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Cache/_rels/pivotCacheDefinition8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_rels/pivotCacheDefinition7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6.xml.rels" ContentType="application/vnd.openxmlformats-package.relationships+xml"/>
  <Override PartName="/xl/pivotCache/pivotCacheDefinition7.xml" ContentType="application/vnd.openxmlformats-officedocument.spreadsheetml.pivotCacheDefinition+xml"/>
  <Override PartName="/xl/pivotCache/pivotCacheRecords8.xml" ContentType="application/vnd.openxmlformats-officedocument.spreadsheetml.pivotCacheRecords+xml"/>
  <Override PartName="/xl/pivotCache/pivotCacheDefinition8.xml" ContentType="application/vnd.openxmlformats-officedocument.spreadsheetml.pivotCacheDefinition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6.xml" ContentType="application/vnd.openxmlformats-officedocument.spreadsheetml.pivotCacheRecords+xml"/>
  <Override PartName="/xl/pivotCache/pivotCacheDefinition6.xml" ContentType="application/vnd.openxmlformats-officedocument.spreadsheetml.pivotCacheDefinition+xml"/>
  <Override PartName="/xl/pivotCache/pivotCacheRecords7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BRUTOS" sheetId="1" state="visible" r:id="rId2"/>
    <sheet name="Seleccion_P1" sheetId="2" state="visible" r:id="rId3"/>
    <sheet name="Seleccion_P2" sheetId="3" state="visible" r:id="rId4"/>
    <sheet name="Seleccion_P3" sheetId="4" state="visible" r:id="rId5"/>
    <sheet name="Seleccion_P4" sheetId="5" state="visible" r:id="rId6"/>
    <sheet name="Seleccion_P5" sheetId="6" state="visible" r:id="rId7"/>
    <sheet name="Seleccion_P6" sheetId="7" state="visible" r:id="rId8"/>
    <sheet name="Seleccion_P7" sheetId="8" state="visible" r:id="rId9"/>
    <sheet name="Seleccion_P8" sheetId="9" state="visible" r:id="rId10"/>
    <sheet name="Resumen " sheetId="10" state="visible" r:id="rId11"/>
  </sheets>
  <definedNames>
    <definedName function="false" hidden="true" localSheetId="1" name="_xlnm._FilterDatabase" vbProcedure="false">Seleccion_P1!$A$1:$H$1</definedName>
    <definedName function="false" hidden="true" localSheetId="2" name="_xlnm._FilterDatabase" vbProcedure="false">Seleccion_P2!$A$1:$H$1</definedName>
    <definedName function="false" hidden="true" localSheetId="3" name="_xlnm._FilterDatabase" vbProcedure="false">Seleccion_P3!$A$1:$H$1</definedName>
    <definedName function="false" hidden="true" localSheetId="4" name="_xlnm._FilterDatabase" vbProcedure="false">Seleccion_P4!$A$1:$H$1</definedName>
    <definedName function="false" hidden="true" localSheetId="5" name="_xlnm._FilterDatabase" vbProcedure="false">Seleccion_P5!$A$1:$H$1</definedName>
    <definedName function="false" hidden="true" localSheetId="6" name="_xlnm._FilterDatabase" vbProcedure="false">Seleccion_P6!$A$1:$H$1</definedName>
    <definedName function="false" hidden="true" localSheetId="7" name="_xlnm._FilterDatabase" vbProcedure="false">Seleccion_P7!$A$1:$H$1</definedName>
    <definedName function="false" hidden="true" localSheetId="8" name="_xlnm._FilterDatabase" vbProcedure="false">Seleccion_P8!$A$1:$H$1</definedName>
    <definedName function="false" hidden="false" localSheetId="0" name="Excel_BuiltIn__FilterDatabase" vbProcedure="false">#REF!</definedName>
  </definedNames>
  <calcPr iterateCount="100" refMode="A1" iterate="false" iterateDelta="0.001"/>
  <pivotCaches>
    <pivotCache cacheId="1" r:id="rId13"/>
    <pivotCache cacheId="2" r:id="rId14"/>
    <pivotCache cacheId="3" r:id="rId15"/>
    <pivotCache cacheId="4" r:id="rId16"/>
    <pivotCache cacheId="5" r:id="rId17"/>
    <pivotCache cacheId="6" r:id="rId18"/>
    <pivotCache cacheId="7" r:id="rId19"/>
    <pivotCache cacheId="8" r:id="rId2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1">
  <si>
    <t xml:space="preserve">Date</t>
  </si>
  <si>
    <t xml:space="preserve">Time</t>
  </si>
  <si>
    <t xml:space="preserve">Press</t>
  </si>
  <si>
    <t xml:space="preserve">Opmg/l</t>
  </si>
  <si>
    <t xml:space="preserve">Temp</t>
  </si>
  <si>
    <t xml:space="preserve">Sal.</t>
  </si>
  <si>
    <t xml:space="preserve">OpOx %</t>
  </si>
  <si>
    <t xml:space="preserve">Date (MM/DD/YYYY)</t>
  </si>
  <si>
    <t xml:space="preserve">Time (HH:MM:SS)</t>
  </si>
  <si>
    <t xml:space="preserve">Depth m</t>
  </si>
  <si>
    <t xml:space="preserve">Clasificador</t>
  </si>
  <si>
    <t xml:space="preserve">ODO mg/L</t>
  </si>
  <si>
    <t xml:space="preserve">Temp °C</t>
  </si>
  <si>
    <t xml:space="preserve">Sal psu</t>
  </si>
  <si>
    <t xml:space="preserve">ODO % sat</t>
  </si>
  <si>
    <t xml:space="preserve">Datos</t>
  </si>
  <si>
    <t xml:space="preserve">Promedio de ODO mg/L</t>
  </si>
  <si>
    <t xml:space="preserve">Promedio de Temp °C</t>
  </si>
  <si>
    <t xml:space="preserve">Promedio de Sal psu</t>
  </si>
  <si>
    <t xml:space="preserve">Promedio de ODO % sat</t>
  </si>
  <si>
    <t xml:space="preserve">Total general</t>
  </si>
  <si>
    <t xml:space="preserve">RESUMEN Z-1</t>
  </si>
  <si>
    <t xml:space="preserve">Perfil</t>
  </si>
  <si>
    <t xml:space="preserve">P1_Z1</t>
  </si>
  <si>
    <t xml:space="preserve">P2_Z1</t>
  </si>
  <si>
    <t xml:space="preserve">P3_Z1</t>
  </si>
  <si>
    <t xml:space="preserve">P4_Z1</t>
  </si>
  <si>
    <t xml:space="preserve">P5_Z1</t>
  </si>
  <si>
    <t xml:space="preserve">P6_Z1</t>
  </si>
  <si>
    <t xml:space="preserve">P7_Z1</t>
  </si>
  <si>
    <t xml:space="preserve">P8_Z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F400]h:mm:ss\ AM/PM"/>
    <numFmt numFmtId="167" formatCode="[$-409]d\-mmm\-yy"/>
    <numFmt numFmtId="168" formatCode="[$-409]h:mm:ss"/>
    <numFmt numFmtId="169" formatCode="General"/>
    <numFmt numFmtId="170" formatCode="0.0"/>
    <numFmt numFmtId="171" formatCode="0"/>
    <numFmt numFmtId="172" formatCode="[$-409]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<Relationship Id="rId14" Type="http://schemas.openxmlformats.org/officeDocument/2006/relationships/pivotCacheDefinition" Target="pivotCache/pivotCacheDefinition2.xml"/><Relationship Id="rId15" Type="http://schemas.openxmlformats.org/officeDocument/2006/relationships/pivotCacheDefinition" Target="pivotCache/pivotCacheDefinition3.xml"/><Relationship Id="rId16" Type="http://schemas.openxmlformats.org/officeDocument/2006/relationships/pivotCacheDefinition" Target="pivotCache/pivotCacheDefinition4.xml"/><Relationship Id="rId17" Type="http://schemas.openxmlformats.org/officeDocument/2006/relationships/pivotCacheDefinition" Target="pivotCache/pivotCacheDefinition5.xml"/><Relationship Id="rId18" Type="http://schemas.openxmlformats.org/officeDocument/2006/relationships/pivotCacheDefinition" Target="pivotCache/pivotCacheDefinition6.xml"/><Relationship Id="rId19" Type="http://schemas.openxmlformats.org/officeDocument/2006/relationships/pivotCacheDefinition" Target="pivotCache/pivotCacheDefinition7.xml"/><Relationship Id="rId20" Type="http://schemas.openxmlformats.org/officeDocument/2006/relationships/pivotCacheDefinition" Target="pivotCache/pivotCacheDefinition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_rels/pivotCacheDefinition8.xml.rels><?xml version="1.0" encoding="UTF-8"?>
<Relationships xmlns="http://schemas.openxmlformats.org/package/2006/relationships"><Relationship Id="rId1" Type="http://schemas.openxmlformats.org/officeDocument/2006/relationships/pivotCacheRecords" Target="pivotCacheRecords8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3" createdVersion="3">
  <cacheSource type="worksheet">
    <worksheetSource ref="A1:H144" sheet="Seleccion_P1"/>
  </cacheSource>
  <cacheFields count="8">
    <cacheField name="Date (MM/DD/YYYY)" numFmtId="0">
      <sharedItems containsSemiMixedTypes="0" containsNonDate="0" containsDate="1" containsString="0" minDate="2021-03-22T00:00:00" maxDate="2021-03-22T00:00:00" count="1">
        <d v="2021-03-22T00:00:00"/>
      </sharedItems>
    </cacheField>
    <cacheField name="Time (HH:MM:SS)" numFmtId="0">
      <sharedItems containsSemiMixedTypes="0" containsString="0" containsNumber="1" minValue="0.681238425925926" maxValue="0.682881944444445" count="143">
        <n v="0.681238425925926"/>
        <n v="0.68125"/>
        <n v="0.681261574074074"/>
        <n v="0.681273148148148"/>
        <n v="0.681284722222222"/>
        <n v="0.681296296296296"/>
        <n v="0.68130787037037"/>
        <n v="0.681319444444445"/>
        <n v="0.681331018518519"/>
        <n v="0.681342592592593"/>
        <n v="0.681354166666667"/>
        <n v="0.681365740740741"/>
        <n v="0.681377314814815"/>
        <n v="0.681388888888889"/>
        <n v="0.681400462962963"/>
        <n v="0.681412037037037"/>
        <n v="0.681423611111111"/>
        <n v="0.681435185185185"/>
        <n v="0.681446759259259"/>
        <n v="0.681458333333333"/>
        <n v="0.681469907407407"/>
        <n v="0.681481481481482"/>
        <n v="0.681493055555556"/>
        <n v="0.68150462962963"/>
        <n v="0.681516203703704"/>
        <n v="0.681527777777778"/>
        <n v="0.681539351851852"/>
        <n v="0.681550925925926"/>
        <n v="0.6815625"/>
        <n v="0.681574074074074"/>
        <n v="0.681585648148148"/>
        <n v="0.681597222222222"/>
        <n v="0.681608796296296"/>
        <n v="0.68162037037037"/>
        <n v="0.681631944444444"/>
        <n v="0.681643518518519"/>
        <n v="0.681655092592593"/>
        <n v="0.681666666666667"/>
        <n v="0.681678240740741"/>
        <n v="0.681689814814815"/>
        <n v="0.681701388888889"/>
        <n v="0.681712962962963"/>
        <n v="0.681724537037037"/>
        <n v="0.681736111111111"/>
        <n v="0.681747685185185"/>
        <n v="0.681759259259259"/>
        <n v="0.681770833333333"/>
        <n v="0.681782407407408"/>
        <n v="0.681793981481481"/>
        <n v="0.681805555555556"/>
        <n v="0.68181712962963"/>
        <n v="0.681828703703704"/>
        <n v="0.681840277777778"/>
        <n v="0.681851851851852"/>
        <n v="0.681863425925926"/>
        <n v="0.681875"/>
        <n v="0.681886574074074"/>
        <n v="0.681898148148148"/>
        <n v="0.681909722222222"/>
        <n v="0.681921296296296"/>
        <n v="0.68193287037037"/>
        <n v="0.681944444444445"/>
        <n v="0.681956018518519"/>
        <n v="0.681967592592593"/>
        <n v="0.681979166666667"/>
        <n v="0.681990740740741"/>
        <n v="0.682002314814815"/>
        <n v="0.682013888888889"/>
        <n v="0.682025462962963"/>
        <n v="0.682037037037037"/>
        <n v="0.682048611111111"/>
        <n v="0.682060185185185"/>
        <n v="0.682071759259259"/>
        <n v="0.682083333333333"/>
        <n v="0.682094907407407"/>
        <n v="0.682106481481482"/>
        <n v="0.682118055555556"/>
        <n v="0.68212962962963"/>
        <n v="0.682141203703704"/>
        <n v="0.682152777777778"/>
        <n v="0.682164351851852"/>
        <n v="0.682175925925926"/>
        <n v="0.6821875"/>
        <n v="0.682199074074074"/>
        <n v="0.682210648148148"/>
        <n v="0.682222222222222"/>
        <n v="0.682233796296296"/>
        <n v="0.68224537037037"/>
        <n v="0.682256944444445"/>
        <n v="0.682268518518519"/>
        <n v="0.682280092592593"/>
        <n v="0.682291666666667"/>
        <n v="0.682303240740741"/>
        <n v="0.682314814814815"/>
        <n v="0.682326388888889"/>
        <n v="0.682337962962963"/>
        <n v="0.682349537037037"/>
        <n v="0.682361111111111"/>
        <n v="0.682372685185185"/>
        <n v="0.682384259259259"/>
        <n v="0.682395833333333"/>
        <n v="0.682407407407407"/>
        <n v="0.682418981481482"/>
        <n v="0.682430555555556"/>
        <n v="0.68244212962963"/>
        <n v="0.682453703703704"/>
        <n v="0.682465277777778"/>
        <n v="0.682476851851852"/>
        <n v="0.682488425925926"/>
        <n v="0.6825"/>
        <n v="0.682511574074074"/>
        <n v="0.682523148148148"/>
        <n v="0.682534722222222"/>
        <n v="0.682546296296296"/>
        <n v="0.68255787037037"/>
        <n v="0.682569444444445"/>
        <n v="0.682581018518519"/>
        <n v="0.682592592592593"/>
        <n v="0.682604166666667"/>
        <n v="0.682615740740741"/>
        <n v="0.682627314814815"/>
        <n v="0.682638888888889"/>
        <n v="0.682650462962963"/>
        <n v="0.682662037037037"/>
        <n v="0.682673611111111"/>
        <n v="0.682685185185185"/>
        <n v="0.682696759259259"/>
        <n v="0.682708333333333"/>
        <n v="0.682719907407407"/>
        <n v="0.682731481481481"/>
        <n v="0.682743055555556"/>
        <n v="0.68275462962963"/>
        <n v="0.682766203703704"/>
        <n v="0.682777777777778"/>
        <n v="0.682789351851852"/>
        <n v="0.682800925925926"/>
        <n v="0.6828125"/>
        <n v="0.682824074074074"/>
        <n v="0.682835648148148"/>
        <n v="0.682847222222222"/>
        <n v="0.682858796296296"/>
        <n v="0.68287037037037"/>
        <n v="0.682881944444445"/>
      </sharedItems>
    </cacheField>
    <cacheField name="Depth m" numFmtId="0">
      <sharedItems containsSemiMixedTypes="0" containsString="0" containsNumber="1" minValue="0.68" maxValue="103.57" count="142">
        <n v="0.68"/>
        <n v="1.66"/>
        <n v="2.54"/>
        <n v="3.54"/>
        <n v="4.19"/>
        <n v="5.06"/>
        <n v="5.66"/>
        <n v="6.27"/>
        <n v="6.58"/>
        <n v="6.68"/>
        <n v="6.7"/>
        <n v="6.72"/>
        <n v="7.4"/>
        <n v="8.04"/>
        <n v="8.7"/>
        <n v="9.58"/>
        <n v="10.13"/>
        <n v="10.52"/>
        <n v="10.97"/>
        <n v="11.52"/>
        <n v="12.08"/>
        <n v="12.71"/>
        <n v="13.65"/>
        <n v="14.39"/>
        <n v="15.07"/>
        <n v="15.96"/>
        <n v="16.22"/>
        <n v="16.89"/>
        <n v="17.51"/>
        <n v="18.4"/>
        <n v="19.25"/>
        <n v="20.19"/>
        <n v="21.1"/>
        <n v="21.91"/>
        <n v="22.34"/>
        <n v="23.23"/>
        <n v="24.08"/>
        <n v="24.9"/>
        <n v="25.77"/>
        <n v="26.5"/>
        <n v="26.99"/>
        <n v="27.86"/>
        <n v="28.63"/>
        <n v="29.4"/>
        <n v="30.15"/>
        <n v="30.93"/>
        <n v="31.08"/>
        <n v="31.48"/>
        <n v="32.25"/>
        <n v="33.14"/>
        <n v="33.56"/>
        <n v="33.76"/>
        <n v="33.78"/>
        <n v="33.85"/>
        <n v="33.88"/>
        <n v="34.15"/>
        <n v="35.03"/>
        <n v="36.01"/>
        <n v="36.52"/>
        <n v="37.21"/>
        <n v="38.06"/>
        <n v="39.06"/>
        <n v="39.96"/>
        <n v="40.84"/>
        <n v="41.73"/>
        <n v="42.49"/>
        <n v="43.24"/>
        <n v="44.13"/>
        <n v="45.01"/>
        <n v="45.91"/>
        <n v="46.88"/>
        <n v="47.86"/>
        <n v="48.86"/>
        <n v="49.78"/>
        <n v="50.69"/>
        <n v="51.62"/>
        <n v="52.62"/>
        <n v="53.51"/>
        <n v="54.45"/>
        <n v="55.36"/>
        <n v="56.3"/>
        <n v="57.26"/>
        <n v="58.22"/>
        <n v="59.17"/>
        <n v="60.17"/>
        <n v="61.15"/>
        <n v="62.11"/>
        <n v="63.03"/>
        <n v="63.89"/>
        <n v="64.74"/>
        <n v="65.64"/>
        <n v="66.54"/>
        <n v="67.42"/>
        <n v="68.26"/>
        <n v="69.14"/>
        <n v="69.99"/>
        <n v="70.85"/>
        <n v="71.73"/>
        <n v="72.61"/>
        <n v="73.53"/>
        <n v="74.41"/>
        <n v="75.24"/>
        <n v="76.1"/>
        <n v="76.97"/>
        <n v="77.8"/>
        <n v="78.62"/>
        <n v="79.46"/>
        <n v="80.34"/>
        <n v="81.22"/>
        <n v="81.98"/>
        <n v="82.74"/>
        <n v="83.64"/>
        <n v="84.49"/>
        <n v="85.3"/>
        <n v="86.12"/>
        <n v="86.96"/>
        <n v="87.8"/>
        <n v="88.59"/>
        <n v="89.44"/>
        <n v="90.24"/>
        <n v="91.09"/>
        <n v="91.87"/>
        <n v="92.65"/>
        <n v="93.34"/>
        <n v="94.08"/>
        <n v="94.92"/>
        <n v="95.66"/>
        <n v="96.49"/>
        <n v="97.32"/>
        <n v="98.12"/>
        <n v="98.78"/>
        <n v="99.42"/>
        <n v="100.02"/>
        <n v="100.66"/>
        <n v="101.35"/>
        <n v="102.09"/>
        <n v="102.8"/>
        <n v="103.45"/>
        <n v="103.49"/>
        <n v="103.55"/>
        <n v="103.56"/>
        <n v="103.57"/>
      </sharedItems>
    </cacheField>
    <cacheField name="Clasificador" numFmtId="0">
      <sharedItems containsMixedTypes="1" containsNumber="1" containsInteger="1" minValue="1" maxValue="104" count="10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s v="Nulo"/>
      </sharedItems>
    </cacheField>
    <cacheField name="ODO mg/L" numFmtId="0">
      <sharedItems containsSemiMixedTypes="0" containsString="0" containsNumber="1" minValue="2.21" maxValue="10.05" count="97">
        <n v="2.21"/>
        <n v="2.76"/>
        <n v="3.71"/>
        <n v="5.4"/>
        <n v="6.44"/>
        <n v="6.5"/>
        <n v="6.57"/>
        <n v="6.66"/>
        <n v="6.79"/>
        <n v="6.88"/>
        <n v="6.9"/>
        <n v="6.95"/>
        <n v="7.02"/>
        <n v="7.15"/>
        <n v="7.33"/>
        <n v="7.45"/>
        <n v="7.49"/>
        <n v="7.52"/>
        <n v="7.54"/>
        <n v="7.55"/>
        <n v="7.58"/>
        <n v="7.59"/>
        <n v="7.6"/>
        <n v="7.62"/>
        <n v="7.65"/>
        <n v="7.67"/>
        <n v="7.69"/>
        <n v="7.71"/>
        <n v="7.73"/>
        <n v="7.76"/>
        <n v="7.8"/>
        <n v="7.83"/>
        <n v="7.87"/>
        <n v="7.9"/>
        <n v="7.94"/>
        <n v="7.96"/>
        <n v="7.98"/>
        <n v="8.02"/>
        <n v="8.06"/>
        <n v="8.09"/>
        <n v="8.13"/>
        <n v="8.19"/>
        <n v="8.26"/>
        <n v="8.33"/>
        <n v="8.38"/>
        <n v="8.42"/>
        <n v="8.46"/>
        <n v="8.52"/>
        <n v="8.58"/>
        <n v="8.64"/>
        <n v="8.7"/>
        <n v="8.76"/>
        <n v="8.8"/>
        <n v="8.83"/>
        <n v="8.85"/>
        <n v="8.86"/>
        <n v="8.87"/>
        <n v="8.88"/>
        <n v="8.89"/>
        <n v="8.91"/>
        <n v="8.93"/>
        <n v="8.96"/>
        <n v="8.99"/>
        <n v="9.04"/>
        <n v="9.1"/>
        <n v="9.18"/>
        <n v="9.28"/>
        <n v="9.36"/>
        <n v="9.46"/>
        <n v="9.57"/>
        <n v="9.65"/>
        <n v="9.71"/>
        <n v="9.76"/>
        <n v="9.79"/>
        <n v="9.8"/>
        <n v="9.82"/>
        <n v="9.83"/>
        <n v="9.84"/>
        <n v="9.85"/>
        <n v="9.86"/>
        <n v="9.87"/>
        <n v="9.88"/>
        <n v="9.89"/>
        <n v="9.9"/>
        <n v="9.91"/>
        <n v="9.92"/>
        <n v="9.93"/>
        <n v="9.94"/>
        <n v="9.95"/>
        <n v="9.96"/>
        <n v="9.98"/>
        <n v="9.99"/>
        <n v="10"/>
        <n v="10.02"/>
        <n v="10.03"/>
        <n v="10.04"/>
        <n v="10.05"/>
      </sharedItems>
    </cacheField>
    <cacheField name="Temp °C" numFmtId="0">
      <sharedItems containsSemiMixedTypes="0" containsString="0" containsNumber="1" minValue="6.326" maxValue="10.132" count="123">
        <n v="6.326"/>
        <n v="6.329"/>
        <n v="6.33"/>
        <n v="6.333"/>
        <n v="6.344"/>
        <n v="6.357"/>
        <n v="6.374"/>
        <n v="6.384"/>
        <n v="6.394"/>
        <n v="6.405"/>
        <n v="6.413"/>
        <n v="6.422"/>
        <n v="6.429"/>
        <n v="6.444"/>
        <n v="6.455"/>
        <n v="6.465"/>
        <n v="6.469"/>
        <n v="6.471"/>
        <n v="6.473"/>
        <n v="6.477"/>
        <n v="6.481"/>
        <n v="6.485"/>
        <n v="6.492"/>
        <n v="6.5"/>
        <n v="6.506"/>
        <n v="6.515"/>
        <n v="6.526"/>
        <n v="6.55"/>
        <n v="6.569"/>
        <n v="6.584"/>
        <n v="6.599"/>
        <n v="6.613"/>
        <n v="6.623"/>
        <n v="6.635"/>
        <n v="6.658"/>
        <n v="6.696"/>
        <n v="6.722"/>
        <n v="6.738"/>
        <n v="6.75"/>
        <n v="6.769"/>
        <n v="6.815"/>
        <n v="6.887"/>
        <n v="6.968"/>
        <n v="7.013"/>
        <n v="7.05"/>
        <n v="7.107"/>
        <n v="7.158"/>
        <n v="7.211"/>
        <n v="7.304"/>
        <n v="7.411"/>
        <n v="7.551"/>
        <n v="7.658"/>
        <n v="7.687"/>
        <n v="7.705"/>
        <n v="7.725"/>
        <n v="7.747"/>
        <n v="7.77"/>
        <n v="7.802"/>
        <n v="7.832"/>
        <n v="7.858"/>
        <n v="7.89"/>
        <n v="7.928"/>
        <n v="7.964"/>
        <n v="7.986"/>
        <n v="8.018"/>
        <n v="8.062"/>
        <n v="8.133"/>
        <n v="8.227"/>
        <n v="8.338"/>
        <n v="8.497"/>
        <n v="8.609"/>
        <n v="8.72"/>
        <n v="8.908"/>
        <n v="9.097"/>
        <n v="9.239"/>
        <n v="9.292"/>
        <n v="9.367"/>
        <n v="9.438"/>
        <n v="9.493"/>
        <n v="9.606"/>
        <n v="9.72"/>
        <n v="9.741"/>
        <n v="9.756"/>
        <n v="9.771"/>
        <n v="9.796"/>
        <n v="9.797"/>
        <n v="9.798"/>
        <n v="9.799"/>
        <n v="9.8"/>
        <n v="9.804"/>
        <n v="9.805"/>
        <n v="9.806"/>
        <n v="9.818"/>
        <n v="9.824"/>
        <n v="9.827"/>
        <n v="9.83"/>
        <n v="9.832"/>
        <n v="9.839"/>
        <n v="9.851"/>
        <n v="9.889"/>
        <n v="9.936"/>
        <n v="9.945"/>
        <n v="9.946"/>
        <n v="9.95"/>
        <n v="9.955"/>
        <n v="9.961"/>
        <n v="9.975"/>
        <n v="9.988"/>
        <n v="9.989"/>
        <n v="9.99"/>
        <n v="9.993"/>
        <n v="9.995"/>
        <n v="9.996"/>
        <n v="9.997"/>
        <n v="9.998"/>
        <n v="9.999"/>
        <n v="10"/>
        <n v="10.004"/>
        <n v="10.011"/>
        <n v="10.021"/>
        <n v="10.042"/>
        <n v="10.087"/>
        <n v="10.132"/>
      </sharedItems>
    </cacheField>
    <cacheField name="Sal psu" numFmtId="0">
      <sharedItems containsSemiMixedTypes="0" containsString="0" containsNumber="1" minValue="17.42" maxValue="19.4" count="70">
        <n v="17.42"/>
        <n v="17.43"/>
        <n v="17.44"/>
        <n v="17.45"/>
        <n v="17.46"/>
        <n v="17.57"/>
        <n v="17.63"/>
        <n v="17.68"/>
        <n v="17.73"/>
        <n v="17.79"/>
        <n v="17.83"/>
        <n v="17.92"/>
        <n v="18.07"/>
        <n v="18.18"/>
        <n v="18.24"/>
        <n v="18.31"/>
        <n v="18.41"/>
        <n v="18.45"/>
        <n v="18.49"/>
        <n v="18.52"/>
        <n v="18.55"/>
        <n v="18.56"/>
        <n v="18.57"/>
        <n v="18.58"/>
        <n v="18.59"/>
        <n v="18.6"/>
        <n v="18.62"/>
        <n v="18.63"/>
        <n v="18.64"/>
        <n v="18.65"/>
        <n v="18.68"/>
        <n v="18.71"/>
        <n v="18.78"/>
        <n v="18.8"/>
        <n v="18.84"/>
        <n v="18.88"/>
        <n v="18.89"/>
        <n v="18.91"/>
        <n v="18.93"/>
        <n v="18.95"/>
        <n v="19"/>
        <n v="19.02"/>
        <n v="19.03"/>
        <n v="19.05"/>
        <n v="19.07"/>
        <n v="19.08"/>
        <n v="19.1"/>
        <n v="19.12"/>
        <n v="19.13"/>
        <n v="19.15"/>
        <n v="19.17"/>
        <n v="19.18"/>
        <n v="19.19"/>
        <n v="19.21"/>
        <n v="19.22"/>
        <n v="19.23"/>
        <n v="19.24"/>
        <n v="19.25"/>
        <n v="19.26"/>
        <n v="19.28"/>
        <n v="19.29"/>
        <n v="19.3"/>
        <n v="19.31"/>
        <n v="19.32"/>
        <n v="19.35"/>
        <n v="19.36"/>
        <n v="19.37"/>
        <n v="19.38"/>
        <n v="19.39"/>
        <n v="19.4"/>
      </sharedItems>
    </cacheField>
    <cacheField name="ODO % sat" numFmtId="0">
      <sharedItems containsSemiMixedTypes="0" containsString="0" containsNumber="1" minValue="20.8" maxValue="102" count="132">
        <n v="20.8"/>
        <n v="26"/>
        <n v="34.94"/>
        <n v="50.75"/>
        <n v="60.57"/>
        <n v="61.14"/>
        <n v="61.82"/>
        <n v="62.74"/>
        <n v="63.94"/>
        <n v="64.76"/>
        <n v="64.95"/>
        <n v="65.46"/>
        <n v="66.18"/>
        <n v="67.38"/>
        <n v="69.1"/>
        <n v="70.2"/>
        <n v="70.62"/>
        <n v="70.88"/>
        <n v="71.06"/>
        <n v="71.24"/>
        <n v="71.44"/>
        <n v="71.56"/>
        <n v="71.7"/>
        <n v="71.9"/>
        <n v="72.21"/>
        <n v="72.39"/>
        <n v="72.58"/>
        <n v="72.77"/>
        <n v="72.99"/>
        <n v="73.33"/>
        <n v="73.71"/>
        <n v="74.05"/>
        <n v="74.38"/>
        <n v="74.75"/>
        <n v="75.06"/>
        <n v="75.35"/>
        <n v="75.62"/>
        <n v="76.03"/>
        <n v="76.37"/>
        <n v="76.74"/>
        <n v="77.13"/>
        <n v="77.71"/>
        <n v="78.49"/>
        <n v="79.3"/>
        <n v="79.88"/>
        <n v="80.36"/>
        <n v="80.84"/>
        <n v="81.43"/>
        <n v="82.13"/>
        <n v="82.9"/>
        <n v="83.63"/>
        <n v="84.46"/>
        <n v="85.04"/>
        <n v="85.38"/>
        <n v="85.56"/>
        <n v="85.64"/>
        <n v="85.81"/>
        <n v="85.9"/>
        <n v="86.01"/>
        <n v="86.15"/>
        <n v="86.17"/>
        <n v="86.24"/>
        <n v="86.41"/>
        <n v="86.46"/>
        <n v="86.72"/>
        <n v="86.92"/>
        <n v="87.27"/>
        <n v="87.73"/>
        <n v="88.39"/>
        <n v="89.19"/>
        <n v="90.21"/>
        <n v="91.4"/>
        <n v="92.47"/>
        <n v="93.74"/>
        <n v="95.2"/>
        <n v="96.24"/>
        <n v="96.87"/>
        <n v="97.54"/>
        <n v="98.23"/>
        <n v="98.5"/>
        <n v="98.66"/>
        <n v="98.86"/>
        <n v="98.89"/>
        <n v="98.91"/>
        <n v="98.98"/>
        <n v="99.23"/>
        <n v="99.24"/>
        <n v="99.3"/>
        <n v="99.32"/>
        <n v="99.33"/>
        <n v="99.38"/>
        <n v="99.41"/>
        <n v="99.66"/>
        <n v="99.7"/>
        <n v="99.76"/>
        <n v="99.82"/>
        <n v="99.87"/>
        <n v="99.93"/>
        <n v="99.95"/>
        <n v="99.98"/>
        <n v="100.04"/>
        <n v="100.1"/>
        <n v="100.12"/>
        <n v="100.14"/>
        <n v="100.19"/>
        <n v="100.21"/>
        <n v="100.31"/>
        <n v="100.41"/>
        <n v="100.46"/>
        <n v="100.51"/>
        <n v="100.56"/>
        <n v="101.03"/>
        <n v="101.35"/>
        <n v="101.43"/>
        <n v="101.45"/>
        <n v="101.46"/>
        <n v="101.47"/>
        <n v="101.48"/>
        <n v="101.49"/>
        <n v="101.55"/>
        <n v="101.56"/>
        <n v="101.58"/>
        <n v="101.59"/>
        <n v="101.6"/>
        <n v="101.63"/>
        <n v="101.66"/>
        <n v="101.67"/>
        <n v="101.69"/>
        <n v="101.73"/>
        <n v="101.74"/>
        <n v="101.82"/>
        <n v="102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52" createdVersion="3">
  <cacheSource type="worksheet">
    <worksheetSource ref="A1:H153" sheet="Seleccion_P2"/>
  </cacheSource>
  <cacheFields count="8">
    <cacheField name="Date (MM/DD/YYYY)" numFmtId="0">
      <sharedItems containsSemiMixedTypes="0" containsNonDate="0" containsDate="1" containsString="0" minDate="2021-03-22T00:00:00" maxDate="2021-03-22T00:00:00" count="1">
        <d v="2021-03-22T00:00:00"/>
      </sharedItems>
    </cacheField>
    <cacheField name="Time (HH:MM:SS)" numFmtId="0">
      <sharedItems containsSemiMixedTypes="0" containsString="0" containsNumber="1" minValue="0.691064814814815" maxValue="0.6928125" count="152">
        <n v="0.691064814814815"/>
        <n v="0.691076388888889"/>
        <n v="0.691087962962963"/>
        <n v="0.691099537037037"/>
        <n v="0.691111111111111"/>
        <n v="0.691122685185185"/>
        <n v="0.691134259259259"/>
        <n v="0.691145833333333"/>
        <n v="0.691157407407407"/>
        <n v="0.691168981481482"/>
        <n v="0.691180555555556"/>
        <n v="0.69119212962963"/>
        <n v="0.691203703703704"/>
        <n v="0.691215277777778"/>
        <n v="0.691226851851852"/>
        <n v="0.691238425925926"/>
        <n v="0.69125"/>
        <n v="0.691261574074074"/>
        <n v="0.691273148148148"/>
        <n v="0.691284722222222"/>
        <n v="0.691296296296296"/>
        <n v="0.69130787037037"/>
        <n v="0.691319444444444"/>
        <n v="0.691331018518519"/>
        <n v="0.691342592592593"/>
        <n v="0.691354166666667"/>
        <n v="0.691365740740741"/>
        <n v="0.691377314814815"/>
        <n v="0.691388888888889"/>
        <n v="0.691400462962963"/>
        <n v="0.691412037037037"/>
        <n v="0.691423611111111"/>
        <n v="0.691435185185185"/>
        <n v="0.691446759259259"/>
        <n v="0.691458333333333"/>
        <n v="0.691469907407407"/>
        <n v="0.691481481481482"/>
        <n v="0.691493055555556"/>
        <n v="0.69150462962963"/>
        <n v="0.691516203703704"/>
        <n v="0.691527777777778"/>
        <n v="0.691539351851852"/>
        <n v="0.691550925925926"/>
        <n v="0.6915625"/>
        <n v="0.691574074074074"/>
        <n v="0.691585648148148"/>
        <n v="0.691597222222222"/>
        <n v="0.691608796296296"/>
        <n v="0.69162037037037"/>
        <n v="0.691631944444444"/>
        <n v="0.691643518518519"/>
        <n v="0.691655092592593"/>
        <n v="0.691666666666667"/>
        <n v="0.691678240740741"/>
        <n v="0.691689814814815"/>
        <n v="0.691701388888889"/>
        <n v="0.691712962962963"/>
        <n v="0.691724537037037"/>
        <n v="0.691736111111111"/>
        <n v="0.691747685185185"/>
        <n v="0.691759259259259"/>
        <n v="0.691770833333333"/>
        <n v="0.691782407407407"/>
        <n v="0.691793981481482"/>
        <n v="0.691805555555556"/>
        <n v="0.69181712962963"/>
        <n v="0.691828703703704"/>
        <n v="0.691840277777778"/>
        <n v="0.691851851851852"/>
        <n v="0.691863425925926"/>
        <n v="0.691875"/>
        <n v="0.691886574074074"/>
        <n v="0.691898148148148"/>
        <n v="0.691909722222222"/>
        <n v="0.691921296296296"/>
        <n v="0.69193287037037"/>
        <n v="0.691944444444444"/>
        <n v="0.691956018518519"/>
        <n v="0.691967592592593"/>
        <n v="0.691979166666667"/>
        <n v="0.691990740740741"/>
        <n v="0.692002314814815"/>
        <n v="0.692013888888889"/>
        <n v="0.692025462962963"/>
        <n v="0.692037037037037"/>
        <n v="0.692048611111111"/>
        <n v="0.692060185185185"/>
        <n v="0.692071759259259"/>
        <n v="0.692083333333333"/>
        <n v="0.692094907407407"/>
        <n v="0.692106481481482"/>
        <n v="0.692118055555556"/>
        <n v="0.69212962962963"/>
        <n v="0.692141203703704"/>
        <n v="0.692152777777778"/>
        <n v="0.692164351851852"/>
        <n v="0.692175925925926"/>
        <n v="0.6921875"/>
        <n v="0.692199074074074"/>
        <n v="0.692210648148148"/>
        <n v="0.692222222222222"/>
        <n v="0.692233796296296"/>
        <n v="0.69224537037037"/>
        <n v="0.692256944444444"/>
        <n v="0.692268518518519"/>
        <n v="0.692280092592593"/>
        <n v="0.692291666666667"/>
        <n v="0.692303240740741"/>
        <n v="0.692314814814815"/>
        <n v="0.692326388888889"/>
        <n v="0.692337962962963"/>
        <n v="0.692349537037037"/>
        <n v="0.692361111111111"/>
        <n v="0.692372685185185"/>
        <n v="0.692384259259259"/>
        <n v="0.692395833333333"/>
        <n v="0.692407407407408"/>
        <n v="0.692418981481482"/>
        <n v="0.692430555555556"/>
        <n v="0.69244212962963"/>
        <n v="0.692453703703704"/>
        <n v="0.692465277777778"/>
        <n v="0.692476851851852"/>
        <n v="0.692488425925926"/>
        <n v="0.6925"/>
        <n v="0.692511574074074"/>
        <n v="0.692523148148148"/>
        <n v="0.692534722222222"/>
        <n v="0.692546296296296"/>
        <n v="0.69255787037037"/>
        <n v="0.692569444444445"/>
        <n v="0.692581018518519"/>
        <n v="0.692592592592593"/>
        <n v="0.692604166666667"/>
        <n v="0.692615740740741"/>
        <n v="0.692627314814815"/>
        <n v="0.692638888888889"/>
        <n v="0.692650462962963"/>
        <n v="0.692662037037037"/>
        <n v="0.692673611111111"/>
        <n v="0.692685185185185"/>
        <n v="0.692696759259259"/>
        <n v="0.692708333333333"/>
        <n v="0.692719907407407"/>
        <n v="0.692731481481481"/>
        <n v="0.692743055555556"/>
        <n v="0.69275462962963"/>
        <n v="0.692766203703704"/>
        <n v="0.692777777777778"/>
        <n v="0.692789351851852"/>
        <n v="0.692800925925926"/>
        <n v="0.6928125"/>
      </sharedItems>
    </cacheField>
    <cacheField name="Depth m" numFmtId="0">
      <sharedItems containsSemiMixedTypes="0" containsString="0" containsNumber="1" minValue="0.78" maxValue="94.34" count="143">
        <n v="0.78"/>
        <n v="1.3"/>
        <n v="2.34"/>
        <n v="3.29"/>
        <n v="4.09"/>
        <n v="4.85"/>
        <n v="5.68"/>
        <n v="6.66"/>
        <n v="7.63"/>
        <n v="8.25"/>
        <n v="9.02"/>
        <n v="9.86"/>
        <n v="10.57"/>
        <n v="10.82"/>
        <n v="11.45"/>
        <n v="12.17"/>
        <n v="12.88"/>
        <n v="13.57"/>
        <n v="14.33"/>
        <n v="14.99"/>
        <n v="15.76"/>
        <n v="16.64"/>
        <n v="17.18"/>
        <n v="17.85"/>
        <n v="18.56"/>
        <n v="19.12"/>
        <n v="19.86"/>
        <n v="20.59"/>
        <n v="21.25"/>
        <n v="21.89"/>
        <n v="22.42"/>
        <n v="22.93"/>
        <n v="23.57"/>
        <n v="24.23"/>
        <n v="24.77"/>
        <n v="25.52"/>
        <n v="26.24"/>
        <n v="27.22"/>
        <n v="27.94"/>
        <n v="28.9"/>
        <n v="29.4"/>
        <n v="29.89"/>
        <n v="30.72"/>
        <n v="31.78"/>
        <n v="32.42"/>
        <n v="33.32"/>
        <n v="34.03"/>
        <n v="34.61"/>
        <n v="35.13"/>
        <n v="35.76"/>
        <n v="36.24"/>
        <n v="36.84"/>
        <n v="37.45"/>
        <n v="38"/>
        <n v="38.4"/>
        <n v="39.11"/>
        <n v="39.74"/>
        <n v="40.29"/>
        <n v="40.91"/>
        <n v="41.42"/>
        <n v="42"/>
        <n v="42.59"/>
        <n v="43.15"/>
        <n v="43.71"/>
        <n v="44.31"/>
        <n v="44.81"/>
        <n v="45.32"/>
        <n v="45.86"/>
        <n v="46.55"/>
        <n v="47.12"/>
        <n v="47.65"/>
        <n v="48.09"/>
        <n v="48.66"/>
        <n v="49.13"/>
        <n v="49.44"/>
        <n v="49.99"/>
        <n v="50.61"/>
        <n v="51.13"/>
        <n v="51.67"/>
        <n v="52.38"/>
        <n v="52.85"/>
        <n v="53.4"/>
        <n v="53.99"/>
        <n v="54.44"/>
        <n v="55.01"/>
        <n v="55.63"/>
        <n v="56.22"/>
        <n v="56.89"/>
        <n v="57.51"/>
        <n v="58.12"/>
        <n v="58.48"/>
        <n v="58.81"/>
        <n v="59.46"/>
        <n v="60.14"/>
        <n v="60.72"/>
        <n v="61.52"/>
        <n v="62.27"/>
        <n v="63.14"/>
        <n v="63.9"/>
        <n v="64.63"/>
        <n v="65.34"/>
        <n v="66.02"/>
        <n v="66.76"/>
        <n v="67.56"/>
        <n v="68.32"/>
        <n v="68.96"/>
        <n v="69.82"/>
        <n v="70.68"/>
        <n v="71.5"/>
        <n v="72.28"/>
        <n v="73.08"/>
        <n v="73.83"/>
        <n v="74.6"/>
        <n v="75.33"/>
        <n v="76.02"/>
        <n v="76.79"/>
        <n v="77.58"/>
        <n v="78.34"/>
        <n v="79.12"/>
        <n v="79.96"/>
        <n v="80.7"/>
        <n v="81.5"/>
        <n v="82.22"/>
        <n v="82.96"/>
        <n v="83.76"/>
        <n v="84.4"/>
        <n v="85.19"/>
        <n v="85.98"/>
        <n v="86.75"/>
        <n v="87.54"/>
        <n v="88.34"/>
        <n v="89.1"/>
        <n v="89.88"/>
        <n v="90.67"/>
        <n v="91.44"/>
        <n v="92.24"/>
        <n v="93.02"/>
        <n v="93.78"/>
        <n v="94.11"/>
        <n v="94.27"/>
        <n v="94.32"/>
        <n v="94.33"/>
        <n v="94.34"/>
      </sharedItems>
    </cacheField>
    <cacheField name="Clasificador" numFmtId="0">
      <sharedItems containsMixedTypes="1" containsNumber="1" containsInteger="1" minValue="1" maxValue="94" count="9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s v="Nulo"/>
      </sharedItems>
    </cacheField>
    <cacheField name="ODO mg/L" numFmtId="0">
      <sharedItems containsSemiMixedTypes="0" containsString="0" containsNumber="1" minValue="1.72" maxValue="9.98" count="92">
        <n v="1.72"/>
        <n v="1.75"/>
        <n v="1.85"/>
        <n v="1.97"/>
        <n v="2.14"/>
        <n v="2.32"/>
        <n v="2.5"/>
        <n v="2.55"/>
        <n v="2.81"/>
        <n v="3.13"/>
        <n v="3.57"/>
        <n v="4.2"/>
        <n v="5.17"/>
        <n v="6.75"/>
        <n v="7.25"/>
        <n v="7.3"/>
        <n v="7.33"/>
        <n v="7.37"/>
        <n v="7.42"/>
        <n v="7.46"/>
        <n v="7.51"/>
        <n v="7.58"/>
        <n v="7.64"/>
        <n v="7.65"/>
        <n v="7.66"/>
        <n v="7.68"/>
        <n v="7.71"/>
        <n v="7.74"/>
        <n v="7.78"/>
        <n v="7.83"/>
        <n v="7.84"/>
        <n v="7.85"/>
        <n v="7.86"/>
        <n v="7.9"/>
        <n v="7.96"/>
        <n v="8"/>
        <n v="8.02"/>
        <n v="8.04"/>
        <n v="8.07"/>
        <n v="8.13"/>
        <n v="8.2"/>
        <n v="8.27"/>
        <n v="8.33"/>
        <n v="8.38"/>
        <n v="8.43"/>
        <n v="8.49"/>
        <n v="8.54"/>
        <n v="8.58"/>
        <n v="8.6"/>
        <n v="8.63"/>
        <n v="8.68"/>
        <n v="8.73"/>
        <n v="8.77"/>
        <n v="8.78"/>
        <n v="8.79"/>
        <n v="8.8"/>
        <n v="8.81"/>
        <n v="8.82"/>
        <n v="8.83"/>
        <n v="8.84"/>
        <n v="8.85"/>
        <n v="8.86"/>
        <n v="8.87"/>
        <n v="8.88"/>
        <n v="8.9"/>
        <n v="8.92"/>
        <n v="8.95"/>
        <n v="9"/>
        <n v="9.04"/>
        <n v="9.09"/>
        <n v="9.13"/>
        <n v="9.17"/>
        <n v="9.22"/>
        <n v="9.29"/>
        <n v="9.35"/>
        <n v="9.41"/>
        <n v="9.47"/>
        <n v="9.53"/>
        <n v="9.6"/>
        <n v="9.64"/>
        <n v="9.69"/>
        <n v="9.76"/>
        <n v="9.83"/>
        <n v="9.89"/>
        <n v="9.91"/>
        <n v="9.92"/>
        <n v="9.93"/>
        <n v="9.94"/>
        <n v="9.95"/>
        <n v="9.96"/>
        <n v="9.97"/>
        <n v="9.98"/>
      </sharedItems>
    </cacheField>
    <cacheField name="Temp °C" numFmtId="0">
      <sharedItems containsSemiMixedTypes="0" containsString="0" containsNumber="1" minValue="6.457" maxValue="10.035" count="135">
        <n v="6.457"/>
        <n v="6.458"/>
        <n v="6.459"/>
        <n v="6.46"/>
        <n v="6.461"/>
        <n v="6.463"/>
        <n v="6.465"/>
        <n v="6.467"/>
        <n v="6.47"/>
        <n v="6.481"/>
        <n v="6.493"/>
        <n v="6.505"/>
        <n v="6.514"/>
        <n v="6.517"/>
        <n v="6.519"/>
        <n v="6.522"/>
        <n v="6.528"/>
        <n v="6.537"/>
        <n v="6.553"/>
        <n v="6.563"/>
        <n v="6.578"/>
        <n v="6.597"/>
        <n v="6.619"/>
        <n v="6.628"/>
        <n v="6.638"/>
        <n v="6.653"/>
        <n v="6.673"/>
        <n v="6.691"/>
        <n v="6.726"/>
        <n v="6.751"/>
        <n v="6.761"/>
        <n v="6.773"/>
        <n v="6.793"/>
        <n v="6.832"/>
        <n v="6.897"/>
        <n v="6.984"/>
        <n v="7.037"/>
        <n v="7.07"/>
        <n v="7.126"/>
        <n v="7.199"/>
        <n v="7.258"/>
        <n v="7.31"/>
        <n v="7.358"/>
        <n v="7.436"/>
        <n v="7.543"/>
        <n v="7.662"/>
        <n v="7.701"/>
        <n v="7.725"/>
        <n v="7.753"/>
        <n v="7.777"/>
        <n v="7.804"/>
        <n v="7.822"/>
        <n v="7.843"/>
        <n v="7.863"/>
        <n v="7.88"/>
        <n v="7.892"/>
        <n v="7.905"/>
        <n v="7.921"/>
        <n v="7.946"/>
        <n v="7.98"/>
        <n v="7.992"/>
        <n v="8"/>
        <n v="8.003"/>
        <n v="8.009"/>
        <n v="8.013"/>
        <n v="8.018"/>
        <n v="8.038"/>
        <n v="8.068"/>
        <n v="8.098"/>
        <n v="8.14"/>
        <n v="8.184"/>
        <n v="8.254"/>
        <n v="8.36"/>
        <n v="8.479"/>
        <n v="8.574"/>
        <n v="8.599"/>
        <n v="8.644"/>
        <n v="8.726"/>
        <n v="8.83"/>
        <n v="8.934"/>
        <n v="9.051"/>
        <n v="9.192"/>
        <n v="9.231"/>
        <n v="9.264"/>
        <n v="9.317"/>
        <n v="9.36"/>
        <n v="9.485"/>
        <n v="9.681"/>
        <n v="9.719"/>
        <n v="9.73"/>
        <n v="9.731"/>
        <n v="9.734"/>
        <n v="9.736"/>
        <n v="9.738"/>
        <n v="9.741"/>
        <n v="9.746"/>
        <n v="9.753"/>
        <n v="9.754"/>
        <n v="9.758"/>
        <n v="9.762"/>
        <n v="9.77"/>
        <n v="9.773"/>
        <n v="9.774"/>
        <n v="9.775"/>
        <n v="9.776"/>
        <n v="9.777"/>
        <n v="9.779"/>
        <n v="9.781"/>
        <n v="9.782"/>
        <n v="9.784"/>
        <n v="9.789"/>
        <n v="9.796"/>
        <n v="9.809"/>
        <n v="9.828"/>
        <n v="9.877"/>
        <n v="9.94"/>
        <n v="9.959"/>
        <n v="9.962"/>
        <n v="9.963"/>
        <n v="9.964"/>
        <n v="9.967"/>
        <n v="9.969"/>
        <n v="9.971"/>
        <n v="9.974"/>
        <n v="9.978"/>
        <n v="9.984"/>
        <n v="9.986"/>
        <n v="9.991"/>
        <n v="9.992"/>
        <n v="9.993"/>
        <n v="9.994"/>
        <n v="10.001"/>
        <n v="10.011"/>
        <n v="10.025"/>
        <n v="10.035"/>
      </sharedItems>
    </cacheField>
    <cacheField name="Sal psu" numFmtId="0">
      <sharedItems containsSemiMixedTypes="0" containsString="0" containsNumber="1" minValue="17.42" maxValue="19.27" count="64">
        <n v="17.42"/>
        <n v="17.43"/>
        <n v="17.44"/>
        <n v="17.45"/>
        <n v="17.46"/>
        <n v="17.49"/>
        <n v="17.65"/>
        <n v="17.74"/>
        <n v="17.76"/>
        <n v="17.8"/>
        <n v="17.82"/>
        <n v="17.85"/>
        <n v="17.96"/>
        <n v="18.03"/>
        <n v="18.1"/>
        <n v="18.16"/>
        <n v="18.23"/>
        <n v="18.24"/>
        <n v="18.26"/>
        <n v="18.32"/>
        <n v="18.4"/>
        <n v="18.45"/>
        <n v="18.49"/>
        <n v="18.5"/>
        <n v="18.52"/>
        <n v="18.54"/>
        <n v="18.55"/>
        <n v="18.56"/>
        <n v="18.57"/>
        <n v="18.58"/>
        <n v="18.59"/>
        <n v="18.6"/>
        <n v="18.62"/>
        <n v="18.63"/>
        <n v="18.64"/>
        <n v="18.65"/>
        <n v="18.67"/>
        <n v="18.73"/>
        <n v="18.77"/>
        <n v="18.79"/>
        <n v="18.81"/>
        <n v="18.86"/>
        <n v="18.89"/>
        <n v="18.91"/>
        <n v="18.95"/>
        <n v="18.96"/>
        <n v="18.99"/>
        <n v="19"/>
        <n v="19.03"/>
        <n v="19.05"/>
        <n v="19.06"/>
        <n v="19.08"/>
        <n v="19.1"/>
        <n v="19.11"/>
        <n v="19.15"/>
        <n v="19.16"/>
        <n v="19.17"/>
        <n v="19.19"/>
        <n v="19.2"/>
        <n v="19.22"/>
        <n v="19.24"/>
        <n v="19.25"/>
        <n v="19.26"/>
        <n v="19.27"/>
      </sharedItems>
    </cacheField>
    <cacheField name="ODO % sat" numFmtId="0">
      <sharedItems containsSemiMixedTypes="0" containsString="0" containsNumber="1" minValue="16.17" maxValue="100.59" count="131">
        <n v="16.17"/>
        <n v="16.51"/>
        <n v="17.42"/>
        <n v="18.59"/>
        <n v="20.16"/>
        <n v="21.92"/>
        <n v="23.54"/>
        <n v="24.01"/>
        <n v="26.53"/>
        <n v="29.54"/>
        <n v="33.64"/>
        <n v="39.56"/>
        <n v="48.75"/>
        <n v="63.67"/>
        <n v="68.35"/>
        <n v="68.82"/>
        <n v="69.15"/>
        <n v="69.54"/>
        <n v="69.98"/>
        <n v="70.4"/>
        <n v="70.87"/>
        <n v="71.54"/>
        <n v="72.07"/>
        <n v="72.24"/>
        <n v="72.35"/>
        <n v="72.55"/>
        <n v="72.82"/>
        <n v="73.16"/>
        <n v="73.56"/>
        <n v="73.99"/>
        <n v="74.13"/>
        <n v="74.15"/>
        <n v="74.23"/>
        <n v="74.43"/>
        <n v="74.81"/>
        <n v="75.4"/>
        <n v="75.87"/>
        <n v="76.04"/>
        <n v="76.25"/>
        <n v="76.6"/>
        <n v="77.19"/>
        <n v="78.01"/>
        <n v="78.83"/>
        <n v="79.48"/>
        <n v="79.97"/>
        <n v="80.56"/>
        <n v="81.26"/>
        <n v="81.84"/>
        <n v="82.29"/>
        <n v="82.63"/>
        <n v="83.04"/>
        <n v="83.7"/>
        <n v="84.4"/>
        <n v="84.85"/>
        <n v="84.96"/>
        <n v="85.11"/>
        <n v="85.26"/>
        <n v="85.34"/>
        <n v="85.45"/>
        <n v="85.61"/>
        <n v="85.62"/>
        <n v="85.68"/>
        <n v="85.7"/>
        <n v="85.71"/>
        <n v="85.72"/>
        <n v="85.74"/>
        <n v="85.81"/>
        <n v="85.86"/>
        <n v="86.02"/>
        <n v="86.12"/>
        <n v="86.21"/>
        <n v="86.29"/>
        <n v="86.38"/>
        <n v="86.6"/>
        <n v="86.76"/>
        <n v="87.08"/>
        <n v="87.42"/>
        <n v="88.08"/>
        <n v="88.69"/>
        <n v="89.38"/>
        <n v="89.86"/>
        <n v="90.36"/>
        <n v="90.92"/>
        <n v="91.69"/>
        <n v="92.46"/>
        <n v="93.28"/>
        <n v="94.1"/>
        <n v="94.93"/>
        <n v="95.64"/>
        <n v="96.12"/>
        <n v="96.74"/>
        <n v="97.49"/>
        <n v="98.43"/>
        <n v="99.41"/>
        <n v="99.95"/>
        <n v="100.11"/>
        <n v="100.13"/>
        <n v="100.14"/>
        <n v="100.15"/>
        <n v="100.16"/>
        <n v="100.17"/>
        <n v="100.18"/>
        <n v="100.2"/>
        <n v="100.21"/>
        <n v="100.22"/>
        <n v="100.23"/>
        <n v="100.25"/>
        <n v="100.26"/>
        <n v="100.27"/>
        <n v="100.28"/>
        <n v="100.3"/>
        <n v="100.32"/>
        <n v="100.35"/>
        <n v="100.37"/>
        <n v="100.38"/>
        <n v="100.39"/>
        <n v="100.4"/>
        <n v="100.41"/>
        <n v="100.44"/>
        <n v="100.45"/>
        <n v="100.46"/>
        <n v="100.47"/>
        <n v="100.49"/>
        <n v="100.51"/>
        <n v="100.52"/>
        <n v="100.53"/>
        <n v="100.54"/>
        <n v="100.56"/>
        <n v="100.57"/>
        <n v="100.58"/>
        <n v="100.59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150" createdVersion="3">
  <cacheSource type="worksheet">
    <worksheetSource ref="A1:H151" sheet="Seleccion_P3"/>
  </cacheSource>
  <cacheFields count="8">
    <cacheField name="Date (MM/DD/YYYY)" numFmtId="0">
      <sharedItems containsSemiMixedTypes="0" containsNonDate="0" containsDate="1" containsString="0" minDate="2021-03-22T00:00:00" maxDate="2021-03-22T00:00:00" count="1">
        <d v="2021-03-22T00:00:00"/>
      </sharedItems>
    </cacheField>
    <cacheField name="Time (HH:MM:SS)" numFmtId="0">
      <sharedItems containsSemiMixedTypes="0" containsString="0" containsNumber="1" minValue="0.699953703703704" maxValue="0.701678240740741" count="150">
        <n v="0.699953703703704"/>
        <n v="0.699965277777778"/>
        <n v="0.699976851851852"/>
        <n v="0.699988425925926"/>
        <n v="0.7"/>
        <n v="0.700011574074074"/>
        <n v="0.700023148148148"/>
        <n v="0.700034722222222"/>
        <n v="0.700046296296296"/>
        <n v="0.70005787037037"/>
        <n v="0.700069444444444"/>
        <n v="0.700081018518519"/>
        <n v="0.700092592592593"/>
        <n v="0.700104166666667"/>
        <n v="0.700115740740741"/>
        <n v="0.700127314814815"/>
        <n v="0.700138888888889"/>
        <n v="0.700150462962963"/>
        <n v="0.700162037037037"/>
        <n v="0.700173611111111"/>
        <n v="0.700185185185185"/>
        <n v="0.700196759259259"/>
        <n v="0.700208333333333"/>
        <n v="0.700219907407408"/>
        <n v="0.700231481481482"/>
        <n v="0.700243055555556"/>
        <n v="0.70025462962963"/>
        <n v="0.700266203703704"/>
        <n v="0.700277777777778"/>
        <n v="0.700289351851852"/>
        <n v="0.700300925925926"/>
        <n v="0.7003125"/>
        <n v="0.700324074074074"/>
        <n v="0.700335648148148"/>
        <n v="0.700347222222222"/>
        <n v="0.700358796296296"/>
        <n v="0.70037037037037"/>
        <n v="0.700381944444445"/>
        <n v="0.700393518518519"/>
        <n v="0.700405092592593"/>
        <n v="0.700416666666667"/>
        <n v="0.700428240740741"/>
        <n v="0.700439814814815"/>
        <n v="0.700451388888889"/>
        <n v="0.700462962962963"/>
        <n v="0.700474537037037"/>
        <n v="0.700486111111111"/>
        <n v="0.700497685185185"/>
        <n v="0.700509259259259"/>
        <n v="0.700520833333333"/>
        <n v="0.700532407407407"/>
        <n v="0.700543981481481"/>
        <n v="0.700555555555556"/>
        <n v="0.70056712962963"/>
        <n v="0.700578703703704"/>
        <n v="0.700590277777778"/>
        <n v="0.700601851851852"/>
        <n v="0.700613425925926"/>
        <n v="0.700625"/>
        <n v="0.700636574074074"/>
        <n v="0.700648148148148"/>
        <n v="0.700659722222222"/>
        <n v="0.700671296296296"/>
        <n v="0.70068287037037"/>
        <n v="0.700694444444444"/>
        <n v="0.700706018518519"/>
        <n v="0.700717592592593"/>
        <n v="0.700729166666667"/>
        <n v="0.700740740740741"/>
        <n v="0.700752314814815"/>
        <n v="0.700763888888889"/>
        <n v="0.700775462962963"/>
        <n v="0.700787037037037"/>
        <n v="0.700798611111111"/>
        <n v="0.700810185185185"/>
        <n v="0.700821759259259"/>
        <n v="0.700833333333333"/>
        <n v="0.700844907407408"/>
        <n v="0.700856481481481"/>
        <n v="0.700868055555556"/>
        <n v="0.70087962962963"/>
        <n v="0.700891203703704"/>
        <n v="0.700902777777778"/>
        <n v="0.700914351851852"/>
        <n v="0.700925925925926"/>
        <n v="0.7009375"/>
        <n v="0.700949074074074"/>
        <n v="0.700960648148148"/>
        <n v="0.700972222222222"/>
        <n v="0.700983796296296"/>
        <n v="0.70099537037037"/>
        <n v="0.701006944444444"/>
        <n v="0.701018518518519"/>
        <n v="0.701030092592593"/>
        <n v="0.701041666666667"/>
        <n v="0.701053240740741"/>
        <n v="0.701064814814815"/>
        <n v="0.701076388888889"/>
        <n v="0.701087962962963"/>
        <n v="0.701099537037037"/>
        <n v="0.701111111111111"/>
        <n v="0.701122685185185"/>
        <n v="0.701134259259259"/>
        <n v="0.701145833333333"/>
        <n v="0.701157407407408"/>
        <n v="0.701168981481481"/>
        <n v="0.701180555555556"/>
        <n v="0.70119212962963"/>
        <n v="0.701203703703704"/>
        <n v="0.701215277777778"/>
        <n v="0.701226851851852"/>
        <n v="0.701238425925926"/>
        <n v="0.70125"/>
        <n v="0.701261574074074"/>
        <n v="0.701273148148148"/>
        <n v="0.701284722222222"/>
        <n v="0.701296296296296"/>
        <n v="0.70130787037037"/>
        <n v="0.701319444444445"/>
        <n v="0.701331018518519"/>
        <n v="0.701342592592593"/>
        <n v="0.701354166666667"/>
        <n v="0.701365740740741"/>
        <n v="0.701377314814815"/>
        <n v="0.701388888888889"/>
        <n v="0.701400462962963"/>
        <n v="0.701412037037037"/>
        <n v="0.701423611111111"/>
        <n v="0.701435185185185"/>
        <n v="0.701446759259259"/>
        <n v="0.701458333333333"/>
        <n v="0.701469907407407"/>
        <n v="0.701481481481482"/>
        <n v="0.701493055555556"/>
        <n v="0.70150462962963"/>
        <n v="0.701516203703704"/>
        <n v="0.701527777777778"/>
        <n v="0.701539351851852"/>
        <n v="0.701550925925926"/>
        <n v="0.7015625"/>
        <n v="0.701574074074074"/>
        <n v="0.701585648148148"/>
        <n v="0.701597222222222"/>
        <n v="0.701608796296296"/>
        <n v="0.70162037037037"/>
        <n v="0.701631944444444"/>
        <n v="0.701643518518519"/>
        <n v="0.701655092592593"/>
        <n v="0.701666666666667"/>
        <n v="0.701678240740741"/>
      </sharedItems>
    </cacheField>
    <cacheField name="Depth m" numFmtId="0">
      <sharedItems containsSemiMixedTypes="0" containsString="0" containsNumber="1" minValue="1.26" maxValue="95.19" count="150">
        <n v="1.26"/>
        <n v="1.85"/>
        <n v="2.72"/>
        <n v="3.28"/>
        <n v="3.67"/>
        <n v="4.3"/>
        <n v="5.19"/>
        <n v="6.01"/>
        <n v="6.71"/>
        <n v="7.45"/>
        <n v="8.23"/>
        <n v="9.25"/>
        <n v="10.34"/>
        <n v="11.36"/>
        <n v="12.2"/>
        <n v="13.19"/>
        <n v="14.19"/>
        <n v="15.08"/>
        <n v="15.86"/>
        <n v="16.8"/>
        <n v="17.87"/>
        <n v="18.66"/>
        <n v="19.56"/>
        <n v="20.41"/>
        <n v="21.11"/>
        <n v="21.78"/>
        <n v="22.22"/>
        <n v="22.34"/>
        <n v="22.99"/>
        <n v="23.57"/>
        <n v="24.18"/>
        <n v="24.98"/>
        <n v="25.82"/>
        <n v="26.48"/>
        <n v="27.14"/>
        <n v="27.69"/>
        <n v="28.51"/>
        <n v="29.26"/>
        <n v="30.03"/>
        <n v="30.76"/>
        <n v="31.39"/>
        <n v="32.17"/>
        <n v="32.85"/>
        <n v="33.6"/>
        <n v="34.29"/>
        <n v="34.89"/>
        <n v="35.58"/>
        <n v="36.31"/>
        <n v="37.01"/>
        <n v="37.72"/>
        <n v="38.3"/>
        <n v="38.83"/>
        <n v="39.56"/>
        <n v="40.31"/>
        <n v="40.98"/>
        <n v="41.69"/>
        <n v="42.43"/>
        <n v="43.12"/>
        <n v="43.8"/>
        <n v="44.56"/>
        <n v="45.3"/>
        <n v="45.92"/>
        <n v="46.52"/>
        <n v="47.12"/>
        <n v="47.67"/>
        <n v="48.38"/>
        <n v="48.94"/>
        <n v="49.45"/>
        <n v="50.14"/>
        <n v="50.96"/>
        <n v="51.7"/>
        <n v="52.3"/>
        <n v="52.9"/>
        <n v="53.4"/>
        <n v="53.89"/>
        <n v="54.45"/>
        <n v="54.99"/>
        <n v="55.5"/>
        <n v="56.03"/>
        <n v="56.66"/>
        <n v="57.19"/>
        <n v="57.77"/>
        <n v="58.47"/>
        <n v="59.16"/>
        <n v="59.84"/>
        <n v="60.46"/>
        <n v="61.04"/>
        <n v="61.6"/>
        <n v="62.08"/>
        <n v="62.72"/>
        <n v="63.27"/>
        <n v="63.86"/>
        <n v="64.44"/>
        <n v="65.1"/>
        <n v="65.59"/>
        <n v="66.23"/>
        <n v="66.89"/>
        <n v="67.48"/>
        <n v="68.06"/>
        <n v="68.64"/>
        <n v="69.23"/>
        <n v="69.79"/>
        <n v="70.35"/>
        <n v="70.93"/>
        <n v="71.46"/>
        <n v="72.04"/>
        <n v="72.62"/>
        <n v="73.21"/>
        <n v="73.79"/>
        <n v="74.41"/>
        <n v="75.03"/>
        <n v="75.7"/>
        <n v="76.31"/>
        <n v="76.86"/>
        <n v="77.45"/>
        <n v="77.98"/>
        <n v="78.55"/>
        <n v="79.19"/>
        <n v="79.81"/>
        <n v="80.45"/>
        <n v="81.09"/>
        <n v="81.7"/>
        <n v="82.3"/>
        <n v="82.92"/>
        <n v="83.53"/>
        <n v="84.12"/>
        <n v="84.7"/>
        <n v="85.26"/>
        <n v="85.85"/>
        <n v="86.43"/>
        <n v="86.95"/>
        <n v="87.51"/>
        <n v="88.12"/>
        <n v="88.71"/>
        <n v="89.23"/>
        <n v="89.83"/>
        <n v="90.38"/>
        <n v="90.92"/>
        <n v="91.47"/>
        <n v="92.07"/>
        <n v="92.6"/>
        <n v="93.17"/>
        <n v="93.6"/>
        <n v="94.06"/>
        <n v="94.55"/>
        <n v="94.96"/>
        <n v="95.06"/>
        <n v="95.13"/>
        <n v="95.14"/>
        <n v="95.19"/>
      </sharedItems>
    </cacheField>
    <cacheField name="Clasificador" numFmtId="0">
      <sharedItems containsMixedTypes="1" containsNumber="1" containsInteger="1" minValue="1" maxValue="95" count="9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s v="Nulo"/>
      </sharedItems>
    </cacheField>
    <cacheField name="ODO mg/L" numFmtId="0">
      <sharedItems containsSemiMixedTypes="0" containsString="0" containsNumber="1" minValue="3.6" maxValue="9.84" count="88">
        <n v="3.6"/>
        <n v="4.01"/>
        <n v="4.65"/>
        <n v="5.1"/>
        <n v="6.95"/>
        <n v="7.21"/>
        <n v="7.24"/>
        <n v="7.28"/>
        <n v="7.32"/>
        <n v="7.34"/>
        <n v="7.38"/>
        <n v="7.39"/>
        <n v="7.41"/>
        <n v="7.44"/>
        <n v="7.48"/>
        <n v="7.52"/>
        <n v="7.53"/>
        <n v="7.55"/>
        <n v="7.57"/>
        <n v="7.59"/>
        <n v="7.61"/>
        <n v="7.63"/>
        <n v="7.66"/>
        <n v="7.68"/>
        <n v="7.69"/>
        <n v="7.7"/>
        <n v="7.71"/>
        <n v="7.73"/>
        <n v="7.75"/>
        <n v="7.78"/>
        <n v="7.8"/>
        <n v="7.83"/>
        <n v="7.85"/>
        <n v="7.87"/>
        <n v="7.91"/>
        <n v="7.95"/>
        <n v="7.99"/>
        <n v="8.03"/>
        <n v="8.08"/>
        <n v="8.13"/>
        <n v="8.16"/>
        <n v="8.19"/>
        <n v="8.22"/>
        <n v="8.25"/>
        <n v="8.28"/>
        <n v="8.32"/>
        <n v="8.36"/>
        <n v="8.4"/>
        <n v="8.45"/>
        <n v="8.48"/>
        <n v="8.52"/>
        <n v="8.56"/>
        <n v="8.6"/>
        <n v="8.61"/>
        <n v="8.64"/>
        <n v="8.65"/>
        <n v="8.66"/>
        <n v="8.67"/>
        <n v="8.68"/>
        <n v="8.69"/>
        <n v="8.7"/>
        <n v="8.71"/>
        <n v="8.72"/>
        <n v="8.73"/>
        <n v="8.74"/>
        <n v="8.76"/>
        <n v="8.78"/>
        <n v="8.8"/>
        <n v="8.82"/>
        <n v="8.86"/>
        <n v="8.9"/>
        <n v="8.97"/>
        <n v="9.02"/>
        <n v="9.06"/>
        <n v="9.12"/>
        <n v="9.18"/>
        <n v="9.26"/>
        <n v="9.36"/>
        <n v="9.44"/>
        <n v="9.53"/>
        <n v="9.63"/>
        <n v="9.73"/>
        <n v="9.79"/>
        <n v="9.8"/>
        <n v="9.81"/>
        <n v="9.82"/>
        <n v="9.83"/>
        <n v="9.84"/>
      </sharedItems>
    </cacheField>
    <cacheField name="Temp °C" numFmtId="0">
      <sharedItems containsSemiMixedTypes="0" containsString="0" containsNumber="1" minValue="6.448" maxValue="9.956" count="131">
        <n v="6.448"/>
        <n v="6.449"/>
        <n v="6.453"/>
        <n v="6.459"/>
        <n v="6.462"/>
        <n v="6.465"/>
        <n v="6.469"/>
        <n v="6.475"/>
        <n v="6.481"/>
        <n v="6.486"/>
        <n v="6.493"/>
        <n v="6.5"/>
        <n v="6.508"/>
        <n v="6.517"/>
        <n v="6.524"/>
        <n v="6.526"/>
        <n v="6.53"/>
        <n v="6.538"/>
        <n v="6.547"/>
        <n v="6.556"/>
        <n v="6.567"/>
        <n v="6.576"/>
        <n v="6.59"/>
        <n v="6.61"/>
        <n v="6.63"/>
        <n v="6.636"/>
        <n v="6.643"/>
        <n v="6.648"/>
        <n v="6.653"/>
        <n v="6.664"/>
        <n v="6.68"/>
        <n v="6.701"/>
        <n v="6.721"/>
        <n v="6.727"/>
        <n v="6.735"/>
        <n v="6.754"/>
        <n v="6.775"/>
        <n v="6.818"/>
        <n v="6.868"/>
        <n v="6.904"/>
        <n v="6.946"/>
        <n v="6.989"/>
        <n v="7.022"/>
        <n v="7.042"/>
        <n v="7.08"/>
        <n v="7.13"/>
        <n v="7.162"/>
        <n v="7.19"/>
        <n v="7.234"/>
        <n v="7.29"/>
        <n v="7.351"/>
        <n v="7.433"/>
        <n v="7.539"/>
        <n v="7.603"/>
        <n v="7.645"/>
        <n v="7.669"/>
        <n v="7.689"/>
        <n v="7.697"/>
        <n v="7.715"/>
        <n v="7.738"/>
        <n v="7.756"/>
        <n v="7.78"/>
        <n v="7.813"/>
        <n v="7.832"/>
        <n v="7.858"/>
        <n v="7.899"/>
        <n v="7.951"/>
        <n v="7.984"/>
        <n v="8.001"/>
        <n v="8.003"/>
        <n v="8.006"/>
        <n v="8.008"/>
        <n v="8.012"/>
        <n v="8.027"/>
        <n v="8.067"/>
        <n v="8.107"/>
        <n v="8.129"/>
        <n v="8.149"/>
        <n v="8.187"/>
        <n v="8.271"/>
        <n v="8.384"/>
        <n v="8.515"/>
        <n v="8.617"/>
        <n v="8.637"/>
        <n v="8.667"/>
        <n v="8.73"/>
        <n v="8.899"/>
        <n v="9.064"/>
        <n v="9.159"/>
        <n v="9.252"/>
        <n v="9.447"/>
        <n v="9.649"/>
        <n v="9.732"/>
        <n v="9.733"/>
        <n v="9.734"/>
        <n v="9.735"/>
        <n v="9.736"/>
        <n v="9.737"/>
        <n v="9.738"/>
        <n v="9.739"/>
        <n v="9.745"/>
        <n v="9.751"/>
        <n v="9.752"/>
        <n v="9.753"/>
        <n v="9.755"/>
        <n v="9.756"/>
        <n v="9.759"/>
        <n v="9.763"/>
        <n v="9.765"/>
        <n v="9.766"/>
        <n v="9.767"/>
        <n v="9.768"/>
        <n v="9.771"/>
        <n v="9.772"/>
        <n v="9.775"/>
        <n v="9.78"/>
        <n v="9.791"/>
        <n v="9.803"/>
        <n v="9.815"/>
        <n v="9.836"/>
        <n v="9.861"/>
        <n v="9.882"/>
        <n v="9.901"/>
        <n v="9.904"/>
        <n v="9.91"/>
        <n v="9.918"/>
        <n v="9.93"/>
        <n v="9.948"/>
        <n v="9.953"/>
        <n v="9.954"/>
        <n v="9.956"/>
      </sharedItems>
    </cacheField>
    <cacheField name="Sal psu" numFmtId="0">
      <sharedItems containsSemiMixedTypes="0" containsString="0" containsNumber="1" minValue="17.41" maxValue="19.28" count="73">
        <n v="17.41"/>
        <n v="17.43"/>
        <n v="17.44"/>
        <n v="17.45"/>
        <n v="17.46"/>
        <n v="17.47"/>
        <n v="17.5"/>
        <n v="17.66"/>
        <n v="17.79"/>
        <n v="17.87"/>
        <n v="17.93"/>
        <n v="18.04"/>
        <n v="18.17"/>
        <n v="18.19"/>
        <n v="18.2"/>
        <n v="18.23"/>
        <n v="18.3"/>
        <n v="18.38"/>
        <n v="18.44"/>
        <n v="18.48"/>
        <n v="18.49"/>
        <n v="18.5"/>
        <n v="18.51"/>
        <n v="18.52"/>
        <n v="18.54"/>
        <n v="18.55"/>
        <n v="18.56"/>
        <n v="18.58"/>
        <n v="18.59"/>
        <n v="18.6"/>
        <n v="18.63"/>
        <n v="18.64"/>
        <n v="18.65"/>
        <n v="18.66"/>
        <n v="18.67"/>
        <n v="18.68"/>
        <n v="18.69"/>
        <n v="18.71"/>
        <n v="18.76"/>
        <n v="18.79"/>
        <n v="18.81"/>
        <n v="18.84"/>
        <n v="18.86"/>
        <n v="18.88"/>
        <n v="18.9"/>
        <n v="18.91"/>
        <n v="18.93"/>
        <n v="18.94"/>
        <n v="18.97"/>
        <n v="18.98"/>
        <n v="19"/>
        <n v="19.03"/>
        <n v="19.04"/>
        <n v="19.05"/>
        <n v="19.06"/>
        <n v="19.07"/>
        <n v="19.08"/>
        <n v="19.1"/>
        <n v="19.11"/>
        <n v="19.12"/>
        <n v="19.13"/>
        <n v="19.14"/>
        <n v="19.15"/>
        <n v="19.17"/>
        <n v="19.18"/>
        <n v="19.19"/>
        <n v="19.2"/>
        <n v="19.21"/>
        <n v="19.23"/>
        <n v="19.24"/>
        <n v="19.25"/>
        <n v="19.26"/>
        <n v="19.28"/>
      </sharedItems>
    </cacheField>
    <cacheField name="ODO % sat" numFmtId="0">
      <sharedItems containsSemiMixedTypes="0" containsString="0" containsNumber="1" minValue="34.39" maxValue="100.54" count="129">
        <n v="34.39"/>
        <n v="38.32"/>
        <n v="44.42"/>
        <n v="48.72"/>
        <n v="66.33"/>
        <n v="68.85"/>
        <n v="69.14"/>
        <n v="69.52"/>
        <n v="69.85"/>
        <n v="70.13"/>
        <n v="70.44"/>
        <n v="70.48"/>
        <n v="70.54"/>
        <n v="70.56"/>
        <n v="70.6"/>
        <n v="70.79"/>
        <n v="71.13"/>
        <n v="71.53"/>
        <n v="71.88"/>
        <n v="72.04"/>
        <n v="72.17"/>
        <n v="72.37"/>
        <n v="72.64"/>
        <n v="72.84"/>
        <n v="73.05"/>
        <n v="73.32"/>
        <n v="73.55"/>
        <n v="73.67"/>
        <n v="73.73"/>
        <n v="73.85"/>
        <n v="74.05"/>
        <n v="74.3"/>
        <n v="74.55"/>
        <n v="74.82"/>
        <n v="75.12"/>
        <n v="75.33"/>
        <n v="75.57"/>
        <n v="75.9"/>
        <n v="76.36"/>
        <n v="76.85"/>
        <n v="77.31"/>
        <n v="77.87"/>
        <n v="78.34"/>
        <n v="78.77"/>
        <n v="79.12"/>
        <n v="79.42"/>
        <n v="79.76"/>
        <n v="80.13"/>
        <n v="80.55"/>
        <n v="81.02"/>
        <n v="81.51"/>
        <n v="82.02"/>
        <n v="82.49"/>
        <n v="82.96"/>
        <n v="83.56"/>
        <n v="84.05"/>
        <n v="84.26"/>
        <n v="84.52"/>
        <n v="84.61"/>
        <n v="84.72"/>
        <n v="84.8"/>
        <n v="84.92"/>
        <n v="85"/>
        <n v="85.12"/>
        <n v="85.2"/>
        <n v="85.42"/>
        <n v="85.47"/>
        <n v="85.48"/>
        <n v="85.54"/>
        <n v="85.58"/>
        <n v="85.61"/>
        <n v="85.75"/>
        <n v="85.83"/>
        <n v="85.87"/>
        <n v="85.96"/>
        <n v="86.04"/>
        <n v="86.15"/>
        <n v="86.32"/>
        <n v="86.53"/>
        <n v="86.8"/>
        <n v="86.96"/>
        <n v="87.32"/>
        <n v="87.8"/>
        <n v="88.47"/>
        <n v="89.31"/>
        <n v="90.04"/>
        <n v="90.48"/>
        <n v="91.1"/>
        <n v="91.83"/>
        <n v="92.89"/>
        <n v="94.15"/>
        <n v="95.2"/>
        <n v="96.22"/>
        <n v="97.56"/>
        <n v="98.93"/>
        <n v="99.77"/>
        <n v="99.89"/>
        <n v="99.9"/>
        <n v="99.91"/>
        <n v="99.92"/>
        <n v="99.95"/>
        <n v="99.96"/>
        <n v="99.97"/>
        <n v="99.99"/>
        <n v="100.02"/>
        <n v="100.03"/>
        <n v="100.06"/>
        <n v="100.08"/>
        <n v="100.09"/>
        <n v="100.1"/>
        <n v="100.14"/>
        <n v="100.15"/>
        <n v="100.17"/>
        <n v="100.18"/>
        <n v="100.2"/>
        <n v="100.23"/>
        <n v="100.24"/>
        <n v="100.25"/>
        <n v="100.26"/>
        <n v="100.27"/>
        <n v="100.28"/>
        <n v="100.29"/>
        <n v="100.3"/>
        <n v="100.35"/>
        <n v="100.39"/>
        <n v="100.44"/>
        <n v="100.45"/>
        <n v="100.52"/>
        <n v="100.54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176" createdVersion="3">
  <cacheSource type="worksheet">
    <worksheetSource ref="A1:H177" sheet="Seleccion_P4"/>
  </cacheSource>
  <cacheFields count="8">
    <cacheField name="Date (MM/DD/YYYY)" numFmtId="0">
      <sharedItems containsSemiMixedTypes="0" containsNonDate="0" containsDate="1" containsString="0" minDate="2021-03-22T00:00:00" maxDate="2021-03-22T00:00:00" count="1">
        <d v="2021-03-22T00:00:00"/>
      </sharedItems>
    </cacheField>
    <cacheField name="Time (HH:MM:SS)" numFmtId="0">
      <sharedItems containsSemiMixedTypes="0" containsString="0" containsNumber="1" minValue="0.709456018518519" maxValue="0.711481481481482" count="176">
        <n v="0.709456018518519"/>
        <n v="0.709467592592593"/>
        <n v="0.709479166666667"/>
        <n v="0.709490740740741"/>
        <n v="0.709502314814815"/>
        <n v="0.709513888888889"/>
        <n v="0.709525462962963"/>
        <n v="0.709537037037037"/>
        <n v="0.709548611111111"/>
        <n v="0.709560185185185"/>
        <n v="0.709571759259259"/>
        <n v="0.709583333333333"/>
        <n v="0.709594907407407"/>
        <n v="0.709606481481481"/>
        <n v="0.709618055555556"/>
        <n v="0.70962962962963"/>
        <n v="0.709641203703704"/>
        <n v="0.709652777777778"/>
        <n v="0.709664351851852"/>
        <n v="0.709675925925926"/>
        <n v="0.7096875"/>
        <n v="0.709699074074074"/>
        <n v="0.709710648148148"/>
        <n v="0.709722222222222"/>
        <n v="0.709733796296296"/>
        <n v="0.70974537037037"/>
        <n v="0.709756944444445"/>
        <n v="0.709768518518518"/>
        <n v="0.709780092592593"/>
        <n v="0.709791666666667"/>
        <n v="0.709803240740741"/>
        <n v="0.709814814814815"/>
        <n v="0.709826388888889"/>
        <n v="0.709837962962963"/>
        <n v="0.709849537037037"/>
        <n v="0.709861111111111"/>
        <n v="0.709872685185185"/>
        <n v="0.709884259259259"/>
        <n v="0.709895833333333"/>
        <n v="0.709907407407407"/>
        <n v="0.709918981481482"/>
        <n v="0.709930555555556"/>
        <n v="0.70994212962963"/>
        <n v="0.709953703703704"/>
        <n v="0.709965277777778"/>
        <n v="0.709976851851852"/>
        <n v="0.709988425925926"/>
        <n v="0.71"/>
        <n v="0.710011574074074"/>
        <n v="0.710023148148148"/>
        <n v="0.710034722222222"/>
        <n v="0.710046296296296"/>
        <n v="0.71005787037037"/>
        <n v="0.710069444444445"/>
        <n v="0.710081018518519"/>
        <n v="0.710092592592593"/>
        <n v="0.710104166666667"/>
        <n v="0.710115740740741"/>
        <n v="0.710127314814815"/>
        <n v="0.710138888888889"/>
        <n v="0.710150462962963"/>
        <n v="0.710162037037037"/>
        <n v="0.710173611111111"/>
        <n v="0.710185185185185"/>
        <n v="0.710196759259259"/>
        <n v="0.710208333333333"/>
        <n v="0.710219907407407"/>
        <n v="0.710231481481482"/>
        <n v="0.710243055555556"/>
        <n v="0.71025462962963"/>
        <n v="0.710266203703704"/>
        <n v="0.710277777777778"/>
        <n v="0.710289351851852"/>
        <n v="0.710300925925926"/>
        <n v="0.7103125"/>
        <n v="0.710324074074074"/>
        <n v="0.710335648148148"/>
        <n v="0.710347222222222"/>
        <n v="0.710358796296296"/>
        <n v="0.71037037037037"/>
        <n v="0.710381944444445"/>
        <n v="0.710393518518519"/>
        <n v="0.710405092592593"/>
        <n v="0.710416666666667"/>
        <n v="0.710428240740741"/>
        <n v="0.710439814814815"/>
        <n v="0.710451388888889"/>
        <n v="0.710462962962963"/>
        <n v="0.710474537037037"/>
        <n v="0.710486111111111"/>
        <n v="0.710497685185185"/>
        <n v="0.710509259259259"/>
        <n v="0.710520833333333"/>
        <n v="0.710532407407407"/>
        <n v="0.710543981481482"/>
        <n v="0.710555555555556"/>
        <n v="0.71056712962963"/>
        <n v="0.710578703703704"/>
        <n v="0.710590277777778"/>
        <n v="0.710601851851852"/>
        <n v="0.710613425925926"/>
        <n v="0.710625"/>
        <n v="0.710636574074074"/>
        <n v="0.710648148148148"/>
        <n v="0.710659722222222"/>
        <n v="0.710671296296296"/>
        <n v="0.71068287037037"/>
        <n v="0.710694444444445"/>
        <n v="0.710706018518518"/>
        <n v="0.710717592592593"/>
        <n v="0.710729166666667"/>
        <n v="0.710740740740741"/>
        <n v="0.710752314814815"/>
        <n v="0.710763888888889"/>
        <n v="0.710775462962963"/>
        <n v="0.710787037037037"/>
        <n v="0.710798611111111"/>
        <n v="0.710810185185185"/>
        <n v="0.710821759259259"/>
        <n v="0.710833333333333"/>
        <n v="0.710844907407407"/>
        <n v="0.710856481481482"/>
        <n v="0.710868055555556"/>
        <n v="0.71087962962963"/>
        <n v="0.710891203703704"/>
        <n v="0.710902777777778"/>
        <n v="0.710914351851852"/>
        <n v="0.710925925925926"/>
        <n v="0.7109375"/>
        <n v="0.710949074074074"/>
        <n v="0.710960648148148"/>
        <n v="0.710972222222222"/>
        <n v="0.710983796296296"/>
        <n v="0.71099537037037"/>
        <n v="0.711006944444444"/>
        <n v="0.711018518518519"/>
        <n v="0.711030092592593"/>
        <n v="0.711041666666667"/>
        <n v="0.711053240740741"/>
        <n v="0.711064814814815"/>
        <n v="0.711076388888889"/>
        <n v="0.711087962962963"/>
        <n v="0.711099537037037"/>
        <n v="0.711111111111111"/>
        <n v="0.711122685185185"/>
        <n v="0.711134259259259"/>
        <n v="0.711145833333333"/>
        <n v="0.711157407407407"/>
        <n v="0.711168981481482"/>
        <n v="0.711180555555556"/>
        <n v="0.71119212962963"/>
        <n v="0.711203703703704"/>
        <n v="0.711215277777778"/>
        <n v="0.711226851851852"/>
        <n v="0.711238425925926"/>
        <n v="0.71125"/>
        <n v="0.711261574074074"/>
        <n v="0.711273148148148"/>
        <n v="0.711284722222222"/>
        <n v="0.711296296296296"/>
        <n v="0.711307870370371"/>
        <n v="0.711319444444444"/>
        <n v="0.711331018518519"/>
        <n v="0.711342592592593"/>
        <n v="0.711354166666667"/>
        <n v="0.711365740740741"/>
        <n v="0.711377314814815"/>
        <n v="0.711388888888889"/>
        <n v="0.711400462962963"/>
        <n v="0.711412037037037"/>
        <n v="0.711423611111111"/>
        <n v="0.711435185185185"/>
        <n v="0.711446759259259"/>
        <n v="0.711458333333333"/>
        <n v="0.711469907407408"/>
        <n v="0.711481481481482"/>
      </sharedItems>
    </cacheField>
    <cacheField name="Depth m" numFmtId="0">
      <sharedItems containsSemiMixedTypes="0" containsString="0" containsNumber="1" minValue="1.13" maxValue="94.43" count="176">
        <n v="1.13"/>
        <n v="1.15"/>
        <n v="1.52"/>
        <n v="1.61"/>
        <n v="1.86"/>
        <n v="2.38"/>
        <n v="2.47"/>
        <n v="2.82"/>
        <n v="3.12"/>
        <n v="3.43"/>
        <n v="3.76"/>
        <n v="4.04"/>
        <n v="4.32"/>
        <n v="4.5"/>
        <n v="5.18"/>
        <n v="5.7"/>
        <n v="6.39"/>
        <n v="6.96"/>
        <n v="7.37"/>
        <n v="8.08"/>
        <n v="8.71"/>
        <n v="9.28"/>
        <n v="9.8"/>
        <n v="10.31"/>
        <n v="10.93"/>
        <n v="11.48"/>
        <n v="12.12"/>
        <n v="12.92"/>
        <n v="13.17"/>
        <n v="13.76"/>
        <n v="14.29"/>
        <n v="14.88"/>
        <n v="15.42"/>
        <n v="16.05"/>
        <n v="16.66"/>
        <n v="17.36"/>
        <n v="18.08"/>
        <n v="18.77"/>
        <n v="19.24"/>
        <n v="19.86"/>
        <n v="20.36"/>
        <n v="21.02"/>
        <n v="21.62"/>
        <n v="22.04"/>
        <n v="22.83"/>
        <n v="23.39"/>
        <n v="24.15"/>
        <n v="25.1"/>
        <n v="25.73"/>
        <n v="26.48"/>
        <n v="27"/>
        <n v="27.65"/>
        <n v="28.25"/>
        <n v="28.94"/>
        <n v="29.59"/>
        <n v="30.05"/>
        <n v="30.25"/>
        <n v="30.58"/>
        <n v="30.7"/>
        <n v="31.27"/>
        <n v="31.82"/>
        <n v="32.43"/>
        <n v="33.09"/>
        <n v="33.59"/>
        <n v="34.1"/>
        <n v="34.59"/>
        <n v="35.09"/>
        <n v="35.68"/>
        <n v="36.09"/>
        <n v="36.64"/>
        <n v="37.16"/>
        <n v="37.68"/>
        <n v="38.12"/>
        <n v="38.59"/>
        <n v="39.08"/>
        <n v="39.7"/>
        <n v="40.39"/>
        <n v="41.14"/>
        <n v="41.7"/>
        <n v="42.14"/>
        <n v="42.73"/>
        <n v="43.24"/>
        <n v="43.9"/>
        <n v="44.46"/>
        <n v="45.02"/>
        <n v="45.68"/>
        <n v="46.32"/>
        <n v="46.71"/>
        <n v="47.31"/>
        <n v="47.87"/>
        <n v="48.43"/>
        <n v="49.01"/>
        <n v="49.68"/>
        <n v="50.28"/>
        <n v="50.91"/>
        <n v="51.32"/>
        <n v="51.74"/>
        <n v="52.14"/>
        <n v="52.58"/>
        <n v="53.17"/>
        <n v="53.84"/>
        <n v="54.41"/>
        <n v="54.97"/>
        <n v="55.55"/>
        <n v="56.21"/>
        <n v="56.82"/>
        <n v="57.4"/>
        <n v="57.97"/>
        <n v="58.45"/>
        <n v="58.88"/>
        <n v="59.4"/>
        <n v="60.02"/>
        <n v="60.65"/>
        <n v="61.29"/>
        <n v="61.92"/>
        <n v="62.52"/>
        <n v="63.08"/>
        <n v="63.66"/>
        <n v="64.27"/>
        <n v="64.79"/>
        <n v="65.44"/>
        <n v="66.14"/>
        <n v="66.88"/>
        <n v="67.43"/>
        <n v="67.91"/>
        <n v="68.53"/>
        <n v="69.2"/>
        <n v="69.77"/>
        <n v="70.27"/>
        <n v="70.69"/>
        <n v="71.07"/>
        <n v="71.64"/>
        <n v="72.11"/>
        <n v="72.75"/>
        <n v="73.38"/>
        <n v="74.05"/>
        <n v="74.68"/>
        <n v="75.27"/>
        <n v="75.72"/>
        <n v="76.28"/>
        <n v="76.99"/>
        <n v="77.71"/>
        <n v="78.38"/>
        <n v="78.91"/>
        <n v="79.48"/>
        <n v="80.06"/>
        <n v="80.61"/>
        <n v="81.15"/>
        <n v="81.62"/>
        <n v="82.25"/>
        <n v="82.9"/>
        <n v="83.5"/>
        <n v="84.21"/>
        <n v="84.86"/>
        <n v="85.2"/>
        <n v="85.44"/>
        <n v="86.1"/>
        <n v="86.82"/>
        <n v="87.44"/>
        <n v="88.04"/>
        <n v="88.66"/>
        <n v="89.21"/>
        <n v="89.75"/>
        <n v="90.16"/>
        <n v="90.73"/>
        <n v="91.38"/>
        <n v="92.1"/>
        <n v="92.81"/>
        <n v="93.39"/>
        <n v="93.89"/>
        <n v="94.16"/>
        <n v="94.31"/>
        <n v="94.34"/>
        <n v="94.37"/>
        <n v="94.42"/>
        <n v="94.43"/>
      </sharedItems>
    </cacheField>
    <cacheField name="Clasificador" numFmtId="0">
      <sharedItems containsMixedTypes="1" containsNumber="1" containsInteger="1" minValue="1" maxValue="94" count="9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s v="Nulo"/>
      </sharedItems>
    </cacheField>
    <cacheField name="ODO mg/L" numFmtId="0">
      <sharedItems containsSemiMixedTypes="0" containsString="0" containsNumber="1" minValue="2.9" maxValue="9.85" count="96">
        <n v="2.9"/>
        <n v="3.53"/>
        <n v="4.31"/>
        <n v="5.47"/>
        <n v="6.89"/>
        <n v="7.16"/>
        <n v="7.2"/>
        <n v="7.27"/>
        <n v="7.34"/>
        <n v="7.37"/>
        <n v="7.4"/>
        <n v="7.43"/>
        <n v="7.44"/>
        <n v="7.45"/>
        <n v="7.49"/>
        <n v="7.52"/>
        <n v="7.54"/>
        <n v="7.55"/>
        <n v="7.58"/>
        <n v="7.61"/>
        <n v="7.64"/>
        <n v="7.65"/>
        <n v="7.66"/>
        <n v="7.69"/>
        <n v="7.71"/>
        <n v="7.72"/>
        <n v="7.74"/>
        <n v="7.77"/>
        <n v="7.81"/>
        <n v="7.85"/>
        <n v="7.88"/>
        <n v="7.91"/>
        <n v="7.95"/>
        <n v="7.98"/>
        <n v="8"/>
        <n v="8.05"/>
        <n v="8.09"/>
        <n v="8.12"/>
        <n v="8.15"/>
        <n v="8.18"/>
        <n v="8.2"/>
        <n v="8.24"/>
        <n v="8.27"/>
        <n v="8.3"/>
        <n v="8.34"/>
        <n v="8.38"/>
        <n v="8.43"/>
        <n v="8.48"/>
        <n v="8.5"/>
        <n v="8.54"/>
        <n v="8.57"/>
        <n v="8.6"/>
        <n v="8.61"/>
        <n v="8.62"/>
        <n v="8.63"/>
        <n v="8.65"/>
        <n v="8.67"/>
        <n v="8.68"/>
        <n v="8.69"/>
        <n v="8.7"/>
        <n v="8.71"/>
        <n v="8.72"/>
        <n v="8.73"/>
        <n v="8.74"/>
        <n v="8.76"/>
        <n v="8.77"/>
        <n v="8.78"/>
        <n v="8.8"/>
        <n v="8.81"/>
        <n v="8.82"/>
        <n v="8.86"/>
        <n v="8.9"/>
        <n v="8.95"/>
        <n v="9.01"/>
        <n v="9.06"/>
        <n v="9.13"/>
        <n v="9.19"/>
        <n v="9.25"/>
        <n v="9.33"/>
        <n v="9.4"/>
        <n v="9.46"/>
        <n v="9.56"/>
        <n v="9.63"/>
        <n v="9.69"/>
        <n v="9.73"/>
        <n v="9.75"/>
        <n v="9.76"/>
        <n v="9.77"/>
        <n v="9.78"/>
        <n v="9.79"/>
        <n v="9.8"/>
        <n v="9.81"/>
        <n v="9.82"/>
        <n v="9.83"/>
        <n v="9.84"/>
        <n v="9.85"/>
      </sharedItems>
    </cacheField>
    <cacheField name="Temp °C" numFmtId="0">
      <sharedItems containsSemiMixedTypes="0" containsString="0" containsNumber="1" minValue="6.449" maxValue="10.049" count="155">
        <n v="6.449"/>
        <n v="6.453"/>
        <n v="6.455"/>
        <n v="6.456"/>
        <n v="6.46"/>
        <n v="6.468"/>
        <n v="6.473"/>
        <n v="6.475"/>
        <n v="6.477"/>
        <n v="6.481"/>
        <n v="6.49"/>
        <n v="6.496"/>
        <n v="6.51"/>
        <n v="6.526"/>
        <n v="6.537"/>
        <n v="6.547"/>
        <n v="6.553"/>
        <n v="6.564"/>
        <n v="6.579"/>
        <n v="6.583"/>
        <n v="6.587"/>
        <n v="6.593"/>
        <n v="6.606"/>
        <n v="6.613"/>
        <n v="6.621"/>
        <n v="6.634"/>
        <n v="6.639"/>
        <n v="6.643"/>
        <n v="6.654"/>
        <n v="6.667"/>
        <n v="6.679"/>
        <n v="6.696"/>
        <n v="6.719"/>
        <n v="6.748"/>
        <n v="6.773"/>
        <n v="6.79"/>
        <n v="6.811"/>
        <n v="6.844"/>
        <n v="6.875"/>
        <n v="6.916"/>
        <n v="6.951"/>
        <n v="6.983"/>
        <n v="7.015"/>
        <n v="7.061"/>
        <n v="7.096"/>
        <n v="7.12"/>
        <n v="7.153"/>
        <n v="7.191"/>
        <n v="7.235"/>
        <n v="7.274"/>
        <n v="7.326"/>
        <n v="7.441"/>
        <n v="7.57"/>
        <n v="7.644"/>
        <n v="7.666"/>
        <n v="7.682"/>
        <n v="7.71"/>
        <n v="7.724"/>
        <n v="7.728"/>
        <n v="7.744"/>
        <n v="7.782"/>
        <n v="7.815"/>
        <n v="7.826"/>
        <n v="7.831"/>
        <n v="7.841"/>
        <n v="7.843"/>
        <n v="7.852"/>
        <n v="7.869"/>
        <n v="7.906"/>
        <n v="7.941"/>
        <n v="7.976"/>
        <n v="7.986"/>
        <n v="7.997"/>
        <n v="8.026"/>
        <n v="8.068"/>
        <n v="8.121"/>
        <n v="8.156"/>
        <n v="8.169"/>
        <n v="8.183"/>
        <n v="8.197"/>
        <n v="8.206"/>
        <n v="8.223"/>
        <n v="8.261"/>
        <n v="8.325"/>
        <n v="8.414"/>
        <n v="8.513"/>
        <n v="8.634"/>
        <n v="8.704"/>
        <n v="8.762"/>
        <n v="8.872"/>
        <n v="8.978"/>
        <n v="9.069"/>
        <n v="9.2"/>
        <n v="9.316"/>
        <n v="9.44"/>
        <n v="9.541"/>
        <n v="9.662"/>
        <n v="9.702"/>
        <n v="9.707"/>
        <n v="9.708"/>
        <n v="9.711"/>
        <n v="9.714"/>
        <n v="9.715"/>
        <n v="9.718"/>
        <n v="9.719"/>
        <n v="9.721"/>
        <n v="9.722"/>
        <n v="9.724"/>
        <n v="9.729"/>
        <n v="9.731"/>
        <n v="9.732"/>
        <n v="9.733"/>
        <n v="9.734"/>
        <n v="9.735"/>
        <n v="9.736"/>
        <n v="9.74"/>
        <n v="9.741"/>
        <n v="9.743"/>
        <n v="9.746"/>
        <n v="9.751"/>
        <n v="9.758"/>
        <n v="9.763"/>
        <n v="9.766"/>
        <n v="9.768"/>
        <n v="9.771"/>
        <n v="9.773"/>
        <n v="9.774"/>
        <n v="9.775"/>
        <n v="9.776"/>
        <n v="9.778"/>
        <n v="9.784"/>
        <n v="9.786"/>
        <n v="9.789"/>
        <n v="9.798"/>
        <n v="9.805"/>
        <n v="9.812"/>
        <n v="9.824"/>
        <n v="9.864"/>
        <n v="9.938"/>
        <n v="9.94"/>
        <n v="9.945"/>
        <n v="9.954"/>
        <n v="9.968"/>
        <n v="9.99"/>
        <n v="9.991"/>
        <n v="9.992"/>
        <n v="9.993"/>
        <n v="9.998"/>
        <n v="10"/>
        <n v="10.004"/>
        <n v="10.005"/>
        <n v="10.008"/>
        <n v="10.013"/>
        <n v="10.029"/>
        <n v="10.049"/>
      </sharedItems>
    </cacheField>
    <cacheField name="Sal psu" numFmtId="0">
      <sharedItems containsSemiMixedTypes="0" containsString="0" containsNumber="1" minValue="17.41" maxValue="19.27" count="77">
        <n v="17.41"/>
        <n v="17.42"/>
        <n v="17.43"/>
        <n v="17.44"/>
        <n v="17.45"/>
        <n v="17.46"/>
        <n v="17.47"/>
        <n v="17.48"/>
        <n v="17.49"/>
        <n v="17.5"/>
        <n v="17.59"/>
        <n v="17.67"/>
        <n v="17.77"/>
        <n v="17.83"/>
        <n v="17.91"/>
        <n v="17.96"/>
        <n v="18.07"/>
        <n v="18.12"/>
        <n v="18.17"/>
        <n v="18.22"/>
        <n v="18.31"/>
        <n v="18.36"/>
        <n v="18.41"/>
        <n v="18.43"/>
        <n v="18.46"/>
        <n v="18.47"/>
        <n v="18.48"/>
        <n v="18.49"/>
        <n v="18.52"/>
        <n v="18.54"/>
        <n v="18.55"/>
        <n v="18.56"/>
        <n v="18.57"/>
        <n v="18.58"/>
        <n v="18.59"/>
        <n v="18.6"/>
        <n v="18.62"/>
        <n v="18.63"/>
        <n v="18.65"/>
        <n v="18.67"/>
        <n v="18.68"/>
        <n v="18.71"/>
        <n v="18.77"/>
        <n v="18.81"/>
        <n v="18.82"/>
        <n v="18.84"/>
        <n v="18.86"/>
        <n v="18.87"/>
        <n v="18.89"/>
        <n v="18.9"/>
        <n v="18.91"/>
        <n v="18.94"/>
        <n v="18.95"/>
        <n v="18.97"/>
        <n v="18.99"/>
        <n v="19.02"/>
        <n v="19.03"/>
        <n v="19.04"/>
        <n v="19.05"/>
        <n v="19.07"/>
        <n v="19.08"/>
        <n v="19.1"/>
        <n v="19.11"/>
        <n v="19.13"/>
        <n v="19.14"/>
        <n v="19.15"/>
        <n v="19.16"/>
        <n v="19.17"/>
        <n v="19.18"/>
        <n v="19.19"/>
        <n v="19.2"/>
        <n v="19.21"/>
        <n v="19.22"/>
        <n v="19.23"/>
        <n v="19.25"/>
        <n v="19.26"/>
        <n v="19.27"/>
      </sharedItems>
    </cacheField>
    <cacheField name="ODO % sat" numFmtId="0">
      <sharedItems containsSemiMixedTypes="0" containsString="0" containsNumber="1" minValue="27.7" maxValue="100.52" count="147">
        <n v="27.7"/>
        <n v="33.67"/>
        <n v="41.12"/>
        <n v="52.21"/>
        <n v="65.74"/>
        <n v="68.38"/>
        <n v="68.79"/>
        <n v="69.44"/>
        <n v="70.07"/>
        <n v="70.37"/>
        <n v="70.7"/>
        <n v="70.97"/>
        <n v="71.09"/>
        <n v="71.1"/>
        <n v="71.12"/>
        <n v="71.25"/>
        <n v="71.65"/>
        <n v="71.92"/>
        <n v="72"/>
        <n v="72.16"/>
        <n v="72.29"/>
        <n v="72.54"/>
        <n v="72.91"/>
        <n v="73.15"/>
        <n v="73.28"/>
        <n v="73.38"/>
        <n v="73.69"/>
        <n v="73.88"/>
        <n v="73.98"/>
        <n v="74.2"/>
        <n v="74.54"/>
        <n v="74.86"/>
        <n v="75.28"/>
        <n v="75.62"/>
        <n v="76.01"/>
        <n v="76.36"/>
        <n v="76.71"/>
        <n v="76.99"/>
        <n v="77.47"/>
        <n v="77.92"/>
        <n v="78.32"/>
        <n v="78.61"/>
        <n v="78.96"/>
        <n v="79.28"/>
        <n v="79.65"/>
        <n v="79.99"/>
        <n v="80.38"/>
        <n v="80.83"/>
        <n v="81.31"/>
        <n v="81.85"/>
        <n v="82.41"/>
        <n v="82.82"/>
        <n v="83.41"/>
        <n v="83.86"/>
        <n v="84.14"/>
        <n v="84.31"/>
        <n v="84.42"/>
        <n v="84.56"/>
        <n v="84.79"/>
        <n v="84.83"/>
        <n v="84.9"/>
        <n v="85.09"/>
        <n v="85.22"/>
        <n v="85.35"/>
        <n v="85.44"/>
        <n v="85.5"/>
        <n v="85.55"/>
        <n v="85.59"/>
        <n v="85.63"/>
        <n v="85.69"/>
        <n v="85.78"/>
        <n v="85.89"/>
        <n v="86.04"/>
        <n v="86.17"/>
        <n v="86.32"/>
        <n v="86.55"/>
        <n v="86.76"/>
        <n v="86.88"/>
        <n v="87.12"/>
        <n v="87.17"/>
        <n v="87.39"/>
        <n v="87.78"/>
        <n v="88.3"/>
        <n v="88.94"/>
        <n v="89.72"/>
        <n v="90.48"/>
        <n v="91.3"/>
        <n v="91.98"/>
        <n v="92.77"/>
        <n v="93.74"/>
        <n v="94.62"/>
        <n v="95.49"/>
        <n v="96.62"/>
        <n v="97.55"/>
        <n v="98.39"/>
        <n v="98.98"/>
        <n v="99.43"/>
        <n v="99.6"/>
        <n v="99.61"/>
        <n v="99.62"/>
        <n v="99.64"/>
        <n v="99.65"/>
        <n v="99.66"/>
        <n v="99.68"/>
        <n v="99.71"/>
        <n v="99.74"/>
        <n v="99.78"/>
        <n v="99.8"/>
        <n v="99.82"/>
        <n v="99.83"/>
        <n v="99.84"/>
        <n v="99.89"/>
        <n v="99.94"/>
        <n v="99.95"/>
        <n v="99.97"/>
        <n v="99.99"/>
        <n v="100"/>
        <n v="100.02"/>
        <n v="100.03"/>
        <n v="100.05"/>
        <n v="100.06"/>
        <n v="100.09"/>
        <n v="100.1"/>
        <n v="100.15"/>
        <n v="100.16"/>
        <n v="100.18"/>
        <n v="100.19"/>
        <n v="100.2"/>
        <n v="100.21"/>
        <n v="100.23"/>
        <n v="100.24"/>
        <n v="100.26"/>
        <n v="100.27"/>
        <n v="100.28"/>
        <n v="100.29"/>
        <n v="100.3"/>
        <n v="100.31"/>
        <n v="100.34"/>
        <n v="100.35"/>
        <n v="100.36"/>
        <n v="100.37"/>
        <n v="100.4"/>
        <n v="100.41"/>
        <n v="100.44"/>
        <n v="100.47"/>
        <n v="100.48"/>
        <n v="100.52"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213" createdVersion="3">
  <cacheSource type="worksheet">
    <worksheetSource ref="A1:H214" sheet="Seleccion_P5"/>
  </cacheSource>
  <cacheFields count="8">
    <cacheField name="Date (MM/DD/YYYY)" numFmtId="0">
      <sharedItems containsSemiMixedTypes="0" containsNonDate="0" containsDate="1" containsString="0" minDate="2021-03-22T00:00:00" maxDate="2021-03-22T00:00:00" count="1">
        <d v="2021-03-22T00:00:00"/>
      </sharedItems>
    </cacheField>
    <cacheField name="Time (HH:MM:SS)" numFmtId="0">
      <sharedItems containsSemiMixedTypes="0" containsString="0" containsNumber="1" minValue="0.717962962962963" maxValue="0.720416666666667" count="213">
        <n v="0.717962962962963"/>
        <n v="0.717974537037037"/>
        <n v="0.717986111111111"/>
        <n v="0.717997685185185"/>
        <n v="0.718009259259259"/>
        <n v="0.718020833333333"/>
        <n v="0.718032407407407"/>
        <n v="0.718043981481482"/>
        <n v="0.718055555555556"/>
        <n v="0.71806712962963"/>
        <n v="0.718078703703704"/>
        <n v="0.718090277777778"/>
        <n v="0.718101851851852"/>
        <n v="0.718113425925926"/>
        <n v="0.718125"/>
        <n v="0.718136574074074"/>
        <n v="0.718148148148148"/>
        <n v="0.718159722222222"/>
        <n v="0.718171296296296"/>
        <n v="0.71818287037037"/>
        <n v="0.718194444444445"/>
        <n v="0.718206018518519"/>
        <n v="0.718217592592593"/>
        <n v="0.718229166666667"/>
        <n v="0.718240740740741"/>
        <n v="0.718252314814815"/>
        <n v="0.718263888888889"/>
        <n v="0.718275462962963"/>
        <n v="0.718287037037037"/>
        <n v="0.718298611111111"/>
        <n v="0.718310185185185"/>
        <n v="0.718321759259259"/>
        <n v="0.718333333333333"/>
        <n v="0.718344907407407"/>
        <n v="0.718356481481482"/>
        <n v="0.718368055555556"/>
        <n v="0.71837962962963"/>
        <n v="0.718391203703704"/>
        <n v="0.718402777777778"/>
        <n v="0.718414351851852"/>
        <n v="0.718425925925926"/>
        <n v="0.7184375"/>
        <n v="0.718449074074074"/>
        <n v="0.718460648148148"/>
        <n v="0.718472222222222"/>
        <n v="0.718483796296296"/>
        <n v="0.71849537037037"/>
        <n v="0.718506944444445"/>
        <n v="0.718518518518518"/>
        <n v="0.718530092592593"/>
        <n v="0.718541666666667"/>
        <n v="0.718553240740741"/>
        <n v="0.718564814814815"/>
        <n v="0.718576388888889"/>
        <n v="0.718587962962963"/>
        <n v="0.718599537037037"/>
        <n v="0.718611111111111"/>
        <n v="0.718622685185185"/>
        <n v="0.718634259259259"/>
        <n v="0.718645833333333"/>
        <n v="0.718657407407407"/>
        <n v="0.718668981481482"/>
        <n v="0.718680555555556"/>
        <n v="0.71869212962963"/>
        <n v="0.718703703703704"/>
        <n v="0.718715277777778"/>
        <n v="0.718726851851852"/>
        <n v="0.718738425925926"/>
        <n v="0.71875"/>
        <n v="0.718761574074074"/>
        <n v="0.718773148148148"/>
        <n v="0.718784722222222"/>
        <n v="0.718796296296296"/>
        <n v="0.71880787037037"/>
        <n v="0.718819444444444"/>
        <n v="0.718831018518519"/>
        <n v="0.718842592592593"/>
        <n v="0.718854166666667"/>
        <n v="0.718865740740741"/>
        <n v="0.718877314814815"/>
        <n v="0.718888888888889"/>
        <n v="0.718900462962963"/>
        <n v="0.718912037037037"/>
        <n v="0.718923611111111"/>
        <n v="0.718935185185185"/>
        <n v="0.718946759259259"/>
        <n v="0.718958333333333"/>
        <n v="0.718969907407407"/>
        <n v="0.718981481481482"/>
        <n v="0.718993055555556"/>
        <n v="0.71900462962963"/>
        <n v="0.719016203703704"/>
        <n v="0.719027777777778"/>
        <n v="0.719039351851852"/>
        <n v="0.719050925925926"/>
        <n v="0.7190625"/>
        <n v="0.719074074074074"/>
        <n v="0.719085648148148"/>
        <n v="0.719097222222222"/>
        <n v="0.719108796296296"/>
        <n v="0.719120370370371"/>
        <n v="0.719131944444444"/>
        <n v="0.719143518518519"/>
        <n v="0.719155092592593"/>
        <n v="0.719166666666667"/>
        <n v="0.719178240740741"/>
        <n v="0.719189814814815"/>
        <n v="0.719201388888889"/>
        <n v="0.719212962962963"/>
        <n v="0.719224537037037"/>
        <n v="0.719236111111111"/>
        <n v="0.719247685185185"/>
        <n v="0.719259259259259"/>
        <n v="0.719270833333333"/>
        <n v="0.719282407407408"/>
        <n v="0.719293981481482"/>
        <n v="0.719305555555556"/>
        <n v="0.71931712962963"/>
        <n v="0.719328703703704"/>
        <n v="0.719340277777778"/>
        <n v="0.719351851851852"/>
        <n v="0.719363425925926"/>
        <n v="0.719375"/>
        <n v="0.719386574074074"/>
        <n v="0.719398148148148"/>
        <n v="0.719409722222222"/>
        <n v="0.719421296296296"/>
        <n v="0.71943287037037"/>
        <n v="0.719444444444444"/>
        <n v="0.719456018518519"/>
        <n v="0.719467592592593"/>
        <n v="0.719479166666667"/>
        <n v="0.719490740740741"/>
        <n v="0.719502314814815"/>
        <n v="0.719513888888889"/>
        <n v="0.719525462962963"/>
        <n v="0.719537037037037"/>
        <n v="0.719548611111111"/>
        <n v="0.719560185185185"/>
        <n v="0.719571759259259"/>
        <n v="0.719583333333333"/>
        <n v="0.719594907407407"/>
        <n v="0.719606481481482"/>
        <n v="0.719618055555556"/>
        <n v="0.71962962962963"/>
        <n v="0.719641203703704"/>
        <n v="0.719652777777778"/>
        <n v="0.719664351851852"/>
        <n v="0.719675925925926"/>
        <n v="0.7196875"/>
        <n v="0.719699074074074"/>
        <n v="0.719710648148148"/>
        <n v="0.719722222222222"/>
        <n v="0.719733796296296"/>
        <n v="0.71974537037037"/>
        <n v="0.719756944444444"/>
        <n v="0.719768518518519"/>
        <n v="0.719780092592593"/>
        <n v="0.719791666666667"/>
        <n v="0.719803240740741"/>
        <n v="0.719814814814815"/>
        <n v="0.719826388888889"/>
        <n v="0.719837962962963"/>
        <n v="0.719849537037037"/>
        <n v="0.719861111111111"/>
        <n v="0.719872685185185"/>
        <n v="0.719884259259259"/>
        <n v="0.719895833333333"/>
        <n v="0.719907407407407"/>
        <n v="0.719918981481482"/>
        <n v="0.719930555555556"/>
        <n v="0.71994212962963"/>
        <n v="0.719953703703704"/>
        <n v="0.719965277777778"/>
        <n v="0.719976851851852"/>
        <n v="0.719988425925926"/>
        <n v="0.72"/>
        <n v="0.720011574074074"/>
        <n v="0.720023148148148"/>
        <n v="0.720034722222222"/>
        <n v="0.720046296296296"/>
        <n v="0.72005787037037"/>
        <n v="0.720069444444444"/>
        <n v="0.720081018518519"/>
        <n v="0.720092592592593"/>
        <n v="0.720104166666667"/>
        <n v="0.720115740740741"/>
        <n v="0.720127314814815"/>
        <n v="0.720138888888889"/>
        <n v="0.720150462962963"/>
        <n v="0.720162037037037"/>
        <n v="0.720173611111111"/>
        <n v="0.720185185185185"/>
        <n v="0.720196759259259"/>
        <n v="0.720208333333333"/>
        <n v="0.720219907407408"/>
        <n v="0.720231481481481"/>
        <n v="0.720243055555556"/>
        <n v="0.72025462962963"/>
        <n v="0.720266203703704"/>
        <n v="0.720277777777778"/>
        <n v="0.720289351851852"/>
        <n v="0.720300925925926"/>
        <n v="0.7203125"/>
        <n v="0.720324074074074"/>
        <n v="0.720335648148148"/>
        <n v="0.720347222222222"/>
        <n v="0.720358796296296"/>
        <n v="0.72037037037037"/>
        <n v="0.720381944444445"/>
        <n v="0.720393518518519"/>
        <n v="0.720405092592593"/>
        <n v="0.720416666666667"/>
      </sharedItems>
    </cacheField>
    <cacheField name="Depth m" numFmtId="0">
      <sharedItems containsSemiMixedTypes="0" containsString="0" containsNumber="1" minValue="0.95" maxValue="100" count="211">
        <n v="0.95"/>
        <n v="1.05"/>
        <n v="1.19"/>
        <n v="1.47"/>
        <n v="1.87"/>
        <n v="2.16"/>
        <n v="2.27"/>
        <n v="2.32"/>
        <n v="2.55"/>
        <n v="2.61"/>
        <n v="2.77"/>
        <n v="2.93"/>
        <n v="3.01"/>
        <n v="3.35"/>
        <n v="4.05"/>
        <n v="4.71"/>
        <n v="5.26"/>
        <n v="5.8"/>
        <n v="6.47"/>
        <n v="7.08"/>
        <n v="7.76"/>
        <n v="8.21"/>
        <n v="9.04"/>
        <n v="9.53"/>
        <n v="9.77"/>
        <n v="10.1"/>
        <n v="10.32"/>
        <n v="10.9"/>
        <n v="11.48"/>
        <n v="11.86"/>
        <n v="12.53"/>
        <n v="13.14"/>
        <n v="13.82"/>
        <n v="14.38"/>
        <n v="15.02"/>
        <n v="15.49"/>
        <n v="16.22"/>
        <n v="16.54"/>
        <n v="17.18"/>
        <n v="17.43"/>
        <n v="17.66"/>
        <n v="18.18"/>
        <n v="18.66"/>
        <n v="18.98"/>
        <n v="19.44"/>
        <n v="19.86"/>
        <n v="20.28"/>
        <n v="20.95"/>
        <n v="21.61"/>
        <n v="22.04"/>
        <n v="22.42"/>
        <n v="22.94"/>
        <n v="23.62"/>
        <n v="24.21"/>
        <n v="24.8"/>
        <n v="25.34"/>
        <n v="26.04"/>
        <n v="26.51"/>
        <n v="27.11"/>
        <n v="27.81"/>
        <n v="28.23"/>
        <n v="28.67"/>
        <n v="29.21"/>
        <n v="29.83"/>
        <n v="30.04"/>
        <n v="30.49"/>
        <n v="31.05"/>
        <n v="31.5"/>
        <n v="31.87"/>
        <n v="32.08"/>
        <n v="32.13"/>
        <n v="32.14"/>
        <n v="32.16"/>
        <n v="32.36"/>
        <n v="32.82"/>
        <n v="33.41"/>
        <n v="34.01"/>
        <n v="34.55"/>
        <n v="35.14"/>
        <n v="35.7"/>
        <n v="36.3"/>
        <n v="36.79"/>
        <n v="37.46"/>
        <n v="38.14"/>
        <n v="38.76"/>
        <n v="39.25"/>
        <n v="39.72"/>
        <n v="40.3"/>
        <n v="40.69"/>
        <n v="41.06"/>
        <n v="41.64"/>
        <n v="42.25"/>
        <n v="42.89"/>
        <n v="43.5"/>
        <n v="44.1"/>
        <n v="44.71"/>
        <n v="45.31"/>
        <n v="46.02"/>
        <n v="46.72"/>
        <n v="47.37"/>
        <n v="48"/>
        <n v="48.72"/>
        <n v="49.4"/>
        <n v="50.09"/>
        <n v="50.65"/>
        <n v="51.18"/>
        <n v="51.72"/>
        <n v="52.06"/>
        <n v="52.44"/>
        <n v="52.77"/>
        <n v="53.28"/>
        <n v="53.81"/>
        <n v="54.36"/>
        <n v="54.98"/>
        <n v="55.66"/>
        <n v="56.35"/>
        <n v="56.96"/>
        <n v="57.59"/>
        <n v="58.2"/>
        <n v="58.68"/>
        <n v="59.11"/>
        <n v="59.43"/>
        <n v="59.47"/>
        <n v="59.59"/>
        <n v="60.04"/>
        <n v="60.53"/>
        <n v="61.03"/>
        <n v="61.52"/>
        <n v="62.1"/>
        <n v="62.69"/>
        <n v="63.27"/>
        <n v="63.77"/>
        <n v="64.26"/>
        <n v="64.84"/>
        <n v="65.35"/>
        <n v="65.88"/>
        <n v="66.4"/>
        <n v="66.86"/>
        <n v="67.38"/>
        <n v="68.02"/>
        <n v="68.56"/>
        <n v="68.85"/>
        <n v="69.2"/>
        <n v="69.71"/>
        <n v="70.18"/>
        <n v="70.71"/>
        <n v="71.18"/>
        <n v="71.49"/>
        <n v="71.95"/>
        <n v="72.45"/>
        <n v="72.99"/>
        <n v="73.56"/>
        <n v="74.12"/>
        <n v="74.69"/>
        <n v="75.25"/>
        <n v="75.79"/>
        <n v="76.31"/>
        <n v="76.94"/>
        <n v="77.52"/>
        <n v="78.12"/>
        <n v="78.69"/>
        <n v="79.28"/>
        <n v="79.88"/>
        <n v="80.48"/>
        <n v="81.01"/>
        <n v="81.53"/>
        <n v="82.14"/>
        <n v="82.86"/>
        <n v="83.52"/>
        <n v="84.09"/>
        <n v="84.68"/>
        <n v="85.25"/>
        <n v="85.8"/>
        <n v="86.41"/>
        <n v="87.01"/>
        <n v="87.55"/>
        <n v="88.04"/>
        <n v="88.48"/>
        <n v="88.92"/>
        <n v="89.32"/>
        <n v="89.86"/>
        <n v="90.38"/>
        <n v="90.85"/>
        <n v="91.38"/>
        <n v="91.93"/>
        <n v="92.5"/>
        <n v="93.07"/>
        <n v="93.65"/>
        <n v="94.16"/>
        <n v="94.52"/>
        <n v="94.94"/>
        <n v="95.49"/>
        <n v="95.89"/>
        <n v="96.36"/>
        <n v="96.86"/>
        <n v="97.29"/>
        <n v="97.53"/>
        <n v="97.69"/>
        <n v="98.23"/>
        <n v="98.76"/>
        <n v="99.39"/>
        <n v="99.75"/>
        <n v="99.83"/>
        <n v="99.84"/>
        <n v="99.85"/>
        <n v="99.92"/>
        <n v="99.93"/>
        <n v="99.97"/>
        <n v="99.98"/>
        <n v="99.99"/>
        <n v="100"/>
      </sharedItems>
    </cacheField>
    <cacheField name="Clasificador" numFmtId="0">
      <sharedItems containsMixedTypes="1" containsNumber="1" containsInteger="1" minValue="1" maxValue="100" count="10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s v="Nulo"/>
      </sharedItems>
    </cacheField>
    <cacheField name="ODO mg/L" numFmtId="0">
      <sharedItems containsSemiMixedTypes="0" containsString="0" containsNumber="1" minValue="3.4" maxValue="9.84" count="118">
        <n v="3.4"/>
        <n v="4.1"/>
        <n v="4.22"/>
        <n v="4.73"/>
        <n v="4.8"/>
        <n v="4.81"/>
        <n v="4.91"/>
        <n v="6.92"/>
        <n v="7.02"/>
        <n v="7.11"/>
        <n v="7.13"/>
        <n v="7.24"/>
        <n v="7.26"/>
        <n v="7.28"/>
        <n v="7.29"/>
        <n v="7.3"/>
        <n v="7.31"/>
        <n v="7.33"/>
        <n v="7.34"/>
        <n v="7.36"/>
        <n v="7.37"/>
        <n v="7.4"/>
        <n v="7.41"/>
        <n v="7.42"/>
        <n v="7.43"/>
        <n v="7.44"/>
        <n v="7.45"/>
        <n v="7.46"/>
        <n v="7.47"/>
        <n v="7.48"/>
        <n v="7.49"/>
        <n v="7.51"/>
        <n v="7.53"/>
        <n v="7.56"/>
        <n v="7.59"/>
        <n v="7.62"/>
        <n v="7.66"/>
        <n v="7.69"/>
        <n v="7.71"/>
        <n v="7.73"/>
        <n v="7.74"/>
        <n v="7.75"/>
        <n v="7.76"/>
        <n v="7.78"/>
        <n v="7.82"/>
        <n v="7.86"/>
        <n v="7.89"/>
        <n v="7.92"/>
        <n v="7.94"/>
        <n v="7.96"/>
        <n v="8.01"/>
        <n v="8.05"/>
        <n v="8.09"/>
        <n v="8.14"/>
        <n v="8.17"/>
        <n v="8.2"/>
        <n v="8.22"/>
        <n v="8.25"/>
        <n v="8.28"/>
        <n v="8.31"/>
        <n v="8.34"/>
        <n v="8.37"/>
        <n v="8.4"/>
        <n v="8.44"/>
        <n v="8.48"/>
        <n v="8.53"/>
        <n v="8.56"/>
        <n v="8.58"/>
        <n v="8.61"/>
        <n v="8.62"/>
        <n v="8.64"/>
        <n v="8.65"/>
        <n v="8.66"/>
        <n v="8.68"/>
        <n v="8.69"/>
        <n v="8.7"/>
        <n v="8.71"/>
        <n v="8.72"/>
        <n v="8.73"/>
        <n v="8.74"/>
        <n v="8.76"/>
        <n v="8.77"/>
        <n v="8.78"/>
        <n v="8.79"/>
        <n v="8.81"/>
        <n v="8.83"/>
        <n v="8.87"/>
        <n v="8.92"/>
        <n v="8.97"/>
        <n v="9.03"/>
        <n v="9.07"/>
        <n v="9.11"/>
        <n v="9.18"/>
        <n v="9.26"/>
        <n v="9.32"/>
        <n v="9.38"/>
        <n v="9.44"/>
        <n v="9.49"/>
        <n v="9.55"/>
        <n v="9.56"/>
        <n v="9.58"/>
        <n v="9.61"/>
        <n v="9.62"/>
        <n v="9.64"/>
        <n v="9.67"/>
        <n v="9.69"/>
        <n v="9.72"/>
        <n v="9.73"/>
        <n v="9.74"/>
        <n v="9.75"/>
        <n v="9.77"/>
        <n v="9.78"/>
        <n v="9.79"/>
        <n v="9.8"/>
        <n v="9.81"/>
        <n v="9.82"/>
        <n v="9.83"/>
        <n v="9.84"/>
      </sharedItems>
    </cacheField>
    <cacheField name="Temp °C" numFmtId="0">
      <sharedItems containsSemiMixedTypes="0" containsString="0" containsNumber="1" minValue="6.411" maxValue="10.061" count="182">
        <n v="6.411"/>
        <n v="6.412"/>
        <n v="6.413"/>
        <n v="6.414"/>
        <n v="6.415"/>
        <n v="6.416"/>
        <n v="6.417"/>
        <n v="6.418"/>
        <n v="6.428"/>
        <n v="6.443"/>
        <n v="6.45"/>
        <n v="6.458"/>
        <n v="6.463"/>
        <n v="6.473"/>
        <n v="6.477"/>
        <n v="6.479"/>
        <n v="6.485"/>
        <n v="6.488"/>
        <n v="6.492"/>
        <n v="6.495"/>
        <n v="6.498"/>
        <n v="6.503"/>
        <n v="6.512"/>
        <n v="6.522"/>
        <n v="6.53"/>
        <n v="6.537"/>
        <n v="6.54"/>
        <n v="6.542"/>
        <n v="6.547"/>
        <n v="6.553"/>
        <n v="6.563"/>
        <n v="6.578"/>
        <n v="6.583"/>
        <n v="6.593"/>
        <n v="6.601"/>
        <n v="6.604"/>
        <n v="6.614"/>
        <n v="6.62"/>
        <n v="6.63"/>
        <n v="6.638"/>
        <n v="6.65"/>
        <n v="6.663"/>
        <n v="6.675"/>
        <n v="6.702"/>
        <n v="6.737"/>
        <n v="6.752"/>
        <n v="6.768"/>
        <n v="6.786"/>
        <n v="6.811"/>
        <n v="6.846"/>
        <n v="6.89"/>
        <n v="6.936"/>
        <n v="6.977"/>
        <n v="7.015"/>
        <n v="7.058"/>
        <n v="7.09"/>
        <n v="7.122"/>
        <n v="7.146"/>
        <n v="7.177"/>
        <n v="7.209"/>
        <n v="7.231"/>
        <n v="7.264"/>
        <n v="7.33"/>
        <n v="7.422"/>
        <n v="7.545"/>
        <n v="7.614"/>
        <n v="7.656"/>
        <n v="7.679"/>
        <n v="7.696"/>
        <n v="7.718"/>
        <n v="7.719"/>
        <n v="7.728"/>
        <n v="7.75"/>
        <n v="7.774"/>
        <n v="7.804"/>
        <n v="7.823"/>
        <n v="7.827"/>
        <n v="7.828"/>
        <n v="7.829"/>
        <n v="7.833"/>
        <n v="7.843"/>
        <n v="7.866"/>
        <n v="7.877"/>
        <n v="7.885"/>
        <n v="7.894"/>
        <n v="7.913"/>
        <n v="7.937"/>
        <n v="7.972"/>
        <n v="8.018"/>
        <n v="8.074"/>
        <n v="8.121"/>
        <n v="8.135"/>
        <n v="8.14"/>
        <n v="8.15"/>
        <n v="8.167"/>
        <n v="8.181"/>
        <n v="8.217"/>
        <n v="8.3"/>
        <n v="8.433"/>
        <n v="8.586"/>
        <n v="8.622"/>
        <n v="8.651"/>
        <n v="8.729"/>
        <n v="8.816"/>
        <n v="8.923"/>
        <n v="9.016"/>
        <n v="9.105"/>
        <n v="9.246"/>
        <n v="9.346"/>
        <n v="9.375"/>
        <n v="9.436"/>
        <n v="9.498"/>
        <n v="9.545"/>
        <n v="9.572"/>
        <n v="9.608"/>
        <n v="9.679"/>
        <n v="9.712"/>
        <n v="9.724"/>
        <n v="9.729"/>
        <n v="9.731"/>
        <n v="9.732"/>
        <n v="9.735"/>
        <n v="9.736"/>
        <n v="9.739"/>
        <n v="9.743"/>
        <n v="9.744"/>
        <n v="9.745"/>
        <n v="9.746"/>
        <n v="9.748"/>
        <n v="9.75"/>
        <n v="9.754"/>
        <n v="9.755"/>
        <n v="9.757"/>
        <n v="9.761"/>
        <n v="9.769"/>
        <n v="9.776"/>
        <n v="9.779"/>
        <n v="9.783"/>
        <n v="9.787"/>
        <n v="9.788"/>
        <n v="9.79"/>
        <n v="9.792"/>
        <n v="9.794"/>
        <n v="9.795"/>
        <n v="9.797"/>
        <n v="9.798"/>
        <n v="9.799"/>
        <n v="9.8"/>
        <n v="9.801"/>
        <n v="9.804"/>
        <n v="9.805"/>
        <n v="9.806"/>
        <n v="9.807"/>
        <n v="9.808"/>
        <n v="9.81"/>
        <n v="9.819"/>
        <n v="9.827"/>
        <n v="9.835"/>
        <n v="9.841"/>
        <n v="9.853"/>
        <n v="9.884"/>
        <n v="9.891"/>
        <n v="9.913"/>
        <n v="9.966"/>
        <n v="10.014"/>
        <n v="10.026"/>
        <n v="10.038"/>
        <n v="10.039"/>
        <n v="10.04"/>
        <n v="10.041"/>
        <n v="10.042"/>
        <n v="10.043"/>
        <n v="10.045"/>
        <n v="10.046"/>
        <n v="10.048"/>
        <n v="10.049"/>
        <n v="10.05"/>
        <n v="10.051"/>
        <n v="10.052"/>
        <n v="10.053"/>
        <n v="10.057"/>
        <n v="10.061"/>
      </sharedItems>
    </cacheField>
    <cacheField name="Sal psu" numFmtId="0">
      <sharedItems containsSemiMixedTypes="0" containsString="0" containsNumber="1" minValue="17.41" maxValue="20.68" count="87">
        <n v="17.41"/>
        <n v="17.42"/>
        <n v="17.43"/>
        <n v="17.44"/>
        <n v="17.45"/>
        <n v="17.46"/>
        <n v="17.47"/>
        <n v="17.5"/>
        <n v="17.55"/>
        <n v="17.58"/>
        <n v="17.62"/>
        <n v="17.64"/>
        <n v="17.69"/>
        <n v="17.73"/>
        <n v="17.74"/>
        <n v="17.81"/>
        <n v="17.91"/>
        <n v="17.96"/>
        <n v="18.03"/>
        <n v="18.11"/>
        <n v="18.18"/>
        <n v="18.22"/>
        <n v="18.25"/>
        <n v="18.33"/>
        <n v="18.4"/>
        <n v="18.45"/>
        <n v="18.47"/>
        <n v="18.48"/>
        <n v="18.49"/>
        <n v="18.5"/>
        <n v="18.51"/>
        <n v="18.53"/>
        <n v="18.55"/>
        <n v="18.56"/>
        <n v="18.58"/>
        <n v="18.59"/>
        <n v="18.6"/>
        <n v="18.61"/>
        <n v="18.62"/>
        <n v="18.63"/>
        <n v="18.65"/>
        <n v="18.66"/>
        <n v="18.68"/>
        <n v="18.71"/>
        <n v="18.73"/>
        <n v="18.77"/>
        <n v="18.81"/>
        <n v="18.83"/>
        <n v="18.84"/>
        <n v="18.85"/>
        <n v="18.86"/>
        <n v="18.89"/>
        <n v="18.9"/>
        <n v="18.91"/>
        <n v="18.92"/>
        <n v="18.93"/>
        <n v="18.94"/>
        <n v="18.97"/>
        <n v="19"/>
        <n v="19.01"/>
        <n v="19.02"/>
        <n v="19.03"/>
        <n v="19.04"/>
        <n v="19.05"/>
        <n v="19.06"/>
        <n v="19.09"/>
        <n v="19.1"/>
        <n v="19.12"/>
        <n v="19.13"/>
        <n v="19.14"/>
        <n v="19.15"/>
        <n v="19.16"/>
        <n v="19.17"/>
        <n v="19.18"/>
        <n v="19.19"/>
        <n v="19.2"/>
        <n v="19.21"/>
        <n v="19.22"/>
        <n v="19.24"/>
        <n v="19.25"/>
        <n v="19.26"/>
        <n v="19.27"/>
        <n v="19.28"/>
        <n v="19.29"/>
        <n v="19.3"/>
        <n v="19.31"/>
        <n v="20.68"/>
      </sharedItems>
    </cacheField>
    <cacheField name="ODO % sat" numFmtId="0">
      <sharedItems containsSemiMixedTypes="0" containsString="0" containsNumber="1" minValue="32.4" maxValue="100.98" count="186">
        <n v="32.4"/>
        <n v="39.12"/>
        <n v="40.25"/>
        <n v="45.13"/>
        <n v="45.8"/>
        <n v="45.91"/>
        <n v="46.83"/>
        <n v="66.02"/>
        <n v="66.93"/>
        <n v="67.81"/>
        <n v="68.66"/>
        <n v="69.08"/>
        <n v="69.19"/>
        <n v="69.28"/>
        <n v="69.42"/>
        <n v="69.54"/>
        <n v="69.64"/>
        <n v="69.75"/>
        <n v="69.96"/>
        <n v="70.09"/>
        <n v="70.24"/>
        <n v="70.4"/>
        <n v="70.62"/>
        <n v="70.76"/>
        <n v="70.88"/>
        <n v="70.99"/>
        <n v="71.06"/>
        <n v="71.07"/>
        <n v="71.08"/>
        <n v="71.09"/>
        <n v="71.11"/>
        <n v="71.13"/>
        <n v="71.17"/>
        <n v="71.28"/>
        <n v="71.43"/>
        <n v="71.49"/>
        <n v="71.62"/>
        <n v="71.78"/>
        <n v="72.08"/>
        <n v="72.33"/>
        <n v="72.64"/>
        <n v="72.94"/>
        <n v="73.34"/>
        <n v="73.67"/>
        <n v="73.81"/>
        <n v="73.99"/>
        <n v="74.11"/>
        <n v="74.22"/>
        <n v="74.28"/>
        <n v="74.35"/>
        <n v="74.59"/>
        <n v="74.97"/>
        <n v="75.44"/>
        <n v="75.75"/>
        <n v="76.04"/>
        <n v="76.29"/>
        <n v="76.56"/>
        <n v="77.02"/>
        <n v="77.48"/>
        <n v="77.99"/>
        <n v="78.48"/>
        <n v="78.86"/>
        <n v="79.19"/>
        <n v="79.52"/>
        <n v="79.79"/>
        <n v="80.14"/>
        <n v="80.52"/>
        <n v="80.89"/>
        <n v="81.22"/>
        <n v="81.57"/>
        <n v="82.03"/>
        <n v="82.57"/>
        <n v="83.24"/>
        <n v="83.73"/>
        <n v="83.97"/>
        <n v="84.26"/>
        <n v="84.39"/>
        <n v="84.47"/>
        <n v="84.67"/>
        <n v="84.73"/>
        <n v="84.78"/>
        <n v="84.87"/>
        <n v="84.94"/>
        <n v="85.07"/>
        <n v="85.25"/>
        <n v="85.33"/>
        <n v="85.36"/>
        <n v="85.37"/>
        <n v="85.39"/>
        <n v="85.4"/>
        <n v="85.41"/>
        <n v="85.42"/>
        <n v="85.47"/>
        <n v="85.53"/>
        <n v="85.59"/>
        <n v="85.7"/>
        <n v="85.88"/>
        <n v="86.05"/>
        <n v="86.2"/>
        <n v="86.37"/>
        <n v="86.55"/>
        <n v="86.68"/>
        <n v="86.82"/>
        <n v="86.93"/>
        <n v="87.13"/>
        <n v="87.47"/>
        <n v="87.94"/>
        <n v="88.71"/>
        <n v="89.5"/>
        <n v="90.15"/>
        <n v="90.55"/>
        <n v="91.15"/>
        <n v="91.99"/>
        <n v="92.91"/>
        <n v="93.68"/>
        <n v="94.49"/>
        <n v="95.31"/>
        <n v="96.03"/>
        <n v="96.63"/>
        <n v="97.04"/>
        <n v="97.51"/>
        <n v="97.67"/>
        <n v="97.93"/>
        <n v="98.25"/>
        <n v="98.29"/>
        <n v="98.32"/>
        <n v="98.77"/>
        <n v="98.93"/>
        <n v="99.18"/>
        <n v="99.26"/>
        <n v="99.33"/>
        <n v="99.49"/>
        <n v="99.55"/>
        <n v="99.69"/>
        <n v="99.74"/>
        <n v="99.76"/>
        <n v="99.77"/>
        <n v="99.79"/>
        <n v="99.84"/>
        <n v="99.85"/>
        <n v="99.86"/>
        <n v="99.87"/>
        <n v="99.88"/>
        <n v="99.9"/>
        <n v="99.91"/>
        <n v="99.93"/>
        <n v="99.95"/>
        <n v="99.97"/>
        <n v="99.98"/>
        <n v="99.99"/>
        <n v="100.02"/>
        <n v="100.05"/>
        <n v="100.07"/>
        <n v="100.08"/>
        <n v="100.09"/>
        <n v="100.11"/>
        <n v="100.12"/>
        <n v="100.13"/>
        <n v="100.14"/>
        <n v="100.15"/>
        <n v="100.17"/>
        <n v="100.18"/>
        <n v="100.19"/>
        <n v="100.21"/>
        <n v="100.22"/>
        <n v="100.23"/>
        <n v="100.25"/>
        <n v="100.26"/>
        <n v="100.27"/>
        <n v="100.51"/>
        <n v="100.72"/>
        <n v="100.82"/>
        <n v="100.83"/>
        <n v="100.84"/>
        <n v="100.85"/>
        <n v="100.86"/>
        <n v="100.87"/>
        <n v="100.89"/>
        <n v="100.9"/>
        <n v="100.91"/>
        <n v="100.92"/>
        <n v="100.93"/>
        <n v="100.94"/>
        <n v="100.95"/>
        <n v="100.97"/>
        <n v="100.98"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267" createdVersion="3">
  <cacheSource type="worksheet">
    <worksheetSource ref="A1:H268" sheet="Seleccion_P6"/>
  </cacheSource>
  <cacheFields count="8">
    <cacheField name="Date (MM/DD/YYYY)" numFmtId="0">
      <sharedItems containsSemiMixedTypes="0" containsNonDate="0" containsDate="1" containsString="0" minDate="2021-03-22T00:00:00" maxDate="2021-03-22T00:00:00" count="1">
        <d v="2021-03-22T00:00:00"/>
      </sharedItems>
    </cacheField>
    <cacheField name="Time (HH:MM:SS)" numFmtId="0">
      <sharedItems containsSemiMixedTypes="0" containsString="0" containsNumber="1" minValue="0.728321759259259" maxValue="0.731400462962963" count="267">
        <n v="0.728321759259259"/>
        <n v="0.728333333333333"/>
        <n v="0.728344907407407"/>
        <n v="0.728356481481482"/>
        <n v="0.728368055555556"/>
        <n v="0.72837962962963"/>
        <n v="0.728391203703704"/>
        <n v="0.728402777777778"/>
        <n v="0.728414351851852"/>
        <n v="0.728425925925926"/>
        <n v="0.7284375"/>
        <n v="0.728449074074074"/>
        <n v="0.728460648148148"/>
        <n v="0.728472222222222"/>
        <n v="0.728483796296296"/>
        <n v="0.72849537037037"/>
        <n v="0.728506944444444"/>
        <n v="0.728518518518519"/>
        <n v="0.728530092592593"/>
        <n v="0.728541666666667"/>
        <n v="0.728553240740741"/>
        <n v="0.728564814814815"/>
        <n v="0.728576388888889"/>
        <n v="0.728587962962963"/>
        <n v="0.728599537037037"/>
        <n v="0.728611111111111"/>
        <n v="0.728622685185185"/>
        <n v="0.728634259259259"/>
        <n v="0.728645833333333"/>
        <n v="0.728657407407408"/>
        <n v="0.728668981481481"/>
        <n v="0.728680555555556"/>
        <n v="0.72869212962963"/>
        <n v="0.728703703703704"/>
        <n v="0.728715277777778"/>
        <n v="0.728726851851852"/>
        <n v="0.728738425925926"/>
        <n v="0.72875"/>
        <n v="0.728761574074074"/>
        <n v="0.728773148148148"/>
        <n v="0.728784722222222"/>
        <n v="0.728796296296296"/>
        <n v="0.72880787037037"/>
        <n v="0.728819444444445"/>
        <n v="0.728831018518519"/>
        <n v="0.728842592592593"/>
        <n v="0.728854166666667"/>
        <n v="0.728865740740741"/>
        <n v="0.728877314814815"/>
        <n v="0.728888888888889"/>
        <n v="0.728900462962963"/>
        <n v="0.728912037037037"/>
        <n v="0.728923611111111"/>
        <n v="0.728935185185185"/>
        <n v="0.728946759259259"/>
        <n v="0.728958333333333"/>
        <n v="0.728969907407407"/>
        <n v="0.728981481481482"/>
        <n v="0.728993055555556"/>
        <n v="0.72900462962963"/>
        <n v="0.729016203703704"/>
        <n v="0.729027777777778"/>
        <n v="0.729039351851852"/>
        <n v="0.729050925925926"/>
        <n v="0.7290625"/>
        <n v="0.729074074074074"/>
        <n v="0.729085648148148"/>
        <n v="0.729097222222222"/>
        <n v="0.729108796296296"/>
        <n v="0.72912037037037"/>
        <n v="0.729131944444445"/>
        <n v="0.729143518518519"/>
        <n v="0.729155092592593"/>
        <n v="0.729166666666667"/>
        <n v="0.729178240740741"/>
        <n v="0.729189814814815"/>
        <n v="0.729201388888889"/>
        <n v="0.729212962962963"/>
        <n v="0.729224537037037"/>
        <n v="0.729236111111111"/>
        <n v="0.729247685185185"/>
        <n v="0.729259259259259"/>
        <n v="0.729270833333333"/>
        <n v="0.729282407407407"/>
        <n v="0.729293981481482"/>
        <n v="0.729305555555556"/>
        <n v="0.72931712962963"/>
        <n v="0.729328703703704"/>
        <n v="0.729340277777778"/>
        <n v="0.729351851851852"/>
        <n v="0.729363425925926"/>
        <n v="0.729375"/>
        <n v="0.729386574074074"/>
        <n v="0.729398148148148"/>
        <n v="0.729409722222222"/>
        <n v="0.729421296296296"/>
        <n v="0.72943287037037"/>
        <n v="0.729444444444445"/>
        <n v="0.729456018518519"/>
        <n v="0.729467592592593"/>
        <n v="0.729479166666667"/>
        <n v="0.729490740740741"/>
        <n v="0.729502314814815"/>
        <n v="0.729513888888889"/>
        <n v="0.729525462962963"/>
        <n v="0.729537037037037"/>
        <n v="0.729548611111111"/>
        <n v="0.729560185185185"/>
        <n v="0.729571759259259"/>
        <n v="0.729583333333333"/>
        <n v="0.729594907407407"/>
        <n v="0.729606481481481"/>
        <n v="0.729618055555556"/>
        <n v="0.72962962962963"/>
        <n v="0.729641203703704"/>
        <n v="0.729652777777778"/>
        <n v="0.729664351851852"/>
        <n v="0.729675925925926"/>
        <n v="0.7296875"/>
        <n v="0.729699074074074"/>
        <n v="0.729710648148148"/>
        <n v="0.729722222222222"/>
        <n v="0.729733796296296"/>
        <n v="0.72974537037037"/>
        <n v="0.729756944444445"/>
        <n v="0.729768518518518"/>
        <n v="0.729780092592593"/>
        <n v="0.729791666666667"/>
        <n v="0.729803240740741"/>
        <n v="0.729814814814815"/>
        <n v="0.729826388888889"/>
        <n v="0.729837962962963"/>
        <n v="0.729849537037037"/>
        <n v="0.729861111111111"/>
        <n v="0.729872685185185"/>
        <n v="0.729884259259259"/>
        <n v="0.729895833333333"/>
        <n v="0.729907407407407"/>
        <n v="0.729918981481482"/>
        <n v="0.729930555555556"/>
        <n v="0.72994212962963"/>
        <n v="0.729953703703704"/>
        <n v="0.729965277777778"/>
        <n v="0.729976851851852"/>
        <n v="0.729988425925926"/>
        <n v="0.73"/>
        <n v="0.730011574074074"/>
        <n v="0.730023148148148"/>
        <n v="0.730034722222222"/>
        <n v="0.730046296296296"/>
        <n v="0.73005787037037"/>
        <n v="0.730069444444445"/>
        <n v="0.730081018518519"/>
        <n v="0.730092592592593"/>
        <n v="0.730104166666667"/>
        <n v="0.730115740740741"/>
        <n v="0.730127314814815"/>
        <n v="0.730138888888889"/>
        <n v="0.730150462962963"/>
        <n v="0.730162037037037"/>
        <n v="0.730173611111111"/>
        <n v="0.730185185185185"/>
        <n v="0.730196759259259"/>
        <n v="0.730208333333333"/>
        <n v="0.730219907407407"/>
        <n v="0.730231481481482"/>
        <n v="0.730243055555556"/>
        <n v="0.73025462962963"/>
        <n v="0.730266203703704"/>
        <n v="0.730277777777778"/>
        <n v="0.730289351851852"/>
        <n v="0.730300925925926"/>
        <n v="0.7303125"/>
        <n v="0.730324074074074"/>
        <n v="0.730335648148148"/>
        <n v="0.730347222222222"/>
        <n v="0.730358796296296"/>
        <n v="0.73037037037037"/>
        <n v="0.730381944444444"/>
        <n v="0.730393518518519"/>
        <n v="0.730405092592593"/>
        <n v="0.730416666666667"/>
        <n v="0.730428240740741"/>
        <n v="0.730439814814815"/>
        <n v="0.730451388888889"/>
        <n v="0.730462962962963"/>
        <n v="0.730474537037037"/>
        <n v="0.730486111111111"/>
        <n v="0.730497685185185"/>
        <n v="0.730509259259259"/>
        <n v="0.730520833333333"/>
        <n v="0.730532407407407"/>
        <n v="0.730543981481482"/>
        <n v="0.730555555555556"/>
        <n v="0.73056712962963"/>
        <n v="0.730578703703704"/>
        <n v="0.730590277777778"/>
        <n v="0.730601851851852"/>
        <n v="0.730613425925926"/>
        <n v="0.730625"/>
        <n v="0.730636574074074"/>
        <n v="0.730648148148148"/>
        <n v="0.730659722222222"/>
        <n v="0.730671296296296"/>
        <n v="0.73068287037037"/>
        <n v="0.730694444444444"/>
        <n v="0.730706018518519"/>
        <n v="0.730717592592593"/>
        <n v="0.730729166666667"/>
        <n v="0.730740740740741"/>
        <n v="0.730752314814815"/>
        <n v="0.730763888888889"/>
        <n v="0.730775462962963"/>
        <n v="0.730787037037037"/>
        <n v="0.730798611111111"/>
        <n v="0.730810185185185"/>
        <n v="0.730821759259259"/>
        <n v="0.730833333333333"/>
        <n v="0.730844907407407"/>
        <n v="0.730856481481482"/>
        <n v="0.730868055555556"/>
        <n v="0.73087962962963"/>
        <n v="0.730891203703704"/>
        <n v="0.730902777777778"/>
        <n v="0.730914351851852"/>
        <n v="0.730925925925926"/>
        <n v="0.7309375"/>
        <n v="0.730949074074074"/>
        <n v="0.730960648148148"/>
        <n v="0.730972222222222"/>
        <n v="0.730983796296296"/>
        <n v="0.73099537037037"/>
        <n v="0.731006944444444"/>
        <n v="0.731018518518519"/>
        <n v="0.731030092592593"/>
        <n v="0.731041666666667"/>
        <n v="0.731053240740741"/>
        <n v="0.731064814814815"/>
        <n v="0.731076388888889"/>
        <n v="0.731087962962963"/>
        <n v="0.731099537037037"/>
        <n v="0.731111111111111"/>
        <n v="0.731122685185185"/>
        <n v="0.731134259259259"/>
        <n v="0.731145833333333"/>
        <n v="0.731157407407407"/>
        <n v="0.731168981481482"/>
        <n v="0.731180555555556"/>
        <n v="0.73119212962963"/>
        <n v="0.731203703703704"/>
        <n v="0.731215277777778"/>
        <n v="0.731226851851852"/>
        <n v="0.731238425925926"/>
        <n v="0.73125"/>
        <n v="0.731261574074074"/>
        <n v="0.731273148148148"/>
        <n v="0.731284722222222"/>
        <n v="0.731296296296296"/>
        <n v="0.73130787037037"/>
        <n v="0.731319444444444"/>
        <n v="0.731331018518519"/>
        <n v="0.731342592592593"/>
        <n v="0.731354166666667"/>
        <n v="0.731365740740741"/>
        <n v="0.731377314814815"/>
        <n v="0.731388888888889"/>
        <n v="0.731400462962963"/>
      </sharedItems>
    </cacheField>
    <cacheField name="Depth m" numFmtId="0">
      <sharedItems containsSemiMixedTypes="0" containsString="0" containsNumber="1" minValue="0.65" maxValue="124.51" count="250">
        <n v="0.65"/>
        <n v="0.95"/>
        <n v="1.33"/>
        <n v="1.36"/>
        <n v="1.6"/>
        <n v="2.25"/>
        <n v="2.88"/>
        <n v="3.17"/>
        <n v="3.34"/>
        <n v="3.66"/>
        <n v="3.98"/>
        <n v="4.22"/>
        <n v="4.45"/>
        <n v="4.6"/>
        <n v="4.61"/>
        <n v="5.29"/>
        <n v="5.91"/>
        <n v="6.87"/>
        <n v="7.83"/>
        <n v="8.72"/>
        <n v="9.11"/>
        <n v="9.5"/>
        <n v="9.92"/>
        <n v="10.32"/>
        <n v="10.83"/>
        <n v="11.36"/>
        <n v="11.72"/>
        <n v="12.44"/>
        <n v="13.17"/>
        <n v="13.68"/>
        <n v="14.37"/>
        <n v="15.14"/>
        <n v="15.94"/>
        <n v="16.85"/>
        <n v="17.52"/>
        <n v="18.26"/>
        <n v="19.06"/>
        <n v="19.79"/>
        <n v="20.25"/>
        <n v="20.96"/>
        <n v="21.66"/>
        <n v="22.29"/>
        <n v="22.87"/>
        <n v="23.51"/>
        <n v="24.14"/>
        <n v="24.97"/>
        <n v="25.59"/>
        <n v="25.99"/>
        <n v="26.51"/>
        <n v="27.32"/>
        <n v="27.63"/>
        <n v="28.19"/>
        <n v="28.64"/>
        <n v="29.05"/>
        <n v="29.49"/>
        <n v="29.97"/>
        <n v="30.63"/>
        <n v="31.27"/>
        <n v="31.65"/>
        <n v="31.97"/>
        <n v="32.45"/>
        <n v="32.9"/>
        <n v="33.46"/>
        <n v="34.12"/>
        <n v="34.7"/>
        <n v="35.22"/>
        <n v="35.74"/>
        <n v="36.38"/>
        <n v="37.06"/>
        <n v="37.59"/>
        <n v="38.17"/>
        <n v="38.62"/>
        <n v="39.16"/>
        <n v="39.5"/>
        <n v="39.79"/>
        <n v="40.21"/>
        <n v="40.64"/>
        <n v="40.94"/>
        <n v="41.35"/>
        <n v="41.86"/>
        <n v="42.29"/>
        <n v="42.82"/>
        <n v="43.34"/>
        <n v="43.97"/>
        <n v="44.66"/>
        <n v="45"/>
        <n v="45.66"/>
        <n v="46.39"/>
        <n v="47.02"/>
        <n v="47.59"/>
        <n v="48.1"/>
        <n v="48.58"/>
        <n v="49.11"/>
        <n v="49.49"/>
        <n v="50"/>
        <n v="50.65"/>
        <n v="51.27"/>
        <n v="51.75"/>
        <n v="52.26"/>
        <n v="52.69"/>
        <n v="53.14"/>
        <n v="53.58"/>
        <n v="54.06"/>
        <n v="54.54"/>
        <n v="55.02"/>
        <n v="55.56"/>
        <n v="56.09"/>
        <n v="56.7"/>
        <n v="57.2"/>
        <n v="57.63"/>
        <n v="57.99"/>
        <n v="58.35"/>
        <n v="58.89"/>
        <n v="59.46"/>
        <n v="60.03"/>
        <n v="60.49"/>
        <n v="60.9"/>
        <n v="61.45"/>
        <n v="62.08"/>
        <n v="62.69"/>
        <n v="63.2"/>
        <n v="63.78"/>
        <n v="64.3"/>
        <n v="64.86"/>
        <n v="65.37"/>
        <n v="65.91"/>
        <n v="66.26"/>
        <n v="66.82"/>
        <n v="67.31"/>
        <n v="67.76"/>
        <n v="68.29"/>
        <n v="68.81"/>
        <n v="69.25"/>
        <n v="69.81"/>
        <n v="70.33"/>
        <n v="70.9"/>
        <n v="71.47"/>
        <n v="72.01"/>
        <n v="72.6"/>
        <n v="73.13"/>
        <n v="73.64"/>
        <n v="74.27"/>
        <n v="74.81"/>
        <n v="75.4"/>
        <n v="76.02"/>
        <n v="76.72"/>
        <n v="77.27"/>
        <n v="77.79"/>
        <n v="78.37"/>
        <n v="78.85"/>
        <n v="79.29"/>
        <n v="79.85"/>
        <n v="80.49"/>
        <n v="81.07"/>
        <n v="81.61"/>
        <n v="82.23"/>
        <n v="82.79"/>
        <n v="83.35"/>
        <n v="83.93"/>
        <n v="84.52"/>
        <n v="85.1"/>
        <n v="85.72"/>
        <n v="86.28"/>
        <n v="86.8"/>
        <n v="87.37"/>
        <n v="88.01"/>
        <n v="88.57"/>
        <n v="89.11"/>
        <n v="89.63"/>
        <n v="90.21"/>
        <n v="90.7"/>
        <n v="91.28"/>
        <n v="91.78"/>
        <n v="92.26"/>
        <n v="92.82"/>
        <n v="93.43"/>
        <n v="93.96"/>
        <n v="94.45"/>
        <n v="94.97"/>
        <n v="95.45"/>
        <n v="95.91"/>
        <n v="96.45"/>
        <n v="96.93"/>
        <n v="97.52"/>
        <n v="98.07"/>
        <n v="98.64"/>
        <n v="99.23"/>
        <n v="99.62"/>
        <n v="100.14"/>
        <n v="100.61"/>
        <n v="100.96"/>
        <n v="101.44"/>
        <n v="101.96"/>
        <n v="102.37"/>
        <n v="102.85"/>
        <n v="103.32"/>
        <n v="103.81"/>
        <n v="104.4"/>
        <n v="104.89"/>
        <n v="105.4"/>
        <n v="105.71"/>
        <n v="106.11"/>
        <n v="106.46"/>
        <n v="106.94"/>
        <n v="107.24"/>
        <n v="107.69"/>
        <n v="108.3"/>
        <n v="108.48"/>
        <n v="108.96"/>
        <n v="109.66"/>
        <n v="110.24"/>
        <n v="110.85"/>
        <n v="111.4"/>
        <n v="111.94"/>
        <n v="112.48"/>
        <n v="113.01"/>
        <n v="113.46"/>
        <n v="113.78"/>
        <n v="114.34"/>
        <n v="114.86"/>
        <n v="115.39"/>
        <n v="115.96"/>
        <n v="116.54"/>
        <n v="117.07"/>
        <n v="117.56"/>
        <n v="118.13"/>
        <n v="118.68"/>
        <n v="119.24"/>
        <n v="119.82"/>
        <n v="120.35"/>
        <n v="120.91"/>
        <n v="121.51"/>
        <n v="122.1"/>
        <n v="122.65"/>
        <n v="123.24"/>
        <n v="123.81"/>
        <n v="124.03"/>
        <n v="124.07"/>
        <n v="124.09"/>
        <n v="124.1"/>
        <n v="124.13"/>
        <n v="124.15"/>
        <n v="124.16"/>
        <n v="124.3"/>
        <n v="124.43"/>
        <n v="124.47"/>
        <n v="124.48"/>
        <n v="124.49"/>
        <n v="124.5"/>
        <n v="124.51"/>
      </sharedItems>
    </cacheField>
    <cacheField name="Clasificador" numFmtId="0">
      <sharedItems containsSemiMixedTypes="0" containsString="0" containsNumber="1" containsInteger="1" minValue="1" maxValue="124" count="12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</sharedItems>
    </cacheField>
    <cacheField name="ODO mg/L" numFmtId="0">
      <sharedItems containsSemiMixedTypes="0" containsString="0" containsNumber="1" minValue="0.66" maxValue="9.9" count="164">
        <n v="0.66"/>
        <n v="0.73"/>
        <n v="0.81"/>
        <n v="0.89"/>
        <n v="0.99"/>
        <n v="1.09"/>
        <n v="1.22"/>
        <n v="1.36"/>
        <n v="1.41"/>
        <n v="1.54"/>
        <n v="1.78"/>
        <n v="2.07"/>
        <n v="2.39"/>
        <n v="2.43"/>
        <n v="2.84"/>
        <n v="3.47"/>
        <n v="3.72"/>
        <n v="4.18"/>
        <n v="4.58"/>
        <n v="4.94"/>
        <n v="5.06"/>
        <n v="5.39"/>
        <n v="5.6"/>
        <n v="5.74"/>
        <n v="5.8"/>
        <n v="5.83"/>
        <n v="5.9"/>
        <n v="5.97"/>
        <n v="6.03"/>
        <n v="6.56"/>
        <n v="6.59"/>
        <n v="6.6"/>
        <n v="6.61"/>
        <n v="6.63"/>
        <n v="6.64"/>
        <n v="6.65"/>
        <n v="6.67"/>
        <n v="6.68"/>
        <n v="6.69"/>
        <n v="6.7"/>
        <n v="6.71"/>
        <n v="6.72"/>
        <n v="6.75"/>
        <n v="6.77"/>
        <n v="6.8"/>
        <n v="6.81"/>
        <n v="6.82"/>
        <n v="6.83"/>
        <n v="6.89"/>
        <n v="6.9"/>
        <n v="6.93"/>
        <n v="6.94"/>
        <n v="6.97"/>
        <n v="6.98"/>
        <n v="7.11"/>
        <n v="7.23"/>
        <n v="7.31"/>
        <n v="7.33"/>
        <n v="7.34"/>
        <n v="7.35"/>
        <n v="7.36"/>
        <n v="7.38"/>
        <n v="7.4"/>
        <n v="7.43"/>
        <n v="7.47"/>
        <n v="7.49"/>
        <n v="7.51"/>
        <n v="7.52"/>
        <n v="7.53"/>
        <n v="7.54"/>
        <n v="7.55"/>
        <n v="7.56"/>
        <n v="7.58"/>
        <n v="7.59"/>
        <n v="7.6"/>
        <n v="7.61"/>
        <n v="7.63"/>
        <n v="7.66"/>
        <n v="7.69"/>
        <n v="7.72"/>
        <n v="7.74"/>
        <n v="7.76"/>
        <n v="7.77"/>
        <n v="7.79"/>
        <n v="7.81"/>
        <n v="7.82"/>
        <n v="7.83"/>
        <n v="7.84"/>
        <n v="7.86"/>
        <n v="7.88"/>
        <n v="7.92"/>
        <n v="7.96"/>
        <n v="8.01"/>
        <n v="8.05"/>
        <n v="8.09"/>
        <n v="8.14"/>
        <n v="8.18"/>
        <n v="8.21"/>
        <n v="8.24"/>
        <n v="8.26"/>
        <n v="8.29"/>
        <n v="8.32"/>
        <n v="8.35"/>
        <n v="8.39"/>
        <n v="8.42"/>
        <n v="8.44"/>
        <n v="8.47"/>
        <n v="8.5"/>
        <n v="8.52"/>
        <n v="8.56"/>
        <n v="8.59"/>
        <n v="8.63"/>
        <n v="8.66"/>
        <n v="8.68"/>
        <n v="8.69"/>
        <n v="8.71"/>
        <n v="8.72"/>
        <n v="8.73"/>
        <n v="8.74"/>
        <n v="8.75"/>
        <n v="8.76"/>
        <n v="8.77"/>
        <n v="8.78"/>
        <n v="8.79"/>
        <n v="8.8"/>
        <n v="8.81"/>
        <n v="8.83"/>
        <n v="8.84"/>
        <n v="8.87"/>
        <n v="8.9"/>
        <n v="8.94"/>
        <n v="8.97"/>
        <n v="9.02"/>
        <n v="9.05"/>
        <n v="9.08"/>
        <n v="9.12"/>
        <n v="9.17"/>
        <n v="9.23"/>
        <n v="9.31"/>
        <n v="9.38"/>
        <n v="9.46"/>
        <n v="9.51"/>
        <n v="9.55"/>
        <n v="9.59"/>
        <n v="9.61"/>
        <n v="9.64"/>
        <n v="9.67"/>
        <n v="9.7"/>
        <n v="9.73"/>
        <n v="9.75"/>
        <n v="9.77"/>
        <n v="9.78"/>
        <n v="9.79"/>
        <n v="9.8"/>
        <n v="9.81"/>
        <n v="9.82"/>
        <n v="9.83"/>
        <n v="9.84"/>
        <n v="9.85"/>
        <n v="9.86"/>
        <n v="9.87"/>
        <n v="9.88"/>
        <n v="9.89"/>
        <n v="9.9"/>
      </sharedItems>
    </cacheField>
    <cacheField name="Temp °C" numFmtId="0">
      <sharedItems containsSemiMixedTypes="0" containsString="0" containsNumber="1" minValue="6.199" maxValue="10.032" count="230">
        <n v="6.199"/>
        <n v="6.201"/>
        <n v="6.202"/>
        <n v="6.203"/>
        <n v="6.204"/>
        <n v="6.205"/>
        <n v="6.206"/>
        <n v="6.207"/>
        <n v="6.209"/>
        <n v="6.21"/>
        <n v="6.211"/>
        <n v="6.212"/>
        <n v="6.213"/>
        <n v="6.214"/>
        <n v="6.215"/>
        <n v="6.217"/>
        <n v="6.218"/>
        <n v="6.224"/>
        <n v="6.228"/>
        <n v="6.234"/>
        <n v="6.236"/>
        <n v="6.238"/>
        <n v="6.241"/>
        <n v="6.245"/>
        <n v="6.247"/>
        <n v="6.249"/>
        <n v="6.25"/>
        <n v="6.251"/>
        <n v="6.253"/>
        <n v="6.258"/>
        <n v="6.269"/>
        <n v="6.278"/>
        <n v="6.284"/>
        <n v="6.288"/>
        <n v="6.289"/>
        <n v="6.293"/>
        <n v="6.297"/>
        <n v="6.3"/>
        <n v="6.303"/>
        <n v="6.306"/>
        <n v="6.311"/>
        <n v="6.316"/>
        <n v="6.324"/>
        <n v="6.331"/>
        <n v="6.345"/>
        <n v="6.353"/>
        <n v="6.356"/>
        <n v="6.359"/>
        <n v="6.363"/>
        <n v="6.373"/>
        <n v="6.379"/>
        <n v="6.384"/>
        <n v="6.391"/>
        <n v="6.397"/>
        <n v="6.406"/>
        <n v="6.412"/>
        <n v="6.415"/>
        <n v="6.421"/>
        <n v="6.428"/>
        <n v="6.434"/>
        <n v="6.443"/>
        <n v="6.451"/>
        <n v="6.456"/>
        <n v="6.466"/>
        <n v="6.478"/>
        <n v="6.487"/>
        <n v="6.492"/>
        <n v="6.495"/>
        <n v="6.498"/>
        <n v="6.499"/>
        <n v="6.502"/>
        <n v="6.506"/>
        <n v="6.511"/>
        <n v="6.513"/>
        <n v="6.522"/>
        <n v="6.537"/>
        <n v="6.547"/>
        <n v="6.555"/>
        <n v="6.561"/>
        <n v="6.567"/>
        <n v="6.574"/>
        <n v="6.585"/>
        <n v="6.592"/>
        <n v="6.598"/>
        <n v="6.6"/>
        <n v="6.603"/>
        <n v="6.612"/>
        <n v="6.628"/>
        <n v="6.646"/>
        <n v="6.666"/>
        <n v="6.672"/>
        <n v="6.677"/>
        <n v="6.684"/>
        <n v="6.695"/>
        <n v="6.718"/>
        <n v="6.751"/>
        <n v="6.783"/>
        <n v="6.808"/>
        <n v="6.852"/>
        <n v="6.915"/>
        <n v="6.945"/>
        <n v="6.965"/>
        <n v="6.988"/>
        <n v="7.048"/>
        <n v="7.099"/>
        <n v="7.129"/>
        <n v="7.148"/>
        <n v="7.173"/>
        <n v="7.192"/>
        <n v="7.226"/>
        <n v="7.25"/>
        <n v="7.288"/>
        <n v="7.354"/>
        <n v="7.445"/>
        <n v="7.547"/>
        <n v="7.612"/>
        <n v="7.653"/>
        <n v="7.676"/>
        <n v="7.704"/>
        <n v="7.718"/>
        <n v="7.727"/>
        <n v="7.74"/>
        <n v="7.757"/>
        <n v="7.779"/>
        <n v="7.801"/>
        <n v="7.814"/>
        <n v="7.816"/>
        <n v="7.819"/>
        <n v="7.829"/>
        <n v="7.845"/>
        <n v="7.862"/>
        <n v="7.874"/>
        <n v="7.889"/>
        <n v="7.902"/>
        <n v="7.911"/>
        <n v="7.923"/>
        <n v="7.936"/>
        <n v="7.958"/>
        <n v="7.993"/>
        <n v="8.02"/>
        <n v="8.058"/>
        <n v="8.077"/>
        <n v="8.101"/>
        <n v="8.134"/>
        <n v="8.16"/>
        <n v="8.183"/>
        <n v="8.219"/>
        <n v="8.296"/>
        <n v="8.422"/>
        <n v="8.51"/>
        <n v="8.554"/>
        <n v="8.596"/>
        <n v="8.65"/>
        <n v="8.721"/>
        <n v="8.81"/>
        <n v="8.887"/>
        <n v="8.961"/>
        <n v="9.092"/>
        <n v="9.265"/>
        <n v="9.319"/>
        <n v="9.349"/>
        <n v="9.37"/>
        <n v="9.402"/>
        <n v="9.458"/>
        <n v="9.52"/>
        <n v="9.577"/>
        <n v="9.598"/>
        <n v="9.609"/>
        <n v="9.632"/>
        <n v="9.654"/>
        <n v="9.675"/>
        <n v="9.706"/>
        <n v="9.729"/>
        <n v="9.739"/>
        <n v="9.745"/>
        <n v="9.754"/>
        <n v="9.763"/>
        <n v="9.764"/>
        <n v="9.768"/>
        <n v="9.77"/>
        <n v="9.775"/>
        <n v="9.782"/>
        <n v="9.791"/>
        <n v="9.803"/>
        <n v="9.809"/>
        <n v="9.812"/>
        <n v="9.816"/>
        <n v="9.819"/>
        <n v="9.824"/>
        <n v="9.826"/>
        <n v="9.827"/>
        <n v="9.829"/>
        <n v="9.83"/>
        <n v="9.839"/>
        <n v="9.847"/>
        <n v="9.853"/>
        <n v="9.854"/>
        <n v="9.858"/>
        <n v="9.869"/>
        <n v="9.879"/>
        <n v="9.889"/>
        <n v="9.906"/>
        <n v="9.936"/>
        <n v="9.958"/>
        <n v="9.963"/>
        <n v="9.971"/>
        <n v="9.976"/>
        <n v="9.996"/>
        <n v="9.999"/>
        <n v="10"/>
        <n v="10.001"/>
        <n v="10.002"/>
        <n v="10.003"/>
        <n v="10.004"/>
        <n v="10.005"/>
        <n v="10.006"/>
        <n v="10.008"/>
        <n v="10.01"/>
        <n v="10.014"/>
        <n v="10.016"/>
        <n v="10.017"/>
        <n v="10.019"/>
        <n v="10.021"/>
        <n v="10.024"/>
        <n v="10.027"/>
        <n v="10.028"/>
        <n v="10.029"/>
        <n v="10.03"/>
        <n v="10.031"/>
        <n v="10.032"/>
      </sharedItems>
    </cacheField>
    <cacheField name="Sal psu" numFmtId="0">
      <sharedItems containsSemiMixedTypes="0" containsString="0" containsNumber="1" minValue="17.3" maxValue="19.52" count="102">
        <n v="17.3"/>
        <n v="17.42"/>
        <n v="17.43"/>
        <n v="17.44"/>
        <n v="17.45"/>
        <n v="17.46"/>
        <n v="17.47"/>
        <n v="17.49"/>
        <n v="17.52"/>
        <n v="17.53"/>
        <n v="17.57"/>
        <n v="17.6"/>
        <n v="17.61"/>
        <n v="17.67"/>
        <n v="17.71"/>
        <n v="17.73"/>
        <n v="17.75"/>
        <n v="17.79"/>
        <n v="17.9"/>
        <n v="17.99"/>
        <n v="18.06"/>
        <n v="18.12"/>
        <n v="18.18"/>
        <n v="18.22"/>
        <n v="18.26"/>
        <n v="18.28"/>
        <n v="18.3"/>
        <n v="18.36"/>
        <n v="18.42"/>
        <n v="18.46"/>
        <n v="18.48"/>
        <n v="18.49"/>
        <n v="18.5"/>
        <n v="18.52"/>
        <n v="18.54"/>
        <n v="18.55"/>
        <n v="18.56"/>
        <n v="18.57"/>
        <n v="18.58"/>
        <n v="18.59"/>
        <n v="18.6"/>
        <n v="18.61"/>
        <n v="18.62"/>
        <n v="18.65"/>
        <n v="18.66"/>
        <n v="18.68"/>
        <n v="18.71"/>
        <n v="18.72"/>
        <n v="18.77"/>
        <n v="18.8"/>
        <n v="18.83"/>
        <n v="18.84"/>
        <n v="18.86"/>
        <n v="18.87"/>
        <n v="18.89"/>
        <n v="18.91"/>
        <n v="18.95"/>
        <n v="18.96"/>
        <n v="18.97"/>
        <n v="19"/>
        <n v="19.01"/>
        <n v="19.02"/>
        <n v="19.05"/>
        <n v="19.07"/>
        <n v="19.08"/>
        <n v="19.09"/>
        <n v="19.1"/>
        <n v="19.11"/>
        <n v="19.12"/>
        <n v="19.13"/>
        <n v="19.14"/>
        <n v="19.16"/>
        <n v="19.17"/>
        <n v="19.18"/>
        <n v="19.19"/>
        <n v="19.2"/>
        <n v="19.21"/>
        <n v="19.23"/>
        <n v="19.24"/>
        <n v="19.25"/>
        <n v="19.27"/>
        <n v="19.28"/>
        <n v="19.29"/>
        <n v="19.31"/>
        <n v="19.32"/>
        <n v="19.34"/>
        <n v="19.35"/>
        <n v="19.37"/>
        <n v="19.38"/>
        <n v="19.39"/>
        <n v="19.4"/>
        <n v="19.41"/>
        <n v="19.43"/>
        <n v="19.44"/>
        <n v="19.45"/>
        <n v="19.46"/>
        <n v="19.47"/>
        <n v="19.48"/>
        <n v="19.49"/>
        <n v="19.5"/>
        <n v="19.51"/>
        <n v="19.52"/>
      </sharedItems>
    </cacheField>
    <cacheField name="ODO % sat" numFmtId="0">
      <sharedItems containsSemiMixedTypes="0" containsString="0" containsNumber="1" minValue="6.2" maxValue="101.02" count="240">
        <n v="6.2"/>
        <n v="6.86"/>
        <n v="7.68"/>
        <n v="8.41"/>
        <n v="9.32"/>
        <n v="10.27"/>
        <n v="11.55"/>
        <n v="12.85"/>
        <n v="13.34"/>
        <n v="14.52"/>
        <n v="16.81"/>
        <n v="19.54"/>
        <n v="22.59"/>
        <n v="22.94"/>
        <n v="26.84"/>
        <n v="32.78"/>
        <n v="35.23"/>
        <n v="39.53"/>
        <n v="43.32"/>
        <n v="46.76"/>
        <n v="47.89"/>
        <n v="50.95"/>
        <n v="52.95"/>
        <n v="54.26"/>
        <n v="54.9"/>
        <n v="55.12"/>
        <n v="55.83"/>
        <n v="56.46"/>
        <n v="57.07"/>
        <n v="62.21"/>
        <n v="62.23"/>
        <n v="62.34"/>
        <n v="62.36"/>
        <n v="62.47"/>
        <n v="62.48"/>
        <n v="62.51"/>
        <n v="62.55"/>
        <n v="62.56"/>
        <n v="62.59"/>
        <n v="62.73"/>
        <n v="62.81"/>
        <n v="62.85"/>
        <n v="63.05"/>
        <n v="63.06"/>
        <n v="63.15"/>
        <n v="63.19"/>
        <n v="63.21"/>
        <n v="63.35"/>
        <n v="63.43"/>
        <n v="63.46"/>
        <n v="63.48"/>
        <n v="63.51"/>
        <n v="63.52"/>
        <n v="63.54"/>
        <n v="63.55"/>
        <n v="63.57"/>
        <n v="63.58"/>
        <n v="63.62"/>
        <n v="63.68"/>
        <n v="63.93"/>
        <n v="64.09"/>
        <n v="64.17"/>
        <n v="64.4"/>
        <n v="64.53"/>
        <n v="64.56"/>
        <n v="64.6"/>
        <n v="64.69"/>
        <n v="65.35"/>
        <n v="65.47"/>
        <n v="65.79"/>
        <n v="65.83"/>
        <n v="66.16"/>
        <n v="66.22"/>
        <n v="66.24"/>
        <n v="67.54"/>
        <n v="68.6"/>
        <n v="69.39"/>
        <n v="69.61"/>
        <n v="69.72"/>
        <n v="69.82"/>
        <n v="69.95"/>
        <n v="70.12"/>
        <n v="70.33"/>
        <n v="70.64"/>
        <n v="70.98"/>
        <n v="71.24"/>
        <n v="71.36"/>
        <n v="71.41"/>
        <n v="71.49"/>
        <n v="71.57"/>
        <n v="71.68"/>
        <n v="71.78"/>
        <n v="71.91"/>
        <n v="72.05"/>
        <n v="72.14"/>
        <n v="72.23"/>
        <n v="72.3"/>
        <n v="72.38"/>
        <n v="72.4"/>
        <n v="72.48"/>
        <n v="72.63"/>
        <n v="72.94"/>
        <n v="73.29"/>
        <n v="73.51"/>
        <n v="73.75"/>
        <n v="73.88"/>
        <n v="74.06"/>
        <n v="74.26"/>
        <n v="74.43"/>
        <n v="74.56"/>
        <n v="74.67"/>
        <n v="74.77"/>
        <n v="74.97"/>
        <n v="75.24"/>
        <n v="75.6"/>
        <n v="76.09"/>
        <n v="76.57"/>
        <n v="77.03"/>
        <n v="77.46"/>
        <n v="78"/>
        <n v="78.47"/>
        <n v="78.75"/>
        <n v="79.08"/>
        <n v="79.43"/>
        <n v="79.82"/>
        <n v="80.12"/>
        <n v="80.45"/>
        <n v="80.83"/>
        <n v="81.15"/>
        <n v="81.45"/>
        <n v="81.81"/>
        <n v="82.12"/>
        <n v="82.47"/>
        <n v="82.96"/>
        <n v="83.5"/>
        <n v="83.99"/>
        <n v="84.32"/>
        <n v="84.53"/>
        <n v="84.69"/>
        <n v="84.78"/>
        <n v="84.9"/>
        <n v="84.94"/>
        <n v="85.02"/>
        <n v="85.05"/>
        <n v="85.14"/>
        <n v="85.27"/>
        <n v="85.36"/>
        <n v="85.39"/>
        <n v="85.41"/>
        <n v="85.51"/>
        <n v="85.57"/>
        <n v="85.62"/>
        <n v="85.68"/>
        <n v="85.8"/>
        <n v="85.84"/>
        <n v="85.89"/>
        <n v="85.92"/>
        <n v="86.07"/>
        <n v="86.28"/>
        <n v="86.36"/>
        <n v="86.49"/>
        <n v="86.65"/>
        <n v="86.82"/>
        <n v="87.04"/>
        <n v="87.32"/>
        <n v="87.7"/>
        <n v="88.23"/>
        <n v="88.77"/>
        <n v="89.4"/>
        <n v="89.73"/>
        <n v="90.18"/>
        <n v="90.64"/>
        <n v="91.23"/>
        <n v="92.01"/>
        <n v="92.91"/>
        <n v="93.73"/>
        <n v="94.75"/>
        <n v="95.55"/>
        <n v="96.11"/>
        <n v="96.55"/>
        <n v="96.84"/>
        <n v="97.17"/>
        <n v="97.53"/>
        <n v="97.93"/>
        <n v="98.4"/>
        <n v="98.63"/>
        <n v="98.82"/>
        <n v="99.04"/>
        <n v="99.33"/>
        <n v="99.44"/>
        <n v="99.5"/>
        <n v="99.53"/>
        <n v="99.54"/>
        <n v="99.65"/>
        <n v="99.69"/>
        <n v="99.75"/>
        <n v="99.77"/>
        <n v="99.81"/>
        <n v="99.82"/>
        <n v="99.86"/>
        <n v="99.92"/>
        <n v="99.95"/>
        <n v="99.98"/>
        <n v="99.99"/>
        <n v="100.01"/>
        <n v="100.05"/>
        <n v="100.07"/>
        <n v="100.09"/>
        <n v="100.11"/>
        <n v="100.12"/>
        <n v="100.14"/>
        <n v="100.15"/>
        <n v="100.16"/>
        <n v="100.18"/>
        <n v="100.19"/>
        <n v="100.21"/>
        <n v="100.25"/>
        <n v="100.26"/>
        <n v="100.39"/>
        <n v="100.42"/>
        <n v="100.52"/>
        <n v="100.6"/>
        <n v="100.78"/>
        <n v="100.79"/>
        <n v="100.8"/>
        <n v="100.82"/>
        <n v="100.83"/>
        <n v="100.84"/>
        <n v="100.86"/>
        <n v="100.87"/>
        <n v="100.89"/>
        <n v="100.9"/>
        <n v="100.93"/>
        <n v="100.95"/>
        <n v="100.97"/>
        <n v="100.98"/>
        <n v="100.99"/>
        <n v="101"/>
        <n v="101.01"/>
        <n v="101.02"/>
      </sharedItems>
    </cacheField>
  </cacheFields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210" createdVersion="3">
  <cacheSource type="worksheet">
    <worksheetSource ref="A1:H211" sheet="Seleccion_P7"/>
  </cacheSource>
  <cacheFields count="8">
    <cacheField name="Date (MM/DD/YYYY)" numFmtId="0">
      <sharedItems containsSemiMixedTypes="0" containsNonDate="0" containsDate="1" containsString="0" minDate="2021-03-22T00:00:00" maxDate="2021-03-22T00:00:00" count="1">
        <d v="2021-03-22T00:00:00"/>
      </sharedItems>
    </cacheField>
    <cacheField name="Time (HH:MM:SS)" numFmtId="0">
      <sharedItems containsSemiMixedTypes="0" containsString="0" containsNumber="1" minValue="0.740462962962963" maxValue="0.742881944444444" count="210">
        <n v="0.740462962962963"/>
        <n v="0.740474537037037"/>
        <n v="0.740486111111111"/>
        <n v="0.740497685185185"/>
        <n v="0.740509259259259"/>
        <n v="0.740520833333333"/>
        <n v="0.740532407407407"/>
        <n v="0.740543981481482"/>
        <n v="0.740555555555556"/>
        <n v="0.74056712962963"/>
        <n v="0.740578703703704"/>
        <n v="0.740590277777778"/>
        <n v="0.740601851851852"/>
        <n v="0.740613425925926"/>
        <n v="0.740625"/>
        <n v="0.740636574074074"/>
        <n v="0.740648148148148"/>
        <n v="0.740659722222222"/>
        <n v="0.740671296296296"/>
        <n v="0.74068287037037"/>
        <n v="0.740694444444444"/>
        <n v="0.740706018518519"/>
        <n v="0.740717592592593"/>
        <n v="0.740729166666667"/>
        <n v="0.740740740740741"/>
        <n v="0.740752314814815"/>
        <n v="0.740763888888889"/>
        <n v="0.740775462962963"/>
        <n v="0.740787037037037"/>
        <n v="0.740798611111111"/>
        <n v="0.740810185185185"/>
        <n v="0.740821759259259"/>
        <n v="0.740833333333333"/>
        <n v="0.740844907407407"/>
        <n v="0.740856481481481"/>
        <n v="0.740868055555556"/>
        <n v="0.74087962962963"/>
        <n v="0.740891203703704"/>
        <n v="0.740902777777778"/>
        <n v="0.740914351851852"/>
        <n v="0.740925925925926"/>
        <n v="0.7409375"/>
        <n v="0.740949074074074"/>
        <n v="0.740960648148148"/>
        <n v="0.740972222222222"/>
        <n v="0.740983796296296"/>
        <n v="0.74099537037037"/>
        <n v="0.741006944444445"/>
        <n v="0.741018518518519"/>
        <n v="0.741030092592593"/>
        <n v="0.741041666666667"/>
        <n v="0.741053240740741"/>
        <n v="0.741064814814815"/>
        <n v="0.741076388888889"/>
        <n v="0.741087962962963"/>
        <n v="0.741099537037037"/>
        <n v="0.741111111111111"/>
        <n v="0.741122685185185"/>
        <n v="0.741134259259259"/>
        <n v="0.741145833333333"/>
        <n v="0.741157407407407"/>
        <n v="0.741168981481482"/>
        <n v="0.741180555555556"/>
        <n v="0.74119212962963"/>
        <n v="0.741203703703704"/>
        <n v="0.741215277777778"/>
        <n v="0.741226851851852"/>
        <n v="0.741238425925926"/>
        <n v="0.74125"/>
        <n v="0.741261574074074"/>
        <n v="0.741273148148148"/>
        <n v="0.741284722222222"/>
        <n v="0.741296296296296"/>
        <n v="0.74130787037037"/>
        <n v="0.741319444444445"/>
        <n v="0.741331018518519"/>
        <n v="0.741342592592593"/>
        <n v="0.741354166666667"/>
        <n v="0.741365740740741"/>
        <n v="0.741377314814815"/>
        <n v="0.741388888888889"/>
        <n v="0.741400462962963"/>
        <n v="0.741412037037037"/>
        <n v="0.741423611111111"/>
        <n v="0.741435185185185"/>
        <n v="0.741446759259259"/>
        <n v="0.741458333333333"/>
        <n v="0.741469907407407"/>
        <n v="0.741481481481482"/>
        <n v="0.741493055555556"/>
        <n v="0.74150462962963"/>
        <n v="0.741516203703704"/>
        <n v="0.741527777777778"/>
        <n v="0.741539351851852"/>
        <n v="0.741550925925926"/>
        <n v="0.7415625"/>
        <n v="0.741574074074074"/>
        <n v="0.741585648148148"/>
        <n v="0.741597222222222"/>
        <n v="0.741608796296296"/>
        <n v="0.74162037037037"/>
        <n v="0.741631944444445"/>
        <n v="0.741643518518519"/>
        <n v="0.741655092592593"/>
        <n v="0.741666666666667"/>
        <n v="0.741678240740741"/>
        <n v="0.741689814814815"/>
        <n v="0.741701388888889"/>
        <n v="0.741712962962963"/>
        <n v="0.741724537037037"/>
        <n v="0.741736111111111"/>
        <n v="0.741747685185185"/>
        <n v="0.741759259259259"/>
        <n v="0.741770833333333"/>
        <n v="0.741782407407407"/>
        <n v="0.741793981481482"/>
        <n v="0.741805555555556"/>
        <n v="0.74181712962963"/>
        <n v="0.741828703703704"/>
        <n v="0.741840277777778"/>
        <n v="0.741851851851852"/>
        <n v="0.741863425925926"/>
        <n v="0.741875"/>
        <n v="0.741886574074074"/>
        <n v="0.741898148148148"/>
        <n v="0.741909722222222"/>
        <n v="0.741921296296296"/>
        <n v="0.74193287037037"/>
        <n v="0.741944444444444"/>
        <n v="0.741956018518518"/>
        <n v="0.741967592592593"/>
        <n v="0.741979166666667"/>
        <n v="0.741990740740741"/>
        <n v="0.742002314814815"/>
        <n v="0.742013888888889"/>
        <n v="0.742025462962963"/>
        <n v="0.742037037037037"/>
        <n v="0.742048611111111"/>
        <n v="0.742060185185185"/>
        <n v="0.742071759259259"/>
        <n v="0.742083333333333"/>
        <n v="0.742094907407407"/>
        <n v="0.742106481481482"/>
        <n v="0.742118055555556"/>
        <n v="0.74212962962963"/>
        <n v="0.742141203703704"/>
        <n v="0.742152777777778"/>
        <n v="0.742164351851852"/>
        <n v="0.742175925925926"/>
        <n v="0.7421875"/>
        <n v="0.742199074074074"/>
        <n v="0.742210648148148"/>
        <n v="0.742222222222222"/>
        <n v="0.742233796296296"/>
        <n v="0.74224537037037"/>
        <n v="0.742256944444444"/>
        <n v="0.742268518518519"/>
        <n v="0.742280092592593"/>
        <n v="0.742291666666667"/>
        <n v="0.742303240740741"/>
        <n v="0.742314814814815"/>
        <n v="0.742326388888889"/>
        <n v="0.742337962962963"/>
        <n v="0.742349537037037"/>
        <n v="0.742361111111111"/>
        <n v="0.742372685185185"/>
        <n v="0.742384259259259"/>
        <n v="0.742395833333333"/>
        <n v="0.742407407407407"/>
        <n v="0.742418981481482"/>
        <n v="0.742430555555556"/>
        <n v="0.74244212962963"/>
        <n v="0.742453703703704"/>
        <n v="0.742465277777778"/>
        <n v="0.742476851851852"/>
        <n v="0.742488425925926"/>
        <n v="0.7425"/>
        <n v="0.742511574074074"/>
        <n v="0.742523148148148"/>
        <n v="0.742534722222222"/>
        <n v="0.742546296296296"/>
        <n v="0.742557870370371"/>
        <n v="0.742569444444444"/>
        <n v="0.742581018518519"/>
        <n v="0.742592592592593"/>
        <n v="0.742604166666667"/>
        <n v="0.742615740740741"/>
        <n v="0.742627314814815"/>
        <n v="0.742638888888889"/>
        <n v="0.742650462962963"/>
        <n v="0.742662037037037"/>
        <n v="0.742673611111111"/>
        <n v="0.742685185185185"/>
        <n v="0.742696759259259"/>
        <n v="0.742708333333333"/>
        <n v="0.742719907407408"/>
        <n v="0.742731481481482"/>
        <n v="0.742743055555556"/>
        <n v="0.74275462962963"/>
        <n v="0.742766203703704"/>
        <n v="0.742777777777778"/>
        <n v="0.742789351851852"/>
        <n v="0.742800925925926"/>
        <n v="0.7428125"/>
        <n v="0.742824074074074"/>
        <n v="0.742835648148148"/>
        <n v="0.742847222222222"/>
        <n v="0.742858796296296"/>
        <n v="0.74287037037037"/>
        <n v="0.742881944444444"/>
      </sharedItems>
    </cacheField>
    <cacheField name="Depth m" numFmtId="0">
      <sharedItems containsSemiMixedTypes="0" containsString="0" containsNumber="1" minValue="0.88" maxValue="120.69" count="209">
        <n v="0.88"/>
        <n v="1.48"/>
        <n v="1.69"/>
        <n v="2.17"/>
        <n v="2.39"/>
        <n v="2.69"/>
        <n v="2.8"/>
        <n v="3.28"/>
        <n v="3.81"/>
        <n v="4.38"/>
        <n v="5.11"/>
        <n v="5.85"/>
        <n v="6.31"/>
        <n v="6.95"/>
        <n v="7.33"/>
        <n v="8"/>
        <n v="8.7"/>
        <n v="9.34"/>
        <n v="10.15"/>
        <n v="10.34"/>
        <n v="10.85"/>
        <n v="11.25"/>
        <n v="11.76"/>
        <n v="12.43"/>
        <n v="12.95"/>
        <n v="13.43"/>
        <n v="13.93"/>
        <n v="14.49"/>
        <n v="15.18"/>
        <n v="15.72"/>
        <n v="16.35"/>
        <n v="16.88"/>
        <n v="17.44"/>
        <n v="17.84"/>
        <n v="18.29"/>
        <n v="19.07"/>
        <n v="19.92"/>
        <n v="20.86"/>
        <n v="21.54"/>
        <n v="22.05"/>
        <n v="22.66"/>
        <n v="23.32"/>
        <n v="23.6"/>
        <n v="24.11"/>
        <n v="24.68"/>
        <n v="24.91"/>
        <n v="25.37"/>
        <n v="25.94"/>
        <n v="26.42"/>
        <n v="27.01"/>
        <n v="27.59"/>
        <n v="28.22"/>
        <n v="28.79"/>
        <n v="29.5"/>
        <n v="30.22"/>
        <n v="30.85"/>
        <n v="31.61"/>
        <n v="32"/>
        <n v="32.54"/>
        <n v="33.07"/>
        <n v="33.79"/>
        <n v="34.41"/>
        <n v="35.15"/>
        <n v="35.69"/>
        <n v="36.3"/>
        <n v="36.92"/>
        <n v="37.62"/>
        <n v="38.28"/>
        <n v="38.92"/>
        <n v="39.57"/>
        <n v="40.27"/>
        <n v="40.81"/>
        <n v="41.54"/>
        <n v="42.2"/>
        <n v="42.79"/>
        <n v="43.2"/>
        <n v="43.63"/>
        <n v="44.22"/>
        <n v="44.84"/>
        <n v="45.44"/>
        <n v="46.02"/>
        <n v="46.67"/>
        <n v="47.33"/>
        <n v="47.88"/>
        <n v="48.54"/>
        <n v="49.13"/>
        <n v="49.72"/>
        <n v="50.35"/>
        <n v="50.96"/>
        <n v="51.62"/>
        <n v="52.28"/>
        <n v="52.97"/>
        <n v="53.58"/>
        <n v="54.18"/>
        <n v="54.7"/>
        <n v="55.38"/>
        <n v="55.98"/>
        <n v="56.67"/>
        <n v="57.31"/>
        <n v="57.98"/>
        <n v="58.44"/>
        <n v="59.11"/>
        <n v="59.7"/>
        <n v="60.16"/>
        <n v="60.75"/>
        <n v="61.19"/>
        <n v="61.53"/>
        <n v="62.16"/>
        <n v="62.73"/>
        <n v="63.28"/>
        <n v="63.76"/>
        <n v="64.28"/>
        <n v="64.66"/>
        <n v="65.14"/>
        <n v="65.74"/>
        <n v="66.23"/>
        <n v="66.84"/>
        <n v="67.38"/>
        <n v="67.82"/>
        <n v="68.35"/>
        <n v="68.86"/>
        <n v="69.39"/>
        <n v="70"/>
        <n v="70.59"/>
        <n v="71.12"/>
        <n v="71.83"/>
        <n v="72.45"/>
        <n v="73.04"/>
        <n v="73.72"/>
        <n v="74.45"/>
        <n v="74.91"/>
        <n v="75.42"/>
        <n v="76.08"/>
        <n v="76.72"/>
        <n v="77.41"/>
        <n v="77.87"/>
        <n v="78.39"/>
        <n v="78.98"/>
        <n v="79.52"/>
        <n v="79.87"/>
        <n v="80.42"/>
        <n v="81.08"/>
        <n v="81.69"/>
        <n v="82.31"/>
        <n v="82.93"/>
        <n v="83.52"/>
        <n v="84.05"/>
        <n v="84.76"/>
        <n v="85.53"/>
        <n v="86.21"/>
        <n v="86.83"/>
        <n v="87.5"/>
        <n v="88.23"/>
        <n v="88.84"/>
        <n v="89.45"/>
        <n v="89.93"/>
        <n v="90.57"/>
        <n v="91.24"/>
        <n v="91.94"/>
        <n v="92.53"/>
        <n v="93.28"/>
        <n v="94"/>
        <n v="94.7"/>
        <n v="95.39"/>
        <n v="95.98"/>
        <n v="96.7"/>
        <n v="97.35"/>
        <n v="98.05"/>
        <n v="98.57"/>
        <n v="99.27"/>
        <n v="99.91"/>
        <n v="100.51"/>
        <n v="101.24"/>
        <n v="101.91"/>
        <n v="102.44"/>
        <n v="103.01"/>
        <n v="103.53"/>
        <n v="104.08"/>
        <n v="104.71"/>
        <n v="105.35"/>
        <n v="105.87"/>
        <n v="106.42"/>
        <n v="106.96"/>
        <n v="107.52"/>
        <n v="107.99"/>
        <n v="108.55"/>
        <n v="109.28"/>
        <n v="110.05"/>
        <n v="110.71"/>
        <n v="111.44"/>
        <n v="112.19"/>
        <n v="112.93"/>
        <n v="113.66"/>
        <n v="114.33"/>
        <n v="114.67"/>
        <n v="115.32"/>
        <n v="116.02"/>
        <n v="116.72"/>
        <n v="117.24"/>
        <n v="117.87"/>
        <n v="118.5"/>
        <n v="119.17"/>
        <n v="119.88"/>
        <n v="120.16"/>
        <n v="120.48"/>
        <n v="120.53"/>
        <n v="120.66"/>
        <n v="120.67"/>
        <n v="120.69"/>
      </sharedItems>
    </cacheField>
    <cacheField name="Clasificador" numFmtId="0">
      <sharedItems containsMixedTypes="1" containsNumber="1" containsInteger="1" minValue="1" maxValue="121" count="12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s v="Nulo"/>
      </sharedItems>
    </cacheField>
    <cacheField name="ODO mg/L" numFmtId="0">
      <sharedItems containsSemiMixedTypes="0" containsString="0" containsNumber="1" minValue="1.76" maxValue="9.9" count="130">
        <n v="1.76"/>
        <n v="1.78"/>
        <n v="2.63"/>
        <n v="3"/>
        <n v="4.15"/>
        <n v="4.26"/>
        <n v="6.55"/>
        <n v="6.58"/>
        <n v="6.6"/>
        <n v="6.61"/>
        <n v="6.63"/>
        <n v="6.64"/>
        <n v="6.65"/>
        <n v="6.66"/>
        <n v="6.67"/>
        <n v="6.68"/>
        <n v="6.69"/>
        <n v="6.7"/>
        <n v="6.72"/>
        <n v="6.73"/>
        <n v="6.81"/>
        <n v="6.91"/>
        <n v="6.99"/>
        <n v="7.01"/>
        <n v="7.04"/>
        <n v="7.06"/>
        <n v="7.13"/>
        <n v="7.26"/>
        <n v="7.33"/>
        <n v="7.36"/>
        <n v="7.39"/>
        <n v="7.42"/>
        <n v="7.46"/>
        <n v="7.5"/>
        <n v="7.52"/>
        <n v="7.54"/>
        <n v="7.55"/>
        <n v="7.56"/>
        <n v="7.58"/>
        <n v="7.59"/>
        <n v="7.6"/>
        <n v="7.62"/>
        <n v="7.63"/>
        <n v="7.64"/>
        <n v="7.65"/>
        <n v="7.67"/>
        <n v="7.69"/>
        <n v="7.71"/>
        <n v="7.73"/>
        <n v="7.75"/>
        <n v="7.77"/>
        <n v="7.79"/>
        <n v="7.81"/>
        <n v="7.83"/>
        <n v="7.84"/>
        <n v="7.85"/>
        <n v="7.87"/>
        <n v="7.88"/>
        <n v="7.9"/>
        <n v="7.92"/>
        <n v="7.94"/>
        <n v="7.98"/>
        <n v="8.02"/>
        <n v="8.07"/>
        <n v="8.12"/>
        <n v="8.18"/>
        <n v="8.23"/>
        <n v="8.27"/>
        <n v="8.3"/>
        <n v="8.34"/>
        <n v="8.38"/>
        <n v="8.41"/>
        <n v="8.43"/>
        <n v="8.46"/>
        <n v="8.47"/>
        <n v="8.49"/>
        <n v="8.51"/>
        <n v="8.55"/>
        <n v="8.58"/>
        <n v="8.61"/>
        <n v="8.63"/>
        <n v="8.65"/>
        <n v="8.67"/>
        <n v="8.69"/>
        <n v="8.7"/>
        <n v="8.71"/>
        <n v="8.72"/>
        <n v="8.73"/>
        <n v="8.74"/>
        <n v="8.75"/>
        <n v="8.76"/>
        <n v="8.78"/>
        <n v="8.79"/>
        <n v="8.8"/>
        <n v="8.81"/>
        <n v="8.83"/>
        <n v="8.84"/>
        <n v="8.87"/>
        <n v="8.9"/>
        <n v="8.93"/>
        <n v="8.98"/>
        <n v="9.02"/>
        <n v="9.06"/>
        <n v="9.11"/>
        <n v="9.16"/>
        <n v="9.22"/>
        <n v="9.27"/>
        <n v="9.34"/>
        <n v="9.4"/>
        <n v="9.45"/>
        <n v="9.52"/>
        <n v="9.58"/>
        <n v="9.63"/>
        <n v="9.68"/>
        <n v="9.71"/>
        <n v="9.73"/>
        <n v="9.74"/>
        <n v="9.75"/>
        <n v="9.76"/>
        <n v="9.77"/>
        <n v="9.78"/>
        <n v="9.79"/>
        <n v="9.8"/>
        <n v="9.81"/>
        <n v="9.84"/>
        <n v="9.86"/>
        <n v="9.87"/>
        <n v="9.88"/>
        <n v="9.89"/>
        <n v="9.9"/>
      </sharedItems>
    </cacheField>
    <cacheField name="Temp °C" numFmtId="0">
      <sharedItems containsSemiMixedTypes="0" containsString="0" containsNumber="1" minValue="6.222" maxValue="10.005" count="168">
        <n v="6.222"/>
        <n v="6.223"/>
        <n v="6.225"/>
        <n v="6.23"/>
        <n v="6.233"/>
        <n v="6.235"/>
        <n v="6.239"/>
        <n v="6.243"/>
        <n v="6.246"/>
        <n v="6.247"/>
        <n v="6.248"/>
        <n v="6.252"/>
        <n v="6.255"/>
        <n v="6.262"/>
        <n v="6.267"/>
        <n v="6.273"/>
        <n v="6.279"/>
        <n v="6.281"/>
        <n v="6.285"/>
        <n v="6.288"/>
        <n v="6.293"/>
        <n v="6.3"/>
        <n v="6.303"/>
        <n v="6.313"/>
        <n v="6.323"/>
        <n v="6.326"/>
        <n v="6.331"/>
        <n v="6.333"/>
        <n v="6.339"/>
        <n v="6.347"/>
        <n v="6.356"/>
        <n v="6.369"/>
        <n v="6.379"/>
        <n v="6.392"/>
        <n v="6.403"/>
        <n v="6.414"/>
        <n v="6.422"/>
        <n v="6.425"/>
        <n v="6.433"/>
        <n v="6.441"/>
        <n v="6.456"/>
        <n v="6.469"/>
        <n v="6.481"/>
        <n v="6.489"/>
        <n v="6.496"/>
        <n v="6.504"/>
        <n v="6.508"/>
        <n v="6.513"/>
        <n v="6.525"/>
        <n v="6.55"/>
        <n v="6.562"/>
        <n v="6.569"/>
        <n v="6.574"/>
        <n v="6.581"/>
        <n v="6.584"/>
        <n v="6.589"/>
        <n v="6.591"/>
        <n v="6.592"/>
        <n v="6.594"/>
        <n v="6.599"/>
        <n v="6.615"/>
        <n v="6.626"/>
        <n v="6.634"/>
        <n v="6.651"/>
        <n v="6.689"/>
        <n v="6.695"/>
        <n v="6.698"/>
        <n v="6.71"/>
        <n v="6.722"/>
        <n v="6.741"/>
        <n v="6.761"/>
        <n v="6.782"/>
        <n v="6.825"/>
        <n v="6.885"/>
        <n v="6.926"/>
        <n v="6.971"/>
        <n v="7.03"/>
        <n v="7.093"/>
        <n v="7.146"/>
        <n v="7.166"/>
        <n v="7.175"/>
        <n v="7.209"/>
        <n v="7.236"/>
        <n v="7.286"/>
        <n v="7.327"/>
        <n v="7.381"/>
        <n v="7.418"/>
        <n v="7.46"/>
        <n v="7.536"/>
        <n v="7.599"/>
        <n v="7.622"/>
        <n v="7.636"/>
        <n v="7.664"/>
        <n v="7.676"/>
        <n v="7.682"/>
        <n v="7.688"/>
        <n v="7.705"/>
        <n v="7.722"/>
        <n v="7.733"/>
        <n v="7.749"/>
        <n v="7.766"/>
        <n v="7.789"/>
        <n v="7.815"/>
        <n v="7.825"/>
        <n v="7.842"/>
        <n v="7.867"/>
        <n v="7.901"/>
        <n v="7.92"/>
        <n v="7.944"/>
        <n v="7.977"/>
        <n v="8.037"/>
        <n v="8.098"/>
        <n v="8.133"/>
        <n v="8.158"/>
        <n v="8.192"/>
        <n v="8.257"/>
        <n v="8.384"/>
        <n v="8.476"/>
        <n v="8.526"/>
        <n v="8.58"/>
        <n v="8.625"/>
        <n v="8.667"/>
        <n v="8.752"/>
        <n v="8.851"/>
        <n v="8.915"/>
        <n v="8.981"/>
        <n v="9.068"/>
        <n v="9.191"/>
        <n v="9.325"/>
        <n v="9.424"/>
        <n v="9.493"/>
        <n v="9.55"/>
        <n v="9.574"/>
        <n v="9.587"/>
        <n v="9.602"/>
        <n v="9.61"/>
        <n v="9.614"/>
        <n v="9.618"/>
        <n v="9.625"/>
        <n v="9.647"/>
        <n v="9.684"/>
        <n v="9.71"/>
        <n v="9.733"/>
        <n v="9.75"/>
        <n v="9.767"/>
        <n v="9.796"/>
        <n v="9.838"/>
        <n v="9.904"/>
        <n v="9.97"/>
        <n v="9.986"/>
        <n v="9.987"/>
        <n v="9.988"/>
        <n v="9.99"/>
        <n v="9.991"/>
        <n v="9.992"/>
        <n v="9.993"/>
        <n v="9.994"/>
        <n v="9.995"/>
        <n v="9.996"/>
        <n v="9.997"/>
        <n v="9.998"/>
        <n v="9.999"/>
        <n v="10"/>
        <n v="10.001"/>
        <n v="10.002"/>
        <n v="10.003"/>
        <n v="10.004"/>
        <n v="10.005"/>
      </sharedItems>
    </cacheField>
    <cacheField name="Sal psu" numFmtId="0">
      <sharedItems containsSemiMixedTypes="0" containsString="0" containsNumber="1" minValue="17.43" maxValue="19.5" count="101">
        <n v="17.43"/>
        <n v="17.44"/>
        <n v="17.45"/>
        <n v="17.46"/>
        <n v="17.48"/>
        <n v="17.49"/>
        <n v="17.51"/>
        <n v="17.54"/>
        <n v="17.55"/>
        <n v="17.56"/>
        <n v="17.57"/>
        <n v="17.58"/>
        <n v="17.61"/>
        <n v="17.64"/>
        <n v="17.7"/>
        <n v="17.74"/>
        <n v="17.84"/>
        <n v="17.94"/>
        <n v="17.98"/>
        <n v="18.04"/>
        <n v="18.09"/>
        <n v="18.15"/>
        <n v="18.21"/>
        <n v="18.23"/>
        <n v="18.25"/>
        <n v="18.3"/>
        <n v="18.33"/>
        <n v="18.38"/>
        <n v="18.44"/>
        <n v="18.47"/>
        <n v="18.48"/>
        <n v="18.5"/>
        <n v="18.53"/>
        <n v="18.56"/>
        <n v="18.57"/>
        <n v="18.58"/>
        <n v="18.59"/>
        <n v="18.6"/>
        <n v="18.61"/>
        <n v="18.62"/>
        <n v="18.63"/>
        <n v="18.64"/>
        <n v="18.65"/>
        <n v="18.66"/>
        <n v="18.68"/>
        <n v="18.69"/>
        <n v="18.7"/>
        <n v="18.73"/>
        <n v="18.76"/>
        <n v="18.79"/>
        <n v="18.82"/>
        <n v="18.83"/>
        <n v="18.85"/>
        <n v="18.86"/>
        <n v="18.88"/>
        <n v="18.9"/>
        <n v="18.92"/>
        <n v="18.96"/>
        <n v="18.98"/>
        <n v="19.01"/>
        <n v="19.03"/>
        <n v="19.04"/>
        <n v="19.05"/>
        <n v="19.06"/>
        <n v="19.07"/>
        <n v="19.1"/>
        <n v="19.11"/>
        <n v="19.12"/>
        <n v="19.14"/>
        <n v="19.15"/>
        <n v="19.16"/>
        <n v="19.17"/>
        <n v="19.18"/>
        <n v="19.19"/>
        <n v="19.2"/>
        <n v="19.21"/>
        <n v="19.22"/>
        <n v="19.23"/>
        <n v="19.24"/>
        <n v="19.25"/>
        <n v="19.26"/>
        <n v="19.27"/>
        <n v="19.29"/>
        <n v="19.31"/>
        <n v="19.33"/>
        <n v="19.34"/>
        <n v="19.35"/>
        <n v="19.36"/>
        <n v="19.37"/>
        <n v="19.39"/>
        <n v="19.4"/>
        <n v="19.41"/>
        <n v="19.42"/>
        <n v="19.43"/>
        <n v="19.44"/>
        <n v="19.45"/>
        <n v="19.46"/>
        <n v="19.47"/>
        <n v="19.48"/>
        <n v="19.49"/>
        <n v="19.5"/>
      </sharedItems>
    </cacheField>
    <cacheField name="ODO % sat" numFmtId="0">
      <sharedItems containsSemiMixedTypes="0" containsString="0" containsNumber="1" minValue="16.65" maxValue="100.86" count="178">
        <n v="16.65"/>
        <n v="16.8"/>
        <n v="24.84"/>
        <n v="28.31"/>
        <n v="39.21"/>
        <n v="40.25"/>
        <n v="62.03"/>
        <n v="62.3"/>
        <n v="62.48"/>
        <n v="62.5"/>
        <n v="62.62"/>
        <n v="62.68"/>
        <n v="62.69"/>
        <n v="62.78"/>
        <n v="62.79"/>
        <n v="62.87"/>
        <n v="62.9"/>
        <n v="62.94"/>
        <n v="62.99"/>
        <n v="63.01"/>
        <n v="63.04"/>
        <n v="63.08"/>
        <n v="63.2"/>
        <n v="63.22"/>
        <n v="63.25"/>
        <n v="63.26"/>
        <n v="63.34"/>
        <n v="63.41"/>
        <n v="63.55"/>
        <n v="63.57"/>
        <n v="63.74"/>
        <n v="64.49"/>
        <n v="65.4"/>
        <n v="66.2"/>
        <n v="66.4"/>
        <n v="66.49"/>
        <n v="66.65"/>
        <n v="66.69"/>
        <n v="66.85"/>
        <n v="66.9"/>
        <n v="67.58"/>
        <n v="68.85"/>
        <n v="69.54"/>
        <n v="69.84"/>
        <n v="70.05"/>
        <n v="70.36"/>
        <n v="70.81"/>
        <n v="71.23"/>
        <n v="71.41"/>
        <n v="71.55"/>
        <n v="71.68"/>
        <n v="71.76"/>
        <n v="71.84"/>
        <n v="72.04"/>
        <n v="72.17"/>
        <n v="72.33"/>
        <n v="72.51"/>
        <n v="72.57"/>
        <n v="72.65"/>
        <n v="72.77"/>
        <n v="72.9"/>
        <n v="73.12"/>
        <n v="73.38"/>
        <n v="73.58"/>
        <n v="73.72"/>
        <n v="73.93"/>
        <n v="74.15"/>
        <n v="74.34"/>
        <n v="74.5"/>
        <n v="74.67"/>
        <n v="74.82"/>
        <n v="74.99"/>
        <n v="75.12"/>
        <n v="75.29"/>
        <n v="75.52"/>
        <n v="75.79"/>
        <n v="76.12"/>
        <n v="76.56"/>
        <n v="77.09"/>
        <n v="77.71"/>
        <n v="78.32"/>
        <n v="78.87"/>
        <n v="79.39"/>
        <n v="79.82"/>
        <n v="80.27"/>
        <n v="80.67"/>
        <n v="80.96"/>
        <n v="81.19"/>
        <n v="81.54"/>
        <n v="81.77"/>
        <n v="82.01"/>
        <n v="82.32"/>
        <n v="82.71"/>
        <n v="83.07"/>
        <n v="83.5"/>
        <n v="83.81"/>
        <n v="84.07"/>
        <n v="84.3"/>
        <n v="84.49"/>
        <n v="84.66"/>
        <n v="84.71"/>
        <n v="84.74"/>
        <n v="84.83"/>
        <n v="84.84"/>
        <n v="84.95"/>
        <n v="85.03"/>
        <n v="85.13"/>
        <n v="85.25"/>
        <n v="85.39"/>
        <n v="85.51"/>
        <n v="85.59"/>
        <n v="85.65"/>
        <n v="85.84"/>
        <n v="85.98"/>
        <n v="86.09"/>
        <n v="86.27"/>
        <n v="86.53"/>
        <n v="86.77"/>
        <n v="86.93"/>
        <n v="87.28"/>
        <n v="87.69"/>
        <n v="88.19"/>
        <n v="88.79"/>
        <n v="89.3"/>
        <n v="89.8"/>
        <n v="90.4"/>
        <n v="90.92"/>
        <n v="91.64"/>
        <n v="92.4"/>
        <n v="93.15"/>
        <n v="93.86"/>
        <n v="94.58"/>
        <n v="95.45"/>
        <n v="96.29"/>
        <n v="96.98"/>
        <n v="97.58"/>
        <n v="98"/>
        <n v="98.22"/>
        <n v="98.34"/>
        <n v="98.5"/>
        <n v="98.61"/>
        <n v="98.65"/>
        <n v="98.72"/>
        <n v="98.85"/>
        <n v="98.91"/>
        <n v="99"/>
        <n v="99.07"/>
        <n v="99.2"/>
        <n v="99.21"/>
        <n v="99.3"/>
        <n v="99.35"/>
        <n v="100.19"/>
        <n v="100.41"/>
        <n v="100.51"/>
        <n v="100.58"/>
        <n v="100.61"/>
        <n v="100.62"/>
        <n v="100.64"/>
        <n v="100.66"/>
        <n v="100.67"/>
        <n v="100.68"/>
        <n v="100.69"/>
        <n v="100.7"/>
        <n v="100.71"/>
        <n v="100.72"/>
        <n v="100.73"/>
        <n v="100.74"/>
        <n v="100.75"/>
        <n v="100.76"/>
        <n v="100.77"/>
        <n v="100.78"/>
        <n v="100.79"/>
        <n v="100.8"/>
        <n v="100.81"/>
        <n v="100.83"/>
        <n v="100.84"/>
        <n v="100.85"/>
        <n v="100.86"/>
      </sharedItems>
    </cacheField>
  </cacheFields>
</pivotCacheDefinition>
</file>

<file path=xl/pivotCache/pivotCacheDefinition8.xml><?xml version="1.0" encoding="utf-8"?>
<pivotCacheDefinition xmlns="http://schemas.openxmlformats.org/spreadsheetml/2006/main" xmlns:r="http://schemas.openxmlformats.org/officeDocument/2006/relationships" r:id="rId1" recordCount="257" createdVersion="3">
  <cacheSource type="worksheet">
    <worksheetSource ref="A1:H258" sheet="Seleccion_P8"/>
  </cacheSource>
  <cacheFields count="8">
    <cacheField name="Date (MM/DD/YYYY)" numFmtId="0">
      <sharedItems containsSemiMixedTypes="0" containsNonDate="0" containsDate="1" containsString="0" minDate="2021-03-22T00:00:00" maxDate="2021-03-22T00:00:00" count="1">
        <d v="2021-03-22T00:00:00"/>
      </sharedItems>
    </cacheField>
    <cacheField name="Time (HH:MM:SS)" numFmtId="0">
      <sharedItems containsSemiMixedTypes="0" containsString="0" containsNumber="1" minValue="0.751666666666667" maxValue="0.75462962962963" count="257">
        <n v="0.751666666666667"/>
        <n v="0.751678240740741"/>
        <n v="0.751689814814815"/>
        <n v="0.751701388888889"/>
        <n v="0.751712962962963"/>
        <n v="0.751724537037037"/>
        <n v="0.751736111111111"/>
        <n v="0.751747685185185"/>
        <n v="0.751759259259259"/>
        <n v="0.751770833333333"/>
        <n v="0.751782407407407"/>
        <n v="0.751793981481482"/>
        <n v="0.751805555555556"/>
        <n v="0.75181712962963"/>
        <n v="0.751828703703704"/>
        <n v="0.751840277777778"/>
        <n v="0.751851851851852"/>
        <n v="0.751863425925926"/>
        <n v="0.751875"/>
        <n v="0.751886574074074"/>
        <n v="0.751898148148148"/>
        <n v="0.751909722222222"/>
        <n v="0.751921296296296"/>
        <n v="0.75193287037037"/>
        <n v="0.751944444444444"/>
        <n v="0.751956018518519"/>
        <n v="0.751967592592593"/>
        <n v="0.751979166666667"/>
        <n v="0.751990740740741"/>
        <n v="0.752002314814815"/>
        <n v="0.752013888888889"/>
        <n v="0.752025462962963"/>
        <n v="0.752037037037037"/>
        <n v="0.752048611111111"/>
        <n v="0.752060185185185"/>
        <n v="0.752071759259259"/>
        <n v="0.752083333333333"/>
        <n v="0.752094907407408"/>
        <n v="0.752106481481481"/>
        <n v="0.752118055555556"/>
        <n v="0.75212962962963"/>
        <n v="0.752141203703704"/>
        <n v="0.752152777777778"/>
        <n v="0.752164351851852"/>
        <n v="0.752175925925926"/>
        <n v="0.7521875"/>
        <n v="0.752199074074074"/>
        <n v="0.752210648148148"/>
        <n v="0.752222222222222"/>
        <n v="0.752233796296296"/>
        <n v="0.75224537037037"/>
        <n v="0.752256944444445"/>
        <n v="0.752268518518519"/>
        <n v="0.752280092592593"/>
        <n v="0.752291666666667"/>
        <n v="0.752303240740741"/>
        <n v="0.752314814814815"/>
        <n v="0.752326388888889"/>
        <n v="0.752337962962963"/>
        <n v="0.752349537037037"/>
        <n v="0.752361111111111"/>
        <n v="0.752372685185185"/>
        <n v="0.752384259259259"/>
        <n v="0.752395833333333"/>
        <n v="0.752407407407407"/>
        <n v="0.752418981481482"/>
        <n v="0.752430555555556"/>
        <n v="0.75244212962963"/>
        <n v="0.752453703703704"/>
        <n v="0.752465277777778"/>
        <n v="0.752476851851852"/>
        <n v="0.752488425925926"/>
        <n v="0.7525"/>
        <n v="0.752511574074074"/>
        <n v="0.752523148148148"/>
        <n v="0.752534722222222"/>
        <n v="0.752546296296296"/>
        <n v="0.75255787037037"/>
        <n v="0.752569444444445"/>
        <n v="0.752581018518519"/>
        <n v="0.752592592592593"/>
        <n v="0.752604166666667"/>
        <n v="0.752615740740741"/>
        <n v="0.752627314814815"/>
        <n v="0.752638888888889"/>
        <n v="0.752650462962963"/>
        <n v="0.752662037037037"/>
        <n v="0.752673611111111"/>
        <n v="0.752685185185185"/>
        <n v="0.752696759259259"/>
        <n v="0.752708333333333"/>
        <n v="0.752719907407407"/>
        <n v="0.752731481481482"/>
        <n v="0.752743055555556"/>
        <n v="0.75275462962963"/>
        <n v="0.752766203703704"/>
        <n v="0.752777777777778"/>
        <n v="0.752789351851852"/>
        <n v="0.752800925925926"/>
        <n v="0.7528125"/>
        <n v="0.752824074074074"/>
        <n v="0.752835648148148"/>
        <n v="0.752847222222222"/>
        <n v="0.752858796296296"/>
        <n v="0.75287037037037"/>
        <n v="0.752881944444445"/>
        <n v="0.752893518518519"/>
        <n v="0.752905092592593"/>
        <n v="0.752916666666667"/>
        <n v="0.752928240740741"/>
        <n v="0.752939814814815"/>
        <n v="0.752951388888889"/>
        <n v="0.752962962962963"/>
        <n v="0.752974537037037"/>
        <n v="0.752986111111111"/>
        <n v="0.752997685185185"/>
        <n v="0.753009259259259"/>
        <n v="0.753020833333333"/>
        <n v="0.753032407407407"/>
        <n v="0.753043981481481"/>
        <n v="0.753055555555556"/>
        <n v="0.75306712962963"/>
        <n v="0.753078703703704"/>
        <n v="0.753090277777778"/>
        <n v="0.753101851851852"/>
        <n v="0.753113425925926"/>
        <n v="0.753125"/>
        <n v="0.753136574074074"/>
        <n v="0.753148148148148"/>
        <n v="0.753159722222222"/>
        <n v="0.753171296296296"/>
        <n v="0.75318287037037"/>
        <n v="0.753194444444445"/>
        <n v="0.753206018518518"/>
        <n v="0.753217592592593"/>
        <n v="0.753229166666667"/>
        <n v="0.753240740740741"/>
        <n v="0.753252314814815"/>
        <n v="0.753263888888889"/>
        <n v="0.753275462962963"/>
        <n v="0.753287037037037"/>
        <n v="0.753298611111111"/>
        <n v="0.753310185185185"/>
        <n v="0.753321759259259"/>
        <n v="0.753333333333333"/>
        <n v="0.753344907407407"/>
        <n v="0.753356481481482"/>
        <n v="0.753368055555556"/>
        <n v="0.75337962962963"/>
        <n v="0.753391203703704"/>
        <n v="0.753402777777778"/>
        <n v="0.753414351851852"/>
        <n v="0.753425925925926"/>
        <n v="0.7534375"/>
        <n v="0.753449074074074"/>
        <n v="0.753460648148148"/>
        <n v="0.753472222222222"/>
        <n v="0.753483796296296"/>
        <n v="0.75349537037037"/>
        <n v="0.753506944444445"/>
        <n v="0.753518518518519"/>
        <n v="0.753530092592593"/>
        <n v="0.753541666666667"/>
        <n v="0.753553240740741"/>
        <n v="0.753564814814815"/>
        <n v="0.753576388888889"/>
        <n v="0.753587962962963"/>
        <n v="0.753599537037037"/>
        <n v="0.753611111111111"/>
        <n v="0.753622685185185"/>
        <n v="0.753634259259259"/>
        <n v="0.753645833333333"/>
        <n v="0.753657407407407"/>
        <n v="0.753668981481482"/>
        <n v="0.753680555555556"/>
        <n v="0.75369212962963"/>
        <n v="0.753703703703704"/>
        <n v="0.753715277777778"/>
        <n v="0.753726851851852"/>
        <n v="0.753738425925926"/>
        <n v="0.75375"/>
        <n v="0.753761574074074"/>
        <n v="0.753773148148148"/>
        <n v="0.753784722222222"/>
        <n v="0.753796296296296"/>
        <n v="0.75380787037037"/>
        <n v="0.753819444444444"/>
        <n v="0.753831018518519"/>
        <n v="0.753842592592593"/>
        <n v="0.753854166666667"/>
        <n v="0.753865740740741"/>
        <n v="0.753877314814815"/>
        <n v="0.753888888888889"/>
        <n v="0.753900462962963"/>
        <n v="0.753912037037037"/>
        <n v="0.753923611111111"/>
        <n v="0.753935185185185"/>
        <n v="0.753946759259259"/>
        <n v="0.753958333333333"/>
        <n v="0.753969907407407"/>
        <n v="0.753981481481482"/>
        <n v="0.753993055555556"/>
        <n v="0.75400462962963"/>
        <n v="0.754016203703704"/>
        <n v="0.754027777777778"/>
        <n v="0.754039351851852"/>
        <n v="0.754050925925926"/>
        <n v="0.7540625"/>
        <n v="0.754074074074074"/>
        <n v="0.754085648148148"/>
        <n v="0.754097222222222"/>
        <n v="0.754108796296296"/>
        <n v="0.75412037037037"/>
        <n v="0.754131944444444"/>
        <n v="0.754143518518519"/>
        <n v="0.754155092592593"/>
        <n v="0.754166666666667"/>
        <n v="0.754178240740741"/>
        <n v="0.754189814814815"/>
        <n v="0.754201388888889"/>
        <n v="0.754212962962963"/>
        <n v="0.754224537037037"/>
        <n v="0.754236111111111"/>
        <n v="0.754247685185185"/>
        <n v="0.754259259259259"/>
        <n v="0.754270833333333"/>
        <n v="0.754282407407407"/>
        <n v="0.754293981481482"/>
        <n v="0.754305555555556"/>
        <n v="0.75431712962963"/>
        <n v="0.754328703703704"/>
        <n v="0.754340277777778"/>
        <n v="0.754351851851852"/>
        <n v="0.754363425925926"/>
        <n v="0.754375"/>
        <n v="0.754386574074074"/>
        <n v="0.754398148148148"/>
        <n v="0.754409722222222"/>
        <n v="0.754421296296296"/>
        <n v="0.75443287037037"/>
        <n v="0.754444444444444"/>
        <n v="0.754456018518519"/>
        <n v="0.754467592592593"/>
        <n v="0.754479166666667"/>
        <n v="0.754490740740741"/>
        <n v="0.754502314814815"/>
        <n v="0.754513888888889"/>
        <n v="0.754525462962963"/>
        <n v="0.754537037037037"/>
        <n v="0.754548611111111"/>
        <n v="0.754560185185185"/>
        <n v="0.754571759259259"/>
        <n v="0.754583333333333"/>
        <n v="0.754594907407407"/>
        <n v="0.754606481481482"/>
        <n v="0.754618055555556"/>
        <n v="0.75462962962963"/>
      </sharedItems>
    </cacheField>
    <cacheField name="Depth m" numFmtId="0">
      <sharedItems containsSemiMixedTypes="0" containsString="0" containsNumber="1" minValue="0.79" maxValue="122.19" count="255">
        <n v="0.79"/>
        <n v="1.4"/>
        <n v="1.86"/>
        <n v="2.74"/>
        <n v="3.42"/>
        <n v="3.9"/>
        <n v="4.59"/>
        <n v="5.33"/>
        <n v="5.96"/>
        <n v="6.39"/>
        <n v="7.08"/>
        <n v="7.83"/>
        <n v="8.59"/>
        <n v="9.13"/>
        <n v="9.96"/>
        <n v="10.66"/>
        <n v="11.14"/>
        <n v="11.47"/>
        <n v="12.11"/>
        <n v="12.39"/>
        <n v="13.21"/>
        <n v="13.92"/>
        <n v="14.61"/>
        <n v="15.19"/>
        <n v="15.59"/>
        <n v="16.09"/>
        <n v="16.92"/>
        <n v="17.77"/>
        <n v="18.53"/>
        <n v="19.04"/>
        <n v="19.66"/>
        <n v="20.26"/>
        <n v="20.88"/>
        <n v="21.4"/>
        <n v="21.84"/>
        <n v="21.87"/>
        <n v="22.32"/>
        <n v="22.37"/>
        <n v="22.87"/>
        <n v="23.41"/>
        <n v="23.92"/>
        <n v="24.49"/>
        <n v="25.02"/>
        <n v="25.57"/>
        <n v="26.26"/>
        <n v="26.89"/>
        <n v="27.38"/>
        <n v="27.9"/>
        <n v="28.29"/>
        <n v="28.47"/>
        <n v="28.94"/>
        <n v="29.29"/>
        <n v="29.73"/>
        <n v="30.21"/>
        <n v="30.61"/>
        <n v="31.02"/>
        <n v="31.54"/>
        <n v="32.01"/>
        <n v="32.48"/>
        <n v="32.9"/>
        <n v="33.38"/>
        <n v="33.97"/>
        <n v="34.48"/>
        <n v="35.03"/>
        <n v="35.52"/>
        <n v="36.03"/>
        <n v="36.51"/>
        <n v="37.07"/>
        <n v="37.53"/>
        <n v="38.06"/>
        <n v="38.6"/>
        <n v="39.23"/>
        <n v="39.76"/>
        <n v="40.01"/>
        <n v="40.67"/>
        <n v="41.18"/>
        <n v="41.72"/>
        <n v="42.43"/>
        <n v="43.03"/>
        <n v="43.72"/>
        <n v="44.32"/>
        <n v="44.96"/>
        <n v="45.57"/>
        <n v="46.07"/>
        <n v="46.5"/>
        <n v="46.97"/>
        <n v="47.04"/>
        <n v="47.57"/>
        <n v="48.12"/>
        <n v="48.53"/>
        <n v="49.06"/>
        <n v="49.56"/>
        <n v="50"/>
        <n v="50.57"/>
        <n v="50.95"/>
        <n v="51.32"/>
        <n v="51.43"/>
        <n v="51.54"/>
        <n v="51.69"/>
        <n v="51.73"/>
        <n v="52.09"/>
        <n v="52.28"/>
        <n v="52.33"/>
        <n v="52.62"/>
        <n v="52.82"/>
        <n v="52.98"/>
        <n v="53.12"/>
        <n v="53.42"/>
        <n v="53.68"/>
        <n v="53.77"/>
        <n v="53.93"/>
        <n v="54.28"/>
        <n v="54.59"/>
        <n v="54.69"/>
        <n v="55.17"/>
        <n v="55.56"/>
        <n v="56.04"/>
        <n v="56.52"/>
        <n v="56.97"/>
        <n v="57.35"/>
        <n v="57.73"/>
        <n v="57.97"/>
        <n v="58.36"/>
        <n v="58.84"/>
        <n v="59.25"/>
        <n v="59.66"/>
        <n v="59.94"/>
        <n v="60.28"/>
        <n v="60.65"/>
        <n v="61.01"/>
        <n v="61.41"/>
        <n v="61.88"/>
        <n v="62.17"/>
        <n v="62.71"/>
        <n v="63.32"/>
        <n v="63.82"/>
        <n v="64.14"/>
        <n v="64.65"/>
        <n v="65.16"/>
        <n v="65.59"/>
        <n v="66.04"/>
        <n v="66.46"/>
        <n v="66.78"/>
        <n v="67.2"/>
        <n v="67.68"/>
        <n v="68.35"/>
        <n v="69.05"/>
        <n v="69.75"/>
        <n v="70.34"/>
        <n v="70.79"/>
        <n v="71.16"/>
        <n v="71.67"/>
        <n v="72.36"/>
        <n v="73.09"/>
        <n v="73.71"/>
        <n v="74.45"/>
        <n v="75.14"/>
        <n v="75.76"/>
        <n v="76.31"/>
        <n v="76.89"/>
        <n v="77.42"/>
        <n v="77.97"/>
        <n v="78.55"/>
        <n v="79.06"/>
        <n v="79.57"/>
        <n v="80.17"/>
        <n v="80.51"/>
        <n v="81.1"/>
        <n v="81.51"/>
        <n v="81.71"/>
        <n v="81.93"/>
        <n v="82.38"/>
        <n v="82.8"/>
        <n v="83.15"/>
        <n v="83.55"/>
        <n v="84.3"/>
        <n v="84.92"/>
        <n v="85.41"/>
        <n v="85.94"/>
        <n v="86.49"/>
        <n v="86.95"/>
        <n v="87.33"/>
        <n v="87.84"/>
        <n v="88.35"/>
        <n v="88.8"/>
        <n v="89.2"/>
        <n v="89.53"/>
        <n v="89.94"/>
        <n v="90.25"/>
        <n v="90.64"/>
        <n v="91.09"/>
        <n v="91.59"/>
        <n v="92.05"/>
        <n v="92.42"/>
        <n v="92.92"/>
        <n v="93.49"/>
        <n v="93.98"/>
        <n v="94.6"/>
        <n v="95.22"/>
        <n v="95.69"/>
        <n v="96.06"/>
        <n v="96.44"/>
        <n v="96.67"/>
        <n v="97.11"/>
        <n v="97.68"/>
        <n v="98.28"/>
        <n v="98.89"/>
        <n v="99.59"/>
        <n v="100.2"/>
        <n v="100.68"/>
        <n v="101.16"/>
        <n v="101.54"/>
        <n v="102.02"/>
        <n v="102.56"/>
        <n v="103.07"/>
        <n v="103.5"/>
        <n v="103.94"/>
        <n v="104.14"/>
        <n v="104.51"/>
        <n v="105.02"/>
        <n v="105.47"/>
        <n v="105.93"/>
        <n v="106.35"/>
        <n v="106.79"/>
        <n v="107.37"/>
        <n v="108.06"/>
        <n v="108.65"/>
        <n v="109.2"/>
        <n v="109.57"/>
        <n v="110.03"/>
        <n v="110.6"/>
        <n v="111.07"/>
        <n v="111.66"/>
        <n v="112.23"/>
        <n v="112.77"/>
        <n v="113.24"/>
        <n v="113.67"/>
        <n v="113.99"/>
        <n v="114.29"/>
        <n v="114.75"/>
        <n v="115.3"/>
        <n v="115.97"/>
        <n v="116.64"/>
        <n v="117.32"/>
        <n v="118.04"/>
        <n v="118.69"/>
        <n v="119.36"/>
        <n v="120.02"/>
        <n v="120.67"/>
        <n v="121.18"/>
        <n v="121.79"/>
        <n v="122.15"/>
        <n v="122.17"/>
        <n v="122.18"/>
        <n v="122.19"/>
      </sharedItems>
    </cacheField>
    <cacheField name="Clasificador" numFmtId="0">
      <sharedItems containsMixedTypes="1" containsNumber="1" containsInteger="1" minValue="1" maxValue="122" count="12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s v="Nulo"/>
      </sharedItems>
    </cacheField>
    <cacheField name="ODO mg/L" numFmtId="0">
      <sharedItems containsSemiMixedTypes="0" containsString="0" containsNumber="1" minValue="2.01" maxValue="9.86" count="159">
        <n v="2.01"/>
        <n v="2.6"/>
        <n v="3.25"/>
        <n v="4.28"/>
        <n v="6.1"/>
        <n v="6.53"/>
        <n v="6.54"/>
        <n v="6.55"/>
        <n v="6.56"/>
        <n v="6.57"/>
        <n v="6.58"/>
        <n v="6.59"/>
        <n v="6.6"/>
        <n v="6.61"/>
        <n v="6.62"/>
        <n v="6.63"/>
        <n v="6.65"/>
        <n v="6.67"/>
        <n v="6.69"/>
        <n v="6.72"/>
        <n v="6.75"/>
        <n v="6.8"/>
        <n v="6.85"/>
        <n v="6.87"/>
        <n v="6.88"/>
        <n v="6.89"/>
        <n v="6.9"/>
        <n v="6.92"/>
        <n v="6.93"/>
        <n v="6.96"/>
        <n v="6.97"/>
        <n v="6.98"/>
        <n v="6.99"/>
        <n v="7.02"/>
        <n v="7.03"/>
        <n v="7.08"/>
        <n v="7.2"/>
        <n v="7.26"/>
        <n v="7.27"/>
        <n v="7.29"/>
        <n v="7.31"/>
        <n v="7.33"/>
        <n v="7.36"/>
        <n v="7.4"/>
        <n v="7.45"/>
        <n v="7.47"/>
        <n v="7.48"/>
        <n v="7.49"/>
        <n v="7.5"/>
        <n v="7.51"/>
        <n v="7.52"/>
        <n v="7.53"/>
        <n v="7.54"/>
        <n v="7.55"/>
        <n v="7.57"/>
        <n v="7.58"/>
        <n v="7.6"/>
        <n v="7.62"/>
        <n v="7.63"/>
        <n v="7.65"/>
        <n v="7.66"/>
        <n v="7.67"/>
        <n v="7.68"/>
        <n v="7.69"/>
        <n v="7.7"/>
        <n v="7.71"/>
        <n v="7.72"/>
        <n v="7.74"/>
        <n v="7.76"/>
        <n v="7.78"/>
        <n v="7.8"/>
        <n v="7.82"/>
        <n v="7.83"/>
        <n v="7.85"/>
        <n v="7.87"/>
        <n v="7.88"/>
        <n v="7.89"/>
        <n v="7.92"/>
        <n v="7.95"/>
        <n v="7.98"/>
        <n v="8.02"/>
        <n v="8.07"/>
        <n v="8.12"/>
        <n v="8.16"/>
        <n v="8.21"/>
        <n v="8.25"/>
        <n v="8.28"/>
        <n v="8.31"/>
        <n v="8.36"/>
        <n v="8.4"/>
        <n v="8.42"/>
        <n v="8.43"/>
        <n v="8.46"/>
        <n v="8.48"/>
        <n v="8.5"/>
        <n v="8.53"/>
        <n v="8.55"/>
        <n v="8.57"/>
        <n v="8.58"/>
        <n v="8.59"/>
        <n v="8.6"/>
        <n v="8.61"/>
        <n v="8.62"/>
        <n v="8.63"/>
        <n v="8.65"/>
        <n v="8.66"/>
        <n v="8.67"/>
        <n v="8.68"/>
        <n v="8.69"/>
        <n v="8.7"/>
        <n v="8.71"/>
        <n v="8.72"/>
        <n v="8.73"/>
        <n v="8.74"/>
        <n v="8.75"/>
        <n v="8.76"/>
        <n v="8.77"/>
        <n v="8.78"/>
        <n v="8.79"/>
        <n v="8.81"/>
        <n v="8.82"/>
        <n v="8.85"/>
        <n v="8.87"/>
        <n v="8.9"/>
        <n v="8.92"/>
        <n v="8.95"/>
        <n v="9"/>
        <n v="9.02"/>
        <n v="9.06"/>
        <n v="9.1"/>
        <n v="9.14"/>
        <n v="9.2"/>
        <n v="9.28"/>
        <n v="9.36"/>
        <n v="9.42"/>
        <n v="9.5"/>
        <n v="9.54"/>
        <n v="9.55"/>
        <n v="9.56"/>
        <n v="9.57"/>
        <n v="9.58"/>
        <n v="9.59"/>
        <n v="9.62"/>
        <n v="9.63"/>
        <n v="9.65"/>
        <n v="9.67"/>
        <n v="9.68"/>
        <n v="9.69"/>
        <n v="9.71"/>
        <n v="9.72"/>
        <n v="9.73"/>
        <n v="9.74"/>
        <n v="9.75"/>
        <n v="9.79"/>
        <n v="9.81"/>
        <n v="9.83"/>
        <n v="9.84"/>
        <n v="9.85"/>
        <n v="9.86"/>
      </sharedItems>
    </cacheField>
    <cacheField name="Temp °C" numFmtId="0">
      <sharedItems containsSemiMixedTypes="0" containsString="0" containsNumber="1" minValue="6.233" maxValue="9.999" count="222">
        <n v="6.233"/>
        <n v="6.234"/>
        <n v="6.235"/>
        <n v="6.236"/>
        <n v="6.237"/>
        <n v="6.238"/>
        <n v="6.239"/>
        <n v="6.241"/>
        <n v="6.242"/>
        <n v="6.244"/>
        <n v="6.246"/>
        <n v="6.249"/>
        <n v="6.251"/>
        <n v="6.255"/>
        <n v="6.262"/>
        <n v="6.27"/>
        <n v="6.273"/>
        <n v="6.275"/>
        <n v="6.276"/>
        <n v="6.277"/>
        <n v="6.278"/>
        <n v="6.281"/>
        <n v="6.286"/>
        <n v="6.291"/>
        <n v="6.297"/>
        <n v="6.3"/>
        <n v="6.304"/>
        <n v="6.306"/>
        <n v="6.309"/>
        <n v="6.313"/>
        <n v="6.315"/>
        <n v="6.323"/>
        <n v="6.327"/>
        <n v="6.329"/>
        <n v="6.336"/>
        <n v="6.344"/>
        <n v="6.347"/>
        <n v="6.353"/>
        <n v="6.364"/>
        <n v="6.37"/>
        <n v="6.383"/>
        <n v="6.405"/>
        <n v="6.419"/>
        <n v="6.427"/>
        <n v="6.431"/>
        <n v="6.433"/>
        <n v="6.436"/>
        <n v="6.438"/>
        <n v="6.444"/>
        <n v="6.458"/>
        <n v="6.468"/>
        <n v="6.473"/>
        <n v="6.478"/>
        <n v="6.483"/>
        <n v="6.487"/>
        <n v="6.492"/>
        <n v="6.498"/>
        <n v="6.503"/>
        <n v="6.504"/>
        <n v="6.51"/>
        <n v="6.519"/>
        <n v="6.533"/>
        <n v="6.554"/>
        <n v="6.576"/>
        <n v="6.579"/>
        <n v="6.58"/>
        <n v="6.582"/>
        <n v="6.586"/>
        <n v="6.588"/>
        <n v="6.589"/>
        <n v="6.59"/>
        <n v="6.592"/>
        <n v="6.595"/>
        <n v="6.604"/>
        <n v="6.607"/>
        <n v="6.615"/>
        <n v="6.632"/>
        <n v="6.661"/>
        <n v="6.697"/>
        <n v="6.713"/>
        <n v="6.717"/>
        <n v="6.721"/>
        <n v="6.726"/>
        <n v="6.736"/>
        <n v="6.753"/>
        <n v="6.779"/>
        <n v="6.811"/>
        <n v="6.847"/>
        <n v="6.896"/>
        <n v="6.95"/>
        <n v="6.995"/>
        <n v="7.025"/>
        <n v="7.06"/>
        <n v="7.133"/>
        <n v="7.183"/>
        <n v="7.207"/>
        <n v="7.277"/>
        <n v="7.353"/>
        <n v="7.392"/>
        <n v="7.416"/>
        <n v="7.425"/>
        <n v="7.441"/>
        <n v="7.468"/>
        <n v="7.497"/>
        <n v="7.516"/>
        <n v="7.53"/>
        <n v="7.543"/>
        <n v="7.572"/>
        <n v="7.604"/>
        <n v="7.626"/>
        <n v="7.643"/>
        <n v="7.666"/>
        <n v="7.678"/>
        <n v="7.695"/>
        <n v="7.713"/>
        <n v="7.725"/>
        <n v="7.731"/>
        <n v="7.737"/>
        <n v="7.746"/>
        <n v="7.764"/>
        <n v="7.782"/>
        <n v="7.798"/>
        <n v="7.807"/>
        <n v="7.822"/>
        <n v="7.841"/>
        <n v="7.855"/>
        <n v="7.879"/>
        <n v="7.904"/>
        <n v="7.932"/>
        <n v="7.954"/>
        <n v="7.983"/>
        <n v="8"/>
        <n v="8.008"/>
        <n v="8.02"/>
        <n v="8.032"/>
        <n v="8.042"/>
        <n v="8.051"/>
        <n v="8.058"/>
        <n v="8.064"/>
        <n v="8.067"/>
        <n v="8.069"/>
        <n v="8.078"/>
        <n v="8.08"/>
        <n v="8.082"/>
        <n v="8.085"/>
        <n v="8.096"/>
        <n v="8.115"/>
        <n v="8.127"/>
        <n v="8.163"/>
        <n v="8.228"/>
        <n v="8.309"/>
        <n v="8.398"/>
        <n v="8.48"/>
        <n v="8.518"/>
        <n v="8.566"/>
        <n v="8.594"/>
        <n v="8.622"/>
        <n v="8.66"/>
        <n v="8.711"/>
        <n v="8.784"/>
        <n v="8.915"/>
        <n v="8.997"/>
        <n v="9.119"/>
        <n v="9.27"/>
        <n v="9.404"/>
        <n v="9.466"/>
        <n v="9.517"/>
        <n v="9.566"/>
        <n v="9.598"/>
        <n v="9.606"/>
        <n v="9.615"/>
        <n v="9.619"/>
        <n v="9.622"/>
        <n v="9.625"/>
        <n v="9.629"/>
        <n v="9.636"/>
        <n v="9.647"/>
        <n v="9.653"/>
        <n v="9.668"/>
        <n v="9.691"/>
        <n v="9.726"/>
        <n v="9.751"/>
        <n v="9.771"/>
        <n v="9.793"/>
        <n v="9.82"/>
        <n v="9.844"/>
        <n v="9.856"/>
        <n v="9.862"/>
        <n v="9.864"/>
        <n v="9.871"/>
        <n v="9.88"/>
        <n v="9.888"/>
        <n v="9.903"/>
        <n v="9.915"/>
        <n v="9.93"/>
        <n v="9.935"/>
        <n v="9.938"/>
        <n v="9.939"/>
        <n v="9.942"/>
        <n v="9.946"/>
        <n v="9.947"/>
        <n v="9.948"/>
        <n v="9.949"/>
        <n v="9.95"/>
        <n v="9.953"/>
        <n v="9.958"/>
        <n v="9.963"/>
        <n v="9.969"/>
        <n v="9.98"/>
        <n v="9.981"/>
        <n v="9.982"/>
        <n v="9.983"/>
        <n v="9.984"/>
        <n v="9.985"/>
        <n v="9.986"/>
        <n v="9.99"/>
        <n v="9.991"/>
        <n v="9.993"/>
        <n v="9.994"/>
        <n v="9.996"/>
        <n v="9.998"/>
        <n v="9.999"/>
      </sharedItems>
    </cacheField>
    <cacheField name="Sal psu" numFmtId="0">
      <sharedItems containsSemiMixedTypes="0" containsString="0" containsNumber="1" minValue="17.41" maxValue="19.49" count="108">
        <n v="17.41"/>
        <n v="17.42"/>
        <n v="17.43"/>
        <n v="17.44"/>
        <n v="17.45"/>
        <n v="17.46"/>
        <n v="17.47"/>
        <n v="17.49"/>
        <n v="17.5"/>
        <n v="17.53"/>
        <n v="17.54"/>
        <n v="17.55"/>
        <n v="17.56"/>
        <n v="17.58"/>
        <n v="17.63"/>
        <n v="17.67"/>
        <n v="17.7"/>
        <n v="17.79"/>
        <n v="17.89"/>
        <n v="17.97"/>
        <n v="18.04"/>
        <n v="18.13"/>
        <n v="18.18"/>
        <n v="18.21"/>
        <n v="18.23"/>
        <n v="18.28"/>
        <n v="18.29"/>
        <n v="18.34"/>
        <n v="18.35"/>
        <n v="18.4"/>
        <n v="18.42"/>
        <n v="18.46"/>
        <n v="18.47"/>
        <n v="18.5"/>
        <n v="18.51"/>
        <n v="18.52"/>
        <n v="18.53"/>
        <n v="18.54"/>
        <n v="18.56"/>
        <n v="18.57"/>
        <n v="18.58"/>
        <n v="18.59"/>
        <n v="18.6"/>
        <n v="18.61"/>
        <n v="18.62"/>
        <n v="18.63"/>
        <n v="18.64"/>
        <n v="18.65"/>
        <n v="18.66"/>
        <n v="18.67"/>
        <n v="18.68"/>
        <n v="18.69"/>
        <n v="18.7"/>
        <n v="18.71"/>
        <n v="18.72"/>
        <n v="18.73"/>
        <n v="18.74"/>
        <n v="18.75"/>
        <n v="18.77"/>
        <n v="18.78"/>
        <n v="18.79"/>
        <n v="18.8"/>
        <n v="18.84"/>
        <n v="18.87"/>
        <n v="18.88"/>
        <n v="18.89"/>
        <n v="18.92"/>
        <n v="18.94"/>
        <n v="18.98"/>
        <n v="19"/>
        <n v="19.02"/>
        <n v="19.04"/>
        <n v="19.05"/>
        <n v="19.07"/>
        <n v="19.08"/>
        <n v="19.1"/>
        <n v="19.12"/>
        <n v="19.13"/>
        <n v="19.14"/>
        <n v="19.15"/>
        <n v="19.16"/>
        <n v="19.17"/>
        <n v="19.18"/>
        <n v="19.19"/>
        <n v="19.2"/>
        <n v="19.21"/>
        <n v="19.22"/>
        <n v="19.23"/>
        <n v="19.24"/>
        <n v="19.25"/>
        <n v="19.26"/>
        <n v="19.27"/>
        <n v="19.28"/>
        <n v="19.29"/>
        <n v="19.31"/>
        <n v="19.32"/>
        <n v="19.34"/>
        <n v="19.35"/>
        <n v="19.37"/>
        <n v="19.4"/>
        <n v="19.41"/>
        <n v="19.42"/>
        <n v="19.43"/>
        <n v="19.44"/>
        <n v="19.46"/>
        <n v="19.47"/>
        <n v="19.48"/>
        <n v="19.49"/>
      </sharedItems>
    </cacheField>
    <cacheField name="ODO % sat" numFmtId="0">
      <sharedItems containsSemiMixedTypes="0" containsString="0" containsNumber="1" minValue="19.05" maxValue="100.72" count="229">
        <n v="19.05"/>
        <n v="24.6"/>
        <n v="30.83"/>
        <n v="40.54"/>
        <n v="57.78"/>
        <n v="61.89"/>
        <n v="61.91"/>
        <n v="61.94"/>
        <n v="61.95"/>
        <n v="61.97"/>
        <n v="61.98"/>
        <n v="62.02"/>
        <n v="62.03"/>
        <n v="62.12"/>
        <n v="62.15"/>
        <n v="62.2"/>
        <n v="62.29"/>
        <n v="62.36"/>
        <n v="62.4"/>
        <n v="62.46"/>
        <n v="62.48"/>
        <n v="62.54"/>
        <n v="62.61"/>
        <n v="62.72"/>
        <n v="62.79"/>
        <n v="62.9"/>
        <n v="63.04"/>
        <n v="63.23"/>
        <n v="63.5"/>
        <n v="63.74"/>
        <n v="64.05"/>
        <n v="64.51"/>
        <n v="65.02"/>
        <n v="65.23"/>
        <n v="65.25"/>
        <n v="65.29"/>
        <n v="65.33"/>
        <n v="65.38"/>
        <n v="65.5"/>
        <n v="65.75"/>
        <n v="66.09"/>
        <n v="66.25"/>
        <n v="66.27"/>
        <n v="66.45"/>
        <n v="66.68"/>
        <n v="66.69"/>
        <n v="66.76"/>
        <n v="66.77"/>
        <n v="67.3"/>
        <n v="68.45"/>
        <n v="69.01"/>
        <n v="69.12"/>
        <n v="69.32"/>
        <n v="69.51"/>
        <n v="69.75"/>
        <n v="70.01"/>
        <n v="70.43"/>
        <n v="70.88"/>
        <n v="71.08"/>
        <n v="71.17"/>
        <n v="71.26"/>
        <n v="71.37"/>
        <n v="71.44"/>
        <n v="71.5"/>
        <n v="71.6"/>
        <n v="71.63"/>
        <n v="71.71"/>
        <n v="71.84"/>
        <n v="71.99"/>
        <n v="72.19"/>
        <n v="72.34"/>
        <n v="72.46"/>
        <n v="72.52"/>
        <n v="72.64"/>
        <n v="72.78"/>
        <n v="72.92"/>
        <n v="73.02"/>
        <n v="73.11"/>
        <n v="73.17"/>
        <n v="73.24"/>
        <n v="73.39"/>
        <n v="73.48"/>
        <n v="73.57"/>
        <n v="73.67"/>
        <n v="73.83"/>
        <n v="74.03"/>
        <n v="74.23"/>
        <n v="74.41"/>
        <n v="74.68"/>
        <n v="74.89"/>
        <n v="75.1"/>
        <n v="75.23"/>
        <n v="75.33"/>
        <n v="75.48"/>
        <n v="75.75"/>
        <n v="76.06"/>
        <n v="76.43"/>
        <n v="76.83"/>
        <n v="77.33"/>
        <n v="77.89"/>
        <n v="78.44"/>
        <n v="78.95"/>
        <n v="79.37"/>
        <n v="79.76"/>
        <n v="80.19"/>
        <n v="80.71"/>
        <n v="81.15"/>
        <n v="81.46"/>
        <n v="81.72"/>
        <n v="82.1"/>
        <n v="82.33"/>
        <n v="82.53"/>
        <n v="82.81"/>
        <n v="83.03"/>
        <n v="83.28"/>
        <n v="83.44"/>
        <n v="83.55"/>
        <n v="83.65"/>
        <n v="83.83"/>
        <n v="83.95"/>
        <n v="84.16"/>
        <n v="84.32"/>
        <n v="84.48"/>
        <n v="84.66"/>
        <n v="84.7"/>
        <n v="84.75"/>
        <n v="84.81"/>
        <n v="84.82"/>
        <n v="84.91"/>
        <n v="84.94"/>
        <n v="85.05"/>
        <n v="85.07"/>
        <n v="85.13"/>
        <n v="85.21"/>
        <n v="85.28"/>
        <n v="85.33"/>
        <n v="85.4"/>
        <n v="85.45"/>
        <n v="85.51"/>
        <n v="85.59"/>
        <n v="85.63"/>
        <n v="85.71"/>
        <n v="85.82"/>
        <n v="85.84"/>
        <n v="85.85"/>
        <n v="85.92"/>
        <n v="85.99"/>
        <n v="86"/>
        <n v="86.03"/>
        <n v="86.04"/>
        <n v="86.11"/>
        <n v="86.2"/>
        <n v="86.3"/>
        <n v="86.39"/>
        <n v="86.43"/>
        <n v="86.58"/>
        <n v="86.79"/>
        <n v="86.95"/>
        <n v="87.31"/>
        <n v="87.73"/>
        <n v="88.16"/>
        <n v="88.49"/>
        <n v="88.9"/>
        <n v="89.4"/>
        <n v="89.73"/>
        <n v="90.16"/>
        <n v="90.62"/>
        <n v="91.08"/>
        <n v="91.82"/>
        <n v="92.83"/>
        <n v="93.8"/>
        <n v="94.61"/>
        <n v="95.62"/>
        <n v="96.55"/>
        <n v="97.19"/>
        <n v="97.2"/>
        <n v="97.28"/>
        <n v="97.31"/>
        <n v="97.35"/>
        <n v="97.38"/>
        <n v="97.39"/>
        <n v="97.41"/>
        <n v="97.42"/>
        <n v="97.57"/>
        <n v="97.62"/>
        <n v="97.67"/>
        <n v="97.88"/>
        <n v="98"/>
        <n v="98.1"/>
        <n v="98.23"/>
        <n v="98.38"/>
        <n v="98.43"/>
        <n v="98.46"/>
        <n v="98.48"/>
        <n v="98.56"/>
        <n v="98.6"/>
        <n v="98.63"/>
        <n v="98.7"/>
        <n v="98.77"/>
        <n v="98.78"/>
        <n v="98.81"/>
        <n v="98.85"/>
        <n v="98.88"/>
        <n v="99.33"/>
        <n v="99.84"/>
        <n v="100.11"/>
        <n v="100.31"/>
        <n v="100.38"/>
        <n v="100.4"/>
        <n v="100.41"/>
        <n v="100.42"/>
        <n v="100.43"/>
        <n v="100.44"/>
        <n v="100.46"/>
        <n v="100.51"/>
        <n v="100.52"/>
        <n v="100.54"/>
        <n v="100.55"/>
        <n v="100.56"/>
        <n v="100.58"/>
        <n v="100.59"/>
        <n v="100.61"/>
        <n v="100.64"/>
        <n v="100.65"/>
        <n v="100.67"/>
        <n v="100.68"/>
        <n v="100.69"/>
        <n v="100.71"/>
        <n v="100.7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3">
  <r>
    <x v="0"/>
    <x v="0"/>
    <x v="0"/>
    <x v="0"/>
    <x v="96"/>
    <x v="122"/>
    <x v="1"/>
    <x v="131"/>
  </r>
  <r>
    <x v="0"/>
    <x v="1"/>
    <x v="1"/>
    <x v="1"/>
    <x v="95"/>
    <x v="121"/>
    <x v="1"/>
    <x v="130"/>
  </r>
  <r>
    <x v="0"/>
    <x v="2"/>
    <x v="2"/>
    <x v="1"/>
    <x v="95"/>
    <x v="120"/>
    <x v="0"/>
    <x v="128"/>
  </r>
  <r>
    <x v="0"/>
    <x v="3"/>
    <x v="3"/>
    <x v="2"/>
    <x v="96"/>
    <x v="119"/>
    <x v="0"/>
    <x v="129"/>
  </r>
  <r>
    <x v="0"/>
    <x v="4"/>
    <x v="4"/>
    <x v="3"/>
    <x v="96"/>
    <x v="118"/>
    <x v="2"/>
    <x v="127"/>
  </r>
  <r>
    <x v="0"/>
    <x v="5"/>
    <x v="5"/>
    <x v="4"/>
    <x v="96"/>
    <x v="117"/>
    <x v="0"/>
    <x v="125"/>
  </r>
  <r>
    <x v="0"/>
    <x v="6"/>
    <x v="6"/>
    <x v="5"/>
    <x v="95"/>
    <x v="116"/>
    <x v="1"/>
    <x v="122"/>
  </r>
  <r>
    <x v="0"/>
    <x v="7"/>
    <x v="7"/>
    <x v="5"/>
    <x v="95"/>
    <x v="114"/>
    <x v="1"/>
    <x v="124"/>
  </r>
  <r>
    <x v="0"/>
    <x v="8"/>
    <x v="11"/>
    <x v="6"/>
    <x v="96"/>
    <x v="113"/>
    <x v="1"/>
    <x v="126"/>
  </r>
  <r>
    <x v="0"/>
    <x v="9"/>
    <x v="10"/>
    <x v="6"/>
    <x v="95"/>
    <x v="113"/>
    <x v="1"/>
    <x v="122"/>
  </r>
  <r>
    <x v="0"/>
    <x v="10"/>
    <x v="9"/>
    <x v="6"/>
    <x v="95"/>
    <x v="112"/>
    <x v="2"/>
    <x v="120"/>
  </r>
  <r>
    <x v="0"/>
    <x v="11"/>
    <x v="8"/>
    <x v="6"/>
    <x v="95"/>
    <x v="112"/>
    <x v="2"/>
    <x v="123"/>
  </r>
  <r>
    <x v="0"/>
    <x v="12"/>
    <x v="8"/>
    <x v="6"/>
    <x v="95"/>
    <x v="113"/>
    <x v="1"/>
    <x v="123"/>
  </r>
  <r>
    <x v="0"/>
    <x v="13"/>
    <x v="12"/>
    <x v="6"/>
    <x v="95"/>
    <x v="113"/>
    <x v="1"/>
    <x v="124"/>
  </r>
  <r>
    <x v="0"/>
    <x v="14"/>
    <x v="13"/>
    <x v="7"/>
    <x v="95"/>
    <x v="114"/>
    <x v="1"/>
    <x v="121"/>
  </r>
  <r>
    <x v="0"/>
    <x v="15"/>
    <x v="14"/>
    <x v="8"/>
    <x v="95"/>
    <x v="113"/>
    <x v="1"/>
    <x v="123"/>
  </r>
  <r>
    <x v="0"/>
    <x v="16"/>
    <x v="15"/>
    <x v="9"/>
    <x v="95"/>
    <x v="113"/>
    <x v="1"/>
    <x v="120"/>
  </r>
  <r>
    <x v="0"/>
    <x v="17"/>
    <x v="16"/>
    <x v="9"/>
    <x v="95"/>
    <x v="115"/>
    <x v="1"/>
    <x v="121"/>
  </r>
  <r>
    <x v="0"/>
    <x v="18"/>
    <x v="17"/>
    <x v="9"/>
    <x v="95"/>
    <x v="116"/>
    <x v="1"/>
    <x v="122"/>
  </r>
  <r>
    <x v="0"/>
    <x v="19"/>
    <x v="18"/>
    <x v="10"/>
    <x v="95"/>
    <x v="116"/>
    <x v="1"/>
    <x v="119"/>
  </r>
  <r>
    <x v="0"/>
    <x v="20"/>
    <x v="19"/>
    <x v="10"/>
    <x v="94"/>
    <x v="111"/>
    <x v="1"/>
    <x v="116"/>
  </r>
  <r>
    <x v="0"/>
    <x v="21"/>
    <x v="20"/>
    <x v="11"/>
    <x v="94"/>
    <x v="108"/>
    <x v="2"/>
    <x v="115"/>
  </r>
  <r>
    <x v="0"/>
    <x v="22"/>
    <x v="21"/>
    <x v="12"/>
    <x v="93"/>
    <x v="110"/>
    <x v="2"/>
    <x v="113"/>
  </r>
  <r>
    <x v="0"/>
    <x v="23"/>
    <x v="22"/>
    <x v="13"/>
    <x v="94"/>
    <x v="111"/>
    <x v="0"/>
    <x v="117"/>
  </r>
  <r>
    <x v="0"/>
    <x v="24"/>
    <x v="23"/>
    <x v="13"/>
    <x v="94"/>
    <x v="111"/>
    <x v="1"/>
    <x v="118"/>
  </r>
  <r>
    <x v="0"/>
    <x v="25"/>
    <x v="24"/>
    <x v="14"/>
    <x v="94"/>
    <x v="110"/>
    <x v="1"/>
    <x v="114"/>
  </r>
  <r>
    <x v="0"/>
    <x v="26"/>
    <x v="25"/>
    <x v="15"/>
    <x v="94"/>
    <x v="109"/>
    <x v="0"/>
    <x v="113"/>
  </r>
  <r>
    <x v="0"/>
    <x v="27"/>
    <x v="26"/>
    <x v="15"/>
    <x v="94"/>
    <x v="108"/>
    <x v="1"/>
    <x v="115"/>
  </r>
  <r>
    <x v="0"/>
    <x v="28"/>
    <x v="27"/>
    <x v="16"/>
    <x v="93"/>
    <x v="107"/>
    <x v="1"/>
    <x v="112"/>
  </r>
  <r>
    <x v="0"/>
    <x v="29"/>
    <x v="28"/>
    <x v="16"/>
    <x v="91"/>
    <x v="106"/>
    <x v="0"/>
    <x v="111"/>
  </r>
  <r>
    <x v="0"/>
    <x v="30"/>
    <x v="29"/>
    <x v="17"/>
    <x v="87"/>
    <x v="105"/>
    <x v="1"/>
    <x v="108"/>
  </r>
  <r>
    <x v="0"/>
    <x v="31"/>
    <x v="30"/>
    <x v="18"/>
    <x v="81"/>
    <x v="104"/>
    <x v="2"/>
    <x v="96"/>
  </r>
  <r>
    <x v="0"/>
    <x v="32"/>
    <x v="31"/>
    <x v="19"/>
    <x v="76"/>
    <x v="103"/>
    <x v="2"/>
    <x v="90"/>
  </r>
  <r>
    <x v="0"/>
    <x v="33"/>
    <x v="32"/>
    <x v="20"/>
    <x v="73"/>
    <x v="101"/>
    <x v="1"/>
    <x v="83"/>
  </r>
  <r>
    <x v="0"/>
    <x v="34"/>
    <x v="33"/>
    <x v="21"/>
    <x v="73"/>
    <x v="102"/>
    <x v="2"/>
    <x v="83"/>
  </r>
  <r>
    <x v="0"/>
    <x v="35"/>
    <x v="34"/>
    <x v="21"/>
    <x v="72"/>
    <x v="100"/>
    <x v="2"/>
    <x v="80"/>
  </r>
  <r>
    <x v="0"/>
    <x v="36"/>
    <x v="35"/>
    <x v="22"/>
    <x v="72"/>
    <x v="99"/>
    <x v="1"/>
    <x v="79"/>
  </r>
  <r>
    <x v="0"/>
    <x v="37"/>
    <x v="36"/>
    <x v="23"/>
    <x v="74"/>
    <x v="98"/>
    <x v="1"/>
    <x v="81"/>
  </r>
  <r>
    <x v="0"/>
    <x v="38"/>
    <x v="37"/>
    <x v="24"/>
    <x v="75"/>
    <x v="97"/>
    <x v="2"/>
    <x v="84"/>
  </r>
  <r>
    <x v="0"/>
    <x v="39"/>
    <x v="38"/>
    <x v="25"/>
    <x v="78"/>
    <x v="93"/>
    <x v="3"/>
    <x v="86"/>
  </r>
  <r>
    <x v="0"/>
    <x v="40"/>
    <x v="39"/>
    <x v="25"/>
    <x v="78"/>
    <x v="94"/>
    <x v="3"/>
    <x v="89"/>
  </r>
  <r>
    <x v="0"/>
    <x v="41"/>
    <x v="40"/>
    <x v="26"/>
    <x v="78"/>
    <x v="95"/>
    <x v="2"/>
    <x v="89"/>
  </r>
  <r>
    <x v="0"/>
    <x v="42"/>
    <x v="41"/>
    <x v="27"/>
    <x v="78"/>
    <x v="96"/>
    <x v="2"/>
    <x v="87"/>
  </r>
  <r>
    <x v="0"/>
    <x v="43"/>
    <x v="42"/>
    <x v="28"/>
    <x v="78"/>
    <x v="96"/>
    <x v="1"/>
    <x v="88"/>
  </r>
  <r>
    <x v="0"/>
    <x v="44"/>
    <x v="43"/>
    <x v="28"/>
    <x v="77"/>
    <x v="94"/>
    <x v="2"/>
    <x v="85"/>
  </r>
  <r>
    <x v="0"/>
    <x v="45"/>
    <x v="44"/>
    <x v="29"/>
    <x v="79"/>
    <x v="92"/>
    <x v="1"/>
    <x v="91"/>
  </r>
  <r>
    <x v="0"/>
    <x v="46"/>
    <x v="45"/>
    <x v="30"/>
    <x v="82"/>
    <x v="91"/>
    <x v="3"/>
    <x v="92"/>
  </r>
  <r>
    <x v="0"/>
    <x v="47"/>
    <x v="46"/>
    <x v="30"/>
    <x v="83"/>
    <x v="87"/>
    <x v="2"/>
    <x v="94"/>
  </r>
  <r>
    <x v="0"/>
    <x v="48"/>
    <x v="47"/>
    <x v="30"/>
    <x v="84"/>
    <x v="85"/>
    <x v="2"/>
    <x v="95"/>
  </r>
  <r>
    <x v="0"/>
    <x v="49"/>
    <x v="48"/>
    <x v="31"/>
    <x v="85"/>
    <x v="86"/>
    <x v="2"/>
    <x v="98"/>
  </r>
  <r>
    <x v="0"/>
    <x v="50"/>
    <x v="49"/>
    <x v="32"/>
    <x v="86"/>
    <x v="88"/>
    <x v="2"/>
    <x v="99"/>
  </r>
  <r>
    <x v="0"/>
    <x v="51"/>
    <x v="50"/>
    <x v="33"/>
    <x v="85"/>
    <x v="90"/>
    <x v="2"/>
    <x v="97"/>
  </r>
  <r>
    <x v="0"/>
    <x v="52"/>
    <x v="51"/>
    <x v="33"/>
    <x v="86"/>
    <x v="89"/>
    <x v="3"/>
    <x v="100"/>
  </r>
  <r>
    <x v="0"/>
    <x v="53"/>
    <x v="54"/>
    <x v="33"/>
    <x v="87"/>
    <x v="89"/>
    <x v="3"/>
    <x v="101"/>
  </r>
  <r>
    <x v="0"/>
    <x v="54"/>
    <x v="53"/>
    <x v="33"/>
    <x v="87"/>
    <x v="90"/>
    <x v="2"/>
    <x v="103"/>
  </r>
  <r>
    <x v="0"/>
    <x v="55"/>
    <x v="52"/>
    <x v="33"/>
    <x v="87"/>
    <x v="89"/>
    <x v="3"/>
    <x v="102"/>
  </r>
  <r>
    <x v="0"/>
    <x v="56"/>
    <x v="55"/>
    <x v="33"/>
    <x v="88"/>
    <x v="89"/>
    <x v="2"/>
    <x v="105"/>
  </r>
  <r>
    <x v="0"/>
    <x v="57"/>
    <x v="56"/>
    <x v="34"/>
    <x v="88"/>
    <x v="84"/>
    <x v="3"/>
    <x v="104"/>
  </r>
  <r>
    <x v="0"/>
    <x v="58"/>
    <x v="57"/>
    <x v="35"/>
    <x v="89"/>
    <x v="83"/>
    <x v="2"/>
    <x v="106"/>
  </r>
  <r>
    <x v="0"/>
    <x v="59"/>
    <x v="58"/>
    <x v="35"/>
    <x v="91"/>
    <x v="82"/>
    <x v="2"/>
    <x v="109"/>
  </r>
  <r>
    <x v="0"/>
    <x v="60"/>
    <x v="59"/>
    <x v="36"/>
    <x v="92"/>
    <x v="81"/>
    <x v="3"/>
    <x v="110"/>
  </r>
  <r>
    <x v="0"/>
    <x v="61"/>
    <x v="60"/>
    <x v="37"/>
    <x v="90"/>
    <x v="80"/>
    <x v="4"/>
    <x v="107"/>
  </r>
  <r>
    <x v="0"/>
    <x v="62"/>
    <x v="61"/>
    <x v="38"/>
    <x v="86"/>
    <x v="79"/>
    <x v="5"/>
    <x v="93"/>
  </r>
  <r>
    <x v="0"/>
    <x v="63"/>
    <x v="62"/>
    <x v="39"/>
    <x v="80"/>
    <x v="78"/>
    <x v="6"/>
    <x v="82"/>
  </r>
  <r>
    <x v="0"/>
    <x v="64"/>
    <x v="63"/>
    <x v="40"/>
    <x v="75"/>
    <x v="77"/>
    <x v="7"/>
    <x v="78"/>
  </r>
  <r>
    <x v="0"/>
    <x v="65"/>
    <x v="64"/>
    <x v="41"/>
    <x v="72"/>
    <x v="76"/>
    <x v="8"/>
    <x v="77"/>
  </r>
  <r>
    <x v="0"/>
    <x v="66"/>
    <x v="65"/>
    <x v="41"/>
    <x v="71"/>
    <x v="75"/>
    <x v="9"/>
    <x v="76"/>
  </r>
  <r>
    <x v="0"/>
    <x v="67"/>
    <x v="66"/>
    <x v="42"/>
    <x v="70"/>
    <x v="74"/>
    <x v="10"/>
    <x v="75"/>
  </r>
  <r>
    <x v="0"/>
    <x v="68"/>
    <x v="67"/>
    <x v="43"/>
    <x v="69"/>
    <x v="73"/>
    <x v="11"/>
    <x v="74"/>
  </r>
  <r>
    <x v="0"/>
    <x v="69"/>
    <x v="68"/>
    <x v="44"/>
    <x v="68"/>
    <x v="72"/>
    <x v="12"/>
    <x v="73"/>
  </r>
  <r>
    <x v="0"/>
    <x v="70"/>
    <x v="69"/>
    <x v="45"/>
    <x v="67"/>
    <x v="71"/>
    <x v="13"/>
    <x v="72"/>
  </r>
  <r>
    <x v="0"/>
    <x v="71"/>
    <x v="70"/>
    <x v="46"/>
    <x v="66"/>
    <x v="70"/>
    <x v="14"/>
    <x v="71"/>
  </r>
  <r>
    <x v="0"/>
    <x v="72"/>
    <x v="71"/>
    <x v="47"/>
    <x v="65"/>
    <x v="69"/>
    <x v="15"/>
    <x v="70"/>
  </r>
  <r>
    <x v="0"/>
    <x v="73"/>
    <x v="72"/>
    <x v="48"/>
    <x v="64"/>
    <x v="68"/>
    <x v="16"/>
    <x v="69"/>
  </r>
  <r>
    <x v="0"/>
    <x v="74"/>
    <x v="73"/>
    <x v="49"/>
    <x v="63"/>
    <x v="67"/>
    <x v="17"/>
    <x v="68"/>
  </r>
  <r>
    <x v="0"/>
    <x v="75"/>
    <x v="74"/>
    <x v="50"/>
    <x v="62"/>
    <x v="66"/>
    <x v="18"/>
    <x v="67"/>
  </r>
  <r>
    <x v="0"/>
    <x v="76"/>
    <x v="75"/>
    <x v="51"/>
    <x v="61"/>
    <x v="65"/>
    <x v="19"/>
    <x v="66"/>
  </r>
  <r>
    <x v="0"/>
    <x v="77"/>
    <x v="76"/>
    <x v="52"/>
    <x v="60"/>
    <x v="64"/>
    <x v="20"/>
    <x v="65"/>
  </r>
  <r>
    <x v="0"/>
    <x v="78"/>
    <x v="77"/>
    <x v="52"/>
    <x v="59"/>
    <x v="63"/>
    <x v="21"/>
    <x v="64"/>
  </r>
  <r>
    <x v="0"/>
    <x v="79"/>
    <x v="78"/>
    <x v="53"/>
    <x v="58"/>
    <x v="62"/>
    <x v="22"/>
    <x v="63"/>
  </r>
  <r>
    <x v="0"/>
    <x v="80"/>
    <x v="79"/>
    <x v="54"/>
    <x v="58"/>
    <x v="61"/>
    <x v="23"/>
    <x v="62"/>
  </r>
  <r>
    <x v="0"/>
    <x v="81"/>
    <x v="80"/>
    <x v="55"/>
    <x v="57"/>
    <x v="60"/>
    <x v="20"/>
    <x v="61"/>
  </r>
  <r>
    <x v="0"/>
    <x v="82"/>
    <x v="81"/>
    <x v="56"/>
    <x v="57"/>
    <x v="59"/>
    <x v="22"/>
    <x v="60"/>
  </r>
  <r>
    <x v="0"/>
    <x v="83"/>
    <x v="82"/>
    <x v="57"/>
    <x v="57"/>
    <x v="58"/>
    <x v="25"/>
    <x v="59"/>
  </r>
  <r>
    <x v="0"/>
    <x v="84"/>
    <x v="83"/>
    <x v="58"/>
    <x v="57"/>
    <x v="57"/>
    <x v="24"/>
    <x v="58"/>
  </r>
  <r>
    <x v="0"/>
    <x v="85"/>
    <x v="84"/>
    <x v="59"/>
    <x v="56"/>
    <x v="56"/>
    <x v="27"/>
    <x v="57"/>
  </r>
  <r>
    <x v="0"/>
    <x v="86"/>
    <x v="85"/>
    <x v="60"/>
    <x v="55"/>
    <x v="55"/>
    <x v="26"/>
    <x v="56"/>
  </r>
  <r>
    <x v="0"/>
    <x v="87"/>
    <x v="86"/>
    <x v="61"/>
    <x v="54"/>
    <x v="54"/>
    <x v="27"/>
    <x v="55"/>
  </r>
  <r>
    <x v="0"/>
    <x v="88"/>
    <x v="87"/>
    <x v="62"/>
    <x v="54"/>
    <x v="53"/>
    <x v="28"/>
    <x v="54"/>
  </r>
  <r>
    <x v="0"/>
    <x v="89"/>
    <x v="88"/>
    <x v="63"/>
    <x v="53"/>
    <x v="52"/>
    <x v="29"/>
    <x v="53"/>
  </r>
  <r>
    <x v="0"/>
    <x v="90"/>
    <x v="89"/>
    <x v="64"/>
    <x v="52"/>
    <x v="51"/>
    <x v="30"/>
    <x v="52"/>
  </r>
  <r>
    <x v="0"/>
    <x v="91"/>
    <x v="90"/>
    <x v="65"/>
    <x v="51"/>
    <x v="50"/>
    <x v="31"/>
    <x v="51"/>
  </r>
  <r>
    <x v="0"/>
    <x v="92"/>
    <x v="91"/>
    <x v="104"/>
    <x v="50"/>
    <x v="49"/>
    <x v="32"/>
    <x v="50"/>
  </r>
  <r>
    <x v="0"/>
    <x v="93"/>
    <x v="92"/>
    <x v="66"/>
    <x v="49"/>
    <x v="48"/>
    <x v="33"/>
    <x v="49"/>
  </r>
  <r>
    <x v="0"/>
    <x v="94"/>
    <x v="93"/>
    <x v="67"/>
    <x v="48"/>
    <x v="47"/>
    <x v="34"/>
    <x v="48"/>
  </r>
  <r>
    <x v="0"/>
    <x v="95"/>
    <x v="94"/>
    <x v="68"/>
    <x v="47"/>
    <x v="46"/>
    <x v="35"/>
    <x v="47"/>
  </r>
  <r>
    <x v="0"/>
    <x v="96"/>
    <x v="95"/>
    <x v="69"/>
    <x v="46"/>
    <x v="45"/>
    <x v="36"/>
    <x v="46"/>
  </r>
  <r>
    <x v="0"/>
    <x v="97"/>
    <x v="96"/>
    <x v="70"/>
    <x v="45"/>
    <x v="44"/>
    <x v="37"/>
    <x v="45"/>
  </r>
  <r>
    <x v="0"/>
    <x v="98"/>
    <x v="97"/>
    <x v="71"/>
    <x v="44"/>
    <x v="43"/>
    <x v="38"/>
    <x v="44"/>
  </r>
  <r>
    <x v="0"/>
    <x v="99"/>
    <x v="98"/>
    <x v="72"/>
    <x v="43"/>
    <x v="42"/>
    <x v="39"/>
    <x v="43"/>
  </r>
  <r>
    <x v="0"/>
    <x v="100"/>
    <x v="99"/>
    <x v="72"/>
    <x v="42"/>
    <x v="41"/>
    <x v="40"/>
    <x v="42"/>
  </r>
  <r>
    <x v="0"/>
    <x v="101"/>
    <x v="100"/>
    <x v="73"/>
    <x v="41"/>
    <x v="40"/>
    <x v="41"/>
    <x v="41"/>
  </r>
  <r>
    <x v="0"/>
    <x v="102"/>
    <x v="101"/>
    <x v="74"/>
    <x v="40"/>
    <x v="39"/>
    <x v="42"/>
    <x v="40"/>
  </r>
  <r>
    <x v="0"/>
    <x v="103"/>
    <x v="102"/>
    <x v="75"/>
    <x v="39"/>
    <x v="38"/>
    <x v="43"/>
    <x v="39"/>
  </r>
  <r>
    <x v="0"/>
    <x v="104"/>
    <x v="103"/>
    <x v="76"/>
    <x v="38"/>
    <x v="37"/>
    <x v="44"/>
    <x v="38"/>
  </r>
  <r>
    <x v="0"/>
    <x v="105"/>
    <x v="104"/>
    <x v="77"/>
    <x v="37"/>
    <x v="36"/>
    <x v="44"/>
    <x v="37"/>
  </r>
  <r>
    <x v="0"/>
    <x v="106"/>
    <x v="105"/>
    <x v="78"/>
    <x v="36"/>
    <x v="35"/>
    <x v="45"/>
    <x v="36"/>
  </r>
  <r>
    <x v="0"/>
    <x v="107"/>
    <x v="106"/>
    <x v="78"/>
    <x v="35"/>
    <x v="34"/>
    <x v="46"/>
    <x v="35"/>
  </r>
  <r>
    <x v="0"/>
    <x v="108"/>
    <x v="107"/>
    <x v="79"/>
    <x v="34"/>
    <x v="33"/>
    <x v="47"/>
    <x v="34"/>
  </r>
  <r>
    <x v="0"/>
    <x v="109"/>
    <x v="108"/>
    <x v="80"/>
    <x v="33"/>
    <x v="32"/>
    <x v="47"/>
    <x v="33"/>
  </r>
  <r>
    <x v="0"/>
    <x v="110"/>
    <x v="109"/>
    <x v="81"/>
    <x v="32"/>
    <x v="31"/>
    <x v="48"/>
    <x v="32"/>
  </r>
  <r>
    <x v="0"/>
    <x v="111"/>
    <x v="110"/>
    <x v="82"/>
    <x v="31"/>
    <x v="30"/>
    <x v="49"/>
    <x v="31"/>
  </r>
  <r>
    <x v="0"/>
    <x v="112"/>
    <x v="111"/>
    <x v="83"/>
    <x v="30"/>
    <x v="29"/>
    <x v="49"/>
    <x v="30"/>
  </r>
  <r>
    <x v="0"/>
    <x v="113"/>
    <x v="112"/>
    <x v="83"/>
    <x v="29"/>
    <x v="28"/>
    <x v="49"/>
    <x v="29"/>
  </r>
  <r>
    <x v="0"/>
    <x v="114"/>
    <x v="113"/>
    <x v="84"/>
    <x v="28"/>
    <x v="27"/>
    <x v="50"/>
    <x v="28"/>
  </r>
  <r>
    <x v="0"/>
    <x v="115"/>
    <x v="114"/>
    <x v="85"/>
    <x v="27"/>
    <x v="26"/>
    <x v="51"/>
    <x v="27"/>
  </r>
  <r>
    <x v="0"/>
    <x v="116"/>
    <x v="115"/>
    <x v="86"/>
    <x v="26"/>
    <x v="25"/>
    <x v="52"/>
    <x v="26"/>
  </r>
  <r>
    <x v="0"/>
    <x v="117"/>
    <x v="116"/>
    <x v="87"/>
    <x v="25"/>
    <x v="24"/>
    <x v="53"/>
    <x v="25"/>
  </r>
  <r>
    <x v="0"/>
    <x v="118"/>
    <x v="117"/>
    <x v="88"/>
    <x v="24"/>
    <x v="23"/>
    <x v="53"/>
    <x v="24"/>
  </r>
  <r>
    <x v="0"/>
    <x v="119"/>
    <x v="118"/>
    <x v="88"/>
    <x v="23"/>
    <x v="22"/>
    <x v="54"/>
    <x v="23"/>
  </r>
  <r>
    <x v="0"/>
    <x v="120"/>
    <x v="119"/>
    <x v="89"/>
    <x v="22"/>
    <x v="21"/>
    <x v="54"/>
    <x v="22"/>
  </r>
  <r>
    <x v="0"/>
    <x v="121"/>
    <x v="120"/>
    <x v="90"/>
    <x v="21"/>
    <x v="20"/>
    <x v="54"/>
    <x v="21"/>
  </r>
  <r>
    <x v="0"/>
    <x v="122"/>
    <x v="121"/>
    <x v="91"/>
    <x v="20"/>
    <x v="19"/>
    <x v="55"/>
    <x v="20"/>
  </r>
  <r>
    <x v="0"/>
    <x v="123"/>
    <x v="122"/>
    <x v="92"/>
    <x v="19"/>
    <x v="18"/>
    <x v="56"/>
    <x v="19"/>
  </r>
  <r>
    <x v="0"/>
    <x v="124"/>
    <x v="123"/>
    <x v="92"/>
    <x v="18"/>
    <x v="17"/>
    <x v="57"/>
    <x v="18"/>
  </r>
  <r>
    <x v="0"/>
    <x v="125"/>
    <x v="124"/>
    <x v="93"/>
    <x v="17"/>
    <x v="16"/>
    <x v="57"/>
    <x v="17"/>
  </r>
  <r>
    <x v="0"/>
    <x v="126"/>
    <x v="125"/>
    <x v="94"/>
    <x v="16"/>
    <x v="15"/>
    <x v="58"/>
    <x v="16"/>
  </r>
  <r>
    <x v="0"/>
    <x v="127"/>
    <x v="126"/>
    <x v="95"/>
    <x v="15"/>
    <x v="14"/>
    <x v="57"/>
    <x v="15"/>
  </r>
  <r>
    <x v="0"/>
    <x v="128"/>
    <x v="127"/>
    <x v="95"/>
    <x v="14"/>
    <x v="13"/>
    <x v="59"/>
    <x v="14"/>
  </r>
  <r>
    <x v="0"/>
    <x v="129"/>
    <x v="128"/>
    <x v="96"/>
    <x v="13"/>
    <x v="12"/>
    <x v="60"/>
    <x v="13"/>
  </r>
  <r>
    <x v="0"/>
    <x v="130"/>
    <x v="129"/>
    <x v="97"/>
    <x v="12"/>
    <x v="11"/>
    <x v="61"/>
    <x v="12"/>
  </r>
  <r>
    <x v="0"/>
    <x v="131"/>
    <x v="130"/>
    <x v="98"/>
    <x v="11"/>
    <x v="10"/>
    <x v="63"/>
    <x v="11"/>
  </r>
  <r>
    <x v="0"/>
    <x v="132"/>
    <x v="131"/>
    <x v="98"/>
    <x v="10"/>
    <x v="9"/>
    <x v="63"/>
    <x v="10"/>
  </r>
  <r>
    <x v="0"/>
    <x v="133"/>
    <x v="132"/>
    <x v="99"/>
    <x v="9"/>
    <x v="8"/>
    <x v="62"/>
    <x v="9"/>
  </r>
  <r>
    <x v="0"/>
    <x v="134"/>
    <x v="133"/>
    <x v="100"/>
    <x v="8"/>
    <x v="7"/>
    <x v="64"/>
    <x v="8"/>
  </r>
  <r>
    <x v="0"/>
    <x v="135"/>
    <x v="134"/>
    <x v="100"/>
    <x v="7"/>
    <x v="6"/>
    <x v="64"/>
    <x v="7"/>
  </r>
  <r>
    <x v="0"/>
    <x v="136"/>
    <x v="135"/>
    <x v="101"/>
    <x v="6"/>
    <x v="5"/>
    <x v="66"/>
    <x v="6"/>
  </r>
  <r>
    <x v="0"/>
    <x v="137"/>
    <x v="136"/>
    <x v="102"/>
    <x v="5"/>
    <x v="4"/>
    <x v="67"/>
    <x v="5"/>
  </r>
  <r>
    <x v="0"/>
    <x v="138"/>
    <x v="137"/>
    <x v="102"/>
    <x v="4"/>
    <x v="3"/>
    <x v="68"/>
    <x v="4"/>
  </r>
  <r>
    <x v="0"/>
    <x v="139"/>
    <x v="139"/>
    <x v="104"/>
    <x v="3"/>
    <x v="2"/>
    <x v="68"/>
    <x v="3"/>
  </r>
  <r>
    <x v="0"/>
    <x v="140"/>
    <x v="140"/>
    <x v="103"/>
    <x v="2"/>
    <x v="1"/>
    <x v="65"/>
    <x v="2"/>
  </r>
  <r>
    <x v="0"/>
    <x v="141"/>
    <x v="141"/>
    <x v="103"/>
    <x v="1"/>
    <x v="1"/>
    <x v="67"/>
    <x v="1"/>
  </r>
  <r>
    <x v="0"/>
    <x v="142"/>
    <x v="138"/>
    <x v="102"/>
    <x v="0"/>
    <x v="0"/>
    <x v="69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52">
  <r>
    <x v="0"/>
    <x v="0"/>
    <x v="0"/>
    <x v="0"/>
    <x v="86"/>
    <x v="134"/>
    <x v="4"/>
    <x v="129"/>
  </r>
  <r>
    <x v="0"/>
    <x v="1"/>
    <x v="1"/>
    <x v="0"/>
    <x v="86"/>
    <x v="133"/>
    <x v="0"/>
    <x v="127"/>
  </r>
  <r>
    <x v="0"/>
    <x v="2"/>
    <x v="2"/>
    <x v="1"/>
    <x v="87"/>
    <x v="132"/>
    <x v="2"/>
    <x v="129"/>
  </r>
  <r>
    <x v="0"/>
    <x v="3"/>
    <x v="3"/>
    <x v="2"/>
    <x v="87"/>
    <x v="131"/>
    <x v="1"/>
    <x v="128"/>
  </r>
  <r>
    <x v="0"/>
    <x v="4"/>
    <x v="4"/>
    <x v="3"/>
    <x v="86"/>
    <x v="130"/>
    <x v="3"/>
    <x v="124"/>
  </r>
  <r>
    <x v="0"/>
    <x v="5"/>
    <x v="5"/>
    <x v="4"/>
    <x v="87"/>
    <x v="128"/>
    <x v="2"/>
    <x v="130"/>
  </r>
  <r>
    <x v="0"/>
    <x v="6"/>
    <x v="6"/>
    <x v="5"/>
    <x v="87"/>
    <x v="129"/>
    <x v="2"/>
    <x v="128"/>
  </r>
  <r>
    <x v="0"/>
    <x v="7"/>
    <x v="7"/>
    <x v="6"/>
    <x v="87"/>
    <x v="127"/>
    <x v="2"/>
    <x v="126"/>
  </r>
  <r>
    <x v="0"/>
    <x v="8"/>
    <x v="8"/>
    <x v="7"/>
    <x v="86"/>
    <x v="126"/>
    <x v="2"/>
    <x v="120"/>
  </r>
  <r>
    <x v="0"/>
    <x v="9"/>
    <x v="9"/>
    <x v="7"/>
    <x v="86"/>
    <x v="125"/>
    <x v="2"/>
    <x v="121"/>
  </r>
  <r>
    <x v="0"/>
    <x v="10"/>
    <x v="10"/>
    <x v="8"/>
    <x v="86"/>
    <x v="124"/>
    <x v="1"/>
    <x v="115"/>
  </r>
  <r>
    <x v="0"/>
    <x v="11"/>
    <x v="11"/>
    <x v="9"/>
    <x v="84"/>
    <x v="123"/>
    <x v="2"/>
    <x v="107"/>
  </r>
  <r>
    <x v="0"/>
    <x v="12"/>
    <x v="12"/>
    <x v="10"/>
    <x v="84"/>
    <x v="122"/>
    <x v="1"/>
    <x v="106"/>
  </r>
  <r>
    <x v="0"/>
    <x v="13"/>
    <x v="13"/>
    <x v="10"/>
    <x v="85"/>
    <x v="121"/>
    <x v="1"/>
    <x v="110"/>
  </r>
  <r>
    <x v="0"/>
    <x v="14"/>
    <x v="14"/>
    <x v="10"/>
    <x v="85"/>
    <x v="120"/>
    <x v="1"/>
    <x v="108"/>
  </r>
  <r>
    <x v="0"/>
    <x v="15"/>
    <x v="15"/>
    <x v="11"/>
    <x v="85"/>
    <x v="119"/>
    <x v="2"/>
    <x v="108"/>
  </r>
  <r>
    <x v="0"/>
    <x v="16"/>
    <x v="16"/>
    <x v="12"/>
    <x v="84"/>
    <x v="118"/>
    <x v="2"/>
    <x v="103"/>
  </r>
  <r>
    <x v="0"/>
    <x v="17"/>
    <x v="17"/>
    <x v="13"/>
    <x v="84"/>
    <x v="117"/>
    <x v="2"/>
    <x v="105"/>
  </r>
  <r>
    <x v="0"/>
    <x v="18"/>
    <x v="18"/>
    <x v="13"/>
    <x v="84"/>
    <x v="118"/>
    <x v="2"/>
    <x v="99"/>
  </r>
  <r>
    <x v="0"/>
    <x v="19"/>
    <x v="19"/>
    <x v="14"/>
    <x v="84"/>
    <x v="116"/>
    <x v="1"/>
    <x v="102"/>
  </r>
  <r>
    <x v="0"/>
    <x v="20"/>
    <x v="20"/>
    <x v="15"/>
    <x v="84"/>
    <x v="115"/>
    <x v="1"/>
    <x v="100"/>
  </r>
  <r>
    <x v="0"/>
    <x v="21"/>
    <x v="21"/>
    <x v="16"/>
    <x v="86"/>
    <x v="114"/>
    <x v="1"/>
    <x v="104"/>
  </r>
  <r>
    <x v="0"/>
    <x v="22"/>
    <x v="22"/>
    <x v="16"/>
    <x v="89"/>
    <x v="113"/>
    <x v="1"/>
    <x v="113"/>
  </r>
  <r>
    <x v="0"/>
    <x v="23"/>
    <x v="23"/>
    <x v="17"/>
    <x v="90"/>
    <x v="112"/>
    <x v="2"/>
    <x v="119"/>
  </r>
  <r>
    <x v="0"/>
    <x v="24"/>
    <x v="24"/>
    <x v="18"/>
    <x v="90"/>
    <x v="111"/>
    <x v="0"/>
    <x v="120"/>
  </r>
  <r>
    <x v="0"/>
    <x v="25"/>
    <x v="25"/>
    <x v="18"/>
    <x v="91"/>
    <x v="110"/>
    <x v="3"/>
    <x v="124"/>
  </r>
  <r>
    <x v="0"/>
    <x v="26"/>
    <x v="26"/>
    <x v="19"/>
    <x v="91"/>
    <x v="109"/>
    <x v="2"/>
    <x v="124"/>
  </r>
  <r>
    <x v="0"/>
    <x v="27"/>
    <x v="27"/>
    <x v="20"/>
    <x v="91"/>
    <x v="108"/>
    <x v="3"/>
    <x v="123"/>
  </r>
  <r>
    <x v="0"/>
    <x v="28"/>
    <x v="28"/>
    <x v="20"/>
    <x v="91"/>
    <x v="107"/>
    <x v="2"/>
    <x v="125"/>
  </r>
  <r>
    <x v="0"/>
    <x v="29"/>
    <x v="29"/>
    <x v="21"/>
    <x v="91"/>
    <x v="106"/>
    <x v="3"/>
    <x v="119"/>
  </r>
  <r>
    <x v="0"/>
    <x v="30"/>
    <x v="30"/>
    <x v="21"/>
    <x v="91"/>
    <x v="105"/>
    <x v="2"/>
    <x v="122"/>
  </r>
  <r>
    <x v="0"/>
    <x v="31"/>
    <x v="31"/>
    <x v="22"/>
    <x v="91"/>
    <x v="104"/>
    <x v="2"/>
    <x v="122"/>
  </r>
  <r>
    <x v="0"/>
    <x v="32"/>
    <x v="32"/>
    <x v="23"/>
    <x v="91"/>
    <x v="101"/>
    <x v="2"/>
    <x v="123"/>
  </r>
  <r>
    <x v="0"/>
    <x v="33"/>
    <x v="33"/>
    <x v="23"/>
    <x v="91"/>
    <x v="102"/>
    <x v="2"/>
    <x v="118"/>
  </r>
  <r>
    <x v="0"/>
    <x v="34"/>
    <x v="34"/>
    <x v="24"/>
    <x v="91"/>
    <x v="103"/>
    <x v="1"/>
    <x v="118"/>
  </r>
  <r>
    <x v="0"/>
    <x v="35"/>
    <x v="35"/>
    <x v="24"/>
    <x v="90"/>
    <x v="103"/>
    <x v="2"/>
    <x v="116"/>
  </r>
  <r>
    <x v="0"/>
    <x v="36"/>
    <x v="36"/>
    <x v="25"/>
    <x v="90"/>
    <x v="101"/>
    <x v="3"/>
    <x v="116"/>
  </r>
  <r>
    <x v="0"/>
    <x v="37"/>
    <x v="37"/>
    <x v="26"/>
    <x v="90"/>
    <x v="101"/>
    <x v="1"/>
    <x v="117"/>
  </r>
  <r>
    <x v="0"/>
    <x v="38"/>
    <x v="38"/>
    <x v="27"/>
    <x v="90"/>
    <x v="102"/>
    <x v="1"/>
    <x v="114"/>
  </r>
  <r>
    <x v="0"/>
    <x v="39"/>
    <x v="39"/>
    <x v="28"/>
    <x v="91"/>
    <x v="100"/>
    <x v="2"/>
    <x v="118"/>
  </r>
  <r>
    <x v="0"/>
    <x v="40"/>
    <x v="40"/>
    <x v="28"/>
    <x v="90"/>
    <x v="99"/>
    <x v="2"/>
    <x v="116"/>
  </r>
  <r>
    <x v="0"/>
    <x v="41"/>
    <x v="41"/>
    <x v="29"/>
    <x v="90"/>
    <x v="98"/>
    <x v="2"/>
    <x v="112"/>
  </r>
  <r>
    <x v="0"/>
    <x v="42"/>
    <x v="42"/>
    <x v="30"/>
    <x v="90"/>
    <x v="97"/>
    <x v="3"/>
    <x v="111"/>
  </r>
  <r>
    <x v="0"/>
    <x v="43"/>
    <x v="43"/>
    <x v="31"/>
    <x v="90"/>
    <x v="96"/>
    <x v="3"/>
    <x v="112"/>
  </r>
  <r>
    <x v="0"/>
    <x v="44"/>
    <x v="44"/>
    <x v="31"/>
    <x v="90"/>
    <x v="96"/>
    <x v="2"/>
    <x v="112"/>
  </r>
  <r>
    <x v="0"/>
    <x v="45"/>
    <x v="45"/>
    <x v="32"/>
    <x v="90"/>
    <x v="95"/>
    <x v="3"/>
    <x v="112"/>
  </r>
  <r>
    <x v="0"/>
    <x v="46"/>
    <x v="46"/>
    <x v="33"/>
    <x v="90"/>
    <x v="94"/>
    <x v="3"/>
    <x v="109"/>
  </r>
  <r>
    <x v="0"/>
    <x v="47"/>
    <x v="47"/>
    <x v="34"/>
    <x v="89"/>
    <x v="93"/>
    <x v="3"/>
    <x v="105"/>
  </r>
  <r>
    <x v="0"/>
    <x v="48"/>
    <x v="48"/>
    <x v="34"/>
    <x v="89"/>
    <x v="92"/>
    <x v="3"/>
    <x v="104"/>
  </r>
  <r>
    <x v="0"/>
    <x v="49"/>
    <x v="49"/>
    <x v="35"/>
    <x v="89"/>
    <x v="91"/>
    <x v="3"/>
    <x v="97"/>
  </r>
  <r>
    <x v="0"/>
    <x v="50"/>
    <x v="50"/>
    <x v="35"/>
    <x v="89"/>
    <x v="90"/>
    <x v="3"/>
    <x v="101"/>
  </r>
  <r>
    <x v="0"/>
    <x v="51"/>
    <x v="51"/>
    <x v="36"/>
    <x v="89"/>
    <x v="89"/>
    <x v="4"/>
    <x v="99"/>
  </r>
  <r>
    <x v="0"/>
    <x v="52"/>
    <x v="52"/>
    <x v="36"/>
    <x v="89"/>
    <x v="89"/>
    <x v="4"/>
    <x v="98"/>
  </r>
  <r>
    <x v="0"/>
    <x v="53"/>
    <x v="53"/>
    <x v="37"/>
    <x v="88"/>
    <x v="90"/>
    <x v="4"/>
    <x v="96"/>
  </r>
  <r>
    <x v="0"/>
    <x v="54"/>
    <x v="54"/>
    <x v="37"/>
    <x v="88"/>
    <x v="90"/>
    <x v="4"/>
    <x v="95"/>
  </r>
  <r>
    <x v="0"/>
    <x v="55"/>
    <x v="55"/>
    <x v="38"/>
    <x v="88"/>
    <x v="89"/>
    <x v="4"/>
    <x v="97"/>
  </r>
  <r>
    <x v="0"/>
    <x v="56"/>
    <x v="56"/>
    <x v="39"/>
    <x v="87"/>
    <x v="88"/>
    <x v="4"/>
    <x v="94"/>
  </r>
  <r>
    <x v="0"/>
    <x v="57"/>
    <x v="57"/>
    <x v="39"/>
    <x v="83"/>
    <x v="87"/>
    <x v="5"/>
    <x v="93"/>
  </r>
  <r>
    <x v="0"/>
    <x v="58"/>
    <x v="58"/>
    <x v="40"/>
    <x v="82"/>
    <x v="86"/>
    <x v="6"/>
    <x v="92"/>
  </r>
  <r>
    <x v="0"/>
    <x v="59"/>
    <x v="59"/>
    <x v="40"/>
    <x v="81"/>
    <x v="85"/>
    <x v="7"/>
    <x v="91"/>
  </r>
  <r>
    <x v="0"/>
    <x v="60"/>
    <x v="60"/>
    <x v="41"/>
    <x v="80"/>
    <x v="84"/>
    <x v="8"/>
    <x v="90"/>
  </r>
  <r>
    <x v="0"/>
    <x v="61"/>
    <x v="61"/>
    <x v="42"/>
    <x v="79"/>
    <x v="83"/>
    <x v="9"/>
    <x v="89"/>
  </r>
  <r>
    <x v="0"/>
    <x v="62"/>
    <x v="62"/>
    <x v="42"/>
    <x v="78"/>
    <x v="82"/>
    <x v="10"/>
    <x v="88"/>
  </r>
  <r>
    <x v="0"/>
    <x v="63"/>
    <x v="63"/>
    <x v="43"/>
    <x v="77"/>
    <x v="81"/>
    <x v="11"/>
    <x v="87"/>
  </r>
  <r>
    <x v="0"/>
    <x v="64"/>
    <x v="64"/>
    <x v="43"/>
    <x v="76"/>
    <x v="80"/>
    <x v="12"/>
    <x v="86"/>
  </r>
  <r>
    <x v="0"/>
    <x v="65"/>
    <x v="65"/>
    <x v="44"/>
    <x v="75"/>
    <x v="79"/>
    <x v="13"/>
    <x v="85"/>
  </r>
  <r>
    <x v="0"/>
    <x v="66"/>
    <x v="66"/>
    <x v="44"/>
    <x v="74"/>
    <x v="78"/>
    <x v="14"/>
    <x v="84"/>
  </r>
  <r>
    <x v="0"/>
    <x v="67"/>
    <x v="67"/>
    <x v="45"/>
    <x v="73"/>
    <x v="77"/>
    <x v="15"/>
    <x v="83"/>
  </r>
  <r>
    <x v="0"/>
    <x v="68"/>
    <x v="68"/>
    <x v="94"/>
    <x v="72"/>
    <x v="76"/>
    <x v="16"/>
    <x v="82"/>
  </r>
  <r>
    <x v="0"/>
    <x v="69"/>
    <x v="69"/>
    <x v="46"/>
    <x v="71"/>
    <x v="75"/>
    <x v="17"/>
    <x v="81"/>
  </r>
  <r>
    <x v="0"/>
    <x v="70"/>
    <x v="70"/>
    <x v="47"/>
    <x v="70"/>
    <x v="74"/>
    <x v="18"/>
    <x v="80"/>
  </r>
  <r>
    <x v="0"/>
    <x v="71"/>
    <x v="71"/>
    <x v="47"/>
    <x v="69"/>
    <x v="73"/>
    <x v="19"/>
    <x v="79"/>
  </r>
  <r>
    <x v="0"/>
    <x v="72"/>
    <x v="72"/>
    <x v="48"/>
    <x v="68"/>
    <x v="72"/>
    <x v="20"/>
    <x v="78"/>
  </r>
  <r>
    <x v="0"/>
    <x v="73"/>
    <x v="73"/>
    <x v="48"/>
    <x v="67"/>
    <x v="71"/>
    <x v="21"/>
    <x v="77"/>
  </r>
  <r>
    <x v="0"/>
    <x v="74"/>
    <x v="74"/>
    <x v="48"/>
    <x v="66"/>
    <x v="70"/>
    <x v="22"/>
    <x v="76"/>
  </r>
  <r>
    <x v="0"/>
    <x v="75"/>
    <x v="75"/>
    <x v="49"/>
    <x v="65"/>
    <x v="69"/>
    <x v="23"/>
    <x v="75"/>
  </r>
  <r>
    <x v="0"/>
    <x v="76"/>
    <x v="76"/>
    <x v="50"/>
    <x v="64"/>
    <x v="68"/>
    <x v="23"/>
    <x v="74"/>
  </r>
  <r>
    <x v="0"/>
    <x v="77"/>
    <x v="77"/>
    <x v="50"/>
    <x v="63"/>
    <x v="67"/>
    <x v="24"/>
    <x v="73"/>
  </r>
  <r>
    <x v="0"/>
    <x v="78"/>
    <x v="78"/>
    <x v="51"/>
    <x v="62"/>
    <x v="66"/>
    <x v="25"/>
    <x v="72"/>
  </r>
  <r>
    <x v="0"/>
    <x v="79"/>
    <x v="79"/>
    <x v="51"/>
    <x v="61"/>
    <x v="65"/>
    <x v="26"/>
    <x v="71"/>
  </r>
  <r>
    <x v="0"/>
    <x v="80"/>
    <x v="80"/>
    <x v="52"/>
    <x v="60"/>
    <x v="64"/>
    <x v="26"/>
    <x v="70"/>
  </r>
  <r>
    <x v="0"/>
    <x v="81"/>
    <x v="81"/>
    <x v="52"/>
    <x v="60"/>
    <x v="63"/>
    <x v="26"/>
    <x v="69"/>
  </r>
  <r>
    <x v="0"/>
    <x v="82"/>
    <x v="82"/>
    <x v="53"/>
    <x v="59"/>
    <x v="62"/>
    <x v="28"/>
    <x v="68"/>
  </r>
  <r>
    <x v="0"/>
    <x v="83"/>
    <x v="83"/>
    <x v="53"/>
    <x v="57"/>
    <x v="61"/>
    <x v="27"/>
    <x v="67"/>
  </r>
  <r>
    <x v="0"/>
    <x v="84"/>
    <x v="84"/>
    <x v="54"/>
    <x v="57"/>
    <x v="60"/>
    <x v="28"/>
    <x v="66"/>
  </r>
  <r>
    <x v="0"/>
    <x v="85"/>
    <x v="85"/>
    <x v="55"/>
    <x v="56"/>
    <x v="59"/>
    <x v="27"/>
    <x v="65"/>
  </r>
  <r>
    <x v="0"/>
    <x v="86"/>
    <x v="86"/>
    <x v="55"/>
    <x v="56"/>
    <x v="58"/>
    <x v="27"/>
    <x v="60"/>
  </r>
  <r>
    <x v="0"/>
    <x v="87"/>
    <x v="87"/>
    <x v="56"/>
    <x v="57"/>
    <x v="57"/>
    <x v="28"/>
    <x v="64"/>
  </r>
  <r>
    <x v="0"/>
    <x v="88"/>
    <x v="88"/>
    <x v="56"/>
    <x v="57"/>
    <x v="56"/>
    <x v="28"/>
    <x v="63"/>
  </r>
  <r>
    <x v="0"/>
    <x v="89"/>
    <x v="89"/>
    <x v="57"/>
    <x v="58"/>
    <x v="55"/>
    <x v="28"/>
    <x v="62"/>
  </r>
  <r>
    <x v="0"/>
    <x v="90"/>
    <x v="90"/>
    <x v="57"/>
    <x v="58"/>
    <x v="54"/>
    <x v="29"/>
    <x v="65"/>
  </r>
  <r>
    <x v="0"/>
    <x v="91"/>
    <x v="91"/>
    <x v="58"/>
    <x v="58"/>
    <x v="53"/>
    <x v="31"/>
    <x v="61"/>
  </r>
  <r>
    <x v="0"/>
    <x v="92"/>
    <x v="92"/>
    <x v="58"/>
    <x v="58"/>
    <x v="52"/>
    <x v="31"/>
    <x v="59"/>
  </r>
  <r>
    <x v="0"/>
    <x v="93"/>
    <x v="93"/>
    <x v="59"/>
    <x v="56"/>
    <x v="51"/>
    <x v="30"/>
    <x v="58"/>
  </r>
  <r>
    <x v="0"/>
    <x v="94"/>
    <x v="94"/>
    <x v="60"/>
    <x v="55"/>
    <x v="50"/>
    <x v="32"/>
    <x v="57"/>
  </r>
  <r>
    <x v="0"/>
    <x v="95"/>
    <x v="95"/>
    <x v="60"/>
    <x v="55"/>
    <x v="49"/>
    <x v="33"/>
    <x v="56"/>
  </r>
  <r>
    <x v="0"/>
    <x v="96"/>
    <x v="96"/>
    <x v="61"/>
    <x v="54"/>
    <x v="48"/>
    <x v="32"/>
    <x v="55"/>
  </r>
  <r>
    <x v="0"/>
    <x v="97"/>
    <x v="97"/>
    <x v="62"/>
    <x v="53"/>
    <x v="47"/>
    <x v="34"/>
    <x v="54"/>
  </r>
  <r>
    <x v="0"/>
    <x v="98"/>
    <x v="98"/>
    <x v="63"/>
    <x v="52"/>
    <x v="46"/>
    <x v="35"/>
    <x v="53"/>
  </r>
  <r>
    <x v="0"/>
    <x v="99"/>
    <x v="99"/>
    <x v="64"/>
    <x v="51"/>
    <x v="45"/>
    <x v="36"/>
    <x v="52"/>
  </r>
  <r>
    <x v="0"/>
    <x v="100"/>
    <x v="100"/>
    <x v="64"/>
    <x v="50"/>
    <x v="44"/>
    <x v="37"/>
    <x v="51"/>
  </r>
  <r>
    <x v="0"/>
    <x v="101"/>
    <x v="101"/>
    <x v="65"/>
    <x v="49"/>
    <x v="43"/>
    <x v="38"/>
    <x v="50"/>
  </r>
  <r>
    <x v="0"/>
    <x v="102"/>
    <x v="102"/>
    <x v="66"/>
    <x v="48"/>
    <x v="42"/>
    <x v="39"/>
    <x v="49"/>
  </r>
  <r>
    <x v="0"/>
    <x v="103"/>
    <x v="103"/>
    <x v="67"/>
    <x v="47"/>
    <x v="41"/>
    <x v="40"/>
    <x v="48"/>
  </r>
  <r>
    <x v="0"/>
    <x v="104"/>
    <x v="104"/>
    <x v="67"/>
    <x v="46"/>
    <x v="40"/>
    <x v="40"/>
    <x v="47"/>
  </r>
  <r>
    <x v="0"/>
    <x v="105"/>
    <x v="105"/>
    <x v="68"/>
    <x v="45"/>
    <x v="39"/>
    <x v="41"/>
    <x v="46"/>
  </r>
  <r>
    <x v="0"/>
    <x v="106"/>
    <x v="106"/>
    <x v="69"/>
    <x v="44"/>
    <x v="38"/>
    <x v="42"/>
    <x v="45"/>
  </r>
  <r>
    <x v="0"/>
    <x v="107"/>
    <x v="107"/>
    <x v="70"/>
    <x v="43"/>
    <x v="37"/>
    <x v="43"/>
    <x v="44"/>
  </r>
  <r>
    <x v="0"/>
    <x v="108"/>
    <x v="108"/>
    <x v="70"/>
    <x v="42"/>
    <x v="36"/>
    <x v="44"/>
    <x v="43"/>
  </r>
  <r>
    <x v="0"/>
    <x v="109"/>
    <x v="109"/>
    <x v="71"/>
    <x v="41"/>
    <x v="35"/>
    <x v="45"/>
    <x v="42"/>
  </r>
  <r>
    <x v="0"/>
    <x v="110"/>
    <x v="110"/>
    <x v="72"/>
    <x v="40"/>
    <x v="34"/>
    <x v="46"/>
    <x v="41"/>
  </r>
  <r>
    <x v="0"/>
    <x v="111"/>
    <x v="111"/>
    <x v="73"/>
    <x v="39"/>
    <x v="33"/>
    <x v="47"/>
    <x v="40"/>
  </r>
  <r>
    <x v="0"/>
    <x v="112"/>
    <x v="112"/>
    <x v="74"/>
    <x v="38"/>
    <x v="32"/>
    <x v="48"/>
    <x v="39"/>
  </r>
  <r>
    <x v="0"/>
    <x v="113"/>
    <x v="113"/>
    <x v="74"/>
    <x v="37"/>
    <x v="31"/>
    <x v="49"/>
    <x v="38"/>
  </r>
  <r>
    <x v="0"/>
    <x v="114"/>
    <x v="114"/>
    <x v="75"/>
    <x v="36"/>
    <x v="30"/>
    <x v="49"/>
    <x v="37"/>
  </r>
  <r>
    <x v="0"/>
    <x v="115"/>
    <x v="115"/>
    <x v="76"/>
    <x v="35"/>
    <x v="29"/>
    <x v="49"/>
    <x v="36"/>
  </r>
  <r>
    <x v="0"/>
    <x v="116"/>
    <x v="116"/>
    <x v="77"/>
    <x v="34"/>
    <x v="28"/>
    <x v="50"/>
    <x v="35"/>
  </r>
  <r>
    <x v="0"/>
    <x v="117"/>
    <x v="117"/>
    <x v="77"/>
    <x v="33"/>
    <x v="27"/>
    <x v="52"/>
    <x v="34"/>
  </r>
  <r>
    <x v="0"/>
    <x v="118"/>
    <x v="118"/>
    <x v="78"/>
    <x v="32"/>
    <x v="26"/>
    <x v="51"/>
    <x v="33"/>
  </r>
  <r>
    <x v="0"/>
    <x v="119"/>
    <x v="119"/>
    <x v="79"/>
    <x v="31"/>
    <x v="25"/>
    <x v="52"/>
    <x v="32"/>
  </r>
  <r>
    <x v="0"/>
    <x v="120"/>
    <x v="120"/>
    <x v="80"/>
    <x v="30"/>
    <x v="24"/>
    <x v="52"/>
    <x v="31"/>
  </r>
  <r>
    <x v="0"/>
    <x v="121"/>
    <x v="121"/>
    <x v="80"/>
    <x v="30"/>
    <x v="23"/>
    <x v="52"/>
    <x v="30"/>
  </r>
  <r>
    <x v="0"/>
    <x v="122"/>
    <x v="122"/>
    <x v="81"/>
    <x v="29"/>
    <x v="22"/>
    <x v="53"/>
    <x v="29"/>
  </r>
  <r>
    <x v="0"/>
    <x v="123"/>
    <x v="123"/>
    <x v="82"/>
    <x v="28"/>
    <x v="21"/>
    <x v="54"/>
    <x v="28"/>
  </r>
  <r>
    <x v="0"/>
    <x v="124"/>
    <x v="124"/>
    <x v="83"/>
    <x v="27"/>
    <x v="20"/>
    <x v="55"/>
    <x v="27"/>
  </r>
  <r>
    <x v="0"/>
    <x v="125"/>
    <x v="125"/>
    <x v="83"/>
    <x v="26"/>
    <x v="19"/>
    <x v="54"/>
    <x v="26"/>
  </r>
  <r>
    <x v="0"/>
    <x v="126"/>
    <x v="126"/>
    <x v="84"/>
    <x v="25"/>
    <x v="18"/>
    <x v="55"/>
    <x v="25"/>
  </r>
  <r>
    <x v="0"/>
    <x v="127"/>
    <x v="127"/>
    <x v="85"/>
    <x v="24"/>
    <x v="17"/>
    <x v="56"/>
    <x v="24"/>
  </r>
  <r>
    <x v="0"/>
    <x v="128"/>
    <x v="128"/>
    <x v="86"/>
    <x v="23"/>
    <x v="16"/>
    <x v="57"/>
    <x v="23"/>
  </r>
  <r>
    <x v="0"/>
    <x v="129"/>
    <x v="129"/>
    <x v="94"/>
    <x v="22"/>
    <x v="15"/>
    <x v="58"/>
    <x v="22"/>
  </r>
  <r>
    <x v="0"/>
    <x v="130"/>
    <x v="130"/>
    <x v="87"/>
    <x v="21"/>
    <x v="14"/>
    <x v="57"/>
    <x v="21"/>
  </r>
  <r>
    <x v="0"/>
    <x v="131"/>
    <x v="131"/>
    <x v="88"/>
    <x v="20"/>
    <x v="13"/>
    <x v="57"/>
    <x v="20"/>
  </r>
  <r>
    <x v="0"/>
    <x v="132"/>
    <x v="132"/>
    <x v="89"/>
    <x v="19"/>
    <x v="12"/>
    <x v="57"/>
    <x v="19"/>
  </r>
  <r>
    <x v="0"/>
    <x v="133"/>
    <x v="133"/>
    <x v="90"/>
    <x v="18"/>
    <x v="11"/>
    <x v="59"/>
    <x v="18"/>
  </r>
  <r>
    <x v="0"/>
    <x v="134"/>
    <x v="134"/>
    <x v="90"/>
    <x v="17"/>
    <x v="10"/>
    <x v="59"/>
    <x v="17"/>
  </r>
  <r>
    <x v="0"/>
    <x v="135"/>
    <x v="135"/>
    <x v="91"/>
    <x v="16"/>
    <x v="9"/>
    <x v="60"/>
    <x v="16"/>
  </r>
  <r>
    <x v="0"/>
    <x v="136"/>
    <x v="136"/>
    <x v="92"/>
    <x v="15"/>
    <x v="8"/>
    <x v="62"/>
    <x v="15"/>
  </r>
  <r>
    <x v="0"/>
    <x v="137"/>
    <x v="137"/>
    <x v="93"/>
    <x v="14"/>
    <x v="6"/>
    <x v="61"/>
    <x v="14"/>
  </r>
  <r>
    <x v="0"/>
    <x v="138"/>
    <x v="140"/>
    <x v="93"/>
    <x v="13"/>
    <x v="4"/>
    <x v="61"/>
    <x v="13"/>
  </r>
  <r>
    <x v="0"/>
    <x v="139"/>
    <x v="142"/>
    <x v="93"/>
    <x v="12"/>
    <x v="0"/>
    <x v="62"/>
    <x v="12"/>
  </r>
  <r>
    <x v="0"/>
    <x v="140"/>
    <x v="141"/>
    <x v="93"/>
    <x v="11"/>
    <x v="2"/>
    <x v="61"/>
    <x v="11"/>
  </r>
  <r>
    <x v="0"/>
    <x v="141"/>
    <x v="141"/>
    <x v="93"/>
    <x v="10"/>
    <x v="2"/>
    <x v="62"/>
    <x v="10"/>
  </r>
  <r>
    <x v="0"/>
    <x v="142"/>
    <x v="141"/>
    <x v="93"/>
    <x v="9"/>
    <x v="3"/>
    <x v="62"/>
    <x v="9"/>
  </r>
  <r>
    <x v="0"/>
    <x v="143"/>
    <x v="142"/>
    <x v="93"/>
    <x v="8"/>
    <x v="3"/>
    <x v="62"/>
    <x v="8"/>
  </r>
  <r>
    <x v="0"/>
    <x v="144"/>
    <x v="142"/>
    <x v="93"/>
    <x v="7"/>
    <x v="4"/>
    <x v="62"/>
    <x v="7"/>
  </r>
  <r>
    <x v="0"/>
    <x v="145"/>
    <x v="142"/>
    <x v="93"/>
    <x v="5"/>
    <x v="3"/>
    <x v="62"/>
    <x v="5"/>
  </r>
  <r>
    <x v="0"/>
    <x v="146"/>
    <x v="142"/>
    <x v="93"/>
    <x v="4"/>
    <x v="7"/>
    <x v="63"/>
    <x v="4"/>
  </r>
  <r>
    <x v="0"/>
    <x v="147"/>
    <x v="141"/>
    <x v="93"/>
    <x v="3"/>
    <x v="7"/>
    <x v="62"/>
    <x v="3"/>
  </r>
  <r>
    <x v="0"/>
    <x v="148"/>
    <x v="140"/>
    <x v="93"/>
    <x v="2"/>
    <x v="5"/>
    <x v="62"/>
    <x v="2"/>
  </r>
  <r>
    <x v="0"/>
    <x v="149"/>
    <x v="141"/>
    <x v="93"/>
    <x v="1"/>
    <x v="5"/>
    <x v="62"/>
    <x v="1"/>
  </r>
  <r>
    <x v="0"/>
    <x v="150"/>
    <x v="139"/>
    <x v="93"/>
    <x v="0"/>
    <x v="5"/>
    <x v="62"/>
    <x v="0"/>
  </r>
  <r>
    <x v="0"/>
    <x v="151"/>
    <x v="138"/>
    <x v="93"/>
    <x v="6"/>
    <x v="1"/>
    <x v="62"/>
    <x v="6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150">
  <r>
    <x v="0"/>
    <x v="0"/>
    <x v="0"/>
    <x v="0"/>
    <x v="84"/>
    <x v="128"/>
    <x v="2"/>
    <x v="125"/>
  </r>
  <r>
    <x v="0"/>
    <x v="1"/>
    <x v="1"/>
    <x v="1"/>
    <x v="85"/>
    <x v="128"/>
    <x v="1"/>
    <x v="128"/>
  </r>
  <r>
    <x v="0"/>
    <x v="2"/>
    <x v="2"/>
    <x v="2"/>
    <x v="84"/>
    <x v="130"/>
    <x v="2"/>
    <x v="126"/>
  </r>
  <r>
    <x v="0"/>
    <x v="3"/>
    <x v="3"/>
    <x v="2"/>
    <x v="84"/>
    <x v="130"/>
    <x v="4"/>
    <x v="125"/>
  </r>
  <r>
    <x v="0"/>
    <x v="4"/>
    <x v="4"/>
    <x v="3"/>
    <x v="85"/>
    <x v="129"/>
    <x v="2"/>
    <x v="127"/>
  </r>
  <r>
    <x v="0"/>
    <x v="5"/>
    <x v="5"/>
    <x v="3"/>
    <x v="84"/>
    <x v="127"/>
    <x v="1"/>
    <x v="124"/>
  </r>
  <r>
    <x v="0"/>
    <x v="6"/>
    <x v="6"/>
    <x v="4"/>
    <x v="84"/>
    <x v="126"/>
    <x v="0"/>
    <x v="123"/>
  </r>
  <r>
    <x v="0"/>
    <x v="7"/>
    <x v="7"/>
    <x v="5"/>
    <x v="84"/>
    <x v="125"/>
    <x v="2"/>
    <x v="122"/>
  </r>
  <r>
    <x v="0"/>
    <x v="8"/>
    <x v="8"/>
    <x v="6"/>
    <x v="83"/>
    <x v="124"/>
    <x v="1"/>
    <x v="115"/>
  </r>
  <r>
    <x v="0"/>
    <x v="9"/>
    <x v="9"/>
    <x v="6"/>
    <x v="83"/>
    <x v="123"/>
    <x v="2"/>
    <x v="116"/>
  </r>
  <r>
    <x v="0"/>
    <x v="10"/>
    <x v="10"/>
    <x v="7"/>
    <x v="82"/>
    <x v="124"/>
    <x v="2"/>
    <x v="113"/>
  </r>
  <r>
    <x v="0"/>
    <x v="11"/>
    <x v="11"/>
    <x v="8"/>
    <x v="82"/>
    <x v="122"/>
    <x v="1"/>
    <x v="111"/>
  </r>
  <r>
    <x v="0"/>
    <x v="12"/>
    <x v="12"/>
    <x v="9"/>
    <x v="83"/>
    <x v="121"/>
    <x v="2"/>
    <x v="110"/>
  </r>
  <r>
    <x v="0"/>
    <x v="13"/>
    <x v="13"/>
    <x v="10"/>
    <x v="83"/>
    <x v="120"/>
    <x v="3"/>
    <x v="112"/>
  </r>
  <r>
    <x v="0"/>
    <x v="14"/>
    <x v="14"/>
    <x v="11"/>
    <x v="84"/>
    <x v="119"/>
    <x v="2"/>
    <x v="114"/>
  </r>
  <r>
    <x v="0"/>
    <x v="15"/>
    <x v="15"/>
    <x v="12"/>
    <x v="85"/>
    <x v="118"/>
    <x v="3"/>
    <x v="117"/>
  </r>
  <r>
    <x v="0"/>
    <x v="16"/>
    <x v="16"/>
    <x v="13"/>
    <x v="86"/>
    <x v="117"/>
    <x v="2"/>
    <x v="120"/>
  </r>
  <r>
    <x v="0"/>
    <x v="17"/>
    <x v="17"/>
    <x v="14"/>
    <x v="86"/>
    <x v="116"/>
    <x v="3"/>
    <x v="119"/>
  </r>
  <r>
    <x v="0"/>
    <x v="18"/>
    <x v="18"/>
    <x v="15"/>
    <x v="86"/>
    <x v="115"/>
    <x v="2"/>
    <x v="117"/>
  </r>
  <r>
    <x v="0"/>
    <x v="19"/>
    <x v="19"/>
    <x v="16"/>
    <x v="86"/>
    <x v="114"/>
    <x v="2"/>
    <x v="117"/>
  </r>
  <r>
    <x v="0"/>
    <x v="20"/>
    <x v="20"/>
    <x v="17"/>
    <x v="86"/>
    <x v="113"/>
    <x v="4"/>
    <x v="119"/>
  </r>
  <r>
    <x v="0"/>
    <x v="21"/>
    <x v="21"/>
    <x v="18"/>
    <x v="86"/>
    <x v="113"/>
    <x v="4"/>
    <x v="120"/>
  </r>
  <r>
    <x v="0"/>
    <x v="22"/>
    <x v="22"/>
    <x v="19"/>
    <x v="86"/>
    <x v="113"/>
    <x v="2"/>
    <x v="118"/>
  </r>
  <r>
    <x v="0"/>
    <x v="23"/>
    <x v="23"/>
    <x v="19"/>
    <x v="87"/>
    <x v="112"/>
    <x v="3"/>
    <x v="121"/>
  </r>
  <r>
    <x v="0"/>
    <x v="24"/>
    <x v="24"/>
    <x v="20"/>
    <x v="86"/>
    <x v="111"/>
    <x v="2"/>
    <x v="117"/>
  </r>
  <r>
    <x v="0"/>
    <x v="25"/>
    <x v="25"/>
    <x v="21"/>
    <x v="86"/>
    <x v="110"/>
    <x v="2"/>
    <x v="117"/>
  </r>
  <r>
    <x v="0"/>
    <x v="26"/>
    <x v="26"/>
    <x v="21"/>
    <x v="86"/>
    <x v="109"/>
    <x v="2"/>
    <x v="116"/>
  </r>
  <r>
    <x v="0"/>
    <x v="27"/>
    <x v="27"/>
    <x v="21"/>
    <x v="86"/>
    <x v="108"/>
    <x v="2"/>
    <x v="113"/>
  </r>
  <r>
    <x v="0"/>
    <x v="28"/>
    <x v="28"/>
    <x v="22"/>
    <x v="86"/>
    <x v="107"/>
    <x v="5"/>
    <x v="117"/>
  </r>
  <r>
    <x v="0"/>
    <x v="29"/>
    <x v="29"/>
    <x v="23"/>
    <x v="86"/>
    <x v="106"/>
    <x v="5"/>
    <x v="116"/>
  </r>
  <r>
    <x v="0"/>
    <x v="30"/>
    <x v="30"/>
    <x v="23"/>
    <x v="86"/>
    <x v="105"/>
    <x v="3"/>
    <x v="113"/>
  </r>
  <r>
    <x v="0"/>
    <x v="31"/>
    <x v="31"/>
    <x v="24"/>
    <x v="86"/>
    <x v="104"/>
    <x v="3"/>
    <x v="114"/>
  </r>
  <r>
    <x v="0"/>
    <x v="32"/>
    <x v="32"/>
    <x v="25"/>
    <x v="86"/>
    <x v="104"/>
    <x v="2"/>
    <x v="113"/>
  </r>
  <r>
    <x v="0"/>
    <x v="33"/>
    <x v="33"/>
    <x v="25"/>
    <x v="86"/>
    <x v="103"/>
    <x v="3"/>
    <x v="112"/>
  </r>
  <r>
    <x v="0"/>
    <x v="34"/>
    <x v="34"/>
    <x v="26"/>
    <x v="86"/>
    <x v="102"/>
    <x v="3"/>
    <x v="112"/>
  </r>
  <r>
    <x v="0"/>
    <x v="35"/>
    <x v="35"/>
    <x v="27"/>
    <x v="86"/>
    <x v="102"/>
    <x v="2"/>
    <x v="111"/>
  </r>
  <r>
    <x v="0"/>
    <x v="36"/>
    <x v="36"/>
    <x v="27"/>
    <x v="86"/>
    <x v="102"/>
    <x v="3"/>
    <x v="114"/>
  </r>
  <r>
    <x v="0"/>
    <x v="37"/>
    <x v="37"/>
    <x v="28"/>
    <x v="85"/>
    <x v="101"/>
    <x v="2"/>
    <x v="109"/>
  </r>
  <r>
    <x v="0"/>
    <x v="38"/>
    <x v="38"/>
    <x v="29"/>
    <x v="86"/>
    <x v="100"/>
    <x v="3"/>
    <x v="111"/>
  </r>
  <r>
    <x v="0"/>
    <x v="39"/>
    <x v="39"/>
    <x v="30"/>
    <x v="85"/>
    <x v="99"/>
    <x v="3"/>
    <x v="108"/>
  </r>
  <r>
    <x v="0"/>
    <x v="40"/>
    <x v="40"/>
    <x v="30"/>
    <x v="85"/>
    <x v="97"/>
    <x v="3"/>
    <x v="108"/>
  </r>
  <r>
    <x v="0"/>
    <x v="41"/>
    <x v="41"/>
    <x v="31"/>
    <x v="85"/>
    <x v="97"/>
    <x v="3"/>
    <x v="107"/>
  </r>
  <r>
    <x v="0"/>
    <x v="42"/>
    <x v="42"/>
    <x v="32"/>
    <x v="85"/>
    <x v="98"/>
    <x v="3"/>
    <x v="106"/>
  </r>
  <r>
    <x v="0"/>
    <x v="43"/>
    <x v="43"/>
    <x v="33"/>
    <x v="85"/>
    <x v="97"/>
    <x v="3"/>
    <x v="104"/>
  </r>
  <r>
    <x v="0"/>
    <x v="44"/>
    <x v="44"/>
    <x v="33"/>
    <x v="85"/>
    <x v="97"/>
    <x v="2"/>
    <x v="105"/>
  </r>
  <r>
    <x v="0"/>
    <x v="45"/>
    <x v="45"/>
    <x v="34"/>
    <x v="84"/>
    <x v="96"/>
    <x v="3"/>
    <x v="102"/>
  </r>
  <r>
    <x v="0"/>
    <x v="46"/>
    <x v="46"/>
    <x v="35"/>
    <x v="84"/>
    <x v="96"/>
    <x v="3"/>
    <x v="100"/>
  </r>
  <r>
    <x v="0"/>
    <x v="47"/>
    <x v="47"/>
    <x v="35"/>
    <x v="85"/>
    <x v="95"/>
    <x v="3"/>
    <x v="103"/>
  </r>
  <r>
    <x v="0"/>
    <x v="48"/>
    <x v="48"/>
    <x v="36"/>
    <x v="84"/>
    <x v="94"/>
    <x v="3"/>
    <x v="101"/>
  </r>
  <r>
    <x v="0"/>
    <x v="49"/>
    <x v="49"/>
    <x v="37"/>
    <x v="84"/>
    <x v="93"/>
    <x v="3"/>
    <x v="101"/>
  </r>
  <r>
    <x v="0"/>
    <x v="50"/>
    <x v="50"/>
    <x v="37"/>
    <x v="84"/>
    <x v="93"/>
    <x v="3"/>
    <x v="96"/>
  </r>
  <r>
    <x v="0"/>
    <x v="51"/>
    <x v="51"/>
    <x v="38"/>
    <x v="84"/>
    <x v="92"/>
    <x v="3"/>
    <x v="98"/>
  </r>
  <r>
    <x v="0"/>
    <x v="52"/>
    <x v="52"/>
    <x v="39"/>
    <x v="84"/>
    <x v="92"/>
    <x v="3"/>
    <x v="99"/>
  </r>
  <r>
    <x v="0"/>
    <x v="53"/>
    <x v="53"/>
    <x v="39"/>
    <x v="84"/>
    <x v="92"/>
    <x v="3"/>
    <x v="97"/>
  </r>
  <r>
    <x v="0"/>
    <x v="54"/>
    <x v="54"/>
    <x v="40"/>
    <x v="82"/>
    <x v="92"/>
    <x v="3"/>
    <x v="95"/>
  </r>
  <r>
    <x v="0"/>
    <x v="55"/>
    <x v="55"/>
    <x v="41"/>
    <x v="81"/>
    <x v="91"/>
    <x v="6"/>
    <x v="94"/>
  </r>
  <r>
    <x v="0"/>
    <x v="56"/>
    <x v="56"/>
    <x v="41"/>
    <x v="80"/>
    <x v="90"/>
    <x v="7"/>
    <x v="93"/>
  </r>
  <r>
    <x v="0"/>
    <x v="57"/>
    <x v="57"/>
    <x v="42"/>
    <x v="79"/>
    <x v="89"/>
    <x v="8"/>
    <x v="92"/>
  </r>
  <r>
    <x v="0"/>
    <x v="58"/>
    <x v="58"/>
    <x v="43"/>
    <x v="78"/>
    <x v="88"/>
    <x v="9"/>
    <x v="91"/>
  </r>
  <r>
    <x v="0"/>
    <x v="59"/>
    <x v="59"/>
    <x v="44"/>
    <x v="77"/>
    <x v="87"/>
    <x v="10"/>
    <x v="90"/>
  </r>
  <r>
    <x v="0"/>
    <x v="60"/>
    <x v="60"/>
    <x v="44"/>
    <x v="76"/>
    <x v="86"/>
    <x v="11"/>
    <x v="89"/>
  </r>
  <r>
    <x v="0"/>
    <x v="61"/>
    <x v="61"/>
    <x v="45"/>
    <x v="75"/>
    <x v="85"/>
    <x v="12"/>
    <x v="88"/>
  </r>
  <r>
    <x v="0"/>
    <x v="62"/>
    <x v="62"/>
    <x v="45"/>
    <x v="74"/>
    <x v="84"/>
    <x v="13"/>
    <x v="87"/>
  </r>
  <r>
    <x v="0"/>
    <x v="63"/>
    <x v="63"/>
    <x v="46"/>
    <x v="73"/>
    <x v="83"/>
    <x v="14"/>
    <x v="86"/>
  </r>
  <r>
    <x v="0"/>
    <x v="64"/>
    <x v="64"/>
    <x v="47"/>
    <x v="72"/>
    <x v="82"/>
    <x v="15"/>
    <x v="85"/>
  </r>
  <r>
    <x v="0"/>
    <x v="65"/>
    <x v="65"/>
    <x v="47"/>
    <x v="71"/>
    <x v="81"/>
    <x v="16"/>
    <x v="84"/>
  </r>
  <r>
    <x v="0"/>
    <x v="66"/>
    <x v="66"/>
    <x v="48"/>
    <x v="70"/>
    <x v="80"/>
    <x v="17"/>
    <x v="83"/>
  </r>
  <r>
    <x v="0"/>
    <x v="67"/>
    <x v="67"/>
    <x v="48"/>
    <x v="69"/>
    <x v="79"/>
    <x v="18"/>
    <x v="82"/>
  </r>
  <r>
    <x v="0"/>
    <x v="68"/>
    <x v="68"/>
    <x v="49"/>
    <x v="68"/>
    <x v="78"/>
    <x v="20"/>
    <x v="81"/>
  </r>
  <r>
    <x v="0"/>
    <x v="69"/>
    <x v="69"/>
    <x v="50"/>
    <x v="67"/>
    <x v="77"/>
    <x v="19"/>
    <x v="80"/>
  </r>
  <r>
    <x v="0"/>
    <x v="70"/>
    <x v="70"/>
    <x v="51"/>
    <x v="66"/>
    <x v="76"/>
    <x v="21"/>
    <x v="79"/>
  </r>
  <r>
    <x v="0"/>
    <x v="71"/>
    <x v="71"/>
    <x v="51"/>
    <x v="65"/>
    <x v="75"/>
    <x v="22"/>
    <x v="78"/>
  </r>
  <r>
    <x v="0"/>
    <x v="72"/>
    <x v="72"/>
    <x v="52"/>
    <x v="64"/>
    <x v="74"/>
    <x v="24"/>
    <x v="77"/>
  </r>
  <r>
    <x v="0"/>
    <x v="73"/>
    <x v="73"/>
    <x v="52"/>
    <x v="64"/>
    <x v="73"/>
    <x v="23"/>
    <x v="76"/>
  </r>
  <r>
    <x v="0"/>
    <x v="74"/>
    <x v="74"/>
    <x v="53"/>
    <x v="63"/>
    <x v="72"/>
    <x v="25"/>
    <x v="75"/>
  </r>
  <r>
    <x v="0"/>
    <x v="75"/>
    <x v="75"/>
    <x v="53"/>
    <x v="62"/>
    <x v="71"/>
    <x v="25"/>
    <x v="74"/>
  </r>
  <r>
    <x v="0"/>
    <x v="76"/>
    <x v="76"/>
    <x v="54"/>
    <x v="61"/>
    <x v="70"/>
    <x v="26"/>
    <x v="73"/>
  </r>
  <r>
    <x v="0"/>
    <x v="77"/>
    <x v="77"/>
    <x v="54"/>
    <x v="61"/>
    <x v="69"/>
    <x v="25"/>
    <x v="72"/>
  </r>
  <r>
    <x v="0"/>
    <x v="78"/>
    <x v="78"/>
    <x v="55"/>
    <x v="60"/>
    <x v="69"/>
    <x v="26"/>
    <x v="71"/>
  </r>
  <r>
    <x v="0"/>
    <x v="79"/>
    <x v="79"/>
    <x v="56"/>
    <x v="58"/>
    <x v="68"/>
    <x v="25"/>
    <x v="70"/>
  </r>
  <r>
    <x v="0"/>
    <x v="80"/>
    <x v="80"/>
    <x v="56"/>
    <x v="59"/>
    <x v="67"/>
    <x v="25"/>
    <x v="69"/>
  </r>
  <r>
    <x v="0"/>
    <x v="81"/>
    <x v="81"/>
    <x v="57"/>
    <x v="59"/>
    <x v="66"/>
    <x v="26"/>
    <x v="68"/>
  </r>
  <r>
    <x v="0"/>
    <x v="82"/>
    <x v="82"/>
    <x v="57"/>
    <x v="59"/>
    <x v="65"/>
    <x v="26"/>
    <x v="66"/>
  </r>
  <r>
    <x v="0"/>
    <x v="83"/>
    <x v="83"/>
    <x v="58"/>
    <x v="60"/>
    <x v="64"/>
    <x v="27"/>
    <x v="67"/>
  </r>
  <r>
    <x v="0"/>
    <x v="84"/>
    <x v="84"/>
    <x v="59"/>
    <x v="60"/>
    <x v="63"/>
    <x v="28"/>
    <x v="65"/>
  </r>
  <r>
    <x v="0"/>
    <x v="85"/>
    <x v="85"/>
    <x v="59"/>
    <x v="58"/>
    <x v="62"/>
    <x v="29"/>
    <x v="64"/>
  </r>
  <r>
    <x v="0"/>
    <x v="86"/>
    <x v="86"/>
    <x v="60"/>
    <x v="58"/>
    <x v="61"/>
    <x v="30"/>
    <x v="63"/>
  </r>
  <r>
    <x v="0"/>
    <x v="87"/>
    <x v="87"/>
    <x v="61"/>
    <x v="57"/>
    <x v="60"/>
    <x v="30"/>
    <x v="62"/>
  </r>
  <r>
    <x v="0"/>
    <x v="88"/>
    <x v="88"/>
    <x v="61"/>
    <x v="56"/>
    <x v="59"/>
    <x v="31"/>
    <x v="61"/>
  </r>
  <r>
    <x v="0"/>
    <x v="89"/>
    <x v="89"/>
    <x v="62"/>
    <x v="56"/>
    <x v="58"/>
    <x v="31"/>
    <x v="60"/>
  </r>
  <r>
    <x v="0"/>
    <x v="90"/>
    <x v="90"/>
    <x v="62"/>
    <x v="55"/>
    <x v="57"/>
    <x v="32"/>
    <x v="59"/>
  </r>
  <r>
    <x v="0"/>
    <x v="91"/>
    <x v="91"/>
    <x v="63"/>
    <x v="54"/>
    <x v="56"/>
    <x v="34"/>
    <x v="58"/>
  </r>
  <r>
    <x v="0"/>
    <x v="92"/>
    <x v="92"/>
    <x v="63"/>
    <x v="54"/>
    <x v="55"/>
    <x v="33"/>
    <x v="57"/>
  </r>
  <r>
    <x v="0"/>
    <x v="93"/>
    <x v="93"/>
    <x v="64"/>
    <x v="53"/>
    <x v="54"/>
    <x v="35"/>
    <x v="56"/>
  </r>
  <r>
    <x v="0"/>
    <x v="94"/>
    <x v="94"/>
    <x v="65"/>
    <x v="52"/>
    <x v="53"/>
    <x v="36"/>
    <x v="55"/>
  </r>
  <r>
    <x v="0"/>
    <x v="95"/>
    <x v="95"/>
    <x v="65"/>
    <x v="51"/>
    <x v="52"/>
    <x v="37"/>
    <x v="54"/>
  </r>
  <r>
    <x v="0"/>
    <x v="96"/>
    <x v="96"/>
    <x v="66"/>
    <x v="50"/>
    <x v="51"/>
    <x v="38"/>
    <x v="53"/>
  </r>
  <r>
    <x v="0"/>
    <x v="97"/>
    <x v="97"/>
    <x v="66"/>
    <x v="49"/>
    <x v="50"/>
    <x v="39"/>
    <x v="52"/>
  </r>
  <r>
    <x v="0"/>
    <x v="98"/>
    <x v="98"/>
    <x v="67"/>
    <x v="48"/>
    <x v="49"/>
    <x v="40"/>
    <x v="51"/>
  </r>
  <r>
    <x v="0"/>
    <x v="99"/>
    <x v="99"/>
    <x v="68"/>
    <x v="47"/>
    <x v="48"/>
    <x v="41"/>
    <x v="50"/>
  </r>
  <r>
    <x v="0"/>
    <x v="100"/>
    <x v="100"/>
    <x v="68"/>
    <x v="46"/>
    <x v="47"/>
    <x v="42"/>
    <x v="49"/>
  </r>
  <r>
    <x v="0"/>
    <x v="101"/>
    <x v="101"/>
    <x v="69"/>
    <x v="45"/>
    <x v="46"/>
    <x v="43"/>
    <x v="48"/>
  </r>
  <r>
    <x v="0"/>
    <x v="102"/>
    <x v="102"/>
    <x v="69"/>
    <x v="44"/>
    <x v="45"/>
    <x v="43"/>
    <x v="47"/>
  </r>
  <r>
    <x v="0"/>
    <x v="103"/>
    <x v="103"/>
    <x v="70"/>
    <x v="43"/>
    <x v="44"/>
    <x v="44"/>
    <x v="46"/>
  </r>
  <r>
    <x v="0"/>
    <x v="104"/>
    <x v="104"/>
    <x v="70"/>
    <x v="42"/>
    <x v="43"/>
    <x v="45"/>
    <x v="45"/>
  </r>
  <r>
    <x v="0"/>
    <x v="105"/>
    <x v="105"/>
    <x v="71"/>
    <x v="41"/>
    <x v="42"/>
    <x v="46"/>
    <x v="44"/>
  </r>
  <r>
    <x v="0"/>
    <x v="106"/>
    <x v="106"/>
    <x v="72"/>
    <x v="40"/>
    <x v="41"/>
    <x v="47"/>
    <x v="43"/>
  </r>
  <r>
    <x v="0"/>
    <x v="107"/>
    <x v="107"/>
    <x v="72"/>
    <x v="39"/>
    <x v="40"/>
    <x v="48"/>
    <x v="42"/>
  </r>
  <r>
    <x v="0"/>
    <x v="108"/>
    <x v="108"/>
    <x v="73"/>
    <x v="38"/>
    <x v="39"/>
    <x v="49"/>
    <x v="41"/>
  </r>
  <r>
    <x v="0"/>
    <x v="109"/>
    <x v="109"/>
    <x v="73"/>
    <x v="37"/>
    <x v="38"/>
    <x v="50"/>
    <x v="40"/>
  </r>
  <r>
    <x v="0"/>
    <x v="110"/>
    <x v="110"/>
    <x v="74"/>
    <x v="36"/>
    <x v="37"/>
    <x v="51"/>
    <x v="39"/>
  </r>
  <r>
    <x v="0"/>
    <x v="111"/>
    <x v="111"/>
    <x v="75"/>
    <x v="35"/>
    <x v="36"/>
    <x v="52"/>
    <x v="38"/>
  </r>
  <r>
    <x v="0"/>
    <x v="112"/>
    <x v="112"/>
    <x v="75"/>
    <x v="34"/>
    <x v="35"/>
    <x v="53"/>
    <x v="37"/>
  </r>
  <r>
    <x v="0"/>
    <x v="113"/>
    <x v="113"/>
    <x v="76"/>
    <x v="33"/>
    <x v="34"/>
    <x v="55"/>
    <x v="36"/>
  </r>
  <r>
    <x v="0"/>
    <x v="114"/>
    <x v="114"/>
    <x v="76"/>
    <x v="32"/>
    <x v="33"/>
    <x v="54"/>
    <x v="35"/>
  </r>
  <r>
    <x v="0"/>
    <x v="115"/>
    <x v="115"/>
    <x v="77"/>
    <x v="31"/>
    <x v="32"/>
    <x v="56"/>
    <x v="34"/>
  </r>
  <r>
    <x v="0"/>
    <x v="116"/>
    <x v="116"/>
    <x v="95"/>
    <x v="30"/>
    <x v="31"/>
    <x v="56"/>
    <x v="33"/>
  </r>
  <r>
    <x v="0"/>
    <x v="117"/>
    <x v="117"/>
    <x v="78"/>
    <x v="29"/>
    <x v="30"/>
    <x v="57"/>
    <x v="32"/>
  </r>
  <r>
    <x v="0"/>
    <x v="118"/>
    <x v="118"/>
    <x v="79"/>
    <x v="28"/>
    <x v="29"/>
    <x v="58"/>
    <x v="31"/>
  </r>
  <r>
    <x v="0"/>
    <x v="119"/>
    <x v="119"/>
    <x v="79"/>
    <x v="27"/>
    <x v="28"/>
    <x v="59"/>
    <x v="30"/>
  </r>
  <r>
    <x v="0"/>
    <x v="120"/>
    <x v="120"/>
    <x v="80"/>
    <x v="26"/>
    <x v="27"/>
    <x v="59"/>
    <x v="29"/>
  </r>
  <r>
    <x v="0"/>
    <x v="121"/>
    <x v="121"/>
    <x v="81"/>
    <x v="25"/>
    <x v="26"/>
    <x v="59"/>
    <x v="28"/>
  </r>
  <r>
    <x v="0"/>
    <x v="122"/>
    <x v="122"/>
    <x v="81"/>
    <x v="24"/>
    <x v="25"/>
    <x v="60"/>
    <x v="27"/>
  </r>
  <r>
    <x v="0"/>
    <x v="123"/>
    <x v="123"/>
    <x v="82"/>
    <x v="23"/>
    <x v="24"/>
    <x v="60"/>
    <x v="26"/>
  </r>
  <r>
    <x v="0"/>
    <x v="124"/>
    <x v="124"/>
    <x v="82"/>
    <x v="22"/>
    <x v="23"/>
    <x v="61"/>
    <x v="25"/>
  </r>
  <r>
    <x v="0"/>
    <x v="125"/>
    <x v="125"/>
    <x v="83"/>
    <x v="21"/>
    <x v="22"/>
    <x v="62"/>
    <x v="24"/>
  </r>
  <r>
    <x v="0"/>
    <x v="126"/>
    <x v="126"/>
    <x v="84"/>
    <x v="20"/>
    <x v="21"/>
    <x v="64"/>
    <x v="23"/>
  </r>
  <r>
    <x v="0"/>
    <x v="127"/>
    <x v="127"/>
    <x v="84"/>
    <x v="19"/>
    <x v="20"/>
    <x v="63"/>
    <x v="22"/>
  </r>
  <r>
    <x v="0"/>
    <x v="128"/>
    <x v="128"/>
    <x v="85"/>
    <x v="18"/>
    <x v="19"/>
    <x v="64"/>
    <x v="21"/>
  </r>
  <r>
    <x v="0"/>
    <x v="129"/>
    <x v="129"/>
    <x v="85"/>
    <x v="17"/>
    <x v="18"/>
    <x v="63"/>
    <x v="20"/>
  </r>
  <r>
    <x v="0"/>
    <x v="130"/>
    <x v="130"/>
    <x v="86"/>
    <x v="16"/>
    <x v="17"/>
    <x v="65"/>
    <x v="19"/>
  </r>
  <r>
    <x v="0"/>
    <x v="131"/>
    <x v="131"/>
    <x v="86"/>
    <x v="15"/>
    <x v="16"/>
    <x v="65"/>
    <x v="18"/>
  </r>
  <r>
    <x v="0"/>
    <x v="132"/>
    <x v="132"/>
    <x v="87"/>
    <x v="14"/>
    <x v="15"/>
    <x v="66"/>
    <x v="17"/>
  </r>
  <r>
    <x v="0"/>
    <x v="133"/>
    <x v="133"/>
    <x v="88"/>
    <x v="13"/>
    <x v="14"/>
    <x v="67"/>
    <x v="16"/>
  </r>
  <r>
    <x v="0"/>
    <x v="134"/>
    <x v="134"/>
    <x v="88"/>
    <x v="12"/>
    <x v="13"/>
    <x v="66"/>
    <x v="15"/>
  </r>
  <r>
    <x v="0"/>
    <x v="135"/>
    <x v="135"/>
    <x v="89"/>
    <x v="10"/>
    <x v="12"/>
    <x v="66"/>
    <x v="13"/>
  </r>
  <r>
    <x v="0"/>
    <x v="136"/>
    <x v="136"/>
    <x v="89"/>
    <x v="10"/>
    <x v="11"/>
    <x v="67"/>
    <x v="11"/>
  </r>
  <r>
    <x v="0"/>
    <x v="137"/>
    <x v="137"/>
    <x v="90"/>
    <x v="10"/>
    <x v="10"/>
    <x v="67"/>
    <x v="12"/>
  </r>
  <r>
    <x v="0"/>
    <x v="138"/>
    <x v="138"/>
    <x v="90"/>
    <x v="11"/>
    <x v="9"/>
    <x v="68"/>
    <x v="14"/>
  </r>
  <r>
    <x v="0"/>
    <x v="139"/>
    <x v="139"/>
    <x v="91"/>
    <x v="10"/>
    <x v="8"/>
    <x v="68"/>
    <x v="10"/>
  </r>
  <r>
    <x v="0"/>
    <x v="140"/>
    <x v="140"/>
    <x v="92"/>
    <x v="9"/>
    <x v="7"/>
    <x v="69"/>
    <x v="9"/>
  </r>
  <r>
    <x v="0"/>
    <x v="141"/>
    <x v="141"/>
    <x v="92"/>
    <x v="8"/>
    <x v="6"/>
    <x v="70"/>
    <x v="8"/>
  </r>
  <r>
    <x v="0"/>
    <x v="142"/>
    <x v="142"/>
    <x v="93"/>
    <x v="7"/>
    <x v="5"/>
    <x v="70"/>
    <x v="7"/>
  </r>
  <r>
    <x v="0"/>
    <x v="143"/>
    <x v="143"/>
    <x v="93"/>
    <x v="6"/>
    <x v="4"/>
    <x v="70"/>
    <x v="6"/>
  </r>
  <r>
    <x v="0"/>
    <x v="144"/>
    <x v="144"/>
    <x v="95"/>
    <x v="5"/>
    <x v="3"/>
    <x v="70"/>
    <x v="5"/>
  </r>
  <r>
    <x v="0"/>
    <x v="145"/>
    <x v="145"/>
    <x v="94"/>
    <x v="4"/>
    <x v="2"/>
    <x v="70"/>
    <x v="4"/>
  </r>
  <r>
    <x v="0"/>
    <x v="146"/>
    <x v="146"/>
    <x v="94"/>
    <x v="3"/>
    <x v="1"/>
    <x v="71"/>
    <x v="3"/>
  </r>
  <r>
    <x v="0"/>
    <x v="147"/>
    <x v="147"/>
    <x v="94"/>
    <x v="2"/>
    <x v="1"/>
    <x v="71"/>
    <x v="2"/>
  </r>
  <r>
    <x v="0"/>
    <x v="148"/>
    <x v="149"/>
    <x v="94"/>
    <x v="1"/>
    <x v="0"/>
    <x v="72"/>
    <x v="1"/>
  </r>
  <r>
    <x v="0"/>
    <x v="149"/>
    <x v="148"/>
    <x v="94"/>
    <x v="0"/>
    <x v="1"/>
    <x v="71"/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176">
  <r>
    <x v="0"/>
    <x v="0"/>
    <x v="0"/>
    <x v="0"/>
    <x v="90"/>
    <x v="154"/>
    <x v="2"/>
    <x v="146"/>
  </r>
  <r>
    <x v="0"/>
    <x v="1"/>
    <x v="1"/>
    <x v="0"/>
    <x v="90"/>
    <x v="154"/>
    <x v="0"/>
    <x v="145"/>
  </r>
  <r>
    <x v="0"/>
    <x v="2"/>
    <x v="2"/>
    <x v="0"/>
    <x v="89"/>
    <x v="153"/>
    <x v="1"/>
    <x v="142"/>
  </r>
  <r>
    <x v="0"/>
    <x v="3"/>
    <x v="3"/>
    <x v="1"/>
    <x v="89"/>
    <x v="152"/>
    <x v="3"/>
    <x v="137"/>
  </r>
  <r>
    <x v="0"/>
    <x v="4"/>
    <x v="4"/>
    <x v="1"/>
    <x v="88"/>
    <x v="151"/>
    <x v="1"/>
    <x v="131"/>
  </r>
  <r>
    <x v="0"/>
    <x v="5"/>
    <x v="5"/>
    <x v="1"/>
    <x v="88"/>
    <x v="148"/>
    <x v="2"/>
    <x v="126"/>
  </r>
  <r>
    <x v="0"/>
    <x v="6"/>
    <x v="6"/>
    <x v="1"/>
    <x v="88"/>
    <x v="147"/>
    <x v="3"/>
    <x v="128"/>
  </r>
  <r>
    <x v="0"/>
    <x v="7"/>
    <x v="7"/>
    <x v="2"/>
    <x v="87"/>
    <x v="148"/>
    <x v="2"/>
    <x v="124"/>
  </r>
  <r>
    <x v="0"/>
    <x v="8"/>
    <x v="8"/>
    <x v="2"/>
    <x v="87"/>
    <x v="150"/>
    <x v="1"/>
    <x v="122"/>
  </r>
  <r>
    <x v="0"/>
    <x v="9"/>
    <x v="9"/>
    <x v="2"/>
    <x v="86"/>
    <x v="149"/>
    <x v="2"/>
    <x v="118"/>
  </r>
  <r>
    <x v="0"/>
    <x v="10"/>
    <x v="10"/>
    <x v="3"/>
    <x v="86"/>
    <x v="147"/>
    <x v="2"/>
    <x v="116"/>
  </r>
  <r>
    <x v="0"/>
    <x v="11"/>
    <x v="11"/>
    <x v="3"/>
    <x v="85"/>
    <x v="146"/>
    <x v="3"/>
    <x v="112"/>
  </r>
  <r>
    <x v="0"/>
    <x v="12"/>
    <x v="12"/>
    <x v="3"/>
    <x v="86"/>
    <x v="144"/>
    <x v="2"/>
    <x v="114"/>
  </r>
  <r>
    <x v="0"/>
    <x v="13"/>
    <x v="13"/>
    <x v="3"/>
    <x v="86"/>
    <x v="144"/>
    <x v="2"/>
    <x v="113"/>
  </r>
  <r>
    <x v="0"/>
    <x v="14"/>
    <x v="14"/>
    <x v="4"/>
    <x v="86"/>
    <x v="145"/>
    <x v="3"/>
    <x v="116"/>
  </r>
  <r>
    <x v="0"/>
    <x v="15"/>
    <x v="15"/>
    <x v="5"/>
    <x v="86"/>
    <x v="143"/>
    <x v="3"/>
    <x v="116"/>
  </r>
  <r>
    <x v="0"/>
    <x v="16"/>
    <x v="16"/>
    <x v="5"/>
    <x v="87"/>
    <x v="142"/>
    <x v="4"/>
    <x v="121"/>
  </r>
  <r>
    <x v="0"/>
    <x v="17"/>
    <x v="17"/>
    <x v="6"/>
    <x v="88"/>
    <x v="141"/>
    <x v="3"/>
    <x v="124"/>
  </r>
  <r>
    <x v="0"/>
    <x v="18"/>
    <x v="18"/>
    <x v="6"/>
    <x v="89"/>
    <x v="139"/>
    <x v="2"/>
    <x v="127"/>
  </r>
  <r>
    <x v="0"/>
    <x v="19"/>
    <x v="19"/>
    <x v="7"/>
    <x v="89"/>
    <x v="140"/>
    <x v="3"/>
    <x v="125"/>
  </r>
  <r>
    <x v="0"/>
    <x v="20"/>
    <x v="20"/>
    <x v="8"/>
    <x v="88"/>
    <x v="138"/>
    <x v="1"/>
    <x v="120"/>
  </r>
  <r>
    <x v="0"/>
    <x v="21"/>
    <x v="21"/>
    <x v="8"/>
    <x v="90"/>
    <x v="137"/>
    <x v="2"/>
    <x v="124"/>
  </r>
  <r>
    <x v="0"/>
    <x v="22"/>
    <x v="22"/>
    <x v="9"/>
    <x v="93"/>
    <x v="136"/>
    <x v="3"/>
    <x v="134"/>
  </r>
  <r>
    <x v="0"/>
    <x v="23"/>
    <x v="23"/>
    <x v="9"/>
    <x v="93"/>
    <x v="135"/>
    <x v="3"/>
    <x v="139"/>
  </r>
  <r>
    <x v="0"/>
    <x v="24"/>
    <x v="24"/>
    <x v="10"/>
    <x v="94"/>
    <x v="134"/>
    <x v="3"/>
    <x v="143"/>
  </r>
  <r>
    <x v="0"/>
    <x v="25"/>
    <x v="25"/>
    <x v="10"/>
    <x v="94"/>
    <x v="134"/>
    <x v="4"/>
    <x v="143"/>
  </r>
  <r>
    <x v="0"/>
    <x v="26"/>
    <x v="26"/>
    <x v="11"/>
    <x v="95"/>
    <x v="134"/>
    <x v="5"/>
    <x v="144"/>
  </r>
  <r>
    <x v="0"/>
    <x v="27"/>
    <x v="27"/>
    <x v="12"/>
    <x v="94"/>
    <x v="133"/>
    <x v="2"/>
    <x v="141"/>
  </r>
  <r>
    <x v="0"/>
    <x v="28"/>
    <x v="28"/>
    <x v="12"/>
    <x v="94"/>
    <x v="132"/>
    <x v="3"/>
    <x v="140"/>
  </r>
  <r>
    <x v="0"/>
    <x v="29"/>
    <x v="29"/>
    <x v="13"/>
    <x v="93"/>
    <x v="131"/>
    <x v="4"/>
    <x v="136"/>
  </r>
  <r>
    <x v="0"/>
    <x v="30"/>
    <x v="30"/>
    <x v="13"/>
    <x v="94"/>
    <x v="132"/>
    <x v="3"/>
    <x v="138"/>
  </r>
  <r>
    <x v="0"/>
    <x v="31"/>
    <x v="31"/>
    <x v="14"/>
    <x v="94"/>
    <x v="132"/>
    <x v="3"/>
    <x v="136"/>
  </r>
  <r>
    <x v="0"/>
    <x v="32"/>
    <x v="32"/>
    <x v="14"/>
    <x v="94"/>
    <x v="130"/>
    <x v="3"/>
    <x v="136"/>
  </r>
  <r>
    <x v="0"/>
    <x v="33"/>
    <x v="33"/>
    <x v="15"/>
    <x v="93"/>
    <x v="129"/>
    <x v="3"/>
    <x v="132"/>
  </r>
  <r>
    <x v="0"/>
    <x v="34"/>
    <x v="34"/>
    <x v="16"/>
    <x v="94"/>
    <x v="127"/>
    <x v="3"/>
    <x v="136"/>
  </r>
  <r>
    <x v="0"/>
    <x v="35"/>
    <x v="35"/>
    <x v="16"/>
    <x v="93"/>
    <x v="128"/>
    <x v="2"/>
    <x v="131"/>
  </r>
  <r>
    <x v="0"/>
    <x v="36"/>
    <x v="36"/>
    <x v="17"/>
    <x v="94"/>
    <x v="127"/>
    <x v="3"/>
    <x v="135"/>
  </r>
  <r>
    <x v="0"/>
    <x v="37"/>
    <x v="37"/>
    <x v="18"/>
    <x v="93"/>
    <x v="126"/>
    <x v="4"/>
    <x v="133"/>
  </r>
  <r>
    <x v="0"/>
    <x v="38"/>
    <x v="38"/>
    <x v="18"/>
    <x v="94"/>
    <x v="126"/>
    <x v="3"/>
    <x v="136"/>
  </r>
  <r>
    <x v="0"/>
    <x v="39"/>
    <x v="39"/>
    <x v="19"/>
    <x v="94"/>
    <x v="125"/>
    <x v="3"/>
    <x v="134"/>
  </r>
  <r>
    <x v="0"/>
    <x v="40"/>
    <x v="40"/>
    <x v="19"/>
    <x v="94"/>
    <x v="124"/>
    <x v="3"/>
    <x v="133"/>
  </r>
  <r>
    <x v="0"/>
    <x v="41"/>
    <x v="41"/>
    <x v="20"/>
    <x v="94"/>
    <x v="123"/>
    <x v="3"/>
    <x v="134"/>
  </r>
  <r>
    <x v="0"/>
    <x v="42"/>
    <x v="42"/>
    <x v="21"/>
    <x v="94"/>
    <x v="122"/>
    <x v="4"/>
    <x v="134"/>
  </r>
  <r>
    <x v="0"/>
    <x v="43"/>
    <x v="43"/>
    <x v="21"/>
    <x v="93"/>
    <x v="121"/>
    <x v="6"/>
    <x v="130"/>
  </r>
  <r>
    <x v="0"/>
    <x v="44"/>
    <x v="44"/>
    <x v="22"/>
    <x v="93"/>
    <x v="120"/>
    <x v="3"/>
    <x v="129"/>
  </r>
  <r>
    <x v="0"/>
    <x v="45"/>
    <x v="45"/>
    <x v="22"/>
    <x v="93"/>
    <x v="119"/>
    <x v="4"/>
    <x v="123"/>
  </r>
  <r>
    <x v="0"/>
    <x v="46"/>
    <x v="46"/>
    <x v="23"/>
    <x v="92"/>
    <x v="118"/>
    <x v="5"/>
    <x v="120"/>
  </r>
  <r>
    <x v="0"/>
    <x v="47"/>
    <x v="47"/>
    <x v="24"/>
    <x v="92"/>
    <x v="115"/>
    <x v="3"/>
    <x v="117"/>
  </r>
  <r>
    <x v="0"/>
    <x v="48"/>
    <x v="48"/>
    <x v="25"/>
    <x v="92"/>
    <x v="117"/>
    <x v="4"/>
    <x v="119"/>
  </r>
  <r>
    <x v="0"/>
    <x v="49"/>
    <x v="49"/>
    <x v="25"/>
    <x v="91"/>
    <x v="116"/>
    <x v="5"/>
    <x v="115"/>
  </r>
  <r>
    <x v="0"/>
    <x v="50"/>
    <x v="50"/>
    <x v="26"/>
    <x v="91"/>
    <x v="114"/>
    <x v="4"/>
    <x v="112"/>
  </r>
  <r>
    <x v="0"/>
    <x v="51"/>
    <x v="51"/>
    <x v="27"/>
    <x v="90"/>
    <x v="113"/>
    <x v="4"/>
    <x v="111"/>
  </r>
  <r>
    <x v="0"/>
    <x v="52"/>
    <x v="52"/>
    <x v="27"/>
    <x v="90"/>
    <x v="112"/>
    <x v="3"/>
    <x v="110"/>
  </r>
  <r>
    <x v="0"/>
    <x v="53"/>
    <x v="53"/>
    <x v="28"/>
    <x v="90"/>
    <x v="112"/>
    <x v="5"/>
    <x v="110"/>
  </r>
  <r>
    <x v="0"/>
    <x v="54"/>
    <x v="54"/>
    <x v="29"/>
    <x v="90"/>
    <x v="111"/>
    <x v="4"/>
    <x v="108"/>
  </r>
  <r>
    <x v="0"/>
    <x v="55"/>
    <x v="55"/>
    <x v="29"/>
    <x v="90"/>
    <x v="110"/>
    <x v="4"/>
    <x v="108"/>
  </r>
  <r>
    <x v="0"/>
    <x v="56"/>
    <x v="56"/>
    <x v="29"/>
    <x v="90"/>
    <x v="110"/>
    <x v="3"/>
    <x v="108"/>
  </r>
  <r>
    <x v="0"/>
    <x v="57"/>
    <x v="57"/>
    <x v="30"/>
    <x v="90"/>
    <x v="110"/>
    <x v="3"/>
    <x v="106"/>
  </r>
  <r>
    <x v="0"/>
    <x v="58"/>
    <x v="58"/>
    <x v="30"/>
    <x v="89"/>
    <x v="111"/>
    <x v="4"/>
    <x v="106"/>
  </r>
  <r>
    <x v="0"/>
    <x v="59"/>
    <x v="59"/>
    <x v="30"/>
    <x v="90"/>
    <x v="112"/>
    <x v="3"/>
    <x v="110"/>
  </r>
  <r>
    <x v="0"/>
    <x v="60"/>
    <x v="60"/>
    <x v="31"/>
    <x v="90"/>
    <x v="113"/>
    <x v="4"/>
    <x v="110"/>
  </r>
  <r>
    <x v="0"/>
    <x v="61"/>
    <x v="61"/>
    <x v="31"/>
    <x v="90"/>
    <x v="113"/>
    <x v="3"/>
    <x v="109"/>
  </r>
  <r>
    <x v="0"/>
    <x v="62"/>
    <x v="62"/>
    <x v="32"/>
    <x v="90"/>
    <x v="111"/>
    <x v="3"/>
    <x v="110"/>
  </r>
  <r>
    <x v="0"/>
    <x v="63"/>
    <x v="63"/>
    <x v="33"/>
    <x v="90"/>
    <x v="109"/>
    <x v="3"/>
    <x v="107"/>
  </r>
  <r>
    <x v="0"/>
    <x v="64"/>
    <x v="64"/>
    <x v="33"/>
    <x v="89"/>
    <x v="108"/>
    <x v="5"/>
    <x v="105"/>
  </r>
  <r>
    <x v="0"/>
    <x v="65"/>
    <x v="65"/>
    <x v="34"/>
    <x v="90"/>
    <x v="107"/>
    <x v="6"/>
    <x v="106"/>
  </r>
  <r>
    <x v="0"/>
    <x v="66"/>
    <x v="66"/>
    <x v="34"/>
    <x v="89"/>
    <x v="106"/>
    <x v="6"/>
    <x v="104"/>
  </r>
  <r>
    <x v="0"/>
    <x v="67"/>
    <x v="67"/>
    <x v="35"/>
    <x v="89"/>
    <x v="106"/>
    <x v="6"/>
    <x v="104"/>
  </r>
  <r>
    <x v="0"/>
    <x v="68"/>
    <x v="68"/>
    <x v="35"/>
    <x v="88"/>
    <x v="106"/>
    <x v="6"/>
    <x v="102"/>
  </r>
  <r>
    <x v="0"/>
    <x v="69"/>
    <x v="69"/>
    <x v="36"/>
    <x v="89"/>
    <x v="105"/>
    <x v="5"/>
    <x v="102"/>
  </r>
  <r>
    <x v="0"/>
    <x v="70"/>
    <x v="70"/>
    <x v="36"/>
    <x v="89"/>
    <x v="104"/>
    <x v="5"/>
    <x v="103"/>
  </r>
  <r>
    <x v="0"/>
    <x v="71"/>
    <x v="71"/>
    <x v="37"/>
    <x v="88"/>
    <x v="103"/>
    <x v="6"/>
    <x v="101"/>
  </r>
  <r>
    <x v="0"/>
    <x v="72"/>
    <x v="72"/>
    <x v="37"/>
    <x v="89"/>
    <x v="102"/>
    <x v="5"/>
    <x v="102"/>
  </r>
  <r>
    <x v="0"/>
    <x v="73"/>
    <x v="73"/>
    <x v="38"/>
    <x v="88"/>
    <x v="101"/>
    <x v="5"/>
    <x v="100"/>
  </r>
  <r>
    <x v="0"/>
    <x v="74"/>
    <x v="74"/>
    <x v="38"/>
    <x v="88"/>
    <x v="100"/>
    <x v="8"/>
    <x v="99"/>
  </r>
  <r>
    <x v="0"/>
    <x v="75"/>
    <x v="75"/>
    <x v="39"/>
    <x v="88"/>
    <x v="99"/>
    <x v="7"/>
    <x v="97"/>
  </r>
  <r>
    <x v="0"/>
    <x v="76"/>
    <x v="76"/>
    <x v="39"/>
    <x v="88"/>
    <x v="98"/>
    <x v="6"/>
    <x v="98"/>
  </r>
  <r>
    <x v="0"/>
    <x v="77"/>
    <x v="77"/>
    <x v="40"/>
    <x v="87"/>
    <x v="97"/>
    <x v="5"/>
    <x v="96"/>
  </r>
  <r>
    <x v="0"/>
    <x v="78"/>
    <x v="78"/>
    <x v="41"/>
    <x v="84"/>
    <x v="96"/>
    <x v="9"/>
    <x v="95"/>
  </r>
  <r>
    <x v="0"/>
    <x v="79"/>
    <x v="79"/>
    <x v="41"/>
    <x v="83"/>
    <x v="95"/>
    <x v="10"/>
    <x v="94"/>
  </r>
  <r>
    <x v="0"/>
    <x v="80"/>
    <x v="80"/>
    <x v="42"/>
    <x v="82"/>
    <x v="94"/>
    <x v="11"/>
    <x v="93"/>
  </r>
  <r>
    <x v="0"/>
    <x v="81"/>
    <x v="81"/>
    <x v="42"/>
    <x v="81"/>
    <x v="93"/>
    <x v="12"/>
    <x v="92"/>
  </r>
  <r>
    <x v="0"/>
    <x v="82"/>
    <x v="82"/>
    <x v="43"/>
    <x v="80"/>
    <x v="92"/>
    <x v="13"/>
    <x v="91"/>
  </r>
  <r>
    <x v="0"/>
    <x v="83"/>
    <x v="83"/>
    <x v="43"/>
    <x v="79"/>
    <x v="91"/>
    <x v="14"/>
    <x v="90"/>
  </r>
  <r>
    <x v="0"/>
    <x v="84"/>
    <x v="84"/>
    <x v="44"/>
    <x v="78"/>
    <x v="90"/>
    <x v="15"/>
    <x v="89"/>
  </r>
  <r>
    <x v="0"/>
    <x v="85"/>
    <x v="85"/>
    <x v="45"/>
    <x v="77"/>
    <x v="89"/>
    <x v="16"/>
    <x v="88"/>
  </r>
  <r>
    <x v="0"/>
    <x v="86"/>
    <x v="86"/>
    <x v="45"/>
    <x v="76"/>
    <x v="88"/>
    <x v="17"/>
    <x v="87"/>
  </r>
  <r>
    <x v="0"/>
    <x v="87"/>
    <x v="87"/>
    <x v="46"/>
    <x v="75"/>
    <x v="87"/>
    <x v="18"/>
    <x v="86"/>
  </r>
  <r>
    <x v="0"/>
    <x v="88"/>
    <x v="88"/>
    <x v="46"/>
    <x v="74"/>
    <x v="86"/>
    <x v="19"/>
    <x v="85"/>
  </r>
  <r>
    <x v="0"/>
    <x v="89"/>
    <x v="89"/>
    <x v="47"/>
    <x v="73"/>
    <x v="85"/>
    <x v="20"/>
    <x v="84"/>
  </r>
  <r>
    <x v="0"/>
    <x v="90"/>
    <x v="90"/>
    <x v="47"/>
    <x v="72"/>
    <x v="84"/>
    <x v="21"/>
    <x v="83"/>
  </r>
  <r>
    <x v="0"/>
    <x v="91"/>
    <x v="91"/>
    <x v="48"/>
    <x v="71"/>
    <x v="83"/>
    <x v="22"/>
    <x v="82"/>
  </r>
  <r>
    <x v="0"/>
    <x v="92"/>
    <x v="92"/>
    <x v="49"/>
    <x v="70"/>
    <x v="82"/>
    <x v="23"/>
    <x v="81"/>
  </r>
  <r>
    <x v="0"/>
    <x v="93"/>
    <x v="93"/>
    <x v="49"/>
    <x v="69"/>
    <x v="81"/>
    <x v="24"/>
    <x v="80"/>
  </r>
  <r>
    <x v="0"/>
    <x v="94"/>
    <x v="94"/>
    <x v="50"/>
    <x v="68"/>
    <x v="80"/>
    <x v="25"/>
    <x v="79"/>
  </r>
  <r>
    <x v="0"/>
    <x v="95"/>
    <x v="95"/>
    <x v="50"/>
    <x v="67"/>
    <x v="79"/>
    <x v="25"/>
    <x v="78"/>
  </r>
  <r>
    <x v="0"/>
    <x v="96"/>
    <x v="96"/>
    <x v="51"/>
    <x v="66"/>
    <x v="78"/>
    <x v="26"/>
    <x v="77"/>
  </r>
  <r>
    <x v="0"/>
    <x v="97"/>
    <x v="97"/>
    <x v="51"/>
    <x v="66"/>
    <x v="77"/>
    <x v="27"/>
    <x v="77"/>
  </r>
  <r>
    <x v="0"/>
    <x v="98"/>
    <x v="98"/>
    <x v="52"/>
    <x v="65"/>
    <x v="76"/>
    <x v="27"/>
    <x v="76"/>
  </r>
  <r>
    <x v="0"/>
    <x v="99"/>
    <x v="99"/>
    <x v="52"/>
    <x v="64"/>
    <x v="75"/>
    <x v="27"/>
    <x v="75"/>
  </r>
  <r>
    <x v="0"/>
    <x v="100"/>
    <x v="100"/>
    <x v="53"/>
    <x v="63"/>
    <x v="74"/>
    <x v="28"/>
    <x v="74"/>
  </r>
  <r>
    <x v="0"/>
    <x v="101"/>
    <x v="101"/>
    <x v="53"/>
    <x v="63"/>
    <x v="73"/>
    <x v="29"/>
    <x v="73"/>
  </r>
  <r>
    <x v="0"/>
    <x v="102"/>
    <x v="102"/>
    <x v="54"/>
    <x v="62"/>
    <x v="72"/>
    <x v="31"/>
    <x v="72"/>
  </r>
  <r>
    <x v="0"/>
    <x v="103"/>
    <x v="103"/>
    <x v="94"/>
    <x v="61"/>
    <x v="71"/>
    <x v="31"/>
    <x v="71"/>
  </r>
  <r>
    <x v="0"/>
    <x v="104"/>
    <x v="104"/>
    <x v="55"/>
    <x v="60"/>
    <x v="70"/>
    <x v="31"/>
    <x v="70"/>
  </r>
  <r>
    <x v="0"/>
    <x v="105"/>
    <x v="105"/>
    <x v="56"/>
    <x v="60"/>
    <x v="69"/>
    <x v="30"/>
    <x v="69"/>
  </r>
  <r>
    <x v="0"/>
    <x v="106"/>
    <x v="106"/>
    <x v="56"/>
    <x v="59"/>
    <x v="68"/>
    <x v="33"/>
    <x v="68"/>
  </r>
  <r>
    <x v="0"/>
    <x v="107"/>
    <x v="107"/>
    <x v="57"/>
    <x v="60"/>
    <x v="67"/>
    <x v="32"/>
    <x v="67"/>
  </r>
  <r>
    <x v="0"/>
    <x v="108"/>
    <x v="108"/>
    <x v="57"/>
    <x v="60"/>
    <x v="66"/>
    <x v="34"/>
    <x v="66"/>
  </r>
  <r>
    <x v="0"/>
    <x v="109"/>
    <x v="109"/>
    <x v="58"/>
    <x v="59"/>
    <x v="65"/>
    <x v="35"/>
    <x v="65"/>
  </r>
  <r>
    <x v="0"/>
    <x v="110"/>
    <x v="110"/>
    <x v="58"/>
    <x v="59"/>
    <x v="64"/>
    <x v="35"/>
    <x v="64"/>
  </r>
  <r>
    <x v="0"/>
    <x v="111"/>
    <x v="111"/>
    <x v="59"/>
    <x v="58"/>
    <x v="63"/>
    <x v="35"/>
    <x v="63"/>
  </r>
  <r>
    <x v="0"/>
    <x v="112"/>
    <x v="112"/>
    <x v="60"/>
    <x v="57"/>
    <x v="62"/>
    <x v="36"/>
    <x v="62"/>
  </r>
  <r>
    <x v="0"/>
    <x v="113"/>
    <x v="113"/>
    <x v="60"/>
    <x v="56"/>
    <x v="61"/>
    <x v="36"/>
    <x v="61"/>
  </r>
  <r>
    <x v="0"/>
    <x v="114"/>
    <x v="114"/>
    <x v="61"/>
    <x v="55"/>
    <x v="60"/>
    <x v="37"/>
    <x v="60"/>
  </r>
  <r>
    <x v="0"/>
    <x v="115"/>
    <x v="115"/>
    <x v="61"/>
    <x v="55"/>
    <x v="59"/>
    <x v="37"/>
    <x v="59"/>
  </r>
  <r>
    <x v="0"/>
    <x v="116"/>
    <x v="116"/>
    <x v="62"/>
    <x v="55"/>
    <x v="57"/>
    <x v="38"/>
    <x v="58"/>
  </r>
  <r>
    <x v="0"/>
    <x v="117"/>
    <x v="117"/>
    <x v="63"/>
    <x v="54"/>
    <x v="58"/>
    <x v="39"/>
    <x v="57"/>
  </r>
  <r>
    <x v="0"/>
    <x v="118"/>
    <x v="118"/>
    <x v="63"/>
    <x v="53"/>
    <x v="56"/>
    <x v="39"/>
    <x v="56"/>
  </r>
  <r>
    <x v="0"/>
    <x v="119"/>
    <x v="119"/>
    <x v="64"/>
    <x v="52"/>
    <x v="55"/>
    <x v="39"/>
    <x v="55"/>
  </r>
  <r>
    <x v="0"/>
    <x v="120"/>
    <x v="120"/>
    <x v="64"/>
    <x v="51"/>
    <x v="54"/>
    <x v="40"/>
    <x v="54"/>
  </r>
  <r>
    <x v="0"/>
    <x v="121"/>
    <x v="121"/>
    <x v="65"/>
    <x v="50"/>
    <x v="53"/>
    <x v="40"/>
    <x v="53"/>
  </r>
  <r>
    <x v="0"/>
    <x v="122"/>
    <x v="122"/>
    <x v="66"/>
    <x v="49"/>
    <x v="52"/>
    <x v="41"/>
    <x v="52"/>
  </r>
  <r>
    <x v="0"/>
    <x v="123"/>
    <x v="123"/>
    <x v="66"/>
    <x v="48"/>
    <x v="51"/>
    <x v="42"/>
    <x v="51"/>
  </r>
  <r>
    <x v="0"/>
    <x v="124"/>
    <x v="124"/>
    <x v="67"/>
    <x v="47"/>
    <x v="50"/>
    <x v="43"/>
    <x v="50"/>
  </r>
  <r>
    <x v="0"/>
    <x v="125"/>
    <x v="125"/>
    <x v="67"/>
    <x v="46"/>
    <x v="49"/>
    <x v="44"/>
    <x v="49"/>
  </r>
  <r>
    <x v="0"/>
    <x v="126"/>
    <x v="126"/>
    <x v="68"/>
    <x v="45"/>
    <x v="48"/>
    <x v="45"/>
    <x v="48"/>
  </r>
  <r>
    <x v="0"/>
    <x v="127"/>
    <x v="127"/>
    <x v="69"/>
    <x v="44"/>
    <x v="47"/>
    <x v="46"/>
    <x v="47"/>
  </r>
  <r>
    <x v="0"/>
    <x v="128"/>
    <x v="128"/>
    <x v="69"/>
    <x v="43"/>
    <x v="46"/>
    <x v="47"/>
    <x v="46"/>
  </r>
  <r>
    <x v="0"/>
    <x v="129"/>
    <x v="129"/>
    <x v="70"/>
    <x v="42"/>
    <x v="45"/>
    <x v="48"/>
    <x v="45"/>
  </r>
  <r>
    <x v="0"/>
    <x v="130"/>
    <x v="130"/>
    <x v="70"/>
    <x v="41"/>
    <x v="44"/>
    <x v="49"/>
    <x v="44"/>
  </r>
  <r>
    <x v="0"/>
    <x v="131"/>
    <x v="131"/>
    <x v="71"/>
    <x v="40"/>
    <x v="43"/>
    <x v="50"/>
    <x v="43"/>
  </r>
  <r>
    <x v="0"/>
    <x v="132"/>
    <x v="132"/>
    <x v="71"/>
    <x v="39"/>
    <x v="42"/>
    <x v="52"/>
    <x v="42"/>
  </r>
  <r>
    <x v="0"/>
    <x v="133"/>
    <x v="133"/>
    <x v="72"/>
    <x v="38"/>
    <x v="41"/>
    <x v="51"/>
    <x v="41"/>
  </r>
  <r>
    <x v="0"/>
    <x v="134"/>
    <x v="134"/>
    <x v="72"/>
    <x v="37"/>
    <x v="40"/>
    <x v="52"/>
    <x v="40"/>
  </r>
  <r>
    <x v="0"/>
    <x v="135"/>
    <x v="135"/>
    <x v="73"/>
    <x v="36"/>
    <x v="39"/>
    <x v="53"/>
    <x v="39"/>
  </r>
  <r>
    <x v="0"/>
    <x v="136"/>
    <x v="136"/>
    <x v="74"/>
    <x v="35"/>
    <x v="38"/>
    <x v="54"/>
    <x v="38"/>
  </r>
  <r>
    <x v="0"/>
    <x v="137"/>
    <x v="137"/>
    <x v="74"/>
    <x v="34"/>
    <x v="37"/>
    <x v="55"/>
    <x v="37"/>
  </r>
  <r>
    <x v="0"/>
    <x v="138"/>
    <x v="138"/>
    <x v="75"/>
    <x v="33"/>
    <x v="36"/>
    <x v="56"/>
    <x v="36"/>
  </r>
  <r>
    <x v="0"/>
    <x v="139"/>
    <x v="139"/>
    <x v="75"/>
    <x v="32"/>
    <x v="35"/>
    <x v="57"/>
    <x v="35"/>
  </r>
  <r>
    <x v="0"/>
    <x v="140"/>
    <x v="140"/>
    <x v="76"/>
    <x v="31"/>
    <x v="34"/>
    <x v="57"/>
    <x v="34"/>
  </r>
  <r>
    <x v="0"/>
    <x v="141"/>
    <x v="141"/>
    <x v="77"/>
    <x v="30"/>
    <x v="33"/>
    <x v="58"/>
    <x v="33"/>
  </r>
  <r>
    <x v="0"/>
    <x v="142"/>
    <x v="142"/>
    <x v="77"/>
    <x v="29"/>
    <x v="32"/>
    <x v="59"/>
    <x v="32"/>
  </r>
  <r>
    <x v="0"/>
    <x v="143"/>
    <x v="143"/>
    <x v="78"/>
    <x v="28"/>
    <x v="31"/>
    <x v="60"/>
    <x v="31"/>
  </r>
  <r>
    <x v="0"/>
    <x v="144"/>
    <x v="144"/>
    <x v="78"/>
    <x v="27"/>
    <x v="30"/>
    <x v="61"/>
    <x v="30"/>
  </r>
  <r>
    <x v="0"/>
    <x v="145"/>
    <x v="145"/>
    <x v="79"/>
    <x v="26"/>
    <x v="29"/>
    <x v="61"/>
    <x v="29"/>
  </r>
  <r>
    <x v="0"/>
    <x v="146"/>
    <x v="146"/>
    <x v="80"/>
    <x v="25"/>
    <x v="28"/>
    <x v="62"/>
    <x v="28"/>
  </r>
  <r>
    <x v="0"/>
    <x v="147"/>
    <x v="147"/>
    <x v="80"/>
    <x v="24"/>
    <x v="27"/>
    <x v="62"/>
    <x v="27"/>
  </r>
  <r>
    <x v="0"/>
    <x v="148"/>
    <x v="148"/>
    <x v="81"/>
    <x v="23"/>
    <x v="26"/>
    <x v="63"/>
    <x v="26"/>
  </r>
  <r>
    <x v="0"/>
    <x v="149"/>
    <x v="149"/>
    <x v="81"/>
    <x v="22"/>
    <x v="25"/>
    <x v="64"/>
    <x v="25"/>
  </r>
  <r>
    <x v="0"/>
    <x v="150"/>
    <x v="150"/>
    <x v="82"/>
    <x v="21"/>
    <x v="24"/>
    <x v="63"/>
    <x v="24"/>
  </r>
  <r>
    <x v="0"/>
    <x v="151"/>
    <x v="151"/>
    <x v="82"/>
    <x v="20"/>
    <x v="23"/>
    <x v="63"/>
    <x v="23"/>
  </r>
  <r>
    <x v="0"/>
    <x v="152"/>
    <x v="152"/>
    <x v="83"/>
    <x v="19"/>
    <x v="22"/>
    <x v="65"/>
    <x v="22"/>
  </r>
  <r>
    <x v="0"/>
    <x v="153"/>
    <x v="153"/>
    <x v="84"/>
    <x v="18"/>
    <x v="21"/>
    <x v="67"/>
    <x v="21"/>
  </r>
  <r>
    <x v="0"/>
    <x v="154"/>
    <x v="154"/>
    <x v="84"/>
    <x v="17"/>
    <x v="20"/>
    <x v="66"/>
    <x v="20"/>
  </r>
  <r>
    <x v="0"/>
    <x v="155"/>
    <x v="155"/>
    <x v="84"/>
    <x v="16"/>
    <x v="19"/>
    <x v="64"/>
    <x v="19"/>
  </r>
  <r>
    <x v="0"/>
    <x v="156"/>
    <x v="156"/>
    <x v="85"/>
    <x v="15"/>
    <x v="18"/>
    <x v="66"/>
    <x v="18"/>
  </r>
  <r>
    <x v="0"/>
    <x v="157"/>
    <x v="157"/>
    <x v="86"/>
    <x v="15"/>
    <x v="17"/>
    <x v="67"/>
    <x v="17"/>
  </r>
  <r>
    <x v="0"/>
    <x v="158"/>
    <x v="158"/>
    <x v="86"/>
    <x v="14"/>
    <x v="16"/>
    <x v="69"/>
    <x v="16"/>
  </r>
  <r>
    <x v="0"/>
    <x v="159"/>
    <x v="159"/>
    <x v="87"/>
    <x v="13"/>
    <x v="15"/>
    <x v="68"/>
    <x v="15"/>
  </r>
  <r>
    <x v="0"/>
    <x v="160"/>
    <x v="160"/>
    <x v="88"/>
    <x v="12"/>
    <x v="14"/>
    <x v="68"/>
    <x v="14"/>
  </r>
  <r>
    <x v="0"/>
    <x v="161"/>
    <x v="161"/>
    <x v="88"/>
    <x v="12"/>
    <x v="13"/>
    <x v="69"/>
    <x v="13"/>
  </r>
  <r>
    <x v="0"/>
    <x v="162"/>
    <x v="162"/>
    <x v="89"/>
    <x v="12"/>
    <x v="12"/>
    <x v="71"/>
    <x v="12"/>
  </r>
  <r>
    <x v="0"/>
    <x v="163"/>
    <x v="163"/>
    <x v="89"/>
    <x v="12"/>
    <x v="11"/>
    <x v="70"/>
    <x v="12"/>
  </r>
  <r>
    <x v="0"/>
    <x v="164"/>
    <x v="164"/>
    <x v="90"/>
    <x v="11"/>
    <x v="10"/>
    <x v="72"/>
    <x v="11"/>
  </r>
  <r>
    <x v="0"/>
    <x v="165"/>
    <x v="165"/>
    <x v="90"/>
    <x v="10"/>
    <x v="9"/>
    <x v="73"/>
    <x v="10"/>
  </r>
  <r>
    <x v="0"/>
    <x v="166"/>
    <x v="166"/>
    <x v="91"/>
    <x v="9"/>
    <x v="8"/>
    <x v="72"/>
    <x v="9"/>
  </r>
  <r>
    <x v="0"/>
    <x v="167"/>
    <x v="167"/>
    <x v="92"/>
    <x v="8"/>
    <x v="7"/>
    <x v="72"/>
    <x v="8"/>
  </r>
  <r>
    <x v="0"/>
    <x v="168"/>
    <x v="168"/>
    <x v="92"/>
    <x v="7"/>
    <x v="6"/>
    <x v="74"/>
    <x v="7"/>
  </r>
  <r>
    <x v="0"/>
    <x v="169"/>
    <x v="169"/>
    <x v="93"/>
    <x v="6"/>
    <x v="5"/>
    <x v="75"/>
    <x v="6"/>
  </r>
  <r>
    <x v="0"/>
    <x v="170"/>
    <x v="170"/>
    <x v="93"/>
    <x v="5"/>
    <x v="4"/>
    <x v="74"/>
    <x v="5"/>
  </r>
  <r>
    <x v="0"/>
    <x v="171"/>
    <x v="171"/>
    <x v="93"/>
    <x v="4"/>
    <x v="3"/>
    <x v="75"/>
    <x v="4"/>
  </r>
  <r>
    <x v="0"/>
    <x v="172"/>
    <x v="172"/>
    <x v="93"/>
    <x v="3"/>
    <x v="2"/>
    <x v="74"/>
    <x v="3"/>
  </r>
  <r>
    <x v="0"/>
    <x v="173"/>
    <x v="173"/>
    <x v="93"/>
    <x v="2"/>
    <x v="1"/>
    <x v="76"/>
    <x v="2"/>
  </r>
  <r>
    <x v="0"/>
    <x v="174"/>
    <x v="175"/>
    <x v="93"/>
    <x v="1"/>
    <x v="0"/>
    <x v="76"/>
    <x v="1"/>
  </r>
  <r>
    <x v="0"/>
    <x v="175"/>
    <x v="174"/>
    <x v="93"/>
    <x v="0"/>
    <x v="0"/>
    <x v="76"/>
    <x v="0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213">
  <r>
    <x v="0"/>
    <x v="0"/>
    <x v="0"/>
    <x v="0"/>
    <x v="117"/>
    <x v="175"/>
    <x v="3"/>
    <x v="180"/>
  </r>
  <r>
    <x v="0"/>
    <x v="1"/>
    <x v="1"/>
    <x v="0"/>
    <x v="116"/>
    <x v="174"/>
    <x v="2"/>
    <x v="177"/>
  </r>
  <r>
    <x v="0"/>
    <x v="2"/>
    <x v="2"/>
    <x v="0"/>
    <x v="116"/>
    <x v="174"/>
    <x v="4"/>
    <x v="177"/>
  </r>
  <r>
    <x v="0"/>
    <x v="3"/>
    <x v="3"/>
    <x v="0"/>
    <x v="116"/>
    <x v="173"/>
    <x v="2"/>
    <x v="175"/>
  </r>
  <r>
    <x v="0"/>
    <x v="4"/>
    <x v="4"/>
    <x v="1"/>
    <x v="116"/>
    <x v="171"/>
    <x v="2"/>
    <x v="171"/>
  </r>
  <r>
    <x v="0"/>
    <x v="5"/>
    <x v="5"/>
    <x v="1"/>
    <x v="116"/>
    <x v="171"/>
    <x v="2"/>
    <x v="174"/>
  </r>
  <r>
    <x v="0"/>
    <x v="6"/>
    <x v="6"/>
    <x v="1"/>
    <x v="116"/>
    <x v="170"/>
    <x v="3"/>
    <x v="172"/>
  </r>
  <r>
    <x v="0"/>
    <x v="7"/>
    <x v="7"/>
    <x v="1"/>
    <x v="116"/>
    <x v="170"/>
    <x v="3"/>
    <x v="174"/>
  </r>
  <r>
    <x v="0"/>
    <x v="8"/>
    <x v="8"/>
    <x v="2"/>
    <x v="116"/>
    <x v="169"/>
    <x v="0"/>
    <x v="173"/>
  </r>
  <r>
    <x v="0"/>
    <x v="9"/>
    <x v="9"/>
    <x v="2"/>
    <x v="116"/>
    <x v="171"/>
    <x v="2"/>
    <x v="174"/>
  </r>
  <r>
    <x v="0"/>
    <x v="10"/>
    <x v="10"/>
    <x v="2"/>
    <x v="117"/>
    <x v="170"/>
    <x v="2"/>
    <x v="182"/>
  </r>
  <r>
    <x v="0"/>
    <x v="11"/>
    <x v="11"/>
    <x v="2"/>
    <x v="117"/>
    <x v="167"/>
    <x v="1"/>
    <x v="181"/>
  </r>
  <r>
    <x v="0"/>
    <x v="12"/>
    <x v="12"/>
    <x v="2"/>
    <x v="117"/>
    <x v="166"/>
    <x v="1"/>
    <x v="181"/>
  </r>
  <r>
    <x v="0"/>
    <x v="13"/>
    <x v="13"/>
    <x v="2"/>
    <x v="117"/>
    <x v="168"/>
    <x v="3"/>
    <x v="179"/>
  </r>
  <r>
    <x v="0"/>
    <x v="14"/>
    <x v="14"/>
    <x v="3"/>
    <x v="116"/>
    <x v="168"/>
    <x v="2"/>
    <x v="176"/>
  </r>
  <r>
    <x v="0"/>
    <x v="15"/>
    <x v="15"/>
    <x v="4"/>
    <x v="117"/>
    <x v="169"/>
    <x v="3"/>
    <x v="178"/>
  </r>
  <r>
    <x v="0"/>
    <x v="16"/>
    <x v="16"/>
    <x v="4"/>
    <x v="117"/>
    <x v="179"/>
    <x v="2"/>
    <x v="181"/>
  </r>
  <r>
    <x v="0"/>
    <x v="17"/>
    <x v="17"/>
    <x v="5"/>
    <x v="117"/>
    <x v="181"/>
    <x v="2"/>
    <x v="184"/>
  </r>
  <r>
    <x v="0"/>
    <x v="18"/>
    <x v="18"/>
    <x v="5"/>
    <x v="117"/>
    <x v="180"/>
    <x v="1"/>
    <x v="185"/>
  </r>
  <r>
    <x v="0"/>
    <x v="19"/>
    <x v="19"/>
    <x v="6"/>
    <x v="117"/>
    <x v="176"/>
    <x v="4"/>
    <x v="182"/>
  </r>
  <r>
    <x v="0"/>
    <x v="20"/>
    <x v="20"/>
    <x v="7"/>
    <x v="117"/>
    <x v="174"/>
    <x v="4"/>
    <x v="183"/>
  </r>
  <r>
    <x v="0"/>
    <x v="21"/>
    <x v="21"/>
    <x v="7"/>
    <x v="117"/>
    <x v="178"/>
    <x v="2"/>
    <x v="184"/>
  </r>
  <r>
    <x v="0"/>
    <x v="22"/>
    <x v="22"/>
    <x v="8"/>
    <x v="117"/>
    <x v="177"/>
    <x v="3"/>
    <x v="182"/>
  </r>
  <r>
    <x v="0"/>
    <x v="23"/>
    <x v="23"/>
    <x v="8"/>
    <x v="116"/>
    <x v="173"/>
    <x v="3"/>
    <x v="171"/>
  </r>
  <r>
    <x v="0"/>
    <x v="24"/>
    <x v="24"/>
    <x v="9"/>
    <x v="115"/>
    <x v="172"/>
    <x v="2"/>
    <x v="170"/>
  </r>
  <r>
    <x v="0"/>
    <x v="25"/>
    <x v="25"/>
    <x v="9"/>
    <x v="113"/>
    <x v="165"/>
    <x v="1"/>
    <x v="169"/>
  </r>
  <r>
    <x v="0"/>
    <x v="26"/>
    <x v="26"/>
    <x v="9"/>
    <x v="110"/>
    <x v="164"/>
    <x v="2"/>
    <x v="155"/>
  </r>
  <r>
    <x v="0"/>
    <x v="27"/>
    <x v="27"/>
    <x v="10"/>
    <x v="105"/>
    <x v="163"/>
    <x v="3"/>
    <x v="129"/>
  </r>
  <r>
    <x v="0"/>
    <x v="28"/>
    <x v="28"/>
    <x v="10"/>
    <x v="101"/>
    <x v="162"/>
    <x v="2"/>
    <x v="124"/>
  </r>
  <r>
    <x v="0"/>
    <x v="29"/>
    <x v="29"/>
    <x v="11"/>
    <x v="100"/>
    <x v="161"/>
    <x v="2"/>
    <x v="122"/>
  </r>
  <r>
    <x v="0"/>
    <x v="30"/>
    <x v="30"/>
    <x v="11"/>
    <x v="99"/>
    <x v="160"/>
    <x v="3"/>
    <x v="121"/>
  </r>
  <r>
    <x v="0"/>
    <x v="31"/>
    <x v="31"/>
    <x v="12"/>
    <x v="102"/>
    <x v="159"/>
    <x v="5"/>
    <x v="125"/>
  </r>
  <r>
    <x v="0"/>
    <x v="32"/>
    <x v="32"/>
    <x v="13"/>
    <x v="105"/>
    <x v="158"/>
    <x v="2"/>
    <x v="127"/>
  </r>
  <r>
    <x v="0"/>
    <x v="33"/>
    <x v="33"/>
    <x v="13"/>
    <x v="107"/>
    <x v="157"/>
    <x v="3"/>
    <x v="130"/>
  </r>
  <r>
    <x v="0"/>
    <x v="34"/>
    <x v="34"/>
    <x v="14"/>
    <x v="109"/>
    <x v="156"/>
    <x v="3"/>
    <x v="132"/>
  </r>
  <r>
    <x v="0"/>
    <x v="35"/>
    <x v="35"/>
    <x v="14"/>
    <x v="111"/>
    <x v="155"/>
    <x v="3"/>
    <x v="139"/>
  </r>
  <r>
    <x v="0"/>
    <x v="36"/>
    <x v="36"/>
    <x v="15"/>
    <x v="113"/>
    <x v="154"/>
    <x v="4"/>
    <x v="149"/>
  </r>
  <r>
    <x v="0"/>
    <x v="37"/>
    <x v="37"/>
    <x v="15"/>
    <x v="114"/>
    <x v="152"/>
    <x v="3"/>
    <x v="156"/>
  </r>
  <r>
    <x v="0"/>
    <x v="38"/>
    <x v="38"/>
    <x v="16"/>
    <x v="114"/>
    <x v="150"/>
    <x v="6"/>
    <x v="159"/>
  </r>
  <r>
    <x v="0"/>
    <x v="39"/>
    <x v="39"/>
    <x v="16"/>
    <x v="115"/>
    <x v="149"/>
    <x v="4"/>
    <x v="162"/>
  </r>
  <r>
    <x v="0"/>
    <x v="40"/>
    <x v="40"/>
    <x v="17"/>
    <x v="115"/>
    <x v="151"/>
    <x v="3"/>
    <x v="163"/>
  </r>
  <r>
    <x v="0"/>
    <x v="41"/>
    <x v="41"/>
    <x v="17"/>
    <x v="115"/>
    <x v="153"/>
    <x v="4"/>
    <x v="164"/>
  </r>
  <r>
    <x v="0"/>
    <x v="42"/>
    <x v="42"/>
    <x v="18"/>
    <x v="115"/>
    <x v="153"/>
    <x v="5"/>
    <x v="166"/>
  </r>
  <r>
    <x v="0"/>
    <x v="43"/>
    <x v="43"/>
    <x v="18"/>
    <x v="115"/>
    <x v="149"/>
    <x v="5"/>
    <x v="163"/>
  </r>
  <r>
    <x v="0"/>
    <x v="44"/>
    <x v="44"/>
    <x v="18"/>
    <x v="115"/>
    <x v="146"/>
    <x v="3"/>
    <x v="161"/>
  </r>
  <r>
    <x v="0"/>
    <x v="45"/>
    <x v="45"/>
    <x v="19"/>
    <x v="116"/>
    <x v="144"/>
    <x v="2"/>
    <x v="168"/>
  </r>
  <r>
    <x v="0"/>
    <x v="46"/>
    <x v="46"/>
    <x v="19"/>
    <x v="116"/>
    <x v="146"/>
    <x v="3"/>
    <x v="166"/>
  </r>
  <r>
    <x v="0"/>
    <x v="47"/>
    <x v="47"/>
    <x v="20"/>
    <x v="116"/>
    <x v="148"/>
    <x v="5"/>
    <x v="167"/>
  </r>
  <r>
    <x v="0"/>
    <x v="48"/>
    <x v="48"/>
    <x v="21"/>
    <x v="116"/>
    <x v="148"/>
    <x v="2"/>
    <x v="167"/>
  </r>
  <r>
    <x v="0"/>
    <x v="49"/>
    <x v="49"/>
    <x v="21"/>
    <x v="115"/>
    <x v="147"/>
    <x v="5"/>
    <x v="165"/>
  </r>
  <r>
    <x v="0"/>
    <x v="50"/>
    <x v="50"/>
    <x v="21"/>
    <x v="115"/>
    <x v="145"/>
    <x v="2"/>
    <x v="160"/>
  </r>
  <r>
    <x v="0"/>
    <x v="51"/>
    <x v="51"/>
    <x v="22"/>
    <x v="115"/>
    <x v="146"/>
    <x v="2"/>
    <x v="157"/>
  </r>
  <r>
    <x v="0"/>
    <x v="52"/>
    <x v="52"/>
    <x v="23"/>
    <x v="115"/>
    <x v="144"/>
    <x v="4"/>
    <x v="158"/>
  </r>
  <r>
    <x v="0"/>
    <x v="53"/>
    <x v="53"/>
    <x v="23"/>
    <x v="114"/>
    <x v="143"/>
    <x v="4"/>
    <x v="154"/>
  </r>
  <r>
    <x v="0"/>
    <x v="54"/>
    <x v="54"/>
    <x v="24"/>
    <x v="115"/>
    <x v="142"/>
    <x v="2"/>
    <x v="157"/>
  </r>
  <r>
    <x v="0"/>
    <x v="55"/>
    <x v="55"/>
    <x v="24"/>
    <x v="114"/>
    <x v="141"/>
    <x v="2"/>
    <x v="154"/>
  </r>
  <r>
    <x v="0"/>
    <x v="56"/>
    <x v="56"/>
    <x v="25"/>
    <x v="113"/>
    <x v="140"/>
    <x v="3"/>
    <x v="149"/>
  </r>
  <r>
    <x v="0"/>
    <x v="57"/>
    <x v="57"/>
    <x v="25"/>
    <x v="114"/>
    <x v="139"/>
    <x v="5"/>
    <x v="151"/>
  </r>
  <r>
    <x v="0"/>
    <x v="58"/>
    <x v="58"/>
    <x v="26"/>
    <x v="114"/>
    <x v="138"/>
    <x v="5"/>
    <x v="152"/>
  </r>
  <r>
    <x v="0"/>
    <x v="59"/>
    <x v="59"/>
    <x v="27"/>
    <x v="114"/>
    <x v="137"/>
    <x v="6"/>
    <x v="151"/>
  </r>
  <r>
    <x v="0"/>
    <x v="60"/>
    <x v="60"/>
    <x v="27"/>
    <x v="114"/>
    <x v="136"/>
    <x v="4"/>
    <x v="154"/>
  </r>
  <r>
    <x v="0"/>
    <x v="61"/>
    <x v="61"/>
    <x v="28"/>
    <x v="114"/>
    <x v="135"/>
    <x v="4"/>
    <x v="153"/>
  </r>
  <r>
    <x v="0"/>
    <x v="62"/>
    <x v="62"/>
    <x v="28"/>
    <x v="114"/>
    <x v="134"/>
    <x v="5"/>
    <x v="151"/>
  </r>
  <r>
    <x v="0"/>
    <x v="63"/>
    <x v="63"/>
    <x v="29"/>
    <x v="114"/>
    <x v="133"/>
    <x v="5"/>
    <x v="150"/>
  </r>
  <r>
    <x v="0"/>
    <x v="64"/>
    <x v="64"/>
    <x v="29"/>
    <x v="115"/>
    <x v="132"/>
    <x v="5"/>
    <x v="154"/>
  </r>
  <r>
    <x v="0"/>
    <x v="65"/>
    <x v="65"/>
    <x v="29"/>
    <x v="114"/>
    <x v="131"/>
    <x v="6"/>
    <x v="149"/>
  </r>
  <r>
    <x v="0"/>
    <x v="66"/>
    <x v="66"/>
    <x v="30"/>
    <x v="114"/>
    <x v="130"/>
    <x v="3"/>
    <x v="148"/>
  </r>
  <r>
    <x v="0"/>
    <x v="67"/>
    <x v="67"/>
    <x v="30"/>
    <x v="114"/>
    <x v="129"/>
    <x v="6"/>
    <x v="147"/>
  </r>
  <r>
    <x v="0"/>
    <x v="68"/>
    <x v="68"/>
    <x v="31"/>
    <x v="114"/>
    <x v="128"/>
    <x v="5"/>
    <x v="148"/>
  </r>
  <r>
    <x v="0"/>
    <x v="69"/>
    <x v="69"/>
    <x v="31"/>
    <x v="114"/>
    <x v="127"/>
    <x v="4"/>
    <x v="146"/>
  </r>
  <r>
    <x v="0"/>
    <x v="70"/>
    <x v="69"/>
    <x v="31"/>
    <x v="113"/>
    <x v="127"/>
    <x v="5"/>
    <x v="144"/>
  </r>
  <r>
    <x v="0"/>
    <x v="71"/>
    <x v="70"/>
    <x v="31"/>
    <x v="114"/>
    <x v="126"/>
    <x v="4"/>
    <x v="145"/>
  </r>
  <r>
    <x v="0"/>
    <x v="72"/>
    <x v="71"/>
    <x v="31"/>
    <x v="113"/>
    <x v="126"/>
    <x v="4"/>
    <x v="144"/>
  </r>
  <r>
    <x v="0"/>
    <x v="73"/>
    <x v="72"/>
    <x v="31"/>
    <x v="113"/>
    <x v="125"/>
    <x v="4"/>
    <x v="143"/>
  </r>
  <r>
    <x v="0"/>
    <x v="74"/>
    <x v="73"/>
    <x v="31"/>
    <x v="113"/>
    <x v="126"/>
    <x v="5"/>
    <x v="142"/>
  </r>
  <r>
    <x v="0"/>
    <x v="75"/>
    <x v="74"/>
    <x v="32"/>
    <x v="113"/>
    <x v="124"/>
    <x v="4"/>
    <x v="141"/>
  </r>
  <r>
    <x v="0"/>
    <x v="76"/>
    <x v="75"/>
    <x v="32"/>
    <x v="113"/>
    <x v="123"/>
    <x v="4"/>
    <x v="138"/>
  </r>
  <r>
    <x v="0"/>
    <x v="77"/>
    <x v="76"/>
    <x v="33"/>
    <x v="113"/>
    <x v="122"/>
    <x v="5"/>
    <x v="138"/>
  </r>
  <r>
    <x v="0"/>
    <x v="78"/>
    <x v="77"/>
    <x v="100"/>
    <x v="113"/>
    <x v="122"/>
    <x v="4"/>
    <x v="140"/>
  </r>
  <r>
    <x v="0"/>
    <x v="79"/>
    <x v="78"/>
    <x v="34"/>
    <x v="113"/>
    <x v="121"/>
    <x v="4"/>
    <x v="139"/>
  </r>
  <r>
    <x v="0"/>
    <x v="80"/>
    <x v="79"/>
    <x v="35"/>
    <x v="112"/>
    <x v="120"/>
    <x v="6"/>
    <x v="136"/>
  </r>
  <r>
    <x v="0"/>
    <x v="81"/>
    <x v="80"/>
    <x v="35"/>
    <x v="112"/>
    <x v="120"/>
    <x v="4"/>
    <x v="135"/>
  </r>
  <r>
    <x v="0"/>
    <x v="82"/>
    <x v="81"/>
    <x v="36"/>
    <x v="113"/>
    <x v="119"/>
    <x v="4"/>
    <x v="137"/>
  </r>
  <r>
    <x v="0"/>
    <x v="83"/>
    <x v="82"/>
    <x v="36"/>
    <x v="112"/>
    <x v="118"/>
    <x v="5"/>
    <x v="134"/>
  </r>
  <r>
    <x v="0"/>
    <x v="84"/>
    <x v="83"/>
    <x v="37"/>
    <x v="112"/>
    <x v="117"/>
    <x v="4"/>
    <x v="133"/>
  </r>
  <r>
    <x v="0"/>
    <x v="85"/>
    <x v="84"/>
    <x v="38"/>
    <x v="110"/>
    <x v="116"/>
    <x v="6"/>
    <x v="131"/>
  </r>
  <r>
    <x v="0"/>
    <x v="86"/>
    <x v="85"/>
    <x v="38"/>
    <x v="108"/>
    <x v="115"/>
    <x v="7"/>
    <x v="128"/>
  </r>
  <r>
    <x v="0"/>
    <x v="87"/>
    <x v="86"/>
    <x v="39"/>
    <x v="106"/>
    <x v="114"/>
    <x v="8"/>
    <x v="126"/>
  </r>
  <r>
    <x v="0"/>
    <x v="88"/>
    <x v="87"/>
    <x v="39"/>
    <x v="104"/>
    <x v="113"/>
    <x v="9"/>
    <x v="123"/>
  </r>
  <r>
    <x v="0"/>
    <x v="89"/>
    <x v="88"/>
    <x v="40"/>
    <x v="103"/>
    <x v="112"/>
    <x v="10"/>
    <x v="122"/>
  </r>
  <r>
    <x v="0"/>
    <x v="90"/>
    <x v="89"/>
    <x v="40"/>
    <x v="101"/>
    <x v="111"/>
    <x v="11"/>
    <x v="120"/>
  </r>
  <r>
    <x v="0"/>
    <x v="91"/>
    <x v="90"/>
    <x v="41"/>
    <x v="100"/>
    <x v="110"/>
    <x v="12"/>
    <x v="119"/>
  </r>
  <r>
    <x v="0"/>
    <x v="92"/>
    <x v="91"/>
    <x v="41"/>
    <x v="98"/>
    <x v="109"/>
    <x v="14"/>
    <x v="118"/>
  </r>
  <r>
    <x v="0"/>
    <x v="93"/>
    <x v="92"/>
    <x v="42"/>
    <x v="97"/>
    <x v="108"/>
    <x v="13"/>
    <x v="117"/>
  </r>
  <r>
    <x v="0"/>
    <x v="94"/>
    <x v="93"/>
    <x v="42"/>
    <x v="96"/>
    <x v="107"/>
    <x v="15"/>
    <x v="116"/>
  </r>
  <r>
    <x v="0"/>
    <x v="95"/>
    <x v="94"/>
    <x v="43"/>
    <x v="95"/>
    <x v="106"/>
    <x v="16"/>
    <x v="115"/>
  </r>
  <r>
    <x v="0"/>
    <x v="96"/>
    <x v="95"/>
    <x v="44"/>
    <x v="94"/>
    <x v="105"/>
    <x v="17"/>
    <x v="114"/>
  </r>
  <r>
    <x v="0"/>
    <x v="97"/>
    <x v="96"/>
    <x v="44"/>
    <x v="93"/>
    <x v="104"/>
    <x v="18"/>
    <x v="113"/>
  </r>
  <r>
    <x v="0"/>
    <x v="98"/>
    <x v="97"/>
    <x v="45"/>
    <x v="92"/>
    <x v="103"/>
    <x v="19"/>
    <x v="112"/>
  </r>
  <r>
    <x v="0"/>
    <x v="99"/>
    <x v="98"/>
    <x v="46"/>
    <x v="91"/>
    <x v="102"/>
    <x v="20"/>
    <x v="111"/>
  </r>
  <r>
    <x v="0"/>
    <x v="100"/>
    <x v="99"/>
    <x v="46"/>
    <x v="90"/>
    <x v="101"/>
    <x v="21"/>
    <x v="110"/>
  </r>
  <r>
    <x v="0"/>
    <x v="101"/>
    <x v="100"/>
    <x v="47"/>
    <x v="89"/>
    <x v="100"/>
    <x v="21"/>
    <x v="109"/>
  </r>
  <r>
    <x v="0"/>
    <x v="102"/>
    <x v="101"/>
    <x v="48"/>
    <x v="88"/>
    <x v="99"/>
    <x v="22"/>
    <x v="108"/>
  </r>
  <r>
    <x v="0"/>
    <x v="103"/>
    <x v="102"/>
    <x v="48"/>
    <x v="87"/>
    <x v="98"/>
    <x v="23"/>
    <x v="107"/>
  </r>
  <r>
    <x v="0"/>
    <x v="104"/>
    <x v="103"/>
    <x v="49"/>
    <x v="86"/>
    <x v="97"/>
    <x v="24"/>
    <x v="106"/>
  </r>
  <r>
    <x v="0"/>
    <x v="105"/>
    <x v="104"/>
    <x v="50"/>
    <x v="85"/>
    <x v="96"/>
    <x v="25"/>
    <x v="105"/>
  </r>
  <r>
    <x v="0"/>
    <x v="106"/>
    <x v="105"/>
    <x v="50"/>
    <x v="84"/>
    <x v="95"/>
    <x v="27"/>
    <x v="104"/>
  </r>
  <r>
    <x v="0"/>
    <x v="107"/>
    <x v="106"/>
    <x v="51"/>
    <x v="83"/>
    <x v="94"/>
    <x v="26"/>
    <x v="103"/>
  </r>
  <r>
    <x v="0"/>
    <x v="108"/>
    <x v="107"/>
    <x v="51"/>
    <x v="82"/>
    <x v="93"/>
    <x v="29"/>
    <x v="102"/>
  </r>
  <r>
    <x v="0"/>
    <x v="109"/>
    <x v="108"/>
    <x v="51"/>
    <x v="81"/>
    <x v="92"/>
    <x v="28"/>
    <x v="101"/>
  </r>
  <r>
    <x v="0"/>
    <x v="110"/>
    <x v="109"/>
    <x v="52"/>
    <x v="80"/>
    <x v="91"/>
    <x v="29"/>
    <x v="100"/>
  </r>
  <r>
    <x v="0"/>
    <x v="111"/>
    <x v="110"/>
    <x v="52"/>
    <x v="79"/>
    <x v="90"/>
    <x v="29"/>
    <x v="99"/>
  </r>
  <r>
    <x v="0"/>
    <x v="112"/>
    <x v="111"/>
    <x v="53"/>
    <x v="78"/>
    <x v="89"/>
    <x v="30"/>
    <x v="98"/>
  </r>
  <r>
    <x v="0"/>
    <x v="113"/>
    <x v="112"/>
    <x v="53"/>
    <x v="78"/>
    <x v="88"/>
    <x v="31"/>
    <x v="97"/>
  </r>
  <r>
    <x v="0"/>
    <x v="114"/>
    <x v="113"/>
    <x v="54"/>
    <x v="77"/>
    <x v="87"/>
    <x v="32"/>
    <x v="96"/>
  </r>
  <r>
    <x v="0"/>
    <x v="115"/>
    <x v="114"/>
    <x v="55"/>
    <x v="76"/>
    <x v="86"/>
    <x v="33"/>
    <x v="95"/>
  </r>
  <r>
    <x v="0"/>
    <x v="116"/>
    <x v="115"/>
    <x v="55"/>
    <x v="75"/>
    <x v="85"/>
    <x v="34"/>
    <x v="94"/>
  </r>
  <r>
    <x v="0"/>
    <x v="117"/>
    <x v="116"/>
    <x v="56"/>
    <x v="75"/>
    <x v="84"/>
    <x v="34"/>
    <x v="93"/>
  </r>
  <r>
    <x v="0"/>
    <x v="118"/>
    <x v="117"/>
    <x v="57"/>
    <x v="74"/>
    <x v="83"/>
    <x v="34"/>
    <x v="92"/>
  </r>
  <r>
    <x v="0"/>
    <x v="119"/>
    <x v="118"/>
    <x v="57"/>
    <x v="74"/>
    <x v="82"/>
    <x v="34"/>
    <x v="92"/>
  </r>
  <r>
    <x v="0"/>
    <x v="120"/>
    <x v="119"/>
    <x v="58"/>
    <x v="74"/>
    <x v="81"/>
    <x v="34"/>
    <x v="88"/>
  </r>
  <r>
    <x v="0"/>
    <x v="121"/>
    <x v="120"/>
    <x v="58"/>
    <x v="74"/>
    <x v="80"/>
    <x v="37"/>
    <x v="89"/>
  </r>
  <r>
    <x v="0"/>
    <x v="122"/>
    <x v="122"/>
    <x v="58"/>
    <x v="75"/>
    <x v="79"/>
    <x v="35"/>
    <x v="90"/>
  </r>
  <r>
    <x v="0"/>
    <x v="123"/>
    <x v="121"/>
    <x v="58"/>
    <x v="75"/>
    <x v="78"/>
    <x v="35"/>
    <x v="91"/>
  </r>
  <r>
    <x v="0"/>
    <x v="124"/>
    <x v="123"/>
    <x v="59"/>
    <x v="74"/>
    <x v="76"/>
    <x v="37"/>
    <x v="87"/>
  </r>
  <r>
    <x v="0"/>
    <x v="125"/>
    <x v="124"/>
    <x v="59"/>
    <x v="74"/>
    <x v="77"/>
    <x v="37"/>
    <x v="85"/>
  </r>
  <r>
    <x v="0"/>
    <x v="126"/>
    <x v="125"/>
    <x v="59"/>
    <x v="74"/>
    <x v="76"/>
    <x v="38"/>
    <x v="86"/>
  </r>
  <r>
    <x v="0"/>
    <x v="127"/>
    <x v="126"/>
    <x v="60"/>
    <x v="73"/>
    <x v="78"/>
    <x v="36"/>
    <x v="84"/>
  </r>
  <r>
    <x v="0"/>
    <x v="128"/>
    <x v="127"/>
    <x v="60"/>
    <x v="72"/>
    <x v="75"/>
    <x v="38"/>
    <x v="83"/>
  </r>
  <r>
    <x v="0"/>
    <x v="129"/>
    <x v="128"/>
    <x v="61"/>
    <x v="71"/>
    <x v="74"/>
    <x v="39"/>
    <x v="82"/>
  </r>
  <r>
    <x v="0"/>
    <x v="130"/>
    <x v="129"/>
    <x v="62"/>
    <x v="71"/>
    <x v="73"/>
    <x v="39"/>
    <x v="81"/>
  </r>
  <r>
    <x v="0"/>
    <x v="131"/>
    <x v="130"/>
    <x v="62"/>
    <x v="71"/>
    <x v="72"/>
    <x v="39"/>
    <x v="80"/>
  </r>
  <r>
    <x v="0"/>
    <x v="132"/>
    <x v="131"/>
    <x v="63"/>
    <x v="71"/>
    <x v="71"/>
    <x v="40"/>
    <x v="79"/>
  </r>
  <r>
    <x v="0"/>
    <x v="133"/>
    <x v="132"/>
    <x v="63"/>
    <x v="70"/>
    <x v="69"/>
    <x v="40"/>
    <x v="78"/>
  </r>
  <r>
    <x v="0"/>
    <x v="134"/>
    <x v="133"/>
    <x v="64"/>
    <x v="69"/>
    <x v="70"/>
    <x v="41"/>
    <x v="77"/>
  </r>
  <r>
    <x v="0"/>
    <x v="135"/>
    <x v="134"/>
    <x v="64"/>
    <x v="69"/>
    <x v="68"/>
    <x v="41"/>
    <x v="76"/>
  </r>
  <r>
    <x v="0"/>
    <x v="136"/>
    <x v="135"/>
    <x v="65"/>
    <x v="68"/>
    <x v="67"/>
    <x v="41"/>
    <x v="75"/>
  </r>
  <r>
    <x v="0"/>
    <x v="137"/>
    <x v="136"/>
    <x v="65"/>
    <x v="67"/>
    <x v="66"/>
    <x v="42"/>
    <x v="74"/>
  </r>
  <r>
    <x v="0"/>
    <x v="138"/>
    <x v="137"/>
    <x v="66"/>
    <x v="66"/>
    <x v="65"/>
    <x v="43"/>
    <x v="73"/>
  </r>
  <r>
    <x v="0"/>
    <x v="139"/>
    <x v="138"/>
    <x v="66"/>
    <x v="65"/>
    <x v="64"/>
    <x v="44"/>
    <x v="72"/>
  </r>
  <r>
    <x v="0"/>
    <x v="140"/>
    <x v="139"/>
    <x v="67"/>
    <x v="64"/>
    <x v="63"/>
    <x v="45"/>
    <x v="71"/>
  </r>
  <r>
    <x v="0"/>
    <x v="141"/>
    <x v="140"/>
    <x v="68"/>
    <x v="63"/>
    <x v="62"/>
    <x v="46"/>
    <x v="70"/>
  </r>
  <r>
    <x v="0"/>
    <x v="142"/>
    <x v="141"/>
    <x v="68"/>
    <x v="62"/>
    <x v="61"/>
    <x v="47"/>
    <x v="69"/>
  </r>
  <r>
    <x v="0"/>
    <x v="143"/>
    <x v="142"/>
    <x v="68"/>
    <x v="61"/>
    <x v="60"/>
    <x v="48"/>
    <x v="68"/>
  </r>
  <r>
    <x v="0"/>
    <x v="144"/>
    <x v="143"/>
    <x v="69"/>
    <x v="60"/>
    <x v="59"/>
    <x v="49"/>
    <x v="67"/>
  </r>
  <r>
    <x v="0"/>
    <x v="145"/>
    <x v="144"/>
    <x v="69"/>
    <x v="59"/>
    <x v="58"/>
    <x v="50"/>
    <x v="66"/>
  </r>
  <r>
    <x v="0"/>
    <x v="146"/>
    <x v="145"/>
    <x v="70"/>
    <x v="58"/>
    <x v="57"/>
    <x v="51"/>
    <x v="65"/>
  </r>
  <r>
    <x v="0"/>
    <x v="147"/>
    <x v="146"/>
    <x v="70"/>
    <x v="57"/>
    <x v="56"/>
    <x v="52"/>
    <x v="64"/>
  </r>
  <r>
    <x v="0"/>
    <x v="148"/>
    <x v="147"/>
    <x v="70"/>
    <x v="56"/>
    <x v="55"/>
    <x v="53"/>
    <x v="63"/>
  </r>
  <r>
    <x v="0"/>
    <x v="149"/>
    <x v="148"/>
    <x v="71"/>
    <x v="55"/>
    <x v="54"/>
    <x v="54"/>
    <x v="62"/>
  </r>
  <r>
    <x v="0"/>
    <x v="150"/>
    <x v="149"/>
    <x v="71"/>
    <x v="54"/>
    <x v="53"/>
    <x v="55"/>
    <x v="61"/>
  </r>
  <r>
    <x v="0"/>
    <x v="151"/>
    <x v="150"/>
    <x v="72"/>
    <x v="53"/>
    <x v="52"/>
    <x v="56"/>
    <x v="60"/>
  </r>
  <r>
    <x v="0"/>
    <x v="152"/>
    <x v="151"/>
    <x v="73"/>
    <x v="52"/>
    <x v="51"/>
    <x v="57"/>
    <x v="59"/>
  </r>
  <r>
    <x v="0"/>
    <x v="153"/>
    <x v="152"/>
    <x v="73"/>
    <x v="51"/>
    <x v="50"/>
    <x v="58"/>
    <x v="58"/>
  </r>
  <r>
    <x v="0"/>
    <x v="154"/>
    <x v="153"/>
    <x v="74"/>
    <x v="50"/>
    <x v="49"/>
    <x v="59"/>
    <x v="57"/>
  </r>
  <r>
    <x v="0"/>
    <x v="155"/>
    <x v="154"/>
    <x v="74"/>
    <x v="49"/>
    <x v="48"/>
    <x v="60"/>
    <x v="56"/>
  </r>
  <r>
    <x v="0"/>
    <x v="156"/>
    <x v="155"/>
    <x v="75"/>
    <x v="48"/>
    <x v="47"/>
    <x v="61"/>
    <x v="55"/>
  </r>
  <r>
    <x v="0"/>
    <x v="157"/>
    <x v="156"/>
    <x v="75"/>
    <x v="47"/>
    <x v="46"/>
    <x v="62"/>
    <x v="54"/>
  </r>
  <r>
    <x v="0"/>
    <x v="158"/>
    <x v="157"/>
    <x v="76"/>
    <x v="46"/>
    <x v="45"/>
    <x v="63"/>
    <x v="53"/>
  </r>
  <r>
    <x v="0"/>
    <x v="159"/>
    <x v="158"/>
    <x v="76"/>
    <x v="45"/>
    <x v="44"/>
    <x v="64"/>
    <x v="52"/>
  </r>
  <r>
    <x v="0"/>
    <x v="160"/>
    <x v="159"/>
    <x v="77"/>
    <x v="44"/>
    <x v="43"/>
    <x v="65"/>
    <x v="51"/>
  </r>
  <r>
    <x v="0"/>
    <x v="161"/>
    <x v="160"/>
    <x v="78"/>
    <x v="43"/>
    <x v="42"/>
    <x v="65"/>
    <x v="50"/>
  </r>
  <r>
    <x v="0"/>
    <x v="162"/>
    <x v="161"/>
    <x v="78"/>
    <x v="42"/>
    <x v="41"/>
    <x v="66"/>
    <x v="49"/>
  </r>
  <r>
    <x v="0"/>
    <x v="163"/>
    <x v="162"/>
    <x v="79"/>
    <x v="41"/>
    <x v="40"/>
    <x v="66"/>
    <x v="48"/>
  </r>
  <r>
    <x v="0"/>
    <x v="164"/>
    <x v="163"/>
    <x v="79"/>
    <x v="41"/>
    <x v="39"/>
    <x v="66"/>
    <x v="47"/>
  </r>
  <r>
    <x v="0"/>
    <x v="165"/>
    <x v="164"/>
    <x v="80"/>
    <x v="40"/>
    <x v="38"/>
    <x v="67"/>
    <x v="46"/>
  </r>
  <r>
    <x v="0"/>
    <x v="166"/>
    <x v="165"/>
    <x v="80"/>
    <x v="39"/>
    <x v="37"/>
    <x v="67"/>
    <x v="45"/>
  </r>
  <r>
    <x v="0"/>
    <x v="167"/>
    <x v="166"/>
    <x v="81"/>
    <x v="38"/>
    <x v="36"/>
    <x v="68"/>
    <x v="44"/>
  </r>
  <r>
    <x v="0"/>
    <x v="168"/>
    <x v="167"/>
    <x v="82"/>
    <x v="37"/>
    <x v="35"/>
    <x v="69"/>
    <x v="43"/>
  </r>
  <r>
    <x v="0"/>
    <x v="169"/>
    <x v="168"/>
    <x v="82"/>
    <x v="36"/>
    <x v="34"/>
    <x v="70"/>
    <x v="42"/>
  </r>
  <r>
    <x v="0"/>
    <x v="170"/>
    <x v="169"/>
    <x v="83"/>
    <x v="35"/>
    <x v="33"/>
    <x v="71"/>
    <x v="41"/>
  </r>
  <r>
    <x v="0"/>
    <x v="171"/>
    <x v="170"/>
    <x v="84"/>
    <x v="34"/>
    <x v="32"/>
    <x v="71"/>
    <x v="40"/>
  </r>
  <r>
    <x v="0"/>
    <x v="172"/>
    <x v="171"/>
    <x v="84"/>
    <x v="33"/>
    <x v="31"/>
    <x v="72"/>
    <x v="39"/>
  </r>
  <r>
    <x v="0"/>
    <x v="173"/>
    <x v="172"/>
    <x v="85"/>
    <x v="32"/>
    <x v="30"/>
    <x v="73"/>
    <x v="38"/>
  </r>
  <r>
    <x v="0"/>
    <x v="174"/>
    <x v="173"/>
    <x v="85"/>
    <x v="31"/>
    <x v="29"/>
    <x v="73"/>
    <x v="37"/>
  </r>
  <r>
    <x v="0"/>
    <x v="175"/>
    <x v="174"/>
    <x v="86"/>
    <x v="30"/>
    <x v="28"/>
    <x v="73"/>
    <x v="36"/>
  </r>
  <r>
    <x v="0"/>
    <x v="176"/>
    <x v="175"/>
    <x v="100"/>
    <x v="29"/>
    <x v="27"/>
    <x v="74"/>
    <x v="35"/>
  </r>
  <r>
    <x v="0"/>
    <x v="177"/>
    <x v="176"/>
    <x v="87"/>
    <x v="28"/>
    <x v="26"/>
    <x v="75"/>
    <x v="34"/>
  </r>
  <r>
    <x v="0"/>
    <x v="178"/>
    <x v="177"/>
    <x v="87"/>
    <x v="27"/>
    <x v="25"/>
    <x v="73"/>
    <x v="33"/>
  </r>
  <r>
    <x v="0"/>
    <x v="179"/>
    <x v="178"/>
    <x v="88"/>
    <x v="25"/>
    <x v="25"/>
    <x v="74"/>
    <x v="32"/>
  </r>
  <r>
    <x v="0"/>
    <x v="180"/>
    <x v="179"/>
    <x v="88"/>
    <x v="25"/>
    <x v="24"/>
    <x v="74"/>
    <x v="28"/>
  </r>
  <r>
    <x v="0"/>
    <x v="181"/>
    <x v="180"/>
    <x v="89"/>
    <x v="24"/>
    <x v="23"/>
    <x v="77"/>
    <x v="26"/>
  </r>
  <r>
    <x v="0"/>
    <x v="182"/>
    <x v="181"/>
    <x v="89"/>
    <x v="25"/>
    <x v="22"/>
    <x v="75"/>
    <x v="29"/>
  </r>
  <r>
    <x v="0"/>
    <x v="183"/>
    <x v="182"/>
    <x v="90"/>
    <x v="26"/>
    <x v="21"/>
    <x v="75"/>
    <x v="31"/>
  </r>
  <r>
    <x v="0"/>
    <x v="184"/>
    <x v="183"/>
    <x v="90"/>
    <x v="25"/>
    <x v="20"/>
    <x v="76"/>
    <x v="30"/>
  </r>
  <r>
    <x v="0"/>
    <x v="185"/>
    <x v="184"/>
    <x v="91"/>
    <x v="25"/>
    <x v="19"/>
    <x v="75"/>
    <x v="30"/>
  </r>
  <r>
    <x v="0"/>
    <x v="186"/>
    <x v="185"/>
    <x v="91"/>
    <x v="25"/>
    <x v="18"/>
    <x v="76"/>
    <x v="27"/>
  </r>
  <r>
    <x v="0"/>
    <x v="187"/>
    <x v="186"/>
    <x v="92"/>
    <x v="24"/>
    <x v="17"/>
    <x v="75"/>
    <x v="25"/>
  </r>
  <r>
    <x v="0"/>
    <x v="188"/>
    <x v="187"/>
    <x v="93"/>
    <x v="23"/>
    <x v="16"/>
    <x v="76"/>
    <x v="24"/>
  </r>
  <r>
    <x v="0"/>
    <x v="189"/>
    <x v="188"/>
    <x v="93"/>
    <x v="22"/>
    <x v="15"/>
    <x v="76"/>
    <x v="23"/>
  </r>
  <r>
    <x v="0"/>
    <x v="190"/>
    <x v="189"/>
    <x v="93"/>
    <x v="21"/>
    <x v="14"/>
    <x v="77"/>
    <x v="22"/>
  </r>
  <r>
    <x v="0"/>
    <x v="191"/>
    <x v="190"/>
    <x v="94"/>
    <x v="20"/>
    <x v="13"/>
    <x v="77"/>
    <x v="21"/>
  </r>
  <r>
    <x v="0"/>
    <x v="192"/>
    <x v="191"/>
    <x v="94"/>
    <x v="19"/>
    <x v="12"/>
    <x v="78"/>
    <x v="20"/>
  </r>
  <r>
    <x v="0"/>
    <x v="193"/>
    <x v="192"/>
    <x v="95"/>
    <x v="18"/>
    <x v="11"/>
    <x v="79"/>
    <x v="19"/>
  </r>
  <r>
    <x v="0"/>
    <x v="194"/>
    <x v="193"/>
    <x v="95"/>
    <x v="17"/>
    <x v="10"/>
    <x v="79"/>
    <x v="18"/>
  </r>
  <r>
    <x v="0"/>
    <x v="195"/>
    <x v="194"/>
    <x v="96"/>
    <x v="16"/>
    <x v="9"/>
    <x v="80"/>
    <x v="17"/>
  </r>
  <r>
    <x v="0"/>
    <x v="196"/>
    <x v="195"/>
    <x v="96"/>
    <x v="15"/>
    <x v="8"/>
    <x v="81"/>
    <x v="16"/>
  </r>
  <r>
    <x v="0"/>
    <x v="197"/>
    <x v="196"/>
    <x v="96"/>
    <x v="14"/>
    <x v="5"/>
    <x v="80"/>
    <x v="15"/>
  </r>
  <r>
    <x v="0"/>
    <x v="198"/>
    <x v="197"/>
    <x v="97"/>
    <x v="13"/>
    <x v="2"/>
    <x v="82"/>
    <x v="14"/>
  </r>
  <r>
    <x v="0"/>
    <x v="199"/>
    <x v="198"/>
    <x v="97"/>
    <x v="12"/>
    <x v="2"/>
    <x v="83"/>
    <x v="13"/>
  </r>
  <r>
    <x v="0"/>
    <x v="200"/>
    <x v="199"/>
    <x v="98"/>
    <x v="12"/>
    <x v="3"/>
    <x v="81"/>
    <x v="12"/>
  </r>
  <r>
    <x v="0"/>
    <x v="201"/>
    <x v="200"/>
    <x v="98"/>
    <x v="11"/>
    <x v="7"/>
    <x v="80"/>
    <x v="11"/>
  </r>
  <r>
    <x v="0"/>
    <x v="202"/>
    <x v="203"/>
    <x v="99"/>
    <x v="10"/>
    <x v="6"/>
    <x v="86"/>
    <x v="10"/>
  </r>
  <r>
    <x v="0"/>
    <x v="203"/>
    <x v="202"/>
    <x v="99"/>
    <x v="9"/>
    <x v="4"/>
    <x v="81"/>
    <x v="9"/>
  </r>
  <r>
    <x v="0"/>
    <x v="204"/>
    <x v="204"/>
    <x v="99"/>
    <x v="8"/>
    <x v="1"/>
    <x v="83"/>
    <x v="8"/>
  </r>
  <r>
    <x v="0"/>
    <x v="205"/>
    <x v="205"/>
    <x v="99"/>
    <x v="7"/>
    <x v="0"/>
    <x v="83"/>
    <x v="7"/>
  </r>
  <r>
    <x v="0"/>
    <x v="206"/>
    <x v="207"/>
    <x v="99"/>
    <x v="6"/>
    <x v="0"/>
    <x v="85"/>
    <x v="6"/>
  </r>
  <r>
    <x v="0"/>
    <x v="207"/>
    <x v="210"/>
    <x v="99"/>
    <x v="0"/>
    <x v="1"/>
    <x v="85"/>
    <x v="0"/>
  </r>
  <r>
    <x v="0"/>
    <x v="208"/>
    <x v="206"/>
    <x v="99"/>
    <x v="1"/>
    <x v="1"/>
    <x v="84"/>
    <x v="1"/>
  </r>
  <r>
    <x v="0"/>
    <x v="209"/>
    <x v="207"/>
    <x v="99"/>
    <x v="4"/>
    <x v="0"/>
    <x v="84"/>
    <x v="4"/>
  </r>
  <r>
    <x v="0"/>
    <x v="210"/>
    <x v="208"/>
    <x v="99"/>
    <x v="3"/>
    <x v="1"/>
    <x v="85"/>
    <x v="3"/>
  </r>
  <r>
    <x v="0"/>
    <x v="211"/>
    <x v="209"/>
    <x v="99"/>
    <x v="2"/>
    <x v="2"/>
    <x v="84"/>
    <x v="2"/>
  </r>
  <r>
    <x v="0"/>
    <x v="212"/>
    <x v="201"/>
    <x v="99"/>
    <x v="5"/>
    <x v="4"/>
    <x v="81"/>
    <x v="5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267">
  <r>
    <x v="0"/>
    <x v="0"/>
    <x v="0"/>
    <x v="0"/>
    <x v="163"/>
    <x v="228"/>
    <x v="1"/>
    <x v="239"/>
  </r>
  <r>
    <x v="0"/>
    <x v="1"/>
    <x v="1"/>
    <x v="0"/>
    <x v="162"/>
    <x v="229"/>
    <x v="3"/>
    <x v="235"/>
  </r>
  <r>
    <x v="0"/>
    <x v="2"/>
    <x v="2"/>
    <x v="0"/>
    <x v="163"/>
    <x v="227"/>
    <x v="2"/>
    <x v="238"/>
  </r>
  <r>
    <x v="0"/>
    <x v="3"/>
    <x v="3"/>
    <x v="0"/>
    <x v="163"/>
    <x v="226"/>
    <x v="2"/>
    <x v="238"/>
  </r>
  <r>
    <x v="0"/>
    <x v="4"/>
    <x v="4"/>
    <x v="1"/>
    <x v="162"/>
    <x v="224"/>
    <x v="2"/>
    <x v="234"/>
  </r>
  <r>
    <x v="0"/>
    <x v="5"/>
    <x v="5"/>
    <x v="1"/>
    <x v="163"/>
    <x v="226"/>
    <x v="3"/>
    <x v="237"/>
  </r>
  <r>
    <x v="0"/>
    <x v="6"/>
    <x v="6"/>
    <x v="2"/>
    <x v="162"/>
    <x v="227"/>
    <x v="3"/>
    <x v="234"/>
  </r>
  <r>
    <x v="0"/>
    <x v="7"/>
    <x v="7"/>
    <x v="2"/>
    <x v="163"/>
    <x v="226"/>
    <x v="3"/>
    <x v="239"/>
  </r>
  <r>
    <x v="0"/>
    <x v="8"/>
    <x v="8"/>
    <x v="2"/>
    <x v="163"/>
    <x v="225"/>
    <x v="2"/>
    <x v="235"/>
  </r>
  <r>
    <x v="0"/>
    <x v="9"/>
    <x v="9"/>
    <x v="3"/>
    <x v="163"/>
    <x v="224"/>
    <x v="3"/>
    <x v="237"/>
  </r>
  <r>
    <x v="0"/>
    <x v="10"/>
    <x v="10"/>
    <x v="3"/>
    <x v="162"/>
    <x v="224"/>
    <x v="2"/>
    <x v="234"/>
  </r>
  <r>
    <x v="0"/>
    <x v="11"/>
    <x v="11"/>
    <x v="3"/>
    <x v="163"/>
    <x v="223"/>
    <x v="2"/>
    <x v="236"/>
  </r>
  <r>
    <x v="0"/>
    <x v="12"/>
    <x v="11"/>
    <x v="3"/>
    <x v="163"/>
    <x v="222"/>
    <x v="3"/>
    <x v="236"/>
  </r>
  <r>
    <x v="0"/>
    <x v="13"/>
    <x v="12"/>
    <x v="3"/>
    <x v="162"/>
    <x v="221"/>
    <x v="2"/>
    <x v="232"/>
  </r>
  <r>
    <x v="0"/>
    <x v="14"/>
    <x v="13"/>
    <x v="4"/>
    <x v="162"/>
    <x v="220"/>
    <x v="2"/>
    <x v="230"/>
  </r>
  <r>
    <x v="0"/>
    <x v="15"/>
    <x v="14"/>
    <x v="4"/>
    <x v="163"/>
    <x v="219"/>
    <x v="2"/>
    <x v="234"/>
  </r>
  <r>
    <x v="0"/>
    <x v="16"/>
    <x v="15"/>
    <x v="4"/>
    <x v="162"/>
    <x v="218"/>
    <x v="2"/>
    <x v="232"/>
  </r>
  <r>
    <x v="0"/>
    <x v="17"/>
    <x v="16"/>
    <x v="5"/>
    <x v="163"/>
    <x v="217"/>
    <x v="2"/>
    <x v="233"/>
  </r>
  <r>
    <x v="0"/>
    <x v="18"/>
    <x v="17"/>
    <x v="6"/>
    <x v="162"/>
    <x v="216"/>
    <x v="1"/>
    <x v="231"/>
  </r>
  <r>
    <x v="0"/>
    <x v="19"/>
    <x v="18"/>
    <x v="7"/>
    <x v="162"/>
    <x v="214"/>
    <x v="2"/>
    <x v="228"/>
  </r>
  <r>
    <x v="0"/>
    <x v="20"/>
    <x v="19"/>
    <x v="8"/>
    <x v="162"/>
    <x v="215"/>
    <x v="3"/>
    <x v="227"/>
  </r>
  <r>
    <x v="0"/>
    <x v="21"/>
    <x v="20"/>
    <x v="8"/>
    <x v="162"/>
    <x v="213"/>
    <x v="2"/>
    <x v="230"/>
  </r>
  <r>
    <x v="0"/>
    <x v="22"/>
    <x v="21"/>
    <x v="8"/>
    <x v="162"/>
    <x v="212"/>
    <x v="3"/>
    <x v="229"/>
  </r>
  <r>
    <x v="0"/>
    <x v="23"/>
    <x v="22"/>
    <x v="9"/>
    <x v="162"/>
    <x v="212"/>
    <x v="2"/>
    <x v="227"/>
  </r>
  <r>
    <x v="0"/>
    <x v="24"/>
    <x v="23"/>
    <x v="9"/>
    <x v="162"/>
    <x v="211"/>
    <x v="3"/>
    <x v="230"/>
  </r>
  <r>
    <x v="0"/>
    <x v="25"/>
    <x v="24"/>
    <x v="10"/>
    <x v="162"/>
    <x v="208"/>
    <x v="2"/>
    <x v="225"/>
  </r>
  <r>
    <x v="0"/>
    <x v="26"/>
    <x v="25"/>
    <x v="10"/>
    <x v="162"/>
    <x v="210"/>
    <x v="2"/>
    <x v="226"/>
  </r>
  <r>
    <x v="0"/>
    <x v="27"/>
    <x v="26"/>
    <x v="11"/>
    <x v="161"/>
    <x v="211"/>
    <x v="2"/>
    <x v="223"/>
  </r>
  <r>
    <x v="0"/>
    <x v="28"/>
    <x v="27"/>
    <x v="11"/>
    <x v="162"/>
    <x v="209"/>
    <x v="2"/>
    <x v="226"/>
  </r>
  <r>
    <x v="0"/>
    <x v="29"/>
    <x v="28"/>
    <x v="12"/>
    <x v="162"/>
    <x v="207"/>
    <x v="0"/>
    <x v="224"/>
  </r>
  <r>
    <x v="0"/>
    <x v="30"/>
    <x v="29"/>
    <x v="13"/>
    <x v="162"/>
    <x v="208"/>
    <x v="2"/>
    <x v="225"/>
  </r>
  <r>
    <x v="0"/>
    <x v="31"/>
    <x v="30"/>
    <x v="13"/>
    <x v="161"/>
    <x v="209"/>
    <x v="2"/>
    <x v="222"/>
  </r>
  <r>
    <x v="0"/>
    <x v="32"/>
    <x v="31"/>
    <x v="14"/>
    <x v="160"/>
    <x v="206"/>
    <x v="3"/>
    <x v="221"/>
  </r>
  <r>
    <x v="0"/>
    <x v="33"/>
    <x v="32"/>
    <x v="15"/>
    <x v="160"/>
    <x v="204"/>
    <x v="2"/>
    <x v="221"/>
  </r>
  <r>
    <x v="0"/>
    <x v="34"/>
    <x v="33"/>
    <x v="16"/>
    <x v="159"/>
    <x v="205"/>
    <x v="3"/>
    <x v="220"/>
  </r>
  <r>
    <x v="0"/>
    <x v="35"/>
    <x v="34"/>
    <x v="16"/>
    <x v="159"/>
    <x v="203"/>
    <x v="2"/>
    <x v="219"/>
  </r>
  <r>
    <x v="0"/>
    <x v="36"/>
    <x v="35"/>
    <x v="17"/>
    <x v="159"/>
    <x v="202"/>
    <x v="2"/>
    <x v="218"/>
  </r>
  <r>
    <x v="0"/>
    <x v="37"/>
    <x v="36"/>
    <x v="18"/>
    <x v="157"/>
    <x v="201"/>
    <x v="2"/>
    <x v="212"/>
  </r>
  <r>
    <x v="0"/>
    <x v="38"/>
    <x v="37"/>
    <x v="19"/>
    <x v="156"/>
    <x v="200"/>
    <x v="3"/>
    <x v="204"/>
  </r>
  <r>
    <x v="0"/>
    <x v="39"/>
    <x v="38"/>
    <x v="19"/>
    <x v="156"/>
    <x v="199"/>
    <x v="1"/>
    <x v="202"/>
  </r>
  <r>
    <x v="0"/>
    <x v="40"/>
    <x v="39"/>
    <x v="20"/>
    <x v="155"/>
    <x v="198"/>
    <x v="2"/>
    <x v="198"/>
  </r>
  <r>
    <x v="0"/>
    <x v="41"/>
    <x v="40"/>
    <x v="21"/>
    <x v="153"/>
    <x v="197"/>
    <x v="4"/>
    <x v="193"/>
  </r>
  <r>
    <x v="0"/>
    <x v="42"/>
    <x v="41"/>
    <x v="21"/>
    <x v="152"/>
    <x v="196"/>
    <x v="2"/>
    <x v="190"/>
  </r>
  <r>
    <x v="0"/>
    <x v="43"/>
    <x v="42"/>
    <x v="22"/>
    <x v="152"/>
    <x v="195"/>
    <x v="2"/>
    <x v="191"/>
  </r>
  <r>
    <x v="0"/>
    <x v="44"/>
    <x v="43"/>
    <x v="22"/>
    <x v="151"/>
    <x v="194"/>
    <x v="3"/>
    <x v="189"/>
  </r>
  <r>
    <x v="0"/>
    <x v="45"/>
    <x v="44"/>
    <x v="23"/>
    <x v="153"/>
    <x v="193"/>
    <x v="3"/>
    <x v="192"/>
  </r>
  <r>
    <x v="0"/>
    <x v="46"/>
    <x v="45"/>
    <x v="24"/>
    <x v="154"/>
    <x v="192"/>
    <x v="3"/>
    <x v="194"/>
  </r>
  <r>
    <x v="0"/>
    <x v="47"/>
    <x v="46"/>
    <x v="25"/>
    <x v="155"/>
    <x v="189"/>
    <x v="4"/>
    <x v="195"/>
  </r>
  <r>
    <x v="0"/>
    <x v="48"/>
    <x v="47"/>
    <x v="25"/>
    <x v="156"/>
    <x v="190"/>
    <x v="3"/>
    <x v="197"/>
  </r>
  <r>
    <x v="0"/>
    <x v="49"/>
    <x v="48"/>
    <x v="25"/>
    <x v="156"/>
    <x v="191"/>
    <x v="3"/>
    <x v="199"/>
  </r>
  <r>
    <x v="0"/>
    <x v="50"/>
    <x v="49"/>
    <x v="26"/>
    <x v="156"/>
    <x v="189"/>
    <x v="3"/>
    <x v="199"/>
  </r>
  <r>
    <x v="0"/>
    <x v="51"/>
    <x v="50"/>
    <x v="27"/>
    <x v="157"/>
    <x v="188"/>
    <x v="4"/>
    <x v="201"/>
  </r>
  <r>
    <x v="0"/>
    <x v="52"/>
    <x v="51"/>
    <x v="27"/>
    <x v="158"/>
    <x v="187"/>
    <x v="3"/>
    <x v="205"/>
  </r>
  <r>
    <x v="0"/>
    <x v="53"/>
    <x v="52"/>
    <x v="28"/>
    <x v="159"/>
    <x v="186"/>
    <x v="3"/>
    <x v="207"/>
  </r>
  <r>
    <x v="0"/>
    <x v="54"/>
    <x v="53"/>
    <x v="28"/>
    <x v="160"/>
    <x v="185"/>
    <x v="3"/>
    <x v="214"/>
  </r>
  <r>
    <x v="0"/>
    <x v="55"/>
    <x v="54"/>
    <x v="28"/>
    <x v="159"/>
    <x v="184"/>
    <x v="3"/>
    <x v="213"/>
  </r>
  <r>
    <x v="0"/>
    <x v="56"/>
    <x v="55"/>
    <x v="29"/>
    <x v="160"/>
    <x v="183"/>
    <x v="4"/>
    <x v="217"/>
  </r>
  <r>
    <x v="0"/>
    <x v="57"/>
    <x v="56"/>
    <x v="30"/>
    <x v="161"/>
    <x v="182"/>
    <x v="4"/>
    <x v="216"/>
  </r>
  <r>
    <x v="0"/>
    <x v="58"/>
    <x v="57"/>
    <x v="30"/>
    <x v="160"/>
    <x v="181"/>
    <x v="5"/>
    <x v="215"/>
  </r>
  <r>
    <x v="0"/>
    <x v="59"/>
    <x v="58"/>
    <x v="31"/>
    <x v="160"/>
    <x v="180"/>
    <x v="5"/>
    <x v="212"/>
  </r>
  <r>
    <x v="0"/>
    <x v="60"/>
    <x v="59"/>
    <x v="31"/>
    <x v="160"/>
    <x v="179"/>
    <x v="4"/>
    <x v="213"/>
  </r>
  <r>
    <x v="0"/>
    <x v="61"/>
    <x v="60"/>
    <x v="31"/>
    <x v="160"/>
    <x v="178"/>
    <x v="6"/>
    <x v="211"/>
  </r>
  <r>
    <x v="0"/>
    <x v="62"/>
    <x v="61"/>
    <x v="32"/>
    <x v="160"/>
    <x v="177"/>
    <x v="5"/>
    <x v="210"/>
  </r>
  <r>
    <x v="0"/>
    <x v="63"/>
    <x v="62"/>
    <x v="32"/>
    <x v="160"/>
    <x v="176"/>
    <x v="6"/>
    <x v="208"/>
  </r>
  <r>
    <x v="0"/>
    <x v="64"/>
    <x v="63"/>
    <x v="33"/>
    <x v="159"/>
    <x v="177"/>
    <x v="5"/>
    <x v="206"/>
  </r>
  <r>
    <x v="0"/>
    <x v="65"/>
    <x v="64"/>
    <x v="34"/>
    <x v="160"/>
    <x v="177"/>
    <x v="5"/>
    <x v="209"/>
  </r>
  <r>
    <x v="0"/>
    <x v="66"/>
    <x v="65"/>
    <x v="34"/>
    <x v="160"/>
    <x v="175"/>
    <x v="5"/>
    <x v="207"/>
  </r>
  <r>
    <x v="0"/>
    <x v="67"/>
    <x v="66"/>
    <x v="35"/>
    <x v="160"/>
    <x v="174"/>
    <x v="4"/>
    <x v="206"/>
  </r>
  <r>
    <x v="0"/>
    <x v="68"/>
    <x v="67"/>
    <x v="35"/>
    <x v="159"/>
    <x v="173"/>
    <x v="5"/>
    <x v="203"/>
  </r>
  <r>
    <x v="0"/>
    <x v="69"/>
    <x v="68"/>
    <x v="36"/>
    <x v="159"/>
    <x v="172"/>
    <x v="5"/>
    <x v="200"/>
  </r>
  <r>
    <x v="0"/>
    <x v="70"/>
    <x v="69"/>
    <x v="37"/>
    <x v="157"/>
    <x v="171"/>
    <x v="7"/>
    <x v="196"/>
  </r>
  <r>
    <x v="0"/>
    <x v="71"/>
    <x v="70"/>
    <x v="37"/>
    <x v="156"/>
    <x v="170"/>
    <x v="8"/>
    <x v="191"/>
  </r>
  <r>
    <x v="0"/>
    <x v="72"/>
    <x v="71"/>
    <x v="38"/>
    <x v="154"/>
    <x v="169"/>
    <x v="9"/>
    <x v="188"/>
  </r>
  <r>
    <x v="0"/>
    <x v="73"/>
    <x v="72"/>
    <x v="38"/>
    <x v="152"/>
    <x v="168"/>
    <x v="9"/>
    <x v="187"/>
  </r>
  <r>
    <x v="0"/>
    <x v="74"/>
    <x v="73"/>
    <x v="38"/>
    <x v="150"/>
    <x v="167"/>
    <x v="10"/>
    <x v="186"/>
  </r>
  <r>
    <x v="0"/>
    <x v="75"/>
    <x v="74"/>
    <x v="39"/>
    <x v="149"/>
    <x v="166"/>
    <x v="10"/>
    <x v="185"/>
  </r>
  <r>
    <x v="0"/>
    <x v="76"/>
    <x v="75"/>
    <x v="39"/>
    <x v="148"/>
    <x v="165"/>
    <x v="11"/>
    <x v="184"/>
  </r>
  <r>
    <x v="0"/>
    <x v="77"/>
    <x v="76"/>
    <x v="40"/>
    <x v="147"/>
    <x v="164"/>
    <x v="12"/>
    <x v="183"/>
  </r>
  <r>
    <x v="0"/>
    <x v="78"/>
    <x v="77"/>
    <x v="40"/>
    <x v="146"/>
    <x v="163"/>
    <x v="13"/>
    <x v="182"/>
  </r>
  <r>
    <x v="0"/>
    <x v="79"/>
    <x v="78"/>
    <x v="40"/>
    <x v="145"/>
    <x v="162"/>
    <x v="14"/>
    <x v="181"/>
  </r>
  <r>
    <x v="0"/>
    <x v="80"/>
    <x v="79"/>
    <x v="41"/>
    <x v="144"/>
    <x v="161"/>
    <x v="15"/>
    <x v="180"/>
  </r>
  <r>
    <x v="0"/>
    <x v="81"/>
    <x v="80"/>
    <x v="41"/>
    <x v="143"/>
    <x v="160"/>
    <x v="15"/>
    <x v="179"/>
  </r>
  <r>
    <x v="0"/>
    <x v="82"/>
    <x v="81"/>
    <x v="42"/>
    <x v="142"/>
    <x v="159"/>
    <x v="16"/>
    <x v="178"/>
  </r>
  <r>
    <x v="0"/>
    <x v="83"/>
    <x v="82"/>
    <x v="42"/>
    <x v="141"/>
    <x v="158"/>
    <x v="17"/>
    <x v="177"/>
  </r>
  <r>
    <x v="0"/>
    <x v="84"/>
    <x v="83"/>
    <x v="43"/>
    <x v="140"/>
    <x v="157"/>
    <x v="18"/>
    <x v="176"/>
  </r>
  <r>
    <x v="0"/>
    <x v="85"/>
    <x v="84"/>
    <x v="44"/>
    <x v="139"/>
    <x v="156"/>
    <x v="19"/>
    <x v="175"/>
  </r>
  <r>
    <x v="0"/>
    <x v="86"/>
    <x v="85"/>
    <x v="44"/>
    <x v="138"/>
    <x v="155"/>
    <x v="20"/>
    <x v="174"/>
  </r>
  <r>
    <x v="0"/>
    <x v="87"/>
    <x v="86"/>
    <x v="45"/>
    <x v="137"/>
    <x v="154"/>
    <x v="21"/>
    <x v="173"/>
  </r>
  <r>
    <x v="0"/>
    <x v="88"/>
    <x v="87"/>
    <x v="45"/>
    <x v="136"/>
    <x v="153"/>
    <x v="22"/>
    <x v="172"/>
  </r>
  <r>
    <x v="0"/>
    <x v="89"/>
    <x v="88"/>
    <x v="46"/>
    <x v="135"/>
    <x v="152"/>
    <x v="23"/>
    <x v="171"/>
  </r>
  <r>
    <x v="0"/>
    <x v="90"/>
    <x v="89"/>
    <x v="47"/>
    <x v="134"/>
    <x v="151"/>
    <x v="24"/>
    <x v="170"/>
  </r>
  <r>
    <x v="0"/>
    <x v="91"/>
    <x v="90"/>
    <x v="47"/>
    <x v="133"/>
    <x v="150"/>
    <x v="25"/>
    <x v="169"/>
  </r>
  <r>
    <x v="0"/>
    <x v="92"/>
    <x v="91"/>
    <x v="48"/>
    <x v="132"/>
    <x v="149"/>
    <x v="26"/>
    <x v="168"/>
  </r>
  <r>
    <x v="0"/>
    <x v="93"/>
    <x v="92"/>
    <x v="48"/>
    <x v="131"/>
    <x v="148"/>
    <x v="27"/>
    <x v="167"/>
  </r>
  <r>
    <x v="0"/>
    <x v="94"/>
    <x v="93"/>
    <x v="48"/>
    <x v="130"/>
    <x v="147"/>
    <x v="28"/>
    <x v="166"/>
  </r>
  <r>
    <x v="0"/>
    <x v="95"/>
    <x v="94"/>
    <x v="49"/>
    <x v="129"/>
    <x v="146"/>
    <x v="29"/>
    <x v="165"/>
  </r>
  <r>
    <x v="0"/>
    <x v="96"/>
    <x v="95"/>
    <x v="50"/>
    <x v="128"/>
    <x v="145"/>
    <x v="30"/>
    <x v="164"/>
  </r>
  <r>
    <x v="0"/>
    <x v="97"/>
    <x v="96"/>
    <x v="50"/>
    <x v="127"/>
    <x v="144"/>
    <x v="31"/>
    <x v="163"/>
  </r>
  <r>
    <x v="0"/>
    <x v="98"/>
    <x v="97"/>
    <x v="51"/>
    <x v="126"/>
    <x v="143"/>
    <x v="32"/>
    <x v="162"/>
  </r>
  <r>
    <x v="0"/>
    <x v="99"/>
    <x v="98"/>
    <x v="51"/>
    <x v="125"/>
    <x v="142"/>
    <x v="32"/>
    <x v="161"/>
  </r>
  <r>
    <x v="0"/>
    <x v="100"/>
    <x v="99"/>
    <x v="52"/>
    <x v="124"/>
    <x v="141"/>
    <x v="32"/>
    <x v="160"/>
  </r>
  <r>
    <x v="0"/>
    <x v="101"/>
    <x v="100"/>
    <x v="52"/>
    <x v="123"/>
    <x v="140"/>
    <x v="33"/>
    <x v="159"/>
  </r>
  <r>
    <x v="0"/>
    <x v="102"/>
    <x v="101"/>
    <x v="53"/>
    <x v="123"/>
    <x v="139"/>
    <x v="33"/>
    <x v="158"/>
  </r>
  <r>
    <x v="0"/>
    <x v="103"/>
    <x v="102"/>
    <x v="53"/>
    <x v="122"/>
    <x v="138"/>
    <x v="34"/>
    <x v="157"/>
  </r>
  <r>
    <x v="0"/>
    <x v="104"/>
    <x v="103"/>
    <x v="53"/>
    <x v="121"/>
    <x v="137"/>
    <x v="36"/>
    <x v="156"/>
  </r>
  <r>
    <x v="0"/>
    <x v="105"/>
    <x v="104"/>
    <x v="54"/>
    <x v="121"/>
    <x v="136"/>
    <x v="35"/>
    <x v="155"/>
  </r>
  <r>
    <x v="0"/>
    <x v="106"/>
    <x v="105"/>
    <x v="55"/>
    <x v="120"/>
    <x v="135"/>
    <x v="38"/>
    <x v="154"/>
  </r>
  <r>
    <x v="0"/>
    <x v="107"/>
    <x v="106"/>
    <x v="55"/>
    <x v="120"/>
    <x v="134"/>
    <x v="37"/>
    <x v="153"/>
  </r>
  <r>
    <x v="0"/>
    <x v="108"/>
    <x v="107"/>
    <x v="56"/>
    <x v="119"/>
    <x v="133"/>
    <x v="37"/>
    <x v="152"/>
  </r>
  <r>
    <x v="0"/>
    <x v="109"/>
    <x v="108"/>
    <x v="56"/>
    <x v="119"/>
    <x v="132"/>
    <x v="38"/>
    <x v="151"/>
  </r>
  <r>
    <x v="0"/>
    <x v="110"/>
    <x v="109"/>
    <x v="57"/>
    <x v="119"/>
    <x v="131"/>
    <x v="38"/>
    <x v="150"/>
  </r>
  <r>
    <x v="0"/>
    <x v="111"/>
    <x v="110"/>
    <x v="57"/>
    <x v="118"/>
    <x v="130"/>
    <x v="39"/>
    <x v="149"/>
  </r>
  <r>
    <x v="0"/>
    <x v="112"/>
    <x v="111"/>
    <x v="57"/>
    <x v="117"/>
    <x v="129"/>
    <x v="41"/>
    <x v="147"/>
  </r>
  <r>
    <x v="0"/>
    <x v="113"/>
    <x v="112"/>
    <x v="58"/>
    <x v="118"/>
    <x v="128"/>
    <x v="40"/>
    <x v="147"/>
  </r>
  <r>
    <x v="0"/>
    <x v="114"/>
    <x v="113"/>
    <x v="58"/>
    <x v="118"/>
    <x v="127"/>
    <x v="40"/>
    <x v="148"/>
  </r>
  <r>
    <x v="0"/>
    <x v="115"/>
    <x v="114"/>
    <x v="59"/>
    <x v="118"/>
    <x v="126"/>
    <x v="40"/>
    <x v="146"/>
  </r>
  <r>
    <x v="0"/>
    <x v="116"/>
    <x v="115"/>
    <x v="59"/>
    <x v="117"/>
    <x v="125"/>
    <x v="40"/>
    <x v="145"/>
  </r>
  <r>
    <x v="0"/>
    <x v="117"/>
    <x v="116"/>
    <x v="60"/>
    <x v="116"/>
    <x v="124"/>
    <x v="42"/>
    <x v="144"/>
  </r>
  <r>
    <x v="0"/>
    <x v="118"/>
    <x v="117"/>
    <x v="60"/>
    <x v="115"/>
    <x v="123"/>
    <x v="42"/>
    <x v="143"/>
  </r>
  <r>
    <x v="0"/>
    <x v="119"/>
    <x v="118"/>
    <x v="61"/>
    <x v="115"/>
    <x v="122"/>
    <x v="42"/>
    <x v="142"/>
  </r>
  <r>
    <x v="0"/>
    <x v="120"/>
    <x v="119"/>
    <x v="62"/>
    <x v="115"/>
    <x v="121"/>
    <x v="42"/>
    <x v="141"/>
  </r>
  <r>
    <x v="0"/>
    <x v="121"/>
    <x v="120"/>
    <x v="62"/>
    <x v="115"/>
    <x v="120"/>
    <x v="42"/>
    <x v="140"/>
  </r>
  <r>
    <x v="0"/>
    <x v="122"/>
    <x v="121"/>
    <x v="63"/>
    <x v="114"/>
    <x v="119"/>
    <x v="43"/>
    <x v="139"/>
  </r>
  <r>
    <x v="0"/>
    <x v="123"/>
    <x v="122"/>
    <x v="63"/>
    <x v="114"/>
    <x v="118"/>
    <x v="44"/>
    <x v="138"/>
  </r>
  <r>
    <x v="0"/>
    <x v="124"/>
    <x v="123"/>
    <x v="64"/>
    <x v="113"/>
    <x v="117"/>
    <x v="43"/>
    <x v="137"/>
  </r>
  <r>
    <x v="0"/>
    <x v="125"/>
    <x v="124"/>
    <x v="64"/>
    <x v="112"/>
    <x v="116"/>
    <x v="45"/>
    <x v="136"/>
  </r>
  <r>
    <x v="0"/>
    <x v="126"/>
    <x v="125"/>
    <x v="65"/>
    <x v="111"/>
    <x v="115"/>
    <x v="46"/>
    <x v="135"/>
  </r>
  <r>
    <x v="0"/>
    <x v="127"/>
    <x v="126"/>
    <x v="65"/>
    <x v="110"/>
    <x v="114"/>
    <x v="47"/>
    <x v="134"/>
  </r>
  <r>
    <x v="0"/>
    <x v="128"/>
    <x v="127"/>
    <x v="66"/>
    <x v="109"/>
    <x v="113"/>
    <x v="48"/>
    <x v="133"/>
  </r>
  <r>
    <x v="0"/>
    <x v="129"/>
    <x v="128"/>
    <x v="66"/>
    <x v="108"/>
    <x v="112"/>
    <x v="49"/>
    <x v="132"/>
  </r>
  <r>
    <x v="0"/>
    <x v="130"/>
    <x v="129"/>
    <x v="67"/>
    <x v="107"/>
    <x v="111"/>
    <x v="49"/>
    <x v="131"/>
  </r>
  <r>
    <x v="0"/>
    <x v="131"/>
    <x v="130"/>
    <x v="67"/>
    <x v="106"/>
    <x v="110"/>
    <x v="50"/>
    <x v="130"/>
  </r>
  <r>
    <x v="0"/>
    <x v="132"/>
    <x v="131"/>
    <x v="68"/>
    <x v="105"/>
    <x v="109"/>
    <x v="51"/>
    <x v="129"/>
  </r>
  <r>
    <x v="0"/>
    <x v="133"/>
    <x v="132"/>
    <x v="68"/>
    <x v="104"/>
    <x v="108"/>
    <x v="51"/>
    <x v="128"/>
  </r>
  <r>
    <x v="0"/>
    <x v="134"/>
    <x v="133"/>
    <x v="69"/>
    <x v="103"/>
    <x v="107"/>
    <x v="52"/>
    <x v="127"/>
  </r>
  <r>
    <x v="0"/>
    <x v="135"/>
    <x v="134"/>
    <x v="69"/>
    <x v="102"/>
    <x v="106"/>
    <x v="53"/>
    <x v="126"/>
  </r>
  <r>
    <x v="0"/>
    <x v="136"/>
    <x v="135"/>
    <x v="70"/>
    <x v="101"/>
    <x v="105"/>
    <x v="54"/>
    <x v="125"/>
  </r>
  <r>
    <x v="0"/>
    <x v="137"/>
    <x v="136"/>
    <x v="70"/>
    <x v="100"/>
    <x v="104"/>
    <x v="54"/>
    <x v="124"/>
  </r>
  <r>
    <x v="0"/>
    <x v="138"/>
    <x v="137"/>
    <x v="71"/>
    <x v="99"/>
    <x v="103"/>
    <x v="55"/>
    <x v="123"/>
  </r>
  <r>
    <x v="0"/>
    <x v="139"/>
    <x v="138"/>
    <x v="72"/>
    <x v="98"/>
    <x v="102"/>
    <x v="56"/>
    <x v="122"/>
  </r>
  <r>
    <x v="0"/>
    <x v="140"/>
    <x v="139"/>
    <x v="72"/>
    <x v="97"/>
    <x v="101"/>
    <x v="56"/>
    <x v="121"/>
  </r>
  <r>
    <x v="0"/>
    <x v="141"/>
    <x v="140"/>
    <x v="73"/>
    <x v="96"/>
    <x v="100"/>
    <x v="57"/>
    <x v="120"/>
  </r>
  <r>
    <x v="0"/>
    <x v="142"/>
    <x v="141"/>
    <x v="73"/>
    <x v="95"/>
    <x v="99"/>
    <x v="58"/>
    <x v="119"/>
  </r>
  <r>
    <x v="0"/>
    <x v="143"/>
    <x v="142"/>
    <x v="74"/>
    <x v="94"/>
    <x v="98"/>
    <x v="59"/>
    <x v="118"/>
  </r>
  <r>
    <x v="0"/>
    <x v="144"/>
    <x v="143"/>
    <x v="74"/>
    <x v="93"/>
    <x v="97"/>
    <x v="61"/>
    <x v="117"/>
  </r>
  <r>
    <x v="0"/>
    <x v="145"/>
    <x v="144"/>
    <x v="75"/>
    <x v="92"/>
    <x v="96"/>
    <x v="60"/>
    <x v="116"/>
  </r>
  <r>
    <x v="0"/>
    <x v="146"/>
    <x v="145"/>
    <x v="76"/>
    <x v="91"/>
    <x v="95"/>
    <x v="62"/>
    <x v="115"/>
  </r>
  <r>
    <x v="0"/>
    <x v="147"/>
    <x v="146"/>
    <x v="76"/>
    <x v="90"/>
    <x v="94"/>
    <x v="63"/>
    <x v="114"/>
  </r>
  <r>
    <x v="0"/>
    <x v="148"/>
    <x v="147"/>
    <x v="77"/>
    <x v="89"/>
    <x v="93"/>
    <x v="64"/>
    <x v="113"/>
  </r>
  <r>
    <x v="0"/>
    <x v="149"/>
    <x v="148"/>
    <x v="77"/>
    <x v="88"/>
    <x v="92"/>
    <x v="65"/>
    <x v="112"/>
  </r>
  <r>
    <x v="0"/>
    <x v="150"/>
    <x v="149"/>
    <x v="78"/>
    <x v="87"/>
    <x v="91"/>
    <x v="65"/>
    <x v="111"/>
  </r>
  <r>
    <x v="0"/>
    <x v="151"/>
    <x v="150"/>
    <x v="78"/>
    <x v="86"/>
    <x v="90"/>
    <x v="68"/>
    <x v="110"/>
  </r>
  <r>
    <x v="0"/>
    <x v="152"/>
    <x v="151"/>
    <x v="79"/>
    <x v="85"/>
    <x v="89"/>
    <x v="66"/>
    <x v="109"/>
  </r>
  <r>
    <x v="0"/>
    <x v="153"/>
    <x v="152"/>
    <x v="79"/>
    <x v="84"/>
    <x v="88"/>
    <x v="67"/>
    <x v="108"/>
  </r>
  <r>
    <x v="0"/>
    <x v="154"/>
    <x v="153"/>
    <x v="80"/>
    <x v="83"/>
    <x v="87"/>
    <x v="66"/>
    <x v="107"/>
  </r>
  <r>
    <x v="0"/>
    <x v="155"/>
    <x v="154"/>
    <x v="81"/>
    <x v="82"/>
    <x v="86"/>
    <x v="69"/>
    <x v="106"/>
  </r>
  <r>
    <x v="0"/>
    <x v="156"/>
    <x v="155"/>
    <x v="81"/>
    <x v="81"/>
    <x v="85"/>
    <x v="69"/>
    <x v="105"/>
  </r>
  <r>
    <x v="0"/>
    <x v="157"/>
    <x v="156"/>
    <x v="82"/>
    <x v="80"/>
    <x v="84"/>
    <x v="71"/>
    <x v="104"/>
  </r>
  <r>
    <x v="0"/>
    <x v="158"/>
    <x v="157"/>
    <x v="82"/>
    <x v="79"/>
    <x v="83"/>
    <x v="70"/>
    <x v="103"/>
  </r>
  <r>
    <x v="0"/>
    <x v="159"/>
    <x v="158"/>
    <x v="83"/>
    <x v="78"/>
    <x v="82"/>
    <x v="71"/>
    <x v="102"/>
  </r>
  <r>
    <x v="0"/>
    <x v="160"/>
    <x v="159"/>
    <x v="83"/>
    <x v="77"/>
    <x v="81"/>
    <x v="71"/>
    <x v="101"/>
  </r>
  <r>
    <x v="0"/>
    <x v="161"/>
    <x v="160"/>
    <x v="84"/>
    <x v="76"/>
    <x v="80"/>
    <x v="72"/>
    <x v="100"/>
  </r>
  <r>
    <x v="0"/>
    <x v="162"/>
    <x v="161"/>
    <x v="85"/>
    <x v="75"/>
    <x v="79"/>
    <x v="71"/>
    <x v="99"/>
  </r>
  <r>
    <x v="0"/>
    <x v="163"/>
    <x v="162"/>
    <x v="85"/>
    <x v="75"/>
    <x v="78"/>
    <x v="73"/>
    <x v="98"/>
  </r>
  <r>
    <x v="0"/>
    <x v="164"/>
    <x v="163"/>
    <x v="86"/>
    <x v="74"/>
    <x v="77"/>
    <x v="73"/>
    <x v="97"/>
  </r>
  <r>
    <x v="0"/>
    <x v="165"/>
    <x v="164"/>
    <x v="86"/>
    <x v="74"/>
    <x v="76"/>
    <x v="73"/>
    <x v="96"/>
  </r>
  <r>
    <x v="0"/>
    <x v="166"/>
    <x v="165"/>
    <x v="87"/>
    <x v="73"/>
    <x v="75"/>
    <x v="74"/>
    <x v="95"/>
  </r>
  <r>
    <x v="0"/>
    <x v="167"/>
    <x v="166"/>
    <x v="88"/>
    <x v="72"/>
    <x v="74"/>
    <x v="75"/>
    <x v="94"/>
  </r>
  <r>
    <x v="0"/>
    <x v="168"/>
    <x v="167"/>
    <x v="88"/>
    <x v="72"/>
    <x v="73"/>
    <x v="75"/>
    <x v="93"/>
  </r>
  <r>
    <x v="0"/>
    <x v="169"/>
    <x v="168"/>
    <x v="89"/>
    <x v="71"/>
    <x v="72"/>
    <x v="75"/>
    <x v="92"/>
  </r>
  <r>
    <x v="0"/>
    <x v="170"/>
    <x v="169"/>
    <x v="89"/>
    <x v="70"/>
    <x v="71"/>
    <x v="75"/>
    <x v="91"/>
  </r>
  <r>
    <x v="0"/>
    <x v="171"/>
    <x v="170"/>
    <x v="90"/>
    <x v="69"/>
    <x v="70"/>
    <x v="75"/>
    <x v="90"/>
  </r>
  <r>
    <x v="0"/>
    <x v="172"/>
    <x v="171"/>
    <x v="90"/>
    <x v="68"/>
    <x v="69"/>
    <x v="76"/>
    <x v="89"/>
  </r>
  <r>
    <x v="0"/>
    <x v="173"/>
    <x v="172"/>
    <x v="91"/>
    <x v="67"/>
    <x v="68"/>
    <x v="76"/>
    <x v="88"/>
  </r>
  <r>
    <x v="0"/>
    <x v="174"/>
    <x v="173"/>
    <x v="91"/>
    <x v="66"/>
    <x v="67"/>
    <x v="77"/>
    <x v="87"/>
  </r>
  <r>
    <x v="0"/>
    <x v="175"/>
    <x v="174"/>
    <x v="92"/>
    <x v="66"/>
    <x v="66"/>
    <x v="75"/>
    <x v="86"/>
  </r>
  <r>
    <x v="0"/>
    <x v="176"/>
    <x v="175"/>
    <x v="92"/>
    <x v="65"/>
    <x v="65"/>
    <x v="78"/>
    <x v="85"/>
  </r>
  <r>
    <x v="0"/>
    <x v="177"/>
    <x v="176"/>
    <x v="93"/>
    <x v="64"/>
    <x v="64"/>
    <x v="78"/>
    <x v="84"/>
  </r>
  <r>
    <x v="0"/>
    <x v="178"/>
    <x v="177"/>
    <x v="93"/>
    <x v="63"/>
    <x v="63"/>
    <x v="79"/>
    <x v="83"/>
  </r>
  <r>
    <x v="0"/>
    <x v="179"/>
    <x v="178"/>
    <x v="94"/>
    <x v="62"/>
    <x v="62"/>
    <x v="79"/>
    <x v="82"/>
  </r>
  <r>
    <x v="0"/>
    <x v="180"/>
    <x v="179"/>
    <x v="94"/>
    <x v="61"/>
    <x v="61"/>
    <x v="80"/>
    <x v="81"/>
  </r>
  <r>
    <x v="0"/>
    <x v="181"/>
    <x v="180"/>
    <x v="95"/>
    <x v="60"/>
    <x v="60"/>
    <x v="80"/>
    <x v="80"/>
  </r>
  <r>
    <x v="0"/>
    <x v="182"/>
    <x v="181"/>
    <x v="95"/>
    <x v="59"/>
    <x v="59"/>
    <x v="80"/>
    <x v="79"/>
  </r>
  <r>
    <x v="0"/>
    <x v="183"/>
    <x v="182"/>
    <x v="96"/>
    <x v="58"/>
    <x v="58"/>
    <x v="81"/>
    <x v="78"/>
  </r>
  <r>
    <x v="0"/>
    <x v="184"/>
    <x v="183"/>
    <x v="96"/>
    <x v="57"/>
    <x v="57"/>
    <x v="80"/>
    <x v="77"/>
  </r>
  <r>
    <x v="0"/>
    <x v="185"/>
    <x v="184"/>
    <x v="97"/>
    <x v="56"/>
    <x v="56"/>
    <x v="81"/>
    <x v="76"/>
  </r>
  <r>
    <x v="0"/>
    <x v="186"/>
    <x v="185"/>
    <x v="98"/>
    <x v="55"/>
    <x v="55"/>
    <x v="83"/>
    <x v="75"/>
  </r>
  <r>
    <x v="0"/>
    <x v="187"/>
    <x v="186"/>
    <x v="98"/>
    <x v="54"/>
    <x v="55"/>
    <x v="83"/>
    <x v="74"/>
  </r>
  <r>
    <x v="0"/>
    <x v="188"/>
    <x v="187"/>
    <x v="99"/>
    <x v="53"/>
    <x v="54"/>
    <x v="82"/>
    <x v="72"/>
  </r>
  <r>
    <x v="0"/>
    <x v="189"/>
    <x v="188"/>
    <x v="99"/>
    <x v="49"/>
    <x v="53"/>
    <x v="83"/>
    <x v="68"/>
  </r>
  <r>
    <x v="0"/>
    <x v="190"/>
    <x v="189"/>
    <x v="100"/>
    <x v="51"/>
    <x v="52"/>
    <x v="84"/>
    <x v="70"/>
  </r>
  <r>
    <x v="0"/>
    <x v="191"/>
    <x v="190"/>
    <x v="100"/>
    <x v="53"/>
    <x v="51"/>
    <x v="84"/>
    <x v="73"/>
  </r>
  <r>
    <x v="0"/>
    <x v="192"/>
    <x v="191"/>
    <x v="100"/>
    <x v="52"/>
    <x v="50"/>
    <x v="85"/>
    <x v="71"/>
  </r>
  <r>
    <x v="0"/>
    <x v="193"/>
    <x v="192"/>
    <x v="101"/>
    <x v="50"/>
    <x v="49"/>
    <x v="85"/>
    <x v="69"/>
  </r>
  <r>
    <x v="0"/>
    <x v="194"/>
    <x v="193"/>
    <x v="101"/>
    <x v="48"/>
    <x v="48"/>
    <x v="86"/>
    <x v="67"/>
  </r>
  <r>
    <x v="0"/>
    <x v="195"/>
    <x v="194"/>
    <x v="102"/>
    <x v="45"/>
    <x v="47"/>
    <x v="88"/>
    <x v="64"/>
  </r>
  <r>
    <x v="0"/>
    <x v="196"/>
    <x v="195"/>
    <x v="102"/>
    <x v="40"/>
    <x v="46"/>
    <x v="87"/>
    <x v="58"/>
  </r>
  <r>
    <x v="0"/>
    <x v="197"/>
    <x v="196"/>
    <x v="103"/>
    <x v="35"/>
    <x v="45"/>
    <x v="88"/>
    <x v="43"/>
  </r>
  <r>
    <x v="0"/>
    <x v="198"/>
    <x v="197"/>
    <x v="103"/>
    <x v="30"/>
    <x v="44"/>
    <x v="88"/>
    <x v="35"/>
  </r>
  <r>
    <x v="0"/>
    <x v="199"/>
    <x v="198"/>
    <x v="104"/>
    <x v="29"/>
    <x v="43"/>
    <x v="88"/>
    <x v="30"/>
  </r>
  <r>
    <x v="0"/>
    <x v="200"/>
    <x v="199"/>
    <x v="104"/>
    <x v="29"/>
    <x v="42"/>
    <x v="89"/>
    <x v="29"/>
  </r>
  <r>
    <x v="0"/>
    <x v="201"/>
    <x v="200"/>
    <x v="105"/>
    <x v="30"/>
    <x v="41"/>
    <x v="90"/>
    <x v="33"/>
  </r>
  <r>
    <x v="0"/>
    <x v="202"/>
    <x v="201"/>
    <x v="105"/>
    <x v="33"/>
    <x v="40"/>
    <x v="89"/>
    <x v="40"/>
  </r>
  <r>
    <x v="0"/>
    <x v="203"/>
    <x v="202"/>
    <x v="105"/>
    <x v="36"/>
    <x v="39"/>
    <x v="90"/>
    <x v="45"/>
  </r>
  <r>
    <x v="0"/>
    <x v="204"/>
    <x v="203"/>
    <x v="106"/>
    <x v="40"/>
    <x v="38"/>
    <x v="91"/>
    <x v="55"/>
  </r>
  <r>
    <x v="0"/>
    <x v="205"/>
    <x v="204"/>
    <x v="106"/>
    <x v="42"/>
    <x v="37"/>
    <x v="90"/>
    <x v="59"/>
  </r>
  <r>
    <x v="0"/>
    <x v="206"/>
    <x v="205"/>
    <x v="107"/>
    <x v="43"/>
    <x v="36"/>
    <x v="91"/>
    <x v="61"/>
  </r>
  <r>
    <x v="0"/>
    <x v="207"/>
    <x v="206"/>
    <x v="107"/>
    <x v="44"/>
    <x v="35"/>
    <x v="90"/>
    <x v="62"/>
  </r>
  <r>
    <x v="0"/>
    <x v="208"/>
    <x v="207"/>
    <x v="107"/>
    <x v="46"/>
    <x v="33"/>
    <x v="92"/>
    <x v="65"/>
  </r>
  <r>
    <x v="0"/>
    <x v="209"/>
    <x v="208"/>
    <x v="108"/>
    <x v="47"/>
    <x v="34"/>
    <x v="92"/>
    <x v="66"/>
  </r>
  <r>
    <x v="0"/>
    <x v="210"/>
    <x v="209"/>
    <x v="109"/>
    <x v="45"/>
    <x v="32"/>
    <x v="92"/>
    <x v="63"/>
  </r>
  <r>
    <x v="0"/>
    <x v="211"/>
    <x v="210"/>
    <x v="109"/>
    <x v="43"/>
    <x v="31"/>
    <x v="93"/>
    <x v="60"/>
  </r>
  <r>
    <x v="0"/>
    <x v="212"/>
    <x v="211"/>
    <x v="110"/>
    <x v="38"/>
    <x v="30"/>
    <x v="93"/>
    <x v="47"/>
  </r>
  <r>
    <x v="0"/>
    <x v="213"/>
    <x v="212"/>
    <x v="110"/>
    <x v="33"/>
    <x v="29"/>
    <x v="95"/>
    <x v="40"/>
  </r>
  <r>
    <x v="0"/>
    <x v="214"/>
    <x v="213"/>
    <x v="111"/>
    <x v="32"/>
    <x v="28"/>
    <x v="95"/>
    <x v="38"/>
  </r>
  <r>
    <x v="0"/>
    <x v="215"/>
    <x v="214"/>
    <x v="111"/>
    <x v="32"/>
    <x v="27"/>
    <x v="94"/>
    <x v="37"/>
  </r>
  <r>
    <x v="0"/>
    <x v="216"/>
    <x v="215"/>
    <x v="112"/>
    <x v="32"/>
    <x v="26"/>
    <x v="95"/>
    <x v="37"/>
  </r>
  <r>
    <x v="0"/>
    <x v="217"/>
    <x v="216"/>
    <x v="112"/>
    <x v="31"/>
    <x v="25"/>
    <x v="95"/>
    <x v="34"/>
  </r>
  <r>
    <x v="0"/>
    <x v="218"/>
    <x v="217"/>
    <x v="113"/>
    <x v="30"/>
    <x v="24"/>
    <x v="95"/>
    <x v="32"/>
  </r>
  <r>
    <x v="0"/>
    <x v="219"/>
    <x v="218"/>
    <x v="113"/>
    <x v="30"/>
    <x v="23"/>
    <x v="95"/>
    <x v="31"/>
  </r>
  <r>
    <x v="0"/>
    <x v="220"/>
    <x v="219"/>
    <x v="114"/>
    <x v="33"/>
    <x v="22"/>
    <x v="96"/>
    <x v="39"/>
  </r>
  <r>
    <x v="0"/>
    <x v="221"/>
    <x v="220"/>
    <x v="114"/>
    <x v="36"/>
    <x v="21"/>
    <x v="95"/>
    <x v="44"/>
  </r>
  <r>
    <x v="0"/>
    <x v="222"/>
    <x v="221"/>
    <x v="115"/>
    <x v="40"/>
    <x v="20"/>
    <x v="97"/>
    <x v="49"/>
  </r>
  <r>
    <x v="0"/>
    <x v="223"/>
    <x v="222"/>
    <x v="116"/>
    <x v="41"/>
    <x v="19"/>
    <x v="98"/>
    <x v="57"/>
  </r>
  <r>
    <x v="0"/>
    <x v="224"/>
    <x v="223"/>
    <x v="116"/>
    <x v="41"/>
    <x v="18"/>
    <x v="97"/>
    <x v="56"/>
  </r>
  <r>
    <x v="0"/>
    <x v="225"/>
    <x v="224"/>
    <x v="117"/>
    <x v="41"/>
    <x v="17"/>
    <x v="97"/>
    <x v="54"/>
  </r>
  <r>
    <x v="0"/>
    <x v="226"/>
    <x v="225"/>
    <x v="117"/>
    <x v="41"/>
    <x v="16"/>
    <x v="99"/>
    <x v="53"/>
  </r>
  <r>
    <x v="0"/>
    <x v="227"/>
    <x v="226"/>
    <x v="118"/>
    <x v="40"/>
    <x v="15"/>
    <x v="100"/>
    <x v="52"/>
  </r>
  <r>
    <x v="0"/>
    <x v="228"/>
    <x v="227"/>
    <x v="118"/>
    <x v="41"/>
    <x v="14"/>
    <x v="97"/>
    <x v="53"/>
  </r>
  <r>
    <x v="0"/>
    <x v="229"/>
    <x v="228"/>
    <x v="119"/>
    <x v="40"/>
    <x v="13"/>
    <x v="100"/>
    <x v="51"/>
  </r>
  <r>
    <x v="0"/>
    <x v="230"/>
    <x v="229"/>
    <x v="119"/>
    <x v="40"/>
    <x v="12"/>
    <x v="99"/>
    <x v="51"/>
  </r>
  <r>
    <x v="0"/>
    <x v="231"/>
    <x v="230"/>
    <x v="120"/>
    <x v="40"/>
    <x v="11"/>
    <x v="99"/>
    <x v="50"/>
  </r>
  <r>
    <x v="0"/>
    <x v="232"/>
    <x v="231"/>
    <x v="120"/>
    <x v="40"/>
    <x v="11"/>
    <x v="99"/>
    <x v="48"/>
  </r>
  <r>
    <x v="0"/>
    <x v="233"/>
    <x v="232"/>
    <x v="121"/>
    <x v="39"/>
    <x v="11"/>
    <x v="99"/>
    <x v="47"/>
  </r>
  <r>
    <x v="0"/>
    <x v="234"/>
    <x v="233"/>
    <x v="122"/>
    <x v="37"/>
    <x v="10"/>
    <x v="98"/>
    <x v="46"/>
  </r>
  <r>
    <x v="0"/>
    <x v="235"/>
    <x v="234"/>
    <x v="122"/>
    <x v="36"/>
    <x v="10"/>
    <x v="97"/>
    <x v="42"/>
  </r>
  <r>
    <x v="0"/>
    <x v="236"/>
    <x v="235"/>
    <x v="123"/>
    <x v="34"/>
    <x v="8"/>
    <x v="101"/>
    <x v="41"/>
  </r>
  <r>
    <x v="0"/>
    <x v="237"/>
    <x v="243"/>
    <x v="123"/>
    <x v="32"/>
    <x v="5"/>
    <x v="99"/>
    <x v="36"/>
  </r>
  <r>
    <x v="0"/>
    <x v="238"/>
    <x v="247"/>
    <x v="123"/>
    <x v="24"/>
    <x v="1"/>
    <x v="99"/>
    <x v="24"/>
  </r>
  <r>
    <x v="0"/>
    <x v="239"/>
    <x v="246"/>
    <x v="123"/>
    <x v="19"/>
    <x v="0"/>
    <x v="99"/>
    <x v="19"/>
  </r>
  <r>
    <x v="0"/>
    <x v="240"/>
    <x v="246"/>
    <x v="123"/>
    <x v="17"/>
    <x v="2"/>
    <x v="99"/>
    <x v="17"/>
  </r>
  <r>
    <x v="0"/>
    <x v="241"/>
    <x v="247"/>
    <x v="123"/>
    <x v="15"/>
    <x v="3"/>
    <x v="101"/>
    <x v="15"/>
  </r>
  <r>
    <x v="0"/>
    <x v="242"/>
    <x v="246"/>
    <x v="123"/>
    <x v="14"/>
    <x v="3"/>
    <x v="99"/>
    <x v="14"/>
  </r>
  <r>
    <x v="0"/>
    <x v="243"/>
    <x v="247"/>
    <x v="123"/>
    <x v="12"/>
    <x v="3"/>
    <x v="99"/>
    <x v="12"/>
  </r>
  <r>
    <x v="0"/>
    <x v="244"/>
    <x v="248"/>
    <x v="123"/>
    <x v="11"/>
    <x v="3"/>
    <x v="101"/>
    <x v="11"/>
  </r>
  <r>
    <x v="0"/>
    <x v="245"/>
    <x v="247"/>
    <x v="123"/>
    <x v="10"/>
    <x v="3"/>
    <x v="101"/>
    <x v="10"/>
  </r>
  <r>
    <x v="0"/>
    <x v="246"/>
    <x v="248"/>
    <x v="123"/>
    <x v="9"/>
    <x v="3"/>
    <x v="101"/>
    <x v="9"/>
  </r>
  <r>
    <x v="0"/>
    <x v="247"/>
    <x v="247"/>
    <x v="123"/>
    <x v="7"/>
    <x v="5"/>
    <x v="101"/>
    <x v="7"/>
  </r>
  <r>
    <x v="0"/>
    <x v="248"/>
    <x v="247"/>
    <x v="123"/>
    <x v="6"/>
    <x v="5"/>
    <x v="101"/>
    <x v="6"/>
  </r>
  <r>
    <x v="0"/>
    <x v="249"/>
    <x v="246"/>
    <x v="123"/>
    <x v="5"/>
    <x v="4"/>
    <x v="98"/>
    <x v="5"/>
  </r>
  <r>
    <x v="0"/>
    <x v="250"/>
    <x v="248"/>
    <x v="123"/>
    <x v="4"/>
    <x v="4"/>
    <x v="99"/>
    <x v="4"/>
  </r>
  <r>
    <x v="0"/>
    <x v="251"/>
    <x v="247"/>
    <x v="123"/>
    <x v="3"/>
    <x v="6"/>
    <x v="100"/>
    <x v="3"/>
  </r>
  <r>
    <x v="0"/>
    <x v="252"/>
    <x v="247"/>
    <x v="123"/>
    <x v="2"/>
    <x v="7"/>
    <x v="100"/>
    <x v="2"/>
  </r>
  <r>
    <x v="0"/>
    <x v="253"/>
    <x v="249"/>
    <x v="123"/>
    <x v="1"/>
    <x v="9"/>
    <x v="99"/>
    <x v="1"/>
  </r>
  <r>
    <x v="0"/>
    <x v="254"/>
    <x v="246"/>
    <x v="123"/>
    <x v="0"/>
    <x v="6"/>
    <x v="100"/>
    <x v="0"/>
  </r>
  <r>
    <x v="0"/>
    <x v="255"/>
    <x v="245"/>
    <x v="123"/>
    <x v="8"/>
    <x v="3"/>
    <x v="100"/>
    <x v="8"/>
  </r>
  <r>
    <x v="0"/>
    <x v="256"/>
    <x v="244"/>
    <x v="123"/>
    <x v="13"/>
    <x v="3"/>
    <x v="99"/>
    <x v="13"/>
  </r>
  <r>
    <x v="0"/>
    <x v="257"/>
    <x v="241"/>
    <x v="123"/>
    <x v="16"/>
    <x v="2"/>
    <x v="99"/>
    <x v="16"/>
  </r>
  <r>
    <x v="0"/>
    <x v="258"/>
    <x v="240"/>
    <x v="123"/>
    <x v="18"/>
    <x v="3"/>
    <x v="99"/>
    <x v="18"/>
  </r>
  <r>
    <x v="0"/>
    <x v="259"/>
    <x v="239"/>
    <x v="123"/>
    <x v="20"/>
    <x v="4"/>
    <x v="99"/>
    <x v="20"/>
  </r>
  <r>
    <x v="0"/>
    <x v="260"/>
    <x v="238"/>
    <x v="123"/>
    <x v="21"/>
    <x v="5"/>
    <x v="100"/>
    <x v="21"/>
  </r>
  <r>
    <x v="0"/>
    <x v="261"/>
    <x v="239"/>
    <x v="123"/>
    <x v="22"/>
    <x v="4"/>
    <x v="99"/>
    <x v="22"/>
  </r>
  <r>
    <x v="0"/>
    <x v="262"/>
    <x v="238"/>
    <x v="123"/>
    <x v="23"/>
    <x v="5"/>
    <x v="100"/>
    <x v="23"/>
  </r>
  <r>
    <x v="0"/>
    <x v="263"/>
    <x v="237"/>
    <x v="123"/>
    <x v="25"/>
    <x v="7"/>
    <x v="99"/>
    <x v="25"/>
  </r>
  <r>
    <x v="0"/>
    <x v="264"/>
    <x v="242"/>
    <x v="123"/>
    <x v="26"/>
    <x v="8"/>
    <x v="100"/>
    <x v="26"/>
  </r>
  <r>
    <x v="0"/>
    <x v="265"/>
    <x v="241"/>
    <x v="123"/>
    <x v="27"/>
    <x v="9"/>
    <x v="101"/>
    <x v="27"/>
  </r>
  <r>
    <x v="0"/>
    <x v="266"/>
    <x v="236"/>
    <x v="123"/>
    <x v="28"/>
    <x v="6"/>
    <x v="100"/>
    <x v="28"/>
  </r>
</pivotCacheRecords>
</file>

<file path=xl/pivotCache/pivotCacheRecords7.xml><?xml version="1.0" encoding="utf-8"?>
<pivotCacheRecords xmlns="http://schemas.openxmlformats.org/spreadsheetml/2006/main" xmlns:r="http://schemas.openxmlformats.org/officeDocument/2006/relationships" count="210">
  <r>
    <x v="0"/>
    <x v="0"/>
    <x v="0"/>
    <x v="0"/>
    <x v="128"/>
    <x v="167"/>
    <x v="0"/>
    <x v="169"/>
  </r>
  <r>
    <x v="0"/>
    <x v="1"/>
    <x v="1"/>
    <x v="0"/>
    <x v="129"/>
    <x v="166"/>
    <x v="0"/>
    <x v="174"/>
  </r>
  <r>
    <x v="0"/>
    <x v="2"/>
    <x v="2"/>
    <x v="1"/>
    <x v="129"/>
    <x v="166"/>
    <x v="0"/>
    <x v="173"/>
  </r>
  <r>
    <x v="0"/>
    <x v="3"/>
    <x v="3"/>
    <x v="1"/>
    <x v="129"/>
    <x v="166"/>
    <x v="0"/>
    <x v="177"/>
  </r>
  <r>
    <x v="0"/>
    <x v="4"/>
    <x v="4"/>
    <x v="1"/>
    <x v="128"/>
    <x v="166"/>
    <x v="0"/>
    <x v="170"/>
  </r>
  <r>
    <x v="0"/>
    <x v="5"/>
    <x v="5"/>
    <x v="2"/>
    <x v="128"/>
    <x v="166"/>
    <x v="0"/>
    <x v="167"/>
  </r>
  <r>
    <x v="0"/>
    <x v="6"/>
    <x v="6"/>
    <x v="2"/>
    <x v="129"/>
    <x v="167"/>
    <x v="0"/>
    <x v="174"/>
  </r>
  <r>
    <x v="0"/>
    <x v="7"/>
    <x v="7"/>
    <x v="2"/>
    <x v="129"/>
    <x v="164"/>
    <x v="0"/>
    <x v="173"/>
  </r>
  <r>
    <x v="0"/>
    <x v="8"/>
    <x v="8"/>
    <x v="3"/>
    <x v="128"/>
    <x v="162"/>
    <x v="0"/>
    <x v="170"/>
  </r>
  <r>
    <x v="0"/>
    <x v="9"/>
    <x v="9"/>
    <x v="3"/>
    <x v="128"/>
    <x v="161"/>
    <x v="1"/>
    <x v="170"/>
  </r>
  <r>
    <x v="0"/>
    <x v="10"/>
    <x v="10"/>
    <x v="4"/>
    <x v="128"/>
    <x v="155"/>
    <x v="1"/>
    <x v="164"/>
  </r>
  <r>
    <x v="0"/>
    <x v="11"/>
    <x v="11"/>
    <x v="5"/>
    <x v="127"/>
    <x v="151"/>
    <x v="1"/>
    <x v="158"/>
  </r>
  <r>
    <x v="0"/>
    <x v="12"/>
    <x v="12"/>
    <x v="5"/>
    <x v="128"/>
    <x v="150"/>
    <x v="0"/>
    <x v="162"/>
  </r>
  <r>
    <x v="0"/>
    <x v="13"/>
    <x v="13"/>
    <x v="6"/>
    <x v="127"/>
    <x v="150"/>
    <x v="1"/>
    <x v="155"/>
  </r>
  <r>
    <x v="0"/>
    <x v="14"/>
    <x v="14"/>
    <x v="6"/>
    <x v="128"/>
    <x v="150"/>
    <x v="1"/>
    <x v="159"/>
  </r>
  <r>
    <x v="0"/>
    <x v="15"/>
    <x v="15"/>
    <x v="7"/>
    <x v="127"/>
    <x v="151"/>
    <x v="1"/>
    <x v="155"/>
  </r>
  <r>
    <x v="0"/>
    <x v="16"/>
    <x v="16"/>
    <x v="8"/>
    <x v="127"/>
    <x v="151"/>
    <x v="1"/>
    <x v="156"/>
  </r>
  <r>
    <x v="0"/>
    <x v="17"/>
    <x v="17"/>
    <x v="8"/>
    <x v="128"/>
    <x v="152"/>
    <x v="1"/>
    <x v="160"/>
  </r>
  <r>
    <x v="0"/>
    <x v="18"/>
    <x v="18"/>
    <x v="9"/>
    <x v="128"/>
    <x v="154"/>
    <x v="1"/>
    <x v="159"/>
  </r>
  <r>
    <x v="0"/>
    <x v="19"/>
    <x v="19"/>
    <x v="9"/>
    <x v="128"/>
    <x v="154"/>
    <x v="0"/>
    <x v="166"/>
  </r>
  <r>
    <x v="0"/>
    <x v="20"/>
    <x v="20"/>
    <x v="10"/>
    <x v="128"/>
    <x v="154"/>
    <x v="1"/>
    <x v="163"/>
  </r>
  <r>
    <x v="0"/>
    <x v="21"/>
    <x v="21"/>
    <x v="10"/>
    <x v="128"/>
    <x v="153"/>
    <x v="1"/>
    <x v="163"/>
  </r>
  <r>
    <x v="0"/>
    <x v="22"/>
    <x v="22"/>
    <x v="11"/>
    <x v="129"/>
    <x v="153"/>
    <x v="1"/>
    <x v="170"/>
  </r>
  <r>
    <x v="0"/>
    <x v="23"/>
    <x v="23"/>
    <x v="11"/>
    <x v="128"/>
    <x v="152"/>
    <x v="1"/>
    <x v="167"/>
  </r>
  <r>
    <x v="0"/>
    <x v="24"/>
    <x v="24"/>
    <x v="12"/>
    <x v="128"/>
    <x v="153"/>
    <x v="1"/>
    <x v="165"/>
  </r>
  <r>
    <x v="0"/>
    <x v="25"/>
    <x v="25"/>
    <x v="12"/>
    <x v="128"/>
    <x v="153"/>
    <x v="1"/>
    <x v="165"/>
  </r>
  <r>
    <x v="0"/>
    <x v="26"/>
    <x v="26"/>
    <x v="13"/>
    <x v="128"/>
    <x v="153"/>
    <x v="1"/>
    <x v="168"/>
  </r>
  <r>
    <x v="0"/>
    <x v="27"/>
    <x v="27"/>
    <x v="13"/>
    <x v="128"/>
    <x v="154"/>
    <x v="1"/>
    <x v="162"/>
  </r>
  <r>
    <x v="0"/>
    <x v="28"/>
    <x v="28"/>
    <x v="14"/>
    <x v="128"/>
    <x v="153"/>
    <x v="1"/>
    <x v="161"/>
  </r>
  <r>
    <x v="0"/>
    <x v="29"/>
    <x v="29"/>
    <x v="15"/>
    <x v="128"/>
    <x v="154"/>
    <x v="0"/>
    <x v="161"/>
  </r>
  <r>
    <x v="0"/>
    <x v="30"/>
    <x v="30"/>
    <x v="15"/>
    <x v="128"/>
    <x v="156"/>
    <x v="0"/>
    <x v="167"/>
  </r>
  <r>
    <x v="0"/>
    <x v="31"/>
    <x v="31"/>
    <x v="16"/>
    <x v="128"/>
    <x v="158"/>
    <x v="1"/>
    <x v="167"/>
  </r>
  <r>
    <x v="0"/>
    <x v="32"/>
    <x v="32"/>
    <x v="16"/>
    <x v="128"/>
    <x v="158"/>
    <x v="1"/>
    <x v="169"/>
  </r>
  <r>
    <x v="0"/>
    <x v="33"/>
    <x v="33"/>
    <x v="17"/>
    <x v="129"/>
    <x v="160"/>
    <x v="1"/>
    <x v="173"/>
  </r>
  <r>
    <x v="0"/>
    <x v="34"/>
    <x v="34"/>
    <x v="17"/>
    <x v="128"/>
    <x v="158"/>
    <x v="1"/>
    <x v="170"/>
  </r>
  <r>
    <x v="0"/>
    <x v="35"/>
    <x v="35"/>
    <x v="18"/>
    <x v="129"/>
    <x v="158"/>
    <x v="0"/>
    <x v="173"/>
  </r>
  <r>
    <x v="0"/>
    <x v="36"/>
    <x v="36"/>
    <x v="19"/>
    <x v="128"/>
    <x v="161"/>
    <x v="1"/>
    <x v="170"/>
  </r>
  <r>
    <x v="0"/>
    <x v="37"/>
    <x v="37"/>
    <x v="20"/>
    <x v="129"/>
    <x v="163"/>
    <x v="0"/>
    <x v="172"/>
  </r>
  <r>
    <x v="0"/>
    <x v="38"/>
    <x v="38"/>
    <x v="20"/>
    <x v="128"/>
    <x v="165"/>
    <x v="1"/>
    <x v="171"/>
  </r>
  <r>
    <x v="0"/>
    <x v="39"/>
    <x v="39"/>
    <x v="21"/>
    <x v="129"/>
    <x v="164"/>
    <x v="0"/>
    <x v="175"/>
  </r>
  <r>
    <x v="0"/>
    <x v="40"/>
    <x v="40"/>
    <x v="22"/>
    <x v="128"/>
    <x v="162"/>
    <x v="1"/>
    <x v="171"/>
  </r>
  <r>
    <x v="0"/>
    <x v="41"/>
    <x v="41"/>
    <x v="22"/>
    <x v="129"/>
    <x v="164"/>
    <x v="1"/>
    <x v="175"/>
  </r>
  <r>
    <x v="0"/>
    <x v="42"/>
    <x v="42"/>
    <x v="23"/>
    <x v="129"/>
    <x v="166"/>
    <x v="2"/>
    <x v="176"/>
  </r>
  <r>
    <x v="0"/>
    <x v="43"/>
    <x v="43"/>
    <x v="23"/>
    <x v="129"/>
    <x v="165"/>
    <x v="1"/>
    <x v="175"/>
  </r>
  <r>
    <x v="0"/>
    <x v="44"/>
    <x v="44"/>
    <x v="24"/>
    <x v="128"/>
    <x v="163"/>
    <x v="1"/>
    <x v="169"/>
  </r>
  <r>
    <x v="0"/>
    <x v="45"/>
    <x v="45"/>
    <x v="24"/>
    <x v="129"/>
    <x v="161"/>
    <x v="1"/>
    <x v="172"/>
  </r>
  <r>
    <x v="0"/>
    <x v="46"/>
    <x v="46"/>
    <x v="24"/>
    <x v="128"/>
    <x v="162"/>
    <x v="1"/>
    <x v="167"/>
  </r>
  <r>
    <x v="0"/>
    <x v="47"/>
    <x v="47"/>
    <x v="25"/>
    <x v="128"/>
    <x v="160"/>
    <x v="1"/>
    <x v="161"/>
  </r>
  <r>
    <x v="0"/>
    <x v="48"/>
    <x v="48"/>
    <x v="25"/>
    <x v="128"/>
    <x v="159"/>
    <x v="1"/>
    <x v="165"/>
  </r>
  <r>
    <x v="0"/>
    <x v="49"/>
    <x v="49"/>
    <x v="26"/>
    <x v="127"/>
    <x v="157"/>
    <x v="0"/>
    <x v="157"/>
  </r>
  <r>
    <x v="0"/>
    <x v="50"/>
    <x v="50"/>
    <x v="27"/>
    <x v="125"/>
    <x v="149"/>
    <x v="1"/>
    <x v="152"/>
  </r>
  <r>
    <x v="0"/>
    <x v="51"/>
    <x v="51"/>
    <x v="27"/>
    <x v="126"/>
    <x v="157"/>
    <x v="0"/>
    <x v="153"/>
  </r>
  <r>
    <x v="0"/>
    <x v="52"/>
    <x v="52"/>
    <x v="28"/>
    <x v="126"/>
    <x v="166"/>
    <x v="1"/>
    <x v="154"/>
  </r>
  <r>
    <x v="0"/>
    <x v="53"/>
    <x v="53"/>
    <x v="28"/>
    <x v="124"/>
    <x v="148"/>
    <x v="0"/>
    <x v="151"/>
  </r>
  <r>
    <x v="0"/>
    <x v="54"/>
    <x v="54"/>
    <x v="29"/>
    <x v="118"/>
    <x v="147"/>
    <x v="1"/>
    <x v="148"/>
  </r>
  <r>
    <x v="0"/>
    <x v="55"/>
    <x v="55"/>
    <x v="30"/>
    <x v="116"/>
    <x v="146"/>
    <x v="2"/>
    <x v="143"/>
  </r>
  <r>
    <x v="0"/>
    <x v="56"/>
    <x v="56"/>
    <x v="31"/>
    <x v="118"/>
    <x v="145"/>
    <x v="1"/>
    <x v="144"/>
  </r>
  <r>
    <x v="0"/>
    <x v="57"/>
    <x v="57"/>
    <x v="31"/>
    <x v="120"/>
    <x v="144"/>
    <x v="3"/>
    <x v="146"/>
  </r>
  <r>
    <x v="0"/>
    <x v="58"/>
    <x v="58"/>
    <x v="31"/>
    <x v="121"/>
    <x v="143"/>
    <x v="3"/>
    <x v="147"/>
  </r>
  <r>
    <x v="0"/>
    <x v="59"/>
    <x v="59"/>
    <x v="32"/>
    <x v="122"/>
    <x v="142"/>
    <x v="4"/>
    <x v="149"/>
  </r>
  <r>
    <x v="0"/>
    <x v="60"/>
    <x v="60"/>
    <x v="33"/>
    <x v="123"/>
    <x v="141"/>
    <x v="5"/>
    <x v="150"/>
  </r>
  <r>
    <x v="0"/>
    <x v="61"/>
    <x v="61"/>
    <x v="33"/>
    <x v="122"/>
    <x v="140"/>
    <x v="6"/>
    <x v="147"/>
  </r>
  <r>
    <x v="0"/>
    <x v="62"/>
    <x v="62"/>
    <x v="34"/>
    <x v="121"/>
    <x v="139"/>
    <x v="7"/>
    <x v="145"/>
  </r>
  <r>
    <x v="0"/>
    <x v="63"/>
    <x v="63"/>
    <x v="35"/>
    <x v="120"/>
    <x v="138"/>
    <x v="8"/>
    <x v="143"/>
  </r>
  <r>
    <x v="0"/>
    <x v="64"/>
    <x v="64"/>
    <x v="35"/>
    <x v="119"/>
    <x v="137"/>
    <x v="8"/>
    <x v="142"/>
  </r>
  <r>
    <x v="0"/>
    <x v="65"/>
    <x v="65"/>
    <x v="36"/>
    <x v="118"/>
    <x v="136"/>
    <x v="9"/>
    <x v="141"/>
  </r>
  <r>
    <x v="0"/>
    <x v="66"/>
    <x v="66"/>
    <x v="37"/>
    <x v="118"/>
    <x v="135"/>
    <x v="10"/>
    <x v="140"/>
  </r>
  <r>
    <x v="0"/>
    <x v="67"/>
    <x v="67"/>
    <x v="37"/>
    <x v="117"/>
    <x v="134"/>
    <x v="10"/>
    <x v="139"/>
  </r>
  <r>
    <x v="0"/>
    <x v="68"/>
    <x v="68"/>
    <x v="38"/>
    <x v="116"/>
    <x v="133"/>
    <x v="10"/>
    <x v="138"/>
  </r>
  <r>
    <x v="0"/>
    <x v="69"/>
    <x v="69"/>
    <x v="39"/>
    <x v="115"/>
    <x v="132"/>
    <x v="11"/>
    <x v="137"/>
  </r>
  <r>
    <x v="0"/>
    <x v="70"/>
    <x v="70"/>
    <x v="39"/>
    <x v="114"/>
    <x v="131"/>
    <x v="12"/>
    <x v="136"/>
  </r>
  <r>
    <x v="0"/>
    <x v="71"/>
    <x v="71"/>
    <x v="40"/>
    <x v="113"/>
    <x v="130"/>
    <x v="13"/>
    <x v="135"/>
  </r>
  <r>
    <x v="0"/>
    <x v="72"/>
    <x v="72"/>
    <x v="40"/>
    <x v="112"/>
    <x v="129"/>
    <x v="14"/>
    <x v="134"/>
  </r>
  <r>
    <x v="0"/>
    <x v="73"/>
    <x v="73"/>
    <x v="41"/>
    <x v="111"/>
    <x v="128"/>
    <x v="15"/>
    <x v="133"/>
  </r>
  <r>
    <x v="0"/>
    <x v="74"/>
    <x v="74"/>
    <x v="42"/>
    <x v="110"/>
    <x v="127"/>
    <x v="16"/>
    <x v="132"/>
  </r>
  <r>
    <x v="0"/>
    <x v="75"/>
    <x v="75"/>
    <x v="42"/>
    <x v="109"/>
    <x v="126"/>
    <x v="17"/>
    <x v="131"/>
  </r>
  <r>
    <x v="0"/>
    <x v="76"/>
    <x v="76"/>
    <x v="43"/>
    <x v="108"/>
    <x v="125"/>
    <x v="18"/>
    <x v="130"/>
  </r>
  <r>
    <x v="0"/>
    <x v="77"/>
    <x v="77"/>
    <x v="43"/>
    <x v="107"/>
    <x v="124"/>
    <x v="19"/>
    <x v="129"/>
  </r>
  <r>
    <x v="0"/>
    <x v="78"/>
    <x v="78"/>
    <x v="44"/>
    <x v="106"/>
    <x v="123"/>
    <x v="20"/>
    <x v="128"/>
  </r>
  <r>
    <x v="0"/>
    <x v="79"/>
    <x v="79"/>
    <x v="44"/>
    <x v="105"/>
    <x v="122"/>
    <x v="21"/>
    <x v="127"/>
  </r>
  <r>
    <x v="0"/>
    <x v="80"/>
    <x v="80"/>
    <x v="45"/>
    <x v="104"/>
    <x v="121"/>
    <x v="22"/>
    <x v="126"/>
  </r>
  <r>
    <x v="0"/>
    <x v="81"/>
    <x v="81"/>
    <x v="46"/>
    <x v="103"/>
    <x v="120"/>
    <x v="23"/>
    <x v="125"/>
  </r>
  <r>
    <x v="0"/>
    <x v="82"/>
    <x v="82"/>
    <x v="46"/>
    <x v="102"/>
    <x v="119"/>
    <x v="24"/>
    <x v="124"/>
  </r>
  <r>
    <x v="0"/>
    <x v="83"/>
    <x v="83"/>
    <x v="47"/>
    <x v="101"/>
    <x v="118"/>
    <x v="25"/>
    <x v="123"/>
  </r>
  <r>
    <x v="0"/>
    <x v="84"/>
    <x v="84"/>
    <x v="47"/>
    <x v="100"/>
    <x v="117"/>
    <x v="26"/>
    <x v="122"/>
  </r>
  <r>
    <x v="0"/>
    <x v="85"/>
    <x v="85"/>
    <x v="48"/>
    <x v="99"/>
    <x v="116"/>
    <x v="27"/>
    <x v="121"/>
  </r>
  <r>
    <x v="0"/>
    <x v="86"/>
    <x v="86"/>
    <x v="49"/>
    <x v="98"/>
    <x v="115"/>
    <x v="28"/>
    <x v="120"/>
  </r>
  <r>
    <x v="0"/>
    <x v="87"/>
    <x v="87"/>
    <x v="49"/>
    <x v="97"/>
    <x v="114"/>
    <x v="29"/>
    <x v="119"/>
  </r>
  <r>
    <x v="0"/>
    <x v="88"/>
    <x v="88"/>
    <x v="50"/>
    <x v="96"/>
    <x v="113"/>
    <x v="30"/>
    <x v="118"/>
  </r>
  <r>
    <x v="0"/>
    <x v="89"/>
    <x v="89"/>
    <x v="51"/>
    <x v="95"/>
    <x v="112"/>
    <x v="31"/>
    <x v="117"/>
  </r>
  <r>
    <x v="0"/>
    <x v="90"/>
    <x v="90"/>
    <x v="51"/>
    <x v="94"/>
    <x v="111"/>
    <x v="31"/>
    <x v="116"/>
  </r>
  <r>
    <x v="0"/>
    <x v="91"/>
    <x v="91"/>
    <x v="52"/>
    <x v="93"/>
    <x v="110"/>
    <x v="32"/>
    <x v="115"/>
  </r>
  <r>
    <x v="0"/>
    <x v="92"/>
    <x v="92"/>
    <x v="53"/>
    <x v="92"/>
    <x v="109"/>
    <x v="33"/>
    <x v="114"/>
  </r>
  <r>
    <x v="0"/>
    <x v="93"/>
    <x v="93"/>
    <x v="53"/>
    <x v="92"/>
    <x v="108"/>
    <x v="34"/>
    <x v="113"/>
  </r>
  <r>
    <x v="0"/>
    <x v="94"/>
    <x v="94"/>
    <x v="54"/>
    <x v="91"/>
    <x v="107"/>
    <x v="36"/>
    <x v="112"/>
  </r>
  <r>
    <x v="0"/>
    <x v="95"/>
    <x v="95"/>
    <x v="54"/>
    <x v="90"/>
    <x v="106"/>
    <x v="35"/>
    <x v="111"/>
  </r>
  <r>
    <x v="0"/>
    <x v="96"/>
    <x v="96"/>
    <x v="55"/>
    <x v="90"/>
    <x v="105"/>
    <x v="37"/>
    <x v="110"/>
  </r>
  <r>
    <x v="0"/>
    <x v="97"/>
    <x v="97"/>
    <x v="56"/>
    <x v="90"/>
    <x v="104"/>
    <x v="36"/>
    <x v="109"/>
  </r>
  <r>
    <x v="0"/>
    <x v="98"/>
    <x v="98"/>
    <x v="56"/>
    <x v="89"/>
    <x v="103"/>
    <x v="39"/>
    <x v="108"/>
  </r>
  <r>
    <x v="0"/>
    <x v="99"/>
    <x v="99"/>
    <x v="57"/>
    <x v="88"/>
    <x v="102"/>
    <x v="37"/>
    <x v="107"/>
  </r>
  <r>
    <x v="0"/>
    <x v="100"/>
    <x v="100"/>
    <x v="57"/>
    <x v="88"/>
    <x v="101"/>
    <x v="38"/>
    <x v="107"/>
  </r>
  <r>
    <x v="0"/>
    <x v="101"/>
    <x v="101"/>
    <x v="58"/>
    <x v="87"/>
    <x v="100"/>
    <x v="39"/>
    <x v="106"/>
  </r>
  <r>
    <x v="0"/>
    <x v="102"/>
    <x v="102"/>
    <x v="59"/>
    <x v="87"/>
    <x v="99"/>
    <x v="39"/>
    <x v="105"/>
  </r>
  <r>
    <x v="0"/>
    <x v="103"/>
    <x v="103"/>
    <x v="59"/>
    <x v="86"/>
    <x v="98"/>
    <x v="40"/>
    <x v="104"/>
  </r>
  <r>
    <x v="0"/>
    <x v="104"/>
    <x v="104"/>
    <x v="60"/>
    <x v="85"/>
    <x v="97"/>
    <x v="40"/>
    <x v="103"/>
  </r>
  <r>
    <x v="0"/>
    <x v="105"/>
    <x v="105"/>
    <x v="60"/>
    <x v="85"/>
    <x v="96"/>
    <x v="41"/>
    <x v="102"/>
  </r>
  <r>
    <x v="0"/>
    <x v="106"/>
    <x v="106"/>
    <x v="60"/>
    <x v="85"/>
    <x v="95"/>
    <x v="42"/>
    <x v="101"/>
  </r>
  <r>
    <x v="0"/>
    <x v="107"/>
    <x v="107"/>
    <x v="61"/>
    <x v="84"/>
    <x v="94"/>
    <x v="42"/>
    <x v="100"/>
  </r>
  <r>
    <x v="0"/>
    <x v="108"/>
    <x v="108"/>
    <x v="62"/>
    <x v="84"/>
    <x v="93"/>
    <x v="42"/>
    <x v="99"/>
  </r>
  <r>
    <x v="0"/>
    <x v="109"/>
    <x v="109"/>
    <x v="62"/>
    <x v="83"/>
    <x v="92"/>
    <x v="43"/>
    <x v="98"/>
  </r>
  <r>
    <x v="0"/>
    <x v="110"/>
    <x v="110"/>
    <x v="63"/>
    <x v="82"/>
    <x v="91"/>
    <x v="45"/>
    <x v="97"/>
  </r>
  <r>
    <x v="0"/>
    <x v="111"/>
    <x v="111"/>
    <x v="63"/>
    <x v="81"/>
    <x v="90"/>
    <x v="44"/>
    <x v="96"/>
  </r>
  <r>
    <x v="0"/>
    <x v="112"/>
    <x v="112"/>
    <x v="64"/>
    <x v="80"/>
    <x v="89"/>
    <x v="46"/>
    <x v="95"/>
  </r>
  <r>
    <x v="0"/>
    <x v="113"/>
    <x v="113"/>
    <x v="64"/>
    <x v="79"/>
    <x v="88"/>
    <x v="47"/>
    <x v="94"/>
  </r>
  <r>
    <x v="0"/>
    <x v="114"/>
    <x v="114"/>
    <x v="65"/>
    <x v="78"/>
    <x v="87"/>
    <x v="48"/>
    <x v="93"/>
  </r>
  <r>
    <x v="0"/>
    <x v="115"/>
    <x v="115"/>
    <x v="65"/>
    <x v="77"/>
    <x v="86"/>
    <x v="49"/>
    <x v="92"/>
  </r>
  <r>
    <x v="0"/>
    <x v="116"/>
    <x v="116"/>
    <x v="66"/>
    <x v="76"/>
    <x v="85"/>
    <x v="49"/>
    <x v="91"/>
  </r>
  <r>
    <x v="0"/>
    <x v="117"/>
    <x v="117"/>
    <x v="66"/>
    <x v="75"/>
    <x v="84"/>
    <x v="51"/>
    <x v="90"/>
  </r>
  <r>
    <x v="0"/>
    <x v="118"/>
    <x v="118"/>
    <x v="67"/>
    <x v="74"/>
    <x v="83"/>
    <x v="50"/>
    <x v="89"/>
  </r>
  <r>
    <x v="0"/>
    <x v="119"/>
    <x v="119"/>
    <x v="67"/>
    <x v="73"/>
    <x v="82"/>
    <x v="53"/>
    <x v="88"/>
  </r>
  <r>
    <x v="0"/>
    <x v="120"/>
    <x v="120"/>
    <x v="68"/>
    <x v="72"/>
    <x v="81"/>
    <x v="52"/>
    <x v="87"/>
  </r>
  <r>
    <x v="0"/>
    <x v="121"/>
    <x v="121"/>
    <x v="68"/>
    <x v="71"/>
    <x v="80"/>
    <x v="53"/>
    <x v="86"/>
  </r>
  <r>
    <x v="0"/>
    <x v="122"/>
    <x v="122"/>
    <x v="69"/>
    <x v="70"/>
    <x v="79"/>
    <x v="53"/>
    <x v="85"/>
  </r>
  <r>
    <x v="0"/>
    <x v="123"/>
    <x v="123"/>
    <x v="70"/>
    <x v="69"/>
    <x v="78"/>
    <x v="54"/>
    <x v="84"/>
  </r>
  <r>
    <x v="0"/>
    <x v="124"/>
    <x v="124"/>
    <x v="70"/>
    <x v="68"/>
    <x v="77"/>
    <x v="55"/>
    <x v="83"/>
  </r>
  <r>
    <x v="0"/>
    <x v="125"/>
    <x v="125"/>
    <x v="71"/>
    <x v="67"/>
    <x v="76"/>
    <x v="56"/>
    <x v="82"/>
  </r>
  <r>
    <x v="0"/>
    <x v="126"/>
    <x v="126"/>
    <x v="71"/>
    <x v="66"/>
    <x v="75"/>
    <x v="57"/>
    <x v="81"/>
  </r>
  <r>
    <x v="0"/>
    <x v="127"/>
    <x v="127"/>
    <x v="72"/>
    <x v="65"/>
    <x v="74"/>
    <x v="58"/>
    <x v="80"/>
  </r>
  <r>
    <x v="0"/>
    <x v="128"/>
    <x v="128"/>
    <x v="73"/>
    <x v="64"/>
    <x v="73"/>
    <x v="58"/>
    <x v="79"/>
  </r>
  <r>
    <x v="0"/>
    <x v="129"/>
    <x v="129"/>
    <x v="73"/>
    <x v="63"/>
    <x v="72"/>
    <x v="59"/>
    <x v="78"/>
  </r>
  <r>
    <x v="0"/>
    <x v="130"/>
    <x v="130"/>
    <x v="74"/>
    <x v="62"/>
    <x v="71"/>
    <x v="60"/>
    <x v="77"/>
  </r>
  <r>
    <x v="0"/>
    <x v="131"/>
    <x v="131"/>
    <x v="74"/>
    <x v="61"/>
    <x v="70"/>
    <x v="61"/>
    <x v="76"/>
  </r>
  <r>
    <x v="0"/>
    <x v="132"/>
    <x v="132"/>
    <x v="75"/>
    <x v="60"/>
    <x v="69"/>
    <x v="63"/>
    <x v="75"/>
  </r>
  <r>
    <x v="0"/>
    <x v="133"/>
    <x v="133"/>
    <x v="76"/>
    <x v="59"/>
    <x v="68"/>
    <x v="62"/>
    <x v="74"/>
  </r>
  <r>
    <x v="0"/>
    <x v="134"/>
    <x v="134"/>
    <x v="76"/>
    <x v="58"/>
    <x v="67"/>
    <x v="63"/>
    <x v="73"/>
  </r>
  <r>
    <x v="0"/>
    <x v="135"/>
    <x v="135"/>
    <x v="77"/>
    <x v="57"/>
    <x v="66"/>
    <x v="64"/>
    <x v="72"/>
  </r>
  <r>
    <x v="0"/>
    <x v="136"/>
    <x v="136"/>
    <x v="77"/>
    <x v="56"/>
    <x v="65"/>
    <x v="64"/>
    <x v="71"/>
  </r>
  <r>
    <x v="0"/>
    <x v="137"/>
    <x v="137"/>
    <x v="78"/>
    <x v="55"/>
    <x v="64"/>
    <x v="66"/>
    <x v="70"/>
  </r>
  <r>
    <x v="0"/>
    <x v="138"/>
    <x v="138"/>
    <x v="78"/>
    <x v="54"/>
    <x v="63"/>
    <x v="66"/>
    <x v="69"/>
  </r>
  <r>
    <x v="0"/>
    <x v="139"/>
    <x v="139"/>
    <x v="79"/>
    <x v="53"/>
    <x v="62"/>
    <x v="65"/>
    <x v="68"/>
  </r>
  <r>
    <x v="0"/>
    <x v="140"/>
    <x v="140"/>
    <x v="79"/>
    <x v="52"/>
    <x v="61"/>
    <x v="66"/>
    <x v="67"/>
  </r>
  <r>
    <x v="0"/>
    <x v="141"/>
    <x v="141"/>
    <x v="80"/>
    <x v="51"/>
    <x v="60"/>
    <x v="67"/>
    <x v="66"/>
  </r>
  <r>
    <x v="0"/>
    <x v="142"/>
    <x v="142"/>
    <x v="81"/>
    <x v="50"/>
    <x v="59"/>
    <x v="69"/>
    <x v="65"/>
  </r>
  <r>
    <x v="0"/>
    <x v="143"/>
    <x v="143"/>
    <x v="81"/>
    <x v="49"/>
    <x v="56"/>
    <x v="67"/>
    <x v="64"/>
  </r>
  <r>
    <x v="0"/>
    <x v="144"/>
    <x v="144"/>
    <x v="82"/>
    <x v="48"/>
    <x v="57"/>
    <x v="68"/>
    <x v="63"/>
  </r>
  <r>
    <x v="0"/>
    <x v="145"/>
    <x v="145"/>
    <x v="82"/>
    <x v="47"/>
    <x v="58"/>
    <x v="68"/>
    <x v="62"/>
  </r>
  <r>
    <x v="0"/>
    <x v="146"/>
    <x v="146"/>
    <x v="83"/>
    <x v="46"/>
    <x v="55"/>
    <x v="70"/>
    <x v="61"/>
  </r>
  <r>
    <x v="0"/>
    <x v="147"/>
    <x v="147"/>
    <x v="84"/>
    <x v="45"/>
    <x v="53"/>
    <x v="68"/>
    <x v="60"/>
  </r>
  <r>
    <x v="0"/>
    <x v="148"/>
    <x v="148"/>
    <x v="84"/>
    <x v="44"/>
    <x v="52"/>
    <x v="69"/>
    <x v="59"/>
  </r>
  <r>
    <x v="0"/>
    <x v="149"/>
    <x v="149"/>
    <x v="85"/>
    <x v="43"/>
    <x v="51"/>
    <x v="70"/>
    <x v="58"/>
  </r>
  <r>
    <x v="0"/>
    <x v="150"/>
    <x v="150"/>
    <x v="86"/>
    <x v="42"/>
    <x v="50"/>
    <x v="72"/>
    <x v="57"/>
  </r>
  <r>
    <x v="0"/>
    <x v="151"/>
    <x v="151"/>
    <x v="86"/>
    <x v="41"/>
    <x v="52"/>
    <x v="73"/>
    <x v="56"/>
  </r>
  <r>
    <x v="0"/>
    <x v="152"/>
    <x v="152"/>
    <x v="87"/>
    <x v="40"/>
    <x v="54"/>
    <x v="71"/>
    <x v="55"/>
  </r>
  <r>
    <x v="0"/>
    <x v="153"/>
    <x v="153"/>
    <x v="88"/>
    <x v="39"/>
    <x v="49"/>
    <x v="74"/>
    <x v="54"/>
  </r>
  <r>
    <x v="0"/>
    <x v="154"/>
    <x v="154"/>
    <x v="88"/>
    <x v="38"/>
    <x v="48"/>
    <x v="72"/>
    <x v="53"/>
  </r>
  <r>
    <x v="0"/>
    <x v="155"/>
    <x v="155"/>
    <x v="89"/>
    <x v="37"/>
    <x v="47"/>
    <x v="75"/>
    <x v="52"/>
  </r>
  <r>
    <x v="0"/>
    <x v="156"/>
    <x v="156"/>
    <x v="90"/>
    <x v="37"/>
    <x v="46"/>
    <x v="75"/>
    <x v="51"/>
  </r>
  <r>
    <x v="0"/>
    <x v="157"/>
    <x v="157"/>
    <x v="90"/>
    <x v="36"/>
    <x v="45"/>
    <x v="76"/>
    <x v="50"/>
  </r>
  <r>
    <x v="0"/>
    <x v="158"/>
    <x v="158"/>
    <x v="91"/>
    <x v="35"/>
    <x v="44"/>
    <x v="75"/>
    <x v="49"/>
  </r>
  <r>
    <x v="0"/>
    <x v="159"/>
    <x v="159"/>
    <x v="91"/>
    <x v="34"/>
    <x v="43"/>
    <x v="75"/>
    <x v="48"/>
  </r>
  <r>
    <x v="0"/>
    <x v="160"/>
    <x v="160"/>
    <x v="92"/>
    <x v="33"/>
    <x v="42"/>
    <x v="75"/>
    <x v="47"/>
  </r>
  <r>
    <x v="0"/>
    <x v="161"/>
    <x v="161"/>
    <x v="93"/>
    <x v="32"/>
    <x v="41"/>
    <x v="77"/>
    <x v="46"/>
  </r>
  <r>
    <x v="0"/>
    <x v="162"/>
    <x v="162"/>
    <x v="94"/>
    <x v="31"/>
    <x v="40"/>
    <x v="78"/>
    <x v="45"/>
  </r>
  <r>
    <x v="0"/>
    <x v="163"/>
    <x v="163"/>
    <x v="94"/>
    <x v="30"/>
    <x v="39"/>
    <x v="79"/>
    <x v="44"/>
  </r>
  <r>
    <x v="0"/>
    <x v="164"/>
    <x v="164"/>
    <x v="95"/>
    <x v="29"/>
    <x v="38"/>
    <x v="81"/>
    <x v="43"/>
  </r>
  <r>
    <x v="0"/>
    <x v="165"/>
    <x v="165"/>
    <x v="96"/>
    <x v="28"/>
    <x v="37"/>
    <x v="80"/>
    <x v="42"/>
  </r>
  <r>
    <x v="0"/>
    <x v="166"/>
    <x v="166"/>
    <x v="96"/>
    <x v="27"/>
    <x v="36"/>
    <x v="82"/>
    <x v="41"/>
  </r>
  <r>
    <x v="0"/>
    <x v="167"/>
    <x v="167"/>
    <x v="97"/>
    <x v="26"/>
    <x v="35"/>
    <x v="83"/>
    <x v="40"/>
  </r>
  <r>
    <x v="0"/>
    <x v="168"/>
    <x v="168"/>
    <x v="98"/>
    <x v="23"/>
    <x v="34"/>
    <x v="83"/>
    <x v="35"/>
  </r>
  <r>
    <x v="0"/>
    <x v="169"/>
    <x v="169"/>
    <x v="98"/>
    <x v="23"/>
    <x v="33"/>
    <x v="84"/>
    <x v="34"/>
  </r>
  <r>
    <x v="0"/>
    <x v="170"/>
    <x v="170"/>
    <x v="99"/>
    <x v="24"/>
    <x v="32"/>
    <x v="85"/>
    <x v="37"/>
  </r>
  <r>
    <x v="0"/>
    <x v="171"/>
    <x v="171"/>
    <x v="99"/>
    <x v="25"/>
    <x v="31"/>
    <x v="86"/>
    <x v="39"/>
  </r>
  <r>
    <x v="0"/>
    <x v="172"/>
    <x v="172"/>
    <x v="100"/>
    <x v="25"/>
    <x v="30"/>
    <x v="87"/>
    <x v="38"/>
  </r>
  <r>
    <x v="0"/>
    <x v="173"/>
    <x v="173"/>
    <x v="101"/>
    <x v="24"/>
    <x v="29"/>
    <x v="87"/>
    <x v="36"/>
  </r>
  <r>
    <x v="0"/>
    <x v="174"/>
    <x v="174"/>
    <x v="101"/>
    <x v="22"/>
    <x v="28"/>
    <x v="88"/>
    <x v="33"/>
  </r>
  <r>
    <x v="0"/>
    <x v="175"/>
    <x v="175"/>
    <x v="102"/>
    <x v="21"/>
    <x v="27"/>
    <x v="88"/>
    <x v="32"/>
  </r>
  <r>
    <x v="0"/>
    <x v="176"/>
    <x v="176"/>
    <x v="102"/>
    <x v="20"/>
    <x v="26"/>
    <x v="88"/>
    <x v="31"/>
  </r>
  <r>
    <x v="0"/>
    <x v="177"/>
    <x v="177"/>
    <x v="103"/>
    <x v="19"/>
    <x v="25"/>
    <x v="89"/>
    <x v="30"/>
  </r>
  <r>
    <x v="0"/>
    <x v="178"/>
    <x v="178"/>
    <x v="104"/>
    <x v="13"/>
    <x v="24"/>
    <x v="89"/>
    <x v="19"/>
  </r>
  <r>
    <x v="0"/>
    <x v="179"/>
    <x v="179"/>
    <x v="104"/>
    <x v="8"/>
    <x v="23"/>
    <x v="90"/>
    <x v="8"/>
  </r>
  <r>
    <x v="0"/>
    <x v="180"/>
    <x v="180"/>
    <x v="105"/>
    <x v="6"/>
    <x v="22"/>
    <x v="91"/>
    <x v="6"/>
  </r>
  <r>
    <x v="0"/>
    <x v="181"/>
    <x v="181"/>
    <x v="105"/>
    <x v="7"/>
    <x v="21"/>
    <x v="91"/>
    <x v="7"/>
  </r>
  <r>
    <x v="0"/>
    <x v="182"/>
    <x v="182"/>
    <x v="106"/>
    <x v="10"/>
    <x v="20"/>
    <x v="91"/>
    <x v="12"/>
  </r>
  <r>
    <x v="0"/>
    <x v="183"/>
    <x v="183"/>
    <x v="106"/>
    <x v="12"/>
    <x v="19"/>
    <x v="92"/>
    <x v="16"/>
  </r>
  <r>
    <x v="0"/>
    <x v="184"/>
    <x v="184"/>
    <x v="107"/>
    <x v="15"/>
    <x v="18"/>
    <x v="93"/>
    <x v="22"/>
  </r>
  <r>
    <x v="0"/>
    <x v="185"/>
    <x v="185"/>
    <x v="121"/>
    <x v="17"/>
    <x v="17"/>
    <x v="92"/>
    <x v="27"/>
  </r>
  <r>
    <x v="0"/>
    <x v="186"/>
    <x v="186"/>
    <x v="108"/>
    <x v="18"/>
    <x v="16"/>
    <x v="92"/>
    <x v="29"/>
  </r>
  <r>
    <x v="0"/>
    <x v="187"/>
    <x v="187"/>
    <x v="109"/>
    <x v="18"/>
    <x v="15"/>
    <x v="94"/>
    <x v="28"/>
  </r>
  <r>
    <x v="0"/>
    <x v="188"/>
    <x v="188"/>
    <x v="110"/>
    <x v="14"/>
    <x v="14"/>
    <x v="94"/>
    <x v="21"/>
  </r>
  <r>
    <x v="0"/>
    <x v="189"/>
    <x v="189"/>
    <x v="110"/>
    <x v="13"/>
    <x v="13"/>
    <x v="95"/>
    <x v="17"/>
  </r>
  <r>
    <x v="0"/>
    <x v="190"/>
    <x v="190"/>
    <x v="111"/>
    <x v="16"/>
    <x v="12"/>
    <x v="96"/>
    <x v="23"/>
  </r>
  <r>
    <x v="0"/>
    <x v="191"/>
    <x v="191"/>
    <x v="112"/>
    <x v="16"/>
    <x v="11"/>
    <x v="97"/>
    <x v="23"/>
  </r>
  <r>
    <x v="0"/>
    <x v="192"/>
    <x v="192"/>
    <x v="113"/>
    <x v="14"/>
    <x v="10"/>
    <x v="97"/>
    <x v="20"/>
  </r>
  <r>
    <x v="0"/>
    <x v="193"/>
    <x v="193"/>
    <x v="113"/>
    <x v="12"/>
    <x v="9"/>
    <x v="97"/>
    <x v="15"/>
  </r>
  <r>
    <x v="0"/>
    <x v="194"/>
    <x v="194"/>
    <x v="114"/>
    <x v="11"/>
    <x v="8"/>
    <x v="96"/>
    <x v="13"/>
  </r>
  <r>
    <x v="0"/>
    <x v="195"/>
    <x v="195"/>
    <x v="114"/>
    <x v="10"/>
    <x v="8"/>
    <x v="97"/>
    <x v="11"/>
  </r>
  <r>
    <x v="0"/>
    <x v="196"/>
    <x v="196"/>
    <x v="115"/>
    <x v="9"/>
    <x v="7"/>
    <x v="96"/>
    <x v="9"/>
  </r>
  <r>
    <x v="0"/>
    <x v="197"/>
    <x v="197"/>
    <x v="116"/>
    <x v="9"/>
    <x v="6"/>
    <x v="96"/>
    <x v="9"/>
  </r>
  <r>
    <x v="0"/>
    <x v="198"/>
    <x v="198"/>
    <x v="116"/>
    <x v="10"/>
    <x v="5"/>
    <x v="97"/>
    <x v="10"/>
  </r>
  <r>
    <x v="0"/>
    <x v="199"/>
    <x v="199"/>
    <x v="117"/>
    <x v="11"/>
    <x v="5"/>
    <x v="99"/>
    <x v="14"/>
  </r>
  <r>
    <x v="0"/>
    <x v="200"/>
    <x v="200"/>
    <x v="117"/>
    <x v="13"/>
    <x v="5"/>
    <x v="99"/>
    <x v="18"/>
  </r>
  <r>
    <x v="0"/>
    <x v="201"/>
    <x v="201"/>
    <x v="118"/>
    <x v="16"/>
    <x v="5"/>
    <x v="96"/>
    <x v="25"/>
  </r>
  <r>
    <x v="0"/>
    <x v="202"/>
    <x v="202"/>
    <x v="119"/>
    <x v="17"/>
    <x v="4"/>
    <x v="99"/>
    <x v="26"/>
  </r>
  <r>
    <x v="0"/>
    <x v="203"/>
    <x v="204"/>
    <x v="119"/>
    <x v="16"/>
    <x v="3"/>
    <x v="98"/>
    <x v="24"/>
  </r>
  <r>
    <x v="0"/>
    <x v="204"/>
    <x v="207"/>
    <x v="120"/>
    <x v="5"/>
    <x v="0"/>
    <x v="99"/>
    <x v="5"/>
  </r>
  <r>
    <x v="0"/>
    <x v="205"/>
    <x v="206"/>
    <x v="120"/>
    <x v="2"/>
    <x v="0"/>
    <x v="99"/>
    <x v="2"/>
  </r>
  <r>
    <x v="0"/>
    <x v="206"/>
    <x v="208"/>
    <x v="120"/>
    <x v="1"/>
    <x v="0"/>
    <x v="98"/>
    <x v="1"/>
  </r>
  <r>
    <x v="0"/>
    <x v="207"/>
    <x v="206"/>
    <x v="120"/>
    <x v="0"/>
    <x v="1"/>
    <x v="100"/>
    <x v="0"/>
  </r>
  <r>
    <x v="0"/>
    <x v="208"/>
    <x v="205"/>
    <x v="119"/>
    <x v="3"/>
    <x v="1"/>
    <x v="98"/>
    <x v="3"/>
  </r>
  <r>
    <x v="0"/>
    <x v="209"/>
    <x v="203"/>
    <x v="119"/>
    <x v="4"/>
    <x v="2"/>
    <x v="98"/>
    <x v="4"/>
  </r>
</pivotCacheRecords>
</file>

<file path=xl/pivotCache/pivotCacheRecords8.xml><?xml version="1.0" encoding="utf-8"?>
<pivotCacheRecords xmlns="http://schemas.openxmlformats.org/spreadsheetml/2006/main" xmlns:r="http://schemas.openxmlformats.org/officeDocument/2006/relationships" count="257">
  <r>
    <x v="0"/>
    <x v="0"/>
    <x v="0"/>
    <x v="0"/>
    <x v="158"/>
    <x v="220"/>
    <x v="2"/>
    <x v="228"/>
  </r>
  <r>
    <x v="0"/>
    <x v="1"/>
    <x v="1"/>
    <x v="0"/>
    <x v="158"/>
    <x v="221"/>
    <x v="2"/>
    <x v="227"/>
  </r>
  <r>
    <x v="0"/>
    <x v="2"/>
    <x v="2"/>
    <x v="1"/>
    <x v="158"/>
    <x v="219"/>
    <x v="3"/>
    <x v="225"/>
  </r>
  <r>
    <x v="0"/>
    <x v="3"/>
    <x v="3"/>
    <x v="2"/>
    <x v="158"/>
    <x v="218"/>
    <x v="4"/>
    <x v="226"/>
  </r>
  <r>
    <x v="0"/>
    <x v="4"/>
    <x v="4"/>
    <x v="2"/>
    <x v="158"/>
    <x v="217"/>
    <x v="1"/>
    <x v="223"/>
  </r>
  <r>
    <x v="0"/>
    <x v="5"/>
    <x v="5"/>
    <x v="3"/>
    <x v="158"/>
    <x v="216"/>
    <x v="2"/>
    <x v="226"/>
  </r>
  <r>
    <x v="0"/>
    <x v="6"/>
    <x v="6"/>
    <x v="4"/>
    <x v="158"/>
    <x v="216"/>
    <x v="3"/>
    <x v="224"/>
  </r>
  <r>
    <x v="0"/>
    <x v="7"/>
    <x v="7"/>
    <x v="4"/>
    <x v="158"/>
    <x v="215"/>
    <x v="1"/>
    <x v="224"/>
  </r>
  <r>
    <x v="0"/>
    <x v="8"/>
    <x v="8"/>
    <x v="5"/>
    <x v="158"/>
    <x v="215"/>
    <x v="2"/>
    <x v="226"/>
  </r>
  <r>
    <x v="0"/>
    <x v="9"/>
    <x v="9"/>
    <x v="5"/>
    <x v="158"/>
    <x v="215"/>
    <x v="2"/>
    <x v="223"/>
  </r>
  <r>
    <x v="0"/>
    <x v="10"/>
    <x v="10"/>
    <x v="6"/>
    <x v="158"/>
    <x v="216"/>
    <x v="2"/>
    <x v="224"/>
  </r>
  <r>
    <x v="0"/>
    <x v="11"/>
    <x v="11"/>
    <x v="7"/>
    <x v="158"/>
    <x v="215"/>
    <x v="2"/>
    <x v="222"/>
  </r>
  <r>
    <x v="0"/>
    <x v="12"/>
    <x v="12"/>
    <x v="8"/>
    <x v="157"/>
    <x v="211"/>
    <x v="3"/>
    <x v="221"/>
  </r>
  <r>
    <x v="0"/>
    <x v="13"/>
    <x v="13"/>
    <x v="8"/>
    <x v="157"/>
    <x v="209"/>
    <x v="2"/>
    <x v="218"/>
  </r>
  <r>
    <x v="0"/>
    <x v="14"/>
    <x v="14"/>
    <x v="9"/>
    <x v="157"/>
    <x v="210"/>
    <x v="2"/>
    <x v="217"/>
  </r>
  <r>
    <x v="0"/>
    <x v="15"/>
    <x v="15"/>
    <x v="10"/>
    <x v="157"/>
    <x v="212"/>
    <x v="2"/>
    <x v="221"/>
  </r>
  <r>
    <x v="0"/>
    <x v="16"/>
    <x v="16"/>
    <x v="10"/>
    <x v="157"/>
    <x v="214"/>
    <x v="2"/>
    <x v="219"/>
  </r>
  <r>
    <x v="0"/>
    <x v="17"/>
    <x v="17"/>
    <x v="10"/>
    <x v="157"/>
    <x v="214"/>
    <x v="2"/>
    <x v="220"/>
  </r>
  <r>
    <x v="0"/>
    <x v="18"/>
    <x v="18"/>
    <x v="11"/>
    <x v="157"/>
    <x v="211"/>
    <x v="2"/>
    <x v="218"/>
  </r>
  <r>
    <x v="0"/>
    <x v="19"/>
    <x v="19"/>
    <x v="11"/>
    <x v="157"/>
    <x v="209"/>
    <x v="2"/>
    <x v="217"/>
  </r>
  <r>
    <x v="0"/>
    <x v="20"/>
    <x v="20"/>
    <x v="12"/>
    <x v="158"/>
    <x v="211"/>
    <x v="2"/>
    <x v="222"/>
  </r>
  <r>
    <x v="0"/>
    <x v="21"/>
    <x v="21"/>
    <x v="13"/>
    <x v="157"/>
    <x v="213"/>
    <x v="2"/>
    <x v="216"/>
  </r>
  <r>
    <x v="0"/>
    <x v="22"/>
    <x v="22"/>
    <x v="14"/>
    <x v="156"/>
    <x v="212"/>
    <x v="3"/>
    <x v="214"/>
  </r>
  <r>
    <x v="0"/>
    <x v="23"/>
    <x v="23"/>
    <x v="14"/>
    <x v="157"/>
    <x v="210"/>
    <x v="2"/>
    <x v="218"/>
  </r>
  <r>
    <x v="0"/>
    <x v="24"/>
    <x v="24"/>
    <x v="15"/>
    <x v="157"/>
    <x v="209"/>
    <x v="2"/>
    <x v="218"/>
  </r>
  <r>
    <x v="0"/>
    <x v="25"/>
    <x v="25"/>
    <x v="15"/>
    <x v="157"/>
    <x v="211"/>
    <x v="0"/>
    <x v="215"/>
  </r>
  <r>
    <x v="0"/>
    <x v="26"/>
    <x v="26"/>
    <x v="16"/>
    <x v="157"/>
    <x v="210"/>
    <x v="3"/>
    <x v="217"/>
  </r>
  <r>
    <x v="0"/>
    <x v="27"/>
    <x v="27"/>
    <x v="17"/>
    <x v="157"/>
    <x v="211"/>
    <x v="3"/>
    <x v="218"/>
  </r>
  <r>
    <x v="0"/>
    <x v="28"/>
    <x v="28"/>
    <x v="17"/>
    <x v="156"/>
    <x v="208"/>
    <x v="1"/>
    <x v="213"/>
  </r>
  <r>
    <x v="0"/>
    <x v="29"/>
    <x v="29"/>
    <x v="18"/>
    <x v="156"/>
    <x v="207"/>
    <x v="3"/>
    <x v="212"/>
  </r>
  <r>
    <x v="0"/>
    <x v="30"/>
    <x v="30"/>
    <x v="19"/>
    <x v="156"/>
    <x v="206"/>
    <x v="4"/>
    <x v="211"/>
  </r>
  <r>
    <x v="0"/>
    <x v="31"/>
    <x v="31"/>
    <x v="19"/>
    <x v="156"/>
    <x v="205"/>
    <x v="3"/>
    <x v="213"/>
  </r>
  <r>
    <x v="0"/>
    <x v="32"/>
    <x v="32"/>
    <x v="20"/>
    <x v="156"/>
    <x v="204"/>
    <x v="4"/>
    <x v="212"/>
  </r>
  <r>
    <x v="0"/>
    <x v="33"/>
    <x v="33"/>
    <x v="20"/>
    <x v="156"/>
    <x v="203"/>
    <x v="3"/>
    <x v="208"/>
  </r>
  <r>
    <x v="0"/>
    <x v="34"/>
    <x v="34"/>
    <x v="21"/>
    <x v="157"/>
    <x v="203"/>
    <x v="2"/>
    <x v="213"/>
  </r>
  <r>
    <x v="0"/>
    <x v="35"/>
    <x v="35"/>
    <x v="21"/>
    <x v="156"/>
    <x v="203"/>
    <x v="3"/>
    <x v="210"/>
  </r>
  <r>
    <x v="0"/>
    <x v="36"/>
    <x v="35"/>
    <x v="21"/>
    <x v="156"/>
    <x v="202"/>
    <x v="3"/>
    <x v="209"/>
  </r>
  <r>
    <x v="0"/>
    <x v="37"/>
    <x v="37"/>
    <x v="21"/>
    <x v="156"/>
    <x v="202"/>
    <x v="3"/>
    <x v="211"/>
  </r>
  <r>
    <x v="0"/>
    <x v="38"/>
    <x v="36"/>
    <x v="21"/>
    <x v="156"/>
    <x v="203"/>
    <x v="3"/>
    <x v="207"/>
  </r>
  <r>
    <x v="0"/>
    <x v="39"/>
    <x v="38"/>
    <x v="22"/>
    <x v="156"/>
    <x v="201"/>
    <x v="4"/>
    <x v="209"/>
  </r>
  <r>
    <x v="0"/>
    <x v="40"/>
    <x v="39"/>
    <x v="22"/>
    <x v="156"/>
    <x v="202"/>
    <x v="2"/>
    <x v="207"/>
  </r>
  <r>
    <x v="0"/>
    <x v="41"/>
    <x v="40"/>
    <x v="23"/>
    <x v="155"/>
    <x v="203"/>
    <x v="2"/>
    <x v="206"/>
  </r>
  <r>
    <x v="0"/>
    <x v="42"/>
    <x v="41"/>
    <x v="23"/>
    <x v="154"/>
    <x v="200"/>
    <x v="3"/>
    <x v="205"/>
  </r>
  <r>
    <x v="0"/>
    <x v="43"/>
    <x v="42"/>
    <x v="24"/>
    <x v="153"/>
    <x v="199"/>
    <x v="4"/>
    <x v="204"/>
  </r>
  <r>
    <x v="0"/>
    <x v="44"/>
    <x v="43"/>
    <x v="25"/>
    <x v="151"/>
    <x v="198"/>
    <x v="2"/>
    <x v="203"/>
  </r>
  <r>
    <x v="0"/>
    <x v="45"/>
    <x v="44"/>
    <x v="25"/>
    <x v="147"/>
    <x v="197"/>
    <x v="3"/>
    <x v="201"/>
  </r>
  <r>
    <x v="0"/>
    <x v="46"/>
    <x v="45"/>
    <x v="26"/>
    <x v="144"/>
    <x v="196"/>
    <x v="3"/>
    <x v="191"/>
  </r>
  <r>
    <x v="0"/>
    <x v="47"/>
    <x v="46"/>
    <x v="26"/>
    <x v="142"/>
    <x v="195"/>
    <x v="4"/>
    <x v="188"/>
  </r>
  <r>
    <x v="0"/>
    <x v="48"/>
    <x v="47"/>
    <x v="27"/>
    <x v="140"/>
    <x v="194"/>
    <x v="2"/>
    <x v="185"/>
  </r>
  <r>
    <x v="0"/>
    <x v="49"/>
    <x v="48"/>
    <x v="27"/>
    <x v="137"/>
    <x v="193"/>
    <x v="4"/>
    <x v="180"/>
  </r>
  <r>
    <x v="0"/>
    <x v="50"/>
    <x v="49"/>
    <x v="27"/>
    <x v="136"/>
    <x v="192"/>
    <x v="3"/>
    <x v="175"/>
  </r>
  <r>
    <x v="0"/>
    <x v="51"/>
    <x v="50"/>
    <x v="28"/>
    <x v="136"/>
    <x v="191"/>
    <x v="2"/>
    <x v="174"/>
  </r>
  <r>
    <x v="0"/>
    <x v="52"/>
    <x v="51"/>
    <x v="28"/>
    <x v="136"/>
    <x v="190"/>
    <x v="3"/>
    <x v="175"/>
  </r>
  <r>
    <x v="0"/>
    <x v="53"/>
    <x v="52"/>
    <x v="29"/>
    <x v="138"/>
    <x v="189"/>
    <x v="3"/>
    <x v="177"/>
  </r>
  <r>
    <x v="0"/>
    <x v="54"/>
    <x v="53"/>
    <x v="29"/>
    <x v="138"/>
    <x v="188"/>
    <x v="4"/>
    <x v="178"/>
  </r>
  <r>
    <x v="0"/>
    <x v="55"/>
    <x v="54"/>
    <x v="30"/>
    <x v="139"/>
    <x v="187"/>
    <x v="3"/>
    <x v="181"/>
  </r>
  <r>
    <x v="0"/>
    <x v="56"/>
    <x v="55"/>
    <x v="30"/>
    <x v="139"/>
    <x v="186"/>
    <x v="3"/>
    <x v="182"/>
  </r>
  <r>
    <x v="0"/>
    <x v="57"/>
    <x v="56"/>
    <x v="30"/>
    <x v="139"/>
    <x v="185"/>
    <x v="4"/>
    <x v="179"/>
  </r>
  <r>
    <x v="0"/>
    <x v="58"/>
    <x v="57"/>
    <x v="31"/>
    <x v="141"/>
    <x v="184"/>
    <x v="3"/>
    <x v="183"/>
  </r>
  <r>
    <x v="0"/>
    <x v="59"/>
    <x v="58"/>
    <x v="31"/>
    <x v="143"/>
    <x v="183"/>
    <x v="4"/>
    <x v="186"/>
  </r>
  <r>
    <x v="0"/>
    <x v="60"/>
    <x v="59"/>
    <x v="32"/>
    <x v="145"/>
    <x v="182"/>
    <x v="5"/>
    <x v="189"/>
  </r>
  <r>
    <x v="0"/>
    <x v="61"/>
    <x v="60"/>
    <x v="32"/>
    <x v="148"/>
    <x v="181"/>
    <x v="5"/>
    <x v="196"/>
  </r>
  <r>
    <x v="0"/>
    <x v="62"/>
    <x v="61"/>
    <x v="33"/>
    <x v="150"/>
    <x v="180"/>
    <x v="6"/>
    <x v="198"/>
  </r>
  <r>
    <x v="0"/>
    <x v="63"/>
    <x v="62"/>
    <x v="33"/>
    <x v="151"/>
    <x v="179"/>
    <x v="7"/>
    <x v="200"/>
  </r>
  <r>
    <x v="0"/>
    <x v="64"/>
    <x v="63"/>
    <x v="34"/>
    <x v="152"/>
    <x v="178"/>
    <x v="8"/>
    <x v="202"/>
  </r>
  <r>
    <x v="0"/>
    <x v="65"/>
    <x v="64"/>
    <x v="34"/>
    <x v="151"/>
    <x v="177"/>
    <x v="10"/>
    <x v="199"/>
  </r>
  <r>
    <x v="0"/>
    <x v="66"/>
    <x v="65"/>
    <x v="35"/>
    <x v="151"/>
    <x v="176"/>
    <x v="9"/>
    <x v="199"/>
  </r>
  <r>
    <x v="0"/>
    <x v="67"/>
    <x v="66"/>
    <x v="35"/>
    <x v="151"/>
    <x v="175"/>
    <x v="9"/>
    <x v="197"/>
  </r>
  <r>
    <x v="0"/>
    <x v="68"/>
    <x v="67"/>
    <x v="36"/>
    <x v="150"/>
    <x v="174"/>
    <x v="11"/>
    <x v="195"/>
  </r>
  <r>
    <x v="0"/>
    <x v="69"/>
    <x v="68"/>
    <x v="36"/>
    <x v="150"/>
    <x v="173"/>
    <x v="11"/>
    <x v="196"/>
  </r>
  <r>
    <x v="0"/>
    <x v="70"/>
    <x v="69"/>
    <x v="37"/>
    <x v="150"/>
    <x v="172"/>
    <x v="11"/>
    <x v="194"/>
  </r>
  <r>
    <x v="0"/>
    <x v="71"/>
    <x v="70"/>
    <x v="38"/>
    <x v="150"/>
    <x v="171"/>
    <x v="11"/>
    <x v="194"/>
  </r>
  <r>
    <x v="0"/>
    <x v="72"/>
    <x v="71"/>
    <x v="38"/>
    <x v="149"/>
    <x v="170"/>
    <x v="12"/>
    <x v="193"/>
  </r>
  <r>
    <x v="0"/>
    <x v="73"/>
    <x v="72"/>
    <x v="39"/>
    <x v="149"/>
    <x v="169"/>
    <x v="12"/>
    <x v="192"/>
  </r>
  <r>
    <x v="0"/>
    <x v="74"/>
    <x v="73"/>
    <x v="39"/>
    <x v="148"/>
    <x v="168"/>
    <x v="12"/>
    <x v="190"/>
  </r>
  <r>
    <x v="0"/>
    <x v="75"/>
    <x v="74"/>
    <x v="40"/>
    <x v="146"/>
    <x v="167"/>
    <x v="13"/>
    <x v="187"/>
  </r>
  <r>
    <x v="0"/>
    <x v="76"/>
    <x v="75"/>
    <x v="40"/>
    <x v="144"/>
    <x v="166"/>
    <x v="14"/>
    <x v="184"/>
  </r>
  <r>
    <x v="0"/>
    <x v="77"/>
    <x v="76"/>
    <x v="41"/>
    <x v="143"/>
    <x v="165"/>
    <x v="15"/>
    <x v="176"/>
  </r>
  <r>
    <x v="0"/>
    <x v="78"/>
    <x v="77"/>
    <x v="41"/>
    <x v="139"/>
    <x v="164"/>
    <x v="16"/>
    <x v="173"/>
  </r>
  <r>
    <x v="0"/>
    <x v="79"/>
    <x v="78"/>
    <x v="42"/>
    <x v="135"/>
    <x v="163"/>
    <x v="17"/>
    <x v="172"/>
  </r>
  <r>
    <x v="0"/>
    <x v="80"/>
    <x v="79"/>
    <x v="43"/>
    <x v="134"/>
    <x v="162"/>
    <x v="18"/>
    <x v="171"/>
  </r>
  <r>
    <x v="0"/>
    <x v="81"/>
    <x v="80"/>
    <x v="43"/>
    <x v="133"/>
    <x v="161"/>
    <x v="19"/>
    <x v="170"/>
  </r>
  <r>
    <x v="0"/>
    <x v="82"/>
    <x v="81"/>
    <x v="44"/>
    <x v="132"/>
    <x v="160"/>
    <x v="20"/>
    <x v="169"/>
  </r>
  <r>
    <x v="0"/>
    <x v="83"/>
    <x v="82"/>
    <x v="45"/>
    <x v="131"/>
    <x v="159"/>
    <x v="21"/>
    <x v="168"/>
  </r>
  <r>
    <x v="0"/>
    <x v="84"/>
    <x v="83"/>
    <x v="45"/>
    <x v="130"/>
    <x v="158"/>
    <x v="22"/>
    <x v="167"/>
  </r>
  <r>
    <x v="0"/>
    <x v="85"/>
    <x v="84"/>
    <x v="45"/>
    <x v="129"/>
    <x v="157"/>
    <x v="23"/>
    <x v="166"/>
  </r>
  <r>
    <x v="0"/>
    <x v="86"/>
    <x v="85"/>
    <x v="46"/>
    <x v="128"/>
    <x v="156"/>
    <x v="24"/>
    <x v="165"/>
  </r>
  <r>
    <x v="0"/>
    <x v="87"/>
    <x v="86"/>
    <x v="46"/>
    <x v="127"/>
    <x v="155"/>
    <x v="25"/>
    <x v="164"/>
  </r>
  <r>
    <x v="0"/>
    <x v="88"/>
    <x v="87"/>
    <x v="47"/>
    <x v="126"/>
    <x v="154"/>
    <x v="26"/>
    <x v="163"/>
  </r>
  <r>
    <x v="0"/>
    <x v="89"/>
    <x v="88"/>
    <x v="47"/>
    <x v="125"/>
    <x v="153"/>
    <x v="27"/>
    <x v="162"/>
  </r>
  <r>
    <x v="0"/>
    <x v="90"/>
    <x v="89"/>
    <x v="47"/>
    <x v="124"/>
    <x v="152"/>
    <x v="28"/>
    <x v="161"/>
  </r>
  <r>
    <x v="0"/>
    <x v="91"/>
    <x v="90"/>
    <x v="48"/>
    <x v="123"/>
    <x v="151"/>
    <x v="29"/>
    <x v="160"/>
  </r>
  <r>
    <x v="0"/>
    <x v="92"/>
    <x v="91"/>
    <x v="49"/>
    <x v="122"/>
    <x v="150"/>
    <x v="30"/>
    <x v="159"/>
  </r>
  <r>
    <x v="0"/>
    <x v="93"/>
    <x v="92"/>
    <x v="49"/>
    <x v="121"/>
    <x v="149"/>
    <x v="31"/>
    <x v="158"/>
  </r>
  <r>
    <x v="0"/>
    <x v="94"/>
    <x v="93"/>
    <x v="50"/>
    <x v="120"/>
    <x v="148"/>
    <x v="32"/>
    <x v="157"/>
  </r>
  <r>
    <x v="0"/>
    <x v="95"/>
    <x v="94"/>
    <x v="50"/>
    <x v="119"/>
    <x v="147"/>
    <x v="33"/>
    <x v="156"/>
  </r>
  <r>
    <x v="0"/>
    <x v="96"/>
    <x v="95"/>
    <x v="50"/>
    <x v="118"/>
    <x v="146"/>
    <x v="34"/>
    <x v="155"/>
  </r>
  <r>
    <x v="0"/>
    <x v="97"/>
    <x v="96"/>
    <x v="50"/>
    <x v="117"/>
    <x v="145"/>
    <x v="35"/>
    <x v="154"/>
  </r>
  <r>
    <x v="0"/>
    <x v="98"/>
    <x v="97"/>
    <x v="50"/>
    <x v="117"/>
    <x v="144"/>
    <x v="34"/>
    <x v="153"/>
  </r>
  <r>
    <x v="0"/>
    <x v="99"/>
    <x v="99"/>
    <x v="51"/>
    <x v="116"/>
    <x v="143"/>
    <x v="35"/>
    <x v="152"/>
  </r>
  <r>
    <x v="0"/>
    <x v="100"/>
    <x v="98"/>
    <x v="51"/>
    <x v="115"/>
    <x v="142"/>
    <x v="35"/>
    <x v="151"/>
  </r>
  <r>
    <x v="0"/>
    <x v="101"/>
    <x v="100"/>
    <x v="51"/>
    <x v="114"/>
    <x v="141"/>
    <x v="36"/>
    <x v="150"/>
  </r>
  <r>
    <x v="0"/>
    <x v="102"/>
    <x v="101"/>
    <x v="51"/>
    <x v="113"/>
    <x v="140"/>
    <x v="35"/>
    <x v="146"/>
  </r>
  <r>
    <x v="0"/>
    <x v="103"/>
    <x v="102"/>
    <x v="51"/>
    <x v="113"/>
    <x v="139"/>
    <x v="37"/>
    <x v="147"/>
  </r>
  <r>
    <x v="0"/>
    <x v="104"/>
    <x v="103"/>
    <x v="52"/>
    <x v="113"/>
    <x v="138"/>
    <x v="36"/>
    <x v="148"/>
  </r>
  <r>
    <x v="0"/>
    <x v="105"/>
    <x v="104"/>
    <x v="52"/>
    <x v="114"/>
    <x v="137"/>
    <x v="35"/>
    <x v="149"/>
  </r>
  <r>
    <x v="0"/>
    <x v="106"/>
    <x v="105"/>
    <x v="52"/>
    <x v="113"/>
    <x v="136"/>
    <x v="36"/>
    <x v="146"/>
  </r>
  <r>
    <x v="0"/>
    <x v="107"/>
    <x v="106"/>
    <x v="52"/>
    <x v="114"/>
    <x v="135"/>
    <x v="36"/>
    <x v="147"/>
  </r>
  <r>
    <x v="0"/>
    <x v="108"/>
    <x v="107"/>
    <x v="52"/>
    <x v="113"/>
    <x v="134"/>
    <x v="36"/>
    <x v="145"/>
  </r>
  <r>
    <x v="0"/>
    <x v="109"/>
    <x v="108"/>
    <x v="53"/>
    <x v="112"/>
    <x v="133"/>
    <x v="37"/>
    <x v="143"/>
  </r>
  <r>
    <x v="0"/>
    <x v="110"/>
    <x v="109"/>
    <x v="53"/>
    <x v="113"/>
    <x v="132"/>
    <x v="36"/>
    <x v="144"/>
  </r>
  <r>
    <x v="0"/>
    <x v="111"/>
    <x v="110"/>
    <x v="53"/>
    <x v="112"/>
    <x v="131"/>
    <x v="39"/>
    <x v="142"/>
  </r>
  <r>
    <x v="0"/>
    <x v="112"/>
    <x v="111"/>
    <x v="53"/>
    <x v="112"/>
    <x v="130"/>
    <x v="37"/>
    <x v="141"/>
  </r>
  <r>
    <x v="0"/>
    <x v="113"/>
    <x v="112"/>
    <x v="54"/>
    <x v="112"/>
    <x v="129"/>
    <x v="38"/>
    <x v="140"/>
  </r>
  <r>
    <x v="0"/>
    <x v="114"/>
    <x v="113"/>
    <x v="54"/>
    <x v="112"/>
    <x v="128"/>
    <x v="39"/>
    <x v="139"/>
  </r>
  <r>
    <x v="0"/>
    <x v="115"/>
    <x v="114"/>
    <x v="54"/>
    <x v="111"/>
    <x v="127"/>
    <x v="40"/>
    <x v="138"/>
  </r>
  <r>
    <x v="0"/>
    <x v="116"/>
    <x v="115"/>
    <x v="55"/>
    <x v="111"/>
    <x v="126"/>
    <x v="40"/>
    <x v="137"/>
  </r>
  <r>
    <x v="0"/>
    <x v="117"/>
    <x v="116"/>
    <x v="55"/>
    <x v="111"/>
    <x v="125"/>
    <x v="41"/>
    <x v="136"/>
  </r>
  <r>
    <x v="0"/>
    <x v="118"/>
    <x v="117"/>
    <x v="55"/>
    <x v="111"/>
    <x v="124"/>
    <x v="41"/>
    <x v="135"/>
  </r>
  <r>
    <x v="0"/>
    <x v="119"/>
    <x v="118"/>
    <x v="56"/>
    <x v="110"/>
    <x v="123"/>
    <x v="42"/>
    <x v="134"/>
  </r>
  <r>
    <x v="0"/>
    <x v="120"/>
    <x v="119"/>
    <x v="56"/>
    <x v="110"/>
    <x v="122"/>
    <x v="43"/>
    <x v="133"/>
  </r>
  <r>
    <x v="0"/>
    <x v="121"/>
    <x v="120"/>
    <x v="57"/>
    <x v="109"/>
    <x v="121"/>
    <x v="43"/>
    <x v="131"/>
  </r>
  <r>
    <x v="0"/>
    <x v="122"/>
    <x v="121"/>
    <x v="57"/>
    <x v="110"/>
    <x v="120"/>
    <x v="44"/>
    <x v="132"/>
  </r>
  <r>
    <x v="0"/>
    <x v="123"/>
    <x v="122"/>
    <x v="57"/>
    <x v="109"/>
    <x v="119"/>
    <x v="45"/>
    <x v="130"/>
  </r>
  <r>
    <x v="0"/>
    <x v="124"/>
    <x v="123"/>
    <x v="58"/>
    <x v="108"/>
    <x v="118"/>
    <x v="45"/>
    <x v="129"/>
  </r>
  <r>
    <x v="0"/>
    <x v="125"/>
    <x v="124"/>
    <x v="58"/>
    <x v="108"/>
    <x v="117"/>
    <x v="46"/>
    <x v="128"/>
  </r>
  <r>
    <x v="0"/>
    <x v="126"/>
    <x v="125"/>
    <x v="59"/>
    <x v="107"/>
    <x v="116"/>
    <x v="47"/>
    <x v="127"/>
  </r>
  <r>
    <x v="0"/>
    <x v="127"/>
    <x v="126"/>
    <x v="59"/>
    <x v="107"/>
    <x v="115"/>
    <x v="46"/>
    <x v="126"/>
  </r>
  <r>
    <x v="0"/>
    <x v="128"/>
    <x v="127"/>
    <x v="59"/>
    <x v="106"/>
    <x v="114"/>
    <x v="47"/>
    <x v="124"/>
  </r>
  <r>
    <x v="0"/>
    <x v="129"/>
    <x v="128"/>
    <x v="60"/>
    <x v="107"/>
    <x v="113"/>
    <x v="48"/>
    <x v="125"/>
  </r>
  <r>
    <x v="0"/>
    <x v="130"/>
    <x v="129"/>
    <x v="60"/>
    <x v="107"/>
    <x v="112"/>
    <x v="49"/>
    <x v="123"/>
  </r>
  <r>
    <x v="0"/>
    <x v="131"/>
    <x v="130"/>
    <x v="60"/>
    <x v="105"/>
    <x v="111"/>
    <x v="50"/>
    <x v="122"/>
  </r>
  <r>
    <x v="0"/>
    <x v="132"/>
    <x v="131"/>
    <x v="61"/>
    <x v="104"/>
    <x v="110"/>
    <x v="51"/>
    <x v="121"/>
  </r>
  <r>
    <x v="0"/>
    <x v="133"/>
    <x v="132"/>
    <x v="61"/>
    <x v="103"/>
    <x v="109"/>
    <x v="51"/>
    <x v="120"/>
  </r>
  <r>
    <x v="0"/>
    <x v="134"/>
    <x v="133"/>
    <x v="62"/>
    <x v="102"/>
    <x v="108"/>
    <x v="51"/>
    <x v="119"/>
  </r>
  <r>
    <x v="0"/>
    <x v="135"/>
    <x v="134"/>
    <x v="62"/>
    <x v="101"/>
    <x v="107"/>
    <x v="52"/>
    <x v="118"/>
  </r>
  <r>
    <x v="0"/>
    <x v="136"/>
    <x v="135"/>
    <x v="63"/>
    <x v="100"/>
    <x v="106"/>
    <x v="54"/>
    <x v="117"/>
  </r>
  <r>
    <x v="0"/>
    <x v="137"/>
    <x v="136"/>
    <x v="63"/>
    <x v="99"/>
    <x v="105"/>
    <x v="53"/>
    <x v="116"/>
  </r>
  <r>
    <x v="0"/>
    <x v="138"/>
    <x v="137"/>
    <x v="64"/>
    <x v="98"/>
    <x v="104"/>
    <x v="55"/>
    <x v="115"/>
  </r>
  <r>
    <x v="0"/>
    <x v="139"/>
    <x v="138"/>
    <x v="64"/>
    <x v="97"/>
    <x v="103"/>
    <x v="56"/>
    <x v="114"/>
  </r>
  <r>
    <x v="0"/>
    <x v="140"/>
    <x v="139"/>
    <x v="65"/>
    <x v="96"/>
    <x v="102"/>
    <x v="57"/>
    <x v="113"/>
  </r>
  <r>
    <x v="0"/>
    <x v="141"/>
    <x v="140"/>
    <x v="65"/>
    <x v="95"/>
    <x v="101"/>
    <x v="58"/>
    <x v="112"/>
  </r>
  <r>
    <x v="0"/>
    <x v="142"/>
    <x v="141"/>
    <x v="65"/>
    <x v="94"/>
    <x v="100"/>
    <x v="58"/>
    <x v="111"/>
  </r>
  <r>
    <x v="0"/>
    <x v="143"/>
    <x v="142"/>
    <x v="66"/>
    <x v="93"/>
    <x v="99"/>
    <x v="59"/>
    <x v="110"/>
  </r>
  <r>
    <x v="0"/>
    <x v="144"/>
    <x v="143"/>
    <x v="66"/>
    <x v="92"/>
    <x v="98"/>
    <x v="60"/>
    <x v="109"/>
  </r>
  <r>
    <x v="0"/>
    <x v="145"/>
    <x v="144"/>
    <x v="67"/>
    <x v="91"/>
    <x v="97"/>
    <x v="61"/>
    <x v="108"/>
  </r>
  <r>
    <x v="0"/>
    <x v="146"/>
    <x v="145"/>
    <x v="67"/>
    <x v="90"/>
    <x v="96"/>
    <x v="61"/>
    <x v="107"/>
  </r>
  <r>
    <x v="0"/>
    <x v="147"/>
    <x v="146"/>
    <x v="68"/>
    <x v="89"/>
    <x v="95"/>
    <x v="62"/>
    <x v="106"/>
  </r>
  <r>
    <x v="0"/>
    <x v="148"/>
    <x v="147"/>
    <x v="69"/>
    <x v="88"/>
    <x v="94"/>
    <x v="63"/>
    <x v="105"/>
  </r>
  <r>
    <x v="0"/>
    <x v="149"/>
    <x v="148"/>
    <x v="69"/>
    <x v="87"/>
    <x v="93"/>
    <x v="65"/>
    <x v="104"/>
  </r>
  <r>
    <x v="0"/>
    <x v="150"/>
    <x v="149"/>
    <x v="70"/>
    <x v="86"/>
    <x v="92"/>
    <x v="64"/>
    <x v="103"/>
  </r>
  <r>
    <x v="0"/>
    <x v="151"/>
    <x v="150"/>
    <x v="70"/>
    <x v="85"/>
    <x v="91"/>
    <x v="66"/>
    <x v="102"/>
  </r>
  <r>
    <x v="0"/>
    <x v="152"/>
    <x v="151"/>
    <x v="71"/>
    <x v="84"/>
    <x v="90"/>
    <x v="67"/>
    <x v="101"/>
  </r>
  <r>
    <x v="0"/>
    <x v="153"/>
    <x v="152"/>
    <x v="71"/>
    <x v="83"/>
    <x v="89"/>
    <x v="67"/>
    <x v="100"/>
  </r>
  <r>
    <x v="0"/>
    <x v="154"/>
    <x v="153"/>
    <x v="72"/>
    <x v="82"/>
    <x v="88"/>
    <x v="68"/>
    <x v="99"/>
  </r>
  <r>
    <x v="0"/>
    <x v="155"/>
    <x v="154"/>
    <x v="73"/>
    <x v="81"/>
    <x v="87"/>
    <x v="69"/>
    <x v="98"/>
  </r>
  <r>
    <x v="0"/>
    <x v="156"/>
    <x v="155"/>
    <x v="73"/>
    <x v="80"/>
    <x v="86"/>
    <x v="70"/>
    <x v="97"/>
  </r>
  <r>
    <x v="0"/>
    <x v="157"/>
    <x v="156"/>
    <x v="74"/>
    <x v="79"/>
    <x v="85"/>
    <x v="71"/>
    <x v="96"/>
  </r>
  <r>
    <x v="0"/>
    <x v="158"/>
    <x v="157"/>
    <x v="75"/>
    <x v="78"/>
    <x v="84"/>
    <x v="71"/>
    <x v="95"/>
  </r>
  <r>
    <x v="0"/>
    <x v="159"/>
    <x v="158"/>
    <x v="75"/>
    <x v="77"/>
    <x v="83"/>
    <x v="72"/>
    <x v="94"/>
  </r>
  <r>
    <x v="0"/>
    <x v="160"/>
    <x v="159"/>
    <x v="76"/>
    <x v="76"/>
    <x v="82"/>
    <x v="73"/>
    <x v="93"/>
  </r>
  <r>
    <x v="0"/>
    <x v="161"/>
    <x v="160"/>
    <x v="76"/>
    <x v="75"/>
    <x v="81"/>
    <x v="73"/>
    <x v="92"/>
  </r>
  <r>
    <x v="0"/>
    <x v="162"/>
    <x v="161"/>
    <x v="77"/>
    <x v="74"/>
    <x v="80"/>
    <x v="73"/>
    <x v="91"/>
  </r>
  <r>
    <x v="0"/>
    <x v="163"/>
    <x v="162"/>
    <x v="122"/>
    <x v="73"/>
    <x v="79"/>
    <x v="73"/>
    <x v="90"/>
  </r>
  <r>
    <x v="0"/>
    <x v="164"/>
    <x v="163"/>
    <x v="78"/>
    <x v="72"/>
    <x v="78"/>
    <x v="74"/>
    <x v="89"/>
  </r>
  <r>
    <x v="0"/>
    <x v="165"/>
    <x v="164"/>
    <x v="79"/>
    <x v="71"/>
    <x v="77"/>
    <x v="75"/>
    <x v="88"/>
  </r>
  <r>
    <x v="0"/>
    <x v="166"/>
    <x v="165"/>
    <x v="79"/>
    <x v="70"/>
    <x v="76"/>
    <x v="76"/>
    <x v="87"/>
  </r>
  <r>
    <x v="0"/>
    <x v="167"/>
    <x v="166"/>
    <x v="79"/>
    <x v="69"/>
    <x v="75"/>
    <x v="77"/>
    <x v="86"/>
  </r>
  <r>
    <x v="0"/>
    <x v="168"/>
    <x v="167"/>
    <x v="80"/>
    <x v="68"/>
    <x v="74"/>
    <x v="77"/>
    <x v="85"/>
  </r>
  <r>
    <x v="0"/>
    <x v="169"/>
    <x v="168"/>
    <x v="80"/>
    <x v="67"/>
    <x v="72"/>
    <x v="78"/>
    <x v="84"/>
  </r>
  <r>
    <x v="0"/>
    <x v="170"/>
    <x v="169"/>
    <x v="81"/>
    <x v="66"/>
    <x v="68"/>
    <x v="78"/>
    <x v="83"/>
  </r>
  <r>
    <x v="0"/>
    <x v="171"/>
    <x v="170"/>
    <x v="81"/>
    <x v="65"/>
    <x v="67"/>
    <x v="78"/>
    <x v="82"/>
  </r>
  <r>
    <x v="0"/>
    <x v="172"/>
    <x v="171"/>
    <x v="81"/>
    <x v="64"/>
    <x v="70"/>
    <x v="79"/>
    <x v="81"/>
  </r>
  <r>
    <x v="0"/>
    <x v="173"/>
    <x v="172"/>
    <x v="82"/>
    <x v="63"/>
    <x v="71"/>
    <x v="80"/>
    <x v="80"/>
  </r>
  <r>
    <x v="0"/>
    <x v="174"/>
    <x v="173"/>
    <x v="82"/>
    <x v="62"/>
    <x v="68"/>
    <x v="79"/>
    <x v="79"/>
  </r>
  <r>
    <x v="0"/>
    <x v="175"/>
    <x v="174"/>
    <x v="122"/>
    <x v="61"/>
    <x v="70"/>
    <x v="79"/>
    <x v="78"/>
  </r>
  <r>
    <x v="0"/>
    <x v="176"/>
    <x v="175"/>
    <x v="83"/>
    <x v="60"/>
    <x v="67"/>
    <x v="80"/>
    <x v="77"/>
  </r>
  <r>
    <x v="0"/>
    <x v="177"/>
    <x v="176"/>
    <x v="84"/>
    <x v="60"/>
    <x v="65"/>
    <x v="81"/>
    <x v="76"/>
  </r>
  <r>
    <x v="0"/>
    <x v="178"/>
    <x v="177"/>
    <x v="84"/>
    <x v="59"/>
    <x v="63"/>
    <x v="81"/>
    <x v="75"/>
  </r>
  <r>
    <x v="0"/>
    <x v="179"/>
    <x v="178"/>
    <x v="85"/>
    <x v="58"/>
    <x v="64"/>
    <x v="81"/>
    <x v="74"/>
  </r>
  <r>
    <x v="0"/>
    <x v="180"/>
    <x v="179"/>
    <x v="85"/>
    <x v="57"/>
    <x v="69"/>
    <x v="81"/>
    <x v="73"/>
  </r>
  <r>
    <x v="0"/>
    <x v="181"/>
    <x v="180"/>
    <x v="86"/>
    <x v="56"/>
    <x v="70"/>
    <x v="81"/>
    <x v="72"/>
  </r>
  <r>
    <x v="0"/>
    <x v="182"/>
    <x v="181"/>
    <x v="86"/>
    <x v="56"/>
    <x v="69"/>
    <x v="82"/>
    <x v="71"/>
  </r>
  <r>
    <x v="0"/>
    <x v="183"/>
    <x v="182"/>
    <x v="87"/>
    <x v="55"/>
    <x v="73"/>
    <x v="82"/>
    <x v="70"/>
  </r>
  <r>
    <x v="0"/>
    <x v="184"/>
    <x v="183"/>
    <x v="87"/>
    <x v="54"/>
    <x v="66"/>
    <x v="82"/>
    <x v="69"/>
  </r>
  <r>
    <x v="0"/>
    <x v="185"/>
    <x v="184"/>
    <x v="88"/>
    <x v="53"/>
    <x v="62"/>
    <x v="84"/>
    <x v="68"/>
  </r>
  <r>
    <x v="0"/>
    <x v="186"/>
    <x v="185"/>
    <x v="88"/>
    <x v="52"/>
    <x v="61"/>
    <x v="83"/>
    <x v="67"/>
  </r>
  <r>
    <x v="0"/>
    <x v="187"/>
    <x v="186"/>
    <x v="88"/>
    <x v="51"/>
    <x v="60"/>
    <x v="85"/>
    <x v="66"/>
  </r>
  <r>
    <x v="0"/>
    <x v="188"/>
    <x v="187"/>
    <x v="89"/>
    <x v="50"/>
    <x v="59"/>
    <x v="83"/>
    <x v="65"/>
  </r>
  <r>
    <x v="0"/>
    <x v="189"/>
    <x v="188"/>
    <x v="89"/>
    <x v="50"/>
    <x v="58"/>
    <x v="85"/>
    <x v="64"/>
  </r>
  <r>
    <x v="0"/>
    <x v="190"/>
    <x v="189"/>
    <x v="90"/>
    <x v="49"/>
    <x v="57"/>
    <x v="85"/>
    <x v="63"/>
  </r>
  <r>
    <x v="0"/>
    <x v="191"/>
    <x v="190"/>
    <x v="90"/>
    <x v="48"/>
    <x v="56"/>
    <x v="85"/>
    <x v="62"/>
  </r>
  <r>
    <x v="0"/>
    <x v="192"/>
    <x v="191"/>
    <x v="91"/>
    <x v="48"/>
    <x v="55"/>
    <x v="85"/>
    <x v="61"/>
  </r>
  <r>
    <x v="0"/>
    <x v="193"/>
    <x v="192"/>
    <x v="91"/>
    <x v="47"/>
    <x v="54"/>
    <x v="87"/>
    <x v="60"/>
  </r>
  <r>
    <x v="0"/>
    <x v="194"/>
    <x v="193"/>
    <x v="91"/>
    <x v="46"/>
    <x v="53"/>
    <x v="85"/>
    <x v="59"/>
  </r>
  <r>
    <x v="0"/>
    <x v="195"/>
    <x v="194"/>
    <x v="92"/>
    <x v="45"/>
    <x v="52"/>
    <x v="87"/>
    <x v="58"/>
  </r>
  <r>
    <x v="0"/>
    <x v="196"/>
    <x v="195"/>
    <x v="92"/>
    <x v="44"/>
    <x v="51"/>
    <x v="86"/>
    <x v="57"/>
  </r>
  <r>
    <x v="0"/>
    <x v="197"/>
    <x v="196"/>
    <x v="93"/>
    <x v="43"/>
    <x v="50"/>
    <x v="89"/>
    <x v="56"/>
  </r>
  <r>
    <x v="0"/>
    <x v="198"/>
    <x v="197"/>
    <x v="94"/>
    <x v="42"/>
    <x v="49"/>
    <x v="88"/>
    <x v="55"/>
  </r>
  <r>
    <x v="0"/>
    <x v="199"/>
    <x v="198"/>
    <x v="94"/>
    <x v="41"/>
    <x v="48"/>
    <x v="91"/>
    <x v="54"/>
  </r>
  <r>
    <x v="0"/>
    <x v="200"/>
    <x v="199"/>
    <x v="95"/>
    <x v="40"/>
    <x v="47"/>
    <x v="90"/>
    <x v="53"/>
  </r>
  <r>
    <x v="0"/>
    <x v="201"/>
    <x v="200"/>
    <x v="95"/>
    <x v="39"/>
    <x v="47"/>
    <x v="91"/>
    <x v="52"/>
  </r>
  <r>
    <x v="0"/>
    <x v="202"/>
    <x v="201"/>
    <x v="95"/>
    <x v="38"/>
    <x v="46"/>
    <x v="91"/>
    <x v="51"/>
  </r>
  <r>
    <x v="0"/>
    <x v="203"/>
    <x v="202"/>
    <x v="96"/>
    <x v="37"/>
    <x v="45"/>
    <x v="91"/>
    <x v="50"/>
  </r>
  <r>
    <x v="0"/>
    <x v="204"/>
    <x v="203"/>
    <x v="96"/>
    <x v="36"/>
    <x v="44"/>
    <x v="92"/>
    <x v="49"/>
  </r>
  <r>
    <x v="0"/>
    <x v="205"/>
    <x v="204"/>
    <x v="97"/>
    <x v="35"/>
    <x v="43"/>
    <x v="92"/>
    <x v="48"/>
  </r>
  <r>
    <x v="0"/>
    <x v="206"/>
    <x v="205"/>
    <x v="97"/>
    <x v="30"/>
    <x v="42"/>
    <x v="93"/>
    <x v="42"/>
  </r>
  <r>
    <x v="0"/>
    <x v="207"/>
    <x v="206"/>
    <x v="98"/>
    <x v="27"/>
    <x v="41"/>
    <x v="94"/>
    <x v="39"/>
  </r>
  <r>
    <x v="0"/>
    <x v="208"/>
    <x v="207"/>
    <x v="99"/>
    <x v="29"/>
    <x v="40"/>
    <x v="95"/>
    <x v="40"/>
  </r>
  <r>
    <x v="0"/>
    <x v="209"/>
    <x v="208"/>
    <x v="99"/>
    <x v="32"/>
    <x v="39"/>
    <x v="96"/>
    <x v="43"/>
  </r>
  <r>
    <x v="0"/>
    <x v="210"/>
    <x v="209"/>
    <x v="100"/>
    <x v="33"/>
    <x v="38"/>
    <x v="97"/>
    <x v="44"/>
  </r>
  <r>
    <x v="0"/>
    <x v="211"/>
    <x v="210"/>
    <x v="100"/>
    <x v="34"/>
    <x v="37"/>
    <x v="97"/>
    <x v="46"/>
  </r>
  <r>
    <x v="0"/>
    <x v="212"/>
    <x v="211"/>
    <x v="122"/>
    <x v="34"/>
    <x v="36"/>
    <x v="97"/>
    <x v="47"/>
  </r>
  <r>
    <x v="0"/>
    <x v="213"/>
    <x v="212"/>
    <x v="101"/>
    <x v="33"/>
    <x v="36"/>
    <x v="96"/>
    <x v="45"/>
  </r>
  <r>
    <x v="0"/>
    <x v="214"/>
    <x v="213"/>
    <x v="102"/>
    <x v="31"/>
    <x v="35"/>
    <x v="98"/>
    <x v="41"/>
  </r>
  <r>
    <x v="0"/>
    <x v="215"/>
    <x v="214"/>
    <x v="102"/>
    <x v="28"/>
    <x v="34"/>
    <x v="98"/>
    <x v="39"/>
  </r>
  <r>
    <x v="0"/>
    <x v="216"/>
    <x v="215"/>
    <x v="102"/>
    <x v="26"/>
    <x v="33"/>
    <x v="98"/>
    <x v="38"/>
  </r>
  <r>
    <x v="0"/>
    <x v="217"/>
    <x v="216"/>
    <x v="103"/>
    <x v="25"/>
    <x v="32"/>
    <x v="99"/>
    <x v="37"/>
  </r>
  <r>
    <x v="0"/>
    <x v="218"/>
    <x v="217"/>
    <x v="103"/>
    <x v="24"/>
    <x v="31"/>
    <x v="99"/>
    <x v="36"/>
  </r>
  <r>
    <x v="0"/>
    <x v="219"/>
    <x v="218"/>
    <x v="103"/>
    <x v="24"/>
    <x v="30"/>
    <x v="100"/>
    <x v="35"/>
  </r>
  <r>
    <x v="0"/>
    <x v="220"/>
    <x v="219"/>
    <x v="104"/>
    <x v="23"/>
    <x v="29"/>
    <x v="100"/>
    <x v="34"/>
  </r>
  <r>
    <x v="0"/>
    <x v="221"/>
    <x v="220"/>
    <x v="104"/>
    <x v="23"/>
    <x v="28"/>
    <x v="100"/>
    <x v="33"/>
  </r>
  <r>
    <x v="0"/>
    <x v="222"/>
    <x v="221"/>
    <x v="105"/>
    <x v="22"/>
    <x v="27"/>
    <x v="100"/>
    <x v="32"/>
  </r>
  <r>
    <x v="0"/>
    <x v="223"/>
    <x v="222"/>
    <x v="105"/>
    <x v="21"/>
    <x v="26"/>
    <x v="100"/>
    <x v="31"/>
  </r>
  <r>
    <x v="0"/>
    <x v="224"/>
    <x v="223"/>
    <x v="106"/>
    <x v="20"/>
    <x v="25"/>
    <x v="100"/>
    <x v="30"/>
  </r>
  <r>
    <x v="0"/>
    <x v="225"/>
    <x v="224"/>
    <x v="106"/>
    <x v="19"/>
    <x v="24"/>
    <x v="99"/>
    <x v="29"/>
  </r>
  <r>
    <x v="0"/>
    <x v="226"/>
    <x v="225"/>
    <x v="107"/>
    <x v="18"/>
    <x v="23"/>
    <x v="101"/>
    <x v="28"/>
  </r>
  <r>
    <x v="0"/>
    <x v="227"/>
    <x v="226"/>
    <x v="108"/>
    <x v="17"/>
    <x v="22"/>
    <x v="101"/>
    <x v="27"/>
  </r>
  <r>
    <x v="0"/>
    <x v="228"/>
    <x v="227"/>
    <x v="108"/>
    <x v="16"/>
    <x v="21"/>
    <x v="101"/>
    <x v="26"/>
  </r>
  <r>
    <x v="0"/>
    <x v="229"/>
    <x v="228"/>
    <x v="109"/>
    <x v="15"/>
    <x v="20"/>
    <x v="101"/>
    <x v="25"/>
  </r>
  <r>
    <x v="0"/>
    <x v="230"/>
    <x v="229"/>
    <x v="109"/>
    <x v="14"/>
    <x v="19"/>
    <x v="101"/>
    <x v="24"/>
  </r>
  <r>
    <x v="0"/>
    <x v="231"/>
    <x v="230"/>
    <x v="110"/>
    <x v="13"/>
    <x v="19"/>
    <x v="101"/>
    <x v="23"/>
  </r>
  <r>
    <x v="0"/>
    <x v="232"/>
    <x v="231"/>
    <x v="110"/>
    <x v="12"/>
    <x v="18"/>
    <x v="103"/>
    <x v="22"/>
  </r>
  <r>
    <x v="0"/>
    <x v="233"/>
    <x v="232"/>
    <x v="111"/>
    <x v="11"/>
    <x v="18"/>
    <x v="102"/>
    <x v="21"/>
  </r>
  <r>
    <x v="0"/>
    <x v="234"/>
    <x v="233"/>
    <x v="111"/>
    <x v="11"/>
    <x v="17"/>
    <x v="101"/>
    <x v="20"/>
  </r>
  <r>
    <x v="0"/>
    <x v="235"/>
    <x v="234"/>
    <x v="112"/>
    <x v="10"/>
    <x v="16"/>
    <x v="102"/>
    <x v="17"/>
  </r>
  <r>
    <x v="0"/>
    <x v="236"/>
    <x v="235"/>
    <x v="112"/>
    <x v="7"/>
    <x v="15"/>
    <x v="102"/>
    <x v="14"/>
  </r>
  <r>
    <x v="0"/>
    <x v="237"/>
    <x v="236"/>
    <x v="113"/>
    <x v="6"/>
    <x v="14"/>
    <x v="103"/>
    <x v="11"/>
  </r>
  <r>
    <x v="0"/>
    <x v="238"/>
    <x v="237"/>
    <x v="113"/>
    <x v="5"/>
    <x v="13"/>
    <x v="104"/>
    <x v="7"/>
  </r>
  <r>
    <x v="0"/>
    <x v="239"/>
    <x v="238"/>
    <x v="113"/>
    <x v="5"/>
    <x v="12"/>
    <x v="104"/>
    <x v="5"/>
  </r>
  <r>
    <x v="0"/>
    <x v="240"/>
    <x v="239"/>
    <x v="114"/>
    <x v="5"/>
    <x v="11"/>
    <x v="104"/>
    <x v="6"/>
  </r>
  <r>
    <x v="0"/>
    <x v="241"/>
    <x v="240"/>
    <x v="114"/>
    <x v="6"/>
    <x v="10"/>
    <x v="105"/>
    <x v="8"/>
  </r>
  <r>
    <x v="0"/>
    <x v="242"/>
    <x v="241"/>
    <x v="115"/>
    <x v="6"/>
    <x v="9"/>
    <x v="104"/>
    <x v="9"/>
  </r>
  <r>
    <x v="0"/>
    <x v="243"/>
    <x v="242"/>
    <x v="116"/>
    <x v="6"/>
    <x v="9"/>
    <x v="104"/>
    <x v="11"/>
  </r>
  <r>
    <x v="0"/>
    <x v="244"/>
    <x v="243"/>
    <x v="116"/>
    <x v="6"/>
    <x v="8"/>
    <x v="104"/>
    <x v="12"/>
  </r>
  <r>
    <x v="0"/>
    <x v="245"/>
    <x v="244"/>
    <x v="117"/>
    <x v="6"/>
    <x v="7"/>
    <x v="104"/>
    <x v="10"/>
  </r>
  <r>
    <x v="0"/>
    <x v="246"/>
    <x v="245"/>
    <x v="118"/>
    <x v="6"/>
    <x v="6"/>
    <x v="105"/>
    <x v="12"/>
  </r>
  <r>
    <x v="0"/>
    <x v="247"/>
    <x v="246"/>
    <x v="118"/>
    <x v="7"/>
    <x v="5"/>
    <x v="105"/>
    <x v="13"/>
  </r>
  <r>
    <x v="0"/>
    <x v="248"/>
    <x v="247"/>
    <x v="119"/>
    <x v="8"/>
    <x v="4"/>
    <x v="105"/>
    <x v="15"/>
  </r>
  <r>
    <x v="0"/>
    <x v="249"/>
    <x v="248"/>
    <x v="120"/>
    <x v="9"/>
    <x v="3"/>
    <x v="105"/>
    <x v="16"/>
  </r>
  <r>
    <x v="0"/>
    <x v="250"/>
    <x v="249"/>
    <x v="120"/>
    <x v="10"/>
    <x v="2"/>
    <x v="107"/>
    <x v="18"/>
  </r>
  <r>
    <x v="0"/>
    <x v="251"/>
    <x v="250"/>
    <x v="121"/>
    <x v="11"/>
    <x v="1"/>
    <x v="104"/>
    <x v="19"/>
  </r>
  <r>
    <x v="0"/>
    <x v="252"/>
    <x v="252"/>
    <x v="121"/>
    <x v="4"/>
    <x v="0"/>
    <x v="102"/>
    <x v="4"/>
  </r>
  <r>
    <x v="0"/>
    <x v="253"/>
    <x v="252"/>
    <x v="121"/>
    <x v="3"/>
    <x v="0"/>
    <x v="107"/>
    <x v="3"/>
  </r>
  <r>
    <x v="0"/>
    <x v="254"/>
    <x v="254"/>
    <x v="121"/>
    <x v="2"/>
    <x v="1"/>
    <x v="104"/>
    <x v="2"/>
  </r>
  <r>
    <x v="0"/>
    <x v="255"/>
    <x v="253"/>
    <x v="121"/>
    <x v="1"/>
    <x v="1"/>
    <x v="106"/>
    <x v="1"/>
  </r>
  <r>
    <x v="0"/>
    <x v="256"/>
    <x v="251"/>
    <x v="121"/>
    <x v="0"/>
    <x v="0"/>
    <x v="10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pivotTable1.xml><?xml version="1.0" encoding="utf-8"?>
<pivotTableDefinition xmlns="http://schemas.openxmlformats.org/spreadsheetml/2006/main" name="Tabla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2:N19" firstHeaderRow="2" firstDataRow="2" firstDataCol="1"/>
  <pivotFields count="8">
    <pivotField compact="0" showAll="0"/>
    <pivotField compact="0" showAll="0" outline="0"/>
    <pivotField compact="0" showAll="0" outline="0"/>
    <pivotField axis="axisRow" compact="0" showAll="0" outline="0">
      <items count="106">
        <item x="0"/>
        <item h="1" x="1"/>
        <item h="1" x="2"/>
        <item h="1" x="3"/>
        <item x="4"/>
        <item h="1" x="5"/>
        <item h="1" x="6"/>
        <item h="1" x="7"/>
        <item h="1" x="8"/>
        <item x="9"/>
        <item h="1" x="10"/>
        <item h="1" x="11"/>
        <item h="1" x="12"/>
        <item h="1" x="13"/>
        <item x="14"/>
        <item h="1" x="15"/>
        <item h="1" x="16"/>
        <item h="1" x="17"/>
        <item h="1" x="18"/>
        <item x="19"/>
        <item h="1" x="20"/>
        <item h="1" x="21"/>
        <item h="1" x="22"/>
        <item h="1" x="23"/>
        <item x="24"/>
        <item h="1" x="25"/>
        <item h="1" x="26"/>
        <item h="1" x="27"/>
        <item h="1" x="28"/>
        <item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x="89"/>
        <item h="1" x="90"/>
        <item h="1" x="91"/>
        <item h="1" x="92"/>
        <item h="1" x="93"/>
        <item h="1" x="94"/>
        <item h="1" x="95"/>
        <item h="1" x="96"/>
        <item h="1" x="97"/>
        <item h="1" x="98"/>
        <item x="99"/>
        <item h="1" x="100"/>
        <item h="1" x="101"/>
        <item x="102"/>
        <item h="1" x="103"/>
        <item h="1" x="104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3"/>
  </rowFields>
  <colFields count="1">
    <field x="-2"/>
  </colFields>
  <dataFields count="4">
    <dataField name="Promedio de ODO mg/L" fld="4" subtotal="average" numFmtId="164"/>
    <dataField name="Promedio de Temp °C" fld="5" subtotal="average" numFmtId="164"/>
    <dataField name="Promedio de Sal psu" fld="6" subtotal="average" numFmtId="164"/>
    <dataField name="Promedio de ODO % sat" fld="7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Dinámica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3:N19" firstHeaderRow="2" firstDataRow="2" firstDataCol="1"/>
  <pivotFields count="8">
    <pivotField compact="0" showAll="0"/>
    <pivotField compact="0" showAll="0" outline="0"/>
    <pivotField compact="0" showAll="0" outline="0"/>
    <pivotField axis="axisRow" compact="0" showAll="0" outline="0">
      <items count="96">
        <item x="0"/>
        <item h="1" x="1"/>
        <item h="1" x="2"/>
        <item h="1" x="3"/>
        <item x="4"/>
        <item h="1" x="5"/>
        <item h="1" x="6"/>
        <item h="1" x="7"/>
        <item h="1" x="8"/>
        <item x="9"/>
        <item h="1" x="10"/>
        <item h="1" x="11"/>
        <item h="1" x="12"/>
        <item h="1" x="13"/>
        <item x="14"/>
        <item h="1" x="15"/>
        <item h="1" x="16"/>
        <item h="1" x="17"/>
        <item h="1" x="18"/>
        <item x="19"/>
        <item h="1" x="20"/>
        <item h="1" x="21"/>
        <item h="1" x="22"/>
        <item h="1" x="23"/>
        <item x="24"/>
        <item h="1" x="25"/>
        <item h="1" x="26"/>
        <item h="1" x="27"/>
        <item h="1" x="28"/>
        <item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x="89"/>
        <item h="1" x="90"/>
        <item h="1" x="91"/>
        <item x="92"/>
        <item h="1" x="93"/>
        <item h="1" x="94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3"/>
  </rowFields>
  <colFields count="1">
    <field x="-2"/>
  </colFields>
  <dataFields count="4">
    <dataField name="Promedio de ODO mg/L" fld="4" subtotal="average" numFmtId="164"/>
    <dataField name="Promedio de Temp °C" fld="5" subtotal="average" numFmtId="164"/>
    <dataField name="Promedio de Sal psu" fld="6" subtotal="average" numFmtId="164"/>
    <dataField name="Promedio de ODO % sat" fld="7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Dinámica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2:N18" firstHeaderRow="2" firstDataRow="2" firstDataCol="1"/>
  <pivotFields count="8">
    <pivotField compact="0" showAll="0"/>
    <pivotField compact="0" showAll="0" outline="0"/>
    <pivotField compact="0" showAll="0" outline="0"/>
    <pivotField axis="axisRow" compact="0" showAll="0" outline="0">
      <items count="97">
        <item x="0"/>
        <item h="1" x="1"/>
        <item h="1" x="2"/>
        <item h="1" x="3"/>
        <item x="4"/>
        <item h="1" x="5"/>
        <item h="1" x="6"/>
        <item h="1" x="7"/>
        <item h="1" x="8"/>
        <item x="9"/>
        <item h="1" x="10"/>
        <item h="1" x="11"/>
        <item h="1" x="12"/>
        <item h="1" x="13"/>
        <item x="14"/>
        <item h="1" x="15"/>
        <item h="1" x="16"/>
        <item h="1" x="17"/>
        <item h="1" x="18"/>
        <item x="19"/>
        <item h="1" x="20"/>
        <item h="1" x="21"/>
        <item h="1" x="22"/>
        <item h="1" x="23"/>
        <item x="24"/>
        <item h="1" x="25"/>
        <item h="1" x="26"/>
        <item h="1" x="27"/>
        <item h="1" x="28"/>
        <item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x="89"/>
        <item h="1" x="90"/>
        <item h="1" x="91"/>
        <item h="1" x="92"/>
        <item x="93"/>
        <item h="1" x="94"/>
        <item h="1" x="95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3"/>
  </rowFields>
  <colFields count="1">
    <field x="-2"/>
  </colFields>
  <dataFields count="4">
    <dataField name="Promedio de ODO mg/L" fld="4" subtotal="average" numFmtId="164"/>
    <dataField name="Promedio de Temp °C" fld="5" subtotal="average" numFmtId="164"/>
    <dataField name="Promedio de Sal psu" fld="6" subtotal="average" numFmtId="164"/>
    <dataField name="Promedio de ODO % sat" fld="7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laDinámica4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3:N19" firstHeaderRow="2" firstDataRow="2" firstDataCol="1"/>
  <pivotFields count="8">
    <pivotField compact="0" showAll="0"/>
    <pivotField compact="0" showAll="0" outline="0"/>
    <pivotField compact="0" showAll="0" outline="0"/>
    <pivotField axis="axisRow" compact="0" showAll="0" outline="0">
      <items count="96">
        <item x="0"/>
        <item h="1" x="1"/>
        <item h="1" x="2"/>
        <item h="1" x="3"/>
        <item x="4"/>
        <item h="1" x="5"/>
        <item h="1" x="6"/>
        <item h="1" x="7"/>
        <item h="1" x="8"/>
        <item x="9"/>
        <item h="1" x="10"/>
        <item h="1" x="11"/>
        <item h="1" x="12"/>
        <item h="1" x="13"/>
        <item x="14"/>
        <item h="1" x="15"/>
        <item h="1" x="16"/>
        <item h="1" x="17"/>
        <item h="1" x="18"/>
        <item x="19"/>
        <item h="1" x="20"/>
        <item h="1" x="21"/>
        <item h="1" x="22"/>
        <item h="1" x="23"/>
        <item x="24"/>
        <item h="1" x="25"/>
        <item h="1" x="26"/>
        <item h="1" x="27"/>
        <item h="1" x="28"/>
        <item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x="89"/>
        <item h="1" x="90"/>
        <item h="1" x="91"/>
        <item x="92"/>
        <item h="1" x="93"/>
        <item h="1" x="94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3"/>
  </rowFields>
  <colFields count="1">
    <field x="-2"/>
  </colFields>
  <dataFields count="4">
    <dataField name="Promedio de ODO mg/L" fld="4" subtotal="average" numFmtId="164"/>
    <dataField name="Promedio de Temp °C" fld="5" subtotal="average" numFmtId="164"/>
    <dataField name="Promedio de Sal psu" fld="6" subtotal="average" numFmtId="164"/>
    <dataField name="Promedio de ODO % sat" fld="7" subtotal="average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aDinámica5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3:N19" firstHeaderRow="2" firstDataRow="2" firstDataCol="1"/>
  <pivotFields count="8">
    <pivotField compact="0" showAll="0"/>
    <pivotField compact="0" showAll="0" outline="0"/>
    <pivotField compact="0" showAll="0" outline="0"/>
    <pivotField axis="axisRow" compact="0" showAll="0" outline="0">
      <items count="102">
        <item x="0"/>
        <item h="1" x="1"/>
        <item h="1" x="2"/>
        <item h="1" x="3"/>
        <item x="4"/>
        <item h="1" x="5"/>
        <item h="1" x="6"/>
        <item h="1" x="7"/>
        <item h="1" x="8"/>
        <item x="9"/>
        <item h="1" x="10"/>
        <item h="1" x="11"/>
        <item h="1" x="12"/>
        <item h="1" x="13"/>
        <item x="14"/>
        <item h="1" x="15"/>
        <item h="1" x="16"/>
        <item h="1" x="17"/>
        <item h="1" x="18"/>
        <item x="19"/>
        <item h="1" x="20"/>
        <item h="1" x="21"/>
        <item h="1" x="22"/>
        <item h="1" x="23"/>
        <item x="24"/>
        <item h="1" x="25"/>
        <item h="1" x="26"/>
        <item h="1" x="27"/>
        <item h="1" x="28"/>
        <item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x="89"/>
        <item h="1" x="90"/>
        <item h="1" x="91"/>
        <item h="1" x="92"/>
        <item h="1" x="93"/>
        <item h="1" x="94"/>
        <item h="1" x="95"/>
        <item h="1" x="96"/>
        <item h="1" x="97"/>
        <item x="98"/>
        <item h="1" x="99"/>
        <item h="1" x="100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3"/>
  </rowFields>
  <colFields count="1">
    <field x="-2"/>
  </colFields>
  <dataFields count="4">
    <dataField name="Promedio de ODO mg/L" fld="4" subtotal="average" numFmtId="164"/>
    <dataField name="Promedio de Temp °C" fld="5" subtotal="average" numFmtId="164"/>
    <dataField name="Promedio de Sal psu" fld="6" subtotal="average" numFmtId="164"/>
    <dataField name="Promedio de ODO % sat" fld="7" subtotal="average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TablaDinámica6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3:N22" firstHeaderRow="2" firstDataRow="2" firstDataCol="1"/>
  <pivotFields count="8">
    <pivotField compact="0" showAll="0"/>
    <pivotField compact="0" showAll="0" outline="0"/>
    <pivotField compact="0" showAll="0" outline="0"/>
    <pivotField axis="axisRow" compact="0" showAll="0" outline="0">
      <items count="125">
        <item x="0"/>
        <item h="1" x="1"/>
        <item h="1" x="2"/>
        <item h="1" x="3"/>
        <item x="4"/>
        <item h="1" x="5"/>
        <item h="1" x="6"/>
        <item h="1" x="7"/>
        <item h="1" x="8"/>
        <item x="9"/>
        <item h="1" x="10"/>
        <item h="1" x="11"/>
        <item h="1" x="12"/>
        <item h="1" x="13"/>
        <item x="14"/>
        <item h="1" x="15"/>
        <item h="1" x="16"/>
        <item h="1" x="17"/>
        <item h="1" x="18"/>
        <item x="19"/>
        <item h="1" x="20"/>
        <item h="1" x="21"/>
        <item h="1" x="22"/>
        <item h="1" x="23"/>
        <item x="24"/>
        <item h="1" x="25"/>
        <item h="1" x="26"/>
        <item h="1" x="27"/>
        <item h="1" x="28"/>
        <item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x="89"/>
        <item h="1" x="90"/>
        <item h="1" x="91"/>
        <item h="1" x="92"/>
        <item h="1" x="93"/>
        <item h="1" x="94"/>
        <item h="1" x="95"/>
        <item h="1" x="96"/>
        <item h="1" x="97"/>
        <item h="1" x="98"/>
        <item x="99"/>
        <item h="1" x="100"/>
        <item h="1" x="101"/>
        <item h="1" x="102"/>
        <item h="1" x="103"/>
        <item h="1" x="104"/>
        <item h="1" x="105"/>
        <item h="1" x="106"/>
        <item h="1" x="107"/>
        <item h="1" x="108"/>
        <item x="109"/>
        <item h="1" x="110"/>
        <item h="1" x="111"/>
        <item h="1" x="112"/>
        <item h="1" x="113"/>
        <item h="1" x="114"/>
        <item h="1" x="115"/>
        <item h="1" x="116"/>
        <item h="1" x="117"/>
        <item h="1" x="118"/>
        <item x="119"/>
        <item h="1" x="120"/>
        <item h="1" x="121"/>
        <item x="122"/>
        <item h="1" x="123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3"/>
  </rowFields>
  <colFields count="1">
    <field x="-2"/>
  </colFields>
  <dataFields count="4">
    <dataField name="Promedio de ODO mg/L" fld="4" subtotal="average" numFmtId="164"/>
    <dataField name="Promedio de Temp °C" fld="5" subtotal="average" numFmtId="164"/>
    <dataField name="Promedio de Sal psu" fld="6" subtotal="average" numFmtId="164"/>
    <dataField name="Promedio de ODO % sat" fld="7" subtotal="average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TablaDinámica7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2:N20" firstHeaderRow="2" firstDataRow="2" firstDataCol="1"/>
  <pivotFields count="8">
    <pivotField compact="0" showAll="0"/>
    <pivotField compact="0" showAll="0" outline="0"/>
    <pivotField compact="0" showAll="0" outline="0"/>
    <pivotField axis="axisRow" compact="0" showAll="0" outline="0">
      <items count="123">
        <item x="0"/>
        <item h="1" x="1"/>
        <item h="1" x="2"/>
        <item h="1" x="3"/>
        <item x="4"/>
        <item h="1" x="5"/>
        <item h="1" x="6"/>
        <item h="1" x="7"/>
        <item h="1" x="8"/>
        <item x="9"/>
        <item h="1" x="10"/>
        <item h="1" x="11"/>
        <item h="1" x="12"/>
        <item h="1" x="13"/>
        <item x="14"/>
        <item h="1" x="15"/>
        <item h="1" x="16"/>
        <item h="1" x="17"/>
        <item h="1" x="18"/>
        <item x="19"/>
        <item h="1" x="20"/>
        <item h="1" x="21"/>
        <item h="1" x="22"/>
        <item h="1" x="23"/>
        <item x="24"/>
        <item h="1" x="25"/>
        <item h="1" x="26"/>
        <item h="1" x="27"/>
        <item h="1" x="28"/>
        <item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x="89"/>
        <item h="1" x="90"/>
        <item h="1" x="91"/>
        <item h="1" x="92"/>
        <item h="1" x="93"/>
        <item h="1" x="94"/>
        <item h="1" x="95"/>
        <item h="1" x="96"/>
        <item h="1" x="97"/>
        <item h="1" x="98"/>
        <item x="99"/>
        <item h="1" x="100"/>
        <item h="1" x="101"/>
        <item h="1" x="102"/>
        <item h="1" x="103"/>
        <item h="1" x="104"/>
        <item h="1" x="105"/>
        <item h="1" x="106"/>
        <item h="1" x="107"/>
        <item h="1" x="108"/>
        <item x="109"/>
        <item h="1" x="110"/>
        <item h="1" x="111"/>
        <item h="1" x="112"/>
        <item h="1" x="113"/>
        <item h="1" x="114"/>
        <item h="1" x="115"/>
        <item h="1" x="116"/>
        <item h="1" x="117"/>
        <item h="1" x="118"/>
        <item x="119"/>
        <item h="1" x="120"/>
        <item h="1" x="12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3"/>
  </rowFields>
  <colFields count="1">
    <field x="-2"/>
  </colFields>
  <dataFields count="4">
    <dataField name="Promedio de ODO mg/L" fld="4" subtotal="average" numFmtId="164"/>
    <dataField name="Promedio de Temp °C" fld="5" subtotal="average" numFmtId="164"/>
    <dataField name="Promedio de Sal psu" fld="6" subtotal="average" numFmtId="164"/>
    <dataField name="Promedio de ODO % sat" fld="7" subtotal="average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TablaDinámica8" cacheId="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3:N22" firstHeaderRow="2" firstDataRow="2" firstDataCol="1"/>
  <pivotFields count="8">
    <pivotField compact="0" showAll="0"/>
    <pivotField compact="0" showAll="0" outline="0"/>
    <pivotField compact="0" showAll="0" outline="0"/>
    <pivotField axis="axisRow" compact="0" showAll="0" outline="0">
      <items count="124">
        <item x="0"/>
        <item h="1" x="1"/>
        <item h="1" x="2"/>
        <item h="1" x="3"/>
        <item x="4"/>
        <item h="1" x="5"/>
        <item h="1" x="6"/>
        <item h="1" x="7"/>
        <item h="1" x="8"/>
        <item x="9"/>
        <item h="1" x="10"/>
        <item h="1" x="11"/>
        <item h="1" x="12"/>
        <item h="1" x="13"/>
        <item x="14"/>
        <item h="1" x="15"/>
        <item h="1" x="16"/>
        <item h="1" x="17"/>
        <item h="1" x="18"/>
        <item x="19"/>
        <item h="1" x="20"/>
        <item h="1" x="21"/>
        <item h="1" x="22"/>
        <item h="1" x="23"/>
        <item x="24"/>
        <item h="1" x="25"/>
        <item h="1" x="26"/>
        <item h="1" x="27"/>
        <item h="1" x="28"/>
        <item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x="89"/>
        <item h="1" x="90"/>
        <item h="1" x="91"/>
        <item h="1" x="92"/>
        <item h="1" x="93"/>
        <item h="1" x="94"/>
        <item h="1" x="95"/>
        <item h="1" x="96"/>
        <item h="1" x="97"/>
        <item h="1" x="98"/>
        <item x="99"/>
        <item h="1" x="100"/>
        <item h="1" x="101"/>
        <item h="1" x="102"/>
        <item h="1" x="103"/>
        <item h="1" x="104"/>
        <item h="1" x="105"/>
        <item h="1" x="106"/>
        <item h="1" x="107"/>
        <item h="1" x="108"/>
        <item x="109"/>
        <item h="1" x="110"/>
        <item h="1" x="111"/>
        <item h="1" x="112"/>
        <item h="1" x="113"/>
        <item h="1" x="114"/>
        <item h="1" x="115"/>
        <item h="1" x="116"/>
        <item h="1" x="117"/>
        <item h="1" x="118"/>
        <item x="119"/>
        <item x="120"/>
        <item h="1" x="121"/>
        <item h="1" x="122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3"/>
  </rowFields>
  <colFields count="1">
    <field x="-2"/>
  </colFields>
  <dataFields count="4">
    <dataField name="Promedio de ODO mg/L" fld="4" subtotal="average" numFmtId="164"/>
    <dataField name="Promedio de Temp °C" fld="5" subtotal="average" numFmtId="164"/>
    <dataField name="Promedio de Sal psu" fld="6" subtotal="average" numFmtId="164"/>
    <dataField name="Promedio de ODO % sat" fld="7" subtotal="average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pivotTable" Target="../pivotTables/pivotTable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pivotTable" Target="../pivotTables/pivotTable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pivotTable" Target="../pivotTables/pivotTable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pivotTable" Target="../pivotTables/pivotTable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pivotTable" Target="../pivotTables/pivotTable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340" activePane="bottomLeft" state="frozen"/>
      <selection pane="topLeft" activeCell="A1" activeCellId="0" sqref="A1"/>
      <selection pane="bottomLeft" activeCell="D4947" activeCellId="0" sqref="D4947:G5203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2" width="11.42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5" hidden="false" customHeight="false" outlineLevel="0" collapsed="false">
      <c r="A2" s="1" t="n">
        <v>44277</v>
      </c>
      <c r="B2" s="2" t="n">
        <v>0.677696759259259</v>
      </c>
      <c r="C2" s="3" t="n">
        <v>0.01</v>
      </c>
      <c r="D2" s="3" t="n">
        <v>10.29</v>
      </c>
      <c r="E2" s="3" t="n">
        <v>14.739</v>
      </c>
      <c r="F2" s="3" t="n">
        <v>0</v>
      </c>
      <c r="G2" s="3" t="n">
        <v>103.65</v>
      </c>
    </row>
    <row r="3" customFormat="false" ht="15" hidden="false" customHeight="false" outlineLevel="0" collapsed="false">
      <c r="A3" s="1" t="n">
        <v>44277</v>
      </c>
      <c r="B3" s="2" t="n">
        <v>0.677708333333333</v>
      </c>
      <c r="C3" s="3" t="n">
        <v>0</v>
      </c>
      <c r="D3" s="3" t="n">
        <v>10.3</v>
      </c>
      <c r="E3" s="3" t="n">
        <v>14.708</v>
      </c>
      <c r="F3" s="3" t="n">
        <v>0.01</v>
      </c>
      <c r="G3" s="3" t="n">
        <v>103.72</v>
      </c>
    </row>
    <row r="4" customFormat="false" ht="15" hidden="false" customHeight="false" outlineLevel="0" collapsed="false">
      <c r="A4" s="1" t="n">
        <v>44277</v>
      </c>
      <c r="B4" s="2" t="n">
        <v>0.677719907407408</v>
      </c>
      <c r="C4" s="3" t="n">
        <v>0</v>
      </c>
      <c r="D4" s="3" t="n">
        <v>10.3</v>
      </c>
      <c r="E4" s="3" t="n">
        <v>14.743</v>
      </c>
      <c r="F4" s="3" t="n">
        <v>0</v>
      </c>
      <c r="G4" s="3" t="n">
        <v>103.79</v>
      </c>
    </row>
    <row r="5" customFormat="false" ht="15" hidden="false" customHeight="false" outlineLevel="0" collapsed="false">
      <c r="A5" s="1" t="n">
        <v>44277</v>
      </c>
      <c r="B5" s="2" t="n">
        <v>0.677731481481481</v>
      </c>
      <c r="C5" s="3" t="n">
        <v>0</v>
      </c>
      <c r="D5" s="3" t="n">
        <v>10.29</v>
      </c>
      <c r="E5" s="3" t="n">
        <v>14.77</v>
      </c>
      <c r="F5" s="3" t="n">
        <v>0</v>
      </c>
      <c r="G5" s="3" t="n">
        <v>103.77</v>
      </c>
    </row>
    <row r="6" customFormat="false" ht="15" hidden="false" customHeight="false" outlineLevel="0" collapsed="false">
      <c r="A6" s="1" t="n">
        <v>44277</v>
      </c>
      <c r="B6" s="2" t="n">
        <v>0.677743055555556</v>
      </c>
      <c r="C6" s="3" t="n">
        <v>0</v>
      </c>
      <c r="D6" s="3" t="n">
        <v>10.29</v>
      </c>
      <c r="E6" s="3" t="n">
        <v>14.776</v>
      </c>
      <c r="F6" s="3" t="n">
        <v>0</v>
      </c>
      <c r="G6" s="3" t="n">
        <v>103.72</v>
      </c>
    </row>
    <row r="7" customFormat="false" ht="15" hidden="false" customHeight="false" outlineLevel="0" collapsed="false">
      <c r="A7" s="1" t="n">
        <v>44277</v>
      </c>
      <c r="B7" s="2" t="n">
        <v>0.67775462962963</v>
      </c>
      <c r="C7" s="3" t="n">
        <v>0</v>
      </c>
      <c r="D7" s="3" t="n">
        <v>10.3</v>
      </c>
      <c r="E7" s="3" t="n">
        <v>14.754</v>
      </c>
      <c r="F7" s="3" t="n">
        <v>0</v>
      </c>
      <c r="G7" s="3" t="n">
        <v>103.78</v>
      </c>
    </row>
    <row r="8" customFormat="false" ht="15" hidden="false" customHeight="false" outlineLevel="0" collapsed="false">
      <c r="A8" s="1" t="n">
        <v>44277</v>
      </c>
      <c r="B8" s="2" t="n">
        <v>0.677766203703704</v>
      </c>
      <c r="C8" s="3" t="n">
        <v>0</v>
      </c>
      <c r="D8" s="3" t="n">
        <v>10.31</v>
      </c>
      <c r="E8" s="3" t="n">
        <v>14.721</v>
      </c>
      <c r="F8" s="3" t="n">
        <v>0</v>
      </c>
      <c r="G8" s="3" t="n">
        <v>103.86</v>
      </c>
    </row>
    <row r="9" customFormat="false" ht="15" hidden="false" customHeight="false" outlineLevel="0" collapsed="false">
      <c r="A9" s="1" t="n">
        <v>44277</v>
      </c>
      <c r="B9" s="2" t="n">
        <v>0.677777777777778</v>
      </c>
      <c r="C9" s="3" t="n">
        <v>0</v>
      </c>
      <c r="D9" s="3" t="n">
        <v>10.3</v>
      </c>
      <c r="E9" s="3" t="n">
        <v>14.729</v>
      </c>
      <c r="F9" s="3" t="n">
        <v>0.01</v>
      </c>
      <c r="G9" s="3" t="n">
        <v>103.79</v>
      </c>
    </row>
    <row r="10" customFormat="false" ht="15" hidden="false" customHeight="false" outlineLevel="0" collapsed="false">
      <c r="A10" s="1" t="n">
        <v>44277</v>
      </c>
      <c r="B10" s="2" t="n">
        <v>0.677789351851852</v>
      </c>
      <c r="C10" s="3" t="n">
        <v>0.01</v>
      </c>
      <c r="D10" s="3" t="n">
        <v>10.32</v>
      </c>
      <c r="E10" s="3" t="n">
        <v>14.752</v>
      </c>
      <c r="F10" s="3" t="n">
        <v>0</v>
      </c>
      <c r="G10" s="3" t="n">
        <v>103.97</v>
      </c>
    </row>
    <row r="11" customFormat="false" ht="15" hidden="false" customHeight="false" outlineLevel="0" collapsed="false">
      <c r="A11" s="1" t="n">
        <v>44277</v>
      </c>
      <c r="B11" s="2" t="n">
        <v>0.677800925925926</v>
      </c>
      <c r="C11" s="3" t="n">
        <v>0</v>
      </c>
      <c r="D11" s="3" t="n">
        <v>10.31</v>
      </c>
      <c r="E11" s="3" t="n">
        <v>14.77</v>
      </c>
      <c r="F11" s="3" t="n">
        <v>0</v>
      </c>
      <c r="G11" s="3" t="n">
        <v>103.93</v>
      </c>
    </row>
    <row r="12" customFormat="false" ht="15" hidden="false" customHeight="false" outlineLevel="0" collapsed="false">
      <c r="A12" s="1" t="n">
        <v>44277</v>
      </c>
      <c r="B12" s="2" t="n">
        <v>0.6778125</v>
      </c>
      <c r="C12" s="3" t="n">
        <v>0</v>
      </c>
      <c r="D12" s="3" t="n">
        <v>10.3</v>
      </c>
      <c r="E12" s="3" t="n">
        <v>14.791</v>
      </c>
      <c r="F12" s="3" t="n">
        <v>0.02</v>
      </c>
      <c r="G12" s="3" t="n">
        <v>103.92</v>
      </c>
    </row>
    <row r="13" customFormat="false" ht="15" hidden="false" customHeight="false" outlineLevel="0" collapsed="false">
      <c r="A13" s="1" t="n">
        <v>44277</v>
      </c>
      <c r="B13" s="2" t="n">
        <v>0.677824074074074</v>
      </c>
      <c r="C13" s="3" t="n">
        <v>0</v>
      </c>
      <c r="D13" s="3" t="n">
        <v>10.3</v>
      </c>
      <c r="E13" s="3" t="n">
        <v>14.815</v>
      </c>
      <c r="F13" s="3" t="n">
        <v>0</v>
      </c>
      <c r="G13" s="3" t="n">
        <v>103.95</v>
      </c>
    </row>
    <row r="14" customFormat="false" ht="15" hidden="false" customHeight="false" outlineLevel="0" collapsed="false">
      <c r="A14" s="1" t="n">
        <v>44277</v>
      </c>
      <c r="B14" s="2" t="n">
        <v>0.677835648148148</v>
      </c>
      <c r="C14" s="3" t="n">
        <v>0.02</v>
      </c>
      <c r="D14" s="3" t="n">
        <v>10.3</v>
      </c>
      <c r="E14" s="3" t="n">
        <v>14.819</v>
      </c>
      <c r="F14" s="3" t="n">
        <v>0.02</v>
      </c>
      <c r="G14" s="3" t="n">
        <v>104</v>
      </c>
    </row>
    <row r="15" customFormat="false" ht="15" hidden="false" customHeight="false" outlineLevel="0" collapsed="false">
      <c r="A15" s="1" t="n">
        <v>44277</v>
      </c>
      <c r="B15" s="2" t="n">
        <v>0.677847222222222</v>
      </c>
      <c r="C15" s="3" t="n">
        <v>0</v>
      </c>
      <c r="D15" s="3" t="n">
        <v>10.31</v>
      </c>
      <c r="E15" s="3" t="n">
        <v>14.792</v>
      </c>
      <c r="F15" s="3" t="n">
        <v>0</v>
      </c>
      <c r="G15" s="3" t="n">
        <v>104.01</v>
      </c>
    </row>
    <row r="16" customFormat="false" ht="15" hidden="false" customHeight="false" outlineLevel="0" collapsed="false">
      <c r="A16" s="1" t="n">
        <v>44277</v>
      </c>
      <c r="B16" s="2" t="n">
        <v>0.677858796296296</v>
      </c>
      <c r="C16" s="3" t="n">
        <v>0.01</v>
      </c>
      <c r="D16" s="3" t="n">
        <v>10.31</v>
      </c>
      <c r="E16" s="3" t="n">
        <v>14.766</v>
      </c>
      <c r="F16" s="3" t="n">
        <v>0</v>
      </c>
      <c r="G16" s="3" t="n">
        <v>103.99</v>
      </c>
    </row>
    <row r="17" customFormat="false" ht="15" hidden="false" customHeight="false" outlineLevel="0" collapsed="false">
      <c r="A17" s="1" t="n">
        <v>44277</v>
      </c>
      <c r="B17" s="2" t="n">
        <v>0.67787037037037</v>
      </c>
      <c r="C17" s="3" t="n">
        <v>0</v>
      </c>
      <c r="D17" s="3" t="n">
        <v>10.31</v>
      </c>
      <c r="E17" s="3" t="n">
        <v>14.766</v>
      </c>
      <c r="F17" s="3" t="n">
        <v>0.02</v>
      </c>
      <c r="G17" s="3" t="n">
        <v>104</v>
      </c>
    </row>
    <row r="18" customFormat="false" ht="15" hidden="false" customHeight="false" outlineLevel="0" collapsed="false">
      <c r="A18" s="1" t="n">
        <v>44277</v>
      </c>
      <c r="B18" s="2" t="n">
        <v>0.677881944444445</v>
      </c>
      <c r="C18" s="3" t="n">
        <v>0</v>
      </c>
      <c r="D18" s="3" t="n">
        <v>10.31</v>
      </c>
      <c r="E18" s="3" t="n">
        <v>14.766</v>
      </c>
      <c r="F18" s="3" t="n">
        <v>0.01</v>
      </c>
      <c r="G18" s="3" t="n">
        <v>103.99</v>
      </c>
    </row>
    <row r="19" customFormat="false" ht="15" hidden="false" customHeight="false" outlineLevel="0" collapsed="false">
      <c r="A19" s="1" t="n">
        <v>44277</v>
      </c>
      <c r="B19" s="2" t="n">
        <v>0.677893518518519</v>
      </c>
      <c r="C19" s="3" t="n">
        <v>0</v>
      </c>
      <c r="D19" s="3" t="n">
        <v>10.32</v>
      </c>
      <c r="E19" s="3" t="n">
        <v>14.776</v>
      </c>
      <c r="F19" s="3" t="n">
        <v>0</v>
      </c>
      <c r="G19" s="3" t="n">
        <v>104.04</v>
      </c>
    </row>
    <row r="20" customFormat="false" ht="15" hidden="false" customHeight="false" outlineLevel="0" collapsed="false">
      <c r="A20" s="1" t="n">
        <v>44277</v>
      </c>
      <c r="B20" s="2" t="n">
        <v>0.677905092592593</v>
      </c>
      <c r="C20" s="3" t="n">
        <v>0</v>
      </c>
      <c r="D20" s="3" t="n">
        <v>10.31</v>
      </c>
      <c r="E20" s="3" t="n">
        <v>14.78</v>
      </c>
      <c r="F20" s="3" t="n">
        <v>0.02</v>
      </c>
      <c r="G20" s="3" t="n">
        <v>104.03</v>
      </c>
    </row>
    <row r="21" customFormat="false" ht="15" hidden="false" customHeight="false" outlineLevel="0" collapsed="false">
      <c r="A21" s="1" t="n">
        <v>44277</v>
      </c>
      <c r="B21" s="2" t="n">
        <v>0.677916666666667</v>
      </c>
      <c r="C21" s="3" t="n">
        <v>0</v>
      </c>
      <c r="D21" s="3" t="n">
        <v>10.32</v>
      </c>
      <c r="E21" s="3" t="n">
        <v>14.812</v>
      </c>
      <c r="F21" s="3" t="n">
        <v>0</v>
      </c>
      <c r="G21" s="3" t="n">
        <v>104.12</v>
      </c>
    </row>
    <row r="22" customFormat="false" ht="15" hidden="false" customHeight="false" outlineLevel="0" collapsed="false">
      <c r="A22" s="1" t="n">
        <v>44277</v>
      </c>
      <c r="B22" s="2" t="n">
        <v>0.677928240740741</v>
      </c>
      <c r="C22" s="3" t="n">
        <v>0</v>
      </c>
      <c r="D22" s="3" t="n">
        <v>10.3</v>
      </c>
      <c r="E22" s="3" t="n">
        <v>14.848</v>
      </c>
      <c r="F22" s="3" t="n">
        <v>0</v>
      </c>
      <c r="G22" s="3" t="n">
        <v>104.04</v>
      </c>
    </row>
    <row r="23" customFormat="false" ht="15" hidden="false" customHeight="false" outlineLevel="0" collapsed="false">
      <c r="A23" s="1" t="n">
        <v>44277</v>
      </c>
      <c r="B23" s="2" t="n">
        <v>0.677939814814815</v>
      </c>
      <c r="C23" s="3" t="n">
        <v>0</v>
      </c>
      <c r="D23" s="3" t="n">
        <v>10.3</v>
      </c>
      <c r="E23" s="3" t="n">
        <v>14.885</v>
      </c>
      <c r="F23" s="3" t="n">
        <v>0</v>
      </c>
      <c r="G23" s="3" t="n">
        <v>104.1</v>
      </c>
    </row>
    <row r="24" customFormat="false" ht="15" hidden="false" customHeight="false" outlineLevel="0" collapsed="false">
      <c r="A24" s="1" t="n">
        <v>44277</v>
      </c>
      <c r="B24" s="2" t="n">
        <v>0.677951388888889</v>
      </c>
      <c r="C24" s="3" t="n">
        <v>0.01</v>
      </c>
      <c r="D24" s="3" t="n">
        <v>10.3</v>
      </c>
      <c r="E24" s="3" t="n">
        <v>14.857</v>
      </c>
      <c r="F24" s="3" t="n">
        <v>0.01</v>
      </c>
      <c r="G24" s="3" t="n">
        <v>104.05</v>
      </c>
    </row>
    <row r="25" customFormat="false" ht="15" hidden="false" customHeight="false" outlineLevel="0" collapsed="false">
      <c r="A25" s="1" t="n">
        <v>44277</v>
      </c>
      <c r="B25" s="2" t="n">
        <v>0.677962962962963</v>
      </c>
      <c r="C25" s="3" t="n">
        <v>0.02</v>
      </c>
      <c r="D25" s="3" t="n">
        <v>10.31</v>
      </c>
      <c r="E25" s="3" t="n">
        <v>14.83</v>
      </c>
      <c r="F25" s="3" t="n">
        <v>0.01</v>
      </c>
      <c r="G25" s="3" t="n">
        <v>104.07</v>
      </c>
    </row>
    <row r="26" customFormat="false" ht="15" hidden="false" customHeight="false" outlineLevel="0" collapsed="false">
      <c r="A26" s="1" t="n">
        <v>44277</v>
      </c>
      <c r="B26" s="2" t="n">
        <v>0.677974537037037</v>
      </c>
      <c r="C26" s="3" t="n">
        <v>0.01</v>
      </c>
      <c r="D26" s="3" t="n">
        <v>10.31</v>
      </c>
      <c r="E26" s="3" t="n">
        <v>14.826</v>
      </c>
      <c r="F26" s="3" t="n">
        <v>0.01</v>
      </c>
      <c r="G26" s="3" t="n">
        <v>104.07</v>
      </c>
    </row>
    <row r="27" customFormat="false" ht="15" hidden="false" customHeight="false" outlineLevel="0" collapsed="false">
      <c r="A27" s="1" t="n">
        <v>44277</v>
      </c>
      <c r="B27" s="2" t="n">
        <v>0.677986111111111</v>
      </c>
      <c r="C27" s="3" t="n">
        <v>0</v>
      </c>
      <c r="D27" s="3" t="n">
        <v>10.3</v>
      </c>
      <c r="E27" s="3" t="n">
        <v>14.839</v>
      </c>
      <c r="F27" s="3" t="n">
        <v>0.01</v>
      </c>
      <c r="G27" s="3" t="n">
        <v>104.05</v>
      </c>
    </row>
    <row r="28" customFormat="false" ht="15" hidden="false" customHeight="false" outlineLevel="0" collapsed="false">
      <c r="A28" s="1" t="n">
        <v>44277</v>
      </c>
      <c r="B28" s="2" t="n">
        <v>0.677997685185185</v>
      </c>
      <c r="C28" s="3" t="n">
        <v>0</v>
      </c>
      <c r="D28" s="3" t="n">
        <v>10.3</v>
      </c>
      <c r="E28" s="3" t="n">
        <v>14.853</v>
      </c>
      <c r="F28" s="3" t="n">
        <v>0.02</v>
      </c>
      <c r="G28" s="3" t="n">
        <v>104.01</v>
      </c>
    </row>
    <row r="29" customFormat="false" ht="15" hidden="false" customHeight="false" outlineLevel="0" collapsed="false">
      <c r="A29" s="1" t="n">
        <v>44277</v>
      </c>
      <c r="B29" s="2" t="n">
        <v>0.678009259259259</v>
      </c>
      <c r="C29" s="3" t="n">
        <v>0.01</v>
      </c>
      <c r="D29" s="3" t="n">
        <v>10.3</v>
      </c>
      <c r="E29" s="3" t="n">
        <v>14.89</v>
      </c>
      <c r="F29" s="3" t="n">
        <v>0</v>
      </c>
      <c r="G29" s="3" t="n">
        <v>104.12</v>
      </c>
    </row>
    <row r="30" customFormat="false" ht="15" hidden="false" customHeight="false" outlineLevel="0" collapsed="false">
      <c r="A30" s="1" t="n">
        <v>44277</v>
      </c>
      <c r="B30" s="2" t="n">
        <v>0.678020833333333</v>
      </c>
      <c r="C30" s="3" t="n">
        <v>0.02</v>
      </c>
      <c r="D30" s="3" t="n">
        <v>10.28</v>
      </c>
      <c r="E30" s="3" t="n">
        <v>14.938</v>
      </c>
      <c r="F30" s="3" t="n">
        <v>0</v>
      </c>
      <c r="G30" s="3" t="n">
        <v>104.04</v>
      </c>
    </row>
    <row r="31" customFormat="false" ht="15" hidden="false" customHeight="false" outlineLevel="0" collapsed="false">
      <c r="A31" s="1" t="n">
        <v>44277</v>
      </c>
      <c r="B31" s="2" t="n">
        <v>0.678032407407407</v>
      </c>
      <c r="C31" s="3" t="n">
        <v>0.02</v>
      </c>
      <c r="D31" s="3" t="n">
        <v>10.28</v>
      </c>
      <c r="E31" s="3" t="n">
        <v>14.94</v>
      </c>
      <c r="F31" s="3" t="n">
        <v>0.01</v>
      </c>
      <c r="G31" s="3" t="n">
        <v>104.09</v>
      </c>
    </row>
    <row r="32" customFormat="false" ht="15" hidden="false" customHeight="false" outlineLevel="0" collapsed="false">
      <c r="A32" s="1" t="n">
        <v>44277</v>
      </c>
      <c r="B32" s="2" t="n">
        <v>0.678043981481482</v>
      </c>
      <c r="C32" s="3" t="n">
        <v>0</v>
      </c>
      <c r="D32" s="3" t="n">
        <v>10.28</v>
      </c>
      <c r="E32" s="3" t="n">
        <v>14.933</v>
      </c>
      <c r="F32" s="3" t="n">
        <v>0.01</v>
      </c>
      <c r="G32" s="3" t="n">
        <v>104.01</v>
      </c>
    </row>
    <row r="33" customFormat="false" ht="15" hidden="false" customHeight="false" outlineLevel="0" collapsed="false">
      <c r="A33" s="1" t="n">
        <v>44277</v>
      </c>
      <c r="B33" s="2" t="n">
        <v>0.678055555555556</v>
      </c>
      <c r="C33" s="3" t="n">
        <v>0.01</v>
      </c>
      <c r="D33" s="3" t="n">
        <v>10.27</v>
      </c>
      <c r="E33" s="3" t="n">
        <v>14.916</v>
      </c>
      <c r="F33" s="3" t="n">
        <v>0.01</v>
      </c>
      <c r="G33" s="3" t="n">
        <v>103.92</v>
      </c>
    </row>
    <row r="34" customFormat="false" ht="15" hidden="false" customHeight="false" outlineLevel="0" collapsed="false">
      <c r="A34" s="1" t="n">
        <v>44277</v>
      </c>
      <c r="B34" s="2" t="n">
        <v>0.67806712962963</v>
      </c>
      <c r="C34" s="3" t="n">
        <v>0.01</v>
      </c>
      <c r="D34" s="3" t="n">
        <v>10.28</v>
      </c>
      <c r="E34" s="3" t="n">
        <v>14.917</v>
      </c>
      <c r="F34" s="3" t="n">
        <v>0.02</v>
      </c>
      <c r="G34" s="3" t="n">
        <v>103.99</v>
      </c>
    </row>
    <row r="35" customFormat="false" ht="15" hidden="false" customHeight="false" outlineLevel="0" collapsed="false">
      <c r="A35" s="1" t="n">
        <v>44277</v>
      </c>
      <c r="B35" s="2" t="n">
        <v>0.678078703703704</v>
      </c>
      <c r="C35" s="3" t="n">
        <v>0.05</v>
      </c>
      <c r="D35" s="3" t="n">
        <v>9.84</v>
      </c>
      <c r="E35" s="3" t="n">
        <v>13.023</v>
      </c>
      <c r="F35" s="3" t="n">
        <v>12.96</v>
      </c>
      <c r="G35" s="3" t="n">
        <v>103.5</v>
      </c>
    </row>
    <row r="36" customFormat="false" ht="15" hidden="false" customHeight="false" outlineLevel="0" collapsed="false">
      <c r="A36" s="1" t="n">
        <v>44277</v>
      </c>
      <c r="B36" s="2" t="n">
        <v>0.678090277777778</v>
      </c>
      <c r="C36" s="3" t="n">
        <v>0.45</v>
      </c>
      <c r="D36" s="3" t="n">
        <v>10.14</v>
      </c>
      <c r="E36" s="3" t="n">
        <v>10.838</v>
      </c>
      <c r="F36" s="3" t="n">
        <v>17.16</v>
      </c>
      <c r="G36" s="3" t="n">
        <v>104.36</v>
      </c>
    </row>
    <row r="37" customFormat="false" ht="15" hidden="false" customHeight="false" outlineLevel="0" collapsed="false">
      <c r="A37" s="4" t="n">
        <v>44277</v>
      </c>
      <c r="B37" s="5" t="n">
        <v>0.678101851851852</v>
      </c>
      <c r="C37" s="3" t="n">
        <v>1.68</v>
      </c>
      <c r="D37" s="3" t="n">
        <v>10.35</v>
      </c>
      <c r="E37" s="3" t="n">
        <v>10.227</v>
      </c>
      <c r="F37" s="3" t="n">
        <v>17.37</v>
      </c>
      <c r="G37" s="3" t="n">
        <v>105.2</v>
      </c>
    </row>
    <row r="38" customFormat="false" ht="15" hidden="false" customHeight="false" outlineLevel="0" collapsed="false">
      <c r="A38" s="1" t="n">
        <v>44277</v>
      </c>
      <c r="B38" s="2" t="n">
        <v>0.678113425925926</v>
      </c>
      <c r="C38" s="3" t="n">
        <v>2.9</v>
      </c>
      <c r="D38" s="3" t="n">
        <v>10.43</v>
      </c>
      <c r="E38" s="3" t="n">
        <v>10.072</v>
      </c>
      <c r="F38" s="3" t="n">
        <v>17.43</v>
      </c>
      <c r="G38" s="3" t="n">
        <v>105.72</v>
      </c>
    </row>
    <row r="39" customFormat="false" ht="15" hidden="false" customHeight="false" outlineLevel="0" collapsed="false">
      <c r="A39" s="1" t="n">
        <v>44277</v>
      </c>
      <c r="B39" s="2" t="n">
        <v>0.678125</v>
      </c>
      <c r="C39" s="3" t="n">
        <v>3.26</v>
      </c>
      <c r="D39" s="3" t="n">
        <v>10.46</v>
      </c>
      <c r="E39" s="3" t="n">
        <v>10.031</v>
      </c>
      <c r="F39" s="3" t="n">
        <v>17.39</v>
      </c>
      <c r="G39" s="3" t="n">
        <v>105.89</v>
      </c>
    </row>
    <row r="40" customFormat="false" ht="15" hidden="false" customHeight="false" outlineLevel="0" collapsed="false">
      <c r="A40" s="1" t="n">
        <v>44277</v>
      </c>
      <c r="B40" s="2" t="n">
        <v>0.678136574074074</v>
      </c>
      <c r="C40" s="3" t="n">
        <v>3.41</v>
      </c>
      <c r="D40" s="3" t="n">
        <v>10.43</v>
      </c>
      <c r="E40" s="3" t="n">
        <v>10.025</v>
      </c>
      <c r="F40" s="3" t="n">
        <v>17.45</v>
      </c>
      <c r="G40" s="3" t="n">
        <v>105.63</v>
      </c>
    </row>
    <row r="41" customFormat="false" ht="15" hidden="false" customHeight="false" outlineLevel="0" collapsed="false">
      <c r="A41" s="1" t="n">
        <v>44277</v>
      </c>
      <c r="B41" s="2" t="n">
        <v>0.678148148148148</v>
      </c>
      <c r="C41" s="3" t="n">
        <v>3.97</v>
      </c>
      <c r="D41" s="3" t="n">
        <v>10.44</v>
      </c>
      <c r="E41" s="3" t="n">
        <v>10.034</v>
      </c>
      <c r="F41" s="3" t="n">
        <v>17.45</v>
      </c>
      <c r="G41" s="3" t="n">
        <v>105.73</v>
      </c>
    </row>
    <row r="42" customFormat="false" ht="15" hidden="false" customHeight="false" outlineLevel="0" collapsed="false">
      <c r="A42" s="1" t="n">
        <v>44277</v>
      </c>
      <c r="B42" s="2" t="n">
        <v>0.678159722222222</v>
      </c>
      <c r="C42" s="3" t="n">
        <v>4.12</v>
      </c>
      <c r="D42" s="3" t="n">
        <v>10.42</v>
      </c>
      <c r="E42" s="3" t="n">
        <v>10.025</v>
      </c>
      <c r="F42" s="3" t="n">
        <v>17.46</v>
      </c>
      <c r="G42" s="3" t="n">
        <v>105.54</v>
      </c>
    </row>
    <row r="43" customFormat="false" ht="15" hidden="false" customHeight="false" outlineLevel="0" collapsed="false">
      <c r="A43" s="1" t="n">
        <v>44277</v>
      </c>
      <c r="B43" s="2" t="n">
        <v>0.678171296296296</v>
      </c>
      <c r="C43" s="3" t="n">
        <v>4.24</v>
      </c>
      <c r="D43" s="3" t="n">
        <v>10.43</v>
      </c>
      <c r="E43" s="3" t="n">
        <v>10.022</v>
      </c>
      <c r="F43" s="3" t="n">
        <v>17.46</v>
      </c>
      <c r="G43" s="3" t="n">
        <v>105.62</v>
      </c>
    </row>
    <row r="44" customFormat="false" ht="15" hidden="false" customHeight="false" outlineLevel="0" collapsed="false">
      <c r="A44" s="1" t="n">
        <v>44277</v>
      </c>
      <c r="B44" s="2" t="n">
        <v>0.67818287037037</v>
      </c>
      <c r="C44" s="3" t="n">
        <v>4.25</v>
      </c>
      <c r="D44" s="3" t="n">
        <v>10.44</v>
      </c>
      <c r="E44" s="3" t="n">
        <v>10.017</v>
      </c>
      <c r="F44" s="3" t="n">
        <v>17.45</v>
      </c>
      <c r="G44" s="3" t="n">
        <v>105.69</v>
      </c>
    </row>
    <row r="45" customFormat="false" ht="15" hidden="false" customHeight="false" outlineLevel="0" collapsed="false">
      <c r="A45" s="1" t="n">
        <v>44277</v>
      </c>
      <c r="B45" s="2" t="n">
        <v>0.678194444444444</v>
      </c>
      <c r="C45" s="3" t="n">
        <v>4.27</v>
      </c>
      <c r="D45" s="3" t="n">
        <v>10.43</v>
      </c>
      <c r="E45" s="3" t="n">
        <v>10.011</v>
      </c>
      <c r="F45" s="3" t="n">
        <v>17.46</v>
      </c>
      <c r="G45" s="3" t="n">
        <v>105.55</v>
      </c>
    </row>
    <row r="46" customFormat="false" ht="15" hidden="false" customHeight="false" outlineLevel="0" collapsed="false">
      <c r="A46" s="1" t="n">
        <v>44277</v>
      </c>
      <c r="B46" s="2" t="n">
        <v>0.678206018518519</v>
      </c>
      <c r="C46" s="3" t="n">
        <v>4.24</v>
      </c>
      <c r="D46" s="3" t="n">
        <v>10.43</v>
      </c>
      <c r="E46" s="3" t="n">
        <v>10.006</v>
      </c>
      <c r="F46" s="3" t="n">
        <v>17.47</v>
      </c>
      <c r="G46" s="3" t="n">
        <v>105.55</v>
      </c>
    </row>
    <row r="47" customFormat="false" ht="15" hidden="false" customHeight="false" outlineLevel="0" collapsed="false">
      <c r="A47" s="1" t="n">
        <v>44277</v>
      </c>
      <c r="B47" s="2" t="n">
        <v>0.678217592592593</v>
      </c>
      <c r="C47" s="3" t="n">
        <v>4.34</v>
      </c>
      <c r="D47" s="3" t="n">
        <v>10.42</v>
      </c>
      <c r="E47" s="3" t="n">
        <v>10.014</v>
      </c>
      <c r="F47" s="3" t="n">
        <v>17.46</v>
      </c>
      <c r="G47" s="3" t="n">
        <v>105.51</v>
      </c>
    </row>
    <row r="48" customFormat="false" ht="15" hidden="false" customHeight="false" outlineLevel="0" collapsed="false">
      <c r="A48" s="1" t="n">
        <v>44277</v>
      </c>
      <c r="B48" s="2" t="n">
        <v>0.678229166666667</v>
      </c>
      <c r="C48" s="3" t="n">
        <v>4.28</v>
      </c>
      <c r="D48" s="3" t="n">
        <v>10.39</v>
      </c>
      <c r="E48" s="3" t="n">
        <v>10.026</v>
      </c>
      <c r="F48" s="3" t="n">
        <v>17.46</v>
      </c>
      <c r="G48" s="3" t="n">
        <v>105.17</v>
      </c>
    </row>
    <row r="49" customFormat="false" ht="15" hidden="false" customHeight="false" outlineLevel="0" collapsed="false">
      <c r="A49" s="1" t="n">
        <v>44277</v>
      </c>
      <c r="B49" s="2" t="n">
        <v>0.678240740740741</v>
      </c>
      <c r="C49" s="3" t="n">
        <v>4.25</v>
      </c>
      <c r="D49" s="3" t="n">
        <v>10.4</v>
      </c>
      <c r="E49" s="3" t="n">
        <v>10.021</v>
      </c>
      <c r="F49" s="3" t="n">
        <v>17.46</v>
      </c>
      <c r="G49" s="3" t="n">
        <v>105.28</v>
      </c>
    </row>
    <row r="50" customFormat="false" ht="15" hidden="false" customHeight="false" outlineLevel="0" collapsed="false">
      <c r="A50" s="1" t="n">
        <v>44277</v>
      </c>
      <c r="B50" s="2" t="n">
        <v>0.678252314814815</v>
      </c>
      <c r="C50" s="3" t="n">
        <v>4.39</v>
      </c>
      <c r="D50" s="3" t="n">
        <v>10.36</v>
      </c>
      <c r="E50" s="3" t="n">
        <v>10.031</v>
      </c>
      <c r="F50" s="3" t="n">
        <v>17.45</v>
      </c>
      <c r="G50" s="3" t="n">
        <v>104.87</v>
      </c>
    </row>
    <row r="51" customFormat="false" ht="15" hidden="false" customHeight="false" outlineLevel="0" collapsed="false">
      <c r="A51" s="1" t="n">
        <v>44277</v>
      </c>
      <c r="B51" s="2" t="n">
        <v>0.678263888888889</v>
      </c>
      <c r="C51" s="3" t="n">
        <v>4.27</v>
      </c>
      <c r="D51" s="3" t="n">
        <v>10.36</v>
      </c>
      <c r="E51" s="3" t="n">
        <v>10.026</v>
      </c>
      <c r="F51" s="3" t="n">
        <v>17.45</v>
      </c>
      <c r="G51" s="3" t="n">
        <v>104.87</v>
      </c>
    </row>
    <row r="52" customFormat="false" ht="15" hidden="false" customHeight="false" outlineLevel="0" collapsed="false">
      <c r="A52" s="1" t="n">
        <v>44277</v>
      </c>
      <c r="B52" s="2" t="n">
        <v>0.678275462962963</v>
      </c>
      <c r="C52" s="3" t="n">
        <v>4.31</v>
      </c>
      <c r="D52" s="3" t="n">
        <v>10.36</v>
      </c>
      <c r="E52" s="3" t="n">
        <v>10.024</v>
      </c>
      <c r="F52" s="3" t="n">
        <v>17.45</v>
      </c>
      <c r="G52" s="3" t="n">
        <v>104.9</v>
      </c>
    </row>
    <row r="53" customFormat="false" ht="15" hidden="false" customHeight="false" outlineLevel="0" collapsed="false">
      <c r="A53" s="1" t="n">
        <v>44277</v>
      </c>
      <c r="B53" s="2" t="n">
        <v>0.678287037037037</v>
      </c>
      <c r="C53" s="3" t="n">
        <v>4.39</v>
      </c>
      <c r="D53" s="3" t="n">
        <v>10.34</v>
      </c>
      <c r="E53" s="3" t="n">
        <v>10.023</v>
      </c>
      <c r="F53" s="3" t="n">
        <v>17.45</v>
      </c>
      <c r="G53" s="3" t="n">
        <v>104.67</v>
      </c>
    </row>
    <row r="54" customFormat="false" ht="15" hidden="false" customHeight="false" outlineLevel="0" collapsed="false">
      <c r="A54" s="1" t="n">
        <v>44277</v>
      </c>
      <c r="B54" s="2" t="n">
        <v>0.678298611111111</v>
      </c>
      <c r="C54" s="3" t="n">
        <v>4.33</v>
      </c>
      <c r="D54" s="3" t="n">
        <v>10.35</v>
      </c>
      <c r="E54" s="3" t="n">
        <v>10.017</v>
      </c>
      <c r="F54" s="3" t="n">
        <v>17.45</v>
      </c>
      <c r="G54" s="3" t="n">
        <v>104.77</v>
      </c>
    </row>
    <row r="55" customFormat="false" ht="15" hidden="false" customHeight="false" outlineLevel="0" collapsed="false">
      <c r="A55" s="1" t="n">
        <v>44277</v>
      </c>
      <c r="B55" s="2" t="n">
        <v>0.678310185185185</v>
      </c>
      <c r="C55" s="3" t="n">
        <v>4.46</v>
      </c>
      <c r="D55" s="3" t="n">
        <v>10.33</v>
      </c>
      <c r="E55" s="3" t="n">
        <v>10.026</v>
      </c>
      <c r="F55" s="3" t="n">
        <v>17.47</v>
      </c>
      <c r="G55" s="3" t="n">
        <v>104.57</v>
      </c>
    </row>
    <row r="56" customFormat="false" ht="15" hidden="false" customHeight="false" outlineLevel="0" collapsed="false">
      <c r="A56" s="1" t="n">
        <v>44277</v>
      </c>
      <c r="B56" s="2" t="n">
        <v>0.678321759259259</v>
      </c>
      <c r="C56" s="3" t="n">
        <v>4.47</v>
      </c>
      <c r="D56" s="3" t="n">
        <v>10.33</v>
      </c>
      <c r="E56" s="3" t="n">
        <v>10.03</v>
      </c>
      <c r="F56" s="3" t="n">
        <v>17.45</v>
      </c>
      <c r="G56" s="3" t="n">
        <v>104.6</v>
      </c>
    </row>
    <row r="57" customFormat="false" ht="15" hidden="false" customHeight="false" outlineLevel="0" collapsed="false">
      <c r="A57" s="1" t="n">
        <v>44277</v>
      </c>
      <c r="B57" s="2" t="n">
        <v>0.678333333333333</v>
      </c>
      <c r="C57" s="3" t="n">
        <v>4.4</v>
      </c>
      <c r="D57" s="3" t="n">
        <v>10.32</v>
      </c>
      <c r="E57" s="3" t="n">
        <v>10.021</v>
      </c>
      <c r="F57" s="3" t="n">
        <v>17.47</v>
      </c>
      <c r="G57" s="3" t="n">
        <v>104.47</v>
      </c>
    </row>
    <row r="58" customFormat="false" ht="15" hidden="false" customHeight="false" outlineLevel="0" collapsed="false">
      <c r="A58" s="1" t="n">
        <v>44277</v>
      </c>
      <c r="B58" s="2" t="n">
        <v>0.678344907407407</v>
      </c>
      <c r="C58" s="3" t="n">
        <v>4.56</v>
      </c>
      <c r="D58" s="3" t="n">
        <v>10.31</v>
      </c>
      <c r="E58" s="3" t="n">
        <v>10.024</v>
      </c>
      <c r="F58" s="3" t="n">
        <v>17.45</v>
      </c>
      <c r="G58" s="3" t="n">
        <v>104.43</v>
      </c>
    </row>
    <row r="59" customFormat="false" ht="15" hidden="false" customHeight="false" outlineLevel="0" collapsed="false">
      <c r="A59" s="1" t="n">
        <v>44277</v>
      </c>
      <c r="B59" s="2" t="n">
        <v>0.678356481481481</v>
      </c>
      <c r="C59" s="3" t="n">
        <v>4.45</v>
      </c>
      <c r="D59" s="3" t="n">
        <v>10.31</v>
      </c>
      <c r="E59" s="3" t="n">
        <v>10.026</v>
      </c>
      <c r="F59" s="3" t="n">
        <v>17.45</v>
      </c>
      <c r="G59" s="3" t="n">
        <v>104.43</v>
      </c>
    </row>
    <row r="60" customFormat="false" ht="15" hidden="false" customHeight="false" outlineLevel="0" collapsed="false">
      <c r="A60" s="1" t="n">
        <v>44277</v>
      </c>
      <c r="B60" s="2" t="n">
        <v>0.678368055555556</v>
      </c>
      <c r="C60" s="3" t="n">
        <v>4.53</v>
      </c>
      <c r="D60" s="3" t="n">
        <v>10.33</v>
      </c>
      <c r="E60" s="3" t="n">
        <v>10.022</v>
      </c>
      <c r="F60" s="3" t="n">
        <v>17.44</v>
      </c>
      <c r="G60" s="3" t="n">
        <v>104.61</v>
      </c>
    </row>
    <row r="61" customFormat="false" ht="15" hidden="false" customHeight="false" outlineLevel="0" collapsed="false">
      <c r="A61" s="1" t="n">
        <v>44277</v>
      </c>
      <c r="B61" s="2" t="n">
        <v>0.67837962962963</v>
      </c>
      <c r="C61" s="3" t="n">
        <v>4.47</v>
      </c>
      <c r="D61" s="3" t="n">
        <v>10.32</v>
      </c>
      <c r="E61" s="3" t="n">
        <v>10.018</v>
      </c>
      <c r="F61" s="3" t="n">
        <v>17.44</v>
      </c>
      <c r="G61" s="3" t="n">
        <v>104.5</v>
      </c>
    </row>
    <row r="62" customFormat="false" ht="15" hidden="false" customHeight="false" outlineLevel="0" collapsed="false">
      <c r="A62" s="1" t="n">
        <v>44277</v>
      </c>
      <c r="B62" s="2" t="n">
        <v>0.678391203703704</v>
      </c>
      <c r="C62" s="3" t="n">
        <v>4.48</v>
      </c>
      <c r="D62" s="3" t="n">
        <v>10.33</v>
      </c>
      <c r="E62" s="3" t="n">
        <v>10.027</v>
      </c>
      <c r="F62" s="3" t="n">
        <v>17.45</v>
      </c>
      <c r="G62" s="3" t="n">
        <v>104.61</v>
      </c>
    </row>
    <row r="63" customFormat="false" ht="15" hidden="false" customHeight="false" outlineLevel="0" collapsed="false">
      <c r="A63" s="1" t="n">
        <v>44277</v>
      </c>
      <c r="B63" s="2" t="n">
        <v>0.678402777777778</v>
      </c>
      <c r="C63" s="3" t="n">
        <v>4.48</v>
      </c>
      <c r="D63" s="3" t="n">
        <v>10.31</v>
      </c>
      <c r="E63" s="3" t="n">
        <v>10.032</v>
      </c>
      <c r="F63" s="3" t="n">
        <v>17.43</v>
      </c>
      <c r="G63" s="3" t="n">
        <v>104.43</v>
      </c>
    </row>
    <row r="64" customFormat="false" ht="15" hidden="false" customHeight="false" outlineLevel="0" collapsed="false">
      <c r="A64" s="1" t="n">
        <v>44277</v>
      </c>
      <c r="B64" s="2" t="n">
        <v>0.678414351851852</v>
      </c>
      <c r="C64" s="3" t="n">
        <v>4.5</v>
      </c>
      <c r="D64" s="3" t="n">
        <v>10.3</v>
      </c>
      <c r="E64" s="3" t="n">
        <v>10.028</v>
      </c>
      <c r="F64" s="3" t="n">
        <v>17.45</v>
      </c>
      <c r="G64" s="3" t="n">
        <v>104.34</v>
      </c>
    </row>
    <row r="65" customFormat="false" ht="15" hidden="false" customHeight="false" outlineLevel="0" collapsed="false">
      <c r="A65" s="1" t="n">
        <v>44277</v>
      </c>
      <c r="B65" s="2" t="n">
        <v>0.678425925925926</v>
      </c>
      <c r="C65" s="3" t="n">
        <v>4.5</v>
      </c>
      <c r="D65" s="3" t="n">
        <v>10.3</v>
      </c>
      <c r="E65" s="3" t="n">
        <v>10.031</v>
      </c>
      <c r="F65" s="3" t="n">
        <v>17.44</v>
      </c>
      <c r="G65" s="3" t="n">
        <v>104.26</v>
      </c>
    </row>
    <row r="66" customFormat="false" ht="15" hidden="false" customHeight="false" outlineLevel="0" collapsed="false">
      <c r="A66" s="1" t="n">
        <v>44277</v>
      </c>
      <c r="B66" s="2" t="n">
        <v>0.6784375</v>
      </c>
      <c r="C66" s="3" t="n">
        <v>4.39</v>
      </c>
      <c r="D66" s="3" t="n">
        <v>10.29</v>
      </c>
      <c r="E66" s="3" t="n">
        <v>10.023</v>
      </c>
      <c r="F66" s="3" t="n">
        <v>17.45</v>
      </c>
      <c r="G66" s="3" t="n">
        <v>104.2</v>
      </c>
    </row>
    <row r="67" customFormat="false" ht="15" hidden="false" customHeight="false" outlineLevel="0" collapsed="false">
      <c r="A67" s="1" t="n">
        <v>44277</v>
      </c>
      <c r="B67" s="2" t="n">
        <v>0.678449074074074</v>
      </c>
      <c r="C67" s="3" t="n">
        <v>4.56</v>
      </c>
      <c r="D67" s="3" t="n">
        <v>10.29</v>
      </c>
      <c r="E67" s="3" t="n">
        <v>10.026</v>
      </c>
      <c r="F67" s="3" t="n">
        <v>17.45</v>
      </c>
      <c r="G67" s="3" t="n">
        <v>104.21</v>
      </c>
    </row>
    <row r="68" customFormat="false" ht="15" hidden="false" customHeight="false" outlineLevel="0" collapsed="false">
      <c r="A68" s="1" t="n">
        <v>44277</v>
      </c>
      <c r="B68" s="2" t="n">
        <v>0.678460648148148</v>
      </c>
      <c r="C68" s="3" t="n">
        <v>4.42</v>
      </c>
      <c r="D68" s="3" t="n">
        <v>10.27</v>
      </c>
      <c r="E68" s="3" t="n">
        <v>10.015</v>
      </c>
      <c r="F68" s="3" t="n">
        <v>17.44</v>
      </c>
      <c r="G68" s="3" t="n">
        <v>103.95</v>
      </c>
    </row>
    <row r="69" customFormat="false" ht="15" hidden="false" customHeight="false" outlineLevel="0" collapsed="false">
      <c r="A69" s="1" t="n">
        <v>44277</v>
      </c>
      <c r="B69" s="2" t="n">
        <v>0.678472222222222</v>
      </c>
      <c r="C69" s="3" t="n">
        <v>4.51</v>
      </c>
      <c r="D69" s="3" t="n">
        <v>10.29</v>
      </c>
      <c r="E69" s="3" t="n">
        <v>10.016</v>
      </c>
      <c r="F69" s="3" t="n">
        <v>17.44</v>
      </c>
      <c r="G69" s="3" t="n">
        <v>104.15</v>
      </c>
    </row>
    <row r="70" customFormat="false" ht="15" hidden="false" customHeight="false" outlineLevel="0" collapsed="false">
      <c r="A70" s="1" t="n">
        <v>44277</v>
      </c>
      <c r="B70" s="2" t="n">
        <v>0.678483796296296</v>
      </c>
      <c r="C70" s="3" t="n">
        <v>4.49</v>
      </c>
      <c r="D70" s="3" t="n">
        <v>10.29</v>
      </c>
      <c r="E70" s="3" t="n">
        <v>10.022</v>
      </c>
      <c r="F70" s="3" t="n">
        <v>17.45</v>
      </c>
      <c r="G70" s="3" t="n">
        <v>104.16</v>
      </c>
    </row>
    <row r="71" customFormat="false" ht="15" hidden="false" customHeight="false" outlineLevel="0" collapsed="false">
      <c r="A71" s="1" t="n">
        <v>44277</v>
      </c>
      <c r="B71" s="2" t="n">
        <v>0.67849537037037</v>
      </c>
      <c r="C71" s="3" t="n">
        <v>4.46</v>
      </c>
      <c r="D71" s="3" t="n">
        <v>10.28</v>
      </c>
      <c r="E71" s="3" t="n">
        <v>10.025</v>
      </c>
      <c r="F71" s="3" t="n">
        <v>17.45</v>
      </c>
      <c r="G71" s="3" t="n">
        <v>104.12</v>
      </c>
    </row>
    <row r="72" customFormat="false" ht="15" hidden="false" customHeight="false" outlineLevel="0" collapsed="false">
      <c r="A72" s="1" t="n">
        <v>44277</v>
      </c>
      <c r="B72" s="2" t="n">
        <v>0.678506944444445</v>
      </c>
      <c r="C72" s="3" t="n">
        <v>4.48</v>
      </c>
      <c r="D72" s="3" t="n">
        <v>10.28</v>
      </c>
      <c r="E72" s="3" t="n">
        <v>10.02</v>
      </c>
      <c r="F72" s="3" t="n">
        <v>17.45</v>
      </c>
      <c r="G72" s="3" t="n">
        <v>104.06</v>
      </c>
    </row>
    <row r="73" customFormat="false" ht="15" hidden="false" customHeight="false" outlineLevel="0" collapsed="false">
      <c r="A73" s="1" t="n">
        <v>44277</v>
      </c>
      <c r="B73" s="2" t="n">
        <v>0.678518518518518</v>
      </c>
      <c r="C73" s="3" t="n">
        <v>4.46</v>
      </c>
      <c r="D73" s="3" t="n">
        <v>10.27</v>
      </c>
      <c r="E73" s="3" t="n">
        <v>10.011</v>
      </c>
      <c r="F73" s="3" t="n">
        <v>17.45</v>
      </c>
      <c r="G73" s="3" t="n">
        <v>103.94</v>
      </c>
    </row>
    <row r="74" customFormat="false" ht="15" hidden="false" customHeight="false" outlineLevel="0" collapsed="false">
      <c r="A74" s="1" t="n">
        <v>44277</v>
      </c>
      <c r="B74" s="2" t="n">
        <v>0.678530092592593</v>
      </c>
      <c r="C74" s="3" t="n">
        <v>4.51</v>
      </c>
      <c r="D74" s="3" t="n">
        <v>10.27</v>
      </c>
      <c r="E74" s="3" t="n">
        <v>10.015</v>
      </c>
      <c r="F74" s="3" t="n">
        <v>17.45</v>
      </c>
      <c r="G74" s="3" t="n">
        <v>103.92</v>
      </c>
    </row>
    <row r="75" customFormat="false" ht="15" hidden="false" customHeight="false" outlineLevel="0" collapsed="false">
      <c r="A75" s="1" t="n">
        <v>44277</v>
      </c>
      <c r="B75" s="2" t="n">
        <v>0.678541666666667</v>
      </c>
      <c r="C75" s="3" t="n">
        <v>4.49</v>
      </c>
      <c r="D75" s="3" t="n">
        <v>10.25</v>
      </c>
      <c r="E75" s="3" t="n">
        <v>10.016</v>
      </c>
      <c r="F75" s="3" t="n">
        <v>17.44</v>
      </c>
      <c r="G75" s="3" t="n">
        <v>103.8</v>
      </c>
    </row>
    <row r="76" customFormat="false" ht="15" hidden="false" customHeight="false" outlineLevel="0" collapsed="false">
      <c r="A76" s="1" t="n">
        <v>44277</v>
      </c>
      <c r="B76" s="2" t="n">
        <v>0.678553240740741</v>
      </c>
      <c r="C76" s="3" t="n">
        <v>4.44</v>
      </c>
      <c r="D76" s="3" t="n">
        <v>10.27</v>
      </c>
      <c r="E76" s="3" t="n">
        <v>10.014</v>
      </c>
      <c r="F76" s="3" t="n">
        <v>17.44</v>
      </c>
      <c r="G76" s="3" t="n">
        <v>104</v>
      </c>
    </row>
    <row r="77" customFormat="false" ht="15" hidden="false" customHeight="false" outlineLevel="0" collapsed="false">
      <c r="A77" s="1" t="n">
        <v>44277</v>
      </c>
      <c r="B77" s="2" t="n">
        <v>0.678564814814815</v>
      </c>
      <c r="C77" s="3" t="n">
        <v>4.52</v>
      </c>
      <c r="D77" s="3" t="n">
        <v>10.26</v>
      </c>
      <c r="E77" s="3" t="n">
        <v>10.02</v>
      </c>
      <c r="F77" s="3" t="n">
        <v>17.45</v>
      </c>
      <c r="G77" s="3" t="n">
        <v>103.83</v>
      </c>
    </row>
    <row r="78" customFormat="false" ht="15" hidden="false" customHeight="false" outlineLevel="0" collapsed="false">
      <c r="A78" s="1" t="n">
        <v>44277</v>
      </c>
      <c r="B78" s="2" t="n">
        <v>0.678576388888889</v>
      </c>
      <c r="C78" s="3" t="n">
        <v>4.45</v>
      </c>
      <c r="D78" s="3" t="n">
        <v>10.25</v>
      </c>
      <c r="E78" s="3" t="n">
        <v>10.015</v>
      </c>
      <c r="F78" s="3" t="n">
        <v>17.44</v>
      </c>
      <c r="G78" s="3" t="n">
        <v>103.77</v>
      </c>
    </row>
    <row r="79" customFormat="false" ht="15" hidden="false" customHeight="false" outlineLevel="0" collapsed="false">
      <c r="A79" s="1" t="n">
        <v>44277</v>
      </c>
      <c r="B79" s="2" t="n">
        <v>0.678587962962963</v>
      </c>
      <c r="C79" s="3" t="n">
        <v>4.48</v>
      </c>
      <c r="D79" s="3" t="n">
        <v>10.25</v>
      </c>
      <c r="E79" s="3" t="n">
        <v>10.01</v>
      </c>
      <c r="F79" s="3" t="n">
        <v>17.45</v>
      </c>
      <c r="G79" s="3" t="n">
        <v>103.74</v>
      </c>
    </row>
    <row r="80" customFormat="false" ht="15" hidden="false" customHeight="false" outlineLevel="0" collapsed="false">
      <c r="A80" s="1" t="n">
        <v>44277</v>
      </c>
      <c r="B80" s="2" t="n">
        <v>0.678599537037037</v>
      </c>
      <c r="C80" s="3" t="n">
        <v>4.44</v>
      </c>
      <c r="D80" s="3" t="n">
        <v>10.24</v>
      </c>
      <c r="E80" s="3" t="n">
        <v>10.01</v>
      </c>
      <c r="F80" s="3" t="n">
        <v>17.46</v>
      </c>
      <c r="G80" s="3" t="n">
        <v>103.68</v>
      </c>
    </row>
    <row r="81" customFormat="false" ht="15" hidden="false" customHeight="false" outlineLevel="0" collapsed="false">
      <c r="A81" s="1" t="n">
        <v>44277</v>
      </c>
      <c r="B81" s="2" t="n">
        <v>0.678611111111111</v>
      </c>
      <c r="C81" s="3" t="n">
        <v>4.51</v>
      </c>
      <c r="D81" s="3" t="n">
        <v>10.23</v>
      </c>
      <c r="E81" s="3" t="n">
        <v>10.011</v>
      </c>
      <c r="F81" s="3" t="n">
        <v>17.46</v>
      </c>
      <c r="G81" s="3" t="n">
        <v>103.57</v>
      </c>
    </row>
    <row r="82" customFormat="false" ht="15" hidden="false" customHeight="false" outlineLevel="0" collapsed="false">
      <c r="A82" s="1" t="n">
        <v>44277</v>
      </c>
      <c r="B82" s="2" t="n">
        <v>0.678622685185185</v>
      </c>
      <c r="C82" s="3" t="n">
        <v>4.41</v>
      </c>
      <c r="D82" s="3" t="n">
        <v>10.24</v>
      </c>
      <c r="E82" s="3" t="n">
        <v>10.007</v>
      </c>
      <c r="F82" s="3" t="n">
        <v>17.44</v>
      </c>
      <c r="G82" s="3" t="n">
        <v>103.62</v>
      </c>
    </row>
    <row r="83" customFormat="false" ht="15" hidden="false" customHeight="false" outlineLevel="0" collapsed="false">
      <c r="A83" s="1" t="n">
        <v>44277</v>
      </c>
      <c r="B83" s="2" t="n">
        <v>0.678634259259259</v>
      </c>
      <c r="C83" s="3" t="n">
        <v>4.45</v>
      </c>
      <c r="D83" s="3" t="n">
        <v>10.24</v>
      </c>
      <c r="E83" s="3" t="n">
        <v>10.014</v>
      </c>
      <c r="F83" s="3" t="n">
        <v>17.45</v>
      </c>
      <c r="G83" s="3" t="n">
        <v>103.61</v>
      </c>
    </row>
    <row r="84" customFormat="false" ht="15" hidden="false" customHeight="false" outlineLevel="0" collapsed="false">
      <c r="A84" s="1" t="n">
        <v>44277</v>
      </c>
      <c r="B84" s="2" t="n">
        <v>0.678645833333333</v>
      </c>
      <c r="C84" s="3" t="n">
        <v>4.46</v>
      </c>
      <c r="D84" s="3" t="n">
        <v>10.23</v>
      </c>
      <c r="E84" s="3" t="n">
        <v>10.013</v>
      </c>
      <c r="F84" s="3" t="n">
        <v>17.43</v>
      </c>
      <c r="G84" s="3" t="n">
        <v>103.5</v>
      </c>
    </row>
    <row r="85" customFormat="false" ht="15" hidden="false" customHeight="false" outlineLevel="0" collapsed="false">
      <c r="A85" s="1" t="n">
        <v>44277</v>
      </c>
      <c r="B85" s="2" t="n">
        <v>0.678657407407407</v>
      </c>
      <c r="C85" s="3" t="n">
        <v>4.51</v>
      </c>
      <c r="D85" s="3" t="n">
        <v>10.23</v>
      </c>
      <c r="E85" s="3" t="n">
        <v>10.014</v>
      </c>
      <c r="F85" s="3" t="n">
        <v>17.44</v>
      </c>
      <c r="G85" s="3" t="n">
        <v>103.5</v>
      </c>
    </row>
    <row r="86" customFormat="false" ht="15" hidden="false" customHeight="false" outlineLevel="0" collapsed="false">
      <c r="A86" s="1" t="n">
        <v>44277</v>
      </c>
      <c r="B86" s="2" t="n">
        <v>0.678668981481482</v>
      </c>
      <c r="C86" s="3" t="n">
        <v>4.46</v>
      </c>
      <c r="D86" s="3" t="n">
        <v>10.22</v>
      </c>
      <c r="E86" s="3" t="n">
        <v>10.012</v>
      </c>
      <c r="F86" s="3" t="n">
        <v>17.45</v>
      </c>
      <c r="G86" s="3" t="n">
        <v>103.49</v>
      </c>
    </row>
    <row r="87" customFormat="false" ht="15" hidden="false" customHeight="false" outlineLevel="0" collapsed="false">
      <c r="A87" s="1" t="n">
        <v>44277</v>
      </c>
      <c r="B87" s="2" t="n">
        <v>0.678680555555556</v>
      </c>
      <c r="C87" s="3" t="n">
        <v>4.48</v>
      </c>
      <c r="D87" s="3" t="n">
        <v>10.23</v>
      </c>
      <c r="E87" s="3" t="n">
        <v>10.011</v>
      </c>
      <c r="F87" s="3" t="n">
        <v>17.44</v>
      </c>
      <c r="G87" s="3" t="n">
        <v>103.52</v>
      </c>
    </row>
    <row r="88" customFormat="false" ht="15" hidden="false" customHeight="false" outlineLevel="0" collapsed="false">
      <c r="A88" s="1" t="n">
        <v>44277</v>
      </c>
      <c r="B88" s="2" t="n">
        <v>0.67869212962963</v>
      </c>
      <c r="C88" s="3" t="n">
        <v>4.4</v>
      </c>
      <c r="D88" s="3" t="n">
        <v>10.22</v>
      </c>
      <c r="E88" s="3" t="n">
        <v>10.007</v>
      </c>
      <c r="F88" s="3" t="n">
        <v>17.44</v>
      </c>
      <c r="G88" s="3" t="n">
        <v>103.43</v>
      </c>
    </row>
    <row r="89" customFormat="false" ht="15" hidden="false" customHeight="false" outlineLevel="0" collapsed="false">
      <c r="A89" s="1" t="n">
        <v>44277</v>
      </c>
      <c r="B89" s="2" t="n">
        <v>0.678703703703704</v>
      </c>
      <c r="C89" s="3" t="n">
        <v>4.5</v>
      </c>
      <c r="D89" s="3" t="n">
        <v>10.21</v>
      </c>
      <c r="E89" s="3" t="n">
        <v>10.009</v>
      </c>
      <c r="F89" s="3" t="n">
        <v>17.44</v>
      </c>
      <c r="G89" s="3" t="n">
        <v>103.38</v>
      </c>
    </row>
    <row r="90" customFormat="false" ht="15" hidden="false" customHeight="false" outlineLevel="0" collapsed="false">
      <c r="A90" s="1" t="n">
        <v>44277</v>
      </c>
      <c r="B90" s="2" t="n">
        <v>0.678715277777778</v>
      </c>
      <c r="C90" s="3" t="n">
        <v>4.53</v>
      </c>
      <c r="D90" s="3" t="n">
        <v>10.21</v>
      </c>
      <c r="E90" s="3" t="n">
        <v>10.008</v>
      </c>
      <c r="F90" s="3" t="n">
        <v>17.44</v>
      </c>
      <c r="G90" s="3" t="n">
        <v>103.36</v>
      </c>
    </row>
    <row r="91" customFormat="false" ht="15" hidden="false" customHeight="false" outlineLevel="0" collapsed="false">
      <c r="A91" s="1" t="n">
        <v>44277</v>
      </c>
      <c r="B91" s="2" t="n">
        <v>0.678726851851852</v>
      </c>
      <c r="C91" s="3" t="n">
        <v>4.36</v>
      </c>
      <c r="D91" s="3" t="n">
        <v>10.21</v>
      </c>
      <c r="E91" s="3" t="n">
        <v>10.006</v>
      </c>
      <c r="F91" s="3" t="n">
        <v>17.44</v>
      </c>
      <c r="G91" s="3" t="n">
        <v>103.38</v>
      </c>
    </row>
    <row r="92" customFormat="false" ht="15" hidden="false" customHeight="false" outlineLevel="0" collapsed="false">
      <c r="A92" s="1" t="n">
        <v>44277</v>
      </c>
      <c r="B92" s="2" t="n">
        <v>0.678738425925926</v>
      </c>
      <c r="C92" s="3" t="n">
        <v>4.53</v>
      </c>
      <c r="D92" s="3" t="n">
        <v>10.21</v>
      </c>
      <c r="E92" s="3" t="n">
        <v>10.01</v>
      </c>
      <c r="F92" s="3" t="n">
        <v>17.44</v>
      </c>
      <c r="G92" s="3" t="n">
        <v>103.3</v>
      </c>
    </row>
    <row r="93" customFormat="false" ht="15" hidden="false" customHeight="false" outlineLevel="0" collapsed="false">
      <c r="A93" s="1" t="n">
        <v>44277</v>
      </c>
      <c r="B93" s="2" t="n">
        <v>0.67875</v>
      </c>
      <c r="C93" s="3" t="n">
        <v>4.47</v>
      </c>
      <c r="D93" s="3" t="n">
        <v>10.19</v>
      </c>
      <c r="E93" s="3" t="n">
        <v>10.01</v>
      </c>
      <c r="F93" s="3" t="n">
        <v>17.44</v>
      </c>
      <c r="G93" s="3" t="n">
        <v>103.17</v>
      </c>
    </row>
    <row r="94" customFormat="false" ht="15" hidden="false" customHeight="false" outlineLevel="0" collapsed="false">
      <c r="A94" s="1" t="n">
        <v>44277</v>
      </c>
      <c r="B94" s="2" t="n">
        <v>0.678761574074074</v>
      </c>
      <c r="C94" s="3" t="n">
        <v>4.4</v>
      </c>
      <c r="D94" s="3" t="n">
        <v>10.21</v>
      </c>
      <c r="E94" s="3" t="n">
        <v>10.008</v>
      </c>
      <c r="F94" s="3" t="n">
        <v>17.43</v>
      </c>
      <c r="G94" s="3" t="n">
        <v>103.3</v>
      </c>
    </row>
    <row r="95" customFormat="false" ht="15" hidden="false" customHeight="false" outlineLevel="0" collapsed="false">
      <c r="A95" s="1" t="n">
        <v>44277</v>
      </c>
      <c r="B95" s="2" t="n">
        <v>0.678773148148148</v>
      </c>
      <c r="C95" s="3" t="n">
        <v>4.51</v>
      </c>
      <c r="D95" s="3" t="n">
        <v>10.21</v>
      </c>
      <c r="E95" s="3" t="n">
        <v>10.01</v>
      </c>
      <c r="F95" s="3" t="n">
        <v>17.44</v>
      </c>
      <c r="G95" s="3" t="n">
        <v>103.31</v>
      </c>
    </row>
    <row r="96" customFormat="false" ht="15" hidden="false" customHeight="false" outlineLevel="0" collapsed="false">
      <c r="A96" s="1" t="n">
        <v>44277</v>
      </c>
      <c r="B96" s="2" t="n">
        <v>0.678784722222222</v>
      </c>
      <c r="C96" s="3" t="n">
        <v>4.44</v>
      </c>
      <c r="D96" s="3" t="n">
        <v>10.2</v>
      </c>
      <c r="E96" s="3" t="n">
        <v>10.011</v>
      </c>
      <c r="F96" s="3" t="n">
        <v>17.44</v>
      </c>
      <c r="G96" s="3" t="n">
        <v>103.23</v>
      </c>
    </row>
    <row r="97" customFormat="false" ht="15" hidden="false" customHeight="false" outlineLevel="0" collapsed="false">
      <c r="A97" s="1" t="n">
        <v>44277</v>
      </c>
      <c r="B97" s="2" t="n">
        <v>0.678796296296296</v>
      </c>
      <c r="C97" s="3" t="n">
        <v>4.41</v>
      </c>
      <c r="D97" s="3" t="n">
        <v>10.2</v>
      </c>
      <c r="E97" s="3" t="n">
        <v>10.012</v>
      </c>
      <c r="F97" s="3" t="n">
        <v>17.45</v>
      </c>
      <c r="G97" s="3" t="n">
        <v>103.23</v>
      </c>
    </row>
    <row r="98" customFormat="false" ht="15" hidden="false" customHeight="false" outlineLevel="0" collapsed="false">
      <c r="A98" s="1" t="n">
        <v>44277</v>
      </c>
      <c r="B98" s="2" t="n">
        <v>0.67880787037037</v>
      </c>
      <c r="C98" s="3" t="n">
        <v>4.48</v>
      </c>
      <c r="D98" s="3" t="n">
        <v>10.2</v>
      </c>
      <c r="E98" s="3" t="n">
        <v>10.017</v>
      </c>
      <c r="F98" s="3" t="n">
        <v>17.45</v>
      </c>
      <c r="G98" s="3" t="n">
        <v>103.25</v>
      </c>
    </row>
    <row r="99" customFormat="false" ht="15" hidden="false" customHeight="false" outlineLevel="0" collapsed="false">
      <c r="A99" s="1" t="n">
        <v>44277</v>
      </c>
      <c r="B99" s="2" t="n">
        <v>0.678819444444445</v>
      </c>
      <c r="C99" s="3" t="n">
        <v>4.47</v>
      </c>
      <c r="D99" s="3" t="n">
        <v>10.19</v>
      </c>
      <c r="E99" s="3" t="n">
        <v>10.02</v>
      </c>
      <c r="F99" s="3" t="n">
        <v>17.43</v>
      </c>
      <c r="G99" s="3" t="n">
        <v>103.16</v>
      </c>
    </row>
    <row r="100" customFormat="false" ht="15" hidden="false" customHeight="false" outlineLevel="0" collapsed="false">
      <c r="A100" s="1" t="n">
        <v>44277</v>
      </c>
      <c r="B100" s="2" t="n">
        <v>0.678831018518519</v>
      </c>
      <c r="C100" s="3" t="n">
        <v>4.44</v>
      </c>
      <c r="D100" s="3" t="n">
        <v>10.2</v>
      </c>
      <c r="E100" s="3" t="n">
        <v>10.02</v>
      </c>
      <c r="F100" s="3" t="n">
        <v>17.45</v>
      </c>
      <c r="G100" s="3" t="n">
        <v>103.27</v>
      </c>
    </row>
    <row r="101" customFormat="false" ht="15" hidden="false" customHeight="false" outlineLevel="0" collapsed="false">
      <c r="A101" s="1" t="n">
        <v>44277</v>
      </c>
      <c r="B101" s="2" t="n">
        <v>0.678842592592593</v>
      </c>
      <c r="C101" s="3" t="n">
        <v>4.46</v>
      </c>
      <c r="D101" s="3" t="n">
        <v>10.19</v>
      </c>
      <c r="E101" s="3" t="n">
        <v>10.017</v>
      </c>
      <c r="F101" s="3" t="n">
        <v>17.45</v>
      </c>
      <c r="G101" s="3" t="n">
        <v>103.16</v>
      </c>
    </row>
    <row r="102" customFormat="false" ht="15" hidden="false" customHeight="false" outlineLevel="0" collapsed="false">
      <c r="A102" s="1" t="n">
        <v>44277</v>
      </c>
      <c r="B102" s="2" t="n">
        <v>0.678854166666667</v>
      </c>
      <c r="C102" s="3" t="n">
        <v>4.43</v>
      </c>
      <c r="D102" s="3" t="n">
        <v>10.19</v>
      </c>
      <c r="E102" s="3" t="n">
        <v>10.008</v>
      </c>
      <c r="F102" s="3" t="n">
        <v>17.44</v>
      </c>
      <c r="G102" s="3" t="n">
        <v>103.1</v>
      </c>
    </row>
    <row r="103" customFormat="false" ht="15" hidden="false" customHeight="false" outlineLevel="0" collapsed="false">
      <c r="A103" s="1" t="n">
        <v>44277</v>
      </c>
      <c r="B103" s="2" t="n">
        <v>0.678865740740741</v>
      </c>
      <c r="C103" s="3" t="n">
        <v>4.45</v>
      </c>
      <c r="D103" s="3" t="n">
        <v>10.19</v>
      </c>
      <c r="E103" s="3" t="n">
        <v>10.01</v>
      </c>
      <c r="F103" s="3" t="n">
        <v>17.43</v>
      </c>
      <c r="G103" s="3" t="n">
        <v>103.1</v>
      </c>
    </row>
    <row r="104" customFormat="false" ht="15" hidden="false" customHeight="false" outlineLevel="0" collapsed="false">
      <c r="A104" s="1" t="n">
        <v>44277</v>
      </c>
      <c r="B104" s="2" t="n">
        <v>0.678877314814815</v>
      </c>
      <c r="C104" s="3" t="n">
        <v>4.39</v>
      </c>
      <c r="D104" s="3" t="n">
        <v>10.19</v>
      </c>
      <c r="E104" s="3" t="n">
        <v>10.01</v>
      </c>
      <c r="F104" s="3" t="n">
        <v>17.44</v>
      </c>
      <c r="G104" s="3" t="n">
        <v>103.09</v>
      </c>
    </row>
    <row r="105" customFormat="false" ht="15" hidden="false" customHeight="false" outlineLevel="0" collapsed="false">
      <c r="A105" s="1" t="n">
        <v>44277</v>
      </c>
      <c r="B105" s="2" t="n">
        <v>0.678888888888889</v>
      </c>
      <c r="C105" s="3" t="n">
        <v>4.51</v>
      </c>
      <c r="D105" s="3" t="n">
        <v>10.19</v>
      </c>
      <c r="E105" s="3" t="n">
        <v>10.013</v>
      </c>
      <c r="F105" s="3" t="n">
        <v>17.44</v>
      </c>
      <c r="G105" s="3" t="n">
        <v>103.1</v>
      </c>
    </row>
    <row r="106" customFormat="false" ht="15" hidden="false" customHeight="false" outlineLevel="0" collapsed="false">
      <c r="A106" s="1" t="n">
        <v>44277</v>
      </c>
      <c r="B106" s="2" t="n">
        <v>0.678900462962963</v>
      </c>
      <c r="C106" s="3" t="n">
        <v>4.44</v>
      </c>
      <c r="D106" s="3" t="n">
        <v>10.19</v>
      </c>
      <c r="E106" s="3" t="n">
        <v>10.011</v>
      </c>
      <c r="F106" s="3" t="n">
        <v>17.44</v>
      </c>
      <c r="G106" s="3" t="n">
        <v>103.1</v>
      </c>
    </row>
    <row r="107" customFormat="false" ht="15" hidden="false" customHeight="false" outlineLevel="0" collapsed="false">
      <c r="A107" s="1" t="n">
        <v>44277</v>
      </c>
      <c r="B107" s="2" t="n">
        <v>0.678912037037037</v>
      </c>
      <c r="C107" s="3" t="n">
        <v>4.44</v>
      </c>
      <c r="D107" s="3" t="n">
        <v>10.18</v>
      </c>
      <c r="E107" s="3" t="n">
        <v>10.012</v>
      </c>
      <c r="F107" s="3" t="n">
        <v>17.44</v>
      </c>
      <c r="G107" s="3" t="n">
        <v>103.08</v>
      </c>
    </row>
    <row r="108" customFormat="false" ht="15" hidden="false" customHeight="false" outlineLevel="0" collapsed="false">
      <c r="A108" s="1" t="n">
        <v>44277</v>
      </c>
      <c r="B108" s="2" t="n">
        <v>0.678923611111111</v>
      </c>
      <c r="C108" s="3" t="n">
        <v>4.46</v>
      </c>
      <c r="D108" s="3" t="n">
        <v>10.18</v>
      </c>
      <c r="E108" s="3" t="n">
        <v>10.01</v>
      </c>
      <c r="F108" s="3" t="n">
        <v>17.45</v>
      </c>
      <c r="G108" s="3" t="n">
        <v>103.09</v>
      </c>
    </row>
    <row r="109" customFormat="false" ht="15" hidden="false" customHeight="false" outlineLevel="0" collapsed="false">
      <c r="A109" s="1" t="n">
        <v>44277</v>
      </c>
      <c r="B109" s="2" t="n">
        <v>0.678935185185185</v>
      </c>
      <c r="C109" s="3" t="n">
        <v>4.47</v>
      </c>
      <c r="D109" s="3" t="n">
        <v>10.17</v>
      </c>
      <c r="E109" s="3" t="n">
        <v>10.009</v>
      </c>
      <c r="F109" s="3" t="n">
        <v>17.45</v>
      </c>
      <c r="G109" s="3" t="n">
        <v>102.96</v>
      </c>
    </row>
    <row r="110" customFormat="false" ht="15" hidden="false" customHeight="false" outlineLevel="0" collapsed="false">
      <c r="A110" s="1" t="n">
        <v>44277</v>
      </c>
      <c r="B110" s="2" t="n">
        <v>0.678946759259259</v>
      </c>
      <c r="C110" s="3" t="n">
        <v>4.42</v>
      </c>
      <c r="D110" s="3" t="n">
        <v>10.17</v>
      </c>
      <c r="E110" s="3" t="n">
        <v>10.009</v>
      </c>
      <c r="F110" s="3" t="n">
        <v>17.45</v>
      </c>
      <c r="G110" s="3" t="n">
        <v>102.99</v>
      </c>
    </row>
    <row r="111" customFormat="false" ht="15" hidden="false" customHeight="false" outlineLevel="0" collapsed="false">
      <c r="A111" s="1" t="n">
        <v>44277</v>
      </c>
      <c r="B111" s="2" t="n">
        <v>0.678958333333333</v>
      </c>
      <c r="C111" s="3" t="n">
        <v>4.46</v>
      </c>
      <c r="D111" s="3" t="n">
        <v>10.17</v>
      </c>
      <c r="E111" s="3" t="n">
        <v>10.011</v>
      </c>
      <c r="F111" s="3" t="n">
        <v>17.44</v>
      </c>
      <c r="G111" s="3" t="n">
        <v>102.93</v>
      </c>
    </row>
    <row r="112" customFormat="false" ht="15" hidden="false" customHeight="false" outlineLevel="0" collapsed="false">
      <c r="A112" s="1" t="n">
        <v>44277</v>
      </c>
      <c r="B112" s="2" t="n">
        <v>0.678969907407407</v>
      </c>
      <c r="C112" s="3" t="n">
        <v>4.44</v>
      </c>
      <c r="D112" s="3" t="n">
        <v>10.18</v>
      </c>
      <c r="E112" s="3" t="n">
        <v>10.009</v>
      </c>
      <c r="F112" s="3" t="n">
        <v>17.45</v>
      </c>
      <c r="G112" s="3" t="n">
        <v>103</v>
      </c>
    </row>
    <row r="113" customFormat="false" ht="15" hidden="false" customHeight="false" outlineLevel="0" collapsed="false">
      <c r="A113" s="1" t="n">
        <v>44277</v>
      </c>
      <c r="B113" s="2" t="n">
        <v>0.678981481481482</v>
      </c>
      <c r="C113" s="3" t="n">
        <v>4.47</v>
      </c>
      <c r="D113" s="3" t="n">
        <v>10.17</v>
      </c>
      <c r="E113" s="3" t="n">
        <v>10.009</v>
      </c>
      <c r="F113" s="3" t="n">
        <v>17.45</v>
      </c>
      <c r="G113" s="3" t="n">
        <v>102.92</v>
      </c>
    </row>
    <row r="114" customFormat="false" ht="15" hidden="false" customHeight="false" outlineLevel="0" collapsed="false">
      <c r="A114" s="1" t="n">
        <v>44277</v>
      </c>
      <c r="B114" s="2" t="n">
        <v>0.678993055555556</v>
      </c>
      <c r="C114" s="3" t="n">
        <v>4.43</v>
      </c>
      <c r="D114" s="3" t="n">
        <v>10.17</v>
      </c>
      <c r="E114" s="3" t="n">
        <v>10.007</v>
      </c>
      <c r="F114" s="3" t="n">
        <v>17.44</v>
      </c>
      <c r="G114" s="3" t="n">
        <v>102.97</v>
      </c>
    </row>
    <row r="115" customFormat="false" ht="15" hidden="false" customHeight="false" outlineLevel="0" collapsed="false">
      <c r="A115" s="1" t="n">
        <v>44277</v>
      </c>
      <c r="B115" s="2" t="n">
        <v>0.67900462962963</v>
      </c>
      <c r="C115" s="3" t="n">
        <v>4.46</v>
      </c>
      <c r="D115" s="3" t="n">
        <v>10.17</v>
      </c>
      <c r="E115" s="3" t="n">
        <v>10.013</v>
      </c>
      <c r="F115" s="3" t="n">
        <v>17.44</v>
      </c>
      <c r="G115" s="3" t="n">
        <v>102.98</v>
      </c>
    </row>
    <row r="116" customFormat="false" ht="15" hidden="false" customHeight="false" outlineLevel="0" collapsed="false">
      <c r="A116" s="1" t="n">
        <v>44277</v>
      </c>
      <c r="B116" s="2" t="n">
        <v>0.679016203703704</v>
      </c>
      <c r="C116" s="3" t="n">
        <v>4.44</v>
      </c>
      <c r="D116" s="3" t="n">
        <v>10.17</v>
      </c>
      <c r="E116" s="3" t="n">
        <v>10.011</v>
      </c>
      <c r="F116" s="3" t="n">
        <v>17.46</v>
      </c>
      <c r="G116" s="3" t="n">
        <v>102.93</v>
      </c>
    </row>
    <row r="117" customFormat="false" ht="15" hidden="false" customHeight="false" outlineLevel="0" collapsed="false">
      <c r="A117" s="1" t="n">
        <v>44277</v>
      </c>
      <c r="B117" s="2" t="n">
        <v>0.679027777777778</v>
      </c>
      <c r="C117" s="3" t="n">
        <v>4.45</v>
      </c>
      <c r="D117" s="3" t="n">
        <v>10.16</v>
      </c>
      <c r="E117" s="3" t="n">
        <v>10.009</v>
      </c>
      <c r="F117" s="3" t="n">
        <v>17.45</v>
      </c>
      <c r="G117" s="3" t="n">
        <v>102.83</v>
      </c>
    </row>
    <row r="118" customFormat="false" ht="15" hidden="false" customHeight="false" outlineLevel="0" collapsed="false">
      <c r="A118" s="1" t="n">
        <v>44277</v>
      </c>
      <c r="B118" s="2" t="n">
        <v>0.679039351851852</v>
      </c>
      <c r="C118" s="3" t="n">
        <v>4.45</v>
      </c>
      <c r="D118" s="3" t="n">
        <v>10.16</v>
      </c>
      <c r="E118" s="3" t="n">
        <v>10.007</v>
      </c>
      <c r="F118" s="3" t="n">
        <v>17.44</v>
      </c>
      <c r="G118" s="3" t="n">
        <v>102.82</v>
      </c>
    </row>
    <row r="119" customFormat="false" ht="15" hidden="false" customHeight="false" outlineLevel="0" collapsed="false">
      <c r="A119" s="1" t="n">
        <v>44277</v>
      </c>
      <c r="B119" s="2" t="n">
        <v>0.679050925925926</v>
      </c>
      <c r="C119" s="3" t="n">
        <v>4.47</v>
      </c>
      <c r="D119" s="3" t="n">
        <v>10.15</v>
      </c>
      <c r="E119" s="3" t="n">
        <v>10.007</v>
      </c>
      <c r="F119" s="3" t="n">
        <v>17.45</v>
      </c>
      <c r="G119" s="3" t="n">
        <v>102.77</v>
      </c>
    </row>
    <row r="120" customFormat="false" ht="15" hidden="false" customHeight="false" outlineLevel="0" collapsed="false">
      <c r="A120" s="1" t="n">
        <v>44277</v>
      </c>
      <c r="B120" s="2" t="n">
        <v>0.6790625</v>
      </c>
      <c r="C120" s="3" t="n">
        <v>4.39</v>
      </c>
      <c r="D120" s="3" t="n">
        <v>10.16</v>
      </c>
      <c r="E120" s="3" t="n">
        <v>10.006</v>
      </c>
      <c r="F120" s="3" t="n">
        <v>17.45</v>
      </c>
      <c r="G120" s="3" t="n">
        <v>102.85</v>
      </c>
    </row>
    <row r="121" customFormat="false" ht="15" hidden="false" customHeight="false" outlineLevel="0" collapsed="false">
      <c r="A121" s="1" t="n">
        <v>44277</v>
      </c>
      <c r="B121" s="2" t="n">
        <v>0.679074074074074</v>
      </c>
      <c r="C121" s="3" t="n">
        <v>4.48</v>
      </c>
      <c r="D121" s="3" t="n">
        <v>10.15</v>
      </c>
      <c r="E121" s="3" t="n">
        <v>10.007</v>
      </c>
      <c r="F121" s="3" t="n">
        <v>17.45</v>
      </c>
      <c r="G121" s="3" t="n">
        <v>102.76</v>
      </c>
    </row>
    <row r="122" customFormat="false" ht="15" hidden="false" customHeight="false" outlineLevel="0" collapsed="false">
      <c r="A122" s="1" t="n">
        <v>44277</v>
      </c>
      <c r="B122" s="2" t="n">
        <v>0.679085648148148</v>
      </c>
      <c r="C122" s="3" t="n">
        <v>4.45</v>
      </c>
      <c r="D122" s="3" t="n">
        <v>10.16</v>
      </c>
      <c r="E122" s="3" t="n">
        <v>10.006</v>
      </c>
      <c r="F122" s="3" t="n">
        <v>17.44</v>
      </c>
      <c r="G122" s="3" t="n">
        <v>102.82</v>
      </c>
    </row>
    <row r="123" customFormat="false" ht="15" hidden="false" customHeight="false" outlineLevel="0" collapsed="false">
      <c r="A123" s="1" t="n">
        <v>44277</v>
      </c>
      <c r="B123" s="2" t="n">
        <v>0.679097222222222</v>
      </c>
      <c r="C123" s="3" t="n">
        <v>4.43</v>
      </c>
      <c r="D123" s="3" t="n">
        <v>10.16</v>
      </c>
      <c r="E123" s="3" t="n">
        <v>10.007</v>
      </c>
      <c r="F123" s="3" t="n">
        <v>17.45</v>
      </c>
      <c r="G123" s="3" t="n">
        <v>102.8</v>
      </c>
    </row>
    <row r="124" customFormat="false" ht="15" hidden="false" customHeight="false" outlineLevel="0" collapsed="false">
      <c r="A124" s="1" t="n">
        <v>44277</v>
      </c>
      <c r="B124" s="2" t="n">
        <v>0.679108796296296</v>
      </c>
      <c r="C124" s="3" t="n">
        <v>4.44</v>
      </c>
      <c r="D124" s="3" t="n">
        <v>10.15</v>
      </c>
      <c r="E124" s="3" t="n">
        <v>10.007</v>
      </c>
      <c r="F124" s="3" t="n">
        <v>17.45</v>
      </c>
      <c r="G124" s="3" t="n">
        <v>102.78</v>
      </c>
    </row>
    <row r="125" customFormat="false" ht="15" hidden="false" customHeight="false" outlineLevel="0" collapsed="false">
      <c r="A125" s="1" t="n">
        <v>44277</v>
      </c>
      <c r="B125" s="2" t="n">
        <v>0.67912037037037</v>
      </c>
      <c r="C125" s="3" t="n">
        <v>4.44</v>
      </c>
      <c r="D125" s="3" t="n">
        <v>10.15</v>
      </c>
      <c r="E125" s="3" t="n">
        <v>10.008</v>
      </c>
      <c r="F125" s="3" t="n">
        <v>17.45</v>
      </c>
      <c r="G125" s="3" t="n">
        <v>102.69</v>
      </c>
    </row>
    <row r="126" customFormat="false" ht="15" hidden="false" customHeight="false" outlineLevel="0" collapsed="false">
      <c r="A126" s="1" t="n">
        <v>44277</v>
      </c>
      <c r="B126" s="2" t="n">
        <v>0.679131944444445</v>
      </c>
      <c r="C126" s="3" t="n">
        <v>4.46</v>
      </c>
      <c r="D126" s="3" t="n">
        <v>10.15</v>
      </c>
      <c r="E126" s="3" t="n">
        <v>10.007</v>
      </c>
      <c r="F126" s="3" t="n">
        <v>17.46</v>
      </c>
      <c r="G126" s="3" t="n">
        <v>102.76</v>
      </c>
    </row>
    <row r="127" customFormat="false" ht="15" hidden="false" customHeight="false" outlineLevel="0" collapsed="false">
      <c r="A127" s="1" t="n">
        <v>44277</v>
      </c>
      <c r="B127" s="2" t="n">
        <v>0.679143518518519</v>
      </c>
      <c r="C127" s="3" t="n">
        <v>4.42</v>
      </c>
      <c r="D127" s="3" t="n">
        <v>10.15</v>
      </c>
      <c r="E127" s="3" t="n">
        <v>10.009</v>
      </c>
      <c r="F127" s="3" t="n">
        <v>17.45</v>
      </c>
      <c r="G127" s="3" t="n">
        <v>102.74</v>
      </c>
    </row>
    <row r="128" customFormat="false" ht="15" hidden="false" customHeight="false" outlineLevel="0" collapsed="false">
      <c r="A128" s="1" t="n">
        <v>44277</v>
      </c>
      <c r="B128" s="2" t="n">
        <v>0.679155092592593</v>
      </c>
      <c r="C128" s="3" t="n">
        <v>4.42</v>
      </c>
      <c r="D128" s="3" t="n">
        <v>10.15</v>
      </c>
      <c r="E128" s="3" t="n">
        <v>10.017</v>
      </c>
      <c r="F128" s="3" t="n">
        <v>17.45</v>
      </c>
      <c r="G128" s="3" t="n">
        <v>102.72</v>
      </c>
    </row>
    <row r="129" customFormat="false" ht="15" hidden="false" customHeight="false" outlineLevel="0" collapsed="false">
      <c r="A129" s="1" t="n">
        <v>44277</v>
      </c>
      <c r="B129" s="2" t="n">
        <v>0.679166666666667</v>
      </c>
      <c r="C129" s="3" t="n">
        <v>4.47</v>
      </c>
      <c r="D129" s="3" t="n">
        <v>10.15</v>
      </c>
      <c r="E129" s="3" t="n">
        <v>10.018</v>
      </c>
      <c r="F129" s="3" t="n">
        <v>17.45</v>
      </c>
      <c r="G129" s="3" t="n">
        <v>102.74</v>
      </c>
    </row>
    <row r="130" customFormat="false" ht="15" hidden="false" customHeight="false" outlineLevel="0" collapsed="false">
      <c r="A130" s="1" t="n">
        <v>44277</v>
      </c>
      <c r="B130" s="2" t="n">
        <v>0.679178240740741</v>
      </c>
      <c r="C130" s="3" t="n">
        <v>4.4</v>
      </c>
      <c r="D130" s="3" t="n">
        <v>10.15</v>
      </c>
      <c r="E130" s="3" t="n">
        <v>10.016</v>
      </c>
      <c r="F130" s="3" t="n">
        <v>17.45</v>
      </c>
      <c r="G130" s="3" t="n">
        <v>102.77</v>
      </c>
    </row>
    <row r="131" customFormat="false" ht="15" hidden="false" customHeight="false" outlineLevel="0" collapsed="false">
      <c r="A131" s="1" t="n">
        <v>44277</v>
      </c>
      <c r="B131" s="2" t="n">
        <v>0.679189814814815</v>
      </c>
      <c r="C131" s="3" t="n">
        <v>4.48</v>
      </c>
      <c r="D131" s="3" t="n">
        <v>10.15</v>
      </c>
      <c r="E131" s="3" t="n">
        <v>10.017</v>
      </c>
      <c r="F131" s="3" t="n">
        <v>17.44</v>
      </c>
      <c r="G131" s="3" t="n">
        <v>102.72</v>
      </c>
    </row>
    <row r="132" customFormat="false" ht="15" hidden="false" customHeight="false" outlineLevel="0" collapsed="false">
      <c r="A132" s="1" t="n">
        <v>44277</v>
      </c>
      <c r="B132" s="2" t="n">
        <v>0.679201388888889</v>
      </c>
      <c r="C132" s="3" t="n">
        <v>4.4</v>
      </c>
      <c r="D132" s="3" t="n">
        <v>10.16</v>
      </c>
      <c r="E132" s="3" t="n">
        <v>10.015</v>
      </c>
      <c r="F132" s="3" t="n">
        <v>17.44</v>
      </c>
      <c r="G132" s="3" t="n">
        <v>102.81</v>
      </c>
    </row>
    <row r="133" customFormat="false" ht="15" hidden="false" customHeight="false" outlineLevel="0" collapsed="false">
      <c r="A133" s="1" t="n">
        <v>44277</v>
      </c>
      <c r="B133" s="2" t="n">
        <v>0.679212962962963</v>
      </c>
      <c r="C133" s="3" t="n">
        <v>4.48</v>
      </c>
      <c r="D133" s="3" t="n">
        <v>10.14</v>
      </c>
      <c r="E133" s="3" t="n">
        <v>10.015</v>
      </c>
      <c r="F133" s="3" t="n">
        <v>17.45</v>
      </c>
      <c r="G133" s="3" t="n">
        <v>102.62</v>
      </c>
    </row>
    <row r="134" customFormat="false" ht="15" hidden="false" customHeight="false" outlineLevel="0" collapsed="false">
      <c r="A134" s="1" t="n">
        <v>44277</v>
      </c>
      <c r="B134" s="2" t="n">
        <v>0.679224537037037</v>
      </c>
      <c r="C134" s="3" t="n">
        <v>4.41</v>
      </c>
      <c r="D134" s="3" t="n">
        <v>10.14</v>
      </c>
      <c r="E134" s="3" t="n">
        <v>10.014</v>
      </c>
      <c r="F134" s="3" t="n">
        <v>17.46</v>
      </c>
      <c r="G134" s="3" t="n">
        <v>102.7</v>
      </c>
    </row>
    <row r="135" customFormat="false" ht="15" hidden="false" customHeight="false" outlineLevel="0" collapsed="false">
      <c r="A135" s="1" t="n">
        <v>44277</v>
      </c>
      <c r="B135" s="2" t="n">
        <v>0.679236111111111</v>
      </c>
      <c r="C135" s="3" t="n">
        <v>4.47</v>
      </c>
      <c r="D135" s="3" t="n">
        <v>10.14</v>
      </c>
      <c r="E135" s="3" t="n">
        <v>10.017</v>
      </c>
      <c r="F135" s="3" t="n">
        <v>17.45</v>
      </c>
      <c r="G135" s="3" t="n">
        <v>102.68</v>
      </c>
    </row>
    <row r="136" customFormat="false" ht="15" hidden="false" customHeight="false" outlineLevel="0" collapsed="false">
      <c r="A136" s="1" t="n">
        <v>44277</v>
      </c>
      <c r="B136" s="2" t="n">
        <v>0.679247685185185</v>
      </c>
      <c r="C136" s="3" t="n">
        <v>4.42</v>
      </c>
      <c r="D136" s="3" t="n">
        <v>10.14</v>
      </c>
      <c r="E136" s="3" t="n">
        <v>10.019</v>
      </c>
      <c r="F136" s="3" t="n">
        <v>17.45</v>
      </c>
      <c r="G136" s="3" t="n">
        <v>102.66</v>
      </c>
    </row>
    <row r="137" customFormat="false" ht="15" hidden="false" customHeight="false" outlineLevel="0" collapsed="false">
      <c r="A137" s="1" t="n">
        <v>44277</v>
      </c>
      <c r="B137" s="2" t="n">
        <v>0.679259259259259</v>
      </c>
      <c r="C137" s="3" t="n">
        <v>4.47</v>
      </c>
      <c r="D137" s="3" t="n">
        <v>10.13</v>
      </c>
      <c r="E137" s="3" t="n">
        <v>10.018</v>
      </c>
      <c r="F137" s="3" t="n">
        <v>17.45</v>
      </c>
      <c r="G137" s="3" t="n">
        <v>102.6</v>
      </c>
    </row>
    <row r="138" customFormat="false" ht="15" hidden="false" customHeight="false" outlineLevel="0" collapsed="false">
      <c r="A138" s="1" t="n">
        <v>44277</v>
      </c>
      <c r="B138" s="2" t="n">
        <v>0.679270833333333</v>
      </c>
      <c r="C138" s="3" t="n">
        <v>4.42</v>
      </c>
      <c r="D138" s="3" t="n">
        <v>10.14</v>
      </c>
      <c r="E138" s="3" t="n">
        <v>10.013</v>
      </c>
      <c r="F138" s="3" t="n">
        <v>17.45</v>
      </c>
      <c r="G138" s="3" t="n">
        <v>102.62</v>
      </c>
    </row>
    <row r="139" customFormat="false" ht="15" hidden="false" customHeight="false" outlineLevel="0" collapsed="false">
      <c r="A139" s="1" t="n">
        <v>44277</v>
      </c>
      <c r="B139" s="2" t="n">
        <v>0.679282407407407</v>
      </c>
      <c r="C139" s="3" t="n">
        <v>4.46</v>
      </c>
      <c r="D139" s="3" t="n">
        <v>10.14</v>
      </c>
      <c r="E139" s="3" t="n">
        <v>10.015</v>
      </c>
      <c r="F139" s="3" t="n">
        <v>17.45</v>
      </c>
      <c r="G139" s="3" t="n">
        <v>102.6</v>
      </c>
    </row>
    <row r="140" customFormat="false" ht="15" hidden="false" customHeight="false" outlineLevel="0" collapsed="false">
      <c r="A140" s="1" t="n">
        <v>44277</v>
      </c>
      <c r="B140" s="2" t="n">
        <v>0.679293981481482</v>
      </c>
      <c r="C140" s="3" t="n">
        <v>4.42</v>
      </c>
      <c r="D140" s="3" t="n">
        <v>10.14</v>
      </c>
      <c r="E140" s="3" t="n">
        <v>10.012</v>
      </c>
      <c r="F140" s="3" t="n">
        <v>17.46</v>
      </c>
      <c r="G140" s="3" t="n">
        <v>102.61</v>
      </c>
    </row>
    <row r="141" customFormat="false" ht="15" hidden="false" customHeight="false" outlineLevel="0" collapsed="false">
      <c r="A141" s="1" t="n">
        <v>44277</v>
      </c>
      <c r="B141" s="2" t="n">
        <v>0.679305555555556</v>
      </c>
      <c r="C141" s="3" t="n">
        <v>4.49</v>
      </c>
      <c r="D141" s="3" t="n">
        <v>10.13</v>
      </c>
      <c r="E141" s="3" t="n">
        <v>10.011</v>
      </c>
      <c r="F141" s="3" t="n">
        <v>17.45</v>
      </c>
      <c r="G141" s="3" t="n">
        <v>102.57</v>
      </c>
    </row>
    <row r="142" customFormat="false" ht="15" hidden="false" customHeight="false" outlineLevel="0" collapsed="false">
      <c r="A142" s="1" t="n">
        <v>44277</v>
      </c>
      <c r="B142" s="2" t="n">
        <v>0.67931712962963</v>
      </c>
      <c r="C142" s="3" t="n">
        <v>4.32</v>
      </c>
      <c r="D142" s="3" t="n">
        <v>10.14</v>
      </c>
      <c r="E142" s="3" t="n">
        <v>10.01</v>
      </c>
      <c r="F142" s="3" t="n">
        <v>17.43</v>
      </c>
      <c r="G142" s="3" t="n">
        <v>102.59</v>
      </c>
    </row>
    <row r="143" customFormat="false" ht="15" hidden="false" customHeight="false" outlineLevel="0" collapsed="false">
      <c r="A143" s="1" t="n">
        <v>44277</v>
      </c>
      <c r="B143" s="2" t="n">
        <v>0.679328703703704</v>
      </c>
      <c r="C143" s="3" t="n">
        <v>4.52</v>
      </c>
      <c r="D143" s="3" t="n">
        <v>10.14</v>
      </c>
      <c r="E143" s="3" t="n">
        <v>10.01</v>
      </c>
      <c r="F143" s="3" t="n">
        <v>17.44</v>
      </c>
      <c r="G143" s="3" t="n">
        <v>102.59</v>
      </c>
    </row>
    <row r="144" customFormat="false" ht="15" hidden="false" customHeight="false" outlineLevel="0" collapsed="false">
      <c r="A144" s="1" t="n">
        <v>44277</v>
      </c>
      <c r="B144" s="2" t="n">
        <v>0.679340277777778</v>
      </c>
      <c r="C144" s="3" t="n">
        <v>4.39</v>
      </c>
      <c r="D144" s="3" t="n">
        <v>10.13</v>
      </c>
      <c r="E144" s="3" t="n">
        <v>10.008</v>
      </c>
      <c r="F144" s="3" t="n">
        <v>17.46</v>
      </c>
      <c r="G144" s="3" t="n">
        <v>102.57</v>
      </c>
    </row>
    <row r="145" customFormat="false" ht="15" hidden="false" customHeight="false" outlineLevel="0" collapsed="false">
      <c r="A145" s="1" t="n">
        <v>44277</v>
      </c>
      <c r="B145" s="2" t="n">
        <v>0.679351851851852</v>
      </c>
      <c r="C145" s="3" t="n">
        <v>4.47</v>
      </c>
      <c r="D145" s="3" t="n">
        <v>10.13</v>
      </c>
      <c r="E145" s="3" t="n">
        <v>10.011</v>
      </c>
      <c r="F145" s="3" t="n">
        <v>17.45</v>
      </c>
      <c r="G145" s="3" t="n">
        <v>102.52</v>
      </c>
    </row>
    <row r="146" customFormat="false" ht="15" hidden="false" customHeight="false" outlineLevel="0" collapsed="false">
      <c r="A146" s="1" t="n">
        <v>44277</v>
      </c>
      <c r="B146" s="2" t="n">
        <v>0.679363425925926</v>
      </c>
      <c r="C146" s="3" t="n">
        <v>4.46</v>
      </c>
      <c r="D146" s="3" t="n">
        <v>10.13</v>
      </c>
      <c r="E146" s="3" t="n">
        <v>10.012</v>
      </c>
      <c r="F146" s="3" t="n">
        <v>17.45</v>
      </c>
      <c r="G146" s="3" t="n">
        <v>102.55</v>
      </c>
    </row>
    <row r="147" customFormat="false" ht="15" hidden="false" customHeight="false" outlineLevel="0" collapsed="false">
      <c r="A147" s="1" t="n">
        <v>44277</v>
      </c>
      <c r="B147" s="2" t="n">
        <v>0.679375</v>
      </c>
      <c r="C147" s="3" t="n">
        <v>4.42</v>
      </c>
      <c r="D147" s="3" t="n">
        <v>10.14</v>
      </c>
      <c r="E147" s="3" t="n">
        <v>10.013</v>
      </c>
      <c r="F147" s="3" t="n">
        <v>17.44</v>
      </c>
      <c r="G147" s="3" t="n">
        <v>102.59</v>
      </c>
    </row>
    <row r="148" customFormat="false" ht="15" hidden="false" customHeight="false" outlineLevel="0" collapsed="false">
      <c r="A148" s="1" t="n">
        <v>44277</v>
      </c>
      <c r="B148" s="2" t="n">
        <v>0.679386574074074</v>
      </c>
      <c r="C148" s="3" t="n">
        <v>4.48</v>
      </c>
      <c r="D148" s="3" t="n">
        <v>10.13</v>
      </c>
      <c r="E148" s="3" t="n">
        <v>10.012</v>
      </c>
      <c r="F148" s="3" t="n">
        <v>17.45</v>
      </c>
      <c r="G148" s="3" t="n">
        <v>102.56</v>
      </c>
    </row>
    <row r="149" customFormat="false" ht="15" hidden="false" customHeight="false" outlineLevel="0" collapsed="false">
      <c r="A149" s="1" t="n">
        <v>44277</v>
      </c>
      <c r="B149" s="2" t="n">
        <v>0.679398148148148</v>
      </c>
      <c r="C149" s="3" t="n">
        <v>4.42</v>
      </c>
      <c r="D149" s="3" t="n">
        <v>10.13</v>
      </c>
      <c r="E149" s="3" t="n">
        <v>10.009</v>
      </c>
      <c r="F149" s="3" t="n">
        <v>17.45</v>
      </c>
      <c r="G149" s="3" t="n">
        <v>102.5</v>
      </c>
    </row>
    <row r="150" customFormat="false" ht="15" hidden="false" customHeight="false" outlineLevel="0" collapsed="false">
      <c r="A150" s="1" t="n">
        <v>44277</v>
      </c>
      <c r="B150" s="2" t="n">
        <v>0.679409722222222</v>
      </c>
      <c r="C150" s="3" t="n">
        <v>4.47</v>
      </c>
      <c r="D150" s="3" t="n">
        <v>10.13</v>
      </c>
      <c r="E150" s="3" t="n">
        <v>10.009</v>
      </c>
      <c r="F150" s="3" t="n">
        <v>17.44</v>
      </c>
      <c r="G150" s="3" t="n">
        <v>102.51</v>
      </c>
    </row>
    <row r="151" customFormat="false" ht="15" hidden="false" customHeight="false" outlineLevel="0" collapsed="false">
      <c r="A151" s="1" t="n">
        <v>44277</v>
      </c>
      <c r="B151" s="2" t="n">
        <v>0.679421296296296</v>
      </c>
      <c r="C151" s="3" t="n">
        <v>4.43</v>
      </c>
      <c r="D151" s="3" t="n">
        <v>10.13</v>
      </c>
      <c r="E151" s="3" t="n">
        <v>10.004</v>
      </c>
      <c r="F151" s="3" t="n">
        <v>17.45</v>
      </c>
      <c r="G151" s="3" t="n">
        <v>102.53</v>
      </c>
    </row>
    <row r="152" customFormat="false" ht="15" hidden="false" customHeight="false" outlineLevel="0" collapsed="false">
      <c r="A152" s="1" t="n">
        <v>44277</v>
      </c>
      <c r="B152" s="2" t="n">
        <v>0.67943287037037</v>
      </c>
      <c r="C152" s="3" t="n">
        <v>4.39</v>
      </c>
      <c r="D152" s="3" t="n">
        <v>10.12</v>
      </c>
      <c r="E152" s="3" t="n">
        <v>10.004</v>
      </c>
      <c r="F152" s="3" t="n">
        <v>17.45</v>
      </c>
      <c r="G152" s="3" t="n">
        <v>102.43</v>
      </c>
    </row>
    <row r="153" customFormat="false" ht="15" hidden="false" customHeight="false" outlineLevel="0" collapsed="false">
      <c r="A153" s="1" t="n">
        <v>44277</v>
      </c>
      <c r="B153" s="2" t="n">
        <v>0.679444444444444</v>
      </c>
      <c r="C153" s="3" t="n">
        <v>4.47</v>
      </c>
      <c r="D153" s="3" t="n">
        <v>10.13</v>
      </c>
      <c r="E153" s="3" t="n">
        <v>10.008</v>
      </c>
      <c r="F153" s="3" t="n">
        <v>17.45</v>
      </c>
      <c r="G153" s="3" t="n">
        <v>102.49</v>
      </c>
    </row>
    <row r="154" customFormat="false" ht="15" hidden="false" customHeight="false" outlineLevel="0" collapsed="false">
      <c r="A154" s="1" t="n">
        <v>44277</v>
      </c>
      <c r="B154" s="2" t="n">
        <v>0.679456018518518</v>
      </c>
      <c r="C154" s="3" t="n">
        <v>4.47</v>
      </c>
      <c r="D154" s="3" t="n">
        <v>10.12</v>
      </c>
      <c r="E154" s="3" t="n">
        <v>10.009</v>
      </c>
      <c r="F154" s="3" t="n">
        <v>17.45</v>
      </c>
      <c r="G154" s="3" t="n">
        <v>102.44</v>
      </c>
    </row>
    <row r="155" customFormat="false" ht="15" hidden="false" customHeight="false" outlineLevel="0" collapsed="false">
      <c r="A155" s="1" t="n">
        <v>44277</v>
      </c>
      <c r="B155" s="2" t="n">
        <v>0.679467592592593</v>
      </c>
      <c r="C155" s="3" t="n">
        <v>4.38</v>
      </c>
      <c r="D155" s="3" t="n">
        <v>10.13</v>
      </c>
      <c r="E155" s="3" t="n">
        <v>10.008</v>
      </c>
      <c r="F155" s="3" t="n">
        <v>17.44</v>
      </c>
      <c r="G155" s="3" t="n">
        <v>102.48</v>
      </c>
    </row>
    <row r="156" customFormat="false" ht="15" hidden="false" customHeight="false" outlineLevel="0" collapsed="false">
      <c r="A156" s="1" t="n">
        <v>44277</v>
      </c>
      <c r="B156" s="2" t="n">
        <v>0.679479166666667</v>
      </c>
      <c r="C156" s="3" t="n">
        <v>4.44</v>
      </c>
      <c r="D156" s="3" t="n">
        <v>10.12</v>
      </c>
      <c r="E156" s="3" t="n">
        <v>10.011</v>
      </c>
      <c r="F156" s="3" t="n">
        <v>17.43</v>
      </c>
      <c r="G156" s="3" t="n">
        <v>102.4</v>
      </c>
    </row>
    <row r="157" customFormat="false" ht="15" hidden="false" customHeight="false" outlineLevel="0" collapsed="false">
      <c r="A157" s="1" t="n">
        <v>44277</v>
      </c>
      <c r="B157" s="2" t="n">
        <v>0.679490740740741</v>
      </c>
      <c r="C157" s="3" t="n">
        <v>4.47</v>
      </c>
      <c r="D157" s="3" t="n">
        <v>10.13</v>
      </c>
      <c r="E157" s="3" t="n">
        <v>10.011</v>
      </c>
      <c r="F157" s="3" t="n">
        <v>17.45</v>
      </c>
      <c r="G157" s="3" t="n">
        <v>102.52</v>
      </c>
    </row>
    <row r="158" customFormat="false" ht="15" hidden="false" customHeight="false" outlineLevel="0" collapsed="false">
      <c r="A158" s="1" t="n">
        <v>44277</v>
      </c>
      <c r="B158" s="2" t="n">
        <v>0.679502314814815</v>
      </c>
      <c r="C158" s="3" t="n">
        <v>4.41</v>
      </c>
      <c r="D158" s="3" t="n">
        <v>10.13</v>
      </c>
      <c r="E158" s="3" t="n">
        <v>10.008</v>
      </c>
      <c r="F158" s="3" t="n">
        <v>17.45</v>
      </c>
      <c r="G158" s="3" t="n">
        <v>102.51</v>
      </c>
    </row>
    <row r="159" customFormat="false" ht="15" hidden="false" customHeight="false" outlineLevel="0" collapsed="false">
      <c r="A159" s="1" t="n">
        <v>44277</v>
      </c>
      <c r="B159" s="2" t="n">
        <v>0.679513888888889</v>
      </c>
      <c r="C159" s="3" t="n">
        <v>4.46</v>
      </c>
      <c r="D159" s="3" t="n">
        <v>10.11</v>
      </c>
      <c r="E159" s="3" t="n">
        <v>10.01</v>
      </c>
      <c r="F159" s="3" t="n">
        <v>17.44</v>
      </c>
      <c r="G159" s="3" t="n">
        <v>102.29</v>
      </c>
    </row>
    <row r="160" customFormat="false" ht="15" hidden="false" customHeight="false" outlineLevel="0" collapsed="false">
      <c r="A160" s="1" t="n">
        <v>44277</v>
      </c>
      <c r="B160" s="2" t="n">
        <v>0.679525462962963</v>
      </c>
      <c r="C160" s="3" t="n">
        <v>4.45</v>
      </c>
      <c r="D160" s="3" t="n">
        <v>10.12</v>
      </c>
      <c r="E160" s="3" t="n">
        <v>10.009</v>
      </c>
      <c r="F160" s="3" t="n">
        <v>17.45</v>
      </c>
      <c r="G160" s="3" t="n">
        <v>102.39</v>
      </c>
    </row>
    <row r="161" customFormat="false" ht="15" hidden="false" customHeight="false" outlineLevel="0" collapsed="false">
      <c r="A161" s="1" t="n">
        <v>44277</v>
      </c>
      <c r="B161" s="2" t="n">
        <v>0.679537037037037</v>
      </c>
      <c r="C161" s="3" t="n">
        <v>4.39</v>
      </c>
      <c r="D161" s="3" t="n">
        <v>10.12</v>
      </c>
      <c r="E161" s="3" t="n">
        <v>10.008</v>
      </c>
      <c r="F161" s="3" t="n">
        <v>17.45</v>
      </c>
      <c r="G161" s="3" t="n">
        <v>102.43</v>
      </c>
    </row>
    <row r="162" customFormat="false" ht="15" hidden="false" customHeight="false" outlineLevel="0" collapsed="false">
      <c r="A162" s="1" t="n">
        <v>44277</v>
      </c>
      <c r="B162" s="2" t="n">
        <v>0.679548611111111</v>
      </c>
      <c r="C162" s="3" t="n">
        <v>4.43</v>
      </c>
      <c r="D162" s="3" t="n">
        <v>10.12</v>
      </c>
      <c r="E162" s="3" t="n">
        <v>10.01</v>
      </c>
      <c r="F162" s="3" t="n">
        <v>17.45</v>
      </c>
      <c r="G162" s="3" t="n">
        <v>102.4</v>
      </c>
    </row>
    <row r="163" customFormat="false" ht="15" hidden="false" customHeight="false" outlineLevel="0" collapsed="false">
      <c r="A163" s="1" t="n">
        <v>44277</v>
      </c>
      <c r="B163" s="2" t="n">
        <v>0.679560185185185</v>
      </c>
      <c r="C163" s="3" t="n">
        <v>4.48</v>
      </c>
      <c r="D163" s="3" t="n">
        <v>10.11</v>
      </c>
      <c r="E163" s="3" t="n">
        <v>10.011</v>
      </c>
      <c r="F163" s="3" t="n">
        <v>17.44</v>
      </c>
      <c r="G163" s="3" t="n">
        <v>102.38</v>
      </c>
    </row>
    <row r="164" customFormat="false" ht="15" hidden="false" customHeight="false" outlineLevel="0" collapsed="false">
      <c r="A164" s="1" t="n">
        <v>44277</v>
      </c>
      <c r="B164" s="2" t="n">
        <v>0.679571759259259</v>
      </c>
      <c r="C164" s="3" t="n">
        <v>4.45</v>
      </c>
      <c r="D164" s="3" t="n">
        <v>10.11</v>
      </c>
      <c r="E164" s="3" t="n">
        <v>10.008</v>
      </c>
      <c r="F164" s="3" t="n">
        <v>17.44</v>
      </c>
      <c r="G164" s="3" t="n">
        <v>102.37</v>
      </c>
    </row>
    <row r="165" customFormat="false" ht="15" hidden="false" customHeight="false" outlineLevel="0" collapsed="false">
      <c r="A165" s="1" t="n">
        <v>44277</v>
      </c>
      <c r="B165" s="2" t="n">
        <v>0.679583333333333</v>
      </c>
      <c r="C165" s="3" t="n">
        <v>4.4</v>
      </c>
      <c r="D165" s="3" t="n">
        <v>10.12</v>
      </c>
      <c r="E165" s="3" t="n">
        <v>10.008</v>
      </c>
      <c r="F165" s="3" t="n">
        <v>17.45</v>
      </c>
      <c r="G165" s="3" t="n">
        <v>102.39</v>
      </c>
    </row>
    <row r="166" customFormat="false" ht="15" hidden="false" customHeight="false" outlineLevel="0" collapsed="false">
      <c r="A166" s="1" t="n">
        <v>44277</v>
      </c>
      <c r="B166" s="2" t="n">
        <v>0.679594907407407</v>
      </c>
      <c r="C166" s="3" t="n">
        <v>4.48</v>
      </c>
      <c r="D166" s="3" t="n">
        <v>10.12</v>
      </c>
      <c r="E166" s="3" t="n">
        <v>10.01</v>
      </c>
      <c r="F166" s="3" t="n">
        <v>17.45</v>
      </c>
      <c r="G166" s="3" t="n">
        <v>102.39</v>
      </c>
    </row>
    <row r="167" customFormat="false" ht="15" hidden="false" customHeight="false" outlineLevel="0" collapsed="false">
      <c r="A167" s="1" t="n">
        <v>44277</v>
      </c>
      <c r="B167" s="2" t="n">
        <v>0.679606481481482</v>
      </c>
      <c r="C167" s="3" t="n">
        <v>4.44</v>
      </c>
      <c r="D167" s="3" t="n">
        <v>10.12</v>
      </c>
      <c r="E167" s="3" t="n">
        <v>10.009</v>
      </c>
      <c r="F167" s="3" t="n">
        <v>17.45</v>
      </c>
      <c r="G167" s="3" t="n">
        <v>102.41</v>
      </c>
    </row>
    <row r="168" customFormat="false" ht="15" hidden="false" customHeight="false" outlineLevel="0" collapsed="false">
      <c r="A168" s="1" t="n">
        <v>44277</v>
      </c>
      <c r="B168" s="2" t="n">
        <v>0.679618055555556</v>
      </c>
      <c r="C168" s="3" t="n">
        <v>4.44</v>
      </c>
      <c r="D168" s="3" t="n">
        <v>10.11</v>
      </c>
      <c r="E168" s="3" t="n">
        <v>10.011</v>
      </c>
      <c r="F168" s="3" t="n">
        <v>17.45</v>
      </c>
      <c r="G168" s="3" t="n">
        <v>102.38</v>
      </c>
    </row>
    <row r="169" customFormat="false" ht="15" hidden="false" customHeight="false" outlineLevel="0" collapsed="false">
      <c r="A169" s="1" t="n">
        <v>44277</v>
      </c>
      <c r="B169" s="2" t="n">
        <v>0.67962962962963</v>
      </c>
      <c r="C169" s="3" t="n">
        <v>4.41</v>
      </c>
      <c r="D169" s="3" t="n">
        <v>10.12</v>
      </c>
      <c r="E169" s="3" t="n">
        <v>10.012</v>
      </c>
      <c r="F169" s="3" t="n">
        <v>17.45</v>
      </c>
      <c r="G169" s="3" t="n">
        <v>102.39</v>
      </c>
    </row>
    <row r="170" customFormat="false" ht="15" hidden="false" customHeight="false" outlineLevel="0" collapsed="false">
      <c r="A170" s="1" t="n">
        <v>44277</v>
      </c>
      <c r="B170" s="2" t="n">
        <v>0.679641203703704</v>
      </c>
      <c r="C170" s="3" t="n">
        <v>4.45</v>
      </c>
      <c r="D170" s="3" t="n">
        <v>10.11</v>
      </c>
      <c r="E170" s="3" t="n">
        <v>10.015</v>
      </c>
      <c r="F170" s="3" t="n">
        <v>17.45</v>
      </c>
      <c r="G170" s="3" t="n">
        <v>102.37</v>
      </c>
    </row>
    <row r="171" customFormat="false" ht="15" hidden="false" customHeight="false" outlineLevel="0" collapsed="false">
      <c r="A171" s="1" t="n">
        <v>44277</v>
      </c>
      <c r="B171" s="2" t="n">
        <v>0.679652777777778</v>
      </c>
      <c r="C171" s="3" t="n">
        <v>4.36</v>
      </c>
      <c r="D171" s="3" t="n">
        <v>10.11</v>
      </c>
      <c r="E171" s="3" t="n">
        <v>10.013</v>
      </c>
      <c r="F171" s="3" t="n">
        <v>17.44</v>
      </c>
      <c r="G171" s="3" t="n">
        <v>102.36</v>
      </c>
    </row>
    <row r="172" customFormat="false" ht="15" hidden="false" customHeight="false" outlineLevel="0" collapsed="false">
      <c r="A172" s="1" t="n">
        <v>44277</v>
      </c>
      <c r="B172" s="2" t="n">
        <v>0.679664351851852</v>
      </c>
      <c r="C172" s="3" t="n">
        <v>4.47</v>
      </c>
      <c r="D172" s="3" t="n">
        <v>10.11</v>
      </c>
      <c r="E172" s="3" t="n">
        <v>10.015</v>
      </c>
      <c r="F172" s="3" t="n">
        <v>17.45</v>
      </c>
      <c r="G172" s="3" t="n">
        <v>102.32</v>
      </c>
    </row>
    <row r="173" customFormat="false" ht="15" hidden="false" customHeight="false" outlineLevel="0" collapsed="false">
      <c r="A173" s="1" t="n">
        <v>44277</v>
      </c>
      <c r="B173" s="2" t="n">
        <v>0.679675925925926</v>
      </c>
      <c r="C173" s="3" t="n">
        <v>4.47</v>
      </c>
      <c r="D173" s="3" t="n">
        <v>10.1</v>
      </c>
      <c r="E173" s="3" t="n">
        <v>10.012</v>
      </c>
      <c r="F173" s="3" t="n">
        <v>17.44</v>
      </c>
      <c r="G173" s="3" t="n">
        <v>102.25</v>
      </c>
    </row>
    <row r="174" customFormat="false" ht="15" hidden="false" customHeight="false" outlineLevel="0" collapsed="false">
      <c r="A174" s="1" t="n">
        <v>44277</v>
      </c>
      <c r="B174" s="2" t="n">
        <v>0.6796875</v>
      </c>
      <c r="C174" s="3" t="n">
        <v>4.4</v>
      </c>
      <c r="D174" s="3" t="n">
        <v>10.12</v>
      </c>
      <c r="E174" s="3" t="n">
        <v>10.01</v>
      </c>
      <c r="F174" s="3" t="n">
        <v>17.44</v>
      </c>
      <c r="G174" s="3" t="n">
        <v>102.38</v>
      </c>
    </row>
    <row r="175" customFormat="false" ht="15" hidden="false" customHeight="false" outlineLevel="0" collapsed="false">
      <c r="A175" s="1" t="n">
        <v>44277</v>
      </c>
      <c r="B175" s="2" t="n">
        <v>0.679699074074074</v>
      </c>
      <c r="C175" s="3" t="n">
        <v>4.4</v>
      </c>
      <c r="D175" s="3" t="n">
        <v>10.11</v>
      </c>
      <c r="E175" s="3" t="n">
        <v>10.008</v>
      </c>
      <c r="F175" s="3" t="n">
        <v>17.44</v>
      </c>
      <c r="G175" s="3" t="n">
        <v>102.3</v>
      </c>
    </row>
    <row r="176" customFormat="false" ht="15" hidden="false" customHeight="false" outlineLevel="0" collapsed="false">
      <c r="A176" s="1" t="n">
        <v>44277</v>
      </c>
      <c r="B176" s="2" t="n">
        <v>0.679710648148148</v>
      </c>
      <c r="C176" s="3" t="n">
        <v>4.42</v>
      </c>
      <c r="D176" s="3" t="n">
        <v>10.11</v>
      </c>
      <c r="E176" s="3" t="n">
        <v>10.007</v>
      </c>
      <c r="F176" s="3" t="n">
        <v>17.44</v>
      </c>
      <c r="G176" s="3" t="n">
        <v>102.31</v>
      </c>
    </row>
    <row r="177" customFormat="false" ht="15" hidden="false" customHeight="false" outlineLevel="0" collapsed="false">
      <c r="A177" s="1" t="n">
        <v>44277</v>
      </c>
      <c r="B177" s="2" t="n">
        <v>0.679722222222222</v>
      </c>
      <c r="C177" s="3" t="n">
        <v>4.47</v>
      </c>
      <c r="D177" s="3" t="n">
        <v>10.11</v>
      </c>
      <c r="E177" s="3" t="n">
        <v>10.007</v>
      </c>
      <c r="F177" s="3" t="n">
        <v>17.45</v>
      </c>
      <c r="G177" s="3" t="n">
        <v>102.29</v>
      </c>
    </row>
    <row r="178" customFormat="false" ht="15" hidden="false" customHeight="false" outlineLevel="0" collapsed="false">
      <c r="A178" s="1" t="n">
        <v>44277</v>
      </c>
      <c r="B178" s="2" t="n">
        <v>0.679733796296296</v>
      </c>
      <c r="C178" s="3" t="n">
        <v>4.42</v>
      </c>
      <c r="D178" s="3" t="n">
        <v>10.1</v>
      </c>
      <c r="E178" s="3" t="n">
        <v>10.007</v>
      </c>
      <c r="F178" s="3" t="n">
        <v>17.43</v>
      </c>
      <c r="G178" s="3" t="n">
        <v>102.25</v>
      </c>
    </row>
    <row r="179" customFormat="false" ht="15" hidden="false" customHeight="false" outlineLevel="0" collapsed="false">
      <c r="A179" s="1" t="n">
        <v>44277</v>
      </c>
      <c r="B179" s="2" t="n">
        <v>0.67974537037037</v>
      </c>
      <c r="C179" s="3" t="n">
        <v>4.44</v>
      </c>
      <c r="D179" s="3" t="n">
        <v>10.1</v>
      </c>
      <c r="E179" s="3" t="n">
        <v>10.009</v>
      </c>
      <c r="F179" s="3" t="n">
        <v>17.44</v>
      </c>
      <c r="G179" s="3" t="n">
        <v>102.22</v>
      </c>
    </row>
    <row r="180" customFormat="false" ht="15" hidden="false" customHeight="false" outlineLevel="0" collapsed="false">
      <c r="A180" s="1" t="n">
        <v>44277</v>
      </c>
      <c r="B180" s="2" t="n">
        <v>0.679756944444444</v>
      </c>
      <c r="C180" s="3" t="n">
        <v>4.45</v>
      </c>
      <c r="D180" s="3" t="n">
        <v>10.11</v>
      </c>
      <c r="E180" s="3" t="n">
        <v>10.009</v>
      </c>
      <c r="F180" s="3" t="n">
        <v>17.44</v>
      </c>
      <c r="G180" s="3" t="n">
        <v>102.29</v>
      </c>
    </row>
    <row r="181" customFormat="false" ht="15" hidden="false" customHeight="false" outlineLevel="0" collapsed="false">
      <c r="A181" s="1" t="n">
        <v>44277</v>
      </c>
      <c r="B181" s="2" t="n">
        <v>0.679768518518519</v>
      </c>
      <c r="C181" s="3" t="n">
        <v>4.45</v>
      </c>
      <c r="D181" s="3" t="n">
        <v>10.1</v>
      </c>
      <c r="E181" s="3" t="n">
        <v>10.01</v>
      </c>
      <c r="F181" s="3" t="n">
        <v>17.45</v>
      </c>
      <c r="G181" s="3" t="n">
        <v>102.27</v>
      </c>
    </row>
    <row r="182" customFormat="false" ht="15" hidden="false" customHeight="false" outlineLevel="0" collapsed="false">
      <c r="A182" s="1" t="n">
        <v>44277</v>
      </c>
      <c r="B182" s="2" t="n">
        <v>0.679780092592593</v>
      </c>
      <c r="C182" s="3" t="n">
        <v>4.4</v>
      </c>
      <c r="D182" s="3" t="n">
        <v>10.1</v>
      </c>
      <c r="E182" s="3" t="n">
        <v>10.009</v>
      </c>
      <c r="F182" s="3" t="n">
        <v>17.45</v>
      </c>
      <c r="G182" s="3" t="n">
        <v>102.27</v>
      </c>
    </row>
    <row r="183" customFormat="false" ht="15" hidden="false" customHeight="false" outlineLevel="0" collapsed="false">
      <c r="A183" s="1" t="n">
        <v>44277</v>
      </c>
      <c r="B183" s="2" t="n">
        <v>0.679791666666667</v>
      </c>
      <c r="C183" s="3" t="n">
        <v>4.47</v>
      </c>
      <c r="D183" s="3" t="n">
        <v>10.11</v>
      </c>
      <c r="E183" s="3" t="n">
        <v>10.009</v>
      </c>
      <c r="F183" s="3" t="n">
        <v>17.45</v>
      </c>
      <c r="G183" s="3" t="n">
        <v>102.33</v>
      </c>
    </row>
    <row r="184" customFormat="false" ht="15" hidden="false" customHeight="false" outlineLevel="0" collapsed="false">
      <c r="A184" s="1" t="n">
        <v>44277</v>
      </c>
      <c r="B184" s="2" t="n">
        <v>0.679803240740741</v>
      </c>
      <c r="C184" s="3" t="n">
        <v>4.41</v>
      </c>
      <c r="D184" s="3" t="n">
        <v>10.1</v>
      </c>
      <c r="E184" s="3" t="n">
        <v>10.009</v>
      </c>
      <c r="F184" s="3" t="n">
        <v>17.44</v>
      </c>
      <c r="G184" s="3" t="n">
        <v>102.24</v>
      </c>
    </row>
    <row r="185" customFormat="false" ht="15" hidden="false" customHeight="false" outlineLevel="0" collapsed="false">
      <c r="A185" s="1" t="n">
        <v>44277</v>
      </c>
      <c r="B185" s="2" t="n">
        <v>0.679814814814815</v>
      </c>
      <c r="C185" s="3" t="n">
        <v>4.39</v>
      </c>
      <c r="D185" s="3" t="n">
        <v>10.1</v>
      </c>
      <c r="E185" s="3" t="n">
        <v>10.011</v>
      </c>
      <c r="F185" s="3" t="n">
        <v>17.43</v>
      </c>
      <c r="G185" s="3" t="n">
        <v>102.26</v>
      </c>
    </row>
    <row r="186" customFormat="false" ht="15" hidden="false" customHeight="false" outlineLevel="0" collapsed="false">
      <c r="A186" s="1" t="n">
        <v>44277</v>
      </c>
      <c r="B186" s="2" t="n">
        <v>0.679826388888889</v>
      </c>
      <c r="C186" s="3" t="n">
        <v>4.42</v>
      </c>
      <c r="D186" s="3" t="n">
        <v>10.1</v>
      </c>
      <c r="E186" s="3" t="n">
        <v>10.01</v>
      </c>
      <c r="F186" s="3" t="n">
        <v>17.44</v>
      </c>
      <c r="G186" s="3" t="n">
        <v>102.26</v>
      </c>
    </row>
    <row r="187" customFormat="false" ht="15" hidden="false" customHeight="false" outlineLevel="0" collapsed="false">
      <c r="A187" s="1" t="n">
        <v>44277</v>
      </c>
      <c r="B187" s="2" t="n">
        <v>0.679837962962963</v>
      </c>
      <c r="C187" s="3" t="n">
        <v>4.45</v>
      </c>
      <c r="D187" s="3" t="n">
        <v>10.1</v>
      </c>
      <c r="E187" s="3" t="n">
        <v>10.01</v>
      </c>
      <c r="F187" s="3" t="n">
        <v>17.45</v>
      </c>
      <c r="G187" s="3" t="n">
        <v>102.2</v>
      </c>
    </row>
    <row r="188" customFormat="false" ht="15" hidden="false" customHeight="false" outlineLevel="0" collapsed="false">
      <c r="A188" s="1" t="n">
        <v>44277</v>
      </c>
      <c r="B188" s="2" t="n">
        <v>0.679849537037037</v>
      </c>
      <c r="C188" s="3" t="n">
        <v>4.4</v>
      </c>
      <c r="D188" s="3" t="n">
        <v>10.1</v>
      </c>
      <c r="E188" s="3" t="n">
        <v>10.01</v>
      </c>
      <c r="F188" s="3" t="n">
        <v>17.44</v>
      </c>
      <c r="G188" s="3" t="n">
        <v>102.22</v>
      </c>
    </row>
    <row r="189" customFormat="false" ht="15" hidden="false" customHeight="false" outlineLevel="0" collapsed="false">
      <c r="A189" s="1" t="n">
        <v>44277</v>
      </c>
      <c r="B189" s="2" t="n">
        <v>0.679861111111111</v>
      </c>
      <c r="C189" s="3" t="n">
        <v>4.41</v>
      </c>
      <c r="D189" s="3" t="n">
        <v>10.1</v>
      </c>
      <c r="E189" s="3" t="n">
        <v>10.011</v>
      </c>
      <c r="F189" s="3" t="n">
        <v>17.43</v>
      </c>
      <c r="G189" s="3" t="n">
        <v>102.21</v>
      </c>
    </row>
    <row r="190" customFormat="false" ht="15" hidden="false" customHeight="false" outlineLevel="0" collapsed="false">
      <c r="A190" s="1" t="n">
        <v>44277</v>
      </c>
      <c r="B190" s="2" t="n">
        <v>0.679872685185185</v>
      </c>
      <c r="C190" s="3" t="n">
        <v>4.44</v>
      </c>
      <c r="D190" s="3" t="n">
        <v>10.1</v>
      </c>
      <c r="E190" s="3" t="n">
        <v>10.009</v>
      </c>
      <c r="F190" s="3" t="n">
        <v>17.45</v>
      </c>
      <c r="G190" s="3" t="n">
        <v>102.21</v>
      </c>
    </row>
    <row r="191" customFormat="false" ht="15" hidden="false" customHeight="false" outlineLevel="0" collapsed="false">
      <c r="A191" s="1" t="n">
        <v>44277</v>
      </c>
      <c r="B191" s="2" t="n">
        <v>0.679884259259259</v>
      </c>
      <c r="C191" s="3" t="n">
        <v>4.45</v>
      </c>
      <c r="D191" s="3" t="n">
        <v>10.1</v>
      </c>
      <c r="E191" s="3" t="n">
        <v>10.009</v>
      </c>
      <c r="F191" s="3" t="n">
        <v>17.44</v>
      </c>
      <c r="G191" s="3" t="n">
        <v>102.2</v>
      </c>
    </row>
    <row r="192" customFormat="false" ht="15" hidden="false" customHeight="false" outlineLevel="0" collapsed="false">
      <c r="A192" s="1" t="n">
        <v>44277</v>
      </c>
      <c r="B192" s="2" t="n">
        <v>0.679895833333333</v>
      </c>
      <c r="C192" s="3" t="n">
        <v>4.41</v>
      </c>
      <c r="D192" s="3" t="n">
        <v>10.1</v>
      </c>
      <c r="E192" s="3" t="n">
        <v>10.007</v>
      </c>
      <c r="F192" s="3" t="n">
        <v>17.45</v>
      </c>
      <c r="G192" s="3" t="n">
        <v>102.2</v>
      </c>
    </row>
    <row r="193" customFormat="false" ht="15" hidden="false" customHeight="false" outlineLevel="0" collapsed="false">
      <c r="A193" s="1" t="n">
        <v>44277</v>
      </c>
      <c r="B193" s="2" t="n">
        <v>0.679907407407407</v>
      </c>
      <c r="C193" s="3" t="n">
        <v>4.39</v>
      </c>
      <c r="D193" s="3" t="n">
        <v>10.1</v>
      </c>
      <c r="E193" s="3" t="n">
        <v>10.004</v>
      </c>
      <c r="F193" s="3" t="n">
        <v>17.44</v>
      </c>
      <c r="G193" s="3" t="n">
        <v>102.2</v>
      </c>
    </row>
    <row r="194" customFormat="false" ht="15" hidden="false" customHeight="false" outlineLevel="0" collapsed="false">
      <c r="A194" s="1" t="n">
        <v>44277</v>
      </c>
      <c r="B194" s="2" t="n">
        <v>0.679918981481482</v>
      </c>
      <c r="C194" s="3" t="n">
        <v>4.4</v>
      </c>
      <c r="D194" s="3" t="n">
        <v>10.09</v>
      </c>
      <c r="E194" s="3" t="n">
        <v>10.005</v>
      </c>
      <c r="F194" s="3" t="n">
        <v>17.44</v>
      </c>
      <c r="G194" s="3" t="n">
        <v>102.16</v>
      </c>
    </row>
    <row r="195" customFormat="false" ht="15" hidden="false" customHeight="false" outlineLevel="0" collapsed="false">
      <c r="A195" s="1" t="n">
        <v>44277</v>
      </c>
      <c r="B195" s="2" t="n">
        <v>0.679930555555556</v>
      </c>
      <c r="C195" s="3" t="n">
        <v>4.45</v>
      </c>
      <c r="D195" s="3" t="n">
        <v>10.1</v>
      </c>
      <c r="E195" s="3" t="n">
        <v>10.005</v>
      </c>
      <c r="F195" s="3" t="n">
        <v>17.44</v>
      </c>
      <c r="G195" s="3" t="n">
        <v>102.18</v>
      </c>
    </row>
    <row r="196" customFormat="false" ht="15" hidden="false" customHeight="false" outlineLevel="0" collapsed="false">
      <c r="A196" s="1" t="n">
        <v>44277</v>
      </c>
      <c r="B196" s="2" t="n">
        <v>0.67994212962963</v>
      </c>
      <c r="C196" s="3" t="n">
        <v>4.44</v>
      </c>
      <c r="D196" s="3" t="n">
        <v>10.09</v>
      </c>
      <c r="E196" s="3" t="n">
        <v>10.007</v>
      </c>
      <c r="F196" s="3" t="n">
        <v>17.45</v>
      </c>
      <c r="G196" s="3" t="n">
        <v>102.17</v>
      </c>
    </row>
    <row r="197" customFormat="false" ht="15" hidden="false" customHeight="false" outlineLevel="0" collapsed="false">
      <c r="A197" s="1" t="n">
        <v>44277</v>
      </c>
      <c r="B197" s="2" t="n">
        <v>0.679953703703704</v>
      </c>
      <c r="C197" s="3" t="n">
        <v>4.43</v>
      </c>
      <c r="D197" s="3" t="n">
        <v>10.09</v>
      </c>
      <c r="E197" s="3" t="n">
        <v>10.008</v>
      </c>
      <c r="F197" s="3" t="n">
        <v>17.45</v>
      </c>
      <c r="G197" s="3" t="n">
        <v>102.14</v>
      </c>
    </row>
    <row r="198" customFormat="false" ht="15" hidden="false" customHeight="false" outlineLevel="0" collapsed="false">
      <c r="A198" s="1" t="n">
        <v>44277</v>
      </c>
      <c r="B198" s="2" t="n">
        <v>0.679965277777778</v>
      </c>
      <c r="C198" s="3" t="n">
        <v>4.37</v>
      </c>
      <c r="D198" s="3" t="n">
        <v>10.09</v>
      </c>
      <c r="E198" s="3" t="n">
        <v>10.007</v>
      </c>
      <c r="F198" s="3" t="n">
        <v>17.44</v>
      </c>
      <c r="G198" s="3" t="n">
        <v>102.15</v>
      </c>
    </row>
    <row r="199" customFormat="false" ht="15" hidden="false" customHeight="false" outlineLevel="0" collapsed="false">
      <c r="A199" s="1" t="n">
        <v>44277</v>
      </c>
      <c r="B199" s="2" t="n">
        <v>0.679976851851852</v>
      </c>
      <c r="C199" s="3" t="n">
        <v>4.43</v>
      </c>
      <c r="D199" s="3" t="n">
        <v>10.09</v>
      </c>
      <c r="E199" s="3" t="n">
        <v>10.008</v>
      </c>
      <c r="F199" s="3" t="n">
        <v>17.44</v>
      </c>
      <c r="G199" s="3" t="n">
        <v>102.17</v>
      </c>
    </row>
    <row r="200" customFormat="false" ht="15" hidden="false" customHeight="false" outlineLevel="0" collapsed="false">
      <c r="A200" s="1" t="n">
        <v>44277</v>
      </c>
      <c r="B200" s="2" t="n">
        <v>0.679988425925926</v>
      </c>
      <c r="C200" s="3" t="n">
        <v>4.45</v>
      </c>
      <c r="D200" s="3" t="n">
        <v>10.09</v>
      </c>
      <c r="E200" s="3" t="n">
        <v>10.009</v>
      </c>
      <c r="F200" s="3" t="n">
        <v>17.44</v>
      </c>
      <c r="G200" s="3" t="n">
        <v>102.08</v>
      </c>
    </row>
    <row r="201" customFormat="false" ht="15" hidden="false" customHeight="false" outlineLevel="0" collapsed="false">
      <c r="A201" s="1" t="n">
        <v>44277</v>
      </c>
      <c r="B201" s="2" t="n">
        <v>0.68</v>
      </c>
      <c r="C201" s="3" t="n">
        <v>4.42</v>
      </c>
      <c r="D201" s="3" t="n">
        <v>10.09</v>
      </c>
      <c r="E201" s="3" t="n">
        <v>10.008</v>
      </c>
      <c r="F201" s="3" t="n">
        <v>17.44</v>
      </c>
      <c r="G201" s="3" t="n">
        <v>102.09</v>
      </c>
    </row>
    <row r="202" customFormat="false" ht="15" hidden="false" customHeight="false" outlineLevel="0" collapsed="false">
      <c r="A202" s="1" t="n">
        <v>44277</v>
      </c>
      <c r="B202" s="2" t="n">
        <v>0.680011574074074</v>
      </c>
      <c r="C202" s="3" t="n">
        <v>4.36</v>
      </c>
      <c r="D202" s="3" t="n">
        <v>10.09</v>
      </c>
      <c r="E202" s="3" t="n">
        <v>10.007</v>
      </c>
      <c r="F202" s="3" t="n">
        <v>17.44</v>
      </c>
      <c r="G202" s="3" t="n">
        <v>102.1</v>
      </c>
    </row>
    <row r="203" customFormat="false" ht="15" hidden="false" customHeight="false" outlineLevel="0" collapsed="false">
      <c r="A203" s="1" t="n">
        <v>44277</v>
      </c>
      <c r="B203" s="2" t="n">
        <v>0.680023148148148</v>
      </c>
      <c r="C203" s="3" t="n">
        <v>4.44</v>
      </c>
      <c r="D203" s="3" t="n">
        <v>10.08</v>
      </c>
      <c r="E203" s="3" t="n">
        <v>10.01</v>
      </c>
      <c r="F203" s="3" t="n">
        <v>17.45</v>
      </c>
      <c r="G203" s="3" t="n">
        <v>102.02</v>
      </c>
    </row>
    <row r="204" customFormat="false" ht="15" hidden="false" customHeight="false" outlineLevel="0" collapsed="false">
      <c r="A204" s="1" t="n">
        <v>44277</v>
      </c>
      <c r="B204" s="2" t="n">
        <v>0.680034722222222</v>
      </c>
      <c r="C204" s="3" t="n">
        <v>4.41</v>
      </c>
      <c r="D204" s="3" t="n">
        <v>10.08</v>
      </c>
      <c r="E204" s="3" t="n">
        <v>10.012</v>
      </c>
      <c r="F204" s="3" t="n">
        <v>17.45</v>
      </c>
      <c r="G204" s="3" t="n">
        <v>102.02</v>
      </c>
    </row>
    <row r="205" customFormat="false" ht="15" hidden="false" customHeight="false" outlineLevel="0" collapsed="false">
      <c r="A205" s="1" t="n">
        <v>44277</v>
      </c>
      <c r="B205" s="2" t="n">
        <v>0.680046296296296</v>
      </c>
      <c r="C205" s="3" t="n">
        <v>4.42</v>
      </c>
      <c r="D205" s="3" t="n">
        <v>10.08</v>
      </c>
      <c r="E205" s="3" t="n">
        <v>10.014</v>
      </c>
      <c r="F205" s="3" t="n">
        <v>17.45</v>
      </c>
      <c r="G205" s="3" t="n">
        <v>102.04</v>
      </c>
    </row>
    <row r="206" customFormat="false" ht="15" hidden="false" customHeight="false" outlineLevel="0" collapsed="false">
      <c r="A206" s="1" t="n">
        <v>44277</v>
      </c>
      <c r="B206" s="2" t="n">
        <v>0.680057870370371</v>
      </c>
      <c r="C206" s="3" t="n">
        <v>4.41</v>
      </c>
      <c r="D206" s="3" t="n">
        <v>10.08</v>
      </c>
      <c r="E206" s="3" t="n">
        <v>10.013</v>
      </c>
      <c r="F206" s="3" t="n">
        <v>17.45</v>
      </c>
      <c r="G206" s="3" t="n">
        <v>102.01</v>
      </c>
    </row>
    <row r="207" customFormat="false" ht="15" hidden="false" customHeight="false" outlineLevel="0" collapsed="false">
      <c r="A207" s="1" t="n">
        <v>44277</v>
      </c>
      <c r="B207" s="2" t="n">
        <v>0.680069444444444</v>
      </c>
      <c r="C207" s="3" t="n">
        <v>4.43</v>
      </c>
      <c r="D207" s="3" t="n">
        <v>10.08</v>
      </c>
      <c r="E207" s="3" t="n">
        <v>10.012</v>
      </c>
      <c r="F207" s="3" t="n">
        <v>17.45</v>
      </c>
      <c r="G207" s="3" t="n">
        <v>102.03</v>
      </c>
    </row>
    <row r="208" customFormat="false" ht="15" hidden="false" customHeight="false" outlineLevel="0" collapsed="false">
      <c r="A208" s="1" t="n">
        <v>44277</v>
      </c>
      <c r="B208" s="2" t="n">
        <v>0.680081018518519</v>
      </c>
      <c r="C208" s="3" t="n">
        <v>4.45</v>
      </c>
      <c r="D208" s="3" t="n">
        <v>10.08</v>
      </c>
      <c r="E208" s="3" t="n">
        <v>10.013</v>
      </c>
      <c r="F208" s="3" t="n">
        <v>17.46</v>
      </c>
      <c r="G208" s="3" t="n">
        <v>102</v>
      </c>
    </row>
    <row r="209" customFormat="false" ht="15" hidden="false" customHeight="false" outlineLevel="0" collapsed="false">
      <c r="A209" s="1" t="n">
        <v>44277</v>
      </c>
      <c r="B209" s="2" t="n">
        <v>0.680092592592593</v>
      </c>
      <c r="C209" s="3" t="n">
        <v>4.39</v>
      </c>
      <c r="D209" s="3" t="n">
        <v>10.08</v>
      </c>
      <c r="E209" s="3" t="n">
        <v>10.01</v>
      </c>
      <c r="F209" s="3" t="n">
        <v>17.45</v>
      </c>
      <c r="G209" s="3" t="n">
        <v>102.04</v>
      </c>
    </row>
    <row r="210" customFormat="false" ht="15" hidden="false" customHeight="false" outlineLevel="0" collapsed="false">
      <c r="A210" s="1" t="n">
        <v>44277</v>
      </c>
      <c r="B210" s="2" t="n">
        <v>0.680104166666667</v>
      </c>
      <c r="C210" s="3" t="n">
        <v>4.44</v>
      </c>
      <c r="D210" s="3" t="n">
        <v>10.08</v>
      </c>
      <c r="E210" s="3" t="n">
        <v>10.007</v>
      </c>
      <c r="F210" s="3" t="n">
        <v>17.45</v>
      </c>
      <c r="G210" s="3" t="n">
        <v>102.02</v>
      </c>
    </row>
    <row r="211" customFormat="false" ht="15" hidden="false" customHeight="false" outlineLevel="0" collapsed="false">
      <c r="A211" s="1" t="n">
        <v>44277</v>
      </c>
      <c r="B211" s="2" t="n">
        <v>0.680115740740741</v>
      </c>
      <c r="C211" s="3" t="n">
        <v>4.45</v>
      </c>
      <c r="D211" s="3" t="n">
        <v>10.08</v>
      </c>
      <c r="E211" s="3" t="n">
        <v>10.007</v>
      </c>
      <c r="F211" s="3" t="n">
        <v>17.44</v>
      </c>
      <c r="G211" s="3" t="n">
        <v>101.98</v>
      </c>
    </row>
    <row r="212" customFormat="false" ht="15" hidden="false" customHeight="false" outlineLevel="0" collapsed="false">
      <c r="A212" s="1" t="n">
        <v>44277</v>
      </c>
      <c r="B212" s="2" t="n">
        <v>0.680127314814815</v>
      </c>
      <c r="C212" s="3" t="n">
        <v>4.41</v>
      </c>
      <c r="D212" s="3" t="n">
        <v>10.08</v>
      </c>
      <c r="E212" s="3" t="n">
        <v>10.008</v>
      </c>
      <c r="F212" s="3" t="n">
        <v>17.44</v>
      </c>
      <c r="G212" s="3" t="n">
        <v>102.03</v>
      </c>
    </row>
    <row r="213" customFormat="false" ht="15" hidden="false" customHeight="false" outlineLevel="0" collapsed="false">
      <c r="A213" s="1" t="n">
        <v>44277</v>
      </c>
      <c r="B213" s="2" t="n">
        <v>0.680138888888889</v>
      </c>
      <c r="C213" s="3" t="n">
        <v>4.39</v>
      </c>
      <c r="D213" s="3" t="n">
        <v>10.08</v>
      </c>
      <c r="E213" s="3" t="n">
        <v>10.007</v>
      </c>
      <c r="F213" s="3" t="n">
        <v>17.44</v>
      </c>
      <c r="G213" s="3" t="n">
        <v>102.02</v>
      </c>
    </row>
    <row r="214" customFormat="false" ht="15" hidden="false" customHeight="false" outlineLevel="0" collapsed="false">
      <c r="A214" s="1" t="n">
        <v>44277</v>
      </c>
      <c r="B214" s="2" t="n">
        <v>0.680150462962963</v>
      </c>
      <c r="C214" s="3" t="n">
        <v>4.41</v>
      </c>
      <c r="D214" s="3" t="n">
        <v>10.08</v>
      </c>
      <c r="E214" s="3" t="n">
        <v>10.006</v>
      </c>
      <c r="F214" s="3" t="n">
        <v>17.46</v>
      </c>
      <c r="G214" s="3" t="n">
        <v>102.02</v>
      </c>
    </row>
    <row r="215" customFormat="false" ht="15" hidden="false" customHeight="false" outlineLevel="0" collapsed="false">
      <c r="A215" s="1" t="n">
        <v>44277</v>
      </c>
      <c r="B215" s="2" t="n">
        <v>0.680162037037037</v>
      </c>
      <c r="C215" s="3" t="n">
        <v>4.47</v>
      </c>
      <c r="D215" s="3" t="n">
        <v>10.08</v>
      </c>
      <c r="E215" s="3" t="n">
        <v>10.007</v>
      </c>
      <c r="F215" s="3" t="n">
        <v>17.44</v>
      </c>
      <c r="G215" s="3" t="n">
        <v>102.01</v>
      </c>
    </row>
    <row r="216" customFormat="false" ht="15" hidden="false" customHeight="false" outlineLevel="0" collapsed="false">
      <c r="A216" s="1" t="n">
        <v>44277</v>
      </c>
      <c r="B216" s="2" t="n">
        <v>0.680173611111111</v>
      </c>
      <c r="C216" s="3" t="n">
        <v>4.4</v>
      </c>
      <c r="D216" s="3" t="n">
        <v>10.08</v>
      </c>
      <c r="E216" s="3" t="n">
        <v>10.005</v>
      </c>
      <c r="F216" s="3" t="n">
        <v>17.44</v>
      </c>
      <c r="G216" s="3" t="n">
        <v>102.02</v>
      </c>
    </row>
    <row r="217" customFormat="false" ht="15" hidden="false" customHeight="false" outlineLevel="0" collapsed="false">
      <c r="A217" s="1" t="n">
        <v>44277</v>
      </c>
      <c r="B217" s="2" t="n">
        <v>0.680185185185185</v>
      </c>
      <c r="C217" s="3" t="n">
        <v>4.42</v>
      </c>
      <c r="D217" s="3" t="n">
        <v>10.08</v>
      </c>
      <c r="E217" s="3" t="n">
        <v>10.007</v>
      </c>
      <c r="F217" s="3" t="n">
        <v>17.44</v>
      </c>
      <c r="G217" s="3" t="n">
        <v>102.04</v>
      </c>
    </row>
    <row r="218" customFormat="false" ht="15" hidden="false" customHeight="false" outlineLevel="0" collapsed="false">
      <c r="A218" s="1" t="n">
        <v>44277</v>
      </c>
      <c r="B218" s="2" t="n">
        <v>0.680196759259259</v>
      </c>
      <c r="C218" s="3" t="n">
        <v>4.37</v>
      </c>
      <c r="D218" s="3" t="n">
        <v>10.08</v>
      </c>
      <c r="E218" s="3" t="n">
        <v>10.009</v>
      </c>
      <c r="F218" s="3" t="n">
        <v>17.45</v>
      </c>
      <c r="G218" s="3" t="n">
        <v>102.04</v>
      </c>
    </row>
    <row r="219" customFormat="false" ht="15" hidden="false" customHeight="false" outlineLevel="0" collapsed="false">
      <c r="A219" s="1" t="n">
        <v>44277</v>
      </c>
      <c r="B219" s="2" t="n">
        <v>0.680208333333333</v>
      </c>
      <c r="C219" s="3" t="n">
        <v>4.45</v>
      </c>
      <c r="D219" s="3" t="n">
        <v>10.08</v>
      </c>
      <c r="E219" s="3" t="n">
        <v>10.011</v>
      </c>
      <c r="F219" s="3" t="n">
        <v>17.44</v>
      </c>
      <c r="G219" s="3" t="n">
        <v>102.06</v>
      </c>
    </row>
    <row r="220" customFormat="false" ht="15" hidden="false" customHeight="false" outlineLevel="0" collapsed="false">
      <c r="A220" s="1" t="n">
        <v>44277</v>
      </c>
      <c r="B220" s="2" t="n">
        <v>0.680219907407408</v>
      </c>
      <c r="C220" s="3" t="n">
        <v>4.43</v>
      </c>
      <c r="D220" s="3" t="n">
        <v>10.08</v>
      </c>
      <c r="E220" s="3" t="n">
        <v>10.009</v>
      </c>
      <c r="F220" s="3" t="n">
        <v>17.45</v>
      </c>
      <c r="G220" s="3" t="n">
        <v>101.99</v>
      </c>
    </row>
    <row r="221" customFormat="false" ht="15" hidden="false" customHeight="false" outlineLevel="0" collapsed="false">
      <c r="A221" s="1" t="n">
        <v>44277</v>
      </c>
      <c r="B221" s="2" t="n">
        <v>0.680231481481482</v>
      </c>
      <c r="C221" s="3" t="n">
        <v>4.43</v>
      </c>
      <c r="D221" s="3" t="n">
        <v>10.08</v>
      </c>
      <c r="E221" s="3" t="n">
        <v>10.01</v>
      </c>
      <c r="F221" s="3" t="n">
        <v>17.45</v>
      </c>
      <c r="G221" s="3" t="n">
        <v>102.02</v>
      </c>
    </row>
    <row r="222" customFormat="false" ht="15" hidden="false" customHeight="false" outlineLevel="0" collapsed="false">
      <c r="A222" s="1" t="n">
        <v>44277</v>
      </c>
      <c r="B222" s="2" t="n">
        <v>0.680243055555556</v>
      </c>
      <c r="C222" s="3" t="n">
        <v>4.45</v>
      </c>
      <c r="D222" s="3" t="n">
        <v>10.08</v>
      </c>
      <c r="E222" s="3" t="n">
        <v>10.01</v>
      </c>
      <c r="F222" s="3" t="n">
        <v>17.44</v>
      </c>
      <c r="G222" s="3" t="n">
        <v>102.01</v>
      </c>
    </row>
    <row r="223" customFormat="false" ht="15" hidden="false" customHeight="false" outlineLevel="0" collapsed="false">
      <c r="A223" s="1" t="n">
        <v>44277</v>
      </c>
      <c r="B223" s="2" t="n">
        <v>0.68025462962963</v>
      </c>
      <c r="C223" s="3" t="n">
        <v>4.38</v>
      </c>
      <c r="D223" s="3" t="n">
        <v>10.08</v>
      </c>
      <c r="E223" s="3" t="n">
        <v>10.008</v>
      </c>
      <c r="F223" s="3" t="n">
        <v>17.45</v>
      </c>
      <c r="G223" s="3" t="n">
        <v>102.01</v>
      </c>
    </row>
    <row r="224" customFormat="false" ht="15" hidden="false" customHeight="false" outlineLevel="0" collapsed="false">
      <c r="A224" s="1" t="n">
        <v>44277</v>
      </c>
      <c r="B224" s="2" t="n">
        <v>0.680266203703704</v>
      </c>
      <c r="C224" s="3" t="n">
        <v>4.43</v>
      </c>
      <c r="D224" s="3" t="n">
        <v>10.08</v>
      </c>
      <c r="E224" s="3" t="n">
        <v>10.009</v>
      </c>
      <c r="F224" s="3" t="n">
        <v>17.45</v>
      </c>
      <c r="G224" s="3" t="n">
        <v>102.01</v>
      </c>
    </row>
    <row r="225" customFormat="false" ht="15" hidden="false" customHeight="false" outlineLevel="0" collapsed="false">
      <c r="A225" s="1" t="n">
        <v>44277</v>
      </c>
      <c r="B225" s="2" t="n">
        <v>0.680277777777778</v>
      </c>
      <c r="C225" s="3" t="n">
        <v>4.43</v>
      </c>
      <c r="D225" s="3" t="n">
        <v>10.07</v>
      </c>
      <c r="E225" s="3" t="n">
        <v>10.008</v>
      </c>
      <c r="F225" s="3" t="n">
        <v>17.45</v>
      </c>
      <c r="G225" s="3" t="n">
        <v>101.96</v>
      </c>
    </row>
    <row r="226" customFormat="false" ht="15" hidden="false" customHeight="false" outlineLevel="0" collapsed="false">
      <c r="A226" s="1" t="n">
        <v>44277</v>
      </c>
      <c r="B226" s="2" t="n">
        <v>0.680289351851852</v>
      </c>
      <c r="C226" s="3" t="n">
        <v>4.41</v>
      </c>
      <c r="D226" s="3" t="n">
        <v>10.08</v>
      </c>
      <c r="E226" s="3" t="n">
        <v>10.009</v>
      </c>
      <c r="F226" s="3" t="n">
        <v>17.44</v>
      </c>
      <c r="G226" s="3" t="n">
        <v>102.04</v>
      </c>
    </row>
    <row r="227" customFormat="false" ht="15" hidden="false" customHeight="false" outlineLevel="0" collapsed="false">
      <c r="A227" s="1" t="n">
        <v>44277</v>
      </c>
      <c r="B227" s="2" t="n">
        <v>0.680300925925926</v>
      </c>
      <c r="C227" s="3" t="n">
        <v>4.41</v>
      </c>
      <c r="D227" s="3" t="n">
        <v>10.08</v>
      </c>
      <c r="E227" s="3" t="n">
        <v>10.01</v>
      </c>
      <c r="F227" s="3" t="n">
        <v>17.44</v>
      </c>
      <c r="G227" s="3" t="n">
        <v>101.99</v>
      </c>
    </row>
    <row r="228" customFormat="false" ht="15" hidden="false" customHeight="false" outlineLevel="0" collapsed="false">
      <c r="A228" s="1" t="n">
        <v>44277</v>
      </c>
      <c r="B228" s="2" t="n">
        <v>0.6803125</v>
      </c>
      <c r="C228" s="3" t="n">
        <v>4.41</v>
      </c>
      <c r="D228" s="3" t="n">
        <v>10.07</v>
      </c>
      <c r="E228" s="3" t="n">
        <v>10.01</v>
      </c>
      <c r="F228" s="3" t="n">
        <v>17.45</v>
      </c>
      <c r="G228" s="3" t="n">
        <v>101.96</v>
      </c>
    </row>
    <row r="229" customFormat="false" ht="15" hidden="false" customHeight="false" outlineLevel="0" collapsed="false">
      <c r="A229" s="1" t="n">
        <v>44277</v>
      </c>
      <c r="B229" s="2" t="n">
        <v>0.680324074074074</v>
      </c>
      <c r="C229" s="3" t="n">
        <v>4.43</v>
      </c>
      <c r="D229" s="3" t="n">
        <v>10.07</v>
      </c>
      <c r="E229" s="3" t="n">
        <v>10.009</v>
      </c>
      <c r="F229" s="3" t="n">
        <v>17.44</v>
      </c>
      <c r="G229" s="3" t="n">
        <v>101.96</v>
      </c>
    </row>
    <row r="230" customFormat="false" ht="15" hidden="false" customHeight="false" outlineLevel="0" collapsed="false">
      <c r="A230" s="1" t="n">
        <v>44277</v>
      </c>
      <c r="B230" s="2" t="n">
        <v>0.680335648148148</v>
      </c>
      <c r="C230" s="3" t="n">
        <v>4.47</v>
      </c>
      <c r="D230" s="3" t="n">
        <v>10.07</v>
      </c>
      <c r="E230" s="3" t="n">
        <v>10.007</v>
      </c>
      <c r="F230" s="3" t="n">
        <v>17.44</v>
      </c>
      <c r="G230" s="3" t="n">
        <v>101.95</v>
      </c>
    </row>
    <row r="231" customFormat="false" ht="15" hidden="false" customHeight="false" outlineLevel="0" collapsed="false">
      <c r="A231" s="1" t="n">
        <v>44277</v>
      </c>
      <c r="B231" s="2" t="n">
        <v>0.680347222222222</v>
      </c>
      <c r="C231" s="3" t="n">
        <v>4.38</v>
      </c>
      <c r="D231" s="3" t="n">
        <v>10.08</v>
      </c>
      <c r="E231" s="3" t="n">
        <v>10.004</v>
      </c>
      <c r="F231" s="3" t="n">
        <v>17.43</v>
      </c>
      <c r="G231" s="3" t="n">
        <v>102.01</v>
      </c>
    </row>
    <row r="232" customFormat="false" ht="15" hidden="false" customHeight="false" outlineLevel="0" collapsed="false">
      <c r="A232" s="1" t="n">
        <v>44277</v>
      </c>
      <c r="B232" s="2" t="n">
        <v>0.680358796296296</v>
      </c>
      <c r="C232" s="3" t="n">
        <v>4.41</v>
      </c>
      <c r="D232" s="3" t="n">
        <v>10.08</v>
      </c>
      <c r="E232" s="3" t="n">
        <v>10.005</v>
      </c>
      <c r="F232" s="3" t="n">
        <v>17.44</v>
      </c>
      <c r="G232" s="3" t="n">
        <v>101.98</v>
      </c>
    </row>
    <row r="233" customFormat="false" ht="15" hidden="false" customHeight="false" outlineLevel="0" collapsed="false">
      <c r="A233" s="1" t="n">
        <v>44277</v>
      </c>
      <c r="B233" s="2" t="n">
        <v>0.68037037037037</v>
      </c>
      <c r="C233" s="3" t="n">
        <v>4.44</v>
      </c>
      <c r="D233" s="3" t="n">
        <v>10.07</v>
      </c>
      <c r="E233" s="3" t="n">
        <v>10.004</v>
      </c>
      <c r="F233" s="3" t="n">
        <v>17.44</v>
      </c>
      <c r="G233" s="3" t="n">
        <v>101.95</v>
      </c>
    </row>
    <row r="234" customFormat="false" ht="15" hidden="false" customHeight="false" outlineLevel="0" collapsed="false">
      <c r="A234" s="1" t="n">
        <v>44277</v>
      </c>
      <c r="B234" s="2" t="n">
        <v>0.680381944444444</v>
      </c>
      <c r="C234" s="3" t="n">
        <v>4.41</v>
      </c>
      <c r="D234" s="3" t="n">
        <v>10.08</v>
      </c>
      <c r="E234" s="3" t="n">
        <v>10.005</v>
      </c>
      <c r="F234" s="3" t="n">
        <v>17.44</v>
      </c>
      <c r="G234" s="3" t="n">
        <v>101.99</v>
      </c>
    </row>
    <row r="235" customFormat="false" ht="15" hidden="false" customHeight="false" outlineLevel="0" collapsed="false">
      <c r="A235" s="1" t="n">
        <v>44277</v>
      </c>
      <c r="B235" s="2" t="n">
        <v>0.680393518518519</v>
      </c>
      <c r="C235" s="3" t="n">
        <v>4.42</v>
      </c>
      <c r="D235" s="3" t="n">
        <v>10.07</v>
      </c>
      <c r="E235" s="3" t="n">
        <v>10.007</v>
      </c>
      <c r="F235" s="3" t="n">
        <v>17.44</v>
      </c>
      <c r="G235" s="3" t="n">
        <v>101.95</v>
      </c>
    </row>
    <row r="236" customFormat="false" ht="15" hidden="false" customHeight="false" outlineLevel="0" collapsed="false">
      <c r="A236" s="1" t="n">
        <v>44277</v>
      </c>
      <c r="B236" s="2" t="n">
        <v>0.680405092592593</v>
      </c>
      <c r="C236" s="3" t="n">
        <v>4.41</v>
      </c>
      <c r="D236" s="3" t="n">
        <v>10.07</v>
      </c>
      <c r="E236" s="3" t="n">
        <v>10.008</v>
      </c>
      <c r="F236" s="3" t="n">
        <v>17.44</v>
      </c>
      <c r="G236" s="3" t="n">
        <v>101.97</v>
      </c>
    </row>
    <row r="237" customFormat="false" ht="15" hidden="false" customHeight="false" outlineLevel="0" collapsed="false">
      <c r="A237" s="1" t="n">
        <v>44277</v>
      </c>
      <c r="B237" s="2" t="n">
        <v>0.680416666666667</v>
      </c>
      <c r="C237" s="3" t="n">
        <v>4.45</v>
      </c>
      <c r="D237" s="3" t="n">
        <v>10.08</v>
      </c>
      <c r="E237" s="3" t="n">
        <v>10.007</v>
      </c>
      <c r="F237" s="3" t="n">
        <v>17.45</v>
      </c>
      <c r="G237" s="3" t="n">
        <v>102.02</v>
      </c>
    </row>
    <row r="238" customFormat="false" ht="15" hidden="false" customHeight="false" outlineLevel="0" collapsed="false">
      <c r="A238" s="1" t="n">
        <v>44277</v>
      </c>
      <c r="B238" s="2" t="n">
        <v>0.680428240740741</v>
      </c>
      <c r="C238" s="3" t="n">
        <v>4.39</v>
      </c>
      <c r="D238" s="3" t="n">
        <v>10.07</v>
      </c>
      <c r="E238" s="3" t="n">
        <v>10.009</v>
      </c>
      <c r="F238" s="3" t="n">
        <v>17.44</v>
      </c>
      <c r="G238" s="3" t="n">
        <v>101.92</v>
      </c>
    </row>
    <row r="239" customFormat="false" ht="15" hidden="false" customHeight="false" outlineLevel="0" collapsed="false">
      <c r="A239" s="1" t="n">
        <v>44277</v>
      </c>
      <c r="B239" s="2" t="n">
        <v>0.680439814814815</v>
      </c>
      <c r="C239" s="3" t="n">
        <v>4.45</v>
      </c>
      <c r="D239" s="3" t="n">
        <v>10.06</v>
      </c>
      <c r="E239" s="3" t="n">
        <v>10.011</v>
      </c>
      <c r="F239" s="3" t="n">
        <v>17.45</v>
      </c>
      <c r="G239" s="3" t="n">
        <v>101.87</v>
      </c>
    </row>
    <row r="240" customFormat="false" ht="15" hidden="false" customHeight="false" outlineLevel="0" collapsed="false">
      <c r="A240" s="1" t="n">
        <v>44277</v>
      </c>
      <c r="B240" s="2" t="n">
        <v>0.680451388888889</v>
      </c>
      <c r="C240" s="3" t="n">
        <v>4.39</v>
      </c>
      <c r="D240" s="3" t="n">
        <v>10.07</v>
      </c>
      <c r="E240" s="3" t="n">
        <v>10.009</v>
      </c>
      <c r="F240" s="3" t="n">
        <v>17.45</v>
      </c>
      <c r="G240" s="3" t="n">
        <v>101.89</v>
      </c>
    </row>
    <row r="241" customFormat="false" ht="15" hidden="false" customHeight="false" outlineLevel="0" collapsed="false">
      <c r="A241" s="1" t="n">
        <v>44277</v>
      </c>
      <c r="B241" s="2" t="n">
        <v>0.680462962962963</v>
      </c>
      <c r="C241" s="3" t="n">
        <v>4.38</v>
      </c>
      <c r="D241" s="3" t="n">
        <v>10.07</v>
      </c>
      <c r="E241" s="3" t="n">
        <v>10.006</v>
      </c>
      <c r="F241" s="3" t="n">
        <v>17.45</v>
      </c>
      <c r="G241" s="3" t="n">
        <v>101.92</v>
      </c>
    </row>
    <row r="242" customFormat="false" ht="15" hidden="false" customHeight="false" outlineLevel="0" collapsed="false">
      <c r="A242" s="1" t="n">
        <v>44277</v>
      </c>
      <c r="B242" s="2" t="n">
        <v>0.680474537037037</v>
      </c>
      <c r="C242" s="3" t="n">
        <v>4.43</v>
      </c>
      <c r="D242" s="3" t="n">
        <v>10.07</v>
      </c>
      <c r="E242" s="3" t="n">
        <v>10.007</v>
      </c>
      <c r="F242" s="3" t="n">
        <v>17.44</v>
      </c>
      <c r="G242" s="3" t="n">
        <v>101.91</v>
      </c>
    </row>
    <row r="243" customFormat="false" ht="15" hidden="false" customHeight="false" outlineLevel="0" collapsed="false">
      <c r="A243" s="1" t="n">
        <v>44277</v>
      </c>
      <c r="B243" s="2" t="n">
        <v>0.680486111111111</v>
      </c>
      <c r="C243" s="3" t="n">
        <v>4.42</v>
      </c>
      <c r="D243" s="3" t="n">
        <v>10.07</v>
      </c>
      <c r="E243" s="3" t="n">
        <v>10.006</v>
      </c>
      <c r="F243" s="3" t="n">
        <v>17.45</v>
      </c>
      <c r="G243" s="3" t="n">
        <v>101.88</v>
      </c>
    </row>
    <row r="244" customFormat="false" ht="15" hidden="false" customHeight="false" outlineLevel="0" collapsed="false">
      <c r="A244" s="1" t="n">
        <v>44277</v>
      </c>
      <c r="B244" s="2" t="n">
        <v>0.680497685185185</v>
      </c>
      <c r="C244" s="3" t="n">
        <v>4.44</v>
      </c>
      <c r="D244" s="3" t="n">
        <v>10.07</v>
      </c>
      <c r="E244" s="3" t="n">
        <v>10.006</v>
      </c>
      <c r="F244" s="3" t="n">
        <v>17.44</v>
      </c>
      <c r="G244" s="3" t="n">
        <v>101.89</v>
      </c>
    </row>
    <row r="245" customFormat="false" ht="15" hidden="false" customHeight="false" outlineLevel="0" collapsed="false">
      <c r="A245" s="1" t="n">
        <v>44277</v>
      </c>
      <c r="B245" s="2" t="n">
        <v>0.680509259259259</v>
      </c>
      <c r="C245" s="3" t="n">
        <v>4.38</v>
      </c>
      <c r="D245" s="3" t="n">
        <v>10.07</v>
      </c>
      <c r="E245" s="3" t="n">
        <v>10.005</v>
      </c>
      <c r="F245" s="3" t="n">
        <v>17.44</v>
      </c>
      <c r="G245" s="3" t="n">
        <v>101.9</v>
      </c>
    </row>
    <row r="246" customFormat="false" ht="15" hidden="false" customHeight="false" outlineLevel="0" collapsed="false">
      <c r="A246" s="1" t="n">
        <v>44277</v>
      </c>
      <c r="B246" s="2" t="n">
        <v>0.680520833333333</v>
      </c>
      <c r="C246" s="3" t="n">
        <v>4.48</v>
      </c>
      <c r="D246" s="3" t="n">
        <v>10.07</v>
      </c>
      <c r="E246" s="3" t="n">
        <v>10.004</v>
      </c>
      <c r="F246" s="3" t="n">
        <v>17.44</v>
      </c>
      <c r="G246" s="3" t="n">
        <v>101.87</v>
      </c>
    </row>
    <row r="247" customFormat="false" ht="15" hidden="false" customHeight="false" outlineLevel="0" collapsed="false">
      <c r="A247" s="1" t="n">
        <v>44277</v>
      </c>
      <c r="B247" s="2" t="n">
        <v>0.680532407407407</v>
      </c>
      <c r="C247" s="3" t="n">
        <v>4.37</v>
      </c>
      <c r="D247" s="3" t="n">
        <v>10.07</v>
      </c>
      <c r="E247" s="3" t="n">
        <v>10.003</v>
      </c>
      <c r="F247" s="3" t="n">
        <v>17.43</v>
      </c>
      <c r="G247" s="3" t="n">
        <v>101.88</v>
      </c>
    </row>
    <row r="248" customFormat="false" ht="15" hidden="false" customHeight="false" outlineLevel="0" collapsed="false">
      <c r="A248" s="1" t="n">
        <v>44277</v>
      </c>
      <c r="B248" s="2" t="n">
        <v>0.680543981481482</v>
      </c>
      <c r="C248" s="3" t="n">
        <v>4.44</v>
      </c>
      <c r="D248" s="3" t="n">
        <v>10.06</v>
      </c>
      <c r="E248" s="3" t="n">
        <v>10.006</v>
      </c>
      <c r="F248" s="3" t="n">
        <v>17.41</v>
      </c>
      <c r="G248" s="3" t="n">
        <v>101.84</v>
      </c>
    </row>
    <row r="249" customFormat="false" ht="15" hidden="false" customHeight="false" outlineLevel="0" collapsed="false">
      <c r="A249" s="1" t="n">
        <v>44277</v>
      </c>
      <c r="B249" s="2" t="n">
        <v>0.680555555555556</v>
      </c>
      <c r="C249" s="3" t="n">
        <v>4.36</v>
      </c>
      <c r="D249" s="3" t="n">
        <v>10.07</v>
      </c>
      <c r="E249" s="3" t="n">
        <v>10.005</v>
      </c>
      <c r="F249" s="3" t="n">
        <v>17.42</v>
      </c>
      <c r="G249" s="3" t="n">
        <v>101.88</v>
      </c>
    </row>
    <row r="250" customFormat="false" ht="15" hidden="false" customHeight="false" outlineLevel="0" collapsed="false">
      <c r="A250" s="1" t="n">
        <v>44277</v>
      </c>
      <c r="B250" s="2" t="n">
        <v>0.68056712962963</v>
      </c>
      <c r="C250" s="3" t="n">
        <v>4.45</v>
      </c>
      <c r="D250" s="3" t="n">
        <v>10.07</v>
      </c>
      <c r="E250" s="3" t="n">
        <v>10.004</v>
      </c>
      <c r="F250" s="3" t="n">
        <v>17.42</v>
      </c>
      <c r="G250" s="3" t="n">
        <v>101.85</v>
      </c>
    </row>
    <row r="251" customFormat="false" ht="15" hidden="false" customHeight="false" outlineLevel="0" collapsed="false">
      <c r="A251" s="1" t="n">
        <v>44277</v>
      </c>
      <c r="B251" s="2" t="n">
        <v>0.680578703703704</v>
      </c>
      <c r="C251" s="3" t="n">
        <v>4.37</v>
      </c>
      <c r="D251" s="3" t="n">
        <v>10.07</v>
      </c>
      <c r="E251" s="3" t="n">
        <v>10.003</v>
      </c>
      <c r="F251" s="3" t="n">
        <v>17.44</v>
      </c>
      <c r="G251" s="3" t="n">
        <v>101.87</v>
      </c>
    </row>
    <row r="252" customFormat="false" ht="15" hidden="false" customHeight="false" outlineLevel="0" collapsed="false">
      <c r="A252" s="1" t="n">
        <v>44277</v>
      </c>
      <c r="B252" s="2" t="n">
        <v>0.680590277777778</v>
      </c>
      <c r="C252" s="3" t="n">
        <v>4.47</v>
      </c>
      <c r="D252" s="3" t="n">
        <v>10.06</v>
      </c>
      <c r="E252" s="3" t="n">
        <v>10.004</v>
      </c>
      <c r="F252" s="3" t="n">
        <v>17.41</v>
      </c>
      <c r="G252" s="3" t="n">
        <v>101.8</v>
      </c>
    </row>
    <row r="253" customFormat="false" ht="15" hidden="false" customHeight="false" outlineLevel="0" collapsed="false">
      <c r="A253" s="1" t="n">
        <v>44277</v>
      </c>
      <c r="B253" s="2" t="n">
        <v>0.680601851851852</v>
      </c>
      <c r="C253" s="3" t="n">
        <v>4.38</v>
      </c>
      <c r="D253" s="3" t="n">
        <v>10.06</v>
      </c>
      <c r="E253" s="3" t="n">
        <v>10.003</v>
      </c>
      <c r="F253" s="3" t="n">
        <v>17.42</v>
      </c>
      <c r="G253" s="3" t="n">
        <v>101.83</v>
      </c>
    </row>
    <row r="254" customFormat="false" ht="15" hidden="false" customHeight="false" outlineLevel="0" collapsed="false">
      <c r="A254" s="1" t="n">
        <v>44277</v>
      </c>
      <c r="B254" s="2" t="n">
        <v>0.680613425925926</v>
      </c>
      <c r="C254" s="3" t="n">
        <v>4.45</v>
      </c>
      <c r="D254" s="3" t="n">
        <v>10.06</v>
      </c>
      <c r="E254" s="3" t="n">
        <v>10.003</v>
      </c>
      <c r="F254" s="3" t="n">
        <v>17.45</v>
      </c>
      <c r="G254" s="3" t="n">
        <v>101.83</v>
      </c>
    </row>
    <row r="255" customFormat="false" ht="15" hidden="false" customHeight="false" outlineLevel="0" collapsed="false">
      <c r="A255" s="1" t="n">
        <v>44277</v>
      </c>
      <c r="B255" s="2" t="n">
        <v>0.680625</v>
      </c>
      <c r="C255" s="3" t="n">
        <v>4.4</v>
      </c>
      <c r="D255" s="3" t="n">
        <v>10.06</v>
      </c>
      <c r="E255" s="3" t="n">
        <v>10.002</v>
      </c>
      <c r="F255" s="3" t="n">
        <v>17.44</v>
      </c>
      <c r="G255" s="3" t="n">
        <v>101.81</v>
      </c>
    </row>
    <row r="256" customFormat="false" ht="15" hidden="false" customHeight="false" outlineLevel="0" collapsed="false">
      <c r="A256" s="1" t="n">
        <v>44277</v>
      </c>
      <c r="B256" s="2" t="n">
        <v>0.680636574074074</v>
      </c>
      <c r="C256" s="3" t="n">
        <v>4.43</v>
      </c>
      <c r="D256" s="3" t="n">
        <v>10.06</v>
      </c>
      <c r="E256" s="3" t="n">
        <v>10</v>
      </c>
      <c r="F256" s="3" t="n">
        <v>17.43</v>
      </c>
      <c r="G256" s="3" t="n">
        <v>101.82</v>
      </c>
    </row>
    <row r="257" customFormat="false" ht="15" hidden="false" customHeight="false" outlineLevel="0" collapsed="false">
      <c r="A257" s="1" t="n">
        <v>44277</v>
      </c>
      <c r="B257" s="2" t="n">
        <v>0.680648148148148</v>
      </c>
      <c r="C257" s="3" t="n">
        <v>4.35</v>
      </c>
      <c r="D257" s="3" t="n">
        <v>10.07</v>
      </c>
      <c r="E257" s="3" t="n">
        <v>10</v>
      </c>
      <c r="F257" s="3" t="n">
        <v>17.43</v>
      </c>
      <c r="G257" s="3" t="n">
        <v>101.86</v>
      </c>
    </row>
    <row r="258" customFormat="false" ht="15" hidden="false" customHeight="false" outlineLevel="0" collapsed="false">
      <c r="A258" s="1" t="n">
        <v>44277</v>
      </c>
      <c r="B258" s="2" t="n">
        <v>0.680659722222222</v>
      </c>
      <c r="C258" s="3" t="n">
        <v>4.42</v>
      </c>
      <c r="D258" s="3" t="n">
        <v>10.06</v>
      </c>
      <c r="E258" s="3" t="n">
        <v>9.999</v>
      </c>
      <c r="F258" s="3" t="n">
        <v>17.44</v>
      </c>
      <c r="G258" s="3" t="n">
        <v>101.85</v>
      </c>
    </row>
    <row r="259" customFormat="false" ht="15" hidden="false" customHeight="false" outlineLevel="0" collapsed="false">
      <c r="A259" s="1" t="n">
        <v>44277</v>
      </c>
      <c r="B259" s="2" t="n">
        <v>0.680671296296296</v>
      </c>
      <c r="C259" s="3" t="n">
        <v>4.43</v>
      </c>
      <c r="D259" s="3" t="n">
        <v>10.06</v>
      </c>
      <c r="E259" s="3" t="n">
        <v>10</v>
      </c>
      <c r="F259" s="3" t="n">
        <v>17.44</v>
      </c>
      <c r="G259" s="3" t="n">
        <v>101.85</v>
      </c>
    </row>
    <row r="260" customFormat="false" ht="15" hidden="false" customHeight="false" outlineLevel="0" collapsed="false">
      <c r="A260" s="1" t="n">
        <v>44277</v>
      </c>
      <c r="B260" s="2" t="n">
        <v>0.68068287037037</v>
      </c>
      <c r="C260" s="3" t="n">
        <v>4.4</v>
      </c>
      <c r="D260" s="3" t="n">
        <v>10.06</v>
      </c>
      <c r="E260" s="3" t="n">
        <v>10.001</v>
      </c>
      <c r="F260" s="3" t="n">
        <v>17.44</v>
      </c>
      <c r="G260" s="3" t="n">
        <v>101.77</v>
      </c>
    </row>
    <row r="261" customFormat="false" ht="15" hidden="false" customHeight="false" outlineLevel="0" collapsed="false">
      <c r="A261" s="1" t="n">
        <v>44277</v>
      </c>
      <c r="B261" s="2" t="n">
        <v>0.680694444444444</v>
      </c>
      <c r="C261" s="3" t="n">
        <v>4.42</v>
      </c>
      <c r="D261" s="3" t="n">
        <v>10.06</v>
      </c>
      <c r="E261" s="3" t="n">
        <v>10.003</v>
      </c>
      <c r="F261" s="3" t="n">
        <v>17.44</v>
      </c>
      <c r="G261" s="3" t="n">
        <v>101.78</v>
      </c>
    </row>
    <row r="262" customFormat="false" ht="15" hidden="false" customHeight="false" outlineLevel="0" collapsed="false">
      <c r="A262" s="1" t="n">
        <v>44277</v>
      </c>
      <c r="B262" s="2" t="n">
        <v>0.680706018518519</v>
      </c>
      <c r="C262" s="3" t="n">
        <v>4.37</v>
      </c>
      <c r="D262" s="3" t="n">
        <v>10.06</v>
      </c>
      <c r="E262" s="3" t="n">
        <v>10</v>
      </c>
      <c r="F262" s="3" t="n">
        <v>17.43</v>
      </c>
      <c r="G262" s="3" t="n">
        <v>101.84</v>
      </c>
    </row>
    <row r="263" customFormat="false" ht="15" hidden="false" customHeight="false" outlineLevel="0" collapsed="false">
      <c r="A263" s="1" t="n">
        <v>44277</v>
      </c>
      <c r="B263" s="2" t="n">
        <v>0.680717592592593</v>
      </c>
      <c r="C263" s="3" t="n">
        <v>4.43</v>
      </c>
      <c r="D263" s="3" t="n">
        <v>10.06</v>
      </c>
      <c r="E263" s="3" t="n">
        <v>10.002</v>
      </c>
      <c r="F263" s="3" t="n">
        <v>17.44</v>
      </c>
      <c r="G263" s="3" t="n">
        <v>101.81</v>
      </c>
    </row>
    <row r="264" customFormat="false" ht="15" hidden="false" customHeight="false" outlineLevel="0" collapsed="false">
      <c r="A264" s="1" t="n">
        <v>44277</v>
      </c>
      <c r="B264" s="2" t="n">
        <v>0.680729166666667</v>
      </c>
      <c r="C264" s="3" t="n">
        <v>4.43</v>
      </c>
      <c r="D264" s="3" t="n">
        <v>10.06</v>
      </c>
      <c r="E264" s="3" t="n">
        <v>10.001</v>
      </c>
      <c r="F264" s="3" t="n">
        <v>17.44</v>
      </c>
      <c r="G264" s="3" t="n">
        <v>101.85</v>
      </c>
    </row>
    <row r="265" customFormat="false" ht="15" hidden="false" customHeight="false" outlineLevel="0" collapsed="false">
      <c r="A265" s="1" t="n">
        <v>44277</v>
      </c>
      <c r="B265" s="2" t="n">
        <v>0.680740740740741</v>
      </c>
      <c r="C265" s="3" t="n">
        <v>4.4</v>
      </c>
      <c r="D265" s="3" t="n">
        <v>10.06</v>
      </c>
      <c r="E265" s="3" t="n">
        <v>10.002</v>
      </c>
      <c r="F265" s="3" t="n">
        <v>17.44</v>
      </c>
      <c r="G265" s="3" t="n">
        <v>101.78</v>
      </c>
    </row>
    <row r="266" customFormat="false" ht="15" hidden="false" customHeight="false" outlineLevel="0" collapsed="false">
      <c r="A266" s="1" t="n">
        <v>44277</v>
      </c>
      <c r="B266" s="2" t="n">
        <v>0.680752314814815</v>
      </c>
      <c r="C266" s="3" t="n">
        <v>4.35</v>
      </c>
      <c r="D266" s="3" t="n">
        <v>10.06</v>
      </c>
      <c r="E266" s="3" t="n">
        <v>10.001</v>
      </c>
      <c r="F266" s="3" t="n">
        <v>17.44</v>
      </c>
      <c r="G266" s="3" t="n">
        <v>101.77</v>
      </c>
    </row>
    <row r="267" customFormat="false" ht="15" hidden="false" customHeight="false" outlineLevel="0" collapsed="false">
      <c r="A267" s="1" t="n">
        <v>44277</v>
      </c>
      <c r="B267" s="2" t="n">
        <v>0.680763888888889</v>
      </c>
      <c r="C267" s="3" t="n">
        <v>4.46</v>
      </c>
      <c r="D267" s="3" t="n">
        <v>10.05</v>
      </c>
      <c r="E267" s="3" t="n">
        <v>10</v>
      </c>
      <c r="F267" s="3" t="n">
        <v>17.44</v>
      </c>
      <c r="G267" s="3" t="n">
        <v>101.74</v>
      </c>
    </row>
    <row r="268" customFormat="false" ht="15" hidden="false" customHeight="false" outlineLevel="0" collapsed="false">
      <c r="A268" s="1" t="n">
        <v>44277</v>
      </c>
      <c r="B268" s="2" t="n">
        <v>0.680775462962963</v>
      </c>
      <c r="C268" s="3" t="n">
        <v>4.38</v>
      </c>
      <c r="D268" s="3" t="n">
        <v>10.06</v>
      </c>
      <c r="E268" s="3" t="n">
        <v>9.999</v>
      </c>
      <c r="F268" s="3" t="n">
        <v>17.45</v>
      </c>
      <c r="G268" s="3" t="n">
        <v>101.76</v>
      </c>
    </row>
    <row r="269" customFormat="false" ht="15" hidden="false" customHeight="false" outlineLevel="0" collapsed="false">
      <c r="A269" s="1" t="n">
        <v>44277</v>
      </c>
      <c r="B269" s="2" t="n">
        <v>0.680787037037037</v>
      </c>
      <c r="C269" s="3" t="n">
        <v>4.42</v>
      </c>
      <c r="D269" s="3" t="n">
        <v>10.05</v>
      </c>
      <c r="E269" s="3" t="n">
        <v>10.001</v>
      </c>
      <c r="F269" s="3" t="n">
        <v>17.43</v>
      </c>
      <c r="G269" s="3" t="n">
        <v>101.72</v>
      </c>
    </row>
    <row r="270" customFormat="false" ht="15" hidden="false" customHeight="false" outlineLevel="0" collapsed="false">
      <c r="A270" s="1" t="n">
        <v>44277</v>
      </c>
      <c r="B270" s="2" t="n">
        <v>0.680798611111111</v>
      </c>
      <c r="C270" s="3" t="n">
        <v>4.43</v>
      </c>
      <c r="D270" s="3" t="n">
        <v>10.06</v>
      </c>
      <c r="E270" s="3" t="n">
        <v>10.002</v>
      </c>
      <c r="F270" s="3" t="n">
        <v>17.42</v>
      </c>
      <c r="G270" s="3" t="n">
        <v>101.78</v>
      </c>
    </row>
    <row r="271" customFormat="false" ht="15" hidden="false" customHeight="false" outlineLevel="0" collapsed="false">
      <c r="A271" s="1" t="n">
        <v>44277</v>
      </c>
      <c r="B271" s="2" t="n">
        <v>0.680810185185185</v>
      </c>
      <c r="C271" s="3" t="n">
        <v>4.35</v>
      </c>
      <c r="D271" s="3" t="n">
        <v>10.06</v>
      </c>
      <c r="E271" s="3" t="n">
        <v>10.001</v>
      </c>
      <c r="F271" s="3" t="n">
        <v>17.43</v>
      </c>
      <c r="G271" s="3" t="n">
        <v>101.76</v>
      </c>
    </row>
    <row r="272" customFormat="false" ht="15" hidden="false" customHeight="false" outlineLevel="0" collapsed="false">
      <c r="A272" s="1" t="n">
        <v>44277</v>
      </c>
      <c r="B272" s="2" t="n">
        <v>0.680821759259259</v>
      </c>
      <c r="C272" s="3" t="n">
        <v>4.43</v>
      </c>
      <c r="D272" s="3" t="n">
        <v>10.06</v>
      </c>
      <c r="E272" s="3" t="n">
        <v>10.003</v>
      </c>
      <c r="F272" s="3" t="n">
        <v>17.42</v>
      </c>
      <c r="G272" s="3" t="n">
        <v>101.76</v>
      </c>
    </row>
    <row r="273" customFormat="false" ht="15" hidden="false" customHeight="false" outlineLevel="0" collapsed="false">
      <c r="A273" s="1" t="n">
        <v>44277</v>
      </c>
      <c r="B273" s="2" t="n">
        <v>0.680833333333333</v>
      </c>
      <c r="C273" s="3" t="n">
        <v>4.41</v>
      </c>
      <c r="D273" s="3" t="n">
        <v>10.06</v>
      </c>
      <c r="E273" s="3" t="n">
        <v>10.001</v>
      </c>
      <c r="F273" s="3" t="n">
        <v>17.43</v>
      </c>
      <c r="G273" s="3" t="n">
        <v>101.77</v>
      </c>
    </row>
    <row r="274" customFormat="false" ht="15" hidden="false" customHeight="false" outlineLevel="0" collapsed="false">
      <c r="A274" s="1" t="n">
        <v>44277</v>
      </c>
      <c r="B274" s="2" t="n">
        <v>0.680844907407407</v>
      </c>
      <c r="C274" s="3" t="n">
        <v>4.44</v>
      </c>
      <c r="D274" s="3" t="n">
        <v>10.06</v>
      </c>
      <c r="E274" s="3" t="n">
        <v>10.002</v>
      </c>
      <c r="F274" s="3" t="n">
        <v>17.43</v>
      </c>
      <c r="G274" s="3" t="n">
        <v>101.77</v>
      </c>
    </row>
    <row r="275" customFormat="false" ht="15" hidden="false" customHeight="false" outlineLevel="0" collapsed="false">
      <c r="A275" s="1" t="n">
        <v>44277</v>
      </c>
      <c r="B275" s="2" t="n">
        <v>0.680856481481482</v>
      </c>
      <c r="C275" s="3" t="n">
        <v>4.39</v>
      </c>
      <c r="D275" s="3" t="n">
        <v>10.06</v>
      </c>
      <c r="E275" s="3" t="n">
        <v>10</v>
      </c>
      <c r="F275" s="3" t="n">
        <v>17.43</v>
      </c>
      <c r="G275" s="3" t="n">
        <v>101.78</v>
      </c>
    </row>
    <row r="276" customFormat="false" ht="15" hidden="false" customHeight="false" outlineLevel="0" collapsed="false">
      <c r="A276" s="1" t="n">
        <v>44277</v>
      </c>
      <c r="B276" s="2" t="n">
        <v>0.680868055555556</v>
      </c>
      <c r="C276" s="3" t="n">
        <v>4.41</v>
      </c>
      <c r="D276" s="3" t="n">
        <v>10.05</v>
      </c>
      <c r="E276" s="3" t="n">
        <v>9.999</v>
      </c>
      <c r="F276" s="3" t="n">
        <v>17.42</v>
      </c>
      <c r="G276" s="3" t="n">
        <v>101.73</v>
      </c>
    </row>
    <row r="277" customFormat="false" ht="15" hidden="false" customHeight="false" outlineLevel="0" collapsed="false">
      <c r="A277" s="1" t="n">
        <v>44277</v>
      </c>
      <c r="B277" s="2" t="n">
        <v>0.68087962962963</v>
      </c>
      <c r="C277" s="3" t="n">
        <v>4.41</v>
      </c>
      <c r="D277" s="3" t="n">
        <v>10.05</v>
      </c>
      <c r="E277" s="3" t="n">
        <v>9.998</v>
      </c>
      <c r="F277" s="3" t="n">
        <v>17.43</v>
      </c>
      <c r="G277" s="3" t="n">
        <v>101.73</v>
      </c>
    </row>
    <row r="278" customFormat="false" ht="15" hidden="false" customHeight="false" outlineLevel="0" collapsed="false">
      <c r="A278" s="1" t="n">
        <v>44277</v>
      </c>
      <c r="B278" s="2" t="n">
        <v>0.680891203703704</v>
      </c>
      <c r="C278" s="3" t="n">
        <v>4.41</v>
      </c>
      <c r="D278" s="3" t="n">
        <v>10.05</v>
      </c>
      <c r="E278" s="3" t="n">
        <v>9.997</v>
      </c>
      <c r="F278" s="3" t="n">
        <v>17.44</v>
      </c>
      <c r="G278" s="3" t="n">
        <v>101.73</v>
      </c>
    </row>
    <row r="279" customFormat="false" ht="15" hidden="false" customHeight="false" outlineLevel="0" collapsed="false">
      <c r="A279" s="1" t="n">
        <v>44277</v>
      </c>
      <c r="B279" s="2" t="n">
        <v>0.680902777777778</v>
      </c>
      <c r="C279" s="3" t="n">
        <v>4.37</v>
      </c>
      <c r="D279" s="3" t="n">
        <v>10.05</v>
      </c>
      <c r="E279" s="3" t="n">
        <v>9.998</v>
      </c>
      <c r="F279" s="3" t="n">
        <v>17.43</v>
      </c>
      <c r="G279" s="3" t="n">
        <v>101.71</v>
      </c>
    </row>
    <row r="280" customFormat="false" ht="15" hidden="false" customHeight="false" outlineLevel="0" collapsed="false">
      <c r="A280" s="1" t="n">
        <v>44277</v>
      </c>
      <c r="B280" s="2" t="n">
        <v>0.680914351851852</v>
      </c>
      <c r="C280" s="3" t="n">
        <v>4.46</v>
      </c>
      <c r="D280" s="3" t="n">
        <v>10.05</v>
      </c>
      <c r="E280" s="3" t="n">
        <v>9.999</v>
      </c>
      <c r="F280" s="3" t="n">
        <v>17.43</v>
      </c>
      <c r="G280" s="3" t="n">
        <v>101.74</v>
      </c>
    </row>
    <row r="281" customFormat="false" ht="15" hidden="false" customHeight="false" outlineLevel="0" collapsed="false">
      <c r="A281" s="1" t="n">
        <v>44277</v>
      </c>
      <c r="B281" s="2" t="n">
        <v>0.680925925925926</v>
      </c>
      <c r="C281" s="3" t="n">
        <v>4.36</v>
      </c>
      <c r="D281" s="3" t="n">
        <v>10.05</v>
      </c>
      <c r="E281" s="3" t="n">
        <v>9.998</v>
      </c>
      <c r="F281" s="3" t="n">
        <v>17.44</v>
      </c>
      <c r="G281" s="3" t="n">
        <v>101.73</v>
      </c>
    </row>
    <row r="282" customFormat="false" ht="15" hidden="false" customHeight="false" outlineLevel="0" collapsed="false">
      <c r="A282" s="1" t="n">
        <v>44277</v>
      </c>
      <c r="B282" s="2" t="n">
        <v>0.6809375</v>
      </c>
      <c r="C282" s="3" t="n">
        <v>4.47</v>
      </c>
      <c r="D282" s="3" t="n">
        <v>10.06</v>
      </c>
      <c r="E282" s="3" t="n">
        <v>10</v>
      </c>
      <c r="F282" s="3" t="n">
        <v>17.43</v>
      </c>
      <c r="G282" s="3" t="n">
        <v>101.76</v>
      </c>
    </row>
    <row r="283" customFormat="false" ht="15" hidden="false" customHeight="false" outlineLevel="0" collapsed="false">
      <c r="A283" s="1" t="n">
        <v>44277</v>
      </c>
      <c r="B283" s="2" t="n">
        <v>0.680949074074074</v>
      </c>
      <c r="C283" s="3" t="n">
        <v>4.35</v>
      </c>
      <c r="D283" s="3" t="n">
        <v>10.05</v>
      </c>
      <c r="E283" s="3" t="n">
        <v>9.999</v>
      </c>
      <c r="F283" s="3" t="n">
        <v>17.43</v>
      </c>
      <c r="G283" s="3" t="n">
        <v>101.7</v>
      </c>
    </row>
    <row r="284" customFormat="false" ht="15" hidden="false" customHeight="false" outlineLevel="0" collapsed="false">
      <c r="A284" s="1" t="n">
        <v>44277</v>
      </c>
      <c r="B284" s="2" t="n">
        <v>0.680960648148148</v>
      </c>
      <c r="C284" s="3" t="n">
        <v>4.44</v>
      </c>
      <c r="D284" s="3" t="n">
        <v>10.06</v>
      </c>
      <c r="E284" s="3" t="n">
        <v>10</v>
      </c>
      <c r="F284" s="3" t="n">
        <v>17.43</v>
      </c>
      <c r="G284" s="3" t="n">
        <v>101.75</v>
      </c>
    </row>
    <row r="285" customFormat="false" ht="15" hidden="false" customHeight="false" outlineLevel="0" collapsed="false">
      <c r="A285" s="1" t="n">
        <v>44277</v>
      </c>
      <c r="B285" s="2" t="n">
        <v>0.680972222222222</v>
      </c>
      <c r="C285" s="3" t="n">
        <v>4.38</v>
      </c>
      <c r="D285" s="3" t="n">
        <v>10.05</v>
      </c>
      <c r="E285" s="3" t="n">
        <v>9.999</v>
      </c>
      <c r="F285" s="3" t="n">
        <v>17.42</v>
      </c>
      <c r="G285" s="3" t="n">
        <v>101.7</v>
      </c>
    </row>
    <row r="286" customFormat="false" ht="15" hidden="false" customHeight="false" outlineLevel="0" collapsed="false">
      <c r="A286" s="1" t="n">
        <v>44277</v>
      </c>
      <c r="B286" s="2" t="n">
        <v>0.680983796296296</v>
      </c>
      <c r="C286" s="3" t="n">
        <v>4.45</v>
      </c>
      <c r="D286" s="3" t="n">
        <v>10.05</v>
      </c>
      <c r="E286" s="3" t="n">
        <v>9.998</v>
      </c>
      <c r="F286" s="3" t="n">
        <v>17.44</v>
      </c>
      <c r="G286" s="3" t="n">
        <v>101.71</v>
      </c>
    </row>
    <row r="287" customFormat="false" ht="15" hidden="false" customHeight="false" outlineLevel="0" collapsed="false">
      <c r="A287" s="1" t="n">
        <v>44277</v>
      </c>
      <c r="B287" s="2" t="n">
        <v>0.68099537037037</v>
      </c>
      <c r="C287" s="3" t="n">
        <v>4.4</v>
      </c>
      <c r="D287" s="3" t="n">
        <v>10.05</v>
      </c>
      <c r="E287" s="3" t="n">
        <v>9.997</v>
      </c>
      <c r="F287" s="3" t="n">
        <v>17.44</v>
      </c>
      <c r="G287" s="3" t="n">
        <v>101.68</v>
      </c>
    </row>
    <row r="288" customFormat="false" ht="15" hidden="false" customHeight="false" outlineLevel="0" collapsed="false">
      <c r="A288" s="1" t="n">
        <v>44277</v>
      </c>
      <c r="B288" s="2" t="n">
        <v>0.681006944444444</v>
      </c>
      <c r="C288" s="3" t="n">
        <v>4.37</v>
      </c>
      <c r="D288" s="3" t="n">
        <v>10.06</v>
      </c>
      <c r="E288" s="3" t="n">
        <v>9.999</v>
      </c>
      <c r="F288" s="3" t="n">
        <v>17.44</v>
      </c>
      <c r="G288" s="3" t="n">
        <v>101.76</v>
      </c>
    </row>
    <row r="289" customFormat="false" ht="15" hidden="false" customHeight="false" outlineLevel="0" collapsed="false">
      <c r="A289" s="1" t="n">
        <v>44277</v>
      </c>
      <c r="B289" s="2" t="n">
        <v>0.681018518518519</v>
      </c>
      <c r="C289" s="3" t="n">
        <v>4.44</v>
      </c>
      <c r="D289" s="3" t="n">
        <v>10.05</v>
      </c>
      <c r="E289" s="3" t="n">
        <v>10</v>
      </c>
      <c r="F289" s="3" t="n">
        <v>17.42</v>
      </c>
      <c r="G289" s="3" t="n">
        <v>101.71</v>
      </c>
    </row>
    <row r="290" customFormat="false" ht="15" hidden="false" customHeight="false" outlineLevel="0" collapsed="false">
      <c r="A290" s="1" t="n">
        <v>44277</v>
      </c>
      <c r="B290" s="2" t="n">
        <v>0.681030092592593</v>
      </c>
      <c r="C290" s="3" t="n">
        <v>4.4</v>
      </c>
      <c r="D290" s="3" t="n">
        <v>10.05</v>
      </c>
      <c r="E290" s="3" t="n">
        <v>10.001</v>
      </c>
      <c r="F290" s="3" t="n">
        <v>17.43</v>
      </c>
      <c r="G290" s="3" t="n">
        <v>101.69</v>
      </c>
    </row>
    <row r="291" customFormat="false" ht="15" hidden="false" customHeight="false" outlineLevel="0" collapsed="false">
      <c r="A291" s="1" t="n">
        <v>44277</v>
      </c>
      <c r="B291" s="2" t="n">
        <v>0.681041666666667</v>
      </c>
      <c r="C291" s="3" t="n">
        <v>4.39</v>
      </c>
      <c r="D291" s="3" t="n">
        <v>10.05</v>
      </c>
      <c r="E291" s="3" t="n">
        <v>10</v>
      </c>
      <c r="F291" s="3" t="n">
        <v>17.44</v>
      </c>
      <c r="G291" s="3" t="n">
        <v>101.71</v>
      </c>
    </row>
    <row r="292" customFormat="false" ht="15" hidden="false" customHeight="false" outlineLevel="0" collapsed="false">
      <c r="A292" s="1" t="n">
        <v>44277</v>
      </c>
      <c r="B292" s="2" t="n">
        <v>0.681053240740741</v>
      </c>
      <c r="C292" s="3" t="n">
        <v>4.4</v>
      </c>
      <c r="D292" s="3" t="n">
        <v>10.05</v>
      </c>
      <c r="E292" s="3" t="n">
        <v>10.002</v>
      </c>
      <c r="F292" s="3" t="n">
        <v>17.43</v>
      </c>
      <c r="G292" s="3" t="n">
        <v>101.7</v>
      </c>
    </row>
    <row r="293" customFormat="false" ht="15" hidden="false" customHeight="false" outlineLevel="0" collapsed="false">
      <c r="A293" s="1" t="n">
        <v>44277</v>
      </c>
      <c r="B293" s="2" t="n">
        <v>0.681064814814815</v>
      </c>
      <c r="C293" s="3" t="n">
        <v>4.45</v>
      </c>
      <c r="D293" s="3" t="n">
        <v>10.05</v>
      </c>
      <c r="E293" s="3" t="n">
        <v>10.001</v>
      </c>
      <c r="F293" s="3" t="n">
        <v>17.44</v>
      </c>
      <c r="G293" s="3" t="n">
        <v>101.67</v>
      </c>
    </row>
    <row r="294" customFormat="false" ht="15" hidden="false" customHeight="false" outlineLevel="0" collapsed="false">
      <c r="A294" s="1" t="n">
        <v>44277</v>
      </c>
      <c r="B294" s="2" t="n">
        <v>0.681076388888889</v>
      </c>
      <c r="C294" s="3" t="n">
        <v>4.37</v>
      </c>
      <c r="D294" s="3" t="n">
        <v>10.05</v>
      </c>
      <c r="E294" s="3" t="n">
        <v>10</v>
      </c>
      <c r="F294" s="3" t="n">
        <v>17.44</v>
      </c>
      <c r="G294" s="3" t="n">
        <v>101.73</v>
      </c>
    </row>
    <row r="295" customFormat="false" ht="15" hidden="false" customHeight="false" outlineLevel="0" collapsed="false">
      <c r="A295" s="1" t="n">
        <v>44277</v>
      </c>
      <c r="B295" s="2" t="n">
        <v>0.681087962962963</v>
      </c>
      <c r="C295" s="3" t="n">
        <v>4.41</v>
      </c>
      <c r="D295" s="3" t="n">
        <v>10.05</v>
      </c>
      <c r="E295" s="3" t="n">
        <v>10</v>
      </c>
      <c r="F295" s="3" t="n">
        <v>17.43</v>
      </c>
      <c r="G295" s="3" t="n">
        <v>101.69</v>
      </c>
    </row>
    <row r="296" customFormat="false" ht="15" hidden="false" customHeight="false" outlineLevel="0" collapsed="false">
      <c r="A296" s="1" t="n">
        <v>44277</v>
      </c>
      <c r="B296" s="2" t="n">
        <v>0.681099537037037</v>
      </c>
      <c r="C296" s="3" t="n">
        <v>4.35</v>
      </c>
      <c r="D296" s="3" t="n">
        <v>10.05</v>
      </c>
      <c r="E296" s="3" t="n">
        <v>10.001</v>
      </c>
      <c r="F296" s="3" t="n">
        <v>17.43</v>
      </c>
      <c r="G296" s="3" t="n">
        <v>101.67</v>
      </c>
    </row>
    <row r="297" customFormat="false" ht="15" hidden="false" customHeight="false" outlineLevel="0" collapsed="false">
      <c r="A297" s="1" t="n">
        <v>44277</v>
      </c>
      <c r="B297" s="2" t="n">
        <v>0.681111111111111</v>
      </c>
      <c r="C297" s="3" t="n">
        <v>4.42</v>
      </c>
      <c r="D297" s="3" t="n">
        <v>10.05</v>
      </c>
      <c r="E297" s="3" t="n">
        <v>10.002</v>
      </c>
      <c r="F297" s="3" t="n">
        <v>17.44</v>
      </c>
      <c r="G297" s="3" t="n">
        <v>101.67</v>
      </c>
    </row>
    <row r="298" customFormat="false" ht="15" hidden="false" customHeight="false" outlineLevel="0" collapsed="false">
      <c r="A298" s="1" t="n">
        <v>44277</v>
      </c>
      <c r="B298" s="2" t="n">
        <v>0.681122685185185</v>
      </c>
      <c r="C298" s="3" t="n">
        <v>3.66</v>
      </c>
      <c r="D298" s="3" t="n">
        <v>10.04</v>
      </c>
      <c r="E298" s="3" t="n">
        <v>10.007</v>
      </c>
      <c r="F298" s="3" t="n">
        <v>17.42</v>
      </c>
      <c r="G298" s="3" t="n">
        <v>101.65</v>
      </c>
    </row>
    <row r="299" customFormat="false" ht="15" hidden="false" customHeight="false" outlineLevel="0" collapsed="false">
      <c r="A299" s="1" t="n">
        <v>44277</v>
      </c>
      <c r="B299" s="2" t="n">
        <v>0.681134259259259</v>
      </c>
      <c r="C299" s="3" t="n">
        <v>2.92</v>
      </c>
      <c r="D299" s="3" t="n">
        <v>10.05</v>
      </c>
      <c r="E299" s="3" t="n">
        <v>10.01</v>
      </c>
      <c r="F299" s="3" t="n">
        <v>17.43</v>
      </c>
      <c r="G299" s="3" t="n">
        <v>101.68</v>
      </c>
    </row>
    <row r="300" customFormat="false" ht="15" hidden="false" customHeight="false" outlineLevel="0" collapsed="false">
      <c r="A300" s="1" t="n">
        <v>44277</v>
      </c>
      <c r="B300" s="2" t="n">
        <v>0.681145833333333</v>
      </c>
      <c r="C300" s="3" t="n">
        <v>2.5</v>
      </c>
      <c r="D300" s="3" t="n">
        <v>10.05</v>
      </c>
      <c r="E300" s="3" t="n">
        <v>10.011</v>
      </c>
      <c r="F300" s="3" t="n">
        <v>17.43</v>
      </c>
      <c r="G300" s="3" t="n">
        <v>101.72</v>
      </c>
    </row>
    <row r="301" customFormat="false" ht="15" hidden="false" customHeight="false" outlineLevel="0" collapsed="false">
      <c r="A301" s="1" t="n">
        <v>44277</v>
      </c>
      <c r="B301" s="2" t="n">
        <v>0.681157407407408</v>
      </c>
      <c r="C301" s="3" t="n">
        <v>1.75</v>
      </c>
      <c r="D301" s="3" t="n">
        <v>10.05</v>
      </c>
      <c r="E301" s="3" t="n">
        <v>10.031</v>
      </c>
      <c r="F301" s="3" t="n">
        <v>17.44</v>
      </c>
      <c r="G301" s="3" t="n">
        <v>101.74</v>
      </c>
    </row>
    <row r="302" customFormat="false" ht="15" hidden="false" customHeight="false" outlineLevel="0" collapsed="false">
      <c r="A302" s="1" t="n">
        <v>44277</v>
      </c>
      <c r="B302" s="2" t="n">
        <v>0.681168981481481</v>
      </c>
      <c r="C302" s="3" t="n">
        <v>1.08</v>
      </c>
      <c r="D302" s="3" t="n">
        <v>10.04</v>
      </c>
      <c r="E302" s="3" t="n">
        <v>10.055</v>
      </c>
      <c r="F302" s="3" t="n">
        <v>17.43</v>
      </c>
      <c r="G302" s="3" t="n">
        <v>101.74</v>
      </c>
    </row>
    <row r="303" customFormat="false" ht="15" hidden="false" customHeight="false" outlineLevel="0" collapsed="false">
      <c r="A303" s="1" t="n">
        <v>44277</v>
      </c>
      <c r="B303" s="2" t="n">
        <v>0.681180555555556</v>
      </c>
      <c r="C303" s="3" t="n">
        <v>0.64</v>
      </c>
      <c r="D303" s="3" t="n">
        <v>10.04</v>
      </c>
      <c r="E303" s="3" t="n">
        <v>10.088</v>
      </c>
      <c r="F303" s="3" t="n">
        <v>17.44</v>
      </c>
      <c r="G303" s="3" t="n">
        <v>101.83</v>
      </c>
    </row>
    <row r="304" customFormat="false" ht="15" hidden="false" customHeight="false" outlineLevel="0" collapsed="false">
      <c r="A304" s="1" t="n">
        <v>44277</v>
      </c>
      <c r="B304" s="2" t="n">
        <v>0.68119212962963</v>
      </c>
      <c r="C304" s="3" t="n">
        <v>0.33</v>
      </c>
      <c r="D304" s="3" t="n">
        <v>10.04</v>
      </c>
      <c r="E304" s="3" t="n">
        <v>10.13</v>
      </c>
      <c r="F304" s="3" t="n">
        <v>17.44</v>
      </c>
      <c r="G304" s="3" t="n">
        <v>101.89</v>
      </c>
    </row>
    <row r="305" customFormat="false" ht="15" hidden="false" customHeight="false" outlineLevel="0" collapsed="false">
      <c r="A305" s="1" t="n">
        <v>44277</v>
      </c>
      <c r="B305" s="2" t="n">
        <v>0.681203703703704</v>
      </c>
      <c r="C305" s="3" t="n">
        <v>0</v>
      </c>
      <c r="D305" s="3" t="n">
        <v>10.39</v>
      </c>
      <c r="E305" s="3" t="n">
        <v>10.15</v>
      </c>
      <c r="F305" s="3" t="n">
        <v>12.1</v>
      </c>
      <c r="G305" s="3" t="n">
        <v>101.96</v>
      </c>
    </row>
    <row r="306" customFormat="false" ht="15" hidden="false" customHeight="false" outlineLevel="0" collapsed="false">
      <c r="A306" s="1" t="n">
        <v>44277</v>
      </c>
      <c r="B306" s="2" t="n">
        <v>0.681215277777778</v>
      </c>
      <c r="C306" s="3" t="n">
        <v>0</v>
      </c>
      <c r="D306" s="3" t="n">
        <v>10.05</v>
      </c>
      <c r="E306" s="3" t="n">
        <v>10.155</v>
      </c>
      <c r="F306" s="3" t="n">
        <v>17.33</v>
      </c>
      <c r="G306" s="3" t="n">
        <v>102.01</v>
      </c>
    </row>
    <row r="307" customFormat="false" ht="15" hidden="false" customHeight="false" outlineLevel="0" collapsed="false">
      <c r="A307" s="1" t="n">
        <v>44277</v>
      </c>
      <c r="B307" s="2" t="n">
        <v>0.681226851851852</v>
      </c>
      <c r="C307" s="3" t="n">
        <v>0.24</v>
      </c>
      <c r="D307" s="3" t="n">
        <v>10.05</v>
      </c>
      <c r="E307" s="3" t="n">
        <v>10.15</v>
      </c>
      <c r="F307" s="3" t="n">
        <v>17.43</v>
      </c>
      <c r="G307" s="3" t="n">
        <v>102.01</v>
      </c>
    </row>
    <row r="308" s="6" customFormat="true" ht="15" hidden="false" customHeight="false" outlineLevel="0" collapsed="false">
      <c r="A308" s="4" t="n">
        <v>44277</v>
      </c>
      <c r="B308" s="5" t="n">
        <v>0.681238425925926</v>
      </c>
      <c r="C308" s="6" t="n">
        <v>0.68</v>
      </c>
      <c r="D308" s="6" t="n">
        <v>10.05</v>
      </c>
      <c r="E308" s="6" t="n">
        <v>10.132</v>
      </c>
      <c r="F308" s="6" t="n">
        <v>17.43</v>
      </c>
      <c r="G308" s="6" t="n">
        <v>102</v>
      </c>
    </row>
    <row r="309" customFormat="false" ht="15" hidden="false" customHeight="false" outlineLevel="0" collapsed="false">
      <c r="A309" s="1" t="n">
        <v>44277</v>
      </c>
      <c r="B309" s="2" t="n">
        <v>0.68125</v>
      </c>
      <c r="C309" s="3" t="n">
        <v>1.66</v>
      </c>
      <c r="D309" s="3" t="n">
        <v>10.04</v>
      </c>
      <c r="E309" s="3" t="n">
        <v>10.087</v>
      </c>
      <c r="F309" s="3" t="n">
        <v>17.43</v>
      </c>
      <c r="G309" s="3" t="n">
        <v>101.82</v>
      </c>
    </row>
    <row r="310" customFormat="false" ht="15" hidden="false" customHeight="false" outlineLevel="0" collapsed="false">
      <c r="A310" s="1" t="n">
        <v>44277</v>
      </c>
      <c r="B310" s="2" t="n">
        <v>0.681261574074074</v>
      </c>
      <c r="C310" s="3" t="n">
        <v>2.54</v>
      </c>
      <c r="D310" s="3" t="n">
        <v>10.04</v>
      </c>
      <c r="E310" s="3" t="n">
        <v>10.042</v>
      </c>
      <c r="F310" s="3" t="n">
        <v>17.42</v>
      </c>
      <c r="G310" s="3" t="n">
        <v>101.73</v>
      </c>
    </row>
    <row r="311" customFormat="false" ht="15" hidden="false" customHeight="false" outlineLevel="0" collapsed="false">
      <c r="A311" s="1" t="n">
        <v>44277</v>
      </c>
      <c r="B311" s="2" t="n">
        <v>0.681273148148148</v>
      </c>
      <c r="C311" s="3" t="n">
        <v>3.54</v>
      </c>
      <c r="D311" s="3" t="n">
        <v>10.05</v>
      </c>
      <c r="E311" s="3" t="n">
        <v>10.021</v>
      </c>
      <c r="F311" s="3" t="n">
        <v>17.42</v>
      </c>
      <c r="G311" s="3" t="n">
        <v>101.74</v>
      </c>
    </row>
    <row r="312" customFormat="false" ht="15" hidden="false" customHeight="false" outlineLevel="0" collapsed="false">
      <c r="A312" s="1" t="n">
        <v>44277</v>
      </c>
      <c r="B312" s="2" t="n">
        <v>0.681284722222222</v>
      </c>
      <c r="C312" s="3" t="n">
        <v>4.19</v>
      </c>
      <c r="D312" s="3" t="n">
        <v>10.05</v>
      </c>
      <c r="E312" s="3" t="n">
        <v>10.011</v>
      </c>
      <c r="F312" s="3" t="n">
        <v>17.44</v>
      </c>
      <c r="G312" s="3" t="n">
        <v>101.69</v>
      </c>
    </row>
    <row r="313" customFormat="false" ht="15" hidden="false" customHeight="false" outlineLevel="0" collapsed="false">
      <c r="A313" s="1" t="n">
        <v>44277</v>
      </c>
      <c r="B313" s="2" t="n">
        <v>0.681296296296296</v>
      </c>
      <c r="C313" s="3" t="n">
        <v>5.06</v>
      </c>
      <c r="D313" s="3" t="n">
        <v>10.05</v>
      </c>
      <c r="E313" s="3" t="n">
        <v>10.004</v>
      </c>
      <c r="F313" s="3" t="n">
        <v>17.42</v>
      </c>
      <c r="G313" s="3" t="n">
        <v>101.66</v>
      </c>
    </row>
    <row r="314" customFormat="false" ht="15" hidden="false" customHeight="false" outlineLevel="0" collapsed="false">
      <c r="A314" s="1" t="n">
        <v>44277</v>
      </c>
      <c r="B314" s="2" t="n">
        <v>0.68130787037037</v>
      </c>
      <c r="C314" s="3" t="n">
        <v>5.66</v>
      </c>
      <c r="D314" s="3" t="n">
        <v>10.04</v>
      </c>
      <c r="E314" s="3" t="n">
        <v>10</v>
      </c>
      <c r="F314" s="3" t="n">
        <v>17.43</v>
      </c>
      <c r="G314" s="3" t="n">
        <v>101.59</v>
      </c>
    </row>
    <row r="315" customFormat="false" ht="15" hidden="false" customHeight="false" outlineLevel="0" collapsed="false">
      <c r="A315" s="1" t="n">
        <v>44277</v>
      </c>
      <c r="B315" s="2" t="n">
        <v>0.681319444444445</v>
      </c>
      <c r="C315" s="3" t="n">
        <v>6.27</v>
      </c>
      <c r="D315" s="3" t="n">
        <v>10.04</v>
      </c>
      <c r="E315" s="3" t="n">
        <v>9.998</v>
      </c>
      <c r="F315" s="3" t="n">
        <v>17.43</v>
      </c>
      <c r="G315" s="3" t="n">
        <v>101.63</v>
      </c>
    </row>
    <row r="316" customFormat="false" ht="15" hidden="false" customHeight="false" outlineLevel="0" collapsed="false">
      <c r="A316" s="1" t="n">
        <v>44277</v>
      </c>
      <c r="B316" s="2" t="n">
        <v>0.681331018518519</v>
      </c>
      <c r="C316" s="3" t="n">
        <v>6.72</v>
      </c>
      <c r="D316" s="3" t="n">
        <v>10.05</v>
      </c>
      <c r="E316" s="3" t="n">
        <v>9.997</v>
      </c>
      <c r="F316" s="3" t="n">
        <v>17.43</v>
      </c>
      <c r="G316" s="3" t="n">
        <v>101.67</v>
      </c>
    </row>
    <row r="317" customFormat="false" ht="15" hidden="false" customHeight="false" outlineLevel="0" collapsed="false">
      <c r="A317" s="1" t="n">
        <v>44277</v>
      </c>
      <c r="B317" s="2" t="n">
        <v>0.681342592592593</v>
      </c>
      <c r="C317" s="3" t="n">
        <v>6.7</v>
      </c>
      <c r="D317" s="3" t="n">
        <v>10.04</v>
      </c>
      <c r="E317" s="3" t="n">
        <v>9.997</v>
      </c>
      <c r="F317" s="3" t="n">
        <v>17.43</v>
      </c>
      <c r="G317" s="3" t="n">
        <v>101.59</v>
      </c>
    </row>
    <row r="318" customFormat="false" ht="15" hidden="false" customHeight="false" outlineLevel="0" collapsed="false">
      <c r="A318" s="1" t="n">
        <v>44277</v>
      </c>
      <c r="B318" s="2" t="n">
        <v>0.681354166666667</v>
      </c>
      <c r="C318" s="3" t="n">
        <v>6.68</v>
      </c>
      <c r="D318" s="3" t="n">
        <v>10.04</v>
      </c>
      <c r="E318" s="3" t="n">
        <v>9.996</v>
      </c>
      <c r="F318" s="3" t="n">
        <v>17.44</v>
      </c>
      <c r="G318" s="3" t="n">
        <v>101.56</v>
      </c>
    </row>
    <row r="319" customFormat="false" ht="15" hidden="false" customHeight="false" outlineLevel="0" collapsed="false">
      <c r="A319" s="1" t="n">
        <v>44277</v>
      </c>
      <c r="B319" s="2" t="n">
        <v>0.681365740740741</v>
      </c>
      <c r="C319" s="3" t="n">
        <v>6.58</v>
      </c>
      <c r="D319" s="3" t="n">
        <v>10.04</v>
      </c>
      <c r="E319" s="3" t="n">
        <v>9.996</v>
      </c>
      <c r="F319" s="3" t="n">
        <v>17.44</v>
      </c>
      <c r="G319" s="3" t="n">
        <v>101.6</v>
      </c>
    </row>
    <row r="320" customFormat="false" ht="15" hidden="false" customHeight="false" outlineLevel="0" collapsed="false">
      <c r="A320" s="1" t="n">
        <v>44277</v>
      </c>
      <c r="B320" s="2" t="n">
        <v>0.681377314814815</v>
      </c>
      <c r="C320" s="3" t="n">
        <v>6.58</v>
      </c>
      <c r="D320" s="3" t="n">
        <v>10.04</v>
      </c>
      <c r="E320" s="3" t="n">
        <v>9.997</v>
      </c>
      <c r="F320" s="3" t="n">
        <v>17.43</v>
      </c>
      <c r="G320" s="3" t="n">
        <v>101.6</v>
      </c>
    </row>
    <row r="321" customFormat="false" ht="15" hidden="false" customHeight="false" outlineLevel="0" collapsed="false">
      <c r="A321" s="1" t="n">
        <v>44277</v>
      </c>
      <c r="B321" s="2" t="n">
        <v>0.681388888888889</v>
      </c>
      <c r="C321" s="3" t="n">
        <v>7.4</v>
      </c>
      <c r="D321" s="3" t="n">
        <v>10.04</v>
      </c>
      <c r="E321" s="3" t="n">
        <v>9.997</v>
      </c>
      <c r="F321" s="3" t="n">
        <v>17.43</v>
      </c>
      <c r="G321" s="3" t="n">
        <v>101.63</v>
      </c>
    </row>
    <row r="322" customFormat="false" ht="15" hidden="false" customHeight="false" outlineLevel="0" collapsed="false">
      <c r="A322" s="1" t="n">
        <v>44277</v>
      </c>
      <c r="B322" s="2" t="n">
        <v>0.681400462962963</v>
      </c>
      <c r="C322" s="3" t="n">
        <v>8.04</v>
      </c>
      <c r="D322" s="3" t="n">
        <v>10.04</v>
      </c>
      <c r="E322" s="3" t="n">
        <v>9.998</v>
      </c>
      <c r="F322" s="3" t="n">
        <v>17.43</v>
      </c>
      <c r="G322" s="3" t="n">
        <v>101.58</v>
      </c>
    </row>
    <row r="323" customFormat="false" ht="15" hidden="false" customHeight="false" outlineLevel="0" collapsed="false">
      <c r="A323" s="1" t="n">
        <v>44277</v>
      </c>
      <c r="B323" s="2" t="n">
        <v>0.681412037037037</v>
      </c>
      <c r="C323" s="3" t="n">
        <v>8.7</v>
      </c>
      <c r="D323" s="3" t="n">
        <v>10.04</v>
      </c>
      <c r="E323" s="3" t="n">
        <v>9.997</v>
      </c>
      <c r="F323" s="3" t="n">
        <v>17.43</v>
      </c>
      <c r="G323" s="3" t="n">
        <v>101.6</v>
      </c>
    </row>
    <row r="324" customFormat="false" ht="15" hidden="false" customHeight="false" outlineLevel="0" collapsed="false">
      <c r="A324" s="1" t="n">
        <v>44277</v>
      </c>
      <c r="B324" s="2" t="n">
        <v>0.681423611111111</v>
      </c>
      <c r="C324" s="3" t="n">
        <v>9.58</v>
      </c>
      <c r="D324" s="3" t="n">
        <v>10.04</v>
      </c>
      <c r="E324" s="3" t="n">
        <v>9.997</v>
      </c>
      <c r="F324" s="3" t="n">
        <v>17.43</v>
      </c>
      <c r="G324" s="3" t="n">
        <v>101.56</v>
      </c>
    </row>
    <row r="325" customFormat="false" ht="15" hidden="false" customHeight="false" outlineLevel="0" collapsed="false">
      <c r="A325" s="1" t="n">
        <v>44277</v>
      </c>
      <c r="B325" s="2" t="n">
        <v>0.681435185185185</v>
      </c>
      <c r="C325" s="3" t="n">
        <v>10.13</v>
      </c>
      <c r="D325" s="3" t="n">
        <v>10.04</v>
      </c>
      <c r="E325" s="3" t="n">
        <v>9.999</v>
      </c>
      <c r="F325" s="3" t="n">
        <v>17.43</v>
      </c>
      <c r="G325" s="3" t="n">
        <v>101.58</v>
      </c>
    </row>
    <row r="326" customFormat="false" ht="15" hidden="false" customHeight="false" outlineLevel="0" collapsed="false">
      <c r="A326" s="1" t="n">
        <v>44277</v>
      </c>
      <c r="B326" s="2" t="n">
        <v>0.681446759259259</v>
      </c>
      <c r="C326" s="3" t="n">
        <v>10.52</v>
      </c>
      <c r="D326" s="3" t="n">
        <v>10.04</v>
      </c>
      <c r="E326" s="3" t="n">
        <v>10</v>
      </c>
      <c r="F326" s="3" t="n">
        <v>17.43</v>
      </c>
      <c r="G326" s="3" t="n">
        <v>101.59</v>
      </c>
    </row>
    <row r="327" customFormat="false" ht="15" hidden="false" customHeight="false" outlineLevel="0" collapsed="false">
      <c r="A327" s="1" t="n">
        <v>44277</v>
      </c>
      <c r="B327" s="2" t="n">
        <v>0.681458333333333</v>
      </c>
      <c r="C327" s="3" t="n">
        <v>10.97</v>
      </c>
      <c r="D327" s="3" t="n">
        <v>10.04</v>
      </c>
      <c r="E327" s="3" t="n">
        <v>10</v>
      </c>
      <c r="F327" s="3" t="n">
        <v>17.43</v>
      </c>
      <c r="G327" s="3" t="n">
        <v>101.55</v>
      </c>
    </row>
    <row r="328" customFormat="false" ht="15" hidden="false" customHeight="false" outlineLevel="0" collapsed="false">
      <c r="A328" s="1" t="n">
        <v>44277</v>
      </c>
      <c r="B328" s="2" t="n">
        <v>0.681469907407407</v>
      </c>
      <c r="C328" s="3" t="n">
        <v>11.52</v>
      </c>
      <c r="D328" s="3" t="n">
        <v>10.03</v>
      </c>
      <c r="E328" s="3" t="n">
        <v>9.995</v>
      </c>
      <c r="F328" s="3" t="n">
        <v>17.43</v>
      </c>
      <c r="G328" s="3" t="n">
        <v>101.47</v>
      </c>
    </row>
    <row r="329" customFormat="false" ht="15" hidden="false" customHeight="false" outlineLevel="0" collapsed="false">
      <c r="A329" s="1" t="n">
        <v>44277</v>
      </c>
      <c r="B329" s="2" t="n">
        <v>0.681481481481482</v>
      </c>
      <c r="C329" s="3" t="n">
        <v>12.08</v>
      </c>
      <c r="D329" s="3" t="n">
        <v>10.03</v>
      </c>
      <c r="E329" s="3" t="n">
        <v>9.989</v>
      </c>
      <c r="F329" s="3" t="n">
        <v>17.44</v>
      </c>
      <c r="G329" s="3" t="n">
        <v>101.46</v>
      </c>
    </row>
    <row r="330" customFormat="false" ht="15" hidden="false" customHeight="false" outlineLevel="0" collapsed="false">
      <c r="A330" s="1" t="n">
        <v>44277</v>
      </c>
      <c r="B330" s="2" t="n">
        <v>0.681493055555556</v>
      </c>
      <c r="C330" s="3" t="n">
        <v>12.71</v>
      </c>
      <c r="D330" s="3" t="n">
        <v>10.02</v>
      </c>
      <c r="E330" s="3" t="n">
        <v>9.993</v>
      </c>
      <c r="F330" s="3" t="n">
        <v>17.44</v>
      </c>
      <c r="G330" s="3" t="n">
        <v>101.43</v>
      </c>
    </row>
    <row r="331" customFormat="false" ht="15" hidden="false" customHeight="false" outlineLevel="0" collapsed="false">
      <c r="A331" s="1" t="n">
        <v>44277</v>
      </c>
      <c r="B331" s="2" t="n">
        <v>0.68150462962963</v>
      </c>
      <c r="C331" s="3" t="n">
        <v>13.65</v>
      </c>
      <c r="D331" s="3" t="n">
        <v>10.03</v>
      </c>
      <c r="E331" s="3" t="n">
        <v>9.995</v>
      </c>
      <c r="F331" s="3" t="n">
        <v>17.42</v>
      </c>
      <c r="G331" s="3" t="n">
        <v>101.48</v>
      </c>
    </row>
    <row r="332" customFormat="false" ht="15" hidden="false" customHeight="false" outlineLevel="0" collapsed="false">
      <c r="A332" s="1" t="n">
        <v>44277</v>
      </c>
      <c r="B332" s="2" t="n">
        <v>0.681516203703704</v>
      </c>
      <c r="C332" s="3" t="n">
        <v>14.39</v>
      </c>
      <c r="D332" s="3" t="n">
        <v>10.03</v>
      </c>
      <c r="E332" s="3" t="n">
        <v>9.995</v>
      </c>
      <c r="F332" s="3" t="n">
        <v>17.43</v>
      </c>
      <c r="G332" s="3" t="n">
        <v>101.49</v>
      </c>
    </row>
    <row r="333" customFormat="false" ht="15" hidden="false" customHeight="false" outlineLevel="0" collapsed="false">
      <c r="A333" s="1" t="n">
        <v>44277</v>
      </c>
      <c r="B333" s="2" t="n">
        <v>0.681527777777778</v>
      </c>
      <c r="C333" s="3" t="n">
        <v>15.07</v>
      </c>
      <c r="D333" s="3" t="n">
        <v>10.03</v>
      </c>
      <c r="E333" s="3" t="n">
        <v>9.993</v>
      </c>
      <c r="F333" s="3" t="n">
        <v>17.43</v>
      </c>
      <c r="G333" s="3" t="n">
        <v>101.45</v>
      </c>
    </row>
    <row r="334" customFormat="false" ht="15" hidden="false" customHeight="false" outlineLevel="0" collapsed="false">
      <c r="A334" s="1" t="n">
        <v>44277</v>
      </c>
      <c r="B334" s="2" t="n">
        <v>0.681539351851852</v>
      </c>
      <c r="C334" s="3" t="n">
        <v>15.96</v>
      </c>
      <c r="D334" s="3" t="n">
        <v>10.03</v>
      </c>
      <c r="E334" s="3" t="n">
        <v>9.99</v>
      </c>
      <c r="F334" s="3" t="n">
        <v>17.42</v>
      </c>
      <c r="G334" s="3" t="n">
        <v>101.43</v>
      </c>
    </row>
    <row r="335" customFormat="false" ht="15" hidden="false" customHeight="false" outlineLevel="0" collapsed="false">
      <c r="A335" s="1" t="n">
        <v>44277</v>
      </c>
      <c r="B335" s="2" t="n">
        <v>0.681550925925926</v>
      </c>
      <c r="C335" s="3" t="n">
        <v>16.22</v>
      </c>
      <c r="D335" s="3" t="n">
        <v>10.03</v>
      </c>
      <c r="E335" s="3" t="n">
        <v>9.989</v>
      </c>
      <c r="F335" s="3" t="n">
        <v>17.43</v>
      </c>
      <c r="G335" s="3" t="n">
        <v>101.46</v>
      </c>
    </row>
    <row r="336" customFormat="false" ht="15" hidden="false" customHeight="false" outlineLevel="0" collapsed="false">
      <c r="A336" s="1" t="n">
        <v>44277</v>
      </c>
      <c r="B336" s="2" t="n">
        <v>0.6815625</v>
      </c>
      <c r="C336" s="3" t="n">
        <v>16.89</v>
      </c>
      <c r="D336" s="3" t="n">
        <v>10.02</v>
      </c>
      <c r="E336" s="3" t="n">
        <v>9.988</v>
      </c>
      <c r="F336" s="3" t="n">
        <v>17.43</v>
      </c>
      <c r="G336" s="3" t="n">
        <v>101.35</v>
      </c>
    </row>
    <row r="337" customFormat="false" ht="15" hidden="false" customHeight="false" outlineLevel="0" collapsed="false">
      <c r="A337" s="1" t="n">
        <v>44277</v>
      </c>
      <c r="B337" s="2" t="n">
        <v>0.681574074074074</v>
      </c>
      <c r="C337" s="3" t="n">
        <v>17.51</v>
      </c>
      <c r="D337" s="3" t="n">
        <v>9.99</v>
      </c>
      <c r="E337" s="3" t="n">
        <v>9.975</v>
      </c>
      <c r="F337" s="3" t="n">
        <v>17.42</v>
      </c>
      <c r="G337" s="3" t="n">
        <v>101.03</v>
      </c>
    </row>
    <row r="338" customFormat="false" ht="15" hidden="false" customHeight="false" outlineLevel="0" collapsed="false">
      <c r="A338" s="1" t="n">
        <v>44277</v>
      </c>
      <c r="B338" s="2" t="n">
        <v>0.681585648148148</v>
      </c>
      <c r="C338" s="3" t="n">
        <v>18.4</v>
      </c>
      <c r="D338" s="3" t="n">
        <v>9.94</v>
      </c>
      <c r="E338" s="3" t="n">
        <v>9.961</v>
      </c>
      <c r="F338" s="3" t="n">
        <v>17.43</v>
      </c>
      <c r="G338" s="3" t="n">
        <v>100.46</v>
      </c>
    </row>
    <row r="339" customFormat="false" ht="15" hidden="false" customHeight="false" outlineLevel="0" collapsed="false">
      <c r="A339" s="1" t="n">
        <v>44277</v>
      </c>
      <c r="B339" s="2" t="n">
        <v>0.681597222222222</v>
      </c>
      <c r="C339" s="3" t="n">
        <v>19.25</v>
      </c>
      <c r="D339" s="3" t="n">
        <v>9.88</v>
      </c>
      <c r="E339" s="3" t="n">
        <v>9.955</v>
      </c>
      <c r="F339" s="3" t="n">
        <v>17.44</v>
      </c>
      <c r="G339" s="3" t="n">
        <v>99.87</v>
      </c>
    </row>
    <row r="340" customFormat="false" ht="15" hidden="false" customHeight="false" outlineLevel="0" collapsed="false">
      <c r="A340" s="1" t="n">
        <v>44277</v>
      </c>
      <c r="B340" s="2" t="n">
        <v>0.681608796296296</v>
      </c>
      <c r="C340" s="3" t="n">
        <v>20.19</v>
      </c>
      <c r="D340" s="3" t="n">
        <v>9.83</v>
      </c>
      <c r="E340" s="3" t="n">
        <v>9.95</v>
      </c>
      <c r="F340" s="3" t="n">
        <v>17.44</v>
      </c>
      <c r="G340" s="3" t="n">
        <v>99.38</v>
      </c>
    </row>
    <row r="341" customFormat="false" ht="15" hidden="false" customHeight="false" outlineLevel="0" collapsed="false">
      <c r="A341" s="1" t="n">
        <v>44277</v>
      </c>
      <c r="B341" s="2" t="n">
        <v>0.68162037037037</v>
      </c>
      <c r="C341" s="3" t="n">
        <v>21.1</v>
      </c>
      <c r="D341" s="3" t="n">
        <v>9.79</v>
      </c>
      <c r="E341" s="3" t="n">
        <v>9.945</v>
      </c>
      <c r="F341" s="3" t="n">
        <v>17.43</v>
      </c>
      <c r="G341" s="3" t="n">
        <v>98.91</v>
      </c>
    </row>
    <row r="342" customFormat="false" ht="15" hidden="false" customHeight="false" outlineLevel="0" collapsed="false">
      <c r="A342" s="1" t="n">
        <v>44277</v>
      </c>
      <c r="B342" s="2" t="n">
        <v>0.681631944444444</v>
      </c>
      <c r="C342" s="3" t="n">
        <v>21.91</v>
      </c>
      <c r="D342" s="3" t="n">
        <v>9.79</v>
      </c>
      <c r="E342" s="3" t="n">
        <v>9.946</v>
      </c>
      <c r="F342" s="3" t="n">
        <v>17.44</v>
      </c>
      <c r="G342" s="3" t="n">
        <v>98.91</v>
      </c>
    </row>
    <row r="343" customFormat="false" ht="15" hidden="false" customHeight="false" outlineLevel="0" collapsed="false">
      <c r="A343" s="1" t="n">
        <v>44277</v>
      </c>
      <c r="B343" s="2" t="n">
        <v>0.681643518518519</v>
      </c>
      <c r="C343" s="3" t="n">
        <v>22.34</v>
      </c>
      <c r="D343" s="3" t="n">
        <v>9.76</v>
      </c>
      <c r="E343" s="3" t="n">
        <v>9.936</v>
      </c>
      <c r="F343" s="3" t="n">
        <v>17.44</v>
      </c>
      <c r="G343" s="3" t="n">
        <v>98.66</v>
      </c>
    </row>
    <row r="344" customFormat="false" ht="15" hidden="false" customHeight="false" outlineLevel="0" collapsed="false">
      <c r="A344" s="1" t="n">
        <v>44277</v>
      </c>
      <c r="B344" s="2" t="n">
        <v>0.681655092592593</v>
      </c>
      <c r="C344" s="3" t="n">
        <v>23.23</v>
      </c>
      <c r="D344" s="3" t="n">
        <v>9.76</v>
      </c>
      <c r="E344" s="3" t="n">
        <v>9.889</v>
      </c>
      <c r="F344" s="3" t="n">
        <v>17.43</v>
      </c>
      <c r="G344" s="3" t="n">
        <v>98.5</v>
      </c>
    </row>
    <row r="345" customFormat="false" ht="15" hidden="false" customHeight="false" outlineLevel="0" collapsed="false">
      <c r="A345" s="1" t="n">
        <v>44277</v>
      </c>
      <c r="B345" s="2" t="n">
        <v>0.681666666666667</v>
      </c>
      <c r="C345" s="3" t="n">
        <v>24.08</v>
      </c>
      <c r="D345" s="3" t="n">
        <v>9.8</v>
      </c>
      <c r="E345" s="3" t="n">
        <v>9.851</v>
      </c>
      <c r="F345" s="3" t="n">
        <v>17.43</v>
      </c>
      <c r="G345" s="3" t="n">
        <v>98.86</v>
      </c>
    </row>
    <row r="346" customFormat="false" ht="15" hidden="false" customHeight="false" outlineLevel="0" collapsed="false">
      <c r="A346" s="1" t="n">
        <v>44277</v>
      </c>
      <c r="B346" s="2" t="n">
        <v>0.681678240740741</v>
      </c>
      <c r="C346" s="3" t="n">
        <v>24.9</v>
      </c>
      <c r="D346" s="3" t="n">
        <v>9.82</v>
      </c>
      <c r="E346" s="3" t="n">
        <v>9.839</v>
      </c>
      <c r="F346" s="3" t="n">
        <v>17.44</v>
      </c>
      <c r="G346" s="3" t="n">
        <v>98.98</v>
      </c>
    </row>
    <row r="347" customFormat="false" ht="15" hidden="false" customHeight="false" outlineLevel="0" collapsed="false">
      <c r="A347" s="1" t="n">
        <v>44277</v>
      </c>
      <c r="B347" s="2" t="n">
        <v>0.681689814814815</v>
      </c>
      <c r="C347" s="3" t="n">
        <v>25.77</v>
      </c>
      <c r="D347" s="3" t="n">
        <v>9.85</v>
      </c>
      <c r="E347" s="3" t="n">
        <v>9.824</v>
      </c>
      <c r="F347" s="3" t="n">
        <v>17.45</v>
      </c>
      <c r="G347" s="3" t="n">
        <v>99.24</v>
      </c>
    </row>
    <row r="348" customFormat="false" ht="15" hidden="false" customHeight="false" outlineLevel="0" collapsed="false">
      <c r="A348" s="1" t="n">
        <v>44277</v>
      </c>
      <c r="B348" s="2" t="n">
        <v>0.681701388888889</v>
      </c>
      <c r="C348" s="3" t="n">
        <v>26.5</v>
      </c>
      <c r="D348" s="3" t="n">
        <v>9.85</v>
      </c>
      <c r="E348" s="3" t="n">
        <v>9.827</v>
      </c>
      <c r="F348" s="3" t="n">
        <v>17.45</v>
      </c>
      <c r="G348" s="3" t="n">
        <v>99.33</v>
      </c>
    </row>
    <row r="349" customFormat="false" ht="15" hidden="false" customHeight="false" outlineLevel="0" collapsed="false">
      <c r="A349" s="1" t="n">
        <v>44277</v>
      </c>
      <c r="B349" s="2" t="n">
        <v>0.681712962962963</v>
      </c>
      <c r="C349" s="3" t="n">
        <v>26.99</v>
      </c>
      <c r="D349" s="3" t="n">
        <v>9.85</v>
      </c>
      <c r="E349" s="3" t="n">
        <v>9.83</v>
      </c>
      <c r="F349" s="3" t="n">
        <v>17.44</v>
      </c>
      <c r="G349" s="3" t="n">
        <v>99.33</v>
      </c>
    </row>
    <row r="350" customFormat="false" ht="15" hidden="false" customHeight="false" outlineLevel="0" collapsed="false">
      <c r="A350" s="1" t="n">
        <v>44277</v>
      </c>
      <c r="B350" s="2" t="n">
        <v>0.681724537037037</v>
      </c>
      <c r="C350" s="3" t="n">
        <v>27.86</v>
      </c>
      <c r="D350" s="3" t="n">
        <v>9.85</v>
      </c>
      <c r="E350" s="3" t="n">
        <v>9.832</v>
      </c>
      <c r="F350" s="3" t="n">
        <v>17.44</v>
      </c>
      <c r="G350" s="3" t="n">
        <v>99.3</v>
      </c>
    </row>
    <row r="351" customFormat="false" ht="15" hidden="false" customHeight="false" outlineLevel="0" collapsed="false">
      <c r="A351" s="1" t="n">
        <v>44277</v>
      </c>
      <c r="B351" s="2" t="n">
        <v>0.681736111111111</v>
      </c>
      <c r="C351" s="3" t="n">
        <v>28.63</v>
      </c>
      <c r="D351" s="3" t="n">
        <v>9.85</v>
      </c>
      <c r="E351" s="3" t="n">
        <v>9.832</v>
      </c>
      <c r="F351" s="3" t="n">
        <v>17.43</v>
      </c>
      <c r="G351" s="3" t="n">
        <v>99.32</v>
      </c>
    </row>
    <row r="352" customFormat="false" ht="15" hidden="false" customHeight="false" outlineLevel="0" collapsed="false">
      <c r="A352" s="1" t="n">
        <v>44277</v>
      </c>
      <c r="B352" s="2" t="n">
        <v>0.681747685185185</v>
      </c>
      <c r="C352" s="3" t="n">
        <v>29.4</v>
      </c>
      <c r="D352" s="3" t="n">
        <v>9.84</v>
      </c>
      <c r="E352" s="3" t="n">
        <v>9.827</v>
      </c>
      <c r="F352" s="3" t="n">
        <v>17.44</v>
      </c>
      <c r="G352" s="3" t="n">
        <v>99.23</v>
      </c>
    </row>
    <row r="353" customFormat="false" ht="15" hidden="false" customHeight="false" outlineLevel="0" collapsed="false">
      <c r="A353" s="1" t="n">
        <v>44277</v>
      </c>
      <c r="B353" s="2" t="n">
        <v>0.681759259259259</v>
      </c>
      <c r="C353" s="3" t="n">
        <v>30.15</v>
      </c>
      <c r="D353" s="3" t="n">
        <v>9.86</v>
      </c>
      <c r="E353" s="3" t="n">
        <v>9.818</v>
      </c>
      <c r="F353" s="3" t="n">
        <v>17.43</v>
      </c>
      <c r="G353" s="3" t="n">
        <v>99.41</v>
      </c>
    </row>
    <row r="354" customFormat="false" ht="15" hidden="false" customHeight="false" outlineLevel="0" collapsed="false">
      <c r="A354" s="1" t="n">
        <v>44277</v>
      </c>
      <c r="B354" s="2" t="n">
        <v>0.681770833333333</v>
      </c>
      <c r="C354" s="3" t="n">
        <v>30.93</v>
      </c>
      <c r="D354" s="3" t="n">
        <v>9.89</v>
      </c>
      <c r="E354" s="3" t="n">
        <v>9.806</v>
      </c>
      <c r="F354" s="3" t="n">
        <v>17.45</v>
      </c>
      <c r="G354" s="3" t="n">
        <v>99.66</v>
      </c>
    </row>
    <row r="355" customFormat="false" ht="15" hidden="false" customHeight="false" outlineLevel="0" collapsed="false">
      <c r="A355" s="1" t="n">
        <v>44277</v>
      </c>
      <c r="B355" s="2" t="n">
        <v>0.681782407407408</v>
      </c>
      <c r="C355" s="3" t="n">
        <v>31.08</v>
      </c>
      <c r="D355" s="3" t="n">
        <v>9.9</v>
      </c>
      <c r="E355" s="3" t="n">
        <v>9.799</v>
      </c>
      <c r="F355" s="3" t="n">
        <v>17.44</v>
      </c>
      <c r="G355" s="3" t="n">
        <v>99.76</v>
      </c>
    </row>
    <row r="356" customFormat="false" ht="15" hidden="false" customHeight="false" outlineLevel="0" collapsed="false">
      <c r="A356" s="1" t="n">
        <v>44277</v>
      </c>
      <c r="B356" s="2" t="n">
        <v>0.681793981481481</v>
      </c>
      <c r="C356" s="3" t="n">
        <v>31.48</v>
      </c>
      <c r="D356" s="3" t="n">
        <v>9.91</v>
      </c>
      <c r="E356" s="3" t="n">
        <v>9.797</v>
      </c>
      <c r="F356" s="3" t="n">
        <v>17.44</v>
      </c>
      <c r="G356" s="3" t="n">
        <v>99.82</v>
      </c>
    </row>
    <row r="357" customFormat="false" ht="15" hidden="false" customHeight="false" outlineLevel="0" collapsed="false">
      <c r="A357" s="1" t="n">
        <v>44277</v>
      </c>
      <c r="B357" s="2" t="n">
        <v>0.681805555555556</v>
      </c>
      <c r="C357" s="3" t="n">
        <v>32.25</v>
      </c>
      <c r="D357" s="3" t="n">
        <v>9.92</v>
      </c>
      <c r="E357" s="3" t="n">
        <v>9.798</v>
      </c>
      <c r="F357" s="3" t="n">
        <v>17.44</v>
      </c>
      <c r="G357" s="3" t="n">
        <v>99.95</v>
      </c>
    </row>
    <row r="358" customFormat="false" ht="15" hidden="false" customHeight="false" outlineLevel="0" collapsed="false">
      <c r="A358" s="1" t="n">
        <v>44277</v>
      </c>
      <c r="B358" s="2" t="n">
        <v>0.68181712962963</v>
      </c>
      <c r="C358" s="3" t="n">
        <v>33.14</v>
      </c>
      <c r="D358" s="3" t="n">
        <v>9.93</v>
      </c>
      <c r="E358" s="3" t="n">
        <v>9.8</v>
      </c>
      <c r="F358" s="3" t="n">
        <v>17.44</v>
      </c>
      <c r="G358" s="3" t="n">
        <v>99.98</v>
      </c>
    </row>
    <row r="359" customFormat="false" ht="15" hidden="false" customHeight="false" outlineLevel="0" collapsed="false">
      <c r="A359" s="1" t="n">
        <v>44277</v>
      </c>
      <c r="B359" s="2" t="n">
        <v>0.681828703703704</v>
      </c>
      <c r="C359" s="3" t="n">
        <v>33.56</v>
      </c>
      <c r="D359" s="3" t="n">
        <v>9.92</v>
      </c>
      <c r="E359" s="3" t="n">
        <v>9.805</v>
      </c>
      <c r="F359" s="3" t="n">
        <v>17.44</v>
      </c>
      <c r="G359" s="3" t="n">
        <v>99.93</v>
      </c>
    </row>
    <row r="360" customFormat="false" ht="15" hidden="false" customHeight="false" outlineLevel="0" collapsed="false">
      <c r="A360" s="1" t="n">
        <v>44277</v>
      </c>
      <c r="B360" s="2" t="n">
        <v>0.681840277777778</v>
      </c>
      <c r="C360" s="3" t="n">
        <v>33.76</v>
      </c>
      <c r="D360" s="3" t="n">
        <v>9.93</v>
      </c>
      <c r="E360" s="3" t="n">
        <v>9.804</v>
      </c>
      <c r="F360" s="3" t="n">
        <v>17.45</v>
      </c>
      <c r="G360" s="3" t="n">
        <v>100.04</v>
      </c>
    </row>
    <row r="361" customFormat="false" ht="15" hidden="false" customHeight="false" outlineLevel="0" collapsed="false">
      <c r="A361" s="1" t="n">
        <v>44277</v>
      </c>
      <c r="B361" s="2" t="n">
        <v>0.681851851851852</v>
      </c>
      <c r="C361" s="3" t="n">
        <v>33.88</v>
      </c>
      <c r="D361" s="3" t="n">
        <v>9.94</v>
      </c>
      <c r="E361" s="3" t="n">
        <v>9.804</v>
      </c>
      <c r="F361" s="3" t="n">
        <v>17.45</v>
      </c>
      <c r="G361" s="3" t="n">
        <v>100.1</v>
      </c>
    </row>
    <row r="362" customFormat="false" ht="15" hidden="false" customHeight="false" outlineLevel="0" collapsed="false">
      <c r="A362" s="1" t="n">
        <v>44277</v>
      </c>
      <c r="B362" s="2" t="n">
        <v>0.681863425925926</v>
      </c>
      <c r="C362" s="3" t="n">
        <v>33.85</v>
      </c>
      <c r="D362" s="3" t="n">
        <v>9.94</v>
      </c>
      <c r="E362" s="3" t="n">
        <v>9.805</v>
      </c>
      <c r="F362" s="3" t="n">
        <v>17.44</v>
      </c>
      <c r="G362" s="3" t="n">
        <v>100.14</v>
      </c>
    </row>
    <row r="363" customFormat="false" ht="15" hidden="false" customHeight="false" outlineLevel="0" collapsed="false">
      <c r="A363" s="1" t="n">
        <v>44277</v>
      </c>
      <c r="B363" s="2" t="n">
        <v>0.681875</v>
      </c>
      <c r="C363" s="3" t="n">
        <v>33.78</v>
      </c>
      <c r="D363" s="3" t="n">
        <v>9.94</v>
      </c>
      <c r="E363" s="3" t="n">
        <v>9.804</v>
      </c>
      <c r="F363" s="3" t="n">
        <v>17.45</v>
      </c>
      <c r="G363" s="3" t="n">
        <v>100.12</v>
      </c>
    </row>
    <row r="364" customFormat="false" ht="15" hidden="false" customHeight="false" outlineLevel="0" collapsed="false">
      <c r="A364" s="1" t="n">
        <v>44277</v>
      </c>
      <c r="B364" s="2" t="n">
        <v>0.681886574074074</v>
      </c>
      <c r="C364" s="3" t="n">
        <v>34.15</v>
      </c>
      <c r="D364" s="3" t="n">
        <v>9.95</v>
      </c>
      <c r="E364" s="3" t="n">
        <v>9.804</v>
      </c>
      <c r="F364" s="3" t="n">
        <v>17.44</v>
      </c>
      <c r="G364" s="3" t="n">
        <v>100.21</v>
      </c>
    </row>
    <row r="365" customFormat="false" ht="15" hidden="false" customHeight="false" outlineLevel="0" collapsed="false">
      <c r="A365" s="1" t="n">
        <v>44277</v>
      </c>
      <c r="B365" s="2" t="n">
        <v>0.681898148148148</v>
      </c>
      <c r="C365" s="3" t="n">
        <v>35.03</v>
      </c>
      <c r="D365" s="3" t="n">
        <v>9.95</v>
      </c>
      <c r="E365" s="3" t="n">
        <v>9.796</v>
      </c>
      <c r="F365" s="3" t="n">
        <v>17.45</v>
      </c>
      <c r="G365" s="3" t="n">
        <v>100.19</v>
      </c>
    </row>
    <row r="366" customFormat="false" ht="15" hidden="false" customHeight="false" outlineLevel="0" collapsed="false">
      <c r="A366" s="1" t="n">
        <v>44277</v>
      </c>
      <c r="B366" s="2" t="n">
        <v>0.681909722222222</v>
      </c>
      <c r="C366" s="3" t="n">
        <v>36.01</v>
      </c>
      <c r="D366" s="3" t="n">
        <v>9.96</v>
      </c>
      <c r="E366" s="3" t="n">
        <v>9.771</v>
      </c>
      <c r="F366" s="3" t="n">
        <v>17.44</v>
      </c>
      <c r="G366" s="3" t="n">
        <v>100.31</v>
      </c>
    </row>
    <row r="367" customFormat="false" ht="15" hidden="false" customHeight="false" outlineLevel="0" collapsed="false">
      <c r="A367" s="1" t="n">
        <v>44277</v>
      </c>
      <c r="B367" s="2" t="n">
        <v>0.681921296296296</v>
      </c>
      <c r="C367" s="3" t="n">
        <v>36.52</v>
      </c>
      <c r="D367" s="3" t="n">
        <v>9.99</v>
      </c>
      <c r="E367" s="3" t="n">
        <v>9.756</v>
      </c>
      <c r="F367" s="3" t="n">
        <v>17.44</v>
      </c>
      <c r="G367" s="3" t="n">
        <v>100.51</v>
      </c>
    </row>
    <row r="368" customFormat="false" ht="15" hidden="false" customHeight="false" outlineLevel="0" collapsed="false">
      <c r="A368" s="1" t="n">
        <v>44277</v>
      </c>
      <c r="B368" s="2" t="n">
        <v>0.68193287037037</v>
      </c>
      <c r="C368" s="3" t="n">
        <v>37.21</v>
      </c>
      <c r="D368" s="3" t="n">
        <v>10</v>
      </c>
      <c r="E368" s="3" t="n">
        <v>9.741</v>
      </c>
      <c r="F368" s="3" t="n">
        <v>17.45</v>
      </c>
      <c r="G368" s="3" t="n">
        <v>100.56</v>
      </c>
    </row>
    <row r="369" customFormat="false" ht="15" hidden="false" customHeight="false" outlineLevel="0" collapsed="false">
      <c r="A369" s="1" t="n">
        <v>44277</v>
      </c>
      <c r="B369" s="2" t="n">
        <v>0.681944444444445</v>
      </c>
      <c r="C369" s="3" t="n">
        <v>38.06</v>
      </c>
      <c r="D369" s="3" t="n">
        <v>9.98</v>
      </c>
      <c r="E369" s="3" t="n">
        <v>9.72</v>
      </c>
      <c r="F369" s="3" t="n">
        <v>17.46</v>
      </c>
      <c r="G369" s="3" t="n">
        <v>100.41</v>
      </c>
    </row>
    <row r="370" customFormat="false" ht="15" hidden="false" customHeight="false" outlineLevel="0" collapsed="false">
      <c r="A370" s="1" t="n">
        <v>44277</v>
      </c>
      <c r="B370" s="2" t="n">
        <v>0.681956018518519</v>
      </c>
      <c r="C370" s="3" t="n">
        <v>39.06</v>
      </c>
      <c r="D370" s="3" t="n">
        <v>9.93</v>
      </c>
      <c r="E370" s="3" t="n">
        <v>9.606</v>
      </c>
      <c r="F370" s="3" t="n">
        <v>17.57</v>
      </c>
      <c r="G370" s="3" t="n">
        <v>99.7</v>
      </c>
    </row>
    <row r="371" customFormat="false" ht="15" hidden="false" customHeight="false" outlineLevel="0" collapsed="false">
      <c r="A371" s="1" t="n">
        <v>44277</v>
      </c>
      <c r="B371" s="2" t="n">
        <v>0.681967592592593</v>
      </c>
      <c r="C371" s="3" t="n">
        <v>39.96</v>
      </c>
      <c r="D371" s="3" t="n">
        <v>9.87</v>
      </c>
      <c r="E371" s="3" t="n">
        <v>9.493</v>
      </c>
      <c r="F371" s="3" t="n">
        <v>17.63</v>
      </c>
      <c r="G371" s="3" t="n">
        <v>98.89</v>
      </c>
    </row>
    <row r="372" customFormat="false" ht="15" hidden="false" customHeight="false" outlineLevel="0" collapsed="false">
      <c r="A372" s="1" t="n">
        <v>44277</v>
      </c>
      <c r="B372" s="2" t="n">
        <v>0.681979166666667</v>
      </c>
      <c r="C372" s="3" t="n">
        <v>40.84</v>
      </c>
      <c r="D372" s="3" t="n">
        <v>9.82</v>
      </c>
      <c r="E372" s="3" t="n">
        <v>9.438</v>
      </c>
      <c r="F372" s="3" t="n">
        <v>17.68</v>
      </c>
      <c r="G372" s="3" t="n">
        <v>98.23</v>
      </c>
    </row>
    <row r="373" customFormat="false" ht="15" hidden="false" customHeight="false" outlineLevel="0" collapsed="false">
      <c r="A373" s="1" t="n">
        <v>44277</v>
      </c>
      <c r="B373" s="2" t="n">
        <v>0.681990740740741</v>
      </c>
      <c r="C373" s="3" t="n">
        <v>41.73</v>
      </c>
      <c r="D373" s="3" t="n">
        <v>9.76</v>
      </c>
      <c r="E373" s="3" t="n">
        <v>9.367</v>
      </c>
      <c r="F373" s="3" t="n">
        <v>17.73</v>
      </c>
      <c r="G373" s="3" t="n">
        <v>97.54</v>
      </c>
    </row>
    <row r="374" customFormat="false" ht="15" hidden="false" customHeight="false" outlineLevel="0" collapsed="false">
      <c r="A374" s="1" t="n">
        <v>44277</v>
      </c>
      <c r="B374" s="2" t="n">
        <v>0.682002314814815</v>
      </c>
      <c r="C374" s="3" t="n">
        <v>42.49</v>
      </c>
      <c r="D374" s="3" t="n">
        <v>9.71</v>
      </c>
      <c r="E374" s="3" t="n">
        <v>9.292</v>
      </c>
      <c r="F374" s="3" t="n">
        <v>17.79</v>
      </c>
      <c r="G374" s="3" t="n">
        <v>96.87</v>
      </c>
    </row>
    <row r="375" customFormat="false" ht="15" hidden="false" customHeight="false" outlineLevel="0" collapsed="false">
      <c r="A375" s="1" t="n">
        <v>44277</v>
      </c>
      <c r="B375" s="2" t="n">
        <v>0.682013888888889</v>
      </c>
      <c r="C375" s="3" t="n">
        <v>43.24</v>
      </c>
      <c r="D375" s="3" t="n">
        <v>9.65</v>
      </c>
      <c r="E375" s="3" t="n">
        <v>9.239</v>
      </c>
      <c r="F375" s="3" t="n">
        <v>17.83</v>
      </c>
      <c r="G375" s="3" t="n">
        <v>96.24</v>
      </c>
    </row>
    <row r="376" customFormat="false" ht="15" hidden="false" customHeight="false" outlineLevel="0" collapsed="false">
      <c r="A376" s="1" t="n">
        <v>44277</v>
      </c>
      <c r="B376" s="2" t="n">
        <v>0.682025462962963</v>
      </c>
      <c r="C376" s="3" t="n">
        <v>44.13</v>
      </c>
      <c r="D376" s="3" t="n">
        <v>9.57</v>
      </c>
      <c r="E376" s="3" t="n">
        <v>9.097</v>
      </c>
      <c r="F376" s="3" t="n">
        <v>17.92</v>
      </c>
      <c r="G376" s="3" t="n">
        <v>95.2</v>
      </c>
    </row>
    <row r="377" customFormat="false" ht="15" hidden="false" customHeight="false" outlineLevel="0" collapsed="false">
      <c r="A377" s="1" t="n">
        <v>44277</v>
      </c>
      <c r="B377" s="2" t="n">
        <v>0.682037037037037</v>
      </c>
      <c r="C377" s="3" t="n">
        <v>45.01</v>
      </c>
      <c r="D377" s="3" t="n">
        <v>9.46</v>
      </c>
      <c r="E377" s="3" t="n">
        <v>8.908</v>
      </c>
      <c r="F377" s="3" t="n">
        <v>18.07</v>
      </c>
      <c r="G377" s="3" t="n">
        <v>93.74</v>
      </c>
    </row>
    <row r="378" customFormat="false" ht="15" hidden="false" customHeight="false" outlineLevel="0" collapsed="false">
      <c r="A378" s="1" t="n">
        <v>44277</v>
      </c>
      <c r="B378" s="2" t="n">
        <v>0.682048611111111</v>
      </c>
      <c r="C378" s="3" t="n">
        <v>45.91</v>
      </c>
      <c r="D378" s="3" t="n">
        <v>9.36</v>
      </c>
      <c r="E378" s="3" t="n">
        <v>8.72</v>
      </c>
      <c r="F378" s="3" t="n">
        <v>18.18</v>
      </c>
      <c r="G378" s="3" t="n">
        <v>92.47</v>
      </c>
    </row>
    <row r="379" customFormat="false" ht="15" hidden="false" customHeight="false" outlineLevel="0" collapsed="false">
      <c r="A379" s="1" t="n">
        <v>44277</v>
      </c>
      <c r="B379" s="2" t="n">
        <v>0.682060185185185</v>
      </c>
      <c r="C379" s="3" t="n">
        <v>46.88</v>
      </c>
      <c r="D379" s="3" t="n">
        <v>9.28</v>
      </c>
      <c r="E379" s="3" t="n">
        <v>8.609</v>
      </c>
      <c r="F379" s="3" t="n">
        <v>18.24</v>
      </c>
      <c r="G379" s="3" t="n">
        <v>91.4</v>
      </c>
    </row>
    <row r="380" customFormat="false" ht="15" hidden="false" customHeight="false" outlineLevel="0" collapsed="false">
      <c r="A380" s="1" t="n">
        <v>44277</v>
      </c>
      <c r="B380" s="2" t="n">
        <v>0.682071759259259</v>
      </c>
      <c r="C380" s="3" t="n">
        <v>47.86</v>
      </c>
      <c r="D380" s="3" t="n">
        <v>9.18</v>
      </c>
      <c r="E380" s="3" t="n">
        <v>8.497</v>
      </c>
      <c r="F380" s="3" t="n">
        <v>18.31</v>
      </c>
      <c r="G380" s="3" t="n">
        <v>90.21</v>
      </c>
    </row>
    <row r="381" customFormat="false" ht="15" hidden="false" customHeight="false" outlineLevel="0" collapsed="false">
      <c r="A381" s="1" t="n">
        <v>44277</v>
      </c>
      <c r="B381" s="2" t="n">
        <v>0.682083333333333</v>
      </c>
      <c r="C381" s="3" t="n">
        <v>48.86</v>
      </c>
      <c r="D381" s="3" t="n">
        <v>9.1</v>
      </c>
      <c r="E381" s="3" t="n">
        <v>8.338</v>
      </c>
      <c r="F381" s="3" t="n">
        <v>18.41</v>
      </c>
      <c r="G381" s="3" t="n">
        <v>89.19</v>
      </c>
    </row>
    <row r="382" customFormat="false" ht="15" hidden="false" customHeight="false" outlineLevel="0" collapsed="false">
      <c r="A382" s="1" t="n">
        <v>44277</v>
      </c>
      <c r="B382" s="2" t="n">
        <v>0.682094907407407</v>
      </c>
      <c r="C382" s="3" t="n">
        <v>49.78</v>
      </c>
      <c r="D382" s="3" t="n">
        <v>9.04</v>
      </c>
      <c r="E382" s="3" t="n">
        <v>8.227</v>
      </c>
      <c r="F382" s="3" t="n">
        <v>18.45</v>
      </c>
      <c r="G382" s="3" t="n">
        <v>88.39</v>
      </c>
    </row>
    <row r="383" customFormat="false" ht="15" hidden="false" customHeight="false" outlineLevel="0" collapsed="false">
      <c r="A383" s="1" t="n">
        <v>44277</v>
      </c>
      <c r="B383" s="2" t="n">
        <v>0.682106481481482</v>
      </c>
      <c r="C383" s="3" t="n">
        <v>50.69</v>
      </c>
      <c r="D383" s="3" t="n">
        <v>8.99</v>
      </c>
      <c r="E383" s="3" t="n">
        <v>8.133</v>
      </c>
      <c r="F383" s="3" t="n">
        <v>18.49</v>
      </c>
      <c r="G383" s="3" t="n">
        <v>87.73</v>
      </c>
    </row>
    <row r="384" customFormat="false" ht="15" hidden="false" customHeight="false" outlineLevel="0" collapsed="false">
      <c r="A384" s="1" t="n">
        <v>44277</v>
      </c>
      <c r="B384" s="2" t="n">
        <v>0.682118055555556</v>
      </c>
      <c r="C384" s="3" t="n">
        <v>51.62</v>
      </c>
      <c r="D384" s="3" t="n">
        <v>8.96</v>
      </c>
      <c r="E384" s="3" t="n">
        <v>8.062</v>
      </c>
      <c r="F384" s="3" t="n">
        <v>18.52</v>
      </c>
      <c r="G384" s="3" t="n">
        <v>87.27</v>
      </c>
    </row>
    <row r="385" customFormat="false" ht="15" hidden="false" customHeight="false" outlineLevel="0" collapsed="false">
      <c r="A385" s="1" t="n">
        <v>44277</v>
      </c>
      <c r="B385" s="2" t="n">
        <v>0.68212962962963</v>
      </c>
      <c r="C385" s="3" t="n">
        <v>52.62</v>
      </c>
      <c r="D385" s="3" t="n">
        <v>8.93</v>
      </c>
      <c r="E385" s="3" t="n">
        <v>8.018</v>
      </c>
      <c r="F385" s="3" t="n">
        <v>18.55</v>
      </c>
      <c r="G385" s="3" t="n">
        <v>86.92</v>
      </c>
    </row>
    <row r="386" customFormat="false" ht="15" hidden="false" customHeight="false" outlineLevel="0" collapsed="false">
      <c r="A386" s="1" t="n">
        <v>44277</v>
      </c>
      <c r="B386" s="2" t="n">
        <v>0.682141203703704</v>
      </c>
      <c r="C386" s="3" t="n">
        <v>53.51</v>
      </c>
      <c r="D386" s="3" t="n">
        <v>8.91</v>
      </c>
      <c r="E386" s="3" t="n">
        <v>7.986</v>
      </c>
      <c r="F386" s="3" t="n">
        <v>18.56</v>
      </c>
      <c r="G386" s="3" t="n">
        <v>86.72</v>
      </c>
    </row>
    <row r="387" customFormat="false" ht="15" hidden="false" customHeight="false" outlineLevel="0" collapsed="false">
      <c r="A387" s="1" t="n">
        <v>44277</v>
      </c>
      <c r="B387" s="2" t="n">
        <v>0.682152777777778</v>
      </c>
      <c r="C387" s="3" t="n">
        <v>54.45</v>
      </c>
      <c r="D387" s="3" t="n">
        <v>8.89</v>
      </c>
      <c r="E387" s="3" t="n">
        <v>7.964</v>
      </c>
      <c r="F387" s="3" t="n">
        <v>18.57</v>
      </c>
      <c r="G387" s="3" t="n">
        <v>86.46</v>
      </c>
    </row>
    <row r="388" customFormat="false" ht="15" hidden="false" customHeight="false" outlineLevel="0" collapsed="false">
      <c r="A388" s="1" t="n">
        <v>44277</v>
      </c>
      <c r="B388" s="2" t="n">
        <v>0.682164351851852</v>
      </c>
      <c r="C388" s="3" t="n">
        <v>55.36</v>
      </c>
      <c r="D388" s="3" t="n">
        <v>8.89</v>
      </c>
      <c r="E388" s="3" t="n">
        <v>7.928</v>
      </c>
      <c r="F388" s="3" t="n">
        <v>18.58</v>
      </c>
      <c r="G388" s="3" t="n">
        <v>86.41</v>
      </c>
    </row>
    <row r="389" customFormat="false" ht="15" hidden="false" customHeight="false" outlineLevel="0" collapsed="false">
      <c r="A389" s="1" t="n">
        <v>44277</v>
      </c>
      <c r="B389" s="2" t="n">
        <v>0.682175925925926</v>
      </c>
      <c r="C389" s="3" t="n">
        <v>56.3</v>
      </c>
      <c r="D389" s="3" t="n">
        <v>8.88</v>
      </c>
      <c r="E389" s="3" t="n">
        <v>7.89</v>
      </c>
      <c r="F389" s="3" t="n">
        <v>18.55</v>
      </c>
      <c r="G389" s="3" t="n">
        <v>86.24</v>
      </c>
    </row>
    <row r="390" customFormat="false" ht="15" hidden="false" customHeight="false" outlineLevel="0" collapsed="false">
      <c r="A390" s="1" t="n">
        <v>44277</v>
      </c>
      <c r="B390" s="2" t="n">
        <v>0.6821875</v>
      </c>
      <c r="C390" s="3" t="n">
        <v>57.26</v>
      </c>
      <c r="D390" s="3" t="n">
        <v>8.88</v>
      </c>
      <c r="E390" s="3" t="n">
        <v>7.858</v>
      </c>
      <c r="F390" s="3" t="n">
        <v>18.57</v>
      </c>
      <c r="G390" s="3" t="n">
        <v>86.17</v>
      </c>
    </row>
    <row r="391" customFormat="false" ht="15" hidden="false" customHeight="false" outlineLevel="0" collapsed="false">
      <c r="A391" s="1" t="n">
        <v>44277</v>
      </c>
      <c r="B391" s="2" t="n">
        <v>0.682199074074074</v>
      </c>
      <c r="C391" s="3" t="n">
        <v>58.22</v>
      </c>
      <c r="D391" s="3" t="n">
        <v>8.88</v>
      </c>
      <c r="E391" s="3" t="n">
        <v>7.832</v>
      </c>
      <c r="F391" s="3" t="n">
        <v>18.6</v>
      </c>
      <c r="G391" s="3" t="n">
        <v>86.15</v>
      </c>
    </row>
    <row r="392" customFormat="false" ht="15" hidden="false" customHeight="false" outlineLevel="0" collapsed="false">
      <c r="A392" s="1" t="n">
        <v>44277</v>
      </c>
      <c r="B392" s="2" t="n">
        <v>0.682210648148148</v>
      </c>
      <c r="C392" s="3" t="n">
        <v>59.17</v>
      </c>
      <c r="D392" s="3" t="n">
        <v>8.88</v>
      </c>
      <c r="E392" s="3" t="n">
        <v>7.802</v>
      </c>
      <c r="F392" s="3" t="n">
        <v>18.59</v>
      </c>
      <c r="G392" s="3" t="n">
        <v>86.01</v>
      </c>
    </row>
    <row r="393" customFormat="false" ht="15" hidden="false" customHeight="false" outlineLevel="0" collapsed="false">
      <c r="A393" s="1" t="n">
        <v>44277</v>
      </c>
      <c r="B393" s="2" t="n">
        <v>0.682222222222222</v>
      </c>
      <c r="C393" s="3" t="n">
        <v>60.17</v>
      </c>
      <c r="D393" s="3" t="n">
        <v>8.87</v>
      </c>
      <c r="E393" s="3" t="n">
        <v>7.77</v>
      </c>
      <c r="F393" s="3" t="n">
        <v>18.63</v>
      </c>
      <c r="G393" s="3" t="n">
        <v>85.9</v>
      </c>
    </row>
    <row r="394" customFormat="false" ht="15" hidden="false" customHeight="false" outlineLevel="0" collapsed="false">
      <c r="A394" s="1" t="n">
        <v>44277</v>
      </c>
      <c r="B394" s="2" t="n">
        <v>0.682233796296296</v>
      </c>
      <c r="C394" s="3" t="n">
        <v>61.15</v>
      </c>
      <c r="D394" s="3" t="n">
        <v>8.86</v>
      </c>
      <c r="E394" s="3" t="n">
        <v>7.747</v>
      </c>
      <c r="F394" s="3" t="n">
        <v>18.62</v>
      </c>
      <c r="G394" s="3" t="n">
        <v>85.81</v>
      </c>
    </row>
    <row r="395" customFormat="false" ht="15" hidden="false" customHeight="false" outlineLevel="0" collapsed="false">
      <c r="A395" s="1" t="n">
        <v>44277</v>
      </c>
      <c r="B395" s="2" t="n">
        <v>0.68224537037037</v>
      </c>
      <c r="C395" s="3" t="n">
        <v>62.11</v>
      </c>
      <c r="D395" s="3" t="n">
        <v>8.85</v>
      </c>
      <c r="E395" s="3" t="n">
        <v>7.725</v>
      </c>
      <c r="F395" s="3" t="n">
        <v>18.63</v>
      </c>
      <c r="G395" s="3" t="n">
        <v>85.64</v>
      </c>
    </row>
    <row r="396" customFormat="false" ht="15" hidden="false" customHeight="false" outlineLevel="0" collapsed="false">
      <c r="A396" s="1" t="n">
        <v>44277</v>
      </c>
      <c r="B396" s="2" t="n">
        <v>0.682256944444445</v>
      </c>
      <c r="C396" s="3" t="n">
        <v>63.03</v>
      </c>
      <c r="D396" s="3" t="n">
        <v>8.85</v>
      </c>
      <c r="E396" s="3" t="n">
        <v>7.705</v>
      </c>
      <c r="F396" s="3" t="n">
        <v>18.64</v>
      </c>
      <c r="G396" s="3" t="n">
        <v>85.56</v>
      </c>
    </row>
    <row r="397" customFormat="false" ht="15" hidden="false" customHeight="false" outlineLevel="0" collapsed="false">
      <c r="A397" s="1" t="n">
        <v>44277</v>
      </c>
      <c r="B397" s="2" t="n">
        <v>0.682268518518519</v>
      </c>
      <c r="C397" s="3" t="n">
        <v>63.89</v>
      </c>
      <c r="D397" s="3" t="n">
        <v>8.83</v>
      </c>
      <c r="E397" s="3" t="n">
        <v>7.687</v>
      </c>
      <c r="F397" s="3" t="n">
        <v>18.65</v>
      </c>
      <c r="G397" s="3" t="n">
        <v>85.38</v>
      </c>
    </row>
    <row r="398" customFormat="false" ht="15" hidden="false" customHeight="false" outlineLevel="0" collapsed="false">
      <c r="A398" s="1" t="n">
        <v>44277</v>
      </c>
      <c r="B398" s="2" t="n">
        <v>0.682280092592593</v>
      </c>
      <c r="C398" s="3" t="n">
        <v>64.74</v>
      </c>
      <c r="D398" s="3" t="n">
        <v>8.8</v>
      </c>
      <c r="E398" s="3" t="n">
        <v>7.658</v>
      </c>
      <c r="F398" s="3" t="n">
        <v>18.68</v>
      </c>
      <c r="G398" s="3" t="n">
        <v>85.04</v>
      </c>
    </row>
    <row r="399" customFormat="false" ht="15" hidden="false" customHeight="false" outlineLevel="0" collapsed="false">
      <c r="A399" s="1" t="n">
        <v>44277</v>
      </c>
      <c r="B399" s="2" t="n">
        <v>0.682291666666667</v>
      </c>
      <c r="C399" s="3" t="n">
        <v>65.64</v>
      </c>
      <c r="D399" s="3" t="n">
        <v>8.76</v>
      </c>
      <c r="E399" s="3" t="n">
        <v>7.551</v>
      </c>
      <c r="F399" s="3" t="n">
        <v>18.71</v>
      </c>
      <c r="G399" s="3" t="n">
        <v>84.46</v>
      </c>
    </row>
    <row r="400" customFormat="false" ht="15" hidden="false" customHeight="false" outlineLevel="0" collapsed="false">
      <c r="A400" s="1" t="n">
        <v>44277</v>
      </c>
      <c r="B400" s="2" t="n">
        <v>0.682303240740741</v>
      </c>
      <c r="C400" s="3" t="n">
        <v>66.54</v>
      </c>
      <c r="D400" s="3" t="n">
        <v>8.7</v>
      </c>
      <c r="E400" s="3" t="n">
        <v>7.411</v>
      </c>
      <c r="F400" s="3" t="n">
        <v>18.78</v>
      </c>
      <c r="G400" s="3" t="n">
        <v>83.63</v>
      </c>
    </row>
    <row r="401" customFormat="false" ht="15" hidden="false" customHeight="false" outlineLevel="0" collapsed="false">
      <c r="A401" s="1" t="n">
        <v>44277</v>
      </c>
      <c r="B401" s="2" t="n">
        <v>0.682314814814815</v>
      </c>
      <c r="C401" s="3" t="n">
        <v>67.42</v>
      </c>
      <c r="D401" s="3" t="n">
        <v>8.64</v>
      </c>
      <c r="E401" s="3" t="n">
        <v>7.304</v>
      </c>
      <c r="F401" s="3" t="n">
        <v>18.8</v>
      </c>
      <c r="G401" s="3" t="n">
        <v>82.9</v>
      </c>
    </row>
    <row r="402" customFormat="false" ht="15" hidden="false" customHeight="false" outlineLevel="0" collapsed="false">
      <c r="A402" s="1" t="n">
        <v>44277</v>
      </c>
      <c r="B402" s="2" t="n">
        <v>0.682326388888889</v>
      </c>
      <c r="C402" s="3" t="n">
        <v>68.26</v>
      </c>
      <c r="D402" s="3" t="n">
        <v>8.58</v>
      </c>
      <c r="E402" s="3" t="n">
        <v>7.211</v>
      </c>
      <c r="F402" s="3" t="n">
        <v>18.84</v>
      </c>
      <c r="G402" s="3" t="n">
        <v>82.13</v>
      </c>
    </row>
    <row r="403" customFormat="false" ht="15" hidden="false" customHeight="false" outlineLevel="0" collapsed="false">
      <c r="A403" s="1" t="n">
        <v>44277</v>
      </c>
      <c r="B403" s="2" t="n">
        <v>0.682337962962963</v>
      </c>
      <c r="C403" s="3" t="n">
        <v>69.14</v>
      </c>
      <c r="D403" s="3" t="n">
        <v>8.52</v>
      </c>
      <c r="E403" s="3" t="n">
        <v>7.158</v>
      </c>
      <c r="F403" s="3" t="n">
        <v>18.88</v>
      </c>
      <c r="G403" s="3" t="n">
        <v>81.43</v>
      </c>
    </row>
    <row r="404" customFormat="false" ht="15" hidden="false" customHeight="false" outlineLevel="0" collapsed="false">
      <c r="A404" s="1" t="n">
        <v>44277</v>
      </c>
      <c r="B404" s="2" t="n">
        <v>0.682349537037037</v>
      </c>
      <c r="C404" s="3" t="n">
        <v>69.99</v>
      </c>
      <c r="D404" s="3" t="n">
        <v>8.46</v>
      </c>
      <c r="E404" s="3" t="n">
        <v>7.107</v>
      </c>
      <c r="F404" s="3" t="n">
        <v>18.89</v>
      </c>
      <c r="G404" s="3" t="n">
        <v>80.84</v>
      </c>
    </row>
    <row r="405" customFormat="false" ht="15" hidden="false" customHeight="false" outlineLevel="0" collapsed="false">
      <c r="A405" s="1" t="n">
        <v>44277</v>
      </c>
      <c r="B405" s="2" t="n">
        <v>0.682361111111111</v>
      </c>
      <c r="C405" s="3" t="n">
        <v>70.85</v>
      </c>
      <c r="D405" s="3" t="n">
        <v>8.42</v>
      </c>
      <c r="E405" s="3" t="n">
        <v>7.05</v>
      </c>
      <c r="F405" s="3" t="n">
        <v>18.91</v>
      </c>
      <c r="G405" s="3" t="n">
        <v>80.36</v>
      </c>
    </row>
    <row r="406" customFormat="false" ht="15" hidden="false" customHeight="false" outlineLevel="0" collapsed="false">
      <c r="A406" s="1" t="n">
        <v>44277</v>
      </c>
      <c r="B406" s="2" t="n">
        <v>0.682372685185185</v>
      </c>
      <c r="C406" s="3" t="n">
        <v>71.73</v>
      </c>
      <c r="D406" s="3" t="n">
        <v>8.38</v>
      </c>
      <c r="E406" s="3" t="n">
        <v>7.013</v>
      </c>
      <c r="F406" s="3" t="n">
        <v>18.93</v>
      </c>
      <c r="G406" s="3" t="n">
        <v>79.88</v>
      </c>
    </row>
    <row r="407" customFormat="false" ht="15" hidden="false" customHeight="false" outlineLevel="0" collapsed="false">
      <c r="A407" s="1" t="n">
        <v>44277</v>
      </c>
      <c r="B407" s="2" t="n">
        <v>0.682384259259259</v>
      </c>
      <c r="C407" s="3" t="n">
        <v>72.61</v>
      </c>
      <c r="D407" s="3" t="n">
        <v>8.33</v>
      </c>
      <c r="E407" s="3" t="n">
        <v>6.968</v>
      </c>
      <c r="F407" s="3" t="n">
        <v>18.95</v>
      </c>
      <c r="G407" s="3" t="n">
        <v>79.3</v>
      </c>
    </row>
    <row r="408" customFormat="false" ht="15" hidden="false" customHeight="false" outlineLevel="0" collapsed="false">
      <c r="A408" s="1" t="n">
        <v>44277</v>
      </c>
      <c r="B408" s="2" t="n">
        <v>0.682395833333333</v>
      </c>
      <c r="C408" s="3" t="n">
        <v>73.53</v>
      </c>
      <c r="D408" s="3" t="n">
        <v>8.26</v>
      </c>
      <c r="E408" s="3" t="n">
        <v>6.887</v>
      </c>
      <c r="F408" s="3" t="n">
        <v>19</v>
      </c>
      <c r="G408" s="3" t="n">
        <v>78.49</v>
      </c>
    </row>
    <row r="409" customFormat="false" ht="15" hidden="false" customHeight="false" outlineLevel="0" collapsed="false">
      <c r="A409" s="1" t="n">
        <v>44277</v>
      </c>
      <c r="B409" s="2" t="n">
        <v>0.682407407407407</v>
      </c>
      <c r="C409" s="3" t="n">
        <v>74.41</v>
      </c>
      <c r="D409" s="3" t="n">
        <v>8.19</v>
      </c>
      <c r="E409" s="3" t="n">
        <v>6.815</v>
      </c>
      <c r="F409" s="3" t="n">
        <v>19.02</v>
      </c>
      <c r="G409" s="3" t="n">
        <v>77.71</v>
      </c>
    </row>
    <row r="410" customFormat="false" ht="15" hidden="false" customHeight="false" outlineLevel="0" collapsed="false">
      <c r="A410" s="1" t="n">
        <v>44277</v>
      </c>
      <c r="B410" s="2" t="n">
        <v>0.682418981481482</v>
      </c>
      <c r="C410" s="3" t="n">
        <v>75.24</v>
      </c>
      <c r="D410" s="3" t="n">
        <v>8.13</v>
      </c>
      <c r="E410" s="3" t="n">
        <v>6.769</v>
      </c>
      <c r="F410" s="3" t="n">
        <v>19.03</v>
      </c>
      <c r="G410" s="3" t="n">
        <v>77.13</v>
      </c>
    </row>
    <row r="411" customFormat="false" ht="15" hidden="false" customHeight="false" outlineLevel="0" collapsed="false">
      <c r="A411" s="1" t="n">
        <v>44277</v>
      </c>
      <c r="B411" s="2" t="n">
        <v>0.682430555555556</v>
      </c>
      <c r="C411" s="3" t="n">
        <v>76.1</v>
      </c>
      <c r="D411" s="3" t="n">
        <v>8.09</v>
      </c>
      <c r="E411" s="3" t="n">
        <v>6.75</v>
      </c>
      <c r="F411" s="3" t="n">
        <v>19.05</v>
      </c>
      <c r="G411" s="3" t="n">
        <v>76.74</v>
      </c>
    </row>
    <row r="412" customFormat="false" ht="15" hidden="false" customHeight="false" outlineLevel="0" collapsed="false">
      <c r="A412" s="1" t="n">
        <v>44277</v>
      </c>
      <c r="B412" s="2" t="n">
        <v>0.68244212962963</v>
      </c>
      <c r="C412" s="3" t="n">
        <v>76.97</v>
      </c>
      <c r="D412" s="3" t="n">
        <v>8.06</v>
      </c>
      <c r="E412" s="3" t="n">
        <v>6.738</v>
      </c>
      <c r="F412" s="3" t="n">
        <v>19.07</v>
      </c>
      <c r="G412" s="3" t="n">
        <v>76.37</v>
      </c>
    </row>
    <row r="413" customFormat="false" ht="15" hidden="false" customHeight="false" outlineLevel="0" collapsed="false">
      <c r="A413" s="1" t="n">
        <v>44277</v>
      </c>
      <c r="B413" s="2" t="n">
        <v>0.682453703703704</v>
      </c>
      <c r="C413" s="3" t="n">
        <v>77.8</v>
      </c>
      <c r="D413" s="3" t="n">
        <v>8.02</v>
      </c>
      <c r="E413" s="3" t="n">
        <v>6.722</v>
      </c>
      <c r="F413" s="3" t="n">
        <v>19.07</v>
      </c>
      <c r="G413" s="3" t="n">
        <v>76.03</v>
      </c>
    </row>
    <row r="414" customFormat="false" ht="15" hidden="false" customHeight="false" outlineLevel="0" collapsed="false">
      <c r="A414" s="1" t="n">
        <v>44277</v>
      </c>
      <c r="B414" s="2" t="n">
        <v>0.682465277777778</v>
      </c>
      <c r="C414" s="3" t="n">
        <v>78.62</v>
      </c>
      <c r="D414" s="3" t="n">
        <v>7.98</v>
      </c>
      <c r="E414" s="3" t="n">
        <v>6.696</v>
      </c>
      <c r="F414" s="3" t="n">
        <v>19.08</v>
      </c>
      <c r="G414" s="3" t="n">
        <v>75.62</v>
      </c>
    </row>
    <row r="415" customFormat="false" ht="15" hidden="false" customHeight="false" outlineLevel="0" collapsed="false">
      <c r="A415" s="1" t="n">
        <v>44277</v>
      </c>
      <c r="B415" s="2" t="n">
        <v>0.682476851851852</v>
      </c>
      <c r="C415" s="3" t="n">
        <v>79.46</v>
      </c>
      <c r="D415" s="3" t="n">
        <v>7.96</v>
      </c>
      <c r="E415" s="3" t="n">
        <v>6.658</v>
      </c>
      <c r="F415" s="3" t="n">
        <v>19.1</v>
      </c>
      <c r="G415" s="3" t="n">
        <v>75.35</v>
      </c>
    </row>
    <row r="416" customFormat="false" ht="15" hidden="false" customHeight="false" outlineLevel="0" collapsed="false">
      <c r="A416" s="1" t="n">
        <v>44277</v>
      </c>
      <c r="B416" s="2" t="n">
        <v>0.682488425925926</v>
      </c>
      <c r="C416" s="3" t="n">
        <v>80.34</v>
      </c>
      <c r="D416" s="3" t="n">
        <v>7.94</v>
      </c>
      <c r="E416" s="3" t="n">
        <v>6.635</v>
      </c>
      <c r="F416" s="3" t="n">
        <v>19.12</v>
      </c>
      <c r="G416" s="3" t="n">
        <v>75.06</v>
      </c>
    </row>
    <row r="417" customFormat="false" ht="15" hidden="false" customHeight="false" outlineLevel="0" collapsed="false">
      <c r="A417" s="1" t="n">
        <v>44277</v>
      </c>
      <c r="B417" s="2" t="n">
        <v>0.6825</v>
      </c>
      <c r="C417" s="3" t="n">
        <v>81.22</v>
      </c>
      <c r="D417" s="3" t="n">
        <v>7.9</v>
      </c>
      <c r="E417" s="3" t="n">
        <v>6.623</v>
      </c>
      <c r="F417" s="3" t="n">
        <v>19.12</v>
      </c>
      <c r="G417" s="3" t="n">
        <v>74.75</v>
      </c>
    </row>
    <row r="418" customFormat="false" ht="15" hidden="false" customHeight="false" outlineLevel="0" collapsed="false">
      <c r="A418" s="1" t="n">
        <v>44277</v>
      </c>
      <c r="B418" s="2" t="n">
        <v>0.682511574074074</v>
      </c>
      <c r="C418" s="3" t="n">
        <v>81.98</v>
      </c>
      <c r="D418" s="3" t="n">
        <v>7.87</v>
      </c>
      <c r="E418" s="3" t="n">
        <v>6.613</v>
      </c>
      <c r="F418" s="3" t="n">
        <v>19.13</v>
      </c>
      <c r="G418" s="3" t="n">
        <v>74.38</v>
      </c>
    </row>
    <row r="419" customFormat="false" ht="15" hidden="false" customHeight="false" outlineLevel="0" collapsed="false">
      <c r="A419" s="1" t="n">
        <v>44277</v>
      </c>
      <c r="B419" s="2" t="n">
        <v>0.682523148148148</v>
      </c>
      <c r="C419" s="3" t="n">
        <v>82.74</v>
      </c>
      <c r="D419" s="3" t="n">
        <v>7.83</v>
      </c>
      <c r="E419" s="3" t="n">
        <v>6.599</v>
      </c>
      <c r="F419" s="3" t="n">
        <v>19.15</v>
      </c>
      <c r="G419" s="3" t="n">
        <v>74.05</v>
      </c>
    </row>
    <row r="420" customFormat="false" ht="15" hidden="false" customHeight="false" outlineLevel="0" collapsed="false">
      <c r="A420" s="1" t="n">
        <v>44277</v>
      </c>
      <c r="B420" s="2" t="n">
        <v>0.682534722222222</v>
      </c>
      <c r="C420" s="3" t="n">
        <v>83.64</v>
      </c>
      <c r="D420" s="3" t="n">
        <v>7.8</v>
      </c>
      <c r="E420" s="3" t="n">
        <v>6.584</v>
      </c>
      <c r="F420" s="3" t="n">
        <v>19.15</v>
      </c>
      <c r="G420" s="3" t="n">
        <v>73.71</v>
      </c>
    </row>
    <row r="421" customFormat="false" ht="15" hidden="false" customHeight="false" outlineLevel="0" collapsed="false">
      <c r="A421" s="1" t="n">
        <v>44277</v>
      </c>
      <c r="B421" s="2" t="n">
        <v>0.682546296296296</v>
      </c>
      <c r="C421" s="3" t="n">
        <v>84.49</v>
      </c>
      <c r="D421" s="3" t="n">
        <v>7.76</v>
      </c>
      <c r="E421" s="3" t="n">
        <v>6.569</v>
      </c>
      <c r="F421" s="3" t="n">
        <v>19.15</v>
      </c>
      <c r="G421" s="3" t="n">
        <v>73.33</v>
      </c>
    </row>
    <row r="422" customFormat="false" ht="15" hidden="false" customHeight="false" outlineLevel="0" collapsed="false">
      <c r="A422" s="1" t="n">
        <v>44277</v>
      </c>
      <c r="B422" s="2" t="n">
        <v>0.68255787037037</v>
      </c>
      <c r="C422" s="3" t="n">
        <v>85.3</v>
      </c>
      <c r="D422" s="3" t="n">
        <v>7.73</v>
      </c>
      <c r="E422" s="3" t="n">
        <v>6.55</v>
      </c>
      <c r="F422" s="3" t="n">
        <v>19.17</v>
      </c>
      <c r="G422" s="3" t="n">
        <v>72.99</v>
      </c>
    </row>
    <row r="423" customFormat="false" ht="15" hidden="false" customHeight="false" outlineLevel="0" collapsed="false">
      <c r="A423" s="1" t="n">
        <v>44277</v>
      </c>
      <c r="B423" s="2" t="n">
        <v>0.682569444444445</v>
      </c>
      <c r="C423" s="3" t="n">
        <v>86.12</v>
      </c>
      <c r="D423" s="3" t="n">
        <v>7.71</v>
      </c>
      <c r="E423" s="3" t="n">
        <v>6.526</v>
      </c>
      <c r="F423" s="3" t="n">
        <v>19.18</v>
      </c>
      <c r="G423" s="3" t="n">
        <v>72.77</v>
      </c>
    </row>
    <row r="424" customFormat="false" ht="15" hidden="false" customHeight="false" outlineLevel="0" collapsed="false">
      <c r="A424" s="1" t="n">
        <v>44277</v>
      </c>
      <c r="B424" s="2" t="n">
        <v>0.682581018518519</v>
      </c>
      <c r="C424" s="3" t="n">
        <v>86.96</v>
      </c>
      <c r="D424" s="3" t="n">
        <v>7.69</v>
      </c>
      <c r="E424" s="3" t="n">
        <v>6.515</v>
      </c>
      <c r="F424" s="3" t="n">
        <v>19.19</v>
      </c>
      <c r="G424" s="3" t="n">
        <v>72.58</v>
      </c>
    </row>
    <row r="425" customFormat="false" ht="15" hidden="false" customHeight="false" outlineLevel="0" collapsed="false">
      <c r="A425" s="1" t="n">
        <v>44277</v>
      </c>
      <c r="B425" s="2" t="n">
        <v>0.682592592592593</v>
      </c>
      <c r="C425" s="3" t="n">
        <v>87.8</v>
      </c>
      <c r="D425" s="3" t="n">
        <v>7.67</v>
      </c>
      <c r="E425" s="3" t="n">
        <v>6.506</v>
      </c>
      <c r="F425" s="3" t="n">
        <v>19.21</v>
      </c>
      <c r="G425" s="3" t="n">
        <v>72.39</v>
      </c>
    </row>
    <row r="426" customFormat="false" ht="15" hidden="false" customHeight="false" outlineLevel="0" collapsed="false">
      <c r="A426" s="1" t="n">
        <v>44277</v>
      </c>
      <c r="B426" s="2" t="n">
        <v>0.682604166666667</v>
      </c>
      <c r="C426" s="3" t="n">
        <v>88.59</v>
      </c>
      <c r="D426" s="3" t="n">
        <v>7.65</v>
      </c>
      <c r="E426" s="3" t="n">
        <v>6.5</v>
      </c>
      <c r="F426" s="3" t="n">
        <v>19.21</v>
      </c>
      <c r="G426" s="3" t="n">
        <v>72.21</v>
      </c>
    </row>
    <row r="427" customFormat="false" ht="15" hidden="false" customHeight="false" outlineLevel="0" collapsed="false">
      <c r="A427" s="1" t="n">
        <v>44277</v>
      </c>
      <c r="B427" s="2" t="n">
        <v>0.682615740740741</v>
      </c>
      <c r="C427" s="3" t="n">
        <v>89.44</v>
      </c>
      <c r="D427" s="3" t="n">
        <v>7.62</v>
      </c>
      <c r="E427" s="3" t="n">
        <v>6.492</v>
      </c>
      <c r="F427" s="3" t="n">
        <v>19.22</v>
      </c>
      <c r="G427" s="3" t="n">
        <v>71.9</v>
      </c>
    </row>
    <row r="428" customFormat="false" ht="15" hidden="false" customHeight="false" outlineLevel="0" collapsed="false">
      <c r="A428" s="1" t="n">
        <v>44277</v>
      </c>
      <c r="B428" s="2" t="n">
        <v>0.682627314814815</v>
      </c>
      <c r="C428" s="3" t="n">
        <v>90.24</v>
      </c>
      <c r="D428" s="3" t="n">
        <v>7.6</v>
      </c>
      <c r="E428" s="3" t="n">
        <v>6.485</v>
      </c>
      <c r="F428" s="3" t="n">
        <v>19.22</v>
      </c>
      <c r="G428" s="3" t="n">
        <v>71.7</v>
      </c>
    </row>
    <row r="429" customFormat="false" ht="15" hidden="false" customHeight="false" outlineLevel="0" collapsed="false">
      <c r="A429" s="1" t="n">
        <v>44277</v>
      </c>
      <c r="B429" s="2" t="n">
        <v>0.682638888888889</v>
      </c>
      <c r="C429" s="3" t="n">
        <v>91.09</v>
      </c>
      <c r="D429" s="3" t="n">
        <v>7.59</v>
      </c>
      <c r="E429" s="3" t="n">
        <v>6.481</v>
      </c>
      <c r="F429" s="3" t="n">
        <v>19.22</v>
      </c>
      <c r="G429" s="3" t="n">
        <v>71.56</v>
      </c>
    </row>
    <row r="430" customFormat="false" ht="15" hidden="false" customHeight="false" outlineLevel="0" collapsed="false">
      <c r="A430" s="1" t="n">
        <v>44277</v>
      </c>
      <c r="B430" s="2" t="n">
        <v>0.682650462962963</v>
      </c>
      <c r="C430" s="3" t="n">
        <v>91.87</v>
      </c>
      <c r="D430" s="3" t="n">
        <v>7.58</v>
      </c>
      <c r="E430" s="3" t="n">
        <v>6.477</v>
      </c>
      <c r="F430" s="3" t="n">
        <v>19.23</v>
      </c>
      <c r="G430" s="3" t="n">
        <v>71.44</v>
      </c>
    </row>
    <row r="431" customFormat="false" ht="15" hidden="false" customHeight="false" outlineLevel="0" collapsed="false">
      <c r="A431" s="1" t="n">
        <v>44277</v>
      </c>
      <c r="B431" s="2" t="n">
        <v>0.682662037037037</v>
      </c>
      <c r="C431" s="3" t="n">
        <v>92.65</v>
      </c>
      <c r="D431" s="3" t="n">
        <v>7.55</v>
      </c>
      <c r="E431" s="3" t="n">
        <v>6.473</v>
      </c>
      <c r="F431" s="3" t="n">
        <v>19.24</v>
      </c>
      <c r="G431" s="3" t="n">
        <v>71.24</v>
      </c>
    </row>
    <row r="432" customFormat="false" ht="15" hidden="false" customHeight="false" outlineLevel="0" collapsed="false">
      <c r="A432" s="1" t="n">
        <v>44277</v>
      </c>
      <c r="B432" s="2" t="n">
        <v>0.682673611111111</v>
      </c>
      <c r="C432" s="3" t="n">
        <v>93.34</v>
      </c>
      <c r="D432" s="3" t="n">
        <v>7.54</v>
      </c>
      <c r="E432" s="3" t="n">
        <v>6.471</v>
      </c>
      <c r="F432" s="3" t="n">
        <v>19.25</v>
      </c>
      <c r="G432" s="3" t="n">
        <v>71.06</v>
      </c>
    </row>
    <row r="433" customFormat="false" ht="15" hidden="false" customHeight="false" outlineLevel="0" collapsed="false">
      <c r="A433" s="1" t="n">
        <v>44277</v>
      </c>
      <c r="B433" s="2" t="n">
        <v>0.682685185185185</v>
      </c>
      <c r="C433" s="3" t="n">
        <v>94.08</v>
      </c>
      <c r="D433" s="3" t="n">
        <v>7.52</v>
      </c>
      <c r="E433" s="3" t="n">
        <v>6.469</v>
      </c>
      <c r="F433" s="3" t="n">
        <v>19.25</v>
      </c>
      <c r="G433" s="3" t="n">
        <v>70.88</v>
      </c>
    </row>
    <row r="434" customFormat="false" ht="15" hidden="false" customHeight="false" outlineLevel="0" collapsed="false">
      <c r="A434" s="1" t="n">
        <v>44277</v>
      </c>
      <c r="B434" s="2" t="n">
        <v>0.682696759259259</v>
      </c>
      <c r="C434" s="3" t="n">
        <v>94.92</v>
      </c>
      <c r="D434" s="3" t="n">
        <v>7.49</v>
      </c>
      <c r="E434" s="3" t="n">
        <v>6.465</v>
      </c>
      <c r="F434" s="3" t="n">
        <v>19.26</v>
      </c>
      <c r="G434" s="3" t="n">
        <v>70.62</v>
      </c>
    </row>
    <row r="435" customFormat="false" ht="15" hidden="false" customHeight="false" outlineLevel="0" collapsed="false">
      <c r="A435" s="1" t="n">
        <v>44277</v>
      </c>
      <c r="B435" s="2" t="n">
        <v>0.682708333333333</v>
      </c>
      <c r="C435" s="3" t="n">
        <v>95.66</v>
      </c>
      <c r="D435" s="3" t="n">
        <v>7.45</v>
      </c>
      <c r="E435" s="3" t="n">
        <v>6.455</v>
      </c>
      <c r="F435" s="3" t="n">
        <v>19.25</v>
      </c>
      <c r="G435" s="3" t="n">
        <v>70.2</v>
      </c>
    </row>
    <row r="436" customFormat="false" ht="15" hidden="false" customHeight="false" outlineLevel="0" collapsed="false">
      <c r="A436" s="1" t="n">
        <v>44277</v>
      </c>
      <c r="B436" s="2" t="n">
        <v>0.682719907407407</v>
      </c>
      <c r="C436" s="3" t="n">
        <v>96.49</v>
      </c>
      <c r="D436" s="3" t="n">
        <v>7.33</v>
      </c>
      <c r="E436" s="3" t="n">
        <v>6.444</v>
      </c>
      <c r="F436" s="3" t="n">
        <v>19.28</v>
      </c>
      <c r="G436" s="3" t="n">
        <v>69.1</v>
      </c>
    </row>
    <row r="437" customFormat="false" ht="15" hidden="false" customHeight="false" outlineLevel="0" collapsed="false">
      <c r="A437" s="1" t="n">
        <v>44277</v>
      </c>
      <c r="B437" s="2" t="n">
        <v>0.682731481481481</v>
      </c>
      <c r="C437" s="3" t="n">
        <v>97.32</v>
      </c>
      <c r="D437" s="3" t="n">
        <v>7.15</v>
      </c>
      <c r="E437" s="3" t="n">
        <v>6.429</v>
      </c>
      <c r="F437" s="3" t="n">
        <v>19.29</v>
      </c>
      <c r="G437" s="3" t="n">
        <v>67.38</v>
      </c>
    </row>
    <row r="438" customFormat="false" ht="15" hidden="false" customHeight="false" outlineLevel="0" collapsed="false">
      <c r="A438" s="1" t="n">
        <v>44277</v>
      </c>
      <c r="B438" s="2" t="n">
        <v>0.682743055555556</v>
      </c>
      <c r="C438" s="3" t="n">
        <v>98.12</v>
      </c>
      <c r="D438" s="3" t="n">
        <v>7.02</v>
      </c>
      <c r="E438" s="3" t="n">
        <v>6.422</v>
      </c>
      <c r="F438" s="3" t="n">
        <v>19.3</v>
      </c>
      <c r="G438" s="3" t="n">
        <v>66.18</v>
      </c>
    </row>
    <row r="439" customFormat="false" ht="15" hidden="false" customHeight="false" outlineLevel="0" collapsed="false">
      <c r="A439" s="1" t="n">
        <v>44277</v>
      </c>
      <c r="B439" s="2" t="n">
        <v>0.68275462962963</v>
      </c>
      <c r="C439" s="3" t="n">
        <v>98.78</v>
      </c>
      <c r="D439" s="3" t="n">
        <v>6.95</v>
      </c>
      <c r="E439" s="3" t="n">
        <v>6.413</v>
      </c>
      <c r="F439" s="3" t="n">
        <v>19.32</v>
      </c>
      <c r="G439" s="3" t="n">
        <v>65.46</v>
      </c>
    </row>
    <row r="440" customFormat="false" ht="15" hidden="false" customHeight="false" outlineLevel="0" collapsed="false">
      <c r="A440" s="1" t="n">
        <v>44277</v>
      </c>
      <c r="B440" s="2" t="n">
        <v>0.682766203703704</v>
      </c>
      <c r="C440" s="3" t="n">
        <v>99.42</v>
      </c>
      <c r="D440" s="3" t="n">
        <v>6.9</v>
      </c>
      <c r="E440" s="3" t="n">
        <v>6.405</v>
      </c>
      <c r="F440" s="3" t="n">
        <v>19.32</v>
      </c>
      <c r="G440" s="3" t="n">
        <v>64.95</v>
      </c>
    </row>
    <row r="441" customFormat="false" ht="15" hidden="false" customHeight="false" outlineLevel="0" collapsed="false">
      <c r="A441" s="1" t="n">
        <v>44277</v>
      </c>
      <c r="B441" s="2" t="n">
        <v>0.682777777777778</v>
      </c>
      <c r="C441" s="3" t="n">
        <v>100.02</v>
      </c>
      <c r="D441" s="3" t="n">
        <v>6.88</v>
      </c>
      <c r="E441" s="3" t="n">
        <v>6.394</v>
      </c>
      <c r="F441" s="3" t="n">
        <v>19.31</v>
      </c>
      <c r="G441" s="3" t="n">
        <v>64.76</v>
      </c>
    </row>
    <row r="442" customFormat="false" ht="15" hidden="false" customHeight="false" outlineLevel="0" collapsed="false">
      <c r="A442" s="1" t="n">
        <v>44277</v>
      </c>
      <c r="B442" s="2" t="n">
        <v>0.682789351851852</v>
      </c>
      <c r="C442" s="3" t="n">
        <v>100.66</v>
      </c>
      <c r="D442" s="3" t="n">
        <v>6.79</v>
      </c>
      <c r="E442" s="3" t="n">
        <v>6.384</v>
      </c>
      <c r="F442" s="3" t="n">
        <v>19.35</v>
      </c>
      <c r="G442" s="3" t="n">
        <v>63.94</v>
      </c>
    </row>
    <row r="443" customFormat="false" ht="15" hidden="false" customHeight="false" outlineLevel="0" collapsed="false">
      <c r="A443" s="1" t="n">
        <v>44277</v>
      </c>
      <c r="B443" s="2" t="n">
        <v>0.682800925925926</v>
      </c>
      <c r="C443" s="3" t="n">
        <v>101.35</v>
      </c>
      <c r="D443" s="3" t="n">
        <v>6.66</v>
      </c>
      <c r="E443" s="3" t="n">
        <v>6.374</v>
      </c>
      <c r="F443" s="3" t="n">
        <v>19.35</v>
      </c>
      <c r="G443" s="3" t="n">
        <v>62.74</v>
      </c>
    </row>
    <row r="444" customFormat="false" ht="15" hidden="false" customHeight="false" outlineLevel="0" collapsed="false">
      <c r="A444" s="1" t="n">
        <v>44277</v>
      </c>
      <c r="B444" s="2" t="n">
        <v>0.6828125</v>
      </c>
      <c r="C444" s="3" t="n">
        <v>102.09</v>
      </c>
      <c r="D444" s="3" t="n">
        <v>6.57</v>
      </c>
      <c r="E444" s="3" t="n">
        <v>6.357</v>
      </c>
      <c r="F444" s="3" t="n">
        <v>19.37</v>
      </c>
      <c r="G444" s="3" t="n">
        <v>61.82</v>
      </c>
    </row>
    <row r="445" customFormat="false" ht="15" hidden="false" customHeight="false" outlineLevel="0" collapsed="false">
      <c r="A445" s="1" t="n">
        <v>44277</v>
      </c>
      <c r="B445" s="2" t="n">
        <v>0.682824074074074</v>
      </c>
      <c r="C445" s="3" t="n">
        <v>102.8</v>
      </c>
      <c r="D445" s="3" t="n">
        <v>6.5</v>
      </c>
      <c r="E445" s="3" t="n">
        <v>6.344</v>
      </c>
      <c r="F445" s="3" t="n">
        <v>19.38</v>
      </c>
      <c r="G445" s="3" t="n">
        <v>61.14</v>
      </c>
    </row>
    <row r="446" customFormat="false" ht="15" hidden="false" customHeight="false" outlineLevel="0" collapsed="false">
      <c r="A446" s="1" t="n">
        <v>44277</v>
      </c>
      <c r="B446" s="2" t="n">
        <v>0.682835648148148</v>
      </c>
      <c r="C446" s="3" t="n">
        <v>103.45</v>
      </c>
      <c r="D446" s="3" t="n">
        <v>6.44</v>
      </c>
      <c r="E446" s="3" t="n">
        <v>6.333</v>
      </c>
      <c r="F446" s="3" t="n">
        <v>19.39</v>
      </c>
      <c r="G446" s="3" t="n">
        <v>60.57</v>
      </c>
    </row>
    <row r="447" customFormat="false" ht="15" hidden="false" customHeight="false" outlineLevel="0" collapsed="false">
      <c r="A447" s="1" t="n">
        <v>44277</v>
      </c>
      <c r="B447" s="2" t="n">
        <v>0.682847222222222</v>
      </c>
      <c r="C447" s="3" t="n">
        <v>103.55</v>
      </c>
      <c r="D447" s="3" t="n">
        <v>5.4</v>
      </c>
      <c r="E447" s="3" t="n">
        <v>6.33</v>
      </c>
      <c r="F447" s="3" t="n">
        <v>19.39</v>
      </c>
      <c r="G447" s="3" t="n">
        <v>50.75</v>
      </c>
    </row>
    <row r="448" customFormat="false" ht="15" hidden="false" customHeight="false" outlineLevel="0" collapsed="false">
      <c r="A448" s="1" t="n">
        <v>44277</v>
      </c>
      <c r="B448" s="2" t="n">
        <v>0.682858796296296</v>
      </c>
      <c r="C448" s="3" t="n">
        <v>103.56</v>
      </c>
      <c r="D448" s="3" t="n">
        <v>3.71</v>
      </c>
      <c r="E448" s="3" t="n">
        <v>6.329</v>
      </c>
      <c r="F448" s="3" t="n">
        <v>19.36</v>
      </c>
      <c r="G448" s="3" t="n">
        <v>34.94</v>
      </c>
    </row>
    <row r="449" customFormat="false" ht="15" hidden="false" customHeight="false" outlineLevel="0" collapsed="false">
      <c r="A449" s="1" t="n">
        <v>44277</v>
      </c>
      <c r="B449" s="2" t="n">
        <v>0.68287037037037</v>
      </c>
      <c r="C449" s="3" t="n">
        <v>103.57</v>
      </c>
      <c r="D449" s="3" t="n">
        <v>2.76</v>
      </c>
      <c r="E449" s="3" t="n">
        <v>6.329</v>
      </c>
      <c r="F449" s="3" t="n">
        <v>19.38</v>
      </c>
      <c r="G449" s="3" t="n">
        <v>26</v>
      </c>
    </row>
    <row r="450" s="6" customFormat="true" ht="15" hidden="false" customHeight="false" outlineLevel="0" collapsed="false">
      <c r="A450" s="4" t="n">
        <v>44277</v>
      </c>
      <c r="B450" s="5" t="n">
        <v>0.682881944444445</v>
      </c>
      <c r="C450" s="6" t="n">
        <v>103.49</v>
      </c>
      <c r="D450" s="6" t="n">
        <v>2.21</v>
      </c>
      <c r="E450" s="6" t="n">
        <v>6.326</v>
      </c>
      <c r="F450" s="6" t="n">
        <v>19.4</v>
      </c>
      <c r="G450" s="6" t="n">
        <v>20.8</v>
      </c>
    </row>
    <row r="451" customFormat="false" ht="15" hidden="false" customHeight="false" outlineLevel="0" collapsed="false">
      <c r="A451" s="1" t="n">
        <v>44277</v>
      </c>
      <c r="B451" s="2" t="n">
        <v>0.682893518518518</v>
      </c>
      <c r="C451" s="3" t="n">
        <v>102.83</v>
      </c>
      <c r="D451" s="3" t="n">
        <v>3.35</v>
      </c>
      <c r="E451" s="3" t="n">
        <v>6.327</v>
      </c>
      <c r="F451" s="3" t="n">
        <v>19.38</v>
      </c>
      <c r="G451" s="3" t="n">
        <v>31.5</v>
      </c>
    </row>
    <row r="452" customFormat="false" ht="15" hidden="false" customHeight="false" outlineLevel="0" collapsed="false">
      <c r="A452" s="1" t="n">
        <v>44277</v>
      </c>
      <c r="B452" s="2" t="n">
        <v>0.682905092592593</v>
      </c>
      <c r="C452" s="3" t="n">
        <v>101.67</v>
      </c>
      <c r="D452" s="3" t="n">
        <v>4.43</v>
      </c>
      <c r="E452" s="3" t="n">
        <v>6.336</v>
      </c>
      <c r="F452" s="3" t="n">
        <v>19.37</v>
      </c>
      <c r="G452" s="3" t="n">
        <v>41.69</v>
      </c>
    </row>
    <row r="453" customFormat="false" ht="15" hidden="false" customHeight="false" outlineLevel="0" collapsed="false">
      <c r="A453" s="1" t="n">
        <v>44277</v>
      </c>
      <c r="B453" s="2" t="n">
        <v>0.682916666666667</v>
      </c>
      <c r="C453" s="3" t="n">
        <v>100.52</v>
      </c>
      <c r="D453" s="3" t="n">
        <v>5.08</v>
      </c>
      <c r="E453" s="3" t="n">
        <v>6.351</v>
      </c>
      <c r="F453" s="3" t="n">
        <v>19.36</v>
      </c>
      <c r="G453" s="3" t="n">
        <v>47.77</v>
      </c>
    </row>
    <row r="454" customFormat="false" ht="15" hidden="false" customHeight="false" outlineLevel="0" collapsed="false">
      <c r="A454" s="1" t="n">
        <v>44277</v>
      </c>
      <c r="B454" s="2" t="n">
        <v>0.682928240740741</v>
      </c>
      <c r="C454" s="3" t="n">
        <v>99.27</v>
      </c>
      <c r="D454" s="3" t="n">
        <v>5.51</v>
      </c>
      <c r="E454" s="3" t="n">
        <v>6.378</v>
      </c>
      <c r="F454" s="3" t="n">
        <v>19.33</v>
      </c>
      <c r="G454" s="3" t="n">
        <v>51.9</v>
      </c>
    </row>
    <row r="455" customFormat="false" ht="15" hidden="false" customHeight="false" outlineLevel="0" collapsed="false">
      <c r="A455" s="1" t="n">
        <v>44277</v>
      </c>
      <c r="B455" s="2" t="n">
        <v>0.682939814814815</v>
      </c>
      <c r="C455" s="3" t="n">
        <v>98.02</v>
      </c>
      <c r="D455" s="3" t="n">
        <v>5.86</v>
      </c>
      <c r="E455" s="3" t="n">
        <v>6.397</v>
      </c>
      <c r="F455" s="3" t="n">
        <v>19.3</v>
      </c>
      <c r="G455" s="3" t="n">
        <v>55.22</v>
      </c>
    </row>
    <row r="456" customFormat="false" ht="15" hidden="false" customHeight="false" outlineLevel="0" collapsed="false">
      <c r="A456" s="1" t="n">
        <v>44277</v>
      </c>
      <c r="B456" s="2" t="n">
        <v>0.682951388888889</v>
      </c>
      <c r="C456" s="3" t="n">
        <v>96.85</v>
      </c>
      <c r="D456" s="3" t="n">
        <v>6.15</v>
      </c>
      <c r="E456" s="3" t="n">
        <v>6.41</v>
      </c>
      <c r="F456" s="3" t="n">
        <v>19.3</v>
      </c>
      <c r="G456" s="3" t="n">
        <v>57.97</v>
      </c>
    </row>
    <row r="457" customFormat="false" ht="15" hidden="false" customHeight="false" outlineLevel="0" collapsed="false">
      <c r="A457" s="1" t="n">
        <v>44277</v>
      </c>
      <c r="B457" s="2" t="n">
        <v>0.682962962962963</v>
      </c>
      <c r="C457" s="3" t="n">
        <v>95.47</v>
      </c>
      <c r="D457" s="3" t="n">
        <v>6.37</v>
      </c>
      <c r="E457" s="3" t="n">
        <v>6.428</v>
      </c>
      <c r="F457" s="3" t="n">
        <v>19.27</v>
      </c>
      <c r="G457" s="3" t="n">
        <v>60</v>
      </c>
    </row>
    <row r="458" customFormat="false" ht="15" hidden="false" customHeight="false" outlineLevel="0" collapsed="false">
      <c r="A458" s="1" t="n">
        <v>44277</v>
      </c>
      <c r="B458" s="2" t="n">
        <v>0.682974537037037</v>
      </c>
      <c r="C458" s="3" t="n">
        <v>94.09</v>
      </c>
      <c r="D458" s="3" t="n">
        <v>6.55</v>
      </c>
      <c r="E458" s="3" t="n">
        <v>6.448</v>
      </c>
      <c r="F458" s="3" t="n">
        <v>19.26</v>
      </c>
      <c r="G458" s="3" t="n">
        <v>61.69</v>
      </c>
    </row>
    <row r="459" customFormat="false" ht="15" hidden="false" customHeight="false" outlineLevel="0" collapsed="false">
      <c r="A459" s="1" t="n">
        <v>44277</v>
      </c>
      <c r="B459" s="2" t="n">
        <v>0.682986111111111</v>
      </c>
      <c r="C459" s="3" t="n">
        <v>92.76</v>
      </c>
      <c r="D459" s="3" t="n">
        <v>6.76</v>
      </c>
      <c r="E459" s="3" t="n">
        <v>6.459</v>
      </c>
      <c r="F459" s="3" t="n">
        <v>19.23</v>
      </c>
      <c r="G459" s="3" t="n">
        <v>63.67</v>
      </c>
    </row>
    <row r="460" customFormat="false" ht="15" hidden="false" customHeight="false" outlineLevel="0" collapsed="false">
      <c r="A460" s="1" t="n">
        <v>44277</v>
      </c>
      <c r="B460" s="2" t="n">
        <v>0.682997685185185</v>
      </c>
      <c r="C460" s="3" t="n">
        <v>91.46</v>
      </c>
      <c r="D460" s="3" t="n">
        <v>6.97</v>
      </c>
      <c r="E460" s="3" t="n">
        <v>6.467</v>
      </c>
      <c r="F460" s="3" t="n">
        <v>19.24</v>
      </c>
      <c r="G460" s="3" t="n">
        <v>65.75</v>
      </c>
    </row>
    <row r="461" customFormat="false" ht="15" hidden="false" customHeight="false" outlineLevel="0" collapsed="false">
      <c r="A461" s="1" t="n">
        <v>44277</v>
      </c>
      <c r="B461" s="2" t="n">
        <v>0.683009259259259</v>
      </c>
      <c r="C461" s="3" t="n">
        <v>90.14</v>
      </c>
      <c r="D461" s="3" t="n">
        <v>7.15</v>
      </c>
      <c r="E461" s="3" t="n">
        <v>6.472</v>
      </c>
      <c r="F461" s="3" t="n">
        <v>19.2</v>
      </c>
      <c r="G461" s="3" t="n">
        <v>67.38</v>
      </c>
    </row>
    <row r="462" customFormat="false" ht="15" hidden="false" customHeight="false" outlineLevel="0" collapsed="false">
      <c r="A462" s="1" t="n">
        <v>44277</v>
      </c>
      <c r="B462" s="2" t="n">
        <v>0.683020833333333</v>
      </c>
      <c r="C462" s="3" t="n">
        <v>88.82</v>
      </c>
      <c r="D462" s="3" t="n">
        <v>7.28</v>
      </c>
      <c r="E462" s="3" t="n">
        <v>6.481</v>
      </c>
      <c r="F462" s="3" t="n">
        <v>19.22</v>
      </c>
      <c r="G462" s="3" t="n">
        <v>68.65</v>
      </c>
    </row>
    <row r="463" customFormat="false" ht="15" hidden="false" customHeight="false" outlineLevel="0" collapsed="false">
      <c r="A463" s="1" t="n">
        <v>44277</v>
      </c>
      <c r="B463" s="2" t="n">
        <v>0.683032407407407</v>
      </c>
      <c r="C463" s="3" t="n">
        <v>87.53</v>
      </c>
      <c r="D463" s="3" t="n">
        <v>7.37</v>
      </c>
      <c r="E463" s="3" t="n">
        <v>6.493</v>
      </c>
      <c r="F463" s="3" t="n">
        <v>19.19</v>
      </c>
      <c r="G463" s="3" t="n">
        <v>69.5</v>
      </c>
    </row>
    <row r="464" customFormat="false" ht="15" hidden="false" customHeight="false" outlineLevel="0" collapsed="false">
      <c r="A464" s="1" t="n">
        <v>44277</v>
      </c>
      <c r="B464" s="2" t="n">
        <v>0.683043981481482</v>
      </c>
      <c r="C464" s="3" t="n">
        <v>86.19</v>
      </c>
      <c r="D464" s="3" t="n">
        <v>7.44</v>
      </c>
      <c r="E464" s="3" t="n">
        <v>6.501</v>
      </c>
      <c r="F464" s="3" t="n">
        <v>19.19</v>
      </c>
      <c r="G464" s="3" t="n">
        <v>70.18</v>
      </c>
    </row>
    <row r="465" customFormat="false" ht="15" hidden="false" customHeight="false" outlineLevel="0" collapsed="false">
      <c r="A465" s="1" t="n">
        <v>44277</v>
      </c>
      <c r="B465" s="2" t="n">
        <v>0.683055555555556</v>
      </c>
      <c r="C465" s="3" t="n">
        <v>84.73</v>
      </c>
      <c r="D465" s="3" t="n">
        <v>7.5</v>
      </c>
      <c r="E465" s="3" t="n">
        <v>6.517</v>
      </c>
      <c r="F465" s="3" t="n">
        <v>19.17</v>
      </c>
      <c r="G465" s="3" t="n">
        <v>70.79</v>
      </c>
    </row>
    <row r="466" customFormat="false" ht="15" hidden="false" customHeight="false" outlineLevel="0" collapsed="false">
      <c r="A466" s="1" t="n">
        <v>44277</v>
      </c>
      <c r="B466" s="2" t="n">
        <v>0.68306712962963</v>
      </c>
      <c r="C466" s="3" t="n">
        <v>83.31</v>
      </c>
      <c r="D466" s="3" t="n">
        <v>7.55</v>
      </c>
      <c r="E466" s="3" t="n">
        <v>6.552</v>
      </c>
      <c r="F466" s="3" t="n">
        <v>19.18</v>
      </c>
      <c r="G466" s="3" t="n">
        <v>71.26</v>
      </c>
    </row>
    <row r="467" customFormat="false" ht="15" hidden="false" customHeight="false" outlineLevel="0" collapsed="false">
      <c r="A467" s="1" t="n">
        <v>44277</v>
      </c>
      <c r="B467" s="2" t="n">
        <v>0.683078703703704</v>
      </c>
      <c r="C467" s="3" t="n">
        <v>82.08</v>
      </c>
      <c r="D467" s="3" t="n">
        <v>7.58</v>
      </c>
      <c r="E467" s="3" t="n">
        <v>6.575</v>
      </c>
      <c r="F467" s="3" t="n">
        <v>19.16</v>
      </c>
      <c r="G467" s="3" t="n">
        <v>71.63</v>
      </c>
    </row>
    <row r="468" customFormat="false" ht="15" hidden="false" customHeight="false" outlineLevel="0" collapsed="false">
      <c r="A468" s="1" t="n">
        <v>44277</v>
      </c>
      <c r="B468" s="2" t="n">
        <v>0.683090277777778</v>
      </c>
      <c r="C468" s="3" t="n">
        <v>80.65</v>
      </c>
      <c r="D468" s="3" t="n">
        <v>7.62</v>
      </c>
      <c r="E468" s="3" t="n">
        <v>6.607</v>
      </c>
      <c r="F468" s="3" t="n">
        <v>19.11</v>
      </c>
      <c r="G468" s="3" t="n">
        <v>72.03</v>
      </c>
    </row>
    <row r="469" customFormat="false" ht="15" hidden="false" customHeight="false" outlineLevel="0" collapsed="false">
      <c r="A469" s="1" t="n">
        <v>44277</v>
      </c>
      <c r="B469" s="2" t="n">
        <v>0.683101851851852</v>
      </c>
      <c r="C469" s="3" t="n">
        <v>79.39</v>
      </c>
      <c r="D469" s="3" t="n">
        <v>7.67</v>
      </c>
      <c r="E469" s="3" t="n">
        <v>6.619</v>
      </c>
      <c r="F469" s="3" t="n">
        <v>19.13</v>
      </c>
      <c r="G469" s="3" t="n">
        <v>72.55</v>
      </c>
    </row>
    <row r="470" customFormat="false" ht="15" hidden="false" customHeight="false" outlineLevel="0" collapsed="false">
      <c r="A470" s="1" t="n">
        <v>44277</v>
      </c>
      <c r="B470" s="2" t="n">
        <v>0.683113425925926</v>
      </c>
      <c r="C470" s="3" t="n">
        <v>78.12</v>
      </c>
      <c r="D470" s="3" t="n">
        <v>7.73</v>
      </c>
      <c r="E470" s="3" t="n">
        <v>6.639</v>
      </c>
      <c r="F470" s="3" t="n">
        <v>19.11</v>
      </c>
      <c r="G470" s="3" t="n">
        <v>73.13</v>
      </c>
    </row>
    <row r="471" customFormat="false" ht="15" hidden="false" customHeight="false" outlineLevel="0" collapsed="false">
      <c r="A471" s="1" t="n">
        <v>44277</v>
      </c>
      <c r="B471" s="2" t="n">
        <v>0.683125</v>
      </c>
      <c r="C471" s="3" t="n">
        <v>76.87</v>
      </c>
      <c r="D471" s="3" t="n">
        <v>7.77</v>
      </c>
      <c r="E471" s="3" t="n">
        <v>6.677</v>
      </c>
      <c r="F471" s="3" t="n">
        <v>19.08</v>
      </c>
      <c r="G471" s="3" t="n">
        <v>73.58</v>
      </c>
    </row>
    <row r="472" customFormat="false" ht="15" hidden="false" customHeight="false" outlineLevel="0" collapsed="false">
      <c r="A472" s="1" t="n">
        <v>44277</v>
      </c>
      <c r="B472" s="2" t="n">
        <v>0.683136574074074</v>
      </c>
      <c r="C472" s="3" t="n">
        <v>75.75</v>
      </c>
      <c r="D472" s="3" t="n">
        <v>7.8</v>
      </c>
      <c r="E472" s="3" t="n">
        <v>6.713</v>
      </c>
      <c r="F472" s="3" t="n">
        <v>19.06</v>
      </c>
      <c r="G472" s="3" t="n">
        <v>73.94</v>
      </c>
    </row>
    <row r="473" customFormat="false" ht="15" hidden="false" customHeight="false" outlineLevel="0" collapsed="false">
      <c r="A473" s="1" t="n">
        <v>44277</v>
      </c>
      <c r="B473" s="2" t="n">
        <v>0.683148148148148</v>
      </c>
      <c r="C473" s="3" t="n">
        <v>74.59</v>
      </c>
      <c r="D473" s="3" t="n">
        <v>7.84</v>
      </c>
      <c r="E473" s="3" t="n">
        <v>6.734</v>
      </c>
      <c r="F473" s="3" t="n">
        <v>19.04</v>
      </c>
      <c r="G473" s="3" t="n">
        <v>74.29</v>
      </c>
    </row>
    <row r="474" customFormat="false" ht="15" hidden="false" customHeight="false" outlineLevel="0" collapsed="false">
      <c r="A474" s="1" t="n">
        <v>44277</v>
      </c>
      <c r="B474" s="2" t="n">
        <v>0.683159722222222</v>
      </c>
      <c r="C474" s="3" t="n">
        <v>73.45</v>
      </c>
      <c r="D474" s="3" t="n">
        <v>7.88</v>
      </c>
      <c r="E474" s="3" t="n">
        <v>6.759</v>
      </c>
      <c r="F474" s="3" t="n">
        <v>19.04</v>
      </c>
      <c r="G474" s="3" t="n">
        <v>74.76</v>
      </c>
    </row>
    <row r="475" customFormat="false" ht="15" hidden="false" customHeight="false" outlineLevel="0" collapsed="false">
      <c r="A475" s="1" t="n">
        <v>44277</v>
      </c>
      <c r="B475" s="2" t="n">
        <v>0.683171296296296</v>
      </c>
      <c r="C475" s="3" t="n">
        <v>72.34</v>
      </c>
      <c r="D475" s="3" t="n">
        <v>7.91</v>
      </c>
      <c r="E475" s="3" t="n">
        <v>6.849</v>
      </c>
      <c r="F475" s="3" t="n">
        <v>18.99</v>
      </c>
      <c r="G475" s="3" t="n">
        <v>75.17</v>
      </c>
    </row>
    <row r="476" customFormat="false" ht="15" hidden="false" customHeight="false" outlineLevel="0" collapsed="false">
      <c r="A476" s="1" t="n">
        <v>44277</v>
      </c>
      <c r="B476" s="2" t="n">
        <v>0.68318287037037</v>
      </c>
      <c r="C476" s="3" t="n">
        <v>71.19</v>
      </c>
      <c r="D476" s="3" t="n">
        <v>7.96</v>
      </c>
      <c r="E476" s="3" t="n">
        <v>6.947</v>
      </c>
      <c r="F476" s="3" t="n">
        <v>18.96</v>
      </c>
      <c r="G476" s="3" t="n">
        <v>75.73</v>
      </c>
    </row>
    <row r="477" customFormat="false" ht="15" hidden="false" customHeight="false" outlineLevel="0" collapsed="false">
      <c r="A477" s="1" t="n">
        <v>44277</v>
      </c>
      <c r="B477" s="2" t="n">
        <v>0.683194444444445</v>
      </c>
      <c r="C477" s="3" t="n">
        <v>70.04</v>
      </c>
      <c r="D477" s="3" t="n">
        <v>8.01</v>
      </c>
      <c r="E477" s="3" t="n">
        <v>7.016</v>
      </c>
      <c r="F477" s="3" t="n">
        <v>18.92</v>
      </c>
      <c r="G477" s="3" t="n">
        <v>76.4</v>
      </c>
    </row>
    <row r="478" customFormat="false" ht="15" hidden="false" customHeight="false" outlineLevel="0" collapsed="false">
      <c r="A478" s="1" t="n">
        <v>44277</v>
      </c>
      <c r="B478" s="2" t="n">
        <v>0.683206018518519</v>
      </c>
      <c r="C478" s="3" t="n">
        <v>68.92</v>
      </c>
      <c r="D478" s="3" t="n">
        <v>8.09</v>
      </c>
      <c r="E478" s="3" t="n">
        <v>7.093</v>
      </c>
      <c r="F478" s="3" t="n">
        <v>18.9</v>
      </c>
      <c r="G478" s="3" t="n">
        <v>77.26</v>
      </c>
    </row>
    <row r="479" customFormat="false" ht="15" hidden="false" customHeight="false" outlineLevel="0" collapsed="false">
      <c r="A479" s="1" t="n">
        <v>44277</v>
      </c>
      <c r="B479" s="2" t="n">
        <v>0.683217592592593</v>
      </c>
      <c r="C479" s="3" t="n">
        <v>67.79</v>
      </c>
      <c r="D479" s="3" t="n">
        <v>8.18</v>
      </c>
      <c r="E479" s="3" t="n">
        <v>7.134</v>
      </c>
      <c r="F479" s="3" t="n">
        <v>18.87</v>
      </c>
      <c r="G479" s="3" t="n">
        <v>78.14</v>
      </c>
    </row>
    <row r="480" customFormat="false" ht="15" hidden="false" customHeight="false" outlineLevel="0" collapsed="false">
      <c r="A480" s="1" t="n">
        <v>44277</v>
      </c>
      <c r="B480" s="2" t="n">
        <v>0.683229166666667</v>
      </c>
      <c r="C480" s="3" t="n">
        <v>66.81</v>
      </c>
      <c r="D480" s="3" t="n">
        <v>8.25</v>
      </c>
      <c r="E480" s="3" t="n">
        <v>7.175</v>
      </c>
      <c r="F480" s="3" t="n">
        <v>18.84</v>
      </c>
      <c r="G480" s="3" t="n">
        <v>78.86</v>
      </c>
    </row>
    <row r="481" customFormat="false" ht="15" hidden="false" customHeight="false" outlineLevel="0" collapsed="false">
      <c r="A481" s="1" t="n">
        <v>44277</v>
      </c>
      <c r="B481" s="2" t="n">
        <v>0.683240740740741</v>
      </c>
      <c r="C481" s="3" t="n">
        <v>65.7</v>
      </c>
      <c r="D481" s="3" t="n">
        <v>8.29</v>
      </c>
      <c r="E481" s="3" t="n">
        <v>7.262</v>
      </c>
      <c r="F481" s="3" t="n">
        <v>18.82</v>
      </c>
      <c r="G481" s="3" t="n">
        <v>79.47</v>
      </c>
    </row>
    <row r="482" customFormat="false" ht="15" hidden="false" customHeight="false" outlineLevel="0" collapsed="false">
      <c r="A482" s="1" t="n">
        <v>44277</v>
      </c>
      <c r="B482" s="2" t="n">
        <v>0.683252314814815</v>
      </c>
      <c r="C482" s="3" t="n">
        <v>64.64</v>
      </c>
      <c r="D482" s="3" t="n">
        <v>8.34</v>
      </c>
      <c r="E482" s="3" t="n">
        <v>7.39</v>
      </c>
      <c r="F482" s="3" t="n">
        <v>18.78</v>
      </c>
      <c r="G482" s="3" t="n">
        <v>80.14</v>
      </c>
    </row>
    <row r="483" customFormat="false" ht="15" hidden="false" customHeight="false" outlineLevel="0" collapsed="false">
      <c r="A483" s="1" t="n">
        <v>44277</v>
      </c>
      <c r="B483" s="2" t="n">
        <v>0.683263888888889</v>
      </c>
      <c r="C483" s="3" t="n">
        <v>63.63</v>
      </c>
      <c r="D483" s="3" t="n">
        <v>8.39</v>
      </c>
      <c r="E483" s="3" t="n">
        <v>7.554</v>
      </c>
      <c r="F483" s="3" t="n">
        <v>18.73</v>
      </c>
      <c r="G483" s="3" t="n">
        <v>80.91</v>
      </c>
    </row>
    <row r="484" customFormat="false" ht="15" hidden="false" customHeight="false" outlineLevel="0" collapsed="false">
      <c r="A484" s="1" t="n">
        <v>44277</v>
      </c>
      <c r="B484" s="2" t="n">
        <v>0.683275462962963</v>
      </c>
      <c r="C484" s="3" t="n">
        <v>62.63</v>
      </c>
      <c r="D484" s="3" t="n">
        <v>8.47</v>
      </c>
      <c r="E484" s="3" t="n">
        <v>7.645</v>
      </c>
      <c r="F484" s="3" t="n">
        <v>18.67</v>
      </c>
      <c r="G484" s="3" t="n">
        <v>81.83</v>
      </c>
    </row>
    <row r="485" customFormat="false" ht="15" hidden="false" customHeight="false" outlineLevel="0" collapsed="false">
      <c r="A485" s="1" t="n">
        <v>44277</v>
      </c>
      <c r="B485" s="2" t="n">
        <v>0.683287037037037</v>
      </c>
      <c r="C485" s="3" t="n">
        <v>61.69</v>
      </c>
      <c r="D485" s="3" t="n">
        <v>8.57</v>
      </c>
      <c r="E485" s="3" t="n">
        <v>7.678</v>
      </c>
      <c r="F485" s="3" t="n">
        <v>18.64</v>
      </c>
      <c r="G485" s="3" t="n">
        <v>82.83</v>
      </c>
    </row>
    <row r="486" customFormat="false" ht="15" hidden="false" customHeight="false" outlineLevel="0" collapsed="false">
      <c r="A486" s="1" t="n">
        <v>44277</v>
      </c>
      <c r="B486" s="2" t="n">
        <v>0.683298611111111</v>
      </c>
      <c r="C486" s="3" t="n">
        <v>60.68</v>
      </c>
      <c r="D486" s="3" t="n">
        <v>8.64</v>
      </c>
      <c r="E486" s="3" t="n">
        <v>7.702</v>
      </c>
      <c r="F486" s="3" t="n">
        <v>18.63</v>
      </c>
      <c r="G486" s="3" t="n">
        <v>83.53</v>
      </c>
    </row>
    <row r="487" customFormat="false" ht="15" hidden="false" customHeight="false" outlineLevel="0" collapsed="false">
      <c r="A487" s="1" t="n">
        <v>44277</v>
      </c>
      <c r="B487" s="2" t="n">
        <v>0.683310185185185</v>
      </c>
      <c r="C487" s="3" t="n">
        <v>59.48</v>
      </c>
      <c r="D487" s="3" t="n">
        <v>8.69</v>
      </c>
      <c r="E487" s="3" t="n">
        <v>7.732</v>
      </c>
      <c r="F487" s="3" t="n">
        <v>18.64</v>
      </c>
      <c r="G487" s="3" t="n">
        <v>84.07</v>
      </c>
    </row>
    <row r="488" customFormat="false" ht="15" hidden="false" customHeight="false" outlineLevel="0" collapsed="false">
      <c r="A488" s="1" t="n">
        <v>44277</v>
      </c>
      <c r="B488" s="2" t="n">
        <v>0.683321759259259</v>
      </c>
      <c r="C488" s="3" t="n">
        <v>58.2</v>
      </c>
      <c r="D488" s="3" t="n">
        <v>8.72</v>
      </c>
      <c r="E488" s="3" t="n">
        <v>7.767</v>
      </c>
      <c r="F488" s="3" t="n">
        <v>18.61</v>
      </c>
      <c r="G488" s="3" t="n">
        <v>84.49</v>
      </c>
    </row>
    <row r="489" customFormat="false" ht="15" hidden="false" customHeight="false" outlineLevel="0" collapsed="false">
      <c r="A489" s="1" t="n">
        <v>44277</v>
      </c>
      <c r="B489" s="2" t="n">
        <v>0.683333333333333</v>
      </c>
      <c r="C489" s="3" t="n">
        <v>57.1</v>
      </c>
      <c r="D489" s="3" t="n">
        <v>8.75</v>
      </c>
      <c r="E489" s="3" t="n">
        <v>7.807</v>
      </c>
      <c r="F489" s="3" t="n">
        <v>18.59</v>
      </c>
      <c r="G489" s="3" t="n">
        <v>84.82</v>
      </c>
    </row>
    <row r="490" customFormat="false" ht="15" hidden="false" customHeight="false" outlineLevel="0" collapsed="false">
      <c r="A490" s="1" t="n">
        <v>44277</v>
      </c>
      <c r="B490" s="2" t="n">
        <v>0.683344907407407</v>
      </c>
      <c r="C490" s="3" t="n">
        <v>56.01</v>
      </c>
      <c r="D490" s="3" t="n">
        <v>8.78</v>
      </c>
      <c r="E490" s="3" t="n">
        <v>7.838</v>
      </c>
      <c r="F490" s="3" t="n">
        <v>18.57</v>
      </c>
      <c r="G490" s="3" t="n">
        <v>85.12</v>
      </c>
    </row>
    <row r="491" customFormat="false" ht="15" hidden="false" customHeight="false" outlineLevel="0" collapsed="false">
      <c r="A491" s="1" t="n">
        <v>44277</v>
      </c>
      <c r="B491" s="2" t="n">
        <v>0.683356481481482</v>
      </c>
      <c r="C491" s="3" t="n">
        <v>54.99</v>
      </c>
      <c r="D491" s="3" t="n">
        <v>8.8</v>
      </c>
      <c r="E491" s="3" t="n">
        <v>7.871</v>
      </c>
      <c r="F491" s="3" t="n">
        <v>18.57</v>
      </c>
      <c r="G491" s="3" t="n">
        <v>85.37</v>
      </c>
    </row>
    <row r="492" customFormat="false" ht="15" hidden="false" customHeight="false" outlineLevel="0" collapsed="false">
      <c r="A492" s="1" t="n">
        <v>44277</v>
      </c>
      <c r="B492" s="2" t="n">
        <v>0.683368055555556</v>
      </c>
      <c r="C492" s="3" t="n">
        <v>54.07</v>
      </c>
      <c r="D492" s="3" t="n">
        <v>8.81</v>
      </c>
      <c r="E492" s="3" t="n">
        <v>7.924</v>
      </c>
      <c r="F492" s="3" t="n">
        <v>18.57</v>
      </c>
      <c r="G492" s="3" t="n">
        <v>85.57</v>
      </c>
    </row>
    <row r="493" customFormat="false" ht="15" hidden="false" customHeight="false" outlineLevel="0" collapsed="false">
      <c r="A493" s="1" t="n">
        <v>44277</v>
      </c>
      <c r="B493" s="2" t="n">
        <v>0.68337962962963</v>
      </c>
      <c r="C493" s="3" t="n">
        <v>52.98</v>
      </c>
      <c r="D493" s="3" t="n">
        <v>8.81</v>
      </c>
      <c r="E493" s="3" t="n">
        <v>7.953</v>
      </c>
      <c r="F493" s="3" t="n">
        <v>18.57</v>
      </c>
      <c r="G493" s="3" t="n">
        <v>85.66</v>
      </c>
    </row>
    <row r="494" customFormat="false" ht="15" hidden="false" customHeight="false" outlineLevel="0" collapsed="false">
      <c r="A494" s="1" t="n">
        <v>44277</v>
      </c>
      <c r="B494" s="2" t="n">
        <v>0.683391203703704</v>
      </c>
      <c r="C494" s="3" t="n">
        <v>51.89</v>
      </c>
      <c r="D494" s="3" t="n">
        <v>8.81</v>
      </c>
      <c r="E494" s="3" t="n">
        <v>7.984</v>
      </c>
      <c r="F494" s="3" t="n">
        <v>18.55</v>
      </c>
      <c r="G494" s="3" t="n">
        <v>85.73</v>
      </c>
    </row>
    <row r="495" customFormat="false" ht="15" hidden="false" customHeight="false" outlineLevel="0" collapsed="false">
      <c r="A495" s="1" t="n">
        <v>44277</v>
      </c>
      <c r="B495" s="2" t="n">
        <v>0.683402777777778</v>
      </c>
      <c r="C495" s="3" t="n">
        <v>50.77</v>
      </c>
      <c r="D495" s="3" t="n">
        <v>8.81</v>
      </c>
      <c r="E495" s="3" t="n">
        <v>8.011</v>
      </c>
      <c r="F495" s="3" t="n">
        <v>18.53</v>
      </c>
      <c r="G495" s="3" t="n">
        <v>85.81</v>
      </c>
    </row>
    <row r="496" customFormat="false" ht="15" hidden="false" customHeight="false" outlineLevel="0" collapsed="false">
      <c r="A496" s="1" t="n">
        <v>44277</v>
      </c>
      <c r="B496" s="2" t="n">
        <v>0.683414351851852</v>
      </c>
      <c r="C496" s="3" t="n">
        <v>49.83</v>
      </c>
      <c r="D496" s="3" t="n">
        <v>8.82</v>
      </c>
      <c r="E496" s="3" t="n">
        <v>8.074</v>
      </c>
      <c r="F496" s="3" t="n">
        <v>18.52</v>
      </c>
      <c r="G496" s="3" t="n">
        <v>85.95</v>
      </c>
    </row>
    <row r="497" customFormat="false" ht="15" hidden="false" customHeight="false" outlineLevel="0" collapsed="false">
      <c r="A497" s="1" t="n">
        <v>44277</v>
      </c>
      <c r="B497" s="2" t="n">
        <v>0.683425925925926</v>
      </c>
      <c r="C497" s="3" t="n">
        <v>48.77</v>
      </c>
      <c r="D497" s="3" t="n">
        <v>8.82</v>
      </c>
      <c r="E497" s="3" t="n">
        <v>8.17</v>
      </c>
      <c r="F497" s="3" t="n">
        <v>18.48</v>
      </c>
      <c r="G497" s="3" t="n">
        <v>86.14</v>
      </c>
    </row>
    <row r="498" customFormat="false" ht="15" hidden="false" customHeight="false" outlineLevel="0" collapsed="false">
      <c r="A498" s="1" t="n">
        <v>44277</v>
      </c>
      <c r="B498" s="2" t="n">
        <v>0.6834375</v>
      </c>
      <c r="C498" s="3" t="n">
        <v>47.95</v>
      </c>
      <c r="D498" s="3" t="n">
        <v>8.83</v>
      </c>
      <c r="E498" s="3" t="n">
        <v>8.273</v>
      </c>
      <c r="F498" s="3" t="n">
        <v>18.42</v>
      </c>
      <c r="G498" s="3" t="n">
        <v>86.46</v>
      </c>
    </row>
    <row r="499" customFormat="false" ht="15" hidden="false" customHeight="false" outlineLevel="0" collapsed="false">
      <c r="A499" s="1" t="n">
        <v>44277</v>
      </c>
      <c r="B499" s="2" t="n">
        <v>0.683449074074074</v>
      </c>
      <c r="C499" s="3" t="n">
        <v>47.06</v>
      </c>
      <c r="D499" s="3" t="n">
        <v>8.85</v>
      </c>
      <c r="E499" s="3" t="n">
        <v>8.464</v>
      </c>
      <c r="F499" s="3" t="n">
        <v>18.3</v>
      </c>
      <c r="G499" s="3" t="n">
        <v>86.9</v>
      </c>
    </row>
    <row r="500" customFormat="false" ht="15" hidden="false" customHeight="false" outlineLevel="0" collapsed="false">
      <c r="A500" s="1" t="n">
        <v>44277</v>
      </c>
      <c r="B500" s="2" t="n">
        <v>0.683460648148148</v>
      </c>
      <c r="C500" s="3" t="n">
        <v>45.83</v>
      </c>
      <c r="D500" s="3" t="n">
        <v>8.9</v>
      </c>
      <c r="E500" s="3" t="n">
        <v>8.551</v>
      </c>
      <c r="F500" s="3" t="n">
        <v>18.26</v>
      </c>
      <c r="G500" s="3" t="n">
        <v>87.56</v>
      </c>
    </row>
    <row r="501" customFormat="false" ht="15" hidden="false" customHeight="false" outlineLevel="0" collapsed="false">
      <c r="A501" s="1" t="n">
        <v>44277</v>
      </c>
      <c r="B501" s="2" t="n">
        <v>0.683472222222222</v>
      </c>
      <c r="C501" s="3" t="n">
        <v>44.85</v>
      </c>
      <c r="D501" s="3" t="n">
        <v>8.94</v>
      </c>
      <c r="E501" s="3" t="n">
        <v>8.655</v>
      </c>
      <c r="F501" s="3" t="n">
        <v>18.2</v>
      </c>
      <c r="G501" s="3" t="n">
        <v>88.19</v>
      </c>
    </row>
    <row r="502" customFormat="false" ht="15" hidden="false" customHeight="false" outlineLevel="0" collapsed="false">
      <c r="A502" s="1" t="n">
        <v>44277</v>
      </c>
      <c r="B502" s="2" t="n">
        <v>0.683483796296296</v>
      </c>
      <c r="C502" s="3" t="n">
        <v>43.8</v>
      </c>
      <c r="D502" s="3" t="n">
        <v>8.99</v>
      </c>
      <c r="E502" s="3" t="n">
        <v>8.832</v>
      </c>
      <c r="F502" s="3" t="n">
        <v>18.07</v>
      </c>
      <c r="G502" s="3" t="n">
        <v>88.97</v>
      </c>
    </row>
    <row r="503" customFormat="false" ht="15" hidden="false" customHeight="false" outlineLevel="0" collapsed="false">
      <c r="A503" s="1" t="n">
        <v>44277</v>
      </c>
      <c r="B503" s="2" t="n">
        <v>0.68349537037037</v>
      </c>
      <c r="C503" s="3" t="n">
        <v>42.89</v>
      </c>
      <c r="D503" s="3" t="n">
        <v>9.06</v>
      </c>
      <c r="E503" s="3" t="n">
        <v>9.063</v>
      </c>
      <c r="F503" s="3" t="n">
        <v>17.91</v>
      </c>
      <c r="G503" s="3" t="n">
        <v>90.04</v>
      </c>
    </row>
    <row r="504" customFormat="false" ht="15" hidden="false" customHeight="false" outlineLevel="0" collapsed="false">
      <c r="A504" s="1" t="n">
        <v>44277</v>
      </c>
      <c r="B504" s="2" t="n">
        <v>0.683506944444444</v>
      </c>
      <c r="C504" s="3" t="n">
        <v>41.76</v>
      </c>
      <c r="D504" s="3" t="n">
        <v>9.18</v>
      </c>
      <c r="E504" s="3" t="n">
        <v>9.174</v>
      </c>
      <c r="F504" s="3" t="n">
        <v>17.84</v>
      </c>
      <c r="G504" s="3" t="n">
        <v>91.43</v>
      </c>
    </row>
    <row r="505" customFormat="false" ht="15" hidden="false" customHeight="false" outlineLevel="0" collapsed="false">
      <c r="A505" s="1" t="n">
        <v>44277</v>
      </c>
      <c r="B505" s="2" t="n">
        <v>0.683518518518519</v>
      </c>
      <c r="C505" s="3" t="n">
        <v>40.72</v>
      </c>
      <c r="D505" s="3" t="n">
        <v>9.29</v>
      </c>
      <c r="E505" s="3" t="n">
        <v>9.252</v>
      </c>
      <c r="F505" s="3" t="n">
        <v>17.77</v>
      </c>
      <c r="G505" s="3" t="n">
        <v>92.62</v>
      </c>
    </row>
    <row r="506" customFormat="false" ht="15" hidden="false" customHeight="false" outlineLevel="0" collapsed="false">
      <c r="A506" s="1" t="n">
        <v>44277</v>
      </c>
      <c r="B506" s="2" t="n">
        <v>0.683530092592593</v>
      </c>
      <c r="C506" s="3" t="n">
        <v>39.62</v>
      </c>
      <c r="D506" s="3" t="n">
        <v>9.39</v>
      </c>
      <c r="E506" s="3" t="n">
        <v>9.369</v>
      </c>
      <c r="F506" s="3" t="n">
        <v>17.7</v>
      </c>
      <c r="G506" s="3" t="n">
        <v>93.85</v>
      </c>
    </row>
    <row r="507" customFormat="false" ht="15" hidden="false" customHeight="false" outlineLevel="0" collapsed="false">
      <c r="A507" s="1" t="n">
        <v>44277</v>
      </c>
      <c r="B507" s="2" t="n">
        <v>0.683541666666667</v>
      </c>
      <c r="C507" s="3" t="n">
        <v>38.57</v>
      </c>
      <c r="D507" s="3" t="n">
        <v>9.48</v>
      </c>
      <c r="E507" s="3" t="n">
        <v>9.45</v>
      </c>
      <c r="F507" s="3" t="n">
        <v>17.65</v>
      </c>
      <c r="G507" s="3" t="n">
        <v>94.82</v>
      </c>
    </row>
    <row r="508" customFormat="false" ht="15" hidden="false" customHeight="false" outlineLevel="0" collapsed="false">
      <c r="A508" s="1" t="n">
        <v>44277</v>
      </c>
      <c r="B508" s="2" t="n">
        <v>0.683553240740741</v>
      </c>
      <c r="C508" s="3" t="n">
        <v>37.51</v>
      </c>
      <c r="D508" s="3" t="n">
        <v>9.55</v>
      </c>
      <c r="E508" s="3" t="n">
        <v>9.589</v>
      </c>
      <c r="F508" s="3" t="n">
        <v>17.54</v>
      </c>
      <c r="G508" s="3" t="n">
        <v>95.83</v>
      </c>
    </row>
    <row r="509" customFormat="false" ht="15" hidden="false" customHeight="false" outlineLevel="0" collapsed="false">
      <c r="A509" s="1" t="n">
        <v>44277</v>
      </c>
      <c r="B509" s="2" t="n">
        <v>0.683564814814815</v>
      </c>
      <c r="C509" s="3" t="n">
        <v>36.57</v>
      </c>
      <c r="D509" s="3" t="n">
        <v>9.63</v>
      </c>
      <c r="E509" s="3" t="n">
        <v>9.694</v>
      </c>
      <c r="F509" s="3" t="n">
        <v>17.46</v>
      </c>
      <c r="G509" s="3" t="n">
        <v>96.76</v>
      </c>
    </row>
    <row r="510" customFormat="false" ht="15" hidden="false" customHeight="false" outlineLevel="0" collapsed="false">
      <c r="A510" s="1" t="n">
        <v>44277</v>
      </c>
      <c r="B510" s="2" t="n">
        <v>0.683576388888889</v>
      </c>
      <c r="C510" s="3" t="n">
        <v>35.51</v>
      </c>
      <c r="D510" s="3" t="n">
        <v>9.72</v>
      </c>
      <c r="E510" s="3" t="n">
        <v>9.74</v>
      </c>
      <c r="F510" s="3" t="n">
        <v>17.45</v>
      </c>
      <c r="G510" s="3" t="n">
        <v>97.76</v>
      </c>
    </row>
    <row r="511" customFormat="false" ht="15" hidden="false" customHeight="false" outlineLevel="0" collapsed="false">
      <c r="A511" s="1" t="n">
        <v>44277</v>
      </c>
      <c r="B511" s="2" t="n">
        <v>0.683587962962963</v>
      </c>
      <c r="C511" s="3" t="n">
        <v>34.5</v>
      </c>
      <c r="D511" s="3" t="n">
        <v>9.82</v>
      </c>
      <c r="E511" s="3" t="n">
        <v>9.766</v>
      </c>
      <c r="F511" s="3" t="n">
        <v>17.45</v>
      </c>
      <c r="G511" s="3" t="n">
        <v>98.82</v>
      </c>
    </row>
    <row r="512" customFormat="false" ht="15" hidden="false" customHeight="false" outlineLevel="0" collapsed="false">
      <c r="A512" s="1" t="n">
        <v>44277</v>
      </c>
      <c r="B512" s="2" t="n">
        <v>0.683599537037037</v>
      </c>
      <c r="C512" s="3" t="n">
        <v>33.53</v>
      </c>
      <c r="D512" s="3" t="n">
        <v>9.86</v>
      </c>
      <c r="E512" s="3" t="n">
        <v>9.792</v>
      </c>
      <c r="F512" s="3" t="n">
        <v>17.45</v>
      </c>
      <c r="G512" s="3" t="n">
        <v>99.35</v>
      </c>
    </row>
    <row r="513" customFormat="false" ht="15" hidden="false" customHeight="false" outlineLevel="0" collapsed="false">
      <c r="A513" s="1" t="n">
        <v>44277</v>
      </c>
      <c r="B513" s="2" t="n">
        <v>0.683611111111111</v>
      </c>
      <c r="C513" s="3" t="n">
        <v>32.57</v>
      </c>
      <c r="D513" s="3" t="n">
        <v>9.89</v>
      </c>
      <c r="E513" s="3" t="n">
        <v>9.803</v>
      </c>
      <c r="F513" s="3" t="n">
        <v>17.45</v>
      </c>
      <c r="G513" s="3" t="n">
        <v>99.67</v>
      </c>
    </row>
    <row r="514" customFormat="false" ht="15" hidden="false" customHeight="false" outlineLevel="0" collapsed="false">
      <c r="A514" s="1" t="n">
        <v>44277</v>
      </c>
      <c r="B514" s="2" t="n">
        <v>0.683622685185185</v>
      </c>
      <c r="C514" s="3" t="n">
        <v>31.81</v>
      </c>
      <c r="D514" s="3" t="n">
        <v>9.88</v>
      </c>
      <c r="E514" s="3" t="n">
        <v>9.813</v>
      </c>
      <c r="F514" s="3" t="n">
        <v>17.44</v>
      </c>
      <c r="G514" s="3" t="n">
        <v>99.54</v>
      </c>
    </row>
    <row r="515" customFormat="false" ht="15" hidden="false" customHeight="false" outlineLevel="0" collapsed="false">
      <c r="A515" s="1" t="n">
        <v>44277</v>
      </c>
      <c r="B515" s="2" t="n">
        <v>0.683634259259259</v>
      </c>
      <c r="C515" s="3" t="n">
        <v>30.72</v>
      </c>
      <c r="D515" s="3" t="n">
        <v>9.86</v>
      </c>
      <c r="E515" s="3" t="n">
        <v>9.799</v>
      </c>
      <c r="F515" s="3" t="n">
        <v>17.44</v>
      </c>
      <c r="G515" s="3" t="n">
        <v>99.31</v>
      </c>
    </row>
    <row r="516" customFormat="false" ht="15" hidden="false" customHeight="false" outlineLevel="0" collapsed="false">
      <c r="A516" s="1" t="n">
        <v>44277</v>
      </c>
      <c r="B516" s="2" t="n">
        <v>0.683645833333333</v>
      </c>
      <c r="C516" s="3" t="n">
        <v>29.71</v>
      </c>
      <c r="D516" s="3" t="n">
        <v>9.85</v>
      </c>
      <c r="E516" s="3" t="n">
        <v>9.81</v>
      </c>
      <c r="F516" s="3" t="n">
        <v>17.43</v>
      </c>
      <c r="G516" s="3" t="n">
        <v>99.23</v>
      </c>
    </row>
    <row r="517" customFormat="false" ht="15" hidden="false" customHeight="false" outlineLevel="0" collapsed="false">
      <c r="A517" s="1" t="n">
        <v>44277</v>
      </c>
      <c r="B517" s="2" t="n">
        <v>0.683657407407407</v>
      </c>
      <c r="C517" s="3" t="n">
        <v>28.83</v>
      </c>
      <c r="D517" s="3" t="n">
        <v>9.84</v>
      </c>
      <c r="E517" s="3" t="n">
        <v>9.821</v>
      </c>
      <c r="F517" s="3" t="n">
        <v>17.45</v>
      </c>
      <c r="G517" s="3" t="n">
        <v>99.2</v>
      </c>
    </row>
    <row r="518" customFormat="false" ht="15" hidden="false" customHeight="false" outlineLevel="0" collapsed="false">
      <c r="A518" s="1" t="n">
        <v>44277</v>
      </c>
      <c r="B518" s="2" t="n">
        <v>0.683668981481482</v>
      </c>
      <c r="C518" s="3" t="n">
        <v>27.73</v>
      </c>
      <c r="D518" s="3" t="n">
        <v>9.84</v>
      </c>
      <c r="E518" s="3" t="n">
        <v>9.831</v>
      </c>
      <c r="F518" s="3" t="n">
        <v>17.43</v>
      </c>
      <c r="G518" s="3" t="n">
        <v>99.24</v>
      </c>
    </row>
    <row r="519" customFormat="false" ht="15" hidden="false" customHeight="false" outlineLevel="0" collapsed="false">
      <c r="A519" s="1" t="n">
        <v>44277</v>
      </c>
      <c r="B519" s="2" t="n">
        <v>0.683680555555556</v>
      </c>
      <c r="C519" s="3" t="n">
        <v>26.88</v>
      </c>
      <c r="D519" s="3" t="n">
        <v>9.83</v>
      </c>
      <c r="E519" s="3" t="n">
        <v>9.835</v>
      </c>
      <c r="F519" s="3" t="n">
        <v>17.43</v>
      </c>
      <c r="G519" s="3" t="n">
        <v>99.05</v>
      </c>
    </row>
    <row r="520" customFormat="false" ht="15" hidden="false" customHeight="false" outlineLevel="0" collapsed="false">
      <c r="A520" s="1" t="n">
        <v>44277</v>
      </c>
      <c r="B520" s="2" t="n">
        <v>0.68369212962963</v>
      </c>
      <c r="C520" s="3" t="n">
        <v>25.84</v>
      </c>
      <c r="D520" s="3" t="n">
        <v>9.8</v>
      </c>
      <c r="E520" s="3" t="n">
        <v>9.837</v>
      </c>
      <c r="F520" s="3" t="n">
        <v>17.43</v>
      </c>
      <c r="G520" s="3" t="n">
        <v>98.83</v>
      </c>
    </row>
    <row r="521" customFormat="false" ht="15" hidden="false" customHeight="false" outlineLevel="0" collapsed="false">
      <c r="A521" s="1" t="n">
        <v>44277</v>
      </c>
      <c r="B521" s="2" t="n">
        <v>0.683703703703704</v>
      </c>
      <c r="C521" s="3" t="n">
        <v>24.85</v>
      </c>
      <c r="D521" s="3" t="n">
        <v>9.79</v>
      </c>
      <c r="E521" s="3" t="n">
        <v>9.839</v>
      </c>
      <c r="F521" s="3" t="n">
        <v>17.43</v>
      </c>
      <c r="G521" s="3" t="n">
        <v>98.66</v>
      </c>
    </row>
    <row r="522" customFormat="false" ht="15" hidden="false" customHeight="false" outlineLevel="0" collapsed="false">
      <c r="A522" s="1" t="n">
        <v>44277</v>
      </c>
      <c r="B522" s="2" t="n">
        <v>0.683715277777778</v>
      </c>
      <c r="C522" s="3" t="n">
        <v>23.84</v>
      </c>
      <c r="D522" s="3" t="n">
        <v>9.78</v>
      </c>
      <c r="E522" s="3" t="n">
        <v>9.837</v>
      </c>
      <c r="F522" s="3" t="n">
        <v>17.44</v>
      </c>
      <c r="G522" s="3" t="n">
        <v>98.63</v>
      </c>
    </row>
    <row r="523" customFormat="false" ht="15" hidden="false" customHeight="false" outlineLevel="0" collapsed="false">
      <c r="A523" s="1" t="n">
        <v>44277</v>
      </c>
      <c r="B523" s="2" t="n">
        <v>0.683726851851852</v>
      </c>
      <c r="C523" s="3" t="n">
        <v>22.84</v>
      </c>
      <c r="D523" s="3" t="n">
        <v>9.78</v>
      </c>
      <c r="E523" s="3" t="n">
        <v>9.837</v>
      </c>
      <c r="F523" s="3" t="n">
        <v>17.44</v>
      </c>
      <c r="G523" s="3" t="n">
        <v>98.63</v>
      </c>
    </row>
    <row r="524" customFormat="false" ht="15" hidden="false" customHeight="false" outlineLevel="0" collapsed="false">
      <c r="A524" s="1" t="n">
        <v>44277</v>
      </c>
      <c r="B524" s="2" t="n">
        <v>0.683738425925926</v>
      </c>
      <c r="C524" s="3" t="n">
        <v>21.95</v>
      </c>
      <c r="D524" s="3" t="n">
        <v>9.78</v>
      </c>
      <c r="E524" s="3" t="n">
        <v>9.85</v>
      </c>
      <c r="F524" s="3" t="n">
        <v>17.44</v>
      </c>
      <c r="G524" s="3" t="n">
        <v>98.59</v>
      </c>
    </row>
    <row r="525" customFormat="false" ht="15" hidden="false" customHeight="false" outlineLevel="0" collapsed="false">
      <c r="A525" s="1" t="n">
        <v>44277</v>
      </c>
      <c r="B525" s="2" t="n">
        <v>0.68375</v>
      </c>
      <c r="C525" s="3" t="n">
        <v>21.1</v>
      </c>
      <c r="D525" s="3" t="n">
        <v>9.76</v>
      </c>
      <c r="E525" s="3" t="n">
        <v>9.892</v>
      </c>
      <c r="F525" s="3" t="n">
        <v>17.44</v>
      </c>
      <c r="G525" s="3" t="n">
        <v>98.51</v>
      </c>
    </row>
    <row r="526" customFormat="false" ht="15" hidden="false" customHeight="false" outlineLevel="0" collapsed="false">
      <c r="A526" s="1" t="n">
        <v>44277</v>
      </c>
      <c r="B526" s="2" t="n">
        <v>0.683761574074074</v>
      </c>
      <c r="C526" s="3" t="n">
        <v>20.33</v>
      </c>
      <c r="D526" s="3" t="n">
        <v>9.74</v>
      </c>
      <c r="E526" s="3" t="n">
        <v>9.938</v>
      </c>
      <c r="F526" s="3" t="n">
        <v>17.45</v>
      </c>
      <c r="G526" s="3" t="n">
        <v>98.39</v>
      </c>
    </row>
    <row r="527" customFormat="false" ht="15" hidden="false" customHeight="false" outlineLevel="0" collapsed="false">
      <c r="A527" s="1" t="n">
        <v>44277</v>
      </c>
      <c r="B527" s="2" t="n">
        <v>0.683773148148148</v>
      </c>
      <c r="C527" s="3" t="n">
        <v>19.36</v>
      </c>
      <c r="D527" s="3" t="n">
        <v>9.76</v>
      </c>
      <c r="E527" s="3" t="n">
        <v>9.946</v>
      </c>
      <c r="F527" s="3" t="n">
        <v>17.43</v>
      </c>
      <c r="G527" s="3" t="n">
        <v>98.59</v>
      </c>
    </row>
    <row r="528" customFormat="false" ht="15" hidden="false" customHeight="false" outlineLevel="0" collapsed="false">
      <c r="A528" s="1" t="n">
        <v>44277</v>
      </c>
      <c r="B528" s="2" t="n">
        <v>0.683784722222222</v>
      </c>
      <c r="C528" s="3" t="n">
        <v>18.41</v>
      </c>
      <c r="D528" s="3" t="n">
        <v>9.77</v>
      </c>
      <c r="E528" s="3" t="n">
        <v>9.961</v>
      </c>
      <c r="F528" s="3" t="n">
        <v>17.44</v>
      </c>
      <c r="G528" s="3" t="n">
        <v>98.82</v>
      </c>
    </row>
    <row r="529" customFormat="false" ht="15" hidden="false" customHeight="false" outlineLevel="0" collapsed="false">
      <c r="A529" s="1" t="n">
        <v>44277</v>
      </c>
      <c r="B529" s="2" t="n">
        <v>0.683796296296296</v>
      </c>
      <c r="C529" s="3" t="n">
        <v>17.52</v>
      </c>
      <c r="D529" s="3" t="n">
        <v>9.78</v>
      </c>
      <c r="E529" s="3" t="n">
        <v>9.969</v>
      </c>
      <c r="F529" s="3" t="n">
        <v>17.44</v>
      </c>
      <c r="G529" s="3" t="n">
        <v>98.94</v>
      </c>
    </row>
    <row r="530" customFormat="false" ht="15" hidden="false" customHeight="false" outlineLevel="0" collapsed="false">
      <c r="A530" s="1" t="n">
        <v>44277</v>
      </c>
      <c r="B530" s="2" t="n">
        <v>0.68380787037037</v>
      </c>
      <c r="C530" s="3" t="n">
        <v>16.65</v>
      </c>
      <c r="D530" s="3" t="n">
        <v>9.83</v>
      </c>
      <c r="E530" s="3" t="n">
        <v>9.972</v>
      </c>
      <c r="F530" s="3" t="n">
        <v>17.43</v>
      </c>
      <c r="G530" s="3" t="n">
        <v>99.42</v>
      </c>
    </row>
    <row r="531" customFormat="false" ht="15" hidden="false" customHeight="false" outlineLevel="0" collapsed="false">
      <c r="A531" s="1" t="n">
        <v>44277</v>
      </c>
      <c r="B531" s="2" t="n">
        <v>0.683819444444444</v>
      </c>
      <c r="C531" s="3" t="n">
        <v>15.76</v>
      </c>
      <c r="D531" s="3" t="n">
        <v>9.88</v>
      </c>
      <c r="E531" s="3" t="n">
        <v>9.972</v>
      </c>
      <c r="F531" s="3" t="n">
        <v>17.44</v>
      </c>
      <c r="G531" s="3" t="n">
        <v>99.92</v>
      </c>
    </row>
    <row r="532" customFormat="false" ht="15" hidden="false" customHeight="false" outlineLevel="0" collapsed="false">
      <c r="A532" s="1" t="n">
        <v>44277</v>
      </c>
      <c r="B532" s="2" t="n">
        <v>0.683831018518519</v>
      </c>
      <c r="C532" s="3" t="n">
        <v>14.8</v>
      </c>
      <c r="D532" s="3" t="n">
        <v>9.9</v>
      </c>
      <c r="E532" s="3" t="n">
        <v>9.976</v>
      </c>
      <c r="F532" s="3" t="n">
        <v>17.44</v>
      </c>
      <c r="G532" s="3" t="n">
        <v>100.16</v>
      </c>
    </row>
    <row r="533" customFormat="false" ht="15" hidden="false" customHeight="false" outlineLevel="0" collapsed="false">
      <c r="A533" s="1" t="n">
        <v>44277</v>
      </c>
      <c r="B533" s="2" t="n">
        <v>0.683842592592593</v>
      </c>
      <c r="C533" s="3" t="n">
        <v>13.78</v>
      </c>
      <c r="D533" s="3" t="n">
        <v>9.92</v>
      </c>
      <c r="E533" s="3" t="n">
        <v>9.976</v>
      </c>
      <c r="F533" s="3" t="n">
        <v>17.42</v>
      </c>
      <c r="G533" s="3" t="n">
        <v>100.36</v>
      </c>
    </row>
    <row r="534" customFormat="false" ht="15" hidden="false" customHeight="false" outlineLevel="0" collapsed="false">
      <c r="A534" s="1" t="n">
        <v>44277</v>
      </c>
      <c r="B534" s="2" t="n">
        <v>0.683854166666667</v>
      </c>
      <c r="C534" s="3" t="n">
        <v>12.8</v>
      </c>
      <c r="D534" s="3" t="n">
        <v>9.94</v>
      </c>
      <c r="E534" s="3" t="n">
        <v>9.979</v>
      </c>
      <c r="F534" s="3" t="n">
        <v>17.42</v>
      </c>
      <c r="G534" s="3" t="n">
        <v>100.5</v>
      </c>
    </row>
    <row r="535" customFormat="false" ht="15" hidden="false" customHeight="false" outlineLevel="0" collapsed="false">
      <c r="A535" s="1" t="n">
        <v>44277</v>
      </c>
      <c r="B535" s="2" t="n">
        <v>0.683865740740741</v>
      </c>
      <c r="C535" s="3" t="n">
        <v>11.84</v>
      </c>
      <c r="D535" s="3" t="n">
        <v>9.94</v>
      </c>
      <c r="E535" s="3" t="n">
        <v>9.979</v>
      </c>
      <c r="F535" s="3" t="n">
        <v>17.42</v>
      </c>
      <c r="G535" s="3" t="n">
        <v>100.52</v>
      </c>
    </row>
    <row r="536" customFormat="false" ht="15" hidden="false" customHeight="false" outlineLevel="0" collapsed="false">
      <c r="A536" s="1" t="n">
        <v>44277</v>
      </c>
      <c r="B536" s="2" t="n">
        <v>0.683877314814815</v>
      </c>
      <c r="C536" s="3" t="n">
        <v>10.85</v>
      </c>
      <c r="D536" s="3" t="n">
        <v>9.95</v>
      </c>
      <c r="E536" s="3" t="n">
        <v>9.981</v>
      </c>
      <c r="F536" s="3" t="n">
        <v>17.43</v>
      </c>
      <c r="G536" s="3" t="n">
        <v>100.62</v>
      </c>
    </row>
    <row r="537" customFormat="false" ht="15" hidden="false" customHeight="false" outlineLevel="0" collapsed="false">
      <c r="A537" s="1" t="n">
        <v>44277</v>
      </c>
      <c r="B537" s="2" t="n">
        <v>0.683888888888889</v>
      </c>
      <c r="C537" s="3" t="n">
        <v>9.93</v>
      </c>
      <c r="D537" s="3" t="n">
        <v>9.95</v>
      </c>
      <c r="E537" s="3" t="n">
        <v>9.99</v>
      </c>
      <c r="F537" s="3" t="n">
        <v>17.43</v>
      </c>
      <c r="G537" s="3" t="n">
        <v>100.65</v>
      </c>
    </row>
    <row r="538" customFormat="false" ht="15" hidden="false" customHeight="false" outlineLevel="0" collapsed="false">
      <c r="A538" s="1" t="n">
        <v>44277</v>
      </c>
      <c r="B538" s="2" t="n">
        <v>0.683900462962963</v>
      </c>
      <c r="C538" s="3" t="n">
        <v>9.12</v>
      </c>
      <c r="D538" s="3" t="n">
        <v>9.96</v>
      </c>
      <c r="E538" s="3" t="n">
        <v>9.992</v>
      </c>
      <c r="F538" s="3" t="n">
        <v>17.43</v>
      </c>
      <c r="G538" s="3" t="n">
        <v>100.74</v>
      </c>
    </row>
    <row r="539" customFormat="false" ht="15" hidden="false" customHeight="false" outlineLevel="0" collapsed="false">
      <c r="A539" s="1" t="n">
        <v>44277</v>
      </c>
      <c r="B539" s="2" t="n">
        <v>0.683912037037037</v>
      </c>
      <c r="C539" s="3" t="n">
        <v>8.12</v>
      </c>
      <c r="D539" s="3" t="n">
        <v>9.96</v>
      </c>
      <c r="E539" s="3" t="n">
        <v>9.994</v>
      </c>
      <c r="F539" s="3" t="n">
        <v>17.44</v>
      </c>
      <c r="G539" s="3" t="n">
        <v>100.8</v>
      </c>
    </row>
    <row r="540" customFormat="false" ht="15" hidden="false" customHeight="false" outlineLevel="0" collapsed="false">
      <c r="A540" s="1" t="n">
        <v>44277</v>
      </c>
      <c r="B540" s="2" t="n">
        <v>0.683923611111111</v>
      </c>
      <c r="C540" s="3" t="n">
        <v>7.14</v>
      </c>
      <c r="D540" s="3" t="n">
        <v>9.97</v>
      </c>
      <c r="E540" s="3" t="n">
        <v>10.003</v>
      </c>
      <c r="F540" s="3" t="n">
        <v>17.43</v>
      </c>
      <c r="G540" s="3" t="n">
        <v>100.85</v>
      </c>
    </row>
    <row r="541" customFormat="false" ht="15" hidden="false" customHeight="false" outlineLevel="0" collapsed="false">
      <c r="A541" s="1" t="n">
        <v>44277</v>
      </c>
      <c r="B541" s="2" t="n">
        <v>0.683935185185185</v>
      </c>
      <c r="C541" s="3" t="n">
        <v>6.18</v>
      </c>
      <c r="D541" s="3" t="n">
        <v>9.98</v>
      </c>
      <c r="E541" s="3" t="n">
        <v>10.007</v>
      </c>
      <c r="F541" s="3" t="n">
        <v>17.43</v>
      </c>
      <c r="G541" s="3" t="n">
        <v>100.98</v>
      </c>
    </row>
    <row r="542" customFormat="false" ht="15" hidden="false" customHeight="false" outlineLevel="0" collapsed="false">
      <c r="A542" s="1" t="n">
        <v>44277</v>
      </c>
      <c r="B542" s="2" t="n">
        <v>0.683946759259259</v>
      </c>
      <c r="C542" s="3" t="n">
        <v>5.33</v>
      </c>
      <c r="D542" s="3" t="n">
        <v>9.98</v>
      </c>
      <c r="E542" s="3" t="n">
        <v>10.004</v>
      </c>
      <c r="F542" s="3" t="n">
        <v>17.43</v>
      </c>
      <c r="G542" s="3" t="n">
        <v>100.98</v>
      </c>
    </row>
    <row r="543" customFormat="false" ht="15" hidden="false" customHeight="false" outlineLevel="0" collapsed="false">
      <c r="A543" s="1" t="n">
        <v>44277</v>
      </c>
      <c r="B543" s="2" t="n">
        <v>0.683958333333333</v>
      </c>
      <c r="C543" s="3" t="n">
        <v>4.18</v>
      </c>
      <c r="D543" s="3" t="n">
        <v>9.99</v>
      </c>
      <c r="E543" s="3" t="n">
        <v>10.002</v>
      </c>
      <c r="F543" s="3" t="n">
        <v>17.42</v>
      </c>
      <c r="G543" s="3" t="n">
        <v>101.05</v>
      </c>
    </row>
    <row r="544" customFormat="false" ht="15" hidden="false" customHeight="false" outlineLevel="0" collapsed="false">
      <c r="A544" s="1" t="n">
        <v>44277</v>
      </c>
      <c r="B544" s="2" t="n">
        <v>0.683969907407407</v>
      </c>
      <c r="C544" s="3" t="n">
        <v>3.16</v>
      </c>
      <c r="D544" s="3" t="n">
        <v>9.98</v>
      </c>
      <c r="E544" s="3" t="n">
        <v>10.01</v>
      </c>
      <c r="F544" s="3" t="n">
        <v>17.42</v>
      </c>
      <c r="G544" s="3" t="n">
        <v>101.01</v>
      </c>
    </row>
    <row r="545" customFormat="false" ht="15" hidden="false" customHeight="false" outlineLevel="0" collapsed="false">
      <c r="A545" s="1" t="n">
        <v>44277</v>
      </c>
      <c r="B545" s="2" t="n">
        <v>0.683981481481482</v>
      </c>
      <c r="C545" s="3" t="n">
        <v>2.47</v>
      </c>
      <c r="D545" s="3" t="n">
        <v>9.99</v>
      </c>
      <c r="E545" s="3" t="n">
        <v>10.016</v>
      </c>
      <c r="F545" s="3" t="n">
        <v>17.44</v>
      </c>
      <c r="G545" s="3" t="n">
        <v>101.08</v>
      </c>
    </row>
    <row r="546" customFormat="false" ht="15" hidden="false" customHeight="false" outlineLevel="0" collapsed="false">
      <c r="A546" s="1" t="n">
        <v>44277</v>
      </c>
      <c r="B546" s="2" t="n">
        <v>0.683993055555556</v>
      </c>
      <c r="C546" s="3" t="n">
        <v>1.87</v>
      </c>
      <c r="D546" s="3" t="n">
        <v>9.99</v>
      </c>
      <c r="E546" s="3" t="n">
        <v>10.019</v>
      </c>
      <c r="F546" s="3" t="n">
        <v>17.43</v>
      </c>
      <c r="G546" s="3" t="n">
        <v>101.14</v>
      </c>
    </row>
    <row r="547" customFormat="false" ht="15" hidden="false" customHeight="false" outlineLevel="0" collapsed="false">
      <c r="A547" s="1" t="n">
        <v>44277</v>
      </c>
      <c r="B547" s="2" t="n">
        <v>0.68400462962963</v>
      </c>
      <c r="C547" s="3" t="n">
        <v>1.79</v>
      </c>
      <c r="D547" s="3" t="n">
        <v>9.99</v>
      </c>
      <c r="E547" s="3" t="n">
        <v>10.022</v>
      </c>
      <c r="F547" s="3" t="n">
        <v>17.42</v>
      </c>
      <c r="G547" s="3" t="n">
        <v>101.12</v>
      </c>
    </row>
    <row r="548" customFormat="false" ht="15" hidden="false" customHeight="false" outlineLevel="0" collapsed="false">
      <c r="A548" s="1" t="n">
        <v>44277</v>
      </c>
      <c r="B548" s="2" t="n">
        <v>0.684016203703704</v>
      </c>
      <c r="C548" s="3" t="n">
        <v>1.19</v>
      </c>
      <c r="D548" s="3" t="n">
        <v>9.99</v>
      </c>
      <c r="E548" s="3" t="n">
        <v>10.042</v>
      </c>
      <c r="F548" s="3" t="n">
        <v>17.43</v>
      </c>
      <c r="G548" s="3" t="n">
        <v>101.17</v>
      </c>
    </row>
    <row r="549" customFormat="false" ht="15" hidden="false" customHeight="false" outlineLevel="0" collapsed="false">
      <c r="A549" s="1" t="n">
        <v>44277</v>
      </c>
      <c r="B549" s="2" t="n">
        <v>0.684027777777778</v>
      </c>
      <c r="C549" s="3" t="n">
        <v>0.5</v>
      </c>
      <c r="D549" s="3" t="n">
        <v>9.97</v>
      </c>
      <c r="E549" s="3" t="n">
        <v>10.118</v>
      </c>
      <c r="F549" s="3" t="n">
        <v>17.45</v>
      </c>
      <c r="G549" s="3" t="n">
        <v>101.19</v>
      </c>
    </row>
    <row r="550" customFormat="false" ht="15" hidden="false" customHeight="false" outlineLevel="0" collapsed="false">
      <c r="A550" s="1" t="n">
        <v>44277</v>
      </c>
      <c r="B550" s="2" t="n">
        <v>0.684039351851852</v>
      </c>
      <c r="C550" s="3" t="n">
        <v>0.02</v>
      </c>
      <c r="D550" s="3" t="n">
        <v>9.98</v>
      </c>
      <c r="E550" s="3" t="n">
        <v>10.15</v>
      </c>
      <c r="F550" s="3" t="n">
        <v>17.44</v>
      </c>
      <c r="G550" s="3" t="n">
        <v>101.3</v>
      </c>
    </row>
    <row r="551" customFormat="false" ht="15" hidden="false" customHeight="false" outlineLevel="0" collapsed="false">
      <c r="A551" s="1" t="n">
        <v>44277</v>
      </c>
      <c r="B551" s="2" t="n">
        <v>0.684050925925926</v>
      </c>
      <c r="C551" s="3" t="n">
        <v>0.05</v>
      </c>
      <c r="D551" s="3" t="n">
        <v>10.01</v>
      </c>
      <c r="E551" s="3" t="n">
        <v>10.156</v>
      </c>
      <c r="F551" s="3" t="n">
        <v>17.11</v>
      </c>
      <c r="G551" s="3" t="n">
        <v>101.44</v>
      </c>
    </row>
    <row r="552" customFormat="false" ht="15" hidden="false" customHeight="false" outlineLevel="0" collapsed="false">
      <c r="A552" s="1" t="n">
        <v>44277</v>
      </c>
      <c r="B552" s="2" t="n">
        <v>0.6840625</v>
      </c>
      <c r="C552" s="3" t="n">
        <v>0</v>
      </c>
      <c r="D552" s="3" t="n">
        <v>10</v>
      </c>
      <c r="E552" s="3" t="n">
        <v>10.157</v>
      </c>
      <c r="F552" s="3" t="n">
        <v>17.42</v>
      </c>
      <c r="G552" s="3" t="n">
        <v>101.53</v>
      </c>
    </row>
    <row r="553" customFormat="false" ht="15" hidden="false" customHeight="false" outlineLevel="0" collapsed="false">
      <c r="A553" s="1" t="n">
        <v>44277</v>
      </c>
      <c r="B553" s="2" t="n">
        <v>0.684074074074074</v>
      </c>
      <c r="C553" s="3" t="n">
        <v>0</v>
      </c>
      <c r="D553" s="3" t="n">
        <v>11.17</v>
      </c>
      <c r="E553" s="3" t="n">
        <v>10.165</v>
      </c>
      <c r="F553" s="3" t="n">
        <v>0</v>
      </c>
      <c r="G553" s="3" t="n">
        <v>101.51</v>
      </c>
    </row>
    <row r="554" customFormat="false" ht="15" hidden="false" customHeight="false" outlineLevel="0" collapsed="false">
      <c r="A554" s="1" t="n">
        <v>44277</v>
      </c>
      <c r="B554" s="2" t="n">
        <v>0.684085648148148</v>
      </c>
      <c r="C554" s="3" t="n">
        <v>0</v>
      </c>
      <c r="D554" s="3" t="n">
        <v>11.16</v>
      </c>
      <c r="E554" s="3" t="n">
        <v>10.182</v>
      </c>
      <c r="F554" s="3" t="n">
        <v>0.01</v>
      </c>
      <c r="G554" s="3" t="n">
        <v>101.48</v>
      </c>
    </row>
    <row r="555" customFormat="false" ht="15" hidden="false" customHeight="false" outlineLevel="0" collapsed="false">
      <c r="A555" s="1" t="n">
        <v>44277</v>
      </c>
      <c r="B555" s="2" t="n">
        <v>0.684097222222222</v>
      </c>
      <c r="C555" s="3" t="n">
        <v>0</v>
      </c>
      <c r="D555" s="3" t="n">
        <v>11.15</v>
      </c>
      <c r="E555" s="3" t="n">
        <v>10.198</v>
      </c>
      <c r="F555" s="3" t="n">
        <v>0</v>
      </c>
      <c r="G555" s="3" t="n">
        <v>101.39</v>
      </c>
    </row>
    <row r="556" customFormat="false" ht="15" hidden="false" customHeight="false" outlineLevel="0" collapsed="false">
      <c r="A556" s="1" t="n">
        <v>44277</v>
      </c>
      <c r="B556" s="2" t="n">
        <v>0.684108796296296</v>
      </c>
      <c r="C556" s="3" t="n">
        <v>0</v>
      </c>
      <c r="D556" s="3" t="n">
        <v>11.14</v>
      </c>
      <c r="E556" s="3" t="n">
        <v>10.213</v>
      </c>
      <c r="F556" s="3" t="n">
        <v>0.01</v>
      </c>
      <c r="G556" s="3" t="n">
        <v>101.39</v>
      </c>
    </row>
    <row r="557" customFormat="false" ht="15" hidden="false" customHeight="false" outlineLevel="0" collapsed="false">
      <c r="A557" s="1" t="n">
        <v>44277</v>
      </c>
      <c r="B557" s="2" t="n">
        <v>0.68412037037037</v>
      </c>
      <c r="C557" s="3" t="n">
        <v>0</v>
      </c>
      <c r="D557" s="3" t="n">
        <v>11.15</v>
      </c>
      <c r="E557" s="3" t="n">
        <v>10.231</v>
      </c>
      <c r="F557" s="3" t="n">
        <v>0</v>
      </c>
      <c r="G557" s="3" t="n">
        <v>101.49</v>
      </c>
    </row>
    <row r="558" customFormat="false" ht="15" hidden="false" customHeight="false" outlineLevel="0" collapsed="false">
      <c r="A558" s="1" t="n">
        <v>44277</v>
      </c>
      <c r="B558" s="2" t="n">
        <v>0.684131944444444</v>
      </c>
      <c r="C558" s="3" t="n">
        <v>0</v>
      </c>
      <c r="D558" s="3" t="n">
        <v>11.15</v>
      </c>
      <c r="E558" s="3" t="n">
        <v>10.253</v>
      </c>
      <c r="F558" s="3" t="n">
        <v>0</v>
      </c>
      <c r="G558" s="3" t="n">
        <v>101.56</v>
      </c>
    </row>
    <row r="559" customFormat="false" ht="15" hidden="false" customHeight="false" outlineLevel="0" collapsed="false">
      <c r="A559" s="1" t="n">
        <v>44277</v>
      </c>
      <c r="B559" s="2" t="n">
        <v>0.684143518518519</v>
      </c>
      <c r="C559" s="3" t="n">
        <v>0</v>
      </c>
      <c r="D559" s="3" t="n">
        <v>11.15</v>
      </c>
      <c r="E559" s="3" t="n">
        <v>10.278</v>
      </c>
      <c r="F559" s="3" t="n">
        <v>0.02</v>
      </c>
      <c r="G559" s="3" t="n">
        <v>101.57</v>
      </c>
    </row>
    <row r="560" customFormat="false" ht="15" hidden="false" customHeight="false" outlineLevel="0" collapsed="false">
      <c r="A560" s="1" t="n">
        <v>44277</v>
      </c>
      <c r="B560" s="2" t="n">
        <v>0.684155092592593</v>
      </c>
      <c r="C560" s="3" t="n">
        <v>0</v>
      </c>
      <c r="D560" s="3" t="n">
        <v>11.14</v>
      </c>
      <c r="E560" s="3" t="n">
        <v>10.307</v>
      </c>
      <c r="F560" s="3" t="n">
        <v>0.01</v>
      </c>
      <c r="G560" s="3" t="n">
        <v>101.55</v>
      </c>
    </row>
    <row r="561" customFormat="false" ht="15" hidden="false" customHeight="false" outlineLevel="0" collapsed="false">
      <c r="A561" s="1" t="n">
        <v>44277</v>
      </c>
      <c r="B561" s="2" t="n">
        <v>0.684166666666667</v>
      </c>
      <c r="C561" s="3" t="n">
        <v>0</v>
      </c>
      <c r="D561" s="3" t="n">
        <v>11.11</v>
      </c>
      <c r="E561" s="3" t="n">
        <v>10.343</v>
      </c>
      <c r="F561" s="3" t="n">
        <v>0.01</v>
      </c>
      <c r="G561" s="3" t="n">
        <v>101.39</v>
      </c>
    </row>
    <row r="562" customFormat="false" ht="15" hidden="false" customHeight="false" outlineLevel="0" collapsed="false">
      <c r="A562" s="1" t="n">
        <v>44277</v>
      </c>
      <c r="B562" s="2" t="n">
        <v>0.684178240740741</v>
      </c>
      <c r="C562" s="3" t="n">
        <v>0</v>
      </c>
      <c r="D562" s="3" t="n">
        <v>11.11</v>
      </c>
      <c r="E562" s="3" t="n">
        <v>10.387</v>
      </c>
      <c r="F562" s="3" t="n">
        <v>0.01</v>
      </c>
      <c r="G562" s="3" t="n">
        <v>101.5</v>
      </c>
    </row>
    <row r="563" customFormat="false" ht="15" hidden="false" customHeight="false" outlineLevel="0" collapsed="false">
      <c r="A563" s="1" t="n">
        <v>44277</v>
      </c>
      <c r="B563" s="2" t="n">
        <v>0.684189814814815</v>
      </c>
      <c r="C563" s="3" t="n">
        <v>0</v>
      </c>
      <c r="D563" s="3" t="n">
        <v>11.11</v>
      </c>
      <c r="E563" s="3" t="n">
        <v>10.433</v>
      </c>
      <c r="F563" s="3" t="n">
        <v>0.01</v>
      </c>
      <c r="G563" s="3" t="n">
        <v>101.56</v>
      </c>
    </row>
    <row r="564" customFormat="false" ht="15" hidden="false" customHeight="false" outlineLevel="0" collapsed="false">
      <c r="A564" s="1" t="n">
        <v>44277</v>
      </c>
      <c r="B564" s="2" t="n">
        <v>0.684201388888889</v>
      </c>
      <c r="C564" s="3" t="n">
        <v>0</v>
      </c>
      <c r="D564" s="3" t="n">
        <v>11.12</v>
      </c>
      <c r="E564" s="3" t="n">
        <v>10.469</v>
      </c>
      <c r="F564" s="3" t="n">
        <v>0.02</v>
      </c>
      <c r="G564" s="3" t="n">
        <v>101.74</v>
      </c>
    </row>
    <row r="565" customFormat="false" ht="15" hidden="false" customHeight="false" outlineLevel="0" collapsed="false">
      <c r="A565" s="1" t="n">
        <v>44277</v>
      </c>
      <c r="B565" s="2" t="n">
        <v>0.684212962962963</v>
      </c>
      <c r="C565" s="3" t="n">
        <v>0</v>
      </c>
      <c r="D565" s="3" t="n">
        <v>11.11</v>
      </c>
      <c r="E565" s="3" t="n">
        <v>10.502</v>
      </c>
      <c r="F565" s="3" t="n">
        <v>0.02</v>
      </c>
      <c r="G565" s="3" t="n">
        <v>101.76</v>
      </c>
    </row>
    <row r="566" customFormat="false" ht="15" hidden="false" customHeight="false" outlineLevel="0" collapsed="false">
      <c r="A566" s="1" t="n">
        <v>44277</v>
      </c>
      <c r="B566" s="2" t="n">
        <v>0.684224537037037</v>
      </c>
      <c r="C566" s="3" t="n">
        <v>0</v>
      </c>
      <c r="D566" s="3" t="n">
        <v>11.11</v>
      </c>
      <c r="E566" s="3" t="n">
        <v>10.525</v>
      </c>
      <c r="F566" s="3" t="n">
        <v>0.02</v>
      </c>
      <c r="G566" s="3" t="n">
        <v>101.85</v>
      </c>
    </row>
    <row r="567" customFormat="false" ht="15" hidden="false" customHeight="false" outlineLevel="0" collapsed="false">
      <c r="A567" s="1" t="n">
        <v>44277</v>
      </c>
      <c r="B567" s="2" t="n">
        <v>0.684236111111111</v>
      </c>
      <c r="C567" s="3" t="n">
        <v>0</v>
      </c>
      <c r="D567" s="3" t="n">
        <v>11.14</v>
      </c>
      <c r="E567" s="3" t="n">
        <v>10.549</v>
      </c>
      <c r="F567" s="3" t="n">
        <v>0.02</v>
      </c>
      <c r="G567" s="3" t="n">
        <v>102.11</v>
      </c>
    </row>
    <row r="568" customFormat="false" ht="15" hidden="false" customHeight="false" outlineLevel="0" collapsed="false">
      <c r="A568" s="1" t="n">
        <v>44277</v>
      </c>
      <c r="B568" s="2" t="n">
        <v>0.684247685185185</v>
      </c>
      <c r="C568" s="3" t="n">
        <v>0</v>
      </c>
      <c r="D568" s="3" t="n">
        <v>11.14</v>
      </c>
      <c r="E568" s="3" t="n">
        <v>10.568</v>
      </c>
      <c r="F568" s="3" t="n">
        <v>0.03</v>
      </c>
      <c r="G568" s="3" t="n">
        <v>102.19</v>
      </c>
    </row>
    <row r="569" customFormat="false" ht="15" hidden="false" customHeight="false" outlineLevel="0" collapsed="false">
      <c r="A569" s="1" t="n">
        <v>44277</v>
      </c>
      <c r="B569" s="2" t="n">
        <v>0.684259259259259</v>
      </c>
      <c r="C569" s="3" t="n">
        <v>0</v>
      </c>
      <c r="D569" s="3" t="n">
        <v>11.13</v>
      </c>
      <c r="E569" s="3" t="n">
        <v>10.589</v>
      </c>
      <c r="F569" s="3" t="n">
        <v>0.02</v>
      </c>
      <c r="G569" s="3" t="n">
        <v>102.19</v>
      </c>
    </row>
    <row r="570" customFormat="false" ht="15" hidden="false" customHeight="false" outlineLevel="0" collapsed="false">
      <c r="A570" s="1" t="n">
        <v>44277</v>
      </c>
      <c r="B570" s="2" t="n">
        <v>0.684270833333333</v>
      </c>
      <c r="C570" s="3" t="n">
        <v>0</v>
      </c>
      <c r="D570" s="3" t="n">
        <v>11.12</v>
      </c>
      <c r="E570" s="3" t="n">
        <v>10.609</v>
      </c>
      <c r="F570" s="3" t="n">
        <v>0.02</v>
      </c>
      <c r="G570" s="3" t="n">
        <v>102.09</v>
      </c>
    </row>
    <row r="571" customFormat="false" ht="15" hidden="false" customHeight="false" outlineLevel="0" collapsed="false">
      <c r="A571" s="1" t="n">
        <v>44277</v>
      </c>
      <c r="B571" s="2" t="n">
        <v>0.684282407407407</v>
      </c>
      <c r="C571" s="3" t="n">
        <v>0</v>
      </c>
      <c r="D571" s="3" t="n">
        <v>11.12</v>
      </c>
      <c r="E571" s="3" t="n">
        <v>10.625</v>
      </c>
      <c r="F571" s="3" t="n">
        <v>0.02</v>
      </c>
      <c r="G571" s="3" t="n">
        <v>102.12</v>
      </c>
    </row>
    <row r="572" customFormat="false" ht="15" hidden="false" customHeight="false" outlineLevel="0" collapsed="false">
      <c r="A572" s="1" t="n">
        <v>44277</v>
      </c>
      <c r="B572" s="2" t="n">
        <v>0.684293981481482</v>
      </c>
      <c r="C572" s="3" t="n">
        <v>0</v>
      </c>
      <c r="D572" s="3" t="n">
        <v>11.13</v>
      </c>
      <c r="E572" s="3" t="n">
        <v>10.639</v>
      </c>
      <c r="F572" s="3" t="n">
        <v>0.03</v>
      </c>
      <c r="G572" s="3" t="n">
        <v>102.24</v>
      </c>
    </row>
    <row r="573" customFormat="false" ht="15" hidden="false" customHeight="false" outlineLevel="0" collapsed="false">
      <c r="A573" s="1" t="n">
        <v>44277</v>
      </c>
      <c r="B573" s="2" t="n">
        <v>0.684305555555556</v>
      </c>
      <c r="C573" s="3" t="n">
        <v>0</v>
      </c>
      <c r="D573" s="3" t="n">
        <v>11.11</v>
      </c>
      <c r="E573" s="3" t="n">
        <v>10.653</v>
      </c>
      <c r="F573" s="3" t="n">
        <v>0.02</v>
      </c>
      <c r="G573" s="3" t="n">
        <v>102.14</v>
      </c>
    </row>
    <row r="574" customFormat="false" ht="15" hidden="false" customHeight="false" outlineLevel="0" collapsed="false">
      <c r="A574" s="1" t="n">
        <v>44277</v>
      </c>
      <c r="B574" s="2" t="n">
        <v>0.68431712962963</v>
      </c>
      <c r="C574" s="3" t="n">
        <v>0</v>
      </c>
      <c r="D574" s="3" t="n">
        <v>11.1</v>
      </c>
      <c r="E574" s="3" t="n">
        <v>10.672</v>
      </c>
      <c r="F574" s="3" t="n">
        <v>0.02</v>
      </c>
      <c r="G574" s="3" t="n">
        <v>102.08</v>
      </c>
    </row>
    <row r="575" customFormat="false" ht="15" hidden="false" customHeight="false" outlineLevel="0" collapsed="false">
      <c r="A575" s="1" t="n">
        <v>44277</v>
      </c>
      <c r="B575" s="2" t="n">
        <v>0.684328703703704</v>
      </c>
      <c r="C575" s="3" t="n">
        <v>0</v>
      </c>
      <c r="D575" s="3" t="n">
        <v>11.1</v>
      </c>
      <c r="E575" s="3" t="n">
        <v>10.683</v>
      </c>
      <c r="F575" s="3" t="n">
        <v>0.02</v>
      </c>
      <c r="G575" s="3" t="n">
        <v>102.14</v>
      </c>
    </row>
    <row r="576" customFormat="false" ht="15" hidden="false" customHeight="false" outlineLevel="0" collapsed="false">
      <c r="A576" s="1" t="n">
        <v>44277</v>
      </c>
      <c r="B576" s="2" t="n">
        <v>0.684340277777778</v>
      </c>
      <c r="C576" s="3" t="n">
        <v>0</v>
      </c>
      <c r="D576" s="3" t="n">
        <v>11.1</v>
      </c>
      <c r="E576" s="3" t="n">
        <v>10.691</v>
      </c>
      <c r="F576" s="3" t="n">
        <v>0.03</v>
      </c>
      <c r="G576" s="3" t="n">
        <v>102.12</v>
      </c>
    </row>
    <row r="577" customFormat="false" ht="15" hidden="false" customHeight="false" outlineLevel="0" collapsed="false">
      <c r="A577" s="1" t="n">
        <v>44277</v>
      </c>
      <c r="B577" s="2" t="n">
        <v>0.684351851851852</v>
      </c>
      <c r="C577" s="3" t="n">
        <v>0</v>
      </c>
      <c r="D577" s="3" t="n">
        <v>11.1</v>
      </c>
      <c r="E577" s="3" t="n">
        <v>10.703</v>
      </c>
      <c r="F577" s="3" t="n">
        <v>0.03</v>
      </c>
      <c r="G577" s="3" t="n">
        <v>102.15</v>
      </c>
    </row>
    <row r="578" customFormat="false" ht="15" hidden="false" customHeight="false" outlineLevel="0" collapsed="false">
      <c r="A578" s="1" t="n">
        <v>44277</v>
      </c>
      <c r="B578" s="2" t="n">
        <v>0.684363425925926</v>
      </c>
      <c r="C578" s="3" t="n">
        <v>0</v>
      </c>
      <c r="D578" s="3" t="n">
        <v>11.1</v>
      </c>
      <c r="E578" s="3" t="n">
        <v>10.714</v>
      </c>
      <c r="F578" s="3" t="n">
        <v>0.03</v>
      </c>
      <c r="G578" s="3" t="n">
        <v>102.2</v>
      </c>
    </row>
    <row r="579" customFormat="false" ht="15" hidden="false" customHeight="false" outlineLevel="0" collapsed="false">
      <c r="A579" s="1" t="n">
        <v>44277</v>
      </c>
      <c r="B579" s="2" t="n">
        <v>0.684375</v>
      </c>
      <c r="C579" s="3" t="n">
        <v>0</v>
      </c>
      <c r="D579" s="3" t="n">
        <v>11.09</v>
      </c>
      <c r="E579" s="3" t="n">
        <v>10.727</v>
      </c>
      <c r="F579" s="3" t="n">
        <v>0</v>
      </c>
      <c r="G579" s="3" t="n">
        <v>102.15</v>
      </c>
    </row>
    <row r="580" customFormat="false" ht="15" hidden="false" customHeight="false" outlineLevel="0" collapsed="false">
      <c r="A580" s="1" t="n">
        <v>44277</v>
      </c>
      <c r="B580" s="2" t="n">
        <v>0.684386574074074</v>
      </c>
      <c r="C580" s="3" t="n">
        <v>0</v>
      </c>
      <c r="D580" s="3" t="n">
        <v>11.1</v>
      </c>
      <c r="E580" s="3" t="n">
        <v>10.743</v>
      </c>
      <c r="F580" s="3" t="n">
        <v>0.03</v>
      </c>
      <c r="G580" s="3" t="n">
        <v>102.27</v>
      </c>
    </row>
    <row r="581" customFormat="false" ht="15" hidden="false" customHeight="false" outlineLevel="0" collapsed="false">
      <c r="A581" s="1" t="n">
        <v>44277</v>
      </c>
      <c r="B581" s="2" t="n">
        <v>0.684398148148148</v>
      </c>
      <c r="C581" s="3" t="n">
        <v>0</v>
      </c>
      <c r="D581" s="3" t="n">
        <v>11.09</v>
      </c>
      <c r="E581" s="3" t="n">
        <v>10.746</v>
      </c>
      <c r="F581" s="3" t="n">
        <v>0.02</v>
      </c>
      <c r="G581" s="3" t="n">
        <v>102.15</v>
      </c>
    </row>
    <row r="582" customFormat="false" ht="15" hidden="false" customHeight="false" outlineLevel="0" collapsed="false">
      <c r="A582" s="1" t="n">
        <v>44277</v>
      </c>
      <c r="B582" s="2" t="n">
        <v>0.684409722222222</v>
      </c>
      <c r="C582" s="3" t="n">
        <v>0</v>
      </c>
      <c r="D582" s="3" t="n">
        <v>11.08</v>
      </c>
      <c r="E582" s="3" t="n">
        <v>10.763</v>
      </c>
      <c r="F582" s="3" t="n">
        <v>0.03</v>
      </c>
      <c r="G582" s="3" t="n">
        <v>102.1</v>
      </c>
    </row>
    <row r="583" customFormat="false" ht="15" hidden="false" customHeight="false" outlineLevel="0" collapsed="false">
      <c r="A583" s="1" t="n">
        <v>44277</v>
      </c>
      <c r="B583" s="2" t="n">
        <v>0.687592592592593</v>
      </c>
      <c r="C583" s="3" t="n">
        <v>0</v>
      </c>
      <c r="D583" s="3" t="n">
        <v>10.79</v>
      </c>
      <c r="E583" s="3" t="n">
        <v>11.699</v>
      </c>
      <c r="F583" s="3" t="n">
        <v>0.02</v>
      </c>
      <c r="G583" s="3" t="n">
        <v>101.61</v>
      </c>
    </row>
    <row r="584" customFormat="false" ht="15" hidden="false" customHeight="false" outlineLevel="0" collapsed="false">
      <c r="A584" s="1" t="n">
        <v>44277</v>
      </c>
      <c r="B584" s="2" t="n">
        <v>0.687604166666667</v>
      </c>
      <c r="C584" s="3" t="n">
        <v>0</v>
      </c>
      <c r="D584" s="3" t="n">
        <v>10.81</v>
      </c>
      <c r="E584" s="3" t="n">
        <v>11.666</v>
      </c>
      <c r="F584" s="3" t="n">
        <v>0.02</v>
      </c>
      <c r="G584" s="3" t="n">
        <v>101.69</v>
      </c>
    </row>
    <row r="585" customFormat="false" ht="15" hidden="false" customHeight="false" outlineLevel="0" collapsed="false">
      <c r="A585" s="1" t="n">
        <v>44277</v>
      </c>
      <c r="B585" s="2" t="n">
        <v>0.687615740740741</v>
      </c>
      <c r="C585" s="3" t="n">
        <v>0</v>
      </c>
      <c r="D585" s="3" t="n">
        <v>10.82</v>
      </c>
      <c r="E585" s="3" t="n">
        <v>11.634</v>
      </c>
      <c r="F585" s="3" t="n">
        <v>0.02</v>
      </c>
      <c r="G585" s="3" t="n">
        <v>101.7</v>
      </c>
    </row>
    <row r="586" customFormat="false" ht="15" hidden="false" customHeight="false" outlineLevel="0" collapsed="false">
      <c r="A586" s="1" t="n">
        <v>44277</v>
      </c>
      <c r="B586" s="2" t="n">
        <v>0.687627314814815</v>
      </c>
      <c r="C586" s="3" t="n">
        <v>0</v>
      </c>
      <c r="D586" s="3" t="n">
        <v>10.82</v>
      </c>
      <c r="E586" s="3" t="n">
        <v>11.599</v>
      </c>
      <c r="F586" s="3" t="n">
        <v>0.02</v>
      </c>
      <c r="G586" s="3" t="n">
        <v>101.64</v>
      </c>
    </row>
    <row r="587" customFormat="false" ht="15" hidden="false" customHeight="false" outlineLevel="0" collapsed="false">
      <c r="A587" s="1" t="n">
        <v>44277</v>
      </c>
      <c r="B587" s="2" t="n">
        <v>0.687638888888889</v>
      </c>
      <c r="C587" s="3" t="n">
        <v>0</v>
      </c>
      <c r="D587" s="3" t="n">
        <v>10.82</v>
      </c>
      <c r="E587" s="3" t="n">
        <v>11.585</v>
      </c>
      <c r="F587" s="3" t="n">
        <v>0.03</v>
      </c>
      <c r="G587" s="3" t="n">
        <v>101.61</v>
      </c>
    </row>
    <row r="588" customFormat="false" ht="15" hidden="false" customHeight="false" outlineLevel="0" collapsed="false">
      <c r="A588" s="1" t="n">
        <v>44277</v>
      </c>
      <c r="B588" s="2" t="n">
        <v>0.687650462962963</v>
      </c>
      <c r="C588" s="3" t="n">
        <v>0</v>
      </c>
      <c r="D588" s="3" t="n">
        <v>10.83</v>
      </c>
      <c r="E588" s="3" t="n">
        <v>11.543</v>
      </c>
      <c r="F588" s="3" t="n">
        <v>0.02</v>
      </c>
      <c r="G588" s="3" t="n">
        <v>101.59</v>
      </c>
    </row>
    <row r="589" customFormat="false" ht="15" hidden="false" customHeight="false" outlineLevel="0" collapsed="false">
      <c r="A589" s="1" t="n">
        <v>44277</v>
      </c>
      <c r="B589" s="2" t="n">
        <v>0.687662037037037</v>
      </c>
      <c r="C589" s="3" t="n">
        <v>0</v>
      </c>
      <c r="D589" s="3" t="n">
        <v>10.83</v>
      </c>
      <c r="E589" s="3" t="n">
        <v>11.521</v>
      </c>
      <c r="F589" s="3" t="n">
        <v>0.02</v>
      </c>
      <c r="G589" s="3" t="n">
        <v>101.61</v>
      </c>
    </row>
    <row r="590" customFormat="false" ht="15" hidden="false" customHeight="false" outlineLevel="0" collapsed="false">
      <c r="A590" s="1" t="n">
        <v>44277</v>
      </c>
      <c r="B590" s="2" t="n">
        <v>0.687673611111111</v>
      </c>
      <c r="C590" s="3" t="n">
        <v>0</v>
      </c>
      <c r="D590" s="3" t="n">
        <v>10.84</v>
      </c>
      <c r="E590" s="3" t="n">
        <v>11.506</v>
      </c>
      <c r="F590" s="3" t="n">
        <v>0.02</v>
      </c>
      <c r="G590" s="3" t="n">
        <v>101.61</v>
      </c>
    </row>
    <row r="591" customFormat="false" ht="15" hidden="false" customHeight="false" outlineLevel="0" collapsed="false">
      <c r="A591" s="1" t="n">
        <v>44277</v>
      </c>
      <c r="B591" s="2" t="n">
        <v>0.687685185185185</v>
      </c>
      <c r="C591" s="3" t="n">
        <v>0</v>
      </c>
      <c r="D591" s="3" t="n">
        <v>10.84</v>
      </c>
      <c r="E591" s="3" t="n">
        <v>11.496</v>
      </c>
      <c r="F591" s="3" t="n">
        <v>0.03</v>
      </c>
      <c r="G591" s="3" t="n">
        <v>101.58</v>
      </c>
    </row>
    <row r="592" customFormat="false" ht="15" hidden="false" customHeight="false" outlineLevel="0" collapsed="false">
      <c r="A592" s="1" t="n">
        <v>44277</v>
      </c>
      <c r="B592" s="2" t="n">
        <v>0.687696759259259</v>
      </c>
      <c r="C592" s="3" t="n">
        <v>0</v>
      </c>
      <c r="D592" s="3" t="n">
        <v>10.84</v>
      </c>
      <c r="E592" s="3" t="n">
        <v>11.507</v>
      </c>
      <c r="F592" s="3" t="n">
        <v>0.02</v>
      </c>
      <c r="G592" s="3" t="n">
        <v>101.67</v>
      </c>
    </row>
    <row r="593" customFormat="false" ht="15" hidden="false" customHeight="false" outlineLevel="0" collapsed="false">
      <c r="A593" s="1" t="n">
        <v>44277</v>
      </c>
      <c r="B593" s="2" t="n">
        <v>0.687708333333333</v>
      </c>
      <c r="C593" s="3" t="n">
        <v>0</v>
      </c>
      <c r="D593" s="3" t="n">
        <v>10.84</v>
      </c>
      <c r="E593" s="3" t="n">
        <v>11.51</v>
      </c>
      <c r="F593" s="3" t="n">
        <v>0.02</v>
      </c>
      <c r="G593" s="3" t="n">
        <v>101.67</v>
      </c>
    </row>
    <row r="594" customFormat="false" ht="15" hidden="false" customHeight="false" outlineLevel="0" collapsed="false">
      <c r="A594" s="1" t="n">
        <v>44277</v>
      </c>
      <c r="B594" s="2" t="n">
        <v>0.687719907407407</v>
      </c>
      <c r="C594" s="3" t="n">
        <v>0</v>
      </c>
      <c r="D594" s="3" t="n">
        <v>10.84</v>
      </c>
      <c r="E594" s="3" t="n">
        <v>11.505</v>
      </c>
      <c r="F594" s="3" t="n">
        <v>0.03</v>
      </c>
      <c r="G594" s="3" t="n">
        <v>101.67</v>
      </c>
    </row>
    <row r="595" customFormat="false" ht="15" hidden="false" customHeight="false" outlineLevel="0" collapsed="false">
      <c r="A595" s="1" t="n">
        <v>44277</v>
      </c>
      <c r="B595" s="2" t="n">
        <v>0.687731481481482</v>
      </c>
      <c r="C595" s="3" t="n">
        <v>0</v>
      </c>
      <c r="D595" s="3" t="n">
        <v>10.84</v>
      </c>
      <c r="E595" s="3" t="n">
        <v>11.506</v>
      </c>
      <c r="F595" s="3" t="n">
        <v>0</v>
      </c>
      <c r="G595" s="3" t="n">
        <v>101.63</v>
      </c>
    </row>
    <row r="596" customFormat="false" ht="15" hidden="false" customHeight="false" outlineLevel="0" collapsed="false">
      <c r="A596" s="1" t="n">
        <v>44277</v>
      </c>
      <c r="B596" s="2" t="n">
        <v>0.687743055555556</v>
      </c>
      <c r="C596" s="3" t="n">
        <v>0</v>
      </c>
      <c r="D596" s="3" t="n">
        <v>10.85</v>
      </c>
      <c r="E596" s="3" t="n">
        <v>11.515</v>
      </c>
      <c r="F596" s="3" t="n">
        <v>0.02</v>
      </c>
      <c r="G596" s="3" t="n">
        <v>101.77</v>
      </c>
    </row>
    <row r="597" customFormat="false" ht="15" hidden="false" customHeight="false" outlineLevel="0" collapsed="false">
      <c r="A597" s="1" t="n">
        <v>44277</v>
      </c>
      <c r="B597" s="2" t="n">
        <v>0.68775462962963</v>
      </c>
      <c r="C597" s="3" t="n">
        <v>0</v>
      </c>
      <c r="D597" s="3" t="n">
        <v>10.85</v>
      </c>
      <c r="E597" s="3" t="n">
        <v>11.517</v>
      </c>
      <c r="F597" s="3" t="n">
        <v>0.02</v>
      </c>
      <c r="G597" s="3" t="n">
        <v>101.77</v>
      </c>
    </row>
    <row r="598" customFormat="false" ht="15" hidden="false" customHeight="false" outlineLevel="0" collapsed="false">
      <c r="A598" s="1" t="n">
        <v>44277</v>
      </c>
      <c r="B598" s="2" t="n">
        <v>0.687766203703704</v>
      </c>
      <c r="C598" s="3" t="n">
        <v>0</v>
      </c>
      <c r="D598" s="3" t="n">
        <v>10.86</v>
      </c>
      <c r="E598" s="3" t="n">
        <v>11.508</v>
      </c>
      <c r="F598" s="3" t="n">
        <v>0.03</v>
      </c>
      <c r="G598" s="3" t="n">
        <v>101.83</v>
      </c>
    </row>
    <row r="599" customFormat="false" ht="15" hidden="false" customHeight="false" outlineLevel="0" collapsed="false">
      <c r="A599" s="1" t="n">
        <v>44277</v>
      </c>
      <c r="B599" s="2" t="n">
        <v>0.687777777777778</v>
      </c>
      <c r="C599" s="3" t="n">
        <v>0</v>
      </c>
      <c r="D599" s="3" t="n">
        <v>10.86</v>
      </c>
      <c r="E599" s="3" t="n">
        <v>11.498</v>
      </c>
      <c r="F599" s="3" t="n">
        <v>0.02</v>
      </c>
      <c r="G599" s="3" t="n">
        <v>101.83</v>
      </c>
    </row>
    <row r="600" customFormat="false" ht="15" hidden="false" customHeight="false" outlineLevel="0" collapsed="false">
      <c r="A600" s="1" t="n">
        <v>44277</v>
      </c>
      <c r="B600" s="2" t="n">
        <v>0.687789351851852</v>
      </c>
      <c r="C600" s="3" t="n">
        <v>0</v>
      </c>
      <c r="D600" s="3" t="n">
        <v>10.87</v>
      </c>
      <c r="E600" s="3" t="n">
        <v>11.491</v>
      </c>
      <c r="F600" s="3" t="n">
        <v>0.02</v>
      </c>
      <c r="G600" s="3" t="n">
        <v>101.88</v>
      </c>
    </row>
    <row r="601" customFormat="false" ht="15" hidden="false" customHeight="false" outlineLevel="0" collapsed="false">
      <c r="A601" s="1" t="n">
        <v>44277</v>
      </c>
      <c r="B601" s="2" t="n">
        <v>0.687800925925926</v>
      </c>
      <c r="C601" s="3" t="n">
        <v>0</v>
      </c>
      <c r="D601" s="3" t="n">
        <v>9.78</v>
      </c>
      <c r="E601" s="3" t="n">
        <v>10.799</v>
      </c>
      <c r="F601" s="3" t="n">
        <v>16.74</v>
      </c>
      <c r="G601" s="3" t="n">
        <v>100.31</v>
      </c>
    </row>
    <row r="602" customFormat="false" ht="15" hidden="false" customHeight="false" outlineLevel="0" collapsed="false">
      <c r="A602" s="1" t="n">
        <v>44277</v>
      </c>
      <c r="B602" s="5" t="n">
        <v>0.6878125</v>
      </c>
      <c r="C602" s="3" t="n">
        <v>0.51</v>
      </c>
      <c r="D602" s="3" t="n">
        <v>9.89</v>
      </c>
      <c r="E602" s="3" t="n">
        <v>10.248</v>
      </c>
      <c r="F602" s="3" t="n">
        <v>17.31</v>
      </c>
      <c r="G602" s="3" t="n">
        <v>100.54</v>
      </c>
    </row>
    <row r="603" customFormat="false" ht="15" hidden="false" customHeight="false" outlineLevel="0" collapsed="false">
      <c r="A603" s="1" t="n">
        <v>44277</v>
      </c>
      <c r="B603" s="2" t="n">
        <v>0.687824074074074</v>
      </c>
      <c r="C603" s="3" t="n">
        <v>0.8</v>
      </c>
      <c r="D603" s="3" t="n">
        <v>9.94</v>
      </c>
      <c r="E603" s="3" t="n">
        <v>10.097</v>
      </c>
      <c r="F603" s="3" t="n">
        <v>17.42</v>
      </c>
      <c r="G603" s="3" t="n">
        <v>100.84</v>
      </c>
    </row>
    <row r="604" customFormat="false" ht="15" hidden="false" customHeight="false" outlineLevel="0" collapsed="false">
      <c r="A604" s="1" t="n">
        <v>44277</v>
      </c>
      <c r="B604" s="2" t="n">
        <v>0.687835648148148</v>
      </c>
      <c r="C604" s="3" t="n">
        <v>1.29</v>
      </c>
      <c r="D604" s="3" t="n">
        <v>9.95</v>
      </c>
      <c r="E604" s="3" t="n">
        <v>10.055</v>
      </c>
      <c r="F604" s="3" t="n">
        <v>17.44</v>
      </c>
      <c r="G604" s="3" t="n">
        <v>100.86</v>
      </c>
    </row>
    <row r="605" customFormat="false" ht="15" hidden="false" customHeight="false" outlineLevel="0" collapsed="false">
      <c r="A605" s="1" t="n">
        <v>44277</v>
      </c>
      <c r="B605" s="2" t="n">
        <v>0.687847222222222</v>
      </c>
      <c r="C605" s="3" t="n">
        <v>2.68</v>
      </c>
      <c r="D605" s="3" t="n">
        <v>9.98</v>
      </c>
      <c r="E605" s="3" t="n">
        <v>10.03</v>
      </c>
      <c r="F605" s="3" t="n">
        <v>17.43</v>
      </c>
      <c r="G605" s="3" t="n">
        <v>101.05</v>
      </c>
    </row>
    <row r="606" customFormat="false" ht="15" hidden="false" customHeight="false" outlineLevel="0" collapsed="false">
      <c r="A606" s="1" t="n">
        <v>44277</v>
      </c>
      <c r="B606" s="2" t="n">
        <v>0.687858796296296</v>
      </c>
      <c r="C606" s="3" t="n">
        <v>3.86</v>
      </c>
      <c r="D606" s="3" t="n">
        <v>9.99</v>
      </c>
      <c r="E606" s="3" t="n">
        <v>10.014</v>
      </c>
      <c r="F606" s="3" t="n">
        <v>17.43</v>
      </c>
      <c r="G606" s="3" t="n">
        <v>101.09</v>
      </c>
    </row>
    <row r="607" customFormat="false" ht="15" hidden="false" customHeight="false" outlineLevel="0" collapsed="false">
      <c r="A607" s="1" t="n">
        <v>44277</v>
      </c>
      <c r="B607" s="2" t="n">
        <v>0.687870370370371</v>
      </c>
      <c r="C607" s="3" t="n">
        <v>4.16</v>
      </c>
      <c r="D607" s="3" t="n">
        <v>9.98</v>
      </c>
      <c r="E607" s="3" t="n">
        <v>10.004</v>
      </c>
      <c r="F607" s="3" t="n">
        <v>17.44</v>
      </c>
      <c r="G607" s="3" t="n">
        <v>101.05</v>
      </c>
    </row>
    <row r="608" customFormat="false" ht="15" hidden="false" customHeight="false" outlineLevel="0" collapsed="false">
      <c r="A608" s="1" t="n">
        <v>44277</v>
      </c>
      <c r="B608" s="2" t="n">
        <v>0.687881944444444</v>
      </c>
      <c r="C608" s="3" t="n">
        <v>4.15</v>
      </c>
      <c r="D608" s="3" t="n">
        <v>9.98</v>
      </c>
      <c r="E608" s="3" t="n">
        <v>9.997</v>
      </c>
      <c r="F608" s="3" t="n">
        <v>17.43</v>
      </c>
      <c r="G608" s="3" t="n">
        <v>101.01</v>
      </c>
    </row>
    <row r="609" customFormat="false" ht="15" hidden="false" customHeight="false" outlineLevel="0" collapsed="false">
      <c r="A609" s="1" t="n">
        <v>44277</v>
      </c>
      <c r="B609" s="2" t="n">
        <v>0.687893518518519</v>
      </c>
      <c r="C609" s="3" t="n">
        <v>4.14</v>
      </c>
      <c r="D609" s="3" t="n">
        <v>9.99</v>
      </c>
      <c r="E609" s="3" t="n">
        <v>9.997</v>
      </c>
      <c r="F609" s="3" t="n">
        <v>17.44</v>
      </c>
      <c r="G609" s="3" t="n">
        <v>101.05</v>
      </c>
    </row>
    <row r="610" customFormat="false" ht="15" hidden="false" customHeight="false" outlineLevel="0" collapsed="false">
      <c r="A610" s="1" t="n">
        <v>44277</v>
      </c>
      <c r="B610" s="2" t="n">
        <v>0.687905092592593</v>
      </c>
      <c r="C610" s="3" t="n">
        <v>4.19</v>
      </c>
      <c r="D610" s="3" t="n">
        <v>9.99</v>
      </c>
      <c r="E610" s="3" t="n">
        <v>9.999</v>
      </c>
      <c r="F610" s="3" t="n">
        <v>17.42</v>
      </c>
      <c r="G610" s="3" t="n">
        <v>101.04</v>
      </c>
    </row>
    <row r="611" customFormat="false" ht="15" hidden="false" customHeight="false" outlineLevel="0" collapsed="false">
      <c r="A611" s="1" t="n">
        <v>44277</v>
      </c>
      <c r="B611" s="2" t="n">
        <v>0.687916666666667</v>
      </c>
      <c r="C611" s="3" t="n">
        <v>4.19</v>
      </c>
      <c r="D611" s="3" t="n">
        <v>9.98</v>
      </c>
      <c r="E611" s="3" t="n">
        <v>10.001</v>
      </c>
      <c r="F611" s="3" t="n">
        <v>17.44</v>
      </c>
      <c r="G611" s="3" t="n">
        <v>100.97</v>
      </c>
    </row>
    <row r="612" customFormat="false" ht="15" hidden="false" customHeight="false" outlineLevel="0" collapsed="false">
      <c r="A612" s="1" t="n">
        <v>44277</v>
      </c>
      <c r="B612" s="2" t="n">
        <v>0.687928240740741</v>
      </c>
      <c r="C612" s="3" t="n">
        <v>4.21</v>
      </c>
      <c r="D612" s="3" t="n">
        <v>9.98</v>
      </c>
      <c r="E612" s="3" t="n">
        <v>10</v>
      </c>
      <c r="F612" s="3" t="n">
        <v>17.44</v>
      </c>
      <c r="G612" s="3" t="n">
        <v>100.98</v>
      </c>
    </row>
    <row r="613" customFormat="false" ht="15" hidden="false" customHeight="false" outlineLevel="0" collapsed="false">
      <c r="A613" s="1" t="n">
        <v>44277</v>
      </c>
      <c r="B613" s="2" t="n">
        <v>0.687939814814815</v>
      </c>
      <c r="C613" s="3" t="n">
        <v>4.19</v>
      </c>
      <c r="D613" s="3" t="n">
        <v>9.98</v>
      </c>
      <c r="E613" s="3" t="n">
        <v>9.995</v>
      </c>
      <c r="F613" s="3" t="n">
        <v>17.45</v>
      </c>
      <c r="G613" s="3" t="n">
        <v>100.94</v>
      </c>
    </row>
    <row r="614" customFormat="false" ht="15" hidden="false" customHeight="false" outlineLevel="0" collapsed="false">
      <c r="A614" s="1" t="n">
        <v>44277</v>
      </c>
      <c r="B614" s="2" t="n">
        <v>0.687951388888889</v>
      </c>
      <c r="C614" s="3" t="n">
        <v>4.14</v>
      </c>
      <c r="D614" s="3" t="n">
        <v>9.97</v>
      </c>
      <c r="E614" s="3" t="n">
        <v>9.993</v>
      </c>
      <c r="F614" s="3" t="n">
        <v>17.45</v>
      </c>
      <c r="G614" s="3" t="n">
        <v>100.86</v>
      </c>
    </row>
    <row r="615" customFormat="false" ht="15" hidden="false" customHeight="false" outlineLevel="0" collapsed="false">
      <c r="A615" s="1" t="n">
        <v>44277</v>
      </c>
      <c r="B615" s="2" t="n">
        <v>0.687962962962963</v>
      </c>
      <c r="C615" s="3" t="n">
        <v>4.38</v>
      </c>
      <c r="D615" s="3" t="n">
        <v>9.97</v>
      </c>
      <c r="E615" s="3" t="n">
        <v>9.995</v>
      </c>
      <c r="F615" s="3" t="n">
        <v>17.45</v>
      </c>
      <c r="G615" s="3" t="n">
        <v>100.89</v>
      </c>
    </row>
    <row r="616" customFormat="false" ht="15" hidden="false" customHeight="false" outlineLevel="0" collapsed="false">
      <c r="A616" s="1" t="n">
        <v>44277</v>
      </c>
      <c r="B616" s="2" t="n">
        <v>0.687974537037037</v>
      </c>
      <c r="C616" s="3" t="n">
        <v>4.18</v>
      </c>
      <c r="D616" s="3" t="n">
        <v>9.96</v>
      </c>
      <c r="E616" s="3" t="n">
        <v>9.992</v>
      </c>
      <c r="F616" s="3" t="n">
        <v>17.44</v>
      </c>
      <c r="G616" s="3" t="n">
        <v>100.77</v>
      </c>
    </row>
    <row r="617" customFormat="false" ht="15" hidden="false" customHeight="false" outlineLevel="0" collapsed="false">
      <c r="A617" s="1" t="n">
        <v>44277</v>
      </c>
      <c r="B617" s="2" t="n">
        <v>0.687986111111111</v>
      </c>
      <c r="C617" s="3" t="n">
        <v>4.31</v>
      </c>
      <c r="D617" s="3" t="n">
        <v>9.96</v>
      </c>
      <c r="E617" s="3" t="n">
        <v>9.995</v>
      </c>
      <c r="F617" s="3" t="n">
        <v>17.44</v>
      </c>
      <c r="G617" s="3" t="n">
        <v>100.78</v>
      </c>
    </row>
    <row r="618" customFormat="false" ht="15" hidden="false" customHeight="false" outlineLevel="0" collapsed="false">
      <c r="A618" s="1" t="n">
        <v>44277</v>
      </c>
      <c r="B618" s="2" t="n">
        <v>0.687997685185185</v>
      </c>
      <c r="C618" s="3" t="n">
        <v>4.23</v>
      </c>
      <c r="D618" s="3" t="n">
        <v>9.96</v>
      </c>
      <c r="E618" s="3" t="n">
        <v>9.996</v>
      </c>
      <c r="F618" s="3" t="n">
        <v>17.44</v>
      </c>
      <c r="G618" s="3" t="n">
        <v>100.75</v>
      </c>
    </row>
    <row r="619" customFormat="false" ht="15" hidden="false" customHeight="false" outlineLevel="0" collapsed="false">
      <c r="A619" s="1" t="n">
        <v>44277</v>
      </c>
      <c r="B619" s="2" t="n">
        <v>0.688009259259259</v>
      </c>
      <c r="C619" s="3" t="n">
        <v>4.25</v>
      </c>
      <c r="D619" s="3" t="n">
        <v>9.96</v>
      </c>
      <c r="E619" s="3" t="n">
        <v>9.996</v>
      </c>
      <c r="F619" s="3" t="n">
        <v>17.43</v>
      </c>
      <c r="G619" s="3" t="n">
        <v>100.81</v>
      </c>
    </row>
    <row r="620" customFormat="false" ht="15" hidden="false" customHeight="false" outlineLevel="0" collapsed="false">
      <c r="A620" s="1" t="n">
        <v>44277</v>
      </c>
      <c r="B620" s="2" t="n">
        <v>0.688020833333333</v>
      </c>
      <c r="C620" s="3" t="n">
        <v>4.26</v>
      </c>
      <c r="D620" s="3" t="n">
        <v>9.97</v>
      </c>
      <c r="E620" s="3" t="n">
        <v>9.996</v>
      </c>
      <c r="F620" s="3" t="n">
        <v>17.43</v>
      </c>
      <c r="G620" s="3" t="n">
        <v>100.84</v>
      </c>
    </row>
    <row r="621" customFormat="false" ht="15" hidden="false" customHeight="false" outlineLevel="0" collapsed="false">
      <c r="A621" s="1" t="n">
        <v>44277</v>
      </c>
      <c r="B621" s="2" t="n">
        <v>0.688032407407408</v>
      </c>
      <c r="C621" s="3" t="n">
        <v>4.24</v>
      </c>
      <c r="D621" s="3" t="n">
        <v>9.96</v>
      </c>
      <c r="E621" s="3" t="n">
        <v>9.996</v>
      </c>
      <c r="F621" s="3" t="n">
        <v>17.43</v>
      </c>
      <c r="G621" s="3" t="n">
        <v>100.8</v>
      </c>
    </row>
    <row r="622" customFormat="false" ht="15" hidden="false" customHeight="false" outlineLevel="0" collapsed="false">
      <c r="A622" s="1" t="n">
        <v>44277</v>
      </c>
      <c r="B622" s="2" t="n">
        <v>0.688043981481482</v>
      </c>
      <c r="C622" s="3" t="n">
        <v>4.26</v>
      </c>
      <c r="D622" s="3" t="n">
        <v>9.96</v>
      </c>
      <c r="E622" s="3" t="n">
        <v>9.997</v>
      </c>
      <c r="F622" s="3" t="n">
        <v>17.43</v>
      </c>
      <c r="G622" s="3" t="n">
        <v>100.8</v>
      </c>
    </row>
    <row r="623" customFormat="false" ht="15" hidden="false" customHeight="false" outlineLevel="0" collapsed="false">
      <c r="A623" s="1" t="n">
        <v>44277</v>
      </c>
      <c r="B623" s="2" t="n">
        <v>0.688055555555556</v>
      </c>
      <c r="C623" s="3" t="n">
        <v>4.23</v>
      </c>
      <c r="D623" s="3" t="n">
        <v>9.97</v>
      </c>
      <c r="E623" s="3" t="n">
        <v>9.998</v>
      </c>
      <c r="F623" s="3" t="n">
        <v>17.43</v>
      </c>
      <c r="G623" s="3" t="n">
        <v>100.84</v>
      </c>
    </row>
    <row r="624" customFormat="false" ht="15" hidden="false" customHeight="false" outlineLevel="0" collapsed="false">
      <c r="A624" s="1" t="n">
        <v>44277</v>
      </c>
      <c r="B624" s="2" t="n">
        <v>0.68806712962963</v>
      </c>
      <c r="C624" s="3" t="n">
        <v>4.26</v>
      </c>
      <c r="D624" s="3" t="n">
        <v>9.96</v>
      </c>
      <c r="E624" s="3" t="n">
        <v>9.997</v>
      </c>
      <c r="F624" s="3" t="n">
        <v>17.44</v>
      </c>
      <c r="G624" s="3" t="n">
        <v>100.81</v>
      </c>
    </row>
    <row r="625" customFormat="false" ht="15" hidden="false" customHeight="false" outlineLevel="0" collapsed="false">
      <c r="A625" s="1" t="n">
        <v>44277</v>
      </c>
      <c r="B625" s="2" t="n">
        <v>0.688078703703704</v>
      </c>
      <c r="C625" s="3" t="n">
        <v>4.27</v>
      </c>
      <c r="D625" s="3" t="n">
        <v>9.96</v>
      </c>
      <c r="E625" s="3" t="n">
        <v>9.995</v>
      </c>
      <c r="F625" s="3" t="n">
        <v>17.45</v>
      </c>
      <c r="G625" s="3" t="n">
        <v>100.8</v>
      </c>
    </row>
    <row r="626" customFormat="false" ht="15" hidden="false" customHeight="false" outlineLevel="0" collapsed="false">
      <c r="A626" s="1" t="n">
        <v>44277</v>
      </c>
      <c r="B626" s="2" t="n">
        <v>0.688090277777778</v>
      </c>
      <c r="C626" s="3" t="n">
        <v>4.23</v>
      </c>
      <c r="D626" s="3" t="n">
        <v>9.96</v>
      </c>
      <c r="E626" s="3" t="n">
        <v>9.992</v>
      </c>
      <c r="F626" s="3" t="n">
        <v>17.45</v>
      </c>
      <c r="G626" s="3" t="n">
        <v>100.8</v>
      </c>
    </row>
    <row r="627" customFormat="false" ht="15" hidden="false" customHeight="false" outlineLevel="0" collapsed="false">
      <c r="A627" s="1" t="n">
        <v>44277</v>
      </c>
      <c r="B627" s="2" t="n">
        <v>0.688101851851852</v>
      </c>
      <c r="C627" s="3" t="n">
        <v>4.28</v>
      </c>
      <c r="D627" s="3" t="n">
        <v>9.97</v>
      </c>
      <c r="E627" s="3" t="n">
        <v>9.992</v>
      </c>
      <c r="F627" s="3" t="n">
        <v>17.45</v>
      </c>
      <c r="G627" s="3" t="n">
        <v>100.84</v>
      </c>
    </row>
    <row r="628" customFormat="false" ht="15" hidden="false" customHeight="false" outlineLevel="0" collapsed="false">
      <c r="A628" s="1" t="n">
        <v>44277</v>
      </c>
      <c r="B628" s="2" t="n">
        <v>0.688113425925926</v>
      </c>
      <c r="C628" s="3" t="n">
        <v>4.27</v>
      </c>
      <c r="D628" s="3" t="n">
        <v>9.97</v>
      </c>
      <c r="E628" s="3" t="n">
        <v>9.991</v>
      </c>
      <c r="F628" s="3" t="n">
        <v>17.44</v>
      </c>
      <c r="G628" s="3" t="n">
        <v>100.84</v>
      </c>
    </row>
    <row r="629" customFormat="false" ht="15" hidden="false" customHeight="false" outlineLevel="0" collapsed="false">
      <c r="A629" s="1" t="n">
        <v>44277</v>
      </c>
      <c r="B629" s="2" t="n">
        <v>0.688125</v>
      </c>
      <c r="C629" s="3" t="n">
        <v>4.24</v>
      </c>
      <c r="D629" s="3" t="n">
        <v>9.97</v>
      </c>
      <c r="E629" s="3" t="n">
        <v>9.992</v>
      </c>
      <c r="F629" s="3" t="n">
        <v>17.44</v>
      </c>
      <c r="G629" s="3" t="n">
        <v>100.86</v>
      </c>
    </row>
    <row r="630" customFormat="false" ht="15" hidden="false" customHeight="false" outlineLevel="0" collapsed="false">
      <c r="A630" s="1" t="n">
        <v>44277</v>
      </c>
      <c r="B630" s="2" t="n">
        <v>0.688136574074074</v>
      </c>
      <c r="C630" s="3" t="n">
        <v>4.36</v>
      </c>
      <c r="D630" s="3" t="n">
        <v>9.97</v>
      </c>
      <c r="E630" s="3" t="n">
        <v>9.995</v>
      </c>
      <c r="F630" s="3" t="n">
        <v>17.43</v>
      </c>
      <c r="G630" s="3" t="n">
        <v>100.91</v>
      </c>
    </row>
    <row r="631" customFormat="false" ht="15" hidden="false" customHeight="false" outlineLevel="0" collapsed="false">
      <c r="A631" s="1" t="n">
        <v>44277</v>
      </c>
      <c r="B631" s="2" t="n">
        <v>0.688148148148148</v>
      </c>
      <c r="C631" s="3" t="n">
        <v>4.19</v>
      </c>
      <c r="D631" s="3" t="n">
        <v>9.96</v>
      </c>
      <c r="E631" s="3" t="n">
        <v>9.993</v>
      </c>
      <c r="F631" s="3" t="n">
        <v>17.44</v>
      </c>
      <c r="G631" s="3" t="n">
        <v>100.82</v>
      </c>
    </row>
    <row r="632" customFormat="false" ht="15" hidden="false" customHeight="false" outlineLevel="0" collapsed="false">
      <c r="A632" s="1" t="n">
        <v>44277</v>
      </c>
      <c r="B632" s="2" t="n">
        <v>0.688159722222222</v>
      </c>
      <c r="C632" s="3" t="n">
        <v>4.32</v>
      </c>
      <c r="D632" s="3" t="n">
        <v>9.96</v>
      </c>
      <c r="E632" s="3" t="n">
        <v>9.994</v>
      </c>
      <c r="F632" s="3" t="n">
        <v>17.43</v>
      </c>
      <c r="G632" s="3" t="n">
        <v>100.78</v>
      </c>
    </row>
    <row r="633" customFormat="false" ht="15" hidden="false" customHeight="false" outlineLevel="0" collapsed="false">
      <c r="A633" s="1" t="n">
        <v>44277</v>
      </c>
      <c r="B633" s="2" t="n">
        <v>0.688171296296296</v>
      </c>
      <c r="C633" s="3" t="n">
        <v>4.24</v>
      </c>
      <c r="D633" s="3" t="n">
        <v>9.96</v>
      </c>
      <c r="E633" s="3" t="n">
        <v>9.993</v>
      </c>
      <c r="F633" s="3" t="n">
        <v>17.45</v>
      </c>
      <c r="G633" s="3" t="n">
        <v>100.73</v>
      </c>
    </row>
    <row r="634" customFormat="false" ht="15" hidden="false" customHeight="false" outlineLevel="0" collapsed="false">
      <c r="A634" s="1" t="n">
        <v>44277</v>
      </c>
      <c r="B634" s="2" t="n">
        <v>0.68818287037037</v>
      </c>
      <c r="C634" s="3" t="n">
        <v>4.28</v>
      </c>
      <c r="D634" s="3" t="n">
        <v>9.96</v>
      </c>
      <c r="E634" s="3" t="n">
        <v>9.993</v>
      </c>
      <c r="F634" s="3" t="n">
        <v>17.44</v>
      </c>
      <c r="G634" s="3" t="n">
        <v>100.75</v>
      </c>
    </row>
    <row r="635" customFormat="false" ht="15" hidden="false" customHeight="false" outlineLevel="0" collapsed="false">
      <c r="A635" s="1" t="n">
        <v>44277</v>
      </c>
      <c r="B635" s="2" t="n">
        <v>0.688194444444444</v>
      </c>
      <c r="C635" s="3" t="n">
        <v>4.22</v>
      </c>
      <c r="D635" s="3" t="n">
        <v>9.95</v>
      </c>
      <c r="E635" s="3" t="n">
        <v>9.992</v>
      </c>
      <c r="F635" s="3" t="n">
        <v>17.43</v>
      </c>
      <c r="G635" s="3" t="n">
        <v>100.67</v>
      </c>
    </row>
    <row r="636" customFormat="false" ht="15" hidden="false" customHeight="false" outlineLevel="0" collapsed="false">
      <c r="A636" s="1" t="n">
        <v>44277</v>
      </c>
      <c r="B636" s="2" t="n">
        <v>0.688206018518519</v>
      </c>
      <c r="C636" s="3" t="n">
        <v>4.29</v>
      </c>
      <c r="D636" s="3" t="n">
        <v>9.96</v>
      </c>
      <c r="E636" s="3" t="n">
        <v>9.992</v>
      </c>
      <c r="F636" s="3" t="n">
        <v>17.43</v>
      </c>
      <c r="G636" s="3" t="n">
        <v>100.72</v>
      </c>
    </row>
    <row r="637" customFormat="false" ht="15" hidden="false" customHeight="false" outlineLevel="0" collapsed="false">
      <c r="A637" s="1" t="n">
        <v>44277</v>
      </c>
      <c r="B637" s="2" t="n">
        <v>0.688217592592593</v>
      </c>
      <c r="C637" s="3" t="n">
        <v>4.29</v>
      </c>
      <c r="D637" s="3" t="n">
        <v>9.96</v>
      </c>
      <c r="E637" s="3" t="n">
        <v>9.993</v>
      </c>
      <c r="F637" s="3" t="n">
        <v>17.45</v>
      </c>
      <c r="G637" s="3" t="n">
        <v>100.77</v>
      </c>
    </row>
    <row r="638" customFormat="false" ht="15" hidden="false" customHeight="false" outlineLevel="0" collapsed="false">
      <c r="A638" s="1" t="n">
        <v>44277</v>
      </c>
      <c r="B638" s="2" t="n">
        <v>0.688229166666667</v>
      </c>
      <c r="C638" s="3" t="n">
        <v>4.2</v>
      </c>
      <c r="D638" s="3" t="n">
        <v>9.95</v>
      </c>
      <c r="E638" s="3" t="n">
        <v>9.993</v>
      </c>
      <c r="F638" s="3" t="n">
        <v>17.45</v>
      </c>
      <c r="G638" s="3" t="n">
        <v>100.7</v>
      </c>
    </row>
    <row r="639" customFormat="false" ht="15" hidden="false" customHeight="false" outlineLevel="0" collapsed="false">
      <c r="A639" s="1" t="n">
        <v>44277</v>
      </c>
      <c r="B639" s="2" t="n">
        <v>0.688240740740741</v>
      </c>
      <c r="C639" s="3" t="n">
        <v>4.29</v>
      </c>
      <c r="D639" s="3" t="n">
        <v>9.95</v>
      </c>
      <c r="E639" s="3" t="n">
        <v>9.995</v>
      </c>
      <c r="F639" s="3" t="n">
        <v>17.43</v>
      </c>
      <c r="G639" s="3" t="n">
        <v>100.71</v>
      </c>
    </row>
    <row r="640" customFormat="false" ht="15" hidden="false" customHeight="false" outlineLevel="0" collapsed="false">
      <c r="A640" s="1" t="n">
        <v>44277</v>
      </c>
      <c r="B640" s="2" t="n">
        <v>0.688252314814815</v>
      </c>
      <c r="C640" s="3" t="n">
        <v>4.22</v>
      </c>
      <c r="D640" s="3" t="n">
        <v>9.95</v>
      </c>
      <c r="E640" s="3" t="n">
        <v>9.993</v>
      </c>
      <c r="F640" s="3" t="n">
        <v>17.44</v>
      </c>
      <c r="G640" s="3" t="n">
        <v>100.68</v>
      </c>
    </row>
    <row r="641" customFormat="false" ht="15" hidden="false" customHeight="false" outlineLevel="0" collapsed="false">
      <c r="A641" s="1" t="n">
        <v>44277</v>
      </c>
      <c r="B641" s="2" t="n">
        <v>0.688263888888889</v>
      </c>
      <c r="C641" s="3" t="n">
        <v>4.3</v>
      </c>
      <c r="D641" s="3" t="n">
        <v>9.95</v>
      </c>
      <c r="E641" s="3" t="n">
        <v>9.994</v>
      </c>
      <c r="F641" s="3" t="n">
        <v>17.43</v>
      </c>
      <c r="G641" s="3" t="n">
        <v>100.69</v>
      </c>
    </row>
    <row r="642" customFormat="false" ht="15" hidden="false" customHeight="false" outlineLevel="0" collapsed="false">
      <c r="A642" s="1" t="n">
        <v>44277</v>
      </c>
      <c r="B642" s="2" t="n">
        <v>0.688275462962963</v>
      </c>
      <c r="C642" s="3" t="n">
        <v>4.26</v>
      </c>
      <c r="D642" s="3" t="n">
        <v>9.96</v>
      </c>
      <c r="E642" s="3" t="n">
        <v>9.993</v>
      </c>
      <c r="F642" s="3" t="n">
        <v>17.43</v>
      </c>
      <c r="G642" s="3" t="n">
        <v>100.78</v>
      </c>
    </row>
    <row r="643" customFormat="false" ht="15" hidden="false" customHeight="false" outlineLevel="0" collapsed="false">
      <c r="A643" s="1" t="n">
        <v>44277</v>
      </c>
      <c r="B643" s="2" t="n">
        <v>0.688287037037037</v>
      </c>
      <c r="C643" s="3" t="n">
        <v>4.19</v>
      </c>
      <c r="D643" s="3" t="n">
        <v>9.95</v>
      </c>
      <c r="E643" s="3" t="n">
        <v>9.992</v>
      </c>
      <c r="F643" s="3" t="n">
        <v>17.43</v>
      </c>
      <c r="G643" s="3" t="n">
        <v>100.66</v>
      </c>
    </row>
    <row r="644" customFormat="false" ht="15" hidden="false" customHeight="false" outlineLevel="0" collapsed="false">
      <c r="A644" s="1" t="n">
        <v>44277</v>
      </c>
      <c r="B644" s="2" t="n">
        <v>0.688298611111111</v>
      </c>
      <c r="C644" s="3" t="n">
        <v>4.31</v>
      </c>
      <c r="D644" s="3" t="n">
        <v>9.95</v>
      </c>
      <c r="E644" s="3" t="n">
        <v>9.992</v>
      </c>
      <c r="F644" s="3" t="n">
        <v>17.44</v>
      </c>
      <c r="G644" s="3" t="n">
        <v>100.71</v>
      </c>
    </row>
    <row r="645" customFormat="false" ht="15" hidden="false" customHeight="false" outlineLevel="0" collapsed="false">
      <c r="A645" s="1" t="n">
        <v>44277</v>
      </c>
      <c r="B645" s="2" t="n">
        <v>0.688310185185185</v>
      </c>
      <c r="C645" s="3" t="n">
        <v>4.17</v>
      </c>
      <c r="D645" s="3" t="n">
        <v>9.95</v>
      </c>
      <c r="E645" s="3" t="n">
        <v>9.991</v>
      </c>
      <c r="F645" s="3" t="n">
        <v>17.44</v>
      </c>
      <c r="G645" s="3" t="n">
        <v>100.7</v>
      </c>
    </row>
    <row r="646" customFormat="false" ht="15" hidden="false" customHeight="false" outlineLevel="0" collapsed="false">
      <c r="A646" s="1" t="n">
        <v>44277</v>
      </c>
      <c r="B646" s="2" t="n">
        <v>0.688321759259259</v>
      </c>
      <c r="C646" s="3" t="n">
        <v>4.22</v>
      </c>
      <c r="D646" s="3" t="n">
        <v>9.95</v>
      </c>
      <c r="E646" s="3" t="n">
        <v>9.993</v>
      </c>
      <c r="F646" s="3" t="n">
        <v>17.44</v>
      </c>
      <c r="G646" s="3" t="n">
        <v>100.68</v>
      </c>
    </row>
    <row r="647" customFormat="false" ht="15" hidden="false" customHeight="false" outlineLevel="0" collapsed="false">
      <c r="A647" s="1" t="n">
        <v>44277</v>
      </c>
      <c r="B647" s="2" t="n">
        <v>0.688333333333333</v>
      </c>
      <c r="C647" s="3" t="n">
        <v>4.22</v>
      </c>
      <c r="D647" s="3" t="n">
        <v>9.95</v>
      </c>
      <c r="E647" s="3" t="n">
        <v>9.993</v>
      </c>
      <c r="F647" s="3" t="n">
        <v>17.45</v>
      </c>
      <c r="G647" s="3" t="n">
        <v>100.66</v>
      </c>
    </row>
    <row r="648" customFormat="false" ht="15" hidden="false" customHeight="false" outlineLevel="0" collapsed="false">
      <c r="A648" s="1" t="n">
        <v>44277</v>
      </c>
      <c r="B648" s="2" t="n">
        <v>0.688344907407407</v>
      </c>
      <c r="C648" s="3" t="n">
        <v>4.23</v>
      </c>
      <c r="D648" s="3" t="n">
        <v>9.95</v>
      </c>
      <c r="E648" s="3" t="n">
        <v>9.993</v>
      </c>
      <c r="F648" s="3" t="n">
        <v>17.43</v>
      </c>
      <c r="G648" s="3" t="n">
        <v>100.67</v>
      </c>
    </row>
    <row r="649" customFormat="false" ht="15" hidden="false" customHeight="false" outlineLevel="0" collapsed="false">
      <c r="A649" s="1" t="n">
        <v>44277</v>
      </c>
      <c r="B649" s="2" t="n">
        <v>0.688356481481482</v>
      </c>
      <c r="C649" s="3" t="n">
        <v>4.17</v>
      </c>
      <c r="D649" s="3" t="n">
        <v>9.96</v>
      </c>
      <c r="E649" s="3" t="n">
        <v>9.994</v>
      </c>
      <c r="F649" s="3" t="n">
        <v>17.43</v>
      </c>
      <c r="G649" s="3" t="n">
        <v>100.74</v>
      </c>
    </row>
    <row r="650" customFormat="false" ht="15" hidden="false" customHeight="false" outlineLevel="0" collapsed="false">
      <c r="A650" s="1" t="n">
        <v>44277</v>
      </c>
      <c r="B650" s="2" t="n">
        <v>0.688368055555556</v>
      </c>
      <c r="C650" s="3" t="n">
        <v>4.2</v>
      </c>
      <c r="D650" s="3" t="n">
        <v>9.95</v>
      </c>
      <c r="E650" s="3" t="n">
        <v>9.992</v>
      </c>
      <c r="F650" s="3" t="n">
        <v>17.44</v>
      </c>
      <c r="G650" s="3" t="n">
        <v>100.68</v>
      </c>
    </row>
    <row r="651" customFormat="false" ht="15" hidden="false" customHeight="false" outlineLevel="0" collapsed="false">
      <c r="A651" s="1" t="n">
        <v>44277</v>
      </c>
      <c r="B651" s="2" t="n">
        <v>0.68837962962963</v>
      </c>
      <c r="C651" s="3" t="n">
        <v>4.2</v>
      </c>
      <c r="D651" s="3" t="n">
        <v>9.95</v>
      </c>
      <c r="E651" s="3" t="n">
        <v>9.992</v>
      </c>
      <c r="F651" s="3" t="n">
        <v>17.43</v>
      </c>
      <c r="G651" s="3" t="n">
        <v>100.66</v>
      </c>
    </row>
    <row r="652" customFormat="false" ht="15" hidden="false" customHeight="false" outlineLevel="0" collapsed="false">
      <c r="A652" s="1" t="n">
        <v>44277</v>
      </c>
      <c r="B652" s="2" t="n">
        <v>0.688391203703704</v>
      </c>
      <c r="C652" s="3" t="n">
        <v>4.22</v>
      </c>
      <c r="D652" s="3" t="n">
        <v>9.95</v>
      </c>
      <c r="E652" s="3" t="n">
        <v>9.992</v>
      </c>
      <c r="F652" s="3" t="n">
        <v>17.43</v>
      </c>
      <c r="G652" s="3" t="n">
        <v>100.66</v>
      </c>
    </row>
    <row r="653" customFormat="false" ht="15" hidden="false" customHeight="false" outlineLevel="0" collapsed="false">
      <c r="A653" s="1" t="n">
        <v>44277</v>
      </c>
      <c r="B653" s="2" t="n">
        <v>0.688402777777778</v>
      </c>
      <c r="C653" s="3" t="n">
        <v>4.21</v>
      </c>
      <c r="D653" s="3" t="n">
        <v>9.95</v>
      </c>
      <c r="E653" s="3" t="n">
        <v>9.993</v>
      </c>
      <c r="F653" s="3" t="n">
        <v>17.43</v>
      </c>
      <c r="G653" s="3" t="n">
        <v>100.67</v>
      </c>
    </row>
    <row r="654" customFormat="false" ht="15" hidden="false" customHeight="false" outlineLevel="0" collapsed="false">
      <c r="A654" s="1" t="n">
        <v>44277</v>
      </c>
      <c r="B654" s="2" t="n">
        <v>0.688414351851852</v>
      </c>
      <c r="C654" s="3" t="n">
        <v>4.22</v>
      </c>
      <c r="D654" s="3" t="n">
        <v>9.94</v>
      </c>
      <c r="E654" s="3" t="n">
        <v>9.992</v>
      </c>
      <c r="F654" s="3" t="n">
        <v>17.45</v>
      </c>
      <c r="G654" s="3" t="n">
        <v>100.59</v>
      </c>
    </row>
    <row r="655" customFormat="false" ht="15" hidden="false" customHeight="false" outlineLevel="0" collapsed="false">
      <c r="A655" s="1" t="n">
        <v>44277</v>
      </c>
      <c r="B655" s="2" t="n">
        <v>0.688425925925926</v>
      </c>
      <c r="C655" s="3" t="n">
        <v>4.19</v>
      </c>
      <c r="D655" s="3" t="n">
        <v>9.95</v>
      </c>
      <c r="E655" s="3" t="n">
        <v>9.991</v>
      </c>
      <c r="F655" s="3" t="n">
        <v>17.43</v>
      </c>
      <c r="G655" s="3" t="n">
        <v>100.66</v>
      </c>
    </row>
    <row r="656" customFormat="false" ht="15" hidden="false" customHeight="false" outlineLevel="0" collapsed="false">
      <c r="A656" s="1" t="n">
        <v>44277</v>
      </c>
      <c r="B656" s="2" t="n">
        <v>0.6884375</v>
      </c>
      <c r="C656" s="3" t="n">
        <v>4.2</v>
      </c>
      <c r="D656" s="3" t="n">
        <v>9.95</v>
      </c>
      <c r="E656" s="3" t="n">
        <v>9.992</v>
      </c>
      <c r="F656" s="3" t="n">
        <v>17.43</v>
      </c>
      <c r="G656" s="3" t="n">
        <v>100.69</v>
      </c>
    </row>
    <row r="657" customFormat="false" ht="15" hidden="false" customHeight="false" outlineLevel="0" collapsed="false">
      <c r="A657" s="1" t="n">
        <v>44277</v>
      </c>
      <c r="B657" s="2" t="n">
        <v>0.688449074074074</v>
      </c>
      <c r="C657" s="3" t="n">
        <v>4.3</v>
      </c>
      <c r="D657" s="3" t="n">
        <v>9.96</v>
      </c>
      <c r="E657" s="3" t="n">
        <v>9.991</v>
      </c>
      <c r="F657" s="3" t="n">
        <v>17.44</v>
      </c>
      <c r="G657" s="3" t="n">
        <v>100.77</v>
      </c>
    </row>
    <row r="658" customFormat="false" ht="15" hidden="false" customHeight="false" outlineLevel="0" collapsed="false">
      <c r="A658" s="1" t="n">
        <v>44277</v>
      </c>
      <c r="B658" s="2" t="n">
        <v>0.688460648148148</v>
      </c>
      <c r="C658" s="3" t="n">
        <v>4.17</v>
      </c>
      <c r="D658" s="3" t="n">
        <v>9.96</v>
      </c>
      <c r="E658" s="3" t="n">
        <v>9.993</v>
      </c>
      <c r="F658" s="3" t="n">
        <v>17.44</v>
      </c>
      <c r="G658" s="3" t="n">
        <v>100.75</v>
      </c>
    </row>
    <row r="659" customFormat="false" ht="15" hidden="false" customHeight="false" outlineLevel="0" collapsed="false">
      <c r="A659" s="1" t="n">
        <v>44277</v>
      </c>
      <c r="B659" s="2" t="n">
        <v>0.688472222222222</v>
      </c>
      <c r="C659" s="3" t="n">
        <v>4.2</v>
      </c>
      <c r="D659" s="3" t="n">
        <v>9.95</v>
      </c>
      <c r="E659" s="3" t="n">
        <v>9.992</v>
      </c>
      <c r="F659" s="3" t="n">
        <v>17.43</v>
      </c>
      <c r="G659" s="3" t="n">
        <v>100.69</v>
      </c>
    </row>
    <row r="660" customFormat="false" ht="15" hidden="false" customHeight="false" outlineLevel="0" collapsed="false">
      <c r="A660" s="1" t="n">
        <v>44277</v>
      </c>
      <c r="B660" s="2" t="n">
        <v>0.688483796296296</v>
      </c>
      <c r="C660" s="3" t="n">
        <v>4.27</v>
      </c>
      <c r="D660" s="3" t="n">
        <v>9.95</v>
      </c>
      <c r="E660" s="3" t="n">
        <v>9.994</v>
      </c>
      <c r="F660" s="3" t="n">
        <v>17.44</v>
      </c>
      <c r="G660" s="3" t="n">
        <v>100.71</v>
      </c>
    </row>
    <row r="661" customFormat="false" ht="15" hidden="false" customHeight="false" outlineLevel="0" collapsed="false">
      <c r="A661" s="1" t="n">
        <v>44277</v>
      </c>
      <c r="B661" s="2" t="n">
        <v>0.68849537037037</v>
      </c>
      <c r="C661" s="3" t="n">
        <v>4.24</v>
      </c>
      <c r="D661" s="3" t="n">
        <v>9.95</v>
      </c>
      <c r="E661" s="3" t="n">
        <v>9.994</v>
      </c>
      <c r="F661" s="3" t="n">
        <v>17.43</v>
      </c>
      <c r="G661" s="3" t="n">
        <v>100.67</v>
      </c>
    </row>
    <row r="662" customFormat="false" ht="15" hidden="false" customHeight="false" outlineLevel="0" collapsed="false">
      <c r="A662" s="1" t="n">
        <v>44277</v>
      </c>
      <c r="B662" s="2" t="n">
        <v>0.688506944444444</v>
      </c>
      <c r="C662" s="3" t="n">
        <v>4.26</v>
      </c>
      <c r="D662" s="3" t="n">
        <v>9.95</v>
      </c>
      <c r="E662" s="3" t="n">
        <v>9.994</v>
      </c>
      <c r="F662" s="3" t="n">
        <v>17.43</v>
      </c>
      <c r="G662" s="3" t="n">
        <v>100.65</v>
      </c>
    </row>
    <row r="663" customFormat="false" ht="15" hidden="false" customHeight="false" outlineLevel="0" collapsed="false">
      <c r="A663" s="1" t="n">
        <v>44277</v>
      </c>
      <c r="B663" s="2" t="n">
        <v>0.688518518518519</v>
      </c>
      <c r="C663" s="3" t="n">
        <v>4.23</v>
      </c>
      <c r="D663" s="3" t="n">
        <v>9.95</v>
      </c>
      <c r="E663" s="3" t="n">
        <v>9.993</v>
      </c>
      <c r="F663" s="3" t="n">
        <v>17.46</v>
      </c>
      <c r="G663" s="3" t="n">
        <v>100.66</v>
      </c>
    </row>
    <row r="664" customFormat="false" ht="15" hidden="false" customHeight="false" outlineLevel="0" collapsed="false">
      <c r="A664" s="1" t="n">
        <v>44277</v>
      </c>
      <c r="B664" s="2" t="n">
        <v>0.688530092592593</v>
      </c>
      <c r="C664" s="3" t="n">
        <v>4.33</v>
      </c>
      <c r="D664" s="3" t="n">
        <v>9.94</v>
      </c>
      <c r="E664" s="3" t="n">
        <v>9.992</v>
      </c>
      <c r="F664" s="3" t="n">
        <v>17.45</v>
      </c>
      <c r="G664" s="3" t="n">
        <v>100.61</v>
      </c>
    </row>
    <row r="665" customFormat="false" ht="15" hidden="false" customHeight="false" outlineLevel="0" collapsed="false">
      <c r="A665" s="1" t="n">
        <v>44277</v>
      </c>
      <c r="B665" s="2" t="n">
        <v>0.688541666666667</v>
      </c>
      <c r="C665" s="3" t="n">
        <v>4.15</v>
      </c>
      <c r="D665" s="3" t="n">
        <v>9.95</v>
      </c>
      <c r="E665" s="3" t="n">
        <v>9.991</v>
      </c>
      <c r="F665" s="3" t="n">
        <v>17.45</v>
      </c>
      <c r="G665" s="3" t="n">
        <v>100.64</v>
      </c>
    </row>
    <row r="666" customFormat="false" ht="15" hidden="false" customHeight="false" outlineLevel="0" collapsed="false">
      <c r="A666" s="1" t="n">
        <v>44277</v>
      </c>
      <c r="B666" s="2" t="n">
        <v>0.688553240740741</v>
      </c>
      <c r="C666" s="3" t="n">
        <v>4.35</v>
      </c>
      <c r="D666" s="3" t="n">
        <v>9.95</v>
      </c>
      <c r="E666" s="3" t="n">
        <v>9.99</v>
      </c>
      <c r="F666" s="3" t="n">
        <v>17.45</v>
      </c>
      <c r="G666" s="3" t="n">
        <v>100.65</v>
      </c>
    </row>
    <row r="667" customFormat="false" ht="15" hidden="false" customHeight="false" outlineLevel="0" collapsed="false">
      <c r="A667" s="1" t="n">
        <v>44277</v>
      </c>
      <c r="B667" s="2" t="n">
        <v>0.688564814814815</v>
      </c>
      <c r="C667" s="3" t="n">
        <v>4.21</v>
      </c>
      <c r="D667" s="3" t="n">
        <v>9.95</v>
      </c>
      <c r="E667" s="3" t="n">
        <v>9.989</v>
      </c>
      <c r="F667" s="3" t="n">
        <v>17.44</v>
      </c>
      <c r="G667" s="3" t="n">
        <v>100.65</v>
      </c>
    </row>
    <row r="668" customFormat="false" ht="15" hidden="false" customHeight="false" outlineLevel="0" collapsed="false">
      <c r="A668" s="1" t="n">
        <v>44277</v>
      </c>
      <c r="B668" s="2" t="n">
        <v>0.688576388888889</v>
      </c>
      <c r="C668" s="3" t="n">
        <v>4.28</v>
      </c>
      <c r="D668" s="3" t="n">
        <v>9.95</v>
      </c>
      <c r="E668" s="3" t="n">
        <v>9.989</v>
      </c>
      <c r="F668" s="3" t="n">
        <v>17.44</v>
      </c>
      <c r="G668" s="3" t="n">
        <v>100.65</v>
      </c>
    </row>
    <row r="669" customFormat="false" ht="15" hidden="false" customHeight="false" outlineLevel="0" collapsed="false">
      <c r="A669" s="1" t="n">
        <v>44277</v>
      </c>
      <c r="B669" s="2" t="n">
        <v>0.688587962962963</v>
      </c>
      <c r="C669" s="3" t="n">
        <v>4.24</v>
      </c>
      <c r="D669" s="3" t="n">
        <v>9.95</v>
      </c>
      <c r="E669" s="3" t="n">
        <v>9.991</v>
      </c>
      <c r="F669" s="3" t="n">
        <v>17.46</v>
      </c>
      <c r="G669" s="3" t="n">
        <v>100.65</v>
      </c>
    </row>
    <row r="670" customFormat="false" ht="15" hidden="false" customHeight="false" outlineLevel="0" collapsed="false">
      <c r="A670" s="1" t="n">
        <v>44277</v>
      </c>
      <c r="B670" s="2" t="n">
        <v>0.688599537037037</v>
      </c>
      <c r="C670" s="3" t="n">
        <v>4.3</v>
      </c>
      <c r="D670" s="3" t="n">
        <v>9.95</v>
      </c>
      <c r="E670" s="3" t="n">
        <v>9.992</v>
      </c>
      <c r="F670" s="3" t="n">
        <v>17.43</v>
      </c>
      <c r="G670" s="3" t="n">
        <v>100.71</v>
      </c>
    </row>
    <row r="671" customFormat="false" ht="15" hidden="false" customHeight="false" outlineLevel="0" collapsed="false">
      <c r="A671" s="1" t="n">
        <v>44277</v>
      </c>
      <c r="B671" s="2" t="n">
        <v>0.688611111111111</v>
      </c>
      <c r="C671" s="3" t="n">
        <v>4.24</v>
      </c>
      <c r="D671" s="3" t="n">
        <v>9.95</v>
      </c>
      <c r="E671" s="3" t="n">
        <v>9.991</v>
      </c>
      <c r="F671" s="3" t="n">
        <v>17.43</v>
      </c>
      <c r="G671" s="3" t="n">
        <v>100.71</v>
      </c>
    </row>
    <row r="672" customFormat="false" ht="15" hidden="false" customHeight="false" outlineLevel="0" collapsed="false">
      <c r="A672" s="1" t="n">
        <v>44277</v>
      </c>
      <c r="B672" s="2" t="n">
        <v>0.688622685185185</v>
      </c>
      <c r="C672" s="3" t="n">
        <v>4.24</v>
      </c>
      <c r="D672" s="3" t="n">
        <v>9.95</v>
      </c>
      <c r="E672" s="3" t="n">
        <v>9.991</v>
      </c>
      <c r="F672" s="3" t="n">
        <v>17.43</v>
      </c>
      <c r="G672" s="3" t="n">
        <v>100.65</v>
      </c>
    </row>
    <row r="673" customFormat="false" ht="15" hidden="false" customHeight="false" outlineLevel="0" collapsed="false">
      <c r="A673" s="1" t="n">
        <v>44277</v>
      </c>
      <c r="B673" s="2" t="n">
        <v>0.688634259259259</v>
      </c>
      <c r="C673" s="3" t="n">
        <v>4.33</v>
      </c>
      <c r="D673" s="3" t="n">
        <v>9.95</v>
      </c>
      <c r="E673" s="3" t="n">
        <v>9.991</v>
      </c>
      <c r="F673" s="3" t="n">
        <v>17.45</v>
      </c>
      <c r="G673" s="3" t="n">
        <v>100.69</v>
      </c>
    </row>
    <row r="674" customFormat="false" ht="15" hidden="false" customHeight="false" outlineLevel="0" collapsed="false">
      <c r="A674" s="1" t="n">
        <v>44277</v>
      </c>
      <c r="B674" s="2" t="n">
        <v>0.688645833333333</v>
      </c>
      <c r="C674" s="3" t="n">
        <v>4.2</v>
      </c>
      <c r="D674" s="3" t="n">
        <v>9.96</v>
      </c>
      <c r="E674" s="3" t="n">
        <v>9.991</v>
      </c>
      <c r="F674" s="3" t="n">
        <v>17.43</v>
      </c>
      <c r="G674" s="3" t="n">
        <v>100.73</v>
      </c>
    </row>
    <row r="675" customFormat="false" ht="15" hidden="false" customHeight="false" outlineLevel="0" collapsed="false">
      <c r="A675" s="1" t="n">
        <v>44277</v>
      </c>
      <c r="B675" s="2" t="n">
        <v>0.688657407407407</v>
      </c>
      <c r="C675" s="3" t="n">
        <v>4.31</v>
      </c>
      <c r="D675" s="3" t="n">
        <v>9.96</v>
      </c>
      <c r="E675" s="3" t="n">
        <v>9.991</v>
      </c>
      <c r="F675" s="3" t="n">
        <v>17.45</v>
      </c>
      <c r="G675" s="3" t="n">
        <v>100.75</v>
      </c>
    </row>
    <row r="676" customFormat="false" ht="15" hidden="false" customHeight="false" outlineLevel="0" collapsed="false">
      <c r="A676" s="1" t="n">
        <v>44277</v>
      </c>
      <c r="B676" s="2" t="n">
        <v>0.688668981481482</v>
      </c>
      <c r="C676" s="3" t="n">
        <v>4.24</v>
      </c>
      <c r="D676" s="3" t="n">
        <v>9.96</v>
      </c>
      <c r="E676" s="3" t="n">
        <v>9.992</v>
      </c>
      <c r="F676" s="3" t="n">
        <v>17.43</v>
      </c>
      <c r="G676" s="3" t="n">
        <v>100.75</v>
      </c>
    </row>
    <row r="677" customFormat="false" ht="15" hidden="false" customHeight="false" outlineLevel="0" collapsed="false">
      <c r="A677" s="1" t="n">
        <v>44277</v>
      </c>
      <c r="B677" s="2" t="n">
        <v>0.688680555555556</v>
      </c>
      <c r="C677" s="3" t="n">
        <v>4.28</v>
      </c>
      <c r="D677" s="3" t="n">
        <v>9.95</v>
      </c>
      <c r="E677" s="3" t="n">
        <v>9.99</v>
      </c>
      <c r="F677" s="3" t="n">
        <v>17.45</v>
      </c>
      <c r="G677" s="3" t="n">
        <v>100.71</v>
      </c>
    </row>
    <row r="678" customFormat="false" ht="15" hidden="false" customHeight="false" outlineLevel="0" collapsed="false">
      <c r="A678" s="1" t="n">
        <v>44277</v>
      </c>
      <c r="B678" s="2" t="n">
        <v>0.68869212962963</v>
      </c>
      <c r="C678" s="3" t="n">
        <v>4.2</v>
      </c>
      <c r="D678" s="3" t="n">
        <v>9.96</v>
      </c>
      <c r="E678" s="3" t="n">
        <v>9.99</v>
      </c>
      <c r="F678" s="3" t="n">
        <v>17.45</v>
      </c>
      <c r="G678" s="3" t="n">
        <v>100.73</v>
      </c>
    </row>
    <row r="679" customFormat="false" ht="15" hidden="false" customHeight="false" outlineLevel="0" collapsed="false">
      <c r="A679" s="1" t="n">
        <v>44277</v>
      </c>
      <c r="B679" s="2" t="n">
        <v>0.688703703703704</v>
      </c>
      <c r="C679" s="3" t="n">
        <v>4.32</v>
      </c>
      <c r="D679" s="3" t="n">
        <v>9.95</v>
      </c>
      <c r="E679" s="3" t="n">
        <v>9.992</v>
      </c>
      <c r="F679" s="3" t="n">
        <v>17.45</v>
      </c>
      <c r="G679" s="3" t="n">
        <v>100.7</v>
      </c>
    </row>
    <row r="680" customFormat="false" ht="15" hidden="false" customHeight="false" outlineLevel="0" collapsed="false">
      <c r="A680" s="1" t="n">
        <v>44277</v>
      </c>
      <c r="B680" s="2" t="n">
        <v>0.688715277777778</v>
      </c>
      <c r="C680" s="3" t="n">
        <v>4.18</v>
      </c>
      <c r="D680" s="3" t="n">
        <v>9.96</v>
      </c>
      <c r="E680" s="3" t="n">
        <v>9.991</v>
      </c>
      <c r="F680" s="3" t="n">
        <v>17.44</v>
      </c>
      <c r="G680" s="3" t="n">
        <v>100.75</v>
      </c>
    </row>
    <row r="681" customFormat="false" ht="15" hidden="false" customHeight="false" outlineLevel="0" collapsed="false">
      <c r="A681" s="1" t="n">
        <v>44277</v>
      </c>
      <c r="B681" s="2" t="n">
        <v>0.688726851851852</v>
      </c>
      <c r="C681" s="3" t="n">
        <v>4.31</v>
      </c>
      <c r="D681" s="3" t="n">
        <v>9.96</v>
      </c>
      <c r="E681" s="3" t="n">
        <v>9.99</v>
      </c>
      <c r="F681" s="3" t="n">
        <v>17.45</v>
      </c>
      <c r="G681" s="3" t="n">
        <v>100.73</v>
      </c>
    </row>
    <row r="682" customFormat="false" ht="15" hidden="false" customHeight="false" outlineLevel="0" collapsed="false">
      <c r="A682" s="1" t="n">
        <v>44277</v>
      </c>
      <c r="B682" s="2" t="n">
        <v>0.688738425925926</v>
      </c>
      <c r="C682" s="3" t="n">
        <v>4.27</v>
      </c>
      <c r="D682" s="3" t="n">
        <v>9.95</v>
      </c>
      <c r="E682" s="3" t="n">
        <v>9.989</v>
      </c>
      <c r="F682" s="3" t="n">
        <v>17.43</v>
      </c>
      <c r="G682" s="3" t="n">
        <v>100.67</v>
      </c>
    </row>
    <row r="683" customFormat="false" ht="15" hidden="false" customHeight="false" outlineLevel="0" collapsed="false">
      <c r="A683" s="1" t="n">
        <v>44277</v>
      </c>
      <c r="B683" s="2" t="n">
        <v>0.68875</v>
      </c>
      <c r="C683" s="3" t="n">
        <v>4.26</v>
      </c>
      <c r="D683" s="3" t="n">
        <v>9.95</v>
      </c>
      <c r="E683" s="3" t="n">
        <v>9.987</v>
      </c>
      <c r="F683" s="3" t="n">
        <v>17.43</v>
      </c>
      <c r="G683" s="3" t="n">
        <v>100.65</v>
      </c>
    </row>
    <row r="684" customFormat="false" ht="15" hidden="false" customHeight="false" outlineLevel="0" collapsed="false">
      <c r="A684" s="1" t="n">
        <v>44277</v>
      </c>
      <c r="B684" s="2" t="n">
        <v>0.688761574074074</v>
      </c>
      <c r="C684" s="3" t="n">
        <v>4.3</v>
      </c>
      <c r="D684" s="3" t="n">
        <v>9.95</v>
      </c>
      <c r="E684" s="3" t="n">
        <v>9.983</v>
      </c>
      <c r="F684" s="3" t="n">
        <v>17.43</v>
      </c>
      <c r="G684" s="3" t="n">
        <v>100.63</v>
      </c>
    </row>
    <row r="685" customFormat="false" ht="15" hidden="false" customHeight="false" outlineLevel="0" collapsed="false">
      <c r="A685" s="1" t="n">
        <v>44277</v>
      </c>
      <c r="B685" s="2" t="n">
        <v>0.688773148148148</v>
      </c>
      <c r="C685" s="3" t="n">
        <v>4.2</v>
      </c>
      <c r="D685" s="3" t="n">
        <v>9.94</v>
      </c>
      <c r="E685" s="3" t="n">
        <v>9.984</v>
      </c>
      <c r="F685" s="3" t="n">
        <v>17.44</v>
      </c>
      <c r="G685" s="3" t="n">
        <v>100.53</v>
      </c>
    </row>
    <row r="686" customFormat="false" ht="15" hidden="false" customHeight="false" outlineLevel="0" collapsed="false">
      <c r="A686" s="1" t="n">
        <v>44277</v>
      </c>
      <c r="B686" s="2" t="n">
        <v>0.688784722222222</v>
      </c>
      <c r="C686" s="3" t="n">
        <v>4.34</v>
      </c>
      <c r="D686" s="3" t="n">
        <v>9.93</v>
      </c>
      <c r="E686" s="3" t="n">
        <v>9.983</v>
      </c>
      <c r="F686" s="3" t="n">
        <v>17.45</v>
      </c>
      <c r="G686" s="3" t="n">
        <v>100.47</v>
      </c>
    </row>
    <row r="687" customFormat="false" ht="15" hidden="false" customHeight="false" outlineLevel="0" collapsed="false">
      <c r="A687" s="1" t="n">
        <v>44277</v>
      </c>
      <c r="B687" s="2" t="n">
        <v>0.688796296296296</v>
      </c>
      <c r="C687" s="3" t="n">
        <v>4.23</v>
      </c>
      <c r="D687" s="3" t="n">
        <v>9.93</v>
      </c>
      <c r="E687" s="3" t="n">
        <v>9.985</v>
      </c>
      <c r="F687" s="3" t="n">
        <v>17.43</v>
      </c>
      <c r="G687" s="3" t="n">
        <v>100.49</v>
      </c>
    </row>
    <row r="688" customFormat="false" ht="15" hidden="false" customHeight="false" outlineLevel="0" collapsed="false">
      <c r="A688" s="1" t="n">
        <v>44277</v>
      </c>
      <c r="B688" s="2" t="n">
        <v>0.68880787037037</v>
      </c>
      <c r="C688" s="3" t="n">
        <v>4.27</v>
      </c>
      <c r="D688" s="3" t="n">
        <v>9.93</v>
      </c>
      <c r="E688" s="3" t="n">
        <v>9.987</v>
      </c>
      <c r="F688" s="3" t="n">
        <v>17.43</v>
      </c>
      <c r="G688" s="3" t="n">
        <v>100.43</v>
      </c>
    </row>
    <row r="689" customFormat="false" ht="15" hidden="false" customHeight="false" outlineLevel="0" collapsed="false">
      <c r="A689" s="1" t="n">
        <v>44277</v>
      </c>
      <c r="B689" s="2" t="n">
        <v>0.688819444444444</v>
      </c>
      <c r="C689" s="3" t="n">
        <v>4.27</v>
      </c>
      <c r="D689" s="3" t="n">
        <v>9.93</v>
      </c>
      <c r="E689" s="3" t="n">
        <v>9.989</v>
      </c>
      <c r="F689" s="3" t="n">
        <v>17.42</v>
      </c>
      <c r="G689" s="3" t="n">
        <v>100.43</v>
      </c>
    </row>
    <row r="690" customFormat="false" ht="15" hidden="false" customHeight="false" outlineLevel="0" collapsed="false">
      <c r="A690" s="1" t="n">
        <v>44277</v>
      </c>
      <c r="B690" s="2" t="n">
        <v>0.688831018518519</v>
      </c>
      <c r="C690" s="3" t="n">
        <v>4.3</v>
      </c>
      <c r="D690" s="3" t="n">
        <v>9.94</v>
      </c>
      <c r="E690" s="3" t="n">
        <v>9.989</v>
      </c>
      <c r="F690" s="3" t="n">
        <v>17.44</v>
      </c>
      <c r="G690" s="3" t="n">
        <v>100.53</v>
      </c>
    </row>
    <row r="691" customFormat="false" ht="15" hidden="false" customHeight="false" outlineLevel="0" collapsed="false">
      <c r="A691" s="1" t="n">
        <v>44277</v>
      </c>
      <c r="B691" s="2" t="n">
        <v>0.688842592592593</v>
      </c>
      <c r="C691" s="3" t="n">
        <v>4.23</v>
      </c>
      <c r="D691" s="3" t="n">
        <v>9.93</v>
      </c>
      <c r="E691" s="3" t="n">
        <v>9.989</v>
      </c>
      <c r="F691" s="3" t="n">
        <v>17.44</v>
      </c>
      <c r="G691" s="3" t="n">
        <v>100.46</v>
      </c>
    </row>
    <row r="692" customFormat="false" ht="15" hidden="false" customHeight="false" outlineLevel="0" collapsed="false">
      <c r="A692" s="1" t="n">
        <v>44277</v>
      </c>
      <c r="B692" s="2" t="n">
        <v>0.688854166666667</v>
      </c>
      <c r="C692" s="3" t="n">
        <v>4.3</v>
      </c>
      <c r="D692" s="3" t="n">
        <v>9.93</v>
      </c>
      <c r="E692" s="3" t="n">
        <v>9.989</v>
      </c>
      <c r="F692" s="3" t="n">
        <v>17.44</v>
      </c>
      <c r="G692" s="3" t="n">
        <v>100.45</v>
      </c>
    </row>
    <row r="693" customFormat="false" ht="15" hidden="false" customHeight="false" outlineLevel="0" collapsed="false">
      <c r="A693" s="1" t="n">
        <v>44277</v>
      </c>
      <c r="B693" s="2" t="n">
        <v>0.688865740740741</v>
      </c>
      <c r="C693" s="3" t="n">
        <v>4.31</v>
      </c>
      <c r="D693" s="3" t="n">
        <v>9.92</v>
      </c>
      <c r="E693" s="3" t="n">
        <v>9.989</v>
      </c>
      <c r="F693" s="3" t="n">
        <v>17.44</v>
      </c>
      <c r="G693" s="3" t="n">
        <v>100.41</v>
      </c>
    </row>
    <row r="694" customFormat="false" ht="15" hidden="false" customHeight="false" outlineLevel="0" collapsed="false">
      <c r="A694" s="1" t="n">
        <v>44277</v>
      </c>
      <c r="B694" s="2" t="n">
        <v>0.688877314814815</v>
      </c>
      <c r="C694" s="3" t="n">
        <v>4.21</v>
      </c>
      <c r="D694" s="3" t="n">
        <v>9.92</v>
      </c>
      <c r="E694" s="3" t="n">
        <v>9.988</v>
      </c>
      <c r="F694" s="3" t="n">
        <v>17.43</v>
      </c>
      <c r="G694" s="3" t="n">
        <v>100.38</v>
      </c>
    </row>
    <row r="695" customFormat="false" ht="15" hidden="false" customHeight="false" outlineLevel="0" collapsed="false">
      <c r="A695" s="1" t="n">
        <v>44277</v>
      </c>
      <c r="B695" s="2" t="n">
        <v>0.688888888888889</v>
      </c>
      <c r="C695" s="3" t="n">
        <v>4.27</v>
      </c>
      <c r="D695" s="3" t="n">
        <v>9.92</v>
      </c>
      <c r="E695" s="3" t="n">
        <v>9.989</v>
      </c>
      <c r="F695" s="3" t="n">
        <v>17.43</v>
      </c>
      <c r="G695" s="3" t="n">
        <v>100.34</v>
      </c>
    </row>
    <row r="696" customFormat="false" ht="15" hidden="false" customHeight="false" outlineLevel="0" collapsed="false">
      <c r="A696" s="1" t="n">
        <v>44277</v>
      </c>
      <c r="B696" s="2" t="n">
        <v>0.688900462962963</v>
      </c>
      <c r="C696" s="3" t="n">
        <v>4.33</v>
      </c>
      <c r="D696" s="3" t="n">
        <v>9.92</v>
      </c>
      <c r="E696" s="3" t="n">
        <v>9.989</v>
      </c>
      <c r="F696" s="3" t="n">
        <v>17.43</v>
      </c>
      <c r="G696" s="3" t="n">
        <v>100.34</v>
      </c>
    </row>
    <row r="697" customFormat="false" ht="15" hidden="false" customHeight="false" outlineLevel="0" collapsed="false">
      <c r="A697" s="1" t="n">
        <v>44277</v>
      </c>
      <c r="B697" s="2" t="n">
        <v>0.688912037037037</v>
      </c>
      <c r="C697" s="3" t="n">
        <v>4.21</v>
      </c>
      <c r="D697" s="3" t="n">
        <v>9.91</v>
      </c>
      <c r="E697" s="3" t="n">
        <v>9.986</v>
      </c>
      <c r="F697" s="3" t="n">
        <v>17.44</v>
      </c>
      <c r="G697" s="3" t="n">
        <v>100.27</v>
      </c>
    </row>
    <row r="698" customFormat="false" ht="15" hidden="false" customHeight="false" outlineLevel="0" collapsed="false">
      <c r="A698" s="1" t="n">
        <v>44277</v>
      </c>
      <c r="B698" s="2" t="n">
        <v>0.688923611111111</v>
      </c>
      <c r="C698" s="3" t="n">
        <v>4.27</v>
      </c>
      <c r="D698" s="3" t="n">
        <v>9.92</v>
      </c>
      <c r="E698" s="3" t="n">
        <v>9.987</v>
      </c>
      <c r="F698" s="3" t="n">
        <v>17.44</v>
      </c>
      <c r="G698" s="3" t="n">
        <v>100.32</v>
      </c>
    </row>
    <row r="699" customFormat="false" ht="15" hidden="false" customHeight="false" outlineLevel="0" collapsed="false">
      <c r="A699" s="1" t="n">
        <v>44277</v>
      </c>
      <c r="B699" s="2" t="n">
        <v>0.688935185185185</v>
      </c>
      <c r="C699" s="3" t="n">
        <v>4.26</v>
      </c>
      <c r="D699" s="3" t="n">
        <v>9.92</v>
      </c>
      <c r="E699" s="3" t="n">
        <v>9.989</v>
      </c>
      <c r="F699" s="3" t="n">
        <v>17.43</v>
      </c>
      <c r="G699" s="3" t="n">
        <v>100.35</v>
      </c>
    </row>
    <row r="700" customFormat="false" ht="15" hidden="false" customHeight="false" outlineLevel="0" collapsed="false">
      <c r="A700" s="1" t="n">
        <v>44277</v>
      </c>
      <c r="B700" s="2" t="n">
        <v>0.688946759259259</v>
      </c>
      <c r="C700" s="3" t="n">
        <v>4.28</v>
      </c>
      <c r="D700" s="3" t="n">
        <v>9.92</v>
      </c>
      <c r="E700" s="3" t="n">
        <v>9.989</v>
      </c>
      <c r="F700" s="3" t="n">
        <v>17.43</v>
      </c>
      <c r="G700" s="3" t="n">
        <v>100.33</v>
      </c>
    </row>
    <row r="701" customFormat="false" ht="15" hidden="false" customHeight="false" outlineLevel="0" collapsed="false">
      <c r="A701" s="1" t="n">
        <v>44277</v>
      </c>
      <c r="B701" s="2" t="n">
        <v>0.688958333333333</v>
      </c>
      <c r="C701" s="3" t="n">
        <v>4.24</v>
      </c>
      <c r="D701" s="3" t="n">
        <v>9.92</v>
      </c>
      <c r="E701" s="3" t="n">
        <v>9.988</v>
      </c>
      <c r="F701" s="3" t="n">
        <v>17.44</v>
      </c>
      <c r="G701" s="3" t="n">
        <v>100.33</v>
      </c>
    </row>
    <row r="702" customFormat="false" ht="15" hidden="false" customHeight="false" outlineLevel="0" collapsed="false">
      <c r="A702" s="1" t="n">
        <v>44277</v>
      </c>
      <c r="B702" s="2" t="n">
        <v>0.688969907407408</v>
      </c>
      <c r="C702" s="3" t="n">
        <v>4.29</v>
      </c>
      <c r="D702" s="3" t="n">
        <v>9.91</v>
      </c>
      <c r="E702" s="3" t="n">
        <v>9.99</v>
      </c>
      <c r="F702" s="3" t="n">
        <v>17.44</v>
      </c>
      <c r="G702" s="3" t="n">
        <v>100.3</v>
      </c>
    </row>
    <row r="703" customFormat="false" ht="15" hidden="false" customHeight="false" outlineLevel="0" collapsed="false">
      <c r="A703" s="1" t="n">
        <v>44277</v>
      </c>
      <c r="B703" s="2" t="n">
        <v>0.688981481481481</v>
      </c>
      <c r="C703" s="3" t="n">
        <v>4.23</v>
      </c>
      <c r="D703" s="3" t="n">
        <v>9.92</v>
      </c>
      <c r="E703" s="3" t="n">
        <v>9.991</v>
      </c>
      <c r="F703" s="3" t="n">
        <v>17.44</v>
      </c>
      <c r="G703" s="3" t="n">
        <v>100.37</v>
      </c>
    </row>
    <row r="704" customFormat="false" ht="15" hidden="false" customHeight="false" outlineLevel="0" collapsed="false">
      <c r="A704" s="1" t="n">
        <v>44277</v>
      </c>
      <c r="B704" s="2" t="n">
        <v>0.688993055555556</v>
      </c>
      <c r="C704" s="3" t="n">
        <v>4.26</v>
      </c>
      <c r="D704" s="3" t="n">
        <v>9.93</v>
      </c>
      <c r="E704" s="3" t="n">
        <v>9.992</v>
      </c>
      <c r="F704" s="3" t="n">
        <v>17.43</v>
      </c>
      <c r="G704" s="3" t="n">
        <v>100.42</v>
      </c>
    </row>
    <row r="705" customFormat="false" ht="15" hidden="false" customHeight="false" outlineLevel="0" collapsed="false">
      <c r="A705" s="1" t="n">
        <v>44277</v>
      </c>
      <c r="B705" s="2" t="n">
        <v>0.68900462962963</v>
      </c>
      <c r="C705" s="3" t="n">
        <v>4.26</v>
      </c>
      <c r="D705" s="3" t="n">
        <v>9.94</v>
      </c>
      <c r="E705" s="3" t="n">
        <v>9.992</v>
      </c>
      <c r="F705" s="3" t="n">
        <v>17.44</v>
      </c>
      <c r="G705" s="3" t="n">
        <v>100.52</v>
      </c>
    </row>
    <row r="706" customFormat="false" ht="15" hidden="false" customHeight="false" outlineLevel="0" collapsed="false">
      <c r="A706" s="1" t="n">
        <v>44277</v>
      </c>
      <c r="B706" s="2" t="n">
        <v>0.689016203703704</v>
      </c>
      <c r="C706" s="3" t="n">
        <v>4.34</v>
      </c>
      <c r="D706" s="3" t="n">
        <v>9.94</v>
      </c>
      <c r="E706" s="3" t="n">
        <v>9.991</v>
      </c>
      <c r="F706" s="3" t="n">
        <v>17.43</v>
      </c>
      <c r="G706" s="3" t="n">
        <v>100.58</v>
      </c>
    </row>
    <row r="707" customFormat="false" ht="15" hidden="false" customHeight="false" outlineLevel="0" collapsed="false">
      <c r="A707" s="1" t="n">
        <v>44277</v>
      </c>
      <c r="B707" s="2" t="n">
        <v>0.689027777777778</v>
      </c>
      <c r="C707" s="3" t="n">
        <v>4.2</v>
      </c>
      <c r="D707" s="3" t="n">
        <v>9.95</v>
      </c>
      <c r="E707" s="3" t="n">
        <v>9.994</v>
      </c>
      <c r="F707" s="3" t="n">
        <v>17.43</v>
      </c>
      <c r="G707" s="3" t="n">
        <v>100.63</v>
      </c>
    </row>
    <row r="708" customFormat="false" ht="15" hidden="false" customHeight="false" outlineLevel="0" collapsed="false">
      <c r="A708" s="1" t="n">
        <v>44277</v>
      </c>
      <c r="B708" s="2" t="n">
        <v>0.689039351851852</v>
      </c>
      <c r="C708" s="3" t="n">
        <v>4.27</v>
      </c>
      <c r="D708" s="3" t="n">
        <v>9.94</v>
      </c>
      <c r="E708" s="3" t="n">
        <v>9.996</v>
      </c>
      <c r="F708" s="3" t="n">
        <v>17.43</v>
      </c>
      <c r="G708" s="3" t="n">
        <v>100.61</v>
      </c>
    </row>
    <row r="709" customFormat="false" ht="15" hidden="false" customHeight="false" outlineLevel="0" collapsed="false">
      <c r="A709" s="1" t="n">
        <v>44277</v>
      </c>
      <c r="B709" s="2" t="n">
        <v>0.689050925925926</v>
      </c>
      <c r="C709" s="3" t="n">
        <v>4.33</v>
      </c>
      <c r="D709" s="3" t="n">
        <v>9.95</v>
      </c>
      <c r="E709" s="3" t="n">
        <v>9.997</v>
      </c>
      <c r="F709" s="3" t="n">
        <v>17.44</v>
      </c>
      <c r="G709" s="3" t="n">
        <v>100.66</v>
      </c>
    </row>
    <row r="710" customFormat="false" ht="15" hidden="false" customHeight="false" outlineLevel="0" collapsed="false">
      <c r="A710" s="1" t="n">
        <v>44277</v>
      </c>
      <c r="B710" s="2" t="n">
        <v>0.6890625</v>
      </c>
      <c r="C710" s="3" t="n">
        <v>4.13</v>
      </c>
      <c r="D710" s="3" t="n">
        <v>9.95</v>
      </c>
      <c r="E710" s="3" t="n">
        <v>9.995</v>
      </c>
      <c r="F710" s="3" t="n">
        <v>17.45</v>
      </c>
      <c r="G710" s="3" t="n">
        <v>100.68</v>
      </c>
    </row>
    <row r="711" customFormat="false" ht="15" hidden="false" customHeight="false" outlineLevel="0" collapsed="false">
      <c r="A711" s="1" t="n">
        <v>44277</v>
      </c>
      <c r="B711" s="2" t="n">
        <v>0.689074074074074</v>
      </c>
      <c r="C711" s="3" t="n">
        <v>4.37</v>
      </c>
      <c r="D711" s="3" t="n">
        <v>9.95</v>
      </c>
      <c r="E711" s="3" t="n">
        <v>9.994</v>
      </c>
      <c r="F711" s="3" t="n">
        <v>17.43</v>
      </c>
      <c r="G711" s="3" t="n">
        <v>100.7</v>
      </c>
    </row>
    <row r="712" customFormat="false" ht="15" hidden="false" customHeight="false" outlineLevel="0" collapsed="false">
      <c r="A712" s="1" t="n">
        <v>44277</v>
      </c>
      <c r="B712" s="2" t="n">
        <v>0.689085648148148</v>
      </c>
      <c r="C712" s="3" t="n">
        <v>4.27</v>
      </c>
      <c r="D712" s="3" t="n">
        <v>9.95</v>
      </c>
      <c r="E712" s="3" t="n">
        <v>9.994</v>
      </c>
      <c r="F712" s="3" t="n">
        <v>17.43</v>
      </c>
      <c r="G712" s="3" t="n">
        <v>100.64</v>
      </c>
    </row>
    <row r="713" customFormat="false" ht="15" hidden="false" customHeight="false" outlineLevel="0" collapsed="false">
      <c r="A713" s="1" t="n">
        <v>44277</v>
      </c>
      <c r="B713" s="2" t="n">
        <v>0.689097222222222</v>
      </c>
      <c r="C713" s="3" t="n">
        <v>4.2</v>
      </c>
      <c r="D713" s="3" t="n">
        <v>9.95</v>
      </c>
      <c r="E713" s="3" t="n">
        <v>9.989</v>
      </c>
      <c r="F713" s="3" t="n">
        <v>17.43</v>
      </c>
      <c r="G713" s="3" t="n">
        <v>100.65</v>
      </c>
    </row>
    <row r="714" customFormat="false" ht="15" hidden="false" customHeight="false" outlineLevel="0" collapsed="false">
      <c r="A714" s="1" t="n">
        <v>44277</v>
      </c>
      <c r="B714" s="2" t="n">
        <v>0.689108796296296</v>
      </c>
      <c r="C714" s="3" t="n">
        <v>4.35</v>
      </c>
      <c r="D714" s="3" t="n">
        <v>9.95</v>
      </c>
      <c r="E714" s="3" t="n">
        <v>9.985</v>
      </c>
      <c r="F714" s="3" t="n">
        <v>17.43</v>
      </c>
      <c r="G714" s="3" t="n">
        <v>100.6</v>
      </c>
    </row>
    <row r="715" customFormat="false" ht="15" hidden="false" customHeight="false" outlineLevel="0" collapsed="false">
      <c r="A715" s="1" t="n">
        <v>44277</v>
      </c>
      <c r="B715" s="2" t="n">
        <v>0.68912037037037</v>
      </c>
      <c r="C715" s="3" t="n">
        <v>4.27</v>
      </c>
      <c r="D715" s="3" t="n">
        <v>9.94</v>
      </c>
      <c r="E715" s="3" t="n">
        <v>9.988</v>
      </c>
      <c r="F715" s="3" t="n">
        <v>17.44</v>
      </c>
      <c r="G715" s="3" t="n">
        <v>100.58</v>
      </c>
    </row>
    <row r="716" customFormat="false" ht="15" hidden="false" customHeight="false" outlineLevel="0" collapsed="false">
      <c r="A716" s="1" t="n">
        <v>44277</v>
      </c>
      <c r="B716" s="2" t="n">
        <v>0.689131944444445</v>
      </c>
      <c r="C716" s="3" t="n">
        <v>4.28</v>
      </c>
      <c r="D716" s="3" t="n">
        <v>9.94</v>
      </c>
      <c r="E716" s="3" t="n">
        <v>9.989</v>
      </c>
      <c r="F716" s="3" t="n">
        <v>17.43</v>
      </c>
      <c r="G716" s="3" t="n">
        <v>100.57</v>
      </c>
    </row>
    <row r="717" customFormat="false" ht="15" hidden="false" customHeight="false" outlineLevel="0" collapsed="false">
      <c r="A717" s="1" t="n">
        <v>44277</v>
      </c>
      <c r="B717" s="2" t="n">
        <v>0.689143518518519</v>
      </c>
      <c r="C717" s="3" t="n">
        <v>4.22</v>
      </c>
      <c r="D717" s="3" t="n">
        <v>9.94</v>
      </c>
      <c r="E717" s="3" t="n">
        <v>9.991</v>
      </c>
      <c r="F717" s="3" t="n">
        <v>17.44</v>
      </c>
      <c r="G717" s="3" t="n">
        <v>100.52</v>
      </c>
    </row>
    <row r="718" customFormat="false" ht="15" hidden="false" customHeight="false" outlineLevel="0" collapsed="false">
      <c r="A718" s="1" t="n">
        <v>44277</v>
      </c>
      <c r="B718" s="2" t="n">
        <v>0.689155092592593</v>
      </c>
      <c r="C718" s="3" t="n">
        <v>4.34</v>
      </c>
      <c r="D718" s="3" t="n">
        <v>9.94</v>
      </c>
      <c r="E718" s="3" t="n">
        <v>9.992</v>
      </c>
      <c r="F718" s="3" t="n">
        <v>17.43</v>
      </c>
      <c r="G718" s="3" t="n">
        <v>100.55</v>
      </c>
    </row>
    <row r="719" customFormat="false" ht="15" hidden="false" customHeight="false" outlineLevel="0" collapsed="false">
      <c r="A719" s="1" t="n">
        <v>44277</v>
      </c>
      <c r="B719" s="2" t="n">
        <v>0.689166666666667</v>
      </c>
      <c r="C719" s="3" t="n">
        <v>4.21</v>
      </c>
      <c r="D719" s="3" t="n">
        <v>9.93</v>
      </c>
      <c r="E719" s="3" t="n">
        <v>9.989</v>
      </c>
      <c r="F719" s="3" t="n">
        <v>17.44</v>
      </c>
      <c r="G719" s="3" t="n">
        <v>100.5</v>
      </c>
    </row>
    <row r="720" customFormat="false" ht="15" hidden="false" customHeight="false" outlineLevel="0" collapsed="false">
      <c r="A720" s="1" t="n">
        <v>44277</v>
      </c>
      <c r="B720" s="2" t="n">
        <v>0.689178240740741</v>
      </c>
      <c r="C720" s="3" t="n">
        <v>4.26</v>
      </c>
      <c r="D720" s="3" t="n">
        <v>9.93</v>
      </c>
      <c r="E720" s="3" t="n">
        <v>9.988</v>
      </c>
      <c r="F720" s="3" t="n">
        <v>17.43</v>
      </c>
      <c r="G720" s="3" t="n">
        <v>100.5</v>
      </c>
    </row>
    <row r="721" customFormat="false" ht="15" hidden="false" customHeight="false" outlineLevel="0" collapsed="false">
      <c r="A721" s="1" t="n">
        <v>44277</v>
      </c>
      <c r="B721" s="2" t="n">
        <v>0.689189814814815</v>
      </c>
      <c r="C721" s="3" t="n">
        <v>4.29</v>
      </c>
      <c r="D721" s="3" t="n">
        <v>9.93</v>
      </c>
      <c r="E721" s="3" t="n">
        <v>9.985</v>
      </c>
      <c r="F721" s="3" t="n">
        <v>17.44</v>
      </c>
      <c r="G721" s="3" t="n">
        <v>100.45</v>
      </c>
    </row>
    <row r="722" customFormat="false" ht="15" hidden="false" customHeight="false" outlineLevel="0" collapsed="false">
      <c r="A722" s="1" t="n">
        <v>44277</v>
      </c>
      <c r="B722" s="2" t="n">
        <v>0.689201388888889</v>
      </c>
      <c r="C722" s="3" t="n">
        <v>4.26</v>
      </c>
      <c r="D722" s="3" t="n">
        <v>9.93</v>
      </c>
      <c r="E722" s="3" t="n">
        <v>9.983</v>
      </c>
      <c r="F722" s="3" t="n">
        <v>17.43</v>
      </c>
      <c r="G722" s="3" t="n">
        <v>100.44</v>
      </c>
    </row>
    <row r="723" customFormat="false" ht="15" hidden="false" customHeight="false" outlineLevel="0" collapsed="false">
      <c r="A723" s="1" t="n">
        <v>44277</v>
      </c>
      <c r="B723" s="2" t="n">
        <v>0.689212962962963</v>
      </c>
      <c r="C723" s="3" t="n">
        <v>4.31</v>
      </c>
      <c r="D723" s="3" t="n">
        <v>9.93</v>
      </c>
      <c r="E723" s="3" t="n">
        <v>9.982</v>
      </c>
      <c r="F723" s="3" t="n">
        <v>17.42</v>
      </c>
      <c r="G723" s="3" t="n">
        <v>100.45</v>
      </c>
    </row>
    <row r="724" customFormat="false" ht="15" hidden="false" customHeight="false" outlineLevel="0" collapsed="false">
      <c r="A724" s="1" t="n">
        <v>44277</v>
      </c>
      <c r="B724" s="2" t="n">
        <v>0.689224537037037</v>
      </c>
      <c r="C724" s="3" t="n">
        <v>4.23</v>
      </c>
      <c r="D724" s="3" t="n">
        <v>9.93</v>
      </c>
      <c r="E724" s="3" t="n">
        <v>9.983</v>
      </c>
      <c r="F724" s="3" t="n">
        <v>17.43</v>
      </c>
      <c r="G724" s="3" t="n">
        <v>100.44</v>
      </c>
    </row>
    <row r="725" customFormat="false" ht="15" hidden="false" customHeight="false" outlineLevel="0" collapsed="false">
      <c r="A725" s="1" t="n">
        <v>44277</v>
      </c>
      <c r="B725" s="2" t="n">
        <v>0.689236111111111</v>
      </c>
      <c r="C725" s="3" t="n">
        <v>4.3</v>
      </c>
      <c r="D725" s="3" t="n">
        <v>9.93</v>
      </c>
      <c r="E725" s="3" t="n">
        <v>9.984</v>
      </c>
      <c r="F725" s="3" t="n">
        <v>17.44</v>
      </c>
      <c r="G725" s="3" t="n">
        <v>100.43</v>
      </c>
    </row>
    <row r="726" customFormat="false" ht="15" hidden="false" customHeight="false" outlineLevel="0" collapsed="false">
      <c r="A726" s="1" t="n">
        <v>44277</v>
      </c>
      <c r="B726" s="2" t="n">
        <v>0.689247685185185</v>
      </c>
      <c r="C726" s="3" t="n">
        <v>4.22</v>
      </c>
      <c r="D726" s="3" t="n">
        <v>9.93</v>
      </c>
      <c r="E726" s="3" t="n">
        <v>9.983</v>
      </c>
      <c r="F726" s="3" t="n">
        <v>17.44</v>
      </c>
      <c r="G726" s="3" t="n">
        <v>100.41</v>
      </c>
    </row>
    <row r="727" customFormat="false" ht="15" hidden="false" customHeight="false" outlineLevel="0" collapsed="false">
      <c r="A727" s="1" t="n">
        <v>44277</v>
      </c>
      <c r="B727" s="2" t="n">
        <v>0.689259259259259</v>
      </c>
      <c r="C727" s="3" t="n">
        <v>4.28</v>
      </c>
      <c r="D727" s="3" t="n">
        <v>9.92</v>
      </c>
      <c r="E727" s="3" t="n">
        <v>9.984</v>
      </c>
      <c r="F727" s="3" t="n">
        <v>17.45</v>
      </c>
      <c r="G727" s="3" t="n">
        <v>100.39</v>
      </c>
    </row>
    <row r="728" customFormat="false" ht="15" hidden="false" customHeight="false" outlineLevel="0" collapsed="false">
      <c r="A728" s="1" t="n">
        <v>44277</v>
      </c>
      <c r="B728" s="2" t="n">
        <v>0.689270833333333</v>
      </c>
      <c r="C728" s="3" t="n">
        <v>4.27</v>
      </c>
      <c r="D728" s="3" t="n">
        <v>9.93</v>
      </c>
      <c r="E728" s="3" t="n">
        <v>9.984</v>
      </c>
      <c r="F728" s="3" t="n">
        <v>17.44</v>
      </c>
      <c r="G728" s="3" t="n">
        <v>100.42</v>
      </c>
    </row>
    <row r="729" customFormat="false" ht="15" hidden="false" customHeight="false" outlineLevel="0" collapsed="false">
      <c r="A729" s="1" t="n">
        <v>44277</v>
      </c>
      <c r="B729" s="2" t="n">
        <v>0.689282407407407</v>
      </c>
      <c r="C729" s="3" t="n">
        <v>4.22</v>
      </c>
      <c r="D729" s="3" t="n">
        <v>9.92</v>
      </c>
      <c r="E729" s="3" t="n">
        <v>9.983</v>
      </c>
      <c r="F729" s="3" t="n">
        <v>17.44</v>
      </c>
      <c r="G729" s="3" t="n">
        <v>100.36</v>
      </c>
    </row>
    <row r="730" customFormat="false" ht="15" hidden="false" customHeight="false" outlineLevel="0" collapsed="false">
      <c r="A730" s="1" t="n">
        <v>44277</v>
      </c>
      <c r="B730" s="2" t="n">
        <v>0.689293981481482</v>
      </c>
      <c r="C730" s="3" t="n">
        <v>4.32</v>
      </c>
      <c r="D730" s="3" t="n">
        <v>9.92</v>
      </c>
      <c r="E730" s="3" t="n">
        <v>9.984</v>
      </c>
      <c r="F730" s="3" t="n">
        <v>17.43</v>
      </c>
      <c r="G730" s="3" t="n">
        <v>100.33</v>
      </c>
    </row>
    <row r="731" customFormat="false" ht="15" hidden="false" customHeight="false" outlineLevel="0" collapsed="false">
      <c r="A731" s="1" t="n">
        <v>44277</v>
      </c>
      <c r="B731" s="2" t="n">
        <v>0.689305555555556</v>
      </c>
      <c r="C731" s="3" t="n">
        <v>4.23</v>
      </c>
      <c r="D731" s="3" t="n">
        <v>9.92</v>
      </c>
      <c r="E731" s="3" t="n">
        <v>9.985</v>
      </c>
      <c r="F731" s="3" t="n">
        <v>17.43</v>
      </c>
      <c r="G731" s="3" t="n">
        <v>100.38</v>
      </c>
    </row>
    <row r="732" customFormat="false" ht="15" hidden="false" customHeight="false" outlineLevel="0" collapsed="false">
      <c r="A732" s="1" t="n">
        <v>44277</v>
      </c>
      <c r="B732" s="2" t="n">
        <v>0.68931712962963</v>
      </c>
      <c r="C732" s="3" t="n">
        <v>4.29</v>
      </c>
      <c r="D732" s="3" t="n">
        <v>9.93</v>
      </c>
      <c r="E732" s="3" t="n">
        <v>9.985</v>
      </c>
      <c r="F732" s="3" t="n">
        <v>17.45</v>
      </c>
      <c r="G732" s="3" t="n">
        <v>100.41</v>
      </c>
    </row>
    <row r="733" customFormat="false" ht="15" hidden="false" customHeight="false" outlineLevel="0" collapsed="false">
      <c r="A733" s="1" t="n">
        <v>44277</v>
      </c>
      <c r="B733" s="2" t="n">
        <v>0.689328703703704</v>
      </c>
      <c r="C733" s="3" t="n">
        <v>4.26</v>
      </c>
      <c r="D733" s="3" t="n">
        <v>9.93</v>
      </c>
      <c r="E733" s="3" t="n">
        <v>9.986</v>
      </c>
      <c r="F733" s="3" t="n">
        <v>17.44</v>
      </c>
      <c r="G733" s="3" t="n">
        <v>100.5</v>
      </c>
    </row>
    <row r="734" customFormat="false" ht="15" hidden="false" customHeight="false" outlineLevel="0" collapsed="false">
      <c r="A734" s="1" t="n">
        <v>44277</v>
      </c>
      <c r="B734" s="2" t="n">
        <v>0.689340277777778</v>
      </c>
      <c r="C734" s="3" t="n">
        <v>4.21</v>
      </c>
      <c r="D734" s="3" t="n">
        <v>9.93</v>
      </c>
      <c r="E734" s="3" t="n">
        <v>9.986</v>
      </c>
      <c r="F734" s="3" t="n">
        <v>17.44</v>
      </c>
      <c r="G734" s="3" t="n">
        <v>100.49</v>
      </c>
    </row>
    <row r="735" customFormat="false" ht="15" hidden="false" customHeight="false" outlineLevel="0" collapsed="false">
      <c r="A735" s="1" t="n">
        <v>44277</v>
      </c>
      <c r="B735" s="2" t="n">
        <v>0.689351851851852</v>
      </c>
      <c r="C735" s="3" t="n">
        <v>4.28</v>
      </c>
      <c r="D735" s="3" t="n">
        <v>9.93</v>
      </c>
      <c r="E735" s="3" t="n">
        <v>9.988</v>
      </c>
      <c r="F735" s="3" t="n">
        <v>17.44</v>
      </c>
      <c r="G735" s="3" t="n">
        <v>100.47</v>
      </c>
    </row>
    <row r="736" customFormat="false" ht="15" hidden="false" customHeight="false" outlineLevel="0" collapsed="false">
      <c r="A736" s="1" t="n">
        <v>44277</v>
      </c>
      <c r="B736" s="2" t="n">
        <v>0.689363425925926</v>
      </c>
      <c r="C736" s="3" t="n">
        <v>4.21</v>
      </c>
      <c r="D736" s="3" t="n">
        <v>9.94</v>
      </c>
      <c r="E736" s="3" t="n">
        <v>9.986</v>
      </c>
      <c r="F736" s="3" t="n">
        <v>17.44</v>
      </c>
      <c r="G736" s="3" t="n">
        <v>100.56</v>
      </c>
    </row>
    <row r="737" customFormat="false" ht="15" hidden="false" customHeight="false" outlineLevel="0" collapsed="false">
      <c r="A737" s="1" t="n">
        <v>44277</v>
      </c>
      <c r="B737" s="2" t="n">
        <v>0.689375</v>
      </c>
      <c r="C737" s="3" t="n">
        <v>4.34</v>
      </c>
      <c r="D737" s="3" t="n">
        <v>9.94</v>
      </c>
      <c r="E737" s="3" t="n">
        <v>9.987</v>
      </c>
      <c r="F737" s="3" t="n">
        <v>17.44</v>
      </c>
      <c r="G737" s="3" t="n">
        <v>100.57</v>
      </c>
    </row>
    <row r="738" customFormat="false" ht="15" hidden="false" customHeight="false" outlineLevel="0" collapsed="false">
      <c r="A738" s="1" t="n">
        <v>44277</v>
      </c>
      <c r="B738" s="2" t="n">
        <v>0.689386574074074</v>
      </c>
      <c r="C738" s="3" t="n">
        <v>4.23</v>
      </c>
      <c r="D738" s="3" t="n">
        <v>9.94</v>
      </c>
      <c r="E738" s="3" t="n">
        <v>9.985</v>
      </c>
      <c r="F738" s="3" t="n">
        <v>17.44</v>
      </c>
      <c r="G738" s="3" t="n">
        <v>100.58</v>
      </c>
    </row>
    <row r="739" customFormat="false" ht="15" hidden="false" customHeight="false" outlineLevel="0" collapsed="false">
      <c r="A739" s="1" t="n">
        <v>44277</v>
      </c>
      <c r="B739" s="2" t="n">
        <v>0.689398148148148</v>
      </c>
      <c r="C739" s="3" t="n">
        <v>4.33</v>
      </c>
      <c r="D739" s="3" t="n">
        <v>9.95</v>
      </c>
      <c r="E739" s="3" t="n">
        <v>9.986</v>
      </c>
      <c r="F739" s="3" t="n">
        <v>17.42</v>
      </c>
      <c r="G739" s="3" t="n">
        <v>100.65</v>
      </c>
    </row>
    <row r="740" customFormat="false" ht="15" hidden="false" customHeight="false" outlineLevel="0" collapsed="false">
      <c r="A740" s="1" t="n">
        <v>44277</v>
      </c>
      <c r="B740" s="2" t="n">
        <v>0.689409722222222</v>
      </c>
      <c r="C740" s="3" t="n">
        <v>4.23</v>
      </c>
      <c r="D740" s="3" t="n">
        <v>9.95</v>
      </c>
      <c r="E740" s="3" t="n">
        <v>9.991</v>
      </c>
      <c r="F740" s="3" t="n">
        <v>17.42</v>
      </c>
      <c r="G740" s="3" t="n">
        <v>100.64</v>
      </c>
    </row>
    <row r="741" customFormat="false" ht="15" hidden="false" customHeight="false" outlineLevel="0" collapsed="false">
      <c r="A741" s="1" t="n">
        <v>44277</v>
      </c>
      <c r="B741" s="2" t="n">
        <v>0.689421296296296</v>
      </c>
      <c r="C741" s="3" t="n">
        <v>4.28</v>
      </c>
      <c r="D741" s="3" t="n">
        <v>9.95</v>
      </c>
      <c r="E741" s="3" t="n">
        <v>9.991</v>
      </c>
      <c r="F741" s="3" t="n">
        <v>17.42</v>
      </c>
      <c r="G741" s="3" t="n">
        <v>100.66</v>
      </c>
    </row>
    <row r="742" customFormat="false" ht="15" hidden="false" customHeight="false" outlineLevel="0" collapsed="false">
      <c r="A742" s="1" t="n">
        <v>44277</v>
      </c>
      <c r="B742" s="2" t="n">
        <v>0.68943287037037</v>
      </c>
      <c r="C742" s="3" t="n">
        <v>4.18</v>
      </c>
      <c r="D742" s="3" t="n">
        <v>9.95</v>
      </c>
      <c r="E742" s="3" t="n">
        <v>9.993</v>
      </c>
      <c r="F742" s="3" t="n">
        <v>17.43</v>
      </c>
      <c r="G742" s="3" t="n">
        <v>100.67</v>
      </c>
    </row>
    <row r="743" customFormat="false" ht="15" hidden="false" customHeight="false" outlineLevel="0" collapsed="false">
      <c r="A743" s="1" t="n">
        <v>44277</v>
      </c>
      <c r="B743" s="2" t="n">
        <v>0.689444444444444</v>
      </c>
      <c r="C743" s="3" t="n">
        <v>4.31</v>
      </c>
      <c r="D743" s="3" t="n">
        <v>9.95</v>
      </c>
      <c r="E743" s="3" t="n">
        <v>9.992</v>
      </c>
      <c r="F743" s="3" t="n">
        <v>17.42</v>
      </c>
      <c r="G743" s="3" t="n">
        <v>100.65</v>
      </c>
    </row>
    <row r="744" customFormat="false" ht="15" hidden="false" customHeight="false" outlineLevel="0" collapsed="false">
      <c r="A744" s="1" t="n">
        <v>44277</v>
      </c>
      <c r="B744" s="2" t="n">
        <v>0.689456018518519</v>
      </c>
      <c r="C744" s="3" t="n">
        <v>4.27</v>
      </c>
      <c r="D744" s="3" t="n">
        <v>9.95</v>
      </c>
      <c r="E744" s="3" t="n">
        <v>9.991</v>
      </c>
      <c r="F744" s="3" t="n">
        <v>17.43</v>
      </c>
      <c r="G744" s="3" t="n">
        <v>100.68</v>
      </c>
    </row>
    <row r="745" customFormat="false" ht="15" hidden="false" customHeight="false" outlineLevel="0" collapsed="false">
      <c r="A745" s="1" t="n">
        <v>44277</v>
      </c>
      <c r="B745" s="2" t="n">
        <v>0.689467592592593</v>
      </c>
      <c r="C745" s="3" t="n">
        <v>4.22</v>
      </c>
      <c r="D745" s="3" t="n">
        <v>9.95</v>
      </c>
      <c r="E745" s="3" t="n">
        <v>9.993</v>
      </c>
      <c r="F745" s="3" t="n">
        <v>17.43</v>
      </c>
      <c r="G745" s="3" t="n">
        <v>100.67</v>
      </c>
    </row>
    <row r="746" customFormat="false" ht="15" hidden="false" customHeight="false" outlineLevel="0" collapsed="false">
      <c r="A746" s="1" t="n">
        <v>44277</v>
      </c>
      <c r="B746" s="2" t="n">
        <v>0.689479166666667</v>
      </c>
      <c r="C746" s="3" t="n">
        <v>4.27</v>
      </c>
      <c r="D746" s="3" t="n">
        <v>9.96</v>
      </c>
      <c r="E746" s="3" t="n">
        <v>9.995</v>
      </c>
      <c r="F746" s="3" t="n">
        <v>17.44</v>
      </c>
      <c r="G746" s="3" t="n">
        <v>100.73</v>
      </c>
    </row>
    <row r="747" customFormat="false" ht="15" hidden="false" customHeight="false" outlineLevel="0" collapsed="false">
      <c r="A747" s="1" t="n">
        <v>44277</v>
      </c>
      <c r="B747" s="2" t="n">
        <v>0.689490740740741</v>
      </c>
      <c r="C747" s="3" t="n">
        <v>4.31</v>
      </c>
      <c r="D747" s="3" t="n">
        <v>9.96</v>
      </c>
      <c r="E747" s="3" t="n">
        <v>9.995</v>
      </c>
      <c r="F747" s="3" t="n">
        <v>17.43</v>
      </c>
      <c r="G747" s="3" t="n">
        <v>100.77</v>
      </c>
    </row>
    <row r="748" customFormat="false" ht="15" hidden="false" customHeight="false" outlineLevel="0" collapsed="false">
      <c r="A748" s="1" t="n">
        <v>44277</v>
      </c>
      <c r="B748" s="2" t="n">
        <v>0.689502314814815</v>
      </c>
      <c r="C748" s="3" t="n">
        <v>4.27</v>
      </c>
      <c r="D748" s="3" t="n">
        <v>9.96</v>
      </c>
      <c r="E748" s="3" t="n">
        <v>9.995</v>
      </c>
      <c r="F748" s="3" t="n">
        <v>17.44</v>
      </c>
      <c r="G748" s="3" t="n">
        <v>100.78</v>
      </c>
    </row>
    <row r="749" customFormat="false" ht="15" hidden="false" customHeight="false" outlineLevel="0" collapsed="false">
      <c r="A749" s="1" t="n">
        <v>44277</v>
      </c>
      <c r="B749" s="2" t="n">
        <v>0.689513888888889</v>
      </c>
      <c r="C749" s="3" t="n">
        <v>4.16</v>
      </c>
      <c r="D749" s="3" t="n">
        <v>9.96</v>
      </c>
      <c r="E749" s="3" t="n">
        <v>9.994</v>
      </c>
      <c r="F749" s="3" t="n">
        <v>17.43</v>
      </c>
      <c r="G749" s="3" t="n">
        <v>100.73</v>
      </c>
    </row>
    <row r="750" customFormat="false" ht="15" hidden="false" customHeight="false" outlineLevel="0" collapsed="false">
      <c r="A750" s="1" t="n">
        <v>44277</v>
      </c>
      <c r="B750" s="2" t="n">
        <v>0.689525462962963</v>
      </c>
      <c r="C750" s="3" t="n">
        <v>4.33</v>
      </c>
      <c r="D750" s="3" t="n">
        <v>9.96</v>
      </c>
      <c r="E750" s="3" t="n">
        <v>9.994</v>
      </c>
      <c r="F750" s="3" t="n">
        <v>17.43</v>
      </c>
      <c r="G750" s="3" t="n">
        <v>100.76</v>
      </c>
    </row>
    <row r="751" customFormat="false" ht="15" hidden="false" customHeight="false" outlineLevel="0" collapsed="false">
      <c r="A751" s="1" t="n">
        <v>44277</v>
      </c>
      <c r="B751" s="2" t="n">
        <v>0.689537037037037</v>
      </c>
      <c r="C751" s="3" t="n">
        <v>4.25</v>
      </c>
      <c r="D751" s="3" t="n">
        <v>9.95</v>
      </c>
      <c r="E751" s="3" t="n">
        <v>9.994</v>
      </c>
      <c r="F751" s="3" t="n">
        <v>17.43</v>
      </c>
      <c r="G751" s="3" t="n">
        <v>100.71</v>
      </c>
    </row>
    <row r="752" customFormat="false" ht="15" hidden="false" customHeight="false" outlineLevel="0" collapsed="false">
      <c r="A752" s="1" t="n">
        <v>44277</v>
      </c>
      <c r="B752" s="2" t="n">
        <v>0.689548611111111</v>
      </c>
      <c r="C752" s="3" t="n">
        <v>4.26</v>
      </c>
      <c r="D752" s="3" t="n">
        <v>9.95</v>
      </c>
      <c r="E752" s="3" t="n">
        <v>9.995</v>
      </c>
      <c r="F752" s="3" t="n">
        <v>17.43</v>
      </c>
      <c r="G752" s="3" t="n">
        <v>100.71</v>
      </c>
    </row>
    <row r="753" customFormat="false" ht="15" hidden="false" customHeight="false" outlineLevel="0" collapsed="false">
      <c r="A753" s="1" t="n">
        <v>44277</v>
      </c>
      <c r="B753" s="2" t="n">
        <v>0.689560185185185</v>
      </c>
      <c r="C753" s="3" t="n">
        <v>4.27</v>
      </c>
      <c r="D753" s="3" t="n">
        <v>9.96</v>
      </c>
      <c r="E753" s="3" t="n">
        <v>9.996</v>
      </c>
      <c r="F753" s="3" t="n">
        <v>17.44</v>
      </c>
      <c r="G753" s="3" t="n">
        <v>100.73</v>
      </c>
    </row>
    <row r="754" customFormat="false" ht="15" hidden="false" customHeight="false" outlineLevel="0" collapsed="false">
      <c r="A754" s="1" t="n">
        <v>44277</v>
      </c>
      <c r="B754" s="2" t="n">
        <v>0.689571759259259</v>
      </c>
      <c r="C754" s="3" t="n">
        <v>4.3</v>
      </c>
      <c r="D754" s="3" t="n">
        <v>9.95</v>
      </c>
      <c r="E754" s="3" t="n">
        <v>9.996</v>
      </c>
      <c r="F754" s="3" t="n">
        <v>17.44</v>
      </c>
      <c r="G754" s="3" t="n">
        <v>100.72</v>
      </c>
    </row>
    <row r="755" customFormat="false" ht="15" hidden="false" customHeight="false" outlineLevel="0" collapsed="false">
      <c r="A755" s="1" t="n">
        <v>44277</v>
      </c>
      <c r="B755" s="2" t="n">
        <v>0.689583333333333</v>
      </c>
      <c r="C755" s="3" t="n">
        <v>4.23</v>
      </c>
      <c r="D755" s="3" t="n">
        <v>9.96</v>
      </c>
      <c r="E755" s="3" t="n">
        <v>9.995</v>
      </c>
      <c r="F755" s="3" t="n">
        <v>17.43</v>
      </c>
      <c r="G755" s="3" t="n">
        <v>100.74</v>
      </c>
    </row>
    <row r="756" customFormat="false" ht="15" hidden="false" customHeight="false" outlineLevel="0" collapsed="false">
      <c r="A756" s="1" t="n">
        <v>44277</v>
      </c>
      <c r="B756" s="2" t="n">
        <v>0.689594907407408</v>
      </c>
      <c r="C756" s="3" t="n">
        <v>4.26</v>
      </c>
      <c r="D756" s="3" t="n">
        <v>9.95</v>
      </c>
      <c r="E756" s="3" t="n">
        <v>9.994</v>
      </c>
      <c r="F756" s="3" t="n">
        <v>17.44</v>
      </c>
      <c r="G756" s="3" t="n">
        <v>100.68</v>
      </c>
    </row>
    <row r="757" customFormat="false" ht="15" hidden="false" customHeight="false" outlineLevel="0" collapsed="false">
      <c r="A757" s="1" t="n">
        <v>44277</v>
      </c>
      <c r="B757" s="2" t="n">
        <v>0.689606481481481</v>
      </c>
      <c r="C757" s="3" t="n">
        <v>4.28</v>
      </c>
      <c r="D757" s="3" t="n">
        <v>9.95</v>
      </c>
      <c r="E757" s="3" t="n">
        <v>9.991</v>
      </c>
      <c r="F757" s="3" t="n">
        <v>17.43</v>
      </c>
      <c r="G757" s="3" t="n">
        <v>100.63</v>
      </c>
    </row>
    <row r="758" customFormat="false" ht="15" hidden="false" customHeight="false" outlineLevel="0" collapsed="false">
      <c r="A758" s="1" t="n">
        <v>44277</v>
      </c>
      <c r="B758" s="2" t="n">
        <v>0.689618055555556</v>
      </c>
      <c r="C758" s="3" t="n">
        <v>4.29</v>
      </c>
      <c r="D758" s="3" t="n">
        <v>9.95</v>
      </c>
      <c r="E758" s="3" t="n">
        <v>9.99</v>
      </c>
      <c r="F758" s="3" t="n">
        <v>17.43</v>
      </c>
      <c r="G758" s="3" t="n">
        <v>100.61</v>
      </c>
    </row>
    <row r="759" customFormat="false" ht="15" hidden="false" customHeight="false" outlineLevel="0" collapsed="false">
      <c r="A759" s="1" t="n">
        <v>44277</v>
      </c>
      <c r="B759" s="2" t="n">
        <v>0.68962962962963</v>
      </c>
      <c r="C759" s="3" t="n">
        <v>4.24</v>
      </c>
      <c r="D759" s="3" t="n">
        <v>9.94</v>
      </c>
      <c r="E759" s="3" t="n">
        <v>9.99</v>
      </c>
      <c r="F759" s="3" t="n">
        <v>17.43</v>
      </c>
      <c r="G759" s="3" t="n">
        <v>100.6</v>
      </c>
    </row>
    <row r="760" customFormat="false" ht="15" hidden="false" customHeight="false" outlineLevel="0" collapsed="false">
      <c r="A760" s="1" t="n">
        <v>44277</v>
      </c>
      <c r="B760" s="2" t="n">
        <v>0.689641203703704</v>
      </c>
      <c r="C760" s="3" t="n">
        <v>4.23</v>
      </c>
      <c r="D760" s="3" t="n">
        <v>9.94</v>
      </c>
      <c r="E760" s="3" t="n">
        <v>9.991</v>
      </c>
      <c r="F760" s="3" t="n">
        <v>17.43</v>
      </c>
      <c r="G760" s="3" t="n">
        <v>100.58</v>
      </c>
    </row>
    <row r="761" customFormat="false" ht="15" hidden="false" customHeight="false" outlineLevel="0" collapsed="false">
      <c r="A761" s="1" t="n">
        <v>44277</v>
      </c>
      <c r="B761" s="2" t="n">
        <v>0.689652777777778</v>
      </c>
      <c r="C761" s="3" t="n">
        <v>4.29</v>
      </c>
      <c r="D761" s="3" t="n">
        <v>9.95</v>
      </c>
      <c r="E761" s="3" t="n">
        <v>9.992</v>
      </c>
      <c r="F761" s="3" t="n">
        <v>17.43</v>
      </c>
      <c r="G761" s="3" t="n">
        <v>100.64</v>
      </c>
    </row>
    <row r="762" customFormat="false" ht="15" hidden="false" customHeight="false" outlineLevel="0" collapsed="false">
      <c r="A762" s="1" t="n">
        <v>44277</v>
      </c>
      <c r="B762" s="2" t="n">
        <v>0.689664351851852</v>
      </c>
      <c r="C762" s="3" t="n">
        <v>4.29</v>
      </c>
      <c r="D762" s="3" t="n">
        <v>9.95</v>
      </c>
      <c r="E762" s="3" t="n">
        <v>9.993</v>
      </c>
      <c r="F762" s="3" t="n">
        <v>17.43</v>
      </c>
      <c r="G762" s="3" t="n">
        <v>100.63</v>
      </c>
    </row>
    <row r="763" customFormat="false" ht="15" hidden="false" customHeight="false" outlineLevel="0" collapsed="false">
      <c r="A763" s="1" t="n">
        <v>44277</v>
      </c>
      <c r="B763" s="2" t="n">
        <v>0.689675925925926</v>
      </c>
      <c r="C763" s="3" t="n">
        <v>4.22</v>
      </c>
      <c r="D763" s="3" t="n">
        <v>9.95</v>
      </c>
      <c r="E763" s="3" t="n">
        <v>9.992</v>
      </c>
      <c r="F763" s="3" t="n">
        <v>17.45</v>
      </c>
      <c r="G763" s="3" t="n">
        <v>100.63</v>
      </c>
    </row>
    <row r="764" customFormat="false" ht="15" hidden="false" customHeight="false" outlineLevel="0" collapsed="false">
      <c r="A764" s="1" t="n">
        <v>44277</v>
      </c>
      <c r="B764" s="2" t="n">
        <v>0.6896875</v>
      </c>
      <c r="C764" s="3" t="n">
        <v>4.34</v>
      </c>
      <c r="D764" s="3" t="n">
        <v>9.96</v>
      </c>
      <c r="E764" s="3" t="n">
        <v>9.993</v>
      </c>
      <c r="F764" s="3" t="n">
        <v>17.44</v>
      </c>
      <c r="G764" s="3" t="n">
        <v>100.73</v>
      </c>
    </row>
    <row r="765" customFormat="false" ht="15" hidden="false" customHeight="false" outlineLevel="0" collapsed="false">
      <c r="A765" s="1" t="n">
        <v>44277</v>
      </c>
      <c r="B765" s="2" t="n">
        <v>0.689699074074074</v>
      </c>
      <c r="C765" s="3" t="n">
        <v>4.22</v>
      </c>
      <c r="D765" s="3" t="n">
        <v>9.94</v>
      </c>
      <c r="E765" s="3" t="n">
        <v>9.993</v>
      </c>
      <c r="F765" s="3" t="n">
        <v>17.43</v>
      </c>
      <c r="G765" s="3" t="n">
        <v>100.6</v>
      </c>
    </row>
    <row r="766" customFormat="false" ht="15" hidden="false" customHeight="false" outlineLevel="0" collapsed="false">
      <c r="A766" s="1" t="n">
        <v>44277</v>
      </c>
      <c r="B766" s="2" t="n">
        <v>0.689710648148148</v>
      </c>
      <c r="C766" s="3" t="n">
        <v>4.24</v>
      </c>
      <c r="D766" s="3" t="n">
        <v>9.94</v>
      </c>
      <c r="E766" s="3" t="n">
        <v>9.993</v>
      </c>
      <c r="F766" s="3" t="n">
        <v>17.44</v>
      </c>
      <c r="G766" s="3" t="n">
        <v>100.61</v>
      </c>
    </row>
    <row r="767" customFormat="false" ht="15" hidden="false" customHeight="false" outlineLevel="0" collapsed="false">
      <c r="A767" s="1" t="n">
        <v>44277</v>
      </c>
      <c r="B767" s="2" t="n">
        <v>0.689722222222222</v>
      </c>
      <c r="C767" s="3" t="n">
        <v>4.3</v>
      </c>
      <c r="D767" s="3" t="n">
        <v>9.95</v>
      </c>
      <c r="E767" s="3" t="n">
        <v>9.994</v>
      </c>
      <c r="F767" s="3" t="n">
        <v>17.43</v>
      </c>
      <c r="G767" s="3" t="n">
        <v>100.65</v>
      </c>
    </row>
    <row r="768" customFormat="false" ht="15" hidden="false" customHeight="false" outlineLevel="0" collapsed="false">
      <c r="A768" s="1" t="n">
        <v>44277</v>
      </c>
      <c r="B768" s="2" t="n">
        <v>0.689733796296296</v>
      </c>
      <c r="C768" s="3" t="n">
        <v>4.26</v>
      </c>
      <c r="D768" s="3" t="n">
        <v>9.94</v>
      </c>
      <c r="E768" s="3" t="n">
        <v>9.992</v>
      </c>
      <c r="F768" s="3" t="n">
        <v>17.43</v>
      </c>
      <c r="G768" s="3" t="n">
        <v>100.61</v>
      </c>
    </row>
    <row r="769" customFormat="false" ht="15" hidden="false" customHeight="false" outlineLevel="0" collapsed="false">
      <c r="A769" s="1" t="n">
        <v>44277</v>
      </c>
      <c r="B769" s="2" t="n">
        <v>0.68974537037037</v>
      </c>
      <c r="C769" s="3" t="n">
        <v>4.23</v>
      </c>
      <c r="D769" s="3" t="n">
        <v>9.95</v>
      </c>
      <c r="E769" s="3" t="n">
        <v>9.993</v>
      </c>
      <c r="F769" s="3" t="n">
        <v>17.43</v>
      </c>
      <c r="G769" s="3" t="n">
        <v>100.63</v>
      </c>
    </row>
    <row r="770" customFormat="false" ht="15" hidden="false" customHeight="false" outlineLevel="0" collapsed="false">
      <c r="A770" s="1" t="n">
        <v>44277</v>
      </c>
      <c r="B770" s="2" t="n">
        <v>0.689756944444445</v>
      </c>
      <c r="C770" s="3" t="n">
        <v>4.33</v>
      </c>
      <c r="D770" s="3" t="n">
        <v>9.95</v>
      </c>
      <c r="E770" s="3" t="n">
        <v>9.993</v>
      </c>
      <c r="F770" s="3" t="n">
        <v>17.43</v>
      </c>
      <c r="G770" s="3" t="n">
        <v>100.67</v>
      </c>
    </row>
    <row r="771" customFormat="false" ht="15" hidden="false" customHeight="false" outlineLevel="0" collapsed="false">
      <c r="A771" s="1" t="n">
        <v>44277</v>
      </c>
      <c r="B771" s="2" t="n">
        <v>0.689768518518519</v>
      </c>
      <c r="C771" s="3" t="n">
        <v>4.21</v>
      </c>
      <c r="D771" s="3" t="n">
        <v>9.95</v>
      </c>
      <c r="E771" s="3" t="n">
        <v>9.991</v>
      </c>
      <c r="F771" s="3" t="n">
        <v>17.43</v>
      </c>
      <c r="G771" s="3" t="n">
        <v>100.66</v>
      </c>
    </row>
    <row r="772" customFormat="false" ht="15" hidden="false" customHeight="false" outlineLevel="0" collapsed="false">
      <c r="A772" s="1" t="n">
        <v>44277</v>
      </c>
      <c r="B772" s="2" t="n">
        <v>0.689780092592593</v>
      </c>
      <c r="C772" s="3" t="n">
        <v>4.23</v>
      </c>
      <c r="D772" s="3" t="n">
        <v>9.95</v>
      </c>
      <c r="E772" s="3" t="n">
        <v>9.99</v>
      </c>
      <c r="F772" s="3" t="n">
        <v>17.44</v>
      </c>
      <c r="G772" s="3" t="n">
        <v>100.64</v>
      </c>
    </row>
    <row r="773" customFormat="false" ht="15" hidden="false" customHeight="false" outlineLevel="0" collapsed="false">
      <c r="A773" s="1" t="n">
        <v>44277</v>
      </c>
      <c r="B773" s="2" t="n">
        <v>0.689791666666667</v>
      </c>
      <c r="C773" s="3" t="n">
        <v>4.32</v>
      </c>
      <c r="D773" s="3" t="n">
        <v>9.94</v>
      </c>
      <c r="E773" s="3" t="n">
        <v>9.991</v>
      </c>
      <c r="F773" s="3" t="n">
        <v>17.43</v>
      </c>
      <c r="G773" s="3" t="n">
        <v>100.6</v>
      </c>
    </row>
    <row r="774" customFormat="false" ht="15" hidden="false" customHeight="false" outlineLevel="0" collapsed="false">
      <c r="A774" s="1" t="n">
        <v>44277</v>
      </c>
      <c r="B774" s="2" t="n">
        <v>0.689803240740741</v>
      </c>
      <c r="C774" s="3" t="n">
        <v>4.19</v>
      </c>
      <c r="D774" s="3" t="n">
        <v>9.95</v>
      </c>
      <c r="E774" s="3" t="n">
        <v>9.989</v>
      </c>
      <c r="F774" s="3" t="n">
        <v>17.43</v>
      </c>
      <c r="G774" s="3" t="n">
        <v>100.64</v>
      </c>
    </row>
    <row r="775" customFormat="false" ht="15" hidden="false" customHeight="false" outlineLevel="0" collapsed="false">
      <c r="A775" s="1" t="n">
        <v>44277</v>
      </c>
      <c r="B775" s="2" t="n">
        <v>0.689814814814815</v>
      </c>
      <c r="C775" s="3" t="n">
        <v>4.31</v>
      </c>
      <c r="D775" s="3" t="n">
        <v>9.95</v>
      </c>
      <c r="E775" s="3" t="n">
        <v>9.988</v>
      </c>
      <c r="F775" s="3" t="n">
        <v>17.43</v>
      </c>
      <c r="G775" s="3" t="n">
        <v>100.62</v>
      </c>
    </row>
    <row r="776" customFormat="false" ht="15" hidden="false" customHeight="false" outlineLevel="0" collapsed="false">
      <c r="A776" s="1" t="n">
        <v>44277</v>
      </c>
      <c r="B776" s="2" t="n">
        <v>0.689826388888889</v>
      </c>
      <c r="C776" s="3" t="n">
        <v>4.27</v>
      </c>
      <c r="D776" s="3" t="n">
        <v>9.94</v>
      </c>
      <c r="E776" s="3" t="n">
        <v>9.988</v>
      </c>
      <c r="F776" s="3" t="n">
        <v>17.43</v>
      </c>
      <c r="G776" s="3" t="n">
        <v>100.6</v>
      </c>
    </row>
    <row r="777" customFormat="false" ht="15" hidden="false" customHeight="false" outlineLevel="0" collapsed="false">
      <c r="A777" s="1" t="n">
        <v>44277</v>
      </c>
      <c r="B777" s="2" t="n">
        <v>0.689837962962963</v>
      </c>
      <c r="C777" s="3" t="n">
        <v>4.29</v>
      </c>
      <c r="D777" s="3" t="n">
        <v>9.95</v>
      </c>
      <c r="E777" s="3" t="n">
        <v>9.988</v>
      </c>
      <c r="F777" s="3" t="n">
        <v>17.43</v>
      </c>
      <c r="G777" s="3" t="n">
        <v>100.66</v>
      </c>
    </row>
    <row r="778" customFormat="false" ht="15" hidden="false" customHeight="false" outlineLevel="0" collapsed="false">
      <c r="A778" s="1" t="n">
        <v>44277</v>
      </c>
      <c r="B778" s="2" t="n">
        <v>0.689849537037037</v>
      </c>
      <c r="C778" s="3" t="n">
        <v>4.25</v>
      </c>
      <c r="D778" s="3" t="n">
        <v>9.95</v>
      </c>
      <c r="E778" s="3" t="n">
        <v>9.99</v>
      </c>
      <c r="F778" s="3" t="n">
        <v>17.44</v>
      </c>
      <c r="G778" s="3" t="n">
        <v>100.69</v>
      </c>
    </row>
    <row r="779" customFormat="false" ht="15" hidden="false" customHeight="false" outlineLevel="0" collapsed="false">
      <c r="A779" s="1" t="n">
        <v>44277</v>
      </c>
      <c r="B779" s="2" t="n">
        <v>0.689861111111111</v>
      </c>
      <c r="C779" s="3" t="n">
        <v>4.29</v>
      </c>
      <c r="D779" s="3" t="n">
        <v>9.96</v>
      </c>
      <c r="E779" s="3" t="n">
        <v>9.991</v>
      </c>
      <c r="F779" s="3" t="n">
        <v>17.43</v>
      </c>
      <c r="G779" s="3" t="n">
        <v>100.74</v>
      </c>
    </row>
    <row r="780" customFormat="false" ht="15" hidden="false" customHeight="false" outlineLevel="0" collapsed="false">
      <c r="A780" s="1" t="n">
        <v>44277</v>
      </c>
      <c r="B780" s="2" t="n">
        <v>0.689872685185185</v>
      </c>
      <c r="C780" s="3" t="n">
        <v>4.23</v>
      </c>
      <c r="D780" s="3" t="n">
        <v>9.95</v>
      </c>
      <c r="E780" s="3" t="n">
        <v>9.99</v>
      </c>
      <c r="F780" s="3" t="n">
        <v>17.43</v>
      </c>
      <c r="G780" s="3" t="n">
        <v>100.63</v>
      </c>
    </row>
    <row r="781" customFormat="false" ht="15" hidden="false" customHeight="false" outlineLevel="0" collapsed="false">
      <c r="A781" s="1" t="n">
        <v>44277</v>
      </c>
      <c r="B781" s="2" t="n">
        <v>0.689884259259259</v>
      </c>
      <c r="C781" s="3" t="n">
        <v>4.32</v>
      </c>
      <c r="D781" s="3" t="n">
        <v>9.95</v>
      </c>
      <c r="E781" s="3" t="n">
        <v>9.99</v>
      </c>
      <c r="F781" s="3" t="n">
        <v>17.43</v>
      </c>
      <c r="G781" s="3" t="n">
        <v>100.65</v>
      </c>
    </row>
    <row r="782" customFormat="false" ht="15" hidden="false" customHeight="false" outlineLevel="0" collapsed="false">
      <c r="A782" s="1" t="n">
        <v>44277</v>
      </c>
      <c r="B782" s="2" t="n">
        <v>0.689895833333333</v>
      </c>
      <c r="C782" s="3" t="n">
        <v>4.22</v>
      </c>
      <c r="D782" s="3" t="n">
        <v>9.95</v>
      </c>
      <c r="E782" s="3" t="n">
        <v>9.989</v>
      </c>
      <c r="F782" s="3" t="n">
        <v>17.43</v>
      </c>
      <c r="G782" s="3" t="n">
        <v>100.63</v>
      </c>
    </row>
    <row r="783" customFormat="false" ht="15" hidden="false" customHeight="false" outlineLevel="0" collapsed="false">
      <c r="A783" s="1" t="n">
        <v>44277</v>
      </c>
      <c r="B783" s="2" t="n">
        <v>0.689907407407407</v>
      </c>
      <c r="C783" s="3" t="n">
        <v>4.24</v>
      </c>
      <c r="D783" s="3" t="n">
        <v>9.95</v>
      </c>
      <c r="E783" s="3" t="n">
        <v>9.99</v>
      </c>
      <c r="F783" s="3" t="n">
        <v>17.44</v>
      </c>
      <c r="G783" s="3" t="n">
        <v>100.64</v>
      </c>
    </row>
    <row r="784" customFormat="false" ht="15" hidden="false" customHeight="false" outlineLevel="0" collapsed="false">
      <c r="A784" s="1" t="n">
        <v>44277</v>
      </c>
      <c r="B784" s="2" t="n">
        <v>0.689918981481482</v>
      </c>
      <c r="C784" s="3" t="n">
        <v>4.33</v>
      </c>
      <c r="D784" s="3" t="n">
        <v>9.95</v>
      </c>
      <c r="E784" s="3" t="n">
        <v>9.991</v>
      </c>
      <c r="F784" s="3" t="n">
        <v>17.43</v>
      </c>
      <c r="G784" s="3" t="n">
        <v>100.68</v>
      </c>
    </row>
    <row r="785" customFormat="false" ht="15" hidden="false" customHeight="false" outlineLevel="0" collapsed="false">
      <c r="A785" s="1" t="n">
        <v>44277</v>
      </c>
      <c r="B785" s="2" t="n">
        <v>0.689930555555556</v>
      </c>
      <c r="C785" s="3" t="n">
        <v>4.22</v>
      </c>
      <c r="D785" s="3" t="n">
        <v>9.95</v>
      </c>
      <c r="E785" s="3" t="n">
        <v>9.991</v>
      </c>
      <c r="F785" s="3" t="n">
        <v>17.43</v>
      </c>
      <c r="G785" s="3" t="n">
        <v>100.64</v>
      </c>
    </row>
    <row r="786" customFormat="false" ht="15" hidden="false" customHeight="false" outlineLevel="0" collapsed="false">
      <c r="A786" s="1" t="n">
        <v>44277</v>
      </c>
      <c r="B786" s="2" t="n">
        <v>0.68994212962963</v>
      </c>
      <c r="C786" s="3" t="n">
        <v>4.28</v>
      </c>
      <c r="D786" s="3" t="n">
        <v>9.95</v>
      </c>
      <c r="E786" s="3" t="n">
        <v>9.991</v>
      </c>
      <c r="F786" s="3" t="n">
        <v>17.44</v>
      </c>
      <c r="G786" s="3" t="n">
        <v>100.64</v>
      </c>
    </row>
    <row r="787" customFormat="false" ht="15" hidden="false" customHeight="false" outlineLevel="0" collapsed="false">
      <c r="A787" s="1" t="n">
        <v>44277</v>
      </c>
      <c r="B787" s="2" t="n">
        <v>0.689953703703704</v>
      </c>
      <c r="C787" s="3" t="n">
        <v>4.29</v>
      </c>
      <c r="D787" s="3" t="n">
        <v>9.95</v>
      </c>
      <c r="E787" s="3" t="n">
        <v>9.992</v>
      </c>
      <c r="F787" s="3" t="n">
        <v>17.43</v>
      </c>
      <c r="G787" s="3" t="n">
        <v>100.7</v>
      </c>
    </row>
    <row r="788" customFormat="false" ht="15" hidden="false" customHeight="false" outlineLevel="0" collapsed="false">
      <c r="A788" s="1" t="n">
        <v>44277</v>
      </c>
      <c r="B788" s="2" t="n">
        <v>0.689965277777778</v>
      </c>
      <c r="C788" s="3" t="n">
        <v>4.22</v>
      </c>
      <c r="D788" s="3" t="n">
        <v>9.95</v>
      </c>
      <c r="E788" s="3" t="n">
        <v>9.991</v>
      </c>
      <c r="F788" s="3" t="n">
        <v>17.43</v>
      </c>
      <c r="G788" s="3" t="n">
        <v>100.66</v>
      </c>
    </row>
    <row r="789" customFormat="false" ht="15" hidden="false" customHeight="false" outlineLevel="0" collapsed="false">
      <c r="A789" s="1" t="n">
        <v>44277</v>
      </c>
      <c r="B789" s="2" t="n">
        <v>0.689976851851852</v>
      </c>
      <c r="C789" s="3" t="n">
        <v>4.28</v>
      </c>
      <c r="D789" s="3" t="n">
        <v>9.95</v>
      </c>
      <c r="E789" s="3" t="n">
        <v>9.991</v>
      </c>
      <c r="F789" s="3" t="n">
        <v>17.43</v>
      </c>
      <c r="G789" s="3" t="n">
        <v>100.66</v>
      </c>
    </row>
    <row r="790" customFormat="false" ht="15" hidden="false" customHeight="false" outlineLevel="0" collapsed="false">
      <c r="A790" s="1" t="n">
        <v>44277</v>
      </c>
      <c r="B790" s="2" t="n">
        <v>0.689988425925926</v>
      </c>
      <c r="C790" s="3" t="n">
        <v>4.27</v>
      </c>
      <c r="D790" s="3" t="n">
        <v>9.95</v>
      </c>
      <c r="E790" s="3" t="n">
        <v>9.993</v>
      </c>
      <c r="F790" s="3" t="n">
        <v>17.44</v>
      </c>
      <c r="G790" s="3" t="n">
        <v>100.65</v>
      </c>
    </row>
    <row r="791" customFormat="false" ht="15" hidden="false" customHeight="false" outlineLevel="0" collapsed="false">
      <c r="A791" s="1" t="n">
        <v>44277</v>
      </c>
      <c r="B791" s="2" t="n">
        <v>0.69</v>
      </c>
      <c r="C791" s="3" t="n">
        <v>4.25</v>
      </c>
      <c r="D791" s="3" t="n">
        <v>9.95</v>
      </c>
      <c r="E791" s="3" t="n">
        <v>9.992</v>
      </c>
      <c r="F791" s="3" t="n">
        <v>17.43</v>
      </c>
      <c r="G791" s="3" t="n">
        <v>100.69</v>
      </c>
    </row>
    <row r="792" customFormat="false" ht="15" hidden="false" customHeight="false" outlineLevel="0" collapsed="false">
      <c r="A792" s="1" t="n">
        <v>44277</v>
      </c>
      <c r="B792" s="2" t="n">
        <v>0.690011574074074</v>
      </c>
      <c r="C792" s="3" t="n">
        <v>4.3</v>
      </c>
      <c r="D792" s="3" t="n">
        <v>9.95</v>
      </c>
      <c r="E792" s="3" t="n">
        <v>9.992</v>
      </c>
      <c r="F792" s="3" t="n">
        <v>17.44</v>
      </c>
      <c r="G792" s="3" t="n">
        <v>100.71</v>
      </c>
    </row>
    <row r="793" customFormat="false" ht="15" hidden="false" customHeight="false" outlineLevel="0" collapsed="false">
      <c r="A793" s="1" t="n">
        <v>44277</v>
      </c>
      <c r="B793" s="2" t="n">
        <v>0.690023148148148</v>
      </c>
      <c r="C793" s="3" t="n">
        <v>4.27</v>
      </c>
      <c r="D793" s="3" t="n">
        <v>9.96</v>
      </c>
      <c r="E793" s="3" t="n">
        <v>9.992</v>
      </c>
      <c r="F793" s="3" t="n">
        <v>17.43</v>
      </c>
      <c r="G793" s="3" t="n">
        <v>100.72</v>
      </c>
    </row>
    <row r="794" customFormat="false" ht="15" hidden="false" customHeight="false" outlineLevel="0" collapsed="false">
      <c r="A794" s="1" t="n">
        <v>44277</v>
      </c>
      <c r="B794" s="2" t="n">
        <v>0.690034722222222</v>
      </c>
      <c r="C794" s="3" t="n">
        <v>4.26</v>
      </c>
      <c r="D794" s="3" t="n">
        <v>9.95</v>
      </c>
      <c r="E794" s="3" t="n">
        <v>9.992</v>
      </c>
      <c r="F794" s="3" t="n">
        <v>17.42</v>
      </c>
      <c r="G794" s="3" t="n">
        <v>100.64</v>
      </c>
    </row>
    <row r="795" customFormat="false" ht="15" hidden="false" customHeight="false" outlineLevel="0" collapsed="false">
      <c r="A795" s="1" t="n">
        <v>44277</v>
      </c>
      <c r="B795" s="2" t="n">
        <v>0.690046296296296</v>
      </c>
      <c r="C795" s="3" t="n">
        <v>4.3</v>
      </c>
      <c r="D795" s="3" t="n">
        <v>9.95</v>
      </c>
      <c r="E795" s="3" t="n">
        <v>9.992</v>
      </c>
      <c r="F795" s="3" t="n">
        <v>17.43</v>
      </c>
      <c r="G795" s="3" t="n">
        <v>100.7</v>
      </c>
    </row>
    <row r="796" customFormat="false" ht="15" hidden="false" customHeight="false" outlineLevel="0" collapsed="false">
      <c r="A796" s="1" t="n">
        <v>44277</v>
      </c>
      <c r="B796" s="2" t="n">
        <v>0.69005787037037</v>
      </c>
      <c r="C796" s="3" t="n">
        <v>4.22</v>
      </c>
      <c r="D796" s="3" t="n">
        <v>9.95</v>
      </c>
      <c r="E796" s="3" t="n">
        <v>9.993</v>
      </c>
      <c r="F796" s="3" t="n">
        <v>17.43</v>
      </c>
      <c r="G796" s="3" t="n">
        <v>100.66</v>
      </c>
    </row>
    <row r="797" customFormat="false" ht="15" hidden="false" customHeight="false" outlineLevel="0" collapsed="false">
      <c r="A797" s="1" t="n">
        <v>44277</v>
      </c>
      <c r="B797" s="2" t="n">
        <v>0.690069444444445</v>
      </c>
      <c r="C797" s="3" t="n">
        <v>4.28</v>
      </c>
      <c r="D797" s="3" t="n">
        <v>9.95</v>
      </c>
      <c r="E797" s="3" t="n">
        <v>9.993</v>
      </c>
      <c r="F797" s="3" t="n">
        <v>17.43</v>
      </c>
      <c r="G797" s="3" t="n">
        <v>100.71</v>
      </c>
    </row>
    <row r="798" customFormat="false" ht="15" hidden="false" customHeight="false" outlineLevel="0" collapsed="false">
      <c r="A798" s="1" t="n">
        <v>44277</v>
      </c>
      <c r="B798" s="2" t="n">
        <v>0.690081018518519</v>
      </c>
      <c r="C798" s="3" t="n">
        <v>4.24</v>
      </c>
      <c r="D798" s="3" t="n">
        <v>9.95</v>
      </c>
      <c r="E798" s="3" t="n">
        <v>9.993</v>
      </c>
      <c r="F798" s="3" t="n">
        <v>17.42</v>
      </c>
      <c r="G798" s="3" t="n">
        <v>100.68</v>
      </c>
    </row>
    <row r="799" customFormat="false" ht="15" hidden="false" customHeight="false" outlineLevel="0" collapsed="false">
      <c r="A799" s="1" t="n">
        <v>44277</v>
      </c>
      <c r="B799" s="2" t="n">
        <v>0.690092592592593</v>
      </c>
      <c r="C799" s="3" t="n">
        <v>4.23</v>
      </c>
      <c r="D799" s="3" t="n">
        <v>9.95</v>
      </c>
      <c r="E799" s="3" t="n">
        <v>9.993</v>
      </c>
      <c r="F799" s="3" t="n">
        <v>17.43</v>
      </c>
      <c r="G799" s="3" t="n">
        <v>100.7</v>
      </c>
    </row>
    <row r="800" customFormat="false" ht="15" hidden="false" customHeight="false" outlineLevel="0" collapsed="false">
      <c r="A800" s="1" t="n">
        <v>44277</v>
      </c>
      <c r="B800" s="2" t="n">
        <v>0.690104166666667</v>
      </c>
      <c r="C800" s="3" t="n">
        <v>4.29</v>
      </c>
      <c r="D800" s="3" t="n">
        <v>9.95</v>
      </c>
      <c r="E800" s="3" t="n">
        <v>9.993</v>
      </c>
      <c r="F800" s="3" t="n">
        <v>17.43</v>
      </c>
      <c r="G800" s="3" t="n">
        <v>100.68</v>
      </c>
    </row>
    <row r="801" customFormat="false" ht="15" hidden="false" customHeight="false" outlineLevel="0" collapsed="false">
      <c r="A801" s="1" t="n">
        <v>44277</v>
      </c>
      <c r="B801" s="2" t="n">
        <v>0.690115740740741</v>
      </c>
      <c r="C801" s="3" t="n">
        <v>4.26</v>
      </c>
      <c r="D801" s="3" t="n">
        <v>9.95</v>
      </c>
      <c r="E801" s="3" t="n">
        <v>9.992</v>
      </c>
      <c r="F801" s="3" t="n">
        <v>17.43</v>
      </c>
      <c r="G801" s="3" t="n">
        <v>100.65</v>
      </c>
    </row>
    <row r="802" customFormat="false" ht="15" hidden="false" customHeight="false" outlineLevel="0" collapsed="false">
      <c r="A802" s="1" t="n">
        <v>44277</v>
      </c>
      <c r="B802" s="2" t="n">
        <v>0.690127314814815</v>
      </c>
      <c r="C802" s="3" t="n">
        <v>4.25</v>
      </c>
      <c r="D802" s="3" t="n">
        <v>9.95</v>
      </c>
      <c r="E802" s="3" t="n">
        <v>9.991</v>
      </c>
      <c r="F802" s="3" t="n">
        <v>17.43</v>
      </c>
      <c r="G802" s="3" t="n">
        <v>100.69</v>
      </c>
    </row>
    <row r="803" customFormat="false" ht="15" hidden="false" customHeight="false" outlineLevel="0" collapsed="false">
      <c r="A803" s="1" t="n">
        <v>44277</v>
      </c>
      <c r="B803" s="2" t="n">
        <v>0.690138888888889</v>
      </c>
      <c r="C803" s="3" t="n">
        <v>4.31</v>
      </c>
      <c r="D803" s="3" t="n">
        <v>9.95</v>
      </c>
      <c r="E803" s="3" t="n">
        <v>9.99</v>
      </c>
      <c r="F803" s="3" t="n">
        <v>17.42</v>
      </c>
      <c r="G803" s="3" t="n">
        <v>100.68</v>
      </c>
    </row>
    <row r="804" customFormat="false" ht="15" hidden="false" customHeight="false" outlineLevel="0" collapsed="false">
      <c r="A804" s="1" t="n">
        <v>44277</v>
      </c>
      <c r="B804" s="2" t="n">
        <v>0.690150462962963</v>
      </c>
      <c r="C804" s="3" t="n">
        <v>4.25</v>
      </c>
      <c r="D804" s="3" t="n">
        <v>9.96</v>
      </c>
      <c r="E804" s="3" t="n">
        <v>9.989</v>
      </c>
      <c r="F804" s="3" t="n">
        <v>17.44</v>
      </c>
      <c r="G804" s="3" t="n">
        <v>100.73</v>
      </c>
    </row>
    <row r="805" customFormat="false" ht="15" hidden="false" customHeight="false" outlineLevel="0" collapsed="false">
      <c r="A805" s="1" t="n">
        <v>44277</v>
      </c>
      <c r="B805" s="2" t="n">
        <v>0.690162037037037</v>
      </c>
      <c r="C805" s="3" t="n">
        <v>4.28</v>
      </c>
      <c r="D805" s="3" t="n">
        <v>9.95</v>
      </c>
      <c r="E805" s="3" t="n">
        <v>9.99</v>
      </c>
      <c r="F805" s="3" t="n">
        <v>17.42</v>
      </c>
      <c r="G805" s="3" t="n">
        <v>100.7</v>
      </c>
    </row>
    <row r="806" customFormat="false" ht="15" hidden="false" customHeight="false" outlineLevel="0" collapsed="false">
      <c r="A806" s="1" t="n">
        <v>44277</v>
      </c>
      <c r="B806" s="2" t="n">
        <v>0.690173611111111</v>
      </c>
      <c r="C806" s="3" t="n">
        <v>4.2</v>
      </c>
      <c r="D806" s="3" t="n">
        <v>9.96</v>
      </c>
      <c r="E806" s="3" t="n">
        <v>9.993</v>
      </c>
      <c r="F806" s="3" t="n">
        <v>17.43</v>
      </c>
      <c r="G806" s="3" t="n">
        <v>100.73</v>
      </c>
    </row>
    <row r="807" customFormat="false" ht="15" hidden="false" customHeight="false" outlineLevel="0" collapsed="false">
      <c r="A807" s="1" t="n">
        <v>44277</v>
      </c>
      <c r="B807" s="2" t="n">
        <v>0.690185185185185</v>
      </c>
      <c r="C807" s="3" t="n">
        <v>4.32</v>
      </c>
      <c r="D807" s="3" t="n">
        <v>9.96</v>
      </c>
      <c r="E807" s="3" t="n">
        <v>9.993</v>
      </c>
      <c r="F807" s="3" t="n">
        <v>17.42</v>
      </c>
      <c r="G807" s="3" t="n">
        <v>100.75</v>
      </c>
    </row>
    <row r="808" customFormat="false" ht="15" hidden="false" customHeight="false" outlineLevel="0" collapsed="false">
      <c r="A808" s="1" t="n">
        <v>44277</v>
      </c>
      <c r="B808" s="2" t="n">
        <v>0.690196759259259</v>
      </c>
      <c r="C808" s="3" t="n">
        <v>4.21</v>
      </c>
      <c r="D808" s="3" t="n">
        <v>9.95</v>
      </c>
      <c r="E808" s="3" t="n">
        <v>9.993</v>
      </c>
      <c r="F808" s="3" t="n">
        <v>17.43</v>
      </c>
      <c r="G808" s="3" t="n">
        <v>100.69</v>
      </c>
    </row>
    <row r="809" customFormat="false" ht="15" hidden="false" customHeight="false" outlineLevel="0" collapsed="false">
      <c r="A809" s="1" t="n">
        <v>44277</v>
      </c>
      <c r="B809" s="2" t="n">
        <v>0.690208333333333</v>
      </c>
      <c r="C809" s="3" t="n">
        <v>4.29</v>
      </c>
      <c r="D809" s="3" t="n">
        <v>9.96</v>
      </c>
      <c r="E809" s="3" t="n">
        <v>9.993</v>
      </c>
      <c r="F809" s="3" t="n">
        <v>17.42</v>
      </c>
      <c r="G809" s="3" t="n">
        <v>100.71</v>
      </c>
    </row>
    <row r="810" customFormat="false" ht="15" hidden="false" customHeight="false" outlineLevel="0" collapsed="false">
      <c r="A810" s="1" t="n">
        <v>44277</v>
      </c>
      <c r="B810" s="2" t="n">
        <v>0.690219907407407</v>
      </c>
      <c r="C810" s="3" t="n">
        <v>4.25</v>
      </c>
      <c r="D810" s="3" t="n">
        <v>9.96</v>
      </c>
      <c r="E810" s="3" t="n">
        <v>9.994</v>
      </c>
      <c r="F810" s="3" t="n">
        <v>17.43</v>
      </c>
      <c r="G810" s="3" t="n">
        <v>100.72</v>
      </c>
    </row>
    <row r="811" customFormat="false" ht="15" hidden="false" customHeight="false" outlineLevel="0" collapsed="false">
      <c r="A811" s="1" t="n">
        <v>44277</v>
      </c>
      <c r="B811" s="2" t="n">
        <v>0.690231481481482</v>
      </c>
      <c r="C811" s="3" t="n">
        <v>4.26</v>
      </c>
      <c r="D811" s="3" t="n">
        <v>9.95</v>
      </c>
      <c r="E811" s="3" t="n">
        <v>9.994</v>
      </c>
      <c r="F811" s="3" t="n">
        <v>17.43</v>
      </c>
      <c r="G811" s="3" t="n">
        <v>100.69</v>
      </c>
    </row>
    <row r="812" customFormat="false" ht="15" hidden="false" customHeight="false" outlineLevel="0" collapsed="false">
      <c r="A812" s="1" t="n">
        <v>44277</v>
      </c>
      <c r="B812" s="2" t="n">
        <v>0.690243055555556</v>
      </c>
      <c r="C812" s="3" t="n">
        <v>4.25</v>
      </c>
      <c r="D812" s="3" t="n">
        <v>9.95</v>
      </c>
      <c r="E812" s="3" t="n">
        <v>9.996</v>
      </c>
      <c r="F812" s="3" t="n">
        <v>17.44</v>
      </c>
      <c r="G812" s="3" t="n">
        <v>100.7</v>
      </c>
    </row>
    <row r="813" customFormat="false" ht="15" hidden="false" customHeight="false" outlineLevel="0" collapsed="false">
      <c r="A813" s="1" t="n">
        <v>44277</v>
      </c>
      <c r="B813" s="2" t="n">
        <v>0.69025462962963</v>
      </c>
      <c r="C813" s="3" t="n">
        <v>4.28</v>
      </c>
      <c r="D813" s="3" t="n">
        <v>9.96</v>
      </c>
      <c r="E813" s="3" t="n">
        <v>9.996</v>
      </c>
      <c r="F813" s="3" t="n">
        <v>17.44</v>
      </c>
      <c r="G813" s="3" t="n">
        <v>100.75</v>
      </c>
    </row>
    <row r="814" customFormat="false" ht="15" hidden="false" customHeight="false" outlineLevel="0" collapsed="false">
      <c r="A814" s="1" t="n">
        <v>44277</v>
      </c>
      <c r="B814" s="2" t="n">
        <v>0.690266203703704</v>
      </c>
      <c r="C814" s="3" t="n">
        <v>4.19</v>
      </c>
      <c r="D814" s="3" t="n">
        <v>9.96</v>
      </c>
      <c r="E814" s="3" t="n">
        <v>9.995</v>
      </c>
      <c r="F814" s="3" t="n">
        <v>17.44</v>
      </c>
      <c r="G814" s="3" t="n">
        <v>100.74</v>
      </c>
    </row>
    <row r="815" customFormat="false" ht="15" hidden="false" customHeight="false" outlineLevel="0" collapsed="false">
      <c r="A815" s="1" t="n">
        <v>44277</v>
      </c>
      <c r="B815" s="2" t="n">
        <v>0.690277777777778</v>
      </c>
      <c r="C815" s="3" t="n">
        <v>4.32</v>
      </c>
      <c r="D815" s="3" t="n">
        <v>9.95</v>
      </c>
      <c r="E815" s="3" t="n">
        <v>9.996</v>
      </c>
      <c r="F815" s="3" t="n">
        <v>17.44</v>
      </c>
      <c r="G815" s="3" t="n">
        <v>100.71</v>
      </c>
    </row>
    <row r="816" customFormat="false" ht="15" hidden="false" customHeight="false" outlineLevel="0" collapsed="false">
      <c r="A816" s="1" t="n">
        <v>44277</v>
      </c>
      <c r="B816" s="2" t="n">
        <v>0.690289351851852</v>
      </c>
      <c r="C816" s="3" t="n">
        <v>4.22</v>
      </c>
      <c r="D816" s="3" t="n">
        <v>9.95</v>
      </c>
      <c r="E816" s="3" t="n">
        <v>9.995</v>
      </c>
      <c r="F816" s="3" t="n">
        <v>17.44</v>
      </c>
      <c r="G816" s="3" t="n">
        <v>100.72</v>
      </c>
    </row>
    <row r="817" customFormat="false" ht="15" hidden="false" customHeight="false" outlineLevel="0" collapsed="false">
      <c r="A817" s="1" t="n">
        <v>44277</v>
      </c>
      <c r="B817" s="2" t="n">
        <v>0.690300925925926</v>
      </c>
      <c r="C817" s="3" t="n">
        <v>4.29</v>
      </c>
      <c r="D817" s="3" t="n">
        <v>9.95</v>
      </c>
      <c r="E817" s="3" t="n">
        <v>9.995</v>
      </c>
      <c r="F817" s="3" t="n">
        <v>17.43</v>
      </c>
      <c r="G817" s="3" t="n">
        <v>100.67</v>
      </c>
    </row>
    <row r="818" customFormat="false" ht="15" hidden="false" customHeight="false" outlineLevel="0" collapsed="false">
      <c r="A818" s="1" t="n">
        <v>44277</v>
      </c>
      <c r="B818" s="2" t="n">
        <v>0.6903125</v>
      </c>
      <c r="C818" s="3" t="n">
        <v>4.27</v>
      </c>
      <c r="D818" s="3" t="n">
        <v>9.96</v>
      </c>
      <c r="E818" s="3" t="n">
        <v>9.995</v>
      </c>
      <c r="F818" s="3" t="n">
        <v>17.45</v>
      </c>
      <c r="G818" s="3" t="n">
        <v>100.77</v>
      </c>
    </row>
    <row r="819" customFormat="false" ht="15" hidden="false" customHeight="false" outlineLevel="0" collapsed="false">
      <c r="A819" s="1" t="n">
        <v>44277</v>
      </c>
      <c r="B819" s="2" t="n">
        <v>0.690324074074074</v>
      </c>
      <c r="C819" s="3" t="n">
        <v>4.27</v>
      </c>
      <c r="D819" s="3" t="n">
        <v>9.96</v>
      </c>
      <c r="E819" s="3" t="n">
        <v>9.996</v>
      </c>
      <c r="F819" s="3" t="n">
        <v>17.45</v>
      </c>
      <c r="G819" s="3" t="n">
        <v>100.77</v>
      </c>
    </row>
    <row r="820" customFormat="false" ht="15" hidden="false" customHeight="false" outlineLevel="0" collapsed="false">
      <c r="A820" s="1" t="n">
        <v>44277</v>
      </c>
      <c r="B820" s="2" t="n">
        <v>0.690335648148148</v>
      </c>
      <c r="C820" s="3" t="n">
        <v>4.25</v>
      </c>
      <c r="D820" s="3" t="n">
        <v>9.95</v>
      </c>
      <c r="E820" s="3" t="n">
        <v>9.995</v>
      </c>
      <c r="F820" s="3" t="n">
        <v>17.45</v>
      </c>
      <c r="G820" s="3" t="n">
        <v>100.71</v>
      </c>
    </row>
    <row r="821" customFormat="false" ht="15" hidden="false" customHeight="false" outlineLevel="0" collapsed="false">
      <c r="A821" s="1" t="n">
        <v>44277</v>
      </c>
      <c r="B821" s="2" t="n">
        <v>0.690347222222222</v>
      </c>
      <c r="C821" s="3" t="n">
        <v>4.21</v>
      </c>
      <c r="D821" s="3" t="n">
        <v>9.96</v>
      </c>
      <c r="E821" s="3" t="n">
        <v>9.996</v>
      </c>
      <c r="F821" s="3" t="n">
        <v>17.44</v>
      </c>
      <c r="G821" s="3" t="n">
        <v>100.76</v>
      </c>
    </row>
    <row r="822" customFormat="false" ht="15" hidden="false" customHeight="false" outlineLevel="0" collapsed="false">
      <c r="A822" s="1" t="n">
        <v>44277</v>
      </c>
      <c r="B822" s="2" t="n">
        <v>0.690358796296296</v>
      </c>
      <c r="C822" s="3" t="n">
        <v>4.34</v>
      </c>
      <c r="D822" s="3" t="n">
        <v>9.96</v>
      </c>
      <c r="E822" s="3" t="n">
        <v>9.997</v>
      </c>
      <c r="F822" s="3" t="n">
        <v>17.44</v>
      </c>
      <c r="G822" s="3" t="n">
        <v>100.76</v>
      </c>
    </row>
    <row r="823" customFormat="false" ht="15" hidden="false" customHeight="false" outlineLevel="0" collapsed="false">
      <c r="A823" s="1" t="n">
        <v>44277</v>
      </c>
      <c r="B823" s="2" t="n">
        <v>0.69037037037037</v>
      </c>
      <c r="C823" s="3" t="n">
        <v>4.21</v>
      </c>
      <c r="D823" s="3" t="n">
        <v>9.95</v>
      </c>
      <c r="E823" s="3" t="n">
        <v>9.996</v>
      </c>
      <c r="F823" s="3" t="n">
        <v>17.44</v>
      </c>
      <c r="G823" s="3" t="n">
        <v>100.71</v>
      </c>
    </row>
    <row r="824" customFormat="false" ht="15" hidden="false" customHeight="false" outlineLevel="0" collapsed="false">
      <c r="A824" s="1" t="n">
        <v>44277</v>
      </c>
      <c r="B824" s="2" t="n">
        <v>0.690381944444445</v>
      </c>
      <c r="C824" s="3" t="n">
        <v>4.25</v>
      </c>
      <c r="D824" s="3" t="n">
        <v>9.95</v>
      </c>
      <c r="E824" s="3" t="n">
        <v>9.996</v>
      </c>
      <c r="F824" s="3" t="n">
        <v>17.44</v>
      </c>
      <c r="G824" s="3" t="n">
        <v>100.71</v>
      </c>
    </row>
    <row r="825" customFormat="false" ht="15" hidden="false" customHeight="false" outlineLevel="0" collapsed="false">
      <c r="A825" s="1" t="n">
        <v>44277</v>
      </c>
      <c r="B825" s="2" t="n">
        <v>0.690393518518519</v>
      </c>
      <c r="C825" s="3" t="n">
        <v>4.35</v>
      </c>
      <c r="D825" s="3" t="n">
        <v>9.95</v>
      </c>
      <c r="E825" s="3" t="n">
        <v>9.996</v>
      </c>
      <c r="F825" s="3" t="n">
        <v>17.43</v>
      </c>
      <c r="G825" s="3" t="n">
        <v>100.7</v>
      </c>
    </row>
    <row r="826" customFormat="false" ht="15" hidden="false" customHeight="false" outlineLevel="0" collapsed="false">
      <c r="A826" s="1" t="n">
        <v>44277</v>
      </c>
      <c r="B826" s="2" t="n">
        <v>0.690405092592593</v>
      </c>
      <c r="C826" s="3" t="n">
        <v>4.19</v>
      </c>
      <c r="D826" s="3" t="n">
        <v>9.95</v>
      </c>
      <c r="E826" s="3" t="n">
        <v>9.995</v>
      </c>
      <c r="F826" s="3" t="n">
        <v>17.44</v>
      </c>
      <c r="G826" s="3" t="n">
        <v>100.68</v>
      </c>
    </row>
    <row r="827" customFormat="false" ht="15" hidden="false" customHeight="false" outlineLevel="0" collapsed="false">
      <c r="A827" s="1" t="n">
        <v>44277</v>
      </c>
      <c r="B827" s="2" t="n">
        <v>0.690416666666667</v>
      </c>
      <c r="C827" s="3" t="n">
        <v>4.24</v>
      </c>
      <c r="D827" s="3" t="n">
        <v>9.96</v>
      </c>
      <c r="E827" s="3" t="n">
        <v>9.996</v>
      </c>
      <c r="F827" s="3" t="n">
        <v>17.44</v>
      </c>
      <c r="G827" s="3" t="n">
        <v>100.75</v>
      </c>
    </row>
    <row r="828" customFormat="false" ht="15" hidden="false" customHeight="false" outlineLevel="0" collapsed="false">
      <c r="A828" s="1" t="n">
        <v>44277</v>
      </c>
      <c r="B828" s="2" t="n">
        <v>0.690428240740741</v>
      </c>
      <c r="C828" s="3" t="n">
        <v>4.34</v>
      </c>
      <c r="D828" s="3" t="n">
        <v>9.95</v>
      </c>
      <c r="E828" s="3" t="n">
        <v>9.996</v>
      </c>
      <c r="F828" s="3" t="n">
        <v>17.44</v>
      </c>
      <c r="G828" s="3" t="n">
        <v>100.7</v>
      </c>
    </row>
    <row r="829" customFormat="false" ht="15" hidden="false" customHeight="false" outlineLevel="0" collapsed="false">
      <c r="A829" s="1" t="n">
        <v>44277</v>
      </c>
      <c r="B829" s="2" t="n">
        <v>0.690439814814815</v>
      </c>
      <c r="C829" s="3" t="n">
        <v>4.19</v>
      </c>
      <c r="D829" s="3" t="n">
        <v>9.95</v>
      </c>
      <c r="E829" s="3" t="n">
        <v>9.995</v>
      </c>
      <c r="F829" s="3" t="n">
        <v>17.44</v>
      </c>
      <c r="G829" s="3" t="n">
        <v>100.72</v>
      </c>
    </row>
    <row r="830" customFormat="false" ht="15" hidden="false" customHeight="false" outlineLevel="0" collapsed="false">
      <c r="A830" s="1" t="n">
        <v>44277</v>
      </c>
      <c r="B830" s="2" t="n">
        <v>0.690451388888889</v>
      </c>
      <c r="C830" s="3" t="n">
        <v>4.27</v>
      </c>
      <c r="D830" s="3" t="n">
        <v>9.95</v>
      </c>
      <c r="E830" s="3" t="n">
        <v>9.995</v>
      </c>
      <c r="F830" s="3" t="n">
        <v>17.45</v>
      </c>
      <c r="G830" s="3" t="n">
        <v>100.73</v>
      </c>
    </row>
    <row r="831" customFormat="false" ht="15" hidden="false" customHeight="false" outlineLevel="0" collapsed="false">
      <c r="A831" s="1" t="n">
        <v>44277</v>
      </c>
      <c r="B831" s="2" t="n">
        <v>0.690462962962963</v>
      </c>
      <c r="C831" s="3" t="n">
        <v>4.27</v>
      </c>
      <c r="D831" s="3" t="n">
        <v>9.95</v>
      </c>
      <c r="E831" s="3" t="n">
        <v>9.995</v>
      </c>
      <c r="F831" s="3" t="n">
        <v>17.45</v>
      </c>
      <c r="G831" s="3" t="n">
        <v>100.73</v>
      </c>
    </row>
    <row r="832" customFormat="false" ht="15" hidden="false" customHeight="false" outlineLevel="0" collapsed="false">
      <c r="A832" s="1" t="n">
        <v>44277</v>
      </c>
      <c r="B832" s="2" t="n">
        <v>0.690474537037037</v>
      </c>
      <c r="C832" s="3" t="n">
        <v>4.3</v>
      </c>
      <c r="D832" s="3" t="n">
        <v>9.95</v>
      </c>
      <c r="E832" s="3" t="n">
        <v>9.997</v>
      </c>
      <c r="F832" s="3" t="n">
        <v>17.44</v>
      </c>
      <c r="G832" s="3" t="n">
        <v>100.71</v>
      </c>
    </row>
    <row r="833" customFormat="false" ht="15" hidden="false" customHeight="false" outlineLevel="0" collapsed="false">
      <c r="A833" s="1" t="n">
        <v>44277</v>
      </c>
      <c r="B833" s="2" t="n">
        <v>0.690486111111111</v>
      </c>
      <c r="C833" s="3" t="n">
        <v>4.23</v>
      </c>
      <c r="D833" s="3" t="n">
        <v>9.95</v>
      </c>
      <c r="E833" s="3" t="n">
        <v>9.995</v>
      </c>
      <c r="F833" s="3" t="n">
        <v>17.44</v>
      </c>
      <c r="G833" s="3" t="n">
        <v>100.68</v>
      </c>
    </row>
    <row r="834" customFormat="false" ht="15" hidden="false" customHeight="false" outlineLevel="0" collapsed="false">
      <c r="A834" s="1" t="n">
        <v>44277</v>
      </c>
      <c r="B834" s="2" t="n">
        <v>0.690497685185185</v>
      </c>
      <c r="C834" s="3" t="n">
        <v>4.26</v>
      </c>
      <c r="D834" s="3" t="n">
        <v>9.96</v>
      </c>
      <c r="E834" s="3" t="n">
        <v>9.996</v>
      </c>
      <c r="F834" s="3" t="n">
        <v>17.45</v>
      </c>
      <c r="G834" s="3" t="n">
        <v>100.75</v>
      </c>
    </row>
    <row r="835" customFormat="false" ht="15" hidden="false" customHeight="false" outlineLevel="0" collapsed="false">
      <c r="A835" s="1" t="n">
        <v>44277</v>
      </c>
      <c r="B835" s="2" t="n">
        <v>0.690509259259259</v>
      </c>
      <c r="C835" s="3" t="n">
        <v>4.28</v>
      </c>
      <c r="D835" s="3" t="n">
        <v>9.96</v>
      </c>
      <c r="E835" s="3" t="n">
        <v>9.996</v>
      </c>
      <c r="F835" s="3" t="n">
        <v>17.44</v>
      </c>
      <c r="G835" s="3" t="n">
        <v>100.73</v>
      </c>
    </row>
    <row r="836" customFormat="false" ht="15" hidden="false" customHeight="false" outlineLevel="0" collapsed="false">
      <c r="A836" s="1" t="n">
        <v>44277</v>
      </c>
      <c r="B836" s="2" t="n">
        <v>0.690520833333333</v>
      </c>
      <c r="C836" s="3" t="n">
        <v>4.26</v>
      </c>
      <c r="D836" s="3" t="n">
        <v>9.96</v>
      </c>
      <c r="E836" s="3" t="n">
        <v>9.996</v>
      </c>
      <c r="F836" s="3" t="n">
        <v>17.44</v>
      </c>
      <c r="G836" s="3" t="n">
        <v>100.73</v>
      </c>
    </row>
    <row r="837" customFormat="false" ht="15" hidden="false" customHeight="false" outlineLevel="0" collapsed="false">
      <c r="A837" s="1" t="n">
        <v>44277</v>
      </c>
      <c r="B837" s="2" t="n">
        <v>0.690532407407407</v>
      </c>
      <c r="C837" s="3" t="n">
        <v>4.24</v>
      </c>
      <c r="D837" s="3" t="n">
        <v>9.96</v>
      </c>
      <c r="E837" s="3" t="n">
        <v>9.997</v>
      </c>
      <c r="F837" s="3" t="n">
        <v>17.43</v>
      </c>
      <c r="G837" s="3" t="n">
        <v>100.75</v>
      </c>
    </row>
    <row r="838" customFormat="false" ht="15" hidden="false" customHeight="false" outlineLevel="0" collapsed="false">
      <c r="A838" s="1" t="n">
        <v>44277</v>
      </c>
      <c r="B838" s="2" t="n">
        <v>0.690543981481481</v>
      </c>
      <c r="C838" s="3" t="n">
        <v>4.27</v>
      </c>
      <c r="D838" s="3" t="n">
        <v>9.96</v>
      </c>
      <c r="E838" s="3" t="n">
        <v>9.998</v>
      </c>
      <c r="F838" s="3" t="n">
        <v>17.44</v>
      </c>
      <c r="G838" s="3" t="n">
        <v>100.78</v>
      </c>
    </row>
    <row r="839" customFormat="false" ht="15" hidden="false" customHeight="false" outlineLevel="0" collapsed="false">
      <c r="A839" s="1" t="n">
        <v>44277</v>
      </c>
      <c r="B839" s="2" t="n">
        <v>0.690555555555556</v>
      </c>
      <c r="C839" s="3" t="n">
        <v>4.25</v>
      </c>
      <c r="D839" s="3" t="n">
        <v>9.96</v>
      </c>
      <c r="E839" s="3" t="n">
        <v>9.997</v>
      </c>
      <c r="F839" s="3" t="n">
        <v>17.44</v>
      </c>
      <c r="G839" s="3" t="n">
        <v>100.75</v>
      </c>
    </row>
    <row r="840" customFormat="false" ht="15" hidden="false" customHeight="false" outlineLevel="0" collapsed="false">
      <c r="A840" s="1" t="n">
        <v>44277</v>
      </c>
      <c r="B840" s="2" t="n">
        <v>0.69056712962963</v>
      </c>
      <c r="C840" s="3" t="n">
        <v>4.27</v>
      </c>
      <c r="D840" s="3" t="n">
        <v>9.96</v>
      </c>
      <c r="E840" s="3" t="n">
        <v>9.996</v>
      </c>
      <c r="F840" s="3" t="n">
        <v>17.44</v>
      </c>
      <c r="G840" s="3" t="n">
        <v>100.76</v>
      </c>
    </row>
    <row r="841" customFormat="false" ht="15" hidden="false" customHeight="false" outlineLevel="0" collapsed="false">
      <c r="A841" s="1" t="n">
        <v>44277</v>
      </c>
      <c r="B841" s="2" t="n">
        <v>0.690578703703704</v>
      </c>
      <c r="C841" s="3" t="n">
        <v>4.23</v>
      </c>
      <c r="D841" s="3" t="n">
        <v>9.96</v>
      </c>
      <c r="E841" s="3" t="n">
        <v>9.998</v>
      </c>
      <c r="F841" s="3" t="n">
        <v>17.43</v>
      </c>
      <c r="G841" s="3" t="n">
        <v>100.75</v>
      </c>
    </row>
    <row r="842" customFormat="false" ht="15" hidden="false" customHeight="false" outlineLevel="0" collapsed="false">
      <c r="A842" s="1" t="n">
        <v>44277</v>
      </c>
      <c r="B842" s="2" t="n">
        <v>0.690590277777778</v>
      </c>
      <c r="C842" s="3" t="n">
        <v>4.25</v>
      </c>
      <c r="D842" s="3" t="n">
        <v>9.95</v>
      </c>
      <c r="E842" s="3" t="n">
        <v>9.998</v>
      </c>
      <c r="F842" s="3" t="n">
        <v>17.44</v>
      </c>
      <c r="G842" s="3" t="n">
        <v>100.72</v>
      </c>
    </row>
    <row r="843" customFormat="false" ht="15" hidden="false" customHeight="false" outlineLevel="0" collapsed="false">
      <c r="A843" s="1" t="n">
        <v>44277</v>
      </c>
      <c r="B843" s="2" t="n">
        <v>0.690601851851852</v>
      </c>
      <c r="C843" s="3" t="n">
        <v>4.31</v>
      </c>
      <c r="D843" s="3" t="n">
        <v>9.95</v>
      </c>
      <c r="E843" s="3" t="n">
        <v>9.998</v>
      </c>
      <c r="F843" s="3" t="n">
        <v>17.43</v>
      </c>
      <c r="G843" s="3" t="n">
        <v>100.72</v>
      </c>
    </row>
    <row r="844" customFormat="false" ht="15" hidden="false" customHeight="false" outlineLevel="0" collapsed="false">
      <c r="A844" s="1" t="n">
        <v>44277</v>
      </c>
      <c r="B844" s="2" t="n">
        <v>0.690613425925926</v>
      </c>
      <c r="C844" s="3" t="n">
        <v>4.17</v>
      </c>
      <c r="D844" s="3" t="n">
        <v>9.96</v>
      </c>
      <c r="E844" s="3" t="n">
        <v>9.996</v>
      </c>
      <c r="F844" s="3" t="n">
        <v>17.45</v>
      </c>
      <c r="G844" s="3" t="n">
        <v>100.78</v>
      </c>
    </row>
    <row r="845" customFormat="false" ht="15" hidden="false" customHeight="false" outlineLevel="0" collapsed="false">
      <c r="A845" s="1" t="n">
        <v>44277</v>
      </c>
      <c r="B845" s="2" t="n">
        <v>0.690625</v>
      </c>
      <c r="C845" s="3" t="n">
        <v>4.3</v>
      </c>
      <c r="D845" s="3" t="n">
        <v>9.96</v>
      </c>
      <c r="E845" s="3" t="n">
        <v>9.997</v>
      </c>
      <c r="F845" s="3" t="n">
        <v>17.44</v>
      </c>
      <c r="G845" s="3" t="n">
        <v>100.74</v>
      </c>
    </row>
    <row r="846" customFormat="false" ht="15" hidden="false" customHeight="false" outlineLevel="0" collapsed="false">
      <c r="A846" s="1" t="n">
        <v>44277</v>
      </c>
      <c r="B846" s="2" t="n">
        <v>0.690636574074074</v>
      </c>
      <c r="C846" s="3" t="n">
        <v>4.29</v>
      </c>
      <c r="D846" s="3" t="n">
        <v>9.96</v>
      </c>
      <c r="E846" s="3" t="n">
        <v>9.996</v>
      </c>
      <c r="F846" s="3" t="n">
        <v>17.44</v>
      </c>
      <c r="G846" s="3" t="n">
        <v>100.73</v>
      </c>
    </row>
    <row r="847" customFormat="false" ht="15" hidden="false" customHeight="false" outlineLevel="0" collapsed="false">
      <c r="A847" s="1" t="n">
        <v>44277</v>
      </c>
      <c r="B847" s="2" t="n">
        <v>0.690648148148148</v>
      </c>
      <c r="C847" s="3" t="n">
        <v>4.23</v>
      </c>
      <c r="D847" s="3" t="n">
        <v>9.95</v>
      </c>
      <c r="E847" s="3" t="n">
        <v>9.997</v>
      </c>
      <c r="F847" s="3" t="n">
        <v>17.44</v>
      </c>
      <c r="G847" s="3" t="n">
        <v>100.72</v>
      </c>
    </row>
    <row r="848" customFormat="false" ht="15" hidden="false" customHeight="false" outlineLevel="0" collapsed="false">
      <c r="A848" s="1" t="n">
        <v>44277</v>
      </c>
      <c r="B848" s="2" t="n">
        <v>0.690659722222222</v>
      </c>
      <c r="C848" s="3" t="n">
        <v>4.27</v>
      </c>
      <c r="D848" s="3" t="n">
        <v>9.95</v>
      </c>
      <c r="E848" s="3" t="n">
        <v>9.996</v>
      </c>
      <c r="F848" s="3" t="n">
        <v>17.44</v>
      </c>
      <c r="G848" s="3" t="n">
        <v>100.69</v>
      </c>
    </row>
    <row r="849" customFormat="false" ht="15" hidden="false" customHeight="false" outlineLevel="0" collapsed="false">
      <c r="A849" s="1" t="n">
        <v>44277</v>
      </c>
      <c r="B849" s="2" t="n">
        <v>0.690671296296296</v>
      </c>
      <c r="C849" s="3" t="n">
        <v>4.29</v>
      </c>
      <c r="D849" s="3" t="n">
        <v>9.95</v>
      </c>
      <c r="E849" s="3" t="n">
        <v>9.996</v>
      </c>
      <c r="F849" s="3" t="n">
        <v>17.43</v>
      </c>
      <c r="G849" s="3" t="n">
        <v>100.68</v>
      </c>
    </row>
    <row r="850" customFormat="false" ht="15" hidden="false" customHeight="false" outlineLevel="0" collapsed="false">
      <c r="A850" s="1" t="n">
        <v>44277</v>
      </c>
      <c r="B850" s="2" t="n">
        <v>0.69068287037037</v>
      </c>
      <c r="C850" s="3" t="n">
        <v>4.25</v>
      </c>
      <c r="D850" s="3" t="n">
        <v>9.95</v>
      </c>
      <c r="E850" s="3" t="n">
        <v>9.995</v>
      </c>
      <c r="F850" s="3" t="n">
        <v>17.44</v>
      </c>
      <c r="G850" s="3" t="n">
        <v>100.7</v>
      </c>
    </row>
    <row r="851" customFormat="false" ht="15" hidden="false" customHeight="false" outlineLevel="0" collapsed="false">
      <c r="A851" s="1" t="n">
        <v>44277</v>
      </c>
      <c r="B851" s="2" t="n">
        <v>0.690694444444445</v>
      </c>
      <c r="C851" s="3" t="n">
        <v>4.27</v>
      </c>
      <c r="D851" s="3" t="n">
        <v>9.95</v>
      </c>
      <c r="E851" s="3" t="n">
        <v>9.996</v>
      </c>
      <c r="F851" s="3" t="n">
        <v>17.44</v>
      </c>
      <c r="G851" s="3" t="n">
        <v>100.65</v>
      </c>
    </row>
    <row r="852" customFormat="false" ht="15" hidden="false" customHeight="false" outlineLevel="0" collapsed="false">
      <c r="A852" s="1" t="n">
        <v>44277</v>
      </c>
      <c r="B852" s="2" t="n">
        <v>0.690706018518518</v>
      </c>
      <c r="C852" s="3" t="n">
        <v>4.31</v>
      </c>
      <c r="D852" s="3" t="n">
        <v>9.95</v>
      </c>
      <c r="E852" s="3" t="n">
        <v>9.997</v>
      </c>
      <c r="F852" s="3" t="n">
        <v>17.44</v>
      </c>
      <c r="G852" s="3" t="n">
        <v>100.63</v>
      </c>
    </row>
    <row r="853" customFormat="false" ht="15" hidden="false" customHeight="false" outlineLevel="0" collapsed="false">
      <c r="A853" s="1" t="n">
        <v>44277</v>
      </c>
      <c r="B853" s="2" t="n">
        <v>0.690717592592593</v>
      </c>
      <c r="C853" s="3" t="n">
        <v>4.21</v>
      </c>
      <c r="D853" s="3" t="n">
        <v>9.95</v>
      </c>
      <c r="E853" s="3" t="n">
        <v>9.996</v>
      </c>
      <c r="F853" s="3" t="n">
        <v>17.44</v>
      </c>
      <c r="G853" s="3" t="n">
        <v>100.68</v>
      </c>
    </row>
    <row r="854" customFormat="false" ht="15" hidden="false" customHeight="false" outlineLevel="0" collapsed="false">
      <c r="A854" s="1" t="n">
        <v>44277</v>
      </c>
      <c r="B854" s="2" t="n">
        <v>0.690729166666667</v>
      </c>
      <c r="C854" s="3" t="n">
        <v>4.26</v>
      </c>
      <c r="D854" s="3" t="n">
        <v>9.95</v>
      </c>
      <c r="E854" s="3" t="n">
        <v>9.996</v>
      </c>
      <c r="F854" s="3" t="n">
        <v>17.44</v>
      </c>
      <c r="G854" s="3" t="n">
        <v>100.67</v>
      </c>
    </row>
    <row r="855" customFormat="false" ht="15" hidden="false" customHeight="false" outlineLevel="0" collapsed="false">
      <c r="A855" s="1" t="n">
        <v>44277</v>
      </c>
      <c r="B855" s="2" t="n">
        <v>0.690740740740741</v>
      </c>
      <c r="C855" s="3" t="n">
        <v>4.29</v>
      </c>
      <c r="D855" s="3" t="n">
        <v>9.95</v>
      </c>
      <c r="E855" s="3" t="n">
        <v>9.996</v>
      </c>
      <c r="F855" s="3" t="n">
        <v>17.44</v>
      </c>
      <c r="G855" s="3" t="n">
        <v>100.67</v>
      </c>
    </row>
    <row r="856" customFormat="false" ht="15" hidden="false" customHeight="false" outlineLevel="0" collapsed="false">
      <c r="A856" s="1" t="n">
        <v>44277</v>
      </c>
      <c r="B856" s="2" t="n">
        <v>0.690752314814815</v>
      </c>
      <c r="C856" s="3" t="n">
        <v>4.2</v>
      </c>
      <c r="D856" s="3" t="n">
        <v>9.95</v>
      </c>
      <c r="E856" s="3" t="n">
        <v>9.996</v>
      </c>
      <c r="F856" s="3" t="n">
        <v>17.44</v>
      </c>
      <c r="G856" s="3" t="n">
        <v>100.65</v>
      </c>
    </row>
    <row r="857" customFormat="false" ht="15" hidden="false" customHeight="false" outlineLevel="0" collapsed="false">
      <c r="A857" s="1" t="n">
        <v>44277</v>
      </c>
      <c r="B857" s="2" t="n">
        <v>0.690763888888889</v>
      </c>
      <c r="C857" s="3" t="n">
        <v>4.33</v>
      </c>
      <c r="D857" s="3" t="n">
        <v>9.94</v>
      </c>
      <c r="E857" s="3" t="n">
        <v>9.996</v>
      </c>
      <c r="F857" s="3" t="n">
        <v>17.43</v>
      </c>
      <c r="G857" s="3" t="n">
        <v>100.6</v>
      </c>
    </row>
    <row r="858" customFormat="false" ht="15" hidden="false" customHeight="false" outlineLevel="0" collapsed="false">
      <c r="A858" s="1" t="n">
        <v>44277</v>
      </c>
      <c r="B858" s="2" t="n">
        <v>0.690775462962963</v>
      </c>
      <c r="C858" s="3" t="n">
        <v>4.23</v>
      </c>
      <c r="D858" s="3" t="n">
        <v>9.95</v>
      </c>
      <c r="E858" s="3" t="n">
        <v>9.996</v>
      </c>
      <c r="F858" s="3" t="n">
        <v>17.44</v>
      </c>
      <c r="G858" s="3" t="n">
        <v>100.68</v>
      </c>
    </row>
    <row r="859" customFormat="false" ht="15" hidden="false" customHeight="false" outlineLevel="0" collapsed="false">
      <c r="A859" s="1" t="n">
        <v>44277</v>
      </c>
      <c r="B859" s="2" t="n">
        <v>0.690787037037037</v>
      </c>
      <c r="C859" s="3" t="n">
        <v>4.25</v>
      </c>
      <c r="D859" s="3" t="n">
        <v>9.94</v>
      </c>
      <c r="E859" s="3" t="n">
        <v>9.995</v>
      </c>
      <c r="F859" s="3" t="n">
        <v>17.45</v>
      </c>
      <c r="G859" s="3" t="n">
        <v>100.62</v>
      </c>
    </row>
    <row r="860" customFormat="false" ht="15" hidden="false" customHeight="false" outlineLevel="0" collapsed="false">
      <c r="A860" s="1" t="n">
        <v>44277</v>
      </c>
      <c r="B860" s="2" t="n">
        <v>0.690798611111111</v>
      </c>
      <c r="C860" s="3" t="n">
        <v>4.28</v>
      </c>
      <c r="D860" s="3" t="n">
        <v>9.95</v>
      </c>
      <c r="E860" s="3" t="n">
        <v>9.995</v>
      </c>
      <c r="F860" s="3" t="n">
        <v>17.44</v>
      </c>
      <c r="G860" s="3" t="n">
        <v>100.68</v>
      </c>
    </row>
    <row r="861" customFormat="false" ht="15" hidden="false" customHeight="false" outlineLevel="0" collapsed="false">
      <c r="A861" s="1" t="n">
        <v>44277</v>
      </c>
      <c r="B861" s="2" t="n">
        <v>0.690810185185185</v>
      </c>
      <c r="C861" s="3" t="n">
        <v>4.23</v>
      </c>
      <c r="D861" s="3" t="n">
        <v>9.95</v>
      </c>
      <c r="E861" s="3" t="n">
        <v>9.996</v>
      </c>
      <c r="F861" s="3" t="n">
        <v>17.44</v>
      </c>
      <c r="G861" s="3" t="n">
        <v>100.71</v>
      </c>
    </row>
    <row r="862" customFormat="false" ht="15" hidden="false" customHeight="false" outlineLevel="0" collapsed="false">
      <c r="A862" s="1" t="n">
        <v>44277</v>
      </c>
      <c r="B862" s="2" t="n">
        <v>0.690821759259259</v>
      </c>
      <c r="C862" s="3" t="n">
        <v>4.27</v>
      </c>
      <c r="D862" s="3" t="n">
        <v>9.96</v>
      </c>
      <c r="E862" s="3" t="n">
        <v>9.996</v>
      </c>
      <c r="F862" s="3" t="n">
        <v>17.45</v>
      </c>
      <c r="G862" s="3" t="n">
        <v>100.74</v>
      </c>
    </row>
    <row r="863" customFormat="false" ht="15" hidden="false" customHeight="false" outlineLevel="0" collapsed="false">
      <c r="A863" s="1" t="n">
        <v>44277</v>
      </c>
      <c r="B863" s="2" t="n">
        <v>0.690833333333333</v>
      </c>
      <c r="C863" s="3" t="n">
        <v>4.28</v>
      </c>
      <c r="D863" s="3" t="n">
        <v>9.95</v>
      </c>
      <c r="E863" s="3" t="n">
        <v>9.998</v>
      </c>
      <c r="F863" s="3" t="n">
        <v>17.44</v>
      </c>
      <c r="G863" s="3" t="n">
        <v>100.71</v>
      </c>
    </row>
    <row r="864" customFormat="false" ht="15" hidden="false" customHeight="false" outlineLevel="0" collapsed="false">
      <c r="A864" s="1" t="n">
        <v>44277</v>
      </c>
      <c r="B864" s="2" t="n">
        <v>0.690844907407407</v>
      </c>
      <c r="C864" s="3" t="n">
        <v>4.25</v>
      </c>
      <c r="D864" s="3" t="n">
        <v>9.95</v>
      </c>
      <c r="E864" s="3" t="n">
        <v>9.998</v>
      </c>
      <c r="F864" s="3" t="n">
        <v>17.43</v>
      </c>
      <c r="G864" s="3" t="n">
        <v>100.7</v>
      </c>
    </row>
    <row r="865" customFormat="false" ht="15" hidden="false" customHeight="false" outlineLevel="0" collapsed="false">
      <c r="A865" s="1" t="n">
        <v>44277</v>
      </c>
      <c r="B865" s="2" t="n">
        <v>0.690856481481482</v>
      </c>
      <c r="C865" s="3" t="n">
        <v>4.26</v>
      </c>
      <c r="D865" s="3" t="n">
        <v>9.95</v>
      </c>
      <c r="E865" s="3" t="n">
        <v>9.998</v>
      </c>
      <c r="F865" s="3" t="n">
        <v>17.43</v>
      </c>
      <c r="G865" s="3" t="n">
        <v>100.66</v>
      </c>
    </row>
    <row r="866" customFormat="false" ht="15" hidden="false" customHeight="false" outlineLevel="0" collapsed="false">
      <c r="A866" s="1" t="n">
        <v>44277</v>
      </c>
      <c r="B866" s="2" t="n">
        <v>0.690868055555556</v>
      </c>
      <c r="C866" s="3" t="n">
        <v>4.24</v>
      </c>
      <c r="D866" s="3" t="n">
        <v>9.95</v>
      </c>
      <c r="E866" s="3" t="n">
        <v>9.998</v>
      </c>
      <c r="F866" s="3" t="n">
        <v>17.43</v>
      </c>
      <c r="G866" s="3" t="n">
        <v>100.7</v>
      </c>
    </row>
    <row r="867" customFormat="false" ht="15" hidden="false" customHeight="false" outlineLevel="0" collapsed="false">
      <c r="A867" s="1" t="n">
        <v>44277</v>
      </c>
      <c r="B867" s="2" t="n">
        <v>0.69087962962963</v>
      </c>
      <c r="C867" s="3" t="n">
        <v>4.26</v>
      </c>
      <c r="D867" s="3" t="n">
        <v>9.95</v>
      </c>
      <c r="E867" s="3" t="n">
        <v>9.998</v>
      </c>
      <c r="F867" s="3" t="n">
        <v>17.43</v>
      </c>
      <c r="G867" s="3" t="n">
        <v>100.66</v>
      </c>
    </row>
    <row r="868" customFormat="false" ht="15" hidden="false" customHeight="false" outlineLevel="0" collapsed="false">
      <c r="A868" s="1" t="n">
        <v>44277</v>
      </c>
      <c r="B868" s="2" t="n">
        <v>0.690891203703704</v>
      </c>
      <c r="C868" s="3" t="n">
        <v>4.23</v>
      </c>
      <c r="D868" s="3" t="n">
        <v>9.95</v>
      </c>
      <c r="E868" s="3" t="n">
        <v>9.997</v>
      </c>
      <c r="F868" s="3" t="n">
        <v>17.44</v>
      </c>
      <c r="G868" s="3" t="n">
        <v>100.64</v>
      </c>
    </row>
    <row r="869" customFormat="false" ht="15" hidden="false" customHeight="false" outlineLevel="0" collapsed="false">
      <c r="A869" s="1" t="n">
        <v>44277</v>
      </c>
      <c r="B869" s="2" t="n">
        <v>0.690902777777778</v>
      </c>
      <c r="C869" s="3" t="n">
        <v>4.27</v>
      </c>
      <c r="D869" s="3" t="n">
        <v>9.95</v>
      </c>
      <c r="E869" s="3" t="n">
        <v>9.996</v>
      </c>
      <c r="F869" s="3" t="n">
        <v>17.45</v>
      </c>
      <c r="G869" s="3" t="n">
        <v>100.64</v>
      </c>
    </row>
    <row r="870" customFormat="false" ht="15" hidden="false" customHeight="false" outlineLevel="0" collapsed="false">
      <c r="A870" s="1" t="n">
        <v>44277</v>
      </c>
      <c r="B870" s="2" t="n">
        <v>0.690914351851852</v>
      </c>
      <c r="C870" s="3" t="n">
        <v>3.88</v>
      </c>
      <c r="D870" s="3" t="n">
        <v>9.95</v>
      </c>
      <c r="E870" s="3" t="n">
        <v>10.001</v>
      </c>
      <c r="F870" s="3" t="n">
        <v>17.43</v>
      </c>
      <c r="G870" s="3" t="n">
        <v>100.68</v>
      </c>
    </row>
    <row r="871" customFormat="false" ht="15" hidden="false" customHeight="false" outlineLevel="0" collapsed="false">
      <c r="A871" s="1" t="n">
        <v>44277</v>
      </c>
      <c r="B871" s="2" t="n">
        <v>0.690925925925926</v>
      </c>
      <c r="C871" s="3" t="n">
        <v>3.32</v>
      </c>
      <c r="D871" s="3" t="n">
        <v>9.95</v>
      </c>
      <c r="E871" s="3" t="n">
        <v>9.996</v>
      </c>
      <c r="F871" s="3" t="n">
        <v>17.43</v>
      </c>
      <c r="G871" s="3" t="n">
        <v>100.63</v>
      </c>
    </row>
    <row r="872" customFormat="false" ht="15" hidden="false" customHeight="false" outlineLevel="0" collapsed="false">
      <c r="A872" s="1" t="n">
        <v>44277</v>
      </c>
      <c r="B872" s="2" t="n">
        <v>0.6909375</v>
      </c>
      <c r="C872" s="3" t="n">
        <v>3.19</v>
      </c>
      <c r="D872" s="3" t="n">
        <v>9.95</v>
      </c>
      <c r="E872" s="3" t="n">
        <v>9.994</v>
      </c>
      <c r="F872" s="3" t="n">
        <v>17.44</v>
      </c>
      <c r="G872" s="3" t="n">
        <v>100.63</v>
      </c>
    </row>
    <row r="873" customFormat="false" ht="15" hidden="false" customHeight="false" outlineLevel="0" collapsed="false">
      <c r="A873" s="1" t="n">
        <v>44277</v>
      </c>
      <c r="B873" s="2" t="n">
        <v>0.690949074074074</v>
      </c>
      <c r="C873" s="3" t="n">
        <v>2.62</v>
      </c>
      <c r="D873" s="3" t="n">
        <v>9.95</v>
      </c>
      <c r="E873" s="3" t="n">
        <v>9.995</v>
      </c>
      <c r="F873" s="3" t="n">
        <v>17.45</v>
      </c>
      <c r="G873" s="3" t="n">
        <v>100.65</v>
      </c>
    </row>
    <row r="874" customFormat="false" ht="15" hidden="false" customHeight="false" outlineLevel="0" collapsed="false">
      <c r="A874" s="1" t="n">
        <v>44277</v>
      </c>
      <c r="B874" s="2" t="n">
        <v>0.690960648148148</v>
      </c>
      <c r="C874" s="3" t="n">
        <v>2.33</v>
      </c>
      <c r="D874" s="3" t="n">
        <v>9.94</v>
      </c>
      <c r="E874" s="3" t="n">
        <v>10</v>
      </c>
      <c r="F874" s="3" t="n">
        <v>17.43</v>
      </c>
      <c r="G874" s="3" t="n">
        <v>100.61</v>
      </c>
    </row>
    <row r="875" customFormat="false" ht="15" hidden="false" customHeight="false" outlineLevel="0" collapsed="false">
      <c r="A875" s="1" t="n">
        <v>44277</v>
      </c>
      <c r="B875" s="2" t="n">
        <v>0.690972222222222</v>
      </c>
      <c r="C875" s="3" t="n">
        <v>1.74</v>
      </c>
      <c r="D875" s="3" t="n">
        <v>9.94</v>
      </c>
      <c r="E875" s="3" t="n">
        <v>10.006</v>
      </c>
      <c r="F875" s="3" t="n">
        <v>17.43</v>
      </c>
      <c r="G875" s="3" t="n">
        <v>100.56</v>
      </c>
    </row>
    <row r="876" customFormat="false" ht="15" hidden="false" customHeight="false" outlineLevel="0" collapsed="false">
      <c r="A876" s="1" t="n">
        <v>44277</v>
      </c>
      <c r="B876" s="2" t="n">
        <v>0.690983796296296</v>
      </c>
      <c r="C876" s="3" t="n">
        <v>1.41</v>
      </c>
      <c r="D876" s="3" t="n">
        <v>9.94</v>
      </c>
      <c r="E876" s="3" t="n">
        <v>9.999</v>
      </c>
      <c r="F876" s="3" t="n">
        <v>17.44</v>
      </c>
      <c r="G876" s="3" t="n">
        <v>100.58</v>
      </c>
    </row>
    <row r="877" customFormat="false" ht="15" hidden="false" customHeight="false" outlineLevel="0" collapsed="false">
      <c r="A877" s="1" t="n">
        <v>44277</v>
      </c>
      <c r="B877" s="2" t="n">
        <v>0.69099537037037</v>
      </c>
      <c r="C877" s="3" t="n">
        <v>1.31</v>
      </c>
      <c r="D877" s="3" t="n">
        <v>9.94</v>
      </c>
      <c r="E877" s="3" t="n">
        <v>10.001</v>
      </c>
      <c r="F877" s="3" t="n">
        <v>17.44</v>
      </c>
      <c r="G877" s="3" t="n">
        <v>100.55</v>
      </c>
    </row>
    <row r="878" customFormat="false" ht="15" hidden="false" customHeight="false" outlineLevel="0" collapsed="false">
      <c r="A878" s="1" t="n">
        <v>44277</v>
      </c>
      <c r="B878" s="2" t="n">
        <v>0.691006944444445</v>
      </c>
      <c r="C878" s="3" t="n">
        <v>0.72</v>
      </c>
      <c r="D878" s="3" t="n">
        <v>9.93</v>
      </c>
      <c r="E878" s="3" t="n">
        <v>10.011</v>
      </c>
      <c r="F878" s="3" t="n">
        <v>17.43</v>
      </c>
      <c r="G878" s="3" t="n">
        <v>100.52</v>
      </c>
    </row>
    <row r="879" customFormat="false" ht="15" hidden="false" customHeight="false" outlineLevel="0" collapsed="false">
      <c r="A879" s="1" t="n">
        <v>44277</v>
      </c>
      <c r="B879" s="2" t="n">
        <v>0.691018518518519</v>
      </c>
      <c r="C879" s="3" t="n">
        <v>0.24</v>
      </c>
      <c r="D879" s="3" t="n">
        <v>9.93</v>
      </c>
      <c r="E879" s="3" t="n">
        <v>10.033</v>
      </c>
      <c r="F879" s="3" t="n">
        <v>17.44</v>
      </c>
      <c r="G879" s="3" t="n">
        <v>100.55</v>
      </c>
    </row>
    <row r="880" customFormat="false" ht="15" hidden="false" customHeight="false" outlineLevel="0" collapsed="false">
      <c r="A880" s="1" t="n">
        <v>44277</v>
      </c>
      <c r="B880" s="2" t="n">
        <v>0.691030092592593</v>
      </c>
      <c r="C880" s="3" t="n">
        <v>0</v>
      </c>
      <c r="D880" s="3" t="n">
        <v>11.09</v>
      </c>
      <c r="E880" s="3" t="n">
        <v>10.04</v>
      </c>
      <c r="F880" s="3" t="n">
        <v>0.02</v>
      </c>
      <c r="G880" s="3" t="n">
        <v>100.53</v>
      </c>
    </row>
    <row r="881" customFormat="false" ht="15" hidden="false" customHeight="false" outlineLevel="0" collapsed="false">
      <c r="A881" s="1" t="n">
        <v>44277</v>
      </c>
      <c r="B881" s="2" t="n">
        <v>0.691041666666667</v>
      </c>
      <c r="C881" s="3" t="n">
        <v>0.09</v>
      </c>
      <c r="D881" s="3" t="n">
        <v>9.93</v>
      </c>
      <c r="E881" s="3" t="n">
        <v>10.041</v>
      </c>
      <c r="F881" s="3" t="n">
        <v>17.44</v>
      </c>
      <c r="G881" s="3" t="n">
        <v>100.63</v>
      </c>
    </row>
    <row r="882" customFormat="false" ht="15" hidden="false" customHeight="false" outlineLevel="0" collapsed="false">
      <c r="A882" s="1" t="n">
        <v>44277</v>
      </c>
      <c r="B882" s="2" t="n">
        <v>0.691053240740741</v>
      </c>
      <c r="C882" s="3" t="n">
        <v>0.49</v>
      </c>
      <c r="D882" s="3" t="n">
        <v>9.93</v>
      </c>
      <c r="E882" s="3" t="n">
        <v>10.037</v>
      </c>
      <c r="F882" s="3" t="n">
        <v>17.45</v>
      </c>
      <c r="G882" s="3" t="n">
        <v>100.59</v>
      </c>
    </row>
    <row r="883" s="6" customFormat="true" ht="15" hidden="false" customHeight="false" outlineLevel="0" collapsed="false">
      <c r="A883" s="4" t="n">
        <v>44277</v>
      </c>
      <c r="B883" s="5" t="n">
        <v>0.691064814814815</v>
      </c>
      <c r="C883" s="6" t="n">
        <v>0.78</v>
      </c>
      <c r="D883" s="6" t="n">
        <v>9.93</v>
      </c>
      <c r="E883" s="6" t="n">
        <v>10.035</v>
      </c>
      <c r="F883" s="6" t="n">
        <v>17.46</v>
      </c>
      <c r="G883" s="6" t="n">
        <v>100.58</v>
      </c>
    </row>
    <row r="884" customFormat="false" ht="15" hidden="false" customHeight="false" outlineLevel="0" collapsed="false">
      <c r="A884" s="1" t="n">
        <v>44277</v>
      </c>
      <c r="B884" s="2" t="n">
        <v>0.691076388888889</v>
      </c>
      <c r="C884" s="3" t="n">
        <v>1.3</v>
      </c>
      <c r="D884" s="3" t="n">
        <v>9.93</v>
      </c>
      <c r="E884" s="3" t="n">
        <v>10.025</v>
      </c>
      <c r="F884" s="3" t="n">
        <v>17.42</v>
      </c>
      <c r="G884" s="3" t="n">
        <v>100.56</v>
      </c>
    </row>
    <row r="885" customFormat="false" ht="15" hidden="false" customHeight="false" outlineLevel="0" collapsed="false">
      <c r="A885" s="1" t="n">
        <v>44277</v>
      </c>
      <c r="B885" s="2" t="n">
        <v>0.691087962962963</v>
      </c>
      <c r="C885" s="3" t="n">
        <v>2.34</v>
      </c>
      <c r="D885" s="3" t="n">
        <v>9.94</v>
      </c>
      <c r="E885" s="3" t="n">
        <v>10.011</v>
      </c>
      <c r="F885" s="3" t="n">
        <v>17.44</v>
      </c>
      <c r="G885" s="3" t="n">
        <v>100.58</v>
      </c>
    </row>
    <row r="886" customFormat="false" ht="15" hidden="false" customHeight="false" outlineLevel="0" collapsed="false">
      <c r="A886" s="1" t="n">
        <v>44277</v>
      </c>
      <c r="B886" s="2" t="n">
        <v>0.691099537037037</v>
      </c>
      <c r="C886" s="3" t="n">
        <v>3.29</v>
      </c>
      <c r="D886" s="3" t="n">
        <v>9.94</v>
      </c>
      <c r="E886" s="3" t="n">
        <v>10.001</v>
      </c>
      <c r="F886" s="3" t="n">
        <v>17.43</v>
      </c>
      <c r="G886" s="3" t="n">
        <v>100.57</v>
      </c>
    </row>
    <row r="887" customFormat="false" ht="15" hidden="false" customHeight="false" outlineLevel="0" collapsed="false">
      <c r="A887" s="1" t="n">
        <v>44277</v>
      </c>
      <c r="B887" s="2" t="n">
        <v>0.691111111111111</v>
      </c>
      <c r="C887" s="3" t="n">
        <v>4.09</v>
      </c>
      <c r="D887" s="3" t="n">
        <v>9.93</v>
      </c>
      <c r="E887" s="3" t="n">
        <v>9.994</v>
      </c>
      <c r="F887" s="3" t="n">
        <v>17.45</v>
      </c>
      <c r="G887" s="3" t="n">
        <v>100.52</v>
      </c>
    </row>
    <row r="888" customFormat="false" ht="15" hidden="false" customHeight="false" outlineLevel="0" collapsed="false">
      <c r="A888" s="1" t="n">
        <v>44277</v>
      </c>
      <c r="B888" s="2" t="n">
        <v>0.691122685185185</v>
      </c>
      <c r="C888" s="3" t="n">
        <v>4.85</v>
      </c>
      <c r="D888" s="3" t="n">
        <v>9.94</v>
      </c>
      <c r="E888" s="3" t="n">
        <v>9.992</v>
      </c>
      <c r="F888" s="3" t="n">
        <v>17.44</v>
      </c>
      <c r="G888" s="3" t="n">
        <v>100.59</v>
      </c>
    </row>
    <row r="889" customFormat="false" ht="15" hidden="false" customHeight="false" outlineLevel="0" collapsed="false">
      <c r="A889" s="1" t="n">
        <v>44277</v>
      </c>
      <c r="B889" s="2" t="n">
        <v>0.691134259259259</v>
      </c>
      <c r="C889" s="3" t="n">
        <v>5.68</v>
      </c>
      <c r="D889" s="3" t="n">
        <v>9.94</v>
      </c>
      <c r="E889" s="3" t="n">
        <v>9.993</v>
      </c>
      <c r="F889" s="3" t="n">
        <v>17.44</v>
      </c>
      <c r="G889" s="3" t="n">
        <v>100.57</v>
      </c>
    </row>
    <row r="890" customFormat="false" ht="15" hidden="false" customHeight="false" outlineLevel="0" collapsed="false">
      <c r="A890" s="1" t="n">
        <v>44277</v>
      </c>
      <c r="B890" s="2" t="n">
        <v>0.691145833333333</v>
      </c>
      <c r="C890" s="3" t="n">
        <v>6.66</v>
      </c>
      <c r="D890" s="3" t="n">
        <v>9.94</v>
      </c>
      <c r="E890" s="3" t="n">
        <v>9.991</v>
      </c>
      <c r="F890" s="3" t="n">
        <v>17.44</v>
      </c>
      <c r="G890" s="3" t="n">
        <v>100.54</v>
      </c>
    </row>
    <row r="891" customFormat="false" ht="15" hidden="false" customHeight="false" outlineLevel="0" collapsed="false">
      <c r="A891" s="1" t="n">
        <v>44277</v>
      </c>
      <c r="B891" s="2" t="n">
        <v>0.691157407407407</v>
      </c>
      <c r="C891" s="3" t="n">
        <v>7.63</v>
      </c>
      <c r="D891" s="3" t="n">
        <v>9.93</v>
      </c>
      <c r="E891" s="3" t="n">
        <v>9.986</v>
      </c>
      <c r="F891" s="3" t="n">
        <v>17.44</v>
      </c>
      <c r="G891" s="3" t="n">
        <v>100.46</v>
      </c>
    </row>
    <row r="892" customFormat="false" ht="15" hidden="false" customHeight="false" outlineLevel="0" collapsed="false">
      <c r="A892" s="1" t="n">
        <v>44277</v>
      </c>
      <c r="B892" s="2" t="n">
        <v>0.691168981481482</v>
      </c>
      <c r="C892" s="3" t="n">
        <v>8.25</v>
      </c>
      <c r="D892" s="3" t="n">
        <v>9.93</v>
      </c>
      <c r="E892" s="3" t="n">
        <v>9.984</v>
      </c>
      <c r="F892" s="3" t="n">
        <v>17.44</v>
      </c>
      <c r="G892" s="3" t="n">
        <v>100.47</v>
      </c>
    </row>
    <row r="893" customFormat="false" ht="15" hidden="false" customHeight="false" outlineLevel="0" collapsed="false">
      <c r="A893" s="1" t="n">
        <v>44277</v>
      </c>
      <c r="B893" s="2" t="n">
        <v>0.691180555555556</v>
      </c>
      <c r="C893" s="3" t="n">
        <v>9.02</v>
      </c>
      <c r="D893" s="3" t="n">
        <v>9.93</v>
      </c>
      <c r="E893" s="3" t="n">
        <v>9.978</v>
      </c>
      <c r="F893" s="3" t="n">
        <v>17.43</v>
      </c>
      <c r="G893" s="3" t="n">
        <v>100.39</v>
      </c>
    </row>
    <row r="894" customFormat="false" ht="15" hidden="false" customHeight="false" outlineLevel="0" collapsed="false">
      <c r="A894" s="1" t="n">
        <v>44277</v>
      </c>
      <c r="B894" s="2" t="n">
        <v>0.69119212962963</v>
      </c>
      <c r="C894" s="3" t="n">
        <v>9.86</v>
      </c>
      <c r="D894" s="3" t="n">
        <v>9.91</v>
      </c>
      <c r="E894" s="3" t="n">
        <v>9.974</v>
      </c>
      <c r="F894" s="3" t="n">
        <v>17.44</v>
      </c>
      <c r="G894" s="3" t="n">
        <v>100.26</v>
      </c>
    </row>
    <row r="895" customFormat="false" ht="15" hidden="false" customHeight="false" outlineLevel="0" collapsed="false">
      <c r="A895" s="1" t="n">
        <v>44277</v>
      </c>
      <c r="B895" s="2" t="n">
        <v>0.691203703703704</v>
      </c>
      <c r="C895" s="3" t="n">
        <v>10.57</v>
      </c>
      <c r="D895" s="3" t="n">
        <v>9.91</v>
      </c>
      <c r="E895" s="3" t="n">
        <v>9.971</v>
      </c>
      <c r="F895" s="3" t="n">
        <v>17.43</v>
      </c>
      <c r="G895" s="3" t="n">
        <v>100.25</v>
      </c>
    </row>
    <row r="896" customFormat="false" ht="15" hidden="false" customHeight="false" outlineLevel="0" collapsed="false">
      <c r="A896" s="1" t="n">
        <v>44277</v>
      </c>
      <c r="B896" s="2" t="n">
        <v>0.691215277777778</v>
      </c>
      <c r="C896" s="3" t="n">
        <v>10.82</v>
      </c>
      <c r="D896" s="3" t="n">
        <v>9.92</v>
      </c>
      <c r="E896" s="3" t="n">
        <v>9.969</v>
      </c>
      <c r="F896" s="3" t="n">
        <v>17.43</v>
      </c>
      <c r="G896" s="3" t="n">
        <v>100.3</v>
      </c>
    </row>
    <row r="897" customFormat="false" ht="15" hidden="false" customHeight="false" outlineLevel="0" collapsed="false">
      <c r="A897" s="1" t="n">
        <v>44277</v>
      </c>
      <c r="B897" s="2" t="n">
        <v>0.691226851851852</v>
      </c>
      <c r="C897" s="3" t="n">
        <v>11.45</v>
      </c>
      <c r="D897" s="3" t="n">
        <v>9.92</v>
      </c>
      <c r="E897" s="3" t="n">
        <v>9.967</v>
      </c>
      <c r="F897" s="3" t="n">
        <v>17.43</v>
      </c>
      <c r="G897" s="3" t="n">
        <v>100.27</v>
      </c>
    </row>
    <row r="898" customFormat="false" ht="15" hidden="false" customHeight="false" outlineLevel="0" collapsed="false">
      <c r="A898" s="1" t="n">
        <v>44277</v>
      </c>
      <c r="B898" s="2" t="n">
        <v>0.691238425925926</v>
      </c>
      <c r="C898" s="3" t="n">
        <v>12.17</v>
      </c>
      <c r="D898" s="3" t="n">
        <v>9.92</v>
      </c>
      <c r="E898" s="3" t="n">
        <v>9.964</v>
      </c>
      <c r="F898" s="3" t="n">
        <v>17.44</v>
      </c>
      <c r="G898" s="3" t="n">
        <v>100.27</v>
      </c>
    </row>
    <row r="899" customFormat="false" ht="15" hidden="false" customHeight="false" outlineLevel="0" collapsed="false">
      <c r="A899" s="1" t="n">
        <v>44277</v>
      </c>
      <c r="B899" s="2" t="n">
        <v>0.69125</v>
      </c>
      <c r="C899" s="3" t="n">
        <v>12.88</v>
      </c>
      <c r="D899" s="3" t="n">
        <v>9.91</v>
      </c>
      <c r="E899" s="3" t="n">
        <v>9.963</v>
      </c>
      <c r="F899" s="3" t="n">
        <v>17.44</v>
      </c>
      <c r="G899" s="3" t="n">
        <v>100.21</v>
      </c>
    </row>
    <row r="900" customFormat="false" ht="15" hidden="false" customHeight="false" outlineLevel="0" collapsed="false">
      <c r="A900" s="1" t="n">
        <v>44277</v>
      </c>
      <c r="B900" s="2" t="n">
        <v>0.691261574074074</v>
      </c>
      <c r="C900" s="3" t="n">
        <v>13.57</v>
      </c>
      <c r="D900" s="3" t="n">
        <v>9.91</v>
      </c>
      <c r="E900" s="3" t="n">
        <v>9.962</v>
      </c>
      <c r="F900" s="3" t="n">
        <v>17.44</v>
      </c>
      <c r="G900" s="3" t="n">
        <v>100.23</v>
      </c>
    </row>
    <row r="901" customFormat="false" ht="15" hidden="false" customHeight="false" outlineLevel="0" collapsed="false">
      <c r="A901" s="1" t="n">
        <v>44277</v>
      </c>
      <c r="B901" s="2" t="n">
        <v>0.691273148148148</v>
      </c>
      <c r="C901" s="3" t="n">
        <v>14.33</v>
      </c>
      <c r="D901" s="3" t="n">
        <v>9.91</v>
      </c>
      <c r="E901" s="3" t="n">
        <v>9.963</v>
      </c>
      <c r="F901" s="3" t="n">
        <v>17.44</v>
      </c>
      <c r="G901" s="3" t="n">
        <v>100.16</v>
      </c>
    </row>
    <row r="902" customFormat="false" ht="15" hidden="false" customHeight="false" outlineLevel="0" collapsed="false">
      <c r="A902" s="1" t="n">
        <v>44277</v>
      </c>
      <c r="B902" s="2" t="n">
        <v>0.691284722222222</v>
      </c>
      <c r="C902" s="3" t="n">
        <v>14.99</v>
      </c>
      <c r="D902" s="3" t="n">
        <v>9.91</v>
      </c>
      <c r="E902" s="3" t="n">
        <v>9.959</v>
      </c>
      <c r="F902" s="3" t="n">
        <v>17.43</v>
      </c>
      <c r="G902" s="3" t="n">
        <v>100.2</v>
      </c>
    </row>
    <row r="903" customFormat="false" ht="15" hidden="false" customHeight="false" outlineLevel="0" collapsed="false">
      <c r="A903" s="1" t="n">
        <v>44277</v>
      </c>
      <c r="B903" s="2" t="n">
        <v>0.691296296296296</v>
      </c>
      <c r="C903" s="3" t="n">
        <v>15.76</v>
      </c>
      <c r="D903" s="3" t="n">
        <v>9.91</v>
      </c>
      <c r="E903" s="3" t="n">
        <v>9.94</v>
      </c>
      <c r="F903" s="3" t="n">
        <v>17.43</v>
      </c>
      <c r="G903" s="3" t="n">
        <v>100.17</v>
      </c>
    </row>
    <row r="904" customFormat="false" ht="15" hidden="false" customHeight="false" outlineLevel="0" collapsed="false">
      <c r="A904" s="1" t="n">
        <v>44277</v>
      </c>
      <c r="B904" s="2" t="n">
        <v>0.69130787037037</v>
      </c>
      <c r="C904" s="3" t="n">
        <v>16.64</v>
      </c>
      <c r="D904" s="3" t="n">
        <v>9.93</v>
      </c>
      <c r="E904" s="3" t="n">
        <v>9.877</v>
      </c>
      <c r="F904" s="3" t="n">
        <v>17.43</v>
      </c>
      <c r="G904" s="3" t="n">
        <v>100.22</v>
      </c>
    </row>
    <row r="905" customFormat="false" ht="15" hidden="false" customHeight="false" outlineLevel="0" collapsed="false">
      <c r="A905" s="1" t="n">
        <v>44277</v>
      </c>
      <c r="B905" s="2" t="n">
        <v>0.691319444444444</v>
      </c>
      <c r="C905" s="3" t="n">
        <v>17.18</v>
      </c>
      <c r="D905" s="3" t="n">
        <v>9.96</v>
      </c>
      <c r="E905" s="3" t="n">
        <v>9.828</v>
      </c>
      <c r="F905" s="3" t="n">
        <v>17.43</v>
      </c>
      <c r="G905" s="3" t="n">
        <v>100.37</v>
      </c>
    </row>
    <row r="906" customFormat="false" ht="15" hidden="false" customHeight="false" outlineLevel="0" collapsed="false">
      <c r="A906" s="1" t="n">
        <v>44277</v>
      </c>
      <c r="B906" s="2" t="n">
        <v>0.691331018518519</v>
      </c>
      <c r="C906" s="3" t="n">
        <v>17.85</v>
      </c>
      <c r="D906" s="3" t="n">
        <v>9.97</v>
      </c>
      <c r="E906" s="3" t="n">
        <v>9.809</v>
      </c>
      <c r="F906" s="3" t="n">
        <v>17.44</v>
      </c>
      <c r="G906" s="3" t="n">
        <v>100.45</v>
      </c>
    </row>
    <row r="907" customFormat="false" ht="15" hidden="false" customHeight="false" outlineLevel="0" collapsed="false">
      <c r="A907" s="1" t="n">
        <v>44277</v>
      </c>
      <c r="B907" s="2" t="n">
        <v>0.691342592592593</v>
      </c>
      <c r="C907" s="3" t="n">
        <v>18.56</v>
      </c>
      <c r="D907" s="3" t="n">
        <v>9.97</v>
      </c>
      <c r="E907" s="3" t="n">
        <v>9.796</v>
      </c>
      <c r="F907" s="3" t="n">
        <v>17.42</v>
      </c>
      <c r="G907" s="3" t="n">
        <v>100.46</v>
      </c>
    </row>
    <row r="908" customFormat="false" ht="15" hidden="false" customHeight="false" outlineLevel="0" collapsed="false">
      <c r="A908" s="1" t="n">
        <v>44277</v>
      </c>
      <c r="B908" s="2" t="n">
        <v>0.691354166666667</v>
      </c>
      <c r="C908" s="3" t="n">
        <v>19.12</v>
      </c>
      <c r="D908" s="3" t="n">
        <v>9.98</v>
      </c>
      <c r="E908" s="3" t="n">
        <v>9.789</v>
      </c>
      <c r="F908" s="3" t="n">
        <v>17.45</v>
      </c>
      <c r="G908" s="3" t="n">
        <v>100.52</v>
      </c>
    </row>
    <row r="909" customFormat="false" ht="15" hidden="false" customHeight="false" outlineLevel="0" collapsed="false">
      <c r="A909" s="1" t="n">
        <v>44277</v>
      </c>
      <c r="B909" s="2" t="n">
        <v>0.691365740740741</v>
      </c>
      <c r="C909" s="3" t="n">
        <v>19.86</v>
      </c>
      <c r="D909" s="3" t="n">
        <v>9.98</v>
      </c>
      <c r="E909" s="3" t="n">
        <v>9.784</v>
      </c>
      <c r="F909" s="3" t="n">
        <v>17.44</v>
      </c>
      <c r="G909" s="3" t="n">
        <v>100.52</v>
      </c>
    </row>
    <row r="910" customFormat="false" ht="15" hidden="false" customHeight="false" outlineLevel="0" collapsed="false">
      <c r="A910" s="1" t="n">
        <v>44277</v>
      </c>
      <c r="B910" s="2" t="n">
        <v>0.691377314814815</v>
      </c>
      <c r="C910" s="3" t="n">
        <v>20.59</v>
      </c>
      <c r="D910" s="3" t="n">
        <v>9.98</v>
      </c>
      <c r="E910" s="3" t="n">
        <v>9.782</v>
      </c>
      <c r="F910" s="3" t="n">
        <v>17.45</v>
      </c>
      <c r="G910" s="3" t="n">
        <v>100.51</v>
      </c>
    </row>
    <row r="911" customFormat="false" ht="15" hidden="false" customHeight="false" outlineLevel="0" collapsed="false">
      <c r="A911" s="1" t="n">
        <v>44277</v>
      </c>
      <c r="B911" s="2" t="n">
        <v>0.691388888888889</v>
      </c>
      <c r="C911" s="3" t="n">
        <v>21.25</v>
      </c>
      <c r="D911" s="3" t="n">
        <v>9.98</v>
      </c>
      <c r="E911" s="3" t="n">
        <v>9.781</v>
      </c>
      <c r="F911" s="3" t="n">
        <v>17.44</v>
      </c>
      <c r="G911" s="3" t="n">
        <v>100.53</v>
      </c>
    </row>
    <row r="912" customFormat="false" ht="15" hidden="false" customHeight="false" outlineLevel="0" collapsed="false">
      <c r="A912" s="1" t="n">
        <v>44277</v>
      </c>
      <c r="B912" s="2" t="n">
        <v>0.691400462962963</v>
      </c>
      <c r="C912" s="3" t="n">
        <v>21.89</v>
      </c>
      <c r="D912" s="3" t="n">
        <v>9.98</v>
      </c>
      <c r="E912" s="3" t="n">
        <v>9.779</v>
      </c>
      <c r="F912" s="3" t="n">
        <v>17.45</v>
      </c>
      <c r="G912" s="3" t="n">
        <v>100.45</v>
      </c>
    </row>
    <row r="913" customFormat="false" ht="15" hidden="false" customHeight="false" outlineLevel="0" collapsed="false">
      <c r="A913" s="1" t="n">
        <v>44277</v>
      </c>
      <c r="B913" s="2" t="n">
        <v>0.691412037037037</v>
      </c>
      <c r="C913" s="3" t="n">
        <v>22.42</v>
      </c>
      <c r="D913" s="3" t="n">
        <v>9.98</v>
      </c>
      <c r="E913" s="3" t="n">
        <v>9.777</v>
      </c>
      <c r="F913" s="3" t="n">
        <v>17.44</v>
      </c>
      <c r="G913" s="3" t="n">
        <v>100.49</v>
      </c>
    </row>
    <row r="914" customFormat="false" ht="15" hidden="false" customHeight="false" outlineLevel="0" collapsed="false">
      <c r="A914" s="1" t="n">
        <v>44277</v>
      </c>
      <c r="B914" s="2" t="n">
        <v>0.691423611111111</v>
      </c>
      <c r="C914" s="3" t="n">
        <v>22.93</v>
      </c>
      <c r="D914" s="3" t="n">
        <v>9.98</v>
      </c>
      <c r="E914" s="3" t="n">
        <v>9.776</v>
      </c>
      <c r="F914" s="3" t="n">
        <v>17.44</v>
      </c>
      <c r="G914" s="3" t="n">
        <v>100.49</v>
      </c>
    </row>
    <row r="915" customFormat="false" ht="15" hidden="false" customHeight="false" outlineLevel="0" collapsed="false">
      <c r="A915" s="1" t="n">
        <v>44277</v>
      </c>
      <c r="B915" s="2" t="n">
        <v>0.691435185185185</v>
      </c>
      <c r="C915" s="3" t="n">
        <v>23.57</v>
      </c>
      <c r="D915" s="3" t="n">
        <v>9.98</v>
      </c>
      <c r="E915" s="3" t="n">
        <v>9.773</v>
      </c>
      <c r="F915" s="3" t="n">
        <v>17.44</v>
      </c>
      <c r="G915" s="3" t="n">
        <v>100.51</v>
      </c>
    </row>
    <row r="916" customFormat="false" ht="15" hidden="false" customHeight="false" outlineLevel="0" collapsed="false">
      <c r="A916" s="1" t="n">
        <v>44277</v>
      </c>
      <c r="B916" s="2" t="n">
        <v>0.691446759259259</v>
      </c>
      <c r="C916" s="3" t="n">
        <v>24.23</v>
      </c>
      <c r="D916" s="3" t="n">
        <v>9.98</v>
      </c>
      <c r="E916" s="3" t="n">
        <v>9.774</v>
      </c>
      <c r="F916" s="3" t="n">
        <v>17.44</v>
      </c>
      <c r="G916" s="3" t="n">
        <v>100.44</v>
      </c>
    </row>
    <row r="917" customFormat="false" ht="15" hidden="false" customHeight="false" outlineLevel="0" collapsed="false">
      <c r="A917" s="1" t="n">
        <v>44277</v>
      </c>
      <c r="B917" s="2" t="n">
        <v>0.691458333333333</v>
      </c>
      <c r="C917" s="3" t="n">
        <v>24.77</v>
      </c>
      <c r="D917" s="3" t="n">
        <v>9.98</v>
      </c>
      <c r="E917" s="3" t="n">
        <v>9.775</v>
      </c>
      <c r="F917" s="3" t="n">
        <v>17.43</v>
      </c>
      <c r="G917" s="3" t="n">
        <v>100.44</v>
      </c>
    </row>
    <row r="918" customFormat="false" ht="15" hidden="false" customHeight="false" outlineLevel="0" collapsed="false">
      <c r="A918" s="1" t="n">
        <v>44277</v>
      </c>
      <c r="B918" s="2" t="n">
        <v>0.691469907407407</v>
      </c>
      <c r="C918" s="3" t="n">
        <v>25.52</v>
      </c>
      <c r="D918" s="3" t="n">
        <v>9.97</v>
      </c>
      <c r="E918" s="3" t="n">
        <v>9.775</v>
      </c>
      <c r="F918" s="3" t="n">
        <v>17.44</v>
      </c>
      <c r="G918" s="3" t="n">
        <v>100.4</v>
      </c>
    </row>
    <row r="919" customFormat="false" ht="15" hidden="false" customHeight="false" outlineLevel="0" collapsed="false">
      <c r="A919" s="1" t="n">
        <v>44277</v>
      </c>
      <c r="B919" s="2" t="n">
        <v>0.691481481481482</v>
      </c>
      <c r="C919" s="3" t="n">
        <v>26.24</v>
      </c>
      <c r="D919" s="3" t="n">
        <v>9.97</v>
      </c>
      <c r="E919" s="3" t="n">
        <v>9.773</v>
      </c>
      <c r="F919" s="3" t="n">
        <v>17.45</v>
      </c>
      <c r="G919" s="3" t="n">
        <v>100.4</v>
      </c>
    </row>
    <row r="920" customFormat="false" ht="15" hidden="false" customHeight="false" outlineLevel="0" collapsed="false">
      <c r="A920" s="1" t="n">
        <v>44277</v>
      </c>
      <c r="B920" s="2" t="n">
        <v>0.691493055555556</v>
      </c>
      <c r="C920" s="3" t="n">
        <v>27.22</v>
      </c>
      <c r="D920" s="3" t="n">
        <v>9.97</v>
      </c>
      <c r="E920" s="3" t="n">
        <v>9.773</v>
      </c>
      <c r="F920" s="3" t="n">
        <v>17.43</v>
      </c>
      <c r="G920" s="3" t="n">
        <v>100.41</v>
      </c>
    </row>
    <row r="921" customFormat="false" ht="15" hidden="false" customHeight="false" outlineLevel="0" collapsed="false">
      <c r="A921" s="1" t="n">
        <v>44277</v>
      </c>
      <c r="B921" s="2" t="n">
        <v>0.69150462962963</v>
      </c>
      <c r="C921" s="3" t="n">
        <v>27.94</v>
      </c>
      <c r="D921" s="3" t="n">
        <v>9.97</v>
      </c>
      <c r="E921" s="3" t="n">
        <v>9.774</v>
      </c>
      <c r="F921" s="3" t="n">
        <v>17.43</v>
      </c>
      <c r="G921" s="3" t="n">
        <v>100.38</v>
      </c>
    </row>
    <row r="922" customFormat="false" ht="15" hidden="false" customHeight="false" outlineLevel="0" collapsed="false">
      <c r="A922" s="1" t="n">
        <v>44277</v>
      </c>
      <c r="B922" s="2" t="n">
        <v>0.691516203703704</v>
      </c>
      <c r="C922" s="3" t="n">
        <v>28.9</v>
      </c>
      <c r="D922" s="3" t="n">
        <v>9.98</v>
      </c>
      <c r="E922" s="3" t="n">
        <v>9.77</v>
      </c>
      <c r="F922" s="3" t="n">
        <v>17.44</v>
      </c>
      <c r="G922" s="3" t="n">
        <v>100.44</v>
      </c>
    </row>
    <row r="923" customFormat="false" ht="15" hidden="false" customHeight="false" outlineLevel="0" collapsed="false">
      <c r="A923" s="1" t="n">
        <v>44277</v>
      </c>
      <c r="B923" s="2" t="n">
        <v>0.691527777777778</v>
      </c>
      <c r="C923" s="3" t="n">
        <v>29.4</v>
      </c>
      <c r="D923" s="3" t="n">
        <v>9.97</v>
      </c>
      <c r="E923" s="3" t="n">
        <v>9.762</v>
      </c>
      <c r="F923" s="3" t="n">
        <v>17.44</v>
      </c>
      <c r="G923" s="3" t="n">
        <v>100.4</v>
      </c>
    </row>
    <row r="924" customFormat="false" ht="15" hidden="false" customHeight="false" outlineLevel="0" collapsed="false">
      <c r="A924" s="1" t="n">
        <v>44277</v>
      </c>
      <c r="B924" s="2" t="n">
        <v>0.691539351851852</v>
      </c>
      <c r="C924" s="3" t="n">
        <v>29.89</v>
      </c>
      <c r="D924" s="3" t="n">
        <v>9.97</v>
      </c>
      <c r="E924" s="3" t="n">
        <v>9.758</v>
      </c>
      <c r="F924" s="3" t="n">
        <v>17.44</v>
      </c>
      <c r="G924" s="3" t="n">
        <v>100.35</v>
      </c>
    </row>
    <row r="925" customFormat="false" ht="15" hidden="false" customHeight="false" outlineLevel="0" collapsed="false">
      <c r="A925" s="1" t="n">
        <v>44277</v>
      </c>
      <c r="B925" s="2" t="n">
        <v>0.691550925925926</v>
      </c>
      <c r="C925" s="3" t="n">
        <v>30.72</v>
      </c>
      <c r="D925" s="3" t="n">
        <v>9.97</v>
      </c>
      <c r="E925" s="3" t="n">
        <v>9.754</v>
      </c>
      <c r="F925" s="3" t="n">
        <v>17.45</v>
      </c>
      <c r="G925" s="3" t="n">
        <v>100.32</v>
      </c>
    </row>
    <row r="926" customFormat="false" ht="15" hidden="false" customHeight="false" outlineLevel="0" collapsed="false">
      <c r="A926" s="1" t="n">
        <v>44277</v>
      </c>
      <c r="B926" s="2" t="n">
        <v>0.6915625</v>
      </c>
      <c r="C926" s="3" t="n">
        <v>31.78</v>
      </c>
      <c r="D926" s="3" t="n">
        <v>9.97</v>
      </c>
      <c r="E926" s="3" t="n">
        <v>9.753</v>
      </c>
      <c r="F926" s="3" t="n">
        <v>17.45</v>
      </c>
      <c r="G926" s="3" t="n">
        <v>100.35</v>
      </c>
    </row>
    <row r="927" customFormat="false" ht="15" hidden="false" customHeight="false" outlineLevel="0" collapsed="false">
      <c r="A927" s="1" t="n">
        <v>44277</v>
      </c>
      <c r="B927" s="2" t="n">
        <v>0.691574074074074</v>
      </c>
      <c r="C927" s="3" t="n">
        <v>32.42</v>
      </c>
      <c r="D927" s="3" t="n">
        <v>9.97</v>
      </c>
      <c r="E927" s="3" t="n">
        <v>9.753</v>
      </c>
      <c r="F927" s="3" t="n">
        <v>17.44</v>
      </c>
      <c r="G927" s="3" t="n">
        <v>100.35</v>
      </c>
    </row>
    <row r="928" customFormat="false" ht="15" hidden="false" customHeight="false" outlineLevel="0" collapsed="false">
      <c r="A928" s="1" t="n">
        <v>44277</v>
      </c>
      <c r="B928" s="2" t="n">
        <v>0.691585648148148</v>
      </c>
      <c r="C928" s="3" t="n">
        <v>33.32</v>
      </c>
      <c r="D928" s="3" t="n">
        <v>9.97</v>
      </c>
      <c r="E928" s="3" t="n">
        <v>9.746</v>
      </c>
      <c r="F928" s="3" t="n">
        <v>17.45</v>
      </c>
      <c r="G928" s="3" t="n">
        <v>100.35</v>
      </c>
    </row>
    <row r="929" customFormat="false" ht="15" hidden="false" customHeight="false" outlineLevel="0" collapsed="false">
      <c r="A929" s="1" t="n">
        <v>44277</v>
      </c>
      <c r="B929" s="2" t="n">
        <v>0.691597222222222</v>
      </c>
      <c r="C929" s="3" t="n">
        <v>34.03</v>
      </c>
      <c r="D929" s="3" t="n">
        <v>9.97</v>
      </c>
      <c r="E929" s="3" t="n">
        <v>9.741</v>
      </c>
      <c r="F929" s="3" t="n">
        <v>17.45</v>
      </c>
      <c r="G929" s="3" t="n">
        <v>100.28</v>
      </c>
    </row>
    <row r="930" customFormat="false" ht="15" hidden="false" customHeight="false" outlineLevel="0" collapsed="false">
      <c r="A930" s="1" t="n">
        <v>44277</v>
      </c>
      <c r="B930" s="2" t="n">
        <v>0.691608796296296</v>
      </c>
      <c r="C930" s="3" t="n">
        <v>34.61</v>
      </c>
      <c r="D930" s="3" t="n">
        <v>9.96</v>
      </c>
      <c r="E930" s="3" t="n">
        <v>9.738</v>
      </c>
      <c r="F930" s="3" t="n">
        <v>17.45</v>
      </c>
      <c r="G930" s="3" t="n">
        <v>100.23</v>
      </c>
    </row>
    <row r="931" customFormat="false" ht="15" hidden="false" customHeight="false" outlineLevel="0" collapsed="false">
      <c r="A931" s="1" t="n">
        <v>44277</v>
      </c>
      <c r="B931" s="2" t="n">
        <v>0.69162037037037</v>
      </c>
      <c r="C931" s="3" t="n">
        <v>35.13</v>
      </c>
      <c r="D931" s="3" t="n">
        <v>9.96</v>
      </c>
      <c r="E931" s="3" t="n">
        <v>9.736</v>
      </c>
      <c r="F931" s="3" t="n">
        <v>17.45</v>
      </c>
      <c r="G931" s="3" t="n">
        <v>100.22</v>
      </c>
    </row>
    <row r="932" customFormat="false" ht="15" hidden="false" customHeight="false" outlineLevel="0" collapsed="false">
      <c r="A932" s="1" t="n">
        <v>44277</v>
      </c>
      <c r="B932" s="2" t="n">
        <v>0.691631944444444</v>
      </c>
      <c r="C932" s="3" t="n">
        <v>35.76</v>
      </c>
      <c r="D932" s="3" t="n">
        <v>9.96</v>
      </c>
      <c r="E932" s="3" t="n">
        <v>9.734</v>
      </c>
      <c r="F932" s="3" t="n">
        <v>17.45</v>
      </c>
      <c r="G932" s="3" t="n">
        <v>100.14</v>
      </c>
    </row>
    <row r="933" customFormat="false" ht="15" hidden="false" customHeight="false" outlineLevel="0" collapsed="false">
      <c r="A933" s="1" t="n">
        <v>44277</v>
      </c>
      <c r="B933" s="2" t="n">
        <v>0.691643518518519</v>
      </c>
      <c r="C933" s="3" t="n">
        <v>36.24</v>
      </c>
      <c r="D933" s="3" t="n">
        <v>9.96</v>
      </c>
      <c r="E933" s="3" t="n">
        <v>9.731</v>
      </c>
      <c r="F933" s="3" t="n">
        <v>17.45</v>
      </c>
      <c r="G933" s="3" t="n">
        <v>100.18</v>
      </c>
    </row>
    <row r="934" customFormat="false" ht="15" hidden="false" customHeight="false" outlineLevel="0" collapsed="false">
      <c r="A934" s="1" t="n">
        <v>44277</v>
      </c>
      <c r="B934" s="2" t="n">
        <v>0.691655092592593</v>
      </c>
      <c r="C934" s="3" t="n">
        <v>36.84</v>
      </c>
      <c r="D934" s="3" t="n">
        <v>9.96</v>
      </c>
      <c r="E934" s="3" t="n">
        <v>9.73</v>
      </c>
      <c r="F934" s="3" t="n">
        <v>17.46</v>
      </c>
      <c r="G934" s="3" t="n">
        <v>100.16</v>
      </c>
    </row>
    <row r="935" customFormat="false" ht="15" hidden="false" customHeight="false" outlineLevel="0" collapsed="false">
      <c r="A935" s="1" t="n">
        <v>44277</v>
      </c>
      <c r="B935" s="2" t="n">
        <v>0.691666666666667</v>
      </c>
      <c r="C935" s="3" t="n">
        <v>37.45</v>
      </c>
      <c r="D935" s="3" t="n">
        <v>9.96</v>
      </c>
      <c r="E935" s="3" t="n">
        <v>9.73</v>
      </c>
      <c r="F935" s="3" t="n">
        <v>17.46</v>
      </c>
      <c r="G935" s="3" t="n">
        <v>100.15</v>
      </c>
    </row>
    <row r="936" customFormat="false" ht="15" hidden="false" customHeight="false" outlineLevel="0" collapsed="false">
      <c r="A936" s="1" t="n">
        <v>44277</v>
      </c>
      <c r="B936" s="2" t="n">
        <v>0.691678240740741</v>
      </c>
      <c r="C936" s="3" t="n">
        <v>38</v>
      </c>
      <c r="D936" s="3" t="n">
        <v>9.95</v>
      </c>
      <c r="E936" s="3" t="n">
        <v>9.731</v>
      </c>
      <c r="F936" s="3" t="n">
        <v>17.46</v>
      </c>
      <c r="G936" s="3" t="n">
        <v>100.13</v>
      </c>
    </row>
    <row r="937" customFormat="false" ht="15" hidden="false" customHeight="false" outlineLevel="0" collapsed="false">
      <c r="A937" s="1" t="n">
        <v>44277</v>
      </c>
      <c r="B937" s="2" t="n">
        <v>0.691689814814815</v>
      </c>
      <c r="C937" s="3" t="n">
        <v>38.4</v>
      </c>
      <c r="D937" s="3" t="n">
        <v>9.95</v>
      </c>
      <c r="E937" s="3" t="n">
        <v>9.731</v>
      </c>
      <c r="F937" s="3" t="n">
        <v>17.46</v>
      </c>
      <c r="G937" s="3" t="n">
        <v>100.11</v>
      </c>
    </row>
    <row r="938" customFormat="false" ht="15" hidden="false" customHeight="false" outlineLevel="0" collapsed="false">
      <c r="A938" s="1" t="n">
        <v>44277</v>
      </c>
      <c r="B938" s="2" t="n">
        <v>0.691701388888889</v>
      </c>
      <c r="C938" s="3" t="n">
        <v>39.11</v>
      </c>
      <c r="D938" s="3" t="n">
        <v>9.95</v>
      </c>
      <c r="E938" s="3" t="n">
        <v>9.73</v>
      </c>
      <c r="F938" s="3" t="n">
        <v>17.46</v>
      </c>
      <c r="G938" s="3" t="n">
        <v>100.14</v>
      </c>
    </row>
    <row r="939" customFormat="false" ht="15" hidden="false" customHeight="false" outlineLevel="0" collapsed="false">
      <c r="A939" s="1" t="n">
        <v>44277</v>
      </c>
      <c r="B939" s="2" t="n">
        <v>0.691712962962963</v>
      </c>
      <c r="C939" s="3" t="n">
        <v>39.74</v>
      </c>
      <c r="D939" s="3" t="n">
        <v>9.94</v>
      </c>
      <c r="E939" s="3" t="n">
        <v>9.719</v>
      </c>
      <c r="F939" s="3" t="n">
        <v>17.46</v>
      </c>
      <c r="G939" s="3" t="n">
        <v>99.95</v>
      </c>
    </row>
    <row r="940" customFormat="false" ht="15" hidden="false" customHeight="false" outlineLevel="0" collapsed="false">
      <c r="A940" s="1" t="n">
        <v>44277</v>
      </c>
      <c r="B940" s="2" t="n">
        <v>0.691724537037037</v>
      </c>
      <c r="C940" s="3" t="n">
        <v>40.29</v>
      </c>
      <c r="D940" s="3" t="n">
        <v>9.89</v>
      </c>
      <c r="E940" s="3" t="n">
        <v>9.681</v>
      </c>
      <c r="F940" s="3" t="n">
        <v>17.49</v>
      </c>
      <c r="G940" s="3" t="n">
        <v>99.41</v>
      </c>
    </row>
    <row r="941" customFormat="false" ht="15" hidden="false" customHeight="false" outlineLevel="0" collapsed="false">
      <c r="A941" s="1" t="n">
        <v>44277</v>
      </c>
      <c r="B941" s="2" t="n">
        <v>0.691736111111111</v>
      </c>
      <c r="C941" s="3" t="n">
        <v>40.91</v>
      </c>
      <c r="D941" s="3" t="n">
        <v>9.83</v>
      </c>
      <c r="E941" s="3" t="n">
        <v>9.485</v>
      </c>
      <c r="F941" s="3" t="n">
        <v>17.65</v>
      </c>
      <c r="G941" s="3" t="n">
        <v>98.43</v>
      </c>
    </row>
    <row r="942" customFormat="false" ht="15" hidden="false" customHeight="false" outlineLevel="0" collapsed="false">
      <c r="A942" s="1" t="n">
        <v>44277</v>
      </c>
      <c r="B942" s="2" t="n">
        <v>0.691747685185185</v>
      </c>
      <c r="C942" s="3" t="n">
        <v>41.42</v>
      </c>
      <c r="D942" s="3" t="n">
        <v>9.76</v>
      </c>
      <c r="E942" s="3" t="n">
        <v>9.36</v>
      </c>
      <c r="F942" s="3" t="n">
        <v>17.74</v>
      </c>
      <c r="G942" s="3" t="n">
        <v>97.49</v>
      </c>
    </row>
    <row r="943" customFormat="false" ht="15" hidden="false" customHeight="false" outlineLevel="0" collapsed="false">
      <c r="A943" s="1" t="n">
        <v>44277</v>
      </c>
      <c r="B943" s="2" t="n">
        <v>0.691759259259259</v>
      </c>
      <c r="C943" s="3" t="n">
        <v>42</v>
      </c>
      <c r="D943" s="3" t="n">
        <v>9.69</v>
      </c>
      <c r="E943" s="3" t="n">
        <v>9.317</v>
      </c>
      <c r="F943" s="3" t="n">
        <v>17.76</v>
      </c>
      <c r="G943" s="3" t="n">
        <v>96.74</v>
      </c>
    </row>
    <row r="944" customFormat="false" ht="15" hidden="false" customHeight="false" outlineLevel="0" collapsed="false">
      <c r="A944" s="1" t="n">
        <v>44277</v>
      </c>
      <c r="B944" s="2" t="n">
        <v>0.691770833333333</v>
      </c>
      <c r="C944" s="3" t="n">
        <v>42.59</v>
      </c>
      <c r="D944" s="3" t="n">
        <v>9.64</v>
      </c>
      <c r="E944" s="3" t="n">
        <v>9.264</v>
      </c>
      <c r="F944" s="3" t="n">
        <v>17.8</v>
      </c>
      <c r="G944" s="3" t="n">
        <v>96.12</v>
      </c>
    </row>
    <row r="945" customFormat="false" ht="15" hidden="false" customHeight="false" outlineLevel="0" collapsed="false">
      <c r="A945" s="1" t="n">
        <v>44277</v>
      </c>
      <c r="B945" s="2" t="n">
        <v>0.691782407407407</v>
      </c>
      <c r="C945" s="3" t="n">
        <v>43.15</v>
      </c>
      <c r="D945" s="3" t="n">
        <v>9.6</v>
      </c>
      <c r="E945" s="3" t="n">
        <v>9.231</v>
      </c>
      <c r="F945" s="3" t="n">
        <v>17.82</v>
      </c>
      <c r="G945" s="3" t="n">
        <v>95.64</v>
      </c>
    </row>
    <row r="946" customFormat="false" ht="15" hidden="false" customHeight="false" outlineLevel="0" collapsed="false">
      <c r="A946" s="1" t="n">
        <v>44277</v>
      </c>
      <c r="B946" s="2" t="n">
        <v>0.691793981481482</v>
      </c>
      <c r="C946" s="3" t="n">
        <v>43.71</v>
      </c>
      <c r="D946" s="3" t="n">
        <v>9.53</v>
      </c>
      <c r="E946" s="3" t="n">
        <v>9.192</v>
      </c>
      <c r="F946" s="3" t="n">
        <v>17.85</v>
      </c>
      <c r="G946" s="3" t="n">
        <v>94.93</v>
      </c>
    </row>
    <row r="947" customFormat="false" ht="15" hidden="false" customHeight="false" outlineLevel="0" collapsed="false">
      <c r="A947" s="1" t="n">
        <v>44277</v>
      </c>
      <c r="B947" s="2" t="n">
        <v>0.691805555555556</v>
      </c>
      <c r="C947" s="3" t="n">
        <v>44.31</v>
      </c>
      <c r="D947" s="3" t="n">
        <v>9.47</v>
      </c>
      <c r="E947" s="3" t="n">
        <v>9.051</v>
      </c>
      <c r="F947" s="3" t="n">
        <v>17.96</v>
      </c>
      <c r="G947" s="3" t="n">
        <v>94.1</v>
      </c>
    </row>
    <row r="948" customFormat="false" ht="15" hidden="false" customHeight="false" outlineLevel="0" collapsed="false">
      <c r="A948" s="1" t="n">
        <v>44277</v>
      </c>
      <c r="B948" s="2" t="n">
        <v>0.69181712962963</v>
      </c>
      <c r="C948" s="3" t="n">
        <v>44.81</v>
      </c>
      <c r="D948" s="3" t="n">
        <v>9.41</v>
      </c>
      <c r="E948" s="3" t="n">
        <v>8.934</v>
      </c>
      <c r="F948" s="3" t="n">
        <v>18.03</v>
      </c>
      <c r="G948" s="3" t="n">
        <v>93.28</v>
      </c>
    </row>
    <row r="949" customFormat="false" ht="15" hidden="false" customHeight="false" outlineLevel="0" collapsed="false">
      <c r="A949" s="1" t="n">
        <v>44277</v>
      </c>
      <c r="B949" s="2" t="n">
        <v>0.691828703703704</v>
      </c>
      <c r="C949" s="3" t="n">
        <v>45.32</v>
      </c>
      <c r="D949" s="3" t="n">
        <v>9.35</v>
      </c>
      <c r="E949" s="3" t="n">
        <v>8.83</v>
      </c>
      <c r="F949" s="3" t="n">
        <v>18.1</v>
      </c>
      <c r="G949" s="3" t="n">
        <v>92.46</v>
      </c>
    </row>
    <row r="950" customFormat="false" ht="15" hidden="false" customHeight="false" outlineLevel="0" collapsed="false">
      <c r="A950" s="1" t="n">
        <v>44277</v>
      </c>
      <c r="B950" s="2" t="n">
        <v>0.691840277777778</v>
      </c>
      <c r="C950" s="3" t="n">
        <v>45.86</v>
      </c>
      <c r="D950" s="3" t="n">
        <v>9.29</v>
      </c>
      <c r="E950" s="3" t="n">
        <v>8.726</v>
      </c>
      <c r="F950" s="3" t="n">
        <v>18.16</v>
      </c>
      <c r="G950" s="3" t="n">
        <v>91.69</v>
      </c>
    </row>
    <row r="951" customFormat="false" ht="15" hidden="false" customHeight="false" outlineLevel="0" collapsed="false">
      <c r="A951" s="1" t="n">
        <v>44277</v>
      </c>
      <c r="B951" s="2" t="n">
        <v>0.691851851851852</v>
      </c>
      <c r="C951" s="3" t="n">
        <v>46.55</v>
      </c>
      <c r="D951" s="3" t="n">
        <v>9.22</v>
      </c>
      <c r="E951" s="3" t="n">
        <v>8.644</v>
      </c>
      <c r="F951" s="3" t="n">
        <v>18.23</v>
      </c>
      <c r="G951" s="3" t="n">
        <v>90.92</v>
      </c>
    </row>
    <row r="952" customFormat="false" ht="15" hidden="false" customHeight="false" outlineLevel="0" collapsed="false">
      <c r="A952" s="1" t="n">
        <v>44277</v>
      </c>
      <c r="B952" s="2" t="n">
        <v>0.691863425925926</v>
      </c>
      <c r="C952" s="3" t="n">
        <v>47.12</v>
      </c>
      <c r="D952" s="3" t="n">
        <v>9.17</v>
      </c>
      <c r="E952" s="3" t="n">
        <v>8.599</v>
      </c>
      <c r="F952" s="3" t="n">
        <v>18.24</v>
      </c>
      <c r="G952" s="3" t="n">
        <v>90.36</v>
      </c>
    </row>
    <row r="953" customFormat="false" ht="15" hidden="false" customHeight="false" outlineLevel="0" collapsed="false">
      <c r="A953" s="1" t="n">
        <v>44277</v>
      </c>
      <c r="B953" s="2" t="n">
        <v>0.691875</v>
      </c>
      <c r="C953" s="3" t="n">
        <v>47.65</v>
      </c>
      <c r="D953" s="3" t="n">
        <v>9.13</v>
      </c>
      <c r="E953" s="3" t="n">
        <v>8.574</v>
      </c>
      <c r="F953" s="3" t="n">
        <v>18.26</v>
      </c>
      <c r="G953" s="3" t="n">
        <v>89.86</v>
      </c>
    </row>
    <row r="954" customFormat="false" ht="15" hidden="false" customHeight="false" outlineLevel="0" collapsed="false">
      <c r="A954" s="1" t="n">
        <v>44277</v>
      </c>
      <c r="B954" s="2" t="n">
        <v>0.691886574074074</v>
      </c>
      <c r="C954" s="3" t="n">
        <v>48.09</v>
      </c>
      <c r="D954" s="3" t="n">
        <v>9.09</v>
      </c>
      <c r="E954" s="3" t="n">
        <v>8.479</v>
      </c>
      <c r="F954" s="3" t="n">
        <v>18.32</v>
      </c>
      <c r="G954" s="3" t="n">
        <v>89.38</v>
      </c>
    </row>
    <row r="955" customFormat="false" ht="15" hidden="false" customHeight="false" outlineLevel="0" collapsed="false">
      <c r="A955" s="1" t="n">
        <v>44277</v>
      </c>
      <c r="B955" s="2" t="n">
        <v>0.691898148148148</v>
      </c>
      <c r="C955" s="3" t="n">
        <v>48.66</v>
      </c>
      <c r="D955" s="3" t="n">
        <v>9.04</v>
      </c>
      <c r="E955" s="3" t="n">
        <v>8.36</v>
      </c>
      <c r="F955" s="3" t="n">
        <v>18.4</v>
      </c>
      <c r="G955" s="3" t="n">
        <v>88.69</v>
      </c>
    </row>
    <row r="956" customFormat="false" ht="15" hidden="false" customHeight="false" outlineLevel="0" collapsed="false">
      <c r="A956" s="1" t="n">
        <v>44277</v>
      </c>
      <c r="B956" s="2" t="n">
        <v>0.691909722222222</v>
      </c>
      <c r="C956" s="3" t="n">
        <v>49.13</v>
      </c>
      <c r="D956" s="3" t="n">
        <v>9</v>
      </c>
      <c r="E956" s="3" t="n">
        <v>8.254</v>
      </c>
      <c r="F956" s="3" t="n">
        <v>18.45</v>
      </c>
      <c r="G956" s="3" t="n">
        <v>88.08</v>
      </c>
    </row>
    <row r="957" customFormat="false" ht="15" hidden="false" customHeight="false" outlineLevel="0" collapsed="false">
      <c r="A957" s="1" t="n">
        <v>44277</v>
      </c>
      <c r="B957" s="2" t="n">
        <v>0.691921296296296</v>
      </c>
      <c r="C957" s="3" t="n">
        <v>49.44</v>
      </c>
      <c r="D957" s="3" t="n">
        <v>8.95</v>
      </c>
      <c r="E957" s="3" t="n">
        <v>8.184</v>
      </c>
      <c r="F957" s="3" t="n">
        <v>18.49</v>
      </c>
      <c r="G957" s="3" t="n">
        <v>87.42</v>
      </c>
    </row>
    <row r="958" customFormat="false" ht="15" hidden="false" customHeight="false" outlineLevel="0" collapsed="false">
      <c r="A958" s="1" t="n">
        <v>44277</v>
      </c>
      <c r="B958" s="2" t="n">
        <v>0.69193287037037</v>
      </c>
      <c r="C958" s="3" t="n">
        <v>49.99</v>
      </c>
      <c r="D958" s="3" t="n">
        <v>8.92</v>
      </c>
      <c r="E958" s="3" t="n">
        <v>8.14</v>
      </c>
      <c r="F958" s="3" t="n">
        <v>18.5</v>
      </c>
      <c r="G958" s="3" t="n">
        <v>87.08</v>
      </c>
    </row>
    <row r="959" customFormat="false" ht="15" hidden="false" customHeight="false" outlineLevel="0" collapsed="false">
      <c r="A959" s="1" t="n">
        <v>44277</v>
      </c>
      <c r="B959" s="2" t="n">
        <v>0.691944444444444</v>
      </c>
      <c r="C959" s="3" t="n">
        <v>50.61</v>
      </c>
      <c r="D959" s="3" t="n">
        <v>8.9</v>
      </c>
      <c r="E959" s="3" t="n">
        <v>8.098</v>
      </c>
      <c r="F959" s="3" t="n">
        <v>18.5</v>
      </c>
      <c r="G959" s="3" t="n">
        <v>86.76</v>
      </c>
    </row>
    <row r="960" customFormat="false" ht="15" hidden="false" customHeight="false" outlineLevel="0" collapsed="false">
      <c r="A960" s="1" t="n">
        <v>44277</v>
      </c>
      <c r="B960" s="2" t="n">
        <v>0.691956018518519</v>
      </c>
      <c r="C960" s="3" t="n">
        <v>51.13</v>
      </c>
      <c r="D960" s="3" t="n">
        <v>8.88</v>
      </c>
      <c r="E960" s="3" t="n">
        <v>8.068</v>
      </c>
      <c r="F960" s="3" t="n">
        <v>18.52</v>
      </c>
      <c r="G960" s="3" t="n">
        <v>86.6</v>
      </c>
    </row>
    <row r="961" customFormat="false" ht="15" hidden="false" customHeight="false" outlineLevel="0" collapsed="false">
      <c r="A961" s="1" t="n">
        <v>44277</v>
      </c>
      <c r="B961" s="2" t="n">
        <v>0.691967592592593</v>
      </c>
      <c r="C961" s="3" t="n">
        <v>51.67</v>
      </c>
      <c r="D961" s="3" t="n">
        <v>8.87</v>
      </c>
      <c r="E961" s="3" t="n">
        <v>8.038</v>
      </c>
      <c r="F961" s="3" t="n">
        <v>18.54</v>
      </c>
      <c r="G961" s="3" t="n">
        <v>86.38</v>
      </c>
    </row>
    <row r="962" customFormat="false" ht="15" hidden="false" customHeight="false" outlineLevel="0" collapsed="false">
      <c r="A962" s="1" t="n">
        <v>44277</v>
      </c>
      <c r="B962" s="2" t="n">
        <v>0.691979166666667</v>
      </c>
      <c r="C962" s="3" t="n">
        <v>52.38</v>
      </c>
      <c r="D962" s="3" t="n">
        <v>8.86</v>
      </c>
      <c r="E962" s="3" t="n">
        <v>8.018</v>
      </c>
      <c r="F962" s="3" t="n">
        <v>18.55</v>
      </c>
      <c r="G962" s="3" t="n">
        <v>86.29</v>
      </c>
    </row>
    <row r="963" customFormat="false" ht="15" hidden="false" customHeight="false" outlineLevel="0" collapsed="false">
      <c r="A963" s="1" t="n">
        <v>44277</v>
      </c>
      <c r="B963" s="2" t="n">
        <v>0.691990740740741</v>
      </c>
      <c r="C963" s="3" t="n">
        <v>52.85</v>
      </c>
      <c r="D963" s="3" t="n">
        <v>8.85</v>
      </c>
      <c r="E963" s="3" t="n">
        <v>8.013</v>
      </c>
      <c r="F963" s="3" t="n">
        <v>18.55</v>
      </c>
      <c r="G963" s="3" t="n">
        <v>86.21</v>
      </c>
    </row>
    <row r="964" customFormat="false" ht="15" hidden="false" customHeight="false" outlineLevel="0" collapsed="false">
      <c r="A964" s="1" t="n">
        <v>44277</v>
      </c>
      <c r="B964" s="2" t="n">
        <v>0.692002314814815</v>
      </c>
      <c r="C964" s="3" t="n">
        <v>53.4</v>
      </c>
      <c r="D964" s="3" t="n">
        <v>8.85</v>
      </c>
      <c r="E964" s="3" t="n">
        <v>8.009</v>
      </c>
      <c r="F964" s="3" t="n">
        <v>18.55</v>
      </c>
      <c r="G964" s="3" t="n">
        <v>86.12</v>
      </c>
    </row>
    <row r="965" customFormat="false" ht="15" hidden="false" customHeight="false" outlineLevel="0" collapsed="false">
      <c r="A965" s="1" t="n">
        <v>44277</v>
      </c>
      <c r="B965" s="2" t="n">
        <v>0.692013888888889</v>
      </c>
      <c r="C965" s="3" t="n">
        <v>53.99</v>
      </c>
      <c r="D965" s="3" t="n">
        <v>8.84</v>
      </c>
      <c r="E965" s="3" t="n">
        <v>8.003</v>
      </c>
      <c r="F965" s="3" t="n">
        <v>18.57</v>
      </c>
      <c r="G965" s="3" t="n">
        <v>86.02</v>
      </c>
    </row>
    <row r="966" customFormat="false" ht="15" hidden="false" customHeight="false" outlineLevel="0" collapsed="false">
      <c r="A966" s="1" t="n">
        <v>44277</v>
      </c>
      <c r="B966" s="2" t="n">
        <v>0.692025462962963</v>
      </c>
      <c r="C966" s="3" t="n">
        <v>54.44</v>
      </c>
      <c r="D966" s="3" t="n">
        <v>8.82</v>
      </c>
      <c r="E966" s="3" t="n">
        <v>8</v>
      </c>
      <c r="F966" s="3" t="n">
        <v>18.56</v>
      </c>
      <c r="G966" s="3" t="n">
        <v>85.86</v>
      </c>
    </row>
    <row r="967" customFormat="false" ht="15" hidden="false" customHeight="false" outlineLevel="0" collapsed="false">
      <c r="A967" s="1" t="n">
        <v>44277</v>
      </c>
      <c r="B967" s="2" t="n">
        <v>0.692037037037037</v>
      </c>
      <c r="C967" s="3" t="n">
        <v>55.01</v>
      </c>
      <c r="D967" s="3" t="n">
        <v>8.82</v>
      </c>
      <c r="E967" s="3" t="n">
        <v>7.992</v>
      </c>
      <c r="F967" s="3" t="n">
        <v>18.57</v>
      </c>
      <c r="G967" s="3" t="n">
        <v>85.81</v>
      </c>
    </row>
    <row r="968" customFormat="false" ht="15" hidden="false" customHeight="false" outlineLevel="0" collapsed="false">
      <c r="A968" s="1" t="n">
        <v>44277</v>
      </c>
      <c r="B968" s="2" t="n">
        <v>0.692048611111111</v>
      </c>
      <c r="C968" s="3" t="n">
        <v>55.63</v>
      </c>
      <c r="D968" s="3" t="n">
        <v>8.81</v>
      </c>
      <c r="E968" s="3" t="n">
        <v>7.98</v>
      </c>
      <c r="F968" s="3" t="n">
        <v>18.56</v>
      </c>
      <c r="G968" s="3" t="n">
        <v>85.74</v>
      </c>
    </row>
    <row r="969" customFormat="false" ht="15" hidden="false" customHeight="false" outlineLevel="0" collapsed="false">
      <c r="A969" s="1" t="n">
        <v>44277</v>
      </c>
      <c r="B969" s="2" t="n">
        <v>0.692060185185185</v>
      </c>
      <c r="C969" s="3" t="n">
        <v>56.22</v>
      </c>
      <c r="D969" s="3" t="n">
        <v>8.81</v>
      </c>
      <c r="E969" s="3" t="n">
        <v>7.946</v>
      </c>
      <c r="F969" s="3" t="n">
        <v>18.56</v>
      </c>
      <c r="G969" s="3" t="n">
        <v>85.62</v>
      </c>
    </row>
    <row r="970" customFormat="false" ht="15" hidden="false" customHeight="false" outlineLevel="0" collapsed="false">
      <c r="A970" s="1" t="n">
        <v>44277</v>
      </c>
      <c r="B970" s="2" t="n">
        <v>0.692071759259259</v>
      </c>
      <c r="C970" s="3" t="n">
        <v>56.89</v>
      </c>
      <c r="D970" s="3" t="n">
        <v>8.82</v>
      </c>
      <c r="E970" s="3" t="n">
        <v>7.921</v>
      </c>
      <c r="F970" s="3" t="n">
        <v>18.57</v>
      </c>
      <c r="G970" s="3" t="n">
        <v>85.72</v>
      </c>
    </row>
    <row r="971" customFormat="false" ht="15" hidden="false" customHeight="false" outlineLevel="0" collapsed="false">
      <c r="A971" s="1" t="n">
        <v>44277</v>
      </c>
      <c r="B971" s="2" t="n">
        <v>0.692083333333333</v>
      </c>
      <c r="C971" s="3" t="n">
        <v>57.51</v>
      </c>
      <c r="D971" s="3" t="n">
        <v>8.82</v>
      </c>
      <c r="E971" s="3" t="n">
        <v>7.905</v>
      </c>
      <c r="F971" s="3" t="n">
        <v>18.57</v>
      </c>
      <c r="G971" s="3" t="n">
        <v>85.71</v>
      </c>
    </row>
    <row r="972" customFormat="false" ht="15" hidden="false" customHeight="false" outlineLevel="0" collapsed="false">
      <c r="A972" s="1" t="n">
        <v>44277</v>
      </c>
      <c r="B972" s="2" t="n">
        <v>0.692094907407407</v>
      </c>
      <c r="C972" s="3" t="n">
        <v>58.12</v>
      </c>
      <c r="D972" s="3" t="n">
        <v>8.83</v>
      </c>
      <c r="E972" s="3" t="n">
        <v>7.892</v>
      </c>
      <c r="F972" s="3" t="n">
        <v>18.57</v>
      </c>
      <c r="G972" s="3" t="n">
        <v>85.7</v>
      </c>
    </row>
    <row r="973" customFormat="false" ht="15" hidden="false" customHeight="false" outlineLevel="0" collapsed="false">
      <c r="A973" s="1" t="n">
        <v>44277</v>
      </c>
      <c r="B973" s="2" t="n">
        <v>0.692106481481482</v>
      </c>
      <c r="C973" s="3" t="n">
        <v>58.48</v>
      </c>
      <c r="D973" s="3" t="n">
        <v>8.83</v>
      </c>
      <c r="E973" s="3" t="n">
        <v>7.88</v>
      </c>
      <c r="F973" s="3" t="n">
        <v>18.58</v>
      </c>
      <c r="G973" s="3" t="n">
        <v>85.74</v>
      </c>
    </row>
    <row r="974" customFormat="false" ht="15" hidden="false" customHeight="false" outlineLevel="0" collapsed="false">
      <c r="A974" s="1" t="n">
        <v>44277</v>
      </c>
      <c r="B974" s="2" t="n">
        <v>0.692118055555556</v>
      </c>
      <c r="C974" s="3" t="n">
        <v>58.81</v>
      </c>
      <c r="D974" s="3" t="n">
        <v>8.83</v>
      </c>
      <c r="E974" s="3" t="n">
        <v>7.863</v>
      </c>
      <c r="F974" s="3" t="n">
        <v>18.6</v>
      </c>
      <c r="G974" s="3" t="n">
        <v>85.68</v>
      </c>
    </row>
    <row r="975" customFormat="false" ht="15" hidden="false" customHeight="false" outlineLevel="0" collapsed="false">
      <c r="A975" s="1" t="n">
        <v>44277</v>
      </c>
      <c r="B975" s="2" t="n">
        <v>0.69212962962963</v>
      </c>
      <c r="C975" s="3" t="n">
        <v>59.46</v>
      </c>
      <c r="D975" s="3" t="n">
        <v>8.83</v>
      </c>
      <c r="E975" s="3" t="n">
        <v>7.843</v>
      </c>
      <c r="F975" s="3" t="n">
        <v>18.6</v>
      </c>
      <c r="G975" s="3" t="n">
        <v>85.61</v>
      </c>
    </row>
    <row r="976" customFormat="false" ht="15" hidden="false" customHeight="false" outlineLevel="0" collapsed="false">
      <c r="A976" s="1" t="n">
        <v>44277</v>
      </c>
      <c r="B976" s="2" t="n">
        <v>0.692141203703704</v>
      </c>
      <c r="C976" s="3" t="n">
        <v>60.14</v>
      </c>
      <c r="D976" s="3" t="n">
        <v>8.81</v>
      </c>
      <c r="E976" s="3" t="n">
        <v>7.822</v>
      </c>
      <c r="F976" s="3" t="n">
        <v>18.59</v>
      </c>
      <c r="G976" s="3" t="n">
        <v>85.45</v>
      </c>
    </row>
    <row r="977" customFormat="false" ht="15" hidden="false" customHeight="false" outlineLevel="0" collapsed="false">
      <c r="A977" s="1" t="n">
        <v>44277</v>
      </c>
      <c r="B977" s="2" t="n">
        <v>0.692152777777778</v>
      </c>
      <c r="C977" s="3" t="n">
        <v>60.72</v>
      </c>
      <c r="D977" s="3" t="n">
        <v>8.8</v>
      </c>
      <c r="E977" s="3" t="n">
        <v>7.804</v>
      </c>
      <c r="F977" s="3" t="n">
        <v>18.62</v>
      </c>
      <c r="G977" s="3" t="n">
        <v>85.34</v>
      </c>
    </row>
    <row r="978" customFormat="false" ht="15" hidden="false" customHeight="false" outlineLevel="0" collapsed="false">
      <c r="A978" s="1" t="n">
        <v>44277</v>
      </c>
      <c r="B978" s="2" t="n">
        <v>0.692164351851852</v>
      </c>
      <c r="C978" s="3" t="n">
        <v>61.52</v>
      </c>
      <c r="D978" s="3" t="n">
        <v>8.8</v>
      </c>
      <c r="E978" s="3" t="n">
        <v>7.777</v>
      </c>
      <c r="F978" s="3" t="n">
        <v>18.63</v>
      </c>
      <c r="G978" s="3" t="n">
        <v>85.26</v>
      </c>
    </row>
    <row r="979" customFormat="false" ht="15" hidden="false" customHeight="false" outlineLevel="0" collapsed="false">
      <c r="A979" s="1" t="n">
        <v>44277</v>
      </c>
      <c r="B979" s="2" t="n">
        <v>0.692175925925926</v>
      </c>
      <c r="C979" s="3" t="n">
        <v>62.27</v>
      </c>
      <c r="D979" s="3" t="n">
        <v>8.79</v>
      </c>
      <c r="E979" s="3" t="n">
        <v>7.753</v>
      </c>
      <c r="F979" s="3" t="n">
        <v>18.62</v>
      </c>
      <c r="G979" s="3" t="n">
        <v>85.11</v>
      </c>
    </row>
    <row r="980" customFormat="false" ht="15" hidden="false" customHeight="false" outlineLevel="0" collapsed="false">
      <c r="A980" s="1" t="n">
        <v>44277</v>
      </c>
      <c r="B980" s="2" t="n">
        <v>0.6921875</v>
      </c>
      <c r="C980" s="3" t="n">
        <v>63.14</v>
      </c>
      <c r="D980" s="3" t="n">
        <v>8.78</v>
      </c>
      <c r="E980" s="3" t="n">
        <v>7.725</v>
      </c>
      <c r="F980" s="3" t="n">
        <v>18.64</v>
      </c>
      <c r="G980" s="3" t="n">
        <v>84.96</v>
      </c>
    </row>
    <row r="981" customFormat="false" ht="15" hidden="false" customHeight="false" outlineLevel="0" collapsed="false">
      <c r="A981" s="1" t="n">
        <v>44277</v>
      </c>
      <c r="B981" s="2" t="n">
        <v>0.692199074074074</v>
      </c>
      <c r="C981" s="3" t="n">
        <v>63.9</v>
      </c>
      <c r="D981" s="3" t="n">
        <v>8.77</v>
      </c>
      <c r="E981" s="3" t="n">
        <v>7.701</v>
      </c>
      <c r="F981" s="3" t="n">
        <v>18.65</v>
      </c>
      <c r="G981" s="3" t="n">
        <v>84.85</v>
      </c>
    </row>
    <row r="982" customFormat="false" ht="15" hidden="false" customHeight="false" outlineLevel="0" collapsed="false">
      <c r="A982" s="1" t="n">
        <v>44277</v>
      </c>
      <c r="B982" s="2" t="n">
        <v>0.692210648148148</v>
      </c>
      <c r="C982" s="3" t="n">
        <v>64.63</v>
      </c>
      <c r="D982" s="3" t="n">
        <v>8.73</v>
      </c>
      <c r="E982" s="3" t="n">
        <v>7.662</v>
      </c>
      <c r="F982" s="3" t="n">
        <v>18.67</v>
      </c>
      <c r="G982" s="3" t="n">
        <v>84.4</v>
      </c>
    </row>
    <row r="983" customFormat="false" ht="15" hidden="false" customHeight="false" outlineLevel="0" collapsed="false">
      <c r="A983" s="1" t="n">
        <v>44277</v>
      </c>
      <c r="B983" s="2" t="n">
        <v>0.692222222222222</v>
      </c>
      <c r="C983" s="3" t="n">
        <v>65.34</v>
      </c>
      <c r="D983" s="3" t="n">
        <v>8.68</v>
      </c>
      <c r="E983" s="3" t="n">
        <v>7.543</v>
      </c>
      <c r="F983" s="3" t="n">
        <v>18.73</v>
      </c>
      <c r="G983" s="3" t="n">
        <v>83.7</v>
      </c>
    </row>
    <row r="984" customFormat="false" ht="15" hidden="false" customHeight="false" outlineLevel="0" collapsed="false">
      <c r="A984" s="1" t="n">
        <v>44277</v>
      </c>
      <c r="B984" s="2" t="n">
        <v>0.692233796296296</v>
      </c>
      <c r="C984" s="3" t="n">
        <v>66.02</v>
      </c>
      <c r="D984" s="3" t="n">
        <v>8.63</v>
      </c>
      <c r="E984" s="3" t="n">
        <v>7.436</v>
      </c>
      <c r="F984" s="3" t="n">
        <v>18.77</v>
      </c>
      <c r="G984" s="3" t="n">
        <v>83.04</v>
      </c>
    </row>
    <row r="985" customFormat="false" ht="15" hidden="false" customHeight="false" outlineLevel="0" collapsed="false">
      <c r="A985" s="1" t="n">
        <v>44277</v>
      </c>
      <c r="B985" s="2" t="n">
        <v>0.69224537037037</v>
      </c>
      <c r="C985" s="3" t="n">
        <v>66.76</v>
      </c>
      <c r="D985" s="3" t="n">
        <v>8.6</v>
      </c>
      <c r="E985" s="3" t="n">
        <v>7.358</v>
      </c>
      <c r="F985" s="3" t="n">
        <v>18.79</v>
      </c>
      <c r="G985" s="3" t="n">
        <v>82.63</v>
      </c>
    </row>
    <row r="986" customFormat="false" ht="15" hidden="false" customHeight="false" outlineLevel="0" collapsed="false">
      <c r="A986" s="1" t="n">
        <v>44277</v>
      </c>
      <c r="B986" s="2" t="n">
        <v>0.692256944444444</v>
      </c>
      <c r="C986" s="3" t="n">
        <v>67.56</v>
      </c>
      <c r="D986" s="3" t="n">
        <v>8.58</v>
      </c>
      <c r="E986" s="3" t="n">
        <v>7.31</v>
      </c>
      <c r="F986" s="3" t="n">
        <v>18.81</v>
      </c>
      <c r="G986" s="3" t="n">
        <v>82.29</v>
      </c>
    </row>
    <row r="987" customFormat="false" ht="15" hidden="false" customHeight="false" outlineLevel="0" collapsed="false">
      <c r="A987" s="1" t="n">
        <v>44277</v>
      </c>
      <c r="B987" s="2" t="n">
        <v>0.692268518518519</v>
      </c>
      <c r="C987" s="3" t="n">
        <v>68.32</v>
      </c>
      <c r="D987" s="3" t="n">
        <v>8.54</v>
      </c>
      <c r="E987" s="3" t="n">
        <v>7.258</v>
      </c>
      <c r="F987" s="3" t="n">
        <v>18.81</v>
      </c>
      <c r="G987" s="3" t="n">
        <v>81.84</v>
      </c>
    </row>
    <row r="988" customFormat="false" ht="15" hidden="false" customHeight="false" outlineLevel="0" collapsed="false">
      <c r="A988" s="1" t="n">
        <v>44277</v>
      </c>
      <c r="B988" s="2" t="n">
        <v>0.692280092592593</v>
      </c>
      <c r="C988" s="3" t="n">
        <v>68.96</v>
      </c>
      <c r="D988" s="3" t="n">
        <v>8.49</v>
      </c>
      <c r="E988" s="3" t="n">
        <v>7.199</v>
      </c>
      <c r="F988" s="3" t="n">
        <v>18.86</v>
      </c>
      <c r="G988" s="3" t="n">
        <v>81.26</v>
      </c>
    </row>
    <row r="989" customFormat="false" ht="15" hidden="false" customHeight="false" outlineLevel="0" collapsed="false">
      <c r="A989" s="1" t="n">
        <v>44277</v>
      </c>
      <c r="B989" s="2" t="n">
        <v>0.692291666666667</v>
      </c>
      <c r="C989" s="3" t="n">
        <v>69.82</v>
      </c>
      <c r="D989" s="3" t="n">
        <v>8.43</v>
      </c>
      <c r="E989" s="3" t="n">
        <v>7.126</v>
      </c>
      <c r="F989" s="3" t="n">
        <v>18.89</v>
      </c>
      <c r="G989" s="3" t="n">
        <v>80.56</v>
      </c>
    </row>
    <row r="990" customFormat="false" ht="15" hidden="false" customHeight="false" outlineLevel="0" collapsed="false">
      <c r="A990" s="1" t="n">
        <v>44277</v>
      </c>
      <c r="B990" s="2" t="n">
        <v>0.692303240740741</v>
      </c>
      <c r="C990" s="3" t="n">
        <v>70.68</v>
      </c>
      <c r="D990" s="3" t="n">
        <v>8.38</v>
      </c>
      <c r="E990" s="3" t="n">
        <v>7.07</v>
      </c>
      <c r="F990" s="3" t="n">
        <v>18.91</v>
      </c>
      <c r="G990" s="3" t="n">
        <v>79.97</v>
      </c>
    </row>
    <row r="991" customFormat="false" ht="15" hidden="false" customHeight="false" outlineLevel="0" collapsed="false">
      <c r="A991" s="1" t="n">
        <v>44277</v>
      </c>
      <c r="B991" s="2" t="n">
        <v>0.692314814814815</v>
      </c>
      <c r="C991" s="3" t="n">
        <v>71.5</v>
      </c>
      <c r="D991" s="3" t="n">
        <v>8.33</v>
      </c>
      <c r="E991" s="3" t="n">
        <v>7.037</v>
      </c>
      <c r="F991" s="3" t="n">
        <v>18.95</v>
      </c>
      <c r="G991" s="3" t="n">
        <v>79.48</v>
      </c>
    </row>
    <row r="992" customFormat="false" ht="15" hidden="false" customHeight="false" outlineLevel="0" collapsed="false">
      <c r="A992" s="1" t="n">
        <v>44277</v>
      </c>
      <c r="B992" s="2" t="n">
        <v>0.692326388888889</v>
      </c>
      <c r="C992" s="3" t="n">
        <v>72.28</v>
      </c>
      <c r="D992" s="3" t="n">
        <v>8.27</v>
      </c>
      <c r="E992" s="3" t="n">
        <v>6.984</v>
      </c>
      <c r="F992" s="3" t="n">
        <v>18.96</v>
      </c>
      <c r="G992" s="3" t="n">
        <v>78.83</v>
      </c>
    </row>
    <row r="993" customFormat="false" ht="15" hidden="false" customHeight="false" outlineLevel="0" collapsed="false">
      <c r="A993" s="1" t="n">
        <v>44277</v>
      </c>
      <c r="B993" s="2" t="n">
        <v>0.692337962962963</v>
      </c>
      <c r="C993" s="3" t="n">
        <v>73.08</v>
      </c>
      <c r="D993" s="3" t="n">
        <v>8.2</v>
      </c>
      <c r="E993" s="3" t="n">
        <v>6.897</v>
      </c>
      <c r="F993" s="3" t="n">
        <v>18.99</v>
      </c>
      <c r="G993" s="3" t="n">
        <v>78.01</v>
      </c>
    </row>
    <row r="994" customFormat="false" ht="15" hidden="false" customHeight="false" outlineLevel="0" collapsed="false">
      <c r="A994" s="1" t="n">
        <v>44277</v>
      </c>
      <c r="B994" s="2" t="n">
        <v>0.692349537037037</v>
      </c>
      <c r="C994" s="3" t="n">
        <v>73.83</v>
      </c>
      <c r="D994" s="3" t="n">
        <v>8.13</v>
      </c>
      <c r="E994" s="3" t="n">
        <v>6.832</v>
      </c>
      <c r="F994" s="3" t="n">
        <v>19</v>
      </c>
      <c r="G994" s="3" t="n">
        <v>77.19</v>
      </c>
    </row>
    <row r="995" customFormat="false" ht="15" hidden="false" customHeight="false" outlineLevel="0" collapsed="false">
      <c r="A995" s="1" t="n">
        <v>44277</v>
      </c>
      <c r="B995" s="2" t="n">
        <v>0.692361111111111</v>
      </c>
      <c r="C995" s="3" t="n">
        <v>74.6</v>
      </c>
      <c r="D995" s="3" t="n">
        <v>8.07</v>
      </c>
      <c r="E995" s="3" t="n">
        <v>6.793</v>
      </c>
      <c r="F995" s="3" t="n">
        <v>19.03</v>
      </c>
      <c r="G995" s="3" t="n">
        <v>76.6</v>
      </c>
    </row>
    <row r="996" customFormat="false" ht="15" hidden="false" customHeight="false" outlineLevel="0" collapsed="false">
      <c r="A996" s="1" t="n">
        <v>44277</v>
      </c>
      <c r="B996" s="2" t="n">
        <v>0.692372685185185</v>
      </c>
      <c r="C996" s="3" t="n">
        <v>75.33</v>
      </c>
      <c r="D996" s="3" t="n">
        <v>8.04</v>
      </c>
      <c r="E996" s="3" t="n">
        <v>6.773</v>
      </c>
      <c r="F996" s="3" t="n">
        <v>19.05</v>
      </c>
      <c r="G996" s="3" t="n">
        <v>76.25</v>
      </c>
    </row>
    <row r="997" customFormat="false" ht="15" hidden="false" customHeight="false" outlineLevel="0" collapsed="false">
      <c r="A997" s="1" t="n">
        <v>44277</v>
      </c>
      <c r="B997" s="2" t="n">
        <v>0.692384259259259</v>
      </c>
      <c r="C997" s="3" t="n">
        <v>76.02</v>
      </c>
      <c r="D997" s="3" t="n">
        <v>8.02</v>
      </c>
      <c r="E997" s="3" t="n">
        <v>6.761</v>
      </c>
      <c r="F997" s="3" t="n">
        <v>19.05</v>
      </c>
      <c r="G997" s="3" t="n">
        <v>76.04</v>
      </c>
    </row>
    <row r="998" customFormat="false" ht="15" hidden="false" customHeight="false" outlineLevel="0" collapsed="false">
      <c r="A998" s="1" t="n">
        <v>44277</v>
      </c>
      <c r="B998" s="2" t="n">
        <v>0.692395833333333</v>
      </c>
      <c r="C998" s="3" t="n">
        <v>76.79</v>
      </c>
      <c r="D998" s="3" t="n">
        <v>8</v>
      </c>
      <c r="E998" s="3" t="n">
        <v>6.751</v>
      </c>
      <c r="F998" s="3" t="n">
        <v>19.05</v>
      </c>
      <c r="G998" s="3" t="n">
        <v>75.87</v>
      </c>
    </row>
    <row r="999" customFormat="false" ht="15" hidden="false" customHeight="false" outlineLevel="0" collapsed="false">
      <c r="A999" s="1" t="n">
        <v>44277</v>
      </c>
      <c r="B999" s="2" t="n">
        <v>0.692407407407408</v>
      </c>
      <c r="C999" s="3" t="n">
        <v>77.58</v>
      </c>
      <c r="D999" s="3" t="n">
        <v>7.96</v>
      </c>
      <c r="E999" s="3" t="n">
        <v>6.726</v>
      </c>
      <c r="F999" s="3" t="n">
        <v>19.06</v>
      </c>
      <c r="G999" s="3" t="n">
        <v>75.4</v>
      </c>
    </row>
    <row r="1000" customFormat="false" ht="15" hidden="false" customHeight="false" outlineLevel="0" collapsed="false">
      <c r="A1000" s="1" t="n">
        <v>44277</v>
      </c>
      <c r="B1000" s="2" t="n">
        <v>0.692418981481482</v>
      </c>
      <c r="C1000" s="3" t="n">
        <v>78.34</v>
      </c>
      <c r="D1000" s="3" t="n">
        <v>7.9</v>
      </c>
      <c r="E1000" s="3" t="n">
        <v>6.691</v>
      </c>
      <c r="F1000" s="3" t="n">
        <v>19.1</v>
      </c>
      <c r="G1000" s="3" t="n">
        <v>74.81</v>
      </c>
    </row>
    <row r="1001" customFormat="false" ht="15" hidden="false" customHeight="false" outlineLevel="0" collapsed="false">
      <c r="A1001" s="1" t="n">
        <v>44277</v>
      </c>
      <c r="B1001" s="2" t="n">
        <v>0.692430555555556</v>
      </c>
      <c r="C1001" s="3" t="n">
        <v>79.12</v>
      </c>
      <c r="D1001" s="3" t="n">
        <v>7.86</v>
      </c>
      <c r="E1001" s="3" t="n">
        <v>6.673</v>
      </c>
      <c r="F1001" s="3" t="n">
        <v>19.08</v>
      </c>
      <c r="G1001" s="3" t="n">
        <v>74.43</v>
      </c>
    </row>
    <row r="1002" customFormat="false" ht="15" hidden="false" customHeight="false" outlineLevel="0" collapsed="false">
      <c r="A1002" s="1" t="n">
        <v>44277</v>
      </c>
      <c r="B1002" s="2" t="n">
        <v>0.69244212962963</v>
      </c>
      <c r="C1002" s="3" t="n">
        <v>79.96</v>
      </c>
      <c r="D1002" s="3" t="n">
        <v>7.85</v>
      </c>
      <c r="E1002" s="3" t="n">
        <v>6.653</v>
      </c>
      <c r="F1002" s="3" t="n">
        <v>19.1</v>
      </c>
      <c r="G1002" s="3" t="n">
        <v>74.23</v>
      </c>
    </row>
    <row r="1003" customFormat="false" ht="15" hidden="false" customHeight="false" outlineLevel="0" collapsed="false">
      <c r="A1003" s="1" t="n">
        <v>44277</v>
      </c>
      <c r="B1003" s="2" t="n">
        <v>0.692453703703704</v>
      </c>
      <c r="C1003" s="3" t="n">
        <v>80.7</v>
      </c>
      <c r="D1003" s="3" t="n">
        <v>7.84</v>
      </c>
      <c r="E1003" s="3" t="n">
        <v>6.638</v>
      </c>
      <c r="F1003" s="3" t="n">
        <v>19.1</v>
      </c>
      <c r="G1003" s="3" t="n">
        <v>74.15</v>
      </c>
    </row>
    <row r="1004" customFormat="false" ht="15" hidden="false" customHeight="false" outlineLevel="0" collapsed="false">
      <c r="A1004" s="1" t="n">
        <v>44277</v>
      </c>
      <c r="B1004" s="2" t="n">
        <v>0.692465277777778</v>
      </c>
      <c r="C1004" s="3" t="n">
        <v>81.5</v>
      </c>
      <c r="D1004" s="3" t="n">
        <v>7.84</v>
      </c>
      <c r="E1004" s="3" t="n">
        <v>6.628</v>
      </c>
      <c r="F1004" s="3" t="n">
        <v>19.1</v>
      </c>
      <c r="G1004" s="3" t="n">
        <v>74.13</v>
      </c>
    </row>
    <row r="1005" customFormat="false" ht="15" hidden="false" customHeight="false" outlineLevel="0" collapsed="false">
      <c r="A1005" s="1" t="n">
        <v>44277</v>
      </c>
      <c r="B1005" s="2" t="n">
        <v>0.692476851851852</v>
      </c>
      <c r="C1005" s="3" t="n">
        <v>82.22</v>
      </c>
      <c r="D1005" s="3" t="n">
        <v>7.83</v>
      </c>
      <c r="E1005" s="3" t="n">
        <v>6.619</v>
      </c>
      <c r="F1005" s="3" t="n">
        <v>19.11</v>
      </c>
      <c r="G1005" s="3" t="n">
        <v>73.99</v>
      </c>
    </row>
    <row r="1006" customFormat="false" ht="15" hidden="false" customHeight="false" outlineLevel="0" collapsed="false">
      <c r="A1006" s="1" t="n">
        <v>44277</v>
      </c>
      <c r="B1006" s="2" t="n">
        <v>0.692488425925926</v>
      </c>
      <c r="C1006" s="3" t="n">
        <v>82.96</v>
      </c>
      <c r="D1006" s="3" t="n">
        <v>7.78</v>
      </c>
      <c r="E1006" s="3" t="n">
        <v>6.597</v>
      </c>
      <c r="F1006" s="3" t="n">
        <v>19.15</v>
      </c>
      <c r="G1006" s="3" t="n">
        <v>73.56</v>
      </c>
    </row>
    <row r="1007" customFormat="false" ht="15" hidden="false" customHeight="false" outlineLevel="0" collapsed="false">
      <c r="A1007" s="1" t="n">
        <v>44277</v>
      </c>
      <c r="B1007" s="2" t="n">
        <v>0.6925</v>
      </c>
      <c r="C1007" s="3" t="n">
        <v>83.76</v>
      </c>
      <c r="D1007" s="3" t="n">
        <v>7.74</v>
      </c>
      <c r="E1007" s="3" t="n">
        <v>6.578</v>
      </c>
      <c r="F1007" s="3" t="n">
        <v>19.16</v>
      </c>
      <c r="G1007" s="3" t="n">
        <v>73.16</v>
      </c>
    </row>
    <row r="1008" customFormat="false" ht="15" hidden="false" customHeight="false" outlineLevel="0" collapsed="false">
      <c r="A1008" s="1" t="n">
        <v>44277</v>
      </c>
      <c r="B1008" s="2" t="n">
        <v>0.692511574074074</v>
      </c>
      <c r="C1008" s="3" t="n">
        <v>84.4</v>
      </c>
      <c r="D1008" s="3" t="n">
        <v>7.71</v>
      </c>
      <c r="E1008" s="3" t="n">
        <v>6.563</v>
      </c>
      <c r="F1008" s="3" t="n">
        <v>19.15</v>
      </c>
      <c r="G1008" s="3" t="n">
        <v>72.82</v>
      </c>
    </row>
    <row r="1009" customFormat="false" ht="15" hidden="false" customHeight="false" outlineLevel="0" collapsed="false">
      <c r="A1009" s="1" t="n">
        <v>44277</v>
      </c>
      <c r="B1009" s="2" t="n">
        <v>0.692523148148148</v>
      </c>
      <c r="C1009" s="3" t="n">
        <v>85.19</v>
      </c>
      <c r="D1009" s="3" t="n">
        <v>7.68</v>
      </c>
      <c r="E1009" s="3" t="n">
        <v>6.553</v>
      </c>
      <c r="F1009" s="3" t="n">
        <v>19.16</v>
      </c>
      <c r="G1009" s="3" t="n">
        <v>72.55</v>
      </c>
    </row>
    <row r="1010" customFormat="false" ht="15" hidden="false" customHeight="false" outlineLevel="0" collapsed="false">
      <c r="A1010" s="1" t="n">
        <v>44277</v>
      </c>
      <c r="B1010" s="2" t="n">
        <v>0.692534722222222</v>
      </c>
      <c r="C1010" s="3" t="n">
        <v>85.98</v>
      </c>
      <c r="D1010" s="3" t="n">
        <v>7.66</v>
      </c>
      <c r="E1010" s="3" t="n">
        <v>6.537</v>
      </c>
      <c r="F1010" s="3" t="n">
        <v>19.17</v>
      </c>
      <c r="G1010" s="3" t="n">
        <v>72.35</v>
      </c>
    </row>
    <row r="1011" customFormat="false" ht="15" hidden="false" customHeight="false" outlineLevel="0" collapsed="false">
      <c r="A1011" s="1" t="n">
        <v>44277</v>
      </c>
      <c r="B1011" s="2" t="n">
        <v>0.692546296296296</v>
      </c>
      <c r="C1011" s="3" t="n">
        <v>86.75</v>
      </c>
      <c r="D1011" s="3" t="n">
        <v>7.65</v>
      </c>
      <c r="E1011" s="3" t="n">
        <v>6.528</v>
      </c>
      <c r="F1011" s="3" t="n">
        <v>19.19</v>
      </c>
      <c r="G1011" s="3" t="n">
        <v>72.24</v>
      </c>
    </row>
    <row r="1012" customFormat="false" ht="15" hidden="false" customHeight="false" outlineLevel="0" collapsed="false">
      <c r="A1012" s="1" t="n">
        <v>44277</v>
      </c>
      <c r="B1012" s="2" t="n">
        <v>0.69255787037037</v>
      </c>
      <c r="C1012" s="3" t="n">
        <v>87.54</v>
      </c>
      <c r="D1012" s="3" t="n">
        <v>7.64</v>
      </c>
      <c r="E1012" s="3" t="n">
        <v>6.522</v>
      </c>
      <c r="F1012" s="3" t="n">
        <v>19.2</v>
      </c>
      <c r="G1012" s="3" t="n">
        <v>72.07</v>
      </c>
    </row>
    <row r="1013" customFormat="false" ht="15" hidden="false" customHeight="false" outlineLevel="0" collapsed="false">
      <c r="A1013" s="1" t="n">
        <v>44277</v>
      </c>
      <c r="B1013" s="2" t="n">
        <v>0.692569444444445</v>
      </c>
      <c r="C1013" s="3" t="n">
        <v>88.34</v>
      </c>
      <c r="D1013" s="3" t="n">
        <v>7.58</v>
      </c>
      <c r="E1013" s="3" t="n">
        <v>6.519</v>
      </c>
      <c r="F1013" s="3" t="n">
        <v>19.19</v>
      </c>
      <c r="G1013" s="3" t="n">
        <v>71.54</v>
      </c>
    </row>
    <row r="1014" customFormat="false" ht="15" hidden="false" customHeight="false" outlineLevel="0" collapsed="false">
      <c r="A1014" s="1" t="n">
        <v>44277</v>
      </c>
      <c r="B1014" s="2" t="n">
        <v>0.692581018518519</v>
      </c>
      <c r="C1014" s="3" t="n">
        <v>89.1</v>
      </c>
      <c r="D1014" s="3" t="n">
        <v>7.51</v>
      </c>
      <c r="E1014" s="3" t="n">
        <v>6.517</v>
      </c>
      <c r="F1014" s="3" t="n">
        <v>19.19</v>
      </c>
      <c r="G1014" s="3" t="n">
        <v>70.87</v>
      </c>
    </row>
    <row r="1015" customFormat="false" ht="15" hidden="false" customHeight="false" outlineLevel="0" collapsed="false">
      <c r="A1015" s="1" t="n">
        <v>44277</v>
      </c>
      <c r="B1015" s="2" t="n">
        <v>0.692592592592593</v>
      </c>
      <c r="C1015" s="3" t="n">
        <v>89.88</v>
      </c>
      <c r="D1015" s="3" t="n">
        <v>7.46</v>
      </c>
      <c r="E1015" s="3" t="n">
        <v>6.514</v>
      </c>
      <c r="F1015" s="3" t="n">
        <v>19.19</v>
      </c>
      <c r="G1015" s="3" t="n">
        <v>70.4</v>
      </c>
    </row>
    <row r="1016" customFormat="false" ht="15" hidden="false" customHeight="false" outlineLevel="0" collapsed="false">
      <c r="A1016" s="1" t="n">
        <v>44277</v>
      </c>
      <c r="B1016" s="2" t="n">
        <v>0.692604166666667</v>
      </c>
      <c r="C1016" s="3" t="n">
        <v>90.67</v>
      </c>
      <c r="D1016" s="3" t="n">
        <v>7.42</v>
      </c>
      <c r="E1016" s="3" t="n">
        <v>6.505</v>
      </c>
      <c r="F1016" s="3" t="n">
        <v>19.22</v>
      </c>
      <c r="G1016" s="3" t="n">
        <v>69.98</v>
      </c>
    </row>
    <row r="1017" customFormat="false" ht="15" hidden="false" customHeight="false" outlineLevel="0" collapsed="false">
      <c r="A1017" s="1" t="n">
        <v>44277</v>
      </c>
      <c r="B1017" s="2" t="n">
        <v>0.692615740740741</v>
      </c>
      <c r="C1017" s="3" t="n">
        <v>91.44</v>
      </c>
      <c r="D1017" s="3" t="n">
        <v>7.37</v>
      </c>
      <c r="E1017" s="3" t="n">
        <v>6.493</v>
      </c>
      <c r="F1017" s="3" t="n">
        <v>19.22</v>
      </c>
      <c r="G1017" s="3" t="n">
        <v>69.54</v>
      </c>
    </row>
    <row r="1018" customFormat="false" ht="15" hidden="false" customHeight="false" outlineLevel="0" collapsed="false">
      <c r="A1018" s="1" t="n">
        <v>44277</v>
      </c>
      <c r="B1018" s="2" t="n">
        <v>0.692627314814815</v>
      </c>
      <c r="C1018" s="3" t="n">
        <v>92.24</v>
      </c>
      <c r="D1018" s="3" t="n">
        <v>7.33</v>
      </c>
      <c r="E1018" s="3" t="n">
        <v>6.481</v>
      </c>
      <c r="F1018" s="3" t="n">
        <v>19.24</v>
      </c>
      <c r="G1018" s="3" t="n">
        <v>69.15</v>
      </c>
    </row>
    <row r="1019" customFormat="false" ht="15" hidden="false" customHeight="false" outlineLevel="0" collapsed="false">
      <c r="A1019" s="1" t="n">
        <v>44277</v>
      </c>
      <c r="B1019" s="2" t="n">
        <v>0.692638888888889</v>
      </c>
      <c r="C1019" s="3" t="n">
        <v>93.02</v>
      </c>
      <c r="D1019" s="3" t="n">
        <v>7.3</v>
      </c>
      <c r="E1019" s="3" t="n">
        <v>6.47</v>
      </c>
      <c r="F1019" s="3" t="n">
        <v>19.26</v>
      </c>
      <c r="G1019" s="3" t="n">
        <v>68.82</v>
      </c>
    </row>
    <row r="1020" customFormat="false" ht="15" hidden="false" customHeight="false" outlineLevel="0" collapsed="false">
      <c r="A1020" s="1" t="n">
        <v>44277</v>
      </c>
      <c r="B1020" s="2" t="n">
        <v>0.692650462962963</v>
      </c>
      <c r="C1020" s="3" t="n">
        <v>93.78</v>
      </c>
      <c r="D1020" s="3" t="n">
        <v>7.25</v>
      </c>
      <c r="E1020" s="3" t="n">
        <v>6.465</v>
      </c>
      <c r="F1020" s="3" t="n">
        <v>19.25</v>
      </c>
      <c r="G1020" s="3" t="n">
        <v>68.35</v>
      </c>
    </row>
    <row r="1021" customFormat="false" ht="15" hidden="false" customHeight="false" outlineLevel="0" collapsed="false">
      <c r="A1021" s="1" t="n">
        <v>44277</v>
      </c>
      <c r="B1021" s="2" t="n">
        <v>0.692662037037037</v>
      </c>
      <c r="C1021" s="3" t="n">
        <v>94.32</v>
      </c>
      <c r="D1021" s="3" t="n">
        <v>6.75</v>
      </c>
      <c r="E1021" s="3" t="n">
        <v>6.461</v>
      </c>
      <c r="F1021" s="3" t="n">
        <v>19.25</v>
      </c>
      <c r="G1021" s="3" t="n">
        <v>63.67</v>
      </c>
    </row>
    <row r="1022" customFormat="false" ht="15" hidden="false" customHeight="false" outlineLevel="0" collapsed="false">
      <c r="A1022" s="1" t="n">
        <v>44277</v>
      </c>
      <c r="B1022" s="2" t="n">
        <v>0.692673611111111</v>
      </c>
      <c r="C1022" s="3" t="n">
        <v>94.34</v>
      </c>
      <c r="D1022" s="3" t="n">
        <v>5.17</v>
      </c>
      <c r="E1022" s="3" t="n">
        <v>6.457</v>
      </c>
      <c r="F1022" s="3" t="n">
        <v>19.26</v>
      </c>
      <c r="G1022" s="3" t="n">
        <v>48.75</v>
      </c>
    </row>
    <row r="1023" customFormat="false" ht="15" hidden="false" customHeight="false" outlineLevel="0" collapsed="false">
      <c r="A1023" s="1" t="n">
        <v>44277</v>
      </c>
      <c r="B1023" s="2" t="n">
        <v>0.692685185185185</v>
      </c>
      <c r="C1023" s="3" t="n">
        <v>94.33</v>
      </c>
      <c r="D1023" s="3" t="n">
        <v>4.2</v>
      </c>
      <c r="E1023" s="3" t="n">
        <v>6.459</v>
      </c>
      <c r="F1023" s="3" t="n">
        <v>19.25</v>
      </c>
      <c r="G1023" s="3" t="n">
        <v>39.56</v>
      </c>
    </row>
    <row r="1024" customFormat="false" ht="15" hidden="false" customHeight="false" outlineLevel="0" collapsed="false">
      <c r="A1024" s="1" t="n">
        <v>44277</v>
      </c>
      <c r="B1024" s="2" t="n">
        <v>0.692696759259259</v>
      </c>
      <c r="C1024" s="3" t="n">
        <v>94.33</v>
      </c>
      <c r="D1024" s="3" t="n">
        <v>3.57</v>
      </c>
      <c r="E1024" s="3" t="n">
        <v>6.459</v>
      </c>
      <c r="F1024" s="3" t="n">
        <v>19.26</v>
      </c>
      <c r="G1024" s="3" t="n">
        <v>33.64</v>
      </c>
    </row>
    <row r="1025" customFormat="false" ht="15" hidden="false" customHeight="false" outlineLevel="0" collapsed="false">
      <c r="A1025" s="1" t="n">
        <v>44277</v>
      </c>
      <c r="B1025" s="2" t="n">
        <v>0.692708333333333</v>
      </c>
      <c r="C1025" s="3" t="n">
        <v>94.33</v>
      </c>
      <c r="D1025" s="3" t="n">
        <v>3.13</v>
      </c>
      <c r="E1025" s="3" t="n">
        <v>6.46</v>
      </c>
      <c r="F1025" s="3" t="n">
        <v>19.26</v>
      </c>
      <c r="G1025" s="3" t="n">
        <v>29.54</v>
      </c>
    </row>
    <row r="1026" customFormat="false" ht="15" hidden="false" customHeight="false" outlineLevel="0" collapsed="false">
      <c r="A1026" s="1" t="n">
        <v>44277</v>
      </c>
      <c r="B1026" s="2" t="n">
        <v>0.692719907407407</v>
      </c>
      <c r="C1026" s="3" t="n">
        <v>94.34</v>
      </c>
      <c r="D1026" s="3" t="n">
        <v>2.81</v>
      </c>
      <c r="E1026" s="3" t="n">
        <v>6.46</v>
      </c>
      <c r="F1026" s="3" t="n">
        <v>19.26</v>
      </c>
      <c r="G1026" s="3" t="n">
        <v>26.53</v>
      </c>
    </row>
    <row r="1027" customFormat="false" ht="15" hidden="false" customHeight="false" outlineLevel="0" collapsed="false">
      <c r="A1027" s="1" t="n">
        <v>44277</v>
      </c>
      <c r="B1027" s="2" t="n">
        <v>0.692731481481481</v>
      </c>
      <c r="C1027" s="3" t="n">
        <v>94.34</v>
      </c>
      <c r="D1027" s="3" t="n">
        <v>2.55</v>
      </c>
      <c r="E1027" s="3" t="n">
        <v>6.461</v>
      </c>
      <c r="F1027" s="3" t="n">
        <v>19.26</v>
      </c>
      <c r="G1027" s="3" t="n">
        <v>24.01</v>
      </c>
    </row>
    <row r="1028" customFormat="false" ht="15" hidden="false" customHeight="false" outlineLevel="0" collapsed="false">
      <c r="A1028" s="1" t="n">
        <v>44277</v>
      </c>
      <c r="B1028" s="2" t="n">
        <v>0.692743055555556</v>
      </c>
      <c r="C1028" s="3" t="n">
        <v>94.34</v>
      </c>
      <c r="D1028" s="3" t="n">
        <v>2.32</v>
      </c>
      <c r="E1028" s="3" t="n">
        <v>6.46</v>
      </c>
      <c r="F1028" s="3" t="n">
        <v>19.26</v>
      </c>
      <c r="G1028" s="3" t="n">
        <v>21.92</v>
      </c>
    </row>
    <row r="1029" customFormat="false" ht="15" hidden="false" customHeight="false" outlineLevel="0" collapsed="false">
      <c r="A1029" s="1" t="n">
        <v>44277</v>
      </c>
      <c r="B1029" s="2" t="n">
        <v>0.69275462962963</v>
      </c>
      <c r="C1029" s="3" t="n">
        <v>94.34</v>
      </c>
      <c r="D1029" s="3" t="n">
        <v>2.14</v>
      </c>
      <c r="E1029" s="3" t="n">
        <v>6.467</v>
      </c>
      <c r="F1029" s="3" t="n">
        <v>19.27</v>
      </c>
      <c r="G1029" s="3" t="n">
        <v>20.16</v>
      </c>
    </row>
    <row r="1030" customFormat="false" ht="15" hidden="false" customHeight="false" outlineLevel="0" collapsed="false">
      <c r="A1030" s="1" t="n">
        <v>44277</v>
      </c>
      <c r="B1030" s="2" t="n">
        <v>0.692766203703704</v>
      </c>
      <c r="C1030" s="3" t="n">
        <v>94.33</v>
      </c>
      <c r="D1030" s="3" t="n">
        <v>1.97</v>
      </c>
      <c r="E1030" s="3" t="n">
        <v>6.467</v>
      </c>
      <c r="F1030" s="3" t="n">
        <v>19.26</v>
      </c>
      <c r="G1030" s="3" t="n">
        <v>18.59</v>
      </c>
    </row>
    <row r="1031" customFormat="false" ht="15" hidden="false" customHeight="false" outlineLevel="0" collapsed="false">
      <c r="A1031" s="1" t="n">
        <v>44277</v>
      </c>
      <c r="B1031" s="2" t="n">
        <v>0.692777777777778</v>
      </c>
      <c r="C1031" s="3" t="n">
        <v>94.32</v>
      </c>
      <c r="D1031" s="3" t="n">
        <v>1.85</v>
      </c>
      <c r="E1031" s="3" t="n">
        <v>6.463</v>
      </c>
      <c r="F1031" s="3" t="n">
        <v>19.26</v>
      </c>
      <c r="G1031" s="3" t="n">
        <v>17.42</v>
      </c>
    </row>
    <row r="1032" customFormat="false" ht="15" hidden="false" customHeight="false" outlineLevel="0" collapsed="false">
      <c r="A1032" s="1" t="n">
        <v>44277</v>
      </c>
      <c r="B1032" s="2" t="n">
        <v>0.692789351851852</v>
      </c>
      <c r="C1032" s="3" t="n">
        <v>94.33</v>
      </c>
      <c r="D1032" s="3" t="n">
        <v>1.75</v>
      </c>
      <c r="E1032" s="3" t="n">
        <v>6.463</v>
      </c>
      <c r="F1032" s="3" t="n">
        <v>19.26</v>
      </c>
      <c r="G1032" s="3" t="n">
        <v>16.51</v>
      </c>
    </row>
    <row r="1033" customFormat="false" ht="15" hidden="false" customHeight="false" outlineLevel="0" collapsed="false">
      <c r="A1033" s="1" t="n">
        <v>44277</v>
      </c>
      <c r="B1033" s="2" t="n">
        <v>0.692800925925926</v>
      </c>
      <c r="C1033" s="3" t="n">
        <v>94.27</v>
      </c>
      <c r="D1033" s="3" t="n">
        <v>1.72</v>
      </c>
      <c r="E1033" s="3" t="n">
        <v>6.463</v>
      </c>
      <c r="F1033" s="3" t="n">
        <v>19.26</v>
      </c>
      <c r="G1033" s="3" t="n">
        <v>16.17</v>
      </c>
    </row>
    <row r="1034" s="6" customFormat="true" ht="15" hidden="false" customHeight="false" outlineLevel="0" collapsed="false">
      <c r="A1034" s="4" t="n">
        <v>44277</v>
      </c>
      <c r="B1034" s="5" t="n">
        <v>0.6928125</v>
      </c>
      <c r="C1034" s="6" t="n">
        <v>94.11</v>
      </c>
      <c r="D1034" s="6" t="n">
        <v>2.5</v>
      </c>
      <c r="E1034" s="6" t="n">
        <v>6.458</v>
      </c>
      <c r="F1034" s="6" t="n">
        <v>19.26</v>
      </c>
      <c r="G1034" s="6" t="n">
        <v>23.54</v>
      </c>
    </row>
    <row r="1035" customFormat="false" ht="15" hidden="false" customHeight="false" outlineLevel="0" collapsed="false">
      <c r="A1035" s="1" t="n">
        <v>44277</v>
      </c>
      <c r="B1035" s="2" t="n">
        <v>0.692824074074074</v>
      </c>
      <c r="C1035" s="3" t="n">
        <v>93.24</v>
      </c>
      <c r="D1035" s="3" t="n">
        <v>3.83</v>
      </c>
      <c r="E1035" s="3" t="n">
        <v>6.458</v>
      </c>
      <c r="F1035" s="3" t="n">
        <v>19.24</v>
      </c>
      <c r="G1035" s="3" t="n">
        <v>36.13</v>
      </c>
    </row>
    <row r="1036" customFormat="false" ht="15" hidden="false" customHeight="false" outlineLevel="0" collapsed="false">
      <c r="A1036" s="1" t="n">
        <v>44277</v>
      </c>
      <c r="B1036" s="2" t="n">
        <v>0.692835648148148</v>
      </c>
      <c r="C1036" s="3" t="n">
        <v>92.34</v>
      </c>
      <c r="D1036" s="3" t="n">
        <v>4.84</v>
      </c>
      <c r="E1036" s="3" t="n">
        <v>6.461</v>
      </c>
      <c r="F1036" s="3" t="n">
        <v>19.24</v>
      </c>
      <c r="G1036" s="3" t="n">
        <v>45.58</v>
      </c>
    </row>
    <row r="1037" customFormat="false" ht="15" hidden="false" customHeight="false" outlineLevel="0" collapsed="false">
      <c r="A1037" s="1" t="n">
        <v>44277</v>
      </c>
      <c r="B1037" s="2" t="n">
        <v>0.692847222222222</v>
      </c>
      <c r="C1037" s="3" t="n">
        <v>91.39</v>
      </c>
      <c r="D1037" s="3" t="n">
        <v>5.49</v>
      </c>
      <c r="E1037" s="3" t="n">
        <v>6.466</v>
      </c>
      <c r="F1037" s="3" t="n">
        <v>19.23</v>
      </c>
      <c r="G1037" s="3" t="n">
        <v>51.71</v>
      </c>
    </row>
    <row r="1038" customFormat="false" ht="15" hidden="false" customHeight="false" outlineLevel="0" collapsed="false">
      <c r="A1038" s="1" t="n">
        <v>44277</v>
      </c>
      <c r="B1038" s="2" t="n">
        <v>0.692858796296296</v>
      </c>
      <c r="C1038" s="3" t="n">
        <v>90.39</v>
      </c>
      <c r="D1038" s="3" t="n">
        <v>5.96</v>
      </c>
      <c r="E1038" s="3" t="n">
        <v>6.483</v>
      </c>
      <c r="F1038" s="3" t="n">
        <v>19.22</v>
      </c>
      <c r="G1038" s="3" t="n">
        <v>56.23</v>
      </c>
    </row>
    <row r="1039" customFormat="false" ht="15" hidden="false" customHeight="false" outlineLevel="0" collapsed="false">
      <c r="A1039" s="1" t="n">
        <v>44277</v>
      </c>
      <c r="B1039" s="2" t="n">
        <v>0.69287037037037</v>
      </c>
      <c r="C1039" s="3" t="n">
        <v>89.47</v>
      </c>
      <c r="D1039" s="3" t="n">
        <v>6.3</v>
      </c>
      <c r="E1039" s="3" t="n">
        <v>6.496</v>
      </c>
      <c r="F1039" s="3" t="n">
        <v>19.21</v>
      </c>
      <c r="G1039" s="3" t="n">
        <v>59.42</v>
      </c>
    </row>
    <row r="1040" customFormat="false" ht="15" hidden="false" customHeight="false" outlineLevel="0" collapsed="false">
      <c r="A1040" s="1" t="n">
        <v>44277</v>
      </c>
      <c r="B1040" s="2" t="n">
        <v>0.692881944444444</v>
      </c>
      <c r="C1040" s="3" t="n">
        <v>88.41</v>
      </c>
      <c r="D1040" s="3" t="n">
        <v>6.55</v>
      </c>
      <c r="E1040" s="3" t="n">
        <v>6.507</v>
      </c>
      <c r="F1040" s="3" t="n">
        <v>19.19</v>
      </c>
      <c r="G1040" s="3" t="n">
        <v>61.81</v>
      </c>
    </row>
    <row r="1041" customFormat="false" ht="15" hidden="false" customHeight="false" outlineLevel="0" collapsed="false">
      <c r="A1041" s="1" t="n">
        <v>44277</v>
      </c>
      <c r="B1041" s="2" t="n">
        <v>0.692893518518519</v>
      </c>
      <c r="C1041" s="3" t="n">
        <v>87.47</v>
      </c>
      <c r="D1041" s="3" t="n">
        <v>6.76</v>
      </c>
      <c r="E1041" s="3" t="n">
        <v>6.511</v>
      </c>
      <c r="F1041" s="3" t="n">
        <v>19.19</v>
      </c>
      <c r="G1041" s="3" t="n">
        <v>63.78</v>
      </c>
    </row>
    <row r="1042" customFormat="false" ht="15" hidden="false" customHeight="false" outlineLevel="0" collapsed="false">
      <c r="A1042" s="1" t="n">
        <v>44277</v>
      </c>
      <c r="B1042" s="2" t="n">
        <v>0.692905092592593</v>
      </c>
      <c r="C1042" s="3" t="n">
        <v>86.58</v>
      </c>
      <c r="D1042" s="3" t="n">
        <v>6.91</v>
      </c>
      <c r="E1042" s="3" t="n">
        <v>6.513</v>
      </c>
      <c r="F1042" s="3" t="n">
        <v>19.18</v>
      </c>
      <c r="G1042" s="3" t="n">
        <v>65.16</v>
      </c>
    </row>
    <row r="1043" customFormat="false" ht="15" hidden="false" customHeight="false" outlineLevel="0" collapsed="false">
      <c r="A1043" s="1" t="n">
        <v>44277</v>
      </c>
      <c r="B1043" s="2" t="n">
        <v>0.692916666666667</v>
      </c>
      <c r="C1043" s="3" t="n">
        <v>85.71</v>
      </c>
      <c r="D1043" s="3" t="n">
        <v>7.04</v>
      </c>
      <c r="E1043" s="3" t="n">
        <v>6.52</v>
      </c>
      <c r="F1043" s="3" t="n">
        <v>19.18</v>
      </c>
      <c r="G1043" s="3" t="n">
        <v>66.41</v>
      </c>
    </row>
    <row r="1044" customFormat="false" ht="15" hidden="false" customHeight="false" outlineLevel="0" collapsed="false">
      <c r="A1044" s="1" t="n">
        <v>44277</v>
      </c>
      <c r="B1044" s="2" t="n">
        <v>0.692928240740741</v>
      </c>
      <c r="C1044" s="3" t="n">
        <v>84.76</v>
      </c>
      <c r="D1044" s="3" t="n">
        <v>7.17</v>
      </c>
      <c r="E1044" s="3" t="n">
        <v>6.53</v>
      </c>
      <c r="F1044" s="3" t="n">
        <v>19.17</v>
      </c>
      <c r="G1044" s="3" t="n">
        <v>67.67</v>
      </c>
    </row>
    <row r="1045" customFormat="false" ht="15" hidden="false" customHeight="false" outlineLevel="0" collapsed="false">
      <c r="A1045" s="1" t="n">
        <v>44277</v>
      </c>
      <c r="B1045" s="2" t="n">
        <v>0.692939814814815</v>
      </c>
      <c r="C1045" s="3" t="n">
        <v>83.79</v>
      </c>
      <c r="D1045" s="3" t="n">
        <v>7.29</v>
      </c>
      <c r="E1045" s="3" t="n">
        <v>6.548</v>
      </c>
      <c r="F1045" s="3" t="n">
        <v>19.17</v>
      </c>
      <c r="G1045" s="3" t="n">
        <v>68.79</v>
      </c>
    </row>
    <row r="1046" customFormat="false" ht="15" hidden="false" customHeight="false" outlineLevel="0" collapsed="false">
      <c r="A1046" s="1" t="n">
        <v>44277</v>
      </c>
      <c r="B1046" s="2" t="n">
        <v>0.692951388888889</v>
      </c>
      <c r="C1046" s="3" t="n">
        <v>82.91</v>
      </c>
      <c r="D1046" s="3" t="n">
        <v>7.36</v>
      </c>
      <c r="E1046" s="3" t="n">
        <v>6.56</v>
      </c>
      <c r="F1046" s="3" t="n">
        <v>19.17</v>
      </c>
      <c r="G1046" s="3" t="n">
        <v>69.54</v>
      </c>
    </row>
    <row r="1047" customFormat="false" ht="15" hidden="false" customHeight="false" outlineLevel="0" collapsed="false">
      <c r="A1047" s="1" t="n">
        <v>44277</v>
      </c>
      <c r="B1047" s="2" t="n">
        <v>0.692962962962963</v>
      </c>
      <c r="C1047" s="3" t="n">
        <v>82.08</v>
      </c>
      <c r="D1047" s="3" t="n">
        <v>7.43</v>
      </c>
      <c r="E1047" s="3" t="n">
        <v>6.593</v>
      </c>
      <c r="F1047" s="3" t="n">
        <v>19.13</v>
      </c>
      <c r="G1047" s="3" t="n">
        <v>70.17</v>
      </c>
    </row>
    <row r="1048" customFormat="false" ht="15" hidden="false" customHeight="false" outlineLevel="0" collapsed="false">
      <c r="A1048" s="1" t="n">
        <v>44277</v>
      </c>
      <c r="B1048" s="2" t="n">
        <v>0.692974537037037</v>
      </c>
      <c r="C1048" s="3" t="n">
        <v>81.15</v>
      </c>
      <c r="D1048" s="3" t="n">
        <v>7.49</v>
      </c>
      <c r="E1048" s="3" t="n">
        <v>6.613</v>
      </c>
      <c r="F1048" s="3" t="n">
        <v>19.12</v>
      </c>
      <c r="G1048" s="3" t="n">
        <v>70.77</v>
      </c>
    </row>
    <row r="1049" customFormat="false" ht="15" hidden="false" customHeight="false" outlineLevel="0" collapsed="false">
      <c r="A1049" s="1" t="n">
        <v>44277</v>
      </c>
      <c r="B1049" s="2" t="n">
        <v>0.692986111111111</v>
      </c>
      <c r="C1049" s="3" t="n">
        <v>80.34</v>
      </c>
      <c r="D1049" s="3" t="n">
        <v>7.54</v>
      </c>
      <c r="E1049" s="3" t="n">
        <v>6.622</v>
      </c>
      <c r="F1049" s="3" t="n">
        <v>19.11</v>
      </c>
      <c r="G1049" s="3" t="n">
        <v>71.34</v>
      </c>
    </row>
    <row r="1050" customFormat="false" ht="15" hidden="false" customHeight="false" outlineLevel="0" collapsed="false">
      <c r="A1050" s="1" t="n">
        <v>44277</v>
      </c>
      <c r="B1050" s="2" t="n">
        <v>0.692997685185185</v>
      </c>
      <c r="C1050" s="3" t="n">
        <v>79.42</v>
      </c>
      <c r="D1050" s="3" t="n">
        <v>7.61</v>
      </c>
      <c r="E1050" s="3" t="n">
        <v>6.639</v>
      </c>
      <c r="F1050" s="3" t="n">
        <v>19.1</v>
      </c>
      <c r="G1050" s="3" t="n">
        <v>71.97</v>
      </c>
    </row>
    <row r="1051" customFormat="false" ht="15" hidden="false" customHeight="false" outlineLevel="0" collapsed="false">
      <c r="A1051" s="1" t="n">
        <v>44277</v>
      </c>
      <c r="B1051" s="2" t="n">
        <v>0.693009259259259</v>
      </c>
      <c r="C1051" s="3" t="n">
        <v>78.44</v>
      </c>
      <c r="D1051" s="3" t="n">
        <v>7.66</v>
      </c>
      <c r="E1051" s="3" t="n">
        <v>6.656</v>
      </c>
      <c r="F1051" s="3" t="n">
        <v>19.1</v>
      </c>
      <c r="G1051" s="3" t="n">
        <v>72.45</v>
      </c>
    </row>
    <row r="1052" customFormat="false" ht="15" hidden="false" customHeight="false" outlineLevel="0" collapsed="false">
      <c r="A1052" s="1" t="n">
        <v>44277</v>
      </c>
      <c r="B1052" s="2" t="n">
        <v>0.693020833333333</v>
      </c>
      <c r="C1052" s="3" t="n">
        <v>77.4</v>
      </c>
      <c r="D1052" s="3" t="n">
        <v>7.69</v>
      </c>
      <c r="E1052" s="3" t="n">
        <v>6.668</v>
      </c>
      <c r="F1052" s="3" t="n">
        <v>19.08</v>
      </c>
      <c r="G1052" s="3" t="n">
        <v>72.75</v>
      </c>
    </row>
    <row r="1053" customFormat="false" ht="15" hidden="false" customHeight="false" outlineLevel="0" collapsed="false">
      <c r="A1053" s="1" t="n">
        <v>44277</v>
      </c>
      <c r="B1053" s="2" t="n">
        <v>0.693032407407408</v>
      </c>
      <c r="C1053" s="3" t="n">
        <v>76.46</v>
      </c>
      <c r="D1053" s="3" t="n">
        <v>7.7</v>
      </c>
      <c r="E1053" s="3" t="n">
        <v>6.701</v>
      </c>
      <c r="F1053" s="3" t="n">
        <v>19.06</v>
      </c>
      <c r="G1053" s="3" t="n">
        <v>72.92</v>
      </c>
    </row>
    <row r="1054" customFormat="false" ht="15" hidden="false" customHeight="false" outlineLevel="0" collapsed="false">
      <c r="A1054" s="1" t="n">
        <v>44277</v>
      </c>
      <c r="B1054" s="2" t="n">
        <v>0.693043981481481</v>
      </c>
      <c r="C1054" s="3" t="n">
        <v>75.43</v>
      </c>
      <c r="D1054" s="3" t="n">
        <v>7.72</v>
      </c>
      <c r="E1054" s="3" t="n">
        <v>6.734</v>
      </c>
      <c r="F1054" s="3" t="n">
        <v>19.04</v>
      </c>
      <c r="G1054" s="3" t="n">
        <v>73.15</v>
      </c>
    </row>
    <row r="1055" customFormat="false" ht="15" hidden="false" customHeight="false" outlineLevel="0" collapsed="false">
      <c r="A1055" s="1" t="n">
        <v>44277</v>
      </c>
      <c r="B1055" s="2" t="n">
        <v>0.693055555555556</v>
      </c>
      <c r="C1055" s="3" t="n">
        <v>74.55</v>
      </c>
      <c r="D1055" s="3" t="n">
        <v>7.75</v>
      </c>
      <c r="E1055" s="3" t="n">
        <v>6.763</v>
      </c>
      <c r="F1055" s="3" t="n">
        <v>19.03</v>
      </c>
      <c r="G1055" s="3" t="n">
        <v>73.47</v>
      </c>
    </row>
    <row r="1056" customFormat="false" ht="15" hidden="false" customHeight="false" outlineLevel="0" collapsed="false">
      <c r="A1056" s="1" t="n">
        <v>44277</v>
      </c>
      <c r="B1056" s="2" t="n">
        <v>0.69306712962963</v>
      </c>
      <c r="C1056" s="3" t="n">
        <v>73.54</v>
      </c>
      <c r="D1056" s="3" t="n">
        <v>7.8</v>
      </c>
      <c r="E1056" s="3" t="n">
        <v>6.802</v>
      </c>
      <c r="F1056" s="3" t="n">
        <v>19.03</v>
      </c>
      <c r="G1056" s="3" t="n">
        <v>74.01</v>
      </c>
    </row>
    <row r="1057" customFormat="false" ht="15" hidden="false" customHeight="false" outlineLevel="0" collapsed="false">
      <c r="A1057" s="1" t="n">
        <v>44277</v>
      </c>
      <c r="B1057" s="2" t="n">
        <v>0.693078703703704</v>
      </c>
      <c r="C1057" s="3" t="n">
        <v>72.69</v>
      </c>
      <c r="D1057" s="3" t="n">
        <v>7.84</v>
      </c>
      <c r="E1057" s="3" t="n">
        <v>6.886</v>
      </c>
      <c r="F1057" s="3" t="n">
        <v>18.98</v>
      </c>
      <c r="G1057" s="3" t="n">
        <v>74.52</v>
      </c>
    </row>
    <row r="1058" customFormat="false" ht="15" hidden="false" customHeight="false" outlineLevel="0" collapsed="false">
      <c r="A1058" s="1" t="n">
        <v>44277</v>
      </c>
      <c r="B1058" s="2" t="n">
        <v>0.693090277777778</v>
      </c>
      <c r="C1058" s="3" t="n">
        <v>71.7</v>
      </c>
      <c r="D1058" s="3" t="n">
        <v>7.88</v>
      </c>
      <c r="E1058" s="3" t="n">
        <v>6.923</v>
      </c>
      <c r="F1058" s="3" t="n">
        <v>18.96</v>
      </c>
      <c r="G1058" s="3" t="n">
        <v>74.97</v>
      </c>
    </row>
    <row r="1059" customFormat="false" ht="15" hidden="false" customHeight="false" outlineLevel="0" collapsed="false">
      <c r="A1059" s="1" t="n">
        <v>44277</v>
      </c>
      <c r="B1059" s="2" t="n">
        <v>0.693101851851852</v>
      </c>
      <c r="C1059" s="3" t="n">
        <v>70.75</v>
      </c>
      <c r="D1059" s="3" t="n">
        <v>7.93</v>
      </c>
      <c r="E1059" s="3" t="n">
        <v>6.986</v>
      </c>
      <c r="F1059" s="3" t="n">
        <v>18.93</v>
      </c>
      <c r="G1059" s="3" t="n">
        <v>75.5</v>
      </c>
    </row>
    <row r="1060" customFormat="false" ht="15" hidden="false" customHeight="false" outlineLevel="0" collapsed="false">
      <c r="A1060" s="1" t="n">
        <v>44277</v>
      </c>
      <c r="B1060" s="2" t="n">
        <v>0.693113425925926</v>
      </c>
      <c r="C1060" s="3" t="n">
        <v>69.79</v>
      </c>
      <c r="D1060" s="3" t="n">
        <v>7.99</v>
      </c>
      <c r="E1060" s="3" t="n">
        <v>7.017</v>
      </c>
      <c r="F1060" s="3" t="n">
        <v>18.91</v>
      </c>
      <c r="G1060" s="3" t="n">
        <v>76.15</v>
      </c>
    </row>
    <row r="1061" customFormat="false" ht="15" hidden="false" customHeight="false" outlineLevel="0" collapsed="false">
      <c r="A1061" s="1" t="n">
        <v>44277</v>
      </c>
      <c r="B1061" s="2" t="n">
        <v>0.693125</v>
      </c>
      <c r="C1061" s="3" t="n">
        <v>68.96</v>
      </c>
      <c r="D1061" s="3" t="n">
        <v>8.04</v>
      </c>
      <c r="E1061" s="3" t="n">
        <v>7.075</v>
      </c>
      <c r="F1061" s="3" t="n">
        <v>18.9</v>
      </c>
      <c r="G1061" s="3" t="n">
        <v>76.76</v>
      </c>
    </row>
    <row r="1062" customFormat="false" ht="15" hidden="false" customHeight="false" outlineLevel="0" collapsed="false">
      <c r="A1062" s="1" t="n">
        <v>44277</v>
      </c>
      <c r="B1062" s="2" t="n">
        <v>0.693136574074074</v>
      </c>
      <c r="C1062" s="3" t="n">
        <v>68.07</v>
      </c>
      <c r="D1062" s="3" t="n">
        <v>8.1</v>
      </c>
      <c r="E1062" s="3" t="n">
        <v>7.178</v>
      </c>
      <c r="F1062" s="3" t="n">
        <v>18.86</v>
      </c>
      <c r="G1062" s="3" t="n">
        <v>77.51</v>
      </c>
    </row>
    <row r="1063" customFormat="false" ht="15" hidden="false" customHeight="false" outlineLevel="0" collapsed="false">
      <c r="A1063" s="1" t="n">
        <v>44277</v>
      </c>
      <c r="B1063" s="2" t="n">
        <v>0.693148148148148</v>
      </c>
      <c r="C1063" s="3" t="n">
        <v>67.29</v>
      </c>
      <c r="D1063" s="3" t="n">
        <v>8.18</v>
      </c>
      <c r="E1063" s="3" t="n">
        <v>7.231</v>
      </c>
      <c r="F1063" s="3" t="n">
        <v>18.82</v>
      </c>
      <c r="G1063" s="3" t="n">
        <v>78.32</v>
      </c>
    </row>
    <row r="1064" customFormat="false" ht="15" hidden="false" customHeight="false" outlineLevel="0" collapsed="false">
      <c r="A1064" s="1" t="n">
        <v>44277</v>
      </c>
      <c r="B1064" s="2" t="n">
        <v>0.693159722222222</v>
      </c>
      <c r="C1064" s="3" t="n">
        <v>66.36</v>
      </c>
      <c r="D1064" s="3" t="n">
        <v>8.26</v>
      </c>
      <c r="E1064" s="3" t="n">
        <v>7.269</v>
      </c>
      <c r="F1064" s="3" t="n">
        <v>18.81</v>
      </c>
      <c r="G1064" s="3" t="n">
        <v>79.18</v>
      </c>
    </row>
    <row r="1065" customFormat="false" ht="15" hidden="false" customHeight="false" outlineLevel="0" collapsed="false">
      <c r="A1065" s="1" t="n">
        <v>44277</v>
      </c>
      <c r="B1065" s="2" t="n">
        <v>0.693171296296296</v>
      </c>
      <c r="C1065" s="3" t="n">
        <v>65.5</v>
      </c>
      <c r="D1065" s="3" t="n">
        <v>8.34</v>
      </c>
      <c r="E1065" s="3" t="n">
        <v>7.308</v>
      </c>
      <c r="F1065" s="3" t="n">
        <v>18.79</v>
      </c>
      <c r="G1065" s="3" t="n">
        <v>79.99</v>
      </c>
    </row>
    <row r="1066" customFormat="false" ht="15" hidden="false" customHeight="false" outlineLevel="0" collapsed="false">
      <c r="A1066" s="1" t="n">
        <v>44277</v>
      </c>
      <c r="B1066" s="2" t="n">
        <v>0.69318287037037</v>
      </c>
      <c r="C1066" s="3" t="n">
        <v>64.64</v>
      </c>
      <c r="D1066" s="3" t="n">
        <v>8.38</v>
      </c>
      <c r="E1066" s="3" t="n">
        <v>7.367</v>
      </c>
      <c r="F1066" s="3" t="n">
        <v>18.79</v>
      </c>
      <c r="G1066" s="3" t="n">
        <v>80.52</v>
      </c>
    </row>
    <row r="1067" customFormat="false" ht="15" hidden="false" customHeight="false" outlineLevel="0" collapsed="false">
      <c r="A1067" s="1" t="n">
        <v>44277</v>
      </c>
      <c r="B1067" s="2" t="n">
        <v>0.693194444444444</v>
      </c>
      <c r="C1067" s="3" t="n">
        <v>63.81</v>
      </c>
      <c r="D1067" s="3" t="n">
        <v>8.41</v>
      </c>
      <c r="E1067" s="3" t="n">
        <v>7.503</v>
      </c>
      <c r="F1067" s="3" t="n">
        <v>18.75</v>
      </c>
      <c r="G1067" s="3" t="n">
        <v>81.03</v>
      </c>
    </row>
    <row r="1068" customFormat="false" ht="15" hidden="false" customHeight="false" outlineLevel="0" collapsed="false">
      <c r="A1068" s="1" t="n">
        <v>44277</v>
      </c>
      <c r="B1068" s="2" t="n">
        <v>0.693206018518519</v>
      </c>
      <c r="C1068" s="3" t="n">
        <v>62.86</v>
      </c>
      <c r="D1068" s="3" t="n">
        <v>8.44</v>
      </c>
      <c r="E1068" s="3" t="n">
        <v>7.633</v>
      </c>
      <c r="F1068" s="3" t="n">
        <v>18.67</v>
      </c>
      <c r="G1068" s="3" t="n">
        <v>81.5</v>
      </c>
    </row>
    <row r="1069" customFormat="false" ht="15" hidden="false" customHeight="false" outlineLevel="0" collapsed="false">
      <c r="A1069" s="1" t="n">
        <v>44277</v>
      </c>
      <c r="B1069" s="2" t="n">
        <v>0.693217592592593</v>
      </c>
      <c r="C1069" s="3" t="n">
        <v>62.07</v>
      </c>
      <c r="D1069" s="3" t="n">
        <v>8.49</v>
      </c>
      <c r="E1069" s="3" t="n">
        <v>7.691</v>
      </c>
      <c r="F1069" s="3" t="n">
        <v>18.64</v>
      </c>
      <c r="G1069" s="3" t="n">
        <v>82.1</v>
      </c>
    </row>
    <row r="1070" customFormat="false" ht="15" hidden="false" customHeight="false" outlineLevel="0" collapsed="false">
      <c r="A1070" s="1" t="n">
        <v>44277</v>
      </c>
      <c r="B1070" s="2" t="n">
        <v>0.693229166666667</v>
      </c>
      <c r="C1070" s="3" t="n">
        <v>61.1</v>
      </c>
      <c r="D1070" s="3" t="n">
        <v>8.54</v>
      </c>
      <c r="E1070" s="3" t="n">
        <v>7.737</v>
      </c>
      <c r="F1070" s="3" t="n">
        <v>18.62</v>
      </c>
      <c r="G1070" s="3" t="n">
        <v>82.65</v>
      </c>
    </row>
    <row r="1071" customFormat="false" ht="15" hidden="false" customHeight="false" outlineLevel="0" collapsed="false">
      <c r="A1071" s="1" t="n">
        <v>44277</v>
      </c>
      <c r="B1071" s="2" t="n">
        <v>0.693240740740741</v>
      </c>
      <c r="C1071" s="3" t="n">
        <v>60.29</v>
      </c>
      <c r="D1071" s="3" t="n">
        <v>8.59</v>
      </c>
      <c r="E1071" s="3" t="n">
        <v>7.753</v>
      </c>
      <c r="F1071" s="3" t="n">
        <v>18.62</v>
      </c>
      <c r="G1071" s="3" t="n">
        <v>83.19</v>
      </c>
    </row>
    <row r="1072" customFormat="false" ht="15" hidden="false" customHeight="false" outlineLevel="0" collapsed="false">
      <c r="A1072" s="1" t="n">
        <v>44277</v>
      </c>
      <c r="B1072" s="2" t="n">
        <v>0.693252314814815</v>
      </c>
      <c r="C1072" s="3" t="n">
        <v>59.43</v>
      </c>
      <c r="D1072" s="3" t="n">
        <v>8.64</v>
      </c>
      <c r="E1072" s="3" t="n">
        <v>7.782</v>
      </c>
      <c r="F1072" s="3" t="n">
        <v>18.6</v>
      </c>
      <c r="G1072" s="3" t="n">
        <v>83.7</v>
      </c>
    </row>
    <row r="1073" customFormat="false" ht="15" hidden="false" customHeight="false" outlineLevel="0" collapsed="false">
      <c r="A1073" s="1" t="n">
        <v>44277</v>
      </c>
      <c r="B1073" s="2" t="n">
        <v>0.693263888888889</v>
      </c>
      <c r="C1073" s="3" t="n">
        <v>58.56</v>
      </c>
      <c r="D1073" s="3" t="n">
        <v>8.68</v>
      </c>
      <c r="E1073" s="3" t="n">
        <v>7.815</v>
      </c>
      <c r="F1073" s="3" t="n">
        <v>18.6</v>
      </c>
      <c r="G1073" s="3" t="n">
        <v>84.12</v>
      </c>
    </row>
    <row r="1074" customFormat="false" ht="15" hidden="false" customHeight="false" outlineLevel="0" collapsed="false">
      <c r="A1074" s="1" t="n">
        <v>44277</v>
      </c>
      <c r="B1074" s="2" t="n">
        <v>0.693275462962963</v>
      </c>
      <c r="C1074" s="3" t="n">
        <v>57.69</v>
      </c>
      <c r="D1074" s="3" t="n">
        <v>8.7</v>
      </c>
      <c r="E1074" s="3" t="n">
        <v>7.854</v>
      </c>
      <c r="F1074" s="3" t="n">
        <v>18.58</v>
      </c>
      <c r="G1074" s="3" t="n">
        <v>84.42</v>
      </c>
    </row>
    <row r="1075" customFormat="false" ht="15" hidden="false" customHeight="false" outlineLevel="0" collapsed="false">
      <c r="A1075" s="1" t="n">
        <v>44277</v>
      </c>
      <c r="B1075" s="2" t="n">
        <v>0.693287037037037</v>
      </c>
      <c r="C1075" s="3" t="n">
        <v>56.8</v>
      </c>
      <c r="D1075" s="3" t="n">
        <v>8.72</v>
      </c>
      <c r="E1075" s="3" t="n">
        <v>7.879</v>
      </c>
      <c r="F1075" s="3" t="n">
        <v>18.57</v>
      </c>
      <c r="G1075" s="3" t="n">
        <v>84.67</v>
      </c>
    </row>
    <row r="1076" customFormat="false" ht="15" hidden="false" customHeight="false" outlineLevel="0" collapsed="false">
      <c r="A1076" s="1" t="n">
        <v>44277</v>
      </c>
      <c r="B1076" s="2" t="n">
        <v>0.693298611111111</v>
      </c>
      <c r="C1076" s="3" t="n">
        <v>56.04</v>
      </c>
      <c r="D1076" s="3" t="n">
        <v>8.74</v>
      </c>
      <c r="E1076" s="3" t="n">
        <v>7.897</v>
      </c>
      <c r="F1076" s="3" t="n">
        <v>18.56</v>
      </c>
      <c r="G1076" s="3" t="n">
        <v>84.91</v>
      </c>
    </row>
    <row r="1077" customFormat="false" ht="15" hidden="false" customHeight="false" outlineLevel="0" collapsed="false">
      <c r="A1077" s="1" t="n">
        <v>44277</v>
      </c>
      <c r="B1077" s="2" t="n">
        <v>0.693310185185185</v>
      </c>
      <c r="C1077" s="3" t="n">
        <v>55.24</v>
      </c>
      <c r="D1077" s="3" t="n">
        <v>8.76</v>
      </c>
      <c r="E1077" s="3" t="n">
        <v>7.939</v>
      </c>
      <c r="F1077" s="3" t="n">
        <v>18.56</v>
      </c>
      <c r="G1077" s="3" t="n">
        <v>85.14</v>
      </c>
    </row>
    <row r="1078" customFormat="false" ht="15" hidden="false" customHeight="false" outlineLevel="0" collapsed="false">
      <c r="A1078" s="1" t="n">
        <v>44277</v>
      </c>
      <c r="B1078" s="2" t="n">
        <v>0.693321759259259</v>
      </c>
      <c r="C1078" s="3" t="n">
        <v>54.37</v>
      </c>
      <c r="D1078" s="3" t="n">
        <v>8.77</v>
      </c>
      <c r="E1078" s="3" t="n">
        <v>7.969</v>
      </c>
      <c r="F1078" s="3" t="n">
        <v>18.57</v>
      </c>
      <c r="G1078" s="3" t="n">
        <v>85.34</v>
      </c>
    </row>
    <row r="1079" customFormat="false" ht="15" hidden="false" customHeight="false" outlineLevel="0" collapsed="false">
      <c r="A1079" s="1" t="n">
        <v>44277</v>
      </c>
      <c r="B1079" s="2" t="n">
        <v>0.693333333333333</v>
      </c>
      <c r="C1079" s="3" t="n">
        <v>53.56</v>
      </c>
      <c r="D1079" s="3" t="n">
        <v>8.78</v>
      </c>
      <c r="E1079" s="3" t="n">
        <v>7.989</v>
      </c>
      <c r="F1079" s="3" t="n">
        <v>18.54</v>
      </c>
      <c r="G1079" s="3" t="n">
        <v>85.4</v>
      </c>
    </row>
    <row r="1080" customFormat="false" ht="15" hidden="false" customHeight="false" outlineLevel="0" collapsed="false">
      <c r="A1080" s="1" t="n">
        <v>44277</v>
      </c>
      <c r="B1080" s="2" t="n">
        <v>0.693344907407408</v>
      </c>
      <c r="C1080" s="3" t="n">
        <v>52.86</v>
      </c>
      <c r="D1080" s="3" t="n">
        <v>8.78</v>
      </c>
      <c r="E1080" s="3" t="n">
        <v>7.999</v>
      </c>
      <c r="F1080" s="3" t="n">
        <v>18.54</v>
      </c>
      <c r="G1080" s="3" t="n">
        <v>85.4</v>
      </c>
    </row>
    <row r="1081" customFormat="false" ht="15" hidden="false" customHeight="false" outlineLevel="0" collapsed="false">
      <c r="A1081" s="1" t="n">
        <v>44277</v>
      </c>
      <c r="B1081" s="2" t="n">
        <v>0.693356481481481</v>
      </c>
      <c r="C1081" s="3" t="n">
        <v>52</v>
      </c>
      <c r="D1081" s="3" t="n">
        <v>8.78</v>
      </c>
      <c r="E1081" s="3" t="n">
        <v>8</v>
      </c>
      <c r="F1081" s="3" t="n">
        <v>18.54</v>
      </c>
      <c r="G1081" s="3" t="n">
        <v>85.43</v>
      </c>
    </row>
    <row r="1082" customFormat="false" ht="15" hidden="false" customHeight="false" outlineLevel="0" collapsed="false">
      <c r="A1082" s="1" t="n">
        <v>44277</v>
      </c>
      <c r="B1082" s="2" t="n">
        <v>0.693368055555556</v>
      </c>
      <c r="C1082" s="3" t="n">
        <v>51.01</v>
      </c>
      <c r="D1082" s="3" t="n">
        <v>8.79</v>
      </c>
      <c r="E1082" s="3" t="n">
        <v>8.009</v>
      </c>
      <c r="F1082" s="3" t="n">
        <v>18.52</v>
      </c>
      <c r="G1082" s="3" t="n">
        <v>85.56</v>
      </c>
    </row>
    <row r="1083" customFormat="false" ht="15" hidden="false" customHeight="false" outlineLevel="0" collapsed="false">
      <c r="A1083" s="1" t="n">
        <v>44277</v>
      </c>
      <c r="B1083" s="2" t="n">
        <v>0.69337962962963</v>
      </c>
      <c r="C1083" s="3" t="n">
        <v>50.14</v>
      </c>
      <c r="D1083" s="3" t="n">
        <v>8.79</v>
      </c>
      <c r="E1083" s="3" t="n">
        <v>8.04</v>
      </c>
      <c r="F1083" s="3" t="n">
        <v>18.52</v>
      </c>
      <c r="G1083" s="3" t="n">
        <v>85.64</v>
      </c>
    </row>
    <row r="1084" customFormat="false" ht="15" hidden="false" customHeight="false" outlineLevel="0" collapsed="false">
      <c r="A1084" s="1" t="n">
        <v>44277</v>
      </c>
      <c r="B1084" s="2" t="n">
        <v>0.693391203703704</v>
      </c>
      <c r="C1084" s="3" t="n">
        <v>49.22</v>
      </c>
      <c r="D1084" s="3" t="n">
        <v>8.8</v>
      </c>
      <c r="E1084" s="3" t="n">
        <v>8.086</v>
      </c>
      <c r="F1084" s="3" t="n">
        <v>18.51</v>
      </c>
      <c r="G1084" s="3" t="n">
        <v>85.76</v>
      </c>
    </row>
    <row r="1085" customFormat="false" ht="15" hidden="false" customHeight="false" outlineLevel="0" collapsed="false">
      <c r="A1085" s="1" t="n">
        <v>44277</v>
      </c>
      <c r="B1085" s="2" t="n">
        <v>0.693402777777778</v>
      </c>
      <c r="C1085" s="3" t="n">
        <v>48.49</v>
      </c>
      <c r="D1085" s="3" t="n">
        <v>8.79</v>
      </c>
      <c r="E1085" s="3" t="n">
        <v>8.184</v>
      </c>
      <c r="F1085" s="3" t="n">
        <v>18.47</v>
      </c>
      <c r="G1085" s="3" t="n">
        <v>85.9</v>
      </c>
    </row>
    <row r="1086" customFormat="false" ht="15" hidden="false" customHeight="false" outlineLevel="0" collapsed="false">
      <c r="A1086" s="1" t="n">
        <v>44277</v>
      </c>
      <c r="B1086" s="2" t="n">
        <v>0.693414351851852</v>
      </c>
      <c r="C1086" s="3" t="n">
        <v>47.64</v>
      </c>
      <c r="D1086" s="3" t="n">
        <v>8.79</v>
      </c>
      <c r="E1086" s="3" t="n">
        <v>8.327</v>
      </c>
      <c r="F1086" s="3" t="n">
        <v>18.39</v>
      </c>
      <c r="G1086" s="3" t="n">
        <v>86.12</v>
      </c>
    </row>
    <row r="1087" customFormat="false" ht="15" hidden="false" customHeight="false" outlineLevel="0" collapsed="false">
      <c r="A1087" s="1" t="n">
        <v>44277</v>
      </c>
      <c r="B1087" s="2" t="n">
        <v>0.693425925925926</v>
      </c>
      <c r="C1087" s="3" t="n">
        <v>46.63</v>
      </c>
      <c r="D1087" s="3" t="n">
        <v>8.8</v>
      </c>
      <c r="E1087" s="3" t="n">
        <v>8.506</v>
      </c>
      <c r="F1087" s="3" t="n">
        <v>18.27</v>
      </c>
      <c r="G1087" s="3" t="n">
        <v>86.48</v>
      </c>
    </row>
    <row r="1088" customFormat="false" ht="15" hidden="false" customHeight="false" outlineLevel="0" collapsed="false">
      <c r="A1088" s="1" t="n">
        <v>44277</v>
      </c>
      <c r="B1088" s="2" t="n">
        <v>0.6934375</v>
      </c>
      <c r="C1088" s="3" t="n">
        <v>45.86</v>
      </c>
      <c r="D1088" s="3" t="n">
        <v>8.84</v>
      </c>
      <c r="E1088" s="3" t="n">
        <v>8.568</v>
      </c>
      <c r="F1088" s="3" t="n">
        <v>18.23</v>
      </c>
      <c r="G1088" s="3" t="n">
        <v>87.05</v>
      </c>
    </row>
    <row r="1089" customFormat="false" ht="15" hidden="false" customHeight="false" outlineLevel="0" collapsed="false">
      <c r="A1089" s="1" t="n">
        <v>44277</v>
      </c>
      <c r="B1089" s="2" t="n">
        <v>0.693449074074074</v>
      </c>
      <c r="C1089" s="3" t="n">
        <v>45.11</v>
      </c>
      <c r="D1089" s="3" t="n">
        <v>8.91</v>
      </c>
      <c r="E1089" s="3" t="n">
        <v>8.667</v>
      </c>
      <c r="F1089" s="3" t="n">
        <v>18.19</v>
      </c>
      <c r="G1089" s="3" t="n">
        <v>87.88</v>
      </c>
    </row>
    <row r="1090" customFormat="false" ht="15" hidden="false" customHeight="false" outlineLevel="0" collapsed="false">
      <c r="A1090" s="1" t="n">
        <v>44277</v>
      </c>
      <c r="B1090" s="2" t="n">
        <v>0.693460648148148</v>
      </c>
      <c r="C1090" s="3" t="n">
        <v>44.32</v>
      </c>
      <c r="D1090" s="3" t="n">
        <v>8.96</v>
      </c>
      <c r="E1090" s="3" t="n">
        <v>8.804</v>
      </c>
      <c r="F1090" s="3" t="n">
        <v>18.09</v>
      </c>
      <c r="G1090" s="3" t="n">
        <v>88.55</v>
      </c>
    </row>
    <row r="1091" customFormat="false" ht="15" hidden="false" customHeight="false" outlineLevel="0" collapsed="false">
      <c r="A1091" s="1" t="n">
        <v>44277</v>
      </c>
      <c r="B1091" s="2" t="n">
        <v>0.693472222222222</v>
      </c>
      <c r="C1091" s="3" t="n">
        <v>43.34</v>
      </c>
      <c r="D1091" s="3" t="n">
        <v>9.01</v>
      </c>
      <c r="E1091" s="3" t="n">
        <v>9.007</v>
      </c>
      <c r="F1091" s="3" t="n">
        <v>17.94</v>
      </c>
      <c r="G1091" s="3" t="n">
        <v>89.38</v>
      </c>
    </row>
    <row r="1092" customFormat="false" ht="15" hidden="false" customHeight="false" outlineLevel="0" collapsed="false">
      <c r="A1092" s="1" t="n">
        <v>44277</v>
      </c>
      <c r="B1092" s="2" t="n">
        <v>0.693483796296296</v>
      </c>
      <c r="C1092" s="3" t="n">
        <v>42.41</v>
      </c>
      <c r="D1092" s="3" t="n">
        <v>9.09</v>
      </c>
      <c r="E1092" s="3" t="n">
        <v>9.166</v>
      </c>
      <c r="F1092" s="3" t="n">
        <v>17.83</v>
      </c>
      <c r="G1092" s="3" t="n">
        <v>90.46</v>
      </c>
    </row>
    <row r="1093" customFormat="false" ht="15" hidden="false" customHeight="false" outlineLevel="0" collapsed="false">
      <c r="A1093" s="1" t="n">
        <v>44277</v>
      </c>
      <c r="B1093" s="2" t="n">
        <v>0.69349537037037</v>
      </c>
      <c r="C1093" s="3" t="n">
        <v>41.67</v>
      </c>
      <c r="D1093" s="3" t="n">
        <v>9.18</v>
      </c>
      <c r="E1093" s="3" t="n">
        <v>9.225</v>
      </c>
      <c r="F1093" s="3" t="n">
        <v>17.81</v>
      </c>
      <c r="G1093" s="3" t="n">
        <v>91.5</v>
      </c>
    </row>
    <row r="1094" customFormat="false" ht="15" hidden="false" customHeight="false" outlineLevel="0" collapsed="false">
      <c r="A1094" s="1" t="n">
        <v>44277</v>
      </c>
      <c r="B1094" s="2" t="n">
        <v>0.693506944444445</v>
      </c>
      <c r="C1094" s="3" t="n">
        <v>40.88</v>
      </c>
      <c r="D1094" s="3" t="n">
        <v>9.28</v>
      </c>
      <c r="E1094" s="3" t="n">
        <v>9.293</v>
      </c>
      <c r="F1094" s="3" t="n">
        <v>17.78</v>
      </c>
      <c r="G1094" s="3" t="n">
        <v>92.63</v>
      </c>
    </row>
    <row r="1095" customFormat="false" ht="15" hidden="false" customHeight="false" outlineLevel="0" collapsed="false">
      <c r="A1095" s="1" t="n">
        <v>44277</v>
      </c>
      <c r="B1095" s="2" t="n">
        <v>0.693518518518519</v>
      </c>
      <c r="C1095" s="3" t="n">
        <v>40.03</v>
      </c>
      <c r="D1095" s="3" t="n">
        <v>9.36</v>
      </c>
      <c r="E1095" s="3" t="n">
        <v>9.518</v>
      </c>
      <c r="F1095" s="3" t="n">
        <v>17.59</v>
      </c>
      <c r="G1095" s="3" t="n">
        <v>93.78</v>
      </c>
    </row>
    <row r="1096" customFormat="false" ht="15" hidden="false" customHeight="false" outlineLevel="0" collapsed="false">
      <c r="A1096" s="1" t="n">
        <v>44277</v>
      </c>
      <c r="B1096" s="2" t="n">
        <v>0.693530092592593</v>
      </c>
      <c r="C1096" s="3" t="n">
        <v>39.21</v>
      </c>
      <c r="D1096" s="3" t="n">
        <v>9.46</v>
      </c>
      <c r="E1096" s="3" t="n">
        <v>9.666</v>
      </c>
      <c r="F1096" s="3" t="n">
        <v>17.46</v>
      </c>
      <c r="G1096" s="3" t="n">
        <v>95</v>
      </c>
    </row>
    <row r="1097" customFormat="false" ht="15" hidden="false" customHeight="false" outlineLevel="0" collapsed="false">
      <c r="A1097" s="1" t="n">
        <v>44277</v>
      </c>
      <c r="B1097" s="2" t="n">
        <v>0.693541666666667</v>
      </c>
      <c r="C1097" s="3" t="n">
        <v>38.18</v>
      </c>
      <c r="D1097" s="3" t="n">
        <v>9.58</v>
      </c>
      <c r="E1097" s="3" t="n">
        <v>9.712</v>
      </c>
      <c r="F1097" s="3" t="n">
        <v>17.47</v>
      </c>
      <c r="G1097" s="3" t="n">
        <v>96.28</v>
      </c>
    </row>
    <row r="1098" customFormat="false" ht="15" hidden="false" customHeight="false" outlineLevel="0" collapsed="false">
      <c r="A1098" s="1" t="n">
        <v>44277</v>
      </c>
      <c r="B1098" s="2" t="n">
        <v>0.693553240740741</v>
      </c>
      <c r="C1098" s="3" t="n">
        <v>37.37</v>
      </c>
      <c r="D1098" s="3" t="n">
        <v>9.69</v>
      </c>
      <c r="E1098" s="3" t="n">
        <v>9.724</v>
      </c>
      <c r="F1098" s="3" t="n">
        <v>17.45</v>
      </c>
      <c r="G1098" s="3" t="n">
        <v>97.43</v>
      </c>
    </row>
    <row r="1099" customFormat="false" ht="15" hidden="false" customHeight="false" outlineLevel="0" collapsed="false">
      <c r="A1099" s="1" t="n">
        <v>44277</v>
      </c>
      <c r="B1099" s="2" t="n">
        <v>0.693564814814815</v>
      </c>
      <c r="C1099" s="3" t="n">
        <v>36.51</v>
      </c>
      <c r="D1099" s="3" t="n">
        <v>9.77</v>
      </c>
      <c r="E1099" s="3" t="n">
        <v>9.729</v>
      </c>
      <c r="F1099" s="3" t="n">
        <v>17.46</v>
      </c>
      <c r="G1099" s="3" t="n">
        <v>98.28</v>
      </c>
    </row>
    <row r="1100" customFormat="false" ht="15" hidden="false" customHeight="false" outlineLevel="0" collapsed="false">
      <c r="A1100" s="1" t="n">
        <v>44277</v>
      </c>
      <c r="B1100" s="2" t="n">
        <v>0.693576388888889</v>
      </c>
      <c r="C1100" s="3" t="n">
        <v>35.62</v>
      </c>
      <c r="D1100" s="3" t="n">
        <v>9.83</v>
      </c>
      <c r="E1100" s="3" t="n">
        <v>9.731</v>
      </c>
      <c r="F1100" s="3" t="n">
        <v>17.45</v>
      </c>
      <c r="G1100" s="3" t="n">
        <v>98.9</v>
      </c>
    </row>
    <row r="1101" customFormat="false" ht="15" hidden="false" customHeight="false" outlineLevel="0" collapsed="false">
      <c r="A1101" s="1" t="n">
        <v>44277</v>
      </c>
      <c r="B1101" s="2" t="n">
        <v>0.693587962962963</v>
      </c>
      <c r="C1101" s="3" t="n">
        <v>34.74</v>
      </c>
      <c r="D1101" s="3" t="n">
        <v>9.86</v>
      </c>
      <c r="E1101" s="3" t="n">
        <v>9.732</v>
      </c>
      <c r="F1101" s="3" t="n">
        <v>17.45</v>
      </c>
      <c r="G1101" s="3" t="n">
        <v>99.19</v>
      </c>
    </row>
    <row r="1102" customFormat="false" ht="15" hidden="false" customHeight="false" outlineLevel="0" collapsed="false">
      <c r="A1102" s="1" t="n">
        <v>44277</v>
      </c>
      <c r="B1102" s="2" t="n">
        <v>0.693599537037037</v>
      </c>
      <c r="C1102" s="3" t="n">
        <v>33.66</v>
      </c>
      <c r="D1102" s="3" t="n">
        <v>9.89</v>
      </c>
      <c r="E1102" s="3" t="n">
        <v>9.734</v>
      </c>
      <c r="F1102" s="3" t="n">
        <v>17.45</v>
      </c>
      <c r="G1102" s="3" t="n">
        <v>99.5</v>
      </c>
    </row>
    <row r="1103" customFormat="false" ht="15" hidden="false" customHeight="false" outlineLevel="0" collapsed="false">
      <c r="A1103" s="1" t="n">
        <v>44277</v>
      </c>
      <c r="B1103" s="2" t="n">
        <v>0.693611111111111</v>
      </c>
      <c r="C1103" s="3" t="n">
        <v>32.88</v>
      </c>
      <c r="D1103" s="3" t="n">
        <v>9.9</v>
      </c>
      <c r="E1103" s="3" t="n">
        <v>9.736</v>
      </c>
      <c r="F1103" s="3" t="n">
        <v>17.46</v>
      </c>
      <c r="G1103" s="3" t="n">
        <v>99.57</v>
      </c>
    </row>
    <row r="1104" customFormat="false" ht="15" hidden="false" customHeight="false" outlineLevel="0" collapsed="false">
      <c r="A1104" s="1" t="n">
        <v>44277</v>
      </c>
      <c r="B1104" s="2" t="n">
        <v>0.693622685185185</v>
      </c>
      <c r="C1104" s="3" t="n">
        <v>32.05</v>
      </c>
      <c r="D1104" s="3" t="n">
        <v>9.91</v>
      </c>
      <c r="E1104" s="3" t="n">
        <v>9.74</v>
      </c>
      <c r="F1104" s="3" t="n">
        <v>17.45</v>
      </c>
      <c r="G1104" s="3" t="n">
        <v>99.75</v>
      </c>
    </row>
    <row r="1105" customFormat="false" ht="15" hidden="false" customHeight="false" outlineLevel="0" collapsed="false">
      <c r="A1105" s="1" t="n">
        <v>44277</v>
      </c>
      <c r="B1105" s="2" t="n">
        <v>0.693634259259259</v>
      </c>
      <c r="C1105" s="3" t="n">
        <v>30.93</v>
      </c>
      <c r="D1105" s="3" t="n">
        <v>9.92</v>
      </c>
      <c r="E1105" s="3" t="n">
        <v>9.746</v>
      </c>
      <c r="F1105" s="3" t="n">
        <v>17.45</v>
      </c>
      <c r="G1105" s="3" t="n">
        <v>99.82</v>
      </c>
    </row>
    <row r="1106" customFormat="false" ht="15" hidden="false" customHeight="false" outlineLevel="0" collapsed="false">
      <c r="A1106" s="1" t="n">
        <v>44277</v>
      </c>
      <c r="B1106" s="2" t="n">
        <v>0.693645833333333</v>
      </c>
      <c r="C1106" s="3" t="n">
        <v>29.94</v>
      </c>
      <c r="D1106" s="3" t="n">
        <v>9.93</v>
      </c>
      <c r="E1106" s="3" t="n">
        <v>9.75</v>
      </c>
      <c r="F1106" s="3" t="n">
        <v>17.43</v>
      </c>
      <c r="G1106" s="3" t="n">
        <v>99.95</v>
      </c>
    </row>
    <row r="1107" customFormat="false" ht="15" hidden="false" customHeight="false" outlineLevel="0" collapsed="false">
      <c r="A1107" s="1" t="n">
        <v>44277</v>
      </c>
      <c r="B1107" s="2" t="n">
        <v>0.693657407407407</v>
      </c>
      <c r="C1107" s="3" t="n">
        <v>29.15</v>
      </c>
      <c r="D1107" s="3" t="n">
        <v>9.94</v>
      </c>
      <c r="E1107" s="3" t="n">
        <v>9.752</v>
      </c>
      <c r="F1107" s="3" t="n">
        <v>17.43</v>
      </c>
      <c r="G1107" s="3" t="n">
        <v>99.97</v>
      </c>
    </row>
    <row r="1108" customFormat="false" ht="15" hidden="false" customHeight="false" outlineLevel="0" collapsed="false">
      <c r="A1108" s="1" t="n">
        <v>44277</v>
      </c>
      <c r="B1108" s="2" t="n">
        <v>0.693668981481482</v>
      </c>
      <c r="C1108" s="3" t="n">
        <v>28.24</v>
      </c>
      <c r="D1108" s="3" t="n">
        <v>9.94</v>
      </c>
      <c r="E1108" s="3" t="n">
        <v>9.758</v>
      </c>
      <c r="F1108" s="3" t="n">
        <v>17.43</v>
      </c>
      <c r="G1108" s="3" t="n">
        <v>100.01</v>
      </c>
    </row>
    <row r="1109" customFormat="false" ht="15" hidden="false" customHeight="false" outlineLevel="0" collapsed="false">
      <c r="A1109" s="1" t="n">
        <v>44277</v>
      </c>
      <c r="B1109" s="2" t="n">
        <v>0.693680555555556</v>
      </c>
      <c r="C1109" s="3" t="n">
        <v>27.4</v>
      </c>
      <c r="D1109" s="3" t="n">
        <v>9.94</v>
      </c>
      <c r="E1109" s="3" t="n">
        <v>9.764</v>
      </c>
      <c r="F1109" s="3" t="n">
        <v>17.44</v>
      </c>
      <c r="G1109" s="3" t="n">
        <v>100.01</v>
      </c>
    </row>
    <row r="1110" customFormat="false" ht="15" hidden="false" customHeight="false" outlineLevel="0" collapsed="false">
      <c r="A1110" s="1" t="n">
        <v>44277</v>
      </c>
      <c r="B1110" s="2" t="n">
        <v>0.69369212962963</v>
      </c>
      <c r="C1110" s="3" t="n">
        <v>26.4</v>
      </c>
      <c r="D1110" s="3" t="n">
        <v>9.95</v>
      </c>
      <c r="E1110" s="3" t="n">
        <v>9.767</v>
      </c>
      <c r="F1110" s="3" t="n">
        <v>17.43</v>
      </c>
      <c r="G1110" s="3" t="n">
        <v>100.13</v>
      </c>
    </row>
    <row r="1111" customFormat="false" ht="15" hidden="false" customHeight="false" outlineLevel="0" collapsed="false">
      <c r="A1111" s="1" t="n">
        <v>44277</v>
      </c>
      <c r="B1111" s="2" t="n">
        <v>0.693703703703704</v>
      </c>
      <c r="C1111" s="3" t="n">
        <v>25.42</v>
      </c>
      <c r="D1111" s="3" t="n">
        <v>9.95</v>
      </c>
      <c r="E1111" s="3" t="n">
        <v>9.767</v>
      </c>
      <c r="F1111" s="3" t="n">
        <v>17.43</v>
      </c>
      <c r="G1111" s="3" t="n">
        <v>100.17</v>
      </c>
    </row>
    <row r="1112" customFormat="false" ht="15" hidden="false" customHeight="false" outlineLevel="0" collapsed="false">
      <c r="A1112" s="1" t="n">
        <v>44277</v>
      </c>
      <c r="B1112" s="2" t="n">
        <v>0.693715277777778</v>
      </c>
      <c r="C1112" s="3" t="n">
        <v>24.65</v>
      </c>
      <c r="D1112" s="3" t="n">
        <v>9.95</v>
      </c>
      <c r="E1112" s="3" t="n">
        <v>9.775</v>
      </c>
      <c r="F1112" s="3" t="n">
        <v>17.44</v>
      </c>
      <c r="G1112" s="3" t="n">
        <v>100.17</v>
      </c>
    </row>
    <row r="1113" customFormat="false" ht="15" hidden="false" customHeight="false" outlineLevel="0" collapsed="false">
      <c r="A1113" s="1" t="n">
        <v>44277</v>
      </c>
      <c r="B1113" s="2" t="n">
        <v>0.693726851851852</v>
      </c>
      <c r="C1113" s="3" t="n">
        <v>23.67</v>
      </c>
      <c r="D1113" s="3" t="n">
        <v>9.95</v>
      </c>
      <c r="E1113" s="3" t="n">
        <v>9.77</v>
      </c>
      <c r="F1113" s="3" t="n">
        <v>17.44</v>
      </c>
      <c r="G1113" s="3" t="n">
        <v>100.16</v>
      </c>
    </row>
    <row r="1114" customFormat="false" ht="15" hidden="false" customHeight="false" outlineLevel="0" collapsed="false">
      <c r="A1114" s="1" t="n">
        <v>44277</v>
      </c>
      <c r="B1114" s="2" t="n">
        <v>0.693738425925926</v>
      </c>
      <c r="C1114" s="3" t="n">
        <v>22.79</v>
      </c>
      <c r="D1114" s="3" t="n">
        <v>9.95</v>
      </c>
      <c r="E1114" s="3" t="n">
        <v>9.769</v>
      </c>
      <c r="F1114" s="3" t="n">
        <v>17.45</v>
      </c>
      <c r="G1114" s="3" t="n">
        <v>100.16</v>
      </c>
    </row>
    <row r="1115" customFormat="false" ht="15" hidden="false" customHeight="false" outlineLevel="0" collapsed="false">
      <c r="A1115" s="1" t="n">
        <v>44277</v>
      </c>
      <c r="B1115" s="2" t="n">
        <v>0.69375</v>
      </c>
      <c r="C1115" s="3" t="n">
        <v>21.9</v>
      </c>
      <c r="D1115" s="3" t="n">
        <v>9.95</v>
      </c>
      <c r="E1115" s="3" t="n">
        <v>9.775</v>
      </c>
      <c r="F1115" s="3" t="n">
        <v>17.44</v>
      </c>
      <c r="G1115" s="3" t="n">
        <v>100.19</v>
      </c>
    </row>
    <row r="1116" customFormat="false" ht="15" hidden="false" customHeight="false" outlineLevel="0" collapsed="false">
      <c r="A1116" s="1" t="n">
        <v>44277</v>
      </c>
      <c r="B1116" s="2" t="n">
        <v>0.693761574074074</v>
      </c>
      <c r="C1116" s="3" t="n">
        <v>20.88</v>
      </c>
      <c r="D1116" s="3" t="n">
        <v>9.96</v>
      </c>
      <c r="E1116" s="3" t="n">
        <v>9.777</v>
      </c>
      <c r="F1116" s="3" t="n">
        <v>17.42</v>
      </c>
      <c r="G1116" s="3" t="n">
        <v>100.24</v>
      </c>
    </row>
    <row r="1117" customFormat="false" ht="15" hidden="false" customHeight="false" outlineLevel="0" collapsed="false">
      <c r="A1117" s="1" t="n">
        <v>44277</v>
      </c>
      <c r="B1117" s="2" t="n">
        <v>0.693773148148148</v>
      </c>
      <c r="C1117" s="3" t="n">
        <v>19.96</v>
      </c>
      <c r="D1117" s="3" t="n">
        <v>9.95</v>
      </c>
      <c r="E1117" s="3" t="n">
        <v>9.777</v>
      </c>
      <c r="F1117" s="3" t="n">
        <v>17.44</v>
      </c>
      <c r="G1117" s="3" t="n">
        <v>100.23</v>
      </c>
    </row>
    <row r="1118" customFormat="false" ht="15" hidden="false" customHeight="false" outlineLevel="0" collapsed="false">
      <c r="A1118" s="1" t="n">
        <v>44277</v>
      </c>
      <c r="B1118" s="2" t="n">
        <v>0.693784722222222</v>
      </c>
      <c r="C1118" s="3" t="n">
        <v>18.92</v>
      </c>
      <c r="D1118" s="3" t="n">
        <v>9.96</v>
      </c>
      <c r="E1118" s="3" t="n">
        <v>9.777</v>
      </c>
      <c r="F1118" s="3" t="n">
        <v>17.42</v>
      </c>
      <c r="G1118" s="3" t="n">
        <v>100.23</v>
      </c>
    </row>
    <row r="1119" customFormat="false" ht="15" hidden="false" customHeight="false" outlineLevel="0" collapsed="false">
      <c r="A1119" s="1" t="n">
        <v>44277</v>
      </c>
      <c r="B1119" s="2" t="n">
        <v>0.693796296296296</v>
      </c>
      <c r="C1119" s="3" t="n">
        <v>18.03</v>
      </c>
      <c r="D1119" s="3" t="n">
        <v>9.95</v>
      </c>
      <c r="E1119" s="3" t="n">
        <v>9.783</v>
      </c>
      <c r="F1119" s="3" t="n">
        <v>17.44</v>
      </c>
      <c r="G1119" s="3" t="n">
        <v>100.2</v>
      </c>
    </row>
    <row r="1120" customFormat="false" ht="15" hidden="false" customHeight="false" outlineLevel="0" collapsed="false">
      <c r="A1120" s="1" t="n">
        <v>44277</v>
      </c>
      <c r="B1120" s="2" t="n">
        <v>0.69380787037037</v>
      </c>
      <c r="C1120" s="3" t="n">
        <v>17.05</v>
      </c>
      <c r="D1120" s="3" t="n">
        <v>9.95</v>
      </c>
      <c r="E1120" s="3" t="n">
        <v>9.797</v>
      </c>
      <c r="F1120" s="3" t="n">
        <v>17.45</v>
      </c>
      <c r="G1120" s="3" t="n">
        <v>100.28</v>
      </c>
    </row>
    <row r="1121" customFormat="false" ht="15" hidden="false" customHeight="false" outlineLevel="0" collapsed="false">
      <c r="A1121" s="1" t="n">
        <v>44277</v>
      </c>
      <c r="B1121" s="2" t="n">
        <v>0.693819444444444</v>
      </c>
      <c r="C1121" s="3" t="n">
        <v>16.05</v>
      </c>
      <c r="D1121" s="3" t="n">
        <v>9.95</v>
      </c>
      <c r="E1121" s="3" t="n">
        <v>9.834</v>
      </c>
      <c r="F1121" s="3" t="n">
        <v>17.44</v>
      </c>
      <c r="G1121" s="3" t="n">
        <v>100.27</v>
      </c>
    </row>
    <row r="1122" customFormat="false" ht="15" hidden="false" customHeight="false" outlineLevel="0" collapsed="false">
      <c r="A1122" s="1" t="n">
        <v>44277</v>
      </c>
      <c r="B1122" s="2" t="n">
        <v>0.693831018518519</v>
      </c>
      <c r="C1122" s="3" t="n">
        <v>15.3</v>
      </c>
      <c r="D1122" s="3" t="n">
        <v>9.94</v>
      </c>
      <c r="E1122" s="3" t="n">
        <v>9.868</v>
      </c>
      <c r="F1122" s="3" t="n">
        <v>17.45</v>
      </c>
      <c r="G1122" s="3" t="n">
        <v>100.33</v>
      </c>
    </row>
    <row r="1123" customFormat="false" ht="15" hidden="false" customHeight="false" outlineLevel="0" collapsed="false">
      <c r="A1123" s="1" t="n">
        <v>44277</v>
      </c>
      <c r="B1123" s="2" t="n">
        <v>0.693842592592593</v>
      </c>
      <c r="C1123" s="3" t="n">
        <v>14.37</v>
      </c>
      <c r="D1123" s="3" t="n">
        <v>9.93</v>
      </c>
      <c r="E1123" s="3" t="n">
        <v>9.907</v>
      </c>
      <c r="F1123" s="3" t="n">
        <v>17.45</v>
      </c>
      <c r="G1123" s="3" t="n">
        <v>100.27</v>
      </c>
    </row>
    <row r="1124" customFormat="false" ht="15" hidden="false" customHeight="false" outlineLevel="0" collapsed="false">
      <c r="A1124" s="1" t="n">
        <v>44277</v>
      </c>
      <c r="B1124" s="2" t="n">
        <v>0.693854166666667</v>
      </c>
      <c r="C1124" s="3" t="n">
        <v>13.57</v>
      </c>
      <c r="D1124" s="3" t="n">
        <v>9.93</v>
      </c>
      <c r="E1124" s="3" t="n">
        <v>9.942</v>
      </c>
      <c r="F1124" s="3" t="n">
        <v>17.44</v>
      </c>
      <c r="G1124" s="3" t="n">
        <v>100.31</v>
      </c>
    </row>
    <row r="1125" customFormat="false" ht="15" hidden="false" customHeight="false" outlineLevel="0" collapsed="false">
      <c r="A1125" s="1" t="n">
        <v>44277</v>
      </c>
      <c r="B1125" s="2" t="n">
        <v>0.693865740740741</v>
      </c>
      <c r="C1125" s="3" t="n">
        <v>12.61</v>
      </c>
      <c r="D1125" s="3" t="n">
        <v>9.92</v>
      </c>
      <c r="E1125" s="3" t="n">
        <v>9.957</v>
      </c>
      <c r="F1125" s="3" t="n">
        <v>17.42</v>
      </c>
      <c r="G1125" s="3" t="n">
        <v>100.24</v>
      </c>
    </row>
    <row r="1126" customFormat="false" ht="15" hidden="false" customHeight="false" outlineLevel="0" collapsed="false">
      <c r="A1126" s="1" t="n">
        <v>44277</v>
      </c>
      <c r="B1126" s="2" t="n">
        <v>0.693877314814815</v>
      </c>
      <c r="C1126" s="3" t="n">
        <v>11.72</v>
      </c>
      <c r="D1126" s="3" t="n">
        <v>9.9</v>
      </c>
      <c r="E1126" s="3" t="n">
        <v>9.962</v>
      </c>
      <c r="F1126" s="3" t="n">
        <v>17.42</v>
      </c>
      <c r="G1126" s="3" t="n">
        <v>100.13</v>
      </c>
    </row>
    <row r="1127" customFormat="false" ht="15" hidden="false" customHeight="false" outlineLevel="0" collapsed="false">
      <c r="A1127" s="1" t="n">
        <v>44277</v>
      </c>
      <c r="B1127" s="2" t="n">
        <v>0.693888888888889</v>
      </c>
      <c r="C1127" s="3" t="n">
        <v>11.1</v>
      </c>
      <c r="D1127" s="3" t="n">
        <v>9.9</v>
      </c>
      <c r="E1127" s="3" t="n">
        <v>9.965</v>
      </c>
      <c r="F1127" s="3" t="n">
        <v>17.43</v>
      </c>
      <c r="G1127" s="3" t="n">
        <v>100.06</v>
      </c>
    </row>
    <row r="1128" customFormat="false" ht="15" hidden="false" customHeight="false" outlineLevel="0" collapsed="false">
      <c r="A1128" s="1" t="n">
        <v>44277</v>
      </c>
      <c r="B1128" s="2" t="n">
        <v>0.693900462962963</v>
      </c>
      <c r="C1128" s="3" t="n">
        <v>10.22</v>
      </c>
      <c r="D1128" s="3" t="n">
        <v>9.89</v>
      </c>
      <c r="E1128" s="3" t="n">
        <v>9.967</v>
      </c>
      <c r="F1128" s="3" t="n">
        <v>17.42</v>
      </c>
      <c r="G1128" s="3" t="n">
        <v>100.02</v>
      </c>
    </row>
    <row r="1129" customFormat="false" ht="15" hidden="false" customHeight="false" outlineLevel="0" collapsed="false">
      <c r="A1129" s="1" t="n">
        <v>44277</v>
      </c>
      <c r="B1129" s="2" t="n">
        <v>0.693912037037037</v>
      </c>
      <c r="C1129" s="3" t="n">
        <v>9.37</v>
      </c>
      <c r="D1129" s="3" t="n">
        <v>9.89</v>
      </c>
      <c r="E1129" s="3" t="n">
        <v>9.968</v>
      </c>
      <c r="F1129" s="3" t="n">
        <v>17.44</v>
      </c>
      <c r="G1129" s="3" t="n">
        <v>100.01</v>
      </c>
    </row>
    <row r="1130" customFormat="false" ht="15" hidden="false" customHeight="false" outlineLevel="0" collapsed="false">
      <c r="A1130" s="1" t="n">
        <v>44277</v>
      </c>
      <c r="B1130" s="2" t="n">
        <v>0.693923611111111</v>
      </c>
      <c r="C1130" s="3" t="n">
        <v>8.6</v>
      </c>
      <c r="D1130" s="3" t="n">
        <v>9.89</v>
      </c>
      <c r="E1130" s="3" t="n">
        <v>9.968</v>
      </c>
      <c r="F1130" s="3" t="n">
        <v>17.42</v>
      </c>
      <c r="G1130" s="3" t="n">
        <v>99.96</v>
      </c>
    </row>
    <row r="1131" customFormat="false" ht="15" hidden="false" customHeight="false" outlineLevel="0" collapsed="false">
      <c r="A1131" s="1" t="n">
        <v>44277</v>
      </c>
      <c r="B1131" s="2" t="n">
        <v>0.693935185185185</v>
      </c>
      <c r="C1131" s="3" t="n">
        <v>7.77</v>
      </c>
      <c r="D1131" s="3" t="n">
        <v>9.88</v>
      </c>
      <c r="E1131" s="3" t="n">
        <v>9.968</v>
      </c>
      <c r="F1131" s="3" t="n">
        <v>17.42</v>
      </c>
      <c r="G1131" s="3" t="n">
        <v>99.91</v>
      </c>
    </row>
    <row r="1132" customFormat="false" ht="15" hidden="false" customHeight="false" outlineLevel="0" collapsed="false">
      <c r="A1132" s="1" t="n">
        <v>44277</v>
      </c>
      <c r="B1132" s="2" t="n">
        <v>0.693946759259259</v>
      </c>
      <c r="C1132" s="3" t="n">
        <v>6.9</v>
      </c>
      <c r="D1132" s="3" t="n">
        <v>9.88</v>
      </c>
      <c r="E1132" s="3" t="n">
        <v>9.974</v>
      </c>
      <c r="F1132" s="3" t="n">
        <v>17.42</v>
      </c>
      <c r="G1132" s="3" t="n">
        <v>99.86</v>
      </c>
    </row>
    <row r="1133" customFormat="false" ht="15" hidden="false" customHeight="false" outlineLevel="0" collapsed="false">
      <c r="A1133" s="1" t="n">
        <v>44277</v>
      </c>
      <c r="B1133" s="2" t="n">
        <v>0.693958333333333</v>
      </c>
      <c r="C1133" s="3" t="n">
        <v>6.08</v>
      </c>
      <c r="D1133" s="3" t="n">
        <v>9.87</v>
      </c>
      <c r="E1133" s="3" t="n">
        <v>9.973</v>
      </c>
      <c r="F1133" s="3" t="n">
        <v>17.44</v>
      </c>
      <c r="G1133" s="3" t="n">
        <v>99.87</v>
      </c>
    </row>
    <row r="1134" customFormat="false" ht="15" hidden="false" customHeight="false" outlineLevel="0" collapsed="false">
      <c r="A1134" s="1" t="n">
        <v>44277</v>
      </c>
      <c r="B1134" s="2" t="n">
        <v>0.693969907407407</v>
      </c>
      <c r="C1134" s="3" t="n">
        <v>5.4</v>
      </c>
      <c r="D1134" s="3" t="n">
        <v>9.88</v>
      </c>
      <c r="E1134" s="3" t="n">
        <v>9.976</v>
      </c>
      <c r="F1134" s="3" t="n">
        <v>17.42</v>
      </c>
      <c r="G1134" s="3" t="n">
        <v>99.89</v>
      </c>
    </row>
    <row r="1135" customFormat="false" ht="15" hidden="false" customHeight="false" outlineLevel="0" collapsed="false">
      <c r="A1135" s="1" t="n">
        <v>44277</v>
      </c>
      <c r="B1135" s="2" t="n">
        <v>0.693981481481481</v>
      </c>
      <c r="C1135" s="3" t="n">
        <v>4.91</v>
      </c>
      <c r="D1135" s="3" t="n">
        <v>9.89</v>
      </c>
      <c r="E1135" s="3" t="n">
        <v>9.971</v>
      </c>
      <c r="F1135" s="3" t="n">
        <v>17.42</v>
      </c>
      <c r="G1135" s="3" t="n">
        <v>100.03</v>
      </c>
    </row>
    <row r="1136" customFormat="false" ht="15" hidden="false" customHeight="false" outlineLevel="0" collapsed="false">
      <c r="A1136" s="1" t="n">
        <v>44277</v>
      </c>
      <c r="B1136" s="2" t="n">
        <v>0.693993055555556</v>
      </c>
      <c r="C1136" s="3" t="n">
        <v>4.92</v>
      </c>
      <c r="D1136" s="3" t="n">
        <v>9.88</v>
      </c>
      <c r="E1136" s="3" t="n">
        <v>9.974</v>
      </c>
      <c r="F1136" s="3" t="n">
        <v>17.45</v>
      </c>
      <c r="G1136" s="3" t="n">
        <v>99.93</v>
      </c>
    </row>
    <row r="1137" customFormat="false" ht="15" hidden="false" customHeight="false" outlineLevel="0" collapsed="false">
      <c r="A1137" s="1" t="n">
        <v>44277</v>
      </c>
      <c r="B1137" s="2" t="n">
        <v>0.69400462962963</v>
      </c>
      <c r="C1137" s="3" t="n">
        <v>4.92</v>
      </c>
      <c r="D1137" s="3" t="n">
        <v>9.88</v>
      </c>
      <c r="E1137" s="3" t="n">
        <v>9.978</v>
      </c>
      <c r="F1137" s="3" t="n">
        <v>17.43</v>
      </c>
      <c r="G1137" s="3" t="n">
        <v>99.93</v>
      </c>
    </row>
    <row r="1138" customFormat="false" ht="15" hidden="false" customHeight="false" outlineLevel="0" collapsed="false">
      <c r="A1138" s="1" t="n">
        <v>44277</v>
      </c>
      <c r="B1138" s="2" t="n">
        <v>0.694016203703704</v>
      </c>
      <c r="C1138" s="3" t="n">
        <v>4.89</v>
      </c>
      <c r="D1138" s="3" t="n">
        <v>9.88</v>
      </c>
      <c r="E1138" s="3" t="n">
        <v>9.978</v>
      </c>
      <c r="F1138" s="3" t="n">
        <v>17.43</v>
      </c>
      <c r="G1138" s="3" t="n">
        <v>99.96</v>
      </c>
    </row>
    <row r="1139" customFormat="false" ht="15" hidden="false" customHeight="false" outlineLevel="0" collapsed="false">
      <c r="A1139" s="1" t="n">
        <v>44277</v>
      </c>
      <c r="B1139" s="2" t="n">
        <v>0.694027777777778</v>
      </c>
      <c r="C1139" s="3" t="n">
        <v>4.9</v>
      </c>
      <c r="D1139" s="3" t="n">
        <v>9.89</v>
      </c>
      <c r="E1139" s="3" t="n">
        <v>9.971</v>
      </c>
      <c r="F1139" s="3" t="n">
        <v>17.44</v>
      </c>
      <c r="G1139" s="3" t="n">
        <v>99.98</v>
      </c>
    </row>
    <row r="1140" customFormat="false" ht="15" hidden="false" customHeight="false" outlineLevel="0" collapsed="false">
      <c r="A1140" s="1" t="n">
        <v>44277</v>
      </c>
      <c r="B1140" s="2" t="n">
        <v>0.694039351851852</v>
      </c>
      <c r="C1140" s="3" t="n">
        <v>4.42</v>
      </c>
      <c r="D1140" s="3" t="n">
        <v>9.89</v>
      </c>
      <c r="E1140" s="3" t="n">
        <v>9.971</v>
      </c>
      <c r="F1140" s="3" t="n">
        <v>17.43</v>
      </c>
      <c r="G1140" s="3" t="n">
        <v>100.01</v>
      </c>
    </row>
    <row r="1141" customFormat="false" ht="15" hidden="false" customHeight="false" outlineLevel="0" collapsed="false">
      <c r="A1141" s="1" t="n">
        <v>44277</v>
      </c>
      <c r="B1141" s="2" t="n">
        <v>0.694050925925926</v>
      </c>
      <c r="C1141" s="3" t="n">
        <v>3.62</v>
      </c>
      <c r="D1141" s="3" t="n">
        <v>9.88</v>
      </c>
      <c r="E1141" s="3" t="n">
        <v>9.978</v>
      </c>
      <c r="F1141" s="3" t="n">
        <v>17.44</v>
      </c>
      <c r="G1141" s="3" t="n">
        <v>99.98</v>
      </c>
    </row>
    <row r="1142" customFormat="false" ht="15" hidden="false" customHeight="false" outlineLevel="0" collapsed="false">
      <c r="A1142" s="1" t="n">
        <v>44277</v>
      </c>
      <c r="B1142" s="2" t="n">
        <v>0.6940625</v>
      </c>
      <c r="C1142" s="3" t="n">
        <v>2.97</v>
      </c>
      <c r="D1142" s="3" t="n">
        <v>9.88</v>
      </c>
      <c r="E1142" s="3" t="n">
        <v>9.984</v>
      </c>
      <c r="F1142" s="3" t="n">
        <v>17.43</v>
      </c>
      <c r="G1142" s="3" t="n">
        <v>99.95</v>
      </c>
    </row>
    <row r="1143" customFormat="false" ht="15" hidden="false" customHeight="false" outlineLevel="0" collapsed="false">
      <c r="A1143" s="1" t="n">
        <v>44277</v>
      </c>
      <c r="B1143" s="2" t="n">
        <v>0.694074074074074</v>
      </c>
      <c r="C1143" s="3" t="n">
        <v>2.04</v>
      </c>
      <c r="D1143" s="3" t="n">
        <v>9.89</v>
      </c>
      <c r="E1143" s="3" t="n">
        <v>9.983</v>
      </c>
      <c r="F1143" s="3" t="n">
        <v>17.44</v>
      </c>
      <c r="G1143" s="3" t="n">
        <v>100</v>
      </c>
    </row>
    <row r="1144" customFormat="false" ht="15" hidden="false" customHeight="false" outlineLevel="0" collapsed="false">
      <c r="A1144" s="1" t="n">
        <v>44277</v>
      </c>
      <c r="B1144" s="2" t="n">
        <v>0.694085648148148</v>
      </c>
      <c r="C1144" s="3" t="n">
        <v>1.34</v>
      </c>
      <c r="D1144" s="3" t="n">
        <v>9.89</v>
      </c>
      <c r="E1144" s="3" t="n">
        <v>9.996</v>
      </c>
      <c r="F1144" s="3" t="n">
        <v>17.44</v>
      </c>
      <c r="G1144" s="3" t="n">
        <v>100.03</v>
      </c>
    </row>
    <row r="1145" customFormat="false" ht="15" hidden="false" customHeight="false" outlineLevel="0" collapsed="false">
      <c r="A1145" s="1" t="n">
        <v>44277</v>
      </c>
      <c r="B1145" s="2" t="n">
        <v>0.694097222222222</v>
      </c>
      <c r="C1145" s="3" t="n">
        <v>1.14</v>
      </c>
      <c r="D1145" s="3" t="n">
        <v>9.87</v>
      </c>
      <c r="E1145" s="3" t="n">
        <v>10.01</v>
      </c>
      <c r="F1145" s="3" t="n">
        <v>17.43</v>
      </c>
      <c r="G1145" s="3" t="n">
        <v>99.94</v>
      </c>
    </row>
    <row r="1146" customFormat="false" ht="15" hidden="false" customHeight="false" outlineLevel="0" collapsed="false">
      <c r="A1146" s="1" t="n">
        <v>44277</v>
      </c>
      <c r="B1146" s="2" t="n">
        <v>0.694108796296296</v>
      </c>
      <c r="C1146" s="3" t="n">
        <v>0.88</v>
      </c>
      <c r="D1146" s="3" t="n">
        <v>9.88</v>
      </c>
      <c r="E1146" s="3" t="n">
        <v>10.016</v>
      </c>
      <c r="F1146" s="3" t="n">
        <v>17.43</v>
      </c>
      <c r="G1146" s="3" t="n">
        <v>99.99</v>
      </c>
    </row>
    <row r="1147" customFormat="false" ht="15" hidden="false" customHeight="false" outlineLevel="0" collapsed="false">
      <c r="A1147" s="1" t="n">
        <v>44277</v>
      </c>
      <c r="B1147" s="2" t="n">
        <v>0.69412037037037</v>
      </c>
      <c r="C1147" s="3" t="n">
        <v>0.38</v>
      </c>
      <c r="D1147" s="3" t="n">
        <v>9.88</v>
      </c>
      <c r="E1147" s="3" t="n">
        <v>10.035</v>
      </c>
      <c r="F1147" s="3" t="n">
        <v>17.44</v>
      </c>
      <c r="G1147" s="3" t="n">
        <v>100.08</v>
      </c>
    </row>
    <row r="1148" customFormat="false" ht="15" hidden="false" customHeight="false" outlineLevel="0" collapsed="false">
      <c r="A1148" s="1" t="n">
        <v>44277</v>
      </c>
      <c r="B1148" s="2" t="n">
        <v>0.694131944444445</v>
      </c>
      <c r="C1148" s="3" t="n">
        <v>0.34</v>
      </c>
      <c r="D1148" s="3" t="n">
        <v>9.9</v>
      </c>
      <c r="E1148" s="3" t="n">
        <v>10.036</v>
      </c>
      <c r="F1148" s="3" t="n">
        <v>17.45</v>
      </c>
      <c r="G1148" s="3" t="n">
        <v>100.22</v>
      </c>
    </row>
    <row r="1149" customFormat="false" ht="15" hidden="false" customHeight="false" outlineLevel="0" collapsed="false">
      <c r="A1149" s="1" t="n">
        <v>44277</v>
      </c>
      <c r="B1149" s="2" t="n">
        <v>0.694143518518519</v>
      </c>
      <c r="C1149" s="3" t="n">
        <v>0.17</v>
      </c>
      <c r="D1149" s="3" t="n">
        <v>9.89</v>
      </c>
      <c r="E1149" s="3" t="n">
        <v>10.036</v>
      </c>
      <c r="F1149" s="3" t="n">
        <v>17.44</v>
      </c>
      <c r="G1149" s="3" t="n">
        <v>100.19</v>
      </c>
    </row>
    <row r="1150" customFormat="false" ht="15" hidden="false" customHeight="false" outlineLevel="0" collapsed="false">
      <c r="A1150" s="1" t="n">
        <v>44277</v>
      </c>
      <c r="B1150" s="2" t="n">
        <v>0.694155092592593</v>
      </c>
      <c r="C1150" s="3" t="n">
        <v>0</v>
      </c>
      <c r="D1150" s="3" t="n">
        <v>9.9</v>
      </c>
      <c r="E1150" s="3" t="n">
        <v>10.038</v>
      </c>
      <c r="F1150" s="3" t="n">
        <v>17.42</v>
      </c>
      <c r="G1150" s="3" t="n">
        <v>100.26</v>
      </c>
    </row>
    <row r="1151" customFormat="false" ht="15" hidden="false" customHeight="false" outlineLevel="0" collapsed="false">
      <c r="A1151" s="1" t="n">
        <v>44277</v>
      </c>
      <c r="B1151" s="2" t="n">
        <v>0.694166666666667</v>
      </c>
      <c r="C1151" s="3" t="n">
        <v>0</v>
      </c>
      <c r="D1151" s="3" t="n">
        <v>11.02</v>
      </c>
      <c r="E1151" s="3" t="n">
        <v>10.036</v>
      </c>
      <c r="F1151" s="3" t="n">
        <v>0.73</v>
      </c>
      <c r="G1151" s="3" t="n">
        <v>100.29</v>
      </c>
    </row>
    <row r="1152" customFormat="false" ht="15" hidden="false" customHeight="false" outlineLevel="0" collapsed="false">
      <c r="A1152" s="1" t="n">
        <v>44277</v>
      </c>
      <c r="B1152" s="2" t="n">
        <v>0.694178240740741</v>
      </c>
      <c r="C1152" s="3" t="n">
        <v>0</v>
      </c>
      <c r="D1152" s="3" t="n">
        <v>11.08</v>
      </c>
      <c r="E1152" s="3" t="n">
        <v>10.052</v>
      </c>
      <c r="F1152" s="3" t="n">
        <v>0.01</v>
      </c>
      <c r="G1152" s="3" t="n">
        <v>100.44</v>
      </c>
    </row>
    <row r="1153" customFormat="false" ht="15" hidden="false" customHeight="false" outlineLevel="0" collapsed="false">
      <c r="A1153" s="1" t="n">
        <v>44277</v>
      </c>
      <c r="B1153" s="2" t="n">
        <v>0.694189814814815</v>
      </c>
      <c r="C1153" s="3" t="n">
        <v>0</v>
      </c>
      <c r="D1153" s="3" t="n">
        <v>11.08</v>
      </c>
      <c r="E1153" s="3" t="n">
        <v>10.072</v>
      </c>
      <c r="F1153" s="3" t="n">
        <v>0</v>
      </c>
      <c r="G1153" s="3" t="n">
        <v>100.44</v>
      </c>
    </row>
    <row r="1154" customFormat="false" ht="15" hidden="false" customHeight="false" outlineLevel="0" collapsed="false">
      <c r="A1154" s="1" t="n">
        <v>44277</v>
      </c>
      <c r="B1154" s="2" t="n">
        <v>0.694201388888889</v>
      </c>
      <c r="C1154" s="3" t="n">
        <v>0</v>
      </c>
      <c r="D1154" s="3" t="n">
        <v>11.07</v>
      </c>
      <c r="E1154" s="3" t="n">
        <v>10.093</v>
      </c>
      <c r="F1154" s="3" t="n">
        <v>0.01</v>
      </c>
      <c r="G1154" s="3" t="n">
        <v>100.39</v>
      </c>
    </row>
    <row r="1155" customFormat="false" ht="15" hidden="false" customHeight="false" outlineLevel="0" collapsed="false">
      <c r="A1155" s="1" t="n">
        <v>44277</v>
      </c>
      <c r="B1155" s="2" t="n">
        <v>0.694212962962963</v>
      </c>
      <c r="C1155" s="3" t="n">
        <v>0</v>
      </c>
      <c r="D1155" s="3" t="n">
        <v>11.07</v>
      </c>
      <c r="E1155" s="3" t="n">
        <v>10.131</v>
      </c>
      <c r="F1155" s="3" t="n">
        <v>0.01</v>
      </c>
      <c r="G1155" s="3" t="n">
        <v>100.49</v>
      </c>
    </row>
    <row r="1156" customFormat="false" ht="15" hidden="false" customHeight="false" outlineLevel="0" collapsed="false">
      <c r="A1156" s="1" t="n">
        <v>44277</v>
      </c>
      <c r="B1156" s="2" t="n">
        <v>0.694224537037037</v>
      </c>
      <c r="C1156" s="3" t="n">
        <v>0</v>
      </c>
      <c r="D1156" s="3" t="n">
        <v>11.06</v>
      </c>
      <c r="E1156" s="3" t="n">
        <v>10.175</v>
      </c>
      <c r="F1156" s="3" t="n">
        <v>0</v>
      </c>
      <c r="G1156" s="3" t="n">
        <v>100.52</v>
      </c>
    </row>
    <row r="1157" customFormat="false" ht="15" hidden="false" customHeight="false" outlineLevel="0" collapsed="false">
      <c r="A1157" s="1" t="n">
        <v>44277</v>
      </c>
      <c r="B1157" s="2" t="n">
        <v>0.694236111111111</v>
      </c>
      <c r="C1157" s="3" t="n">
        <v>0</v>
      </c>
      <c r="D1157" s="3" t="n">
        <v>11.07</v>
      </c>
      <c r="E1157" s="3" t="n">
        <v>10.2</v>
      </c>
      <c r="F1157" s="3" t="n">
        <v>0.01</v>
      </c>
      <c r="G1157" s="3" t="n">
        <v>100.66</v>
      </c>
    </row>
    <row r="1158" customFormat="false" ht="15" hidden="false" customHeight="false" outlineLevel="0" collapsed="false">
      <c r="A1158" s="1" t="n">
        <v>44277</v>
      </c>
      <c r="B1158" s="2" t="n">
        <v>0.694247685185185</v>
      </c>
      <c r="C1158" s="3" t="n">
        <v>0</v>
      </c>
      <c r="D1158" s="3" t="n">
        <v>11.09</v>
      </c>
      <c r="E1158" s="3" t="n">
        <v>10.211</v>
      </c>
      <c r="F1158" s="3" t="n">
        <v>0.01</v>
      </c>
      <c r="G1158" s="3" t="n">
        <v>100.85</v>
      </c>
    </row>
    <row r="1159" customFormat="false" ht="15" hidden="false" customHeight="false" outlineLevel="0" collapsed="false">
      <c r="A1159" s="1" t="n">
        <v>44277</v>
      </c>
      <c r="B1159" s="2" t="n">
        <v>0.694259259259259</v>
      </c>
      <c r="C1159" s="3" t="n">
        <v>0</v>
      </c>
      <c r="D1159" s="3" t="n">
        <v>11.12</v>
      </c>
      <c r="E1159" s="3" t="n">
        <v>10.231</v>
      </c>
      <c r="F1159" s="3" t="n">
        <v>0.01</v>
      </c>
      <c r="G1159" s="3" t="n">
        <v>101.17</v>
      </c>
    </row>
    <row r="1160" customFormat="false" ht="15" hidden="false" customHeight="false" outlineLevel="0" collapsed="false">
      <c r="A1160" s="1" t="n">
        <v>44277</v>
      </c>
      <c r="B1160" s="2" t="n">
        <v>0.694270833333333</v>
      </c>
      <c r="C1160" s="3" t="n">
        <v>0</v>
      </c>
      <c r="D1160" s="3" t="n">
        <v>11.12</v>
      </c>
      <c r="E1160" s="3" t="n">
        <v>10.249</v>
      </c>
      <c r="F1160" s="3" t="n">
        <v>0.02</v>
      </c>
      <c r="G1160" s="3" t="n">
        <v>101.25</v>
      </c>
    </row>
    <row r="1161" customFormat="false" ht="15" hidden="false" customHeight="false" outlineLevel="0" collapsed="false">
      <c r="A1161" s="1" t="n">
        <v>44277</v>
      </c>
      <c r="B1161" s="2" t="n">
        <v>0.694282407407407</v>
      </c>
      <c r="C1161" s="3" t="n">
        <v>0</v>
      </c>
      <c r="D1161" s="3" t="n">
        <v>11.12</v>
      </c>
      <c r="E1161" s="3" t="n">
        <v>10.262</v>
      </c>
      <c r="F1161" s="3" t="n">
        <v>0.01</v>
      </c>
      <c r="G1161" s="3" t="n">
        <v>101.3</v>
      </c>
    </row>
    <row r="1162" customFormat="false" ht="15" hidden="false" customHeight="false" outlineLevel="0" collapsed="false">
      <c r="A1162" s="1" t="n">
        <v>44277</v>
      </c>
      <c r="B1162" s="2" t="n">
        <v>0.694293981481482</v>
      </c>
      <c r="C1162" s="3" t="n">
        <v>0</v>
      </c>
      <c r="D1162" s="3" t="n">
        <v>11.12</v>
      </c>
      <c r="E1162" s="3" t="n">
        <v>10.28</v>
      </c>
      <c r="F1162" s="3" t="n">
        <v>0.02</v>
      </c>
      <c r="G1162" s="3" t="n">
        <v>101.37</v>
      </c>
    </row>
    <row r="1163" customFormat="false" ht="15" hidden="false" customHeight="false" outlineLevel="0" collapsed="false">
      <c r="A1163" s="1" t="n">
        <v>44277</v>
      </c>
      <c r="B1163" s="2" t="n">
        <v>0.694305555555556</v>
      </c>
      <c r="C1163" s="3" t="n">
        <v>0</v>
      </c>
      <c r="D1163" s="3" t="n">
        <v>11.13</v>
      </c>
      <c r="E1163" s="3" t="n">
        <v>10.3</v>
      </c>
      <c r="F1163" s="3" t="n">
        <v>0.02</v>
      </c>
      <c r="G1163" s="3" t="n">
        <v>101.48</v>
      </c>
    </row>
    <row r="1164" customFormat="false" ht="15" hidden="false" customHeight="false" outlineLevel="0" collapsed="false">
      <c r="A1164" s="1" t="n">
        <v>44277</v>
      </c>
      <c r="B1164" s="2" t="n">
        <v>0.696354166666667</v>
      </c>
      <c r="C1164" s="3" t="n">
        <v>0.01</v>
      </c>
      <c r="D1164" s="3" t="n">
        <v>10.64</v>
      </c>
      <c r="E1164" s="3" t="n">
        <v>11.697</v>
      </c>
      <c r="F1164" s="3" t="n">
        <v>0.02</v>
      </c>
      <c r="G1164" s="3" t="n">
        <v>101.49</v>
      </c>
    </row>
    <row r="1165" customFormat="false" ht="15" hidden="false" customHeight="false" outlineLevel="0" collapsed="false">
      <c r="A1165" s="1" t="n">
        <v>44277</v>
      </c>
      <c r="B1165" s="2" t="n">
        <v>0.696365740740741</v>
      </c>
      <c r="C1165" s="3" t="n">
        <v>0</v>
      </c>
      <c r="D1165" s="3" t="n">
        <v>10.67</v>
      </c>
      <c r="E1165" s="3" t="n">
        <v>11.612</v>
      </c>
      <c r="F1165" s="3" t="n">
        <v>0.02</v>
      </c>
      <c r="G1165" s="3" t="n">
        <v>101.58</v>
      </c>
    </row>
    <row r="1166" customFormat="false" ht="15" hidden="false" customHeight="false" outlineLevel="0" collapsed="false">
      <c r="A1166" s="1" t="n">
        <v>44277</v>
      </c>
      <c r="B1166" s="2" t="n">
        <v>0.696377314814815</v>
      </c>
      <c r="C1166" s="3" t="n">
        <v>0</v>
      </c>
      <c r="D1166" s="3" t="n">
        <v>10.67</v>
      </c>
      <c r="E1166" s="3" t="n">
        <v>11.595</v>
      </c>
      <c r="F1166" s="3" t="n">
        <v>0.02</v>
      </c>
      <c r="G1166" s="3" t="n">
        <v>101.52</v>
      </c>
    </row>
    <row r="1167" customFormat="false" ht="15" hidden="false" customHeight="false" outlineLevel="0" collapsed="false">
      <c r="A1167" s="1" t="n">
        <v>44277</v>
      </c>
      <c r="B1167" s="2" t="n">
        <v>0.696388888888889</v>
      </c>
      <c r="C1167" s="3" t="n">
        <v>0</v>
      </c>
      <c r="D1167" s="3" t="n">
        <v>10.69</v>
      </c>
      <c r="E1167" s="3" t="n">
        <v>11.586</v>
      </c>
      <c r="F1167" s="3" t="n">
        <v>0.01</v>
      </c>
      <c r="G1167" s="3" t="n">
        <v>101.64</v>
      </c>
    </row>
    <row r="1168" customFormat="false" ht="15" hidden="false" customHeight="false" outlineLevel="0" collapsed="false">
      <c r="A1168" s="1" t="n">
        <v>44277</v>
      </c>
      <c r="B1168" s="2" t="n">
        <v>0.696400462962963</v>
      </c>
      <c r="C1168" s="3" t="n">
        <v>0</v>
      </c>
      <c r="D1168" s="3" t="n">
        <v>10.67</v>
      </c>
      <c r="E1168" s="3" t="n">
        <v>11.599</v>
      </c>
      <c r="F1168" s="3" t="n">
        <v>0.02</v>
      </c>
      <c r="G1168" s="3" t="n">
        <v>101.49</v>
      </c>
    </row>
    <row r="1169" customFormat="false" ht="15" hidden="false" customHeight="false" outlineLevel="0" collapsed="false">
      <c r="A1169" s="1" t="n">
        <v>44277</v>
      </c>
      <c r="B1169" s="2" t="n">
        <v>0.696412037037037</v>
      </c>
      <c r="C1169" s="3" t="n">
        <v>0</v>
      </c>
      <c r="D1169" s="3" t="n">
        <v>10.67</v>
      </c>
      <c r="E1169" s="3" t="n">
        <v>11.595</v>
      </c>
      <c r="F1169" s="3" t="n">
        <v>0.02</v>
      </c>
      <c r="G1169" s="3" t="n">
        <v>101.51</v>
      </c>
    </row>
    <row r="1170" customFormat="false" ht="15" hidden="false" customHeight="false" outlineLevel="0" collapsed="false">
      <c r="A1170" s="1" t="n">
        <v>44277</v>
      </c>
      <c r="B1170" s="2" t="n">
        <v>0.696423611111111</v>
      </c>
      <c r="C1170" s="3" t="n">
        <v>0</v>
      </c>
      <c r="D1170" s="3" t="n">
        <v>10.68</v>
      </c>
      <c r="E1170" s="3" t="n">
        <v>11.587</v>
      </c>
      <c r="F1170" s="3" t="n">
        <v>0.01</v>
      </c>
      <c r="G1170" s="3" t="n">
        <v>101.55</v>
      </c>
    </row>
    <row r="1171" customFormat="false" ht="15" hidden="false" customHeight="false" outlineLevel="0" collapsed="false">
      <c r="A1171" s="1" t="n">
        <v>44277</v>
      </c>
      <c r="B1171" s="2" t="n">
        <v>0.696435185185185</v>
      </c>
      <c r="C1171" s="3" t="n">
        <v>0.02</v>
      </c>
      <c r="D1171" s="3" t="n">
        <v>10.68</v>
      </c>
      <c r="E1171" s="3" t="n">
        <v>11.583</v>
      </c>
      <c r="F1171" s="3" t="n">
        <v>0.01</v>
      </c>
      <c r="G1171" s="3" t="n">
        <v>101.61</v>
      </c>
    </row>
    <row r="1172" customFormat="false" ht="15" hidden="false" customHeight="false" outlineLevel="0" collapsed="false">
      <c r="A1172" s="1" t="n">
        <v>44277</v>
      </c>
      <c r="B1172" s="2" t="n">
        <v>0.696446759259259</v>
      </c>
      <c r="C1172" s="3" t="n">
        <v>0</v>
      </c>
      <c r="D1172" s="3" t="n">
        <v>10.68</v>
      </c>
      <c r="E1172" s="3" t="n">
        <v>11.585</v>
      </c>
      <c r="F1172" s="3" t="n">
        <v>0.02</v>
      </c>
      <c r="G1172" s="3" t="n">
        <v>101.6</v>
      </c>
    </row>
    <row r="1173" customFormat="false" ht="15" hidden="false" customHeight="false" outlineLevel="0" collapsed="false">
      <c r="A1173" s="1" t="n">
        <v>44277</v>
      </c>
      <c r="B1173" s="2" t="n">
        <v>0.696458333333333</v>
      </c>
      <c r="C1173" s="3" t="n">
        <v>0</v>
      </c>
      <c r="D1173" s="3" t="n">
        <v>10.68</v>
      </c>
      <c r="E1173" s="3" t="n">
        <v>11.579</v>
      </c>
      <c r="F1173" s="3" t="n">
        <v>0.01</v>
      </c>
      <c r="G1173" s="3" t="n">
        <v>101.58</v>
      </c>
    </row>
    <row r="1174" customFormat="false" ht="15" hidden="false" customHeight="false" outlineLevel="0" collapsed="false">
      <c r="A1174" s="1" t="n">
        <v>44277</v>
      </c>
      <c r="B1174" s="2" t="n">
        <v>0.696469907407407</v>
      </c>
      <c r="C1174" s="3" t="n">
        <v>0</v>
      </c>
      <c r="D1174" s="3" t="n">
        <v>10.68</v>
      </c>
      <c r="E1174" s="3" t="n">
        <v>11.57</v>
      </c>
      <c r="F1174" s="3" t="n">
        <v>0.02</v>
      </c>
      <c r="G1174" s="3" t="n">
        <v>101.59</v>
      </c>
    </row>
    <row r="1175" customFormat="false" ht="15" hidden="false" customHeight="false" outlineLevel="0" collapsed="false">
      <c r="A1175" s="1" t="n">
        <v>44277</v>
      </c>
      <c r="B1175" s="2" t="n">
        <v>0.696481481481481</v>
      </c>
      <c r="C1175" s="3" t="n">
        <v>0.01</v>
      </c>
      <c r="D1175" s="3" t="n">
        <v>10.68</v>
      </c>
      <c r="E1175" s="3" t="n">
        <v>11.566</v>
      </c>
      <c r="F1175" s="3" t="n">
        <v>0.01</v>
      </c>
      <c r="G1175" s="3" t="n">
        <v>101.58</v>
      </c>
    </row>
    <row r="1176" customFormat="false" ht="15" hidden="false" customHeight="false" outlineLevel="0" collapsed="false">
      <c r="A1176" s="1" t="n">
        <v>44277</v>
      </c>
      <c r="B1176" s="2" t="n">
        <v>0.696493055555556</v>
      </c>
      <c r="C1176" s="3" t="n">
        <v>0</v>
      </c>
      <c r="D1176" s="3" t="n">
        <v>10.69</v>
      </c>
      <c r="E1176" s="3" t="n">
        <v>11.563</v>
      </c>
      <c r="F1176" s="3" t="n">
        <v>0.02</v>
      </c>
      <c r="G1176" s="3" t="n">
        <v>101.61</v>
      </c>
    </row>
    <row r="1177" customFormat="false" ht="15" hidden="false" customHeight="false" outlineLevel="0" collapsed="false">
      <c r="A1177" s="1" t="n">
        <v>44277</v>
      </c>
      <c r="B1177" s="2" t="n">
        <v>0.69650462962963</v>
      </c>
      <c r="C1177" s="3" t="n">
        <v>0</v>
      </c>
      <c r="D1177" s="3" t="n">
        <v>10.7</v>
      </c>
      <c r="E1177" s="3" t="n">
        <v>11.543</v>
      </c>
      <c r="F1177" s="3" t="n">
        <v>0.02</v>
      </c>
      <c r="G1177" s="3" t="n">
        <v>101.67</v>
      </c>
    </row>
    <row r="1178" customFormat="false" ht="15" hidden="false" customHeight="false" outlineLevel="0" collapsed="false">
      <c r="A1178" s="1" t="n">
        <v>44277</v>
      </c>
      <c r="B1178" s="2" t="n">
        <v>0.696516203703704</v>
      </c>
      <c r="C1178" s="3" t="n">
        <v>0</v>
      </c>
      <c r="D1178" s="3" t="n">
        <v>10.7</v>
      </c>
      <c r="E1178" s="3" t="n">
        <v>11.502</v>
      </c>
      <c r="F1178" s="3" t="n">
        <v>0.01</v>
      </c>
      <c r="G1178" s="3" t="n">
        <v>101.58</v>
      </c>
    </row>
    <row r="1179" customFormat="false" ht="15" hidden="false" customHeight="false" outlineLevel="0" collapsed="false">
      <c r="A1179" s="1" t="n">
        <v>44277</v>
      </c>
      <c r="B1179" s="2" t="n">
        <v>0.696527777777778</v>
      </c>
      <c r="C1179" s="3" t="n">
        <v>0</v>
      </c>
      <c r="D1179" s="3" t="n">
        <v>10.72</v>
      </c>
      <c r="E1179" s="3" t="n">
        <v>11.476</v>
      </c>
      <c r="F1179" s="3" t="n">
        <v>0.01</v>
      </c>
      <c r="G1179" s="3" t="n">
        <v>101.67</v>
      </c>
    </row>
    <row r="1180" customFormat="false" ht="15" hidden="false" customHeight="false" outlineLevel="0" collapsed="false">
      <c r="A1180" s="1" t="n">
        <v>44277</v>
      </c>
      <c r="B1180" s="2" t="n">
        <v>0.696539351851852</v>
      </c>
      <c r="C1180" s="3" t="n">
        <v>0.01</v>
      </c>
      <c r="D1180" s="3" t="n">
        <v>10.72</v>
      </c>
      <c r="E1180" s="3" t="n">
        <v>11.465</v>
      </c>
      <c r="F1180" s="3" t="n">
        <v>0.02</v>
      </c>
      <c r="G1180" s="3" t="n">
        <v>101.67</v>
      </c>
    </row>
    <row r="1181" customFormat="false" ht="15" hidden="false" customHeight="false" outlineLevel="0" collapsed="false">
      <c r="A1181" s="1" t="n">
        <v>44277</v>
      </c>
      <c r="B1181" s="2" t="n">
        <v>0.696550925925926</v>
      </c>
      <c r="C1181" s="3" t="n">
        <v>0</v>
      </c>
      <c r="D1181" s="3" t="n">
        <v>10.72</v>
      </c>
      <c r="E1181" s="3" t="n">
        <v>11.462</v>
      </c>
      <c r="F1181" s="3" t="n">
        <v>0.02</v>
      </c>
      <c r="G1181" s="3" t="n">
        <v>101.69</v>
      </c>
    </row>
    <row r="1182" customFormat="false" ht="15" hidden="false" customHeight="false" outlineLevel="0" collapsed="false">
      <c r="A1182" s="1" t="n">
        <v>44277</v>
      </c>
      <c r="B1182" s="2" t="n">
        <v>0.6965625</v>
      </c>
      <c r="C1182" s="3" t="n">
        <v>0</v>
      </c>
      <c r="D1182" s="3" t="n">
        <v>10.72</v>
      </c>
      <c r="E1182" s="3" t="n">
        <v>11.455</v>
      </c>
      <c r="F1182" s="3" t="n">
        <v>0</v>
      </c>
      <c r="G1182" s="3" t="n">
        <v>101.69</v>
      </c>
    </row>
    <row r="1183" customFormat="false" ht="15" hidden="false" customHeight="false" outlineLevel="0" collapsed="false">
      <c r="A1183" s="1" t="n">
        <v>44277</v>
      </c>
      <c r="B1183" s="2" t="n">
        <v>0.696574074074074</v>
      </c>
      <c r="C1183" s="3" t="n">
        <v>0.01</v>
      </c>
      <c r="D1183" s="3" t="n">
        <v>10.73</v>
      </c>
      <c r="E1183" s="3" t="n">
        <v>11.428</v>
      </c>
      <c r="F1183" s="3" t="n">
        <v>0.02</v>
      </c>
      <c r="G1183" s="3" t="n">
        <v>101.66</v>
      </c>
    </row>
    <row r="1184" customFormat="false" ht="15" hidden="false" customHeight="false" outlineLevel="0" collapsed="false">
      <c r="A1184" s="1" t="n">
        <v>44277</v>
      </c>
      <c r="B1184" s="2" t="n">
        <v>0.696585648148148</v>
      </c>
      <c r="C1184" s="3" t="n">
        <v>0</v>
      </c>
      <c r="D1184" s="3" t="n">
        <v>10.74</v>
      </c>
      <c r="E1184" s="3" t="n">
        <v>11.386</v>
      </c>
      <c r="F1184" s="3" t="n">
        <v>0.02</v>
      </c>
      <c r="G1184" s="3" t="n">
        <v>101.66</v>
      </c>
    </row>
    <row r="1185" customFormat="false" ht="15" hidden="false" customHeight="false" outlineLevel="0" collapsed="false">
      <c r="A1185" s="1" t="n">
        <v>44277</v>
      </c>
      <c r="B1185" s="2" t="n">
        <v>0.696597222222222</v>
      </c>
      <c r="C1185" s="3" t="n">
        <v>0</v>
      </c>
      <c r="D1185" s="3" t="n">
        <v>10.74</v>
      </c>
      <c r="E1185" s="3" t="n">
        <v>11.343</v>
      </c>
      <c r="F1185" s="3" t="n">
        <v>0.02</v>
      </c>
      <c r="G1185" s="3" t="n">
        <v>101.57</v>
      </c>
    </row>
    <row r="1186" customFormat="false" ht="15" hidden="false" customHeight="false" outlineLevel="0" collapsed="false">
      <c r="A1186" s="1" t="n">
        <v>44277</v>
      </c>
      <c r="B1186" s="2" t="n">
        <v>0.696608796296296</v>
      </c>
      <c r="C1186" s="3" t="n">
        <v>0</v>
      </c>
      <c r="D1186" s="3" t="n">
        <v>10.75</v>
      </c>
      <c r="E1186" s="3" t="n">
        <v>11.326</v>
      </c>
      <c r="F1186" s="3" t="n">
        <v>0.02</v>
      </c>
      <c r="G1186" s="3" t="n">
        <v>101.62</v>
      </c>
    </row>
    <row r="1187" customFormat="false" ht="15" hidden="false" customHeight="false" outlineLevel="0" collapsed="false">
      <c r="A1187" s="1" t="n">
        <v>44277</v>
      </c>
      <c r="B1187" s="2" t="n">
        <v>0.69662037037037</v>
      </c>
      <c r="C1187" s="3" t="n">
        <v>0</v>
      </c>
      <c r="D1187" s="3" t="n">
        <v>10.73</v>
      </c>
      <c r="E1187" s="3" t="n">
        <v>10.941</v>
      </c>
      <c r="F1187" s="3" t="n">
        <v>0.01</v>
      </c>
      <c r="G1187" s="3" t="n">
        <v>100.59</v>
      </c>
    </row>
    <row r="1188" customFormat="false" ht="15" hidden="false" customHeight="false" outlineLevel="0" collapsed="false">
      <c r="A1188" s="1" t="n">
        <v>44277</v>
      </c>
      <c r="B1188" s="5" t="n">
        <v>0.696631944444444</v>
      </c>
      <c r="C1188" s="3" t="n">
        <v>0.67</v>
      </c>
      <c r="D1188" s="3" t="n">
        <v>9.79</v>
      </c>
      <c r="E1188" s="3" t="n">
        <v>10.212</v>
      </c>
      <c r="F1188" s="3" t="n">
        <v>17.04</v>
      </c>
      <c r="G1188" s="3" t="n">
        <v>100.58</v>
      </c>
    </row>
    <row r="1189" customFormat="false" ht="15" hidden="false" customHeight="false" outlineLevel="0" collapsed="false">
      <c r="A1189" s="1" t="n">
        <v>44277</v>
      </c>
      <c r="B1189" s="2" t="n">
        <v>0.696643518518519</v>
      </c>
      <c r="C1189" s="3" t="n">
        <v>1.65</v>
      </c>
      <c r="D1189" s="3" t="n">
        <v>9.81</v>
      </c>
      <c r="E1189" s="3" t="n">
        <v>10.019</v>
      </c>
      <c r="F1189" s="3" t="n">
        <v>17.41</v>
      </c>
      <c r="G1189" s="3" t="n">
        <v>100.56</v>
      </c>
    </row>
    <row r="1190" customFormat="false" ht="15" hidden="false" customHeight="false" outlineLevel="0" collapsed="false">
      <c r="A1190" s="1" t="n">
        <v>44277</v>
      </c>
      <c r="B1190" s="2" t="n">
        <v>0.696655092592593</v>
      </c>
      <c r="C1190" s="3" t="n">
        <v>2.76</v>
      </c>
      <c r="D1190" s="3" t="n">
        <v>9.82</v>
      </c>
      <c r="E1190" s="3" t="n">
        <v>9.965</v>
      </c>
      <c r="F1190" s="3" t="n">
        <v>17.44</v>
      </c>
      <c r="G1190" s="3" t="n">
        <v>100.53</v>
      </c>
    </row>
    <row r="1191" customFormat="false" ht="15" hidden="false" customHeight="false" outlineLevel="0" collapsed="false">
      <c r="A1191" s="1" t="n">
        <v>44277</v>
      </c>
      <c r="B1191" s="2" t="n">
        <v>0.696666666666667</v>
      </c>
      <c r="C1191" s="3" t="n">
        <v>3.98</v>
      </c>
      <c r="D1191" s="3" t="n">
        <v>9.82</v>
      </c>
      <c r="E1191" s="3" t="n">
        <v>9.935</v>
      </c>
      <c r="F1191" s="3" t="n">
        <v>17.44</v>
      </c>
      <c r="G1191" s="3" t="n">
        <v>100.49</v>
      </c>
    </row>
    <row r="1192" customFormat="false" ht="15" hidden="false" customHeight="false" outlineLevel="0" collapsed="false">
      <c r="A1192" s="1" t="n">
        <v>44277</v>
      </c>
      <c r="B1192" s="2" t="n">
        <v>0.696678240740741</v>
      </c>
      <c r="C1192" s="3" t="n">
        <v>4.33</v>
      </c>
      <c r="D1192" s="3" t="n">
        <v>9.81</v>
      </c>
      <c r="E1192" s="3" t="n">
        <v>9.924</v>
      </c>
      <c r="F1192" s="3" t="n">
        <v>17.44</v>
      </c>
      <c r="G1192" s="3" t="n">
        <v>100.39</v>
      </c>
    </row>
    <row r="1193" customFormat="false" ht="15" hidden="false" customHeight="false" outlineLevel="0" collapsed="false">
      <c r="A1193" s="1" t="n">
        <v>44277</v>
      </c>
      <c r="B1193" s="2" t="n">
        <v>0.696689814814815</v>
      </c>
      <c r="C1193" s="3" t="n">
        <v>4.34</v>
      </c>
      <c r="D1193" s="3" t="n">
        <v>9.81</v>
      </c>
      <c r="E1193" s="3" t="n">
        <v>9.922</v>
      </c>
      <c r="F1193" s="3" t="n">
        <v>17.43</v>
      </c>
      <c r="G1193" s="3" t="n">
        <v>100.36</v>
      </c>
    </row>
    <row r="1194" customFormat="false" ht="15" hidden="false" customHeight="false" outlineLevel="0" collapsed="false">
      <c r="A1194" s="1" t="n">
        <v>44277</v>
      </c>
      <c r="B1194" s="2" t="n">
        <v>0.696701388888889</v>
      </c>
      <c r="C1194" s="3" t="n">
        <v>4.24</v>
      </c>
      <c r="D1194" s="3" t="n">
        <v>9.81</v>
      </c>
      <c r="E1194" s="3" t="n">
        <v>9.922</v>
      </c>
      <c r="F1194" s="3" t="n">
        <v>17.43</v>
      </c>
      <c r="G1194" s="3" t="n">
        <v>100.33</v>
      </c>
    </row>
    <row r="1195" customFormat="false" ht="15" hidden="false" customHeight="false" outlineLevel="0" collapsed="false">
      <c r="A1195" s="1" t="n">
        <v>44277</v>
      </c>
      <c r="B1195" s="2" t="n">
        <v>0.696712962962963</v>
      </c>
      <c r="C1195" s="3" t="n">
        <v>4.32</v>
      </c>
      <c r="D1195" s="3" t="n">
        <v>9.81</v>
      </c>
      <c r="E1195" s="3" t="n">
        <v>9.923</v>
      </c>
      <c r="F1195" s="3" t="n">
        <v>17.43</v>
      </c>
      <c r="G1195" s="3" t="n">
        <v>100.4</v>
      </c>
    </row>
    <row r="1196" customFormat="false" ht="15" hidden="false" customHeight="false" outlineLevel="0" collapsed="false">
      <c r="A1196" s="1" t="n">
        <v>44277</v>
      </c>
      <c r="B1196" s="2" t="n">
        <v>0.696724537037037</v>
      </c>
      <c r="C1196" s="3" t="n">
        <v>4.27</v>
      </c>
      <c r="D1196" s="3" t="n">
        <v>9.81</v>
      </c>
      <c r="E1196" s="3" t="n">
        <v>9.921</v>
      </c>
      <c r="F1196" s="3" t="n">
        <v>17.45</v>
      </c>
      <c r="G1196" s="3" t="n">
        <v>100.34</v>
      </c>
    </row>
    <row r="1197" customFormat="false" ht="15" hidden="false" customHeight="false" outlineLevel="0" collapsed="false">
      <c r="A1197" s="1" t="n">
        <v>44277</v>
      </c>
      <c r="B1197" s="2" t="n">
        <v>0.696736111111111</v>
      </c>
      <c r="C1197" s="3" t="n">
        <v>4.33</v>
      </c>
      <c r="D1197" s="3" t="n">
        <v>9.81</v>
      </c>
      <c r="E1197" s="3" t="n">
        <v>9.924</v>
      </c>
      <c r="F1197" s="3" t="n">
        <v>17.43</v>
      </c>
      <c r="G1197" s="3" t="n">
        <v>100.31</v>
      </c>
    </row>
    <row r="1198" customFormat="false" ht="15" hidden="false" customHeight="false" outlineLevel="0" collapsed="false">
      <c r="A1198" s="1" t="n">
        <v>44277</v>
      </c>
      <c r="B1198" s="2" t="n">
        <v>0.696747685185185</v>
      </c>
      <c r="C1198" s="3" t="n">
        <v>4.31</v>
      </c>
      <c r="D1198" s="3" t="n">
        <v>9.81</v>
      </c>
      <c r="E1198" s="3" t="n">
        <v>9.923</v>
      </c>
      <c r="F1198" s="3" t="n">
        <v>17.44</v>
      </c>
      <c r="G1198" s="3" t="n">
        <v>100.36</v>
      </c>
    </row>
    <row r="1199" customFormat="false" ht="15" hidden="false" customHeight="false" outlineLevel="0" collapsed="false">
      <c r="A1199" s="1" t="n">
        <v>44277</v>
      </c>
      <c r="B1199" s="2" t="n">
        <v>0.696759259259259</v>
      </c>
      <c r="C1199" s="3" t="n">
        <v>4.32</v>
      </c>
      <c r="D1199" s="3" t="n">
        <v>9.81</v>
      </c>
      <c r="E1199" s="3" t="n">
        <v>9.922</v>
      </c>
      <c r="F1199" s="3" t="n">
        <v>17.42</v>
      </c>
      <c r="G1199" s="3" t="n">
        <v>100.31</v>
      </c>
    </row>
    <row r="1200" customFormat="false" ht="15" hidden="false" customHeight="false" outlineLevel="0" collapsed="false">
      <c r="A1200" s="1" t="n">
        <v>44277</v>
      </c>
      <c r="B1200" s="2" t="n">
        <v>0.696770833333333</v>
      </c>
      <c r="C1200" s="3" t="n">
        <v>4.31</v>
      </c>
      <c r="D1200" s="3" t="n">
        <v>9.8</v>
      </c>
      <c r="E1200" s="3" t="n">
        <v>9.924</v>
      </c>
      <c r="F1200" s="3" t="n">
        <v>17.43</v>
      </c>
      <c r="G1200" s="3" t="n">
        <v>100.25</v>
      </c>
    </row>
    <row r="1201" customFormat="false" ht="15" hidden="false" customHeight="false" outlineLevel="0" collapsed="false">
      <c r="A1201" s="1" t="n">
        <v>44277</v>
      </c>
      <c r="B1201" s="2" t="n">
        <v>0.696782407407408</v>
      </c>
      <c r="C1201" s="3" t="n">
        <v>4.34</v>
      </c>
      <c r="D1201" s="3" t="n">
        <v>9.8</v>
      </c>
      <c r="E1201" s="3" t="n">
        <v>9.924</v>
      </c>
      <c r="F1201" s="3" t="n">
        <v>17.43</v>
      </c>
      <c r="G1201" s="3" t="n">
        <v>100.29</v>
      </c>
    </row>
    <row r="1202" customFormat="false" ht="15" hidden="false" customHeight="false" outlineLevel="0" collapsed="false">
      <c r="A1202" s="1" t="n">
        <v>44277</v>
      </c>
      <c r="B1202" s="2" t="n">
        <v>0.696793981481481</v>
      </c>
      <c r="C1202" s="3" t="n">
        <v>4.27</v>
      </c>
      <c r="D1202" s="3" t="n">
        <v>9.8</v>
      </c>
      <c r="E1202" s="3" t="n">
        <v>9.919</v>
      </c>
      <c r="F1202" s="3" t="n">
        <v>17.44</v>
      </c>
      <c r="G1202" s="3" t="n">
        <v>100.25</v>
      </c>
    </row>
    <row r="1203" customFormat="false" ht="15" hidden="false" customHeight="false" outlineLevel="0" collapsed="false">
      <c r="A1203" s="1" t="n">
        <v>44277</v>
      </c>
      <c r="B1203" s="2" t="n">
        <v>0.696805555555556</v>
      </c>
      <c r="C1203" s="3" t="n">
        <v>4.35</v>
      </c>
      <c r="D1203" s="3" t="n">
        <v>9.8</v>
      </c>
      <c r="E1203" s="3" t="n">
        <v>9.922</v>
      </c>
      <c r="F1203" s="3" t="n">
        <v>17.43</v>
      </c>
      <c r="G1203" s="3" t="n">
        <v>100.28</v>
      </c>
    </row>
    <row r="1204" customFormat="false" ht="15" hidden="false" customHeight="false" outlineLevel="0" collapsed="false">
      <c r="A1204" s="1" t="n">
        <v>44277</v>
      </c>
      <c r="B1204" s="2" t="n">
        <v>0.69681712962963</v>
      </c>
      <c r="C1204" s="3" t="n">
        <v>4.3</v>
      </c>
      <c r="D1204" s="3" t="n">
        <v>9.8</v>
      </c>
      <c r="E1204" s="3" t="n">
        <v>9.919</v>
      </c>
      <c r="F1204" s="3" t="n">
        <v>17.44</v>
      </c>
      <c r="G1204" s="3" t="n">
        <v>100.28</v>
      </c>
    </row>
    <row r="1205" customFormat="false" ht="15" hidden="false" customHeight="false" outlineLevel="0" collapsed="false">
      <c r="A1205" s="1" t="n">
        <v>44277</v>
      </c>
      <c r="B1205" s="2" t="n">
        <v>0.696828703703704</v>
      </c>
      <c r="C1205" s="3" t="n">
        <v>4.32</v>
      </c>
      <c r="D1205" s="3" t="n">
        <v>9.8</v>
      </c>
      <c r="E1205" s="3" t="n">
        <v>9.919</v>
      </c>
      <c r="F1205" s="3" t="n">
        <v>17.43</v>
      </c>
      <c r="G1205" s="3" t="n">
        <v>100.19</v>
      </c>
    </row>
    <row r="1206" customFormat="false" ht="15" hidden="false" customHeight="false" outlineLevel="0" collapsed="false">
      <c r="A1206" s="1" t="n">
        <v>44277</v>
      </c>
      <c r="B1206" s="2" t="n">
        <v>0.696840277777778</v>
      </c>
      <c r="C1206" s="3" t="n">
        <v>4.33</v>
      </c>
      <c r="D1206" s="3" t="n">
        <v>9.8</v>
      </c>
      <c r="E1206" s="3" t="n">
        <v>9.923</v>
      </c>
      <c r="F1206" s="3" t="n">
        <v>17.44</v>
      </c>
      <c r="G1206" s="3" t="n">
        <v>100.26</v>
      </c>
    </row>
    <row r="1207" customFormat="false" ht="15" hidden="false" customHeight="false" outlineLevel="0" collapsed="false">
      <c r="A1207" s="1" t="n">
        <v>44277</v>
      </c>
      <c r="B1207" s="2" t="n">
        <v>0.696851851851852</v>
      </c>
      <c r="C1207" s="3" t="n">
        <v>4.26</v>
      </c>
      <c r="D1207" s="3" t="n">
        <v>9.8</v>
      </c>
      <c r="E1207" s="3" t="n">
        <v>9.921</v>
      </c>
      <c r="F1207" s="3" t="n">
        <v>17.43</v>
      </c>
      <c r="G1207" s="3" t="n">
        <v>100.25</v>
      </c>
    </row>
    <row r="1208" customFormat="false" ht="15" hidden="false" customHeight="false" outlineLevel="0" collapsed="false">
      <c r="A1208" s="1" t="n">
        <v>44277</v>
      </c>
      <c r="B1208" s="2" t="n">
        <v>0.696863425925926</v>
      </c>
      <c r="C1208" s="3" t="n">
        <v>4.37</v>
      </c>
      <c r="D1208" s="3" t="n">
        <v>9.8</v>
      </c>
      <c r="E1208" s="3" t="n">
        <v>9.922</v>
      </c>
      <c r="F1208" s="3" t="n">
        <v>17.43</v>
      </c>
      <c r="G1208" s="3" t="n">
        <v>100.23</v>
      </c>
    </row>
    <row r="1209" customFormat="false" ht="15" hidden="false" customHeight="false" outlineLevel="0" collapsed="false">
      <c r="A1209" s="1" t="n">
        <v>44277</v>
      </c>
      <c r="B1209" s="2" t="n">
        <v>0.696875</v>
      </c>
      <c r="C1209" s="3" t="n">
        <v>4.28</v>
      </c>
      <c r="D1209" s="3" t="n">
        <v>9.8</v>
      </c>
      <c r="E1209" s="3" t="n">
        <v>9.921</v>
      </c>
      <c r="F1209" s="3" t="n">
        <v>17.44</v>
      </c>
      <c r="G1209" s="3" t="n">
        <v>100.22</v>
      </c>
    </row>
    <row r="1210" customFormat="false" ht="15" hidden="false" customHeight="false" outlineLevel="0" collapsed="false">
      <c r="A1210" s="1" t="n">
        <v>44277</v>
      </c>
      <c r="B1210" s="2" t="n">
        <v>0.696886574074074</v>
      </c>
      <c r="C1210" s="3" t="n">
        <v>4.34</v>
      </c>
      <c r="D1210" s="3" t="n">
        <v>9.8</v>
      </c>
      <c r="E1210" s="3" t="n">
        <v>9.921</v>
      </c>
      <c r="F1210" s="3" t="n">
        <v>17.45</v>
      </c>
      <c r="G1210" s="3" t="n">
        <v>100.23</v>
      </c>
    </row>
    <row r="1211" customFormat="false" ht="15" hidden="false" customHeight="false" outlineLevel="0" collapsed="false">
      <c r="A1211" s="1" t="n">
        <v>44277</v>
      </c>
      <c r="B1211" s="2" t="n">
        <v>0.696898148148148</v>
      </c>
      <c r="C1211" s="3" t="n">
        <v>4.29</v>
      </c>
      <c r="D1211" s="3" t="n">
        <v>9.8</v>
      </c>
      <c r="E1211" s="3" t="n">
        <v>9.921</v>
      </c>
      <c r="F1211" s="3" t="n">
        <v>17.44</v>
      </c>
      <c r="G1211" s="3" t="n">
        <v>100.24</v>
      </c>
    </row>
    <row r="1212" customFormat="false" ht="15" hidden="false" customHeight="false" outlineLevel="0" collapsed="false">
      <c r="A1212" s="1" t="n">
        <v>44277</v>
      </c>
      <c r="B1212" s="2" t="n">
        <v>0.696909722222222</v>
      </c>
      <c r="C1212" s="3" t="n">
        <v>4.33</v>
      </c>
      <c r="D1212" s="3" t="n">
        <v>9.8</v>
      </c>
      <c r="E1212" s="3" t="n">
        <v>9.923</v>
      </c>
      <c r="F1212" s="3" t="n">
        <v>17.44</v>
      </c>
      <c r="G1212" s="3" t="n">
        <v>100.23</v>
      </c>
    </row>
    <row r="1213" customFormat="false" ht="15" hidden="false" customHeight="false" outlineLevel="0" collapsed="false">
      <c r="A1213" s="1" t="n">
        <v>44277</v>
      </c>
      <c r="B1213" s="2" t="n">
        <v>0.696921296296296</v>
      </c>
      <c r="C1213" s="3" t="n">
        <v>4.25</v>
      </c>
      <c r="D1213" s="3" t="n">
        <v>9.79</v>
      </c>
      <c r="E1213" s="3" t="n">
        <v>9.923</v>
      </c>
      <c r="F1213" s="3" t="n">
        <v>17.44</v>
      </c>
      <c r="G1213" s="3" t="n">
        <v>100.2</v>
      </c>
    </row>
    <row r="1214" customFormat="false" ht="15" hidden="false" customHeight="false" outlineLevel="0" collapsed="false">
      <c r="A1214" s="1" t="n">
        <v>44277</v>
      </c>
      <c r="B1214" s="2" t="n">
        <v>0.69693287037037</v>
      </c>
      <c r="C1214" s="3" t="n">
        <v>4.24</v>
      </c>
      <c r="D1214" s="3" t="n">
        <v>9.8</v>
      </c>
      <c r="E1214" s="3" t="n">
        <v>9.922</v>
      </c>
      <c r="F1214" s="3" t="n">
        <v>17.4</v>
      </c>
      <c r="G1214" s="3" t="n">
        <v>100.24</v>
      </c>
    </row>
    <row r="1215" customFormat="false" ht="15" hidden="false" customHeight="false" outlineLevel="0" collapsed="false">
      <c r="A1215" s="1" t="n">
        <v>44277</v>
      </c>
      <c r="B1215" s="2" t="n">
        <v>0.696944444444445</v>
      </c>
      <c r="C1215" s="3" t="n">
        <v>4.34</v>
      </c>
      <c r="D1215" s="3" t="n">
        <v>9.8</v>
      </c>
      <c r="E1215" s="3" t="n">
        <v>9.923</v>
      </c>
      <c r="F1215" s="3" t="n">
        <v>17.43</v>
      </c>
      <c r="G1215" s="3" t="n">
        <v>100.24</v>
      </c>
    </row>
    <row r="1216" customFormat="false" ht="15" hidden="false" customHeight="false" outlineLevel="0" collapsed="false">
      <c r="A1216" s="1" t="n">
        <v>44277</v>
      </c>
      <c r="B1216" s="2" t="n">
        <v>0.696956018518519</v>
      </c>
      <c r="C1216" s="3" t="n">
        <v>4.23</v>
      </c>
      <c r="D1216" s="3" t="n">
        <v>9.8</v>
      </c>
      <c r="E1216" s="3" t="n">
        <v>9.923</v>
      </c>
      <c r="F1216" s="3" t="n">
        <v>17.43</v>
      </c>
      <c r="G1216" s="3" t="n">
        <v>100.26</v>
      </c>
    </row>
    <row r="1217" customFormat="false" ht="15" hidden="false" customHeight="false" outlineLevel="0" collapsed="false">
      <c r="A1217" s="1" t="n">
        <v>44277</v>
      </c>
      <c r="B1217" s="2" t="n">
        <v>0.696967592592593</v>
      </c>
      <c r="C1217" s="3" t="n">
        <v>4.3</v>
      </c>
      <c r="D1217" s="3" t="n">
        <v>9.8</v>
      </c>
      <c r="E1217" s="3" t="n">
        <v>9.922</v>
      </c>
      <c r="F1217" s="3" t="n">
        <v>17.44</v>
      </c>
      <c r="G1217" s="3" t="n">
        <v>100.22</v>
      </c>
    </row>
    <row r="1218" customFormat="false" ht="15" hidden="false" customHeight="false" outlineLevel="0" collapsed="false">
      <c r="A1218" s="1" t="n">
        <v>44277</v>
      </c>
      <c r="B1218" s="2" t="n">
        <v>0.696979166666667</v>
      </c>
      <c r="C1218" s="3" t="n">
        <v>4.29</v>
      </c>
      <c r="D1218" s="3" t="n">
        <v>9.8</v>
      </c>
      <c r="E1218" s="3" t="n">
        <v>9.921</v>
      </c>
      <c r="F1218" s="3" t="n">
        <v>17.42</v>
      </c>
      <c r="G1218" s="3" t="n">
        <v>100.27</v>
      </c>
    </row>
    <row r="1219" customFormat="false" ht="15" hidden="false" customHeight="false" outlineLevel="0" collapsed="false">
      <c r="A1219" s="1" t="n">
        <v>44277</v>
      </c>
      <c r="B1219" s="2" t="n">
        <v>0.696990740740741</v>
      </c>
      <c r="C1219" s="3" t="n">
        <v>4.31</v>
      </c>
      <c r="D1219" s="3" t="n">
        <v>9.8</v>
      </c>
      <c r="E1219" s="3" t="n">
        <v>9.921</v>
      </c>
      <c r="F1219" s="3" t="n">
        <v>17.44</v>
      </c>
      <c r="G1219" s="3" t="n">
        <v>100.24</v>
      </c>
    </row>
    <row r="1220" customFormat="false" ht="15" hidden="false" customHeight="false" outlineLevel="0" collapsed="false">
      <c r="A1220" s="1" t="n">
        <v>44277</v>
      </c>
      <c r="B1220" s="2" t="n">
        <v>0.697002314814815</v>
      </c>
      <c r="C1220" s="3" t="n">
        <v>4.36</v>
      </c>
      <c r="D1220" s="3" t="n">
        <v>9.8</v>
      </c>
      <c r="E1220" s="3" t="n">
        <v>9.921</v>
      </c>
      <c r="F1220" s="3" t="n">
        <v>17.43</v>
      </c>
      <c r="G1220" s="3" t="n">
        <v>100.24</v>
      </c>
    </row>
    <row r="1221" customFormat="false" ht="15" hidden="false" customHeight="false" outlineLevel="0" collapsed="false">
      <c r="A1221" s="1" t="n">
        <v>44277</v>
      </c>
      <c r="B1221" s="2" t="n">
        <v>0.697013888888889</v>
      </c>
      <c r="C1221" s="3" t="n">
        <v>4.31</v>
      </c>
      <c r="D1221" s="3" t="n">
        <v>9.8</v>
      </c>
      <c r="E1221" s="3" t="n">
        <v>9.918</v>
      </c>
      <c r="F1221" s="3" t="n">
        <v>17.43</v>
      </c>
      <c r="G1221" s="3" t="n">
        <v>100.23</v>
      </c>
    </row>
    <row r="1222" customFormat="false" ht="15" hidden="false" customHeight="false" outlineLevel="0" collapsed="false">
      <c r="A1222" s="1" t="n">
        <v>44277</v>
      </c>
      <c r="B1222" s="2" t="n">
        <v>0.697025462962963</v>
      </c>
      <c r="C1222" s="3" t="n">
        <v>4.32</v>
      </c>
      <c r="D1222" s="3" t="n">
        <v>9.8</v>
      </c>
      <c r="E1222" s="3" t="n">
        <v>9.918</v>
      </c>
      <c r="F1222" s="3" t="n">
        <v>17.44</v>
      </c>
      <c r="G1222" s="3" t="n">
        <v>100.24</v>
      </c>
    </row>
    <row r="1223" customFormat="false" ht="15" hidden="false" customHeight="false" outlineLevel="0" collapsed="false">
      <c r="A1223" s="1" t="n">
        <v>44277</v>
      </c>
      <c r="B1223" s="2" t="n">
        <v>0.697037037037037</v>
      </c>
      <c r="C1223" s="3" t="n">
        <v>4.33</v>
      </c>
      <c r="D1223" s="3" t="n">
        <v>9.79</v>
      </c>
      <c r="E1223" s="3" t="n">
        <v>9.918</v>
      </c>
      <c r="F1223" s="3" t="n">
        <v>17.43</v>
      </c>
      <c r="G1223" s="3" t="n">
        <v>100.17</v>
      </c>
    </row>
    <row r="1224" customFormat="false" ht="15" hidden="false" customHeight="false" outlineLevel="0" collapsed="false">
      <c r="A1224" s="1" t="n">
        <v>44277</v>
      </c>
      <c r="B1224" s="2" t="n">
        <v>0.697048611111111</v>
      </c>
      <c r="C1224" s="3" t="n">
        <v>4.29</v>
      </c>
      <c r="D1224" s="3" t="n">
        <v>9.8</v>
      </c>
      <c r="E1224" s="3" t="n">
        <v>9.911</v>
      </c>
      <c r="F1224" s="3" t="n">
        <v>17.44</v>
      </c>
      <c r="G1224" s="3" t="n">
        <v>100.24</v>
      </c>
    </row>
    <row r="1225" customFormat="false" ht="15" hidden="false" customHeight="false" outlineLevel="0" collapsed="false">
      <c r="A1225" s="1" t="n">
        <v>44277</v>
      </c>
      <c r="B1225" s="2" t="n">
        <v>0.697060185185185</v>
      </c>
      <c r="C1225" s="3" t="n">
        <v>4.34</v>
      </c>
      <c r="D1225" s="3" t="n">
        <v>9.8</v>
      </c>
      <c r="E1225" s="3" t="n">
        <v>9.912</v>
      </c>
      <c r="F1225" s="3" t="n">
        <v>17.44</v>
      </c>
      <c r="G1225" s="3" t="n">
        <v>100.2</v>
      </c>
    </row>
    <row r="1226" customFormat="false" ht="15" hidden="false" customHeight="false" outlineLevel="0" collapsed="false">
      <c r="A1226" s="1" t="n">
        <v>44277</v>
      </c>
      <c r="B1226" s="2" t="n">
        <v>0.697071759259259</v>
      </c>
      <c r="C1226" s="3" t="n">
        <v>4.32</v>
      </c>
      <c r="D1226" s="3" t="n">
        <v>9.79</v>
      </c>
      <c r="E1226" s="3" t="n">
        <v>9.913</v>
      </c>
      <c r="F1226" s="3" t="n">
        <v>17.44</v>
      </c>
      <c r="G1226" s="3" t="n">
        <v>100.17</v>
      </c>
    </row>
    <row r="1227" customFormat="false" ht="15" hidden="false" customHeight="false" outlineLevel="0" collapsed="false">
      <c r="A1227" s="1" t="n">
        <v>44277</v>
      </c>
      <c r="B1227" s="2" t="n">
        <v>0.697083333333333</v>
      </c>
      <c r="C1227" s="3" t="n">
        <v>4.33</v>
      </c>
      <c r="D1227" s="3" t="n">
        <v>9.8</v>
      </c>
      <c r="E1227" s="3" t="n">
        <v>9.912</v>
      </c>
      <c r="F1227" s="3" t="n">
        <v>17.43</v>
      </c>
      <c r="G1227" s="3" t="n">
        <v>100.23</v>
      </c>
    </row>
    <row r="1228" customFormat="false" ht="15" hidden="false" customHeight="false" outlineLevel="0" collapsed="false">
      <c r="A1228" s="1" t="n">
        <v>44277</v>
      </c>
      <c r="B1228" s="2" t="n">
        <v>0.697094907407407</v>
      </c>
      <c r="C1228" s="3" t="n">
        <v>4.33</v>
      </c>
      <c r="D1228" s="3" t="n">
        <v>9.8</v>
      </c>
      <c r="E1228" s="3" t="n">
        <v>9.912</v>
      </c>
      <c r="F1228" s="3" t="n">
        <v>17.45</v>
      </c>
      <c r="G1228" s="3" t="n">
        <v>100.19</v>
      </c>
    </row>
    <row r="1229" customFormat="false" ht="15" hidden="false" customHeight="false" outlineLevel="0" collapsed="false">
      <c r="A1229" s="1" t="n">
        <v>44277</v>
      </c>
      <c r="B1229" s="2" t="n">
        <v>0.697106481481482</v>
      </c>
      <c r="C1229" s="3" t="n">
        <v>4.33</v>
      </c>
      <c r="D1229" s="3" t="n">
        <v>9.8</v>
      </c>
      <c r="E1229" s="3" t="n">
        <v>9.913</v>
      </c>
      <c r="F1229" s="3" t="n">
        <v>17.44</v>
      </c>
      <c r="G1229" s="3" t="n">
        <v>100.25</v>
      </c>
    </row>
    <row r="1230" customFormat="false" ht="15" hidden="false" customHeight="false" outlineLevel="0" collapsed="false">
      <c r="A1230" s="1" t="n">
        <v>44277</v>
      </c>
      <c r="B1230" s="2" t="n">
        <v>0.697118055555556</v>
      </c>
      <c r="C1230" s="3" t="n">
        <v>4.35</v>
      </c>
      <c r="D1230" s="3" t="n">
        <v>9.8</v>
      </c>
      <c r="E1230" s="3" t="n">
        <v>9.915</v>
      </c>
      <c r="F1230" s="3" t="n">
        <v>17.44</v>
      </c>
      <c r="G1230" s="3" t="n">
        <v>100.24</v>
      </c>
    </row>
    <row r="1231" customFormat="false" ht="15" hidden="false" customHeight="false" outlineLevel="0" collapsed="false">
      <c r="A1231" s="1" t="n">
        <v>44277</v>
      </c>
      <c r="B1231" s="2" t="n">
        <v>0.69712962962963</v>
      </c>
      <c r="C1231" s="3" t="n">
        <v>4.32</v>
      </c>
      <c r="D1231" s="3" t="n">
        <v>9.8</v>
      </c>
      <c r="E1231" s="3" t="n">
        <v>9.914</v>
      </c>
      <c r="F1231" s="3" t="n">
        <v>17.43</v>
      </c>
      <c r="G1231" s="3" t="n">
        <v>100.19</v>
      </c>
    </row>
    <row r="1232" customFormat="false" ht="15" hidden="false" customHeight="false" outlineLevel="0" collapsed="false">
      <c r="A1232" s="1" t="n">
        <v>44277</v>
      </c>
      <c r="B1232" s="2" t="n">
        <v>0.697141203703704</v>
      </c>
      <c r="C1232" s="3" t="n">
        <v>4.31</v>
      </c>
      <c r="D1232" s="3" t="n">
        <v>9.8</v>
      </c>
      <c r="E1232" s="3" t="n">
        <v>9.914</v>
      </c>
      <c r="F1232" s="3" t="n">
        <v>17.41</v>
      </c>
      <c r="G1232" s="3" t="n">
        <v>100.18</v>
      </c>
    </row>
    <row r="1233" customFormat="false" ht="15" hidden="false" customHeight="false" outlineLevel="0" collapsed="false">
      <c r="A1233" s="1" t="n">
        <v>44277</v>
      </c>
      <c r="B1233" s="2" t="n">
        <v>0.697152777777778</v>
      </c>
      <c r="C1233" s="3" t="n">
        <v>4.38</v>
      </c>
      <c r="D1233" s="3" t="n">
        <v>9.8</v>
      </c>
      <c r="E1233" s="3" t="n">
        <v>9.913</v>
      </c>
      <c r="F1233" s="3" t="n">
        <v>17.44</v>
      </c>
      <c r="G1233" s="3" t="n">
        <v>100.21</v>
      </c>
    </row>
    <row r="1234" customFormat="false" ht="15" hidden="false" customHeight="false" outlineLevel="0" collapsed="false">
      <c r="A1234" s="1" t="n">
        <v>44277</v>
      </c>
      <c r="B1234" s="2" t="n">
        <v>0.697164351851852</v>
      </c>
      <c r="C1234" s="3" t="n">
        <v>4.31</v>
      </c>
      <c r="D1234" s="3" t="n">
        <v>9.8</v>
      </c>
      <c r="E1234" s="3" t="n">
        <v>9.91</v>
      </c>
      <c r="F1234" s="3" t="n">
        <v>17.44</v>
      </c>
      <c r="G1234" s="3" t="n">
        <v>100.2</v>
      </c>
    </row>
    <row r="1235" customFormat="false" ht="15" hidden="false" customHeight="false" outlineLevel="0" collapsed="false">
      <c r="A1235" s="1" t="n">
        <v>44277</v>
      </c>
      <c r="B1235" s="2" t="n">
        <v>0.697175925925926</v>
      </c>
      <c r="C1235" s="3" t="n">
        <v>4.32</v>
      </c>
      <c r="D1235" s="3" t="n">
        <v>9.8</v>
      </c>
      <c r="E1235" s="3" t="n">
        <v>9.909</v>
      </c>
      <c r="F1235" s="3" t="n">
        <v>17.43</v>
      </c>
      <c r="G1235" s="3" t="n">
        <v>100.2</v>
      </c>
    </row>
    <row r="1236" customFormat="false" ht="15" hidden="false" customHeight="false" outlineLevel="0" collapsed="false">
      <c r="A1236" s="1" t="n">
        <v>44277</v>
      </c>
      <c r="B1236" s="2" t="n">
        <v>0.6971875</v>
      </c>
      <c r="C1236" s="3" t="n">
        <v>4.34</v>
      </c>
      <c r="D1236" s="3" t="n">
        <v>9.8</v>
      </c>
      <c r="E1236" s="3" t="n">
        <v>9.907</v>
      </c>
      <c r="F1236" s="3" t="n">
        <v>17.43</v>
      </c>
      <c r="G1236" s="3" t="n">
        <v>100.23</v>
      </c>
    </row>
    <row r="1237" customFormat="false" ht="15" hidden="false" customHeight="false" outlineLevel="0" collapsed="false">
      <c r="A1237" s="1" t="n">
        <v>44277</v>
      </c>
      <c r="B1237" s="2" t="n">
        <v>0.697199074074074</v>
      </c>
      <c r="C1237" s="3" t="n">
        <v>4.33</v>
      </c>
      <c r="D1237" s="3" t="n">
        <v>9.8</v>
      </c>
      <c r="E1237" s="3" t="n">
        <v>9.896</v>
      </c>
      <c r="F1237" s="3" t="n">
        <v>17.44</v>
      </c>
      <c r="G1237" s="3" t="n">
        <v>100.22</v>
      </c>
    </row>
    <row r="1238" customFormat="false" ht="15" hidden="false" customHeight="false" outlineLevel="0" collapsed="false">
      <c r="A1238" s="1" t="n">
        <v>44277</v>
      </c>
      <c r="B1238" s="2" t="n">
        <v>0.697210648148148</v>
      </c>
      <c r="C1238" s="3" t="n">
        <v>4.32</v>
      </c>
      <c r="D1238" s="3" t="n">
        <v>9.8</v>
      </c>
      <c r="E1238" s="3" t="n">
        <v>9.885</v>
      </c>
      <c r="F1238" s="3" t="n">
        <v>17.43</v>
      </c>
      <c r="G1238" s="3" t="n">
        <v>100.15</v>
      </c>
    </row>
    <row r="1239" customFormat="false" ht="15" hidden="false" customHeight="false" outlineLevel="0" collapsed="false">
      <c r="A1239" s="1" t="n">
        <v>44277</v>
      </c>
      <c r="B1239" s="2" t="n">
        <v>0.697222222222222</v>
      </c>
      <c r="C1239" s="3" t="n">
        <v>4.33</v>
      </c>
      <c r="D1239" s="3" t="n">
        <v>9.8</v>
      </c>
      <c r="E1239" s="3" t="n">
        <v>9.876</v>
      </c>
      <c r="F1239" s="3" t="n">
        <v>17.44</v>
      </c>
      <c r="G1239" s="3" t="n">
        <v>100.13</v>
      </c>
    </row>
    <row r="1240" customFormat="false" ht="15" hidden="false" customHeight="false" outlineLevel="0" collapsed="false">
      <c r="A1240" s="1" t="n">
        <v>44277</v>
      </c>
      <c r="B1240" s="2" t="n">
        <v>0.697233796296296</v>
      </c>
      <c r="C1240" s="3" t="n">
        <v>4.32</v>
      </c>
      <c r="D1240" s="3" t="n">
        <v>9.81</v>
      </c>
      <c r="E1240" s="3" t="n">
        <v>9.87</v>
      </c>
      <c r="F1240" s="3" t="n">
        <v>17.45</v>
      </c>
      <c r="G1240" s="3" t="n">
        <v>100.21</v>
      </c>
    </row>
    <row r="1241" customFormat="false" ht="15" hidden="false" customHeight="false" outlineLevel="0" collapsed="false">
      <c r="A1241" s="1" t="n">
        <v>44277</v>
      </c>
      <c r="B1241" s="2" t="n">
        <v>0.69724537037037</v>
      </c>
      <c r="C1241" s="3" t="n">
        <v>4.29</v>
      </c>
      <c r="D1241" s="3" t="n">
        <v>9.81</v>
      </c>
      <c r="E1241" s="3" t="n">
        <v>9.873</v>
      </c>
      <c r="F1241" s="3" t="n">
        <v>17.46</v>
      </c>
      <c r="G1241" s="3" t="n">
        <v>100.22</v>
      </c>
    </row>
    <row r="1242" customFormat="false" ht="15" hidden="false" customHeight="false" outlineLevel="0" collapsed="false">
      <c r="A1242" s="1" t="n">
        <v>44277</v>
      </c>
      <c r="B1242" s="2" t="n">
        <v>0.697256944444444</v>
      </c>
      <c r="C1242" s="3" t="n">
        <v>4.32</v>
      </c>
      <c r="D1242" s="3" t="n">
        <v>9.81</v>
      </c>
      <c r="E1242" s="3" t="n">
        <v>9.876</v>
      </c>
      <c r="F1242" s="3" t="n">
        <v>17.45</v>
      </c>
      <c r="G1242" s="3" t="n">
        <v>100.24</v>
      </c>
    </row>
    <row r="1243" customFormat="false" ht="15" hidden="false" customHeight="false" outlineLevel="0" collapsed="false">
      <c r="A1243" s="1" t="n">
        <v>44277</v>
      </c>
      <c r="B1243" s="2" t="n">
        <v>0.697268518518519</v>
      </c>
      <c r="C1243" s="3" t="n">
        <v>4.3</v>
      </c>
      <c r="D1243" s="3" t="n">
        <v>9.81</v>
      </c>
      <c r="E1243" s="3" t="n">
        <v>9.881</v>
      </c>
      <c r="F1243" s="3" t="n">
        <v>17.45</v>
      </c>
      <c r="G1243" s="3" t="n">
        <v>100.23</v>
      </c>
    </row>
    <row r="1244" customFormat="false" ht="15" hidden="false" customHeight="false" outlineLevel="0" collapsed="false">
      <c r="A1244" s="1" t="n">
        <v>44277</v>
      </c>
      <c r="B1244" s="2" t="n">
        <v>0.697280092592593</v>
      </c>
      <c r="C1244" s="3" t="n">
        <v>4.29</v>
      </c>
      <c r="D1244" s="3" t="n">
        <v>9.81</v>
      </c>
      <c r="E1244" s="3" t="n">
        <v>9.885</v>
      </c>
      <c r="F1244" s="3" t="n">
        <v>17.44</v>
      </c>
      <c r="G1244" s="3" t="n">
        <v>100.29</v>
      </c>
    </row>
    <row r="1245" customFormat="false" ht="15" hidden="false" customHeight="false" outlineLevel="0" collapsed="false">
      <c r="A1245" s="1" t="n">
        <v>44277</v>
      </c>
      <c r="B1245" s="2" t="n">
        <v>0.697291666666667</v>
      </c>
      <c r="C1245" s="3" t="n">
        <v>4.29</v>
      </c>
      <c r="D1245" s="3" t="n">
        <v>9.81</v>
      </c>
      <c r="E1245" s="3" t="n">
        <v>9.89</v>
      </c>
      <c r="F1245" s="3" t="n">
        <v>17.44</v>
      </c>
      <c r="G1245" s="3" t="n">
        <v>100.27</v>
      </c>
    </row>
    <row r="1246" customFormat="false" ht="15" hidden="false" customHeight="false" outlineLevel="0" collapsed="false">
      <c r="A1246" s="1" t="n">
        <v>44277</v>
      </c>
      <c r="B1246" s="2" t="n">
        <v>0.697303240740741</v>
      </c>
      <c r="C1246" s="3" t="n">
        <v>4.34</v>
      </c>
      <c r="D1246" s="3" t="n">
        <v>9.81</v>
      </c>
      <c r="E1246" s="3" t="n">
        <v>9.893</v>
      </c>
      <c r="F1246" s="3" t="n">
        <v>17.44</v>
      </c>
      <c r="G1246" s="3" t="n">
        <v>100.25</v>
      </c>
    </row>
    <row r="1247" customFormat="false" ht="15" hidden="false" customHeight="false" outlineLevel="0" collapsed="false">
      <c r="A1247" s="1" t="n">
        <v>44277</v>
      </c>
      <c r="B1247" s="2" t="n">
        <v>0.697314814814815</v>
      </c>
      <c r="C1247" s="3" t="n">
        <v>4.28</v>
      </c>
      <c r="D1247" s="3" t="n">
        <v>9.81</v>
      </c>
      <c r="E1247" s="3" t="n">
        <v>9.894</v>
      </c>
      <c r="F1247" s="3" t="n">
        <v>17.45</v>
      </c>
      <c r="G1247" s="3" t="n">
        <v>100.26</v>
      </c>
    </row>
    <row r="1248" customFormat="false" ht="15" hidden="false" customHeight="false" outlineLevel="0" collapsed="false">
      <c r="A1248" s="1" t="n">
        <v>44277</v>
      </c>
      <c r="B1248" s="2" t="n">
        <v>0.697326388888889</v>
      </c>
      <c r="C1248" s="3" t="n">
        <v>4.32</v>
      </c>
      <c r="D1248" s="3" t="n">
        <v>9.81</v>
      </c>
      <c r="E1248" s="3" t="n">
        <v>9.896</v>
      </c>
      <c r="F1248" s="3" t="n">
        <v>17.44</v>
      </c>
      <c r="G1248" s="3" t="n">
        <v>100.29</v>
      </c>
    </row>
    <row r="1249" customFormat="false" ht="15" hidden="false" customHeight="false" outlineLevel="0" collapsed="false">
      <c r="A1249" s="1" t="n">
        <v>44277</v>
      </c>
      <c r="B1249" s="2" t="n">
        <v>0.697337962962963</v>
      </c>
      <c r="C1249" s="3" t="n">
        <v>4.29</v>
      </c>
      <c r="D1249" s="3" t="n">
        <v>9.81</v>
      </c>
      <c r="E1249" s="3" t="n">
        <v>9.893</v>
      </c>
      <c r="F1249" s="3" t="n">
        <v>17.44</v>
      </c>
      <c r="G1249" s="3" t="n">
        <v>100.25</v>
      </c>
    </row>
    <row r="1250" customFormat="false" ht="15" hidden="false" customHeight="false" outlineLevel="0" collapsed="false">
      <c r="A1250" s="1" t="n">
        <v>44277</v>
      </c>
      <c r="B1250" s="2" t="n">
        <v>0.697349537037037</v>
      </c>
      <c r="C1250" s="3" t="n">
        <v>4.33</v>
      </c>
      <c r="D1250" s="3" t="n">
        <v>9.81</v>
      </c>
      <c r="E1250" s="3" t="n">
        <v>9.891</v>
      </c>
      <c r="F1250" s="3" t="n">
        <v>17.42</v>
      </c>
      <c r="G1250" s="3" t="n">
        <v>100.23</v>
      </c>
    </row>
    <row r="1251" customFormat="false" ht="15" hidden="false" customHeight="false" outlineLevel="0" collapsed="false">
      <c r="A1251" s="1" t="n">
        <v>44277</v>
      </c>
      <c r="B1251" s="2" t="n">
        <v>0.697361111111111</v>
      </c>
      <c r="C1251" s="3" t="n">
        <v>4.34</v>
      </c>
      <c r="D1251" s="3" t="n">
        <v>9.81</v>
      </c>
      <c r="E1251" s="3" t="n">
        <v>9.892</v>
      </c>
      <c r="F1251" s="3" t="n">
        <v>17.44</v>
      </c>
      <c r="G1251" s="3" t="n">
        <v>100.27</v>
      </c>
    </row>
    <row r="1252" customFormat="false" ht="15" hidden="false" customHeight="false" outlineLevel="0" collapsed="false">
      <c r="A1252" s="1" t="n">
        <v>44277</v>
      </c>
      <c r="B1252" s="2" t="n">
        <v>0.697372685185185</v>
      </c>
      <c r="C1252" s="3" t="n">
        <v>4.28</v>
      </c>
      <c r="D1252" s="3" t="n">
        <v>9.81</v>
      </c>
      <c r="E1252" s="3" t="n">
        <v>9.894</v>
      </c>
      <c r="F1252" s="3" t="n">
        <v>17.44</v>
      </c>
      <c r="G1252" s="3" t="n">
        <v>100.27</v>
      </c>
    </row>
    <row r="1253" customFormat="false" ht="15" hidden="false" customHeight="false" outlineLevel="0" collapsed="false">
      <c r="A1253" s="1" t="n">
        <v>44277</v>
      </c>
      <c r="B1253" s="2" t="n">
        <v>0.697384259259259</v>
      </c>
      <c r="C1253" s="3" t="n">
        <v>4.34</v>
      </c>
      <c r="D1253" s="3" t="n">
        <v>9.8</v>
      </c>
      <c r="E1253" s="3" t="n">
        <v>9.897</v>
      </c>
      <c r="F1253" s="3" t="n">
        <v>17.45</v>
      </c>
      <c r="G1253" s="3" t="n">
        <v>100.25</v>
      </c>
    </row>
    <row r="1254" customFormat="false" ht="15" hidden="false" customHeight="false" outlineLevel="0" collapsed="false">
      <c r="A1254" s="1" t="n">
        <v>44277</v>
      </c>
      <c r="B1254" s="2" t="n">
        <v>0.697395833333333</v>
      </c>
      <c r="C1254" s="3" t="n">
        <v>4.3</v>
      </c>
      <c r="D1254" s="3" t="n">
        <v>9.8</v>
      </c>
      <c r="E1254" s="3" t="n">
        <v>9.901</v>
      </c>
      <c r="F1254" s="3" t="n">
        <v>17.44</v>
      </c>
      <c r="G1254" s="3" t="n">
        <v>100.24</v>
      </c>
    </row>
    <row r="1255" customFormat="false" ht="15" hidden="false" customHeight="false" outlineLevel="0" collapsed="false">
      <c r="A1255" s="1" t="n">
        <v>44277</v>
      </c>
      <c r="B1255" s="2" t="n">
        <v>0.697407407407408</v>
      </c>
      <c r="C1255" s="3" t="n">
        <v>4.29</v>
      </c>
      <c r="D1255" s="3" t="n">
        <v>9.81</v>
      </c>
      <c r="E1255" s="3" t="n">
        <v>9.903</v>
      </c>
      <c r="F1255" s="3" t="n">
        <v>17.43</v>
      </c>
      <c r="G1255" s="3" t="n">
        <v>100.29</v>
      </c>
    </row>
    <row r="1256" customFormat="false" ht="15" hidden="false" customHeight="false" outlineLevel="0" collapsed="false">
      <c r="A1256" s="1" t="n">
        <v>44277</v>
      </c>
      <c r="B1256" s="2" t="n">
        <v>0.697418981481481</v>
      </c>
      <c r="C1256" s="3" t="n">
        <v>4.31</v>
      </c>
      <c r="D1256" s="3" t="n">
        <v>9.8</v>
      </c>
      <c r="E1256" s="3" t="n">
        <v>9.904</v>
      </c>
      <c r="F1256" s="3" t="n">
        <v>17.45</v>
      </c>
      <c r="G1256" s="3" t="n">
        <v>100.24</v>
      </c>
    </row>
    <row r="1257" customFormat="false" ht="15" hidden="false" customHeight="false" outlineLevel="0" collapsed="false">
      <c r="A1257" s="1" t="n">
        <v>44277</v>
      </c>
      <c r="B1257" s="2" t="n">
        <v>0.697430555555556</v>
      </c>
      <c r="C1257" s="3" t="n">
        <v>4.32</v>
      </c>
      <c r="D1257" s="3" t="n">
        <v>9.8</v>
      </c>
      <c r="E1257" s="3" t="n">
        <v>9.904</v>
      </c>
      <c r="F1257" s="3" t="n">
        <v>17.44</v>
      </c>
      <c r="G1257" s="3" t="n">
        <v>100.26</v>
      </c>
    </row>
    <row r="1258" customFormat="false" ht="15" hidden="false" customHeight="false" outlineLevel="0" collapsed="false">
      <c r="A1258" s="1" t="n">
        <v>44277</v>
      </c>
      <c r="B1258" s="2" t="n">
        <v>0.69744212962963</v>
      </c>
      <c r="C1258" s="3" t="n">
        <v>4.3</v>
      </c>
      <c r="D1258" s="3" t="n">
        <v>9.8</v>
      </c>
      <c r="E1258" s="3" t="n">
        <v>9.906</v>
      </c>
      <c r="F1258" s="3" t="n">
        <v>17.44</v>
      </c>
      <c r="G1258" s="3" t="n">
        <v>100.25</v>
      </c>
    </row>
    <row r="1259" customFormat="false" ht="15" hidden="false" customHeight="false" outlineLevel="0" collapsed="false">
      <c r="A1259" s="1" t="n">
        <v>44277</v>
      </c>
      <c r="B1259" s="2" t="n">
        <v>0.697453703703704</v>
      </c>
      <c r="C1259" s="3" t="n">
        <v>4.32</v>
      </c>
      <c r="D1259" s="3" t="n">
        <v>9.8</v>
      </c>
      <c r="E1259" s="3" t="n">
        <v>9.908</v>
      </c>
      <c r="F1259" s="3" t="n">
        <v>17.44</v>
      </c>
      <c r="G1259" s="3" t="n">
        <v>100.24</v>
      </c>
    </row>
    <row r="1260" customFormat="false" ht="15" hidden="false" customHeight="false" outlineLevel="0" collapsed="false">
      <c r="A1260" s="1" t="n">
        <v>44277</v>
      </c>
      <c r="B1260" s="2" t="n">
        <v>0.697465277777778</v>
      </c>
      <c r="C1260" s="3" t="n">
        <v>4.31</v>
      </c>
      <c r="D1260" s="3" t="n">
        <v>9.8</v>
      </c>
      <c r="E1260" s="3" t="n">
        <v>9.908</v>
      </c>
      <c r="F1260" s="3" t="n">
        <v>17.44</v>
      </c>
      <c r="G1260" s="3" t="n">
        <v>100.24</v>
      </c>
    </row>
    <row r="1261" customFormat="false" ht="15" hidden="false" customHeight="false" outlineLevel="0" collapsed="false">
      <c r="A1261" s="1" t="n">
        <v>44277</v>
      </c>
      <c r="B1261" s="2" t="n">
        <v>0.697476851851852</v>
      </c>
      <c r="C1261" s="3" t="n">
        <v>4.28</v>
      </c>
      <c r="D1261" s="3" t="n">
        <v>9.81</v>
      </c>
      <c r="E1261" s="3" t="n">
        <v>9.909</v>
      </c>
      <c r="F1261" s="3" t="n">
        <v>17.44</v>
      </c>
      <c r="G1261" s="3" t="n">
        <v>100.28</v>
      </c>
    </row>
    <row r="1262" customFormat="false" ht="15" hidden="false" customHeight="false" outlineLevel="0" collapsed="false">
      <c r="A1262" s="1" t="n">
        <v>44277</v>
      </c>
      <c r="B1262" s="2" t="n">
        <v>0.697488425925926</v>
      </c>
      <c r="C1262" s="3" t="n">
        <v>4.33</v>
      </c>
      <c r="D1262" s="3" t="n">
        <v>9.81</v>
      </c>
      <c r="E1262" s="3" t="n">
        <v>9.909</v>
      </c>
      <c r="F1262" s="3" t="n">
        <v>17.44</v>
      </c>
      <c r="G1262" s="3" t="n">
        <v>100.3</v>
      </c>
    </row>
    <row r="1263" customFormat="false" ht="15" hidden="false" customHeight="false" outlineLevel="0" collapsed="false">
      <c r="A1263" s="1" t="n">
        <v>44277</v>
      </c>
      <c r="B1263" s="2" t="n">
        <v>0.6975</v>
      </c>
      <c r="C1263" s="3" t="n">
        <v>4.26</v>
      </c>
      <c r="D1263" s="3" t="n">
        <v>9.8</v>
      </c>
      <c r="E1263" s="3" t="n">
        <v>9.912</v>
      </c>
      <c r="F1263" s="3" t="n">
        <v>17.44</v>
      </c>
      <c r="G1263" s="3" t="n">
        <v>100.28</v>
      </c>
    </row>
    <row r="1264" customFormat="false" ht="15" hidden="false" customHeight="false" outlineLevel="0" collapsed="false">
      <c r="A1264" s="1" t="n">
        <v>44277</v>
      </c>
      <c r="B1264" s="2" t="n">
        <v>0.697511574074074</v>
      </c>
      <c r="C1264" s="3" t="n">
        <v>4.35</v>
      </c>
      <c r="D1264" s="3" t="n">
        <v>9.8</v>
      </c>
      <c r="E1264" s="3" t="n">
        <v>9.909</v>
      </c>
      <c r="F1264" s="3" t="n">
        <v>17.43</v>
      </c>
      <c r="G1264" s="3" t="n">
        <v>100.27</v>
      </c>
    </row>
    <row r="1265" customFormat="false" ht="15" hidden="false" customHeight="false" outlineLevel="0" collapsed="false">
      <c r="A1265" s="1" t="n">
        <v>44277</v>
      </c>
      <c r="B1265" s="2" t="n">
        <v>0.697523148148148</v>
      </c>
      <c r="C1265" s="3" t="n">
        <v>4.27</v>
      </c>
      <c r="D1265" s="3" t="n">
        <v>9.8</v>
      </c>
      <c r="E1265" s="3" t="n">
        <v>9.91</v>
      </c>
      <c r="F1265" s="3" t="n">
        <v>17.43</v>
      </c>
      <c r="G1265" s="3" t="n">
        <v>100.25</v>
      </c>
    </row>
    <row r="1266" customFormat="false" ht="15" hidden="false" customHeight="false" outlineLevel="0" collapsed="false">
      <c r="A1266" s="1" t="n">
        <v>44277</v>
      </c>
      <c r="B1266" s="2" t="n">
        <v>0.697534722222222</v>
      </c>
      <c r="C1266" s="3" t="n">
        <v>4.33</v>
      </c>
      <c r="D1266" s="3" t="n">
        <v>9.81</v>
      </c>
      <c r="E1266" s="3" t="n">
        <v>9.911</v>
      </c>
      <c r="F1266" s="3" t="n">
        <v>17.44</v>
      </c>
      <c r="G1266" s="3" t="n">
        <v>100.29</v>
      </c>
    </row>
    <row r="1267" customFormat="false" ht="15" hidden="false" customHeight="false" outlineLevel="0" collapsed="false">
      <c r="A1267" s="1" t="n">
        <v>44277</v>
      </c>
      <c r="B1267" s="2" t="n">
        <v>0.697546296296296</v>
      </c>
      <c r="C1267" s="3" t="n">
        <v>4.26</v>
      </c>
      <c r="D1267" s="3" t="n">
        <v>9.81</v>
      </c>
      <c r="E1267" s="3" t="n">
        <v>9.91</v>
      </c>
      <c r="F1267" s="3" t="n">
        <v>17.43</v>
      </c>
      <c r="G1267" s="3" t="n">
        <v>100.29</v>
      </c>
    </row>
    <row r="1268" customFormat="false" ht="15" hidden="false" customHeight="false" outlineLevel="0" collapsed="false">
      <c r="A1268" s="1" t="n">
        <v>44277</v>
      </c>
      <c r="B1268" s="2" t="n">
        <v>0.69755787037037</v>
      </c>
      <c r="C1268" s="3" t="n">
        <v>4.32</v>
      </c>
      <c r="D1268" s="3" t="n">
        <v>9.8</v>
      </c>
      <c r="E1268" s="3" t="n">
        <v>9.912</v>
      </c>
      <c r="F1268" s="3" t="n">
        <v>17.44</v>
      </c>
      <c r="G1268" s="3" t="n">
        <v>100.22</v>
      </c>
    </row>
    <row r="1269" customFormat="false" ht="15" hidden="false" customHeight="false" outlineLevel="0" collapsed="false">
      <c r="A1269" s="1" t="n">
        <v>44277</v>
      </c>
      <c r="B1269" s="2" t="n">
        <v>0.697569444444445</v>
      </c>
      <c r="C1269" s="3" t="n">
        <v>4.29</v>
      </c>
      <c r="D1269" s="3" t="n">
        <v>9.81</v>
      </c>
      <c r="E1269" s="3" t="n">
        <v>9.911</v>
      </c>
      <c r="F1269" s="3" t="n">
        <v>17.43</v>
      </c>
      <c r="G1269" s="3" t="n">
        <v>100.28</v>
      </c>
    </row>
    <row r="1270" customFormat="false" ht="15" hidden="false" customHeight="false" outlineLevel="0" collapsed="false">
      <c r="A1270" s="1" t="n">
        <v>44277</v>
      </c>
      <c r="B1270" s="2" t="n">
        <v>0.697581018518519</v>
      </c>
      <c r="C1270" s="3" t="n">
        <v>4.32</v>
      </c>
      <c r="D1270" s="3" t="n">
        <v>9.8</v>
      </c>
      <c r="E1270" s="3" t="n">
        <v>9.911</v>
      </c>
      <c r="F1270" s="3" t="n">
        <v>17.44</v>
      </c>
      <c r="G1270" s="3" t="n">
        <v>100.28</v>
      </c>
    </row>
    <row r="1271" customFormat="false" ht="15" hidden="false" customHeight="false" outlineLevel="0" collapsed="false">
      <c r="A1271" s="1" t="n">
        <v>44277</v>
      </c>
      <c r="B1271" s="2" t="n">
        <v>0.697592592592593</v>
      </c>
      <c r="C1271" s="3" t="n">
        <v>4.29</v>
      </c>
      <c r="D1271" s="3" t="n">
        <v>9.8</v>
      </c>
      <c r="E1271" s="3" t="n">
        <v>9.911</v>
      </c>
      <c r="F1271" s="3" t="n">
        <v>17.45</v>
      </c>
      <c r="G1271" s="3" t="n">
        <v>100.27</v>
      </c>
    </row>
    <row r="1272" customFormat="false" ht="15" hidden="false" customHeight="false" outlineLevel="0" collapsed="false">
      <c r="A1272" s="1" t="n">
        <v>44277</v>
      </c>
      <c r="B1272" s="2" t="n">
        <v>0.697604166666667</v>
      </c>
      <c r="C1272" s="3" t="n">
        <v>4.31</v>
      </c>
      <c r="D1272" s="3" t="n">
        <v>9.8</v>
      </c>
      <c r="E1272" s="3" t="n">
        <v>9.912</v>
      </c>
      <c r="F1272" s="3" t="n">
        <v>17.43</v>
      </c>
      <c r="G1272" s="3" t="n">
        <v>100.27</v>
      </c>
    </row>
    <row r="1273" customFormat="false" ht="15" hidden="false" customHeight="false" outlineLevel="0" collapsed="false">
      <c r="A1273" s="1" t="n">
        <v>44277</v>
      </c>
      <c r="B1273" s="2" t="n">
        <v>0.697615740740741</v>
      </c>
      <c r="C1273" s="3" t="n">
        <v>4.32</v>
      </c>
      <c r="D1273" s="3" t="n">
        <v>9.81</v>
      </c>
      <c r="E1273" s="3" t="n">
        <v>9.912</v>
      </c>
      <c r="F1273" s="3" t="n">
        <v>17.44</v>
      </c>
      <c r="G1273" s="3" t="n">
        <v>100.29</v>
      </c>
    </row>
    <row r="1274" customFormat="false" ht="15" hidden="false" customHeight="false" outlineLevel="0" collapsed="false">
      <c r="A1274" s="1" t="n">
        <v>44277</v>
      </c>
      <c r="B1274" s="2" t="n">
        <v>0.697627314814815</v>
      </c>
      <c r="C1274" s="3" t="n">
        <v>4.31</v>
      </c>
      <c r="D1274" s="3" t="n">
        <v>9.8</v>
      </c>
      <c r="E1274" s="3" t="n">
        <v>9.913</v>
      </c>
      <c r="F1274" s="3" t="n">
        <v>17.43</v>
      </c>
      <c r="G1274" s="3" t="n">
        <v>100.27</v>
      </c>
    </row>
    <row r="1275" customFormat="false" ht="15" hidden="false" customHeight="false" outlineLevel="0" collapsed="false">
      <c r="A1275" s="1" t="n">
        <v>44277</v>
      </c>
      <c r="B1275" s="2" t="n">
        <v>0.697638888888889</v>
      </c>
      <c r="C1275" s="3" t="n">
        <v>4.29</v>
      </c>
      <c r="D1275" s="3" t="n">
        <v>9.8</v>
      </c>
      <c r="E1275" s="3" t="n">
        <v>9.913</v>
      </c>
      <c r="F1275" s="3" t="n">
        <v>17.44</v>
      </c>
      <c r="G1275" s="3" t="n">
        <v>100.28</v>
      </c>
    </row>
    <row r="1276" customFormat="false" ht="15" hidden="false" customHeight="false" outlineLevel="0" collapsed="false">
      <c r="A1276" s="1" t="n">
        <v>44277</v>
      </c>
      <c r="B1276" s="2" t="n">
        <v>0.697650462962963</v>
      </c>
      <c r="C1276" s="3" t="n">
        <v>4.36</v>
      </c>
      <c r="D1276" s="3" t="n">
        <v>9.8</v>
      </c>
      <c r="E1276" s="3" t="n">
        <v>9.913</v>
      </c>
      <c r="F1276" s="3" t="n">
        <v>17.44</v>
      </c>
      <c r="G1276" s="3" t="n">
        <v>100.27</v>
      </c>
    </row>
    <row r="1277" customFormat="false" ht="15" hidden="false" customHeight="false" outlineLevel="0" collapsed="false">
      <c r="A1277" s="1" t="n">
        <v>44277</v>
      </c>
      <c r="B1277" s="2" t="n">
        <v>0.697662037037037</v>
      </c>
      <c r="C1277" s="3" t="n">
        <v>4.31</v>
      </c>
      <c r="D1277" s="3" t="n">
        <v>9.8</v>
      </c>
      <c r="E1277" s="3" t="n">
        <v>9.914</v>
      </c>
      <c r="F1277" s="3" t="n">
        <v>17.44</v>
      </c>
      <c r="G1277" s="3" t="n">
        <v>100.25</v>
      </c>
    </row>
    <row r="1278" customFormat="false" ht="15" hidden="false" customHeight="false" outlineLevel="0" collapsed="false">
      <c r="A1278" s="1" t="n">
        <v>44277</v>
      </c>
      <c r="B1278" s="2" t="n">
        <v>0.697673611111111</v>
      </c>
      <c r="C1278" s="3" t="n">
        <v>4.31</v>
      </c>
      <c r="D1278" s="3" t="n">
        <v>9.8</v>
      </c>
      <c r="E1278" s="3" t="n">
        <v>9.914</v>
      </c>
      <c r="F1278" s="3" t="n">
        <v>17.43</v>
      </c>
      <c r="G1278" s="3" t="n">
        <v>100.24</v>
      </c>
    </row>
    <row r="1279" customFormat="false" ht="15" hidden="false" customHeight="false" outlineLevel="0" collapsed="false">
      <c r="A1279" s="1" t="n">
        <v>44277</v>
      </c>
      <c r="B1279" s="2" t="n">
        <v>0.697685185185185</v>
      </c>
      <c r="C1279" s="3" t="n">
        <v>4.37</v>
      </c>
      <c r="D1279" s="3" t="n">
        <v>9.8</v>
      </c>
      <c r="E1279" s="3" t="n">
        <v>9.915</v>
      </c>
      <c r="F1279" s="3" t="n">
        <v>17.43</v>
      </c>
      <c r="G1279" s="3" t="n">
        <v>100.27</v>
      </c>
    </row>
    <row r="1280" customFormat="false" ht="15" hidden="false" customHeight="false" outlineLevel="0" collapsed="false">
      <c r="A1280" s="1" t="n">
        <v>44277</v>
      </c>
      <c r="B1280" s="2" t="n">
        <v>0.697696759259259</v>
      </c>
      <c r="C1280" s="3" t="n">
        <v>4.3</v>
      </c>
      <c r="D1280" s="3" t="n">
        <v>9.8</v>
      </c>
      <c r="E1280" s="3" t="n">
        <v>9.914</v>
      </c>
      <c r="F1280" s="3" t="n">
        <v>17.44</v>
      </c>
      <c r="G1280" s="3" t="n">
        <v>100.25</v>
      </c>
    </row>
    <row r="1281" customFormat="false" ht="15" hidden="false" customHeight="false" outlineLevel="0" collapsed="false">
      <c r="A1281" s="1" t="n">
        <v>44277</v>
      </c>
      <c r="B1281" s="2" t="n">
        <v>0.697708333333333</v>
      </c>
      <c r="C1281" s="3" t="n">
        <v>4.33</v>
      </c>
      <c r="D1281" s="3" t="n">
        <v>9.8</v>
      </c>
      <c r="E1281" s="3" t="n">
        <v>9.914</v>
      </c>
      <c r="F1281" s="3" t="n">
        <v>17.44</v>
      </c>
      <c r="G1281" s="3" t="n">
        <v>100.26</v>
      </c>
    </row>
    <row r="1282" customFormat="false" ht="15" hidden="false" customHeight="false" outlineLevel="0" collapsed="false">
      <c r="A1282" s="1" t="n">
        <v>44277</v>
      </c>
      <c r="B1282" s="2" t="n">
        <v>0.697719907407407</v>
      </c>
      <c r="C1282" s="3" t="n">
        <v>4.31</v>
      </c>
      <c r="D1282" s="3" t="n">
        <v>9.8</v>
      </c>
      <c r="E1282" s="3" t="n">
        <v>9.915</v>
      </c>
      <c r="F1282" s="3" t="n">
        <v>17.44</v>
      </c>
      <c r="G1282" s="3" t="n">
        <v>100.29</v>
      </c>
    </row>
    <row r="1283" customFormat="false" ht="15" hidden="false" customHeight="false" outlineLevel="0" collapsed="false">
      <c r="A1283" s="1" t="n">
        <v>44277</v>
      </c>
      <c r="B1283" s="2" t="n">
        <v>0.697731481481482</v>
      </c>
      <c r="C1283" s="3" t="n">
        <v>4.35</v>
      </c>
      <c r="D1283" s="3" t="n">
        <v>9.8</v>
      </c>
      <c r="E1283" s="3" t="n">
        <v>9.915</v>
      </c>
      <c r="F1283" s="3" t="n">
        <v>17.43</v>
      </c>
      <c r="G1283" s="3" t="n">
        <v>100.23</v>
      </c>
    </row>
    <row r="1284" customFormat="false" ht="15" hidden="false" customHeight="false" outlineLevel="0" collapsed="false">
      <c r="A1284" s="1" t="n">
        <v>44277</v>
      </c>
      <c r="B1284" s="2" t="n">
        <v>0.697743055555556</v>
      </c>
      <c r="C1284" s="3" t="n">
        <v>4.34</v>
      </c>
      <c r="D1284" s="3" t="n">
        <v>9.81</v>
      </c>
      <c r="E1284" s="3" t="n">
        <v>9.915</v>
      </c>
      <c r="F1284" s="3" t="n">
        <v>17.43</v>
      </c>
      <c r="G1284" s="3" t="n">
        <v>100.3</v>
      </c>
    </row>
    <row r="1285" customFormat="false" ht="15" hidden="false" customHeight="false" outlineLevel="0" collapsed="false">
      <c r="A1285" s="1" t="n">
        <v>44277</v>
      </c>
      <c r="B1285" s="2" t="n">
        <v>0.69775462962963</v>
      </c>
      <c r="C1285" s="3" t="n">
        <v>4.34</v>
      </c>
      <c r="D1285" s="3" t="n">
        <v>9.8</v>
      </c>
      <c r="E1285" s="3" t="n">
        <v>9.915</v>
      </c>
      <c r="F1285" s="3" t="n">
        <v>17.44</v>
      </c>
      <c r="G1285" s="3" t="n">
        <v>100.27</v>
      </c>
    </row>
    <row r="1286" customFormat="false" ht="15" hidden="false" customHeight="false" outlineLevel="0" collapsed="false">
      <c r="A1286" s="1" t="n">
        <v>44277</v>
      </c>
      <c r="B1286" s="2" t="n">
        <v>0.697766203703704</v>
      </c>
      <c r="C1286" s="3" t="n">
        <v>4.38</v>
      </c>
      <c r="D1286" s="3" t="n">
        <v>9.81</v>
      </c>
      <c r="E1286" s="3" t="n">
        <v>9.915</v>
      </c>
      <c r="F1286" s="3" t="n">
        <v>17.45</v>
      </c>
      <c r="G1286" s="3" t="n">
        <v>100.3</v>
      </c>
    </row>
    <row r="1287" customFormat="false" ht="15" hidden="false" customHeight="false" outlineLevel="0" collapsed="false">
      <c r="A1287" s="1" t="n">
        <v>44277</v>
      </c>
      <c r="B1287" s="2" t="n">
        <v>0.697777777777778</v>
      </c>
      <c r="C1287" s="3" t="n">
        <v>4.3</v>
      </c>
      <c r="D1287" s="3" t="n">
        <v>9.8</v>
      </c>
      <c r="E1287" s="3" t="n">
        <v>9.915</v>
      </c>
      <c r="F1287" s="3" t="n">
        <v>17.44</v>
      </c>
      <c r="G1287" s="3" t="n">
        <v>100.29</v>
      </c>
    </row>
    <row r="1288" customFormat="false" ht="15" hidden="false" customHeight="false" outlineLevel="0" collapsed="false">
      <c r="A1288" s="1" t="n">
        <v>44277</v>
      </c>
      <c r="B1288" s="2" t="n">
        <v>0.697789351851852</v>
      </c>
      <c r="C1288" s="3" t="n">
        <v>4.38</v>
      </c>
      <c r="D1288" s="3" t="n">
        <v>9.8</v>
      </c>
      <c r="E1288" s="3" t="n">
        <v>9.915</v>
      </c>
      <c r="F1288" s="3" t="n">
        <v>17.45</v>
      </c>
      <c r="G1288" s="3" t="n">
        <v>100.27</v>
      </c>
    </row>
    <row r="1289" customFormat="false" ht="15" hidden="false" customHeight="false" outlineLevel="0" collapsed="false">
      <c r="A1289" s="1" t="n">
        <v>44277</v>
      </c>
      <c r="B1289" s="2" t="n">
        <v>0.697800925925926</v>
      </c>
      <c r="C1289" s="3" t="n">
        <v>4.31</v>
      </c>
      <c r="D1289" s="3" t="n">
        <v>9.8</v>
      </c>
      <c r="E1289" s="3" t="n">
        <v>9.916</v>
      </c>
      <c r="F1289" s="3" t="n">
        <v>17.44</v>
      </c>
      <c r="G1289" s="3" t="n">
        <v>100.29</v>
      </c>
    </row>
    <row r="1290" customFormat="false" ht="15" hidden="false" customHeight="false" outlineLevel="0" collapsed="false">
      <c r="A1290" s="1" t="n">
        <v>44277</v>
      </c>
      <c r="B1290" s="2" t="n">
        <v>0.6978125</v>
      </c>
      <c r="C1290" s="3" t="n">
        <v>4.32</v>
      </c>
      <c r="D1290" s="3" t="n">
        <v>9.81</v>
      </c>
      <c r="E1290" s="3" t="n">
        <v>9.916</v>
      </c>
      <c r="F1290" s="3" t="n">
        <v>17.45</v>
      </c>
      <c r="G1290" s="3" t="n">
        <v>100.31</v>
      </c>
    </row>
    <row r="1291" customFormat="false" ht="15" hidden="false" customHeight="false" outlineLevel="0" collapsed="false">
      <c r="A1291" s="1" t="n">
        <v>44277</v>
      </c>
      <c r="B1291" s="2" t="n">
        <v>0.697824074074074</v>
      </c>
      <c r="C1291" s="3" t="n">
        <v>4.37</v>
      </c>
      <c r="D1291" s="3" t="n">
        <v>9.8</v>
      </c>
      <c r="E1291" s="3" t="n">
        <v>9.916</v>
      </c>
      <c r="F1291" s="3" t="n">
        <v>17.44</v>
      </c>
      <c r="G1291" s="3" t="n">
        <v>100.29</v>
      </c>
    </row>
    <row r="1292" customFormat="false" ht="15" hidden="false" customHeight="false" outlineLevel="0" collapsed="false">
      <c r="A1292" s="1" t="n">
        <v>44277</v>
      </c>
      <c r="B1292" s="2" t="n">
        <v>0.697835648148148</v>
      </c>
      <c r="C1292" s="3" t="n">
        <v>4.29</v>
      </c>
      <c r="D1292" s="3" t="n">
        <v>9.8</v>
      </c>
      <c r="E1292" s="3" t="n">
        <v>9.915</v>
      </c>
      <c r="F1292" s="3" t="n">
        <v>17.45</v>
      </c>
      <c r="G1292" s="3" t="n">
        <v>100.26</v>
      </c>
    </row>
    <row r="1293" customFormat="false" ht="15" hidden="false" customHeight="false" outlineLevel="0" collapsed="false">
      <c r="A1293" s="1" t="n">
        <v>44277</v>
      </c>
      <c r="B1293" s="2" t="n">
        <v>0.697847222222222</v>
      </c>
      <c r="C1293" s="3" t="n">
        <v>4.36</v>
      </c>
      <c r="D1293" s="3" t="n">
        <v>9.8</v>
      </c>
      <c r="E1293" s="3" t="n">
        <v>9.916</v>
      </c>
      <c r="F1293" s="3" t="n">
        <v>17.44</v>
      </c>
      <c r="G1293" s="3" t="n">
        <v>100.28</v>
      </c>
    </row>
    <row r="1294" customFormat="false" ht="15" hidden="false" customHeight="false" outlineLevel="0" collapsed="false">
      <c r="A1294" s="1" t="n">
        <v>44277</v>
      </c>
      <c r="B1294" s="2" t="n">
        <v>0.697858796296296</v>
      </c>
      <c r="C1294" s="3" t="n">
        <v>4.3</v>
      </c>
      <c r="D1294" s="3" t="n">
        <v>9.81</v>
      </c>
      <c r="E1294" s="3" t="n">
        <v>9.917</v>
      </c>
      <c r="F1294" s="3" t="n">
        <v>17.43</v>
      </c>
      <c r="G1294" s="3" t="n">
        <v>100.32</v>
      </c>
    </row>
    <row r="1295" customFormat="false" ht="15" hidden="false" customHeight="false" outlineLevel="0" collapsed="false">
      <c r="A1295" s="1" t="n">
        <v>44277</v>
      </c>
      <c r="B1295" s="2" t="n">
        <v>0.69787037037037</v>
      </c>
      <c r="C1295" s="3" t="n">
        <v>4.38</v>
      </c>
      <c r="D1295" s="3" t="n">
        <v>9.8</v>
      </c>
      <c r="E1295" s="3" t="n">
        <v>9.917</v>
      </c>
      <c r="F1295" s="3" t="n">
        <v>17.44</v>
      </c>
      <c r="G1295" s="3" t="n">
        <v>100.29</v>
      </c>
    </row>
    <row r="1296" customFormat="false" ht="15" hidden="false" customHeight="false" outlineLevel="0" collapsed="false">
      <c r="A1296" s="1" t="n">
        <v>44277</v>
      </c>
      <c r="B1296" s="2" t="n">
        <v>0.697881944444445</v>
      </c>
      <c r="C1296" s="3" t="n">
        <v>4.31</v>
      </c>
      <c r="D1296" s="3" t="n">
        <v>9.81</v>
      </c>
      <c r="E1296" s="3" t="n">
        <v>9.917</v>
      </c>
      <c r="F1296" s="3" t="n">
        <v>17.45</v>
      </c>
      <c r="G1296" s="3" t="n">
        <v>100.33</v>
      </c>
    </row>
    <row r="1297" customFormat="false" ht="15" hidden="false" customHeight="false" outlineLevel="0" collapsed="false">
      <c r="A1297" s="1" t="n">
        <v>44277</v>
      </c>
      <c r="B1297" s="2" t="n">
        <v>0.697893518518519</v>
      </c>
      <c r="C1297" s="3" t="n">
        <v>4.37</v>
      </c>
      <c r="D1297" s="3" t="n">
        <v>9.81</v>
      </c>
      <c r="E1297" s="3" t="n">
        <v>9.916</v>
      </c>
      <c r="F1297" s="3" t="n">
        <v>17.44</v>
      </c>
      <c r="G1297" s="3" t="n">
        <v>100.32</v>
      </c>
    </row>
    <row r="1298" customFormat="false" ht="15" hidden="false" customHeight="false" outlineLevel="0" collapsed="false">
      <c r="A1298" s="1" t="n">
        <v>44277</v>
      </c>
      <c r="B1298" s="2" t="n">
        <v>0.697905092592593</v>
      </c>
      <c r="C1298" s="3" t="n">
        <v>4.33</v>
      </c>
      <c r="D1298" s="3" t="n">
        <v>9.8</v>
      </c>
      <c r="E1298" s="3" t="n">
        <v>9.916</v>
      </c>
      <c r="F1298" s="3" t="n">
        <v>17.44</v>
      </c>
      <c r="G1298" s="3" t="n">
        <v>100.28</v>
      </c>
    </row>
    <row r="1299" customFormat="false" ht="15" hidden="false" customHeight="false" outlineLevel="0" collapsed="false">
      <c r="A1299" s="1" t="n">
        <v>44277</v>
      </c>
      <c r="B1299" s="2" t="n">
        <v>0.697916666666667</v>
      </c>
      <c r="C1299" s="3" t="n">
        <v>4.33</v>
      </c>
      <c r="D1299" s="3" t="n">
        <v>9.8</v>
      </c>
      <c r="E1299" s="3" t="n">
        <v>9.916</v>
      </c>
      <c r="F1299" s="3" t="n">
        <v>17.44</v>
      </c>
      <c r="G1299" s="3" t="n">
        <v>100.29</v>
      </c>
    </row>
    <row r="1300" customFormat="false" ht="15" hidden="false" customHeight="false" outlineLevel="0" collapsed="false">
      <c r="A1300" s="1" t="n">
        <v>44277</v>
      </c>
      <c r="B1300" s="2" t="n">
        <v>0.697928240740741</v>
      </c>
      <c r="C1300" s="3" t="n">
        <v>4.38</v>
      </c>
      <c r="D1300" s="3" t="n">
        <v>9.81</v>
      </c>
      <c r="E1300" s="3" t="n">
        <v>9.916</v>
      </c>
      <c r="F1300" s="3" t="n">
        <v>17.44</v>
      </c>
      <c r="G1300" s="3" t="n">
        <v>100.31</v>
      </c>
    </row>
    <row r="1301" customFormat="false" ht="15" hidden="false" customHeight="false" outlineLevel="0" collapsed="false">
      <c r="A1301" s="1" t="n">
        <v>44277</v>
      </c>
      <c r="B1301" s="2" t="n">
        <v>0.697939814814815</v>
      </c>
      <c r="C1301" s="3" t="n">
        <v>4.29</v>
      </c>
      <c r="D1301" s="3" t="n">
        <v>9.81</v>
      </c>
      <c r="E1301" s="3" t="n">
        <v>9.911</v>
      </c>
      <c r="F1301" s="3" t="n">
        <v>17.44</v>
      </c>
      <c r="G1301" s="3" t="n">
        <v>100.32</v>
      </c>
    </row>
    <row r="1302" customFormat="false" ht="15" hidden="false" customHeight="false" outlineLevel="0" collapsed="false">
      <c r="A1302" s="1" t="n">
        <v>44277</v>
      </c>
      <c r="B1302" s="2" t="n">
        <v>0.697951388888889</v>
      </c>
      <c r="C1302" s="3" t="n">
        <v>4.36</v>
      </c>
      <c r="D1302" s="3" t="n">
        <v>9.81</v>
      </c>
      <c r="E1302" s="3" t="n">
        <v>9.912</v>
      </c>
      <c r="F1302" s="3" t="n">
        <v>17.39</v>
      </c>
      <c r="G1302" s="3" t="n">
        <v>100.29</v>
      </c>
    </row>
    <row r="1303" customFormat="false" ht="15" hidden="false" customHeight="false" outlineLevel="0" collapsed="false">
      <c r="A1303" s="1" t="n">
        <v>44277</v>
      </c>
      <c r="B1303" s="2" t="n">
        <v>0.697962962962963</v>
      </c>
      <c r="C1303" s="3" t="n">
        <v>4.3</v>
      </c>
      <c r="D1303" s="3" t="n">
        <v>9.81</v>
      </c>
      <c r="E1303" s="3" t="n">
        <v>9.913</v>
      </c>
      <c r="F1303" s="3" t="n">
        <v>17.44</v>
      </c>
      <c r="G1303" s="3" t="n">
        <v>100.31</v>
      </c>
    </row>
    <row r="1304" customFormat="false" ht="15" hidden="false" customHeight="false" outlineLevel="0" collapsed="false">
      <c r="A1304" s="1" t="n">
        <v>44277</v>
      </c>
      <c r="B1304" s="2" t="n">
        <v>0.697974537037037</v>
      </c>
      <c r="C1304" s="3" t="n">
        <v>4.35</v>
      </c>
      <c r="D1304" s="3" t="n">
        <v>9.8</v>
      </c>
      <c r="E1304" s="3" t="n">
        <v>9.913</v>
      </c>
      <c r="F1304" s="3" t="n">
        <v>17.43</v>
      </c>
      <c r="G1304" s="3" t="n">
        <v>100.27</v>
      </c>
    </row>
    <row r="1305" customFormat="false" ht="15" hidden="false" customHeight="false" outlineLevel="0" collapsed="false">
      <c r="A1305" s="1" t="n">
        <v>44277</v>
      </c>
      <c r="B1305" s="2" t="n">
        <v>0.697986111111111</v>
      </c>
      <c r="C1305" s="3" t="n">
        <v>4.25</v>
      </c>
      <c r="D1305" s="3" t="n">
        <v>9.81</v>
      </c>
      <c r="E1305" s="3" t="n">
        <v>9.911</v>
      </c>
      <c r="F1305" s="3" t="n">
        <v>17.44</v>
      </c>
      <c r="G1305" s="3" t="n">
        <v>100.29</v>
      </c>
    </row>
    <row r="1306" customFormat="false" ht="15" hidden="false" customHeight="false" outlineLevel="0" collapsed="false">
      <c r="A1306" s="1" t="n">
        <v>44277</v>
      </c>
      <c r="B1306" s="2" t="n">
        <v>0.697997685185185</v>
      </c>
      <c r="C1306" s="3" t="n">
        <v>4.34</v>
      </c>
      <c r="D1306" s="3" t="n">
        <v>9.81</v>
      </c>
      <c r="E1306" s="3" t="n">
        <v>9.911</v>
      </c>
      <c r="F1306" s="3" t="n">
        <v>17.43</v>
      </c>
      <c r="G1306" s="3" t="n">
        <v>100.3</v>
      </c>
    </row>
    <row r="1307" customFormat="false" ht="15" hidden="false" customHeight="false" outlineLevel="0" collapsed="false">
      <c r="A1307" s="1" t="n">
        <v>44277</v>
      </c>
      <c r="B1307" s="2" t="n">
        <v>0.698009259259259</v>
      </c>
      <c r="C1307" s="3" t="n">
        <v>4.32</v>
      </c>
      <c r="D1307" s="3" t="n">
        <v>9.81</v>
      </c>
      <c r="E1307" s="3" t="n">
        <v>9.909</v>
      </c>
      <c r="F1307" s="3" t="n">
        <v>17.43</v>
      </c>
      <c r="G1307" s="3" t="n">
        <v>100.28</v>
      </c>
    </row>
    <row r="1308" customFormat="false" ht="15" hidden="false" customHeight="false" outlineLevel="0" collapsed="false">
      <c r="A1308" s="1" t="n">
        <v>44277</v>
      </c>
      <c r="B1308" s="2" t="n">
        <v>0.698020833333333</v>
      </c>
      <c r="C1308" s="3" t="n">
        <v>4.3</v>
      </c>
      <c r="D1308" s="3" t="n">
        <v>9.81</v>
      </c>
      <c r="E1308" s="3" t="n">
        <v>9.91</v>
      </c>
      <c r="F1308" s="3" t="n">
        <v>17.44</v>
      </c>
      <c r="G1308" s="3" t="n">
        <v>100.29</v>
      </c>
    </row>
    <row r="1309" customFormat="false" ht="15" hidden="false" customHeight="false" outlineLevel="0" collapsed="false">
      <c r="A1309" s="1" t="n">
        <v>44277</v>
      </c>
      <c r="B1309" s="2" t="n">
        <v>0.698032407407407</v>
      </c>
      <c r="C1309" s="3" t="n">
        <v>4.29</v>
      </c>
      <c r="D1309" s="3" t="n">
        <v>9.8</v>
      </c>
      <c r="E1309" s="3" t="n">
        <v>9.909</v>
      </c>
      <c r="F1309" s="3" t="n">
        <v>17.44</v>
      </c>
      <c r="G1309" s="3" t="n">
        <v>100.26</v>
      </c>
    </row>
    <row r="1310" customFormat="false" ht="15" hidden="false" customHeight="false" outlineLevel="0" collapsed="false">
      <c r="A1310" s="1" t="n">
        <v>44277</v>
      </c>
      <c r="B1310" s="2" t="n">
        <v>0.698043981481482</v>
      </c>
      <c r="C1310" s="3" t="n">
        <v>4.34</v>
      </c>
      <c r="D1310" s="3" t="n">
        <v>9.8</v>
      </c>
      <c r="E1310" s="3" t="n">
        <v>9.908</v>
      </c>
      <c r="F1310" s="3" t="n">
        <v>17.44</v>
      </c>
      <c r="G1310" s="3" t="n">
        <v>100.26</v>
      </c>
    </row>
    <row r="1311" customFormat="false" ht="15" hidden="false" customHeight="false" outlineLevel="0" collapsed="false">
      <c r="A1311" s="1" t="n">
        <v>44277</v>
      </c>
      <c r="B1311" s="2" t="n">
        <v>0.698055555555556</v>
      </c>
      <c r="C1311" s="3" t="n">
        <v>4.3</v>
      </c>
      <c r="D1311" s="3" t="n">
        <v>9.8</v>
      </c>
      <c r="E1311" s="3" t="n">
        <v>9.907</v>
      </c>
      <c r="F1311" s="3" t="n">
        <v>17.44</v>
      </c>
      <c r="G1311" s="3" t="n">
        <v>100.22</v>
      </c>
    </row>
    <row r="1312" customFormat="false" ht="15" hidden="false" customHeight="false" outlineLevel="0" collapsed="false">
      <c r="A1312" s="1" t="n">
        <v>44277</v>
      </c>
      <c r="B1312" s="2" t="n">
        <v>0.69806712962963</v>
      </c>
      <c r="C1312" s="3" t="n">
        <v>4.28</v>
      </c>
      <c r="D1312" s="3" t="n">
        <v>9.8</v>
      </c>
      <c r="E1312" s="3" t="n">
        <v>9.907</v>
      </c>
      <c r="F1312" s="3" t="n">
        <v>17.44</v>
      </c>
      <c r="G1312" s="3" t="n">
        <v>100.2</v>
      </c>
    </row>
    <row r="1313" customFormat="false" ht="15" hidden="false" customHeight="false" outlineLevel="0" collapsed="false">
      <c r="A1313" s="1" t="n">
        <v>44277</v>
      </c>
      <c r="B1313" s="2" t="n">
        <v>0.698078703703704</v>
      </c>
      <c r="C1313" s="3" t="n">
        <v>4.32</v>
      </c>
      <c r="D1313" s="3" t="n">
        <v>9.81</v>
      </c>
      <c r="E1313" s="3" t="n">
        <v>9.908</v>
      </c>
      <c r="F1313" s="3" t="n">
        <v>17.44</v>
      </c>
      <c r="G1313" s="3" t="n">
        <v>100.28</v>
      </c>
    </row>
    <row r="1314" customFormat="false" ht="15" hidden="false" customHeight="false" outlineLevel="0" collapsed="false">
      <c r="A1314" s="1" t="n">
        <v>44277</v>
      </c>
      <c r="B1314" s="2" t="n">
        <v>0.698090277777778</v>
      </c>
      <c r="C1314" s="3" t="n">
        <v>4.31</v>
      </c>
      <c r="D1314" s="3" t="n">
        <v>9.8</v>
      </c>
      <c r="E1314" s="3" t="n">
        <v>9.909</v>
      </c>
      <c r="F1314" s="3" t="n">
        <v>17.44</v>
      </c>
      <c r="G1314" s="3" t="n">
        <v>100.23</v>
      </c>
    </row>
    <row r="1315" customFormat="false" ht="15" hidden="false" customHeight="false" outlineLevel="0" collapsed="false">
      <c r="A1315" s="1" t="n">
        <v>44277</v>
      </c>
      <c r="B1315" s="2" t="n">
        <v>0.698101851851852</v>
      </c>
      <c r="C1315" s="3" t="n">
        <v>4.33</v>
      </c>
      <c r="D1315" s="3" t="n">
        <v>9.8</v>
      </c>
      <c r="E1315" s="3" t="n">
        <v>9.909</v>
      </c>
      <c r="F1315" s="3" t="n">
        <v>17.44</v>
      </c>
      <c r="G1315" s="3" t="n">
        <v>100.25</v>
      </c>
    </row>
    <row r="1316" customFormat="false" ht="15" hidden="false" customHeight="false" outlineLevel="0" collapsed="false">
      <c r="A1316" s="1" t="n">
        <v>44277</v>
      </c>
      <c r="B1316" s="2" t="n">
        <v>0.698113425925926</v>
      </c>
      <c r="C1316" s="3" t="n">
        <v>4.24</v>
      </c>
      <c r="D1316" s="3" t="n">
        <v>9.8</v>
      </c>
      <c r="E1316" s="3" t="n">
        <v>9.909</v>
      </c>
      <c r="F1316" s="3" t="n">
        <v>17.44</v>
      </c>
      <c r="G1316" s="3" t="n">
        <v>100.27</v>
      </c>
    </row>
    <row r="1317" customFormat="false" ht="15" hidden="false" customHeight="false" outlineLevel="0" collapsed="false">
      <c r="A1317" s="1" t="n">
        <v>44277</v>
      </c>
      <c r="B1317" s="2" t="n">
        <v>0.698125</v>
      </c>
      <c r="C1317" s="3" t="n">
        <v>4.38</v>
      </c>
      <c r="D1317" s="3" t="n">
        <v>9.8</v>
      </c>
      <c r="E1317" s="3" t="n">
        <v>9.908</v>
      </c>
      <c r="F1317" s="3" t="n">
        <v>17.45</v>
      </c>
      <c r="G1317" s="3" t="n">
        <v>100.25</v>
      </c>
    </row>
    <row r="1318" customFormat="false" ht="15" hidden="false" customHeight="false" outlineLevel="0" collapsed="false">
      <c r="A1318" s="1" t="n">
        <v>44277</v>
      </c>
      <c r="B1318" s="2" t="n">
        <v>0.698136574074074</v>
      </c>
      <c r="C1318" s="3" t="n">
        <v>4.28</v>
      </c>
      <c r="D1318" s="3" t="n">
        <v>9.8</v>
      </c>
      <c r="E1318" s="3" t="n">
        <v>9.91</v>
      </c>
      <c r="F1318" s="3" t="n">
        <v>17.44</v>
      </c>
      <c r="G1318" s="3" t="n">
        <v>100.26</v>
      </c>
    </row>
    <row r="1319" customFormat="false" ht="15" hidden="false" customHeight="false" outlineLevel="0" collapsed="false">
      <c r="A1319" s="1" t="n">
        <v>44277</v>
      </c>
      <c r="B1319" s="2" t="n">
        <v>0.698148148148148</v>
      </c>
      <c r="C1319" s="3" t="n">
        <v>4.32</v>
      </c>
      <c r="D1319" s="3" t="n">
        <v>9.8</v>
      </c>
      <c r="E1319" s="3" t="n">
        <v>9.91</v>
      </c>
      <c r="F1319" s="3" t="n">
        <v>17.43</v>
      </c>
      <c r="G1319" s="3" t="n">
        <v>100.27</v>
      </c>
    </row>
    <row r="1320" customFormat="false" ht="15" hidden="false" customHeight="false" outlineLevel="0" collapsed="false">
      <c r="A1320" s="1" t="n">
        <v>44277</v>
      </c>
      <c r="B1320" s="2" t="n">
        <v>0.698159722222222</v>
      </c>
      <c r="C1320" s="3" t="n">
        <v>4.29</v>
      </c>
      <c r="D1320" s="3" t="n">
        <v>9.8</v>
      </c>
      <c r="E1320" s="3" t="n">
        <v>9.91</v>
      </c>
      <c r="F1320" s="3" t="n">
        <v>17.43</v>
      </c>
      <c r="G1320" s="3" t="n">
        <v>100.19</v>
      </c>
    </row>
    <row r="1321" customFormat="false" ht="15" hidden="false" customHeight="false" outlineLevel="0" collapsed="false">
      <c r="A1321" s="1" t="n">
        <v>44277</v>
      </c>
      <c r="B1321" s="2" t="n">
        <v>0.698171296296296</v>
      </c>
      <c r="C1321" s="3" t="n">
        <v>4.35</v>
      </c>
      <c r="D1321" s="3" t="n">
        <v>9.8</v>
      </c>
      <c r="E1321" s="3" t="n">
        <v>9.91</v>
      </c>
      <c r="F1321" s="3" t="n">
        <v>17.44</v>
      </c>
      <c r="G1321" s="3" t="n">
        <v>100.23</v>
      </c>
    </row>
    <row r="1322" customFormat="false" ht="15" hidden="false" customHeight="false" outlineLevel="0" collapsed="false">
      <c r="A1322" s="1" t="n">
        <v>44277</v>
      </c>
      <c r="B1322" s="2" t="n">
        <v>0.69818287037037</v>
      </c>
      <c r="C1322" s="3" t="n">
        <v>4.31</v>
      </c>
      <c r="D1322" s="3" t="n">
        <v>9.8</v>
      </c>
      <c r="E1322" s="3" t="n">
        <v>9.908</v>
      </c>
      <c r="F1322" s="3" t="n">
        <v>17.44</v>
      </c>
      <c r="G1322" s="3" t="n">
        <v>100.22</v>
      </c>
    </row>
    <row r="1323" customFormat="false" ht="15" hidden="false" customHeight="false" outlineLevel="0" collapsed="false">
      <c r="A1323" s="1" t="n">
        <v>44277</v>
      </c>
      <c r="B1323" s="2" t="n">
        <v>0.698194444444445</v>
      </c>
      <c r="C1323" s="3" t="n">
        <v>4.3</v>
      </c>
      <c r="D1323" s="3" t="n">
        <v>9.8</v>
      </c>
      <c r="E1323" s="3" t="n">
        <v>9.909</v>
      </c>
      <c r="F1323" s="3" t="n">
        <v>17.45</v>
      </c>
      <c r="G1323" s="3" t="n">
        <v>100.27</v>
      </c>
    </row>
    <row r="1324" customFormat="false" ht="15" hidden="false" customHeight="false" outlineLevel="0" collapsed="false">
      <c r="A1324" s="1" t="n">
        <v>44277</v>
      </c>
      <c r="B1324" s="2" t="n">
        <v>0.698206018518519</v>
      </c>
      <c r="C1324" s="3" t="n">
        <v>4.34</v>
      </c>
      <c r="D1324" s="3" t="n">
        <v>9.81</v>
      </c>
      <c r="E1324" s="3" t="n">
        <v>9.909</v>
      </c>
      <c r="F1324" s="3" t="n">
        <v>17.44</v>
      </c>
      <c r="G1324" s="3" t="n">
        <v>100.3</v>
      </c>
    </row>
    <row r="1325" customFormat="false" ht="15" hidden="false" customHeight="false" outlineLevel="0" collapsed="false">
      <c r="A1325" s="1" t="n">
        <v>44277</v>
      </c>
      <c r="B1325" s="2" t="n">
        <v>0.698217592592593</v>
      </c>
      <c r="C1325" s="3" t="n">
        <v>4.25</v>
      </c>
      <c r="D1325" s="3" t="n">
        <v>9.81</v>
      </c>
      <c r="E1325" s="3" t="n">
        <v>9.908</v>
      </c>
      <c r="F1325" s="3" t="n">
        <v>17.44</v>
      </c>
      <c r="G1325" s="3" t="n">
        <v>100.31</v>
      </c>
    </row>
    <row r="1326" customFormat="false" ht="15" hidden="false" customHeight="false" outlineLevel="0" collapsed="false">
      <c r="A1326" s="1" t="n">
        <v>44277</v>
      </c>
      <c r="B1326" s="2" t="n">
        <v>0.698229166666667</v>
      </c>
      <c r="C1326" s="3" t="n">
        <v>4.34</v>
      </c>
      <c r="D1326" s="3" t="n">
        <v>9.81</v>
      </c>
      <c r="E1326" s="3" t="n">
        <v>9.907</v>
      </c>
      <c r="F1326" s="3" t="n">
        <v>17.43</v>
      </c>
      <c r="G1326" s="3" t="n">
        <v>100.31</v>
      </c>
    </row>
    <row r="1327" customFormat="false" ht="15" hidden="false" customHeight="false" outlineLevel="0" collapsed="false">
      <c r="A1327" s="1" t="n">
        <v>44277</v>
      </c>
      <c r="B1327" s="2" t="n">
        <v>0.698240740740741</v>
      </c>
      <c r="C1327" s="3" t="n">
        <v>4.29</v>
      </c>
      <c r="D1327" s="3" t="n">
        <v>9.81</v>
      </c>
      <c r="E1327" s="3" t="n">
        <v>9.906</v>
      </c>
      <c r="F1327" s="3" t="n">
        <v>17.43</v>
      </c>
      <c r="G1327" s="3" t="n">
        <v>100.27</v>
      </c>
    </row>
    <row r="1328" customFormat="false" ht="15" hidden="false" customHeight="false" outlineLevel="0" collapsed="false">
      <c r="A1328" s="1" t="n">
        <v>44277</v>
      </c>
      <c r="B1328" s="2" t="n">
        <v>0.698252314814815</v>
      </c>
      <c r="C1328" s="3" t="n">
        <v>4.3</v>
      </c>
      <c r="D1328" s="3" t="n">
        <v>9.81</v>
      </c>
      <c r="E1328" s="3" t="n">
        <v>9.903</v>
      </c>
      <c r="F1328" s="3" t="n">
        <v>17.44</v>
      </c>
      <c r="G1328" s="3" t="n">
        <v>100.3</v>
      </c>
    </row>
    <row r="1329" customFormat="false" ht="15" hidden="false" customHeight="false" outlineLevel="0" collapsed="false">
      <c r="A1329" s="1" t="n">
        <v>44277</v>
      </c>
      <c r="B1329" s="2" t="n">
        <v>0.698263888888889</v>
      </c>
      <c r="C1329" s="3" t="n">
        <v>4.31</v>
      </c>
      <c r="D1329" s="3" t="n">
        <v>9.81</v>
      </c>
      <c r="E1329" s="3" t="n">
        <v>9.904</v>
      </c>
      <c r="F1329" s="3" t="n">
        <v>17.44</v>
      </c>
      <c r="G1329" s="3" t="n">
        <v>100.29</v>
      </c>
    </row>
    <row r="1330" customFormat="false" ht="15" hidden="false" customHeight="false" outlineLevel="0" collapsed="false">
      <c r="A1330" s="1" t="n">
        <v>44277</v>
      </c>
      <c r="B1330" s="2" t="n">
        <v>0.698275462962963</v>
      </c>
      <c r="C1330" s="3" t="n">
        <v>4.29</v>
      </c>
      <c r="D1330" s="3" t="n">
        <v>9.81</v>
      </c>
      <c r="E1330" s="3" t="n">
        <v>9.904</v>
      </c>
      <c r="F1330" s="3" t="n">
        <v>17.43</v>
      </c>
      <c r="G1330" s="3" t="n">
        <v>100.27</v>
      </c>
    </row>
    <row r="1331" customFormat="false" ht="15" hidden="false" customHeight="false" outlineLevel="0" collapsed="false">
      <c r="A1331" s="1" t="n">
        <v>44277</v>
      </c>
      <c r="B1331" s="2" t="n">
        <v>0.698287037037037</v>
      </c>
      <c r="C1331" s="3" t="n">
        <v>4.31</v>
      </c>
      <c r="D1331" s="3" t="n">
        <v>9.8</v>
      </c>
      <c r="E1331" s="3" t="n">
        <v>9.908</v>
      </c>
      <c r="F1331" s="3" t="n">
        <v>17.45</v>
      </c>
      <c r="G1331" s="3" t="n">
        <v>100.26</v>
      </c>
    </row>
    <row r="1332" customFormat="false" ht="15" hidden="false" customHeight="false" outlineLevel="0" collapsed="false">
      <c r="A1332" s="1" t="n">
        <v>44277</v>
      </c>
      <c r="B1332" s="2" t="n">
        <v>0.698298611111111</v>
      </c>
      <c r="C1332" s="3" t="n">
        <v>4.31</v>
      </c>
      <c r="D1332" s="3" t="n">
        <v>9.8</v>
      </c>
      <c r="E1332" s="3" t="n">
        <v>9.907</v>
      </c>
      <c r="F1332" s="3" t="n">
        <v>17.44</v>
      </c>
      <c r="G1332" s="3" t="n">
        <v>100.19</v>
      </c>
    </row>
    <row r="1333" customFormat="false" ht="15" hidden="false" customHeight="false" outlineLevel="0" collapsed="false">
      <c r="A1333" s="1" t="n">
        <v>44277</v>
      </c>
      <c r="B1333" s="2" t="n">
        <v>0.698310185185185</v>
      </c>
      <c r="C1333" s="3" t="n">
        <v>4.26</v>
      </c>
      <c r="D1333" s="3" t="n">
        <v>9.8</v>
      </c>
      <c r="E1333" s="3" t="n">
        <v>9.905</v>
      </c>
      <c r="F1333" s="3" t="n">
        <v>17.44</v>
      </c>
      <c r="G1333" s="3" t="n">
        <v>100.22</v>
      </c>
    </row>
    <row r="1334" customFormat="false" ht="15" hidden="false" customHeight="false" outlineLevel="0" collapsed="false">
      <c r="A1334" s="1" t="n">
        <v>44277</v>
      </c>
      <c r="B1334" s="2" t="n">
        <v>0.698321759259259</v>
      </c>
      <c r="C1334" s="3" t="n">
        <v>4.36</v>
      </c>
      <c r="D1334" s="3" t="n">
        <v>9.79</v>
      </c>
      <c r="E1334" s="3" t="n">
        <v>9.906</v>
      </c>
      <c r="F1334" s="3" t="n">
        <v>17.44</v>
      </c>
      <c r="G1334" s="3" t="n">
        <v>100.17</v>
      </c>
    </row>
    <row r="1335" customFormat="false" ht="15" hidden="false" customHeight="false" outlineLevel="0" collapsed="false">
      <c r="A1335" s="1" t="n">
        <v>44277</v>
      </c>
      <c r="B1335" s="2" t="n">
        <v>0.698333333333333</v>
      </c>
      <c r="C1335" s="3" t="n">
        <v>4.28</v>
      </c>
      <c r="D1335" s="3" t="n">
        <v>9.8</v>
      </c>
      <c r="E1335" s="3" t="n">
        <v>9.907</v>
      </c>
      <c r="F1335" s="3" t="n">
        <v>17.44</v>
      </c>
      <c r="G1335" s="3" t="n">
        <v>100.18</v>
      </c>
    </row>
    <row r="1336" customFormat="false" ht="15" hidden="false" customHeight="false" outlineLevel="0" collapsed="false">
      <c r="A1336" s="1" t="n">
        <v>44277</v>
      </c>
      <c r="B1336" s="2" t="n">
        <v>0.698344907407407</v>
      </c>
      <c r="C1336" s="3" t="n">
        <v>4.3</v>
      </c>
      <c r="D1336" s="3" t="n">
        <v>9.79</v>
      </c>
      <c r="E1336" s="3" t="n">
        <v>9.906</v>
      </c>
      <c r="F1336" s="3" t="n">
        <v>17.45</v>
      </c>
      <c r="G1336" s="3" t="n">
        <v>100.16</v>
      </c>
    </row>
    <row r="1337" customFormat="false" ht="15" hidden="false" customHeight="false" outlineLevel="0" collapsed="false">
      <c r="A1337" s="1" t="n">
        <v>44277</v>
      </c>
      <c r="B1337" s="2" t="n">
        <v>0.698356481481481</v>
      </c>
      <c r="C1337" s="3" t="n">
        <v>4.34</v>
      </c>
      <c r="D1337" s="3" t="n">
        <v>9.8</v>
      </c>
      <c r="E1337" s="3" t="n">
        <v>9.907</v>
      </c>
      <c r="F1337" s="3" t="n">
        <v>17.45</v>
      </c>
      <c r="G1337" s="3" t="n">
        <v>100.2</v>
      </c>
    </row>
    <row r="1338" customFormat="false" ht="15" hidden="false" customHeight="false" outlineLevel="0" collapsed="false">
      <c r="A1338" s="1" t="n">
        <v>44277</v>
      </c>
      <c r="B1338" s="2" t="n">
        <v>0.698368055555556</v>
      </c>
      <c r="C1338" s="3" t="n">
        <v>4.3</v>
      </c>
      <c r="D1338" s="3" t="n">
        <v>9.79</v>
      </c>
      <c r="E1338" s="3" t="n">
        <v>9.907</v>
      </c>
      <c r="F1338" s="3" t="n">
        <v>17.43</v>
      </c>
      <c r="G1338" s="3" t="n">
        <v>100.11</v>
      </c>
    </row>
    <row r="1339" customFormat="false" ht="15" hidden="false" customHeight="false" outlineLevel="0" collapsed="false">
      <c r="A1339" s="1" t="n">
        <v>44277</v>
      </c>
      <c r="B1339" s="2" t="n">
        <v>0.69837962962963</v>
      </c>
      <c r="C1339" s="3" t="n">
        <v>4.28</v>
      </c>
      <c r="D1339" s="3" t="n">
        <v>9.79</v>
      </c>
      <c r="E1339" s="3" t="n">
        <v>9.908</v>
      </c>
      <c r="F1339" s="3" t="n">
        <v>17.45</v>
      </c>
      <c r="G1339" s="3" t="n">
        <v>100.15</v>
      </c>
    </row>
    <row r="1340" customFormat="false" ht="15" hidden="false" customHeight="false" outlineLevel="0" collapsed="false">
      <c r="A1340" s="1" t="n">
        <v>44277</v>
      </c>
      <c r="B1340" s="2" t="n">
        <v>0.698391203703704</v>
      </c>
      <c r="C1340" s="3" t="n">
        <v>4.35</v>
      </c>
      <c r="D1340" s="3" t="n">
        <v>9.79</v>
      </c>
      <c r="E1340" s="3" t="n">
        <v>9.908</v>
      </c>
      <c r="F1340" s="3" t="n">
        <v>17.45</v>
      </c>
      <c r="G1340" s="3" t="n">
        <v>100.13</v>
      </c>
    </row>
    <row r="1341" customFormat="false" ht="15" hidden="false" customHeight="false" outlineLevel="0" collapsed="false">
      <c r="A1341" s="1" t="n">
        <v>44277</v>
      </c>
      <c r="B1341" s="2" t="n">
        <v>0.698402777777778</v>
      </c>
      <c r="C1341" s="3" t="n">
        <v>4.28</v>
      </c>
      <c r="D1341" s="3" t="n">
        <v>9.79</v>
      </c>
      <c r="E1341" s="3" t="n">
        <v>9.908</v>
      </c>
      <c r="F1341" s="3" t="n">
        <v>17.43</v>
      </c>
      <c r="G1341" s="3" t="n">
        <v>100.13</v>
      </c>
    </row>
    <row r="1342" customFormat="false" ht="15" hidden="false" customHeight="false" outlineLevel="0" collapsed="false">
      <c r="A1342" s="1" t="n">
        <v>44277</v>
      </c>
      <c r="B1342" s="2" t="n">
        <v>0.698414351851852</v>
      </c>
      <c r="C1342" s="3" t="n">
        <v>4.3</v>
      </c>
      <c r="D1342" s="3" t="n">
        <v>9.79</v>
      </c>
      <c r="E1342" s="3" t="n">
        <v>9.909</v>
      </c>
      <c r="F1342" s="3" t="n">
        <v>17.43</v>
      </c>
      <c r="G1342" s="3" t="n">
        <v>100.08</v>
      </c>
    </row>
    <row r="1343" customFormat="false" ht="15" hidden="false" customHeight="false" outlineLevel="0" collapsed="false">
      <c r="A1343" s="1" t="n">
        <v>44277</v>
      </c>
      <c r="B1343" s="2" t="n">
        <v>0.698425925925926</v>
      </c>
      <c r="C1343" s="3" t="n">
        <v>4.35</v>
      </c>
      <c r="D1343" s="3" t="n">
        <v>9.79</v>
      </c>
      <c r="E1343" s="3" t="n">
        <v>9.911</v>
      </c>
      <c r="F1343" s="3" t="n">
        <v>17.43</v>
      </c>
      <c r="G1343" s="3" t="n">
        <v>100.09</v>
      </c>
    </row>
    <row r="1344" customFormat="false" ht="15" hidden="false" customHeight="false" outlineLevel="0" collapsed="false">
      <c r="A1344" s="1" t="n">
        <v>44277</v>
      </c>
      <c r="B1344" s="2" t="n">
        <v>0.6984375</v>
      </c>
      <c r="C1344" s="3" t="n">
        <v>4.28</v>
      </c>
      <c r="D1344" s="3" t="n">
        <v>9.79</v>
      </c>
      <c r="E1344" s="3" t="n">
        <v>9.91</v>
      </c>
      <c r="F1344" s="3" t="n">
        <v>17.43</v>
      </c>
      <c r="G1344" s="3" t="n">
        <v>100.1</v>
      </c>
    </row>
    <row r="1345" customFormat="false" ht="15" hidden="false" customHeight="false" outlineLevel="0" collapsed="false">
      <c r="A1345" s="1" t="n">
        <v>44277</v>
      </c>
      <c r="B1345" s="2" t="n">
        <v>0.698449074074074</v>
      </c>
      <c r="C1345" s="3" t="n">
        <v>4.34</v>
      </c>
      <c r="D1345" s="3" t="n">
        <v>9.79</v>
      </c>
      <c r="E1345" s="3" t="n">
        <v>9.91</v>
      </c>
      <c r="F1345" s="3" t="n">
        <v>17.43</v>
      </c>
      <c r="G1345" s="3" t="n">
        <v>100.1</v>
      </c>
    </row>
    <row r="1346" customFormat="false" ht="15" hidden="false" customHeight="false" outlineLevel="0" collapsed="false">
      <c r="A1346" s="1" t="n">
        <v>44277</v>
      </c>
      <c r="B1346" s="2" t="n">
        <v>0.698460648148148</v>
      </c>
      <c r="C1346" s="3" t="n">
        <v>4.29</v>
      </c>
      <c r="D1346" s="3" t="n">
        <v>9.79</v>
      </c>
      <c r="E1346" s="3" t="n">
        <v>9.91</v>
      </c>
      <c r="F1346" s="3" t="n">
        <v>17.44</v>
      </c>
      <c r="G1346" s="3" t="n">
        <v>100.14</v>
      </c>
    </row>
    <row r="1347" customFormat="false" ht="15" hidden="false" customHeight="false" outlineLevel="0" collapsed="false">
      <c r="A1347" s="1" t="n">
        <v>44277</v>
      </c>
      <c r="B1347" s="2" t="n">
        <v>0.698472222222222</v>
      </c>
      <c r="C1347" s="3" t="n">
        <v>4.32</v>
      </c>
      <c r="D1347" s="3" t="n">
        <v>9.79</v>
      </c>
      <c r="E1347" s="3" t="n">
        <v>9.91</v>
      </c>
      <c r="F1347" s="3" t="n">
        <v>17.44</v>
      </c>
      <c r="G1347" s="3" t="n">
        <v>100.11</v>
      </c>
    </row>
    <row r="1348" customFormat="false" ht="15" hidden="false" customHeight="false" outlineLevel="0" collapsed="false">
      <c r="A1348" s="1" t="n">
        <v>44277</v>
      </c>
      <c r="B1348" s="2" t="n">
        <v>0.698483796296296</v>
      </c>
      <c r="C1348" s="3" t="n">
        <v>4.29</v>
      </c>
      <c r="D1348" s="3" t="n">
        <v>9.79</v>
      </c>
      <c r="E1348" s="3" t="n">
        <v>9.909</v>
      </c>
      <c r="F1348" s="3" t="n">
        <v>17.43</v>
      </c>
      <c r="G1348" s="3" t="n">
        <v>100.13</v>
      </c>
    </row>
    <row r="1349" customFormat="false" ht="15" hidden="false" customHeight="false" outlineLevel="0" collapsed="false">
      <c r="A1349" s="1" t="n">
        <v>44277</v>
      </c>
      <c r="B1349" s="2" t="n">
        <v>0.69849537037037</v>
      </c>
      <c r="C1349" s="3" t="n">
        <v>4.34</v>
      </c>
      <c r="D1349" s="3" t="n">
        <v>9.79</v>
      </c>
      <c r="E1349" s="3" t="n">
        <v>9.909</v>
      </c>
      <c r="F1349" s="3" t="n">
        <v>17.45</v>
      </c>
      <c r="G1349" s="3" t="n">
        <v>100.13</v>
      </c>
    </row>
    <row r="1350" customFormat="false" ht="15" hidden="false" customHeight="false" outlineLevel="0" collapsed="false">
      <c r="A1350" s="1" t="n">
        <v>44277</v>
      </c>
      <c r="B1350" s="2" t="n">
        <v>0.698506944444445</v>
      </c>
      <c r="C1350" s="3" t="n">
        <v>4.3</v>
      </c>
      <c r="D1350" s="3" t="n">
        <v>9.79</v>
      </c>
      <c r="E1350" s="3" t="n">
        <v>9.91</v>
      </c>
      <c r="F1350" s="3" t="n">
        <v>17.44</v>
      </c>
      <c r="G1350" s="3" t="n">
        <v>100.15</v>
      </c>
    </row>
    <row r="1351" customFormat="false" ht="15" hidden="false" customHeight="false" outlineLevel="0" collapsed="false">
      <c r="A1351" s="1" t="n">
        <v>44277</v>
      </c>
      <c r="B1351" s="2" t="n">
        <v>0.698518518518518</v>
      </c>
      <c r="C1351" s="3" t="n">
        <v>4.3</v>
      </c>
      <c r="D1351" s="3" t="n">
        <v>9.79</v>
      </c>
      <c r="E1351" s="3" t="n">
        <v>9.91</v>
      </c>
      <c r="F1351" s="3" t="n">
        <v>17.42</v>
      </c>
      <c r="G1351" s="3" t="n">
        <v>100.1</v>
      </c>
    </row>
    <row r="1352" customFormat="false" ht="15" hidden="false" customHeight="false" outlineLevel="0" collapsed="false">
      <c r="A1352" s="1" t="n">
        <v>44277</v>
      </c>
      <c r="B1352" s="2" t="n">
        <v>0.698530092592593</v>
      </c>
      <c r="C1352" s="3" t="n">
        <v>4.33</v>
      </c>
      <c r="D1352" s="3" t="n">
        <v>9.79</v>
      </c>
      <c r="E1352" s="3" t="n">
        <v>9.91</v>
      </c>
      <c r="F1352" s="3" t="n">
        <v>17.44</v>
      </c>
      <c r="G1352" s="3" t="n">
        <v>100.12</v>
      </c>
    </row>
    <row r="1353" customFormat="false" ht="15" hidden="false" customHeight="false" outlineLevel="0" collapsed="false">
      <c r="A1353" s="1" t="n">
        <v>44277</v>
      </c>
      <c r="B1353" s="2" t="n">
        <v>0.698541666666667</v>
      </c>
      <c r="C1353" s="3" t="n">
        <v>4.27</v>
      </c>
      <c r="D1353" s="3" t="n">
        <v>9.79</v>
      </c>
      <c r="E1353" s="3" t="n">
        <v>9.91</v>
      </c>
      <c r="F1353" s="3" t="n">
        <v>17.44</v>
      </c>
      <c r="G1353" s="3" t="n">
        <v>100.1</v>
      </c>
    </row>
    <row r="1354" customFormat="false" ht="15" hidden="false" customHeight="false" outlineLevel="0" collapsed="false">
      <c r="A1354" s="1" t="n">
        <v>44277</v>
      </c>
      <c r="B1354" s="2" t="n">
        <v>0.698553240740741</v>
      </c>
      <c r="C1354" s="3" t="n">
        <v>4.35</v>
      </c>
      <c r="D1354" s="3" t="n">
        <v>9.79</v>
      </c>
      <c r="E1354" s="3" t="n">
        <v>9.911</v>
      </c>
      <c r="F1354" s="3" t="n">
        <v>17.45</v>
      </c>
      <c r="G1354" s="3" t="n">
        <v>100.15</v>
      </c>
    </row>
    <row r="1355" customFormat="false" ht="15" hidden="false" customHeight="false" outlineLevel="0" collapsed="false">
      <c r="A1355" s="1" t="n">
        <v>44277</v>
      </c>
      <c r="B1355" s="2" t="n">
        <v>0.698564814814815</v>
      </c>
      <c r="C1355" s="3" t="n">
        <v>4.27</v>
      </c>
      <c r="D1355" s="3" t="n">
        <v>9.79</v>
      </c>
      <c r="E1355" s="3" t="n">
        <v>9.909</v>
      </c>
      <c r="F1355" s="3" t="n">
        <v>17.45</v>
      </c>
      <c r="G1355" s="3" t="n">
        <v>100.12</v>
      </c>
    </row>
    <row r="1356" customFormat="false" ht="15" hidden="false" customHeight="false" outlineLevel="0" collapsed="false">
      <c r="A1356" s="1" t="n">
        <v>44277</v>
      </c>
      <c r="B1356" s="2" t="n">
        <v>0.698576388888889</v>
      </c>
      <c r="C1356" s="3" t="n">
        <v>4.33</v>
      </c>
      <c r="D1356" s="3" t="n">
        <v>9.79</v>
      </c>
      <c r="E1356" s="3" t="n">
        <v>9.91</v>
      </c>
      <c r="F1356" s="3" t="n">
        <v>17.45</v>
      </c>
      <c r="G1356" s="3" t="n">
        <v>100.13</v>
      </c>
    </row>
    <row r="1357" customFormat="false" ht="15" hidden="false" customHeight="false" outlineLevel="0" collapsed="false">
      <c r="A1357" s="1" t="n">
        <v>44277</v>
      </c>
      <c r="B1357" s="2" t="n">
        <v>0.698587962962963</v>
      </c>
      <c r="C1357" s="3" t="n">
        <v>4.3</v>
      </c>
      <c r="D1357" s="3" t="n">
        <v>9.78</v>
      </c>
      <c r="E1357" s="3" t="n">
        <v>9.91</v>
      </c>
      <c r="F1357" s="3" t="n">
        <v>17.43</v>
      </c>
      <c r="G1357" s="3" t="n">
        <v>100.07</v>
      </c>
    </row>
    <row r="1358" customFormat="false" ht="15" hidden="false" customHeight="false" outlineLevel="0" collapsed="false">
      <c r="A1358" s="1" t="n">
        <v>44277</v>
      </c>
      <c r="B1358" s="2" t="n">
        <v>0.698599537037037</v>
      </c>
      <c r="C1358" s="3" t="n">
        <v>4.32</v>
      </c>
      <c r="D1358" s="3" t="n">
        <v>9.79</v>
      </c>
      <c r="E1358" s="3" t="n">
        <v>9.911</v>
      </c>
      <c r="F1358" s="3" t="n">
        <v>17.43</v>
      </c>
      <c r="G1358" s="3" t="n">
        <v>100.11</v>
      </c>
    </row>
    <row r="1359" customFormat="false" ht="15" hidden="false" customHeight="false" outlineLevel="0" collapsed="false">
      <c r="A1359" s="1" t="n">
        <v>44277</v>
      </c>
      <c r="B1359" s="2" t="n">
        <v>0.698611111111111</v>
      </c>
      <c r="C1359" s="3" t="n">
        <v>4.28</v>
      </c>
      <c r="D1359" s="3" t="n">
        <v>9.79</v>
      </c>
      <c r="E1359" s="3" t="n">
        <v>9.905</v>
      </c>
      <c r="F1359" s="3" t="n">
        <v>17.43</v>
      </c>
      <c r="G1359" s="3" t="n">
        <v>100.1</v>
      </c>
    </row>
    <row r="1360" customFormat="false" ht="15" hidden="false" customHeight="false" outlineLevel="0" collapsed="false">
      <c r="A1360" s="1" t="n">
        <v>44277</v>
      </c>
      <c r="B1360" s="2" t="n">
        <v>0.698622685185185</v>
      </c>
      <c r="C1360" s="3" t="n">
        <v>4.3</v>
      </c>
      <c r="D1360" s="3" t="n">
        <v>9.79</v>
      </c>
      <c r="E1360" s="3" t="n">
        <v>9.903</v>
      </c>
      <c r="F1360" s="3" t="n">
        <v>17.45</v>
      </c>
      <c r="G1360" s="3" t="n">
        <v>100.07</v>
      </c>
    </row>
    <row r="1361" customFormat="false" ht="15" hidden="false" customHeight="false" outlineLevel="0" collapsed="false">
      <c r="A1361" s="1" t="n">
        <v>44277</v>
      </c>
      <c r="B1361" s="2" t="n">
        <v>0.698634259259259</v>
      </c>
      <c r="C1361" s="3" t="n">
        <v>4.29</v>
      </c>
      <c r="D1361" s="3" t="n">
        <v>9.79</v>
      </c>
      <c r="E1361" s="3" t="n">
        <v>9.907</v>
      </c>
      <c r="F1361" s="3" t="n">
        <v>17.43</v>
      </c>
      <c r="G1361" s="3" t="n">
        <v>100.12</v>
      </c>
    </row>
    <row r="1362" customFormat="false" ht="15" hidden="false" customHeight="false" outlineLevel="0" collapsed="false">
      <c r="A1362" s="1" t="n">
        <v>44277</v>
      </c>
      <c r="B1362" s="2" t="n">
        <v>0.698645833333333</v>
      </c>
      <c r="C1362" s="3" t="n">
        <v>4.3</v>
      </c>
      <c r="D1362" s="3" t="n">
        <v>9.79</v>
      </c>
      <c r="E1362" s="3" t="n">
        <v>9.908</v>
      </c>
      <c r="F1362" s="3" t="n">
        <v>17.45</v>
      </c>
      <c r="G1362" s="3" t="n">
        <v>100.16</v>
      </c>
    </row>
    <row r="1363" customFormat="false" ht="15" hidden="false" customHeight="false" outlineLevel="0" collapsed="false">
      <c r="A1363" s="1" t="n">
        <v>44277</v>
      </c>
      <c r="B1363" s="2" t="n">
        <v>0.698657407407407</v>
      </c>
      <c r="C1363" s="3" t="n">
        <v>4.32</v>
      </c>
      <c r="D1363" s="3" t="n">
        <v>9.79</v>
      </c>
      <c r="E1363" s="3" t="n">
        <v>9.909</v>
      </c>
      <c r="F1363" s="3" t="n">
        <v>17.43</v>
      </c>
      <c r="G1363" s="3" t="n">
        <v>100.1</v>
      </c>
    </row>
    <row r="1364" customFormat="false" ht="15" hidden="false" customHeight="false" outlineLevel="0" collapsed="false">
      <c r="A1364" s="1" t="n">
        <v>44277</v>
      </c>
      <c r="B1364" s="2" t="n">
        <v>0.698668981481482</v>
      </c>
      <c r="C1364" s="3" t="n">
        <v>4.3</v>
      </c>
      <c r="D1364" s="3" t="n">
        <v>9.79</v>
      </c>
      <c r="E1364" s="3" t="n">
        <v>9.909</v>
      </c>
      <c r="F1364" s="3" t="n">
        <v>17.43</v>
      </c>
      <c r="G1364" s="3" t="n">
        <v>100.12</v>
      </c>
    </row>
    <row r="1365" customFormat="false" ht="15" hidden="false" customHeight="false" outlineLevel="0" collapsed="false">
      <c r="A1365" s="1" t="n">
        <v>44277</v>
      </c>
      <c r="B1365" s="2" t="n">
        <v>0.698680555555556</v>
      </c>
      <c r="C1365" s="3" t="n">
        <v>4.31</v>
      </c>
      <c r="D1365" s="3" t="n">
        <v>9.79</v>
      </c>
      <c r="E1365" s="3" t="n">
        <v>9.905</v>
      </c>
      <c r="F1365" s="3" t="n">
        <v>17.41</v>
      </c>
      <c r="G1365" s="3" t="n">
        <v>100.15</v>
      </c>
    </row>
    <row r="1366" customFormat="false" ht="15" hidden="false" customHeight="false" outlineLevel="0" collapsed="false">
      <c r="A1366" s="1" t="n">
        <v>44277</v>
      </c>
      <c r="B1366" s="2" t="n">
        <v>0.69869212962963</v>
      </c>
      <c r="C1366" s="3" t="n">
        <v>4.29</v>
      </c>
      <c r="D1366" s="3" t="n">
        <v>9.79</v>
      </c>
      <c r="E1366" s="3" t="n">
        <v>9.903</v>
      </c>
      <c r="F1366" s="3" t="n">
        <v>17.43</v>
      </c>
      <c r="G1366" s="3" t="n">
        <v>100.14</v>
      </c>
    </row>
    <row r="1367" customFormat="false" ht="15" hidden="false" customHeight="false" outlineLevel="0" collapsed="false">
      <c r="A1367" s="1" t="n">
        <v>44277</v>
      </c>
      <c r="B1367" s="2" t="n">
        <v>0.698703703703704</v>
      </c>
      <c r="C1367" s="3" t="n">
        <v>4.33</v>
      </c>
      <c r="D1367" s="3" t="n">
        <v>9.8</v>
      </c>
      <c r="E1367" s="3" t="n">
        <v>9.905</v>
      </c>
      <c r="F1367" s="3" t="n">
        <v>17.43</v>
      </c>
      <c r="G1367" s="3" t="n">
        <v>100.19</v>
      </c>
    </row>
    <row r="1368" customFormat="false" ht="15" hidden="false" customHeight="false" outlineLevel="0" collapsed="false">
      <c r="A1368" s="1" t="n">
        <v>44277</v>
      </c>
      <c r="B1368" s="2" t="n">
        <v>0.698715277777778</v>
      </c>
      <c r="C1368" s="3" t="n">
        <v>4.3</v>
      </c>
      <c r="D1368" s="3" t="n">
        <v>9.8</v>
      </c>
      <c r="E1368" s="3" t="n">
        <v>9.902</v>
      </c>
      <c r="F1368" s="3" t="n">
        <v>17.43</v>
      </c>
      <c r="G1368" s="3" t="n">
        <v>100.17</v>
      </c>
    </row>
    <row r="1369" customFormat="false" ht="15" hidden="false" customHeight="false" outlineLevel="0" collapsed="false">
      <c r="A1369" s="1" t="n">
        <v>44277</v>
      </c>
      <c r="B1369" s="2" t="n">
        <v>0.698726851851852</v>
      </c>
      <c r="C1369" s="3" t="n">
        <v>4.29</v>
      </c>
      <c r="D1369" s="3" t="n">
        <v>9.79</v>
      </c>
      <c r="E1369" s="3" t="n">
        <v>9.902</v>
      </c>
      <c r="F1369" s="3" t="n">
        <v>17.43</v>
      </c>
      <c r="G1369" s="3" t="n">
        <v>100.11</v>
      </c>
    </row>
    <row r="1370" customFormat="false" ht="15" hidden="false" customHeight="false" outlineLevel="0" collapsed="false">
      <c r="A1370" s="1" t="n">
        <v>44277</v>
      </c>
      <c r="B1370" s="2" t="n">
        <v>0.698738425925926</v>
      </c>
      <c r="C1370" s="3" t="n">
        <v>4.36</v>
      </c>
      <c r="D1370" s="3" t="n">
        <v>9.8</v>
      </c>
      <c r="E1370" s="3" t="n">
        <v>9.905</v>
      </c>
      <c r="F1370" s="3" t="n">
        <v>17.43</v>
      </c>
      <c r="G1370" s="3" t="n">
        <v>100.19</v>
      </c>
    </row>
    <row r="1371" customFormat="false" ht="15" hidden="false" customHeight="false" outlineLevel="0" collapsed="false">
      <c r="A1371" s="1" t="n">
        <v>44277</v>
      </c>
      <c r="B1371" s="2" t="n">
        <v>0.69875</v>
      </c>
      <c r="C1371" s="3" t="n">
        <v>4.24</v>
      </c>
      <c r="D1371" s="3" t="n">
        <v>9.8</v>
      </c>
      <c r="E1371" s="3" t="n">
        <v>9.907</v>
      </c>
      <c r="F1371" s="3" t="n">
        <v>17.44</v>
      </c>
      <c r="G1371" s="3" t="n">
        <v>100.18</v>
      </c>
    </row>
    <row r="1372" customFormat="false" ht="15" hidden="false" customHeight="false" outlineLevel="0" collapsed="false">
      <c r="A1372" s="1" t="n">
        <v>44277</v>
      </c>
      <c r="B1372" s="2" t="n">
        <v>0.698761574074074</v>
      </c>
      <c r="C1372" s="3" t="n">
        <v>4.33</v>
      </c>
      <c r="D1372" s="3" t="n">
        <v>9.8</v>
      </c>
      <c r="E1372" s="3" t="n">
        <v>9.909</v>
      </c>
      <c r="F1372" s="3" t="n">
        <v>17.45</v>
      </c>
      <c r="G1372" s="3" t="n">
        <v>100.2</v>
      </c>
    </row>
    <row r="1373" customFormat="false" ht="15" hidden="false" customHeight="false" outlineLevel="0" collapsed="false">
      <c r="A1373" s="1" t="n">
        <v>44277</v>
      </c>
      <c r="B1373" s="2" t="n">
        <v>0.698773148148148</v>
      </c>
      <c r="C1373" s="3" t="n">
        <v>4.31</v>
      </c>
      <c r="D1373" s="3" t="n">
        <v>9.8</v>
      </c>
      <c r="E1373" s="3" t="n">
        <v>9.909</v>
      </c>
      <c r="F1373" s="3" t="n">
        <v>17.43</v>
      </c>
      <c r="G1373" s="3" t="n">
        <v>100.22</v>
      </c>
    </row>
    <row r="1374" customFormat="false" ht="15" hidden="false" customHeight="false" outlineLevel="0" collapsed="false">
      <c r="A1374" s="1" t="n">
        <v>44277</v>
      </c>
      <c r="B1374" s="2" t="n">
        <v>0.698784722222222</v>
      </c>
      <c r="C1374" s="3" t="n">
        <v>4.33</v>
      </c>
      <c r="D1374" s="3" t="n">
        <v>9.8</v>
      </c>
      <c r="E1374" s="3" t="n">
        <v>9.91</v>
      </c>
      <c r="F1374" s="3" t="n">
        <v>17.43</v>
      </c>
      <c r="G1374" s="3" t="n">
        <v>100.24</v>
      </c>
    </row>
    <row r="1375" customFormat="false" ht="15" hidden="false" customHeight="false" outlineLevel="0" collapsed="false">
      <c r="A1375" s="1" t="n">
        <v>44277</v>
      </c>
      <c r="B1375" s="2" t="n">
        <v>0.698796296296296</v>
      </c>
      <c r="C1375" s="3" t="n">
        <v>4.29</v>
      </c>
      <c r="D1375" s="3" t="n">
        <v>9.8</v>
      </c>
      <c r="E1375" s="3" t="n">
        <v>9.91</v>
      </c>
      <c r="F1375" s="3" t="n">
        <v>17.44</v>
      </c>
      <c r="G1375" s="3" t="n">
        <v>100.18</v>
      </c>
    </row>
    <row r="1376" customFormat="false" ht="15" hidden="false" customHeight="false" outlineLevel="0" collapsed="false">
      <c r="A1376" s="1" t="n">
        <v>44277</v>
      </c>
      <c r="B1376" s="2" t="n">
        <v>0.69880787037037</v>
      </c>
      <c r="C1376" s="3" t="n">
        <v>4.3</v>
      </c>
      <c r="D1376" s="3" t="n">
        <v>9.8</v>
      </c>
      <c r="E1376" s="3" t="n">
        <v>9.91</v>
      </c>
      <c r="F1376" s="3" t="n">
        <v>17.43</v>
      </c>
      <c r="G1376" s="3" t="n">
        <v>100.18</v>
      </c>
    </row>
    <row r="1377" customFormat="false" ht="15" hidden="false" customHeight="false" outlineLevel="0" collapsed="false">
      <c r="A1377" s="1" t="n">
        <v>44277</v>
      </c>
      <c r="B1377" s="2" t="n">
        <v>0.698819444444445</v>
      </c>
      <c r="C1377" s="3" t="n">
        <v>4.34</v>
      </c>
      <c r="D1377" s="3" t="n">
        <v>9.8</v>
      </c>
      <c r="E1377" s="3" t="n">
        <v>9.911</v>
      </c>
      <c r="F1377" s="3" t="n">
        <v>17.43</v>
      </c>
      <c r="G1377" s="3" t="n">
        <v>100.21</v>
      </c>
    </row>
    <row r="1378" customFormat="false" ht="15" hidden="false" customHeight="false" outlineLevel="0" collapsed="false">
      <c r="A1378" s="1" t="n">
        <v>44277</v>
      </c>
      <c r="B1378" s="2" t="n">
        <v>0.698831018518519</v>
      </c>
      <c r="C1378" s="3" t="n">
        <v>4.24</v>
      </c>
      <c r="D1378" s="3" t="n">
        <v>9.8</v>
      </c>
      <c r="E1378" s="3" t="n">
        <v>9.917</v>
      </c>
      <c r="F1378" s="3" t="n">
        <v>17.44</v>
      </c>
      <c r="G1378" s="3" t="n">
        <v>100.21</v>
      </c>
    </row>
    <row r="1379" customFormat="false" ht="15" hidden="false" customHeight="false" outlineLevel="0" collapsed="false">
      <c r="A1379" s="1" t="n">
        <v>44277</v>
      </c>
      <c r="B1379" s="2" t="n">
        <v>0.698842592592593</v>
      </c>
      <c r="C1379" s="3" t="n">
        <v>4.35</v>
      </c>
      <c r="D1379" s="3" t="n">
        <v>9.79</v>
      </c>
      <c r="E1379" s="3" t="n">
        <v>9.919</v>
      </c>
      <c r="F1379" s="3" t="n">
        <v>17.44</v>
      </c>
      <c r="G1379" s="3" t="n">
        <v>100.15</v>
      </c>
    </row>
    <row r="1380" customFormat="false" ht="15" hidden="false" customHeight="false" outlineLevel="0" collapsed="false">
      <c r="A1380" s="1" t="n">
        <v>44277</v>
      </c>
      <c r="B1380" s="2" t="n">
        <v>0.698854166666667</v>
      </c>
      <c r="C1380" s="3" t="n">
        <v>4.26</v>
      </c>
      <c r="D1380" s="3" t="n">
        <v>9.8</v>
      </c>
      <c r="E1380" s="3" t="n">
        <v>9.924</v>
      </c>
      <c r="F1380" s="3" t="n">
        <v>17.44</v>
      </c>
      <c r="G1380" s="3" t="n">
        <v>100.22</v>
      </c>
    </row>
    <row r="1381" customFormat="false" ht="15" hidden="false" customHeight="false" outlineLevel="0" collapsed="false">
      <c r="A1381" s="1" t="n">
        <v>44277</v>
      </c>
      <c r="B1381" s="2" t="n">
        <v>0.698865740740741</v>
      </c>
      <c r="C1381" s="3" t="n">
        <v>4.34</v>
      </c>
      <c r="D1381" s="3" t="n">
        <v>9.8</v>
      </c>
      <c r="E1381" s="3" t="n">
        <v>9.925</v>
      </c>
      <c r="F1381" s="3" t="n">
        <v>17.43</v>
      </c>
      <c r="G1381" s="3" t="n">
        <v>100.21</v>
      </c>
    </row>
    <row r="1382" customFormat="false" ht="15" hidden="false" customHeight="false" outlineLevel="0" collapsed="false">
      <c r="A1382" s="1" t="n">
        <v>44277</v>
      </c>
      <c r="B1382" s="2" t="n">
        <v>0.698877314814815</v>
      </c>
      <c r="C1382" s="3" t="n">
        <v>4.26</v>
      </c>
      <c r="D1382" s="3" t="n">
        <v>9.79</v>
      </c>
      <c r="E1382" s="3" t="n">
        <v>9.924</v>
      </c>
      <c r="F1382" s="3" t="n">
        <v>17.43</v>
      </c>
      <c r="G1382" s="3" t="n">
        <v>100.2</v>
      </c>
    </row>
    <row r="1383" customFormat="false" ht="15" hidden="false" customHeight="false" outlineLevel="0" collapsed="false">
      <c r="A1383" s="1" t="n">
        <v>44277</v>
      </c>
      <c r="B1383" s="2" t="n">
        <v>0.698888888888889</v>
      </c>
      <c r="C1383" s="3" t="n">
        <v>4.35</v>
      </c>
      <c r="D1383" s="3" t="n">
        <v>9.8</v>
      </c>
      <c r="E1383" s="3" t="n">
        <v>9.921</v>
      </c>
      <c r="F1383" s="3" t="n">
        <v>17.42</v>
      </c>
      <c r="G1383" s="3" t="n">
        <v>100.22</v>
      </c>
    </row>
    <row r="1384" customFormat="false" ht="15" hidden="false" customHeight="false" outlineLevel="0" collapsed="false">
      <c r="A1384" s="1" t="n">
        <v>44277</v>
      </c>
      <c r="B1384" s="2" t="n">
        <v>0.698900462962963</v>
      </c>
      <c r="C1384" s="3" t="n">
        <v>4.26</v>
      </c>
      <c r="D1384" s="3" t="n">
        <v>9.8</v>
      </c>
      <c r="E1384" s="3" t="n">
        <v>9.923</v>
      </c>
      <c r="F1384" s="3" t="n">
        <v>17.43</v>
      </c>
      <c r="G1384" s="3" t="n">
        <v>100.28</v>
      </c>
    </row>
    <row r="1385" customFormat="false" ht="15" hidden="false" customHeight="false" outlineLevel="0" collapsed="false">
      <c r="A1385" s="1" t="n">
        <v>44277</v>
      </c>
      <c r="B1385" s="2" t="n">
        <v>0.698912037037037</v>
      </c>
      <c r="C1385" s="3" t="n">
        <v>4.33</v>
      </c>
      <c r="D1385" s="3" t="n">
        <v>9.81</v>
      </c>
      <c r="E1385" s="3" t="n">
        <v>9.923</v>
      </c>
      <c r="F1385" s="3" t="n">
        <v>17.44</v>
      </c>
      <c r="G1385" s="3" t="n">
        <v>100.32</v>
      </c>
    </row>
    <row r="1386" customFormat="false" ht="15" hidden="false" customHeight="false" outlineLevel="0" collapsed="false">
      <c r="A1386" s="1" t="n">
        <v>44277</v>
      </c>
      <c r="B1386" s="2" t="n">
        <v>0.698923611111111</v>
      </c>
      <c r="C1386" s="3" t="n">
        <v>4.31</v>
      </c>
      <c r="D1386" s="3" t="n">
        <v>9.81</v>
      </c>
      <c r="E1386" s="3" t="n">
        <v>9.923</v>
      </c>
      <c r="F1386" s="3" t="n">
        <v>17.43</v>
      </c>
      <c r="G1386" s="3" t="n">
        <v>100.31</v>
      </c>
    </row>
    <row r="1387" customFormat="false" ht="15" hidden="false" customHeight="false" outlineLevel="0" collapsed="false">
      <c r="A1387" s="1" t="n">
        <v>44277</v>
      </c>
      <c r="B1387" s="2" t="n">
        <v>0.698935185185185</v>
      </c>
      <c r="C1387" s="3" t="n">
        <v>4.35</v>
      </c>
      <c r="D1387" s="3" t="n">
        <v>9.8</v>
      </c>
      <c r="E1387" s="3" t="n">
        <v>9.923</v>
      </c>
      <c r="F1387" s="3" t="n">
        <v>17.44</v>
      </c>
      <c r="G1387" s="3" t="n">
        <v>100.28</v>
      </c>
    </row>
    <row r="1388" customFormat="false" ht="15" hidden="false" customHeight="false" outlineLevel="0" collapsed="false">
      <c r="A1388" s="1" t="n">
        <v>44277</v>
      </c>
      <c r="B1388" s="2" t="n">
        <v>0.698946759259259</v>
      </c>
      <c r="C1388" s="3" t="n">
        <v>4.23</v>
      </c>
      <c r="D1388" s="3" t="n">
        <v>9.8</v>
      </c>
      <c r="E1388" s="3" t="n">
        <v>9.921</v>
      </c>
      <c r="F1388" s="3" t="n">
        <v>17.43</v>
      </c>
      <c r="G1388" s="3" t="n">
        <v>100.29</v>
      </c>
    </row>
    <row r="1389" customFormat="false" ht="15" hidden="false" customHeight="false" outlineLevel="0" collapsed="false">
      <c r="A1389" s="1" t="n">
        <v>44277</v>
      </c>
      <c r="B1389" s="2" t="n">
        <v>0.698958333333333</v>
      </c>
      <c r="C1389" s="3" t="n">
        <v>4.37</v>
      </c>
      <c r="D1389" s="3" t="n">
        <v>9.8</v>
      </c>
      <c r="E1389" s="3" t="n">
        <v>9.921</v>
      </c>
      <c r="F1389" s="3" t="n">
        <v>17.42</v>
      </c>
      <c r="G1389" s="3" t="n">
        <v>100.26</v>
      </c>
    </row>
    <row r="1390" customFormat="false" ht="15" hidden="false" customHeight="false" outlineLevel="0" collapsed="false">
      <c r="A1390" s="1" t="n">
        <v>44277</v>
      </c>
      <c r="B1390" s="2" t="n">
        <v>0.698969907407407</v>
      </c>
      <c r="C1390" s="3" t="n">
        <v>4.28</v>
      </c>
      <c r="D1390" s="3" t="n">
        <v>9.81</v>
      </c>
      <c r="E1390" s="3" t="n">
        <v>9.921</v>
      </c>
      <c r="F1390" s="3" t="n">
        <v>17.43</v>
      </c>
      <c r="G1390" s="3" t="n">
        <v>100.33</v>
      </c>
    </row>
    <row r="1391" customFormat="false" ht="15" hidden="false" customHeight="false" outlineLevel="0" collapsed="false">
      <c r="A1391" s="1" t="n">
        <v>44277</v>
      </c>
      <c r="B1391" s="2" t="n">
        <v>0.698981481481482</v>
      </c>
      <c r="C1391" s="3" t="n">
        <v>4.31</v>
      </c>
      <c r="D1391" s="3" t="n">
        <v>9.8</v>
      </c>
      <c r="E1391" s="3" t="n">
        <v>9.922</v>
      </c>
      <c r="F1391" s="3" t="n">
        <v>17.44</v>
      </c>
      <c r="G1391" s="3" t="n">
        <v>100.28</v>
      </c>
    </row>
    <row r="1392" customFormat="false" ht="15" hidden="false" customHeight="false" outlineLevel="0" collapsed="false">
      <c r="A1392" s="1" t="n">
        <v>44277</v>
      </c>
      <c r="B1392" s="2" t="n">
        <v>0.698993055555556</v>
      </c>
      <c r="C1392" s="3" t="n">
        <v>4.3</v>
      </c>
      <c r="D1392" s="3" t="n">
        <v>9.81</v>
      </c>
      <c r="E1392" s="3" t="n">
        <v>9.922</v>
      </c>
      <c r="F1392" s="3" t="n">
        <v>17.43</v>
      </c>
      <c r="G1392" s="3" t="n">
        <v>100.35</v>
      </c>
    </row>
    <row r="1393" customFormat="false" ht="15" hidden="false" customHeight="false" outlineLevel="0" collapsed="false">
      <c r="A1393" s="1" t="n">
        <v>44277</v>
      </c>
      <c r="B1393" s="2" t="n">
        <v>0.69900462962963</v>
      </c>
      <c r="C1393" s="3" t="n">
        <v>4.3</v>
      </c>
      <c r="D1393" s="3" t="n">
        <v>9.81</v>
      </c>
      <c r="E1393" s="3" t="n">
        <v>9.924</v>
      </c>
      <c r="F1393" s="3" t="n">
        <v>17.42</v>
      </c>
      <c r="G1393" s="3" t="n">
        <v>100.32</v>
      </c>
    </row>
    <row r="1394" customFormat="false" ht="15" hidden="false" customHeight="false" outlineLevel="0" collapsed="false">
      <c r="A1394" s="1" t="n">
        <v>44277</v>
      </c>
      <c r="B1394" s="2" t="n">
        <v>0.699016203703704</v>
      </c>
      <c r="C1394" s="3" t="n">
        <v>4.34</v>
      </c>
      <c r="D1394" s="3" t="n">
        <v>9.81</v>
      </c>
      <c r="E1394" s="3" t="n">
        <v>9.924</v>
      </c>
      <c r="F1394" s="3" t="n">
        <v>17.43</v>
      </c>
      <c r="G1394" s="3" t="n">
        <v>100.34</v>
      </c>
    </row>
    <row r="1395" customFormat="false" ht="15" hidden="false" customHeight="false" outlineLevel="0" collapsed="false">
      <c r="A1395" s="1" t="n">
        <v>44277</v>
      </c>
      <c r="B1395" s="2" t="n">
        <v>0.699027777777778</v>
      </c>
      <c r="C1395" s="3" t="n">
        <v>4.27</v>
      </c>
      <c r="D1395" s="3" t="n">
        <v>9.81</v>
      </c>
      <c r="E1395" s="3" t="n">
        <v>9.926</v>
      </c>
      <c r="F1395" s="3" t="n">
        <v>17.44</v>
      </c>
      <c r="G1395" s="3" t="n">
        <v>100.35</v>
      </c>
    </row>
    <row r="1396" customFormat="false" ht="15" hidden="false" customHeight="false" outlineLevel="0" collapsed="false">
      <c r="A1396" s="1" t="n">
        <v>44277</v>
      </c>
      <c r="B1396" s="2" t="n">
        <v>0.699039351851852</v>
      </c>
      <c r="C1396" s="3" t="n">
        <v>4.33</v>
      </c>
      <c r="D1396" s="3" t="n">
        <v>9.81</v>
      </c>
      <c r="E1396" s="3" t="n">
        <v>9.928</v>
      </c>
      <c r="F1396" s="3" t="n">
        <v>17.43</v>
      </c>
      <c r="G1396" s="3" t="n">
        <v>100.33</v>
      </c>
    </row>
    <row r="1397" customFormat="false" ht="15" hidden="false" customHeight="false" outlineLevel="0" collapsed="false">
      <c r="A1397" s="1" t="n">
        <v>44277</v>
      </c>
      <c r="B1397" s="2" t="n">
        <v>0.699050925925926</v>
      </c>
      <c r="C1397" s="3" t="n">
        <v>4.27</v>
      </c>
      <c r="D1397" s="3" t="n">
        <v>9.8</v>
      </c>
      <c r="E1397" s="3" t="n">
        <v>9.928</v>
      </c>
      <c r="F1397" s="3" t="n">
        <v>17.43</v>
      </c>
      <c r="G1397" s="3" t="n">
        <v>100.31</v>
      </c>
    </row>
    <row r="1398" customFormat="false" ht="15" hidden="false" customHeight="false" outlineLevel="0" collapsed="false">
      <c r="A1398" s="1" t="n">
        <v>44277</v>
      </c>
      <c r="B1398" s="2" t="n">
        <v>0.6990625</v>
      </c>
      <c r="C1398" s="3" t="n">
        <v>4.35</v>
      </c>
      <c r="D1398" s="3" t="n">
        <v>9.8</v>
      </c>
      <c r="E1398" s="3" t="n">
        <v>9.929</v>
      </c>
      <c r="F1398" s="3" t="n">
        <v>17.44</v>
      </c>
      <c r="G1398" s="3" t="n">
        <v>100.29</v>
      </c>
    </row>
    <row r="1399" customFormat="false" ht="15" hidden="false" customHeight="false" outlineLevel="0" collapsed="false">
      <c r="A1399" s="1" t="n">
        <v>44277</v>
      </c>
      <c r="B1399" s="2" t="n">
        <v>0.699074074074074</v>
      </c>
      <c r="C1399" s="3" t="n">
        <v>4.27</v>
      </c>
      <c r="D1399" s="3" t="n">
        <v>9.81</v>
      </c>
      <c r="E1399" s="3" t="n">
        <v>9.929</v>
      </c>
      <c r="F1399" s="3" t="n">
        <v>17.43</v>
      </c>
      <c r="G1399" s="3" t="n">
        <v>100.34</v>
      </c>
    </row>
    <row r="1400" customFormat="false" ht="15" hidden="false" customHeight="false" outlineLevel="0" collapsed="false">
      <c r="A1400" s="1" t="n">
        <v>44277</v>
      </c>
      <c r="B1400" s="2" t="n">
        <v>0.699085648148148</v>
      </c>
      <c r="C1400" s="3" t="n">
        <v>4.3</v>
      </c>
      <c r="D1400" s="3" t="n">
        <v>9.8</v>
      </c>
      <c r="E1400" s="3" t="n">
        <v>9.93</v>
      </c>
      <c r="F1400" s="3" t="n">
        <v>17.44</v>
      </c>
      <c r="G1400" s="3" t="n">
        <v>100.31</v>
      </c>
    </row>
    <row r="1401" customFormat="false" ht="15" hidden="false" customHeight="false" outlineLevel="0" collapsed="false">
      <c r="A1401" s="1" t="n">
        <v>44277</v>
      </c>
      <c r="B1401" s="2" t="n">
        <v>0.699097222222222</v>
      </c>
      <c r="C1401" s="3" t="n">
        <v>4.35</v>
      </c>
      <c r="D1401" s="3" t="n">
        <v>9.8</v>
      </c>
      <c r="E1401" s="3" t="n">
        <v>9.929</v>
      </c>
      <c r="F1401" s="3" t="n">
        <v>17.44</v>
      </c>
      <c r="G1401" s="3" t="n">
        <v>100.3</v>
      </c>
    </row>
    <row r="1402" customFormat="false" ht="15" hidden="false" customHeight="false" outlineLevel="0" collapsed="false">
      <c r="A1402" s="1" t="n">
        <v>44277</v>
      </c>
      <c r="B1402" s="2" t="n">
        <v>0.699108796296296</v>
      </c>
      <c r="C1402" s="3" t="n">
        <v>4.33</v>
      </c>
      <c r="D1402" s="3" t="n">
        <v>9.8</v>
      </c>
      <c r="E1402" s="3" t="n">
        <v>9.929</v>
      </c>
      <c r="F1402" s="3" t="n">
        <v>17.43</v>
      </c>
      <c r="G1402" s="3" t="n">
        <v>100.29</v>
      </c>
    </row>
    <row r="1403" customFormat="false" ht="15" hidden="false" customHeight="false" outlineLevel="0" collapsed="false">
      <c r="A1403" s="1" t="n">
        <v>44277</v>
      </c>
      <c r="B1403" s="2" t="n">
        <v>0.69912037037037</v>
      </c>
      <c r="C1403" s="3" t="n">
        <v>4.27</v>
      </c>
      <c r="D1403" s="3" t="n">
        <v>9.8</v>
      </c>
      <c r="E1403" s="3" t="n">
        <v>9.928</v>
      </c>
      <c r="F1403" s="3" t="n">
        <v>17.44</v>
      </c>
      <c r="G1403" s="3" t="n">
        <v>100.31</v>
      </c>
    </row>
    <row r="1404" customFormat="false" ht="15" hidden="false" customHeight="false" outlineLevel="0" collapsed="false">
      <c r="A1404" s="1" t="n">
        <v>44277</v>
      </c>
      <c r="B1404" s="2" t="n">
        <v>0.699131944444444</v>
      </c>
      <c r="C1404" s="3" t="n">
        <v>4.28</v>
      </c>
      <c r="D1404" s="3" t="n">
        <v>9.81</v>
      </c>
      <c r="E1404" s="3" t="n">
        <v>9.93</v>
      </c>
      <c r="F1404" s="3" t="n">
        <v>17.44</v>
      </c>
      <c r="G1404" s="3" t="n">
        <v>100.35</v>
      </c>
    </row>
    <row r="1405" customFormat="false" ht="15" hidden="false" customHeight="false" outlineLevel="0" collapsed="false">
      <c r="A1405" s="1" t="n">
        <v>44277</v>
      </c>
      <c r="B1405" s="2" t="n">
        <v>0.699143518518519</v>
      </c>
      <c r="C1405" s="3" t="n">
        <v>4.37</v>
      </c>
      <c r="D1405" s="3" t="n">
        <v>9.81</v>
      </c>
      <c r="E1405" s="3" t="n">
        <v>9.93</v>
      </c>
      <c r="F1405" s="3" t="n">
        <v>17.44</v>
      </c>
      <c r="G1405" s="3" t="n">
        <v>100.36</v>
      </c>
    </row>
    <row r="1406" customFormat="false" ht="15" hidden="false" customHeight="false" outlineLevel="0" collapsed="false">
      <c r="A1406" s="1" t="n">
        <v>44277</v>
      </c>
      <c r="B1406" s="2" t="n">
        <v>0.699155092592593</v>
      </c>
      <c r="C1406" s="3" t="n">
        <v>4.32</v>
      </c>
      <c r="D1406" s="3" t="n">
        <v>9.81</v>
      </c>
      <c r="E1406" s="3" t="n">
        <v>9.927</v>
      </c>
      <c r="F1406" s="3" t="n">
        <v>17.43</v>
      </c>
      <c r="G1406" s="3" t="n">
        <v>100.33</v>
      </c>
    </row>
    <row r="1407" customFormat="false" ht="15" hidden="false" customHeight="false" outlineLevel="0" collapsed="false">
      <c r="A1407" s="1" t="n">
        <v>44277</v>
      </c>
      <c r="B1407" s="2" t="n">
        <v>0.699166666666667</v>
      </c>
      <c r="C1407" s="3" t="n">
        <v>4.27</v>
      </c>
      <c r="D1407" s="3" t="n">
        <v>9.8</v>
      </c>
      <c r="E1407" s="3" t="n">
        <v>9.927</v>
      </c>
      <c r="F1407" s="3" t="n">
        <v>17.44</v>
      </c>
      <c r="G1407" s="3" t="n">
        <v>100.3</v>
      </c>
    </row>
    <row r="1408" customFormat="false" ht="15" hidden="false" customHeight="false" outlineLevel="0" collapsed="false">
      <c r="A1408" s="1" t="n">
        <v>44277</v>
      </c>
      <c r="B1408" s="2" t="n">
        <v>0.699178240740741</v>
      </c>
      <c r="C1408" s="3" t="n">
        <v>4.31</v>
      </c>
      <c r="D1408" s="3" t="n">
        <v>9.8</v>
      </c>
      <c r="E1408" s="3" t="n">
        <v>9.929</v>
      </c>
      <c r="F1408" s="3" t="n">
        <v>17.44</v>
      </c>
      <c r="G1408" s="3" t="n">
        <v>100.32</v>
      </c>
    </row>
    <row r="1409" customFormat="false" ht="15" hidden="false" customHeight="false" outlineLevel="0" collapsed="false">
      <c r="A1409" s="1" t="n">
        <v>44277</v>
      </c>
      <c r="B1409" s="2" t="n">
        <v>0.699189814814815</v>
      </c>
      <c r="C1409" s="3" t="n">
        <v>4.33</v>
      </c>
      <c r="D1409" s="3" t="n">
        <v>9.81</v>
      </c>
      <c r="E1409" s="3" t="n">
        <v>9.928</v>
      </c>
      <c r="F1409" s="3" t="n">
        <v>17.44</v>
      </c>
      <c r="G1409" s="3" t="n">
        <v>100.36</v>
      </c>
    </row>
    <row r="1410" customFormat="false" ht="15" hidden="false" customHeight="false" outlineLevel="0" collapsed="false">
      <c r="A1410" s="1" t="n">
        <v>44277</v>
      </c>
      <c r="B1410" s="2" t="n">
        <v>0.699201388888889</v>
      </c>
      <c r="C1410" s="3" t="n">
        <v>4.32</v>
      </c>
      <c r="D1410" s="3" t="n">
        <v>9.81</v>
      </c>
      <c r="E1410" s="3" t="n">
        <v>9.926</v>
      </c>
      <c r="F1410" s="3" t="n">
        <v>17.43</v>
      </c>
      <c r="G1410" s="3" t="n">
        <v>100.36</v>
      </c>
    </row>
    <row r="1411" customFormat="false" ht="15" hidden="false" customHeight="false" outlineLevel="0" collapsed="false">
      <c r="A1411" s="1" t="n">
        <v>44277</v>
      </c>
      <c r="B1411" s="2" t="n">
        <v>0.699212962962963</v>
      </c>
      <c r="C1411" s="3" t="n">
        <v>4.27</v>
      </c>
      <c r="D1411" s="3" t="n">
        <v>9.8</v>
      </c>
      <c r="E1411" s="3" t="n">
        <v>9.923</v>
      </c>
      <c r="F1411" s="3" t="n">
        <v>17.44</v>
      </c>
      <c r="G1411" s="3" t="n">
        <v>100.3</v>
      </c>
    </row>
    <row r="1412" customFormat="false" ht="15" hidden="false" customHeight="false" outlineLevel="0" collapsed="false">
      <c r="A1412" s="1" t="n">
        <v>44277</v>
      </c>
      <c r="B1412" s="2" t="n">
        <v>0.699224537037037</v>
      </c>
      <c r="C1412" s="3" t="n">
        <v>4.31</v>
      </c>
      <c r="D1412" s="3" t="n">
        <v>9.81</v>
      </c>
      <c r="E1412" s="3" t="n">
        <v>9.923</v>
      </c>
      <c r="F1412" s="3" t="n">
        <v>17.44</v>
      </c>
      <c r="G1412" s="3" t="n">
        <v>100.32</v>
      </c>
    </row>
    <row r="1413" customFormat="false" ht="15" hidden="false" customHeight="false" outlineLevel="0" collapsed="false">
      <c r="A1413" s="1" t="n">
        <v>44277</v>
      </c>
      <c r="B1413" s="2" t="n">
        <v>0.699236111111111</v>
      </c>
      <c r="C1413" s="3" t="n">
        <v>4.34</v>
      </c>
      <c r="D1413" s="3" t="n">
        <v>9.81</v>
      </c>
      <c r="E1413" s="3" t="n">
        <v>9.923</v>
      </c>
      <c r="F1413" s="3" t="n">
        <v>17.43</v>
      </c>
      <c r="G1413" s="3" t="n">
        <v>100.35</v>
      </c>
    </row>
    <row r="1414" customFormat="false" ht="15" hidden="false" customHeight="false" outlineLevel="0" collapsed="false">
      <c r="A1414" s="1" t="n">
        <v>44277</v>
      </c>
      <c r="B1414" s="2" t="n">
        <v>0.699247685185185</v>
      </c>
      <c r="C1414" s="3" t="n">
        <v>4.28</v>
      </c>
      <c r="D1414" s="3" t="n">
        <v>9.8</v>
      </c>
      <c r="E1414" s="3" t="n">
        <v>9.924</v>
      </c>
      <c r="F1414" s="3" t="n">
        <v>17.49</v>
      </c>
      <c r="G1414" s="3" t="n">
        <v>100.34</v>
      </c>
    </row>
    <row r="1415" customFormat="false" ht="15" hidden="false" customHeight="false" outlineLevel="0" collapsed="false">
      <c r="A1415" s="1" t="n">
        <v>44277</v>
      </c>
      <c r="B1415" s="2" t="n">
        <v>0.699259259259259</v>
      </c>
      <c r="C1415" s="3" t="n">
        <v>4.32</v>
      </c>
      <c r="D1415" s="3" t="n">
        <v>9.8</v>
      </c>
      <c r="E1415" s="3" t="n">
        <v>9.924</v>
      </c>
      <c r="F1415" s="3" t="n">
        <v>17.43</v>
      </c>
      <c r="G1415" s="3" t="n">
        <v>100.28</v>
      </c>
    </row>
    <row r="1416" customFormat="false" ht="15" hidden="false" customHeight="false" outlineLevel="0" collapsed="false">
      <c r="A1416" s="1" t="n">
        <v>44277</v>
      </c>
      <c r="B1416" s="2" t="n">
        <v>0.699270833333333</v>
      </c>
      <c r="C1416" s="3" t="n">
        <v>4.28</v>
      </c>
      <c r="D1416" s="3" t="n">
        <v>9.8</v>
      </c>
      <c r="E1416" s="3" t="n">
        <v>9.924</v>
      </c>
      <c r="F1416" s="3" t="n">
        <v>17.43</v>
      </c>
      <c r="G1416" s="3" t="n">
        <v>100.3</v>
      </c>
    </row>
    <row r="1417" customFormat="false" ht="15" hidden="false" customHeight="false" outlineLevel="0" collapsed="false">
      <c r="A1417" s="1" t="n">
        <v>44277</v>
      </c>
      <c r="B1417" s="2" t="n">
        <v>0.699282407407407</v>
      </c>
      <c r="C1417" s="3" t="n">
        <v>4.35</v>
      </c>
      <c r="D1417" s="3" t="n">
        <v>9.81</v>
      </c>
      <c r="E1417" s="3" t="n">
        <v>9.921</v>
      </c>
      <c r="F1417" s="3" t="n">
        <v>17.43</v>
      </c>
      <c r="G1417" s="3" t="n">
        <v>100.31</v>
      </c>
    </row>
    <row r="1418" customFormat="false" ht="15" hidden="false" customHeight="false" outlineLevel="0" collapsed="false">
      <c r="A1418" s="1" t="n">
        <v>44277</v>
      </c>
      <c r="B1418" s="2" t="n">
        <v>0.699293981481482</v>
      </c>
      <c r="C1418" s="3" t="n">
        <v>4.28</v>
      </c>
      <c r="D1418" s="3" t="n">
        <v>9.81</v>
      </c>
      <c r="E1418" s="3" t="n">
        <v>9.914</v>
      </c>
      <c r="F1418" s="3" t="n">
        <v>17.44</v>
      </c>
      <c r="G1418" s="3" t="n">
        <v>100.32</v>
      </c>
    </row>
    <row r="1419" customFormat="false" ht="15" hidden="false" customHeight="false" outlineLevel="0" collapsed="false">
      <c r="A1419" s="1" t="n">
        <v>44277</v>
      </c>
      <c r="B1419" s="2" t="n">
        <v>0.699305555555556</v>
      </c>
      <c r="C1419" s="3" t="n">
        <v>4.33</v>
      </c>
      <c r="D1419" s="3" t="n">
        <v>9.81</v>
      </c>
      <c r="E1419" s="3" t="n">
        <v>9.912</v>
      </c>
      <c r="F1419" s="3" t="n">
        <v>17.45</v>
      </c>
      <c r="G1419" s="3" t="n">
        <v>100.32</v>
      </c>
    </row>
    <row r="1420" customFormat="false" ht="15" hidden="false" customHeight="false" outlineLevel="0" collapsed="false">
      <c r="A1420" s="1" t="n">
        <v>44277</v>
      </c>
      <c r="B1420" s="2" t="n">
        <v>0.69931712962963</v>
      </c>
      <c r="C1420" s="3" t="n">
        <v>4.29</v>
      </c>
      <c r="D1420" s="3" t="n">
        <v>9.81</v>
      </c>
      <c r="E1420" s="3" t="n">
        <v>9.913</v>
      </c>
      <c r="F1420" s="3" t="n">
        <v>17.44</v>
      </c>
      <c r="G1420" s="3" t="n">
        <v>100.3</v>
      </c>
    </row>
    <row r="1421" customFormat="false" ht="15" hidden="false" customHeight="false" outlineLevel="0" collapsed="false">
      <c r="A1421" s="1" t="n">
        <v>44277</v>
      </c>
      <c r="B1421" s="2" t="n">
        <v>0.699328703703704</v>
      </c>
      <c r="C1421" s="3" t="n">
        <v>4.3</v>
      </c>
      <c r="D1421" s="3" t="n">
        <v>9.81</v>
      </c>
      <c r="E1421" s="3" t="n">
        <v>9.91</v>
      </c>
      <c r="F1421" s="3" t="n">
        <v>17.42</v>
      </c>
      <c r="G1421" s="3" t="n">
        <v>100.32</v>
      </c>
    </row>
    <row r="1422" customFormat="false" ht="15" hidden="false" customHeight="false" outlineLevel="0" collapsed="false">
      <c r="A1422" s="1" t="n">
        <v>44277</v>
      </c>
      <c r="B1422" s="2" t="n">
        <v>0.699340277777778</v>
      </c>
      <c r="C1422" s="3" t="n">
        <v>4.35</v>
      </c>
      <c r="D1422" s="3" t="n">
        <v>9.81</v>
      </c>
      <c r="E1422" s="3" t="n">
        <v>9.909</v>
      </c>
      <c r="F1422" s="3" t="n">
        <v>17.44</v>
      </c>
      <c r="G1422" s="3" t="n">
        <v>100.3</v>
      </c>
    </row>
    <row r="1423" customFormat="false" ht="15" hidden="false" customHeight="false" outlineLevel="0" collapsed="false">
      <c r="A1423" s="1" t="n">
        <v>44277</v>
      </c>
      <c r="B1423" s="2" t="n">
        <v>0.699351851851852</v>
      </c>
      <c r="C1423" s="3" t="n">
        <v>4.27</v>
      </c>
      <c r="D1423" s="3" t="n">
        <v>9.81</v>
      </c>
      <c r="E1423" s="3" t="n">
        <v>9.913</v>
      </c>
      <c r="F1423" s="3" t="n">
        <v>17.43</v>
      </c>
      <c r="G1423" s="3" t="n">
        <v>100.32</v>
      </c>
    </row>
    <row r="1424" customFormat="false" ht="15" hidden="false" customHeight="false" outlineLevel="0" collapsed="false">
      <c r="A1424" s="1" t="n">
        <v>44277</v>
      </c>
      <c r="B1424" s="2" t="n">
        <v>0.699363425925926</v>
      </c>
      <c r="C1424" s="3" t="n">
        <v>4.35</v>
      </c>
      <c r="D1424" s="3" t="n">
        <v>9.8</v>
      </c>
      <c r="E1424" s="3" t="n">
        <v>9.913</v>
      </c>
      <c r="F1424" s="3" t="n">
        <v>17.44</v>
      </c>
      <c r="G1424" s="3" t="n">
        <v>100.28</v>
      </c>
    </row>
    <row r="1425" customFormat="false" ht="15" hidden="false" customHeight="false" outlineLevel="0" collapsed="false">
      <c r="A1425" s="1" t="n">
        <v>44277</v>
      </c>
      <c r="B1425" s="2" t="n">
        <v>0.699375</v>
      </c>
      <c r="C1425" s="3" t="n">
        <v>4.25</v>
      </c>
      <c r="D1425" s="3" t="n">
        <v>9.81</v>
      </c>
      <c r="E1425" s="3" t="n">
        <v>9.92</v>
      </c>
      <c r="F1425" s="3" t="n">
        <v>17.43</v>
      </c>
      <c r="G1425" s="3" t="n">
        <v>100.31</v>
      </c>
    </row>
    <row r="1426" customFormat="false" ht="15" hidden="false" customHeight="false" outlineLevel="0" collapsed="false">
      <c r="A1426" s="1" t="n">
        <v>44277</v>
      </c>
      <c r="B1426" s="2" t="n">
        <v>0.699386574074074</v>
      </c>
      <c r="C1426" s="3" t="n">
        <v>4.37</v>
      </c>
      <c r="D1426" s="3" t="n">
        <v>9.81</v>
      </c>
      <c r="E1426" s="3" t="n">
        <v>9.922</v>
      </c>
      <c r="F1426" s="3" t="n">
        <v>17.43</v>
      </c>
      <c r="G1426" s="3" t="n">
        <v>100.33</v>
      </c>
    </row>
    <row r="1427" customFormat="false" ht="15" hidden="false" customHeight="false" outlineLevel="0" collapsed="false">
      <c r="A1427" s="1" t="n">
        <v>44277</v>
      </c>
      <c r="B1427" s="2" t="n">
        <v>0.699398148148148</v>
      </c>
      <c r="C1427" s="3" t="n">
        <v>4.35</v>
      </c>
      <c r="D1427" s="3" t="n">
        <v>9.81</v>
      </c>
      <c r="E1427" s="3" t="n">
        <v>9.919</v>
      </c>
      <c r="F1427" s="3" t="n">
        <v>17.44</v>
      </c>
      <c r="G1427" s="3" t="n">
        <v>100.35</v>
      </c>
    </row>
    <row r="1428" customFormat="false" ht="15" hidden="false" customHeight="false" outlineLevel="0" collapsed="false">
      <c r="A1428" s="1" t="n">
        <v>44277</v>
      </c>
      <c r="B1428" s="2" t="n">
        <v>0.699409722222222</v>
      </c>
      <c r="C1428" s="3" t="n">
        <v>4.25</v>
      </c>
      <c r="D1428" s="3" t="n">
        <v>9.81</v>
      </c>
      <c r="E1428" s="3" t="n">
        <v>9.921</v>
      </c>
      <c r="F1428" s="3" t="n">
        <v>17.42</v>
      </c>
      <c r="G1428" s="3" t="n">
        <v>100.36</v>
      </c>
    </row>
    <row r="1429" customFormat="false" ht="15" hidden="false" customHeight="false" outlineLevel="0" collapsed="false">
      <c r="A1429" s="1" t="n">
        <v>44277</v>
      </c>
      <c r="B1429" s="2" t="n">
        <v>0.699421296296296</v>
      </c>
      <c r="C1429" s="3" t="n">
        <v>4.34</v>
      </c>
      <c r="D1429" s="3" t="n">
        <v>9.81</v>
      </c>
      <c r="E1429" s="3" t="n">
        <v>9.921</v>
      </c>
      <c r="F1429" s="3" t="n">
        <v>17.43</v>
      </c>
      <c r="G1429" s="3" t="n">
        <v>100.36</v>
      </c>
    </row>
    <row r="1430" customFormat="false" ht="15" hidden="false" customHeight="false" outlineLevel="0" collapsed="false">
      <c r="A1430" s="1" t="n">
        <v>44277</v>
      </c>
      <c r="B1430" s="2" t="n">
        <v>0.69943287037037</v>
      </c>
      <c r="C1430" s="3" t="n">
        <v>4.28</v>
      </c>
      <c r="D1430" s="3" t="n">
        <v>9.81</v>
      </c>
      <c r="E1430" s="3" t="n">
        <v>9.92</v>
      </c>
      <c r="F1430" s="3" t="n">
        <v>17.43</v>
      </c>
      <c r="G1430" s="3" t="n">
        <v>100.33</v>
      </c>
    </row>
    <row r="1431" customFormat="false" ht="15" hidden="false" customHeight="false" outlineLevel="0" collapsed="false">
      <c r="A1431" s="1" t="n">
        <v>44277</v>
      </c>
      <c r="B1431" s="2" t="n">
        <v>0.699444444444444</v>
      </c>
      <c r="C1431" s="3" t="n">
        <v>4.4</v>
      </c>
      <c r="D1431" s="3" t="n">
        <v>9.8</v>
      </c>
      <c r="E1431" s="3" t="n">
        <v>9.918</v>
      </c>
      <c r="F1431" s="3" t="n">
        <v>17.45</v>
      </c>
      <c r="G1431" s="3" t="n">
        <v>100.29</v>
      </c>
    </row>
    <row r="1432" customFormat="false" ht="15" hidden="false" customHeight="false" outlineLevel="0" collapsed="false">
      <c r="A1432" s="1" t="n">
        <v>44277</v>
      </c>
      <c r="B1432" s="2" t="n">
        <v>0.699456018518519</v>
      </c>
      <c r="C1432" s="3" t="n">
        <v>4.24</v>
      </c>
      <c r="D1432" s="3" t="n">
        <v>9.81</v>
      </c>
      <c r="E1432" s="3" t="n">
        <v>9.918</v>
      </c>
      <c r="F1432" s="3" t="n">
        <v>17.44</v>
      </c>
      <c r="G1432" s="3" t="n">
        <v>100.31</v>
      </c>
    </row>
    <row r="1433" customFormat="false" ht="15" hidden="false" customHeight="false" outlineLevel="0" collapsed="false">
      <c r="A1433" s="1" t="n">
        <v>44277</v>
      </c>
      <c r="B1433" s="2" t="n">
        <v>0.699467592592593</v>
      </c>
      <c r="C1433" s="3" t="n">
        <v>4.28</v>
      </c>
      <c r="D1433" s="3" t="n">
        <v>9.81</v>
      </c>
      <c r="E1433" s="3" t="n">
        <v>9.918</v>
      </c>
      <c r="F1433" s="3" t="n">
        <v>17.44</v>
      </c>
      <c r="G1433" s="3" t="n">
        <v>100.31</v>
      </c>
    </row>
    <row r="1434" customFormat="false" ht="15" hidden="false" customHeight="false" outlineLevel="0" collapsed="false">
      <c r="A1434" s="1" t="n">
        <v>44277</v>
      </c>
      <c r="B1434" s="2" t="n">
        <v>0.699479166666667</v>
      </c>
      <c r="C1434" s="3" t="n">
        <v>4.38</v>
      </c>
      <c r="D1434" s="3" t="n">
        <v>9.81</v>
      </c>
      <c r="E1434" s="3" t="n">
        <v>9.918</v>
      </c>
      <c r="F1434" s="3" t="n">
        <v>17.44</v>
      </c>
      <c r="G1434" s="3" t="n">
        <v>100.34</v>
      </c>
    </row>
    <row r="1435" customFormat="false" ht="15" hidden="false" customHeight="false" outlineLevel="0" collapsed="false">
      <c r="A1435" s="1" t="n">
        <v>44277</v>
      </c>
      <c r="B1435" s="2" t="n">
        <v>0.699490740740741</v>
      </c>
      <c r="C1435" s="3" t="n">
        <v>4.29</v>
      </c>
      <c r="D1435" s="3" t="n">
        <v>9.82</v>
      </c>
      <c r="E1435" s="3" t="n">
        <v>9.919</v>
      </c>
      <c r="F1435" s="3" t="n">
        <v>17.43</v>
      </c>
      <c r="G1435" s="3" t="n">
        <v>100.4</v>
      </c>
    </row>
    <row r="1436" customFormat="false" ht="15" hidden="false" customHeight="false" outlineLevel="0" collapsed="false">
      <c r="A1436" s="1" t="n">
        <v>44277</v>
      </c>
      <c r="B1436" s="2" t="n">
        <v>0.699502314814815</v>
      </c>
      <c r="C1436" s="3" t="n">
        <v>4.32</v>
      </c>
      <c r="D1436" s="3" t="n">
        <v>9.81</v>
      </c>
      <c r="E1436" s="3" t="n">
        <v>9.92</v>
      </c>
      <c r="F1436" s="3" t="n">
        <v>17.43</v>
      </c>
      <c r="G1436" s="3" t="n">
        <v>100.38</v>
      </c>
    </row>
    <row r="1437" customFormat="false" ht="15" hidden="false" customHeight="false" outlineLevel="0" collapsed="false">
      <c r="A1437" s="1" t="n">
        <v>44277</v>
      </c>
      <c r="B1437" s="2" t="n">
        <v>0.699513888888889</v>
      </c>
      <c r="C1437" s="3" t="n">
        <v>4.28</v>
      </c>
      <c r="D1437" s="3" t="n">
        <v>9.81</v>
      </c>
      <c r="E1437" s="3" t="n">
        <v>9.922</v>
      </c>
      <c r="F1437" s="3" t="n">
        <v>17.44</v>
      </c>
      <c r="G1437" s="3" t="n">
        <v>100.35</v>
      </c>
    </row>
    <row r="1438" customFormat="false" ht="15" hidden="false" customHeight="false" outlineLevel="0" collapsed="false">
      <c r="A1438" s="1" t="n">
        <v>44277</v>
      </c>
      <c r="B1438" s="2" t="n">
        <v>0.699525462962963</v>
      </c>
      <c r="C1438" s="3" t="n">
        <v>4.29</v>
      </c>
      <c r="D1438" s="3" t="n">
        <v>9.81</v>
      </c>
      <c r="E1438" s="3" t="n">
        <v>9.924</v>
      </c>
      <c r="F1438" s="3" t="n">
        <v>17.42</v>
      </c>
      <c r="G1438" s="3" t="n">
        <v>100.4</v>
      </c>
    </row>
    <row r="1439" customFormat="false" ht="15" hidden="false" customHeight="false" outlineLevel="0" collapsed="false">
      <c r="A1439" s="1" t="n">
        <v>44277</v>
      </c>
      <c r="B1439" s="2" t="n">
        <v>0.699537037037037</v>
      </c>
      <c r="C1439" s="3" t="n">
        <v>4.29</v>
      </c>
      <c r="D1439" s="3" t="n">
        <v>9.81</v>
      </c>
      <c r="E1439" s="3" t="n">
        <v>9.923</v>
      </c>
      <c r="F1439" s="3" t="n">
        <v>17.43</v>
      </c>
      <c r="G1439" s="3" t="n">
        <v>100.36</v>
      </c>
    </row>
    <row r="1440" customFormat="false" ht="15" hidden="false" customHeight="false" outlineLevel="0" collapsed="false">
      <c r="A1440" s="1" t="n">
        <v>44277</v>
      </c>
      <c r="B1440" s="2" t="n">
        <v>0.699548611111111</v>
      </c>
      <c r="C1440" s="3" t="n">
        <v>4.33</v>
      </c>
      <c r="D1440" s="3" t="n">
        <v>9.81</v>
      </c>
      <c r="E1440" s="3" t="n">
        <v>9.923</v>
      </c>
      <c r="F1440" s="3" t="n">
        <v>17.43</v>
      </c>
      <c r="G1440" s="3" t="n">
        <v>100.37</v>
      </c>
    </row>
    <row r="1441" customFormat="false" ht="15" hidden="false" customHeight="false" outlineLevel="0" collapsed="false">
      <c r="A1441" s="1" t="n">
        <v>44277</v>
      </c>
      <c r="B1441" s="2" t="n">
        <v>0.699560185185185</v>
      </c>
      <c r="C1441" s="3" t="n">
        <v>4.31</v>
      </c>
      <c r="D1441" s="3" t="n">
        <v>9.82</v>
      </c>
      <c r="E1441" s="3" t="n">
        <v>9.922</v>
      </c>
      <c r="F1441" s="3" t="n">
        <v>17.43</v>
      </c>
      <c r="G1441" s="3" t="n">
        <v>100.41</v>
      </c>
    </row>
    <row r="1442" customFormat="false" ht="15" hidden="false" customHeight="false" outlineLevel="0" collapsed="false">
      <c r="A1442" s="1" t="n">
        <v>44277</v>
      </c>
      <c r="B1442" s="2" t="n">
        <v>0.699571759259259</v>
      </c>
      <c r="C1442" s="3" t="n">
        <v>4.24</v>
      </c>
      <c r="D1442" s="3" t="n">
        <v>9.81</v>
      </c>
      <c r="E1442" s="3" t="n">
        <v>9.921</v>
      </c>
      <c r="F1442" s="3" t="n">
        <v>17.44</v>
      </c>
      <c r="G1442" s="3" t="n">
        <v>100.35</v>
      </c>
    </row>
    <row r="1443" customFormat="false" ht="15" hidden="false" customHeight="false" outlineLevel="0" collapsed="false">
      <c r="A1443" s="1" t="n">
        <v>44277</v>
      </c>
      <c r="B1443" s="2" t="n">
        <v>0.699583333333333</v>
      </c>
      <c r="C1443" s="3" t="n">
        <v>4.36</v>
      </c>
      <c r="D1443" s="3" t="n">
        <v>9.81</v>
      </c>
      <c r="E1443" s="3" t="n">
        <v>9.922</v>
      </c>
      <c r="F1443" s="3" t="n">
        <v>17.43</v>
      </c>
      <c r="G1443" s="3" t="n">
        <v>100.39</v>
      </c>
    </row>
    <row r="1444" customFormat="false" ht="15" hidden="false" customHeight="false" outlineLevel="0" collapsed="false">
      <c r="A1444" s="1" t="n">
        <v>44277</v>
      </c>
      <c r="B1444" s="2" t="n">
        <v>0.699594907407407</v>
      </c>
      <c r="C1444" s="3" t="n">
        <v>4.24</v>
      </c>
      <c r="D1444" s="3" t="n">
        <v>9.81</v>
      </c>
      <c r="E1444" s="3" t="n">
        <v>9.921</v>
      </c>
      <c r="F1444" s="3" t="n">
        <v>17.43</v>
      </c>
      <c r="G1444" s="3" t="n">
        <v>100.36</v>
      </c>
    </row>
    <row r="1445" customFormat="false" ht="15" hidden="false" customHeight="false" outlineLevel="0" collapsed="false">
      <c r="A1445" s="1" t="n">
        <v>44277</v>
      </c>
      <c r="B1445" s="2" t="n">
        <v>0.699606481481482</v>
      </c>
      <c r="C1445" s="3" t="n">
        <v>4.36</v>
      </c>
      <c r="D1445" s="3" t="n">
        <v>9.81</v>
      </c>
      <c r="E1445" s="3" t="n">
        <v>9.921</v>
      </c>
      <c r="F1445" s="3" t="n">
        <v>17.43</v>
      </c>
      <c r="G1445" s="3" t="n">
        <v>100.33</v>
      </c>
    </row>
    <row r="1446" customFormat="false" ht="15" hidden="false" customHeight="false" outlineLevel="0" collapsed="false">
      <c r="A1446" s="1" t="n">
        <v>44277</v>
      </c>
      <c r="B1446" s="2" t="n">
        <v>0.699618055555556</v>
      </c>
      <c r="C1446" s="3" t="n">
        <v>4.31</v>
      </c>
      <c r="D1446" s="3" t="n">
        <v>9.81</v>
      </c>
      <c r="E1446" s="3" t="n">
        <v>9.921</v>
      </c>
      <c r="F1446" s="3" t="n">
        <v>17.42</v>
      </c>
      <c r="G1446" s="3" t="n">
        <v>100.38</v>
      </c>
    </row>
    <row r="1447" customFormat="false" ht="15" hidden="false" customHeight="false" outlineLevel="0" collapsed="false">
      <c r="A1447" s="1" t="n">
        <v>44277</v>
      </c>
      <c r="B1447" s="2" t="n">
        <v>0.69962962962963</v>
      </c>
      <c r="C1447" s="3" t="n">
        <v>4.28</v>
      </c>
      <c r="D1447" s="3" t="n">
        <v>9.81</v>
      </c>
      <c r="E1447" s="3" t="n">
        <v>9.92</v>
      </c>
      <c r="F1447" s="3" t="n">
        <v>17.43</v>
      </c>
      <c r="G1447" s="3" t="n">
        <v>100.37</v>
      </c>
    </row>
    <row r="1448" customFormat="false" ht="15" hidden="false" customHeight="false" outlineLevel="0" collapsed="false">
      <c r="A1448" s="1" t="n">
        <v>44277</v>
      </c>
      <c r="B1448" s="2" t="n">
        <v>0.699641203703704</v>
      </c>
      <c r="C1448" s="3" t="n">
        <v>4.33</v>
      </c>
      <c r="D1448" s="3" t="n">
        <v>9.81</v>
      </c>
      <c r="E1448" s="3" t="n">
        <v>9.92</v>
      </c>
      <c r="F1448" s="3" t="n">
        <v>17.44</v>
      </c>
      <c r="G1448" s="3" t="n">
        <v>100.34</v>
      </c>
    </row>
    <row r="1449" customFormat="false" ht="15" hidden="false" customHeight="false" outlineLevel="0" collapsed="false">
      <c r="A1449" s="1" t="n">
        <v>44277</v>
      </c>
      <c r="B1449" s="2" t="n">
        <v>0.699652777777778</v>
      </c>
      <c r="C1449" s="3" t="n">
        <v>4.31</v>
      </c>
      <c r="D1449" s="3" t="n">
        <v>9.81</v>
      </c>
      <c r="E1449" s="3" t="n">
        <v>9.921</v>
      </c>
      <c r="F1449" s="3" t="n">
        <v>17.43</v>
      </c>
      <c r="G1449" s="3" t="n">
        <v>100.32</v>
      </c>
    </row>
    <row r="1450" customFormat="false" ht="15" hidden="false" customHeight="false" outlineLevel="0" collapsed="false">
      <c r="A1450" s="1" t="n">
        <v>44277</v>
      </c>
      <c r="B1450" s="2" t="n">
        <v>0.699664351851852</v>
      </c>
      <c r="C1450" s="3" t="n">
        <v>4.32</v>
      </c>
      <c r="D1450" s="3" t="n">
        <v>9.81</v>
      </c>
      <c r="E1450" s="3" t="n">
        <v>9.922</v>
      </c>
      <c r="F1450" s="3" t="n">
        <v>17.44</v>
      </c>
      <c r="G1450" s="3" t="n">
        <v>100.38</v>
      </c>
    </row>
    <row r="1451" customFormat="false" ht="15" hidden="false" customHeight="false" outlineLevel="0" collapsed="false">
      <c r="A1451" s="1" t="n">
        <v>44277</v>
      </c>
      <c r="B1451" s="2" t="n">
        <v>0.699675925925926</v>
      </c>
      <c r="C1451" s="3" t="n">
        <v>4.3</v>
      </c>
      <c r="D1451" s="3" t="n">
        <v>9.81</v>
      </c>
      <c r="E1451" s="3" t="n">
        <v>9.924</v>
      </c>
      <c r="F1451" s="3" t="n">
        <v>17.43</v>
      </c>
      <c r="G1451" s="3" t="n">
        <v>100.31</v>
      </c>
    </row>
    <row r="1452" customFormat="false" ht="15" hidden="false" customHeight="false" outlineLevel="0" collapsed="false">
      <c r="A1452" s="1" t="n">
        <v>44277</v>
      </c>
      <c r="B1452" s="2" t="n">
        <v>0.6996875</v>
      </c>
      <c r="C1452" s="3" t="n">
        <v>4.31</v>
      </c>
      <c r="D1452" s="3" t="n">
        <v>9.81</v>
      </c>
      <c r="E1452" s="3" t="n">
        <v>9.922</v>
      </c>
      <c r="F1452" s="3" t="n">
        <v>17.42</v>
      </c>
      <c r="G1452" s="3" t="n">
        <v>100.34</v>
      </c>
    </row>
    <row r="1453" customFormat="false" ht="15" hidden="false" customHeight="false" outlineLevel="0" collapsed="false">
      <c r="A1453" s="1" t="n">
        <v>44277</v>
      </c>
      <c r="B1453" s="2" t="n">
        <v>0.699699074074074</v>
      </c>
      <c r="C1453" s="3" t="n">
        <v>4.31</v>
      </c>
      <c r="D1453" s="3" t="n">
        <v>9.81</v>
      </c>
      <c r="E1453" s="3" t="n">
        <v>9.923</v>
      </c>
      <c r="F1453" s="3" t="n">
        <v>17.43</v>
      </c>
      <c r="G1453" s="3" t="n">
        <v>100.31</v>
      </c>
    </row>
    <row r="1454" customFormat="false" ht="15" hidden="false" customHeight="false" outlineLevel="0" collapsed="false">
      <c r="A1454" s="1" t="n">
        <v>44277</v>
      </c>
      <c r="B1454" s="2" t="n">
        <v>0.699710648148148</v>
      </c>
      <c r="C1454" s="3" t="n">
        <v>4.34</v>
      </c>
      <c r="D1454" s="3" t="n">
        <v>9.81</v>
      </c>
      <c r="E1454" s="3" t="n">
        <v>9.923</v>
      </c>
      <c r="F1454" s="3" t="n">
        <v>17.43</v>
      </c>
      <c r="G1454" s="3" t="n">
        <v>100.36</v>
      </c>
    </row>
    <row r="1455" customFormat="false" ht="15" hidden="false" customHeight="false" outlineLevel="0" collapsed="false">
      <c r="A1455" s="1" t="n">
        <v>44277</v>
      </c>
      <c r="B1455" s="2" t="n">
        <v>0.699722222222222</v>
      </c>
      <c r="C1455" s="3" t="n">
        <v>4.27</v>
      </c>
      <c r="D1455" s="3" t="n">
        <v>9.8</v>
      </c>
      <c r="E1455" s="3" t="n">
        <v>9.928</v>
      </c>
      <c r="F1455" s="3" t="n">
        <v>17.44</v>
      </c>
      <c r="G1455" s="3" t="n">
        <v>100.32</v>
      </c>
    </row>
    <row r="1456" customFormat="false" ht="15" hidden="false" customHeight="false" outlineLevel="0" collapsed="false">
      <c r="A1456" s="1" t="n">
        <v>44277</v>
      </c>
      <c r="B1456" s="2" t="n">
        <v>0.699733796296296</v>
      </c>
      <c r="C1456" s="3" t="n">
        <v>4.36</v>
      </c>
      <c r="D1456" s="3" t="n">
        <v>9.81</v>
      </c>
      <c r="E1456" s="3" t="n">
        <v>9.927</v>
      </c>
      <c r="F1456" s="3" t="n">
        <v>17.43</v>
      </c>
      <c r="G1456" s="3" t="n">
        <v>100.37</v>
      </c>
    </row>
    <row r="1457" customFormat="false" ht="15" hidden="false" customHeight="false" outlineLevel="0" collapsed="false">
      <c r="A1457" s="1" t="n">
        <v>44277</v>
      </c>
      <c r="B1457" s="2" t="n">
        <v>0.69974537037037</v>
      </c>
      <c r="C1457" s="3" t="n">
        <v>4.3</v>
      </c>
      <c r="D1457" s="3" t="n">
        <v>9.81</v>
      </c>
      <c r="E1457" s="3" t="n">
        <v>9.926</v>
      </c>
      <c r="F1457" s="3" t="n">
        <v>17.44</v>
      </c>
      <c r="G1457" s="3" t="n">
        <v>100.36</v>
      </c>
    </row>
    <row r="1458" customFormat="false" ht="15" hidden="false" customHeight="false" outlineLevel="0" collapsed="false">
      <c r="A1458" s="1" t="n">
        <v>44277</v>
      </c>
      <c r="B1458" s="2" t="n">
        <v>0.699756944444444</v>
      </c>
      <c r="C1458" s="3" t="n">
        <v>4.3</v>
      </c>
      <c r="D1458" s="3" t="n">
        <v>9.81</v>
      </c>
      <c r="E1458" s="3" t="n">
        <v>9.926</v>
      </c>
      <c r="F1458" s="3" t="n">
        <v>17.44</v>
      </c>
      <c r="G1458" s="3" t="n">
        <v>100.32</v>
      </c>
    </row>
    <row r="1459" customFormat="false" ht="15" hidden="false" customHeight="false" outlineLevel="0" collapsed="false">
      <c r="A1459" s="1" t="n">
        <v>44277</v>
      </c>
      <c r="B1459" s="2" t="n">
        <v>0.699768518518519</v>
      </c>
      <c r="C1459" s="3" t="n">
        <v>4.32</v>
      </c>
      <c r="D1459" s="3" t="n">
        <v>9.81</v>
      </c>
      <c r="E1459" s="3" t="n">
        <v>9.925</v>
      </c>
      <c r="F1459" s="3" t="n">
        <v>17.44</v>
      </c>
      <c r="G1459" s="3" t="n">
        <v>100.37</v>
      </c>
    </row>
    <row r="1460" customFormat="false" ht="15" hidden="false" customHeight="false" outlineLevel="0" collapsed="false">
      <c r="A1460" s="1" t="n">
        <v>44277</v>
      </c>
      <c r="B1460" s="2" t="n">
        <v>0.699780092592593</v>
      </c>
      <c r="C1460" s="3" t="n">
        <v>4.32</v>
      </c>
      <c r="D1460" s="3" t="n">
        <v>9.81</v>
      </c>
      <c r="E1460" s="3" t="n">
        <v>9.925</v>
      </c>
      <c r="F1460" s="3" t="n">
        <v>17.43</v>
      </c>
      <c r="G1460" s="3" t="n">
        <v>100.35</v>
      </c>
    </row>
    <row r="1461" customFormat="false" ht="15" hidden="false" customHeight="false" outlineLevel="0" collapsed="false">
      <c r="A1461" s="1" t="n">
        <v>44277</v>
      </c>
      <c r="B1461" s="2" t="n">
        <v>0.699791666666667</v>
      </c>
      <c r="C1461" s="3" t="n">
        <v>4.35</v>
      </c>
      <c r="D1461" s="3" t="n">
        <v>9.81</v>
      </c>
      <c r="E1461" s="3" t="n">
        <v>9.924</v>
      </c>
      <c r="F1461" s="3" t="n">
        <v>17.44</v>
      </c>
      <c r="G1461" s="3" t="n">
        <v>100.37</v>
      </c>
    </row>
    <row r="1462" customFormat="false" ht="15" hidden="false" customHeight="false" outlineLevel="0" collapsed="false">
      <c r="A1462" s="1" t="n">
        <v>44277</v>
      </c>
      <c r="B1462" s="2" t="n">
        <v>0.699803240740741</v>
      </c>
      <c r="C1462" s="3" t="n">
        <v>4.02</v>
      </c>
      <c r="D1462" s="3" t="n">
        <v>9.8</v>
      </c>
      <c r="E1462" s="3" t="n">
        <v>9.933</v>
      </c>
      <c r="F1462" s="3" t="n">
        <v>17.44</v>
      </c>
      <c r="G1462" s="3" t="n">
        <v>100.32</v>
      </c>
    </row>
    <row r="1463" customFormat="false" ht="15" hidden="false" customHeight="false" outlineLevel="0" collapsed="false">
      <c r="A1463" s="1" t="n">
        <v>44277</v>
      </c>
      <c r="B1463" s="2" t="n">
        <v>0.699814814814815</v>
      </c>
      <c r="C1463" s="3" t="n">
        <v>3.5</v>
      </c>
      <c r="D1463" s="3" t="n">
        <v>9.81</v>
      </c>
      <c r="E1463" s="3" t="n">
        <v>9.945</v>
      </c>
      <c r="F1463" s="3" t="n">
        <v>17.44</v>
      </c>
      <c r="G1463" s="3" t="n">
        <v>100.41</v>
      </c>
    </row>
    <row r="1464" customFormat="false" ht="15" hidden="false" customHeight="false" outlineLevel="0" collapsed="false">
      <c r="A1464" s="1" t="n">
        <v>44277</v>
      </c>
      <c r="B1464" s="2" t="n">
        <v>0.699826388888889</v>
      </c>
      <c r="C1464" s="3" t="n">
        <v>3.02</v>
      </c>
      <c r="D1464" s="3" t="n">
        <v>9.81</v>
      </c>
      <c r="E1464" s="3" t="n">
        <v>9.95</v>
      </c>
      <c r="F1464" s="3" t="n">
        <v>17.45</v>
      </c>
      <c r="G1464" s="3" t="n">
        <v>100.42</v>
      </c>
    </row>
    <row r="1465" customFormat="false" ht="15" hidden="false" customHeight="false" outlineLevel="0" collapsed="false">
      <c r="A1465" s="1" t="n">
        <v>44277</v>
      </c>
      <c r="B1465" s="2" t="n">
        <v>0.699837962962963</v>
      </c>
      <c r="C1465" s="3" t="n">
        <v>2.98</v>
      </c>
      <c r="D1465" s="3" t="n">
        <v>9.81</v>
      </c>
      <c r="E1465" s="3" t="n">
        <v>9.95</v>
      </c>
      <c r="F1465" s="3" t="n">
        <v>17.44</v>
      </c>
      <c r="G1465" s="3" t="n">
        <v>100.4</v>
      </c>
    </row>
    <row r="1466" customFormat="false" ht="15" hidden="false" customHeight="false" outlineLevel="0" collapsed="false">
      <c r="A1466" s="1" t="n">
        <v>44277</v>
      </c>
      <c r="B1466" s="2" t="n">
        <v>0.699849537037037</v>
      </c>
      <c r="C1466" s="3" t="n">
        <v>2.34</v>
      </c>
      <c r="D1466" s="3" t="n">
        <v>9.81</v>
      </c>
      <c r="E1466" s="3" t="n">
        <v>9.957</v>
      </c>
      <c r="F1466" s="3" t="n">
        <v>17.44</v>
      </c>
      <c r="G1466" s="3" t="n">
        <v>100.47</v>
      </c>
    </row>
    <row r="1467" customFormat="false" ht="15" hidden="false" customHeight="false" outlineLevel="0" collapsed="false">
      <c r="A1467" s="1" t="n">
        <v>44277</v>
      </c>
      <c r="B1467" s="2" t="n">
        <v>0.699861111111111</v>
      </c>
      <c r="C1467" s="3" t="n">
        <v>1.9</v>
      </c>
      <c r="D1467" s="3" t="n">
        <v>9.81</v>
      </c>
      <c r="E1467" s="3" t="n">
        <v>9.962</v>
      </c>
      <c r="F1467" s="3" t="n">
        <v>17.44</v>
      </c>
      <c r="G1467" s="3" t="n">
        <v>100.46</v>
      </c>
    </row>
    <row r="1468" customFormat="false" ht="15" hidden="false" customHeight="false" outlineLevel="0" collapsed="false">
      <c r="A1468" s="1" t="n">
        <v>44277</v>
      </c>
      <c r="B1468" s="2" t="n">
        <v>0.699872685185185</v>
      </c>
      <c r="C1468" s="3" t="n">
        <v>1.65</v>
      </c>
      <c r="D1468" s="3" t="n">
        <v>9.82</v>
      </c>
      <c r="E1468" s="3" t="n">
        <v>9.962</v>
      </c>
      <c r="F1468" s="3" t="n">
        <v>17.43</v>
      </c>
      <c r="G1468" s="3" t="n">
        <v>100.5</v>
      </c>
    </row>
    <row r="1469" customFormat="false" ht="15" hidden="false" customHeight="false" outlineLevel="0" collapsed="false">
      <c r="A1469" s="1" t="n">
        <v>44277</v>
      </c>
      <c r="B1469" s="2" t="n">
        <v>0.699884259259259</v>
      </c>
      <c r="C1469" s="3" t="n">
        <v>1.21</v>
      </c>
      <c r="D1469" s="3" t="n">
        <v>9.81</v>
      </c>
      <c r="E1469" s="3" t="n">
        <v>9.956</v>
      </c>
      <c r="F1469" s="3" t="n">
        <v>17.44</v>
      </c>
      <c r="G1469" s="3" t="n">
        <v>100.43</v>
      </c>
    </row>
    <row r="1470" customFormat="false" ht="15" hidden="false" customHeight="false" outlineLevel="0" collapsed="false">
      <c r="A1470" s="1" t="n">
        <v>44277</v>
      </c>
      <c r="B1470" s="2" t="n">
        <v>0.699895833333333</v>
      </c>
      <c r="C1470" s="3" t="n">
        <v>0.67</v>
      </c>
      <c r="D1470" s="3" t="n">
        <v>9.81</v>
      </c>
      <c r="E1470" s="3" t="n">
        <v>9.953</v>
      </c>
      <c r="F1470" s="3" t="n">
        <v>17.43</v>
      </c>
      <c r="G1470" s="3" t="n">
        <v>100.42</v>
      </c>
    </row>
    <row r="1471" customFormat="false" ht="15" hidden="false" customHeight="false" outlineLevel="0" collapsed="false">
      <c r="A1471" s="1" t="n">
        <v>44277</v>
      </c>
      <c r="B1471" s="2" t="n">
        <v>0.699907407407407</v>
      </c>
      <c r="C1471" s="3" t="n">
        <v>0.57</v>
      </c>
      <c r="D1471" s="3" t="n">
        <v>9.82</v>
      </c>
      <c r="E1471" s="3" t="n">
        <v>9.953</v>
      </c>
      <c r="F1471" s="3" t="n">
        <v>17.44</v>
      </c>
      <c r="G1471" s="3" t="n">
        <v>100.49</v>
      </c>
    </row>
    <row r="1472" customFormat="false" ht="15" hidden="false" customHeight="false" outlineLevel="0" collapsed="false">
      <c r="A1472" s="1" t="n">
        <v>44277</v>
      </c>
      <c r="B1472" s="2" t="n">
        <v>0.699918981481482</v>
      </c>
      <c r="C1472" s="3" t="n">
        <v>0.33</v>
      </c>
      <c r="D1472" s="3" t="n">
        <v>9.81</v>
      </c>
      <c r="E1472" s="3" t="n">
        <v>9.963</v>
      </c>
      <c r="F1472" s="3" t="n">
        <v>17.44</v>
      </c>
      <c r="G1472" s="3" t="n">
        <v>100.5</v>
      </c>
    </row>
    <row r="1473" customFormat="false" ht="15" hidden="false" customHeight="false" outlineLevel="0" collapsed="false">
      <c r="A1473" s="1" t="n">
        <v>44277</v>
      </c>
      <c r="B1473" s="2" t="n">
        <v>0.699930555555556</v>
      </c>
      <c r="C1473" s="3" t="n">
        <v>0.25</v>
      </c>
      <c r="D1473" s="3" t="n">
        <v>9.81</v>
      </c>
      <c r="E1473" s="3" t="n">
        <v>9.962</v>
      </c>
      <c r="F1473" s="3" t="n">
        <v>17.44</v>
      </c>
      <c r="G1473" s="3" t="n">
        <v>100.45</v>
      </c>
    </row>
    <row r="1474" customFormat="false" ht="15" hidden="false" customHeight="false" outlineLevel="0" collapsed="false">
      <c r="A1474" s="1" t="n">
        <v>44277</v>
      </c>
      <c r="B1474" s="2" t="n">
        <v>0.69994212962963</v>
      </c>
      <c r="C1474" s="3" t="n">
        <v>0.51</v>
      </c>
      <c r="D1474" s="3" t="n">
        <v>9.82</v>
      </c>
      <c r="E1474" s="3" t="n">
        <v>9.955</v>
      </c>
      <c r="F1474" s="3" t="n">
        <v>17.44</v>
      </c>
      <c r="G1474" s="3" t="n">
        <v>100.5</v>
      </c>
    </row>
    <row r="1475" s="6" customFormat="true" ht="15" hidden="false" customHeight="false" outlineLevel="0" collapsed="false">
      <c r="A1475" s="4" t="n">
        <v>44277</v>
      </c>
      <c r="B1475" s="5" t="n">
        <v>0.699953703703704</v>
      </c>
      <c r="C1475" s="6" t="n">
        <v>1.26</v>
      </c>
      <c r="D1475" s="6" t="n">
        <v>9.81</v>
      </c>
      <c r="E1475" s="6" t="n">
        <v>9.953</v>
      </c>
      <c r="F1475" s="6" t="n">
        <v>17.44</v>
      </c>
      <c r="G1475" s="6" t="n">
        <v>100.44</v>
      </c>
    </row>
    <row r="1476" customFormat="false" ht="15" hidden="false" customHeight="false" outlineLevel="0" collapsed="false">
      <c r="A1476" s="1" t="n">
        <v>44277</v>
      </c>
      <c r="B1476" s="2" t="n">
        <v>0.699965277777778</v>
      </c>
      <c r="C1476" s="3" t="n">
        <v>1.85</v>
      </c>
      <c r="D1476" s="3" t="n">
        <v>9.82</v>
      </c>
      <c r="E1476" s="3" t="n">
        <v>9.953</v>
      </c>
      <c r="F1476" s="3" t="n">
        <v>17.43</v>
      </c>
      <c r="G1476" s="3" t="n">
        <v>100.54</v>
      </c>
    </row>
    <row r="1477" customFormat="false" ht="15" hidden="false" customHeight="false" outlineLevel="0" collapsed="false">
      <c r="A1477" s="1" t="n">
        <v>44277</v>
      </c>
      <c r="B1477" s="2" t="n">
        <v>0.699976851851852</v>
      </c>
      <c r="C1477" s="3" t="n">
        <v>2.72</v>
      </c>
      <c r="D1477" s="3" t="n">
        <v>9.81</v>
      </c>
      <c r="E1477" s="3" t="n">
        <v>9.956</v>
      </c>
      <c r="F1477" s="3" t="n">
        <v>17.44</v>
      </c>
      <c r="G1477" s="3" t="n">
        <v>100.45</v>
      </c>
    </row>
    <row r="1478" customFormat="false" ht="15" hidden="false" customHeight="false" outlineLevel="0" collapsed="false">
      <c r="A1478" s="1" t="n">
        <v>44277</v>
      </c>
      <c r="B1478" s="2" t="n">
        <v>0.699988425925926</v>
      </c>
      <c r="C1478" s="3" t="n">
        <v>3.28</v>
      </c>
      <c r="D1478" s="3" t="n">
        <v>9.81</v>
      </c>
      <c r="E1478" s="3" t="n">
        <v>9.956</v>
      </c>
      <c r="F1478" s="3" t="n">
        <v>17.46</v>
      </c>
      <c r="G1478" s="3" t="n">
        <v>100.44</v>
      </c>
    </row>
    <row r="1479" customFormat="false" ht="15" hidden="false" customHeight="false" outlineLevel="0" collapsed="false">
      <c r="A1479" s="1" t="n">
        <v>44277</v>
      </c>
      <c r="B1479" s="2" t="n">
        <v>0.7</v>
      </c>
      <c r="C1479" s="3" t="n">
        <v>3.67</v>
      </c>
      <c r="D1479" s="3" t="n">
        <v>9.82</v>
      </c>
      <c r="E1479" s="3" t="n">
        <v>9.954</v>
      </c>
      <c r="F1479" s="3" t="n">
        <v>17.44</v>
      </c>
      <c r="G1479" s="3" t="n">
        <v>100.52</v>
      </c>
    </row>
    <row r="1480" customFormat="false" ht="15" hidden="false" customHeight="false" outlineLevel="0" collapsed="false">
      <c r="A1480" s="1" t="n">
        <v>44277</v>
      </c>
      <c r="B1480" s="2" t="n">
        <v>0.700011574074074</v>
      </c>
      <c r="C1480" s="3" t="n">
        <v>4.3</v>
      </c>
      <c r="D1480" s="3" t="n">
        <v>9.81</v>
      </c>
      <c r="E1480" s="3" t="n">
        <v>9.948</v>
      </c>
      <c r="F1480" s="3" t="n">
        <v>17.43</v>
      </c>
      <c r="G1480" s="3" t="n">
        <v>100.39</v>
      </c>
    </row>
    <row r="1481" customFormat="false" ht="15" hidden="false" customHeight="false" outlineLevel="0" collapsed="false">
      <c r="A1481" s="1" t="n">
        <v>44277</v>
      </c>
      <c r="B1481" s="2" t="n">
        <v>0.700023148148148</v>
      </c>
      <c r="C1481" s="3" t="n">
        <v>5.19</v>
      </c>
      <c r="D1481" s="3" t="n">
        <v>9.81</v>
      </c>
      <c r="E1481" s="3" t="n">
        <v>9.93</v>
      </c>
      <c r="F1481" s="3" t="n">
        <v>17.41</v>
      </c>
      <c r="G1481" s="3" t="n">
        <v>100.35</v>
      </c>
    </row>
    <row r="1482" customFormat="false" ht="15" hidden="false" customHeight="false" outlineLevel="0" collapsed="false">
      <c r="A1482" s="1" t="n">
        <v>44277</v>
      </c>
      <c r="B1482" s="2" t="n">
        <v>0.700034722222222</v>
      </c>
      <c r="C1482" s="3" t="n">
        <v>6.01</v>
      </c>
      <c r="D1482" s="3" t="n">
        <v>9.81</v>
      </c>
      <c r="E1482" s="3" t="n">
        <v>9.918</v>
      </c>
      <c r="F1482" s="3" t="n">
        <v>17.44</v>
      </c>
      <c r="G1482" s="3" t="n">
        <v>100.3</v>
      </c>
    </row>
    <row r="1483" customFormat="false" ht="15" hidden="false" customHeight="false" outlineLevel="0" collapsed="false">
      <c r="A1483" s="1" t="n">
        <v>44277</v>
      </c>
      <c r="B1483" s="2" t="n">
        <v>0.700046296296296</v>
      </c>
      <c r="C1483" s="3" t="n">
        <v>6.71</v>
      </c>
      <c r="D1483" s="3" t="n">
        <v>9.8</v>
      </c>
      <c r="E1483" s="3" t="n">
        <v>9.91</v>
      </c>
      <c r="F1483" s="3" t="n">
        <v>17.43</v>
      </c>
      <c r="G1483" s="3" t="n">
        <v>100.23</v>
      </c>
    </row>
    <row r="1484" customFormat="false" ht="15" hidden="false" customHeight="false" outlineLevel="0" collapsed="false">
      <c r="A1484" s="1" t="n">
        <v>44277</v>
      </c>
      <c r="B1484" s="2" t="n">
        <v>0.70005787037037</v>
      </c>
      <c r="C1484" s="3" t="n">
        <v>7.45</v>
      </c>
      <c r="D1484" s="3" t="n">
        <v>9.8</v>
      </c>
      <c r="E1484" s="3" t="n">
        <v>9.904</v>
      </c>
      <c r="F1484" s="3" t="n">
        <v>17.44</v>
      </c>
      <c r="G1484" s="3" t="n">
        <v>100.24</v>
      </c>
    </row>
    <row r="1485" customFormat="false" ht="15" hidden="false" customHeight="false" outlineLevel="0" collapsed="false">
      <c r="A1485" s="1" t="n">
        <v>44277</v>
      </c>
      <c r="B1485" s="2" t="n">
        <v>0.700069444444444</v>
      </c>
      <c r="C1485" s="3" t="n">
        <v>8.23</v>
      </c>
      <c r="D1485" s="3" t="n">
        <v>9.79</v>
      </c>
      <c r="E1485" s="3" t="n">
        <v>9.91</v>
      </c>
      <c r="F1485" s="3" t="n">
        <v>17.44</v>
      </c>
      <c r="G1485" s="3" t="n">
        <v>100.18</v>
      </c>
    </row>
    <row r="1486" customFormat="false" ht="15" hidden="false" customHeight="false" outlineLevel="0" collapsed="false">
      <c r="A1486" s="1" t="n">
        <v>44277</v>
      </c>
      <c r="B1486" s="2" t="n">
        <v>0.700081018518519</v>
      </c>
      <c r="C1486" s="3" t="n">
        <v>9.25</v>
      </c>
      <c r="D1486" s="3" t="n">
        <v>9.79</v>
      </c>
      <c r="E1486" s="3" t="n">
        <v>9.901</v>
      </c>
      <c r="F1486" s="3" t="n">
        <v>17.43</v>
      </c>
      <c r="G1486" s="3" t="n">
        <v>100.15</v>
      </c>
    </row>
    <row r="1487" customFormat="false" ht="15" hidden="false" customHeight="false" outlineLevel="0" collapsed="false">
      <c r="A1487" s="1" t="n">
        <v>44277</v>
      </c>
      <c r="B1487" s="2" t="n">
        <v>0.700092592592593</v>
      </c>
      <c r="C1487" s="3" t="n">
        <v>10.34</v>
      </c>
      <c r="D1487" s="3" t="n">
        <v>9.8</v>
      </c>
      <c r="E1487" s="3" t="n">
        <v>9.882</v>
      </c>
      <c r="F1487" s="3" t="n">
        <v>17.44</v>
      </c>
      <c r="G1487" s="3" t="n">
        <v>100.14</v>
      </c>
    </row>
    <row r="1488" customFormat="false" ht="15" hidden="false" customHeight="false" outlineLevel="0" collapsed="false">
      <c r="A1488" s="1" t="n">
        <v>44277</v>
      </c>
      <c r="B1488" s="2" t="n">
        <v>0.700104166666667</v>
      </c>
      <c r="C1488" s="3" t="n">
        <v>11.36</v>
      </c>
      <c r="D1488" s="3" t="n">
        <v>9.8</v>
      </c>
      <c r="E1488" s="3" t="n">
        <v>9.861</v>
      </c>
      <c r="F1488" s="3" t="n">
        <v>17.45</v>
      </c>
      <c r="G1488" s="3" t="n">
        <v>100.17</v>
      </c>
    </row>
    <row r="1489" customFormat="false" ht="15" hidden="false" customHeight="false" outlineLevel="0" collapsed="false">
      <c r="A1489" s="1" t="n">
        <v>44277</v>
      </c>
      <c r="B1489" s="2" t="n">
        <v>0.700115740740741</v>
      </c>
      <c r="C1489" s="3" t="n">
        <v>12.2</v>
      </c>
      <c r="D1489" s="3" t="n">
        <v>9.81</v>
      </c>
      <c r="E1489" s="3" t="n">
        <v>9.836</v>
      </c>
      <c r="F1489" s="3" t="n">
        <v>17.44</v>
      </c>
      <c r="G1489" s="3" t="n">
        <v>100.2</v>
      </c>
    </row>
    <row r="1490" customFormat="false" ht="15" hidden="false" customHeight="false" outlineLevel="0" collapsed="false">
      <c r="A1490" s="1" t="n">
        <v>44277</v>
      </c>
      <c r="B1490" s="2" t="n">
        <v>0.700127314814815</v>
      </c>
      <c r="C1490" s="3" t="n">
        <v>13.19</v>
      </c>
      <c r="D1490" s="3" t="n">
        <v>9.82</v>
      </c>
      <c r="E1490" s="3" t="n">
        <v>9.815</v>
      </c>
      <c r="F1490" s="3" t="n">
        <v>17.45</v>
      </c>
      <c r="G1490" s="3" t="n">
        <v>100.25</v>
      </c>
    </row>
    <row r="1491" customFormat="false" ht="15" hidden="false" customHeight="false" outlineLevel="0" collapsed="false">
      <c r="A1491" s="1" t="n">
        <v>44277</v>
      </c>
      <c r="B1491" s="2" t="n">
        <v>0.700138888888889</v>
      </c>
      <c r="C1491" s="3" t="n">
        <v>14.19</v>
      </c>
      <c r="D1491" s="3" t="n">
        <v>9.83</v>
      </c>
      <c r="E1491" s="3" t="n">
        <v>9.803</v>
      </c>
      <c r="F1491" s="3" t="n">
        <v>17.44</v>
      </c>
      <c r="G1491" s="3" t="n">
        <v>100.28</v>
      </c>
    </row>
    <row r="1492" customFormat="false" ht="15" hidden="false" customHeight="false" outlineLevel="0" collapsed="false">
      <c r="A1492" s="1" t="n">
        <v>44277</v>
      </c>
      <c r="B1492" s="2" t="n">
        <v>0.700150462962963</v>
      </c>
      <c r="C1492" s="3" t="n">
        <v>15.08</v>
      </c>
      <c r="D1492" s="3" t="n">
        <v>9.83</v>
      </c>
      <c r="E1492" s="3" t="n">
        <v>9.791</v>
      </c>
      <c r="F1492" s="3" t="n">
        <v>17.45</v>
      </c>
      <c r="G1492" s="3" t="n">
        <v>100.27</v>
      </c>
    </row>
    <row r="1493" customFormat="false" ht="15" hidden="false" customHeight="false" outlineLevel="0" collapsed="false">
      <c r="A1493" s="1" t="n">
        <v>44277</v>
      </c>
      <c r="B1493" s="2" t="n">
        <v>0.700162037037037</v>
      </c>
      <c r="C1493" s="3" t="n">
        <v>15.86</v>
      </c>
      <c r="D1493" s="3" t="n">
        <v>9.83</v>
      </c>
      <c r="E1493" s="3" t="n">
        <v>9.78</v>
      </c>
      <c r="F1493" s="3" t="n">
        <v>17.44</v>
      </c>
      <c r="G1493" s="3" t="n">
        <v>100.25</v>
      </c>
    </row>
    <row r="1494" customFormat="false" ht="15" hidden="false" customHeight="false" outlineLevel="0" collapsed="false">
      <c r="A1494" s="1" t="n">
        <v>44277</v>
      </c>
      <c r="B1494" s="2" t="n">
        <v>0.700173611111111</v>
      </c>
      <c r="C1494" s="3" t="n">
        <v>16.8</v>
      </c>
      <c r="D1494" s="3" t="n">
        <v>9.83</v>
      </c>
      <c r="E1494" s="3" t="n">
        <v>9.775</v>
      </c>
      <c r="F1494" s="3" t="n">
        <v>17.44</v>
      </c>
      <c r="G1494" s="3" t="n">
        <v>100.25</v>
      </c>
    </row>
    <row r="1495" customFormat="false" ht="15" hidden="false" customHeight="false" outlineLevel="0" collapsed="false">
      <c r="A1495" s="1" t="n">
        <v>44277</v>
      </c>
      <c r="B1495" s="2" t="n">
        <v>0.700185185185185</v>
      </c>
      <c r="C1495" s="3" t="n">
        <v>17.87</v>
      </c>
      <c r="D1495" s="3" t="n">
        <v>9.83</v>
      </c>
      <c r="E1495" s="3" t="n">
        <v>9.772</v>
      </c>
      <c r="F1495" s="3" t="n">
        <v>17.46</v>
      </c>
      <c r="G1495" s="3" t="n">
        <v>100.27</v>
      </c>
    </row>
    <row r="1496" customFormat="false" ht="15" hidden="false" customHeight="false" outlineLevel="0" collapsed="false">
      <c r="A1496" s="1" t="n">
        <v>44277</v>
      </c>
      <c r="B1496" s="2" t="n">
        <v>0.700196759259259</v>
      </c>
      <c r="C1496" s="3" t="n">
        <v>18.66</v>
      </c>
      <c r="D1496" s="3" t="n">
        <v>9.83</v>
      </c>
      <c r="E1496" s="3" t="n">
        <v>9.772</v>
      </c>
      <c r="F1496" s="3" t="n">
        <v>17.46</v>
      </c>
      <c r="G1496" s="3" t="n">
        <v>100.28</v>
      </c>
    </row>
    <row r="1497" customFormat="false" ht="15" hidden="false" customHeight="false" outlineLevel="0" collapsed="false">
      <c r="A1497" s="1" t="n">
        <v>44277</v>
      </c>
      <c r="B1497" s="2" t="n">
        <v>0.700208333333333</v>
      </c>
      <c r="C1497" s="3" t="n">
        <v>19.56</v>
      </c>
      <c r="D1497" s="3" t="n">
        <v>9.83</v>
      </c>
      <c r="E1497" s="3" t="n">
        <v>9.772</v>
      </c>
      <c r="F1497" s="3" t="n">
        <v>17.44</v>
      </c>
      <c r="G1497" s="3" t="n">
        <v>100.26</v>
      </c>
    </row>
    <row r="1498" customFormat="false" ht="15" hidden="false" customHeight="false" outlineLevel="0" collapsed="false">
      <c r="A1498" s="1" t="n">
        <v>44277</v>
      </c>
      <c r="B1498" s="2" t="n">
        <v>0.700219907407408</v>
      </c>
      <c r="C1498" s="3" t="n">
        <v>20.41</v>
      </c>
      <c r="D1498" s="3" t="n">
        <v>9.84</v>
      </c>
      <c r="E1498" s="3" t="n">
        <v>9.771</v>
      </c>
      <c r="F1498" s="3" t="n">
        <v>17.45</v>
      </c>
      <c r="G1498" s="3" t="n">
        <v>100.29</v>
      </c>
    </row>
    <row r="1499" customFormat="false" ht="15" hidden="false" customHeight="false" outlineLevel="0" collapsed="false">
      <c r="A1499" s="1" t="n">
        <v>44277</v>
      </c>
      <c r="B1499" s="2" t="n">
        <v>0.700231481481482</v>
      </c>
      <c r="C1499" s="3" t="n">
        <v>21.11</v>
      </c>
      <c r="D1499" s="3" t="n">
        <v>9.83</v>
      </c>
      <c r="E1499" s="3" t="n">
        <v>9.768</v>
      </c>
      <c r="F1499" s="3" t="n">
        <v>17.44</v>
      </c>
      <c r="G1499" s="3" t="n">
        <v>100.25</v>
      </c>
    </row>
    <row r="1500" customFormat="false" ht="15" hidden="false" customHeight="false" outlineLevel="0" collapsed="false">
      <c r="A1500" s="1" t="n">
        <v>44277</v>
      </c>
      <c r="B1500" s="2" t="n">
        <v>0.700243055555556</v>
      </c>
      <c r="C1500" s="3" t="n">
        <v>21.78</v>
      </c>
      <c r="D1500" s="3" t="n">
        <v>9.83</v>
      </c>
      <c r="E1500" s="3" t="n">
        <v>9.767</v>
      </c>
      <c r="F1500" s="3" t="n">
        <v>17.44</v>
      </c>
      <c r="G1500" s="3" t="n">
        <v>100.25</v>
      </c>
    </row>
    <row r="1501" customFormat="false" ht="15" hidden="false" customHeight="false" outlineLevel="0" collapsed="false">
      <c r="A1501" s="1" t="n">
        <v>44277</v>
      </c>
      <c r="B1501" s="2" t="n">
        <v>0.70025462962963</v>
      </c>
      <c r="C1501" s="3" t="n">
        <v>22.22</v>
      </c>
      <c r="D1501" s="3" t="n">
        <v>9.83</v>
      </c>
      <c r="E1501" s="3" t="n">
        <v>9.766</v>
      </c>
      <c r="F1501" s="3" t="n">
        <v>17.44</v>
      </c>
      <c r="G1501" s="3" t="n">
        <v>100.24</v>
      </c>
    </row>
    <row r="1502" customFormat="false" ht="15" hidden="false" customHeight="false" outlineLevel="0" collapsed="false">
      <c r="A1502" s="1" t="n">
        <v>44277</v>
      </c>
      <c r="B1502" s="2" t="n">
        <v>0.700266203703704</v>
      </c>
      <c r="C1502" s="3" t="n">
        <v>22.34</v>
      </c>
      <c r="D1502" s="3" t="n">
        <v>9.83</v>
      </c>
      <c r="E1502" s="3" t="n">
        <v>9.765</v>
      </c>
      <c r="F1502" s="3" t="n">
        <v>17.44</v>
      </c>
      <c r="G1502" s="3" t="n">
        <v>100.18</v>
      </c>
    </row>
    <row r="1503" customFormat="false" ht="15" hidden="false" customHeight="false" outlineLevel="0" collapsed="false">
      <c r="A1503" s="1" t="n">
        <v>44277</v>
      </c>
      <c r="B1503" s="2" t="n">
        <v>0.700277777777778</v>
      </c>
      <c r="C1503" s="3" t="n">
        <v>22.99</v>
      </c>
      <c r="D1503" s="3" t="n">
        <v>9.83</v>
      </c>
      <c r="E1503" s="3" t="n">
        <v>9.763</v>
      </c>
      <c r="F1503" s="3" t="n">
        <v>17.47</v>
      </c>
      <c r="G1503" s="3" t="n">
        <v>100.25</v>
      </c>
    </row>
    <row r="1504" customFormat="false" ht="15" hidden="false" customHeight="false" outlineLevel="0" collapsed="false">
      <c r="A1504" s="1" t="n">
        <v>44277</v>
      </c>
      <c r="B1504" s="2" t="n">
        <v>0.700289351851852</v>
      </c>
      <c r="C1504" s="3" t="n">
        <v>23.57</v>
      </c>
      <c r="D1504" s="3" t="n">
        <v>9.83</v>
      </c>
      <c r="E1504" s="3" t="n">
        <v>9.759</v>
      </c>
      <c r="F1504" s="3" t="n">
        <v>17.47</v>
      </c>
      <c r="G1504" s="3" t="n">
        <v>100.24</v>
      </c>
    </row>
    <row r="1505" customFormat="false" ht="15" hidden="false" customHeight="false" outlineLevel="0" collapsed="false">
      <c r="A1505" s="1" t="n">
        <v>44277</v>
      </c>
      <c r="B1505" s="2" t="n">
        <v>0.700300925925926</v>
      </c>
      <c r="C1505" s="3" t="n">
        <v>24.18</v>
      </c>
      <c r="D1505" s="3" t="n">
        <v>9.83</v>
      </c>
      <c r="E1505" s="3" t="n">
        <v>9.756</v>
      </c>
      <c r="F1505" s="3" t="n">
        <v>17.45</v>
      </c>
      <c r="G1505" s="3" t="n">
        <v>100.18</v>
      </c>
    </row>
    <row r="1506" customFormat="false" ht="15" hidden="false" customHeight="false" outlineLevel="0" collapsed="false">
      <c r="A1506" s="1" t="n">
        <v>44277</v>
      </c>
      <c r="B1506" s="2" t="n">
        <v>0.7003125</v>
      </c>
      <c r="C1506" s="3" t="n">
        <v>24.98</v>
      </c>
      <c r="D1506" s="3" t="n">
        <v>9.83</v>
      </c>
      <c r="E1506" s="3" t="n">
        <v>9.755</v>
      </c>
      <c r="F1506" s="3" t="n">
        <v>17.45</v>
      </c>
      <c r="G1506" s="3" t="n">
        <v>100.2</v>
      </c>
    </row>
    <row r="1507" customFormat="false" ht="15" hidden="false" customHeight="false" outlineLevel="0" collapsed="false">
      <c r="A1507" s="1" t="n">
        <v>44277</v>
      </c>
      <c r="B1507" s="2" t="n">
        <v>0.700324074074074</v>
      </c>
      <c r="C1507" s="3" t="n">
        <v>25.82</v>
      </c>
      <c r="D1507" s="3" t="n">
        <v>9.83</v>
      </c>
      <c r="E1507" s="3" t="n">
        <v>9.755</v>
      </c>
      <c r="F1507" s="3" t="n">
        <v>17.44</v>
      </c>
      <c r="G1507" s="3" t="n">
        <v>100.18</v>
      </c>
    </row>
    <row r="1508" customFormat="false" ht="15" hidden="false" customHeight="false" outlineLevel="0" collapsed="false">
      <c r="A1508" s="1" t="n">
        <v>44277</v>
      </c>
      <c r="B1508" s="2" t="n">
        <v>0.700335648148148</v>
      </c>
      <c r="C1508" s="3" t="n">
        <v>26.48</v>
      </c>
      <c r="D1508" s="3" t="n">
        <v>9.83</v>
      </c>
      <c r="E1508" s="3" t="n">
        <v>9.753</v>
      </c>
      <c r="F1508" s="3" t="n">
        <v>17.45</v>
      </c>
      <c r="G1508" s="3" t="n">
        <v>100.17</v>
      </c>
    </row>
    <row r="1509" customFormat="false" ht="15" hidden="false" customHeight="false" outlineLevel="0" collapsed="false">
      <c r="A1509" s="1" t="n">
        <v>44277</v>
      </c>
      <c r="B1509" s="2" t="n">
        <v>0.700347222222222</v>
      </c>
      <c r="C1509" s="3" t="n">
        <v>27.14</v>
      </c>
      <c r="D1509" s="3" t="n">
        <v>9.83</v>
      </c>
      <c r="E1509" s="3" t="n">
        <v>9.752</v>
      </c>
      <c r="F1509" s="3" t="n">
        <v>17.45</v>
      </c>
      <c r="G1509" s="3" t="n">
        <v>100.17</v>
      </c>
    </row>
    <row r="1510" customFormat="false" ht="15" hidden="false" customHeight="false" outlineLevel="0" collapsed="false">
      <c r="A1510" s="1" t="n">
        <v>44277</v>
      </c>
      <c r="B1510" s="2" t="n">
        <v>0.700358796296296</v>
      </c>
      <c r="C1510" s="3" t="n">
        <v>27.69</v>
      </c>
      <c r="D1510" s="3" t="n">
        <v>9.83</v>
      </c>
      <c r="E1510" s="3" t="n">
        <v>9.752</v>
      </c>
      <c r="F1510" s="3" t="n">
        <v>17.44</v>
      </c>
      <c r="G1510" s="3" t="n">
        <v>100.15</v>
      </c>
    </row>
    <row r="1511" customFormat="false" ht="15" hidden="false" customHeight="false" outlineLevel="0" collapsed="false">
      <c r="A1511" s="1" t="n">
        <v>44277</v>
      </c>
      <c r="B1511" s="2" t="n">
        <v>0.70037037037037</v>
      </c>
      <c r="C1511" s="3" t="n">
        <v>28.51</v>
      </c>
      <c r="D1511" s="3" t="n">
        <v>9.83</v>
      </c>
      <c r="E1511" s="3" t="n">
        <v>9.752</v>
      </c>
      <c r="F1511" s="3" t="n">
        <v>17.45</v>
      </c>
      <c r="G1511" s="3" t="n">
        <v>100.2</v>
      </c>
    </row>
    <row r="1512" customFormat="false" ht="15" hidden="false" customHeight="false" outlineLevel="0" collapsed="false">
      <c r="A1512" s="1" t="n">
        <v>44277</v>
      </c>
      <c r="B1512" s="2" t="n">
        <v>0.700381944444445</v>
      </c>
      <c r="C1512" s="3" t="n">
        <v>29.26</v>
      </c>
      <c r="D1512" s="3" t="n">
        <v>9.82</v>
      </c>
      <c r="E1512" s="3" t="n">
        <v>9.751</v>
      </c>
      <c r="F1512" s="3" t="n">
        <v>17.44</v>
      </c>
      <c r="G1512" s="3" t="n">
        <v>100.1</v>
      </c>
    </row>
    <row r="1513" customFormat="false" ht="15" hidden="false" customHeight="false" outlineLevel="0" collapsed="false">
      <c r="A1513" s="1" t="n">
        <v>44277</v>
      </c>
      <c r="B1513" s="2" t="n">
        <v>0.700393518518519</v>
      </c>
      <c r="C1513" s="3" t="n">
        <v>30.03</v>
      </c>
      <c r="D1513" s="3" t="n">
        <v>9.83</v>
      </c>
      <c r="E1513" s="3" t="n">
        <v>9.745</v>
      </c>
      <c r="F1513" s="3" t="n">
        <v>17.45</v>
      </c>
      <c r="G1513" s="3" t="n">
        <v>100.15</v>
      </c>
    </row>
    <row r="1514" customFormat="false" ht="15" hidden="false" customHeight="false" outlineLevel="0" collapsed="false">
      <c r="A1514" s="1" t="n">
        <v>44277</v>
      </c>
      <c r="B1514" s="2" t="n">
        <v>0.700405092592593</v>
      </c>
      <c r="C1514" s="3" t="n">
        <v>30.76</v>
      </c>
      <c r="D1514" s="3" t="n">
        <v>9.82</v>
      </c>
      <c r="E1514" s="3" t="n">
        <v>9.739</v>
      </c>
      <c r="F1514" s="3" t="n">
        <v>17.45</v>
      </c>
      <c r="G1514" s="3" t="n">
        <v>100.09</v>
      </c>
    </row>
    <row r="1515" customFormat="false" ht="15" hidden="false" customHeight="false" outlineLevel="0" collapsed="false">
      <c r="A1515" s="1" t="n">
        <v>44277</v>
      </c>
      <c r="B1515" s="2" t="n">
        <v>0.700416666666667</v>
      </c>
      <c r="C1515" s="3" t="n">
        <v>31.39</v>
      </c>
      <c r="D1515" s="3" t="n">
        <v>9.82</v>
      </c>
      <c r="E1515" s="3" t="n">
        <v>9.737</v>
      </c>
      <c r="F1515" s="3" t="n">
        <v>17.45</v>
      </c>
      <c r="G1515" s="3" t="n">
        <v>100.09</v>
      </c>
    </row>
    <row r="1516" customFormat="false" ht="15" hidden="false" customHeight="false" outlineLevel="0" collapsed="false">
      <c r="A1516" s="1" t="n">
        <v>44277</v>
      </c>
      <c r="B1516" s="2" t="n">
        <v>0.700428240740741</v>
      </c>
      <c r="C1516" s="3" t="n">
        <v>32.17</v>
      </c>
      <c r="D1516" s="3" t="n">
        <v>9.82</v>
      </c>
      <c r="E1516" s="3" t="n">
        <v>9.737</v>
      </c>
      <c r="F1516" s="3" t="n">
        <v>17.45</v>
      </c>
      <c r="G1516" s="3" t="n">
        <v>100.08</v>
      </c>
    </row>
    <row r="1517" customFormat="false" ht="15" hidden="false" customHeight="false" outlineLevel="0" collapsed="false">
      <c r="A1517" s="1" t="n">
        <v>44277</v>
      </c>
      <c r="B1517" s="2" t="n">
        <v>0.700439814814815</v>
      </c>
      <c r="C1517" s="3" t="n">
        <v>32.85</v>
      </c>
      <c r="D1517" s="3" t="n">
        <v>9.82</v>
      </c>
      <c r="E1517" s="3" t="n">
        <v>9.738</v>
      </c>
      <c r="F1517" s="3" t="n">
        <v>17.45</v>
      </c>
      <c r="G1517" s="3" t="n">
        <v>100.06</v>
      </c>
    </row>
    <row r="1518" customFormat="false" ht="15" hidden="false" customHeight="false" outlineLevel="0" collapsed="false">
      <c r="A1518" s="1" t="n">
        <v>44277</v>
      </c>
      <c r="B1518" s="2" t="n">
        <v>0.700451388888889</v>
      </c>
      <c r="C1518" s="3" t="n">
        <v>33.6</v>
      </c>
      <c r="D1518" s="3" t="n">
        <v>9.82</v>
      </c>
      <c r="E1518" s="3" t="n">
        <v>9.737</v>
      </c>
      <c r="F1518" s="3" t="n">
        <v>17.45</v>
      </c>
      <c r="G1518" s="3" t="n">
        <v>100.02</v>
      </c>
    </row>
    <row r="1519" customFormat="false" ht="15" hidden="false" customHeight="false" outlineLevel="0" collapsed="false">
      <c r="A1519" s="1" t="n">
        <v>44277</v>
      </c>
      <c r="B1519" s="2" t="n">
        <v>0.700462962962963</v>
      </c>
      <c r="C1519" s="3" t="n">
        <v>34.29</v>
      </c>
      <c r="D1519" s="3" t="n">
        <v>9.82</v>
      </c>
      <c r="E1519" s="3" t="n">
        <v>9.737</v>
      </c>
      <c r="F1519" s="3" t="n">
        <v>17.44</v>
      </c>
      <c r="G1519" s="3" t="n">
        <v>100.03</v>
      </c>
    </row>
    <row r="1520" customFormat="false" ht="15" hidden="false" customHeight="false" outlineLevel="0" collapsed="false">
      <c r="A1520" s="1" t="n">
        <v>44277</v>
      </c>
      <c r="B1520" s="2" t="n">
        <v>0.700474537037037</v>
      </c>
      <c r="C1520" s="3" t="n">
        <v>34.89</v>
      </c>
      <c r="D1520" s="3" t="n">
        <v>9.81</v>
      </c>
      <c r="E1520" s="3" t="n">
        <v>9.736</v>
      </c>
      <c r="F1520" s="3" t="n">
        <v>17.45</v>
      </c>
      <c r="G1520" s="3" t="n">
        <v>99.97</v>
      </c>
    </row>
    <row r="1521" customFormat="false" ht="15" hidden="false" customHeight="false" outlineLevel="0" collapsed="false">
      <c r="A1521" s="1" t="n">
        <v>44277</v>
      </c>
      <c r="B1521" s="2" t="n">
        <v>0.700486111111111</v>
      </c>
      <c r="C1521" s="3" t="n">
        <v>35.58</v>
      </c>
      <c r="D1521" s="3" t="n">
        <v>9.81</v>
      </c>
      <c r="E1521" s="3" t="n">
        <v>9.736</v>
      </c>
      <c r="F1521" s="3" t="n">
        <v>17.45</v>
      </c>
      <c r="G1521" s="3" t="n">
        <v>99.95</v>
      </c>
    </row>
    <row r="1522" customFormat="false" ht="15" hidden="false" customHeight="false" outlineLevel="0" collapsed="false">
      <c r="A1522" s="1" t="n">
        <v>44277</v>
      </c>
      <c r="B1522" s="2" t="n">
        <v>0.700497685185185</v>
      </c>
      <c r="C1522" s="3" t="n">
        <v>36.31</v>
      </c>
      <c r="D1522" s="3" t="n">
        <v>9.82</v>
      </c>
      <c r="E1522" s="3" t="n">
        <v>9.735</v>
      </c>
      <c r="F1522" s="3" t="n">
        <v>17.45</v>
      </c>
      <c r="G1522" s="3" t="n">
        <v>99.99</v>
      </c>
    </row>
    <row r="1523" customFormat="false" ht="15" hidden="false" customHeight="false" outlineLevel="0" collapsed="false">
      <c r="A1523" s="1" t="n">
        <v>44277</v>
      </c>
      <c r="B1523" s="2" t="n">
        <v>0.700509259259259</v>
      </c>
      <c r="C1523" s="3" t="n">
        <v>37.01</v>
      </c>
      <c r="D1523" s="3" t="n">
        <v>9.81</v>
      </c>
      <c r="E1523" s="3" t="n">
        <v>9.734</v>
      </c>
      <c r="F1523" s="3" t="n">
        <v>17.45</v>
      </c>
      <c r="G1523" s="3" t="n">
        <v>99.96</v>
      </c>
    </row>
    <row r="1524" customFormat="false" ht="15" hidden="false" customHeight="false" outlineLevel="0" collapsed="false">
      <c r="A1524" s="1" t="n">
        <v>44277</v>
      </c>
      <c r="B1524" s="2" t="n">
        <v>0.700520833333333</v>
      </c>
      <c r="C1524" s="3" t="n">
        <v>37.72</v>
      </c>
      <c r="D1524" s="3" t="n">
        <v>9.81</v>
      </c>
      <c r="E1524" s="3" t="n">
        <v>9.733</v>
      </c>
      <c r="F1524" s="3" t="n">
        <v>17.45</v>
      </c>
      <c r="G1524" s="3" t="n">
        <v>99.96</v>
      </c>
    </row>
    <row r="1525" customFormat="false" ht="15" hidden="false" customHeight="false" outlineLevel="0" collapsed="false">
      <c r="A1525" s="1" t="n">
        <v>44277</v>
      </c>
      <c r="B1525" s="2" t="n">
        <v>0.700532407407407</v>
      </c>
      <c r="C1525" s="3" t="n">
        <v>38.3</v>
      </c>
      <c r="D1525" s="3" t="n">
        <v>9.81</v>
      </c>
      <c r="E1525" s="3" t="n">
        <v>9.733</v>
      </c>
      <c r="F1525" s="3" t="n">
        <v>17.45</v>
      </c>
      <c r="G1525" s="3" t="n">
        <v>99.89</v>
      </c>
    </row>
    <row r="1526" customFormat="false" ht="15" hidden="false" customHeight="false" outlineLevel="0" collapsed="false">
      <c r="A1526" s="1" t="n">
        <v>44277</v>
      </c>
      <c r="B1526" s="2" t="n">
        <v>0.700543981481481</v>
      </c>
      <c r="C1526" s="3" t="n">
        <v>38.83</v>
      </c>
      <c r="D1526" s="3" t="n">
        <v>9.81</v>
      </c>
      <c r="E1526" s="3" t="n">
        <v>9.732</v>
      </c>
      <c r="F1526" s="3" t="n">
        <v>17.45</v>
      </c>
      <c r="G1526" s="3" t="n">
        <v>99.91</v>
      </c>
    </row>
    <row r="1527" customFormat="false" ht="15" hidden="false" customHeight="false" outlineLevel="0" collapsed="false">
      <c r="A1527" s="1" t="n">
        <v>44277</v>
      </c>
      <c r="B1527" s="2" t="n">
        <v>0.700555555555556</v>
      </c>
      <c r="C1527" s="3" t="n">
        <v>39.56</v>
      </c>
      <c r="D1527" s="3" t="n">
        <v>9.81</v>
      </c>
      <c r="E1527" s="3" t="n">
        <v>9.732</v>
      </c>
      <c r="F1527" s="3" t="n">
        <v>17.45</v>
      </c>
      <c r="G1527" s="3" t="n">
        <v>99.92</v>
      </c>
    </row>
    <row r="1528" customFormat="false" ht="15" hidden="false" customHeight="false" outlineLevel="0" collapsed="false">
      <c r="A1528" s="1" t="n">
        <v>44277</v>
      </c>
      <c r="B1528" s="2" t="n">
        <v>0.70056712962963</v>
      </c>
      <c r="C1528" s="3" t="n">
        <v>40.31</v>
      </c>
      <c r="D1528" s="3" t="n">
        <v>9.81</v>
      </c>
      <c r="E1528" s="3" t="n">
        <v>9.732</v>
      </c>
      <c r="F1528" s="3" t="n">
        <v>17.45</v>
      </c>
      <c r="G1528" s="3" t="n">
        <v>99.9</v>
      </c>
    </row>
    <row r="1529" customFormat="false" ht="15" hidden="false" customHeight="false" outlineLevel="0" collapsed="false">
      <c r="A1529" s="1" t="n">
        <v>44277</v>
      </c>
      <c r="B1529" s="2" t="n">
        <v>0.700578703703704</v>
      </c>
      <c r="C1529" s="3" t="n">
        <v>40.98</v>
      </c>
      <c r="D1529" s="3" t="n">
        <v>9.79</v>
      </c>
      <c r="E1529" s="3" t="n">
        <v>9.732</v>
      </c>
      <c r="F1529" s="3" t="n">
        <v>17.45</v>
      </c>
      <c r="G1529" s="3" t="n">
        <v>99.77</v>
      </c>
    </row>
    <row r="1530" customFormat="false" ht="15" hidden="false" customHeight="false" outlineLevel="0" collapsed="false">
      <c r="A1530" s="1" t="n">
        <v>44277</v>
      </c>
      <c r="B1530" s="2" t="n">
        <v>0.700590277777778</v>
      </c>
      <c r="C1530" s="3" t="n">
        <v>41.69</v>
      </c>
      <c r="D1530" s="3" t="n">
        <v>9.73</v>
      </c>
      <c r="E1530" s="3" t="n">
        <v>9.649</v>
      </c>
      <c r="F1530" s="3" t="n">
        <v>17.5</v>
      </c>
      <c r="G1530" s="3" t="n">
        <v>98.93</v>
      </c>
    </row>
    <row r="1531" customFormat="false" ht="15" hidden="false" customHeight="false" outlineLevel="0" collapsed="false">
      <c r="A1531" s="1" t="n">
        <v>44277</v>
      </c>
      <c r="B1531" s="2" t="n">
        <v>0.700601851851852</v>
      </c>
      <c r="C1531" s="3" t="n">
        <v>42.43</v>
      </c>
      <c r="D1531" s="3" t="n">
        <v>9.63</v>
      </c>
      <c r="E1531" s="3" t="n">
        <v>9.447</v>
      </c>
      <c r="F1531" s="3" t="n">
        <v>17.66</v>
      </c>
      <c r="G1531" s="3" t="n">
        <v>97.56</v>
      </c>
    </row>
    <row r="1532" customFormat="false" ht="15" hidden="false" customHeight="false" outlineLevel="0" collapsed="false">
      <c r="A1532" s="1" t="n">
        <v>44277</v>
      </c>
      <c r="B1532" s="2" t="n">
        <v>0.700613425925926</v>
      </c>
      <c r="C1532" s="3" t="n">
        <v>43.12</v>
      </c>
      <c r="D1532" s="3" t="n">
        <v>9.53</v>
      </c>
      <c r="E1532" s="3" t="n">
        <v>9.252</v>
      </c>
      <c r="F1532" s="3" t="n">
        <v>17.79</v>
      </c>
      <c r="G1532" s="3" t="n">
        <v>96.22</v>
      </c>
    </row>
    <row r="1533" customFormat="false" ht="15" hidden="false" customHeight="false" outlineLevel="0" collapsed="false">
      <c r="A1533" s="1" t="n">
        <v>44277</v>
      </c>
      <c r="B1533" s="2" t="n">
        <v>0.700625</v>
      </c>
      <c r="C1533" s="3" t="n">
        <v>43.8</v>
      </c>
      <c r="D1533" s="3" t="n">
        <v>9.44</v>
      </c>
      <c r="E1533" s="3" t="n">
        <v>9.159</v>
      </c>
      <c r="F1533" s="3" t="n">
        <v>17.87</v>
      </c>
      <c r="G1533" s="3" t="n">
        <v>95.2</v>
      </c>
    </row>
    <row r="1534" customFormat="false" ht="15" hidden="false" customHeight="false" outlineLevel="0" collapsed="false">
      <c r="A1534" s="1" t="n">
        <v>44277</v>
      </c>
      <c r="B1534" s="2" t="n">
        <v>0.700636574074074</v>
      </c>
      <c r="C1534" s="3" t="n">
        <v>44.56</v>
      </c>
      <c r="D1534" s="3" t="n">
        <v>9.36</v>
      </c>
      <c r="E1534" s="3" t="n">
        <v>9.064</v>
      </c>
      <c r="F1534" s="3" t="n">
        <v>17.93</v>
      </c>
      <c r="G1534" s="3" t="n">
        <v>94.15</v>
      </c>
    </row>
    <row r="1535" customFormat="false" ht="15" hidden="false" customHeight="false" outlineLevel="0" collapsed="false">
      <c r="A1535" s="1" t="n">
        <v>44277</v>
      </c>
      <c r="B1535" s="2" t="n">
        <v>0.700648148148148</v>
      </c>
      <c r="C1535" s="3" t="n">
        <v>45.3</v>
      </c>
      <c r="D1535" s="3" t="n">
        <v>9.26</v>
      </c>
      <c r="E1535" s="3" t="n">
        <v>8.899</v>
      </c>
      <c r="F1535" s="3" t="n">
        <v>18.04</v>
      </c>
      <c r="G1535" s="3" t="n">
        <v>92.89</v>
      </c>
    </row>
    <row r="1536" customFormat="false" ht="15" hidden="false" customHeight="false" outlineLevel="0" collapsed="false">
      <c r="A1536" s="1" t="n">
        <v>44277</v>
      </c>
      <c r="B1536" s="2" t="n">
        <v>0.700659722222222</v>
      </c>
      <c r="C1536" s="3" t="n">
        <v>45.92</v>
      </c>
      <c r="D1536" s="3" t="n">
        <v>9.18</v>
      </c>
      <c r="E1536" s="3" t="n">
        <v>8.73</v>
      </c>
      <c r="F1536" s="3" t="n">
        <v>18.17</v>
      </c>
      <c r="G1536" s="3" t="n">
        <v>91.83</v>
      </c>
    </row>
    <row r="1537" customFormat="false" ht="15" hidden="false" customHeight="false" outlineLevel="0" collapsed="false">
      <c r="A1537" s="1" t="n">
        <v>44277</v>
      </c>
      <c r="B1537" s="2" t="n">
        <v>0.700671296296296</v>
      </c>
      <c r="C1537" s="3" t="n">
        <v>46.52</v>
      </c>
      <c r="D1537" s="3" t="n">
        <v>9.12</v>
      </c>
      <c r="E1537" s="3" t="n">
        <v>8.667</v>
      </c>
      <c r="F1537" s="3" t="n">
        <v>18.19</v>
      </c>
      <c r="G1537" s="3" t="n">
        <v>91.1</v>
      </c>
    </row>
    <row r="1538" customFormat="false" ht="15" hidden="false" customHeight="false" outlineLevel="0" collapsed="false">
      <c r="A1538" s="1" t="n">
        <v>44277</v>
      </c>
      <c r="B1538" s="2" t="n">
        <v>0.70068287037037</v>
      </c>
      <c r="C1538" s="3" t="n">
        <v>47.12</v>
      </c>
      <c r="D1538" s="3" t="n">
        <v>9.06</v>
      </c>
      <c r="E1538" s="3" t="n">
        <v>8.637</v>
      </c>
      <c r="F1538" s="3" t="n">
        <v>18.2</v>
      </c>
      <c r="G1538" s="3" t="n">
        <v>90.48</v>
      </c>
    </row>
    <row r="1539" customFormat="false" ht="15" hidden="false" customHeight="false" outlineLevel="0" collapsed="false">
      <c r="A1539" s="1" t="n">
        <v>44277</v>
      </c>
      <c r="B1539" s="2" t="n">
        <v>0.700694444444444</v>
      </c>
      <c r="C1539" s="3" t="n">
        <v>47.67</v>
      </c>
      <c r="D1539" s="3" t="n">
        <v>9.02</v>
      </c>
      <c r="E1539" s="3" t="n">
        <v>8.617</v>
      </c>
      <c r="F1539" s="3" t="n">
        <v>18.23</v>
      </c>
      <c r="G1539" s="3" t="n">
        <v>90.04</v>
      </c>
    </row>
    <row r="1540" customFormat="false" ht="15" hidden="false" customHeight="false" outlineLevel="0" collapsed="false">
      <c r="A1540" s="1" t="n">
        <v>44277</v>
      </c>
      <c r="B1540" s="2" t="n">
        <v>0.700706018518519</v>
      </c>
      <c r="C1540" s="3" t="n">
        <v>48.38</v>
      </c>
      <c r="D1540" s="3" t="n">
        <v>8.97</v>
      </c>
      <c r="E1540" s="3" t="n">
        <v>8.515</v>
      </c>
      <c r="F1540" s="3" t="n">
        <v>18.3</v>
      </c>
      <c r="G1540" s="3" t="n">
        <v>89.31</v>
      </c>
    </row>
    <row r="1541" customFormat="false" ht="15" hidden="false" customHeight="false" outlineLevel="0" collapsed="false">
      <c r="A1541" s="1" t="n">
        <v>44277</v>
      </c>
      <c r="B1541" s="2" t="n">
        <v>0.700717592592593</v>
      </c>
      <c r="C1541" s="3" t="n">
        <v>48.94</v>
      </c>
      <c r="D1541" s="3" t="n">
        <v>8.9</v>
      </c>
      <c r="E1541" s="3" t="n">
        <v>8.384</v>
      </c>
      <c r="F1541" s="3" t="n">
        <v>18.38</v>
      </c>
      <c r="G1541" s="3" t="n">
        <v>88.47</v>
      </c>
    </row>
    <row r="1542" customFormat="false" ht="15" hidden="false" customHeight="false" outlineLevel="0" collapsed="false">
      <c r="A1542" s="1" t="n">
        <v>44277</v>
      </c>
      <c r="B1542" s="2" t="n">
        <v>0.700729166666667</v>
      </c>
      <c r="C1542" s="3" t="n">
        <v>49.45</v>
      </c>
      <c r="D1542" s="3" t="n">
        <v>8.86</v>
      </c>
      <c r="E1542" s="3" t="n">
        <v>8.271</v>
      </c>
      <c r="F1542" s="3" t="n">
        <v>18.44</v>
      </c>
      <c r="G1542" s="3" t="n">
        <v>87.8</v>
      </c>
    </row>
    <row r="1543" customFormat="false" ht="15" hidden="false" customHeight="false" outlineLevel="0" collapsed="false">
      <c r="A1543" s="1" t="n">
        <v>44277</v>
      </c>
      <c r="B1543" s="2" t="n">
        <v>0.700740740740741</v>
      </c>
      <c r="C1543" s="3" t="n">
        <v>50.14</v>
      </c>
      <c r="D1543" s="3" t="n">
        <v>8.82</v>
      </c>
      <c r="E1543" s="3" t="n">
        <v>8.187</v>
      </c>
      <c r="F1543" s="3" t="n">
        <v>18.49</v>
      </c>
      <c r="G1543" s="3" t="n">
        <v>87.32</v>
      </c>
    </row>
    <row r="1544" customFormat="false" ht="15" hidden="false" customHeight="false" outlineLevel="0" collapsed="false">
      <c r="A1544" s="1" t="n">
        <v>44277</v>
      </c>
      <c r="B1544" s="2" t="n">
        <v>0.700752314814815</v>
      </c>
      <c r="C1544" s="3" t="n">
        <v>50.96</v>
      </c>
      <c r="D1544" s="3" t="n">
        <v>8.8</v>
      </c>
      <c r="E1544" s="3" t="n">
        <v>8.149</v>
      </c>
      <c r="F1544" s="3" t="n">
        <v>18.48</v>
      </c>
      <c r="G1544" s="3" t="n">
        <v>86.96</v>
      </c>
    </row>
    <row r="1545" customFormat="false" ht="15" hidden="false" customHeight="false" outlineLevel="0" collapsed="false">
      <c r="A1545" s="1" t="n">
        <v>44277</v>
      </c>
      <c r="B1545" s="2" t="n">
        <v>0.700763888888889</v>
      </c>
      <c r="C1545" s="3" t="n">
        <v>51.7</v>
      </c>
      <c r="D1545" s="3" t="n">
        <v>8.78</v>
      </c>
      <c r="E1545" s="3" t="n">
        <v>8.129</v>
      </c>
      <c r="F1545" s="3" t="n">
        <v>18.5</v>
      </c>
      <c r="G1545" s="3" t="n">
        <v>86.8</v>
      </c>
    </row>
    <row r="1546" customFormat="false" ht="15" hidden="false" customHeight="false" outlineLevel="0" collapsed="false">
      <c r="A1546" s="1" t="n">
        <v>44277</v>
      </c>
      <c r="B1546" s="2" t="n">
        <v>0.700775462962963</v>
      </c>
      <c r="C1546" s="3" t="n">
        <v>52.3</v>
      </c>
      <c r="D1546" s="3" t="n">
        <v>8.76</v>
      </c>
      <c r="E1546" s="3" t="n">
        <v>8.107</v>
      </c>
      <c r="F1546" s="3" t="n">
        <v>18.51</v>
      </c>
      <c r="G1546" s="3" t="n">
        <v>86.53</v>
      </c>
    </row>
    <row r="1547" customFormat="false" ht="15" hidden="false" customHeight="false" outlineLevel="0" collapsed="false">
      <c r="A1547" s="1" t="n">
        <v>44277</v>
      </c>
      <c r="B1547" s="2" t="n">
        <v>0.700787037037037</v>
      </c>
      <c r="C1547" s="3" t="n">
        <v>52.9</v>
      </c>
      <c r="D1547" s="3" t="n">
        <v>8.74</v>
      </c>
      <c r="E1547" s="3" t="n">
        <v>8.067</v>
      </c>
      <c r="F1547" s="3" t="n">
        <v>18.54</v>
      </c>
      <c r="G1547" s="3" t="n">
        <v>86.32</v>
      </c>
    </row>
    <row r="1548" customFormat="false" ht="15" hidden="false" customHeight="false" outlineLevel="0" collapsed="false">
      <c r="A1548" s="1" t="n">
        <v>44277</v>
      </c>
      <c r="B1548" s="2" t="n">
        <v>0.700798611111111</v>
      </c>
      <c r="C1548" s="3" t="n">
        <v>53.4</v>
      </c>
      <c r="D1548" s="3" t="n">
        <v>8.74</v>
      </c>
      <c r="E1548" s="3" t="n">
        <v>8.027</v>
      </c>
      <c r="F1548" s="3" t="n">
        <v>18.52</v>
      </c>
      <c r="G1548" s="3" t="n">
        <v>86.15</v>
      </c>
    </row>
    <row r="1549" customFormat="false" ht="15" hidden="false" customHeight="false" outlineLevel="0" collapsed="false">
      <c r="A1549" s="1" t="n">
        <v>44277</v>
      </c>
      <c r="B1549" s="2" t="n">
        <v>0.700810185185185</v>
      </c>
      <c r="C1549" s="3" t="n">
        <v>53.89</v>
      </c>
      <c r="D1549" s="3" t="n">
        <v>8.73</v>
      </c>
      <c r="E1549" s="3" t="n">
        <v>8.012</v>
      </c>
      <c r="F1549" s="3" t="n">
        <v>18.55</v>
      </c>
      <c r="G1549" s="3" t="n">
        <v>86.04</v>
      </c>
    </row>
    <row r="1550" customFormat="false" ht="15" hidden="false" customHeight="false" outlineLevel="0" collapsed="false">
      <c r="A1550" s="1" t="n">
        <v>44277</v>
      </c>
      <c r="B1550" s="2" t="n">
        <v>0.700821759259259</v>
      </c>
      <c r="C1550" s="3" t="n">
        <v>54.45</v>
      </c>
      <c r="D1550" s="3" t="n">
        <v>8.72</v>
      </c>
      <c r="E1550" s="3" t="n">
        <v>8.008</v>
      </c>
      <c r="F1550" s="3" t="n">
        <v>18.55</v>
      </c>
      <c r="G1550" s="3" t="n">
        <v>85.96</v>
      </c>
    </row>
    <row r="1551" customFormat="false" ht="15" hidden="false" customHeight="false" outlineLevel="0" collapsed="false">
      <c r="A1551" s="1" t="n">
        <v>44277</v>
      </c>
      <c r="B1551" s="2" t="n">
        <v>0.700833333333333</v>
      </c>
      <c r="C1551" s="3" t="n">
        <v>54.99</v>
      </c>
      <c r="D1551" s="3" t="n">
        <v>8.71</v>
      </c>
      <c r="E1551" s="3" t="n">
        <v>8.006</v>
      </c>
      <c r="F1551" s="3" t="n">
        <v>18.56</v>
      </c>
      <c r="G1551" s="3" t="n">
        <v>85.87</v>
      </c>
    </row>
    <row r="1552" customFormat="false" ht="15" hidden="false" customHeight="false" outlineLevel="0" collapsed="false">
      <c r="A1552" s="1" t="n">
        <v>44277</v>
      </c>
      <c r="B1552" s="2" t="n">
        <v>0.700844907407408</v>
      </c>
      <c r="C1552" s="3" t="n">
        <v>55.5</v>
      </c>
      <c r="D1552" s="3" t="n">
        <v>8.71</v>
      </c>
      <c r="E1552" s="3" t="n">
        <v>8.003</v>
      </c>
      <c r="F1552" s="3" t="n">
        <v>18.55</v>
      </c>
      <c r="G1552" s="3" t="n">
        <v>85.83</v>
      </c>
    </row>
    <row r="1553" customFormat="false" ht="15" hidden="false" customHeight="false" outlineLevel="0" collapsed="false">
      <c r="A1553" s="1" t="n">
        <v>44277</v>
      </c>
      <c r="B1553" s="2" t="n">
        <v>0.700856481481481</v>
      </c>
      <c r="C1553" s="3" t="n">
        <v>56.03</v>
      </c>
      <c r="D1553" s="3" t="n">
        <v>8.7</v>
      </c>
      <c r="E1553" s="3" t="n">
        <v>8.003</v>
      </c>
      <c r="F1553" s="3" t="n">
        <v>18.56</v>
      </c>
      <c r="G1553" s="3" t="n">
        <v>85.75</v>
      </c>
    </row>
    <row r="1554" customFormat="false" ht="15" hidden="false" customHeight="false" outlineLevel="0" collapsed="false">
      <c r="A1554" s="1" t="n">
        <v>44277</v>
      </c>
      <c r="B1554" s="2" t="n">
        <v>0.700868055555556</v>
      </c>
      <c r="C1554" s="3" t="n">
        <v>56.66</v>
      </c>
      <c r="D1554" s="3" t="n">
        <v>8.68</v>
      </c>
      <c r="E1554" s="3" t="n">
        <v>8.001</v>
      </c>
      <c r="F1554" s="3" t="n">
        <v>18.55</v>
      </c>
      <c r="G1554" s="3" t="n">
        <v>85.61</v>
      </c>
    </row>
    <row r="1555" customFormat="false" ht="15" hidden="false" customHeight="false" outlineLevel="0" collapsed="false">
      <c r="A1555" s="1" t="n">
        <v>44277</v>
      </c>
      <c r="B1555" s="2" t="n">
        <v>0.70087962962963</v>
      </c>
      <c r="C1555" s="3" t="n">
        <v>57.19</v>
      </c>
      <c r="D1555" s="3" t="n">
        <v>8.69</v>
      </c>
      <c r="E1555" s="3" t="n">
        <v>7.984</v>
      </c>
      <c r="F1555" s="3" t="n">
        <v>18.55</v>
      </c>
      <c r="G1555" s="3" t="n">
        <v>85.58</v>
      </c>
    </row>
    <row r="1556" customFormat="false" ht="15" hidden="false" customHeight="false" outlineLevel="0" collapsed="false">
      <c r="A1556" s="1" t="n">
        <v>44277</v>
      </c>
      <c r="B1556" s="2" t="n">
        <v>0.700891203703704</v>
      </c>
      <c r="C1556" s="3" t="n">
        <v>57.77</v>
      </c>
      <c r="D1556" s="3" t="n">
        <v>8.69</v>
      </c>
      <c r="E1556" s="3" t="n">
        <v>7.951</v>
      </c>
      <c r="F1556" s="3" t="n">
        <v>18.56</v>
      </c>
      <c r="G1556" s="3" t="n">
        <v>85.54</v>
      </c>
    </row>
    <row r="1557" customFormat="false" ht="15" hidden="false" customHeight="false" outlineLevel="0" collapsed="false">
      <c r="A1557" s="1" t="n">
        <v>44277</v>
      </c>
      <c r="B1557" s="2" t="n">
        <v>0.700902777777778</v>
      </c>
      <c r="C1557" s="3" t="n">
        <v>58.47</v>
      </c>
      <c r="D1557" s="3" t="n">
        <v>8.69</v>
      </c>
      <c r="E1557" s="3" t="n">
        <v>7.899</v>
      </c>
      <c r="F1557" s="3" t="n">
        <v>18.56</v>
      </c>
      <c r="G1557" s="3" t="n">
        <v>85.47</v>
      </c>
    </row>
    <row r="1558" customFormat="false" ht="15" hidden="false" customHeight="false" outlineLevel="0" collapsed="false">
      <c r="A1558" s="1" t="n">
        <v>44277</v>
      </c>
      <c r="B1558" s="2" t="n">
        <v>0.700914351851852</v>
      </c>
      <c r="C1558" s="3" t="n">
        <v>59.16</v>
      </c>
      <c r="D1558" s="3" t="n">
        <v>8.7</v>
      </c>
      <c r="E1558" s="3" t="n">
        <v>7.858</v>
      </c>
      <c r="F1558" s="3" t="n">
        <v>18.58</v>
      </c>
      <c r="G1558" s="3" t="n">
        <v>85.48</v>
      </c>
    </row>
    <row r="1559" customFormat="false" ht="15" hidden="false" customHeight="false" outlineLevel="0" collapsed="false">
      <c r="A1559" s="1" t="n">
        <v>44277</v>
      </c>
      <c r="B1559" s="2" t="n">
        <v>0.700925925925926</v>
      </c>
      <c r="C1559" s="3" t="n">
        <v>59.84</v>
      </c>
      <c r="D1559" s="3" t="n">
        <v>8.7</v>
      </c>
      <c r="E1559" s="3" t="n">
        <v>7.832</v>
      </c>
      <c r="F1559" s="3" t="n">
        <v>18.59</v>
      </c>
      <c r="G1559" s="3" t="n">
        <v>85.42</v>
      </c>
    </row>
    <row r="1560" customFormat="false" ht="15" hidden="false" customHeight="false" outlineLevel="0" collapsed="false">
      <c r="A1560" s="1" t="n">
        <v>44277</v>
      </c>
      <c r="B1560" s="2" t="n">
        <v>0.7009375</v>
      </c>
      <c r="C1560" s="3" t="n">
        <v>60.46</v>
      </c>
      <c r="D1560" s="3" t="n">
        <v>8.68</v>
      </c>
      <c r="E1560" s="3" t="n">
        <v>7.813</v>
      </c>
      <c r="F1560" s="3" t="n">
        <v>18.6</v>
      </c>
      <c r="G1560" s="3" t="n">
        <v>85.2</v>
      </c>
    </row>
    <row r="1561" customFormat="false" ht="15" hidden="false" customHeight="false" outlineLevel="0" collapsed="false">
      <c r="A1561" s="1" t="n">
        <v>44277</v>
      </c>
      <c r="B1561" s="2" t="n">
        <v>0.700949074074074</v>
      </c>
      <c r="C1561" s="3" t="n">
        <v>61.04</v>
      </c>
      <c r="D1561" s="3" t="n">
        <v>8.68</v>
      </c>
      <c r="E1561" s="3" t="n">
        <v>7.78</v>
      </c>
      <c r="F1561" s="3" t="n">
        <v>18.63</v>
      </c>
      <c r="G1561" s="3" t="n">
        <v>85.12</v>
      </c>
    </row>
    <row r="1562" customFormat="false" ht="15" hidden="false" customHeight="false" outlineLevel="0" collapsed="false">
      <c r="A1562" s="1" t="n">
        <v>44277</v>
      </c>
      <c r="B1562" s="2" t="n">
        <v>0.700960648148148</v>
      </c>
      <c r="C1562" s="3" t="n">
        <v>61.6</v>
      </c>
      <c r="D1562" s="3" t="n">
        <v>8.67</v>
      </c>
      <c r="E1562" s="3" t="n">
        <v>7.756</v>
      </c>
      <c r="F1562" s="3" t="n">
        <v>18.63</v>
      </c>
      <c r="G1562" s="3" t="n">
        <v>85</v>
      </c>
    </row>
    <row r="1563" customFormat="false" ht="15" hidden="false" customHeight="false" outlineLevel="0" collapsed="false">
      <c r="A1563" s="1" t="n">
        <v>44277</v>
      </c>
      <c r="B1563" s="2" t="n">
        <v>0.700972222222222</v>
      </c>
      <c r="C1563" s="3" t="n">
        <v>62.08</v>
      </c>
      <c r="D1563" s="3" t="n">
        <v>8.66</v>
      </c>
      <c r="E1563" s="3" t="n">
        <v>7.738</v>
      </c>
      <c r="F1563" s="3" t="n">
        <v>18.64</v>
      </c>
      <c r="G1563" s="3" t="n">
        <v>84.92</v>
      </c>
    </row>
    <row r="1564" customFormat="false" ht="15" hidden="false" customHeight="false" outlineLevel="0" collapsed="false">
      <c r="A1564" s="1" t="n">
        <v>44277</v>
      </c>
      <c r="B1564" s="2" t="n">
        <v>0.700983796296296</v>
      </c>
      <c r="C1564" s="3" t="n">
        <v>62.72</v>
      </c>
      <c r="D1564" s="3" t="n">
        <v>8.66</v>
      </c>
      <c r="E1564" s="3" t="n">
        <v>7.715</v>
      </c>
      <c r="F1564" s="3" t="n">
        <v>18.64</v>
      </c>
      <c r="G1564" s="3" t="n">
        <v>84.8</v>
      </c>
    </row>
    <row r="1565" customFormat="false" ht="15" hidden="false" customHeight="false" outlineLevel="0" collapsed="false">
      <c r="A1565" s="1" t="n">
        <v>44277</v>
      </c>
      <c r="B1565" s="2" t="n">
        <v>0.70099537037037</v>
      </c>
      <c r="C1565" s="3" t="n">
        <v>63.27</v>
      </c>
      <c r="D1565" s="3" t="n">
        <v>8.65</v>
      </c>
      <c r="E1565" s="3" t="n">
        <v>7.697</v>
      </c>
      <c r="F1565" s="3" t="n">
        <v>18.65</v>
      </c>
      <c r="G1565" s="3" t="n">
        <v>84.72</v>
      </c>
    </row>
    <row r="1566" customFormat="false" ht="15" hidden="false" customHeight="false" outlineLevel="0" collapsed="false">
      <c r="A1566" s="1" t="n">
        <v>44277</v>
      </c>
      <c r="B1566" s="2" t="n">
        <v>0.701006944444444</v>
      </c>
      <c r="C1566" s="3" t="n">
        <v>63.86</v>
      </c>
      <c r="D1566" s="3" t="n">
        <v>8.64</v>
      </c>
      <c r="E1566" s="3" t="n">
        <v>7.689</v>
      </c>
      <c r="F1566" s="3" t="n">
        <v>18.67</v>
      </c>
      <c r="G1566" s="3" t="n">
        <v>84.61</v>
      </c>
    </row>
    <row r="1567" customFormat="false" ht="15" hidden="false" customHeight="false" outlineLevel="0" collapsed="false">
      <c r="A1567" s="1" t="n">
        <v>44277</v>
      </c>
      <c r="B1567" s="2" t="n">
        <v>0.701018518518519</v>
      </c>
      <c r="C1567" s="3" t="n">
        <v>64.44</v>
      </c>
      <c r="D1567" s="3" t="n">
        <v>8.64</v>
      </c>
      <c r="E1567" s="3" t="n">
        <v>7.669</v>
      </c>
      <c r="F1567" s="3" t="n">
        <v>18.66</v>
      </c>
      <c r="G1567" s="3" t="n">
        <v>84.52</v>
      </c>
    </row>
    <row r="1568" customFormat="false" ht="15" hidden="false" customHeight="false" outlineLevel="0" collapsed="false">
      <c r="A1568" s="1" t="n">
        <v>44277</v>
      </c>
      <c r="B1568" s="2" t="n">
        <v>0.701030092592593</v>
      </c>
      <c r="C1568" s="3" t="n">
        <v>65.1</v>
      </c>
      <c r="D1568" s="3" t="n">
        <v>8.61</v>
      </c>
      <c r="E1568" s="3" t="n">
        <v>7.645</v>
      </c>
      <c r="F1568" s="3" t="n">
        <v>18.68</v>
      </c>
      <c r="G1568" s="3" t="n">
        <v>84.26</v>
      </c>
    </row>
    <row r="1569" customFormat="false" ht="15" hidden="false" customHeight="false" outlineLevel="0" collapsed="false">
      <c r="A1569" s="1" t="n">
        <v>44277</v>
      </c>
      <c r="B1569" s="2" t="n">
        <v>0.701041666666667</v>
      </c>
      <c r="C1569" s="3" t="n">
        <v>65.59</v>
      </c>
      <c r="D1569" s="3" t="n">
        <v>8.6</v>
      </c>
      <c r="E1569" s="3" t="n">
        <v>7.603</v>
      </c>
      <c r="F1569" s="3" t="n">
        <v>18.69</v>
      </c>
      <c r="G1569" s="3" t="n">
        <v>84.05</v>
      </c>
    </row>
    <row r="1570" customFormat="false" ht="15" hidden="false" customHeight="false" outlineLevel="0" collapsed="false">
      <c r="A1570" s="1" t="n">
        <v>44277</v>
      </c>
      <c r="B1570" s="2" t="n">
        <v>0.701053240740741</v>
      </c>
      <c r="C1570" s="3" t="n">
        <v>66.23</v>
      </c>
      <c r="D1570" s="3" t="n">
        <v>8.56</v>
      </c>
      <c r="E1570" s="3" t="n">
        <v>7.539</v>
      </c>
      <c r="F1570" s="3" t="n">
        <v>18.71</v>
      </c>
      <c r="G1570" s="3" t="n">
        <v>83.56</v>
      </c>
    </row>
    <row r="1571" customFormat="false" ht="15" hidden="false" customHeight="false" outlineLevel="0" collapsed="false">
      <c r="A1571" s="1" t="n">
        <v>44277</v>
      </c>
      <c r="B1571" s="2" t="n">
        <v>0.701064814814815</v>
      </c>
      <c r="C1571" s="3" t="n">
        <v>66.89</v>
      </c>
      <c r="D1571" s="3" t="n">
        <v>8.52</v>
      </c>
      <c r="E1571" s="3" t="n">
        <v>7.433</v>
      </c>
      <c r="F1571" s="3" t="n">
        <v>18.76</v>
      </c>
      <c r="G1571" s="3" t="n">
        <v>82.96</v>
      </c>
    </row>
    <row r="1572" customFormat="false" ht="15" hidden="false" customHeight="false" outlineLevel="0" collapsed="false">
      <c r="A1572" s="1" t="n">
        <v>44277</v>
      </c>
      <c r="B1572" s="2" t="n">
        <v>0.701076388888889</v>
      </c>
      <c r="C1572" s="3" t="n">
        <v>67.48</v>
      </c>
      <c r="D1572" s="3" t="n">
        <v>8.48</v>
      </c>
      <c r="E1572" s="3" t="n">
        <v>7.351</v>
      </c>
      <c r="F1572" s="3" t="n">
        <v>18.79</v>
      </c>
      <c r="G1572" s="3" t="n">
        <v>82.49</v>
      </c>
    </row>
    <row r="1573" customFormat="false" ht="15" hidden="false" customHeight="false" outlineLevel="0" collapsed="false">
      <c r="A1573" s="1" t="n">
        <v>44277</v>
      </c>
      <c r="B1573" s="2" t="n">
        <v>0.701087962962963</v>
      </c>
      <c r="C1573" s="3" t="n">
        <v>68.06</v>
      </c>
      <c r="D1573" s="3" t="n">
        <v>8.45</v>
      </c>
      <c r="E1573" s="3" t="n">
        <v>7.29</v>
      </c>
      <c r="F1573" s="3" t="n">
        <v>18.81</v>
      </c>
      <c r="G1573" s="3" t="n">
        <v>82.02</v>
      </c>
    </row>
    <row r="1574" customFormat="false" ht="15" hidden="false" customHeight="false" outlineLevel="0" collapsed="false">
      <c r="A1574" s="1" t="n">
        <v>44277</v>
      </c>
      <c r="B1574" s="2" t="n">
        <v>0.701099537037037</v>
      </c>
      <c r="C1574" s="3" t="n">
        <v>68.64</v>
      </c>
      <c r="D1574" s="3" t="n">
        <v>8.4</v>
      </c>
      <c r="E1574" s="3" t="n">
        <v>7.234</v>
      </c>
      <c r="F1574" s="3" t="n">
        <v>18.84</v>
      </c>
      <c r="G1574" s="3" t="n">
        <v>81.51</v>
      </c>
    </row>
    <row r="1575" customFormat="false" ht="15" hidden="false" customHeight="false" outlineLevel="0" collapsed="false">
      <c r="A1575" s="1" t="n">
        <v>44277</v>
      </c>
      <c r="B1575" s="2" t="n">
        <v>0.701111111111111</v>
      </c>
      <c r="C1575" s="3" t="n">
        <v>69.23</v>
      </c>
      <c r="D1575" s="3" t="n">
        <v>8.36</v>
      </c>
      <c r="E1575" s="3" t="n">
        <v>7.19</v>
      </c>
      <c r="F1575" s="3" t="n">
        <v>18.86</v>
      </c>
      <c r="G1575" s="3" t="n">
        <v>81.02</v>
      </c>
    </row>
    <row r="1576" customFormat="false" ht="15" hidden="false" customHeight="false" outlineLevel="0" collapsed="false">
      <c r="A1576" s="1" t="n">
        <v>44277</v>
      </c>
      <c r="B1576" s="2" t="n">
        <v>0.701122685185185</v>
      </c>
      <c r="C1576" s="3" t="n">
        <v>69.79</v>
      </c>
      <c r="D1576" s="3" t="n">
        <v>8.32</v>
      </c>
      <c r="E1576" s="3" t="n">
        <v>7.162</v>
      </c>
      <c r="F1576" s="3" t="n">
        <v>18.88</v>
      </c>
      <c r="G1576" s="3" t="n">
        <v>80.55</v>
      </c>
    </row>
    <row r="1577" customFormat="false" ht="15" hidden="false" customHeight="false" outlineLevel="0" collapsed="false">
      <c r="A1577" s="1" t="n">
        <v>44277</v>
      </c>
      <c r="B1577" s="2" t="n">
        <v>0.701134259259259</v>
      </c>
      <c r="C1577" s="3" t="n">
        <v>70.35</v>
      </c>
      <c r="D1577" s="3" t="n">
        <v>8.28</v>
      </c>
      <c r="E1577" s="3" t="n">
        <v>7.13</v>
      </c>
      <c r="F1577" s="3" t="n">
        <v>18.88</v>
      </c>
      <c r="G1577" s="3" t="n">
        <v>80.13</v>
      </c>
    </row>
    <row r="1578" customFormat="false" ht="15" hidden="false" customHeight="false" outlineLevel="0" collapsed="false">
      <c r="A1578" s="1" t="n">
        <v>44277</v>
      </c>
      <c r="B1578" s="2" t="n">
        <v>0.701145833333333</v>
      </c>
      <c r="C1578" s="3" t="n">
        <v>70.93</v>
      </c>
      <c r="D1578" s="3" t="n">
        <v>8.25</v>
      </c>
      <c r="E1578" s="3" t="n">
        <v>7.08</v>
      </c>
      <c r="F1578" s="3" t="n">
        <v>18.9</v>
      </c>
      <c r="G1578" s="3" t="n">
        <v>79.76</v>
      </c>
    </row>
    <row r="1579" customFormat="false" ht="15" hidden="false" customHeight="false" outlineLevel="0" collapsed="false">
      <c r="A1579" s="1" t="n">
        <v>44277</v>
      </c>
      <c r="B1579" s="2" t="n">
        <v>0.701157407407408</v>
      </c>
      <c r="C1579" s="3" t="n">
        <v>71.46</v>
      </c>
      <c r="D1579" s="3" t="n">
        <v>8.22</v>
      </c>
      <c r="E1579" s="3" t="n">
        <v>7.042</v>
      </c>
      <c r="F1579" s="3" t="n">
        <v>18.91</v>
      </c>
      <c r="G1579" s="3" t="n">
        <v>79.42</v>
      </c>
    </row>
    <row r="1580" customFormat="false" ht="15" hidden="false" customHeight="false" outlineLevel="0" collapsed="false">
      <c r="A1580" s="1" t="n">
        <v>44277</v>
      </c>
      <c r="B1580" s="2" t="n">
        <v>0.701168981481481</v>
      </c>
      <c r="C1580" s="3" t="n">
        <v>72.04</v>
      </c>
      <c r="D1580" s="3" t="n">
        <v>8.19</v>
      </c>
      <c r="E1580" s="3" t="n">
        <v>7.022</v>
      </c>
      <c r="F1580" s="3" t="n">
        <v>18.93</v>
      </c>
      <c r="G1580" s="3" t="n">
        <v>79.12</v>
      </c>
    </row>
    <row r="1581" customFormat="false" ht="15" hidden="false" customHeight="false" outlineLevel="0" collapsed="false">
      <c r="A1581" s="1" t="n">
        <v>44277</v>
      </c>
      <c r="B1581" s="2" t="n">
        <v>0.701180555555556</v>
      </c>
      <c r="C1581" s="3" t="n">
        <v>72.62</v>
      </c>
      <c r="D1581" s="3" t="n">
        <v>8.16</v>
      </c>
      <c r="E1581" s="3" t="n">
        <v>6.989</v>
      </c>
      <c r="F1581" s="3" t="n">
        <v>18.94</v>
      </c>
      <c r="G1581" s="3" t="n">
        <v>78.77</v>
      </c>
    </row>
    <row r="1582" customFormat="false" ht="15" hidden="false" customHeight="false" outlineLevel="0" collapsed="false">
      <c r="A1582" s="1" t="n">
        <v>44277</v>
      </c>
      <c r="B1582" s="2" t="n">
        <v>0.70119212962963</v>
      </c>
      <c r="C1582" s="3" t="n">
        <v>73.21</v>
      </c>
      <c r="D1582" s="3" t="n">
        <v>8.13</v>
      </c>
      <c r="E1582" s="3" t="n">
        <v>6.946</v>
      </c>
      <c r="F1582" s="3" t="n">
        <v>18.97</v>
      </c>
      <c r="G1582" s="3" t="n">
        <v>78.34</v>
      </c>
    </row>
    <row r="1583" customFormat="false" ht="15" hidden="false" customHeight="false" outlineLevel="0" collapsed="false">
      <c r="A1583" s="1" t="n">
        <v>44277</v>
      </c>
      <c r="B1583" s="2" t="n">
        <v>0.701203703703704</v>
      </c>
      <c r="C1583" s="3" t="n">
        <v>73.79</v>
      </c>
      <c r="D1583" s="3" t="n">
        <v>8.08</v>
      </c>
      <c r="E1583" s="3" t="n">
        <v>6.904</v>
      </c>
      <c r="F1583" s="3" t="n">
        <v>18.98</v>
      </c>
      <c r="G1583" s="3" t="n">
        <v>77.87</v>
      </c>
    </row>
    <row r="1584" customFormat="false" ht="15" hidden="false" customHeight="false" outlineLevel="0" collapsed="false">
      <c r="A1584" s="1" t="n">
        <v>44277</v>
      </c>
      <c r="B1584" s="2" t="n">
        <v>0.701215277777778</v>
      </c>
      <c r="C1584" s="3" t="n">
        <v>74.41</v>
      </c>
      <c r="D1584" s="3" t="n">
        <v>8.03</v>
      </c>
      <c r="E1584" s="3" t="n">
        <v>6.868</v>
      </c>
      <c r="F1584" s="3" t="n">
        <v>19</v>
      </c>
      <c r="G1584" s="3" t="n">
        <v>77.31</v>
      </c>
    </row>
    <row r="1585" customFormat="false" ht="15" hidden="false" customHeight="false" outlineLevel="0" collapsed="false">
      <c r="A1585" s="1" t="n">
        <v>44277</v>
      </c>
      <c r="B1585" s="2" t="n">
        <v>0.701226851851852</v>
      </c>
      <c r="C1585" s="3" t="n">
        <v>75.03</v>
      </c>
      <c r="D1585" s="3" t="n">
        <v>7.99</v>
      </c>
      <c r="E1585" s="3" t="n">
        <v>6.818</v>
      </c>
      <c r="F1585" s="3" t="n">
        <v>19.03</v>
      </c>
      <c r="G1585" s="3" t="n">
        <v>76.85</v>
      </c>
    </row>
    <row r="1586" customFormat="false" ht="15" hidden="false" customHeight="false" outlineLevel="0" collapsed="false">
      <c r="A1586" s="1" t="n">
        <v>44277</v>
      </c>
      <c r="B1586" s="2" t="n">
        <v>0.701238425925926</v>
      </c>
      <c r="C1586" s="3" t="n">
        <v>75.7</v>
      </c>
      <c r="D1586" s="3" t="n">
        <v>7.95</v>
      </c>
      <c r="E1586" s="3" t="n">
        <v>6.775</v>
      </c>
      <c r="F1586" s="3" t="n">
        <v>19.04</v>
      </c>
      <c r="G1586" s="3" t="n">
        <v>76.36</v>
      </c>
    </row>
    <row r="1587" customFormat="false" ht="15" hidden="false" customHeight="false" outlineLevel="0" collapsed="false">
      <c r="A1587" s="1" t="n">
        <v>44277</v>
      </c>
      <c r="B1587" s="2" t="n">
        <v>0.70125</v>
      </c>
      <c r="C1587" s="3" t="n">
        <v>76.31</v>
      </c>
      <c r="D1587" s="3" t="n">
        <v>7.91</v>
      </c>
      <c r="E1587" s="3" t="n">
        <v>6.754</v>
      </c>
      <c r="F1587" s="3" t="n">
        <v>19.05</v>
      </c>
      <c r="G1587" s="3" t="n">
        <v>75.9</v>
      </c>
    </row>
    <row r="1588" customFormat="false" ht="15" hidden="false" customHeight="false" outlineLevel="0" collapsed="false">
      <c r="A1588" s="1" t="n">
        <v>44277</v>
      </c>
      <c r="B1588" s="2" t="n">
        <v>0.701261574074074</v>
      </c>
      <c r="C1588" s="3" t="n">
        <v>76.86</v>
      </c>
      <c r="D1588" s="3" t="n">
        <v>7.87</v>
      </c>
      <c r="E1588" s="3" t="n">
        <v>6.735</v>
      </c>
      <c r="F1588" s="3" t="n">
        <v>19.07</v>
      </c>
      <c r="G1588" s="3" t="n">
        <v>75.57</v>
      </c>
    </row>
    <row r="1589" customFormat="false" ht="15" hidden="false" customHeight="false" outlineLevel="0" collapsed="false">
      <c r="A1589" s="1" t="n">
        <v>44277</v>
      </c>
      <c r="B1589" s="2" t="n">
        <v>0.701273148148148</v>
      </c>
      <c r="C1589" s="3" t="n">
        <v>77.45</v>
      </c>
      <c r="D1589" s="3" t="n">
        <v>7.85</v>
      </c>
      <c r="E1589" s="3" t="n">
        <v>6.727</v>
      </c>
      <c r="F1589" s="3" t="n">
        <v>19.06</v>
      </c>
      <c r="G1589" s="3" t="n">
        <v>75.33</v>
      </c>
    </row>
    <row r="1590" customFormat="false" ht="15" hidden="false" customHeight="false" outlineLevel="0" collapsed="false">
      <c r="A1590" s="1" t="n">
        <v>44277</v>
      </c>
      <c r="B1590" s="2" t="n">
        <v>0.701284722222222</v>
      </c>
      <c r="C1590" s="3" t="n">
        <v>77.98</v>
      </c>
      <c r="D1590" s="3" t="n">
        <v>7.83</v>
      </c>
      <c r="E1590" s="3" t="n">
        <v>6.721</v>
      </c>
      <c r="F1590" s="3" t="n">
        <v>19.08</v>
      </c>
      <c r="G1590" s="3" t="n">
        <v>75.12</v>
      </c>
    </row>
    <row r="1591" customFormat="false" ht="15" hidden="false" customHeight="false" outlineLevel="0" collapsed="false">
      <c r="A1591" s="1" t="n">
        <v>44277</v>
      </c>
      <c r="B1591" s="2" t="n">
        <v>0.701296296296296</v>
      </c>
      <c r="C1591" s="3" t="n">
        <v>78.55</v>
      </c>
      <c r="D1591" s="3" t="n">
        <v>7.8</v>
      </c>
      <c r="E1591" s="3" t="n">
        <v>6.701</v>
      </c>
      <c r="F1591" s="3" t="n">
        <v>19.08</v>
      </c>
      <c r="G1591" s="3" t="n">
        <v>74.82</v>
      </c>
    </row>
    <row r="1592" customFormat="false" ht="15" hidden="false" customHeight="false" outlineLevel="0" collapsed="false">
      <c r="A1592" s="1" t="n">
        <v>44277</v>
      </c>
      <c r="B1592" s="2" t="n">
        <v>0.70130787037037</v>
      </c>
      <c r="C1592" s="3" t="n">
        <v>79.19</v>
      </c>
      <c r="D1592" s="3" t="n">
        <v>7.78</v>
      </c>
      <c r="E1592" s="3" t="n">
        <v>6.68</v>
      </c>
      <c r="F1592" s="3" t="n">
        <v>19.1</v>
      </c>
      <c r="G1592" s="3" t="n">
        <v>74.55</v>
      </c>
    </row>
    <row r="1593" customFormat="false" ht="15" hidden="false" customHeight="false" outlineLevel="0" collapsed="false">
      <c r="A1593" s="1" t="n">
        <v>44277</v>
      </c>
      <c r="B1593" s="2" t="n">
        <v>0.701319444444445</v>
      </c>
      <c r="C1593" s="3" t="n">
        <v>79.81</v>
      </c>
      <c r="D1593" s="3" t="n">
        <v>7.75</v>
      </c>
      <c r="E1593" s="3" t="n">
        <v>6.664</v>
      </c>
      <c r="F1593" s="3" t="n">
        <v>19.11</v>
      </c>
      <c r="G1593" s="3" t="n">
        <v>74.3</v>
      </c>
    </row>
    <row r="1594" customFormat="false" ht="15" hidden="false" customHeight="false" outlineLevel="0" collapsed="false">
      <c r="A1594" s="1" t="n">
        <v>44277</v>
      </c>
      <c r="B1594" s="2" t="n">
        <v>0.701331018518519</v>
      </c>
      <c r="C1594" s="3" t="n">
        <v>80.45</v>
      </c>
      <c r="D1594" s="3" t="n">
        <v>7.73</v>
      </c>
      <c r="E1594" s="3" t="n">
        <v>6.653</v>
      </c>
      <c r="F1594" s="3" t="n">
        <v>19.12</v>
      </c>
      <c r="G1594" s="3" t="n">
        <v>74.05</v>
      </c>
    </row>
    <row r="1595" customFormat="false" ht="15" hidden="false" customHeight="false" outlineLevel="0" collapsed="false">
      <c r="A1595" s="1" t="n">
        <v>44277</v>
      </c>
      <c r="B1595" s="2" t="n">
        <v>0.701342592592593</v>
      </c>
      <c r="C1595" s="3" t="n">
        <v>81.09</v>
      </c>
      <c r="D1595" s="3" t="n">
        <v>7.71</v>
      </c>
      <c r="E1595" s="3" t="n">
        <v>6.648</v>
      </c>
      <c r="F1595" s="3" t="n">
        <v>19.12</v>
      </c>
      <c r="G1595" s="3" t="n">
        <v>73.85</v>
      </c>
    </row>
    <row r="1596" customFormat="false" ht="15" hidden="false" customHeight="false" outlineLevel="0" collapsed="false">
      <c r="A1596" s="1" t="n">
        <v>44277</v>
      </c>
      <c r="B1596" s="2" t="n">
        <v>0.701354166666667</v>
      </c>
      <c r="C1596" s="3" t="n">
        <v>81.7</v>
      </c>
      <c r="D1596" s="3" t="n">
        <v>7.7</v>
      </c>
      <c r="E1596" s="3" t="n">
        <v>6.643</v>
      </c>
      <c r="F1596" s="3" t="n">
        <v>19.12</v>
      </c>
      <c r="G1596" s="3" t="n">
        <v>73.73</v>
      </c>
    </row>
    <row r="1597" customFormat="false" ht="15" hidden="false" customHeight="false" outlineLevel="0" collapsed="false">
      <c r="A1597" s="1" t="n">
        <v>44277</v>
      </c>
      <c r="B1597" s="2" t="n">
        <v>0.701365740740741</v>
      </c>
      <c r="C1597" s="3" t="n">
        <v>82.3</v>
      </c>
      <c r="D1597" s="3" t="n">
        <v>7.69</v>
      </c>
      <c r="E1597" s="3" t="n">
        <v>6.636</v>
      </c>
      <c r="F1597" s="3" t="n">
        <v>19.13</v>
      </c>
      <c r="G1597" s="3" t="n">
        <v>73.67</v>
      </c>
    </row>
    <row r="1598" customFormat="false" ht="15" hidden="false" customHeight="false" outlineLevel="0" collapsed="false">
      <c r="A1598" s="1" t="n">
        <v>44277</v>
      </c>
      <c r="B1598" s="2" t="n">
        <v>0.701377314814815</v>
      </c>
      <c r="C1598" s="3" t="n">
        <v>82.92</v>
      </c>
      <c r="D1598" s="3" t="n">
        <v>7.68</v>
      </c>
      <c r="E1598" s="3" t="n">
        <v>6.63</v>
      </c>
      <c r="F1598" s="3" t="n">
        <v>19.13</v>
      </c>
      <c r="G1598" s="3" t="n">
        <v>73.55</v>
      </c>
    </row>
    <row r="1599" customFormat="false" ht="15" hidden="false" customHeight="false" outlineLevel="0" collapsed="false">
      <c r="A1599" s="1" t="n">
        <v>44277</v>
      </c>
      <c r="B1599" s="2" t="n">
        <v>0.701388888888889</v>
      </c>
      <c r="C1599" s="3" t="n">
        <v>83.53</v>
      </c>
      <c r="D1599" s="3" t="n">
        <v>7.66</v>
      </c>
      <c r="E1599" s="3" t="n">
        <v>6.61</v>
      </c>
      <c r="F1599" s="3" t="n">
        <v>19.14</v>
      </c>
      <c r="G1599" s="3" t="n">
        <v>73.32</v>
      </c>
    </row>
    <row r="1600" customFormat="false" ht="15" hidden="false" customHeight="false" outlineLevel="0" collapsed="false">
      <c r="A1600" s="1" t="n">
        <v>44277</v>
      </c>
      <c r="B1600" s="2" t="n">
        <v>0.701400462962963</v>
      </c>
      <c r="C1600" s="3" t="n">
        <v>84.12</v>
      </c>
      <c r="D1600" s="3" t="n">
        <v>7.63</v>
      </c>
      <c r="E1600" s="3" t="n">
        <v>6.59</v>
      </c>
      <c r="F1600" s="3" t="n">
        <v>19.15</v>
      </c>
      <c r="G1600" s="3" t="n">
        <v>73.05</v>
      </c>
    </row>
    <row r="1601" customFormat="false" ht="15" hidden="false" customHeight="false" outlineLevel="0" collapsed="false">
      <c r="A1601" s="1" t="n">
        <v>44277</v>
      </c>
      <c r="B1601" s="2" t="n">
        <v>0.701412037037037</v>
      </c>
      <c r="C1601" s="3" t="n">
        <v>84.7</v>
      </c>
      <c r="D1601" s="3" t="n">
        <v>7.61</v>
      </c>
      <c r="E1601" s="3" t="n">
        <v>6.576</v>
      </c>
      <c r="F1601" s="3" t="n">
        <v>19.18</v>
      </c>
      <c r="G1601" s="3" t="n">
        <v>72.84</v>
      </c>
    </row>
    <row r="1602" customFormat="false" ht="15" hidden="false" customHeight="false" outlineLevel="0" collapsed="false">
      <c r="A1602" s="1" t="n">
        <v>44277</v>
      </c>
      <c r="B1602" s="2" t="n">
        <v>0.701423611111111</v>
      </c>
      <c r="C1602" s="3" t="n">
        <v>85.26</v>
      </c>
      <c r="D1602" s="3" t="n">
        <v>7.59</v>
      </c>
      <c r="E1602" s="3" t="n">
        <v>6.567</v>
      </c>
      <c r="F1602" s="3" t="n">
        <v>19.17</v>
      </c>
      <c r="G1602" s="3" t="n">
        <v>72.64</v>
      </c>
    </row>
    <row r="1603" customFormat="false" ht="15" hidden="false" customHeight="false" outlineLevel="0" collapsed="false">
      <c r="A1603" s="1" t="n">
        <v>44277</v>
      </c>
      <c r="B1603" s="2" t="n">
        <v>0.701435185185185</v>
      </c>
      <c r="C1603" s="3" t="n">
        <v>85.85</v>
      </c>
      <c r="D1603" s="3" t="n">
        <v>7.57</v>
      </c>
      <c r="E1603" s="3" t="n">
        <v>6.556</v>
      </c>
      <c r="F1603" s="3" t="n">
        <v>19.18</v>
      </c>
      <c r="G1603" s="3" t="n">
        <v>72.37</v>
      </c>
    </row>
    <row r="1604" customFormat="false" ht="15" hidden="false" customHeight="false" outlineLevel="0" collapsed="false">
      <c r="A1604" s="1" t="n">
        <v>44277</v>
      </c>
      <c r="B1604" s="2" t="n">
        <v>0.701446759259259</v>
      </c>
      <c r="C1604" s="3" t="n">
        <v>86.43</v>
      </c>
      <c r="D1604" s="3" t="n">
        <v>7.55</v>
      </c>
      <c r="E1604" s="3" t="n">
        <v>6.547</v>
      </c>
      <c r="F1604" s="3" t="n">
        <v>19.17</v>
      </c>
      <c r="G1604" s="3" t="n">
        <v>72.17</v>
      </c>
    </row>
    <row r="1605" customFormat="false" ht="15" hidden="false" customHeight="false" outlineLevel="0" collapsed="false">
      <c r="A1605" s="1" t="n">
        <v>44277</v>
      </c>
      <c r="B1605" s="2" t="n">
        <v>0.701458333333333</v>
      </c>
      <c r="C1605" s="3" t="n">
        <v>86.95</v>
      </c>
      <c r="D1605" s="3" t="n">
        <v>7.53</v>
      </c>
      <c r="E1605" s="3" t="n">
        <v>6.538</v>
      </c>
      <c r="F1605" s="3" t="n">
        <v>19.19</v>
      </c>
      <c r="G1605" s="3" t="n">
        <v>72.04</v>
      </c>
    </row>
    <row r="1606" customFormat="false" ht="15" hidden="false" customHeight="false" outlineLevel="0" collapsed="false">
      <c r="A1606" s="1" t="n">
        <v>44277</v>
      </c>
      <c r="B1606" s="2" t="n">
        <v>0.701469907407407</v>
      </c>
      <c r="C1606" s="3" t="n">
        <v>87.51</v>
      </c>
      <c r="D1606" s="3" t="n">
        <v>7.52</v>
      </c>
      <c r="E1606" s="3" t="n">
        <v>6.53</v>
      </c>
      <c r="F1606" s="3" t="n">
        <v>19.19</v>
      </c>
      <c r="G1606" s="3" t="n">
        <v>71.88</v>
      </c>
    </row>
    <row r="1607" customFormat="false" ht="15" hidden="false" customHeight="false" outlineLevel="0" collapsed="false">
      <c r="A1607" s="1" t="n">
        <v>44277</v>
      </c>
      <c r="B1607" s="2" t="n">
        <v>0.701481481481482</v>
      </c>
      <c r="C1607" s="3" t="n">
        <v>88.12</v>
      </c>
      <c r="D1607" s="3" t="n">
        <v>7.48</v>
      </c>
      <c r="E1607" s="3" t="n">
        <v>6.526</v>
      </c>
      <c r="F1607" s="3" t="n">
        <v>19.2</v>
      </c>
      <c r="G1607" s="3" t="n">
        <v>71.53</v>
      </c>
    </row>
    <row r="1608" customFormat="false" ht="15" hidden="false" customHeight="false" outlineLevel="0" collapsed="false">
      <c r="A1608" s="1" t="n">
        <v>44277</v>
      </c>
      <c r="B1608" s="2" t="n">
        <v>0.701493055555556</v>
      </c>
      <c r="C1608" s="3" t="n">
        <v>88.71</v>
      </c>
      <c r="D1608" s="3" t="n">
        <v>7.44</v>
      </c>
      <c r="E1608" s="3" t="n">
        <v>6.524</v>
      </c>
      <c r="F1608" s="3" t="n">
        <v>19.21</v>
      </c>
      <c r="G1608" s="3" t="n">
        <v>71.13</v>
      </c>
    </row>
    <row r="1609" customFormat="false" ht="15" hidden="false" customHeight="false" outlineLevel="0" collapsed="false">
      <c r="A1609" s="1" t="n">
        <v>44277</v>
      </c>
      <c r="B1609" s="2" t="n">
        <v>0.70150462962963</v>
      </c>
      <c r="C1609" s="3" t="n">
        <v>89.23</v>
      </c>
      <c r="D1609" s="3" t="n">
        <v>7.41</v>
      </c>
      <c r="E1609" s="3" t="n">
        <v>6.517</v>
      </c>
      <c r="F1609" s="3" t="n">
        <v>19.2</v>
      </c>
      <c r="G1609" s="3" t="n">
        <v>70.79</v>
      </c>
    </row>
    <row r="1610" customFormat="false" ht="15" hidden="false" customHeight="false" outlineLevel="0" collapsed="false">
      <c r="A1610" s="1" t="n">
        <v>44277</v>
      </c>
      <c r="B1610" s="2" t="n">
        <v>0.701516203703704</v>
      </c>
      <c r="C1610" s="3" t="n">
        <v>89.83</v>
      </c>
      <c r="D1610" s="3" t="n">
        <v>7.38</v>
      </c>
      <c r="E1610" s="3" t="n">
        <v>6.508</v>
      </c>
      <c r="F1610" s="3" t="n">
        <v>19.2</v>
      </c>
      <c r="G1610" s="3" t="n">
        <v>70.56</v>
      </c>
    </row>
    <row r="1611" customFormat="false" ht="15" hidden="false" customHeight="false" outlineLevel="0" collapsed="false">
      <c r="A1611" s="1" t="n">
        <v>44277</v>
      </c>
      <c r="B1611" s="2" t="n">
        <v>0.701527777777778</v>
      </c>
      <c r="C1611" s="3" t="n">
        <v>90.38</v>
      </c>
      <c r="D1611" s="3" t="n">
        <v>7.38</v>
      </c>
      <c r="E1611" s="3" t="n">
        <v>6.5</v>
      </c>
      <c r="F1611" s="3" t="n">
        <v>19.21</v>
      </c>
      <c r="G1611" s="3" t="n">
        <v>70.48</v>
      </c>
    </row>
    <row r="1612" customFormat="false" ht="15" hidden="false" customHeight="false" outlineLevel="0" collapsed="false">
      <c r="A1612" s="1" t="n">
        <v>44277</v>
      </c>
      <c r="B1612" s="2" t="n">
        <v>0.701539351851852</v>
      </c>
      <c r="C1612" s="3" t="n">
        <v>90.92</v>
      </c>
      <c r="D1612" s="3" t="n">
        <v>7.38</v>
      </c>
      <c r="E1612" s="3" t="n">
        <v>6.493</v>
      </c>
      <c r="F1612" s="3" t="n">
        <v>19.21</v>
      </c>
      <c r="G1612" s="3" t="n">
        <v>70.54</v>
      </c>
    </row>
    <row r="1613" customFormat="false" ht="15" hidden="false" customHeight="false" outlineLevel="0" collapsed="false">
      <c r="A1613" s="1" t="n">
        <v>44277</v>
      </c>
      <c r="B1613" s="2" t="n">
        <v>0.701550925925926</v>
      </c>
      <c r="C1613" s="3" t="n">
        <v>91.47</v>
      </c>
      <c r="D1613" s="3" t="n">
        <v>7.39</v>
      </c>
      <c r="E1613" s="3" t="n">
        <v>6.486</v>
      </c>
      <c r="F1613" s="3" t="n">
        <v>19.23</v>
      </c>
      <c r="G1613" s="3" t="n">
        <v>70.6</v>
      </c>
    </row>
    <row r="1614" customFormat="false" ht="15" hidden="false" customHeight="false" outlineLevel="0" collapsed="false">
      <c r="A1614" s="1" t="n">
        <v>44277</v>
      </c>
      <c r="B1614" s="2" t="n">
        <v>0.7015625</v>
      </c>
      <c r="C1614" s="3" t="n">
        <v>92.07</v>
      </c>
      <c r="D1614" s="3" t="n">
        <v>7.38</v>
      </c>
      <c r="E1614" s="3" t="n">
        <v>6.481</v>
      </c>
      <c r="F1614" s="3" t="n">
        <v>19.23</v>
      </c>
      <c r="G1614" s="3" t="n">
        <v>70.44</v>
      </c>
    </row>
    <row r="1615" customFormat="false" ht="15" hidden="false" customHeight="false" outlineLevel="0" collapsed="false">
      <c r="A1615" s="1" t="n">
        <v>44277</v>
      </c>
      <c r="B1615" s="2" t="n">
        <v>0.701574074074074</v>
      </c>
      <c r="C1615" s="3" t="n">
        <v>92.6</v>
      </c>
      <c r="D1615" s="3" t="n">
        <v>7.34</v>
      </c>
      <c r="E1615" s="3" t="n">
        <v>6.475</v>
      </c>
      <c r="F1615" s="3" t="n">
        <v>19.24</v>
      </c>
      <c r="G1615" s="3" t="n">
        <v>70.13</v>
      </c>
    </row>
    <row r="1616" customFormat="false" ht="15" hidden="false" customHeight="false" outlineLevel="0" collapsed="false">
      <c r="A1616" s="1" t="n">
        <v>44277</v>
      </c>
      <c r="B1616" s="2" t="n">
        <v>0.701585648148148</v>
      </c>
      <c r="C1616" s="3" t="n">
        <v>93.17</v>
      </c>
      <c r="D1616" s="3" t="n">
        <v>7.32</v>
      </c>
      <c r="E1616" s="3" t="n">
        <v>6.469</v>
      </c>
      <c r="F1616" s="3" t="n">
        <v>19.25</v>
      </c>
      <c r="G1616" s="3" t="n">
        <v>69.85</v>
      </c>
    </row>
    <row r="1617" customFormat="false" ht="15" hidden="false" customHeight="false" outlineLevel="0" collapsed="false">
      <c r="A1617" s="1" t="n">
        <v>44277</v>
      </c>
      <c r="B1617" s="2" t="n">
        <v>0.701597222222222</v>
      </c>
      <c r="C1617" s="3" t="n">
        <v>93.6</v>
      </c>
      <c r="D1617" s="3" t="n">
        <v>7.28</v>
      </c>
      <c r="E1617" s="3" t="n">
        <v>6.465</v>
      </c>
      <c r="F1617" s="3" t="n">
        <v>19.25</v>
      </c>
      <c r="G1617" s="3" t="n">
        <v>69.52</v>
      </c>
    </row>
    <row r="1618" customFormat="false" ht="15" hidden="false" customHeight="false" outlineLevel="0" collapsed="false">
      <c r="A1618" s="1" t="n">
        <v>44277</v>
      </c>
      <c r="B1618" s="2" t="n">
        <v>0.701608796296296</v>
      </c>
      <c r="C1618" s="3" t="n">
        <v>94.06</v>
      </c>
      <c r="D1618" s="3" t="n">
        <v>7.24</v>
      </c>
      <c r="E1618" s="3" t="n">
        <v>6.462</v>
      </c>
      <c r="F1618" s="3" t="n">
        <v>19.25</v>
      </c>
      <c r="G1618" s="3" t="n">
        <v>69.14</v>
      </c>
    </row>
    <row r="1619" customFormat="false" ht="15" hidden="false" customHeight="false" outlineLevel="0" collapsed="false">
      <c r="A1619" s="1" t="n">
        <v>44277</v>
      </c>
      <c r="B1619" s="2" t="n">
        <v>0.70162037037037</v>
      </c>
      <c r="C1619" s="3" t="n">
        <v>94.55</v>
      </c>
      <c r="D1619" s="3" t="n">
        <v>7.21</v>
      </c>
      <c r="E1619" s="3" t="n">
        <v>6.459</v>
      </c>
      <c r="F1619" s="3" t="n">
        <v>19.25</v>
      </c>
      <c r="G1619" s="3" t="n">
        <v>68.85</v>
      </c>
    </row>
    <row r="1620" customFormat="false" ht="15" hidden="false" customHeight="false" outlineLevel="0" collapsed="false">
      <c r="A1620" s="1" t="n">
        <v>44277</v>
      </c>
      <c r="B1620" s="2" t="n">
        <v>0.701631944444444</v>
      </c>
      <c r="C1620" s="3" t="n">
        <v>94.96</v>
      </c>
      <c r="D1620" s="3" t="n">
        <v>6.95</v>
      </c>
      <c r="E1620" s="3" t="n">
        <v>6.453</v>
      </c>
      <c r="F1620" s="3" t="n">
        <v>19.25</v>
      </c>
      <c r="G1620" s="3" t="n">
        <v>66.33</v>
      </c>
    </row>
    <row r="1621" customFormat="false" ht="15" hidden="false" customHeight="false" outlineLevel="0" collapsed="false">
      <c r="A1621" s="1" t="n">
        <v>44277</v>
      </c>
      <c r="B1621" s="2" t="n">
        <v>0.701643518518519</v>
      </c>
      <c r="C1621" s="3" t="n">
        <v>95.06</v>
      </c>
      <c r="D1621" s="3" t="n">
        <v>5.1</v>
      </c>
      <c r="E1621" s="3" t="n">
        <v>6.449</v>
      </c>
      <c r="F1621" s="3" t="n">
        <v>19.26</v>
      </c>
      <c r="G1621" s="3" t="n">
        <v>48.72</v>
      </c>
    </row>
    <row r="1622" customFormat="false" ht="15" hidden="false" customHeight="false" outlineLevel="0" collapsed="false">
      <c r="A1622" s="1" t="n">
        <v>44277</v>
      </c>
      <c r="B1622" s="2" t="n">
        <v>0.701655092592593</v>
      </c>
      <c r="C1622" s="3" t="n">
        <v>95.13</v>
      </c>
      <c r="D1622" s="3" t="n">
        <v>4.65</v>
      </c>
      <c r="E1622" s="3" t="n">
        <v>6.449</v>
      </c>
      <c r="F1622" s="3" t="n">
        <v>19.26</v>
      </c>
      <c r="G1622" s="3" t="n">
        <v>44.42</v>
      </c>
    </row>
    <row r="1623" customFormat="false" ht="15" hidden="false" customHeight="false" outlineLevel="0" collapsed="false">
      <c r="A1623" s="1" t="n">
        <v>44277</v>
      </c>
      <c r="B1623" s="2" t="n">
        <v>0.701666666666667</v>
      </c>
      <c r="C1623" s="3" t="n">
        <v>95.19</v>
      </c>
      <c r="D1623" s="3" t="n">
        <v>4.01</v>
      </c>
      <c r="E1623" s="3" t="n">
        <v>6.448</v>
      </c>
      <c r="F1623" s="3" t="n">
        <v>19.28</v>
      </c>
      <c r="G1623" s="3" t="n">
        <v>38.32</v>
      </c>
    </row>
    <row r="1624" s="6" customFormat="true" ht="15" hidden="false" customHeight="false" outlineLevel="0" collapsed="false">
      <c r="A1624" s="4" t="n">
        <v>44277</v>
      </c>
      <c r="B1624" s="5" t="n">
        <v>0.701678240740741</v>
      </c>
      <c r="C1624" s="6" t="n">
        <v>95.14</v>
      </c>
      <c r="D1624" s="6" t="n">
        <v>3.6</v>
      </c>
      <c r="E1624" s="6" t="n">
        <v>6.449</v>
      </c>
      <c r="F1624" s="6" t="n">
        <v>19.26</v>
      </c>
      <c r="G1624" s="6" t="n">
        <v>34.39</v>
      </c>
    </row>
    <row r="1625" customFormat="false" ht="15" hidden="false" customHeight="false" outlineLevel="0" collapsed="false">
      <c r="A1625" s="1" t="n">
        <v>44277</v>
      </c>
      <c r="B1625" s="2" t="n">
        <v>0.701689814814815</v>
      </c>
      <c r="C1625" s="3" t="n">
        <v>94.98</v>
      </c>
      <c r="D1625" s="3" t="n">
        <v>3.08</v>
      </c>
      <c r="E1625" s="3" t="n">
        <v>6.448</v>
      </c>
      <c r="F1625" s="3" t="n">
        <v>19.26</v>
      </c>
      <c r="G1625" s="3" t="n">
        <v>29.41</v>
      </c>
    </row>
    <row r="1626" customFormat="false" ht="15" hidden="false" customHeight="false" outlineLevel="0" collapsed="false">
      <c r="A1626" s="1" t="n">
        <v>44277</v>
      </c>
      <c r="B1626" s="2" t="n">
        <v>0.701701388888889</v>
      </c>
      <c r="C1626" s="3" t="n">
        <v>94.95</v>
      </c>
      <c r="D1626" s="3" t="n">
        <v>3.03</v>
      </c>
      <c r="E1626" s="3" t="n">
        <v>6.45</v>
      </c>
      <c r="F1626" s="3" t="n">
        <v>19.27</v>
      </c>
      <c r="G1626" s="3" t="n">
        <v>28.93</v>
      </c>
    </row>
    <row r="1627" customFormat="false" ht="15" hidden="false" customHeight="false" outlineLevel="0" collapsed="false">
      <c r="A1627" s="1" t="n">
        <v>44277</v>
      </c>
      <c r="B1627" s="2" t="n">
        <v>0.701712962962963</v>
      </c>
      <c r="C1627" s="3" t="n">
        <v>94.77</v>
      </c>
      <c r="D1627" s="3" t="n">
        <v>2.83</v>
      </c>
      <c r="E1627" s="3" t="n">
        <v>6.451</v>
      </c>
      <c r="F1627" s="3" t="n">
        <v>19.27</v>
      </c>
      <c r="G1627" s="3" t="n">
        <v>26.97</v>
      </c>
    </row>
    <row r="1628" customFormat="false" ht="15" hidden="false" customHeight="false" outlineLevel="0" collapsed="false">
      <c r="A1628" s="1" t="n">
        <v>44277</v>
      </c>
      <c r="B1628" s="2" t="n">
        <v>0.701724537037037</v>
      </c>
      <c r="C1628" s="3" t="n">
        <v>93.92</v>
      </c>
      <c r="D1628" s="3" t="n">
        <v>3.42</v>
      </c>
      <c r="E1628" s="3" t="n">
        <v>6.456</v>
      </c>
      <c r="F1628" s="3" t="n">
        <v>19.25</v>
      </c>
      <c r="G1628" s="3" t="n">
        <v>32.6</v>
      </c>
    </row>
    <row r="1629" customFormat="false" ht="15" hidden="false" customHeight="false" outlineLevel="0" collapsed="false">
      <c r="A1629" s="1" t="n">
        <v>44277</v>
      </c>
      <c r="B1629" s="2" t="n">
        <v>0.701736111111111</v>
      </c>
      <c r="C1629" s="3" t="n">
        <v>92.94</v>
      </c>
      <c r="D1629" s="3" t="n">
        <v>4.12</v>
      </c>
      <c r="E1629" s="3" t="n">
        <v>6.46</v>
      </c>
      <c r="F1629" s="3" t="n">
        <v>19.24</v>
      </c>
      <c r="G1629" s="3" t="n">
        <v>39.37</v>
      </c>
    </row>
    <row r="1630" customFormat="false" ht="15" hidden="false" customHeight="false" outlineLevel="0" collapsed="false">
      <c r="A1630" s="1" t="n">
        <v>44277</v>
      </c>
      <c r="B1630" s="2" t="n">
        <v>0.701747685185185</v>
      </c>
      <c r="C1630" s="3" t="n">
        <v>91.97</v>
      </c>
      <c r="D1630" s="3" t="n">
        <v>4.91</v>
      </c>
      <c r="E1630" s="3" t="n">
        <v>6.469</v>
      </c>
      <c r="F1630" s="3" t="n">
        <v>19.25</v>
      </c>
      <c r="G1630" s="3" t="n">
        <v>46.86</v>
      </c>
    </row>
    <row r="1631" customFormat="false" ht="15" hidden="false" customHeight="false" outlineLevel="0" collapsed="false">
      <c r="A1631" s="1" t="n">
        <v>44277</v>
      </c>
      <c r="B1631" s="2" t="n">
        <v>0.701759259259259</v>
      </c>
      <c r="C1631" s="3" t="n">
        <v>90.99</v>
      </c>
      <c r="D1631" s="3" t="n">
        <v>5.59</v>
      </c>
      <c r="E1631" s="3" t="n">
        <v>6.476</v>
      </c>
      <c r="F1631" s="3" t="n">
        <v>19.22</v>
      </c>
      <c r="G1631" s="3" t="n">
        <v>53.38</v>
      </c>
    </row>
    <row r="1632" customFormat="false" ht="15" hidden="false" customHeight="false" outlineLevel="0" collapsed="false">
      <c r="A1632" s="1" t="n">
        <v>44277</v>
      </c>
      <c r="B1632" s="2" t="n">
        <v>0.701770833333333</v>
      </c>
      <c r="C1632" s="3" t="n">
        <v>90</v>
      </c>
      <c r="D1632" s="3" t="n">
        <v>6.1</v>
      </c>
      <c r="E1632" s="3" t="n">
        <v>6.487</v>
      </c>
      <c r="F1632" s="3" t="n">
        <v>19.21</v>
      </c>
      <c r="G1632" s="3" t="n">
        <v>58.3</v>
      </c>
    </row>
    <row r="1633" customFormat="false" ht="15" hidden="false" customHeight="false" outlineLevel="0" collapsed="false">
      <c r="A1633" s="1" t="n">
        <v>44277</v>
      </c>
      <c r="B1633" s="2" t="n">
        <v>0.701782407407407</v>
      </c>
      <c r="C1633" s="3" t="n">
        <v>88.97</v>
      </c>
      <c r="D1633" s="3" t="n">
        <v>6.46</v>
      </c>
      <c r="E1633" s="3" t="n">
        <v>6.499</v>
      </c>
      <c r="F1633" s="3" t="n">
        <v>19.21</v>
      </c>
      <c r="G1633" s="3" t="n">
        <v>61.72</v>
      </c>
    </row>
    <row r="1634" customFormat="false" ht="15" hidden="false" customHeight="false" outlineLevel="0" collapsed="false">
      <c r="A1634" s="1" t="n">
        <v>44277</v>
      </c>
      <c r="B1634" s="2" t="n">
        <v>0.701793981481481</v>
      </c>
      <c r="C1634" s="3" t="n">
        <v>88.05</v>
      </c>
      <c r="D1634" s="3" t="n">
        <v>6.65</v>
      </c>
      <c r="E1634" s="3" t="n">
        <v>6.514</v>
      </c>
      <c r="F1634" s="3" t="n">
        <v>19.2</v>
      </c>
      <c r="G1634" s="3" t="n">
        <v>63.51</v>
      </c>
    </row>
    <row r="1635" customFormat="false" ht="15" hidden="false" customHeight="false" outlineLevel="0" collapsed="false">
      <c r="A1635" s="1" t="n">
        <v>44277</v>
      </c>
      <c r="B1635" s="2" t="n">
        <v>0.701805555555556</v>
      </c>
      <c r="C1635" s="3" t="n">
        <v>87.16</v>
      </c>
      <c r="D1635" s="3" t="n">
        <v>6.85</v>
      </c>
      <c r="E1635" s="3" t="n">
        <v>6.519</v>
      </c>
      <c r="F1635" s="3" t="n">
        <v>19.18</v>
      </c>
      <c r="G1635" s="3" t="n">
        <v>65.49</v>
      </c>
    </row>
    <row r="1636" customFormat="false" ht="15" hidden="false" customHeight="false" outlineLevel="0" collapsed="false">
      <c r="A1636" s="1" t="n">
        <v>44277</v>
      </c>
      <c r="B1636" s="2" t="n">
        <v>0.70181712962963</v>
      </c>
      <c r="C1636" s="3" t="n">
        <v>86.27</v>
      </c>
      <c r="D1636" s="3" t="n">
        <v>6.98</v>
      </c>
      <c r="E1636" s="3" t="n">
        <v>6.533</v>
      </c>
      <c r="F1636" s="3" t="n">
        <v>19.18</v>
      </c>
      <c r="G1636" s="3" t="n">
        <v>66.68</v>
      </c>
    </row>
    <row r="1637" customFormat="false" ht="15" hidden="false" customHeight="false" outlineLevel="0" collapsed="false">
      <c r="A1637" s="1" t="n">
        <v>44277</v>
      </c>
      <c r="B1637" s="2" t="n">
        <v>0.701828703703704</v>
      </c>
      <c r="C1637" s="3" t="n">
        <v>85.33</v>
      </c>
      <c r="D1637" s="3" t="n">
        <v>7.07</v>
      </c>
      <c r="E1637" s="3" t="n">
        <v>6.553</v>
      </c>
      <c r="F1637" s="3" t="n">
        <v>19.16</v>
      </c>
      <c r="G1637" s="3" t="n">
        <v>67.6</v>
      </c>
    </row>
    <row r="1638" customFormat="false" ht="15" hidden="false" customHeight="false" outlineLevel="0" collapsed="false">
      <c r="A1638" s="1" t="n">
        <v>44277</v>
      </c>
      <c r="B1638" s="2" t="n">
        <v>0.701840277777778</v>
      </c>
      <c r="C1638" s="3" t="n">
        <v>84.47</v>
      </c>
      <c r="D1638" s="3" t="n">
        <v>7.15</v>
      </c>
      <c r="E1638" s="3" t="n">
        <v>6.57</v>
      </c>
      <c r="F1638" s="3" t="n">
        <v>19.15</v>
      </c>
      <c r="G1638" s="3" t="n">
        <v>68.42</v>
      </c>
    </row>
    <row r="1639" customFormat="false" ht="15" hidden="false" customHeight="false" outlineLevel="0" collapsed="false">
      <c r="A1639" s="1" t="n">
        <v>44277</v>
      </c>
      <c r="B1639" s="2" t="n">
        <v>0.701851851851852</v>
      </c>
      <c r="C1639" s="3" t="n">
        <v>83.58</v>
      </c>
      <c r="D1639" s="3" t="n">
        <v>7.26</v>
      </c>
      <c r="E1639" s="3" t="n">
        <v>6.577</v>
      </c>
      <c r="F1639" s="3" t="n">
        <v>19.15</v>
      </c>
      <c r="G1639" s="3" t="n">
        <v>69.48</v>
      </c>
    </row>
    <row r="1640" customFormat="false" ht="15" hidden="false" customHeight="false" outlineLevel="0" collapsed="false">
      <c r="A1640" s="1" t="n">
        <v>44277</v>
      </c>
      <c r="B1640" s="2" t="n">
        <v>0.701863425925926</v>
      </c>
      <c r="C1640" s="3" t="n">
        <v>82.73</v>
      </c>
      <c r="D1640" s="3" t="n">
        <v>7.34</v>
      </c>
      <c r="E1640" s="3" t="n">
        <v>6.594</v>
      </c>
      <c r="F1640" s="3" t="n">
        <v>19.14</v>
      </c>
      <c r="G1640" s="3" t="n">
        <v>70.29</v>
      </c>
    </row>
    <row r="1641" customFormat="false" ht="15" hidden="false" customHeight="false" outlineLevel="0" collapsed="false">
      <c r="A1641" s="1" t="n">
        <v>44277</v>
      </c>
      <c r="B1641" s="2" t="n">
        <v>0.701875</v>
      </c>
      <c r="C1641" s="3" t="n">
        <v>81.9</v>
      </c>
      <c r="D1641" s="3" t="n">
        <v>7.4</v>
      </c>
      <c r="E1641" s="3" t="n">
        <v>6.618</v>
      </c>
      <c r="F1641" s="3" t="n">
        <v>19.12</v>
      </c>
      <c r="G1641" s="3" t="n">
        <v>70.83</v>
      </c>
    </row>
    <row r="1642" customFormat="false" ht="15" hidden="false" customHeight="false" outlineLevel="0" collapsed="false">
      <c r="A1642" s="1" t="n">
        <v>44277</v>
      </c>
      <c r="B1642" s="2" t="n">
        <v>0.701886574074074</v>
      </c>
      <c r="C1642" s="3" t="n">
        <v>80.99</v>
      </c>
      <c r="D1642" s="3" t="n">
        <v>7.45</v>
      </c>
      <c r="E1642" s="3" t="n">
        <v>6.634</v>
      </c>
      <c r="F1642" s="3" t="n">
        <v>19.12</v>
      </c>
      <c r="G1642" s="3" t="n">
        <v>71.39</v>
      </c>
    </row>
    <row r="1643" customFormat="false" ht="15" hidden="false" customHeight="false" outlineLevel="0" collapsed="false">
      <c r="A1643" s="1" t="n">
        <v>44277</v>
      </c>
      <c r="B1643" s="2" t="n">
        <v>0.701898148148148</v>
      </c>
      <c r="C1643" s="3" t="n">
        <v>80.05</v>
      </c>
      <c r="D1643" s="3" t="n">
        <v>7.5</v>
      </c>
      <c r="E1643" s="3" t="n">
        <v>6.645</v>
      </c>
      <c r="F1643" s="3" t="n">
        <v>19.09</v>
      </c>
      <c r="G1643" s="3" t="n">
        <v>71.89</v>
      </c>
    </row>
    <row r="1644" customFormat="false" ht="15" hidden="false" customHeight="false" outlineLevel="0" collapsed="false">
      <c r="A1644" s="1" t="n">
        <v>44277</v>
      </c>
      <c r="B1644" s="2" t="n">
        <v>0.701909722222222</v>
      </c>
      <c r="C1644" s="3" t="n">
        <v>79.13</v>
      </c>
      <c r="D1644" s="3" t="n">
        <v>7.55</v>
      </c>
      <c r="E1644" s="3" t="n">
        <v>6.657</v>
      </c>
      <c r="F1644" s="3" t="n">
        <v>19.08</v>
      </c>
      <c r="G1644" s="3" t="n">
        <v>72.31</v>
      </c>
    </row>
    <row r="1645" customFormat="false" ht="15" hidden="false" customHeight="false" outlineLevel="0" collapsed="false">
      <c r="A1645" s="1" t="n">
        <v>44277</v>
      </c>
      <c r="B1645" s="2" t="n">
        <v>0.701921296296296</v>
      </c>
      <c r="C1645" s="3" t="n">
        <v>78.26</v>
      </c>
      <c r="D1645" s="3" t="n">
        <v>7.5</v>
      </c>
      <c r="E1645" s="3" t="n">
        <v>6.681</v>
      </c>
      <c r="F1645" s="3" t="n">
        <v>19.08</v>
      </c>
      <c r="G1645" s="3" t="n">
        <v>71.93</v>
      </c>
    </row>
    <row r="1646" customFormat="false" ht="15" hidden="false" customHeight="false" outlineLevel="0" collapsed="false">
      <c r="A1646" s="1" t="n">
        <v>44277</v>
      </c>
      <c r="B1646" s="2" t="n">
        <v>0.70193287037037</v>
      </c>
      <c r="C1646" s="3" t="n">
        <v>77.44</v>
      </c>
      <c r="D1646" s="3" t="n">
        <v>7.54</v>
      </c>
      <c r="E1646" s="3" t="n">
        <v>6.7</v>
      </c>
      <c r="F1646" s="3" t="n">
        <v>19.09</v>
      </c>
      <c r="G1646" s="3" t="n">
        <v>72.28</v>
      </c>
    </row>
    <row r="1647" customFormat="false" ht="15" hidden="false" customHeight="false" outlineLevel="0" collapsed="false">
      <c r="A1647" s="1" t="n">
        <v>44277</v>
      </c>
      <c r="B1647" s="2" t="n">
        <v>0.701944444444445</v>
      </c>
      <c r="C1647" s="3" t="n">
        <v>76.47</v>
      </c>
      <c r="D1647" s="3" t="n">
        <v>7.59</v>
      </c>
      <c r="E1647" s="3" t="n">
        <v>6.712</v>
      </c>
      <c r="F1647" s="3" t="n">
        <v>19.08</v>
      </c>
      <c r="G1647" s="3" t="n">
        <v>72.82</v>
      </c>
    </row>
    <row r="1648" customFormat="false" ht="15" hidden="false" customHeight="false" outlineLevel="0" collapsed="false">
      <c r="A1648" s="1" t="n">
        <v>44277</v>
      </c>
      <c r="B1648" s="2" t="n">
        <v>0.701956018518519</v>
      </c>
      <c r="C1648" s="3" t="n">
        <v>75.55</v>
      </c>
      <c r="D1648" s="3" t="n">
        <v>7.64</v>
      </c>
      <c r="E1648" s="3" t="n">
        <v>6.726</v>
      </c>
      <c r="F1648" s="3" t="n">
        <v>19.06</v>
      </c>
      <c r="G1648" s="3" t="n">
        <v>73.31</v>
      </c>
    </row>
    <row r="1649" customFormat="false" ht="15" hidden="false" customHeight="false" outlineLevel="0" collapsed="false">
      <c r="A1649" s="1" t="n">
        <v>44277</v>
      </c>
      <c r="B1649" s="2" t="n">
        <v>0.701967592592593</v>
      </c>
      <c r="C1649" s="3" t="n">
        <v>74.59</v>
      </c>
      <c r="D1649" s="3" t="n">
        <v>7.68</v>
      </c>
      <c r="E1649" s="3" t="n">
        <v>6.779</v>
      </c>
      <c r="F1649" s="3" t="n">
        <v>19.03</v>
      </c>
      <c r="G1649" s="3" t="n">
        <v>73.75</v>
      </c>
    </row>
    <row r="1650" customFormat="false" ht="15" hidden="false" customHeight="false" outlineLevel="0" collapsed="false">
      <c r="A1650" s="1" t="n">
        <v>44277</v>
      </c>
      <c r="B1650" s="2" t="n">
        <v>0.701979166666667</v>
      </c>
      <c r="C1650" s="3" t="n">
        <v>73.79</v>
      </c>
      <c r="D1650" s="3" t="n">
        <v>7.71</v>
      </c>
      <c r="E1650" s="3" t="n">
        <v>6.843</v>
      </c>
      <c r="F1650" s="3" t="n">
        <v>19.01</v>
      </c>
      <c r="G1650" s="3" t="n">
        <v>74.15</v>
      </c>
    </row>
    <row r="1651" customFormat="false" ht="15" hidden="false" customHeight="false" outlineLevel="0" collapsed="false">
      <c r="A1651" s="1" t="n">
        <v>44277</v>
      </c>
      <c r="B1651" s="2" t="n">
        <v>0.701990740740741</v>
      </c>
      <c r="C1651" s="3" t="n">
        <v>72.94</v>
      </c>
      <c r="D1651" s="3" t="n">
        <v>7.69</v>
      </c>
      <c r="E1651" s="3" t="n">
        <v>6.895</v>
      </c>
      <c r="F1651" s="3" t="n">
        <v>18.97</v>
      </c>
      <c r="G1651" s="3" t="n">
        <v>74.01</v>
      </c>
    </row>
    <row r="1652" customFormat="false" ht="15" hidden="false" customHeight="false" outlineLevel="0" collapsed="false">
      <c r="A1652" s="1" t="n">
        <v>44277</v>
      </c>
      <c r="B1652" s="2" t="n">
        <v>0.702002314814815</v>
      </c>
      <c r="C1652" s="3" t="n">
        <v>72.23</v>
      </c>
      <c r="D1652" s="3" t="n">
        <v>7.72</v>
      </c>
      <c r="E1652" s="3" t="n">
        <v>6.938</v>
      </c>
      <c r="F1652" s="3" t="n">
        <v>18.97</v>
      </c>
      <c r="G1652" s="3" t="n">
        <v>74.45</v>
      </c>
    </row>
    <row r="1653" customFormat="false" ht="15" hidden="false" customHeight="false" outlineLevel="0" collapsed="false">
      <c r="A1653" s="1" t="n">
        <v>44277</v>
      </c>
      <c r="B1653" s="2" t="n">
        <v>0.702013888888889</v>
      </c>
      <c r="C1653" s="3" t="n">
        <v>71.22</v>
      </c>
      <c r="D1653" s="3" t="n">
        <v>7.81</v>
      </c>
      <c r="E1653" s="3" t="n">
        <v>6.993</v>
      </c>
      <c r="F1653" s="3" t="n">
        <v>18.95</v>
      </c>
      <c r="G1653" s="3" t="n">
        <v>75.39</v>
      </c>
    </row>
    <row r="1654" customFormat="false" ht="15" hidden="false" customHeight="false" outlineLevel="0" collapsed="false">
      <c r="A1654" s="1" t="n">
        <v>44277</v>
      </c>
      <c r="B1654" s="2" t="n">
        <v>0.702025462962963</v>
      </c>
      <c r="C1654" s="3" t="n">
        <v>70.26</v>
      </c>
      <c r="D1654" s="3" t="n">
        <v>7.88</v>
      </c>
      <c r="E1654" s="3" t="n">
        <v>7.044</v>
      </c>
      <c r="F1654" s="3" t="n">
        <v>18.91</v>
      </c>
      <c r="G1654" s="3" t="n">
        <v>76.14</v>
      </c>
    </row>
    <row r="1655" customFormat="false" ht="15" hidden="false" customHeight="false" outlineLevel="0" collapsed="false">
      <c r="A1655" s="1" t="n">
        <v>44277</v>
      </c>
      <c r="B1655" s="2" t="n">
        <v>0.702037037037037</v>
      </c>
      <c r="C1655" s="3" t="n">
        <v>69.25</v>
      </c>
      <c r="D1655" s="3" t="n">
        <v>7.94</v>
      </c>
      <c r="E1655" s="3" t="n">
        <v>7.126</v>
      </c>
      <c r="F1655" s="3" t="n">
        <v>18.87</v>
      </c>
      <c r="G1655" s="3" t="n">
        <v>76.87</v>
      </c>
    </row>
    <row r="1656" customFormat="false" ht="15" hidden="false" customHeight="false" outlineLevel="0" collapsed="false">
      <c r="A1656" s="1" t="n">
        <v>44277</v>
      </c>
      <c r="B1656" s="2" t="n">
        <v>0.702048611111111</v>
      </c>
      <c r="C1656" s="3" t="n">
        <v>68.29</v>
      </c>
      <c r="D1656" s="3" t="n">
        <v>8.01</v>
      </c>
      <c r="E1656" s="3" t="n">
        <v>7.187</v>
      </c>
      <c r="F1656" s="3" t="n">
        <v>18.86</v>
      </c>
      <c r="G1656" s="3" t="n">
        <v>77.59</v>
      </c>
    </row>
    <row r="1657" customFormat="false" ht="15" hidden="false" customHeight="false" outlineLevel="0" collapsed="false">
      <c r="A1657" s="1" t="n">
        <v>44277</v>
      </c>
      <c r="B1657" s="2" t="n">
        <v>0.702060185185185</v>
      </c>
      <c r="C1657" s="3" t="n">
        <v>67.41</v>
      </c>
      <c r="D1657" s="3" t="n">
        <v>8.08</v>
      </c>
      <c r="E1657" s="3" t="n">
        <v>7.254</v>
      </c>
      <c r="F1657" s="3" t="n">
        <v>18.82</v>
      </c>
      <c r="G1657" s="3" t="n">
        <v>78.37</v>
      </c>
    </row>
    <row r="1658" customFormat="false" ht="15" hidden="false" customHeight="false" outlineLevel="0" collapsed="false">
      <c r="A1658" s="1" t="n">
        <v>44277</v>
      </c>
      <c r="B1658" s="2" t="n">
        <v>0.702071759259259</v>
      </c>
      <c r="C1658" s="3" t="n">
        <v>66.51</v>
      </c>
      <c r="D1658" s="3" t="n">
        <v>8.15</v>
      </c>
      <c r="E1658" s="3" t="n">
        <v>7.328</v>
      </c>
      <c r="F1658" s="3" t="n">
        <v>18.79</v>
      </c>
      <c r="G1658" s="3" t="n">
        <v>79.15</v>
      </c>
    </row>
    <row r="1659" customFormat="false" ht="15" hidden="false" customHeight="false" outlineLevel="0" collapsed="false">
      <c r="A1659" s="1" t="n">
        <v>44277</v>
      </c>
      <c r="B1659" s="2" t="n">
        <v>0.702083333333333</v>
      </c>
      <c r="C1659" s="3" t="n">
        <v>65.78</v>
      </c>
      <c r="D1659" s="3" t="n">
        <v>8.21</v>
      </c>
      <c r="E1659" s="3" t="n">
        <v>7.413</v>
      </c>
      <c r="F1659" s="3" t="n">
        <v>18.77</v>
      </c>
      <c r="G1659" s="3" t="n">
        <v>79.91</v>
      </c>
    </row>
    <row r="1660" customFormat="false" ht="15" hidden="false" customHeight="false" outlineLevel="0" collapsed="false">
      <c r="A1660" s="1" t="n">
        <v>44277</v>
      </c>
      <c r="B1660" s="2" t="n">
        <v>0.702094907407407</v>
      </c>
      <c r="C1660" s="3" t="n">
        <v>64.91</v>
      </c>
      <c r="D1660" s="3" t="n">
        <v>8.27</v>
      </c>
      <c r="E1660" s="3" t="n">
        <v>7.492</v>
      </c>
      <c r="F1660" s="3" t="n">
        <v>18.74</v>
      </c>
      <c r="G1660" s="3" t="n">
        <v>80.65</v>
      </c>
    </row>
    <row r="1661" customFormat="false" ht="15" hidden="false" customHeight="false" outlineLevel="0" collapsed="false">
      <c r="A1661" s="1" t="n">
        <v>44277</v>
      </c>
      <c r="B1661" s="2" t="n">
        <v>0.702106481481482</v>
      </c>
      <c r="C1661" s="3" t="n">
        <v>64.08</v>
      </c>
      <c r="D1661" s="3" t="n">
        <v>8.33</v>
      </c>
      <c r="E1661" s="3" t="n">
        <v>7.586</v>
      </c>
      <c r="F1661" s="3" t="n">
        <v>18.71</v>
      </c>
      <c r="G1661" s="3" t="n">
        <v>81.38</v>
      </c>
    </row>
    <row r="1662" customFormat="false" ht="15" hidden="false" customHeight="false" outlineLevel="0" collapsed="false">
      <c r="A1662" s="1" t="n">
        <v>44277</v>
      </c>
      <c r="B1662" s="2" t="n">
        <v>0.702118055555556</v>
      </c>
      <c r="C1662" s="3" t="n">
        <v>63.31</v>
      </c>
      <c r="D1662" s="3" t="n">
        <v>8.39</v>
      </c>
      <c r="E1662" s="3" t="n">
        <v>7.644</v>
      </c>
      <c r="F1662" s="3" t="n">
        <v>18.67</v>
      </c>
      <c r="G1662" s="3" t="n">
        <v>82.04</v>
      </c>
    </row>
    <row r="1663" customFormat="false" ht="15" hidden="false" customHeight="false" outlineLevel="0" collapsed="false">
      <c r="A1663" s="1" t="n">
        <v>44277</v>
      </c>
      <c r="B1663" s="2" t="n">
        <v>0.70212962962963</v>
      </c>
      <c r="C1663" s="3" t="n">
        <v>62.43</v>
      </c>
      <c r="D1663" s="3" t="n">
        <v>8.44</v>
      </c>
      <c r="E1663" s="3" t="n">
        <v>7.672</v>
      </c>
      <c r="F1663" s="3" t="n">
        <v>18.66</v>
      </c>
      <c r="G1663" s="3" t="n">
        <v>82.62</v>
      </c>
    </row>
    <row r="1664" customFormat="false" ht="15" hidden="false" customHeight="false" outlineLevel="0" collapsed="false">
      <c r="A1664" s="1" t="n">
        <v>44277</v>
      </c>
      <c r="B1664" s="2" t="n">
        <v>0.702141203703704</v>
      </c>
      <c r="C1664" s="3" t="n">
        <v>61.48</v>
      </c>
      <c r="D1664" s="3" t="n">
        <v>8.49</v>
      </c>
      <c r="E1664" s="3" t="n">
        <v>7.701</v>
      </c>
      <c r="F1664" s="3" t="n">
        <v>18.65</v>
      </c>
      <c r="G1664" s="3" t="n">
        <v>83.16</v>
      </c>
    </row>
    <row r="1665" customFormat="false" ht="15" hidden="false" customHeight="false" outlineLevel="0" collapsed="false">
      <c r="A1665" s="1" t="n">
        <v>44277</v>
      </c>
      <c r="B1665" s="2" t="n">
        <v>0.702152777777778</v>
      </c>
      <c r="C1665" s="3" t="n">
        <v>60.59</v>
      </c>
      <c r="D1665" s="3" t="n">
        <v>8.53</v>
      </c>
      <c r="E1665" s="3" t="n">
        <v>7.739</v>
      </c>
      <c r="F1665" s="3" t="n">
        <v>18.63</v>
      </c>
      <c r="G1665" s="3" t="n">
        <v>83.6</v>
      </c>
    </row>
    <row r="1666" customFormat="false" ht="15" hidden="false" customHeight="false" outlineLevel="0" collapsed="false">
      <c r="A1666" s="1" t="n">
        <v>44277</v>
      </c>
      <c r="B1666" s="2" t="n">
        <v>0.702164351851852</v>
      </c>
      <c r="C1666" s="3" t="n">
        <v>59.67</v>
      </c>
      <c r="D1666" s="3" t="n">
        <v>8.55</v>
      </c>
      <c r="E1666" s="3" t="n">
        <v>7.793</v>
      </c>
      <c r="F1666" s="3" t="n">
        <v>18.6</v>
      </c>
      <c r="G1666" s="3" t="n">
        <v>83.88</v>
      </c>
    </row>
    <row r="1667" customFormat="false" ht="15" hidden="false" customHeight="false" outlineLevel="0" collapsed="false">
      <c r="A1667" s="1" t="n">
        <v>44277</v>
      </c>
      <c r="B1667" s="2" t="n">
        <v>0.702175925925926</v>
      </c>
      <c r="C1667" s="3" t="n">
        <v>58.78</v>
      </c>
      <c r="D1667" s="3" t="n">
        <v>8.58</v>
      </c>
      <c r="E1667" s="3" t="n">
        <v>7.817</v>
      </c>
      <c r="F1667" s="3" t="n">
        <v>18.59</v>
      </c>
      <c r="G1667" s="3" t="n">
        <v>84.24</v>
      </c>
    </row>
    <row r="1668" customFormat="false" ht="15" hidden="false" customHeight="false" outlineLevel="0" collapsed="false">
      <c r="A1668" s="1" t="n">
        <v>44277</v>
      </c>
      <c r="B1668" s="2" t="n">
        <v>0.7021875</v>
      </c>
      <c r="C1668" s="3" t="n">
        <v>57.86</v>
      </c>
      <c r="D1668" s="3" t="n">
        <v>8.6</v>
      </c>
      <c r="E1668" s="3" t="n">
        <v>7.855</v>
      </c>
      <c r="F1668" s="3" t="n">
        <v>18.57</v>
      </c>
      <c r="G1668" s="3" t="n">
        <v>84.49</v>
      </c>
    </row>
    <row r="1669" customFormat="false" ht="15" hidden="false" customHeight="false" outlineLevel="0" collapsed="false">
      <c r="A1669" s="1" t="n">
        <v>44277</v>
      </c>
      <c r="B1669" s="2" t="n">
        <v>0.702199074074074</v>
      </c>
      <c r="C1669" s="3" t="n">
        <v>56.95</v>
      </c>
      <c r="D1669" s="3" t="n">
        <v>8.61</v>
      </c>
      <c r="E1669" s="3" t="n">
        <v>7.928</v>
      </c>
      <c r="F1669" s="3" t="n">
        <v>18.57</v>
      </c>
      <c r="G1669" s="3" t="n">
        <v>84.72</v>
      </c>
    </row>
    <row r="1670" customFormat="false" ht="15" hidden="false" customHeight="false" outlineLevel="0" collapsed="false">
      <c r="A1670" s="1" t="n">
        <v>44277</v>
      </c>
      <c r="B1670" s="2" t="n">
        <v>0.702210648148148</v>
      </c>
      <c r="C1670" s="3" t="n">
        <v>56.1</v>
      </c>
      <c r="D1670" s="3" t="n">
        <v>8.63</v>
      </c>
      <c r="E1670" s="3" t="n">
        <v>7.977</v>
      </c>
      <c r="F1670" s="3" t="n">
        <v>18.57</v>
      </c>
      <c r="G1670" s="3" t="n">
        <v>84.98</v>
      </c>
    </row>
    <row r="1671" customFormat="false" ht="15" hidden="false" customHeight="false" outlineLevel="0" collapsed="false">
      <c r="A1671" s="1" t="n">
        <v>44277</v>
      </c>
      <c r="B1671" s="2" t="n">
        <v>0.702222222222222</v>
      </c>
      <c r="C1671" s="3" t="n">
        <v>55.14</v>
      </c>
      <c r="D1671" s="3" t="n">
        <v>8.64</v>
      </c>
      <c r="E1671" s="3" t="n">
        <v>7.994</v>
      </c>
      <c r="F1671" s="3" t="n">
        <v>18.55</v>
      </c>
      <c r="G1671" s="3" t="n">
        <v>85.16</v>
      </c>
    </row>
    <row r="1672" customFormat="false" ht="15" hidden="false" customHeight="false" outlineLevel="0" collapsed="false">
      <c r="A1672" s="1" t="n">
        <v>44277</v>
      </c>
      <c r="B1672" s="2" t="n">
        <v>0.702233796296296</v>
      </c>
      <c r="C1672" s="3" t="n">
        <v>54.38</v>
      </c>
      <c r="D1672" s="3" t="n">
        <v>8.65</v>
      </c>
      <c r="E1672" s="3" t="n">
        <v>7.998</v>
      </c>
      <c r="F1672" s="3" t="n">
        <v>18.55</v>
      </c>
      <c r="G1672" s="3" t="n">
        <v>85.21</v>
      </c>
    </row>
    <row r="1673" customFormat="false" ht="15" hidden="false" customHeight="false" outlineLevel="0" collapsed="false">
      <c r="A1673" s="1" t="n">
        <v>44277</v>
      </c>
      <c r="B1673" s="2" t="n">
        <v>0.70224537037037</v>
      </c>
      <c r="C1673" s="3" t="n">
        <v>53.6</v>
      </c>
      <c r="D1673" s="3" t="n">
        <v>8.65</v>
      </c>
      <c r="E1673" s="3" t="n">
        <v>8</v>
      </c>
      <c r="F1673" s="3" t="n">
        <v>18.55</v>
      </c>
      <c r="G1673" s="3" t="n">
        <v>85.3</v>
      </c>
    </row>
    <row r="1674" customFormat="false" ht="15" hidden="false" customHeight="false" outlineLevel="0" collapsed="false">
      <c r="A1674" s="1" t="n">
        <v>44277</v>
      </c>
      <c r="B1674" s="2" t="n">
        <v>0.702256944444445</v>
      </c>
      <c r="C1674" s="3" t="n">
        <v>52.87</v>
      </c>
      <c r="D1674" s="3" t="n">
        <v>8.66</v>
      </c>
      <c r="E1674" s="3" t="n">
        <v>8.002</v>
      </c>
      <c r="F1674" s="3" t="n">
        <v>18.54</v>
      </c>
      <c r="G1674" s="3" t="n">
        <v>85.35</v>
      </c>
    </row>
    <row r="1675" customFormat="false" ht="15" hidden="false" customHeight="false" outlineLevel="0" collapsed="false">
      <c r="A1675" s="1" t="n">
        <v>44277</v>
      </c>
      <c r="B1675" s="2" t="n">
        <v>0.702268518518519</v>
      </c>
      <c r="C1675" s="3" t="n">
        <v>52.01</v>
      </c>
      <c r="D1675" s="3" t="n">
        <v>8.65</v>
      </c>
      <c r="E1675" s="3" t="n">
        <v>8.062</v>
      </c>
      <c r="F1675" s="3" t="n">
        <v>18.52</v>
      </c>
      <c r="G1675" s="3" t="n">
        <v>85.41</v>
      </c>
    </row>
    <row r="1676" customFormat="false" ht="15" hidden="false" customHeight="false" outlineLevel="0" collapsed="false">
      <c r="A1676" s="1" t="n">
        <v>44277</v>
      </c>
      <c r="B1676" s="2" t="n">
        <v>0.702280092592593</v>
      </c>
      <c r="C1676" s="3" t="n">
        <v>51.03</v>
      </c>
      <c r="D1676" s="3" t="n">
        <v>8.67</v>
      </c>
      <c r="E1676" s="3" t="n">
        <v>8.093</v>
      </c>
      <c r="F1676" s="3" t="n">
        <v>18.5</v>
      </c>
      <c r="G1676" s="3" t="n">
        <v>85.58</v>
      </c>
    </row>
    <row r="1677" customFormat="false" ht="15" hidden="false" customHeight="false" outlineLevel="0" collapsed="false">
      <c r="A1677" s="1" t="n">
        <v>44277</v>
      </c>
      <c r="B1677" s="2" t="n">
        <v>0.702291666666667</v>
      </c>
      <c r="C1677" s="3" t="n">
        <v>50.1</v>
      </c>
      <c r="D1677" s="3" t="n">
        <v>8.68</v>
      </c>
      <c r="E1677" s="3" t="n">
        <v>8.126</v>
      </c>
      <c r="F1677" s="3" t="n">
        <v>18.49</v>
      </c>
      <c r="G1677" s="3" t="n">
        <v>85.74</v>
      </c>
    </row>
    <row r="1678" customFormat="false" ht="15" hidden="false" customHeight="false" outlineLevel="0" collapsed="false">
      <c r="A1678" s="1" t="n">
        <v>44277</v>
      </c>
      <c r="B1678" s="2" t="n">
        <v>0.702303240740741</v>
      </c>
      <c r="C1678" s="3" t="n">
        <v>49.13</v>
      </c>
      <c r="D1678" s="3" t="n">
        <v>8.68</v>
      </c>
      <c r="E1678" s="3" t="n">
        <v>8.174</v>
      </c>
      <c r="F1678" s="3" t="n">
        <v>18.47</v>
      </c>
      <c r="G1678" s="3" t="n">
        <v>85.9</v>
      </c>
    </row>
    <row r="1679" customFormat="false" ht="15" hidden="false" customHeight="false" outlineLevel="0" collapsed="false">
      <c r="A1679" s="1" t="n">
        <v>44277</v>
      </c>
      <c r="B1679" s="2" t="n">
        <v>0.702314814814815</v>
      </c>
      <c r="C1679" s="3" t="n">
        <v>48.33</v>
      </c>
      <c r="D1679" s="3" t="n">
        <v>8.69</v>
      </c>
      <c r="E1679" s="3" t="n">
        <v>8.227</v>
      </c>
      <c r="F1679" s="3" t="n">
        <v>18.46</v>
      </c>
      <c r="G1679" s="3" t="n">
        <v>86.09</v>
      </c>
    </row>
    <row r="1680" customFormat="false" ht="15" hidden="false" customHeight="false" outlineLevel="0" collapsed="false">
      <c r="A1680" s="1" t="n">
        <v>44277</v>
      </c>
      <c r="B1680" s="2" t="n">
        <v>0.702326388888889</v>
      </c>
      <c r="C1680" s="3" t="n">
        <v>47.52</v>
      </c>
      <c r="D1680" s="3" t="n">
        <v>8.68</v>
      </c>
      <c r="E1680" s="3" t="n">
        <v>8.456</v>
      </c>
      <c r="F1680" s="3" t="n">
        <v>18.29</v>
      </c>
      <c r="G1680" s="3" t="n">
        <v>86.37</v>
      </c>
    </row>
    <row r="1681" customFormat="false" ht="15" hidden="false" customHeight="false" outlineLevel="0" collapsed="false">
      <c r="A1681" s="1" t="n">
        <v>44277</v>
      </c>
      <c r="B1681" s="2" t="n">
        <v>0.702337962962963</v>
      </c>
      <c r="C1681" s="3" t="n">
        <v>46.46</v>
      </c>
      <c r="D1681" s="3" t="n">
        <v>8.72</v>
      </c>
      <c r="E1681" s="3" t="n">
        <v>8.581</v>
      </c>
      <c r="F1681" s="3" t="n">
        <v>18.22</v>
      </c>
      <c r="G1681" s="3" t="n">
        <v>86.96</v>
      </c>
    </row>
    <row r="1682" customFormat="false" ht="15" hidden="false" customHeight="false" outlineLevel="0" collapsed="false">
      <c r="A1682" s="1" t="n">
        <v>44277</v>
      </c>
      <c r="B1682" s="2" t="n">
        <v>0.702349537037037</v>
      </c>
      <c r="C1682" s="3" t="n">
        <v>45.55</v>
      </c>
      <c r="D1682" s="3" t="n">
        <v>8.78</v>
      </c>
      <c r="E1682" s="3" t="n">
        <v>8.633</v>
      </c>
      <c r="F1682" s="3" t="n">
        <v>18.2</v>
      </c>
      <c r="G1682" s="3" t="n">
        <v>87.65</v>
      </c>
    </row>
    <row r="1683" customFormat="false" ht="15" hidden="false" customHeight="false" outlineLevel="0" collapsed="false">
      <c r="A1683" s="1" t="n">
        <v>44277</v>
      </c>
      <c r="B1683" s="2" t="n">
        <v>0.702361111111111</v>
      </c>
      <c r="C1683" s="3" t="n">
        <v>44.53</v>
      </c>
      <c r="D1683" s="3" t="n">
        <v>8.83</v>
      </c>
      <c r="E1683" s="3" t="n">
        <v>8.796</v>
      </c>
      <c r="F1683" s="3" t="n">
        <v>18.09</v>
      </c>
      <c r="G1683" s="3" t="n">
        <v>88.41</v>
      </c>
    </row>
    <row r="1684" customFormat="false" ht="15" hidden="false" customHeight="false" outlineLevel="0" collapsed="false">
      <c r="A1684" s="1" t="n">
        <v>44277</v>
      </c>
      <c r="B1684" s="2" t="n">
        <v>0.702372685185185</v>
      </c>
      <c r="C1684" s="3" t="n">
        <v>43.67</v>
      </c>
      <c r="D1684" s="3" t="n">
        <v>8.88</v>
      </c>
      <c r="E1684" s="3" t="n">
        <v>8.974</v>
      </c>
      <c r="F1684" s="3" t="n">
        <v>17.98</v>
      </c>
      <c r="G1684" s="3" t="n">
        <v>89.2</v>
      </c>
    </row>
    <row r="1685" customFormat="false" ht="15" hidden="false" customHeight="false" outlineLevel="0" collapsed="false">
      <c r="A1685" s="1" t="n">
        <v>44277</v>
      </c>
      <c r="B1685" s="2" t="n">
        <v>0.702384259259259</v>
      </c>
      <c r="C1685" s="3" t="n">
        <v>42.9</v>
      </c>
      <c r="D1685" s="3" t="n">
        <v>8.99</v>
      </c>
      <c r="E1685" s="3" t="n">
        <v>9.077</v>
      </c>
      <c r="F1685" s="3" t="n">
        <v>17.91</v>
      </c>
      <c r="G1685" s="3" t="n">
        <v>90.5</v>
      </c>
    </row>
    <row r="1686" customFormat="false" ht="15" hidden="false" customHeight="false" outlineLevel="0" collapsed="false">
      <c r="A1686" s="1" t="n">
        <v>44277</v>
      </c>
      <c r="B1686" s="2" t="n">
        <v>0.702395833333333</v>
      </c>
      <c r="C1686" s="3" t="n">
        <v>41.92</v>
      </c>
      <c r="D1686" s="3" t="n">
        <v>9.09</v>
      </c>
      <c r="E1686" s="3" t="n">
        <v>9.207</v>
      </c>
      <c r="F1686" s="3" t="n">
        <v>17.8</v>
      </c>
      <c r="G1686" s="3" t="n">
        <v>91.71</v>
      </c>
    </row>
    <row r="1687" customFormat="false" ht="15" hidden="false" customHeight="false" outlineLevel="0" collapsed="false">
      <c r="A1687" s="1" t="n">
        <v>44277</v>
      </c>
      <c r="B1687" s="2" t="n">
        <v>0.702407407407407</v>
      </c>
      <c r="C1687" s="3" t="n">
        <v>40.99</v>
      </c>
      <c r="D1687" s="3" t="n">
        <v>9.16</v>
      </c>
      <c r="E1687" s="3" t="n">
        <v>9.408</v>
      </c>
      <c r="F1687" s="3" t="n">
        <v>17.67</v>
      </c>
      <c r="G1687" s="3" t="n">
        <v>92.77</v>
      </c>
    </row>
    <row r="1688" customFormat="false" ht="15" hidden="false" customHeight="false" outlineLevel="0" collapsed="false">
      <c r="A1688" s="1" t="n">
        <v>44277</v>
      </c>
      <c r="B1688" s="2" t="n">
        <v>0.702418981481482</v>
      </c>
      <c r="C1688" s="3" t="n">
        <v>40.32</v>
      </c>
      <c r="D1688" s="3" t="n">
        <v>9.21</v>
      </c>
      <c r="E1688" s="3" t="n">
        <v>9.615</v>
      </c>
      <c r="F1688" s="3" t="n">
        <v>17.53</v>
      </c>
      <c r="G1688" s="3" t="n">
        <v>93.66</v>
      </c>
    </row>
    <row r="1689" customFormat="false" ht="15" hidden="false" customHeight="false" outlineLevel="0" collapsed="false">
      <c r="A1689" s="1" t="n">
        <v>44277</v>
      </c>
      <c r="B1689" s="2" t="n">
        <v>0.702430555555556</v>
      </c>
      <c r="C1689" s="3" t="n">
        <v>39.92</v>
      </c>
      <c r="D1689" s="3" t="n">
        <v>9.34</v>
      </c>
      <c r="E1689" s="3" t="n">
        <v>9.686</v>
      </c>
      <c r="F1689" s="3" t="n">
        <v>17.48</v>
      </c>
      <c r="G1689" s="3" t="n">
        <v>95.11</v>
      </c>
    </row>
    <row r="1690" customFormat="false" ht="15" hidden="false" customHeight="false" outlineLevel="0" collapsed="false">
      <c r="A1690" s="1" t="n">
        <v>44277</v>
      </c>
      <c r="B1690" s="2" t="n">
        <v>0.70244212962963</v>
      </c>
      <c r="C1690" s="3" t="n">
        <v>39.95</v>
      </c>
      <c r="D1690" s="3" t="n">
        <v>9.42</v>
      </c>
      <c r="E1690" s="3" t="n">
        <v>9.695</v>
      </c>
      <c r="F1690" s="3" t="n">
        <v>17.47</v>
      </c>
      <c r="G1690" s="3" t="n">
        <v>95.94</v>
      </c>
    </row>
    <row r="1691" customFormat="false" ht="15" hidden="false" customHeight="false" outlineLevel="0" collapsed="false">
      <c r="A1691" s="1" t="n">
        <v>44277</v>
      </c>
      <c r="B1691" s="2" t="n">
        <v>0.702453703703704</v>
      </c>
      <c r="C1691" s="3" t="n">
        <v>39.97</v>
      </c>
      <c r="D1691" s="3" t="n">
        <v>9.5</v>
      </c>
      <c r="E1691" s="3" t="n">
        <v>9.684</v>
      </c>
      <c r="F1691" s="3" t="n">
        <v>17.47</v>
      </c>
      <c r="G1691" s="3" t="n">
        <v>96.69</v>
      </c>
    </row>
    <row r="1692" customFormat="false" ht="15" hidden="false" customHeight="false" outlineLevel="0" collapsed="false">
      <c r="A1692" s="1" t="n">
        <v>44277</v>
      </c>
      <c r="B1692" s="2" t="n">
        <v>0.702465277777778</v>
      </c>
      <c r="C1692" s="3" t="n">
        <v>39.84</v>
      </c>
      <c r="D1692" s="3" t="n">
        <v>9.57</v>
      </c>
      <c r="E1692" s="3" t="n">
        <v>9.697</v>
      </c>
      <c r="F1692" s="3" t="n">
        <v>17.48</v>
      </c>
      <c r="G1692" s="3" t="n">
        <v>97.4</v>
      </c>
    </row>
    <row r="1693" customFormat="false" ht="15" hidden="false" customHeight="false" outlineLevel="0" collapsed="false">
      <c r="A1693" s="1" t="n">
        <v>44277</v>
      </c>
      <c r="B1693" s="2" t="n">
        <v>0.702476851851852</v>
      </c>
      <c r="C1693" s="3" t="n">
        <v>39.49</v>
      </c>
      <c r="D1693" s="3" t="n">
        <v>9.64</v>
      </c>
      <c r="E1693" s="3" t="n">
        <v>9.711</v>
      </c>
      <c r="F1693" s="3" t="n">
        <v>17.47</v>
      </c>
      <c r="G1693" s="3" t="n">
        <v>98.16</v>
      </c>
    </row>
    <row r="1694" customFormat="false" ht="15" hidden="false" customHeight="false" outlineLevel="0" collapsed="false">
      <c r="A1694" s="1" t="n">
        <v>44277</v>
      </c>
      <c r="B1694" s="2" t="n">
        <v>0.702488425925926</v>
      </c>
      <c r="C1694" s="3" t="n">
        <v>38.76</v>
      </c>
      <c r="D1694" s="3" t="n">
        <v>9.69</v>
      </c>
      <c r="E1694" s="3" t="n">
        <v>9.711</v>
      </c>
      <c r="F1694" s="3" t="n">
        <v>17.47</v>
      </c>
      <c r="G1694" s="3" t="n">
        <v>98.64</v>
      </c>
    </row>
    <row r="1695" customFormat="false" ht="15" hidden="false" customHeight="false" outlineLevel="0" collapsed="false">
      <c r="A1695" s="1" t="n">
        <v>44277</v>
      </c>
      <c r="B1695" s="2" t="n">
        <v>0.7025</v>
      </c>
      <c r="C1695" s="3" t="n">
        <v>38.11</v>
      </c>
      <c r="D1695" s="3" t="n">
        <v>9.72</v>
      </c>
      <c r="E1695" s="3" t="n">
        <v>9.714</v>
      </c>
      <c r="F1695" s="3" t="n">
        <v>17.45</v>
      </c>
      <c r="G1695" s="3" t="n">
        <v>98.93</v>
      </c>
    </row>
    <row r="1696" customFormat="false" ht="15" hidden="false" customHeight="false" outlineLevel="0" collapsed="false">
      <c r="A1696" s="1" t="n">
        <v>44277</v>
      </c>
      <c r="B1696" s="2" t="n">
        <v>0.702511574074074</v>
      </c>
      <c r="C1696" s="3" t="n">
        <v>37.61</v>
      </c>
      <c r="D1696" s="3" t="n">
        <v>9.73</v>
      </c>
      <c r="E1696" s="3" t="n">
        <v>9.717</v>
      </c>
      <c r="F1696" s="3" t="n">
        <v>17.47</v>
      </c>
      <c r="G1696" s="3" t="n">
        <v>99.13</v>
      </c>
    </row>
    <row r="1697" customFormat="false" ht="15" hidden="false" customHeight="false" outlineLevel="0" collapsed="false">
      <c r="A1697" s="1" t="n">
        <v>44277</v>
      </c>
      <c r="B1697" s="2" t="n">
        <v>0.702523148148148</v>
      </c>
      <c r="C1697" s="3" t="n">
        <v>37.44</v>
      </c>
      <c r="D1697" s="3" t="n">
        <v>9.75</v>
      </c>
      <c r="E1697" s="3" t="n">
        <v>9.716</v>
      </c>
      <c r="F1697" s="3" t="n">
        <v>17.47</v>
      </c>
      <c r="G1697" s="3" t="n">
        <v>99.29</v>
      </c>
    </row>
    <row r="1698" customFormat="false" ht="15" hidden="false" customHeight="false" outlineLevel="0" collapsed="false">
      <c r="A1698" s="1" t="n">
        <v>44277</v>
      </c>
      <c r="B1698" s="2" t="n">
        <v>0.702534722222222</v>
      </c>
      <c r="C1698" s="3" t="n">
        <v>37.09</v>
      </c>
      <c r="D1698" s="3" t="n">
        <v>9.76</v>
      </c>
      <c r="E1698" s="3" t="n">
        <v>9.716</v>
      </c>
      <c r="F1698" s="3" t="n">
        <v>17.46</v>
      </c>
      <c r="G1698" s="3" t="n">
        <v>99.36</v>
      </c>
    </row>
    <row r="1699" customFormat="false" ht="15" hidden="false" customHeight="false" outlineLevel="0" collapsed="false">
      <c r="A1699" s="1" t="n">
        <v>44277</v>
      </c>
      <c r="B1699" s="2" t="n">
        <v>0.702546296296296</v>
      </c>
      <c r="C1699" s="3" t="n">
        <v>37.07</v>
      </c>
      <c r="D1699" s="3" t="n">
        <v>9.76</v>
      </c>
      <c r="E1699" s="3" t="n">
        <v>9.716</v>
      </c>
      <c r="F1699" s="3" t="n">
        <v>17.47</v>
      </c>
      <c r="G1699" s="3" t="n">
        <v>99.4</v>
      </c>
    </row>
    <row r="1700" customFormat="false" ht="15" hidden="false" customHeight="false" outlineLevel="0" collapsed="false">
      <c r="A1700" s="1" t="n">
        <v>44277</v>
      </c>
      <c r="B1700" s="2" t="n">
        <v>0.70255787037037</v>
      </c>
      <c r="C1700" s="3" t="n">
        <v>37.04</v>
      </c>
      <c r="D1700" s="3" t="n">
        <v>9.76</v>
      </c>
      <c r="E1700" s="3" t="n">
        <v>9.715</v>
      </c>
      <c r="F1700" s="3" t="n">
        <v>17.46</v>
      </c>
      <c r="G1700" s="3" t="n">
        <v>99.36</v>
      </c>
    </row>
    <row r="1701" customFormat="false" ht="15" hidden="false" customHeight="false" outlineLevel="0" collapsed="false">
      <c r="A1701" s="1" t="n">
        <v>44277</v>
      </c>
      <c r="B1701" s="2" t="n">
        <v>0.702569444444445</v>
      </c>
      <c r="C1701" s="3" t="n">
        <v>37.1</v>
      </c>
      <c r="D1701" s="3" t="n">
        <v>9.75</v>
      </c>
      <c r="E1701" s="3" t="n">
        <v>9.715</v>
      </c>
      <c r="F1701" s="3" t="n">
        <v>17.45</v>
      </c>
      <c r="G1701" s="3" t="n">
        <v>99.32</v>
      </c>
    </row>
    <row r="1702" customFormat="false" ht="15" hidden="false" customHeight="false" outlineLevel="0" collapsed="false">
      <c r="A1702" s="1" t="n">
        <v>44277</v>
      </c>
      <c r="B1702" s="2" t="n">
        <v>0.702581018518519</v>
      </c>
      <c r="C1702" s="3" t="n">
        <v>37.18</v>
      </c>
      <c r="D1702" s="3" t="n">
        <v>9.76</v>
      </c>
      <c r="E1702" s="3" t="n">
        <v>9.714</v>
      </c>
      <c r="F1702" s="3" t="n">
        <v>17.46</v>
      </c>
      <c r="G1702" s="3" t="n">
        <v>99.43</v>
      </c>
    </row>
    <row r="1703" customFormat="false" ht="15" hidden="false" customHeight="false" outlineLevel="0" collapsed="false">
      <c r="A1703" s="1" t="n">
        <v>44277</v>
      </c>
      <c r="B1703" s="2" t="n">
        <v>0.702592592592593</v>
      </c>
      <c r="C1703" s="3" t="n">
        <v>37.12</v>
      </c>
      <c r="D1703" s="3" t="n">
        <v>9.76</v>
      </c>
      <c r="E1703" s="3" t="n">
        <v>9.715</v>
      </c>
      <c r="F1703" s="3" t="n">
        <v>17.48</v>
      </c>
      <c r="G1703" s="3" t="n">
        <v>99.42</v>
      </c>
    </row>
    <row r="1704" customFormat="false" ht="15" hidden="false" customHeight="false" outlineLevel="0" collapsed="false">
      <c r="A1704" s="1" t="n">
        <v>44277</v>
      </c>
      <c r="B1704" s="2" t="n">
        <v>0.702604166666667</v>
      </c>
      <c r="C1704" s="3" t="n">
        <v>37.13</v>
      </c>
      <c r="D1704" s="3" t="n">
        <v>9.76</v>
      </c>
      <c r="E1704" s="3" t="n">
        <v>9.713</v>
      </c>
      <c r="F1704" s="3" t="n">
        <v>17.46</v>
      </c>
      <c r="G1704" s="3" t="n">
        <v>99.37</v>
      </c>
    </row>
    <row r="1705" customFormat="false" ht="15" hidden="false" customHeight="false" outlineLevel="0" collapsed="false">
      <c r="A1705" s="1" t="n">
        <v>44277</v>
      </c>
      <c r="B1705" s="2" t="n">
        <v>0.702615740740741</v>
      </c>
      <c r="C1705" s="3" t="n">
        <v>37.13</v>
      </c>
      <c r="D1705" s="3" t="n">
        <v>9.77</v>
      </c>
      <c r="E1705" s="3" t="n">
        <v>9.713</v>
      </c>
      <c r="F1705" s="3" t="n">
        <v>17.46</v>
      </c>
      <c r="G1705" s="3" t="n">
        <v>99.52</v>
      </c>
    </row>
    <row r="1706" customFormat="false" ht="15" hidden="false" customHeight="false" outlineLevel="0" collapsed="false">
      <c r="A1706" s="1" t="n">
        <v>44277</v>
      </c>
      <c r="B1706" s="2" t="n">
        <v>0.702627314814815</v>
      </c>
      <c r="C1706" s="3" t="n">
        <v>37.04</v>
      </c>
      <c r="D1706" s="3" t="n">
        <v>9.77</v>
      </c>
      <c r="E1706" s="3" t="n">
        <v>9.715</v>
      </c>
      <c r="F1706" s="3" t="n">
        <v>17.45</v>
      </c>
      <c r="G1706" s="3" t="n">
        <v>99.46</v>
      </c>
    </row>
    <row r="1707" customFormat="false" ht="15" hidden="false" customHeight="false" outlineLevel="0" collapsed="false">
      <c r="A1707" s="1" t="n">
        <v>44277</v>
      </c>
      <c r="B1707" s="2" t="n">
        <v>0.702638888888889</v>
      </c>
      <c r="C1707" s="3" t="n">
        <v>37.09</v>
      </c>
      <c r="D1707" s="3" t="n">
        <v>9.77</v>
      </c>
      <c r="E1707" s="3" t="n">
        <v>9.716</v>
      </c>
      <c r="F1707" s="3" t="n">
        <v>17.46</v>
      </c>
      <c r="G1707" s="3" t="n">
        <v>99.52</v>
      </c>
    </row>
    <row r="1708" customFormat="false" ht="15" hidden="false" customHeight="false" outlineLevel="0" collapsed="false">
      <c r="A1708" s="1" t="n">
        <v>44277</v>
      </c>
      <c r="B1708" s="2" t="n">
        <v>0.702650462962963</v>
      </c>
      <c r="C1708" s="3" t="n">
        <v>36.7</v>
      </c>
      <c r="D1708" s="3" t="n">
        <v>9.78</v>
      </c>
      <c r="E1708" s="3" t="n">
        <v>9.72</v>
      </c>
      <c r="F1708" s="3" t="n">
        <v>17.45</v>
      </c>
      <c r="G1708" s="3" t="n">
        <v>99.58</v>
      </c>
    </row>
    <row r="1709" customFormat="false" ht="15" hidden="false" customHeight="false" outlineLevel="0" collapsed="false">
      <c r="A1709" s="1" t="n">
        <v>44277</v>
      </c>
      <c r="B1709" s="2" t="n">
        <v>0.702662037037037</v>
      </c>
      <c r="C1709" s="3" t="n">
        <v>35.81</v>
      </c>
      <c r="D1709" s="3" t="n">
        <v>9.78</v>
      </c>
      <c r="E1709" s="3" t="n">
        <v>9.722</v>
      </c>
      <c r="F1709" s="3" t="n">
        <v>17.46</v>
      </c>
      <c r="G1709" s="3" t="n">
        <v>99.57</v>
      </c>
    </row>
    <row r="1710" customFormat="false" ht="15" hidden="false" customHeight="false" outlineLevel="0" collapsed="false">
      <c r="A1710" s="1" t="n">
        <v>44277</v>
      </c>
      <c r="B1710" s="2" t="n">
        <v>0.702673611111111</v>
      </c>
      <c r="C1710" s="3" t="n">
        <v>34.91</v>
      </c>
      <c r="D1710" s="3" t="n">
        <v>9.78</v>
      </c>
      <c r="E1710" s="3" t="n">
        <v>9.726</v>
      </c>
      <c r="F1710" s="3" t="n">
        <v>17.47</v>
      </c>
      <c r="G1710" s="3" t="n">
        <v>99.65</v>
      </c>
    </row>
    <row r="1711" customFormat="false" ht="15" hidden="false" customHeight="false" outlineLevel="0" collapsed="false">
      <c r="A1711" s="1" t="n">
        <v>44277</v>
      </c>
      <c r="B1711" s="2" t="n">
        <v>0.702685185185185</v>
      </c>
      <c r="C1711" s="3" t="n">
        <v>34.01</v>
      </c>
      <c r="D1711" s="3" t="n">
        <v>9.78</v>
      </c>
      <c r="E1711" s="3" t="n">
        <v>9.731</v>
      </c>
      <c r="F1711" s="3" t="n">
        <v>17.45</v>
      </c>
      <c r="G1711" s="3" t="n">
        <v>99.64</v>
      </c>
    </row>
    <row r="1712" customFormat="false" ht="15" hidden="false" customHeight="false" outlineLevel="0" collapsed="false">
      <c r="A1712" s="1" t="n">
        <v>44277</v>
      </c>
      <c r="B1712" s="2" t="n">
        <v>0.702696759259259</v>
      </c>
      <c r="C1712" s="3" t="n">
        <v>33.02</v>
      </c>
      <c r="D1712" s="3" t="n">
        <v>9.78</v>
      </c>
      <c r="E1712" s="3" t="n">
        <v>9.733</v>
      </c>
      <c r="F1712" s="3" t="n">
        <v>17.45</v>
      </c>
      <c r="G1712" s="3" t="n">
        <v>99.65</v>
      </c>
    </row>
    <row r="1713" customFormat="false" ht="15" hidden="false" customHeight="false" outlineLevel="0" collapsed="false">
      <c r="A1713" s="1" t="n">
        <v>44277</v>
      </c>
      <c r="B1713" s="2" t="n">
        <v>0.702708333333333</v>
      </c>
      <c r="C1713" s="3" t="n">
        <v>32.05</v>
      </c>
      <c r="D1713" s="3" t="n">
        <v>9.79</v>
      </c>
      <c r="E1713" s="3" t="n">
        <v>9.735</v>
      </c>
      <c r="F1713" s="3" t="n">
        <v>17.46</v>
      </c>
      <c r="G1713" s="3" t="n">
        <v>99.78</v>
      </c>
    </row>
    <row r="1714" customFormat="false" ht="15" hidden="false" customHeight="false" outlineLevel="0" collapsed="false">
      <c r="A1714" s="1" t="n">
        <v>44277</v>
      </c>
      <c r="B1714" s="2" t="n">
        <v>0.702719907407407</v>
      </c>
      <c r="C1714" s="3" t="n">
        <v>31.06</v>
      </c>
      <c r="D1714" s="3" t="n">
        <v>9.79</v>
      </c>
      <c r="E1714" s="3" t="n">
        <v>9.737</v>
      </c>
      <c r="F1714" s="3" t="n">
        <v>17.46</v>
      </c>
      <c r="G1714" s="3" t="n">
        <v>99.77</v>
      </c>
    </row>
    <row r="1715" customFormat="false" ht="15" hidden="false" customHeight="false" outlineLevel="0" collapsed="false">
      <c r="A1715" s="1" t="n">
        <v>44277</v>
      </c>
      <c r="B1715" s="2" t="n">
        <v>0.702731481481482</v>
      </c>
      <c r="C1715" s="3" t="n">
        <v>30.1</v>
      </c>
      <c r="D1715" s="3" t="n">
        <v>9.79</v>
      </c>
      <c r="E1715" s="3" t="n">
        <v>9.741</v>
      </c>
      <c r="F1715" s="3" t="n">
        <v>17.47</v>
      </c>
      <c r="G1715" s="3" t="n">
        <v>99.79</v>
      </c>
    </row>
    <row r="1716" customFormat="false" ht="15" hidden="false" customHeight="false" outlineLevel="0" collapsed="false">
      <c r="A1716" s="1" t="n">
        <v>44277</v>
      </c>
      <c r="B1716" s="2" t="n">
        <v>0.702743055555556</v>
      </c>
      <c r="C1716" s="3" t="n">
        <v>29.13</v>
      </c>
      <c r="D1716" s="3" t="n">
        <v>9.79</v>
      </c>
      <c r="E1716" s="3" t="n">
        <v>9.758</v>
      </c>
      <c r="F1716" s="3" t="n">
        <v>17.47</v>
      </c>
      <c r="G1716" s="3" t="n">
        <v>99.84</v>
      </c>
    </row>
    <row r="1717" customFormat="false" ht="15" hidden="false" customHeight="false" outlineLevel="0" collapsed="false">
      <c r="A1717" s="1" t="n">
        <v>44277</v>
      </c>
      <c r="B1717" s="2" t="n">
        <v>0.70275462962963</v>
      </c>
      <c r="C1717" s="3" t="n">
        <v>28.15</v>
      </c>
      <c r="D1717" s="3" t="n">
        <v>9.8</v>
      </c>
      <c r="E1717" s="3" t="n">
        <v>9.765</v>
      </c>
      <c r="F1717" s="3" t="n">
        <v>17.45</v>
      </c>
      <c r="G1717" s="3" t="n">
        <v>99.88</v>
      </c>
    </row>
    <row r="1718" customFormat="false" ht="15" hidden="false" customHeight="false" outlineLevel="0" collapsed="false">
      <c r="A1718" s="1" t="n">
        <v>44277</v>
      </c>
      <c r="B1718" s="2" t="n">
        <v>0.702766203703704</v>
      </c>
      <c r="C1718" s="3" t="n">
        <v>27.17</v>
      </c>
      <c r="D1718" s="3" t="n">
        <v>9.81</v>
      </c>
      <c r="E1718" s="3" t="n">
        <v>9.769</v>
      </c>
      <c r="F1718" s="3" t="n">
        <v>17.45</v>
      </c>
      <c r="G1718" s="3" t="n">
        <v>99.98</v>
      </c>
    </row>
    <row r="1719" customFormat="false" ht="15" hidden="false" customHeight="false" outlineLevel="0" collapsed="false">
      <c r="A1719" s="1" t="n">
        <v>44277</v>
      </c>
      <c r="B1719" s="2" t="n">
        <v>0.702777777777778</v>
      </c>
      <c r="C1719" s="3" t="n">
        <v>26.22</v>
      </c>
      <c r="D1719" s="3" t="n">
        <v>9.81</v>
      </c>
      <c r="E1719" s="3" t="n">
        <v>9.776</v>
      </c>
      <c r="F1719" s="3" t="n">
        <v>17.44</v>
      </c>
      <c r="G1719" s="3" t="n">
        <v>99.99</v>
      </c>
    </row>
    <row r="1720" customFormat="false" ht="15" hidden="false" customHeight="false" outlineLevel="0" collapsed="false">
      <c r="A1720" s="1" t="n">
        <v>44277</v>
      </c>
      <c r="B1720" s="2" t="n">
        <v>0.702789351851852</v>
      </c>
      <c r="C1720" s="3" t="n">
        <v>25.26</v>
      </c>
      <c r="D1720" s="3" t="n">
        <v>9.81</v>
      </c>
      <c r="E1720" s="3" t="n">
        <v>9.777</v>
      </c>
      <c r="F1720" s="3" t="n">
        <v>17.44</v>
      </c>
      <c r="G1720" s="3" t="n">
        <v>100.01</v>
      </c>
    </row>
    <row r="1721" customFormat="false" ht="15" hidden="false" customHeight="false" outlineLevel="0" collapsed="false">
      <c r="A1721" s="1" t="n">
        <v>44277</v>
      </c>
      <c r="B1721" s="2" t="n">
        <v>0.702800925925926</v>
      </c>
      <c r="C1721" s="3" t="n">
        <v>24.36</v>
      </c>
      <c r="D1721" s="3" t="n">
        <v>9.81</v>
      </c>
      <c r="E1721" s="3" t="n">
        <v>9.777</v>
      </c>
      <c r="F1721" s="3" t="n">
        <v>17.44</v>
      </c>
      <c r="G1721" s="3" t="n">
        <v>100.07</v>
      </c>
    </row>
    <row r="1722" customFormat="false" ht="15" hidden="false" customHeight="false" outlineLevel="0" collapsed="false">
      <c r="A1722" s="1" t="n">
        <v>44277</v>
      </c>
      <c r="B1722" s="2" t="n">
        <v>0.7028125</v>
      </c>
      <c r="C1722" s="3" t="n">
        <v>23.47</v>
      </c>
      <c r="D1722" s="3" t="n">
        <v>9.81</v>
      </c>
      <c r="E1722" s="3" t="n">
        <v>9.773</v>
      </c>
      <c r="F1722" s="3" t="n">
        <v>17.43</v>
      </c>
      <c r="G1722" s="3" t="n">
        <v>100.06</v>
      </c>
    </row>
    <row r="1723" customFormat="false" ht="15" hidden="false" customHeight="false" outlineLevel="0" collapsed="false">
      <c r="A1723" s="1" t="n">
        <v>44277</v>
      </c>
      <c r="B1723" s="2" t="n">
        <v>0.702824074074074</v>
      </c>
      <c r="C1723" s="3" t="n">
        <v>22.5</v>
      </c>
      <c r="D1723" s="3" t="n">
        <v>9.81</v>
      </c>
      <c r="E1723" s="3" t="n">
        <v>9.776</v>
      </c>
      <c r="F1723" s="3" t="n">
        <v>17.44</v>
      </c>
      <c r="G1723" s="3" t="n">
        <v>100.08</v>
      </c>
    </row>
    <row r="1724" customFormat="false" ht="15" hidden="false" customHeight="false" outlineLevel="0" collapsed="false">
      <c r="A1724" s="1" t="n">
        <v>44277</v>
      </c>
      <c r="B1724" s="2" t="n">
        <v>0.702835648148148</v>
      </c>
      <c r="C1724" s="3" t="n">
        <v>21.61</v>
      </c>
      <c r="D1724" s="3" t="n">
        <v>9.82</v>
      </c>
      <c r="E1724" s="3" t="n">
        <v>9.778</v>
      </c>
      <c r="F1724" s="3" t="n">
        <v>17.44</v>
      </c>
      <c r="G1724" s="3" t="n">
        <v>100.12</v>
      </c>
    </row>
    <row r="1725" customFormat="false" ht="15" hidden="false" customHeight="false" outlineLevel="0" collapsed="false">
      <c r="A1725" s="1" t="n">
        <v>44277</v>
      </c>
      <c r="B1725" s="2" t="n">
        <v>0.702847222222222</v>
      </c>
      <c r="C1725" s="3" t="n">
        <v>20.59</v>
      </c>
      <c r="D1725" s="3" t="n">
        <v>9.82</v>
      </c>
      <c r="E1725" s="3" t="n">
        <v>9.776</v>
      </c>
      <c r="F1725" s="3" t="n">
        <v>17.44</v>
      </c>
      <c r="G1725" s="3" t="n">
        <v>100.14</v>
      </c>
    </row>
    <row r="1726" customFormat="false" ht="15" hidden="false" customHeight="false" outlineLevel="0" collapsed="false">
      <c r="A1726" s="1" t="n">
        <v>44277</v>
      </c>
      <c r="B1726" s="2" t="n">
        <v>0.702858796296296</v>
      </c>
      <c r="C1726" s="3" t="n">
        <v>19.31</v>
      </c>
      <c r="D1726" s="3" t="n">
        <v>9.82</v>
      </c>
      <c r="E1726" s="3" t="n">
        <v>9.776</v>
      </c>
      <c r="F1726" s="3" t="n">
        <v>17.44</v>
      </c>
      <c r="G1726" s="3" t="n">
        <v>100.16</v>
      </c>
    </row>
    <row r="1727" customFormat="false" ht="15" hidden="false" customHeight="false" outlineLevel="0" collapsed="false">
      <c r="A1727" s="1" t="n">
        <v>44277</v>
      </c>
      <c r="B1727" s="2" t="n">
        <v>0.70287037037037</v>
      </c>
      <c r="C1727" s="3" t="n">
        <v>18.33</v>
      </c>
      <c r="D1727" s="3" t="n">
        <v>9.82</v>
      </c>
      <c r="E1727" s="3" t="n">
        <v>9.778</v>
      </c>
      <c r="F1727" s="3" t="n">
        <v>17.44</v>
      </c>
      <c r="G1727" s="3" t="n">
        <v>100.13</v>
      </c>
    </row>
    <row r="1728" customFormat="false" ht="15" hidden="false" customHeight="false" outlineLevel="0" collapsed="false">
      <c r="A1728" s="1" t="n">
        <v>44277</v>
      </c>
      <c r="B1728" s="2" t="n">
        <v>0.702881944444444</v>
      </c>
      <c r="C1728" s="3" t="n">
        <v>17.42</v>
      </c>
      <c r="D1728" s="3" t="n">
        <v>9.82</v>
      </c>
      <c r="E1728" s="3" t="n">
        <v>9.775</v>
      </c>
      <c r="F1728" s="3" t="n">
        <v>17.44</v>
      </c>
      <c r="G1728" s="3" t="n">
        <v>100.15</v>
      </c>
    </row>
    <row r="1729" customFormat="false" ht="15" hidden="false" customHeight="false" outlineLevel="0" collapsed="false">
      <c r="A1729" s="1" t="n">
        <v>44277</v>
      </c>
      <c r="B1729" s="2" t="n">
        <v>0.702893518518518</v>
      </c>
      <c r="C1729" s="3" t="n">
        <v>16.41</v>
      </c>
      <c r="D1729" s="3" t="n">
        <v>9.82</v>
      </c>
      <c r="E1729" s="3" t="n">
        <v>9.779</v>
      </c>
      <c r="F1729" s="3" t="n">
        <v>17.44</v>
      </c>
      <c r="G1729" s="3" t="n">
        <v>100.14</v>
      </c>
    </row>
    <row r="1730" customFormat="false" ht="15" hidden="false" customHeight="false" outlineLevel="0" collapsed="false">
      <c r="A1730" s="1" t="n">
        <v>44277</v>
      </c>
      <c r="B1730" s="2" t="n">
        <v>0.702905092592593</v>
      </c>
      <c r="C1730" s="3" t="n">
        <v>15.42</v>
      </c>
      <c r="D1730" s="3" t="n">
        <v>9.82</v>
      </c>
      <c r="E1730" s="3" t="n">
        <v>9.782</v>
      </c>
      <c r="F1730" s="3" t="n">
        <v>17.44</v>
      </c>
      <c r="G1730" s="3" t="n">
        <v>100.17</v>
      </c>
    </row>
    <row r="1731" customFormat="false" ht="15" hidden="false" customHeight="false" outlineLevel="0" collapsed="false">
      <c r="A1731" s="1" t="n">
        <v>44277</v>
      </c>
      <c r="B1731" s="2" t="n">
        <v>0.702916666666667</v>
      </c>
      <c r="C1731" s="3" t="n">
        <v>14.59</v>
      </c>
      <c r="D1731" s="3" t="n">
        <v>9.82</v>
      </c>
      <c r="E1731" s="3" t="n">
        <v>9.786</v>
      </c>
      <c r="F1731" s="3" t="n">
        <v>17.44</v>
      </c>
      <c r="G1731" s="3" t="n">
        <v>100.15</v>
      </c>
    </row>
    <row r="1732" customFormat="false" ht="15" hidden="false" customHeight="false" outlineLevel="0" collapsed="false">
      <c r="A1732" s="1" t="n">
        <v>44277</v>
      </c>
      <c r="B1732" s="2" t="n">
        <v>0.702928240740741</v>
      </c>
      <c r="C1732" s="3" t="n">
        <v>13.61</v>
      </c>
      <c r="D1732" s="3" t="n">
        <v>9.82</v>
      </c>
      <c r="E1732" s="3" t="n">
        <v>9.791</v>
      </c>
      <c r="F1732" s="3" t="n">
        <v>17.45</v>
      </c>
      <c r="G1732" s="3" t="n">
        <v>100.18</v>
      </c>
    </row>
    <row r="1733" customFormat="false" ht="15" hidden="false" customHeight="false" outlineLevel="0" collapsed="false">
      <c r="A1733" s="1" t="n">
        <v>44277</v>
      </c>
      <c r="B1733" s="2" t="n">
        <v>0.702939814814815</v>
      </c>
      <c r="C1733" s="3" t="n">
        <v>12.75</v>
      </c>
      <c r="D1733" s="3" t="n">
        <v>9.82</v>
      </c>
      <c r="E1733" s="3" t="n">
        <v>9.796</v>
      </c>
      <c r="F1733" s="3" t="n">
        <v>17.45</v>
      </c>
      <c r="G1733" s="3" t="n">
        <v>100.15</v>
      </c>
    </row>
    <row r="1734" customFormat="false" ht="15" hidden="false" customHeight="false" outlineLevel="0" collapsed="false">
      <c r="A1734" s="1" t="n">
        <v>44277</v>
      </c>
      <c r="B1734" s="2" t="n">
        <v>0.702951388888889</v>
      </c>
      <c r="C1734" s="3" t="n">
        <v>11.97</v>
      </c>
      <c r="D1734" s="3" t="n">
        <v>9.83</v>
      </c>
      <c r="E1734" s="3" t="n">
        <v>9.798</v>
      </c>
      <c r="F1734" s="3" t="n">
        <v>17.44</v>
      </c>
      <c r="G1734" s="3" t="n">
        <v>100.25</v>
      </c>
    </row>
    <row r="1735" customFormat="false" ht="15" hidden="false" customHeight="false" outlineLevel="0" collapsed="false">
      <c r="A1735" s="1" t="n">
        <v>44277</v>
      </c>
      <c r="B1735" s="2" t="n">
        <v>0.702962962962963</v>
      </c>
      <c r="C1735" s="3" t="n">
        <v>11</v>
      </c>
      <c r="D1735" s="3" t="n">
        <v>9.82</v>
      </c>
      <c r="E1735" s="3" t="n">
        <v>9.797</v>
      </c>
      <c r="F1735" s="3" t="n">
        <v>17.45</v>
      </c>
      <c r="G1735" s="3" t="n">
        <v>100.22</v>
      </c>
    </row>
    <row r="1736" customFormat="false" ht="15" hidden="false" customHeight="false" outlineLevel="0" collapsed="false">
      <c r="A1736" s="1" t="n">
        <v>44277</v>
      </c>
      <c r="B1736" s="2" t="n">
        <v>0.702974537037037</v>
      </c>
      <c r="C1736" s="3" t="n">
        <v>10.06</v>
      </c>
      <c r="D1736" s="3" t="n">
        <v>9.82</v>
      </c>
      <c r="E1736" s="3" t="n">
        <v>9.798</v>
      </c>
      <c r="F1736" s="3" t="n">
        <v>17.44</v>
      </c>
      <c r="G1736" s="3" t="n">
        <v>100.18</v>
      </c>
    </row>
    <row r="1737" customFormat="false" ht="15" hidden="false" customHeight="false" outlineLevel="0" collapsed="false">
      <c r="A1737" s="1" t="n">
        <v>44277</v>
      </c>
      <c r="B1737" s="2" t="n">
        <v>0.702986111111111</v>
      </c>
      <c r="C1737" s="3" t="n">
        <v>9.1</v>
      </c>
      <c r="D1737" s="3" t="n">
        <v>9.82</v>
      </c>
      <c r="E1737" s="3" t="n">
        <v>9.859</v>
      </c>
      <c r="F1737" s="3" t="n">
        <v>17.46</v>
      </c>
      <c r="G1737" s="3" t="n">
        <v>100.3</v>
      </c>
    </row>
    <row r="1738" customFormat="false" ht="15" hidden="false" customHeight="false" outlineLevel="0" collapsed="false">
      <c r="A1738" s="1" t="n">
        <v>44277</v>
      </c>
      <c r="B1738" s="2" t="n">
        <v>0.702997685185185</v>
      </c>
      <c r="C1738" s="3" t="n">
        <v>8.11</v>
      </c>
      <c r="D1738" s="3" t="n">
        <v>9.81</v>
      </c>
      <c r="E1738" s="3" t="n">
        <v>9.885</v>
      </c>
      <c r="F1738" s="3" t="n">
        <v>17.45</v>
      </c>
      <c r="G1738" s="3" t="n">
        <v>100.32</v>
      </c>
    </row>
    <row r="1739" customFormat="false" ht="15" hidden="false" customHeight="false" outlineLevel="0" collapsed="false">
      <c r="A1739" s="1" t="n">
        <v>44277</v>
      </c>
      <c r="B1739" s="2" t="n">
        <v>0.703009259259259</v>
      </c>
      <c r="C1739" s="3" t="n">
        <v>7.19</v>
      </c>
      <c r="D1739" s="3" t="n">
        <v>9.8</v>
      </c>
      <c r="E1739" s="3" t="n">
        <v>9.9</v>
      </c>
      <c r="F1739" s="3" t="n">
        <v>17.43</v>
      </c>
      <c r="G1739" s="3" t="n">
        <v>100.18</v>
      </c>
    </row>
    <row r="1740" customFormat="false" ht="15" hidden="false" customHeight="false" outlineLevel="0" collapsed="false">
      <c r="A1740" s="1" t="n">
        <v>44277</v>
      </c>
      <c r="B1740" s="2" t="n">
        <v>0.703020833333333</v>
      </c>
      <c r="C1740" s="3" t="n">
        <v>6.41</v>
      </c>
      <c r="D1740" s="3" t="n">
        <v>9.79</v>
      </c>
      <c r="E1740" s="3" t="n">
        <v>9.913</v>
      </c>
      <c r="F1740" s="3" t="n">
        <v>17.45</v>
      </c>
      <c r="G1740" s="3" t="n">
        <v>100.14</v>
      </c>
    </row>
    <row r="1741" customFormat="false" ht="15" hidden="false" customHeight="false" outlineLevel="0" collapsed="false">
      <c r="A1741" s="1" t="n">
        <v>44277</v>
      </c>
      <c r="B1741" s="2" t="n">
        <v>0.703032407407407</v>
      </c>
      <c r="C1741" s="3" t="n">
        <v>5.24</v>
      </c>
      <c r="D1741" s="3" t="n">
        <v>9.79</v>
      </c>
      <c r="E1741" s="3" t="n">
        <v>9.914</v>
      </c>
      <c r="F1741" s="3" t="n">
        <v>17.44</v>
      </c>
      <c r="G1741" s="3" t="n">
        <v>100.09</v>
      </c>
    </row>
    <row r="1742" customFormat="false" ht="15" hidden="false" customHeight="false" outlineLevel="0" collapsed="false">
      <c r="A1742" s="1" t="n">
        <v>44277</v>
      </c>
      <c r="B1742" s="2" t="n">
        <v>0.703043981481482</v>
      </c>
      <c r="C1742" s="3" t="n">
        <v>4.08</v>
      </c>
      <c r="D1742" s="3" t="n">
        <v>9.79</v>
      </c>
      <c r="E1742" s="3" t="n">
        <v>9.928</v>
      </c>
      <c r="F1742" s="3" t="n">
        <v>17.44</v>
      </c>
      <c r="G1742" s="3" t="n">
        <v>100.15</v>
      </c>
    </row>
    <row r="1743" customFormat="false" ht="15" hidden="false" customHeight="false" outlineLevel="0" collapsed="false">
      <c r="A1743" s="1" t="n">
        <v>44277</v>
      </c>
      <c r="B1743" s="2" t="n">
        <v>0.703055555555556</v>
      </c>
      <c r="C1743" s="3" t="n">
        <v>3.12</v>
      </c>
      <c r="D1743" s="3" t="n">
        <v>9.79</v>
      </c>
      <c r="E1743" s="3" t="n">
        <v>9.94</v>
      </c>
      <c r="F1743" s="3" t="n">
        <v>17.43</v>
      </c>
      <c r="G1743" s="3" t="n">
        <v>100.15</v>
      </c>
    </row>
    <row r="1744" customFormat="false" ht="15" hidden="false" customHeight="false" outlineLevel="0" collapsed="false">
      <c r="A1744" s="1" t="n">
        <v>44277</v>
      </c>
      <c r="B1744" s="2" t="n">
        <v>0.70306712962963</v>
      </c>
      <c r="C1744" s="3" t="n">
        <v>2.53</v>
      </c>
      <c r="D1744" s="3" t="n">
        <v>9.79</v>
      </c>
      <c r="E1744" s="3" t="n">
        <v>9.946</v>
      </c>
      <c r="F1744" s="3" t="n">
        <v>17.44</v>
      </c>
      <c r="G1744" s="3" t="n">
        <v>100.2</v>
      </c>
    </row>
    <row r="1745" customFormat="false" ht="15" hidden="false" customHeight="false" outlineLevel="0" collapsed="false">
      <c r="A1745" s="1" t="n">
        <v>44277</v>
      </c>
      <c r="B1745" s="2" t="n">
        <v>0.703078703703704</v>
      </c>
      <c r="C1745" s="3" t="n">
        <v>1.8</v>
      </c>
      <c r="D1745" s="3" t="n">
        <v>9.79</v>
      </c>
      <c r="E1745" s="3" t="n">
        <v>9.954</v>
      </c>
      <c r="F1745" s="3" t="n">
        <v>17.43</v>
      </c>
      <c r="G1745" s="3" t="n">
        <v>100.24</v>
      </c>
    </row>
    <row r="1746" customFormat="false" ht="15" hidden="false" customHeight="false" outlineLevel="0" collapsed="false">
      <c r="A1746" s="1" t="n">
        <v>44277</v>
      </c>
      <c r="B1746" s="2" t="n">
        <v>0.703090277777778</v>
      </c>
      <c r="C1746" s="3" t="n">
        <v>1.12</v>
      </c>
      <c r="D1746" s="3" t="n">
        <v>9.8</v>
      </c>
      <c r="E1746" s="3" t="n">
        <v>9.968</v>
      </c>
      <c r="F1746" s="3" t="n">
        <v>17.44</v>
      </c>
      <c r="G1746" s="3" t="n">
        <v>100.32</v>
      </c>
    </row>
    <row r="1747" customFormat="false" ht="15" hidden="false" customHeight="false" outlineLevel="0" collapsed="false">
      <c r="A1747" s="1" t="n">
        <v>44277</v>
      </c>
      <c r="B1747" s="2" t="n">
        <v>0.703101851851852</v>
      </c>
      <c r="C1747" s="3" t="n">
        <v>0.66</v>
      </c>
      <c r="D1747" s="3" t="n">
        <v>9.8</v>
      </c>
      <c r="E1747" s="3" t="n">
        <v>9.966</v>
      </c>
      <c r="F1747" s="3" t="n">
        <v>17.44</v>
      </c>
      <c r="G1747" s="3" t="n">
        <v>100.34</v>
      </c>
    </row>
    <row r="1748" customFormat="false" ht="15" hidden="false" customHeight="false" outlineLevel="0" collapsed="false">
      <c r="A1748" s="1" t="n">
        <v>44277</v>
      </c>
      <c r="B1748" s="2" t="n">
        <v>0.703113425925926</v>
      </c>
      <c r="C1748" s="3" t="n">
        <v>0</v>
      </c>
      <c r="D1748" s="3" t="n">
        <v>10.8</v>
      </c>
      <c r="E1748" s="3" t="n">
        <v>9.992</v>
      </c>
      <c r="F1748" s="3" t="n">
        <v>2.18</v>
      </c>
      <c r="G1748" s="3" t="n">
        <v>100.37</v>
      </c>
    </row>
    <row r="1749" customFormat="false" ht="15" hidden="false" customHeight="false" outlineLevel="0" collapsed="false">
      <c r="A1749" s="1" t="n">
        <v>44277</v>
      </c>
      <c r="B1749" s="2" t="n">
        <v>0.703125</v>
      </c>
      <c r="C1749" s="3" t="n">
        <v>0</v>
      </c>
      <c r="D1749" s="3" t="n">
        <v>10.95</v>
      </c>
      <c r="E1749" s="3" t="n">
        <v>10.004</v>
      </c>
      <c r="F1749" s="3" t="n">
        <v>0.02</v>
      </c>
      <c r="G1749" s="3" t="n">
        <v>100.4</v>
      </c>
    </row>
    <row r="1750" customFormat="false" ht="15" hidden="false" customHeight="false" outlineLevel="0" collapsed="false">
      <c r="A1750" s="1" t="n">
        <v>44277</v>
      </c>
      <c r="B1750" s="2" t="n">
        <v>0.703136574074074</v>
      </c>
      <c r="C1750" s="3" t="n">
        <v>0</v>
      </c>
      <c r="D1750" s="3" t="n">
        <v>10.95</v>
      </c>
      <c r="E1750" s="3" t="n">
        <v>10.013</v>
      </c>
      <c r="F1750" s="3" t="n">
        <v>0.02</v>
      </c>
      <c r="G1750" s="3" t="n">
        <v>100.41</v>
      </c>
    </row>
    <row r="1751" customFormat="false" ht="15" hidden="false" customHeight="false" outlineLevel="0" collapsed="false">
      <c r="A1751" s="1" t="n">
        <v>44277</v>
      </c>
      <c r="B1751" s="2" t="n">
        <v>0.703148148148148</v>
      </c>
      <c r="C1751" s="3" t="n">
        <v>0</v>
      </c>
      <c r="D1751" s="3" t="n">
        <v>10.94</v>
      </c>
      <c r="E1751" s="3" t="n">
        <v>10.026</v>
      </c>
      <c r="F1751" s="3" t="n">
        <v>0.01</v>
      </c>
      <c r="G1751" s="3" t="n">
        <v>100.39</v>
      </c>
    </row>
    <row r="1752" customFormat="false" ht="15" hidden="false" customHeight="false" outlineLevel="0" collapsed="false">
      <c r="A1752" s="1" t="n">
        <v>44277</v>
      </c>
      <c r="B1752" s="2" t="n">
        <v>0.703159722222222</v>
      </c>
      <c r="C1752" s="3" t="n">
        <v>0</v>
      </c>
      <c r="D1752" s="3" t="n">
        <v>10.94</v>
      </c>
      <c r="E1752" s="3" t="n">
        <v>10.037</v>
      </c>
      <c r="F1752" s="3" t="n">
        <v>0.02</v>
      </c>
      <c r="G1752" s="3" t="n">
        <v>100.34</v>
      </c>
    </row>
    <row r="1753" customFormat="false" ht="15" hidden="false" customHeight="false" outlineLevel="0" collapsed="false">
      <c r="A1753" s="1" t="n">
        <v>44277</v>
      </c>
      <c r="B1753" s="2" t="n">
        <v>0.703171296296296</v>
      </c>
      <c r="C1753" s="3" t="n">
        <v>0</v>
      </c>
      <c r="D1753" s="3" t="n">
        <v>10.93</v>
      </c>
      <c r="E1753" s="3" t="n">
        <v>10.072</v>
      </c>
      <c r="F1753" s="3" t="n">
        <v>0.01</v>
      </c>
      <c r="G1753" s="3" t="n">
        <v>100.33</v>
      </c>
    </row>
    <row r="1754" customFormat="false" ht="15" hidden="false" customHeight="false" outlineLevel="0" collapsed="false">
      <c r="A1754" s="1" t="n">
        <v>44277</v>
      </c>
      <c r="B1754" s="2" t="n">
        <v>0.70318287037037</v>
      </c>
      <c r="C1754" s="3" t="n">
        <v>0</v>
      </c>
      <c r="D1754" s="3" t="n">
        <v>10.93</v>
      </c>
      <c r="E1754" s="3" t="n">
        <v>10.109</v>
      </c>
      <c r="F1754" s="3" t="n">
        <v>0</v>
      </c>
      <c r="G1754" s="3" t="n">
        <v>100.44</v>
      </c>
    </row>
    <row r="1755" customFormat="false" ht="15" hidden="false" customHeight="false" outlineLevel="0" collapsed="false">
      <c r="A1755" s="1" t="n">
        <v>44277</v>
      </c>
      <c r="B1755" s="2" t="n">
        <v>0.703194444444444</v>
      </c>
      <c r="C1755" s="3" t="n">
        <v>0</v>
      </c>
      <c r="D1755" s="3" t="n">
        <v>10.92</v>
      </c>
      <c r="E1755" s="3" t="n">
        <v>10.15</v>
      </c>
      <c r="F1755" s="3" t="n">
        <v>0.01</v>
      </c>
      <c r="G1755" s="3" t="n">
        <v>100.43</v>
      </c>
    </row>
    <row r="1756" customFormat="false" ht="15" hidden="false" customHeight="false" outlineLevel="0" collapsed="false">
      <c r="A1756" s="1" t="n">
        <v>44277</v>
      </c>
      <c r="B1756" s="2" t="n">
        <v>0.703206018518519</v>
      </c>
      <c r="C1756" s="3" t="n">
        <v>0</v>
      </c>
      <c r="D1756" s="3" t="n">
        <v>10.92</v>
      </c>
      <c r="E1756" s="3" t="n">
        <v>10.167</v>
      </c>
      <c r="F1756" s="3" t="n">
        <v>0.02</v>
      </c>
      <c r="G1756" s="3" t="n">
        <v>100.47</v>
      </c>
    </row>
    <row r="1757" customFormat="false" ht="15" hidden="false" customHeight="false" outlineLevel="0" collapsed="false">
      <c r="A1757" s="1" t="n">
        <v>44277</v>
      </c>
      <c r="B1757" s="2" t="n">
        <v>0.703217592592593</v>
      </c>
      <c r="C1757" s="3" t="n">
        <v>0</v>
      </c>
      <c r="D1757" s="3" t="n">
        <v>10.93</v>
      </c>
      <c r="E1757" s="3" t="n">
        <v>10.166</v>
      </c>
      <c r="F1757" s="3" t="n">
        <v>0.01</v>
      </c>
      <c r="G1757" s="3" t="n">
        <v>100.63</v>
      </c>
    </row>
    <row r="1758" customFormat="false" ht="15" hidden="false" customHeight="false" outlineLevel="0" collapsed="false">
      <c r="A1758" s="1" t="n">
        <v>44277</v>
      </c>
      <c r="B1758" s="2" t="n">
        <v>0.703229166666667</v>
      </c>
      <c r="C1758" s="3" t="n">
        <v>0.01</v>
      </c>
      <c r="D1758" s="3" t="n">
        <v>10.92</v>
      </c>
      <c r="E1758" s="3" t="n">
        <v>10.181</v>
      </c>
      <c r="F1758" s="3" t="n">
        <v>0.02</v>
      </c>
      <c r="G1758" s="3" t="n">
        <v>100.51</v>
      </c>
    </row>
    <row r="1759" customFormat="false" ht="15" hidden="false" customHeight="false" outlineLevel="0" collapsed="false">
      <c r="A1759" s="1" t="n">
        <v>44277</v>
      </c>
      <c r="B1759" s="2" t="n">
        <v>0.703240740740741</v>
      </c>
      <c r="C1759" s="3" t="n">
        <v>0</v>
      </c>
      <c r="D1759" s="3" t="n">
        <v>10.93</v>
      </c>
      <c r="E1759" s="3" t="n">
        <v>10.193</v>
      </c>
      <c r="F1759" s="3" t="n">
        <v>0.02</v>
      </c>
      <c r="G1759" s="3" t="n">
        <v>100.62</v>
      </c>
    </row>
    <row r="1760" customFormat="false" ht="15" hidden="false" customHeight="false" outlineLevel="0" collapsed="false">
      <c r="A1760" s="1" t="n">
        <v>44277</v>
      </c>
      <c r="B1760" s="2" t="n">
        <v>0.703252314814815</v>
      </c>
      <c r="C1760" s="3" t="n">
        <v>0</v>
      </c>
      <c r="D1760" s="3" t="n">
        <v>10.95</v>
      </c>
      <c r="E1760" s="3" t="n">
        <v>10.207</v>
      </c>
      <c r="F1760" s="3" t="n">
        <v>0.02</v>
      </c>
      <c r="G1760" s="3" t="n">
        <v>100.84</v>
      </c>
    </row>
    <row r="1761" customFormat="false" ht="15" hidden="false" customHeight="false" outlineLevel="0" collapsed="false">
      <c r="A1761" s="1" t="n">
        <v>44277</v>
      </c>
      <c r="B1761" s="2" t="n">
        <v>0.703263888888889</v>
      </c>
      <c r="C1761" s="3" t="n">
        <v>0</v>
      </c>
      <c r="D1761" s="3" t="n">
        <v>10.96</v>
      </c>
      <c r="E1761" s="3" t="n">
        <v>10.227</v>
      </c>
      <c r="F1761" s="3" t="n">
        <v>0.02</v>
      </c>
      <c r="G1761" s="3" t="n">
        <v>100.99</v>
      </c>
    </row>
    <row r="1762" customFormat="false" ht="15" hidden="false" customHeight="false" outlineLevel="0" collapsed="false">
      <c r="A1762" s="1" t="n">
        <v>44277</v>
      </c>
      <c r="B1762" s="2" t="n">
        <v>0.703275462962963</v>
      </c>
      <c r="C1762" s="3" t="n">
        <v>0</v>
      </c>
      <c r="D1762" s="3" t="n">
        <v>10.97</v>
      </c>
      <c r="E1762" s="3" t="n">
        <v>10.248</v>
      </c>
      <c r="F1762" s="3" t="n">
        <v>0.02</v>
      </c>
      <c r="G1762" s="3" t="n">
        <v>101.16</v>
      </c>
    </row>
    <row r="1763" customFormat="false" ht="15" hidden="false" customHeight="false" outlineLevel="0" collapsed="false">
      <c r="A1763" s="1" t="n">
        <v>44277</v>
      </c>
      <c r="B1763" s="2" t="n">
        <v>0.703287037037037</v>
      </c>
      <c r="C1763" s="3" t="n">
        <v>0</v>
      </c>
      <c r="D1763" s="3" t="n">
        <v>10.97</v>
      </c>
      <c r="E1763" s="3" t="n">
        <v>10.276</v>
      </c>
      <c r="F1763" s="3" t="n">
        <v>0.02</v>
      </c>
      <c r="G1763" s="3" t="n">
        <v>101.24</v>
      </c>
    </row>
    <row r="1764" customFormat="false" ht="15" hidden="false" customHeight="false" outlineLevel="0" collapsed="false">
      <c r="A1764" s="1" t="n">
        <v>44277</v>
      </c>
      <c r="B1764" s="2" t="n">
        <v>0.703298611111111</v>
      </c>
      <c r="C1764" s="3" t="n">
        <v>0</v>
      </c>
      <c r="D1764" s="3" t="n">
        <v>10.98</v>
      </c>
      <c r="E1764" s="3" t="n">
        <v>10.3</v>
      </c>
      <c r="F1764" s="3" t="n">
        <v>0.02</v>
      </c>
      <c r="G1764" s="3" t="n">
        <v>101.38</v>
      </c>
    </row>
    <row r="1765" customFormat="false" ht="15" hidden="false" customHeight="false" outlineLevel="0" collapsed="false">
      <c r="A1765" s="1" t="n">
        <v>44277</v>
      </c>
      <c r="B1765" s="2" t="n">
        <v>0.703310185185185</v>
      </c>
      <c r="C1765" s="3" t="n">
        <v>0</v>
      </c>
      <c r="D1765" s="3" t="n">
        <v>11.02</v>
      </c>
      <c r="E1765" s="3" t="n">
        <v>10.326</v>
      </c>
      <c r="F1765" s="3" t="n">
        <v>0.02</v>
      </c>
      <c r="G1765" s="3" t="n">
        <v>101.85</v>
      </c>
    </row>
    <row r="1766" customFormat="false" ht="15" hidden="false" customHeight="false" outlineLevel="0" collapsed="false">
      <c r="A1766" s="1" t="n">
        <v>44277</v>
      </c>
      <c r="B1766" s="2" t="n">
        <v>0.703321759259259</v>
      </c>
      <c r="C1766" s="3" t="n">
        <v>0</v>
      </c>
      <c r="D1766" s="3" t="n">
        <v>11.03</v>
      </c>
      <c r="E1766" s="3" t="n">
        <v>10.358</v>
      </c>
      <c r="F1766" s="3" t="n">
        <v>0.02</v>
      </c>
      <c r="G1766" s="3" t="n">
        <v>101.94</v>
      </c>
    </row>
    <row r="1767" customFormat="false" ht="15" hidden="false" customHeight="false" outlineLevel="0" collapsed="false">
      <c r="A1767" s="1" t="n">
        <v>44277</v>
      </c>
      <c r="B1767" s="2" t="n">
        <v>0.703333333333333</v>
      </c>
      <c r="C1767" s="3" t="n">
        <v>0</v>
      </c>
      <c r="D1767" s="3" t="n">
        <v>10.97</v>
      </c>
      <c r="E1767" s="3" t="n">
        <v>10.533</v>
      </c>
      <c r="F1767" s="3" t="n">
        <v>0.02</v>
      </c>
      <c r="G1767" s="3" t="n">
        <v>101.86</v>
      </c>
    </row>
    <row r="1768" customFormat="false" ht="15" hidden="false" customHeight="false" outlineLevel="0" collapsed="false">
      <c r="A1768" s="1" t="n">
        <v>44277</v>
      </c>
      <c r="B1768" s="2" t="n">
        <v>0.705659722222222</v>
      </c>
      <c r="C1768" s="3" t="n">
        <v>0.01</v>
      </c>
      <c r="D1768" s="3" t="n">
        <v>10.88</v>
      </c>
      <c r="E1768" s="3" t="n">
        <v>10.917</v>
      </c>
      <c r="F1768" s="3" t="n">
        <v>0.02</v>
      </c>
      <c r="G1768" s="3" t="n">
        <v>101.91</v>
      </c>
    </row>
    <row r="1769" customFormat="false" ht="15" hidden="false" customHeight="false" outlineLevel="0" collapsed="false">
      <c r="A1769" s="1" t="n">
        <v>44277</v>
      </c>
      <c r="B1769" s="2" t="n">
        <v>0.705671296296296</v>
      </c>
      <c r="C1769" s="3" t="n">
        <v>0.01</v>
      </c>
      <c r="D1769" s="3" t="n">
        <v>10.86</v>
      </c>
      <c r="E1769" s="3" t="n">
        <v>10.974</v>
      </c>
      <c r="F1769" s="3" t="n">
        <v>0.02</v>
      </c>
      <c r="G1769" s="3" t="n">
        <v>101.88</v>
      </c>
    </row>
    <row r="1770" customFormat="false" ht="15" hidden="false" customHeight="false" outlineLevel="0" collapsed="false">
      <c r="A1770" s="1" t="n">
        <v>44277</v>
      </c>
      <c r="B1770" s="2" t="n">
        <v>0.70568287037037</v>
      </c>
      <c r="C1770" s="3" t="n">
        <v>0.02</v>
      </c>
      <c r="D1770" s="3" t="n">
        <v>10.87</v>
      </c>
      <c r="E1770" s="3" t="n">
        <v>10.938</v>
      </c>
      <c r="F1770" s="3" t="n">
        <v>0.02</v>
      </c>
      <c r="G1770" s="3" t="n">
        <v>101.89</v>
      </c>
    </row>
    <row r="1771" customFormat="false" ht="15" hidden="false" customHeight="false" outlineLevel="0" collapsed="false">
      <c r="A1771" s="1" t="n">
        <v>44277</v>
      </c>
      <c r="B1771" s="2" t="n">
        <v>0.705694444444445</v>
      </c>
      <c r="C1771" s="3" t="n">
        <v>0.03</v>
      </c>
      <c r="D1771" s="3" t="n">
        <v>10.89</v>
      </c>
      <c r="E1771" s="3" t="n">
        <v>10.916</v>
      </c>
      <c r="F1771" s="3" t="n">
        <v>0</v>
      </c>
      <c r="G1771" s="3" t="n">
        <v>102</v>
      </c>
    </row>
    <row r="1772" customFormat="false" ht="15" hidden="false" customHeight="false" outlineLevel="0" collapsed="false">
      <c r="A1772" s="1" t="n">
        <v>44277</v>
      </c>
      <c r="B1772" s="2" t="n">
        <v>0.705706018518519</v>
      </c>
      <c r="C1772" s="3" t="n">
        <v>0.01</v>
      </c>
      <c r="D1772" s="3" t="n">
        <v>10.9</v>
      </c>
      <c r="E1772" s="3" t="n">
        <v>10.927</v>
      </c>
      <c r="F1772" s="3" t="n">
        <v>0.01</v>
      </c>
      <c r="G1772" s="3" t="n">
        <v>102.15</v>
      </c>
    </row>
    <row r="1773" customFormat="false" ht="15" hidden="false" customHeight="false" outlineLevel="0" collapsed="false">
      <c r="A1773" s="1" t="n">
        <v>44277</v>
      </c>
      <c r="B1773" s="2" t="n">
        <v>0.705717592592593</v>
      </c>
      <c r="C1773" s="3" t="n">
        <v>0.01</v>
      </c>
      <c r="D1773" s="3" t="n">
        <v>10.89</v>
      </c>
      <c r="E1773" s="3" t="n">
        <v>10.972</v>
      </c>
      <c r="F1773" s="3" t="n">
        <v>0</v>
      </c>
      <c r="G1773" s="3" t="n">
        <v>102.14</v>
      </c>
    </row>
    <row r="1774" customFormat="false" ht="15" hidden="false" customHeight="false" outlineLevel="0" collapsed="false">
      <c r="A1774" s="1" t="n">
        <v>44277</v>
      </c>
      <c r="B1774" s="2" t="n">
        <v>0.705729166666667</v>
      </c>
      <c r="C1774" s="3" t="n">
        <v>0.01</v>
      </c>
      <c r="D1774" s="3" t="n">
        <v>10.88</v>
      </c>
      <c r="E1774" s="3" t="n">
        <v>10.98</v>
      </c>
      <c r="F1774" s="3" t="n">
        <v>0</v>
      </c>
      <c r="G1774" s="3" t="n">
        <v>102.02</v>
      </c>
    </row>
    <row r="1775" customFormat="false" ht="15" hidden="false" customHeight="false" outlineLevel="0" collapsed="false">
      <c r="A1775" s="1" t="n">
        <v>44277</v>
      </c>
      <c r="B1775" s="2" t="n">
        <v>0.705740740740741</v>
      </c>
      <c r="C1775" s="3" t="n">
        <v>0.02</v>
      </c>
      <c r="D1775" s="3" t="n">
        <v>10.88</v>
      </c>
      <c r="E1775" s="3" t="n">
        <v>10.974</v>
      </c>
      <c r="F1775" s="3" t="n">
        <v>0.02</v>
      </c>
      <c r="G1775" s="3" t="n">
        <v>102.01</v>
      </c>
    </row>
    <row r="1776" customFormat="false" ht="15" hidden="false" customHeight="false" outlineLevel="0" collapsed="false">
      <c r="A1776" s="1" t="n">
        <v>44277</v>
      </c>
      <c r="B1776" s="2" t="n">
        <v>0.705752314814815</v>
      </c>
      <c r="C1776" s="3" t="n">
        <v>0</v>
      </c>
      <c r="D1776" s="3" t="n">
        <v>10.88</v>
      </c>
      <c r="E1776" s="3" t="n">
        <v>10.966</v>
      </c>
      <c r="F1776" s="3" t="n">
        <v>0</v>
      </c>
      <c r="G1776" s="3" t="n">
        <v>102.03</v>
      </c>
    </row>
    <row r="1777" customFormat="false" ht="15" hidden="false" customHeight="false" outlineLevel="0" collapsed="false">
      <c r="A1777" s="1" t="n">
        <v>44277</v>
      </c>
      <c r="B1777" s="2" t="n">
        <v>0.705763888888889</v>
      </c>
      <c r="C1777" s="3" t="n">
        <v>0.02</v>
      </c>
      <c r="D1777" s="3" t="n">
        <v>10.88</v>
      </c>
      <c r="E1777" s="3" t="n">
        <v>10.961</v>
      </c>
      <c r="F1777" s="3" t="n">
        <v>0.02</v>
      </c>
      <c r="G1777" s="3" t="n">
        <v>102.06</v>
      </c>
    </row>
    <row r="1778" customFormat="false" ht="15" hidden="false" customHeight="false" outlineLevel="0" collapsed="false">
      <c r="A1778" s="1" t="n">
        <v>44277</v>
      </c>
      <c r="B1778" s="2" t="n">
        <v>0.705775462962963</v>
      </c>
      <c r="C1778" s="3" t="n">
        <v>0.01</v>
      </c>
      <c r="D1778" s="3" t="n">
        <v>10.88</v>
      </c>
      <c r="E1778" s="3" t="n">
        <v>10.961</v>
      </c>
      <c r="F1778" s="3" t="n">
        <v>0.02</v>
      </c>
      <c r="G1778" s="3" t="n">
        <v>102.03</v>
      </c>
    </row>
    <row r="1779" customFormat="false" ht="15" hidden="false" customHeight="false" outlineLevel="0" collapsed="false">
      <c r="A1779" s="1" t="n">
        <v>44277</v>
      </c>
      <c r="B1779" s="2" t="n">
        <v>0.705787037037037</v>
      </c>
      <c r="C1779" s="3" t="n">
        <v>0.01</v>
      </c>
      <c r="D1779" s="3" t="n">
        <v>10.88</v>
      </c>
      <c r="E1779" s="3" t="n">
        <v>10.961</v>
      </c>
      <c r="F1779" s="3" t="n">
        <v>0.02</v>
      </c>
      <c r="G1779" s="3" t="n">
        <v>102.04</v>
      </c>
    </row>
    <row r="1780" customFormat="false" ht="15" hidden="false" customHeight="false" outlineLevel="0" collapsed="false">
      <c r="A1780" s="1" t="n">
        <v>44277</v>
      </c>
      <c r="B1780" s="2" t="n">
        <v>0.705798611111111</v>
      </c>
      <c r="C1780" s="3" t="n">
        <v>0.01</v>
      </c>
      <c r="D1780" s="3" t="n">
        <v>10.88</v>
      </c>
      <c r="E1780" s="3" t="n">
        <v>10.962</v>
      </c>
      <c r="F1780" s="3" t="n">
        <v>0.02</v>
      </c>
      <c r="G1780" s="3" t="n">
        <v>102.01</v>
      </c>
    </row>
    <row r="1781" customFormat="false" ht="15" hidden="false" customHeight="false" outlineLevel="0" collapsed="false">
      <c r="A1781" s="1" t="n">
        <v>44277</v>
      </c>
      <c r="B1781" s="2" t="n">
        <v>0.705810185185185</v>
      </c>
      <c r="C1781" s="3" t="n">
        <v>0.02</v>
      </c>
      <c r="D1781" s="3" t="n">
        <v>10.88</v>
      </c>
      <c r="E1781" s="3" t="n">
        <v>10.961</v>
      </c>
      <c r="F1781" s="3" t="n">
        <v>0.02</v>
      </c>
      <c r="G1781" s="3" t="n">
        <v>102.01</v>
      </c>
    </row>
    <row r="1782" customFormat="false" ht="15" hidden="false" customHeight="false" outlineLevel="0" collapsed="false">
      <c r="A1782" s="1" t="n">
        <v>44277</v>
      </c>
      <c r="B1782" s="2" t="n">
        <v>0.705821759259259</v>
      </c>
      <c r="C1782" s="3" t="n">
        <v>0.01</v>
      </c>
      <c r="D1782" s="3" t="n">
        <v>10.88</v>
      </c>
      <c r="E1782" s="3" t="n">
        <v>10.958</v>
      </c>
      <c r="F1782" s="3" t="n">
        <v>0.02</v>
      </c>
      <c r="G1782" s="3" t="n">
        <v>102</v>
      </c>
    </row>
    <row r="1783" customFormat="false" ht="15" hidden="false" customHeight="false" outlineLevel="0" collapsed="false">
      <c r="A1783" s="1" t="n">
        <v>44277</v>
      </c>
      <c r="B1783" s="2" t="n">
        <v>0.705833333333333</v>
      </c>
      <c r="C1783" s="3" t="n">
        <v>0.02</v>
      </c>
      <c r="D1783" s="3" t="n">
        <v>10.88</v>
      </c>
      <c r="E1783" s="3" t="n">
        <v>10.95</v>
      </c>
      <c r="F1783" s="3" t="n">
        <v>0</v>
      </c>
      <c r="G1783" s="3" t="n">
        <v>102.01</v>
      </c>
    </row>
    <row r="1784" customFormat="false" ht="15" hidden="false" customHeight="false" outlineLevel="0" collapsed="false">
      <c r="A1784" s="1" t="n">
        <v>44277</v>
      </c>
      <c r="B1784" s="2" t="n">
        <v>0.705844907407407</v>
      </c>
      <c r="C1784" s="3" t="n">
        <v>0.02</v>
      </c>
      <c r="D1784" s="3" t="n">
        <v>10.88</v>
      </c>
      <c r="E1784" s="3" t="n">
        <v>10.95</v>
      </c>
      <c r="F1784" s="3" t="n">
        <v>0.02</v>
      </c>
      <c r="G1784" s="3" t="n">
        <v>101.98</v>
      </c>
    </row>
    <row r="1785" customFormat="false" ht="15" hidden="false" customHeight="false" outlineLevel="0" collapsed="false">
      <c r="A1785" s="1" t="n">
        <v>44277</v>
      </c>
      <c r="B1785" s="2" t="n">
        <v>0.705856481481482</v>
      </c>
      <c r="C1785" s="3" t="n">
        <v>0.01</v>
      </c>
      <c r="D1785" s="3" t="n">
        <v>10.89</v>
      </c>
      <c r="E1785" s="3" t="n">
        <v>10.947</v>
      </c>
      <c r="F1785" s="3" t="n">
        <v>0.02</v>
      </c>
      <c r="G1785" s="3" t="n">
        <v>102.03</v>
      </c>
    </row>
    <row r="1786" customFormat="false" ht="15" hidden="false" customHeight="false" outlineLevel="0" collapsed="false">
      <c r="A1786" s="1" t="n">
        <v>44277</v>
      </c>
      <c r="B1786" s="2" t="n">
        <v>0.705868055555556</v>
      </c>
      <c r="C1786" s="3" t="n">
        <v>0.01</v>
      </c>
      <c r="D1786" s="3" t="n">
        <v>10.88</v>
      </c>
      <c r="E1786" s="3" t="n">
        <v>10.952</v>
      </c>
      <c r="F1786" s="3" t="n">
        <v>0.02</v>
      </c>
      <c r="G1786" s="3" t="n">
        <v>101.98</v>
      </c>
    </row>
    <row r="1787" customFormat="false" ht="15" hidden="false" customHeight="false" outlineLevel="0" collapsed="false">
      <c r="A1787" s="1" t="n">
        <v>44277</v>
      </c>
      <c r="B1787" s="2" t="n">
        <v>0.70587962962963</v>
      </c>
      <c r="C1787" s="3" t="n">
        <v>0</v>
      </c>
      <c r="D1787" s="3" t="n">
        <v>10.87</v>
      </c>
      <c r="E1787" s="3" t="n">
        <v>10.961</v>
      </c>
      <c r="F1787" s="3" t="n">
        <v>0.02</v>
      </c>
      <c r="G1787" s="3" t="n">
        <v>101.94</v>
      </c>
    </row>
    <row r="1788" customFormat="false" ht="15" hidden="false" customHeight="false" outlineLevel="0" collapsed="false">
      <c r="A1788" s="1" t="n">
        <v>44277</v>
      </c>
      <c r="B1788" s="2" t="n">
        <v>0.705891203703704</v>
      </c>
      <c r="C1788" s="3" t="n">
        <v>0.01</v>
      </c>
      <c r="D1788" s="3" t="n">
        <v>10.87</v>
      </c>
      <c r="E1788" s="3" t="n">
        <v>10.963</v>
      </c>
      <c r="F1788" s="3" t="n">
        <v>0.02</v>
      </c>
      <c r="G1788" s="3" t="n">
        <v>101.93</v>
      </c>
    </row>
    <row r="1789" customFormat="false" ht="15" hidden="false" customHeight="false" outlineLevel="0" collapsed="false">
      <c r="A1789" s="1" t="n">
        <v>44277</v>
      </c>
      <c r="B1789" s="2" t="n">
        <v>0.705902777777778</v>
      </c>
      <c r="C1789" s="3" t="n">
        <v>0.01</v>
      </c>
      <c r="D1789" s="3" t="n">
        <v>10.87</v>
      </c>
      <c r="E1789" s="3" t="n">
        <v>10.965</v>
      </c>
      <c r="F1789" s="3" t="n">
        <v>0.02</v>
      </c>
      <c r="G1789" s="3" t="n">
        <v>101.89</v>
      </c>
    </row>
    <row r="1790" customFormat="false" ht="15" hidden="false" customHeight="false" outlineLevel="0" collapsed="false">
      <c r="A1790" s="1" t="n">
        <v>44277</v>
      </c>
      <c r="B1790" s="2" t="n">
        <v>0.705914351851852</v>
      </c>
      <c r="C1790" s="3" t="n">
        <v>0</v>
      </c>
      <c r="D1790" s="3" t="n">
        <v>10.87</v>
      </c>
      <c r="E1790" s="3" t="n">
        <v>10.967</v>
      </c>
      <c r="F1790" s="3" t="n">
        <v>0.02</v>
      </c>
      <c r="G1790" s="3" t="n">
        <v>101.92</v>
      </c>
    </row>
    <row r="1791" customFormat="false" ht="15" hidden="false" customHeight="false" outlineLevel="0" collapsed="false">
      <c r="A1791" s="1" t="n">
        <v>44277</v>
      </c>
      <c r="B1791" s="2" t="n">
        <v>0.705925925925926</v>
      </c>
      <c r="C1791" s="3" t="n">
        <v>0.02</v>
      </c>
      <c r="D1791" s="3" t="n">
        <v>10.86</v>
      </c>
      <c r="E1791" s="3" t="n">
        <v>10.97</v>
      </c>
      <c r="F1791" s="3" t="n">
        <v>0.02</v>
      </c>
      <c r="G1791" s="3" t="n">
        <v>101.89</v>
      </c>
    </row>
    <row r="1792" customFormat="false" ht="15" hidden="false" customHeight="false" outlineLevel="0" collapsed="false">
      <c r="A1792" s="1" t="n">
        <v>44277</v>
      </c>
      <c r="B1792" s="2" t="n">
        <v>0.7059375</v>
      </c>
      <c r="C1792" s="3" t="n">
        <v>0.03</v>
      </c>
      <c r="D1792" s="3" t="n">
        <v>10.88</v>
      </c>
      <c r="E1792" s="3" t="n">
        <v>10.948</v>
      </c>
      <c r="F1792" s="3" t="n">
        <v>0.02</v>
      </c>
      <c r="G1792" s="3" t="n">
        <v>101.97</v>
      </c>
    </row>
    <row r="1793" customFormat="false" ht="15" hidden="false" customHeight="false" outlineLevel="0" collapsed="false">
      <c r="A1793" s="1" t="n">
        <v>44277</v>
      </c>
      <c r="B1793" s="2" t="n">
        <v>0.705949074074074</v>
      </c>
      <c r="C1793" s="3" t="n">
        <v>0.02</v>
      </c>
      <c r="D1793" s="3" t="n">
        <v>10.9</v>
      </c>
      <c r="E1793" s="3" t="n">
        <v>10.92</v>
      </c>
      <c r="F1793" s="3" t="n">
        <v>0.02</v>
      </c>
      <c r="G1793" s="3" t="n">
        <v>102.09</v>
      </c>
    </row>
    <row r="1794" customFormat="false" ht="15" hidden="false" customHeight="false" outlineLevel="0" collapsed="false">
      <c r="A1794" s="1" t="n">
        <v>44277</v>
      </c>
      <c r="B1794" s="2" t="n">
        <v>0.705960648148148</v>
      </c>
      <c r="C1794" s="3" t="n">
        <v>0.01</v>
      </c>
      <c r="D1794" s="3" t="n">
        <v>10.9</v>
      </c>
      <c r="E1794" s="3" t="n">
        <v>10.895</v>
      </c>
      <c r="F1794" s="3" t="n">
        <v>0.02</v>
      </c>
      <c r="G1794" s="3" t="n">
        <v>102.07</v>
      </c>
    </row>
    <row r="1795" customFormat="false" ht="15" hidden="false" customHeight="false" outlineLevel="0" collapsed="false">
      <c r="A1795" s="1" t="n">
        <v>44277</v>
      </c>
      <c r="B1795" s="2" t="n">
        <v>0.705972222222222</v>
      </c>
      <c r="C1795" s="3" t="n">
        <v>0.02</v>
      </c>
      <c r="D1795" s="3" t="n">
        <v>10.91</v>
      </c>
      <c r="E1795" s="3" t="n">
        <v>10.883</v>
      </c>
      <c r="F1795" s="3" t="n">
        <v>0.02</v>
      </c>
      <c r="G1795" s="3" t="n">
        <v>102.13</v>
      </c>
    </row>
    <row r="1796" customFormat="false" ht="15" hidden="false" customHeight="false" outlineLevel="0" collapsed="false">
      <c r="A1796" s="1" t="n">
        <v>44277</v>
      </c>
      <c r="B1796" s="2" t="n">
        <v>0.705983796296296</v>
      </c>
      <c r="C1796" s="3" t="n">
        <v>0.01</v>
      </c>
      <c r="D1796" s="3" t="n">
        <v>10.92</v>
      </c>
      <c r="E1796" s="3" t="n">
        <v>10.886</v>
      </c>
      <c r="F1796" s="3" t="n">
        <v>0.02</v>
      </c>
      <c r="G1796" s="3" t="n">
        <v>102.18</v>
      </c>
    </row>
    <row r="1797" customFormat="false" ht="15" hidden="false" customHeight="false" outlineLevel="0" collapsed="false">
      <c r="A1797" s="1" t="n">
        <v>44277</v>
      </c>
      <c r="B1797" s="2" t="n">
        <v>0.70599537037037</v>
      </c>
      <c r="C1797" s="3" t="n">
        <v>0.02</v>
      </c>
      <c r="D1797" s="3" t="n">
        <v>10.92</v>
      </c>
      <c r="E1797" s="3" t="n">
        <v>10.896</v>
      </c>
      <c r="F1797" s="3" t="n">
        <v>0.02</v>
      </c>
      <c r="G1797" s="3" t="n">
        <v>102.23</v>
      </c>
    </row>
    <row r="1798" customFormat="false" ht="15" hidden="false" customHeight="false" outlineLevel="0" collapsed="false">
      <c r="A1798" s="1" t="n">
        <v>44277</v>
      </c>
      <c r="B1798" s="2" t="n">
        <v>0.706006944444445</v>
      </c>
      <c r="C1798" s="3" t="n">
        <v>0.02</v>
      </c>
      <c r="D1798" s="3" t="n">
        <v>10.92</v>
      </c>
      <c r="E1798" s="3" t="n">
        <v>10.895</v>
      </c>
      <c r="F1798" s="3" t="n">
        <v>0.02</v>
      </c>
      <c r="G1798" s="3" t="n">
        <v>102.27</v>
      </c>
    </row>
    <row r="1799" customFormat="false" ht="15" hidden="false" customHeight="false" outlineLevel="0" collapsed="false">
      <c r="A1799" s="1" t="n">
        <v>44277</v>
      </c>
      <c r="B1799" s="2" t="n">
        <v>0.706018518518519</v>
      </c>
      <c r="C1799" s="3" t="n">
        <v>0.02</v>
      </c>
      <c r="D1799" s="3" t="n">
        <v>10.92</v>
      </c>
      <c r="E1799" s="3" t="n">
        <v>10.889</v>
      </c>
      <c r="F1799" s="3" t="n">
        <v>0.02</v>
      </c>
      <c r="G1799" s="3" t="n">
        <v>102.25</v>
      </c>
    </row>
    <row r="1800" customFormat="false" ht="15" hidden="false" customHeight="false" outlineLevel="0" collapsed="false">
      <c r="A1800" s="1" t="n">
        <v>44277</v>
      </c>
      <c r="B1800" s="2" t="n">
        <v>0.706030092592593</v>
      </c>
      <c r="C1800" s="3" t="n">
        <v>0.02</v>
      </c>
      <c r="D1800" s="3" t="n">
        <v>10.92</v>
      </c>
      <c r="E1800" s="3" t="n">
        <v>10.882</v>
      </c>
      <c r="F1800" s="3" t="n">
        <v>0.02</v>
      </c>
      <c r="G1800" s="3" t="n">
        <v>102.21</v>
      </c>
    </row>
    <row r="1801" customFormat="false" ht="15" hidden="false" customHeight="false" outlineLevel="0" collapsed="false">
      <c r="A1801" s="1" t="n">
        <v>44277</v>
      </c>
      <c r="B1801" s="2" t="n">
        <v>0.706041666666667</v>
      </c>
      <c r="C1801" s="3" t="n">
        <v>0.02</v>
      </c>
      <c r="D1801" s="3" t="n">
        <v>10.92</v>
      </c>
      <c r="E1801" s="3" t="n">
        <v>10.875</v>
      </c>
      <c r="F1801" s="3" t="n">
        <v>0.02</v>
      </c>
      <c r="G1801" s="3" t="n">
        <v>102.22</v>
      </c>
    </row>
    <row r="1802" customFormat="false" ht="15" hidden="false" customHeight="false" outlineLevel="0" collapsed="false">
      <c r="A1802" s="1" t="n">
        <v>44277</v>
      </c>
      <c r="B1802" s="2" t="n">
        <v>0.706053240740741</v>
      </c>
      <c r="C1802" s="3" t="n">
        <v>0.02</v>
      </c>
      <c r="D1802" s="3" t="n">
        <v>10.93</v>
      </c>
      <c r="E1802" s="3" t="n">
        <v>10.889</v>
      </c>
      <c r="F1802" s="3" t="n">
        <v>0.02</v>
      </c>
      <c r="G1802" s="3" t="n">
        <v>102.32</v>
      </c>
    </row>
    <row r="1803" customFormat="false" ht="15" hidden="false" customHeight="false" outlineLevel="0" collapsed="false">
      <c r="A1803" s="1" t="n">
        <v>44277</v>
      </c>
      <c r="B1803" s="2" t="n">
        <v>0.706064814814815</v>
      </c>
      <c r="C1803" s="3" t="n">
        <v>0.02</v>
      </c>
      <c r="D1803" s="3" t="n">
        <v>10.91</v>
      </c>
      <c r="E1803" s="3" t="n">
        <v>10.949</v>
      </c>
      <c r="F1803" s="3" t="n">
        <v>0.02</v>
      </c>
      <c r="G1803" s="3" t="n">
        <v>102.25</v>
      </c>
    </row>
    <row r="1804" customFormat="false" ht="15" hidden="false" customHeight="false" outlineLevel="0" collapsed="false">
      <c r="A1804" s="1" t="n">
        <v>44277</v>
      </c>
      <c r="B1804" s="2" t="n">
        <v>0.706076388888889</v>
      </c>
      <c r="C1804" s="3" t="n">
        <v>0.01</v>
      </c>
      <c r="D1804" s="3" t="n">
        <v>10.91</v>
      </c>
      <c r="E1804" s="3" t="n">
        <v>10.989</v>
      </c>
      <c r="F1804" s="3" t="n">
        <v>0.02</v>
      </c>
      <c r="G1804" s="3" t="n">
        <v>102.4</v>
      </c>
    </row>
    <row r="1805" customFormat="false" ht="15" hidden="false" customHeight="false" outlineLevel="0" collapsed="false">
      <c r="A1805" s="1" t="n">
        <v>44277</v>
      </c>
      <c r="B1805" s="2" t="n">
        <v>0.706087962962963</v>
      </c>
      <c r="C1805" s="3" t="n">
        <v>0.02</v>
      </c>
      <c r="D1805" s="3" t="n">
        <v>10.92</v>
      </c>
      <c r="E1805" s="3" t="n">
        <v>10.999</v>
      </c>
      <c r="F1805" s="3" t="n">
        <v>0</v>
      </c>
      <c r="G1805" s="3" t="n">
        <v>102.5</v>
      </c>
    </row>
    <row r="1806" customFormat="false" ht="15" hidden="false" customHeight="false" outlineLevel="0" collapsed="false">
      <c r="A1806" s="1" t="n">
        <v>44277</v>
      </c>
      <c r="B1806" s="2" t="n">
        <v>0.706099537037037</v>
      </c>
      <c r="C1806" s="3" t="n">
        <v>0.03</v>
      </c>
      <c r="D1806" s="3" t="n">
        <v>10.92</v>
      </c>
      <c r="E1806" s="3" t="n">
        <v>10.989</v>
      </c>
      <c r="F1806" s="3" t="n">
        <v>0.02</v>
      </c>
      <c r="G1806" s="3" t="n">
        <v>102.49</v>
      </c>
    </row>
    <row r="1807" customFormat="false" ht="15" hidden="false" customHeight="false" outlineLevel="0" collapsed="false">
      <c r="A1807" s="1" t="n">
        <v>44277</v>
      </c>
      <c r="B1807" s="2" t="n">
        <v>0.706111111111111</v>
      </c>
      <c r="C1807" s="3" t="n">
        <v>0.02</v>
      </c>
      <c r="D1807" s="3" t="n">
        <v>10.92</v>
      </c>
      <c r="E1807" s="3" t="n">
        <v>10.983</v>
      </c>
      <c r="F1807" s="3" t="n">
        <v>0.02</v>
      </c>
      <c r="G1807" s="3" t="n">
        <v>102.45</v>
      </c>
    </row>
    <row r="1808" customFormat="false" ht="15" hidden="false" customHeight="false" outlineLevel="0" collapsed="false">
      <c r="A1808" s="1" t="n">
        <v>44277</v>
      </c>
      <c r="B1808" s="2" t="n">
        <v>0.706122685185185</v>
      </c>
      <c r="C1808" s="3" t="n">
        <v>0.03</v>
      </c>
      <c r="D1808" s="3" t="n">
        <v>10.93</v>
      </c>
      <c r="E1808" s="3" t="n">
        <v>10.973</v>
      </c>
      <c r="F1808" s="3" t="n">
        <v>0.02</v>
      </c>
      <c r="G1808" s="3" t="n">
        <v>102.53</v>
      </c>
    </row>
    <row r="1809" customFormat="false" ht="15" hidden="false" customHeight="false" outlineLevel="0" collapsed="false">
      <c r="A1809" s="1" t="n">
        <v>44277</v>
      </c>
      <c r="B1809" s="2" t="n">
        <v>0.706134259259259</v>
      </c>
      <c r="C1809" s="3" t="n">
        <v>0.02</v>
      </c>
      <c r="D1809" s="3" t="n">
        <v>10.93</v>
      </c>
      <c r="E1809" s="3" t="n">
        <v>10.965</v>
      </c>
      <c r="F1809" s="3" t="n">
        <v>0.02</v>
      </c>
      <c r="G1809" s="3" t="n">
        <v>102.45</v>
      </c>
    </row>
    <row r="1810" customFormat="false" ht="15" hidden="false" customHeight="false" outlineLevel="0" collapsed="false">
      <c r="A1810" s="1" t="n">
        <v>44277</v>
      </c>
      <c r="B1810" s="2" t="n">
        <v>0.706145833333333</v>
      </c>
      <c r="C1810" s="3" t="n">
        <v>0.01</v>
      </c>
      <c r="D1810" s="3" t="n">
        <v>10.89</v>
      </c>
      <c r="E1810" s="3" t="n">
        <v>10.746</v>
      </c>
      <c r="F1810" s="3" t="n">
        <v>0.02</v>
      </c>
      <c r="G1810" s="3" t="n">
        <v>101.59</v>
      </c>
    </row>
    <row r="1811" customFormat="false" ht="15" hidden="false" customHeight="false" outlineLevel="0" collapsed="false">
      <c r="A1811" s="1" t="n">
        <v>44277</v>
      </c>
      <c r="B1811" s="5" t="n">
        <v>0.706157407407407</v>
      </c>
      <c r="C1811" s="3" t="n">
        <v>0.92</v>
      </c>
      <c r="D1811" s="3" t="n">
        <v>9.91</v>
      </c>
      <c r="E1811" s="3" t="n">
        <v>10.203</v>
      </c>
      <c r="F1811" s="3" t="n">
        <v>17.37</v>
      </c>
      <c r="G1811" s="3" t="n">
        <v>102</v>
      </c>
    </row>
    <row r="1812" customFormat="false" ht="15" hidden="false" customHeight="false" outlineLevel="0" collapsed="false">
      <c r="A1812" s="1" t="n">
        <v>44277</v>
      </c>
      <c r="B1812" s="2" t="n">
        <v>0.706168981481481</v>
      </c>
      <c r="C1812" s="3" t="n">
        <v>1.44</v>
      </c>
      <c r="D1812" s="3" t="n">
        <v>9.92</v>
      </c>
      <c r="E1812" s="3" t="n">
        <v>10.078</v>
      </c>
      <c r="F1812" s="3" t="n">
        <v>17.43</v>
      </c>
      <c r="G1812" s="3" t="n">
        <v>101.81</v>
      </c>
    </row>
    <row r="1813" customFormat="false" ht="15" hidden="false" customHeight="false" outlineLevel="0" collapsed="false">
      <c r="A1813" s="1" t="n">
        <v>44277</v>
      </c>
      <c r="B1813" s="2" t="n">
        <v>0.706180555555556</v>
      </c>
      <c r="C1813" s="3" t="n">
        <v>2.53</v>
      </c>
      <c r="D1813" s="3" t="n">
        <v>9.9</v>
      </c>
      <c r="E1813" s="3" t="n">
        <v>10.05</v>
      </c>
      <c r="F1813" s="3" t="n">
        <v>17.43</v>
      </c>
      <c r="G1813" s="3" t="n">
        <v>101.55</v>
      </c>
    </row>
    <row r="1814" customFormat="false" ht="15" hidden="false" customHeight="false" outlineLevel="0" collapsed="false">
      <c r="A1814" s="1" t="n">
        <v>44277</v>
      </c>
      <c r="B1814" s="2" t="n">
        <v>0.70619212962963</v>
      </c>
      <c r="C1814" s="3" t="n">
        <v>3.64</v>
      </c>
      <c r="D1814" s="3" t="n">
        <v>9.86</v>
      </c>
      <c r="E1814" s="3" t="n">
        <v>10.045</v>
      </c>
      <c r="F1814" s="3" t="n">
        <v>17.43</v>
      </c>
      <c r="G1814" s="3" t="n">
        <v>101.19</v>
      </c>
    </row>
    <row r="1815" customFormat="false" ht="15" hidden="false" customHeight="false" outlineLevel="0" collapsed="false">
      <c r="A1815" s="1" t="n">
        <v>44277</v>
      </c>
      <c r="B1815" s="2" t="n">
        <v>0.706203703703704</v>
      </c>
      <c r="C1815" s="3" t="n">
        <v>4.18</v>
      </c>
      <c r="D1815" s="3" t="n">
        <v>9.85</v>
      </c>
      <c r="E1815" s="3" t="n">
        <v>10.04</v>
      </c>
      <c r="F1815" s="3" t="n">
        <v>17.43</v>
      </c>
      <c r="G1815" s="3" t="n">
        <v>101.02</v>
      </c>
    </row>
    <row r="1816" customFormat="false" ht="15" hidden="false" customHeight="false" outlineLevel="0" collapsed="false">
      <c r="A1816" s="1" t="n">
        <v>44277</v>
      </c>
      <c r="B1816" s="2" t="n">
        <v>0.706215277777778</v>
      </c>
      <c r="C1816" s="3" t="n">
        <v>4.22</v>
      </c>
      <c r="D1816" s="3" t="n">
        <v>9.83</v>
      </c>
      <c r="E1816" s="3" t="n">
        <v>10.034</v>
      </c>
      <c r="F1816" s="3" t="n">
        <v>17.44</v>
      </c>
      <c r="G1816" s="3" t="n">
        <v>100.86</v>
      </c>
    </row>
    <row r="1817" customFormat="false" ht="15" hidden="false" customHeight="false" outlineLevel="0" collapsed="false">
      <c r="A1817" s="1" t="n">
        <v>44277</v>
      </c>
      <c r="B1817" s="2" t="n">
        <v>0.706226851851852</v>
      </c>
      <c r="C1817" s="3" t="n">
        <v>4.33</v>
      </c>
      <c r="D1817" s="3" t="n">
        <v>9.82</v>
      </c>
      <c r="E1817" s="3" t="n">
        <v>10.03</v>
      </c>
      <c r="F1817" s="3" t="n">
        <v>17.42</v>
      </c>
      <c r="G1817" s="3" t="n">
        <v>100.69</v>
      </c>
    </row>
    <row r="1818" customFormat="false" ht="15" hidden="false" customHeight="false" outlineLevel="0" collapsed="false">
      <c r="A1818" s="1" t="n">
        <v>44277</v>
      </c>
      <c r="B1818" s="2" t="n">
        <v>0.706238425925926</v>
      </c>
      <c r="C1818" s="3" t="n">
        <v>4.36</v>
      </c>
      <c r="D1818" s="3" t="n">
        <v>9.81</v>
      </c>
      <c r="E1818" s="3" t="n">
        <v>10.029</v>
      </c>
      <c r="F1818" s="3" t="n">
        <v>17.45</v>
      </c>
      <c r="G1818" s="3" t="n">
        <v>100.62</v>
      </c>
    </row>
    <row r="1819" customFormat="false" ht="15" hidden="false" customHeight="false" outlineLevel="0" collapsed="false">
      <c r="A1819" s="1" t="n">
        <v>44277</v>
      </c>
      <c r="B1819" s="2" t="n">
        <v>0.70625</v>
      </c>
      <c r="C1819" s="3" t="n">
        <v>4.39</v>
      </c>
      <c r="D1819" s="3" t="n">
        <v>9.81</v>
      </c>
      <c r="E1819" s="3" t="n">
        <v>10.028</v>
      </c>
      <c r="F1819" s="3" t="n">
        <v>17.45</v>
      </c>
      <c r="G1819" s="3" t="n">
        <v>100.6</v>
      </c>
    </row>
    <row r="1820" customFormat="false" ht="15" hidden="false" customHeight="false" outlineLevel="0" collapsed="false">
      <c r="A1820" s="1" t="n">
        <v>44277</v>
      </c>
      <c r="B1820" s="2" t="n">
        <v>0.706261574074074</v>
      </c>
      <c r="C1820" s="3" t="n">
        <v>4.38</v>
      </c>
      <c r="D1820" s="3" t="n">
        <v>9.8</v>
      </c>
      <c r="E1820" s="3" t="n">
        <v>10.024</v>
      </c>
      <c r="F1820" s="3" t="n">
        <v>17.44</v>
      </c>
      <c r="G1820" s="3" t="n">
        <v>100.48</v>
      </c>
    </row>
    <row r="1821" customFormat="false" ht="15" hidden="false" customHeight="false" outlineLevel="0" collapsed="false">
      <c r="A1821" s="1" t="n">
        <v>44277</v>
      </c>
      <c r="B1821" s="2" t="n">
        <v>0.706273148148148</v>
      </c>
      <c r="C1821" s="3" t="n">
        <v>4.4</v>
      </c>
      <c r="D1821" s="3" t="n">
        <v>9.8</v>
      </c>
      <c r="E1821" s="3" t="n">
        <v>10.024</v>
      </c>
      <c r="F1821" s="3" t="n">
        <v>17.44</v>
      </c>
      <c r="G1821" s="3" t="n">
        <v>100.49</v>
      </c>
    </row>
    <row r="1822" customFormat="false" ht="15" hidden="false" customHeight="false" outlineLevel="0" collapsed="false">
      <c r="A1822" s="1" t="n">
        <v>44277</v>
      </c>
      <c r="B1822" s="2" t="n">
        <v>0.706284722222222</v>
      </c>
      <c r="C1822" s="3" t="n">
        <v>4.41</v>
      </c>
      <c r="D1822" s="3" t="n">
        <v>9.8</v>
      </c>
      <c r="E1822" s="3" t="n">
        <v>10.024</v>
      </c>
      <c r="F1822" s="3" t="n">
        <v>17.44</v>
      </c>
      <c r="G1822" s="3" t="n">
        <v>100.54</v>
      </c>
    </row>
    <row r="1823" customFormat="false" ht="15" hidden="false" customHeight="false" outlineLevel="0" collapsed="false">
      <c r="A1823" s="1" t="n">
        <v>44277</v>
      </c>
      <c r="B1823" s="2" t="n">
        <v>0.706296296296296</v>
      </c>
      <c r="C1823" s="3" t="n">
        <v>4.4</v>
      </c>
      <c r="D1823" s="3" t="n">
        <v>9.8</v>
      </c>
      <c r="E1823" s="3" t="n">
        <v>10.024</v>
      </c>
      <c r="F1823" s="3" t="n">
        <v>17.44</v>
      </c>
      <c r="G1823" s="3" t="n">
        <v>100.47</v>
      </c>
    </row>
    <row r="1824" customFormat="false" ht="15" hidden="false" customHeight="false" outlineLevel="0" collapsed="false">
      <c r="A1824" s="1" t="n">
        <v>44277</v>
      </c>
      <c r="B1824" s="2" t="n">
        <v>0.70630787037037</v>
      </c>
      <c r="C1824" s="3" t="n">
        <v>4.39</v>
      </c>
      <c r="D1824" s="3" t="n">
        <v>9.79</v>
      </c>
      <c r="E1824" s="3" t="n">
        <v>10.025</v>
      </c>
      <c r="F1824" s="3" t="n">
        <v>17.42</v>
      </c>
      <c r="G1824" s="3" t="n">
        <v>100.42</v>
      </c>
    </row>
    <row r="1825" customFormat="false" ht="15" hidden="false" customHeight="false" outlineLevel="0" collapsed="false">
      <c r="A1825" s="1" t="n">
        <v>44277</v>
      </c>
      <c r="B1825" s="2" t="n">
        <v>0.706319444444445</v>
      </c>
      <c r="C1825" s="3" t="n">
        <v>4.42</v>
      </c>
      <c r="D1825" s="3" t="n">
        <v>9.79</v>
      </c>
      <c r="E1825" s="3" t="n">
        <v>10.024</v>
      </c>
      <c r="F1825" s="3" t="n">
        <v>17.44</v>
      </c>
      <c r="G1825" s="3" t="n">
        <v>100.42</v>
      </c>
    </row>
    <row r="1826" customFormat="false" ht="15" hidden="false" customHeight="false" outlineLevel="0" collapsed="false">
      <c r="A1826" s="1" t="n">
        <v>44277</v>
      </c>
      <c r="B1826" s="2" t="n">
        <v>0.706331018518518</v>
      </c>
      <c r="C1826" s="3" t="n">
        <v>4.38</v>
      </c>
      <c r="D1826" s="3" t="n">
        <v>9.79</v>
      </c>
      <c r="E1826" s="3" t="n">
        <v>10.024</v>
      </c>
      <c r="F1826" s="3" t="n">
        <v>17.43</v>
      </c>
      <c r="G1826" s="3" t="n">
        <v>100.41</v>
      </c>
    </row>
    <row r="1827" customFormat="false" ht="15" hidden="false" customHeight="false" outlineLevel="0" collapsed="false">
      <c r="A1827" s="1" t="n">
        <v>44277</v>
      </c>
      <c r="B1827" s="2" t="n">
        <v>0.706342592592593</v>
      </c>
      <c r="C1827" s="3" t="n">
        <v>4.37</v>
      </c>
      <c r="D1827" s="3" t="n">
        <v>9.79</v>
      </c>
      <c r="E1827" s="3" t="n">
        <v>10.024</v>
      </c>
      <c r="F1827" s="3" t="n">
        <v>17.45</v>
      </c>
      <c r="G1827" s="3" t="n">
        <v>100.39</v>
      </c>
    </row>
    <row r="1828" customFormat="false" ht="15" hidden="false" customHeight="false" outlineLevel="0" collapsed="false">
      <c r="A1828" s="1" t="n">
        <v>44277</v>
      </c>
      <c r="B1828" s="2" t="n">
        <v>0.706354166666667</v>
      </c>
      <c r="C1828" s="3" t="n">
        <v>4.43</v>
      </c>
      <c r="D1828" s="3" t="n">
        <v>9.79</v>
      </c>
      <c r="E1828" s="3" t="n">
        <v>10.025</v>
      </c>
      <c r="F1828" s="3" t="n">
        <v>17.44</v>
      </c>
      <c r="G1828" s="3" t="n">
        <v>100.39</v>
      </c>
    </row>
    <row r="1829" customFormat="false" ht="15" hidden="false" customHeight="false" outlineLevel="0" collapsed="false">
      <c r="A1829" s="1" t="n">
        <v>44277</v>
      </c>
      <c r="B1829" s="2" t="n">
        <v>0.706365740740741</v>
      </c>
      <c r="C1829" s="3" t="n">
        <v>4.39</v>
      </c>
      <c r="D1829" s="3" t="n">
        <v>9.79</v>
      </c>
      <c r="E1829" s="3" t="n">
        <v>10.022</v>
      </c>
      <c r="F1829" s="3" t="n">
        <v>17.44</v>
      </c>
      <c r="G1829" s="3" t="n">
        <v>100.4</v>
      </c>
    </row>
    <row r="1830" customFormat="false" ht="15" hidden="false" customHeight="false" outlineLevel="0" collapsed="false">
      <c r="A1830" s="1" t="n">
        <v>44277</v>
      </c>
      <c r="B1830" s="2" t="n">
        <v>0.706377314814815</v>
      </c>
      <c r="C1830" s="3" t="n">
        <v>4.44</v>
      </c>
      <c r="D1830" s="3" t="n">
        <v>9.79</v>
      </c>
      <c r="E1830" s="3" t="n">
        <v>10.022</v>
      </c>
      <c r="F1830" s="3" t="n">
        <v>17.43</v>
      </c>
      <c r="G1830" s="3" t="n">
        <v>100.38</v>
      </c>
    </row>
    <row r="1831" customFormat="false" ht="15" hidden="false" customHeight="false" outlineLevel="0" collapsed="false">
      <c r="A1831" s="1" t="n">
        <v>44277</v>
      </c>
      <c r="B1831" s="2" t="n">
        <v>0.706388888888889</v>
      </c>
      <c r="C1831" s="3" t="n">
        <v>4.37</v>
      </c>
      <c r="D1831" s="3" t="n">
        <v>9.78</v>
      </c>
      <c r="E1831" s="3" t="n">
        <v>10.013</v>
      </c>
      <c r="F1831" s="3" t="n">
        <v>17.44</v>
      </c>
      <c r="G1831" s="3" t="n">
        <v>100.29</v>
      </c>
    </row>
    <row r="1832" customFormat="false" ht="15" hidden="false" customHeight="false" outlineLevel="0" collapsed="false">
      <c r="A1832" s="1" t="n">
        <v>44277</v>
      </c>
      <c r="B1832" s="2" t="n">
        <v>0.706400462962963</v>
      </c>
      <c r="C1832" s="3" t="n">
        <v>4.42</v>
      </c>
      <c r="D1832" s="3" t="n">
        <v>9.79</v>
      </c>
      <c r="E1832" s="3" t="n">
        <v>10.009</v>
      </c>
      <c r="F1832" s="3" t="n">
        <v>17.45</v>
      </c>
      <c r="G1832" s="3" t="n">
        <v>100.33</v>
      </c>
    </row>
    <row r="1833" customFormat="false" ht="15" hidden="false" customHeight="false" outlineLevel="0" collapsed="false">
      <c r="A1833" s="1" t="n">
        <v>44277</v>
      </c>
      <c r="B1833" s="2" t="n">
        <v>0.706412037037037</v>
      </c>
      <c r="C1833" s="3" t="n">
        <v>4.39</v>
      </c>
      <c r="D1833" s="3" t="n">
        <v>9.79</v>
      </c>
      <c r="E1833" s="3" t="n">
        <v>10.01</v>
      </c>
      <c r="F1833" s="3" t="n">
        <v>17.44</v>
      </c>
      <c r="G1833" s="3" t="n">
        <v>100.31</v>
      </c>
    </row>
    <row r="1834" customFormat="false" ht="15" hidden="false" customHeight="false" outlineLevel="0" collapsed="false">
      <c r="A1834" s="1" t="n">
        <v>44277</v>
      </c>
      <c r="B1834" s="2" t="n">
        <v>0.706423611111111</v>
      </c>
      <c r="C1834" s="3" t="n">
        <v>4.39</v>
      </c>
      <c r="D1834" s="3" t="n">
        <v>9.78</v>
      </c>
      <c r="E1834" s="3" t="n">
        <v>10.018</v>
      </c>
      <c r="F1834" s="3" t="n">
        <v>17.43</v>
      </c>
      <c r="G1834" s="3" t="n">
        <v>100.31</v>
      </c>
    </row>
    <row r="1835" customFormat="false" ht="15" hidden="false" customHeight="false" outlineLevel="0" collapsed="false">
      <c r="A1835" s="1" t="n">
        <v>44277</v>
      </c>
      <c r="B1835" s="2" t="n">
        <v>0.706435185185185</v>
      </c>
      <c r="C1835" s="3" t="n">
        <v>4.44</v>
      </c>
      <c r="D1835" s="3" t="n">
        <v>9.79</v>
      </c>
      <c r="E1835" s="3" t="n">
        <v>10.022</v>
      </c>
      <c r="F1835" s="3" t="n">
        <v>17.44</v>
      </c>
      <c r="G1835" s="3" t="n">
        <v>100.38</v>
      </c>
    </row>
    <row r="1836" customFormat="false" ht="15" hidden="false" customHeight="false" outlineLevel="0" collapsed="false">
      <c r="A1836" s="1" t="n">
        <v>44277</v>
      </c>
      <c r="B1836" s="2" t="n">
        <v>0.706446759259259</v>
      </c>
      <c r="C1836" s="3" t="n">
        <v>4.38</v>
      </c>
      <c r="D1836" s="3" t="n">
        <v>9.79</v>
      </c>
      <c r="E1836" s="3" t="n">
        <v>10.024</v>
      </c>
      <c r="F1836" s="3" t="n">
        <v>17.43</v>
      </c>
      <c r="G1836" s="3" t="n">
        <v>100.38</v>
      </c>
    </row>
    <row r="1837" customFormat="false" ht="15" hidden="false" customHeight="false" outlineLevel="0" collapsed="false">
      <c r="A1837" s="1" t="n">
        <v>44277</v>
      </c>
      <c r="B1837" s="2" t="n">
        <v>0.706458333333333</v>
      </c>
      <c r="C1837" s="3" t="n">
        <v>4.44</v>
      </c>
      <c r="D1837" s="3" t="n">
        <v>9.79</v>
      </c>
      <c r="E1837" s="3" t="n">
        <v>10.026</v>
      </c>
      <c r="F1837" s="3" t="n">
        <v>17.45</v>
      </c>
      <c r="G1837" s="3" t="n">
        <v>100.36</v>
      </c>
    </row>
    <row r="1838" customFormat="false" ht="15" hidden="false" customHeight="false" outlineLevel="0" collapsed="false">
      <c r="A1838" s="1" t="n">
        <v>44277</v>
      </c>
      <c r="B1838" s="2" t="n">
        <v>0.706469907407407</v>
      </c>
      <c r="C1838" s="3" t="n">
        <v>4.4</v>
      </c>
      <c r="D1838" s="3" t="n">
        <v>9.78</v>
      </c>
      <c r="E1838" s="3" t="n">
        <v>10.028</v>
      </c>
      <c r="F1838" s="3" t="n">
        <v>17.44</v>
      </c>
      <c r="G1838" s="3" t="n">
        <v>100.31</v>
      </c>
    </row>
    <row r="1839" customFormat="false" ht="15" hidden="false" customHeight="false" outlineLevel="0" collapsed="false">
      <c r="A1839" s="1" t="n">
        <v>44277</v>
      </c>
      <c r="B1839" s="2" t="n">
        <v>0.706481481481482</v>
      </c>
      <c r="C1839" s="3" t="n">
        <v>4.43</v>
      </c>
      <c r="D1839" s="3" t="n">
        <v>9.79</v>
      </c>
      <c r="E1839" s="3" t="n">
        <v>10.029</v>
      </c>
      <c r="F1839" s="3" t="n">
        <v>17.44</v>
      </c>
      <c r="G1839" s="3" t="n">
        <v>100.35</v>
      </c>
    </row>
    <row r="1840" customFormat="false" ht="15" hidden="false" customHeight="false" outlineLevel="0" collapsed="false">
      <c r="A1840" s="1" t="n">
        <v>44277</v>
      </c>
      <c r="B1840" s="2" t="n">
        <v>0.706493055555556</v>
      </c>
      <c r="C1840" s="3" t="n">
        <v>4.41</v>
      </c>
      <c r="D1840" s="3" t="n">
        <v>9.78</v>
      </c>
      <c r="E1840" s="3" t="n">
        <v>10.027</v>
      </c>
      <c r="F1840" s="3" t="n">
        <v>17.44</v>
      </c>
      <c r="G1840" s="3" t="n">
        <v>100.33</v>
      </c>
    </row>
    <row r="1841" customFormat="false" ht="15" hidden="false" customHeight="false" outlineLevel="0" collapsed="false">
      <c r="A1841" s="1" t="n">
        <v>44277</v>
      </c>
      <c r="B1841" s="2" t="n">
        <v>0.70650462962963</v>
      </c>
      <c r="C1841" s="3" t="n">
        <v>4.43</v>
      </c>
      <c r="D1841" s="3" t="n">
        <v>9.78</v>
      </c>
      <c r="E1841" s="3" t="n">
        <v>10.028</v>
      </c>
      <c r="F1841" s="3" t="n">
        <v>17.44</v>
      </c>
      <c r="G1841" s="3" t="n">
        <v>100.31</v>
      </c>
    </row>
    <row r="1842" customFormat="false" ht="15" hidden="false" customHeight="false" outlineLevel="0" collapsed="false">
      <c r="A1842" s="1" t="n">
        <v>44277</v>
      </c>
      <c r="B1842" s="2" t="n">
        <v>0.706516203703704</v>
      </c>
      <c r="C1842" s="3" t="n">
        <v>4.38</v>
      </c>
      <c r="D1842" s="3" t="n">
        <v>9.79</v>
      </c>
      <c r="E1842" s="3" t="n">
        <v>10.027</v>
      </c>
      <c r="F1842" s="3" t="n">
        <v>17.44</v>
      </c>
      <c r="G1842" s="3" t="n">
        <v>100.35</v>
      </c>
    </row>
    <row r="1843" customFormat="false" ht="15" hidden="false" customHeight="false" outlineLevel="0" collapsed="false">
      <c r="A1843" s="1" t="n">
        <v>44277</v>
      </c>
      <c r="B1843" s="2" t="n">
        <v>0.706527777777778</v>
      </c>
      <c r="C1843" s="3" t="n">
        <v>4.42</v>
      </c>
      <c r="D1843" s="3" t="n">
        <v>9.79</v>
      </c>
      <c r="E1843" s="3" t="n">
        <v>10.025</v>
      </c>
      <c r="F1843" s="3" t="n">
        <v>17.45</v>
      </c>
      <c r="G1843" s="3" t="n">
        <v>100.35</v>
      </c>
    </row>
    <row r="1844" customFormat="false" ht="15" hidden="false" customHeight="false" outlineLevel="0" collapsed="false">
      <c r="A1844" s="1" t="n">
        <v>44277</v>
      </c>
      <c r="B1844" s="2" t="n">
        <v>0.706539351851852</v>
      </c>
      <c r="C1844" s="3" t="n">
        <v>4.42</v>
      </c>
      <c r="D1844" s="3" t="n">
        <v>9.79</v>
      </c>
      <c r="E1844" s="3" t="n">
        <v>10.022</v>
      </c>
      <c r="F1844" s="3" t="n">
        <v>17.44</v>
      </c>
      <c r="G1844" s="3" t="n">
        <v>100.37</v>
      </c>
    </row>
    <row r="1845" customFormat="false" ht="15" hidden="false" customHeight="false" outlineLevel="0" collapsed="false">
      <c r="A1845" s="1" t="n">
        <v>44277</v>
      </c>
      <c r="B1845" s="2" t="n">
        <v>0.706550925925926</v>
      </c>
      <c r="C1845" s="3" t="n">
        <v>4.41</v>
      </c>
      <c r="D1845" s="3" t="n">
        <v>9.78</v>
      </c>
      <c r="E1845" s="3" t="n">
        <v>10.01</v>
      </c>
      <c r="F1845" s="3" t="n">
        <v>17.44</v>
      </c>
      <c r="G1845" s="3" t="n">
        <v>100.29</v>
      </c>
    </row>
    <row r="1846" customFormat="false" ht="15" hidden="false" customHeight="false" outlineLevel="0" collapsed="false">
      <c r="A1846" s="1" t="n">
        <v>44277</v>
      </c>
      <c r="B1846" s="2" t="n">
        <v>0.7065625</v>
      </c>
      <c r="C1846" s="3" t="n">
        <v>4.42</v>
      </c>
      <c r="D1846" s="3" t="n">
        <v>9.79</v>
      </c>
      <c r="E1846" s="3" t="n">
        <v>10.006</v>
      </c>
      <c r="F1846" s="3" t="n">
        <v>17.45</v>
      </c>
      <c r="G1846" s="3" t="n">
        <v>100.39</v>
      </c>
    </row>
    <row r="1847" customFormat="false" ht="15" hidden="false" customHeight="false" outlineLevel="0" collapsed="false">
      <c r="A1847" s="1" t="n">
        <v>44277</v>
      </c>
      <c r="B1847" s="2" t="n">
        <v>0.706574074074074</v>
      </c>
      <c r="C1847" s="3" t="n">
        <v>4.42</v>
      </c>
      <c r="D1847" s="3" t="n">
        <v>9.79</v>
      </c>
      <c r="E1847" s="3" t="n">
        <v>10.013</v>
      </c>
      <c r="F1847" s="3" t="n">
        <v>17.43</v>
      </c>
      <c r="G1847" s="3" t="n">
        <v>100.36</v>
      </c>
    </row>
    <row r="1848" customFormat="false" ht="15" hidden="false" customHeight="false" outlineLevel="0" collapsed="false">
      <c r="A1848" s="1" t="n">
        <v>44277</v>
      </c>
      <c r="B1848" s="2" t="n">
        <v>0.706585648148148</v>
      </c>
      <c r="C1848" s="3" t="n">
        <v>4.39</v>
      </c>
      <c r="D1848" s="3" t="n">
        <v>9.8</v>
      </c>
      <c r="E1848" s="3" t="n">
        <v>10.007</v>
      </c>
      <c r="F1848" s="3" t="n">
        <v>17.43</v>
      </c>
      <c r="G1848" s="3" t="n">
        <v>100.4</v>
      </c>
    </row>
    <row r="1849" customFormat="false" ht="15" hidden="false" customHeight="false" outlineLevel="0" collapsed="false">
      <c r="A1849" s="1" t="n">
        <v>44277</v>
      </c>
      <c r="B1849" s="2" t="n">
        <v>0.706597222222222</v>
      </c>
      <c r="C1849" s="3" t="n">
        <v>4.41</v>
      </c>
      <c r="D1849" s="3" t="n">
        <v>9.79</v>
      </c>
      <c r="E1849" s="3" t="n">
        <v>10.017</v>
      </c>
      <c r="F1849" s="3" t="n">
        <v>17.44</v>
      </c>
      <c r="G1849" s="3" t="n">
        <v>100.33</v>
      </c>
    </row>
    <row r="1850" customFormat="false" ht="15" hidden="false" customHeight="false" outlineLevel="0" collapsed="false">
      <c r="A1850" s="1" t="n">
        <v>44277</v>
      </c>
      <c r="B1850" s="2" t="n">
        <v>0.706608796296296</v>
      </c>
      <c r="C1850" s="3" t="n">
        <v>4.44</v>
      </c>
      <c r="D1850" s="3" t="n">
        <v>9.79</v>
      </c>
      <c r="E1850" s="3" t="n">
        <v>10.02</v>
      </c>
      <c r="F1850" s="3" t="n">
        <v>17.44</v>
      </c>
      <c r="G1850" s="3" t="n">
        <v>100.36</v>
      </c>
    </row>
    <row r="1851" customFormat="false" ht="15" hidden="false" customHeight="false" outlineLevel="0" collapsed="false">
      <c r="A1851" s="1" t="n">
        <v>44277</v>
      </c>
      <c r="B1851" s="2" t="n">
        <v>0.70662037037037</v>
      </c>
      <c r="C1851" s="3" t="n">
        <v>4.41</v>
      </c>
      <c r="D1851" s="3" t="n">
        <v>9.78</v>
      </c>
      <c r="E1851" s="3" t="n">
        <v>10.02</v>
      </c>
      <c r="F1851" s="3" t="n">
        <v>17.44</v>
      </c>
      <c r="G1851" s="3" t="n">
        <v>100.3</v>
      </c>
    </row>
    <row r="1852" customFormat="false" ht="15" hidden="false" customHeight="false" outlineLevel="0" collapsed="false">
      <c r="A1852" s="1" t="n">
        <v>44277</v>
      </c>
      <c r="B1852" s="2" t="n">
        <v>0.706631944444445</v>
      </c>
      <c r="C1852" s="3" t="n">
        <v>4.44</v>
      </c>
      <c r="D1852" s="3" t="n">
        <v>9.79</v>
      </c>
      <c r="E1852" s="3" t="n">
        <v>10.025</v>
      </c>
      <c r="F1852" s="3" t="n">
        <v>17.44</v>
      </c>
      <c r="G1852" s="3" t="n">
        <v>100.37</v>
      </c>
    </row>
    <row r="1853" customFormat="false" ht="15" hidden="false" customHeight="false" outlineLevel="0" collapsed="false">
      <c r="A1853" s="1" t="n">
        <v>44277</v>
      </c>
      <c r="B1853" s="2" t="n">
        <v>0.706643518518519</v>
      </c>
      <c r="C1853" s="3" t="n">
        <v>4.41</v>
      </c>
      <c r="D1853" s="3" t="n">
        <v>9.79</v>
      </c>
      <c r="E1853" s="3" t="n">
        <v>10.031</v>
      </c>
      <c r="F1853" s="3" t="n">
        <v>17.44</v>
      </c>
      <c r="G1853" s="3" t="n">
        <v>100.35</v>
      </c>
    </row>
    <row r="1854" customFormat="false" ht="15" hidden="false" customHeight="false" outlineLevel="0" collapsed="false">
      <c r="A1854" s="1" t="n">
        <v>44277</v>
      </c>
      <c r="B1854" s="2" t="n">
        <v>0.706655092592593</v>
      </c>
      <c r="C1854" s="3" t="n">
        <v>4.42</v>
      </c>
      <c r="D1854" s="3" t="n">
        <v>9.78</v>
      </c>
      <c r="E1854" s="3" t="n">
        <v>10.033</v>
      </c>
      <c r="F1854" s="3" t="n">
        <v>17.44</v>
      </c>
      <c r="G1854" s="3" t="n">
        <v>100.32</v>
      </c>
    </row>
    <row r="1855" customFormat="false" ht="15" hidden="false" customHeight="false" outlineLevel="0" collapsed="false">
      <c r="A1855" s="1" t="n">
        <v>44277</v>
      </c>
      <c r="B1855" s="2" t="n">
        <v>0.706666666666667</v>
      </c>
      <c r="C1855" s="3" t="n">
        <v>4.39</v>
      </c>
      <c r="D1855" s="3" t="n">
        <v>9.79</v>
      </c>
      <c r="E1855" s="3" t="n">
        <v>10.033</v>
      </c>
      <c r="F1855" s="3" t="n">
        <v>17.44</v>
      </c>
      <c r="G1855" s="3" t="n">
        <v>100.39</v>
      </c>
    </row>
    <row r="1856" customFormat="false" ht="15" hidden="false" customHeight="false" outlineLevel="0" collapsed="false">
      <c r="A1856" s="1" t="n">
        <v>44277</v>
      </c>
      <c r="B1856" s="2" t="n">
        <v>0.706678240740741</v>
      </c>
      <c r="C1856" s="3" t="n">
        <v>4.43</v>
      </c>
      <c r="D1856" s="3" t="n">
        <v>9.79</v>
      </c>
      <c r="E1856" s="3" t="n">
        <v>10.033</v>
      </c>
      <c r="F1856" s="3" t="n">
        <v>17.44</v>
      </c>
      <c r="G1856" s="3" t="n">
        <v>100.39</v>
      </c>
    </row>
    <row r="1857" customFormat="false" ht="15" hidden="false" customHeight="false" outlineLevel="0" collapsed="false">
      <c r="A1857" s="1" t="n">
        <v>44277</v>
      </c>
      <c r="B1857" s="2" t="n">
        <v>0.706689814814815</v>
      </c>
      <c r="C1857" s="3" t="n">
        <v>4.4</v>
      </c>
      <c r="D1857" s="3" t="n">
        <v>9.79</v>
      </c>
      <c r="E1857" s="3" t="n">
        <v>10.023</v>
      </c>
      <c r="F1857" s="3" t="n">
        <v>17.44</v>
      </c>
      <c r="G1857" s="3" t="n">
        <v>100.4</v>
      </c>
    </row>
    <row r="1858" customFormat="false" ht="15" hidden="false" customHeight="false" outlineLevel="0" collapsed="false">
      <c r="A1858" s="1" t="n">
        <v>44277</v>
      </c>
      <c r="B1858" s="2" t="n">
        <v>0.706701388888889</v>
      </c>
      <c r="C1858" s="3" t="n">
        <v>4.4</v>
      </c>
      <c r="D1858" s="3" t="n">
        <v>9.79</v>
      </c>
      <c r="E1858" s="3" t="n">
        <v>10.017</v>
      </c>
      <c r="F1858" s="3" t="n">
        <v>17.44</v>
      </c>
      <c r="G1858" s="3" t="n">
        <v>100.41</v>
      </c>
    </row>
    <row r="1859" customFormat="false" ht="15" hidden="false" customHeight="false" outlineLevel="0" collapsed="false">
      <c r="A1859" s="1" t="n">
        <v>44277</v>
      </c>
      <c r="B1859" s="2" t="n">
        <v>0.706712962962963</v>
      </c>
      <c r="C1859" s="3" t="n">
        <v>4.43</v>
      </c>
      <c r="D1859" s="3" t="n">
        <v>9.79</v>
      </c>
      <c r="E1859" s="3" t="n">
        <v>10.02</v>
      </c>
      <c r="F1859" s="3" t="n">
        <v>17.44</v>
      </c>
      <c r="G1859" s="3" t="n">
        <v>100.36</v>
      </c>
    </row>
    <row r="1860" customFormat="false" ht="15" hidden="false" customHeight="false" outlineLevel="0" collapsed="false">
      <c r="A1860" s="1" t="n">
        <v>44277</v>
      </c>
      <c r="B1860" s="2" t="n">
        <v>0.706724537037037</v>
      </c>
      <c r="C1860" s="3" t="n">
        <v>4.42</v>
      </c>
      <c r="D1860" s="3" t="n">
        <v>9.8</v>
      </c>
      <c r="E1860" s="3" t="n">
        <v>10.017</v>
      </c>
      <c r="F1860" s="3" t="n">
        <v>17.43</v>
      </c>
      <c r="G1860" s="3" t="n">
        <v>100.42</v>
      </c>
    </row>
    <row r="1861" customFormat="false" ht="15" hidden="false" customHeight="false" outlineLevel="0" collapsed="false">
      <c r="A1861" s="1" t="n">
        <v>44277</v>
      </c>
      <c r="B1861" s="2" t="n">
        <v>0.706736111111111</v>
      </c>
      <c r="C1861" s="3" t="n">
        <v>4.36</v>
      </c>
      <c r="D1861" s="3" t="n">
        <v>9.79</v>
      </c>
      <c r="E1861" s="3" t="n">
        <v>10.014</v>
      </c>
      <c r="F1861" s="3" t="n">
        <v>17.44</v>
      </c>
      <c r="G1861" s="3" t="n">
        <v>100.4</v>
      </c>
    </row>
    <row r="1862" customFormat="false" ht="15" hidden="false" customHeight="false" outlineLevel="0" collapsed="false">
      <c r="A1862" s="1" t="n">
        <v>44277</v>
      </c>
      <c r="B1862" s="2" t="n">
        <v>0.706747685185185</v>
      </c>
      <c r="C1862" s="3" t="n">
        <v>4.41</v>
      </c>
      <c r="D1862" s="3" t="n">
        <v>9.79</v>
      </c>
      <c r="E1862" s="3" t="n">
        <v>10.011</v>
      </c>
      <c r="F1862" s="3" t="n">
        <v>17.43</v>
      </c>
      <c r="G1862" s="3" t="n">
        <v>100.4</v>
      </c>
    </row>
    <row r="1863" customFormat="false" ht="15" hidden="false" customHeight="false" outlineLevel="0" collapsed="false">
      <c r="A1863" s="1" t="n">
        <v>44277</v>
      </c>
      <c r="B1863" s="2" t="n">
        <v>0.706759259259259</v>
      </c>
      <c r="C1863" s="3" t="n">
        <v>4.39</v>
      </c>
      <c r="D1863" s="3" t="n">
        <v>9.79</v>
      </c>
      <c r="E1863" s="3" t="n">
        <v>10.011</v>
      </c>
      <c r="F1863" s="3" t="n">
        <v>17.45</v>
      </c>
      <c r="G1863" s="3" t="n">
        <v>100.38</v>
      </c>
    </row>
    <row r="1864" customFormat="false" ht="15" hidden="false" customHeight="false" outlineLevel="0" collapsed="false">
      <c r="A1864" s="1" t="n">
        <v>44277</v>
      </c>
      <c r="B1864" s="2" t="n">
        <v>0.706770833333333</v>
      </c>
      <c r="C1864" s="3" t="n">
        <v>4.38</v>
      </c>
      <c r="D1864" s="3" t="n">
        <v>9.79</v>
      </c>
      <c r="E1864" s="3" t="n">
        <v>10.013</v>
      </c>
      <c r="F1864" s="3" t="n">
        <v>17.44</v>
      </c>
      <c r="G1864" s="3" t="n">
        <v>100.35</v>
      </c>
    </row>
    <row r="1865" customFormat="false" ht="15" hidden="false" customHeight="false" outlineLevel="0" collapsed="false">
      <c r="A1865" s="1" t="n">
        <v>44277</v>
      </c>
      <c r="B1865" s="2" t="n">
        <v>0.706782407407407</v>
      </c>
      <c r="C1865" s="3" t="n">
        <v>4.4</v>
      </c>
      <c r="D1865" s="3" t="n">
        <v>9.79</v>
      </c>
      <c r="E1865" s="3" t="n">
        <v>10.014</v>
      </c>
      <c r="F1865" s="3" t="n">
        <v>17.43</v>
      </c>
      <c r="G1865" s="3" t="n">
        <v>100.38</v>
      </c>
    </row>
    <row r="1866" customFormat="false" ht="15" hidden="false" customHeight="false" outlineLevel="0" collapsed="false">
      <c r="A1866" s="1" t="n">
        <v>44277</v>
      </c>
      <c r="B1866" s="2" t="n">
        <v>0.706793981481482</v>
      </c>
      <c r="C1866" s="3" t="n">
        <v>4.4</v>
      </c>
      <c r="D1866" s="3" t="n">
        <v>9.79</v>
      </c>
      <c r="E1866" s="3" t="n">
        <v>10.02</v>
      </c>
      <c r="F1866" s="3" t="n">
        <v>17.44</v>
      </c>
      <c r="G1866" s="3" t="n">
        <v>100.37</v>
      </c>
    </row>
    <row r="1867" customFormat="false" ht="15" hidden="false" customHeight="false" outlineLevel="0" collapsed="false">
      <c r="A1867" s="1" t="n">
        <v>44277</v>
      </c>
      <c r="B1867" s="2" t="n">
        <v>0.706805555555556</v>
      </c>
      <c r="C1867" s="3" t="n">
        <v>4.41</v>
      </c>
      <c r="D1867" s="3" t="n">
        <v>9.79</v>
      </c>
      <c r="E1867" s="3" t="n">
        <v>10.019</v>
      </c>
      <c r="F1867" s="3" t="n">
        <v>17.44</v>
      </c>
      <c r="G1867" s="3" t="n">
        <v>100.34</v>
      </c>
    </row>
    <row r="1868" customFormat="false" ht="15" hidden="false" customHeight="false" outlineLevel="0" collapsed="false">
      <c r="A1868" s="1" t="n">
        <v>44277</v>
      </c>
      <c r="B1868" s="2" t="n">
        <v>0.70681712962963</v>
      </c>
      <c r="C1868" s="3" t="n">
        <v>4.4</v>
      </c>
      <c r="D1868" s="3" t="n">
        <v>9.79</v>
      </c>
      <c r="E1868" s="3" t="n">
        <v>10.016</v>
      </c>
      <c r="F1868" s="3" t="n">
        <v>17.43</v>
      </c>
      <c r="G1868" s="3" t="n">
        <v>100.36</v>
      </c>
    </row>
    <row r="1869" customFormat="false" ht="15" hidden="false" customHeight="false" outlineLevel="0" collapsed="false">
      <c r="A1869" s="1" t="n">
        <v>44277</v>
      </c>
      <c r="B1869" s="2" t="n">
        <v>0.706828703703704</v>
      </c>
      <c r="C1869" s="3" t="n">
        <v>4.38</v>
      </c>
      <c r="D1869" s="3" t="n">
        <v>9.79</v>
      </c>
      <c r="E1869" s="3" t="n">
        <v>10.011</v>
      </c>
      <c r="F1869" s="3" t="n">
        <v>17.44</v>
      </c>
      <c r="G1869" s="3" t="n">
        <v>100.34</v>
      </c>
    </row>
    <row r="1870" customFormat="false" ht="15" hidden="false" customHeight="false" outlineLevel="0" collapsed="false">
      <c r="A1870" s="1" t="n">
        <v>44277</v>
      </c>
      <c r="B1870" s="2" t="n">
        <v>0.706840277777778</v>
      </c>
      <c r="C1870" s="3" t="n">
        <v>4.37</v>
      </c>
      <c r="D1870" s="3" t="n">
        <v>9.79</v>
      </c>
      <c r="E1870" s="3" t="n">
        <v>10.007</v>
      </c>
      <c r="F1870" s="3" t="n">
        <v>17.43</v>
      </c>
      <c r="G1870" s="3" t="n">
        <v>100.31</v>
      </c>
    </row>
    <row r="1871" customFormat="false" ht="15" hidden="false" customHeight="false" outlineLevel="0" collapsed="false">
      <c r="A1871" s="1" t="n">
        <v>44277</v>
      </c>
      <c r="B1871" s="2" t="n">
        <v>0.706851851851852</v>
      </c>
      <c r="C1871" s="3" t="n">
        <v>4.39</v>
      </c>
      <c r="D1871" s="3" t="n">
        <v>9.79</v>
      </c>
      <c r="E1871" s="3" t="n">
        <v>10.009</v>
      </c>
      <c r="F1871" s="3" t="n">
        <v>17.44</v>
      </c>
      <c r="G1871" s="3" t="n">
        <v>100.36</v>
      </c>
    </row>
    <row r="1872" customFormat="false" ht="15" hidden="false" customHeight="false" outlineLevel="0" collapsed="false">
      <c r="A1872" s="1" t="n">
        <v>44277</v>
      </c>
      <c r="B1872" s="2" t="n">
        <v>0.706863425925926</v>
      </c>
      <c r="C1872" s="3" t="n">
        <v>4.41</v>
      </c>
      <c r="D1872" s="3" t="n">
        <v>9.79</v>
      </c>
      <c r="E1872" s="3" t="n">
        <v>10.01</v>
      </c>
      <c r="F1872" s="3" t="n">
        <v>17.45</v>
      </c>
      <c r="G1872" s="3" t="n">
        <v>100.35</v>
      </c>
    </row>
    <row r="1873" customFormat="false" ht="15" hidden="false" customHeight="false" outlineLevel="0" collapsed="false">
      <c r="A1873" s="1" t="n">
        <v>44277</v>
      </c>
      <c r="B1873" s="2" t="n">
        <v>0.706875</v>
      </c>
      <c r="C1873" s="3" t="n">
        <v>4.38</v>
      </c>
      <c r="D1873" s="3" t="n">
        <v>9.79</v>
      </c>
      <c r="E1873" s="3" t="n">
        <v>10.005</v>
      </c>
      <c r="F1873" s="3" t="n">
        <v>17.45</v>
      </c>
      <c r="G1873" s="3" t="n">
        <v>100.34</v>
      </c>
    </row>
    <row r="1874" customFormat="false" ht="15" hidden="false" customHeight="false" outlineLevel="0" collapsed="false">
      <c r="A1874" s="1" t="n">
        <v>44277</v>
      </c>
      <c r="B1874" s="2" t="n">
        <v>0.706886574074074</v>
      </c>
      <c r="C1874" s="3" t="n">
        <v>4.4</v>
      </c>
      <c r="D1874" s="3" t="n">
        <v>9.78</v>
      </c>
      <c r="E1874" s="3" t="n">
        <v>10.002</v>
      </c>
      <c r="F1874" s="3" t="n">
        <v>17.44</v>
      </c>
      <c r="G1874" s="3" t="n">
        <v>100.28</v>
      </c>
    </row>
    <row r="1875" customFormat="false" ht="15" hidden="false" customHeight="false" outlineLevel="0" collapsed="false">
      <c r="A1875" s="1" t="n">
        <v>44277</v>
      </c>
      <c r="B1875" s="2" t="n">
        <v>0.706898148148148</v>
      </c>
      <c r="C1875" s="3" t="n">
        <v>4.4</v>
      </c>
      <c r="D1875" s="3" t="n">
        <v>9.78</v>
      </c>
      <c r="E1875" s="3" t="n">
        <v>10.008</v>
      </c>
      <c r="F1875" s="3" t="n">
        <v>17.45</v>
      </c>
      <c r="G1875" s="3" t="n">
        <v>100.26</v>
      </c>
    </row>
    <row r="1876" customFormat="false" ht="15" hidden="false" customHeight="false" outlineLevel="0" collapsed="false">
      <c r="A1876" s="1" t="n">
        <v>44277</v>
      </c>
      <c r="B1876" s="2" t="n">
        <v>0.706909722222222</v>
      </c>
      <c r="C1876" s="3" t="n">
        <v>4.37</v>
      </c>
      <c r="D1876" s="3" t="n">
        <v>9.78</v>
      </c>
      <c r="E1876" s="3" t="n">
        <v>10.012</v>
      </c>
      <c r="F1876" s="3" t="n">
        <v>17.44</v>
      </c>
      <c r="G1876" s="3" t="n">
        <v>100.27</v>
      </c>
    </row>
    <row r="1877" customFormat="false" ht="15" hidden="false" customHeight="false" outlineLevel="0" collapsed="false">
      <c r="A1877" s="1" t="n">
        <v>44277</v>
      </c>
      <c r="B1877" s="2" t="n">
        <v>0.706921296296296</v>
      </c>
      <c r="C1877" s="3" t="n">
        <v>4.42</v>
      </c>
      <c r="D1877" s="3" t="n">
        <v>9.78</v>
      </c>
      <c r="E1877" s="3" t="n">
        <v>10.012</v>
      </c>
      <c r="F1877" s="3" t="n">
        <v>17.44</v>
      </c>
      <c r="G1877" s="3" t="n">
        <v>100.21</v>
      </c>
    </row>
    <row r="1878" customFormat="false" ht="15" hidden="false" customHeight="false" outlineLevel="0" collapsed="false">
      <c r="A1878" s="1" t="n">
        <v>44277</v>
      </c>
      <c r="B1878" s="2" t="n">
        <v>0.70693287037037</v>
      </c>
      <c r="C1878" s="3" t="n">
        <v>4.38</v>
      </c>
      <c r="D1878" s="3" t="n">
        <v>9.78</v>
      </c>
      <c r="E1878" s="3" t="n">
        <v>10.011</v>
      </c>
      <c r="F1878" s="3" t="n">
        <v>17.44</v>
      </c>
      <c r="G1878" s="3" t="n">
        <v>100.26</v>
      </c>
    </row>
    <row r="1879" customFormat="false" ht="15" hidden="false" customHeight="false" outlineLevel="0" collapsed="false">
      <c r="A1879" s="1" t="n">
        <v>44277</v>
      </c>
      <c r="B1879" s="2" t="n">
        <v>0.706944444444444</v>
      </c>
      <c r="C1879" s="3" t="n">
        <v>4.4</v>
      </c>
      <c r="D1879" s="3" t="n">
        <v>9.78</v>
      </c>
      <c r="E1879" s="3" t="n">
        <v>10.011</v>
      </c>
      <c r="F1879" s="3" t="n">
        <v>17.43</v>
      </c>
      <c r="G1879" s="3" t="n">
        <v>100.2</v>
      </c>
    </row>
    <row r="1880" customFormat="false" ht="15" hidden="false" customHeight="false" outlineLevel="0" collapsed="false">
      <c r="A1880" s="1" t="n">
        <v>44277</v>
      </c>
      <c r="B1880" s="2" t="n">
        <v>0.706956018518519</v>
      </c>
      <c r="C1880" s="3" t="n">
        <v>4.42</v>
      </c>
      <c r="D1880" s="3" t="n">
        <v>9.78</v>
      </c>
      <c r="E1880" s="3" t="n">
        <v>10.009</v>
      </c>
      <c r="F1880" s="3" t="n">
        <v>17.43</v>
      </c>
      <c r="G1880" s="3" t="n">
        <v>100.24</v>
      </c>
    </row>
    <row r="1881" customFormat="false" ht="15" hidden="false" customHeight="false" outlineLevel="0" collapsed="false">
      <c r="A1881" s="1" t="n">
        <v>44277</v>
      </c>
      <c r="B1881" s="2" t="n">
        <v>0.706967592592593</v>
      </c>
      <c r="C1881" s="3" t="n">
        <v>4.38</v>
      </c>
      <c r="D1881" s="3" t="n">
        <v>9.78</v>
      </c>
      <c r="E1881" s="3" t="n">
        <v>10.008</v>
      </c>
      <c r="F1881" s="3" t="n">
        <v>17.45</v>
      </c>
      <c r="G1881" s="3" t="n">
        <v>100.22</v>
      </c>
    </row>
    <row r="1882" customFormat="false" ht="15" hidden="false" customHeight="false" outlineLevel="0" collapsed="false">
      <c r="A1882" s="1" t="n">
        <v>44277</v>
      </c>
      <c r="B1882" s="2" t="n">
        <v>0.706979166666667</v>
      </c>
      <c r="C1882" s="3" t="n">
        <v>4.4</v>
      </c>
      <c r="D1882" s="3" t="n">
        <v>9.78</v>
      </c>
      <c r="E1882" s="3" t="n">
        <v>10.004</v>
      </c>
      <c r="F1882" s="3" t="n">
        <v>17.44</v>
      </c>
      <c r="G1882" s="3" t="n">
        <v>100.21</v>
      </c>
    </row>
    <row r="1883" customFormat="false" ht="15" hidden="false" customHeight="false" outlineLevel="0" collapsed="false">
      <c r="A1883" s="1" t="n">
        <v>44277</v>
      </c>
      <c r="B1883" s="2" t="n">
        <v>0.706990740740741</v>
      </c>
      <c r="C1883" s="3" t="n">
        <v>4.41</v>
      </c>
      <c r="D1883" s="3" t="n">
        <v>9.78</v>
      </c>
      <c r="E1883" s="3" t="n">
        <v>10.007</v>
      </c>
      <c r="F1883" s="3" t="n">
        <v>17.44</v>
      </c>
      <c r="G1883" s="3" t="n">
        <v>100.22</v>
      </c>
    </row>
    <row r="1884" customFormat="false" ht="15" hidden="false" customHeight="false" outlineLevel="0" collapsed="false">
      <c r="A1884" s="1" t="n">
        <v>44277</v>
      </c>
      <c r="B1884" s="2" t="n">
        <v>0.707002314814815</v>
      </c>
      <c r="C1884" s="3" t="n">
        <v>4.41</v>
      </c>
      <c r="D1884" s="3" t="n">
        <v>9.78</v>
      </c>
      <c r="E1884" s="3" t="n">
        <v>10.01</v>
      </c>
      <c r="F1884" s="3" t="n">
        <v>17.44</v>
      </c>
      <c r="G1884" s="3" t="n">
        <v>100.27</v>
      </c>
    </row>
    <row r="1885" customFormat="false" ht="15" hidden="false" customHeight="false" outlineLevel="0" collapsed="false">
      <c r="A1885" s="1" t="n">
        <v>44277</v>
      </c>
      <c r="B1885" s="2" t="n">
        <v>0.707013888888889</v>
      </c>
      <c r="C1885" s="3" t="n">
        <v>4.4</v>
      </c>
      <c r="D1885" s="3" t="n">
        <v>9.78</v>
      </c>
      <c r="E1885" s="3" t="n">
        <v>10.003</v>
      </c>
      <c r="F1885" s="3" t="n">
        <v>17.44</v>
      </c>
      <c r="G1885" s="3" t="n">
        <v>100.27</v>
      </c>
    </row>
    <row r="1886" customFormat="false" ht="15" hidden="false" customHeight="false" outlineLevel="0" collapsed="false">
      <c r="A1886" s="1" t="n">
        <v>44277</v>
      </c>
      <c r="B1886" s="2" t="n">
        <v>0.707025462962963</v>
      </c>
      <c r="C1886" s="3" t="n">
        <v>4.37</v>
      </c>
      <c r="D1886" s="3" t="n">
        <v>9.78</v>
      </c>
      <c r="E1886" s="3" t="n">
        <v>10.001</v>
      </c>
      <c r="F1886" s="3" t="n">
        <v>17.44</v>
      </c>
      <c r="G1886" s="3" t="n">
        <v>100.22</v>
      </c>
    </row>
    <row r="1887" customFormat="false" ht="15" hidden="false" customHeight="false" outlineLevel="0" collapsed="false">
      <c r="A1887" s="1" t="n">
        <v>44277</v>
      </c>
      <c r="B1887" s="2" t="n">
        <v>0.707037037037037</v>
      </c>
      <c r="C1887" s="3" t="n">
        <v>4.41</v>
      </c>
      <c r="D1887" s="3" t="n">
        <v>9.78</v>
      </c>
      <c r="E1887" s="3" t="n">
        <v>9.998</v>
      </c>
      <c r="F1887" s="3" t="n">
        <v>17.44</v>
      </c>
      <c r="G1887" s="3" t="n">
        <v>100.18</v>
      </c>
    </row>
    <row r="1888" customFormat="false" ht="15" hidden="false" customHeight="false" outlineLevel="0" collapsed="false">
      <c r="A1888" s="1" t="n">
        <v>44277</v>
      </c>
      <c r="B1888" s="2" t="n">
        <v>0.707048611111111</v>
      </c>
      <c r="C1888" s="3" t="n">
        <v>4.43</v>
      </c>
      <c r="D1888" s="3" t="n">
        <v>9.78</v>
      </c>
      <c r="E1888" s="3" t="n">
        <v>9.997</v>
      </c>
      <c r="F1888" s="3" t="n">
        <v>17.44</v>
      </c>
      <c r="G1888" s="3" t="n">
        <v>100.23</v>
      </c>
    </row>
    <row r="1889" customFormat="false" ht="15" hidden="false" customHeight="false" outlineLevel="0" collapsed="false">
      <c r="A1889" s="1" t="n">
        <v>44277</v>
      </c>
      <c r="B1889" s="2" t="n">
        <v>0.707060185185185</v>
      </c>
      <c r="C1889" s="3" t="n">
        <v>4.38</v>
      </c>
      <c r="D1889" s="3" t="n">
        <v>9.78</v>
      </c>
      <c r="E1889" s="3" t="n">
        <v>9.997</v>
      </c>
      <c r="F1889" s="3" t="n">
        <v>17.44</v>
      </c>
      <c r="G1889" s="3" t="n">
        <v>100.21</v>
      </c>
    </row>
    <row r="1890" customFormat="false" ht="15" hidden="false" customHeight="false" outlineLevel="0" collapsed="false">
      <c r="A1890" s="1" t="n">
        <v>44277</v>
      </c>
      <c r="B1890" s="2" t="n">
        <v>0.707071759259259</v>
      </c>
      <c r="C1890" s="3" t="n">
        <v>4.38</v>
      </c>
      <c r="D1890" s="3" t="n">
        <v>9.78</v>
      </c>
      <c r="E1890" s="3" t="n">
        <v>9.997</v>
      </c>
      <c r="F1890" s="3" t="n">
        <v>17.44</v>
      </c>
      <c r="G1890" s="3" t="n">
        <v>100.21</v>
      </c>
    </row>
    <row r="1891" customFormat="false" ht="15" hidden="false" customHeight="false" outlineLevel="0" collapsed="false">
      <c r="A1891" s="1" t="n">
        <v>44277</v>
      </c>
      <c r="B1891" s="2" t="n">
        <v>0.707083333333333</v>
      </c>
      <c r="C1891" s="3" t="n">
        <v>4.41</v>
      </c>
      <c r="D1891" s="3" t="n">
        <v>9.78</v>
      </c>
      <c r="E1891" s="3" t="n">
        <v>9.998</v>
      </c>
      <c r="F1891" s="3" t="n">
        <v>17.43</v>
      </c>
      <c r="G1891" s="3" t="n">
        <v>100.22</v>
      </c>
    </row>
    <row r="1892" customFormat="false" ht="15" hidden="false" customHeight="false" outlineLevel="0" collapsed="false">
      <c r="A1892" s="1" t="n">
        <v>44277</v>
      </c>
      <c r="B1892" s="2" t="n">
        <v>0.707094907407407</v>
      </c>
      <c r="C1892" s="3" t="n">
        <v>4.37</v>
      </c>
      <c r="D1892" s="3" t="n">
        <v>9.78</v>
      </c>
      <c r="E1892" s="3" t="n">
        <v>9.999</v>
      </c>
      <c r="F1892" s="3" t="n">
        <v>17.43</v>
      </c>
      <c r="G1892" s="3" t="n">
        <v>100.2</v>
      </c>
    </row>
    <row r="1893" customFormat="false" ht="15" hidden="false" customHeight="false" outlineLevel="0" collapsed="false">
      <c r="A1893" s="1" t="n">
        <v>44277</v>
      </c>
      <c r="B1893" s="2" t="n">
        <v>0.707106481481482</v>
      </c>
      <c r="C1893" s="3" t="n">
        <v>4.43</v>
      </c>
      <c r="D1893" s="3" t="n">
        <v>9.78</v>
      </c>
      <c r="E1893" s="3" t="n">
        <v>9.998</v>
      </c>
      <c r="F1893" s="3" t="n">
        <v>17.44</v>
      </c>
      <c r="G1893" s="3" t="n">
        <v>100.21</v>
      </c>
    </row>
    <row r="1894" customFormat="false" ht="15" hidden="false" customHeight="false" outlineLevel="0" collapsed="false">
      <c r="A1894" s="1" t="n">
        <v>44277</v>
      </c>
      <c r="B1894" s="2" t="n">
        <v>0.707118055555556</v>
      </c>
      <c r="C1894" s="3" t="n">
        <v>4.41</v>
      </c>
      <c r="D1894" s="3" t="n">
        <v>9.78</v>
      </c>
      <c r="E1894" s="3" t="n">
        <v>10.002</v>
      </c>
      <c r="F1894" s="3" t="n">
        <v>17.43</v>
      </c>
      <c r="G1894" s="3" t="n">
        <v>100.21</v>
      </c>
    </row>
    <row r="1895" customFormat="false" ht="15" hidden="false" customHeight="false" outlineLevel="0" collapsed="false">
      <c r="A1895" s="1" t="n">
        <v>44277</v>
      </c>
      <c r="B1895" s="2" t="n">
        <v>0.70712962962963</v>
      </c>
      <c r="C1895" s="3" t="n">
        <v>4.41</v>
      </c>
      <c r="D1895" s="3" t="n">
        <v>9.77</v>
      </c>
      <c r="E1895" s="3" t="n">
        <v>9.999</v>
      </c>
      <c r="F1895" s="3" t="n">
        <v>17.43</v>
      </c>
      <c r="G1895" s="3" t="n">
        <v>100.15</v>
      </c>
    </row>
    <row r="1896" customFormat="false" ht="15" hidden="false" customHeight="false" outlineLevel="0" collapsed="false">
      <c r="A1896" s="1" t="n">
        <v>44277</v>
      </c>
      <c r="B1896" s="2" t="n">
        <v>0.707141203703704</v>
      </c>
      <c r="C1896" s="3" t="n">
        <v>4.39</v>
      </c>
      <c r="D1896" s="3" t="n">
        <v>9.78</v>
      </c>
      <c r="E1896" s="3" t="n">
        <v>9.993</v>
      </c>
      <c r="F1896" s="3" t="n">
        <v>17.44</v>
      </c>
      <c r="G1896" s="3" t="n">
        <v>100.22</v>
      </c>
    </row>
    <row r="1897" customFormat="false" ht="15" hidden="false" customHeight="false" outlineLevel="0" collapsed="false">
      <c r="A1897" s="1" t="n">
        <v>44277</v>
      </c>
      <c r="B1897" s="2" t="n">
        <v>0.707152777777778</v>
      </c>
      <c r="C1897" s="3" t="n">
        <v>4.41</v>
      </c>
      <c r="D1897" s="3" t="n">
        <v>9.78</v>
      </c>
      <c r="E1897" s="3" t="n">
        <v>9.991</v>
      </c>
      <c r="F1897" s="3" t="n">
        <v>17.44</v>
      </c>
      <c r="G1897" s="3" t="n">
        <v>100.25</v>
      </c>
    </row>
    <row r="1898" customFormat="false" ht="15" hidden="false" customHeight="false" outlineLevel="0" collapsed="false">
      <c r="A1898" s="1" t="n">
        <v>44277</v>
      </c>
      <c r="B1898" s="2" t="n">
        <v>0.707164351851852</v>
      </c>
      <c r="C1898" s="3" t="n">
        <v>4.4</v>
      </c>
      <c r="D1898" s="3" t="n">
        <v>9.78</v>
      </c>
      <c r="E1898" s="3" t="n">
        <v>9.989</v>
      </c>
      <c r="F1898" s="3" t="n">
        <v>17.44</v>
      </c>
      <c r="G1898" s="3" t="n">
        <v>100.24</v>
      </c>
    </row>
    <row r="1899" customFormat="false" ht="15" hidden="false" customHeight="false" outlineLevel="0" collapsed="false">
      <c r="A1899" s="1" t="n">
        <v>44277</v>
      </c>
      <c r="B1899" s="2" t="n">
        <v>0.707175925925926</v>
      </c>
      <c r="C1899" s="3" t="n">
        <v>4.38</v>
      </c>
      <c r="D1899" s="3" t="n">
        <v>9.78</v>
      </c>
      <c r="E1899" s="3" t="n">
        <v>9.991</v>
      </c>
      <c r="F1899" s="3" t="n">
        <v>17.44</v>
      </c>
      <c r="G1899" s="3" t="n">
        <v>100.21</v>
      </c>
    </row>
    <row r="1900" customFormat="false" ht="15" hidden="false" customHeight="false" outlineLevel="0" collapsed="false">
      <c r="A1900" s="1" t="n">
        <v>44277</v>
      </c>
      <c r="B1900" s="2" t="n">
        <v>0.7071875</v>
      </c>
      <c r="C1900" s="3" t="n">
        <v>4.42</v>
      </c>
      <c r="D1900" s="3" t="n">
        <v>9.78</v>
      </c>
      <c r="E1900" s="3" t="n">
        <v>9.992</v>
      </c>
      <c r="F1900" s="3" t="n">
        <v>17.44</v>
      </c>
      <c r="G1900" s="3" t="n">
        <v>100.23</v>
      </c>
    </row>
    <row r="1901" customFormat="false" ht="15" hidden="false" customHeight="false" outlineLevel="0" collapsed="false">
      <c r="A1901" s="1" t="n">
        <v>44277</v>
      </c>
      <c r="B1901" s="2" t="n">
        <v>0.707199074074074</v>
      </c>
      <c r="C1901" s="3" t="n">
        <v>4.38</v>
      </c>
      <c r="D1901" s="3" t="n">
        <v>9.78</v>
      </c>
      <c r="E1901" s="3" t="n">
        <v>9.991</v>
      </c>
      <c r="F1901" s="3" t="n">
        <v>17.44</v>
      </c>
      <c r="G1901" s="3" t="n">
        <v>100.2</v>
      </c>
    </row>
    <row r="1902" customFormat="false" ht="15" hidden="false" customHeight="false" outlineLevel="0" collapsed="false">
      <c r="A1902" s="1" t="n">
        <v>44277</v>
      </c>
      <c r="B1902" s="2" t="n">
        <v>0.707210648148148</v>
      </c>
      <c r="C1902" s="3" t="n">
        <v>4.42</v>
      </c>
      <c r="D1902" s="3" t="n">
        <v>9.78</v>
      </c>
      <c r="E1902" s="3" t="n">
        <v>9.994</v>
      </c>
      <c r="F1902" s="3" t="n">
        <v>17.44</v>
      </c>
      <c r="G1902" s="3" t="n">
        <v>100.21</v>
      </c>
    </row>
    <row r="1903" customFormat="false" ht="15" hidden="false" customHeight="false" outlineLevel="0" collapsed="false">
      <c r="A1903" s="1" t="n">
        <v>44277</v>
      </c>
      <c r="B1903" s="2" t="n">
        <v>0.707222222222222</v>
      </c>
      <c r="C1903" s="3" t="n">
        <v>4.39</v>
      </c>
      <c r="D1903" s="3" t="n">
        <v>9.78</v>
      </c>
      <c r="E1903" s="3" t="n">
        <v>9.989</v>
      </c>
      <c r="F1903" s="3" t="n">
        <v>17.44</v>
      </c>
      <c r="G1903" s="3" t="n">
        <v>100.23</v>
      </c>
    </row>
    <row r="1904" customFormat="false" ht="15" hidden="false" customHeight="false" outlineLevel="0" collapsed="false">
      <c r="A1904" s="1" t="n">
        <v>44277</v>
      </c>
      <c r="B1904" s="2" t="n">
        <v>0.707233796296296</v>
      </c>
      <c r="C1904" s="3" t="n">
        <v>4.4</v>
      </c>
      <c r="D1904" s="3" t="n">
        <v>9.78</v>
      </c>
      <c r="E1904" s="3" t="n">
        <v>9.987</v>
      </c>
      <c r="F1904" s="3" t="n">
        <v>17.43</v>
      </c>
      <c r="G1904" s="3" t="n">
        <v>100.23</v>
      </c>
    </row>
    <row r="1905" customFormat="false" ht="15" hidden="false" customHeight="false" outlineLevel="0" collapsed="false">
      <c r="A1905" s="1" t="n">
        <v>44277</v>
      </c>
      <c r="B1905" s="2" t="n">
        <v>0.70724537037037</v>
      </c>
      <c r="C1905" s="3" t="n">
        <v>4.43</v>
      </c>
      <c r="D1905" s="3" t="n">
        <v>9.78</v>
      </c>
      <c r="E1905" s="3" t="n">
        <v>9.985</v>
      </c>
      <c r="F1905" s="3" t="n">
        <v>17.44</v>
      </c>
      <c r="G1905" s="3" t="n">
        <v>100.23</v>
      </c>
    </row>
    <row r="1906" customFormat="false" ht="15" hidden="false" customHeight="false" outlineLevel="0" collapsed="false">
      <c r="A1906" s="1" t="n">
        <v>44277</v>
      </c>
      <c r="B1906" s="2" t="n">
        <v>0.707256944444444</v>
      </c>
      <c r="C1906" s="3" t="n">
        <v>4.36</v>
      </c>
      <c r="D1906" s="3" t="n">
        <v>9.78</v>
      </c>
      <c r="E1906" s="3" t="n">
        <v>9.985</v>
      </c>
      <c r="F1906" s="3" t="n">
        <v>17.44</v>
      </c>
      <c r="G1906" s="3" t="n">
        <v>100.17</v>
      </c>
    </row>
    <row r="1907" customFormat="false" ht="15" hidden="false" customHeight="false" outlineLevel="0" collapsed="false">
      <c r="A1907" s="1" t="n">
        <v>44277</v>
      </c>
      <c r="B1907" s="2" t="n">
        <v>0.707268518518519</v>
      </c>
      <c r="C1907" s="3" t="n">
        <v>4.42</v>
      </c>
      <c r="D1907" s="3" t="n">
        <v>9.79</v>
      </c>
      <c r="E1907" s="3" t="n">
        <v>9.986</v>
      </c>
      <c r="F1907" s="3" t="n">
        <v>17.44</v>
      </c>
      <c r="G1907" s="3" t="n">
        <v>100.27</v>
      </c>
    </row>
    <row r="1908" customFormat="false" ht="15" hidden="false" customHeight="false" outlineLevel="0" collapsed="false">
      <c r="A1908" s="1" t="n">
        <v>44277</v>
      </c>
      <c r="B1908" s="2" t="n">
        <v>0.707280092592593</v>
      </c>
      <c r="C1908" s="3" t="n">
        <v>4.39</v>
      </c>
      <c r="D1908" s="3" t="n">
        <v>9.78</v>
      </c>
      <c r="E1908" s="3" t="n">
        <v>9.99</v>
      </c>
      <c r="F1908" s="3" t="n">
        <v>17.44</v>
      </c>
      <c r="G1908" s="3" t="n">
        <v>100.24</v>
      </c>
    </row>
    <row r="1909" customFormat="false" ht="15" hidden="false" customHeight="false" outlineLevel="0" collapsed="false">
      <c r="A1909" s="1" t="n">
        <v>44277</v>
      </c>
      <c r="B1909" s="2" t="n">
        <v>0.707291666666667</v>
      </c>
      <c r="C1909" s="3" t="n">
        <v>4.39</v>
      </c>
      <c r="D1909" s="3" t="n">
        <v>9.78</v>
      </c>
      <c r="E1909" s="3" t="n">
        <v>9.993</v>
      </c>
      <c r="F1909" s="3" t="n">
        <v>17.44</v>
      </c>
      <c r="G1909" s="3" t="n">
        <v>100.23</v>
      </c>
    </row>
    <row r="1910" customFormat="false" ht="15" hidden="false" customHeight="false" outlineLevel="0" collapsed="false">
      <c r="A1910" s="1" t="n">
        <v>44277</v>
      </c>
      <c r="B1910" s="2" t="n">
        <v>0.707303240740741</v>
      </c>
      <c r="C1910" s="3" t="n">
        <v>4.41</v>
      </c>
      <c r="D1910" s="3" t="n">
        <v>9.78</v>
      </c>
      <c r="E1910" s="3" t="n">
        <v>9.993</v>
      </c>
      <c r="F1910" s="3" t="n">
        <v>17.44</v>
      </c>
      <c r="G1910" s="3" t="n">
        <v>100.2</v>
      </c>
    </row>
    <row r="1911" customFormat="false" ht="15" hidden="false" customHeight="false" outlineLevel="0" collapsed="false">
      <c r="A1911" s="1" t="n">
        <v>44277</v>
      </c>
      <c r="B1911" s="2" t="n">
        <v>0.707314814814815</v>
      </c>
      <c r="C1911" s="3" t="n">
        <v>4.39</v>
      </c>
      <c r="D1911" s="3" t="n">
        <v>9.78</v>
      </c>
      <c r="E1911" s="3" t="n">
        <v>9.993</v>
      </c>
      <c r="F1911" s="3" t="n">
        <v>17.44</v>
      </c>
      <c r="G1911" s="3" t="n">
        <v>100.23</v>
      </c>
    </row>
    <row r="1912" customFormat="false" ht="15" hidden="false" customHeight="false" outlineLevel="0" collapsed="false">
      <c r="A1912" s="1" t="n">
        <v>44277</v>
      </c>
      <c r="B1912" s="2" t="n">
        <v>0.707326388888889</v>
      </c>
      <c r="C1912" s="3" t="n">
        <v>4.39</v>
      </c>
      <c r="D1912" s="3" t="n">
        <v>9.78</v>
      </c>
      <c r="E1912" s="3" t="n">
        <v>9.995</v>
      </c>
      <c r="F1912" s="3" t="n">
        <v>17.45</v>
      </c>
      <c r="G1912" s="3" t="n">
        <v>100.23</v>
      </c>
    </row>
    <row r="1913" customFormat="false" ht="15" hidden="false" customHeight="false" outlineLevel="0" collapsed="false">
      <c r="A1913" s="1" t="n">
        <v>44277</v>
      </c>
      <c r="B1913" s="2" t="n">
        <v>0.707337962962963</v>
      </c>
      <c r="C1913" s="3" t="n">
        <v>4.41</v>
      </c>
      <c r="D1913" s="3" t="n">
        <v>9.78</v>
      </c>
      <c r="E1913" s="3" t="n">
        <v>9.994</v>
      </c>
      <c r="F1913" s="3" t="n">
        <v>17.45</v>
      </c>
      <c r="G1913" s="3" t="n">
        <v>100.21</v>
      </c>
    </row>
    <row r="1914" customFormat="false" ht="15" hidden="false" customHeight="false" outlineLevel="0" collapsed="false">
      <c r="A1914" s="1" t="n">
        <v>44277</v>
      </c>
      <c r="B1914" s="2" t="n">
        <v>0.707349537037037</v>
      </c>
      <c r="C1914" s="3" t="n">
        <v>4.39</v>
      </c>
      <c r="D1914" s="3" t="n">
        <v>9.78</v>
      </c>
      <c r="E1914" s="3" t="n">
        <v>10</v>
      </c>
      <c r="F1914" s="3" t="n">
        <v>17.43</v>
      </c>
      <c r="G1914" s="3" t="n">
        <v>100.19</v>
      </c>
    </row>
    <row r="1915" customFormat="false" ht="15" hidden="false" customHeight="false" outlineLevel="0" collapsed="false">
      <c r="A1915" s="1" t="n">
        <v>44277</v>
      </c>
      <c r="B1915" s="2" t="n">
        <v>0.707361111111111</v>
      </c>
      <c r="C1915" s="3" t="n">
        <v>4.4</v>
      </c>
      <c r="D1915" s="3" t="n">
        <v>9.78</v>
      </c>
      <c r="E1915" s="3" t="n">
        <v>10.005</v>
      </c>
      <c r="F1915" s="3" t="n">
        <v>17.44</v>
      </c>
      <c r="G1915" s="3" t="n">
        <v>100.24</v>
      </c>
    </row>
    <row r="1916" customFormat="false" ht="15" hidden="false" customHeight="false" outlineLevel="0" collapsed="false">
      <c r="A1916" s="1" t="n">
        <v>44277</v>
      </c>
      <c r="B1916" s="2" t="n">
        <v>0.707372685185185</v>
      </c>
      <c r="C1916" s="3" t="n">
        <v>4.41</v>
      </c>
      <c r="D1916" s="3" t="n">
        <v>9.78</v>
      </c>
      <c r="E1916" s="3" t="n">
        <v>10.007</v>
      </c>
      <c r="F1916" s="3" t="n">
        <v>17.45</v>
      </c>
      <c r="G1916" s="3" t="n">
        <v>100.22</v>
      </c>
    </row>
    <row r="1917" customFormat="false" ht="15" hidden="false" customHeight="false" outlineLevel="0" collapsed="false">
      <c r="A1917" s="1" t="n">
        <v>44277</v>
      </c>
      <c r="B1917" s="2" t="n">
        <v>0.707384259259259</v>
      </c>
      <c r="C1917" s="3" t="n">
        <v>4.4</v>
      </c>
      <c r="D1917" s="3" t="n">
        <v>9.78</v>
      </c>
      <c r="E1917" s="3" t="n">
        <v>10.006</v>
      </c>
      <c r="F1917" s="3" t="n">
        <v>17.44</v>
      </c>
      <c r="G1917" s="3" t="n">
        <v>100.23</v>
      </c>
    </row>
    <row r="1918" customFormat="false" ht="15" hidden="false" customHeight="false" outlineLevel="0" collapsed="false">
      <c r="A1918" s="1" t="n">
        <v>44277</v>
      </c>
      <c r="B1918" s="2" t="n">
        <v>0.707395833333333</v>
      </c>
      <c r="C1918" s="3" t="n">
        <v>4.35</v>
      </c>
      <c r="D1918" s="3" t="n">
        <v>9.78</v>
      </c>
      <c r="E1918" s="3" t="n">
        <v>10.004</v>
      </c>
      <c r="F1918" s="3" t="n">
        <v>17.44</v>
      </c>
      <c r="G1918" s="3" t="n">
        <v>100.21</v>
      </c>
    </row>
    <row r="1919" customFormat="false" ht="15" hidden="false" customHeight="false" outlineLevel="0" collapsed="false">
      <c r="A1919" s="1" t="n">
        <v>44277</v>
      </c>
      <c r="B1919" s="2" t="n">
        <v>0.707407407407407</v>
      </c>
      <c r="C1919" s="3" t="n">
        <v>4.42</v>
      </c>
      <c r="D1919" s="3" t="n">
        <v>9.77</v>
      </c>
      <c r="E1919" s="3" t="n">
        <v>10.003</v>
      </c>
      <c r="F1919" s="3" t="n">
        <v>17.45</v>
      </c>
      <c r="G1919" s="3" t="n">
        <v>100.19</v>
      </c>
    </row>
    <row r="1920" customFormat="false" ht="15" hidden="false" customHeight="false" outlineLevel="0" collapsed="false">
      <c r="A1920" s="1" t="n">
        <v>44277</v>
      </c>
      <c r="B1920" s="2" t="n">
        <v>0.707418981481482</v>
      </c>
      <c r="C1920" s="3" t="n">
        <v>4.39</v>
      </c>
      <c r="D1920" s="3" t="n">
        <v>9.78</v>
      </c>
      <c r="E1920" s="3" t="n">
        <v>9.997</v>
      </c>
      <c r="F1920" s="3" t="n">
        <v>17.43</v>
      </c>
      <c r="G1920" s="3" t="n">
        <v>100.2</v>
      </c>
    </row>
    <row r="1921" customFormat="false" ht="15" hidden="false" customHeight="false" outlineLevel="0" collapsed="false">
      <c r="A1921" s="1" t="n">
        <v>44277</v>
      </c>
      <c r="B1921" s="2" t="n">
        <v>0.707430555555556</v>
      </c>
      <c r="C1921" s="3" t="n">
        <v>4.38</v>
      </c>
      <c r="D1921" s="3" t="n">
        <v>9.78</v>
      </c>
      <c r="E1921" s="3" t="n">
        <v>9.995</v>
      </c>
      <c r="F1921" s="3" t="n">
        <v>17.44</v>
      </c>
      <c r="G1921" s="3" t="n">
        <v>100.19</v>
      </c>
    </row>
    <row r="1922" customFormat="false" ht="15" hidden="false" customHeight="false" outlineLevel="0" collapsed="false">
      <c r="A1922" s="1" t="n">
        <v>44277</v>
      </c>
      <c r="B1922" s="2" t="n">
        <v>0.70744212962963</v>
      </c>
      <c r="C1922" s="3" t="n">
        <v>4.38</v>
      </c>
      <c r="D1922" s="3" t="n">
        <v>9.77</v>
      </c>
      <c r="E1922" s="3" t="n">
        <v>9.997</v>
      </c>
      <c r="F1922" s="3" t="n">
        <v>17.44</v>
      </c>
      <c r="G1922" s="3" t="n">
        <v>100.11</v>
      </c>
    </row>
    <row r="1923" customFormat="false" ht="15" hidden="false" customHeight="false" outlineLevel="0" collapsed="false">
      <c r="A1923" s="1" t="n">
        <v>44277</v>
      </c>
      <c r="B1923" s="2" t="n">
        <v>0.707453703703704</v>
      </c>
      <c r="C1923" s="3" t="n">
        <v>4.4</v>
      </c>
      <c r="D1923" s="3" t="n">
        <v>9.78</v>
      </c>
      <c r="E1923" s="3" t="n">
        <v>9.996</v>
      </c>
      <c r="F1923" s="3" t="n">
        <v>17.44</v>
      </c>
      <c r="G1923" s="3" t="n">
        <v>100.18</v>
      </c>
    </row>
    <row r="1924" customFormat="false" ht="15" hidden="false" customHeight="false" outlineLevel="0" collapsed="false">
      <c r="A1924" s="1" t="n">
        <v>44277</v>
      </c>
      <c r="B1924" s="2" t="n">
        <v>0.707465277777778</v>
      </c>
      <c r="C1924" s="3" t="n">
        <v>4.38</v>
      </c>
      <c r="D1924" s="3" t="n">
        <v>9.77</v>
      </c>
      <c r="E1924" s="3" t="n">
        <v>9.997</v>
      </c>
      <c r="F1924" s="3" t="n">
        <v>17.44</v>
      </c>
      <c r="G1924" s="3" t="n">
        <v>100.17</v>
      </c>
    </row>
    <row r="1925" customFormat="false" ht="15" hidden="false" customHeight="false" outlineLevel="0" collapsed="false">
      <c r="A1925" s="1" t="n">
        <v>44277</v>
      </c>
      <c r="B1925" s="2" t="n">
        <v>0.707476851851852</v>
      </c>
      <c r="C1925" s="3" t="n">
        <v>4.4</v>
      </c>
      <c r="D1925" s="3" t="n">
        <v>9.77</v>
      </c>
      <c r="E1925" s="3" t="n">
        <v>9.994</v>
      </c>
      <c r="F1925" s="3" t="n">
        <v>17.44</v>
      </c>
      <c r="G1925" s="3" t="n">
        <v>100.11</v>
      </c>
    </row>
    <row r="1926" customFormat="false" ht="15" hidden="false" customHeight="false" outlineLevel="0" collapsed="false">
      <c r="A1926" s="1" t="n">
        <v>44277</v>
      </c>
      <c r="B1926" s="2" t="n">
        <v>0.707488425925926</v>
      </c>
      <c r="C1926" s="3" t="n">
        <v>4.38</v>
      </c>
      <c r="D1926" s="3" t="n">
        <v>9.78</v>
      </c>
      <c r="E1926" s="3" t="n">
        <v>9.994</v>
      </c>
      <c r="F1926" s="3" t="n">
        <v>17.45</v>
      </c>
      <c r="G1926" s="3" t="n">
        <v>100.17</v>
      </c>
    </row>
    <row r="1927" customFormat="false" ht="15" hidden="false" customHeight="false" outlineLevel="0" collapsed="false">
      <c r="A1927" s="1" t="n">
        <v>44277</v>
      </c>
      <c r="B1927" s="2" t="n">
        <v>0.7075</v>
      </c>
      <c r="C1927" s="3" t="n">
        <v>4.41</v>
      </c>
      <c r="D1927" s="3" t="n">
        <v>9.78</v>
      </c>
      <c r="E1927" s="3" t="n">
        <v>9.991</v>
      </c>
      <c r="F1927" s="3" t="n">
        <v>17.44</v>
      </c>
      <c r="G1927" s="3" t="n">
        <v>100.18</v>
      </c>
    </row>
    <row r="1928" customFormat="false" ht="15" hidden="false" customHeight="false" outlineLevel="0" collapsed="false">
      <c r="A1928" s="1" t="n">
        <v>44277</v>
      </c>
      <c r="B1928" s="2" t="n">
        <v>0.707511574074074</v>
      </c>
      <c r="C1928" s="3" t="n">
        <v>4.39</v>
      </c>
      <c r="D1928" s="3" t="n">
        <v>9.77</v>
      </c>
      <c r="E1928" s="3" t="n">
        <v>9.994</v>
      </c>
      <c r="F1928" s="3" t="n">
        <v>17.44</v>
      </c>
      <c r="G1928" s="3" t="n">
        <v>100.13</v>
      </c>
    </row>
    <row r="1929" customFormat="false" ht="15" hidden="false" customHeight="false" outlineLevel="0" collapsed="false">
      <c r="A1929" s="1" t="n">
        <v>44277</v>
      </c>
      <c r="B1929" s="2" t="n">
        <v>0.707523148148148</v>
      </c>
      <c r="C1929" s="3" t="n">
        <v>4.39</v>
      </c>
      <c r="D1929" s="3" t="n">
        <v>9.77</v>
      </c>
      <c r="E1929" s="3" t="n">
        <v>10</v>
      </c>
      <c r="F1929" s="3" t="n">
        <v>17.44</v>
      </c>
      <c r="G1929" s="3" t="n">
        <v>100.15</v>
      </c>
    </row>
    <row r="1930" customFormat="false" ht="15" hidden="false" customHeight="false" outlineLevel="0" collapsed="false">
      <c r="A1930" s="1" t="n">
        <v>44277</v>
      </c>
      <c r="B1930" s="2" t="n">
        <v>0.707534722222222</v>
      </c>
      <c r="C1930" s="3" t="n">
        <v>4.41</v>
      </c>
      <c r="D1930" s="3" t="n">
        <v>9.77</v>
      </c>
      <c r="E1930" s="3" t="n">
        <v>10.003</v>
      </c>
      <c r="F1930" s="3" t="n">
        <v>17.43</v>
      </c>
      <c r="G1930" s="3" t="n">
        <v>100.15</v>
      </c>
    </row>
    <row r="1931" customFormat="false" ht="15" hidden="false" customHeight="false" outlineLevel="0" collapsed="false">
      <c r="A1931" s="1" t="n">
        <v>44277</v>
      </c>
      <c r="B1931" s="2" t="n">
        <v>0.707546296296296</v>
      </c>
      <c r="C1931" s="3" t="n">
        <v>4.37</v>
      </c>
      <c r="D1931" s="3" t="n">
        <v>9.77</v>
      </c>
      <c r="E1931" s="3" t="n">
        <v>9.999</v>
      </c>
      <c r="F1931" s="3" t="n">
        <v>17.44</v>
      </c>
      <c r="G1931" s="3" t="n">
        <v>100.14</v>
      </c>
    </row>
    <row r="1932" customFormat="false" ht="15" hidden="false" customHeight="false" outlineLevel="0" collapsed="false">
      <c r="A1932" s="1" t="n">
        <v>44277</v>
      </c>
      <c r="B1932" s="2" t="n">
        <v>0.70755787037037</v>
      </c>
      <c r="C1932" s="3" t="n">
        <v>4.39</v>
      </c>
      <c r="D1932" s="3" t="n">
        <v>9.77</v>
      </c>
      <c r="E1932" s="3" t="n">
        <v>9.999</v>
      </c>
      <c r="F1932" s="3" t="n">
        <v>17.43</v>
      </c>
      <c r="G1932" s="3" t="n">
        <v>100.17</v>
      </c>
    </row>
    <row r="1933" customFormat="false" ht="15" hidden="false" customHeight="false" outlineLevel="0" collapsed="false">
      <c r="A1933" s="1" t="n">
        <v>44277</v>
      </c>
      <c r="B1933" s="2" t="n">
        <v>0.707569444444444</v>
      </c>
      <c r="C1933" s="3" t="n">
        <v>4.39</v>
      </c>
      <c r="D1933" s="3" t="n">
        <v>9.77</v>
      </c>
      <c r="E1933" s="3" t="n">
        <v>10.001</v>
      </c>
      <c r="F1933" s="3" t="n">
        <v>17.43</v>
      </c>
      <c r="G1933" s="3" t="n">
        <v>100.12</v>
      </c>
    </row>
    <row r="1934" customFormat="false" ht="15" hidden="false" customHeight="false" outlineLevel="0" collapsed="false">
      <c r="A1934" s="1" t="n">
        <v>44277</v>
      </c>
      <c r="B1934" s="2" t="n">
        <v>0.707581018518519</v>
      </c>
      <c r="C1934" s="3" t="n">
        <v>4.38</v>
      </c>
      <c r="D1934" s="3" t="n">
        <v>9.77</v>
      </c>
      <c r="E1934" s="3" t="n">
        <v>10.003</v>
      </c>
      <c r="F1934" s="3" t="n">
        <v>17.44</v>
      </c>
      <c r="G1934" s="3" t="n">
        <v>100.17</v>
      </c>
    </row>
    <row r="1935" customFormat="false" ht="15" hidden="false" customHeight="false" outlineLevel="0" collapsed="false">
      <c r="A1935" s="1" t="n">
        <v>44277</v>
      </c>
      <c r="B1935" s="2" t="n">
        <v>0.707592592592593</v>
      </c>
      <c r="C1935" s="3" t="n">
        <v>4.4</v>
      </c>
      <c r="D1935" s="3" t="n">
        <v>9.77</v>
      </c>
      <c r="E1935" s="3" t="n">
        <v>9.998</v>
      </c>
      <c r="F1935" s="3" t="n">
        <v>17.43</v>
      </c>
      <c r="G1935" s="3" t="n">
        <v>100.14</v>
      </c>
    </row>
    <row r="1936" customFormat="false" ht="15" hidden="false" customHeight="false" outlineLevel="0" collapsed="false">
      <c r="A1936" s="1" t="n">
        <v>44277</v>
      </c>
      <c r="B1936" s="2" t="n">
        <v>0.707604166666667</v>
      </c>
      <c r="C1936" s="3" t="n">
        <v>4.4</v>
      </c>
      <c r="D1936" s="3" t="n">
        <v>9.77</v>
      </c>
      <c r="E1936" s="3" t="n">
        <v>9.999</v>
      </c>
      <c r="F1936" s="3" t="n">
        <v>17.44</v>
      </c>
      <c r="G1936" s="3" t="n">
        <v>100.14</v>
      </c>
    </row>
    <row r="1937" customFormat="false" ht="15" hidden="false" customHeight="false" outlineLevel="0" collapsed="false">
      <c r="A1937" s="1" t="n">
        <v>44277</v>
      </c>
      <c r="B1937" s="2" t="n">
        <v>0.707615740740741</v>
      </c>
      <c r="C1937" s="3" t="n">
        <v>4.38</v>
      </c>
      <c r="D1937" s="3" t="n">
        <v>9.77</v>
      </c>
      <c r="E1937" s="3" t="n">
        <v>10.001</v>
      </c>
      <c r="F1937" s="3" t="n">
        <v>17.43</v>
      </c>
      <c r="G1937" s="3" t="n">
        <v>100.15</v>
      </c>
    </row>
    <row r="1938" customFormat="false" ht="15" hidden="false" customHeight="false" outlineLevel="0" collapsed="false">
      <c r="A1938" s="1" t="n">
        <v>44277</v>
      </c>
      <c r="B1938" s="2" t="n">
        <v>0.707627314814815</v>
      </c>
      <c r="C1938" s="3" t="n">
        <v>4.4</v>
      </c>
      <c r="D1938" s="3" t="n">
        <v>9.77</v>
      </c>
      <c r="E1938" s="3" t="n">
        <v>9.999</v>
      </c>
      <c r="F1938" s="3" t="n">
        <v>17.44</v>
      </c>
      <c r="G1938" s="3" t="n">
        <v>100.15</v>
      </c>
    </row>
    <row r="1939" customFormat="false" ht="15" hidden="false" customHeight="false" outlineLevel="0" collapsed="false">
      <c r="A1939" s="1" t="n">
        <v>44277</v>
      </c>
      <c r="B1939" s="2" t="n">
        <v>0.707638888888889</v>
      </c>
      <c r="C1939" s="3" t="n">
        <v>4.38</v>
      </c>
      <c r="D1939" s="3" t="n">
        <v>9.77</v>
      </c>
      <c r="E1939" s="3" t="n">
        <v>9.994</v>
      </c>
      <c r="F1939" s="3" t="n">
        <v>17.45</v>
      </c>
      <c r="G1939" s="3" t="n">
        <v>100.16</v>
      </c>
    </row>
    <row r="1940" customFormat="false" ht="15" hidden="false" customHeight="false" outlineLevel="0" collapsed="false">
      <c r="A1940" s="1" t="n">
        <v>44277</v>
      </c>
      <c r="B1940" s="2" t="n">
        <v>0.707650462962963</v>
      </c>
      <c r="C1940" s="3" t="n">
        <v>4.4</v>
      </c>
      <c r="D1940" s="3" t="n">
        <v>9.78</v>
      </c>
      <c r="E1940" s="3" t="n">
        <v>9.991</v>
      </c>
      <c r="F1940" s="3" t="n">
        <v>17.44</v>
      </c>
      <c r="G1940" s="3" t="n">
        <v>100.18</v>
      </c>
    </row>
    <row r="1941" customFormat="false" ht="15" hidden="false" customHeight="false" outlineLevel="0" collapsed="false">
      <c r="A1941" s="1" t="n">
        <v>44277</v>
      </c>
      <c r="B1941" s="2" t="n">
        <v>0.707662037037037</v>
      </c>
      <c r="C1941" s="3" t="n">
        <v>4.36</v>
      </c>
      <c r="D1941" s="3" t="n">
        <v>9.77</v>
      </c>
      <c r="E1941" s="3" t="n">
        <v>9.993</v>
      </c>
      <c r="F1941" s="3" t="n">
        <v>17.44</v>
      </c>
      <c r="G1941" s="3" t="n">
        <v>100.11</v>
      </c>
    </row>
    <row r="1942" customFormat="false" ht="15" hidden="false" customHeight="false" outlineLevel="0" collapsed="false">
      <c r="A1942" s="1" t="n">
        <v>44277</v>
      </c>
      <c r="B1942" s="2" t="n">
        <v>0.707673611111111</v>
      </c>
      <c r="C1942" s="3" t="n">
        <v>4.41</v>
      </c>
      <c r="D1942" s="3" t="n">
        <v>9.77</v>
      </c>
      <c r="E1942" s="3" t="n">
        <v>9.992</v>
      </c>
      <c r="F1942" s="3" t="n">
        <v>17.44</v>
      </c>
      <c r="G1942" s="3" t="n">
        <v>100.12</v>
      </c>
    </row>
    <row r="1943" customFormat="false" ht="15" hidden="false" customHeight="false" outlineLevel="0" collapsed="false">
      <c r="A1943" s="1" t="n">
        <v>44277</v>
      </c>
      <c r="B1943" s="2" t="n">
        <v>0.707685185185185</v>
      </c>
      <c r="C1943" s="3" t="n">
        <v>4.43</v>
      </c>
      <c r="D1943" s="3" t="n">
        <v>9.77</v>
      </c>
      <c r="E1943" s="3" t="n">
        <v>9.992</v>
      </c>
      <c r="F1943" s="3" t="n">
        <v>17.45</v>
      </c>
      <c r="G1943" s="3" t="n">
        <v>100.14</v>
      </c>
    </row>
    <row r="1944" customFormat="false" ht="15" hidden="false" customHeight="false" outlineLevel="0" collapsed="false">
      <c r="A1944" s="1" t="n">
        <v>44277</v>
      </c>
      <c r="B1944" s="2" t="n">
        <v>0.707696759259259</v>
      </c>
      <c r="C1944" s="3" t="n">
        <v>4.37</v>
      </c>
      <c r="D1944" s="3" t="n">
        <v>9.78</v>
      </c>
      <c r="E1944" s="3" t="n">
        <v>9.992</v>
      </c>
      <c r="F1944" s="3" t="n">
        <v>17.44</v>
      </c>
      <c r="G1944" s="3" t="n">
        <v>100.16</v>
      </c>
    </row>
    <row r="1945" customFormat="false" ht="15" hidden="false" customHeight="false" outlineLevel="0" collapsed="false">
      <c r="A1945" s="1" t="n">
        <v>44277</v>
      </c>
      <c r="B1945" s="2" t="n">
        <v>0.707708333333333</v>
      </c>
      <c r="C1945" s="3" t="n">
        <v>4.43</v>
      </c>
      <c r="D1945" s="3" t="n">
        <v>9.78</v>
      </c>
      <c r="E1945" s="3" t="n">
        <v>9.993</v>
      </c>
      <c r="F1945" s="3" t="n">
        <v>17.44</v>
      </c>
      <c r="G1945" s="3" t="n">
        <v>100.17</v>
      </c>
    </row>
    <row r="1946" customFormat="false" ht="15" hidden="false" customHeight="false" outlineLevel="0" collapsed="false">
      <c r="A1946" s="1" t="n">
        <v>44277</v>
      </c>
      <c r="B1946" s="2" t="n">
        <v>0.707719907407407</v>
      </c>
      <c r="C1946" s="3" t="n">
        <v>4.39</v>
      </c>
      <c r="D1946" s="3" t="n">
        <v>9.78</v>
      </c>
      <c r="E1946" s="3" t="n">
        <v>9.994</v>
      </c>
      <c r="F1946" s="3" t="n">
        <v>17.44</v>
      </c>
      <c r="G1946" s="3" t="n">
        <v>100.17</v>
      </c>
    </row>
    <row r="1947" customFormat="false" ht="15" hidden="false" customHeight="false" outlineLevel="0" collapsed="false">
      <c r="A1947" s="1" t="n">
        <v>44277</v>
      </c>
      <c r="B1947" s="2" t="n">
        <v>0.707731481481482</v>
      </c>
      <c r="C1947" s="3" t="n">
        <v>4.41</v>
      </c>
      <c r="D1947" s="3" t="n">
        <v>9.78</v>
      </c>
      <c r="E1947" s="3" t="n">
        <v>9.993</v>
      </c>
      <c r="F1947" s="3" t="n">
        <v>17.44</v>
      </c>
      <c r="G1947" s="3" t="n">
        <v>100.17</v>
      </c>
    </row>
    <row r="1948" customFormat="false" ht="15" hidden="false" customHeight="false" outlineLevel="0" collapsed="false">
      <c r="A1948" s="1" t="n">
        <v>44277</v>
      </c>
      <c r="B1948" s="2" t="n">
        <v>0.707743055555556</v>
      </c>
      <c r="C1948" s="3" t="n">
        <v>4.38</v>
      </c>
      <c r="D1948" s="3" t="n">
        <v>9.78</v>
      </c>
      <c r="E1948" s="3" t="n">
        <v>9.994</v>
      </c>
      <c r="F1948" s="3" t="n">
        <v>17.44</v>
      </c>
      <c r="G1948" s="3" t="n">
        <v>100.21</v>
      </c>
    </row>
    <row r="1949" customFormat="false" ht="15" hidden="false" customHeight="false" outlineLevel="0" collapsed="false">
      <c r="A1949" s="1" t="n">
        <v>44277</v>
      </c>
      <c r="B1949" s="2" t="n">
        <v>0.70775462962963</v>
      </c>
      <c r="C1949" s="3" t="n">
        <v>4.38</v>
      </c>
      <c r="D1949" s="3" t="n">
        <v>9.78</v>
      </c>
      <c r="E1949" s="3" t="n">
        <v>9.992</v>
      </c>
      <c r="F1949" s="3" t="n">
        <v>17.45</v>
      </c>
      <c r="G1949" s="3" t="n">
        <v>100.24</v>
      </c>
    </row>
    <row r="1950" customFormat="false" ht="15" hidden="false" customHeight="false" outlineLevel="0" collapsed="false">
      <c r="A1950" s="1" t="n">
        <v>44277</v>
      </c>
      <c r="B1950" s="2" t="n">
        <v>0.707766203703704</v>
      </c>
      <c r="C1950" s="3" t="n">
        <v>4.38</v>
      </c>
      <c r="D1950" s="3" t="n">
        <v>9.78</v>
      </c>
      <c r="E1950" s="3" t="n">
        <v>9.99</v>
      </c>
      <c r="F1950" s="3" t="n">
        <v>17.43</v>
      </c>
      <c r="G1950" s="3" t="n">
        <v>100.25</v>
      </c>
    </row>
    <row r="1951" customFormat="false" ht="15" hidden="false" customHeight="false" outlineLevel="0" collapsed="false">
      <c r="A1951" s="1" t="n">
        <v>44277</v>
      </c>
      <c r="B1951" s="2" t="n">
        <v>0.707777777777778</v>
      </c>
      <c r="C1951" s="3" t="n">
        <v>4.38</v>
      </c>
      <c r="D1951" s="3" t="n">
        <v>9.78</v>
      </c>
      <c r="E1951" s="3" t="n">
        <v>9.989</v>
      </c>
      <c r="F1951" s="3" t="n">
        <v>17.44</v>
      </c>
      <c r="G1951" s="3" t="n">
        <v>100.19</v>
      </c>
    </row>
    <row r="1952" customFormat="false" ht="15" hidden="false" customHeight="false" outlineLevel="0" collapsed="false">
      <c r="A1952" s="1" t="n">
        <v>44277</v>
      </c>
      <c r="B1952" s="2" t="n">
        <v>0.707789351851852</v>
      </c>
      <c r="C1952" s="3" t="n">
        <v>4.37</v>
      </c>
      <c r="D1952" s="3" t="n">
        <v>9.78</v>
      </c>
      <c r="E1952" s="3" t="n">
        <v>9.994</v>
      </c>
      <c r="F1952" s="3" t="n">
        <v>17.44</v>
      </c>
      <c r="G1952" s="3" t="n">
        <v>100.21</v>
      </c>
    </row>
    <row r="1953" customFormat="false" ht="15" hidden="false" customHeight="false" outlineLevel="0" collapsed="false">
      <c r="A1953" s="1" t="n">
        <v>44277</v>
      </c>
      <c r="B1953" s="2" t="n">
        <v>0.707800925925926</v>
      </c>
      <c r="C1953" s="3" t="n">
        <v>4.4</v>
      </c>
      <c r="D1953" s="3" t="n">
        <v>9.78</v>
      </c>
      <c r="E1953" s="3" t="n">
        <v>9.995</v>
      </c>
      <c r="F1953" s="3" t="n">
        <v>17.44</v>
      </c>
      <c r="G1953" s="3" t="n">
        <v>100.21</v>
      </c>
    </row>
    <row r="1954" customFormat="false" ht="15" hidden="false" customHeight="false" outlineLevel="0" collapsed="false">
      <c r="A1954" s="1" t="n">
        <v>44277</v>
      </c>
      <c r="B1954" s="2" t="n">
        <v>0.7078125</v>
      </c>
      <c r="C1954" s="3" t="n">
        <v>4.35</v>
      </c>
      <c r="D1954" s="3" t="n">
        <v>9.78</v>
      </c>
      <c r="E1954" s="3" t="n">
        <v>9.993</v>
      </c>
      <c r="F1954" s="3" t="n">
        <v>17.44</v>
      </c>
      <c r="G1954" s="3" t="n">
        <v>100.2</v>
      </c>
    </row>
    <row r="1955" customFormat="false" ht="15" hidden="false" customHeight="false" outlineLevel="0" collapsed="false">
      <c r="A1955" s="1" t="n">
        <v>44277</v>
      </c>
      <c r="B1955" s="2" t="n">
        <v>0.707824074074074</v>
      </c>
      <c r="C1955" s="3" t="n">
        <v>4.43</v>
      </c>
      <c r="D1955" s="3" t="n">
        <v>9.78</v>
      </c>
      <c r="E1955" s="3" t="n">
        <v>9.992</v>
      </c>
      <c r="F1955" s="3" t="n">
        <v>17.44</v>
      </c>
      <c r="G1955" s="3" t="n">
        <v>100.25</v>
      </c>
    </row>
    <row r="1956" customFormat="false" ht="15" hidden="false" customHeight="false" outlineLevel="0" collapsed="false">
      <c r="A1956" s="1" t="n">
        <v>44277</v>
      </c>
      <c r="B1956" s="2" t="n">
        <v>0.707835648148148</v>
      </c>
      <c r="C1956" s="3" t="n">
        <v>4.38</v>
      </c>
      <c r="D1956" s="3" t="n">
        <v>9.79</v>
      </c>
      <c r="E1956" s="3" t="n">
        <v>9.993</v>
      </c>
      <c r="F1956" s="3" t="n">
        <v>17.44</v>
      </c>
      <c r="G1956" s="3" t="n">
        <v>100.29</v>
      </c>
    </row>
    <row r="1957" customFormat="false" ht="15" hidden="false" customHeight="false" outlineLevel="0" collapsed="false">
      <c r="A1957" s="1" t="n">
        <v>44277</v>
      </c>
      <c r="B1957" s="2" t="n">
        <v>0.707847222222222</v>
      </c>
      <c r="C1957" s="3" t="n">
        <v>4.4</v>
      </c>
      <c r="D1957" s="3" t="n">
        <v>9.78</v>
      </c>
      <c r="E1957" s="3" t="n">
        <v>9.993</v>
      </c>
      <c r="F1957" s="3" t="n">
        <v>17.44</v>
      </c>
      <c r="G1957" s="3" t="n">
        <v>100.24</v>
      </c>
    </row>
    <row r="1958" customFormat="false" ht="15" hidden="false" customHeight="false" outlineLevel="0" collapsed="false">
      <c r="A1958" s="1" t="n">
        <v>44277</v>
      </c>
      <c r="B1958" s="2" t="n">
        <v>0.707858796296296</v>
      </c>
      <c r="C1958" s="3" t="n">
        <v>4.38</v>
      </c>
      <c r="D1958" s="3" t="n">
        <v>9.78</v>
      </c>
      <c r="E1958" s="3" t="n">
        <v>9.994</v>
      </c>
      <c r="F1958" s="3" t="n">
        <v>17.44</v>
      </c>
      <c r="G1958" s="3" t="n">
        <v>100.24</v>
      </c>
    </row>
    <row r="1959" customFormat="false" ht="15" hidden="false" customHeight="false" outlineLevel="0" collapsed="false">
      <c r="A1959" s="1" t="n">
        <v>44277</v>
      </c>
      <c r="B1959" s="2" t="n">
        <v>0.70787037037037</v>
      </c>
      <c r="C1959" s="3" t="n">
        <v>4.39</v>
      </c>
      <c r="D1959" s="3" t="n">
        <v>9.78</v>
      </c>
      <c r="E1959" s="3" t="n">
        <v>9.993</v>
      </c>
      <c r="F1959" s="3" t="n">
        <v>17.44</v>
      </c>
      <c r="G1959" s="3" t="n">
        <v>100.18</v>
      </c>
    </row>
    <row r="1960" customFormat="false" ht="15" hidden="false" customHeight="false" outlineLevel="0" collapsed="false">
      <c r="A1960" s="1" t="n">
        <v>44277</v>
      </c>
      <c r="B1960" s="2" t="n">
        <v>0.707881944444444</v>
      </c>
      <c r="C1960" s="3" t="n">
        <v>4.38</v>
      </c>
      <c r="D1960" s="3" t="n">
        <v>9.78</v>
      </c>
      <c r="E1960" s="3" t="n">
        <v>9.992</v>
      </c>
      <c r="F1960" s="3" t="n">
        <v>17.44</v>
      </c>
      <c r="G1960" s="3" t="n">
        <v>100.22</v>
      </c>
    </row>
    <row r="1961" customFormat="false" ht="15" hidden="false" customHeight="false" outlineLevel="0" collapsed="false">
      <c r="A1961" s="1" t="n">
        <v>44277</v>
      </c>
      <c r="B1961" s="2" t="n">
        <v>0.707893518518519</v>
      </c>
      <c r="C1961" s="3" t="n">
        <v>4.36</v>
      </c>
      <c r="D1961" s="3" t="n">
        <v>9.78</v>
      </c>
      <c r="E1961" s="3" t="n">
        <v>9.99</v>
      </c>
      <c r="F1961" s="3" t="n">
        <v>17.44</v>
      </c>
      <c r="G1961" s="3" t="n">
        <v>100.23</v>
      </c>
    </row>
    <row r="1962" customFormat="false" ht="15" hidden="false" customHeight="false" outlineLevel="0" collapsed="false">
      <c r="A1962" s="1" t="n">
        <v>44277</v>
      </c>
      <c r="B1962" s="2" t="n">
        <v>0.707905092592593</v>
      </c>
      <c r="C1962" s="3" t="n">
        <v>4.42</v>
      </c>
      <c r="D1962" s="3" t="n">
        <v>9.78</v>
      </c>
      <c r="E1962" s="3" t="n">
        <v>9.989</v>
      </c>
      <c r="F1962" s="3" t="n">
        <v>17.44</v>
      </c>
      <c r="G1962" s="3" t="n">
        <v>100.22</v>
      </c>
    </row>
    <row r="1963" customFormat="false" ht="15" hidden="false" customHeight="false" outlineLevel="0" collapsed="false">
      <c r="A1963" s="1" t="n">
        <v>44277</v>
      </c>
      <c r="B1963" s="2" t="n">
        <v>0.707916666666667</v>
      </c>
      <c r="C1963" s="3" t="n">
        <v>4.38</v>
      </c>
      <c r="D1963" s="3" t="n">
        <v>9.78</v>
      </c>
      <c r="E1963" s="3" t="n">
        <v>9.989</v>
      </c>
      <c r="F1963" s="3" t="n">
        <v>17.44</v>
      </c>
      <c r="G1963" s="3" t="n">
        <v>100.25</v>
      </c>
    </row>
    <row r="1964" customFormat="false" ht="15" hidden="false" customHeight="false" outlineLevel="0" collapsed="false">
      <c r="A1964" s="1" t="n">
        <v>44277</v>
      </c>
      <c r="B1964" s="2" t="n">
        <v>0.707928240740741</v>
      </c>
      <c r="C1964" s="3" t="n">
        <v>4.38</v>
      </c>
      <c r="D1964" s="3" t="n">
        <v>9.78</v>
      </c>
      <c r="E1964" s="3" t="n">
        <v>9.99</v>
      </c>
      <c r="F1964" s="3" t="n">
        <v>17.44</v>
      </c>
      <c r="G1964" s="3" t="n">
        <v>100.19</v>
      </c>
    </row>
    <row r="1965" customFormat="false" ht="15" hidden="false" customHeight="false" outlineLevel="0" collapsed="false">
      <c r="A1965" s="1" t="n">
        <v>44277</v>
      </c>
      <c r="B1965" s="2" t="n">
        <v>0.707939814814815</v>
      </c>
      <c r="C1965" s="3" t="n">
        <v>4.4</v>
      </c>
      <c r="D1965" s="3" t="n">
        <v>9.78</v>
      </c>
      <c r="E1965" s="3" t="n">
        <v>9.99</v>
      </c>
      <c r="F1965" s="3" t="n">
        <v>17.44</v>
      </c>
      <c r="G1965" s="3" t="n">
        <v>100.24</v>
      </c>
    </row>
    <row r="1966" customFormat="false" ht="15" hidden="false" customHeight="false" outlineLevel="0" collapsed="false">
      <c r="A1966" s="1" t="n">
        <v>44277</v>
      </c>
      <c r="B1966" s="2" t="n">
        <v>0.707951388888889</v>
      </c>
      <c r="C1966" s="3" t="n">
        <v>4.36</v>
      </c>
      <c r="D1966" s="3" t="n">
        <v>9.78</v>
      </c>
      <c r="E1966" s="3" t="n">
        <v>9.996</v>
      </c>
      <c r="F1966" s="3" t="n">
        <v>17.44</v>
      </c>
      <c r="G1966" s="3" t="n">
        <v>100.23</v>
      </c>
    </row>
    <row r="1967" customFormat="false" ht="15" hidden="false" customHeight="false" outlineLevel="0" collapsed="false">
      <c r="A1967" s="1" t="n">
        <v>44277</v>
      </c>
      <c r="B1967" s="2" t="n">
        <v>0.707962962962963</v>
      </c>
      <c r="C1967" s="3" t="n">
        <v>4.39</v>
      </c>
      <c r="D1967" s="3" t="n">
        <v>9.78</v>
      </c>
      <c r="E1967" s="3" t="n">
        <v>9.995</v>
      </c>
      <c r="F1967" s="3" t="n">
        <v>17.44</v>
      </c>
      <c r="G1967" s="3" t="n">
        <v>100.17</v>
      </c>
    </row>
    <row r="1968" customFormat="false" ht="15" hidden="false" customHeight="false" outlineLevel="0" collapsed="false">
      <c r="A1968" s="1" t="n">
        <v>44277</v>
      </c>
      <c r="B1968" s="2" t="n">
        <v>0.707974537037037</v>
      </c>
      <c r="C1968" s="3" t="n">
        <v>4.36</v>
      </c>
      <c r="D1968" s="3" t="n">
        <v>9.78</v>
      </c>
      <c r="E1968" s="3" t="n">
        <v>9.994</v>
      </c>
      <c r="F1968" s="3" t="n">
        <v>17.45</v>
      </c>
      <c r="G1968" s="3" t="n">
        <v>100.2</v>
      </c>
    </row>
    <row r="1969" customFormat="false" ht="15" hidden="false" customHeight="false" outlineLevel="0" collapsed="false">
      <c r="A1969" s="1" t="n">
        <v>44277</v>
      </c>
      <c r="B1969" s="2" t="n">
        <v>0.707986111111111</v>
      </c>
      <c r="C1969" s="3" t="n">
        <v>4.44</v>
      </c>
      <c r="D1969" s="3" t="n">
        <v>9.78</v>
      </c>
      <c r="E1969" s="3" t="n">
        <v>9.99</v>
      </c>
      <c r="F1969" s="3" t="n">
        <v>17.45</v>
      </c>
      <c r="G1969" s="3" t="n">
        <v>100.23</v>
      </c>
    </row>
    <row r="1970" customFormat="false" ht="15" hidden="false" customHeight="false" outlineLevel="0" collapsed="false">
      <c r="A1970" s="1" t="n">
        <v>44277</v>
      </c>
      <c r="B1970" s="2" t="n">
        <v>0.707997685185185</v>
      </c>
      <c r="C1970" s="3" t="n">
        <v>4.33</v>
      </c>
      <c r="D1970" s="3" t="n">
        <v>9.78</v>
      </c>
      <c r="E1970" s="3" t="n">
        <v>9.992</v>
      </c>
      <c r="F1970" s="3" t="n">
        <v>17.44</v>
      </c>
      <c r="G1970" s="3" t="n">
        <v>100.22</v>
      </c>
    </row>
    <row r="1971" customFormat="false" ht="15" hidden="false" customHeight="false" outlineLevel="0" collapsed="false">
      <c r="A1971" s="1" t="n">
        <v>44277</v>
      </c>
      <c r="B1971" s="2" t="n">
        <v>0.708009259259259</v>
      </c>
      <c r="C1971" s="3" t="n">
        <v>4.39</v>
      </c>
      <c r="D1971" s="3" t="n">
        <v>9.78</v>
      </c>
      <c r="E1971" s="3" t="n">
        <v>9.995</v>
      </c>
      <c r="F1971" s="3" t="n">
        <v>17.45</v>
      </c>
      <c r="G1971" s="3" t="n">
        <v>100.22</v>
      </c>
    </row>
    <row r="1972" customFormat="false" ht="15" hidden="false" customHeight="false" outlineLevel="0" collapsed="false">
      <c r="A1972" s="1" t="n">
        <v>44277</v>
      </c>
      <c r="B1972" s="2" t="n">
        <v>0.708020833333333</v>
      </c>
      <c r="C1972" s="3" t="n">
        <v>4.34</v>
      </c>
      <c r="D1972" s="3" t="n">
        <v>9.78</v>
      </c>
      <c r="E1972" s="3" t="n">
        <v>9.996</v>
      </c>
      <c r="F1972" s="3" t="n">
        <v>17.44</v>
      </c>
      <c r="G1972" s="3" t="n">
        <v>100.18</v>
      </c>
    </row>
    <row r="1973" customFormat="false" ht="15" hidden="false" customHeight="false" outlineLevel="0" collapsed="false">
      <c r="A1973" s="1" t="n">
        <v>44277</v>
      </c>
      <c r="B1973" s="2" t="n">
        <v>0.708032407407408</v>
      </c>
      <c r="C1973" s="3" t="n">
        <v>4.3</v>
      </c>
      <c r="D1973" s="3" t="n">
        <v>9.78</v>
      </c>
      <c r="E1973" s="3" t="n">
        <v>9.998</v>
      </c>
      <c r="F1973" s="3" t="n">
        <v>17.44</v>
      </c>
      <c r="G1973" s="3" t="n">
        <v>100.25</v>
      </c>
    </row>
    <row r="1974" customFormat="false" ht="15" hidden="false" customHeight="false" outlineLevel="0" collapsed="false">
      <c r="A1974" s="1" t="n">
        <v>44277</v>
      </c>
      <c r="B1974" s="2" t="n">
        <v>0.708043981481482</v>
      </c>
      <c r="C1974" s="3" t="n">
        <v>4.3</v>
      </c>
      <c r="D1974" s="3" t="n">
        <v>9.78</v>
      </c>
      <c r="E1974" s="3" t="n">
        <v>9.997</v>
      </c>
      <c r="F1974" s="3" t="n">
        <v>17.44</v>
      </c>
      <c r="G1974" s="3" t="n">
        <v>100.18</v>
      </c>
    </row>
    <row r="1975" customFormat="false" ht="15" hidden="false" customHeight="false" outlineLevel="0" collapsed="false">
      <c r="A1975" s="1" t="n">
        <v>44277</v>
      </c>
      <c r="B1975" s="2" t="n">
        <v>0.708055555555556</v>
      </c>
      <c r="C1975" s="3" t="n">
        <v>4.31</v>
      </c>
      <c r="D1975" s="3" t="n">
        <v>9.78</v>
      </c>
      <c r="E1975" s="3" t="n">
        <v>9.997</v>
      </c>
      <c r="F1975" s="3" t="n">
        <v>17.44</v>
      </c>
      <c r="G1975" s="3" t="n">
        <v>100.22</v>
      </c>
    </row>
    <row r="1976" customFormat="false" ht="15" hidden="false" customHeight="false" outlineLevel="0" collapsed="false">
      <c r="A1976" s="1" t="n">
        <v>44277</v>
      </c>
      <c r="B1976" s="2" t="n">
        <v>0.70806712962963</v>
      </c>
      <c r="C1976" s="3" t="n">
        <v>4.28</v>
      </c>
      <c r="D1976" s="3" t="n">
        <v>9.78</v>
      </c>
      <c r="E1976" s="3" t="n">
        <v>9.994</v>
      </c>
      <c r="F1976" s="3" t="n">
        <v>17.45</v>
      </c>
      <c r="G1976" s="3" t="n">
        <v>100.27</v>
      </c>
    </row>
    <row r="1977" customFormat="false" ht="15" hidden="false" customHeight="false" outlineLevel="0" collapsed="false">
      <c r="A1977" s="1" t="n">
        <v>44277</v>
      </c>
      <c r="B1977" s="2" t="n">
        <v>0.708078703703704</v>
      </c>
      <c r="C1977" s="3" t="n">
        <v>4.29</v>
      </c>
      <c r="D1977" s="3" t="n">
        <v>9.78</v>
      </c>
      <c r="E1977" s="3" t="n">
        <v>9.994</v>
      </c>
      <c r="F1977" s="3" t="n">
        <v>17.45</v>
      </c>
      <c r="G1977" s="3" t="n">
        <v>100.22</v>
      </c>
    </row>
    <row r="1978" customFormat="false" ht="15" hidden="false" customHeight="false" outlineLevel="0" collapsed="false">
      <c r="A1978" s="1" t="n">
        <v>44277</v>
      </c>
      <c r="B1978" s="2" t="n">
        <v>0.708090277777778</v>
      </c>
      <c r="C1978" s="3" t="n">
        <v>4.31</v>
      </c>
      <c r="D1978" s="3" t="n">
        <v>9.78</v>
      </c>
      <c r="E1978" s="3" t="n">
        <v>9.995</v>
      </c>
      <c r="F1978" s="3" t="n">
        <v>17.44</v>
      </c>
      <c r="G1978" s="3" t="n">
        <v>100.19</v>
      </c>
    </row>
    <row r="1979" customFormat="false" ht="15" hidden="false" customHeight="false" outlineLevel="0" collapsed="false">
      <c r="A1979" s="1" t="n">
        <v>44277</v>
      </c>
      <c r="B1979" s="2" t="n">
        <v>0.708101851851852</v>
      </c>
      <c r="C1979" s="3" t="n">
        <v>4.29</v>
      </c>
      <c r="D1979" s="3" t="n">
        <v>9.78</v>
      </c>
      <c r="E1979" s="3" t="n">
        <v>9.996</v>
      </c>
      <c r="F1979" s="3" t="n">
        <v>17.45</v>
      </c>
      <c r="G1979" s="3" t="n">
        <v>100.24</v>
      </c>
    </row>
    <row r="1980" customFormat="false" ht="15" hidden="false" customHeight="false" outlineLevel="0" collapsed="false">
      <c r="A1980" s="1" t="n">
        <v>44277</v>
      </c>
      <c r="B1980" s="2" t="n">
        <v>0.708113425925926</v>
      </c>
      <c r="C1980" s="3" t="n">
        <v>4.31</v>
      </c>
      <c r="D1980" s="3" t="n">
        <v>9.78</v>
      </c>
      <c r="E1980" s="3" t="n">
        <v>9.997</v>
      </c>
      <c r="F1980" s="3" t="n">
        <v>17.44</v>
      </c>
      <c r="G1980" s="3" t="n">
        <v>100.19</v>
      </c>
    </row>
    <row r="1981" customFormat="false" ht="15" hidden="false" customHeight="false" outlineLevel="0" collapsed="false">
      <c r="A1981" s="1" t="n">
        <v>44277</v>
      </c>
      <c r="B1981" s="2" t="n">
        <v>0.708125</v>
      </c>
      <c r="C1981" s="3" t="n">
        <v>4.26</v>
      </c>
      <c r="D1981" s="3" t="n">
        <v>9.78</v>
      </c>
      <c r="E1981" s="3" t="n">
        <v>9.998</v>
      </c>
      <c r="F1981" s="3" t="n">
        <v>17.44</v>
      </c>
      <c r="G1981" s="3" t="n">
        <v>100.18</v>
      </c>
    </row>
    <row r="1982" customFormat="false" ht="15" hidden="false" customHeight="false" outlineLevel="0" collapsed="false">
      <c r="A1982" s="1" t="n">
        <v>44277</v>
      </c>
      <c r="B1982" s="2" t="n">
        <v>0.708136574074074</v>
      </c>
      <c r="C1982" s="3" t="n">
        <v>4.32</v>
      </c>
      <c r="D1982" s="3" t="n">
        <v>9.78</v>
      </c>
      <c r="E1982" s="3" t="n">
        <v>9.998</v>
      </c>
      <c r="F1982" s="3" t="n">
        <v>17.44</v>
      </c>
      <c r="G1982" s="3" t="n">
        <v>100.2</v>
      </c>
    </row>
    <row r="1983" customFormat="false" ht="15" hidden="false" customHeight="false" outlineLevel="0" collapsed="false">
      <c r="A1983" s="1" t="n">
        <v>44277</v>
      </c>
      <c r="B1983" s="2" t="n">
        <v>0.708148148148148</v>
      </c>
      <c r="C1983" s="3" t="n">
        <v>4.29</v>
      </c>
      <c r="D1983" s="3" t="n">
        <v>9.78</v>
      </c>
      <c r="E1983" s="3" t="n">
        <v>10</v>
      </c>
      <c r="F1983" s="3" t="n">
        <v>17.44</v>
      </c>
      <c r="G1983" s="3" t="n">
        <v>100.2</v>
      </c>
    </row>
    <row r="1984" customFormat="false" ht="15" hidden="false" customHeight="false" outlineLevel="0" collapsed="false">
      <c r="A1984" s="1" t="n">
        <v>44277</v>
      </c>
      <c r="B1984" s="2" t="n">
        <v>0.708159722222222</v>
      </c>
      <c r="C1984" s="3" t="n">
        <v>4.24</v>
      </c>
      <c r="D1984" s="3" t="n">
        <v>9.78</v>
      </c>
      <c r="E1984" s="3" t="n">
        <v>10.009</v>
      </c>
      <c r="F1984" s="3" t="n">
        <v>17.44</v>
      </c>
      <c r="G1984" s="3" t="n">
        <v>100.2</v>
      </c>
    </row>
    <row r="1985" customFormat="false" ht="15" hidden="false" customHeight="false" outlineLevel="0" collapsed="false">
      <c r="A1985" s="1" t="n">
        <v>44277</v>
      </c>
      <c r="B1985" s="2" t="n">
        <v>0.708171296296296</v>
      </c>
      <c r="C1985" s="3" t="n">
        <v>4.34</v>
      </c>
      <c r="D1985" s="3" t="n">
        <v>9.77</v>
      </c>
      <c r="E1985" s="3" t="n">
        <v>10.008</v>
      </c>
      <c r="F1985" s="3" t="n">
        <v>17.44</v>
      </c>
      <c r="G1985" s="3" t="n">
        <v>100.17</v>
      </c>
    </row>
    <row r="1986" customFormat="false" ht="15" hidden="false" customHeight="false" outlineLevel="0" collapsed="false">
      <c r="A1986" s="1" t="n">
        <v>44277</v>
      </c>
      <c r="B1986" s="2" t="n">
        <v>0.70818287037037</v>
      </c>
      <c r="C1986" s="3" t="n">
        <v>4.29</v>
      </c>
      <c r="D1986" s="3" t="n">
        <v>9.77</v>
      </c>
      <c r="E1986" s="3" t="n">
        <v>10.012</v>
      </c>
      <c r="F1986" s="3" t="n">
        <v>17.44</v>
      </c>
      <c r="G1986" s="3" t="n">
        <v>100.18</v>
      </c>
    </row>
    <row r="1987" customFormat="false" ht="15" hidden="false" customHeight="false" outlineLevel="0" collapsed="false">
      <c r="A1987" s="1" t="n">
        <v>44277</v>
      </c>
      <c r="B1987" s="2" t="n">
        <v>0.708194444444445</v>
      </c>
      <c r="C1987" s="3" t="n">
        <v>4.28</v>
      </c>
      <c r="D1987" s="3" t="n">
        <v>9.77</v>
      </c>
      <c r="E1987" s="3" t="n">
        <v>10.021</v>
      </c>
      <c r="F1987" s="3" t="n">
        <v>17.44</v>
      </c>
      <c r="G1987" s="3" t="n">
        <v>100.15</v>
      </c>
    </row>
    <row r="1988" customFormat="false" ht="15" hidden="false" customHeight="false" outlineLevel="0" collapsed="false">
      <c r="A1988" s="1" t="n">
        <v>44277</v>
      </c>
      <c r="B1988" s="2" t="n">
        <v>0.708206018518519</v>
      </c>
      <c r="C1988" s="3" t="n">
        <v>4.32</v>
      </c>
      <c r="D1988" s="3" t="n">
        <v>9.77</v>
      </c>
      <c r="E1988" s="3" t="n">
        <v>10.021</v>
      </c>
      <c r="F1988" s="3" t="n">
        <v>17.43</v>
      </c>
      <c r="G1988" s="3" t="n">
        <v>100.19</v>
      </c>
    </row>
    <row r="1989" customFormat="false" ht="15" hidden="false" customHeight="false" outlineLevel="0" collapsed="false">
      <c r="A1989" s="1" t="n">
        <v>44277</v>
      </c>
      <c r="B1989" s="2" t="n">
        <v>0.708217592592593</v>
      </c>
      <c r="C1989" s="3" t="n">
        <v>4.28</v>
      </c>
      <c r="D1989" s="3" t="n">
        <v>9.77</v>
      </c>
      <c r="E1989" s="3" t="n">
        <v>10.029</v>
      </c>
      <c r="F1989" s="3" t="n">
        <v>17.44</v>
      </c>
      <c r="G1989" s="3" t="n">
        <v>100.16</v>
      </c>
    </row>
    <row r="1990" customFormat="false" ht="15" hidden="false" customHeight="false" outlineLevel="0" collapsed="false">
      <c r="A1990" s="1" t="n">
        <v>44277</v>
      </c>
      <c r="B1990" s="2" t="n">
        <v>0.708229166666667</v>
      </c>
      <c r="C1990" s="3" t="n">
        <v>4.33</v>
      </c>
      <c r="D1990" s="3" t="n">
        <v>9.77</v>
      </c>
      <c r="E1990" s="3" t="n">
        <v>10.032</v>
      </c>
      <c r="F1990" s="3" t="n">
        <v>17.44</v>
      </c>
      <c r="G1990" s="3" t="n">
        <v>100.16</v>
      </c>
    </row>
    <row r="1991" customFormat="false" ht="15" hidden="false" customHeight="false" outlineLevel="0" collapsed="false">
      <c r="A1991" s="1" t="n">
        <v>44277</v>
      </c>
      <c r="B1991" s="2" t="n">
        <v>0.708240740740741</v>
      </c>
      <c r="C1991" s="3" t="n">
        <v>4.31</v>
      </c>
      <c r="D1991" s="3" t="n">
        <v>9.77</v>
      </c>
      <c r="E1991" s="3" t="n">
        <v>10.026</v>
      </c>
      <c r="F1991" s="3" t="n">
        <v>17.43</v>
      </c>
      <c r="G1991" s="3" t="n">
        <v>100.16</v>
      </c>
    </row>
    <row r="1992" customFormat="false" ht="15" hidden="false" customHeight="false" outlineLevel="0" collapsed="false">
      <c r="A1992" s="1" t="n">
        <v>44277</v>
      </c>
      <c r="B1992" s="2" t="n">
        <v>0.708252314814815</v>
      </c>
      <c r="C1992" s="3" t="n">
        <v>4.26</v>
      </c>
      <c r="D1992" s="3" t="n">
        <v>9.77</v>
      </c>
      <c r="E1992" s="3" t="n">
        <v>10.032</v>
      </c>
      <c r="F1992" s="3" t="n">
        <v>17.44</v>
      </c>
      <c r="G1992" s="3" t="n">
        <v>100.2</v>
      </c>
    </row>
    <row r="1993" customFormat="false" ht="15" hidden="false" customHeight="false" outlineLevel="0" collapsed="false">
      <c r="A1993" s="1" t="n">
        <v>44277</v>
      </c>
      <c r="B1993" s="2" t="n">
        <v>0.708263888888889</v>
      </c>
      <c r="C1993" s="3" t="n">
        <v>4.31</v>
      </c>
      <c r="D1993" s="3" t="n">
        <v>9.77</v>
      </c>
      <c r="E1993" s="3" t="n">
        <v>10.029</v>
      </c>
      <c r="F1993" s="3" t="n">
        <v>17.44</v>
      </c>
      <c r="G1993" s="3" t="n">
        <v>100.15</v>
      </c>
    </row>
    <row r="1994" customFormat="false" ht="15" hidden="false" customHeight="false" outlineLevel="0" collapsed="false">
      <c r="A1994" s="1" t="n">
        <v>44277</v>
      </c>
      <c r="B1994" s="2" t="n">
        <v>0.708275462962963</v>
      </c>
      <c r="C1994" s="3" t="n">
        <v>4.29</v>
      </c>
      <c r="D1994" s="3" t="n">
        <v>9.77</v>
      </c>
      <c r="E1994" s="3" t="n">
        <v>10.03</v>
      </c>
      <c r="F1994" s="3" t="n">
        <v>17.44</v>
      </c>
      <c r="G1994" s="3" t="n">
        <v>100.16</v>
      </c>
    </row>
    <row r="1995" customFormat="false" ht="15" hidden="false" customHeight="false" outlineLevel="0" collapsed="false">
      <c r="A1995" s="1" t="n">
        <v>44277</v>
      </c>
      <c r="B1995" s="2" t="n">
        <v>0.708287037037037</v>
      </c>
      <c r="C1995" s="3" t="n">
        <v>4.3</v>
      </c>
      <c r="D1995" s="3" t="n">
        <v>9.77</v>
      </c>
      <c r="E1995" s="3" t="n">
        <v>10.031</v>
      </c>
      <c r="F1995" s="3" t="n">
        <v>17.43</v>
      </c>
      <c r="G1995" s="3" t="n">
        <v>100.14</v>
      </c>
    </row>
    <row r="1996" customFormat="false" ht="15" hidden="false" customHeight="false" outlineLevel="0" collapsed="false">
      <c r="A1996" s="1" t="n">
        <v>44277</v>
      </c>
      <c r="B1996" s="2" t="n">
        <v>0.708298611111111</v>
      </c>
      <c r="C1996" s="3" t="n">
        <v>4.29</v>
      </c>
      <c r="D1996" s="3" t="n">
        <v>9.77</v>
      </c>
      <c r="E1996" s="3" t="n">
        <v>10.026</v>
      </c>
      <c r="F1996" s="3" t="n">
        <v>17.43</v>
      </c>
      <c r="G1996" s="3" t="n">
        <v>100.17</v>
      </c>
    </row>
    <row r="1997" customFormat="false" ht="15" hidden="false" customHeight="false" outlineLevel="0" collapsed="false">
      <c r="A1997" s="1" t="n">
        <v>44277</v>
      </c>
      <c r="B1997" s="2" t="n">
        <v>0.708310185185185</v>
      </c>
      <c r="C1997" s="3" t="n">
        <v>4.3</v>
      </c>
      <c r="D1997" s="3" t="n">
        <v>9.77</v>
      </c>
      <c r="E1997" s="3" t="n">
        <v>10.024</v>
      </c>
      <c r="F1997" s="3" t="n">
        <v>17.43</v>
      </c>
      <c r="G1997" s="3" t="n">
        <v>100.16</v>
      </c>
    </row>
    <row r="1998" customFormat="false" ht="15" hidden="false" customHeight="false" outlineLevel="0" collapsed="false">
      <c r="A1998" s="1" t="n">
        <v>44277</v>
      </c>
      <c r="B1998" s="2" t="n">
        <v>0.708321759259259</v>
      </c>
      <c r="C1998" s="3" t="n">
        <v>4.28</v>
      </c>
      <c r="D1998" s="3" t="n">
        <v>9.77</v>
      </c>
      <c r="E1998" s="3" t="n">
        <v>10.015</v>
      </c>
      <c r="F1998" s="3" t="n">
        <v>17.45</v>
      </c>
      <c r="G1998" s="3" t="n">
        <v>100.14</v>
      </c>
    </row>
    <row r="1999" customFormat="false" ht="15" hidden="false" customHeight="false" outlineLevel="0" collapsed="false">
      <c r="A1999" s="1" t="n">
        <v>44277</v>
      </c>
      <c r="B1999" s="2" t="n">
        <v>0.708333333333333</v>
      </c>
      <c r="C1999" s="3" t="n">
        <v>4.29</v>
      </c>
      <c r="D1999" s="3" t="n">
        <v>9.77</v>
      </c>
      <c r="E1999" s="3" t="n">
        <v>10.011</v>
      </c>
      <c r="F1999" s="3" t="n">
        <v>17.43</v>
      </c>
      <c r="G1999" s="3" t="n">
        <v>100.15</v>
      </c>
    </row>
    <row r="2000" customFormat="false" ht="15" hidden="false" customHeight="false" outlineLevel="0" collapsed="false">
      <c r="A2000" s="1" t="n">
        <v>44277</v>
      </c>
      <c r="B2000" s="2" t="n">
        <v>0.708344907407407</v>
      </c>
      <c r="C2000" s="3" t="n">
        <v>4.35</v>
      </c>
      <c r="D2000" s="3" t="n">
        <v>9.77</v>
      </c>
      <c r="E2000" s="3" t="n">
        <v>10.011</v>
      </c>
      <c r="F2000" s="3" t="n">
        <v>17.44</v>
      </c>
      <c r="G2000" s="3" t="n">
        <v>100.17</v>
      </c>
    </row>
    <row r="2001" customFormat="false" ht="15" hidden="false" customHeight="false" outlineLevel="0" collapsed="false">
      <c r="A2001" s="1" t="n">
        <v>44277</v>
      </c>
      <c r="B2001" s="2" t="n">
        <v>0.708356481481481</v>
      </c>
      <c r="C2001" s="3" t="n">
        <v>4.26</v>
      </c>
      <c r="D2001" s="3" t="n">
        <v>9.77</v>
      </c>
      <c r="E2001" s="3" t="n">
        <v>10.01</v>
      </c>
      <c r="F2001" s="3" t="n">
        <v>17.44</v>
      </c>
      <c r="G2001" s="3" t="n">
        <v>100.2</v>
      </c>
    </row>
    <row r="2002" customFormat="false" ht="15" hidden="false" customHeight="false" outlineLevel="0" collapsed="false">
      <c r="A2002" s="1" t="n">
        <v>44277</v>
      </c>
      <c r="B2002" s="2" t="n">
        <v>0.708368055555556</v>
      </c>
      <c r="C2002" s="3" t="n">
        <v>4.29</v>
      </c>
      <c r="D2002" s="3" t="n">
        <v>9.77</v>
      </c>
      <c r="E2002" s="3" t="n">
        <v>10.007</v>
      </c>
      <c r="F2002" s="3" t="n">
        <v>17.45</v>
      </c>
      <c r="G2002" s="3" t="n">
        <v>100.16</v>
      </c>
    </row>
    <row r="2003" customFormat="false" ht="15" hidden="false" customHeight="false" outlineLevel="0" collapsed="false">
      <c r="A2003" s="1" t="n">
        <v>44277</v>
      </c>
      <c r="B2003" s="2" t="n">
        <v>0.70837962962963</v>
      </c>
      <c r="C2003" s="3" t="n">
        <v>4.32</v>
      </c>
      <c r="D2003" s="3" t="n">
        <v>9.77</v>
      </c>
      <c r="E2003" s="3" t="n">
        <v>10.003</v>
      </c>
      <c r="F2003" s="3" t="n">
        <v>17.44</v>
      </c>
      <c r="G2003" s="3" t="n">
        <v>100.18</v>
      </c>
    </row>
    <row r="2004" customFormat="false" ht="15" hidden="false" customHeight="false" outlineLevel="0" collapsed="false">
      <c r="A2004" s="1" t="n">
        <v>44277</v>
      </c>
      <c r="B2004" s="2" t="n">
        <v>0.708391203703704</v>
      </c>
      <c r="C2004" s="3" t="n">
        <v>4.32</v>
      </c>
      <c r="D2004" s="3" t="n">
        <v>9.78</v>
      </c>
      <c r="E2004" s="3" t="n">
        <v>10</v>
      </c>
      <c r="F2004" s="3" t="n">
        <v>17.43</v>
      </c>
      <c r="G2004" s="3" t="n">
        <v>100.23</v>
      </c>
    </row>
    <row r="2005" customFormat="false" ht="15" hidden="false" customHeight="false" outlineLevel="0" collapsed="false">
      <c r="A2005" s="1" t="n">
        <v>44277</v>
      </c>
      <c r="B2005" s="2" t="n">
        <v>0.708402777777778</v>
      </c>
      <c r="C2005" s="3" t="n">
        <v>4.24</v>
      </c>
      <c r="D2005" s="3" t="n">
        <v>9.77</v>
      </c>
      <c r="E2005" s="3" t="n">
        <v>9.993</v>
      </c>
      <c r="F2005" s="3" t="n">
        <v>17.44</v>
      </c>
      <c r="G2005" s="3" t="n">
        <v>100.16</v>
      </c>
    </row>
    <row r="2006" customFormat="false" ht="15" hidden="false" customHeight="false" outlineLevel="0" collapsed="false">
      <c r="A2006" s="1" t="n">
        <v>44277</v>
      </c>
      <c r="B2006" s="2" t="n">
        <v>0.708414351851852</v>
      </c>
      <c r="C2006" s="3" t="n">
        <v>4.34</v>
      </c>
      <c r="D2006" s="3" t="n">
        <v>9.78</v>
      </c>
      <c r="E2006" s="3" t="n">
        <v>9.986</v>
      </c>
      <c r="F2006" s="3" t="n">
        <v>17.44</v>
      </c>
      <c r="G2006" s="3" t="n">
        <v>100.16</v>
      </c>
    </row>
    <row r="2007" customFormat="false" ht="15" hidden="false" customHeight="false" outlineLevel="0" collapsed="false">
      <c r="A2007" s="1" t="n">
        <v>44277</v>
      </c>
      <c r="B2007" s="2" t="n">
        <v>0.708425925925926</v>
      </c>
      <c r="C2007" s="3" t="n">
        <v>4.28</v>
      </c>
      <c r="D2007" s="3" t="n">
        <v>9.78</v>
      </c>
      <c r="E2007" s="3" t="n">
        <v>9.988</v>
      </c>
      <c r="F2007" s="3" t="n">
        <v>17.44</v>
      </c>
      <c r="G2007" s="3" t="n">
        <v>100.17</v>
      </c>
    </row>
    <row r="2008" customFormat="false" ht="15" hidden="false" customHeight="false" outlineLevel="0" collapsed="false">
      <c r="A2008" s="1" t="n">
        <v>44277</v>
      </c>
      <c r="B2008" s="2" t="n">
        <v>0.7084375</v>
      </c>
      <c r="C2008" s="3" t="n">
        <v>4.35</v>
      </c>
      <c r="D2008" s="3" t="n">
        <v>9.78</v>
      </c>
      <c r="E2008" s="3" t="n">
        <v>9.986</v>
      </c>
      <c r="F2008" s="3" t="n">
        <v>17.44</v>
      </c>
      <c r="G2008" s="3" t="n">
        <v>100.16</v>
      </c>
    </row>
    <row r="2009" customFormat="false" ht="15" hidden="false" customHeight="false" outlineLevel="0" collapsed="false">
      <c r="A2009" s="1" t="n">
        <v>44277</v>
      </c>
      <c r="B2009" s="2" t="n">
        <v>0.708449074074074</v>
      </c>
      <c r="C2009" s="3" t="n">
        <v>4.32</v>
      </c>
      <c r="D2009" s="3" t="n">
        <v>9.77</v>
      </c>
      <c r="E2009" s="3" t="n">
        <v>9.986</v>
      </c>
      <c r="F2009" s="3" t="n">
        <v>17.44</v>
      </c>
      <c r="G2009" s="3" t="n">
        <v>100.12</v>
      </c>
    </row>
    <row r="2010" customFormat="false" ht="15" hidden="false" customHeight="false" outlineLevel="0" collapsed="false">
      <c r="A2010" s="1" t="n">
        <v>44277</v>
      </c>
      <c r="B2010" s="2" t="n">
        <v>0.708460648148148</v>
      </c>
      <c r="C2010" s="3" t="n">
        <v>4.4</v>
      </c>
      <c r="D2010" s="3" t="n">
        <v>9.78</v>
      </c>
      <c r="E2010" s="3" t="n">
        <v>9.985</v>
      </c>
      <c r="F2010" s="3" t="n">
        <v>17.45</v>
      </c>
      <c r="G2010" s="3" t="n">
        <v>100.17</v>
      </c>
    </row>
    <row r="2011" customFormat="false" ht="15" hidden="false" customHeight="false" outlineLevel="0" collapsed="false">
      <c r="A2011" s="1" t="n">
        <v>44277</v>
      </c>
      <c r="B2011" s="2" t="n">
        <v>0.708472222222222</v>
      </c>
      <c r="C2011" s="3" t="n">
        <v>4.35</v>
      </c>
      <c r="D2011" s="3" t="n">
        <v>9.78</v>
      </c>
      <c r="E2011" s="3" t="n">
        <v>9.986</v>
      </c>
      <c r="F2011" s="3" t="n">
        <v>17.44</v>
      </c>
      <c r="G2011" s="3" t="n">
        <v>100.16</v>
      </c>
    </row>
    <row r="2012" customFormat="false" ht="15" hidden="false" customHeight="false" outlineLevel="0" collapsed="false">
      <c r="A2012" s="1" t="n">
        <v>44277</v>
      </c>
      <c r="B2012" s="2" t="n">
        <v>0.708483796296296</v>
      </c>
      <c r="C2012" s="3" t="n">
        <v>4.33</v>
      </c>
      <c r="D2012" s="3" t="n">
        <v>9.77</v>
      </c>
      <c r="E2012" s="3" t="n">
        <v>9.991</v>
      </c>
      <c r="F2012" s="3" t="n">
        <v>17.44</v>
      </c>
      <c r="G2012" s="3" t="n">
        <v>100.15</v>
      </c>
    </row>
    <row r="2013" customFormat="false" ht="15" hidden="false" customHeight="false" outlineLevel="0" collapsed="false">
      <c r="A2013" s="1" t="n">
        <v>44277</v>
      </c>
      <c r="B2013" s="2" t="n">
        <v>0.70849537037037</v>
      </c>
      <c r="C2013" s="3" t="n">
        <v>4.39</v>
      </c>
      <c r="D2013" s="3" t="n">
        <v>9.78</v>
      </c>
      <c r="E2013" s="3" t="n">
        <v>9.993</v>
      </c>
      <c r="F2013" s="3" t="n">
        <v>17.45</v>
      </c>
      <c r="G2013" s="3" t="n">
        <v>100.17</v>
      </c>
    </row>
    <row r="2014" customFormat="false" ht="15" hidden="false" customHeight="false" outlineLevel="0" collapsed="false">
      <c r="A2014" s="1" t="n">
        <v>44277</v>
      </c>
      <c r="B2014" s="2" t="n">
        <v>0.708506944444444</v>
      </c>
      <c r="C2014" s="3" t="n">
        <v>4.36</v>
      </c>
      <c r="D2014" s="3" t="n">
        <v>9.77</v>
      </c>
      <c r="E2014" s="3" t="n">
        <v>9.998</v>
      </c>
      <c r="F2014" s="3" t="n">
        <v>17.44</v>
      </c>
      <c r="G2014" s="3" t="n">
        <v>100.11</v>
      </c>
    </row>
    <row r="2015" customFormat="false" ht="15" hidden="false" customHeight="false" outlineLevel="0" collapsed="false">
      <c r="A2015" s="1" t="n">
        <v>44277</v>
      </c>
      <c r="B2015" s="2" t="n">
        <v>0.708518518518519</v>
      </c>
      <c r="C2015" s="3" t="n">
        <v>4.38</v>
      </c>
      <c r="D2015" s="3" t="n">
        <v>9.77</v>
      </c>
      <c r="E2015" s="3" t="n">
        <v>10.005</v>
      </c>
      <c r="F2015" s="3" t="n">
        <v>17.44</v>
      </c>
      <c r="G2015" s="3" t="n">
        <v>100.11</v>
      </c>
    </row>
    <row r="2016" customFormat="false" ht="15" hidden="false" customHeight="false" outlineLevel="0" collapsed="false">
      <c r="A2016" s="1" t="n">
        <v>44277</v>
      </c>
      <c r="B2016" s="2" t="n">
        <v>0.708530092592593</v>
      </c>
      <c r="C2016" s="3" t="n">
        <v>4.38</v>
      </c>
      <c r="D2016" s="3" t="n">
        <v>9.77</v>
      </c>
      <c r="E2016" s="3" t="n">
        <v>10.007</v>
      </c>
      <c r="F2016" s="3" t="n">
        <v>17.43</v>
      </c>
      <c r="G2016" s="3" t="n">
        <v>100.16</v>
      </c>
    </row>
    <row r="2017" customFormat="false" ht="15" hidden="false" customHeight="false" outlineLevel="0" collapsed="false">
      <c r="A2017" s="1" t="n">
        <v>44277</v>
      </c>
      <c r="B2017" s="2" t="n">
        <v>0.708541666666667</v>
      </c>
      <c r="C2017" s="3" t="n">
        <v>4.38</v>
      </c>
      <c r="D2017" s="3" t="n">
        <v>9.77</v>
      </c>
      <c r="E2017" s="3" t="n">
        <v>10.004</v>
      </c>
      <c r="F2017" s="3" t="n">
        <v>17.45</v>
      </c>
      <c r="G2017" s="3" t="n">
        <v>100.14</v>
      </c>
    </row>
    <row r="2018" customFormat="false" ht="15" hidden="false" customHeight="false" outlineLevel="0" collapsed="false">
      <c r="A2018" s="1" t="n">
        <v>44277</v>
      </c>
      <c r="B2018" s="2" t="n">
        <v>0.708553240740741</v>
      </c>
      <c r="C2018" s="3" t="n">
        <v>4.36</v>
      </c>
      <c r="D2018" s="3" t="n">
        <v>9.77</v>
      </c>
      <c r="E2018" s="3" t="n">
        <v>10.005</v>
      </c>
      <c r="F2018" s="3" t="n">
        <v>17.44</v>
      </c>
      <c r="G2018" s="3" t="n">
        <v>100.13</v>
      </c>
    </row>
    <row r="2019" customFormat="false" ht="15" hidden="false" customHeight="false" outlineLevel="0" collapsed="false">
      <c r="A2019" s="1" t="n">
        <v>44277</v>
      </c>
      <c r="B2019" s="2" t="n">
        <v>0.708564814814815</v>
      </c>
      <c r="C2019" s="3" t="n">
        <v>4.38</v>
      </c>
      <c r="D2019" s="3" t="n">
        <v>9.77</v>
      </c>
      <c r="E2019" s="3" t="n">
        <v>10.006</v>
      </c>
      <c r="F2019" s="3" t="n">
        <v>17.44</v>
      </c>
      <c r="G2019" s="3" t="n">
        <v>100.13</v>
      </c>
    </row>
    <row r="2020" customFormat="false" ht="15" hidden="false" customHeight="false" outlineLevel="0" collapsed="false">
      <c r="A2020" s="1" t="n">
        <v>44277</v>
      </c>
      <c r="B2020" s="2" t="n">
        <v>0.708576388888889</v>
      </c>
      <c r="C2020" s="3" t="n">
        <v>4.38</v>
      </c>
      <c r="D2020" s="3" t="n">
        <v>9.77</v>
      </c>
      <c r="E2020" s="3" t="n">
        <v>10.008</v>
      </c>
      <c r="F2020" s="3" t="n">
        <v>17.45</v>
      </c>
      <c r="G2020" s="3" t="n">
        <v>100.1</v>
      </c>
    </row>
    <row r="2021" customFormat="false" ht="15" hidden="false" customHeight="false" outlineLevel="0" collapsed="false">
      <c r="A2021" s="1" t="n">
        <v>44277</v>
      </c>
      <c r="B2021" s="2" t="n">
        <v>0.708587962962963</v>
      </c>
      <c r="C2021" s="3" t="n">
        <v>4.35</v>
      </c>
      <c r="D2021" s="3" t="n">
        <v>9.77</v>
      </c>
      <c r="E2021" s="3" t="n">
        <v>10.006</v>
      </c>
      <c r="F2021" s="3" t="n">
        <v>17.45</v>
      </c>
      <c r="G2021" s="3" t="n">
        <v>100.15</v>
      </c>
    </row>
    <row r="2022" customFormat="false" ht="15" hidden="false" customHeight="false" outlineLevel="0" collapsed="false">
      <c r="A2022" s="1" t="n">
        <v>44277</v>
      </c>
      <c r="B2022" s="2" t="n">
        <v>0.708599537037037</v>
      </c>
      <c r="C2022" s="3" t="n">
        <v>4.37</v>
      </c>
      <c r="D2022" s="3" t="n">
        <v>9.77</v>
      </c>
      <c r="E2022" s="3" t="n">
        <v>10.008</v>
      </c>
      <c r="F2022" s="3" t="n">
        <v>17.43</v>
      </c>
      <c r="G2022" s="3" t="n">
        <v>100.12</v>
      </c>
    </row>
    <row r="2023" customFormat="false" ht="15" hidden="false" customHeight="false" outlineLevel="0" collapsed="false">
      <c r="A2023" s="1" t="n">
        <v>44277</v>
      </c>
      <c r="B2023" s="2" t="n">
        <v>0.708611111111111</v>
      </c>
      <c r="C2023" s="3" t="n">
        <v>4.42</v>
      </c>
      <c r="D2023" s="3" t="n">
        <v>9.77</v>
      </c>
      <c r="E2023" s="3" t="n">
        <v>10.008</v>
      </c>
      <c r="F2023" s="3" t="n">
        <v>17.44</v>
      </c>
      <c r="G2023" s="3" t="n">
        <v>100.13</v>
      </c>
    </row>
    <row r="2024" customFormat="false" ht="15" hidden="false" customHeight="false" outlineLevel="0" collapsed="false">
      <c r="A2024" s="1" t="n">
        <v>44277</v>
      </c>
      <c r="B2024" s="2" t="n">
        <v>0.708622685185185</v>
      </c>
      <c r="C2024" s="3" t="n">
        <v>4.35</v>
      </c>
      <c r="D2024" s="3" t="n">
        <v>9.77</v>
      </c>
      <c r="E2024" s="3" t="n">
        <v>10.006</v>
      </c>
      <c r="F2024" s="3" t="n">
        <v>17.44</v>
      </c>
      <c r="G2024" s="3" t="n">
        <v>100.12</v>
      </c>
    </row>
    <row r="2025" customFormat="false" ht="15" hidden="false" customHeight="false" outlineLevel="0" collapsed="false">
      <c r="A2025" s="1" t="n">
        <v>44277</v>
      </c>
      <c r="B2025" s="2" t="n">
        <v>0.708634259259259</v>
      </c>
      <c r="C2025" s="3" t="n">
        <v>4.41</v>
      </c>
      <c r="D2025" s="3" t="n">
        <v>9.77</v>
      </c>
      <c r="E2025" s="3" t="n">
        <v>10.005</v>
      </c>
      <c r="F2025" s="3" t="n">
        <v>17.44</v>
      </c>
      <c r="G2025" s="3" t="n">
        <v>100.12</v>
      </c>
    </row>
    <row r="2026" customFormat="false" ht="15" hidden="false" customHeight="false" outlineLevel="0" collapsed="false">
      <c r="A2026" s="1" t="n">
        <v>44277</v>
      </c>
      <c r="B2026" s="2" t="n">
        <v>0.708645833333333</v>
      </c>
      <c r="C2026" s="3" t="n">
        <v>4.39</v>
      </c>
      <c r="D2026" s="3" t="n">
        <v>9.77</v>
      </c>
      <c r="E2026" s="3" t="n">
        <v>10.008</v>
      </c>
      <c r="F2026" s="3" t="n">
        <v>17.44</v>
      </c>
      <c r="G2026" s="3" t="n">
        <v>100.15</v>
      </c>
    </row>
    <row r="2027" customFormat="false" ht="15" hidden="false" customHeight="false" outlineLevel="0" collapsed="false">
      <c r="A2027" s="1" t="n">
        <v>44277</v>
      </c>
      <c r="B2027" s="2" t="n">
        <v>0.708657407407408</v>
      </c>
      <c r="C2027" s="3" t="n">
        <v>4.37</v>
      </c>
      <c r="D2027" s="3" t="n">
        <v>9.77</v>
      </c>
      <c r="E2027" s="3" t="n">
        <v>10.013</v>
      </c>
      <c r="F2027" s="3" t="n">
        <v>17.44</v>
      </c>
      <c r="G2027" s="3" t="n">
        <v>100.16</v>
      </c>
    </row>
    <row r="2028" customFormat="false" ht="15" hidden="false" customHeight="false" outlineLevel="0" collapsed="false">
      <c r="A2028" s="1" t="n">
        <v>44277</v>
      </c>
      <c r="B2028" s="2" t="n">
        <v>0.708668981481481</v>
      </c>
      <c r="C2028" s="3" t="n">
        <v>4.38</v>
      </c>
      <c r="D2028" s="3" t="n">
        <v>9.77</v>
      </c>
      <c r="E2028" s="3" t="n">
        <v>10.016</v>
      </c>
      <c r="F2028" s="3" t="n">
        <v>17.44</v>
      </c>
      <c r="G2028" s="3" t="n">
        <v>100.16</v>
      </c>
    </row>
    <row r="2029" customFormat="false" ht="15" hidden="false" customHeight="false" outlineLevel="0" collapsed="false">
      <c r="A2029" s="1" t="n">
        <v>44277</v>
      </c>
      <c r="B2029" s="2" t="n">
        <v>0.708680555555556</v>
      </c>
      <c r="C2029" s="3" t="n">
        <v>4.41</v>
      </c>
      <c r="D2029" s="3" t="n">
        <v>9.77</v>
      </c>
      <c r="E2029" s="3" t="n">
        <v>10.014</v>
      </c>
      <c r="F2029" s="3" t="n">
        <v>17.43</v>
      </c>
      <c r="G2029" s="3" t="n">
        <v>100.17</v>
      </c>
    </row>
    <row r="2030" customFormat="false" ht="15" hidden="false" customHeight="false" outlineLevel="0" collapsed="false">
      <c r="A2030" s="1" t="n">
        <v>44277</v>
      </c>
      <c r="B2030" s="2" t="n">
        <v>0.70869212962963</v>
      </c>
      <c r="C2030" s="3" t="n">
        <v>4.39</v>
      </c>
      <c r="D2030" s="3" t="n">
        <v>9.78</v>
      </c>
      <c r="E2030" s="3" t="n">
        <v>10.014</v>
      </c>
      <c r="F2030" s="3" t="n">
        <v>17.43</v>
      </c>
      <c r="G2030" s="3" t="n">
        <v>100.21</v>
      </c>
    </row>
    <row r="2031" customFormat="false" ht="15" hidden="false" customHeight="false" outlineLevel="0" collapsed="false">
      <c r="A2031" s="1" t="n">
        <v>44277</v>
      </c>
      <c r="B2031" s="2" t="n">
        <v>0.708703703703704</v>
      </c>
      <c r="C2031" s="3" t="n">
        <v>4.39</v>
      </c>
      <c r="D2031" s="3" t="n">
        <v>9.77</v>
      </c>
      <c r="E2031" s="3" t="n">
        <v>10.013</v>
      </c>
      <c r="F2031" s="3" t="n">
        <v>17.44</v>
      </c>
      <c r="G2031" s="3" t="n">
        <v>100.14</v>
      </c>
    </row>
    <row r="2032" customFormat="false" ht="15" hidden="false" customHeight="false" outlineLevel="0" collapsed="false">
      <c r="A2032" s="1" t="n">
        <v>44277</v>
      </c>
      <c r="B2032" s="2" t="n">
        <v>0.708715277777778</v>
      </c>
      <c r="C2032" s="3" t="n">
        <v>4.41</v>
      </c>
      <c r="D2032" s="3" t="n">
        <v>9.77</v>
      </c>
      <c r="E2032" s="3" t="n">
        <v>10.012</v>
      </c>
      <c r="F2032" s="3" t="n">
        <v>17.45</v>
      </c>
      <c r="G2032" s="3" t="n">
        <v>100.17</v>
      </c>
    </row>
    <row r="2033" customFormat="false" ht="15" hidden="false" customHeight="false" outlineLevel="0" collapsed="false">
      <c r="A2033" s="1" t="n">
        <v>44277</v>
      </c>
      <c r="B2033" s="2" t="n">
        <v>0.708726851851852</v>
      </c>
      <c r="C2033" s="3" t="n">
        <v>4.38</v>
      </c>
      <c r="D2033" s="3" t="n">
        <v>9.78</v>
      </c>
      <c r="E2033" s="3" t="n">
        <v>10.01</v>
      </c>
      <c r="F2033" s="3" t="n">
        <v>17.43</v>
      </c>
      <c r="G2033" s="3" t="n">
        <v>100.21</v>
      </c>
    </row>
    <row r="2034" customFormat="false" ht="15" hidden="false" customHeight="false" outlineLevel="0" collapsed="false">
      <c r="A2034" s="1" t="n">
        <v>44277</v>
      </c>
      <c r="B2034" s="2" t="n">
        <v>0.708738425925926</v>
      </c>
      <c r="C2034" s="3" t="n">
        <v>4.41</v>
      </c>
      <c r="D2034" s="3" t="n">
        <v>9.77</v>
      </c>
      <c r="E2034" s="3" t="n">
        <v>10.009</v>
      </c>
      <c r="F2034" s="3" t="n">
        <v>17.43</v>
      </c>
      <c r="G2034" s="3" t="n">
        <v>100.17</v>
      </c>
    </row>
    <row r="2035" customFormat="false" ht="15" hidden="false" customHeight="false" outlineLevel="0" collapsed="false">
      <c r="A2035" s="1" t="n">
        <v>44277</v>
      </c>
      <c r="B2035" s="2" t="n">
        <v>0.70875</v>
      </c>
      <c r="C2035" s="3" t="n">
        <v>4.44</v>
      </c>
      <c r="D2035" s="3" t="n">
        <v>9.78</v>
      </c>
      <c r="E2035" s="3" t="n">
        <v>10.01</v>
      </c>
      <c r="F2035" s="3" t="n">
        <v>17.45</v>
      </c>
      <c r="G2035" s="3" t="n">
        <v>100.21</v>
      </c>
    </row>
    <row r="2036" customFormat="false" ht="15" hidden="false" customHeight="false" outlineLevel="0" collapsed="false">
      <c r="A2036" s="1" t="n">
        <v>44277</v>
      </c>
      <c r="B2036" s="2" t="n">
        <v>0.708761574074074</v>
      </c>
      <c r="C2036" s="3" t="n">
        <v>4.37</v>
      </c>
      <c r="D2036" s="3" t="n">
        <v>9.78</v>
      </c>
      <c r="E2036" s="3" t="n">
        <v>10.012</v>
      </c>
      <c r="F2036" s="3" t="n">
        <v>17.43</v>
      </c>
      <c r="G2036" s="3" t="n">
        <v>100.25</v>
      </c>
    </row>
    <row r="2037" customFormat="false" ht="15" hidden="false" customHeight="false" outlineLevel="0" collapsed="false">
      <c r="A2037" s="1" t="n">
        <v>44277</v>
      </c>
      <c r="B2037" s="2" t="n">
        <v>0.708773148148148</v>
      </c>
      <c r="C2037" s="3" t="n">
        <v>4.4</v>
      </c>
      <c r="D2037" s="3" t="n">
        <v>9.78</v>
      </c>
      <c r="E2037" s="3" t="n">
        <v>10.013</v>
      </c>
      <c r="F2037" s="3" t="n">
        <v>17.45</v>
      </c>
      <c r="G2037" s="3" t="n">
        <v>100.29</v>
      </c>
    </row>
    <row r="2038" customFormat="false" ht="15" hidden="false" customHeight="false" outlineLevel="0" collapsed="false">
      <c r="A2038" s="1" t="n">
        <v>44277</v>
      </c>
      <c r="B2038" s="2" t="n">
        <v>0.708784722222222</v>
      </c>
      <c r="C2038" s="3" t="n">
        <v>4.39</v>
      </c>
      <c r="D2038" s="3" t="n">
        <v>9.78</v>
      </c>
      <c r="E2038" s="3" t="n">
        <v>10.011</v>
      </c>
      <c r="F2038" s="3" t="n">
        <v>17.44</v>
      </c>
      <c r="G2038" s="3" t="n">
        <v>100.27</v>
      </c>
    </row>
    <row r="2039" customFormat="false" ht="15" hidden="false" customHeight="false" outlineLevel="0" collapsed="false">
      <c r="A2039" s="1" t="n">
        <v>44277</v>
      </c>
      <c r="B2039" s="2" t="n">
        <v>0.708796296296296</v>
      </c>
      <c r="C2039" s="3" t="n">
        <v>4.39</v>
      </c>
      <c r="D2039" s="3" t="n">
        <v>9.78</v>
      </c>
      <c r="E2039" s="3" t="n">
        <v>10.007</v>
      </c>
      <c r="F2039" s="3" t="n">
        <v>17.44</v>
      </c>
      <c r="G2039" s="3" t="n">
        <v>100.26</v>
      </c>
    </row>
    <row r="2040" customFormat="false" ht="15" hidden="false" customHeight="false" outlineLevel="0" collapsed="false">
      <c r="A2040" s="1" t="n">
        <v>44277</v>
      </c>
      <c r="B2040" s="2" t="n">
        <v>0.70880787037037</v>
      </c>
      <c r="C2040" s="3" t="n">
        <v>4.37</v>
      </c>
      <c r="D2040" s="3" t="n">
        <v>9.78</v>
      </c>
      <c r="E2040" s="3" t="n">
        <v>10.007</v>
      </c>
      <c r="F2040" s="3" t="n">
        <v>17.45</v>
      </c>
      <c r="G2040" s="3" t="n">
        <v>100.29</v>
      </c>
    </row>
    <row r="2041" customFormat="false" ht="15" hidden="false" customHeight="false" outlineLevel="0" collapsed="false">
      <c r="A2041" s="1" t="n">
        <v>44277</v>
      </c>
      <c r="B2041" s="2" t="n">
        <v>0.708819444444444</v>
      </c>
      <c r="C2041" s="3" t="n">
        <v>4.4</v>
      </c>
      <c r="D2041" s="3" t="n">
        <v>9.78</v>
      </c>
      <c r="E2041" s="3" t="n">
        <v>10.007</v>
      </c>
      <c r="F2041" s="3" t="n">
        <v>17.44</v>
      </c>
      <c r="G2041" s="3" t="n">
        <v>100.24</v>
      </c>
    </row>
    <row r="2042" customFormat="false" ht="15" hidden="false" customHeight="false" outlineLevel="0" collapsed="false">
      <c r="A2042" s="1" t="n">
        <v>44277</v>
      </c>
      <c r="B2042" s="2" t="n">
        <v>0.708831018518519</v>
      </c>
      <c r="C2042" s="3" t="n">
        <v>4.4</v>
      </c>
      <c r="D2042" s="3" t="n">
        <v>9.78</v>
      </c>
      <c r="E2042" s="3" t="n">
        <v>10.008</v>
      </c>
      <c r="F2042" s="3" t="n">
        <v>17.43</v>
      </c>
      <c r="G2042" s="3" t="n">
        <v>100.24</v>
      </c>
    </row>
    <row r="2043" customFormat="false" ht="15" hidden="false" customHeight="false" outlineLevel="0" collapsed="false">
      <c r="A2043" s="1" t="n">
        <v>44277</v>
      </c>
      <c r="B2043" s="2" t="n">
        <v>0.708842592592593</v>
      </c>
      <c r="C2043" s="3" t="n">
        <v>4.38</v>
      </c>
      <c r="D2043" s="3" t="n">
        <v>9.78</v>
      </c>
      <c r="E2043" s="3" t="n">
        <v>10.008</v>
      </c>
      <c r="F2043" s="3" t="n">
        <v>17.44</v>
      </c>
      <c r="G2043" s="3" t="n">
        <v>100.27</v>
      </c>
    </row>
    <row r="2044" customFormat="false" ht="15" hidden="false" customHeight="false" outlineLevel="0" collapsed="false">
      <c r="A2044" s="1" t="n">
        <v>44277</v>
      </c>
      <c r="B2044" s="2" t="n">
        <v>0.708854166666667</v>
      </c>
      <c r="C2044" s="3" t="n">
        <v>4.38</v>
      </c>
      <c r="D2044" s="3" t="n">
        <v>9.78</v>
      </c>
      <c r="E2044" s="3" t="n">
        <v>10.006</v>
      </c>
      <c r="F2044" s="3" t="n">
        <v>17.43</v>
      </c>
      <c r="G2044" s="3" t="n">
        <v>100.25</v>
      </c>
    </row>
    <row r="2045" customFormat="false" ht="15" hidden="false" customHeight="false" outlineLevel="0" collapsed="false">
      <c r="A2045" s="1" t="n">
        <v>44277</v>
      </c>
      <c r="B2045" s="2" t="n">
        <v>0.708865740740741</v>
      </c>
      <c r="C2045" s="3" t="n">
        <v>4.4</v>
      </c>
      <c r="D2045" s="3" t="n">
        <v>9.78</v>
      </c>
      <c r="E2045" s="3" t="n">
        <v>10.003</v>
      </c>
      <c r="F2045" s="3" t="n">
        <v>17.43</v>
      </c>
      <c r="G2045" s="3" t="n">
        <v>100.24</v>
      </c>
    </row>
    <row r="2046" customFormat="false" ht="15" hidden="false" customHeight="false" outlineLevel="0" collapsed="false">
      <c r="A2046" s="1" t="n">
        <v>44277</v>
      </c>
      <c r="B2046" s="2" t="n">
        <v>0.708877314814815</v>
      </c>
      <c r="C2046" s="3" t="n">
        <v>4.4</v>
      </c>
      <c r="D2046" s="3" t="n">
        <v>9.78</v>
      </c>
      <c r="E2046" s="3" t="n">
        <v>10.003</v>
      </c>
      <c r="F2046" s="3" t="n">
        <v>17.43</v>
      </c>
      <c r="G2046" s="3" t="n">
        <v>100.25</v>
      </c>
    </row>
    <row r="2047" customFormat="false" ht="15" hidden="false" customHeight="false" outlineLevel="0" collapsed="false">
      <c r="A2047" s="1" t="n">
        <v>44277</v>
      </c>
      <c r="B2047" s="2" t="n">
        <v>0.708888888888889</v>
      </c>
      <c r="C2047" s="3" t="n">
        <v>4.38</v>
      </c>
      <c r="D2047" s="3" t="n">
        <v>9.78</v>
      </c>
      <c r="E2047" s="3" t="n">
        <v>10.002</v>
      </c>
      <c r="F2047" s="3" t="n">
        <v>17.44</v>
      </c>
      <c r="G2047" s="3" t="n">
        <v>100.28</v>
      </c>
    </row>
    <row r="2048" customFormat="false" ht="15" hidden="false" customHeight="false" outlineLevel="0" collapsed="false">
      <c r="A2048" s="1" t="n">
        <v>44277</v>
      </c>
      <c r="B2048" s="2" t="n">
        <v>0.708900462962963</v>
      </c>
      <c r="C2048" s="3" t="n">
        <v>4.38</v>
      </c>
      <c r="D2048" s="3" t="n">
        <v>9.78</v>
      </c>
      <c r="E2048" s="3" t="n">
        <v>9.998</v>
      </c>
      <c r="F2048" s="3" t="n">
        <v>17.43</v>
      </c>
      <c r="G2048" s="3" t="n">
        <v>100.25</v>
      </c>
    </row>
    <row r="2049" customFormat="false" ht="15" hidden="false" customHeight="false" outlineLevel="0" collapsed="false">
      <c r="A2049" s="1" t="n">
        <v>44277</v>
      </c>
      <c r="B2049" s="2" t="n">
        <v>0.708912037037037</v>
      </c>
      <c r="C2049" s="3" t="n">
        <v>4.4</v>
      </c>
      <c r="D2049" s="3" t="n">
        <v>9.79</v>
      </c>
      <c r="E2049" s="3" t="n">
        <v>9.996</v>
      </c>
      <c r="F2049" s="3" t="n">
        <v>17.44</v>
      </c>
      <c r="G2049" s="3" t="n">
        <v>100.27</v>
      </c>
    </row>
    <row r="2050" customFormat="false" ht="15" hidden="false" customHeight="false" outlineLevel="0" collapsed="false">
      <c r="A2050" s="1" t="n">
        <v>44277</v>
      </c>
      <c r="B2050" s="2" t="n">
        <v>0.708923611111111</v>
      </c>
      <c r="C2050" s="3" t="n">
        <v>4.39</v>
      </c>
      <c r="D2050" s="3" t="n">
        <v>9.79</v>
      </c>
      <c r="E2050" s="3" t="n">
        <v>9.994</v>
      </c>
      <c r="F2050" s="3" t="n">
        <v>17.43</v>
      </c>
      <c r="G2050" s="3" t="n">
        <v>100.29</v>
      </c>
    </row>
    <row r="2051" customFormat="false" ht="15" hidden="false" customHeight="false" outlineLevel="0" collapsed="false">
      <c r="A2051" s="1" t="n">
        <v>44277</v>
      </c>
      <c r="B2051" s="2" t="n">
        <v>0.708935185185185</v>
      </c>
      <c r="C2051" s="3" t="n">
        <v>4.39</v>
      </c>
      <c r="D2051" s="3" t="n">
        <v>9.79</v>
      </c>
      <c r="E2051" s="3" t="n">
        <v>9.991</v>
      </c>
      <c r="F2051" s="3" t="n">
        <v>17.43</v>
      </c>
      <c r="G2051" s="3" t="n">
        <v>100.31</v>
      </c>
    </row>
    <row r="2052" customFormat="false" ht="15" hidden="false" customHeight="false" outlineLevel="0" collapsed="false">
      <c r="A2052" s="1" t="n">
        <v>44277</v>
      </c>
      <c r="B2052" s="2" t="n">
        <v>0.708946759259259</v>
      </c>
      <c r="C2052" s="3" t="n">
        <v>4.39</v>
      </c>
      <c r="D2052" s="3" t="n">
        <v>9.79</v>
      </c>
      <c r="E2052" s="3" t="n">
        <v>9.988</v>
      </c>
      <c r="F2052" s="3" t="n">
        <v>17.43</v>
      </c>
      <c r="G2052" s="3" t="n">
        <v>100.33</v>
      </c>
    </row>
    <row r="2053" customFormat="false" ht="15" hidden="false" customHeight="false" outlineLevel="0" collapsed="false">
      <c r="A2053" s="1" t="n">
        <v>44277</v>
      </c>
      <c r="B2053" s="2" t="n">
        <v>0.708958333333333</v>
      </c>
      <c r="C2053" s="3" t="n">
        <v>4.4</v>
      </c>
      <c r="D2053" s="3" t="n">
        <v>9.79</v>
      </c>
      <c r="E2053" s="3" t="n">
        <v>9.991</v>
      </c>
      <c r="F2053" s="3" t="n">
        <v>17.44</v>
      </c>
      <c r="G2053" s="3" t="n">
        <v>100.27</v>
      </c>
    </row>
    <row r="2054" customFormat="false" ht="15" hidden="false" customHeight="false" outlineLevel="0" collapsed="false">
      <c r="A2054" s="1" t="n">
        <v>44277</v>
      </c>
      <c r="B2054" s="2" t="n">
        <v>0.708969907407408</v>
      </c>
      <c r="C2054" s="3" t="n">
        <v>4.4</v>
      </c>
      <c r="D2054" s="3" t="n">
        <v>9.79</v>
      </c>
      <c r="E2054" s="3" t="n">
        <v>9.991</v>
      </c>
      <c r="F2054" s="3" t="n">
        <v>17.43</v>
      </c>
      <c r="G2054" s="3" t="n">
        <v>100.27</v>
      </c>
    </row>
    <row r="2055" customFormat="false" ht="15" hidden="false" customHeight="false" outlineLevel="0" collapsed="false">
      <c r="A2055" s="1" t="n">
        <v>44277</v>
      </c>
      <c r="B2055" s="2" t="n">
        <v>0.708981481481481</v>
      </c>
      <c r="C2055" s="3" t="n">
        <v>4.39</v>
      </c>
      <c r="D2055" s="3" t="n">
        <v>9.79</v>
      </c>
      <c r="E2055" s="3" t="n">
        <v>9.991</v>
      </c>
      <c r="F2055" s="3" t="n">
        <v>17.43</v>
      </c>
      <c r="G2055" s="3" t="n">
        <v>100.3</v>
      </c>
    </row>
    <row r="2056" customFormat="false" ht="15" hidden="false" customHeight="false" outlineLevel="0" collapsed="false">
      <c r="A2056" s="1" t="n">
        <v>44277</v>
      </c>
      <c r="B2056" s="2" t="n">
        <v>0.708993055555556</v>
      </c>
      <c r="C2056" s="3" t="n">
        <v>4.4</v>
      </c>
      <c r="D2056" s="3" t="n">
        <v>9.79</v>
      </c>
      <c r="E2056" s="3" t="n">
        <v>9.99</v>
      </c>
      <c r="F2056" s="3" t="n">
        <v>17.44</v>
      </c>
      <c r="G2056" s="3" t="n">
        <v>100.34</v>
      </c>
    </row>
    <row r="2057" customFormat="false" ht="15" hidden="false" customHeight="false" outlineLevel="0" collapsed="false">
      <c r="A2057" s="1" t="n">
        <v>44277</v>
      </c>
      <c r="B2057" s="2" t="n">
        <v>0.70900462962963</v>
      </c>
      <c r="C2057" s="3" t="n">
        <v>4.36</v>
      </c>
      <c r="D2057" s="3" t="n">
        <v>9.79</v>
      </c>
      <c r="E2057" s="3" t="n">
        <v>9.991</v>
      </c>
      <c r="F2057" s="3" t="n">
        <v>17.45</v>
      </c>
      <c r="G2057" s="3" t="n">
        <v>100.29</v>
      </c>
    </row>
    <row r="2058" customFormat="false" ht="15" hidden="false" customHeight="false" outlineLevel="0" collapsed="false">
      <c r="A2058" s="1" t="n">
        <v>44277</v>
      </c>
      <c r="B2058" s="2" t="n">
        <v>0.709016203703704</v>
      </c>
      <c r="C2058" s="3" t="n">
        <v>4.4</v>
      </c>
      <c r="D2058" s="3" t="n">
        <v>9.79</v>
      </c>
      <c r="E2058" s="3" t="n">
        <v>9.991</v>
      </c>
      <c r="F2058" s="3" t="n">
        <v>17.43</v>
      </c>
      <c r="G2058" s="3" t="n">
        <v>100.3</v>
      </c>
    </row>
    <row r="2059" customFormat="false" ht="15" hidden="false" customHeight="false" outlineLevel="0" collapsed="false">
      <c r="A2059" s="1" t="n">
        <v>44277</v>
      </c>
      <c r="B2059" s="2" t="n">
        <v>0.709027777777778</v>
      </c>
      <c r="C2059" s="3" t="n">
        <v>4.38</v>
      </c>
      <c r="D2059" s="3" t="n">
        <v>9.78</v>
      </c>
      <c r="E2059" s="3" t="n">
        <v>9.992</v>
      </c>
      <c r="F2059" s="3" t="n">
        <v>17.43</v>
      </c>
      <c r="G2059" s="3" t="n">
        <v>100.24</v>
      </c>
    </row>
    <row r="2060" customFormat="false" ht="15" hidden="false" customHeight="false" outlineLevel="0" collapsed="false">
      <c r="A2060" s="1" t="n">
        <v>44277</v>
      </c>
      <c r="B2060" s="2" t="n">
        <v>0.709039351851852</v>
      </c>
      <c r="C2060" s="3" t="n">
        <v>4.39</v>
      </c>
      <c r="D2060" s="3" t="n">
        <v>9.78</v>
      </c>
      <c r="E2060" s="3" t="n">
        <v>9.991</v>
      </c>
      <c r="F2060" s="3" t="n">
        <v>17.44</v>
      </c>
      <c r="G2060" s="3" t="n">
        <v>100.2</v>
      </c>
    </row>
    <row r="2061" customFormat="false" ht="15" hidden="false" customHeight="false" outlineLevel="0" collapsed="false">
      <c r="A2061" s="1" t="n">
        <v>44277</v>
      </c>
      <c r="B2061" s="2" t="n">
        <v>0.709050925925926</v>
      </c>
      <c r="C2061" s="3" t="n">
        <v>4.41</v>
      </c>
      <c r="D2061" s="3" t="n">
        <v>9.78</v>
      </c>
      <c r="E2061" s="3" t="n">
        <v>9.991</v>
      </c>
      <c r="F2061" s="3" t="n">
        <v>17.44</v>
      </c>
      <c r="G2061" s="3" t="n">
        <v>100.21</v>
      </c>
    </row>
    <row r="2062" customFormat="false" ht="15" hidden="false" customHeight="false" outlineLevel="0" collapsed="false">
      <c r="A2062" s="1" t="n">
        <v>44277</v>
      </c>
      <c r="B2062" s="2" t="n">
        <v>0.7090625</v>
      </c>
      <c r="C2062" s="3" t="n">
        <v>4.41</v>
      </c>
      <c r="D2062" s="3" t="n">
        <v>9.78</v>
      </c>
      <c r="E2062" s="3" t="n">
        <v>9.992</v>
      </c>
      <c r="F2062" s="3" t="n">
        <v>17.44</v>
      </c>
      <c r="G2062" s="3" t="n">
        <v>100.21</v>
      </c>
    </row>
    <row r="2063" customFormat="false" ht="15" hidden="false" customHeight="false" outlineLevel="0" collapsed="false">
      <c r="A2063" s="1" t="n">
        <v>44277</v>
      </c>
      <c r="B2063" s="2" t="n">
        <v>0.709074074074074</v>
      </c>
      <c r="C2063" s="3" t="n">
        <v>4.38</v>
      </c>
      <c r="D2063" s="3" t="n">
        <v>9.78</v>
      </c>
      <c r="E2063" s="3" t="n">
        <v>9.993</v>
      </c>
      <c r="F2063" s="3" t="n">
        <v>17.43</v>
      </c>
      <c r="G2063" s="3" t="n">
        <v>100.17</v>
      </c>
    </row>
    <row r="2064" customFormat="false" ht="15" hidden="false" customHeight="false" outlineLevel="0" collapsed="false">
      <c r="A2064" s="1" t="n">
        <v>44277</v>
      </c>
      <c r="B2064" s="2" t="n">
        <v>0.709085648148148</v>
      </c>
      <c r="C2064" s="3" t="n">
        <v>4.41</v>
      </c>
      <c r="D2064" s="3" t="n">
        <v>9.78</v>
      </c>
      <c r="E2064" s="3" t="n">
        <v>9.994</v>
      </c>
      <c r="F2064" s="3" t="n">
        <v>17.43</v>
      </c>
      <c r="G2064" s="3" t="n">
        <v>100.18</v>
      </c>
    </row>
    <row r="2065" customFormat="false" ht="15" hidden="false" customHeight="false" outlineLevel="0" collapsed="false">
      <c r="A2065" s="1" t="n">
        <v>44277</v>
      </c>
      <c r="B2065" s="2" t="n">
        <v>0.709097222222222</v>
      </c>
      <c r="C2065" s="3" t="n">
        <v>4.41</v>
      </c>
      <c r="D2065" s="3" t="n">
        <v>9.78</v>
      </c>
      <c r="E2065" s="3" t="n">
        <v>9.994</v>
      </c>
      <c r="F2065" s="3" t="n">
        <v>17.44</v>
      </c>
      <c r="G2065" s="3" t="n">
        <v>100.2</v>
      </c>
    </row>
    <row r="2066" customFormat="false" ht="15" hidden="false" customHeight="false" outlineLevel="0" collapsed="false">
      <c r="A2066" s="1" t="n">
        <v>44277</v>
      </c>
      <c r="B2066" s="2" t="n">
        <v>0.709108796296296</v>
      </c>
      <c r="C2066" s="3" t="n">
        <v>4.39</v>
      </c>
      <c r="D2066" s="3" t="n">
        <v>9.77</v>
      </c>
      <c r="E2066" s="3" t="n">
        <v>9.995</v>
      </c>
      <c r="F2066" s="3" t="n">
        <v>17.46</v>
      </c>
      <c r="G2066" s="3" t="n">
        <v>100.16</v>
      </c>
    </row>
    <row r="2067" customFormat="false" ht="15" hidden="false" customHeight="false" outlineLevel="0" collapsed="false">
      <c r="A2067" s="1" t="n">
        <v>44277</v>
      </c>
      <c r="B2067" s="2" t="n">
        <v>0.70912037037037</v>
      </c>
      <c r="C2067" s="3" t="n">
        <v>4.41</v>
      </c>
      <c r="D2067" s="3" t="n">
        <v>9.77</v>
      </c>
      <c r="E2067" s="3" t="n">
        <v>9.996</v>
      </c>
      <c r="F2067" s="3" t="n">
        <v>17.45</v>
      </c>
      <c r="G2067" s="3" t="n">
        <v>100.11</v>
      </c>
    </row>
    <row r="2068" customFormat="false" ht="15" hidden="false" customHeight="false" outlineLevel="0" collapsed="false">
      <c r="A2068" s="1" t="n">
        <v>44277</v>
      </c>
      <c r="B2068" s="2" t="n">
        <v>0.709131944444445</v>
      </c>
      <c r="C2068" s="3" t="n">
        <v>4.39</v>
      </c>
      <c r="D2068" s="3" t="n">
        <v>9.77</v>
      </c>
      <c r="E2068" s="3" t="n">
        <v>9.997</v>
      </c>
      <c r="F2068" s="3" t="n">
        <v>17.44</v>
      </c>
      <c r="G2068" s="3" t="n">
        <v>100.11</v>
      </c>
    </row>
    <row r="2069" customFormat="false" ht="15" hidden="false" customHeight="false" outlineLevel="0" collapsed="false">
      <c r="A2069" s="1" t="n">
        <v>44277</v>
      </c>
      <c r="B2069" s="2" t="n">
        <v>0.709143518518519</v>
      </c>
      <c r="C2069" s="3" t="n">
        <v>4.41</v>
      </c>
      <c r="D2069" s="3" t="n">
        <v>9.77</v>
      </c>
      <c r="E2069" s="3" t="n">
        <v>9.997</v>
      </c>
      <c r="F2069" s="3" t="n">
        <v>17.44</v>
      </c>
      <c r="G2069" s="3" t="n">
        <v>100.13</v>
      </c>
    </row>
    <row r="2070" customFormat="false" ht="15" hidden="false" customHeight="false" outlineLevel="0" collapsed="false">
      <c r="A2070" s="1" t="n">
        <v>44277</v>
      </c>
      <c r="B2070" s="2" t="n">
        <v>0.709155092592593</v>
      </c>
      <c r="C2070" s="3" t="n">
        <v>4.4</v>
      </c>
      <c r="D2070" s="3" t="n">
        <v>9.77</v>
      </c>
      <c r="E2070" s="3" t="n">
        <v>9.992</v>
      </c>
      <c r="F2070" s="3" t="n">
        <v>17.43</v>
      </c>
      <c r="G2070" s="3" t="n">
        <v>100.06</v>
      </c>
    </row>
    <row r="2071" customFormat="false" ht="15" hidden="false" customHeight="false" outlineLevel="0" collapsed="false">
      <c r="A2071" s="1" t="n">
        <v>44277</v>
      </c>
      <c r="B2071" s="2" t="n">
        <v>0.709166666666667</v>
      </c>
      <c r="C2071" s="3" t="n">
        <v>4.39</v>
      </c>
      <c r="D2071" s="3" t="n">
        <v>9.77</v>
      </c>
      <c r="E2071" s="3" t="n">
        <v>9.991</v>
      </c>
      <c r="F2071" s="3" t="n">
        <v>17.44</v>
      </c>
      <c r="G2071" s="3" t="n">
        <v>100.1</v>
      </c>
    </row>
    <row r="2072" customFormat="false" ht="15" hidden="false" customHeight="false" outlineLevel="0" collapsed="false">
      <c r="A2072" s="1" t="n">
        <v>44277</v>
      </c>
      <c r="B2072" s="2" t="n">
        <v>0.709178240740741</v>
      </c>
      <c r="C2072" s="3" t="n">
        <v>4.42</v>
      </c>
      <c r="D2072" s="3" t="n">
        <v>9.77</v>
      </c>
      <c r="E2072" s="3" t="n">
        <v>9.99</v>
      </c>
      <c r="F2072" s="3" t="n">
        <v>17.43</v>
      </c>
      <c r="G2072" s="3" t="n">
        <v>100.06</v>
      </c>
    </row>
    <row r="2073" customFormat="false" ht="15" hidden="false" customHeight="false" outlineLevel="0" collapsed="false">
      <c r="A2073" s="1" t="n">
        <v>44277</v>
      </c>
      <c r="B2073" s="2" t="n">
        <v>0.709189814814815</v>
      </c>
      <c r="C2073" s="3" t="n">
        <v>4.42</v>
      </c>
      <c r="D2073" s="3" t="n">
        <v>9.76</v>
      </c>
      <c r="E2073" s="3" t="n">
        <v>9.991</v>
      </c>
      <c r="F2073" s="3" t="n">
        <v>17.43</v>
      </c>
      <c r="G2073" s="3" t="n">
        <v>100.04</v>
      </c>
    </row>
    <row r="2074" customFormat="false" ht="15" hidden="false" customHeight="false" outlineLevel="0" collapsed="false">
      <c r="A2074" s="1" t="n">
        <v>44277</v>
      </c>
      <c r="B2074" s="2" t="n">
        <v>0.709201388888889</v>
      </c>
      <c r="C2074" s="3" t="n">
        <v>4.35</v>
      </c>
      <c r="D2074" s="3" t="n">
        <v>9.76</v>
      </c>
      <c r="E2074" s="3" t="n">
        <v>9.991</v>
      </c>
      <c r="F2074" s="3" t="n">
        <v>17.42</v>
      </c>
      <c r="G2074" s="3" t="n">
        <v>100.04</v>
      </c>
    </row>
    <row r="2075" customFormat="false" ht="15" hidden="false" customHeight="false" outlineLevel="0" collapsed="false">
      <c r="A2075" s="1" t="n">
        <v>44277</v>
      </c>
      <c r="B2075" s="2" t="n">
        <v>0.709212962962963</v>
      </c>
      <c r="C2075" s="3" t="n">
        <v>4.42</v>
      </c>
      <c r="D2075" s="3" t="n">
        <v>9.76</v>
      </c>
      <c r="E2075" s="3" t="n">
        <v>9.99</v>
      </c>
      <c r="F2075" s="3" t="n">
        <v>17.44</v>
      </c>
      <c r="G2075" s="3" t="n">
        <v>100.03</v>
      </c>
    </row>
    <row r="2076" customFormat="false" ht="15" hidden="false" customHeight="false" outlineLevel="0" collapsed="false">
      <c r="A2076" s="1" t="n">
        <v>44277</v>
      </c>
      <c r="B2076" s="2" t="n">
        <v>0.709224537037037</v>
      </c>
      <c r="C2076" s="3" t="n">
        <v>4.39</v>
      </c>
      <c r="D2076" s="3" t="n">
        <v>9.76</v>
      </c>
      <c r="E2076" s="3" t="n">
        <v>9.988</v>
      </c>
      <c r="F2076" s="3" t="n">
        <v>17.43</v>
      </c>
      <c r="G2076" s="3" t="n">
        <v>100.04</v>
      </c>
    </row>
    <row r="2077" customFormat="false" ht="15" hidden="false" customHeight="false" outlineLevel="0" collapsed="false">
      <c r="A2077" s="1" t="n">
        <v>44277</v>
      </c>
      <c r="B2077" s="2" t="n">
        <v>0.709236111111111</v>
      </c>
      <c r="C2077" s="3" t="n">
        <v>4.38</v>
      </c>
      <c r="D2077" s="3" t="n">
        <v>9.77</v>
      </c>
      <c r="E2077" s="3" t="n">
        <v>9.99</v>
      </c>
      <c r="F2077" s="3" t="n">
        <v>17.44</v>
      </c>
      <c r="G2077" s="3" t="n">
        <v>100.08</v>
      </c>
    </row>
    <row r="2078" customFormat="false" ht="15" hidden="false" customHeight="false" outlineLevel="0" collapsed="false">
      <c r="A2078" s="1" t="n">
        <v>44277</v>
      </c>
      <c r="B2078" s="2" t="n">
        <v>0.709247685185185</v>
      </c>
      <c r="C2078" s="3" t="n">
        <v>4.44</v>
      </c>
      <c r="D2078" s="3" t="n">
        <v>9.77</v>
      </c>
      <c r="E2078" s="3" t="n">
        <v>9.995</v>
      </c>
      <c r="F2078" s="3" t="n">
        <v>17.44</v>
      </c>
      <c r="G2078" s="3" t="n">
        <v>100.08</v>
      </c>
    </row>
    <row r="2079" customFormat="false" ht="15" hidden="false" customHeight="false" outlineLevel="0" collapsed="false">
      <c r="A2079" s="1" t="n">
        <v>44277</v>
      </c>
      <c r="B2079" s="2" t="n">
        <v>0.709259259259259</v>
      </c>
      <c r="C2079" s="3" t="n">
        <v>4.38</v>
      </c>
      <c r="D2079" s="3" t="n">
        <v>9.77</v>
      </c>
      <c r="E2079" s="3" t="n">
        <v>9.997</v>
      </c>
      <c r="F2079" s="3" t="n">
        <v>17.43</v>
      </c>
      <c r="G2079" s="3" t="n">
        <v>100.06</v>
      </c>
    </row>
    <row r="2080" customFormat="false" ht="15" hidden="false" customHeight="false" outlineLevel="0" collapsed="false">
      <c r="A2080" s="1" t="n">
        <v>44277</v>
      </c>
      <c r="B2080" s="2" t="n">
        <v>0.709270833333333</v>
      </c>
      <c r="C2080" s="3" t="n">
        <v>4.42</v>
      </c>
      <c r="D2080" s="3" t="n">
        <v>9.76</v>
      </c>
      <c r="E2080" s="3" t="n">
        <v>9.994</v>
      </c>
      <c r="F2080" s="3" t="n">
        <v>17.44</v>
      </c>
      <c r="G2080" s="3" t="n">
        <v>100.05</v>
      </c>
    </row>
    <row r="2081" customFormat="false" ht="15" hidden="false" customHeight="false" outlineLevel="0" collapsed="false">
      <c r="A2081" s="1" t="n">
        <v>44277</v>
      </c>
      <c r="B2081" s="2" t="n">
        <v>0.709282407407407</v>
      </c>
      <c r="C2081" s="3" t="n">
        <v>4.4</v>
      </c>
      <c r="D2081" s="3" t="n">
        <v>9.77</v>
      </c>
      <c r="E2081" s="3" t="n">
        <v>9.994</v>
      </c>
      <c r="F2081" s="3" t="n">
        <v>17.43</v>
      </c>
      <c r="G2081" s="3" t="n">
        <v>100.1</v>
      </c>
    </row>
    <row r="2082" customFormat="false" ht="15" hidden="false" customHeight="false" outlineLevel="0" collapsed="false">
      <c r="A2082" s="1" t="n">
        <v>44277</v>
      </c>
      <c r="B2082" s="2" t="n">
        <v>0.709293981481482</v>
      </c>
      <c r="C2082" s="3" t="n">
        <v>4.39</v>
      </c>
      <c r="D2082" s="3" t="n">
        <v>9.77</v>
      </c>
      <c r="E2082" s="3" t="n">
        <v>9.995</v>
      </c>
      <c r="F2082" s="3" t="n">
        <v>17.44</v>
      </c>
      <c r="G2082" s="3" t="n">
        <v>100.07</v>
      </c>
    </row>
    <row r="2083" customFormat="false" ht="15" hidden="false" customHeight="false" outlineLevel="0" collapsed="false">
      <c r="A2083" s="1" t="n">
        <v>44277</v>
      </c>
      <c r="B2083" s="2" t="n">
        <v>0.709305555555556</v>
      </c>
      <c r="C2083" s="3" t="n">
        <v>4.35</v>
      </c>
      <c r="D2083" s="3" t="n">
        <v>9.77</v>
      </c>
      <c r="E2083" s="3" t="n">
        <v>9.994</v>
      </c>
      <c r="F2083" s="3" t="n">
        <v>17.42</v>
      </c>
      <c r="G2083" s="3" t="n">
        <v>100.1</v>
      </c>
    </row>
    <row r="2084" customFormat="false" ht="15" hidden="false" customHeight="false" outlineLevel="0" collapsed="false">
      <c r="A2084" s="1" t="n">
        <v>44277</v>
      </c>
      <c r="B2084" s="2" t="n">
        <v>0.70931712962963</v>
      </c>
      <c r="C2084" s="3" t="n">
        <v>4.38</v>
      </c>
      <c r="D2084" s="3" t="n">
        <v>9.77</v>
      </c>
      <c r="E2084" s="3" t="n">
        <v>9.993</v>
      </c>
      <c r="F2084" s="3" t="n">
        <v>17.45</v>
      </c>
      <c r="G2084" s="3" t="n">
        <v>100.1</v>
      </c>
    </row>
    <row r="2085" customFormat="false" ht="15" hidden="false" customHeight="false" outlineLevel="0" collapsed="false">
      <c r="A2085" s="1" t="n">
        <v>44277</v>
      </c>
      <c r="B2085" s="2" t="n">
        <v>0.709328703703704</v>
      </c>
      <c r="C2085" s="3" t="n">
        <v>4.39</v>
      </c>
      <c r="D2085" s="3" t="n">
        <v>9.77</v>
      </c>
      <c r="E2085" s="3" t="n">
        <v>9.992</v>
      </c>
      <c r="F2085" s="3" t="n">
        <v>17.42</v>
      </c>
      <c r="G2085" s="3" t="n">
        <v>100.05</v>
      </c>
    </row>
    <row r="2086" customFormat="false" ht="15" hidden="false" customHeight="false" outlineLevel="0" collapsed="false">
      <c r="A2086" s="1" t="n">
        <v>44277</v>
      </c>
      <c r="B2086" s="2" t="n">
        <v>0.709340277777778</v>
      </c>
      <c r="C2086" s="3" t="n">
        <v>4.07</v>
      </c>
      <c r="D2086" s="3" t="n">
        <v>9.77</v>
      </c>
      <c r="E2086" s="3" t="n">
        <v>9.987</v>
      </c>
      <c r="F2086" s="3" t="n">
        <v>17.43</v>
      </c>
      <c r="G2086" s="3" t="n">
        <v>100.08</v>
      </c>
    </row>
    <row r="2087" customFormat="false" ht="15" hidden="false" customHeight="false" outlineLevel="0" collapsed="false">
      <c r="A2087" s="1" t="n">
        <v>44277</v>
      </c>
      <c r="B2087" s="2" t="n">
        <v>0.709351851851852</v>
      </c>
      <c r="C2087" s="3" t="n">
        <v>3.29</v>
      </c>
      <c r="D2087" s="3" t="n">
        <v>9.76</v>
      </c>
      <c r="E2087" s="3" t="n">
        <v>9.989</v>
      </c>
      <c r="F2087" s="3" t="n">
        <v>17.44</v>
      </c>
      <c r="G2087" s="3" t="n">
        <v>100.05</v>
      </c>
    </row>
    <row r="2088" customFormat="false" ht="15" hidden="false" customHeight="false" outlineLevel="0" collapsed="false">
      <c r="A2088" s="1" t="n">
        <v>44277</v>
      </c>
      <c r="B2088" s="2" t="n">
        <v>0.709363425925926</v>
      </c>
      <c r="C2088" s="3" t="n">
        <v>2.49</v>
      </c>
      <c r="D2088" s="3" t="n">
        <v>9.76</v>
      </c>
      <c r="E2088" s="3" t="n">
        <v>9.991</v>
      </c>
      <c r="F2088" s="3" t="n">
        <v>17.44</v>
      </c>
      <c r="G2088" s="3" t="n">
        <v>100</v>
      </c>
    </row>
    <row r="2089" customFormat="false" ht="15" hidden="false" customHeight="false" outlineLevel="0" collapsed="false">
      <c r="A2089" s="1" t="n">
        <v>44277</v>
      </c>
      <c r="B2089" s="2" t="n">
        <v>0.709375</v>
      </c>
      <c r="C2089" s="3" t="n">
        <v>1.83</v>
      </c>
      <c r="D2089" s="3" t="n">
        <v>9.76</v>
      </c>
      <c r="E2089" s="3" t="n">
        <v>9.995</v>
      </c>
      <c r="F2089" s="3" t="n">
        <v>17.44</v>
      </c>
      <c r="G2089" s="3" t="n">
        <v>100.02</v>
      </c>
    </row>
    <row r="2090" customFormat="false" ht="15" hidden="false" customHeight="false" outlineLevel="0" collapsed="false">
      <c r="A2090" s="1" t="n">
        <v>44277</v>
      </c>
      <c r="B2090" s="2" t="n">
        <v>0.709386574074074</v>
      </c>
      <c r="C2090" s="3" t="n">
        <v>1.43</v>
      </c>
      <c r="D2090" s="3" t="n">
        <v>9.75</v>
      </c>
      <c r="E2090" s="3" t="n">
        <v>10.01</v>
      </c>
      <c r="F2090" s="3" t="n">
        <v>17.45</v>
      </c>
      <c r="G2090" s="3" t="n">
        <v>100</v>
      </c>
    </row>
    <row r="2091" customFormat="false" ht="15" hidden="false" customHeight="false" outlineLevel="0" collapsed="false">
      <c r="A2091" s="1" t="n">
        <v>44277</v>
      </c>
      <c r="B2091" s="2" t="n">
        <v>0.709398148148148</v>
      </c>
      <c r="C2091" s="3" t="n">
        <v>0.54</v>
      </c>
      <c r="D2091" s="3" t="n">
        <v>9.76</v>
      </c>
      <c r="E2091" s="3" t="n">
        <v>10.027</v>
      </c>
      <c r="F2091" s="3" t="n">
        <v>17.42</v>
      </c>
      <c r="G2091" s="3" t="n">
        <v>100.04</v>
      </c>
    </row>
    <row r="2092" customFormat="false" ht="15" hidden="false" customHeight="false" outlineLevel="0" collapsed="false">
      <c r="A2092" s="1" t="n">
        <v>44277</v>
      </c>
      <c r="B2092" s="2" t="n">
        <v>0.709409722222222</v>
      </c>
      <c r="C2092" s="3" t="n">
        <v>0.29</v>
      </c>
      <c r="D2092" s="3" t="n">
        <v>9.76</v>
      </c>
      <c r="E2092" s="3" t="n">
        <v>10.034</v>
      </c>
      <c r="F2092" s="3" t="n">
        <v>17.44</v>
      </c>
      <c r="G2092" s="3" t="n">
        <v>100.13</v>
      </c>
    </row>
    <row r="2093" customFormat="false" ht="15" hidden="false" customHeight="false" outlineLevel="0" collapsed="false">
      <c r="A2093" s="1" t="n">
        <v>44277</v>
      </c>
      <c r="B2093" s="2" t="n">
        <v>0.709421296296296</v>
      </c>
      <c r="C2093" s="3" t="n">
        <v>0.06</v>
      </c>
      <c r="D2093" s="3" t="n">
        <v>9.87</v>
      </c>
      <c r="E2093" s="3" t="n">
        <v>10.045</v>
      </c>
      <c r="F2093" s="3" t="n">
        <v>15.75</v>
      </c>
      <c r="G2093" s="3" t="n">
        <v>100.21</v>
      </c>
    </row>
    <row r="2094" customFormat="false" ht="15" hidden="false" customHeight="false" outlineLevel="0" collapsed="false">
      <c r="A2094" s="1" t="n">
        <v>44277</v>
      </c>
      <c r="B2094" s="2" t="n">
        <v>0.70943287037037</v>
      </c>
      <c r="C2094" s="3" t="n">
        <v>0.17</v>
      </c>
      <c r="D2094" s="3" t="n">
        <v>9.78</v>
      </c>
      <c r="E2094" s="3" t="n">
        <v>10.044</v>
      </c>
      <c r="F2094" s="3" t="n">
        <v>17.4</v>
      </c>
      <c r="G2094" s="3" t="n">
        <v>100.31</v>
      </c>
    </row>
    <row r="2095" customFormat="false" ht="15" hidden="false" customHeight="false" outlineLevel="0" collapsed="false">
      <c r="A2095" s="1" t="n">
        <v>44277</v>
      </c>
      <c r="B2095" s="2" t="n">
        <v>0.709444444444444</v>
      </c>
      <c r="C2095" s="3" t="n">
        <v>0.51</v>
      </c>
      <c r="D2095" s="3" t="n">
        <v>9.79</v>
      </c>
      <c r="E2095" s="3" t="n">
        <v>10.045</v>
      </c>
      <c r="F2095" s="3" t="n">
        <v>17.43</v>
      </c>
      <c r="G2095" s="3" t="n">
        <v>100.46</v>
      </c>
    </row>
    <row r="2096" s="6" customFormat="true" ht="15" hidden="false" customHeight="false" outlineLevel="0" collapsed="false">
      <c r="A2096" s="4" t="n">
        <v>44277</v>
      </c>
      <c r="B2096" s="5" t="n">
        <v>0.709456018518519</v>
      </c>
      <c r="C2096" s="6" t="n">
        <v>1.13</v>
      </c>
      <c r="D2096" s="6" t="n">
        <v>9.8</v>
      </c>
      <c r="E2096" s="6" t="n">
        <v>10.049</v>
      </c>
      <c r="F2096" s="6" t="n">
        <v>17.43</v>
      </c>
      <c r="G2096" s="6" t="n">
        <v>100.52</v>
      </c>
    </row>
    <row r="2097" customFormat="false" ht="15" hidden="false" customHeight="false" outlineLevel="0" collapsed="false">
      <c r="A2097" s="1" t="n">
        <v>44277</v>
      </c>
      <c r="B2097" s="2" t="n">
        <v>0.709467592592593</v>
      </c>
      <c r="C2097" s="3" t="n">
        <v>1.15</v>
      </c>
      <c r="D2097" s="3" t="n">
        <v>9.8</v>
      </c>
      <c r="E2097" s="3" t="n">
        <v>10.049</v>
      </c>
      <c r="F2097" s="3" t="n">
        <v>17.41</v>
      </c>
      <c r="G2097" s="3" t="n">
        <v>100.48</v>
      </c>
    </row>
    <row r="2098" customFormat="false" ht="15" hidden="false" customHeight="false" outlineLevel="0" collapsed="false">
      <c r="A2098" s="1" t="n">
        <v>44277</v>
      </c>
      <c r="B2098" s="2" t="n">
        <v>0.709479166666667</v>
      </c>
      <c r="C2098" s="3" t="n">
        <v>1.52</v>
      </c>
      <c r="D2098" s="3" t="n">
        <v>9.79</v>
      </c>
      <c r="E2098" s="3" t="n">
        <v>10.029</v>
      </c>
      <c r="F2098" s="3" t="n">
        <v>17.42</v>
      </c>
      <c r="G2098" s="3" t="n">
        <v>100.41</v>
      </c>
    </row>
    <row r="2099" customFormat="false" ht="15" hidden="false" customHeight="false" outlineLevel="0" collapsed="false">
      <c r="A2099" s="1" t="n">
        <v>44277</v>
      </c>
      <c r="B2099" s="2" t="n">
        <v>0.709490740740741</v>
      </c>
      <c r="C2099" s="3" t="n">
        <v>1.61</v>
      </c>
      <c r="D2099" s="3" t="n">
        <v>9.79</v>
      </c>
      <c r="E2099" s="3" t="n">
        <v>10.013</v>
      </c>
      <c r="F2099" s="3" t="n">
        <v>17.44</v>
      </c>
      <c r="G2099" s="3" t="n">
        <v>100.34</v>
      </c>
    </row>
    <row r="2100" customFormat="false" ht="15" hidden="false" customHeight="false" outlineLevel="0" collapsed="false">
      <c r="A2100" s="1" t="n">
        <v>44277</v>
      </c>
      <c r="B2100" s="2" t="n">
        <v>0.709502314814815</v>
      </c>
      <c r="C2100" s="3" t="n">
        <v>1.86</v>
      </c>
      <c r="D2100" s="3" t="n">
        <v>9.78</v>
      </c>
      <c r="E2100" s="3" t="n">
        <v>10.008</v>
      </c>
      <c r="F2100" s="3" t="n">
        <v>17.42</v>
      </c>
      <c r="G2100" s="3" t="n">
        <v>100.26</v>
      </c>
    </row>
    <row r="2101" customFormat="false" ht="15" hidden="false" customHeight="false" outlineLevel="0" collapsed="false">
      <c r="A2101" s="1" t="n">
        <v>44277</v>
      </c>
      <c r="B2101" s="2" t="n">
        <v>0.709513888888889</v>
      </c>
      <c r="C2101" s="3" t="n">
        <v>2.38</v>
      </c>
      <c r="D2101" s="3" t="n">
        <v>9.78</v>
      </c>
      <c r="E2101" s="3" t="n">
        <v>10</v>
      </c>
      <c r="F2101" s="3" t="n">
        <v>17.43</v>
      </c>
      <c r="G2101" s="3" t="n">
        <v>100.19</v>
      </c>
    </row>
    <row r="2102" customFormat="false" ht="15" hidden="false" customHeight="false" outlineLevel="0" collapsed="false">
      <c r="A2102" s="1" t="n">
        <v>44277</v>
      </c>
      <c r="B2102" s="2" t="n">
        <v>0.709525462962963</v>
      </c>
      <c r="C2102" s="3" t="n">
        <v>2.47</v>
      </c>
      <c r="D2102" s="3" t="n">
        <v>9.78</v>
      </c>
      <c r="E2102" s="3" t="n">
        <v>9.998</v>
      </c>
      <c r="F2102" s="3" t="n">
        <v>17.44</v>
      </c>
      <c r="G2102" s="3" t="n">
        <v>100.21</v>
      </c>
    </row>
    <row r="2103" customFormat="false" ht="15" hidden="false" customHeight="false" outlineLevel="0" collapsed="false">
      <c r="A2103" s="1" t="n">
        <v>44277</v>
      </c>
      <c r="B2103" s="2" t="n">
        <v>0.709537037037037</v>
      </c>
      <c r="C2103" s="3" t="n">
        <v>2.82</v>
      </c>
      <c r="D2103" s="3" t="n">
        <v>9.77</v>
      </c>
      <c r="E2103" s="3" t="n">
        <v>10</v>
      </c>
      <c r="F2103" s="3" t="n">
        <v>17.43</v>
      </c>
      <c r="G2103" s="3" t="n">
        <v>100.16</v>
      </c>
    </row>
    <row r="2104" customFormat="false" ht="15" hidden="false" customHeight="false" outlineLevel="0" collapsed="false">
      <c r="A2104" s="1" t="n">
        <v>44277</v>
      </c>
      <c r="B2104" s="2" t="n">
        <v>0.709548611111111</v>
      </c>
      <c r="C2104" s="3" t="n">
        <v>3.12</v>
      </c>
      <c r="D2104" s="3" t="n">
        <v>9.77</v>
      </c>
      <c r="E2104" s="3" t="n">
        <v>10.005</v>
      </c>
      <c r="F2104" s="3" t="n">
        <v>17.42</v>
      </c>
      <c r="G2104" s="3" t="n">
        <v>100.1</v>
      </c>
    </row>
    <row r="2105" customFormat="false" ht="15" hidden="false" customHeight="false" outlineLevel="0" collapsed="false">
      <c r="A2105" s="1" t="n">
        <v>44277</v>
      </c>
      <c r="B2105" s="2" t="n">
        <v>0.709560185185185</v>
      </c>
      <c r="C2105" s="3" t="n">
        <v>3.43</v>
      </c>
      <c r="D2105" s="3" t="n">
        <v>9.76</v>
      </c>
      <c r="E2105" s="3" t="n">
        <v>10.004</v>
      </c>
      <c r="F2105" s="3" t="n">
        <v>17.43</v>
      </c>
      <c r="G2105" s="3" t="n">
        <v>100.03</v>
      </c>
    </row>
    <row r="2106" customFormat="false" ht="15" hidden="false" customHeight="false" outlineLevel="0" collapsed="false">
      <c r="A2106" s="1" t="n">
        <v>44277</v>
      </c>
      <c r="B2106" s="2" t="n">
        <v>0.709571759259259</v>
      </c>
      <c r="C2106" s="3" t="n">
        <v>3.76</v>
      </c>
      <c r="D2106" s="3" t="n">
        <v>9.76</v>
      </c>
      <c r="E2106" s="3" t="n">
        <v>9.998</v>
      </c>
      <c r="F2106" s="3" t="n">
        <v>17.43</v>
      </c>
      <c r="G2106" s="3" t="n">
        <v>100</v>
      </c>
    </row>
    <row r="2107" customFormat="false" ht="15" hidden="false" customHeight="false" outlineLevel="0" collapsed="false">
      <c r="A2107" s="1" t="n">
        <v>44277</v>
      </c>
      <c r="B2107" s="2" t="n">
        <v>0.709583333333333</v>
      </c>
      <c r="C2107" s="3" t="n">
        <v>4.04</v>
      </c>
      <c r="D2107" s="3" t="n">
        <v>9.75</v>
      </c>
      <c r="E2107" s="3" t="n">
        <v>9.993</v>
      </c>
      <c r="F2107" s="3" t="n">
        <v>17.44</v>
      </c>
      <c r="G2107" s="3" t="n">
        <v>99.94</v>
      </c>
    </row>
    <row r="2108" customFormat="false" ht="15" hidden="false" customHeight="false" outlineLevel="0" collapsed="false">
      <c r="A2108" s="1" t="n">
        <v>44277</v>
      </c>
      <c r="B2108" s="2" t="n">
        <v>0.709594907407407</v>
      </c>
      <c r="C2108" s="3" t="n">
        <v>4.32</v>
      </c>
      <c r="D2108" s="3" t="n">
        <v>9.76</v>
      </c>
      <c r="E2108" s="3" t="n">
        <v>9.991</v>
      </c>
      <c r="F2108" s="3" t="n">
        <v>17.43</v>
      </c>
      <c r="G2108" s="3" t="n">
        <v>99.97</v>
      </c>
    </row>
    <row r="2109" customFormat="false" ht="15" hidden="false" customHeight="false" outlineLevel="0" collapsed="false">
      <c r="A2109" s="1" t="n">
        <v>44277</v>
      </c>
      <c r="B2109" s="2" t="n">
        <v>0.709606481481481</v>
      </c>
      <c r="C2109" s="3" t="n">
        <v>4.5</v>
      </c>
      <c r="D2109" s="3" t="n">
        <v>9.76</v>
      </c>
      <c r="E2109" s="3" t="n">
        <v>9.991</v>
      </c>
      <c r="F2109" s="3" t="n">
        <v>17.43</v>
      </c>
      <c r="G2109" s="3" t="n">
        <v>99.95</v>
      </c>
    </row>
    <row r="2110" customFormat="false" ht="15" hidden="false" customHeight="false" outlineLevel="0" collapsed="false">
      <c r="A2110" s="1" t="n">
        <v>44277</v>
      </c>
      <c r="B2110" s="2" t="n">
        <v>0.709618055555556</v>
      </c>
      <c r="C2110" s="3" t="n">
        <v>5.18</v>
      </c>
      <c r="D2110" s="3" t="n">
        <v>9.76</v>
      </c>
      <c r="E2110" s="3" t="n">
        <v>9.992</v>
      </c>
      <c r="F2110" s="3" t="n">
        <v>17.44</v>
      </c>
      <c r="G2110" s="3" t="n">
        <v>100</v>
      </c>
    </row>
    <row r="2111" customFormat="false" ht="15" hidden="false" customHeight="false" outlineLevel="0" collapsed="false">
      <c r="A2111" s="1" t="n">
        <v>44277</v>
      </c>
      <c r="B2111" s="2" t="n">
        <v>0.70962962962963</v>
      </c>
      <c r="C2111" s="3" t="n">
        <v>5.7</v>
      </c>
      <c r="D2111" s="3" t="n">
        <v>9.76</v>
      </c>
      <c r="E2111" s="3" t="n">
        <v>9.99</v>
      </c>
      <c r="F2111" s="3" t="n">
        <v>17.44</v>
      </c>
      <c r="G2111" s="3" t="n">
        <v>100</v>
      </c>
    </row>
    <row r="2112" customFormat="false" ht="15" hidden="false" customHeight="false" outlineLevel="0" collapsed="false">
      <c r="A2112" s="1" t="n">
        <v>44277</v>
      </c>
      <c r="B2112" s="2" t="n">
        <v>0.709641203703704</v>
      </c>
      <c r="C2112" s="3" t="n">
        <v>6.39</v>
      </c>
      <c r="D2112" s="3" t="n">
        <v>9.77</v>
      </c>
      <c r="E2112" s="3" t="n">
        <v>9.968</v>
      </c>
      <c r="F2112" s="3" t="n">
        <v>17.45</v>
      </c>
      <c r="G2112" s="3" t="n">
        <v>100.09</v>
      </c>
    </row>
    <row r="2113" customFormat="false" ht="15" hidden="false" customHeight="false" outlineLevel="0" collapsed="false">
      <c r="A2113" s="1" t="n">
        <v>44277</v>
      </c>
      <c r="B2113" s="2" t="n">
        <v>0.709652777777778</v>
      </c>
      <c r="C2113" s="3" t="n">
        <v>6.96</v>
      </c>
      <c r="D2113" s="3" t="n">
        <v>9.78</v>
      </c>
      <c r="E2113" s="3" t="n">
        <v>9.954</v>
      </c>
      <c r="F2113" s="3" t="n">
        <v>17.44</v>
      </c>
      <c r="G2113" s="3" t="n">
        <v>100.16</v>
      </c>
    </row>
    <row r="2114" customFormat="false" ht="15" hidden="false" customHeight="false" outlineLevel="0" collapsed="false">
      <c r="A2114" s="1" t="n">
        <v>44277</v>
      </c>
      <c r="B2114" s="2" t="n">
        <v>0.709664351851852</v>
      </c>
      <c r="C2114" s="3" t="n">
        <v>7.37</v>
      </c>
      <c r="D2114" s="3" t="n">
        <v>9.79</v>
      </c>
      <c r="E2114" s="3" t="n">
        <v>9.94</v>
      </c>
      <c r="F2114" s="3" t="n">
        <v>17.43</v>
      </c>
      <c r="G2114" s="3" t="n">
        <v>100.2</v>
      </c>
    </row>
    <row r="2115" customFormat="false" ht="15" hidden="false" customHeight="false" outlineLevel="0" collapsed="false">
      <c r="A2115" s="1" t="n">
        <v>44277</v>
      </c>
      <c r="B2115" s="2" t="n">
        <v>0.709675925925926</v>
      </c>
      <c r="C2115" s="3" t="n">
        <v>8.08</v>
      </c>
      <c r="D2115" s="3" t="n">
        <v>9.79</v>
      </c>
      <c r="E2115" s="3" t="n">
        <v>9.945</v>
      </c>
      <c r="F2115" s="3" t="n">
        <v>17.44</v>
      </c>
      <c r="G2115" s="3" t="n">
        <v>100.18</v>
      </c>
    </row>
    <row r="2116" customFormat="false" ht="15" hidden="false" customHeight="false" outlineLevel="0" collapsed="false">
      <c r="A2116" s="1" t="n">
        <v>44277</v>
      </c>
      <c r="B2116" s="2" t="n">
        <v>0.7096875</v>
      </c>
      <c r="C2116" s="3" t="n">
        <v>8.71</v>
      </c>
      <c r="D2116" s="3" t="n">
        <v>9.78</v>
      </c>
      <c r="E2116" s="3" t="n">
        <v>9.938</v>
      </c>
      <c r="F2116" s="3" t="n">
        <v>17.42</v>
      </c>
      <c r="G2116" s="3" t="n">
        <v>100.06</v>
      </c>
    </row>
    <row r="2117" customFormat="false" ht="15" hidden="false" customHeight="false" outlineLevel="0" collapsed="false">
      <c r="A2117" s="1" t="n">
        <v>44277</v>
      </c>
      <c r="B2117" s="2" t="n">
        <v>0.709699074074074</v>
      </c>
      <c r="C2117" s="3" t="n">
        <v>9.28</v>
      </c>
      <c r="D2117" s="3" t="n">
        <v>9.8</v>
      </c>
      <c r="E2117" s="3" t="n">
        <v>9.864</v>
      </c>
      <c r="F2117" s="3" t="n">
        <v>17.43</v>
      </c>
      <c r="G2117" s="3" t="n">
        <v>100.16</v>
      </c>
    </row>
    <row r="2118" customFormat="false" ht="15" hidden="false" customHeight="false" outlineLevel="0" collapsed="false">
      <c r="A2118" s="1" t="n">
        <v>44277</v>
      </c>
      <c r="B2118" s="2" t="n">
        <v>0.709710648148148</v>
      </c>
      <c r="C2118" s="3" t="n">
        <v>9.8</v>
      </c>
      <c r="D2118" s="3" t="n">
        <v>9.83</v>
      </c>
      <c r="E2118" s="3" t="n">
        <v>9.824</v>
      </c>
      <c r="F2118" s="3" t="n">
        <v>17.44</v>
      </c>
      <c r="G2118" s="3" t="n">
        <v>100.29</v>
      </c>
    </row>
    <row r="2119" customFormat="false" ht="15" hidden="false" customHeight="false" outlineLevel="0" collapsed="false">
      <c r="A2119" s="1" t="n">
        <v>44277</v>
      </c>
      <c r="B2119" s="2" t="n">
        <v>0.709722222222222</v>
      </c>
      <c r="C2119" s="3" t="n">
        <v>10.31</v>
      </c>
      <c r="D2119" s="3" t="n">
        <v>9.83</v>
      </c>
      <c r="E2119" s="3" t="n">
        <v>9.812</v>
      </c>
      <c r="F2119" s="3" t="n">
        <v>17.44</v>
      </c>
      <c r="G2119" s="3" t="n">
        <v>100.36</v>
      </c>
    </row>
    <row r="2120" customFormat="false" ht="15" hidden="false" customHeight="false" outlineLevel="0" collapsed="false">
      <c r="A2120" s="1" t="n">
        <v>44277</v>
      </c>
      <c r="B2120" s="2" t="n">
        <v>0.709733796296296</v>
      </c>
      <c r="C2120" s="3" t="n">
        <v>10.93</v>
      </c>
      <c r="D2120" s="3" t="n">
        <v>9.84</v>
      </c>
      <c r="E2120" s="3" t="n">
        <v>9.805</v>
      </c>
      <c r="F2120" s="3" t="n">
        <v>17.44</v>
      </c>
      <c r="G2120" s="3" t="n">
        <v>100.44</v>
      </c>
    </row>
    <row r="2121" customFormat="false" ht="15" hidden="false" customHeight="false" outlineLevel="0" collapsed="false">
      <c r="A2121" s="1" t="n">
        <v>44277</v>
      </c>
      <c r="B2121" s="2" t="n">
        <v>0.70974537037037</v>
      </c>
      <c r="C2121" s="3" t="n">
        <v>11.48</v>
      </c>
      <c r="D2121" s="3" t="n">
        <v>9.84</v>
      </c>
      <c r="E2121" s="3" t="n">
        <v>9.805</v>
      </c>
      <c r="F2121" s="3" t="n">
        <v>17.45</v>
      </c>
      <c r="G2121" s="3" t="n">
        <v>100.44</v>
      </c>
    </row>
    <row r="2122" customFormat="false" ht="15" hidden="false" customHeight="false" outlineLevel="0" collapsed="false">
      <c r="A2122" s="1" t="n">
        <v>44277</v>
      </c>
      <c r="B2122" s="2" t="n">
        <v>0.709756944444445</v>
      </c>
      <c r="C2122" s="3" t="n">
        <v>12.12</v>
      </c>
      <c r="D2122" s="3" t="n">
        <v>9.85</v>
      </c>
      <c r="E2122" s="3" t="n">
        <v>9.805</v>
      </c>
      <c r="F2122" s="3" t="n">
        <v>17.46</v>
      </c>
      <c r="G2122" s="3" t="n">
        <v>100.47</v>
      </c>
    </row>
    <row r="2123" customFormat="false" ht="15" hidden="false" customHeight="false" outlineLevel="0" collapsed="false">
      <c r="A2123" s="1" t="n">
        <v>44277</v>
      </c>
      <c r="B2123" s="2" t="n">
        <v>0.709768518518518</v>
      </c>
      <c r="C2123" s="3" t="n">
        <v>12.92</v>
      </c>
      <c r="D2123" s="3" t="n">
        <v>9.84</v>
      </c>
      <c r="E2123" s="3" t="n">
        <v>9.798</v>
      </c>
      <c r="F2123" s="3" t="n">
        <v>17.43</v>
      </c>
      <c r="G2123" s="3" t="n">
        <v>100.4</v>
      </c>
    </row>
    <row r="2124" customFormat="false" ht="15" hidden="false" customHeight="false" outlineLevel="0" collapsed="false">
      <c r="A2124" s="1" t="n">
        <v>44277</v>
      </c>
      <c r="B2124" s="2" t="n">
        <v>0.709780092592593</v>
      </c>
      <c r="C2124" s="3" t="n">
        <v>13.17</v>
      </c>
      <c r="D2124" s="3" t="n">
        <v>9.84</v>
      </c>
      <c r="E2124" s="3" t="n">
        <v>9.789</v>
      </c>
      <c r="F2124" s="3" t="n">
        <v>17.44</v>
      </c>
      <c r="G2124" s="3" t="n">
        <v>100.37</v>
      </c>
    </row>
    <row r="2125" customFormat="false" ht="15" hidden="false" customHeight="false" outlineLevel="0" collapsed="false">
      <c r="A2125" s="1" t="n">
        <v>44277</v>
      </c>
      <c r="B2125" s="2" t="n">
        <v>0.709791666666667</v>
      </c>
      <c r="C2125" s="3" t="n">
        <v>13.76</v>
      </c>
      <c r="D2125" s="3" t="n">
        <v>9.83</v>
      </c>
      <c r="E2125" s="3" t="n">
        <v>9.786</v>
      </c>
      <c r="F2125" s="3" t="n">
        <v>17.45</v>
      </c>
      <c r="G2125" s="3" t="n">
        <v>100.31</v>
      </c>
    </row>
    <row r="2126" customFormat="false" ht="15" hidden="false" customHeight="false" outlineLevel="0" collapsed="false">
      <c r="A2126" s="1" t="n">
        <v>44277</v>
      </c>
      <c r="B2126" s="2" t="n">
        <v>0.709803240740741</v>
      </c>
      <c r="C2126" s="3" t="n">
        <v>14.29</v>
      </c>
      <c r="D2126" s="3" t="n">
        <v>9.84</v>
      </c>
      <c r="E2126" s="3" t="n">
        <v>9.789</v>
      </c>
      <c r="F2126" s="3" t="n">
        <v>17.44</v>
      </c>
      <c r="G2126" s="3" t="n">
        <v>100.35</v>
      </c>
    </row>
    <row r="2127" customFormat="false" ht="15" hidden="false" customHeight="false" outlineLevel="0" collapsed="false">
      <c r="A2127" s="1" t="n">
        <v>44277</v>
      </c>
      <c r="B2127" s="2" t="n">
        <v>0.709814814814815</v>
      </c>
      <c r="C2127" s="3" t="n">
        <v>14.88</v>
      </c>
      <c r="D2127" s="3" t="n">
        <v>9.84</v>
      </c>
      <c r="E2127" s="3" t="n">
        <v>9.789</v>
      </c>
      <c r="F2127" s="3" t="n">
        <v>17.44</v>
      </c>
      <c r="G2127" s="3" t="n">
        <v>100.31</v>
      </c>
    </row>
    <row r="2128" customFormat="false" ht="15" hidden="false" customHeight="false" outlineLevel="0" collapsed="false">
      <c r="A2128" s="1" t="n">
        <v>44277</v>
      </c>
      <c r="B2128" s="2" t="n">
        <v>0.709826388888889</v>
      </c>
      <c r="C2128" s="3" t="n">
        <v>15.42</v>
      </c>
      <c r="D2128" s="3" t="n">
        <v>9.84</v>
      </c>
      <c r="E2128" s="3" t="n">
        <v>9.784</v>
      </c>
      <c r="F2128" s="3" t="n">
        <v>17.44</v>
      </c>
      <c r="G2128" s="3" t="n">
        <v>100.31</v>
      </c>
    </row>
    <row r="2129" customFormat="false" ht="15" hidden="false" customHeight="false" outlineLevel="0" collapsed="false">
      <c r="A2129" s="1" t="n">
        <v>44277</v>
      </c>
      <c r="B2129" s="2" t="n">
        <v>0.709837962962963</v>
      </c>
      <c r="C2129" s="3" t="n">
        <v>16.05</v>
      </c>
      <c r="D2129" s="3" t="n">
        <v>9.83</v>
      </c>
      <c r="E2129" s="3" t="n">
        <v>9.778</v>
      </c>
      <c r="F2129" s="3" t="n">
        <v>17.44</v>
      </c>
      <c r="G2129" s="3" t="n">
        <v>100.27</v>
      </c>
    </row>
    <row r="2130" customFormat="false" ht="15" hidden="false" customHeight="false" outlineLevel="0" collapsed="false">
      <c r="A2130" s="1" t="n">
        <v>44277</v>
      </c>
      <c r="B2130" s="2" t="n">
        <v>0.709849537037037</v>
      </c>
      <c r="C2130" s="3" t="n">
        <v>16.66</v>
      </c>
      <c r="D2130" s="3" t="n">
        <v>9.84</v>
      </c>
      <c r="E2130" s="3" t="n">
        <v>9.775</v>
      </c>
      <c r="F2130" s="3" t="n">
        <v>17.44</v>
      </c>
      <c r="G2130" s="3" t="n">
        <v>100.31</v>
      </c>
    </row>
    <row r="2131" customFormat="false" ht="15" hidden="false" customHeight="false" outlineLevel="0" collapsed="false">
      <c r="A2131" s="1" t="n">
        <v>44277</v>
      </c>
      <c r="B2131" s="2" t="n">
        <v>0.709861111111111</v>
      </c>
      <c r="C2131" s="3" t="n">
        <v>17.36</v>
      </c>
      <c r="D2131" s="3" t="n">
        <v>9.83</v>
      </c>
      <c r="E2131" s="3" t="n">
        <v>9.776</v>
      </c>
      <c r="F2131" s="3" t="n">
        <v>17.43</v>
      </c>
      <c r="G2131" s="3" t="n">
        <v>100.26</v>
      </c>
    </row>
    <row r="2132" customFormat="false" ht="15" hidden="false" customHeight="false" outlineLevel="0" collapsed="false">
      <c r="A2132" s="1" t="n">
        <v>44277</v>
      </c>
      <c r="B2132" s="2" t="n">
        <v>0.709872685185185</v>
      </c>
      <c r="C2132" s="3" t="n">
        <v>18.08</v>
      </c>
      <c r="D2132" s="3" t="n">
        <v>9.84</v>
      </c>
      <c r="E2132" s="3" t="n">
        <v>9.775</v>
      </c>
      <c r="F2132" s="3" t="n">
        <v>17.44</v>
      </c>
      <c r="G2132" s="3" t="n">
        <v>100.3</v>
      </c>
    </row>
    <row r="2133" customFormat="false" ht="15" hidden="false" customHeight="false" outlineLevel="0" collapsed="false">
      <c r="A2133" s="1" t="n">
        <v>44277</v>
      </c>
      <c r="B2133" s="2" t="n">
        <v>0.709884259259259</v>
      </c>
      <c r="C2133" s="3" t="n">
        <v>18.77</v>
      </c>
      <c r="D2133" s="3" t="n">
        <v>9.83</v>
      </c>
      <c r="E2133" s="3" t="n">
        <v>9.774</v>
      </c>
      <c r="F2133" s="3" t="n">
        <v>17.45</v>
      </c>
      <c r="G2133" s="3" t="n">
        <v>100.28</v>
      </c>
    </row>
    <row r="2134" customFormat="false" ht="15" hidden="false" customHeight="false" outlineLevel="0" collapsed="false">
      <c r="A2134" s="1" t="n">
        <v>44277</v>
      </c>
      <c r="B2134" s="2" t="n">
        <v>0.709895833333333</v>
      </c>
      <c r="C2134" s="3" t="n">
        <v>19.24</v>
      </c>
      <c r="D2134" s="3" t="n">
        <v>9.84</v>
      </c>
      <c r="E2134" s="3" t="n">
        <v>9.774</v>
      </c>
      <c r="F2134" s="3" t="n">
        <v>17.44</v>
      </c>
      <c r="G2134" s="3" t="n">
        <v>100.31</v>
      </c>
    </row>
    <row r="2135" customFormat="false" ht="15" hidden="false" customHeight="false" outlineLevel="0" collapsed="false">
      <c r="A2135" s="1" t="n">
        <v>44277</v>
      </c>
      <c r="B2135" s="2" t="n">
        <v>0.709907407407407</v>
      </c>
      <c r="C2135" s="3" t="n">
        <v>19.86</v>
      </c>
      <c r="D2135" s="3" t="n">
        <v>9.84</v>
      </c>
      <c r="E2135" s="3" t="n">
        <v>9.773</v>
      </c>
      <c r="F2135" s="3" t="n">
        <v>17.44</v>
      </c>
      <c r="G2135" s="3" t="n">
        <v>100.29</v>
      </c>
    </row>
    <row r="2136" customFormat="false" ht="15" hidden="false" customHeight="false" outlineLevel="0" collapsed="false">
      <c r="A2136" s="1" t="n">
        <v>44277</v>
      </c>
      <c r="B2136" s="2" t="n">
        <v>0.709918981481482</v>
      </c>
      <c r="C2136" s="3" t="n">
        <v>20.36</v>
      </c>
      <c r="D2136" s="3" t="n">
        <v>9.84</v>
      </c>
      <c r="E2136" s="3" t="n">
        <v>9.771</v>
      </c>
      <c r="F2136" s="3" t="n">
        <v>17.44</v>
      </c>
      <c r="G2136" s="3" t="n">
        <v>100.28</v>
      </c>
    </row>
    <row r="2137" customFormat="false" ht="15" hidden="false" customHeight="false" outlineLevel="0" collapsed="false">
      <c r="A2137" s="1" t="n">
        <v>44277</v>
      </c>
      <c r="B2137" s="2" t="n">
        <v>0.709930555555556</v>
      </c>
      <c r="C2137" s="3" t="n">
        <v>21.02</v>
      </c>
      <c r="D2137" s="3" t="n">
        <v>9.84</v>
      </c>
      <c r="E2137" s="3" t="n">
        <v>9.768</v>
      </c>
      <c r="F2137" s="3" t="n">
        <v>17.44</v>
      </c>
      <c r="G2137" s="3" t="n">
        <v>100.29</v>
      </c>
    </row>
    <row r="2138" customFormat="false" ht="15" hidden="false" customHeight="false" outlineLevel="0" collapsed="false">
      <c r="A2138" s="1" t="n">
        <v>44277</v>
      </c>
      <c r="B2138" s="2" t="n">
        <v>0.70994212962963</v>
      </c>
      <c r="C2138" s="3" t="n">
        <v>21.62</v>
      </c>
      <c r="D2138" s="3" t="n">
        <v>9.84</v>
      </c>
      <c r="E2138" s="3" t="n">
        <v>9.766</v>
      </c>
      <c r="F2138" s="3" t="n">
        <v>17.45</v>
      </c>
      <c r="G2138" s="3" t="n">
        <v>100.29</v>
      </c>
    </row>
    <row r="2139" customFormat="false" ht="15" hidden="false" customHeight="false" outlineLevel="0" collapsed="false">
      <c r="A2139" s="1" t="n">
        <v>44277</v>
      </c>
      <c r="B2139" s="2" t="n">
        <v>0.709953703703704</v>
      </c>
      <c r="C2139" s="3" t="n">
        <v>22.04</v>
      </c>
      <c r="D2139" s="3" t="n">
        <v>9.83</v>
      </c>
      <c r="E2139" s="3" t="n">
        <v>9.763</v>
      </c>
      <c r="F2139" s="3" t="n">
        <v>17.47</v>
      </c>
      <c r="G2139" s="3" t="n">
        <v>100.24</v>
      </c>
    </row>
    <row r="2140" customFormat="false" ht="15" hidden="false" customHeight="false" outlineLevel="0" collapsed="false">
      <c r="A2140" s="1" t="n">
        <v>44277</v>
      </c>
      <c r="B2140" s="2" t="n">
        <v>0.709965277777778</v>
      </c>
      <c r="C2140" s="3" t="n">
        <v>22.83</v>
      </c>
      <c r="D2140" s="3" t="n">
        <v>9.83</v>
      </c>
      <c r="E2140" s="3" t="n">
        <v>9.758</v>
      </c>
      <c r="F2140" s="3" t="n">
        <v>17.44</v>
      </c>
      <c r="G2140" s="3" t="n">
        <v>100.23</v>
      </c>
    </row>
    <row r="2141" customFormat="false" ht="15" hidden="false" customHeight="false" outlineLevel="0" collapsed="false">
      <c r="A2141" s="1" t="n">
        <v>44277</v>
      </c>
      <c r="B2141" s="2" t="n">
        <v>0.709976851851852</v>
      </c>
      <c r="C2141" s="3" t="n">
        <v>23.39</v>
      </c>
      <c r="D2141" s="3" t="n">
        <v>9.83</v>
      </c>
      <c r="E2141" s="3" t="n">
        <v>9.751</v>
      </c>
      <c r="F2141" s="3" t="n">
        <v>17.45</v>
      </c>
      <c r="G2141" s="3" t="n">
        <v>100.15</v>
      </c>
    </row>
    <row r="2142" customFormat="false" ht="15" hidden="false" customHeight="false" outlineLevel="0" collapsed="false">
      <c r="A2142" s="1" t="n">
        <v>44277</v>
      </c>
      <c r="B2142" s="2" t="n">
        <v>0.709988425925926</v>
      </c>
      <c r="C2142" s="3" t="n">
        <v>24.15</v>
      </c>
      <c r="D2142" s="3" t="n">
        <v>9.82</v>
      </c>
      <c r="E2142" s="3" t="n">
        <v>9.746</v>
      </c>
      <c r="F2142" s="3" t="n">
        <v>17.46</v>
      </c>
      <c r="G2142" s="3" t="n">
        <v>100.06</v>
      </c>
    </row>
    <row r="2143" customFormat="false" ht="15" hidden="false" customHeight="false" outlineLevel="0" collapsed="false">
      <c r="A2143" s="1" t="n">
        <v>44277</v>
      </c>
      <c r="B2143" s="2" t="n">
        <v>0.71</v>
      </c>
      <c r="C2143" s="3" t="n">
        <v>25.1</v>
      </c>
      <c r="D2143" s="3" t="n">
        <v>9.82</v>
      </c>
      <c r="E2143" s="3" t="n">
        <v>9.74</v>
      </c>
      <c r="F2143" s="3" t="n">
        <v>17.44</v>
      </c>
      <c r="G2143" s="3" t="n">
        <v>100.02</v>
      </c>
    </row>
    <row r="2144" customFormat="false" ht="15" hidden="false" customHeight="false" outlineLevel="0" collapsed="false">
      <c r="A2144" s="1" t="n">
        <v>44277</v>
      </c>
      <c r="B2144" s="2" t="n">
        <v>0.710011574074074</v>
      </c>
      <c r="C2144" s="3" t="n">
        <v>25.73</v>
      </c>
      <c r="D2144" s="3" t="n">
        <v>9.82</v>
      </c>
      <c r="E2144" s="3" t="n">
        <v>9.743</v>
      </c>
      <c r="F2144" s="3" t="n">
        <v>17.45</v>
      </c>
      <c r="G2144" s="3" t="n">
        <v>100.05</v>
      </c>
    </row>
    <row r="2145" customFormat="false" ht="15" hidden="false" customHeight="false" outlineLevel="0" collapsed="false">
      <c r="A2145" s="1" t="n">
        <v>44277</v>
      </c>
      <c r="B2145" s="2" t="n">
        <v>0.710023148148148</v>
      </c>
      <c r="C2145" s="3" t="n">
        <v>26.48</v>
      </c>
      <c r="D2145" s="3" t="n">
        <v>9.81</v>
      </c>
      <c r="E2145" s="3" t="n">
        <v>9.741</v>
      </c>
      <c r="F2145" s="3" t="n">
        <v>17.46</v>
      </c>
      <c r="G2145" s="3" t="n">
        <v>99.99</v>
      </c>
    </row>
    <row r="2146" customFormat="false" ht="15" hidden="false" customHeight="false" outlineLevel="0" collapsed="false">
      <c r="A2146" s="1" t="n">
        <v>44277</v>
      </c>
      <c r="B2146" s="2" t="n">
        <v>0.710034722222222</v>
      </c>
      <c r="C2146" s="3" t="n">
        <v>27</v>
      </c>
      <c r="D2146" s="3" t="n">
        <v>9.81</v>
      </c>
      <c r="E2146" s="3" t="n">
        <v>9.736</v>
      </c>
      <c r="F2146" s="3" t="n">
        <v>17.45</v>
      </c>
      <c r="G2146" s="3" t="n">
        <v>99.94</v>
      </c>
    </row>
    <row r="2147" customFormat="false" ht="15" hidden="false" customHeight="false" outlineLevel="0" collapsed="false">
      <c r="A2147" s="1" t="n">
        <v>44277</v>
      </c>
      <c r="B2147" s="2" t="n">
        <v>0.710046296296296</v>
      </c>
      <c r="C2147" s="3" t="n">
        <v>27.65</v>
      </c>
      <c r="D2147" s="3" t="n">
        <v>9.8</v>
      </c>
      <c r="E2147" s="3" t="n">
        <v>9.735</v>
      </c>
      <c r="F2147" s="3" t="n">
        <v>17.45</v>
      </c>
      <c r="G2147" s="3" t="n">
        <v>99.89</v>
      </c>
    </row>
    <row r="2148" customFormat="false" ht="15" hidden="false" customHeight="false" outlineLevel="0" collapsed="false">
      <c r="A2148" s="1" t="n">
        <v>44277</v>
      </c>
      <c r="B2148" s="2" t="n">
        <v>0.71005787037037</v>
      </c>
      <c r="C2148" s="3" t="n">
        <v>28.25</v>
      </c>
      <c r="D2148" s="3" t="n">
        <v>9.8</v>
      </c>
      <c r="E2148" s="3" t="n">
        <v>9.734</v>
      </c>
      <c r="F2148" s="3" t="n">
        <v>17.44</v>
      </c>
      <c r="G2148" s="3" t="n">
        <v>99.84</v>
      </c>
    </row>
    <row r="2149" customFormat="false" ht="15" hidden="false" customHeight="false" outlineLevel="0" collapsed="false">
      <c r="A2149" s="1" t="n">
        <v>44277</v>
      </c>
      <c r="B2149" s="2" t="n">
        <v>0.710069444444445</v>
      </c>
      <c r="C2149" s="3" t="n">
        <v>28.94</v>
      </c>
      <c r="D2149" s="3" t="n">
        <v>9.8</v>
      </c>
      <c r="E2149" s="3" t="n">
        <v>9.734</v>
      </c>
      <c r="F2149" s="3" t="n">
        <v>17.46</v>
      </c>
      <c r="G2149" s="3" t="n">
        <v>99.84</v>
      </c>
    </row>
    <row r="2150" customFormat="false" ht="15" hidden="false" customHeight="false" outlineLevel="0" collapsed="false">
      <c r="A2150" s="1" t="n">
        <v>44277</v>
      </c>
      <c r="B2150" s="2" t="n">
        <v>0.710081018518519</v>
      </c>
      <c r="C2150" s="3" t="n">
        <v>29.59</v>
      </c>
      <c r="D2150" s="3" t="n">
        <v>9.8</v>
      </c>
      <c r="E2150" s="3" t="n">
        <v>9.733</v>
      </c>
      <c r="F2150" s="3" t="n">
        <v>17.45</v>
      </c>
      <c r="G2150" s="3" t="n">
        <v>99.82</v>
      </c>
    </row>
    <row r="2151" customFormat="false" ht="15" hidden="false" customHeight="false" outlineLevel="0" collapsed="false">
      <c r="A2151" s="1" t="n">
        <v>44277</v>
      </c>
      <c r="B2151" s="2" t="n">
        <v>0.710092592592593</v>
      </c>
      <c r="C2151" s="3" t="n">
        <v>30.05</v>
      </c>
      <c r="D2151" s="3" t="n">
        <v>9.8</v>
      </c>
      <c r="E2151" s="3" t="n">
        <v>9.732</v>
      </c>
      <c r="F2151" s="3" t="n">
        <v>17.45</v>
      </c>
      <c r="G2151" s="3" t="n">
        <v>99.82</v>
      </c>
    </row>
    <row r="2152" customFormat="false" ht="15" hidden="false" customHeight="false" outlineLevel="0" collapsed="false">
      <c r="A2152" s="1" t="n">
        <v>44277</v>
      </c>
      <c r="B2152" s="2" t="n">
        <v>0.710104166666667</v>
      </c>
      <c r="C2152" s="3" t="n">
        <v>30.25</v>
      </c>
      <c r="D2152" s="3" t="n">
        <v>9.8</v>
      </c>
      <c r="E2152" s="3" t="n">
        <v>9.732</v>
      </c>
      <c r="F2152" s="3" t="n">
        <v>17.44</v>
      </c>
      <c r="G2152" s="3" t="n">
        <v>99.82</v>
      </c>
    </row>
    <row r="2153" customFormat="false" ht="15" hidden="false" customHeight="false" outlineLevel="0" collapsed="false">
      <c r="A2153" s="1" t="n">
        <v>44277</v>
      </c>
      <c r="B2153" s="2" t="n">
        <v>0.710115740740741</v>
      </c>
      <c r="C2153" s="3" t="n">
        <v>30.58</v>
      </c>
      <c r="D2153" s="3" t="n">
        <v>9.8</v>
      </c>
      <c r="E2153" s="3" t="n">
        <v>9.732</v>
      </c>
      <c r="F2153" s="3" t="n">
        <v>17.44</v>
      </c>
      <c r="G2153" s="3" t="n">
        <v>99.78</v>
      </c>
    </row>
    <row r="2154" customFormat="false" ht="15" hidden="false" customHeight="false" outlineLevel="0" collapsed="false">
      <c r="A2154" s="1" t="n">
        <v>44277</v>
      </c>
      <c r="B2154" s="2" t="n">
        <v>0.710127314814815</v>
      </c>
      <c r="C2154" s="3" t="n">
        <v>30.7</v>
      </c>
      <c r="D2154" s="3" t="n">
        <v>9.79</v>
      </c>
      <c r="E2154" s="3" t="n">
        <v>9.733</v>
      </c>
      <c r="F2154" s="3" t="n">
        <v>17.45</v>
      </c>
      <c r="G2154" s="3" t="n">
        <v>99.78</v>
      </c>
    </row>
    <row r="2155" customFormat="false" ht="15" hidden="false" customHeight="false" outlineLevel="0" collapsed="false">
      <c r="A2155" s="1" t="n">
        <v>44277</v>
      </c>
      <c r="B2155" s="2" t="n">
        <v>0.710138888888889</v>
      </c>
      <c r="C2155" s="3" t="n">
        <v>31.27</v>
      </c>
      <c r="D2155" s="3" t="n">
        <v>9.8</v>
      </c>
      <c r="E2155" s="3" t="n">
        <v>9.734</v>
      </c>
      <c r="F2155" s="3" t="n">
        <v>17.44</v>
      </c>
      <c r="G2155" s="3" t="n">
        <v>99.84</v>
      </c>
    </row>
    <row r="2156" customFormat="false" ht="15" hidden="false" customHeight="false" outlineLevel="0" collapsed="false">
      <c r="A2156" s="1" t="n">
        <v>44277</v>
      </c>
      <c r="B2156" s="2" t="n">
        <v>0.710150462962963</v>
      </c>
      <c r="C2156" s="3" t="n">
        <v>31.82</v>
      </c>
      <c r="D2156" s="3" t="n">
        <v>9.8</v>
      </c>
      <c r="E2156" s="3" t="n">
        <v>9.735</v>
      </c>
      <c r="F2156" s="3" t="n">
        <v>17.45</v>
      </c>
      <c r="G2156" s="3" t="n">
        <v>99.84</v>
      </c>
    </row>
    <row r="2157" customFormat="false" ht="15" hidden="false" customHeight="false" outlineLevel="0" collapsed="false">
      <c r="A2157" s="1" t="n">
        <v>44277</v>
      </c>
      <c r="B2157" s="2" t="n">
        <v>0.710162037037037</v>
      </c>
      <c r="C2157" s="3" t="n">
        <v>32.43</v>
      </c>
      <c r="D2157" s="3" t="n">
        <v>9.8</v>
      </c>
      <c r="E2157" s="3" t="n">
        <v>9.735</v>
      </c>
      <c r="F2157" s="3" t="n">
        <v>17.44</v>
      </c>
      <c r="G2157" s="3" t="n">
        <v>99.83</v>
      </c>
    </row>
    <row r="2158" customFormat="false" ht="15" hidden="false" customHeight="false" outlineLevel="0" collapsed="false">
      <c r="A2158" s="1" t="n">
        <v>44277</v>
      </c>
      <c r="B2158" s="2" t="n">
        <v>0.710173611111111</v>
      </c>
      <c r="C2158" s="3" t="n">
        <v>33.09</v>
      </c>
      <c r="D2158" s="3" t="n">
        <v>9.8</v>
      </c>
      <c r="E2158" s="3" t="n">
        <v>9.733</v>
      </c>
      <c r="F2158" s="3" t="n">
        <v>17.44</v>
      </c>
      <c r="G2158" s="3" t="n">
        <v>99.84</v>
      </c>
    </row>
    <row r="2159" customFormat="false" ht="15" hidden="false" customHeight="false" outlineLevel="0" collapsed="false">
      <c r="A2159" s="1" t="n">
        <v>44277</v>
      </c>
      <c r="B2159" s="2" t="n">
        <v>0.710185185185185</v>
      </c>
      <c r="C2159" s="3" t="n">
        <v>33.59</v>
      </c>
      <c r="D2159" s="3" t="n">
        <v>9.8</v>
      </c>
      <c r="E2159" s="3" t="n">
        <v>9.731</v>
      </c>
      <c r="F2159" s="3" t="n">
        <v>17.44</v>
      </c>
      <c r="G2159" s="3" t="n">
        <v>99.8</v>
      </c>
    </row>
    <row r="2160" customFormat="false" ht="15" hidden="false" customHeight="false" outlineLevel="0" collapsed="false">
      <c r="A2160" s="1" t="n">
        <v>44277</v>
      </c>
      <c r="B2160" s="2" t="n">
        <v>0.710196759259259</v>
      </c>
      <c r="C2160" s="3" t="n">
        <v>34.1</v>
      </c>
      <c r="D2160" s="3" t="n">
        <v>9.79</v>
      </c>
      <c r="E2160" s="3" t="n">
        <v>9.729</v>
      </c>
      <c r="F2160" s="3" t="n">
        <v>17.46</v>
      </c>
      <c r="G2160" s="3" t="n">
        <v>99.74</v>
      </c>
    </row>
    <row r="2161" customFormat="false" ht="15" hidden="false" customHeight="false" outlineLevel="0" collapsed="false">
      <c r="A2161" s="1" t="n">
        <v>44277</v>
      </c>
      <c r="B2161" s="2" t="n">
        <v>0.710208333333333</v>
      </c>
      <c r="C2161" s="3" t="n">
        <v>34.59</v>
      </c>
      <c r="D2161" s="3" t="n">
        <v>9.8</v>
      </c>
      <c r="E2161" s="3" t="n">
        <v>9.724</v>
      </c>
      <c r="F2161" s="3" t="n">
        <v>17.47</v>
      </c>
      <c r="G2161" s="3" t="n">
        <v>99.78</v>
      </c>
    </row>
    <row r="2162" customFormat="false" ht="15" hidden="false" customHeight="false" outlineLevel="0" collapsed="false">
      <c r="A2162" s="1" t="n">
        <v>44277</v>
      </c>
      <c r="B2162" s="2" t="n">
        <v>0.710219907407407</v>
      </c>
      <c r="C2162" s="3" t="n">
        <v>35.09</v>
      </c>
      <c r="D2162" s="3" t="n">
        <v>9.79</v>
      </c>
      <c r="E2162" s="3" t="n">
        <v>9.722</v>
      </c>
      <c r="F2162" s="3" t="n">
        <v>17.47</v>
      </c>
      <c r="G2162" s="3" t="n">
        <v>99.71</v>
      </c>
    </row>
    <row r="2163" customFormat="false" ht="15" hidden="false" customHeight="false" outlineLevel="0" collapsed="false">
      <c r="A2163" s="1" t="n">
        <v>44277</v>
      </c>
      <c r="B2163" s="2" t="n">
        <v>0.710231481481482</v>
      </c>
      <c r="C2163" s="3" t="n">
        <v>35.68</v>
      </c>
      <c r="D2163" s="3" t="n">
        <v>9.79</v>
      </c>
      <c r="E2163" s="3" t="n">
        <v>9.722</v>
      </c>
      <c r="F2163" s="3" t="n">
        <v>17.47</v>
      </c>
      <c r="G2163" s="3" t="n">
        <v>99.71</v>
      </c>
    </row>
    <row r="2164" customFormat="false" ht="15" hidden="false" customHeight="false" outlineLevel="0" collapsed="false">
      <c r="A2164" s="1" t="n">
        <v>44277</v>
      </c>
      <c r="B2164" s="2" t="n">
        <v>0.710243055555556</v>
      </c>
      <c r="C2164" s="3" t="n">
        <v>36.09</v>
      </c>
      <c r="D2164" s="3" t="n">
        <v>9.78</v>
      </c>
      <c r="E2164" s="3" t="n">
        <v>9.722</v>
      </c>
      <c r="F2164" s="3" t="n">
        <v>17.47</v>
      </c>
      <c r="G2164" s="3" t="n">
        <v>99.66</v>
      </c>
    </row>
    <row r="2165" customFormat="false" ht="15" hidden="false" customHeight="false" outlineLevel="0" collapsed="false">
      <c r="A2165" s="1" t="n">
        <v>44277</v>
      </c>
      <c r="B2165" s="2" t="n">
        <v>0.71025462962963</v>
      </c>
      <c r="C2165" s="3" t="n">
        <v>36.64</v>
      </c>
      <c r="D2165" s="3" t="n">
        <v>9.79</v>
      </c>
      <c r="E2165" s="3" t="n">
        <v>9.721</v>
      </c>
      <c r="F2165" s="3" t="n">
        <v>17.46</v>
      </c>
      <c r="G2165" s="3" t="n">
        <v>99.66</v>
      </c>
    </row>
    <row r="2166" customFormat="false" ht="15" hidden="false" customHeight="false" outlineLevel="0" collapsed="false">
      <c r="A2166" s="1" t="n">
        <v>44277</v>
      </c>
      <c r="B2166" s="2" t="n">
        <v>0.710266203703704</v>
      </c>
      <c r="C2166" s="3" t="n">
        <v>37.16</v>
      </c>
      <c r="D2166" s="3" t="n">
        <v>9.79</v>
      </c>
      <c r="E2166" s="3" t="n">
        <v>9.719</v>
      </c>
      <c r="F2166" s="3" t="n">
        <v>17.46</v>
      </c>
      <c r="G2166" s="3" t="n">
        <v>99.68</v>
      </c>
    </row>
    <row r="2167" customFormat="false" ht="15" hidden="false" customHeight="false" outlineLevel="0" collapsed="false">
      <c r="A2167" s="1" t="n">
        <v>44277</v>
      </c>
      <c r="B2167" s="2" t="n">
        <v>0.710277777777778</v>
      </c>
      <c r="C2167" s="3" t="n">
        <v>37.68</v>
      </c>
      <c r="D2167" s="3" t="n">
        <v>9.78</v>
      </c>
      <c r="E2167" s="3" t="n">
        <v>9.718</v>
      </c>
      <c r="F2167" s="3" t="n">
        <v>17.47</v>
      </c>
      <c r="G2167" s="3" t="n">
        <v>99.65</v>
      </c>
    </row>
    <row r="2168" customFormat="false" ht="15" hidden="false" customHeight="false" outlineLevel="0" collapsed="false">
      <c r="A2168" s="1" t="n">
        <v>44277</v>
      </c>
      <c r="B2168" s="2" t="n">
        <v>0.710289351851852</v>
      </c>
      <c r="C2168" s="3" t="n">
        <v>38.12</v>
      </c>
      <c r="D2168" s="3" t="n">
        <v>9.79</v>
      </c>
      <c r="E2168" s="3" t="n">
        <v>9.715</v>
      </c>
      <c r="F2168" s="3" t="n">
        <v>17.46</v>
      </c>
      <c r="G2168" s="3" t="n">
        <v>99.66</v>
      </c>
    </row>
    <row r="2169" customFormat="false" ht="15" hidden="false" customHeight="false" outlineLevel="0" collapsed="false">
      <c r="A2169" s="1" t="n">
        <v>44277</v>
      </c>
      <c r="B2169" s="2" t="n">
        <v>0.710300925925926</v>
      </c>
      <c r="C2169" s="3" t="n">
        <v>38.59</v>
      </c>
      <c r="D2169" s="3" t="n">
        <v>9.78</v>
      </c>
      <c r="E2169" s="3" t="n">
        <v>9.714</v>
      </c>
      <c r="F2169" s="3" t="n">
        <v>17.46</v>
      </c>
      <c r="G2169" s="3" t="n">
        <v>99.64</v>
      </c>
    </row>
    <row r="2170" customFormat="false" ht="15" hidden="false" customHeight="false" outlineLevel="0" collapsed="false">
      <c r="A2170" s="1" t="n">
        <v>44277</v>
      </c>
      <c r="B2170" s="2" t="n">
        <v>0.7103125</v>
      </c>
      <c r="C2170" s="3" t="n">
        <v>39.08</v>
      </c>
      <c r="D2170" s="3" t="n">
        <v>9.78</v>
      </c>
      <c r="E2170" s="3" t="n">
        <v>9.711</v>
      </c>
      <c r="F2170" s="3" t="n">
        <v>17.49</v>
      </c>
      <c r="G2170" s="3" t="n">
        <v>99.62</v>
      </c>
    </row>
    <row r="2171" customFormat="false" ht="15" hidden="false" customHeight="false" outlineLevel="0" collapsed="false">
      <c r="A2171" s="1" t="n">
        <v>44277</v>
      </c>
      <c r="B2171" s="2" t="n">
        <v>0.710324074074074</v>
      </c>
      <c r="C2171" s="3" t="n">
        <v>39.7</v>
      </c>
      <c r="D2171" s="3" t="n">
        <v>9.78</v>
      </c>
      <c r="E2171" s="3" t="n">
        <v>9.708</v>
      </c>
      <c r="F2171" s="3" t="n">
        <v>17.48</v>
      </c>
      <c r="G2171" s="3" t="n">
        <v>99.6</v>
      </c>
    </row>
    <row r="2172" customFormat="false" ht="15" hidden="false" customHeight="false" outlineLevel="0" collapsed="false">
      <c r="A2172" s="1" t="n">
        <v>44277</v>
      </c>
      <c r="B2172" s="2" t="n">
        <v>0.710335648148148</v>
      </c>
      <c r="C2172" s="3" t="n">
        <v>40.39</v>
      </c>
      <c r="D2172" s="3" t="n">
        <v>9.78</v>
      </c>
      <c r="E2172" s="3" t="n">
        <v>9.707</v>
      </c>
      <c r="F2172" s="3" t="n">
        <v>17.47</v>
      </c>
      <c r="G2172" s="3" t="n">
        <v>99.61</v>
      </c>
    </row>
    <row r="2173" customFormat="false" ht="15" hidden="false" customHeight="false" outlineLevel="0" collapsed="false">
      <c r="A2173" s="1" t="n">
        <v>44277</v>
      </c>
      <c r="B2173" s="2" t="n">
        <v>0.710347222222222</v>
      </c>
      <c r="C2173" s="3" t="n">
        <v>41.14</v>
      </c>
      <c r="D2173" s="3" t="n">
        <v>9.77</v>
      </c>
      <c r="E2173" s="3" t="n">
        <v>9.702</v>
      </c>
      <c r="F2173" s="3" t="n">
        <v>17.46</v>
      </c>
      <c r="G2173" s="3" t="n">
        <v>99.43</v>
      </c>
    </row>
    <row r="2174" customFormat="false" ht="15" hidden="false" customHeight="false" outlineLevel="0" collapsed="false">
      <c r="A2174" s="1" t="n">
        <v>44277</v>
      </c>
      <c r="B2174" s="2" t="n">
        <v>0.710358796296296</v>
      </c>
      <c r="C2174" s="3" t="n">
        <v>41.7</v>
      </c>
      <c r="D2174" s="3" t="n">
        <v>9.73</v>
      </c>
      <c r="E2174" s="3" t="n">
        <v>9.662</v>
      </c>
      <c r="F2174" s="3" t="n">
        <v>17.5</v>
      </c>
      <c r="G2174" s="3" t="n">
        <v>98.98</v>
      </c>
    </row>
    <row r="2175" customFormat="false" ht="15" hidden="false" customHeight="false" outlineLevel="0" collapsed="false">
      <c r="A2175" s="1" t="n">
        <v>44277</v>
      </c>
      <c r="B2175" s="2" t="n">
        <v>0.71037037037037</v>
      </c>
      <c r="C2175" s="3" t="n">
        <v>42.14</v>
      </c>
      <c r="D2175" s="3" t="n">
        <v>9.69</v>
      </c>
      <c r="E2175" s="3" t="n">
        <v>9.541</v>
      </c>
      <c r="F2175" s="3" t="n">
        <v>17.59</v>
      </c>
      <c r="G2175" s="3" t="n">
        <v>98.39</v>
      </c>
    </row>
    <row r="2176" customFormat="false" ht="15" hidden="false" customHeight="false" outlineLevel="0" collapsed="false">
      <c r="A2176" s="1" t="n">
        <v>44277</v>
      </c>
      <c r="B2176" s="2" t="n">
        <v>0.710381944444445</v>
      </c>
      <c r="C2176" s="3" t="n">
        <v>42.73</v>
      </c>
      <c r="D2176" s="3" t="n">
        <v>9.63</v>
      </c>
      <c r="E2176" s="3" t="n">
        <v>9.44</v>
      </c>
      <c r="F2176" s="3" t="n">
        <v>17.67</v>
      </c>
      <c r="G2176" s="3" t="n">
        <v>97.55</v>
      </c>
    </row>
    <row r="2177" customFormat="false" ht="15" hidden="false" customHeight="false" outlineLevel="0" collapsed="false">
      <c r="A2177" s="1" t="n">
        <v>44277</v>
      </c>
      <c r="B2177" s="2" t="n">
        <v>0.710393518518519</v>
      </c>
      <c r="C2177" s="3" t="n">
        <v>43.24</v>
      </c>
      <c r="D2177" s="3" t="n">
        <v>9.56</v>
      </c>
      <c r="E2177" s="3" t="n">
        <v>9.316</v>
      </c>
      <c r="F2177" s="3" t="n">
        <v>17.77</v>
      </c>
      <c r="G2177" s="3" t="n">
        <v>96.62</v>
      </c>
    </row>
    <row r="2178" customFormat="false" ht="15" hidden="false" customHeight="false" outlineLevel="0" collapsed="false">
      <c r="A2178" s="1" t="n">
        <v>44277</v>
      </c>
      <c r="B2178" s="2" t="n">
        <v>0.710405092592593</v>
      </c>
      <c r="C2178" s="3" t="n">
        <v>43.9</v>
      </c>
      <c r="D2178" s="3" t="n">
        <v>9.46</v>
      </c>
      <c r="E2178" s="3" t="n">
        <v>9.2</v>
      </c>
      <c r="F2178" s="3" t="n">
        <v>17.83</v>
      </c>
      <c r="G2178" s="3" t="n">
        <v>95.49</v>
      </c>
    </row>
    <row r="2179" customFormat="false" ht="15" hidden="false" customHeight="false" outlineLevel="0" collapsed="false">
      <c r="A2179" s="1" t="n">
        <v>44277</v>
      </c>
      <c r="B2179" s="2" t="n">
        <v>0.710416666666667</v>
      </c>
      <c r="C2179" s="3" t="n">
        <v>44.46</v>
      </c>
      <c r="D2179" s="3" t="n">
        <v>9.4</v>
      </c>
      <c r="E2179" s="3" t="n">
        <v>9.069</v>
      </c>
      <c r="F2179" s="3" t="n">
        <v>17.91</v>
      </c>
      <c r="G2179" s="3" t="n">
        <v>94.62</v>
      </c>
    </row>
    <row r="2180" customFormat="false" ht="15" hidden="false" customHeight="false" outlineLevel="0" collapsed="false">
      <c r="A2180" s="1" t="n">
        <v>44277</v>
      </c>
      <c r="B2180" s="2" t="n">
        <v>0.710428240740741</v>
      </c>
      <c r="C2180" s="3" t="n">
        <v>45.02</v>
      </c>
      <c r="D2180" s="3" t="n">
        <v>9.33</v>
      </c>
      <c r="E2180" s="3" t="n">
        <v>8.978</v>
      </c>
      <c r="F2180" s="3" t="n">
        <v>17.96</v>
      </c>
      <c r="G2180" s="3" t="n">
        <v>93.74</v>
      </c>
    </row>
    <row r="2181" customFormat="false" ht="15" hidden="false" customHeight="false" outlineLevel="0" collapsed="false">
      <c r="A2181" s="1" t="n">
        <v>44277</v>
      </c>
      <c r="B2181" s="2" t="n">
        <v>0.710439814814815</v>
      </c>
      <c r="C2181" s="3" t="n">
        <v>45.68</v>
      </c>
      <c r="D2181" s="3" t="n">
        <v>9.25</v>
      </c>
      <c r="E2181" s="3" t="n">
        <v>8.872</v>
      </c>
      <c r="F2181" s="3" t="n">
        <v>18.07</v>
      </c>
      <c r="G2181" s="3" t="n">
        <v>92.77</v>
      </c>
    </row>
    <row r="2182" customFormat="false" ht="15" hidden="false" customHeight="false" outlineLevel="0" collapsed="false">
      <c r="A2182" s="1" t="n">
        <v>44277</v>
      </c>
      <c r="B2182" s="2" t="n">
        <v>0.710451388888889</v>
      </c>
      <c r="C2182" s="3" t="n">
        <v>46.32</v>
      </c>
      <c r="D2182" s="3" t="n">
        <v>9.19</v>
      </c>
      <c r="E2182" s="3" t="n">
        <v>8.762</v>
      </c>
      <c r="F2182" s="3" t="n">
        <v>18.12</v>
      </c>
      <c r="G2182" s="3" t="n">
        <v>91.98</v>
      </c>
    </row>
    <row r="2183" customFormat="false" ht="15" hidden="false" customHeight="false" outlineLevel="0" collapsed="false">
      <c r="A2183" s="1" t="n">
        <v>44277</v>
      </c>
      <c r="B2183" s="2" t="n">
        <v>0.710462962962963</v>
      </c>
      <c r="C2183" s="3" t="n">
        <v>46.71</v>
      </c>
      <c r="D2183" s="3" t="n">
        <v>9.13</v>
      </c>
      <c r="E2183" s="3" t="n">
        <v>8.704</v>
      </c>
      <c r="F2183" s="3" t="n">
        <v>18.17</v>
      </c>
      <c r="G2183" s="3" t="n">
        <v>91.3</v>
      </c>
    </row>
    <row r="2184" customFormat="false" ht="15" hidden="false" customHeight="false" outlineLevel="0" collapsed="false">
      <c r="A2184" s="1" t="n">
        <v>44277</v>
      </c>
      <c r="B2184" s="2" t="n">
        <v>0.710474537037037</v>
      </c>
      <c r="C2184" s="3" t="n">
        <v>47.31</v>
      </c>
      <c r="D2184" s="3" t="n">
        <v>9.06</v>
      </c>
      <c r="E2184" s="3" t="n">
        <v>8.634</v>
      </c>
      <c r="F2184" s="3" t="n">
        <v>18.22</v>
      </c>
      <c r="G2184" s="3" t="n">
        <v>90.48</v>
      </c>
    </row>
    <row r="2185" customFormat="false" ht="15" hidden="false" customHeight="false" outlineLevel="0" collapsed="false">
      <c r="A2185" s="1" t="n">
        <v>44277</v>
      </c>
      <c r="B2185" s="2" t="n">
        <v>0.710486111111111</v>
      </c>
      <c r="C2185" s="3" t="n">
        <v>47.87</v>
      </c>
      <c r="D2185" s="3" t="n">
        <v>9.01</v>
      </c>
      <c r="E2185" s="3" t="n">
        <v>8.513</v>
      </c>
      <c r="F2185" s="3" t="n">
        <v>18.31</v>
      </c>
      <c r="G2185" s="3" t="n">
        <v>89.72</v>
      </c>
    </row>
    <row r="2186" customFormat="false" ht="15" hidden="false" customHeight="false" outlineLevel="0" collapsed="false">
      <c r="A2186" s="1" t="n">
        <v>44277</v>
      </c>
      <c r="B2186" s="2" t="n">
        <v>0.710497685185185</v>
      </c>
      <c r="C2186" s="3" t="n">
        <v>48.43</v>
      </c>
      <c r="D2186" s="3" t="n">
        <v>8.95</v>
      </c>
      <c r="E2186" s="3" t="n">
        <v>8.414</v>
      </c>
      <c r="F2186" s="3" t="n">
        <v>18.36</v>
      </c>
      <c r="G2186" s="3" t="n">
        <v>88.94</v>
      </c>
    </row>
    <row r="2187" customFormat="false" ht="15" hidden="false" customHeight="false" outlineLevel="0" collapsed="false">
      <c r="A2187" s="1" t="n">
        <v>44277</v>
      </c>
      <c r="B2187" s="2" t="n">
        <v>0.710509259259259</v>
      </c>
      <c r="C2187" s="3" t="n">
        <v>49.01</v>
      </c>
      <c r="D2187" s="3" t="n">
        <v>8.9</v>
      </c>
      <c r="E2187" s="3" t="n">
        <v>8.325</v>
      </c>
      <c r="F2187" s="3" t="n">
        <v>18.41</v>
      </c>
      <c r="G2187" s="3" t="n">
        <v>88.3</v>
      </c>
    </row>
    <row r="2188" customFormat="false" ht="15" hidden="false" customHeight="false" outlineLevel="0" collapsed="false">
      <c r="A2188" s="1" t="n">
        <v>44277</v>
      </c>
      <c r="B2188" s="2" t="n">
        <v>0.710520833333333</v>
      </c>
      <c r="C2188" s="3" t="n">
        <v>49.68</v>
      </c>
      <c r="D2188" s="3" t="n">
        <v>8.86</v>
      </c>
      <c r="E2188" s="3" t="n">
        <v>8.261</v>
      </c>
      <c r="F2188" s="3" t="n">
        <v>18.43</v>
      </c>
      <c r="G2188" s="3" t="n">
        <v>87.78</v>
      </c>
    </row>
    <row r="2189" customFormat="false" ht="15" hidden="false" customHeight="false" outlineLevel="0" collapsed="false">
      <c r="A2189" s="1" t="n">
        <v>44277</v>
      </c>
      <c r="B2189" s="2" t="n">
        <v>0.710532407407407</v>
      </c>
      <c r="C2189" s="3" t="n">
        <v>50.28</v>
      </c>
      <c r="D2189" s="3" t="n">
        <v>8.82</v>
      </c>
      <c r="E2189" s="3" t="n">
        <v>8.223</v>
      </c>
      <c r="F2189" s="3" t="n">
        <v>18.46</v>
      </c>
      <c r="G2189" s="3" t="n">
        <v>87.39</v>
      </c>
    </row>
    <row r="2190" customFormat="false" ht="15" hidden="false" customHeight="false" outlineLevel="0" collapsed="false">
      <c r="A2190" s="1" t="n">
        <v>44277</v>
      </c>
      <c r="B2190" s="2" t="n">
        <v>0.710543981481482</v>
      </c>
      <c r="C2190" s="3" t="n">
        <v>50.91</v>
      </c>
      <c r="D2190" s="3" t="n">
        <v>8.81</v>
      </c>
      <c r="E2190" s="3" t="n">
        <v>8.206</v>
      </c>
      <c r="F2190" s="3" t="n">
        <v>18.47</v>
      </c>
      <c r="G2190" s="3" t="n">
        <v>87.17</v>
      </c>
    </row>
    <row r="2191" customFormat="false" ht="15" hidden="false" customHeight="false" outlineLevel="0" collapsed="false">
      <c r="A2191" s="1" t="n">
        <v>44277</v>
      </c>
      <c r="B2191" s="2" t="n">
        <v>0.710555555555556</v>
      </c>
      <c r="C2191" s="3" t="n">
        <v>51.32</v>
      </c>
      <c r="D2191" s="3" t="n">
        <v>8.8</v>
      </c>
      <c r="E2191" s="3" t="n">
        <v>8.197</v>
      </c>
      <c r="F2191" s="3" t="n">
        <v>18.47</v>
      </c>
      <c r="G2191" s="3" t="n">
        <v>87.12</v>
      </c>
    </row>
    <row r="2192" customFormat="false" ht="15" hidden="false" customHeight="false" outlineLevel="0" collapsed="false">
      <c r="A2192" s="1" t="n">
        <v>44277</v>
      </c>
      <c r="B2192" s="2" t="n">
        <v>0.71056712962963</v>
      </c>
      <c r="C2192" s="3" t="n">
        <v>51.74</v>
      </c>
      <c r="D2192" s="3" t="n">
        <v>8.78</v>
      </c>
      <c r="E2192" s="3" t="n">
        <v>8.183</v>
      </c>
      <c r="F2192" s="3" t="n">
        <v>18.48</v>
      </c>
      <c r="G2192" s="3" t="n">
        <v>86.88</v>
      </c>
    </row>
    <row r="2193" customFormat="false" ht="15" hidden="false" customHeight="false" outlineLevel="0" collapsed="false">
      <c r="A2193" s="1" t="n">
        <v>44277</v>
      </c>
      <c r="B2193" s="2" t="n">
        <v>0.710578703703704</v>
      </c>
      <c r="C2193" s="3" t="n">
        <v>52.14</v>
      </c>
      <c r="D2193" s="3" t="n">
        <v>8.78</v>
      </c>
      <c r="E2193" s="3" t="n">
        <v>8.169</v>
      </c>
      <c r="F2193" s="3" t="n">
        <v>18.49</v>
      </c>
      <c r="G2193" s="3" t="n">
        <v>86.88</v>
      </c>
    </row>
    <row r="2194" customFormat="false" ht="15" hidden="false" customHeight="false" outlineLevel="0" collapsed="false">
      <c r="A2194" s="1" t="n">
        <v>44277</v>
      </c>
      <c r="B2194" s="2" t="n">
        <v>0.710590277777778</v>
      </c>
      <c r="C2194" s="3" t="n">
        <v>52.58</v>
      </c>
      <c r="D2194" s="3" t="n">
        <v>8.77</v>
      </c>
      <c r="E2194" s="3" t="n">
        <v>8.156</v>
      </c>
      <c r="F2194" s="3" t="n">
        <v>18.49</v>
      </c>
      <c r="G2194" s="3" t="n">
        <v>86.76</v>
      </c>
    </row>
    <row r="2195" customFormat="false" ht="15" hidden="false" customHeight="false" outlineLevel="0" collapsed="false">
      <c r="A2195" s="1" t="n">
        <v>44277</v>
      </c>
      <c r="B2195" s="2" t="n">
        <v>0.710601851851852</v>
      </c>
      <c r="C2195" s="3" t="n">
        <v>53.17</v>
      </c>
      <c r="D2195" s="3" t="n">
        <v>8.76</v>
      </c>
      <c r="E2195" s="3" t="n">
        <v>8.121</v>
      </c>
      <c r="F2195" s="3" t="n">
        <v>18.49</v>
      </c>
      <c r="G2195" s="3" t="n">
        <v>86.55</v>
      </c>
    </row>
    <row r="2196" customFormat="false" ht="15" hidden="false" customHeight="false" outlineLevel="0" collapsed="false">
      <c r="A2196" s="1" t="n">
        <v>44277</v>
      </c>
      <c r="B2196" s="2" t="n">
        <v>0.710613425925926</v>
      </c>
      <c r="C2196" s="3" t="n">
        <v>53.84</v>
      </c>
      <c r="D2196" s="3" t="n">
        <v>8.74</v>
      </c>
      <c r="E2196" s="3" t="n">
        <v>8.068</v>
      </c>
      <c r="F2196" s="3" t="n">
        <v>18.52</v>
      </c>
      <c r="G2196" s="3" t="n">
        <v>86.32</v>
      </c>
    </row>
    <row r="2197" customFormat="false" ht="15" hidden="false" customHeight="false" outlineLevel="0" collapsed="false">
      <c r="A2197" s="1" t="n">
        <v>44277</v>
      </c>
      <c r="B2197" s="2" t="n">
        <v>0.710625</v>
      </c>
      <c r="C2197" s="3" t="n">
        <v>54.41</v>
      </c>
      <c r="D2197" s="3" t="n">
        <v>8.74</v>
      </c>
      <c r="E2197" s="3" t="n">
        <v>8.026</v>
      </c>
      <c r="F2197" s="3" t="n">
        <v>18.54</v>
      </c>
      <c r="G2197" s="3" t="n">
        <v>86.17</v>
      </c>
    </row>
    <row r="2198" customFormat="false" ht="15" hidden="false" customHeight="false" outlineLevel="0" collapsed="false">
      <c r="A2198" s="1" t="n">
        <v>44277</v>
      </c>
      <c r="B2198" s="2" t="n">
        <v>0.710636574074074</v>
      </c>
      <c r="C2198" s="3" t="n">
        <v>54.97</v>
      </c>
      <c r="D2198" s="3" t="n">
        <v>8.73</v>
      </c>
      <c r="E2198" s="3" t="n">
        <v>7.997</v>
      </c>
      <c r="F2198" s="3" t="n">
        <v>18.56</v>
      </c>
      <c r="G2198" s="3" t="n">
        <v>86.04</v>
      </c>
    </row>
    <row r="2199" customFormat="false" ht="15" hidden="false" customHeight="false" outlineLevel="0" collapsed="false">
      <c r="A2199" s="1" t="n">
        <v>44277</v>
      </c>
      <c r="B2199" s="2" t="n">
        <v>0.710648148148148</v>
      </c>
      <c r="C2199" s="3" t="n">
        <v>55.55</v>
      </c>
      <c r="D2199" s="3" t="n">
        <v>8.72</v>
      </c>
      <c r="E2199" s="3" t="n">
        <v>7.986</v>
      </c>
      <c r="F2199" s="3" t="n">
        <v>18.56</v>
      </c>
      <c r="G2199" s="3" t="n">
        <v>85.89</v>
      </c>
    </row>
    <row r="2200" customFormat="false" ht="15" hidden="false" customHeight="false" outlineLevel="0" collapsed="false">
      <c r="A2200" s="1" t="n">
        <v>44277</v>
      </c>
      <c r="B2200" s="2" t="n">
        <v>0.710659722222222</v>
      </c>
      <c r="C2200" s="3" t="n">
        <v>56.21</v>
      </c>
      <c r="D2200" s="3" t="n">
        <v>8.71</v>
      </c>
      <c r="E2200" s="3" t="n">
        <v>7.976</v>
      </c>
      <c r="F2200" s="3" t="n">
        <v>18.56</v>
      </c>
      <c r="G2200" s="3" t="n">
        <v>85.78</v>
      </c>
    </row>
    <row r="2201" customFormat="false" ht="15" hidden="false" customHeight="false" outlineLevel="0" collapsed="false">
      <c r="A2201" s="1" t="n">
        <v>44277</v>
      </c>
      <c r="B2201" s="2" t="n">
        <v>0.710671296296296</v>
      </c>
      <c r="C2201" s="3" t="n">
        <v>56.82</v>
      </c>
      <c r="D2201" s="3" t="n">
        <v>8.71</v>
      </c>
      <c r="E2201" s="3" t="n">
        <v>7.941</v>
      </c>
      <c r="F2201" s="3" t="n">
        <v>18.55</v>
      </c>
      <c r="G2201" s="3" t="n">
        <v>85.69</v>
      </c>
    </row>
    <row r="2202" customFormat="false" ht="15" hidden="false" customHeight="false" outlineLevel="0" collapsed="false">
      <c r="A2202" s="1" t="n">
        <v>44277</v>
      </c>
      <c r="B2202" s="2" t="n">
        <v>0.71068287037037</v>
      </c>
      <c r="C2202" s="3" t="n">
        <v>57.4</v>
      </c>
      <c r="D2202" s="3" t="n">
        <v>8.7</v>
      </c>
      <c r="E2202" s="3" t="n">
        <v>7.906</v>
      </c>
      <c r="F2202" s="3" t="n">
        <v>18.58</v>
      </c>
      <c r="G2202" s="3" t="n">
        <v>85.63</v>
      </c>
    </row>
    <row r="2203" customFormat="false" ht="15" hidden="false" customHeight="false" outlineLevel="0" collapsed="false">
      <c r="A2203" s="1" t="n">
        <v>44277</v>
      </c>
      <c r="B2203" s="2" t="n">
        <v>0.710694444444445</v>
      </c>
      <c r="C2203" s="3" t="n">
        <v>57.97</v>
      </c>
      <c r="D2203" s="3" t="n">
        <v>8.71</v>
      </c>
      <c r="E2203" s="3" t="n">
        <v>7.869</v>
      </c>
      <c r="F2203" s="3" t="n">
        <v>18.57</v>
      </c>
      <c r="G2203" s="3" t="n">
        <v>85.59</v>
      </c>
    </row>
    <row r="2204" customFormat="false" ht="15" hidden="false" customHeight="false" outlineLevel="0" collapsed="false">
      <c r="A2204" s="1" t="n">
        <v>44277</v>
      </c>
      <c r="B2204" s="2" t="n">
        <v>0.710706018518518</v>
      </c>
      <c r="C2204" s="3" t="n">
        <v>58.45</v>
      </c>
      <c r="D2204" s="3" t="n">
        <v>8.71</v>
      </c>
      <c r="E2204" s="3" t="n">
        <v>7.852</v>
      </c>
      <c r="F2204" s="3" t="n">
        <v>18.59</v>
      </c>
      <c r="G2204" s="3" t="n">
        <v>85.55</v>
      </c>
    </row>
    <row r="2205" customFormat="false" ht="15" hidden="false" customHeight="false" outlineLevel="0" collapsed="false">
      <c r="A2205" s="1" t="n">
        <v>44277</v>
      </c>
      <c r="B2205" s="2" t="n">
        <v>0.710717592592593</v>
      </c>
      <c r="C2205" s="3" t="n">
        <v>58.88</v>
      </c>
      <c r="D2205" s="3" t="n">
        <v>8.7</v>
      </c>
      <c r="E2205" s="3" t="n">
        <v>7.843</v>
      </c>
      <c r="F2205" s="3" t="n">
        <v>18.6</v>
      </c>
      <c r="G2205" s="3" t="n">
        <v>85.5</v>
      </c>
    </row>
    <row r="2206" customFormat="false" ht="15" hidden="false" customHeight="false" outlineLevel="0" collapsed="false">
      <c r="A2206" s="1" t="n">
        <v>44277</v>
      </c>
      <c r="B2206" s="2" t="n">
        <v>0.710729166666667</v>
      </c>
      <c r="C2206" s="3" t="n">
        <v>59.4</v>
      </c>
      <c r="D2206" s="3" t="n">
        <v>8.7</v>
      </c>
      <c r="E2206" s="3" t="n">
        <v>7.841</v>
      </c>
      <c r="F2206" s="3" t="n">
        <v>18.6</v>
      </c>
      <c r="G2206" s="3" t="n">
        <v>85.44</v>
      </c>
    </row>
    <row r="2207" customFormat="false" ht="15" hidden="false" customHeight="false" outlineLevel="0" collapsed="false">
      <c r="A2207" s="1" t="n">
        <v>44277</v>
      </c>
      <c r="B2207" s="2" t="n">
        <v>0.710740740740741</v>
      </c>
      <c r="C2207" s="3" t="n">
        <v>60.02</v>
      </c>
      <c r="D2207" s="3" t="n">
        <v>8.69</v>
      </c>
      <c r="E2207" s="3" t="n">
        <v>7.831</v>
      </c>
      <c r="F2207" s="3" t="n">
        <v>18.6</v>
      </c>
      <c r="G2207" s="3" t="n">
        <v>85.35</v>
      </c>
    </row>
    <row r="2208" customFormat="false" ht="15" hidden="false" customHeight="false" outlineLevel="0" collapsed="false">
      <c r="A2208" s="1" t="n">
        <v>44277</v>
      </c>
      <c r="B2208" s="2" t="n">
        <v>0.710752314814815</v>
      </c>
      <c r="C2208" s="3" t="n">
        <v>60.65</v>
      </c>
      <c r="D2208" s="3" t="n">
        <v>8.68</v>
      </c>
      <c r="E2208" s="3" t="n">
        <v>7.826</v>
      </c>
      <c r="F2208" s="3" t="n">
        <v>18.62</v>
      </c>
      <c r="G2208" s="3" t="n">
        <v>85.22</v>
      </c>
    </row>
    <row r="2209" customFormat="false" ht="15" hidden="false" customHeight="false" outlineLevel="0" collapsed="false">
      <c r="A2209" s="1" t="n">
        <v>44277</v>
      </c>
      <c r="B2209" s="2" t="n">
        <v>0.710763888888889</v>
      </c>
      <c r="C2209" s="3" t="n">
        <v>61.29</v>
      </c>
      <c r="D2209" s="3" t="n">
        <v>8.67</v>
      </c>
      <c r="E2209" s="3" t="n">
        <v>7.815</v>
      </c>
      <c r="F2209" s="3" t="n">
        <v>18.62</v>
      </c>
      <c r="G2209" s="3" t="n">
        <v>85.09</v>
      </c>
    </row>
    <row r="2210" customFormat="false" ht="15" hidden="false" customHeight="false" outlineLevel="0" collapsed="false">
      <c r="A2210" s="1" t="n">
        <v>44277</v>
      </c>
      <c r="B2210" s="2" t="n">
        <v>0.710775462962963</v>
      </c>
      <c r="C2210" s="3" t="n">
        <v>61.92</v>
      </c>
      <c r="D2210" s="3" t="n">
        <v>8.65</v>
      </c>
      <c r="E2210" s="3" t="n">
        <v>7.782</v>
      </c>
      <c r="F2210" s="3" t="n">
        <v>18.63</v>
      </c>
      <c r="G2210" s="3" t="n">
        <v>84.9</v>
      </c>
    </row>
    <row r="2211" customFormat="false" ht="15" hidden="false" customHeight="false" outlineLevel="0" collapsed="false">
      <c r="A2211" s="1" t="n">
        <v>44277</v>
      </c>
      <c r="B2211" s="2" t="n">
        <v>0.710787037037037</v>
      </c>
      <c r="C2211" s="3" t="n">
        <v>62.52</v>
      </c>
      <c r="D2211" s="3" t="n">
        <v>8.65</v>
      </c>
      <c r="E2211" s="3" t="n">
        <v>7.744</v>
      </c>
      <c r="F2211" s="3" t="n">
        <v>18.63</v>
      </c>
      <c r="G2211" s="3" t="n">
        <v>84.83</v>
      </c>
    </row>
    <row r="2212" customFormat="false" ht="15" hidden="false" customHeight="false" outlineLevel="0" collapsed="false">
      <c r="A2212" s="1" t="n">
        <v>44277</v>
      </c>
      <c r="B2212" s="2" t="n">
        <v>0.710798611111111</v>
      </c>
      <c r="C2212" s="3" t="n">
        <v>63.08</v>
      </c>
      <c r="D2212" s="3" t="n">
        <v>8.65</v>
      </c>
      <c r="E2212" s="3" t="n">
        <v>7.724</v>
      </c>
      <c r="F2212" s="3" t="n">
        <v>18.65</v>
      </c>
      <c r="G2212" s="3" t="n">
        <v>84.79</v>
      </c>
    </row>
    <row r="2213" customFormat="false" ht="15" hidden="false" customHeight="false" outlineLevel="0" collapsed="false">
      <c r="A2213" s="1" t="n">
        <v>44277</v>
      </c>
      <c r="B2213" s="2" t="n">
        <v>0.710810185185185</v>
      </c>
      <c r="C2213" s="3" t="n">
        <v>63.66</v>
      </c>
      <c r="D2213" s="3" t="n">
        <v>8.63</v>
      </c>
      <c r="E2213" s="3" t="n">
        <v>7.728</v>
      </c>
      <c r="F2213" s="3" t="n">
        <v>18.67</v>
      </c>
      <c r="G2213" s="3" t="n">
        <v>84.56</v>
      </c>
    </row>
    <row r="2214" customFormat="false" ht="15" hidden="false" customHeight="false" outlineLevel="0" collapsed="false">
      <c r="A2214" s="1" t="n">
        <v>44277</v>
      </c>
      <c r="B2214" s="2" t="n">
        <v>0.710821759259259</v>
      </c>
      <c r="C2214" s="3" t="n">
        <v>64.27</v>
      </c>
      <c r="D2214" s="3" t="n">
        <v>8.62</v>
      </c>
      <c r="E2214" s="3" t="n">
        <v>7.71</v>
      </c>
      <c r="F2214" s="3" t="n">
        <v>18.67</v>
      </c>
      <c r="G2214" s="3" t="n">
        <v>84.42</v>
      </c>
    </row>
    <row r="2215" customFormat="false" ht="15" hidden="false" customHeight="false" outlineLevel="0" collapsed="false">
      <c r="A2215" s="1" t="n">
        <v>44277</v>
      </c>
      <c r="B2215" s="2" t="n">
        <v>0.710833333333333</v>
      </c>
      <c r="C2215" s="3" t="n">
        <v>64.79</v>
      </c>
      <c r="D2215" s="3" t="n">
        <v>8.61</v>
      </c>
      <c r="E2215" s="3" t="n">
        <v>7.682</v>
      </c>
      <c r="F2215" s="3" t="n">
        <v>18.67</v>
      </c>
      <c r="G2215" s="3" t="n">
        <v>84.31</v>
      </c>
    </row>
    <row r="2216" customFormat="false" ht="15" hidden="false" customHeight="false" outlineLevel="0" collapsed="false">
      <c r="A2216" s="1" t="n">
        <v>44277</v>
      </c>
      <c r="B2216" s="2" t="n">
        <v>0.710844907407407</v>
      </c>
      <c r="C2216" s="3" t="n">
        <v>65.44</v>
      </c>
      <c r="D2216" s="3" t="n">
        <v>8.6</v>
      </c>
      <c r="E2216" s="3" t="n">
        <v>7.666</v>
      </c>
      <c r="F2216" s="3" t="n">
        <v>18.68</v>
      </c>
      <c r="G2216" s="3" t="n">
        <v>84.14</v>
      </c>
    </row>
    <row r="2217" customFormat="false" ht="15" hidden="false" customHeight="false" outlineLevel="0" collapsed="false">
      <c r="A2217" s="1" t="n">
        <v>44277</v>
      </c>
      <c r="B2217" s="2" t="n">
        <v>0.710856481481482</v>
      </c>
      <c r="C2217" s="3" t="n">
        <v>66.14</v>
      </c>
      <c r="D2217" s="3" t="n">
        <v>8.57</v>
      </c>
      <c r="E2217" s="3" t="n">
        <v>7.644</v>
      </c>
      <c r="F2217" s="3" t="n">
        <v>18.68</v>
      </c>
      <c r="G2217" s="3" t="n">
        <v>83.86</v>
      </c>
    </row>
    <row r="2218" customFormat="false" ht="15" hidden="false" customHeight="false" outlineLevel="0" collapsed="false">
      <c r="A2218" s="1" t="n">
        <v>44277</v>
      </c>
      <c r="B2218" s="2" t="n">
        <v>0.710868055555556</v>
      </c>
      <c r="C2218" s="3" t="n">
        <v>66.88</v>
      </c>
      <c r="D2218" s="3" t="n">
        <v>8.54</v>
      </c>
      <c r="E2218" s="3" t="n">
        <v>7.57</v>
      </c>
      <c r="F2218" s="3" t="n">
        <v>18.71</v>
      </c>
      <c r="G2218" s="3" t="n">
        <v>83.41</v>
      </c>
    </row>
    <row r="2219" customFormat="false" ht="15" hidden="false" customHeight="false" outlineLevel="0" collapsed="false">
      <c r="A2219" s="1" t="n">
        <v>44277</v>
      </c>
      <c r="B2219" s="2" t="n">
        <v>0.71087962962963</v>
      </c>
      <c r="C2219" s="3" t="n">
        <v>67.43</v>
      </c>
      <c r="D2219" s="3" t="n">
        <v>8.5</v>
      </c>
      <c r="E2219" s="3" t="n">
        <v>7.441</v>
      </c>
      <c r="F2219" s="3" t="n">
        <v>18.77</v>
      </c>
      <c r="G2219" s="3" t="n">
        <v>82.82</v>
      </c>
    </row>
    <row r="2220" customFormat="false" ht="15" hidden="false" customHeight="false" outlineLevel="0" collapsed="false">
      <c r="A2220" s="1" t="n">
        <v>44277</v>
      </c>
      <c r="B2220" s="2" t="n">
        <v>0.710891203703704</v>
      </c>
      <c r="C2220" s="3" t="n">
        <v>67.91</v>
      </c>
      <c r="D2220" s="3" t="n">
        <v>8.48</v>
      </c>
      <c r="E2220" s="3" t="n">
        <v>7.326</v>
      </c>
      <c r="F2220" s="3" t="n">
        <v>18.81</v>
      </c>
      <c r="G2220" s="3" t="n">
        <v>82.41</v>
      </c>
    </row>
    <row r="2221" customFormat="false" ht="15" hidden="false" customHeight="false" outlineLevel="0" collapsed="false">
      <c r="A2221" s="1" t="n">
        <v>44277</v>
      </c>
      <c r="B2221" s="2" t="n">
        <v>0.710902777777778</v>
      </c>
      <c r="C2221" s="3" t="n">
        <v>68.53</v>
      </c>
      <c r="D2221" s="3" t="n">
        <v>8.43</v>
      </c>
      <c r="E2221" s="3" t="n">
        <v>7.274</v>
      </c>
      <c r="F2221" s="3" t="n">
        <v>18.82</v>
      </c>
      <c r="G2221" s="3" t="n">
        <v>81.85</v>
      </c>
    </row>
    <row r="2222" customFormat="false" ht="15" hidden="false" customHeight="false" outlineLevel="0" collapsed="false">
      <c r="A2222" s="1" t="n">
        <v>44277</v>
      </c>
      <c r="B2222" s="2" t="n">
        <v>0.710914351851852</v>
      </c>
      <c r="C2222" s="3" t="n">
        <v>69.2</v>
      </c>
      <c r="D2222" s="3" t="n">
        <v>8.38</v>
      </c>
      <c r="E2222" s="3" t="n">
        <v>7.235</v>
      </c>
      <c r="F2222" s="3" t="n">
        <v>18.84</v>
      </c>
      <c r="G2222" s="3" t="n">
        <v>81.31</v>
      </c>
    </row>
    <row r="2223" customFormat="false" ht="15" hidden="false" customHeight="false" outlineLevel="0" collapsed="false">
      <c r="A2223" s="1" t="n">
        <v>44277</v>
      </c>
      <c r="B2223" s="2" t="n">
        <v>0.710925925925926</v>
      </c>
      <c r="C2223" s="3" t="n">
        <v>69.77</v>
      </c>
      <c r="D2223" s="3" t="n">
        <v>8.34</v>
      </c>
      <c r="E2223" s="3" t="n">
        <v>7.191</v>
      </c>
      <c r="F2223" s="3" t="n">
        <v>18.86</v>
      </c>
      <c r="G2223" s="3" t="n">
        <v>80.83</v>
      </c>
    </row>
    <row r="2224" customFormat="false" ht="15" hidden="false" customHeight="false" outlineLevel="0" collapsed="false">
      <c r="A2224" s="1" t="n">
        <v>44277</v>
      </c>
      <c r="B2224" s="2" t="n">
        <v>0.7109375</v>
      </c>
      <c r="C2224" s="3" t="n">
        <v>70.27</v>
      </c>
      <c r="D2224" s="3" t="n">
        <v>8.3</v>
      </c>
      <c r="E2224" s="3" t="n">
        <v>7.153</v>
      </c>
      <c r="F2224" s="3" t="n">
        <v>18.87</v>
      </c>
      <c r="G2224" s="3" t="n">
        <v>80.38</v>
      </c>
    </row>
    <row r="2225" customFormat="false" ht="15" hidden="false" customHeight="false" outlineLevel="0" collapsed="false">
      <c r="A2225" s="1" t="n">
        <v>44277</v>
      </c>
      <c r="B2225" s="2" t="n">
        <v>0.710949074074074</v>
      </c>
      <c r="C2225" s="3" t="n">
        <v>70.69</v>
      </c>
      <c r="D2225" s="3" t="n">
        <v>8.27</v>
      </c>
      <c r="E2225" s="3" t="n">
        <v>7.12</v>
      </c>
      <c r="F2225" s="3" t="n">
        <v>18.89</v>
      </c>
      <c r="G2225" s="3" t="n">
        <v>79.99</v>
      </c>
    </row>
    <row r="2226" customFormat="false" ht="15" hidden="false" customHeight="false" outlineLevel="0" collapsed="false">
      <c r="A2226" s="1" t="n">
        <v>44277</v>
      </c>
      <c r="B2226" s="2" t="n">
        <v>0.710960648148148</v>
      </c>
      <c r="C2226" s="3" t="n">
        <v>71.07</v>
      </c>
      <c r="D2226" s="3" t="n">
        <v>8.24</v>
      </c>
      <c r="E2226" s="3" t="n">
        <v>7.096</v>
      </c>
      <c r="F2226" s="3" t="n">
        <v>18.9</v>
      </c>
      <c r="G2226" s="3" t="n">
        <v>79.65</v>
      </c>
    </row>
    <row r="2227" customFormat="false" ht="15" hidden="false" customHeight="false" outlineLevel="0" collapsed="false">
      <c r="A2227" s="1" t="n">
        <v>44277</v>
      </c>
      <c r="B2227" s="2" t="n">
        <v>0.710972222222222</v>
      </c>
      <c r="C2227" s="3" t="n">
        <v>71.64</v>
      </c>
      <c r="D2227" s="3" t="n">
        <v>8.2</v>
      </c>
      <c r="E2227" s="3" t="n">
        <v>7.061</v>
      </c>
      <c r="F2227" s="3" t="n">
        <v>18.91</v>
      </c>
      <c r="G2227" s="3" t="n">
        <v>79.28</v>
      </c>
    </row>
    <row r="2228" customFormat="false" ht="15" hidden="false" customHeight="false" outlineLevel="0" collapsed="false">
      <c r="A2228" s="1" t="n">
        <v>44277</v>
      </c>
      <c r="B2228" s="2" t="n">
        <v>0.710983796296296</v>
      </c>
      <c r="C2228" s="3" t="n">
        <v>72.11</v>
      </c>
      <c r="D2228" s="3" t="n">
        <v>8.18</v>
      </c>
      <c r="E2228" s="3" t="n">
        <v>7.015</v>
      </c>
      <c r="F2228" s="3" t="n">
        <v>18.95</v>
      </c>
      <c r="G2228" s="3" t="n">
        <v>78.96</v>
      </c>
    </row>
    <row r="2229" customFormat="false" ht="15" hidden="false" customHeight="false" outlineLevel="0" collapsed="false">
      <c r="A2229" s="1" t="n">
        <v>44277</v>
      </c>
      <c r="B2229" s="2" t="n">
        <v>0.71099537037037</v>
      </c>
      <c r="C2229" s="3" t="n">
        <v>72.75</v>
      </c>
      <c r="D2229" s="3" t="n">
        <v>8.15</v>
      </c>
      <c r="E2229" s="3" t="n">
        <v>6.983</v>
      </c>
      <c r="F2229" s="3" t="n">
        <v>18.94</v>
      </c>
      <c r="G2229" s="3" t="n">
        <v>78.61</v>
      </c>
    </row>
    <row r="2230" customFormat="false" ht="15" hidden="false" customHeight="false" outlineLevel="0" collapsed="false">
      <c r="A2230" s="1" t="n">
        <v>44277</v>
      </c>
      <c r="B2230" s="2" t="n">
        <v>0.711006944444444</v>
      </c>
      <c r="C2230" s="3" t="n">
        <v>73.38</v>
      </c>
      <c r="D2230" s="3" t="n">
        <v>8.12</v>
      </c>
      <c r="E2230" s="3" t="n">
        <v>6.951</v>
      </c>
      <c r="F2230" s="3" t="n">
        <v>18.95</v>
      </c>
      <c r="G2230" s="3" t="n">
        <v>78.32</v>
      </c>
    </row>
    <row r="2231" customFormat="false" ht="15" hidden="false" customHeight="false" outlineLevel="0" collapsed="false">
      <c r="A2231" s="1" t="n">
        <v>44277</v>
      </c>
      <c r="B2231" s="2" t="n">
        <v>0.711018518518519</v>
      </c>
      <c r="C2231" s="3" t="n">
        <v>74.05</v>
      </c>
      <c r="D2231" s="3" t="n">
        <v>8.09</v>
      </c>
      <c r="E2231" s="3" t="n">
        <v>6.916</v>
      </c>
      <c r="F2231" s="3" t="n">
        <v>18.97</v>
      </c>
      <c r="G2231" s="3" t="n">
        <v>77.92</v>
      </c>
    </row>
    <row r="2232" customFormat="false" ht="15" hidden="false" customHeight="false" outlineLevel="0" collapsed="false">
      <c r="A2232" s="1" t="n">
        <v>44277</v>
      </c>
      <c r="B2232" s="2" t="n">
        <v>0.711030092592593</v>
      </c>
      <c r="C2232" s="3" t="n">
        <v>74.68</v>
      </c>
      <c r="D2232" s="3" t="n">
        <v>8.05</v>
      </c>
      <c r="E2232" s="3" t="n">
        <v>6.875</v>
      </c>
      <c r="F2232" s="3" t="n">
        <v>18.99</v>
      </c>
      <c r="G2232" s="3" t="n">
        <v>77.47</v>
      </c>
    </row>
    <row r="2233" customFormat="false" ht="15" hidden="false" customHeight="false" outlineLevel="0" collapsed="false">
      <c r="A2233" s="1" t="n">
        <v>44277</v>
      </c>
      <c r="B2233" s="2" t="n">
        <v>0.711041666666667</v>
      </c>
      <c r="C2233" s="3" t="n">
        <v>75.27</v>
      </c>
      <c r="D2233" s="3" t="n">
        <v>8</v>
      </c>
      <c r="E2233" s="3" t="n">
        <v>6.844</v>
      </c>
      <c r="F2233" s="3" t="n">
        <v>19.02</v>
      </c>
      <c r="G2233" s="3" t="n">
        <v>76.99</v>
      </c>
    </row>
    <row r="2234" customFormat="false" ht="15" hidden="false" customHeight="false" outlineLevel="0" collapsed="false">
      <c r="A2234" s="1" t="n">
        <v>44277</v>
      </c>
      <c r="B2234" s="2" t="n">
        <v>0.711053240740741</v>
      </c>
      <c r="C2234" s="3" t="n">
        <v>75.72</v>
      </c>
      <c r="D2234" s="3" t="n">
        <v>7.98</v>
      </c>
      <c r="E2234" s="3" t="n">
        <v>6.811</v>
      </c>
      <c r="F2234" s="3" t="n">
        <v>19.03</v>
      </c>
      <c r="G2234" s="3" t="n">
        <v>76.71</v>
      </c>
    </row>
    <row r="2235" customFormat="false" ht="15" hidden="false" customHeight="false" outlineLevel="0" collapsed="false">
      <c r="A2235" s="1" t="n">
        <v>44277</v>
      </c>
      <c r="B2235" s="2" t="n">
        <v>0.711064814814815</v>
      </c>
      <c r="C2235" s="3" t="n">
        <v>76.28</v>
      </c>
      <c r="D2235" s="3" t="n">
        <v>7.95</v>
      </c>
      <c r="E2235" s="3" t="n">
        <v>6.79</v>
      </c>
      <c r="F2235" s="3" t="n">
        <v>19.04</v>
      </c>
      <c r="G2235" s="3" t="n">
        <v>76.36</v>
      </c>
    </row>
    <row r="2236" customFormat="false" ht="15" hidden="false" customHeight="false" outlineLevel="0" collapsed="false">
      <c r="A2236" s="1" t="n">
        <v>44277</v>
      </c>
      <c r="B2236" s="2" t="n">
        <v>0.711076388888889</v>
      </c>
      <c r="C2236" s="3" t="n">
        <v>76.99</v>
      </c>
      <c r="D2236" s="3" t="n">
        <v>7.91</v>
      </c>
      <c r="E2236" s="3" t="n">
        <v>6.773</v>
      </c>
      <c r="F2236" s="3" t="n">
        <v>19.04</v>
      </c>
      <c r="G2236" s="3" t="n">
        <v>76.01</v>
      </c>
    </row>
    <row r="2237" customFormat="false" ht="15" hidden="false" customHeight="false" outlineLevel="0" collapsed="false">
      <c r="A2237" s="1" t="n">
        <v>44277</v>
      </c>
      <c r="B2237" s="2" t="n">
        <v>0.711087962962963</v>
      </c>
      <c r="C2237" s="3" t="n">
        <v>77.71</v>
      </c>
      <c r="D2237" s="3" t="n">
        <v>7.88</v>
      </c>
      <c r="E2237" s="3" t="n">
        <v>6.748</v>
      </c>
      <c r="F2237" s="3" t="n">
        <v>19.05</v>
      </c>
      <c r="G2237" s="3" t="n">
        <v>75.62</v>
      </c>
    </row>
    <row r="2238" customFormat="false" ht="15" hidden="false" customHeight="false" outlineLevel="0" collapsed="false">
      <c r="A2238" s="1" t="n">
        <v>44277</v>
      </c>
      <c r="B2238" s="2" t="n">
        <v>0.711099537037037</v>
      </c>
      <c r="C2238" s="3" t="n">
        <v>78.38</v>
      </c>
      <c r="D2238" s="3" t="n">
        <v>7.85</v>
      </c>
      <c r="E2238" s="3" t="n">
        <v>6.719</v>
      </c>
      <c r="F2238" s="3" t="n">
        <v>19.07</v>
      </c>
      <c r="G2238" s="3" t="n">
        <v>75.28</v>
      </c>
    </row>
    <row r="2239" customFormat="false" ht="15" hidden="false" customHeight="false" outlineLevel="0" collapsed="false">
      <c r="A2239" s="1" t="n">
        <v>44277</v>
      </c>
      <c r="B2239" s="2" t="n">
        <v>0.711111111111111</v>
      </c>
      <c r="C2239" s="3" t="n">
        <v>78.91</v>
      </c>
      <c r="D2239" s="3" t="n">
        <v>7.81</v>
      </c>
      <c r="E2239" s="3" t="n">
        <v>6.696</v>
      </c>
      <c r="F2239" s="3" t="n">
        <v>19.08</v>
      </c>
      <c r="G2239" s="3" t="n">
        <v>74.86</v>
      </c>
    </row>
    <row r="2240" customFormat="false" ht="15" hidden="false" customHeight="false" outlineLevel="0" collapsed="false">
      <c r="A2240" s="1" t="n">
        <v>44277</v>
      </c>
      <c r="B2240" s="2" t="n">
        <v>0.711122685185185</v>
      </c>
      <c r="C2240" s="3" t="n">
        <v>79.48</v>
      </c>
      <c r="D2240" s="3" t="n">
        <v>7.77</v>
      </c>
      <c r="E2240" s="3" t="n">
        <v>6.679</v>
      </c>
      <c r="F2240" s="3" t="n">
        <v>19.1</v>
      </c>
      <c r="G2240" s="3" t="n">
        <v>74.54</v>
      </c>
    </row>
    <row r="2241" customFormat="false" ht="15" hidden="false" customHeight="false" outlineLevel="0" collapsed="false">
      <c r="A2241" s="1" t="n">
        <v>44277</v>
      </c>
      <c r="B2241" s="2" t="n">
        <v>0.711134259259259</v>
      </c>
      <c r="C2241" s="3" t="n">
        <v>80.06</v>
      </c>
      <c r="D2241" s="3" t="n">
        <v>7.74</v>
      </c>
      <c r="E2241" s="3" t="n">
        <v>6.667</v>
      </c>
      <c r="F2241" s="3" t="n">
        <v>19.1</v>
      </c>
      <c r="G2241" s="3" t="n">
        <v>74.2</v>
      </c>
    </row>
    <row r="2242" customFormat="false" ht="15" hidden="false" customHeight="false" outlineLevel="0" collapsed="false">
      <c r="A2242" s="1" t="n">
        <v>44277</v>
      </c>
      <c r="B2242" s="2" t="n">
        <v>0.711145833333333</v>
      </c>
      <c r="C2242" s="3" t="n">
        <v>80.61</v>
      </c>
      <c r="D2242" s="3" t="n">
        <v>7.72</v>
      </c>
      <c r="E2242" s="3" t="n">
        <v>6.654</v>
      </c>
      <c r="F2242" s="3" t="n">
        <v>19.11</v>
      </c>
      <c r="G2242" s="3" t="n">
        <v>73.98</v>
      </c>
    </row>
    <row r="2243" customFormat="false" ht="15" hidden="false" customHeight="false" outlineLevel="0" collapsed="false">
      <c r="A2243" s="1" t="n">
        <v>44277</v>
      </c>
      <c r="B2243" s="2" t="n">
        <v>0.711157407407407</v>
      </c>
      <c r="C2243" s="3" t="n">
        <v>81.15</v>
      </c>
      <c r="D2243" s="3" t="n">
        <v>7.71</v>
      </c>
      <c r="E2243" s="3" t="n">
        <v>6.643</v>
      </c>
      <c r="F2243" s="3" t="n">
        <v>19.11</v>
      </c>
      <c r="G2243" s="3" t="n">
        <v>73.88</v>
      </c>
    </row>
    <row r="2244" customFormat="false" ht="15" hidden="false" customHeight="false" outlineLevel="0" collapsed="false">
      <c r="A2244" s="1" t="n">
        <v>44277</v>
      </c>
      <c r="B2244" s="2" t="n">
        <v>0.711168981481482</v>
      </c>
      <c r="C2244" s="3" t="n">
        <v>81.62</v>
      </c>
      <c r="D2244" s="3" t="n">
        <v>7.69</v>
      </c>
      <c r="E2244" s="3" t="n">
        <v>6.639</v>
      </c>
      <c r="F2244" s="3" t="n">
        <v>19.13</v>
      </c>
      <c r="G2244" s="3" t="n">
        <v>73.69</v>
      </c>
    </row>
    <row r="2245" customFormat="false" ht="15" hidden="false" customHeight="false" outlineLevel="0" collapsed="false">
      <c r="A2245" s="1" t="n">
        <v>44277</v>
      </c>
      <c r="B2245" s="2" t="n">
        <v>0.711180555555556</v>
      </c>
      <c r="C2245" s="3" t="n">
        <v>82.25</v>
      </c>
      <c r="D2245" s="3" t="n">
        <v>7.66</v>
      </c>
      <c r="E2245" s="3" t="n">
        <v>6.634</v>
      </c>
      <c r="F2245" s="3" t="n">
        <v>19.14</v>
      </c>
      <c r="G2245" s="3" t="n">
        <v>73.38</v>
      </c>
    </row>
    <row r="2246" customFormat="false" ht="15" hidden="false" customHeight="false" outlineLevel="0" collapsed="false">
      <c r="A2246" s="1" t="n">
        <v>44277</v>
      </c>
      <c r="B2246" s="2" t="n">
        <v>0.71119212962963</v>
      </c>
      <c r="C2246" s="3" t="n">
        <v>82.9</v>
      </c>
      <c r="D2246" s="3" t="n">
        <v>7.65</v>
      </c>
      <c r="E2246" s="3" t="n">
        <v>6.621</v>
      </c>
      <c r="F2246" s="3" t="n">
        <v>19.13</v>
      </c>
      <c r="G2246" s="3" t="n">
        <v>73.28</v>
      </c>
    </row>
    <row r="2247" customFormat="false" ht="15" hidden="false" customHeight="false" outlineLevel="0" collapsed="false">
      <c r="A2247" s="1" t="n">
        <v>44277</v>
      </c>
      <c r="B2247" s="2" t="n">
        <v>0.711203703703704</v>
      </c>
      <c r="C2247" s="3" t="n">
        <v>83.5</v>
      </c>
      <c r="D2247" s="3" t="n">
        <v>7.64</v>
      </c>
      <c r="E2247" s="3" t="n">
        <v>6.613</v>
      </c>
      <c r="F2247" s="3" t="n">
        <v>19.13</v>
      </c>
      <c r="G2247" s="3" t="n">
        <v>73.15</v>
      </c>
    </row>
    <row r="2248" customFormat="false" ht="15" hidden="false" customHeight="false" outlineLevel="0" collapsed="false">
      <c r="A2248" s="1" t="n">
        <v>44277</v>
      </c>
      <c r="B2248" s="2" t="n">
        <v>0.711215277777778</v>
      </c>
      <c r="C2248" s="3" t="n">
        <v>84.21</v>
      </c>
      <c r="D2248" s="3" t="n">
        <v>7.61</v>
      </c>
      <c r="E2248" s="3" t="n">
        <v>6.606</v>
      </c>
      <c r="F2248" s="3" t="n">
        <v>19.15</v>
      </c>
      <c r="G2248" s="3" t="n">
        <v>72.91</v>
      </c>
    </row>
    <row r="2249" customFormat="false" ht="15" hidden="false" customHeight="false" outlineLevel="0" collapsed="false">
      <c r="A2249" s="1" t="n">
        <v>44277</v>
      </c>
      <c r="B2249" s="2" t="n">
        <v>0.711226851851852</v>
      </c>
      <c r="C2249" s="3" t="n">
        <v>84.86</v>
      </c>
      <c r="D2249" s="3" t="n">
        <v>7.58</v>
      </c>
      <c r="E2249" s="3" t="n">
        <v>6.593</v>
      </c>
      <c r="F2249" s="3" t="n">
        <v>19.17</v>
      </c>
      <c r="G2249" s="3" t="n">
        <v>72.54</v>
      </c>
    </row>
    <row r="2250" customFormat="false" ht="15" hidden="false" customHeight="false" outlineLevel="0" collapsed="false">
      <c r="A2250" s="1" t="n">
        <v>44277</v>
      </c>
      <c r="B2250" s="2" t="n">
        <v>0.711238425925926</v>
      </c>
      <c r="C2250" s="3" t="n">
        <v>85.2</v>
      </c>
      <c r="D2250" s="3" t="n">
        <v>7.55</v>
      </c>
      <c r="E2250" s="3" t="n">
        <v>6.587</v>
      </c>
      <c r="F2250" s="3" t="n">
        <v>19.16</v>
      </c>
      <c r="G2250" s="3" t="n">
        <v>72.29</v>
      </c>
    </row>
    <row r="2251" customFormat="false" ht="15" hidden="false" customHeight="false" outlineLevel="0" collapsed="false">
      <c r="A2251" s="1" t="n">
        <v>44277</v>
      </c>
      <c r="B2251" s="2" t="n">
        <v>0.71125</v>
      </c>
      <c r="C2251" s="3" t="n">
        <v>85.44</v>
      </c>
      <c r="D2251" s="3" t="n">
        <v>7.54</v>
      </c>
      <c r="E2251" s="3" t="n">
        <v>6.583</v>
      </c>
      <c r="F2251" s="3" t="n">
        <v>19.14</v>
      </c>
      <c r="G2251" s="3" t="n">
        <v>72.16</v>
      </c>
    </row>
    <row r="2252" customFormat="false" ht="15" hidden="false" customHeight="false" outlineLevel="0" collapsed="false">
      <c r="A2252" s="1" t="n">
        <v>44277</v>
      </c>
      <c r="B2252" s="2" t="n">
        <v>0.711261574074074</v>
      </c>
      <c r="C2252" s="3" t="n">
        <v>86.1</v>
      </c>
      <c r="D2252" s="3" t="n">
        <v>7.52</v>
      </c>
      <c r="E2252" s="3" t="n">
        <v>6.579</v>
      </c>
      <c r="F2252" s="3" t="n">
        <v>19.16</v>
      </c>
      <c r="G2252" s="3" t="n">
        <v>72</v>
      </c>
    </row>
    <row r="2253" customFormat="false" ht="15" hidden="false" customHeight="false" outlineLevel="0" collapsed="false">
      <c r="A2253" s="1" t="n">
        <v>44277</v>
      </c>
      <c r="B2253" s="2" t="n">
        <v>0.711273148148148</v>
      </c>
      <c r="C2253" s="3" t="n">
        <v>86.82</v>
      </c>
      <c r="D2253" s="3" t="n">
        <v>7.52</v>
      </c>
      <c r="E2253" s="3" t="n">
        <v>6.564</v>
      </c>
      <c r="F2253" s="3" t="n">
        <v>19.17</v>
      </c>
      <c r="G2253" s="3" t="n">
        <v>71.92</v>
      </c>
    </row>
    <row r="2254" customFormat="false" ht="15" hidden="false" customHeight="false" outlineLevel="0" collapsed="false">
      <c r="A2254" s="1" t="n">
        <v>44277</v>
      </c>
      <c r="B2254" s="2" t="n">
        <v>0.711284722222222</v>
      </c>
      <c r="C2254" s="3" t="n">
        <v>87.44</v>
      </c>
      <c r="D2254" s="3" t="n">
        <v>7.49</v>
      </c>
      <c r="E2254" s="3" t="n">
        <v>6.553</v>
      </c>
      <c r="F2254" s="3" t="n">
        <v>19.19</v>
      </c>
      <c r="G2254" s="3" t="n">
        <v>71.65</v>
      </c>
    </row>
    <row r="2255" customFormat="false" ht="15" hidden="false" customHeight="false" outlineLevel="0" collapsed="false">
      <c r="A2255" s="1" t="n">
        <v>44277</v>
      </c>
      <c r="B2255" s="2" t="n">
        <v>0.711296296296296</v>
      </c>
      <c r="C2255" s="3" t="n">
        <v>88.04</v>
      </c>
      <c r="D2255" s="3" t="n">
        <v>7.45</v>
      </c>
      <c r="E2255" s="3" t="n">
        <v>6.547</v>
      </c>
      <c r="F2255" s="3" t="n">
        <v>19.18</v>
      </c>
      <c r="G2255" s="3" t="n">
        <v>71.25</v>
      </c>
    </row>
    <row r="2256" customFormat="false" ht="15" hidden="false" customHeight="false" outlineLevel="0" collapsed="false">
      <c r="A2256" s="1" t="n">
        <v>44277</v>
      </c>
      <c r="B2256" s="2" t="n">
        <v>0.711307870370371</v>
      </c>
      <c r="C2256" s="3" t="n">
        <v>88.66</v>
      </c>
      <c r="D2256" s="3" t="n">
        <v>7.44</v>
      </c>
      <c r="E2256" s="3" t="n">
        <v>6.537</v>
      </c>
      <c r="F2256" s="3" t="n">
        <v>19.18</v>
      </c>
      <c r="G2256" s="3" t="n">
        <v>71.12</v>
      </c>
    </row>
    <row r="2257" customFormat="false" ht="15" hidden="false" customHeight="false" outlineLevel="0" collapsed="false">
      <c r="A2257" s="1" t="n">
        <v>44277</v>
      </c>
      <c r="B2257" s="2" t="n">
        <v>0.711319444444444</v>
      </c>
      <c r="C2257" s="3" t="n">
        <v>89.21</v>
      </c>
      <c r="D2257" s="3" t="n">
        <v>7.44</v>
      </c>
      <c r="E2257" s="3" t="n">
        <v>6.526</v>
      </c>
      <c r="F2257" s="3" t="n">
        <v>19.19</v>
      </c>
      <c r="G2257" s="3" t="n">
        <v>71.1</v>
      </c>
    </row>
    <row r="2258" customFormat="false" ht="15" hidden="false" customHeight="false" outlineLevel="0" collapsed="false">
      <c r="A2258" s="1" t="n">
        <v>44277</v>
      </c>
      <c r="B2258" s="2" t="n">
        <v>0.711331018518519</v>
      </c>
      <c r="C2258" s="3" t="n">
        <v>89.75</v>
      </c>
      <c r="D2258" s="3" t="n">
        <v>7.44</v>
      </c>
      <c r="E2258" s="3" t="n">
        <v>6.51</v>
      </c>
      <c r="F2258" s="3" t="n">
        <v>19.21</v>
      </c>
      <c r="G2258" s="3" t="n">
        <v>71.09</v>
      </c>
    </row>
    <row r="2259" customFormat="false" ht="15" hidden="false" customHeight="false" outlineLevel="0" collapsed="false">
      <c r="A2259" s="1" t="n">
        <v>44277</v>
      </c>
      <c r="B2259" s="2" t="n">
        <v>0.711342592592593</v>
      </c>
      <c r="C2259" s="3" t="n">
        <v>90.16</v>
      </c>
      <c r="D2259" s="3" t="n">
        <v>7.44</v>
      </c>
      <c r="E2259" s="3" t="n">
        <v>6.496</v>
      </c>
      <c r="F2259" s="3" t="n">
        <v>19.2</v>
      </c>
      <c r="G2259" s="3" t="n">
        <v>71.09</v>
      </c>
    </row>
    <row r="2260" customFormat="false" ht="15" hidden="false" customHeight="false" outlineLevel="0" collapsed="false">
      <c r="A2260" s="1" t="n">
        <v>44277</v>
      </c>
      <c r="B2260" s="2" t="n">
        <v>0.711354166666667</v>
      </c>
      <c r="C2260" s="3" t="n">
        <v>90.73</v>
      </c>
      <c r="D2260" s="3" t="n">
        <v>7.43</v>
      </c>
      <c r="E2260" s="3" t="n">
        <v>6.49</v>
      </c>
      <c r="F2260" s="3" t="n">
        <v>19.22</v>
      </c>
      <c r="G2260" s="3" t="n">
        <v>70.97</v>
      </c>
    </row>
    <row r="2261" customFormat="false" ht="15" hidden="false" customHeight="false" outlineLevel="0" collapsed="false">
      <c r="A2261" s="1" t="n">
        <v>44277</v>
      </c>
      <c r="B2261" s="2" t="n">
        <v>0.711365740740741</v>
      </c>
      <c r="C2261" s="3" t="n">
        <v>91.38</v>
      </c>
      <c r="D2261" s="3" t="n">
        <v>7.4</v>
      </c>
      <c r="E2261" s="3" t="n">
        <v>6.481</v>
      </c>
      <c r="F2261" s="3" t="n">
        <v>19.23</v>
      </c>
      <c r="G2261" s="3" t="n">
        <v>70.7</v>
      </c>
    </row>
    <row r="2262" customFormat="false" ht="15" hidden="false" customHeight="false" outlineLevel="0" collapsed="false">
      <c r="A2262" s="1" t="n">
        <v>44277</v>
      </c>
      <c r="B2262" s="2" t="n">
        <v>0.711377314814815</v>
      </c>
      <c r="C2262" s="3" t="n">
        <v>92.1</v>
      </c>
      <c r="D2262" s="3" t="n">
        <v>7.37</v>
      </c>
      <c r="E2262" s="3" t="n">
        <v>6.477</v>
      </c>
      <c r="F2262" s="3" t="n">
        <v>19.22</v>
      </c>
      <c r="G2262" s="3" t="n">
        <v>70.37</v>
      </c>
    </row>
    <row r="2263" customFormat="false" ht="15" hidden="false" customHeight="false" outlineLevel="0" collapsed="false">
      <c r="A2263" s="1" t="n">
        <v>44277</v>
      </c>
      <c r="B2263" s="2" t="n">
        <v>0.711388888888889</v>
      </c>
      <c r="C2263" s="3" t="n">
        <v>92.81</v>
      </c>
      <c r="D2263" s="3" t="n">
        <v>7.34</v>
      </c>
      <c r="E2263" s="3" t="n">
        <v>6.475</v>
      </c>
      <c r="F2263" s="3" t="n">
        <v>19.22</v>
      </c>
      <c r="G2263" s="3" t="n">
        <v>70.07</v>
      </c>
    </row>
    <row r="2264" customFormat="false" ht="15" hidden="false" customHeight="false" outlineLevel="0" collapsed="false">
      <c r="A2264" s="1" t="n">
        <v>44277</v>
      </c>
      <c r="B2264" s="2" t="n">
        <v>0.711400462962963</v>
      </c>
      <c r="C2264" s="3" t="n">
        <v>93.39</v>
      </c>
      <c r="D2264" s="3" t="n">
        <v>7.27</v>
      </c>
      <c r="E2264" s="3" t="n">
        <v>6.473</v>
      </c>
      <c r="F2264" s="3" t="n">
        <v>19.25</v>
      </c>
      <c r="G2264" s="3" t="n">
        <v>69.44</v>
      </c>
    </row>
    <row r="2265" customFormat="false" ht="15" hidden="false" customHeight="false" outlineLevel="0" collapsed="false">
      <c r="A2265" s="1" t="n">
        <v>44277</v>
      </c>
      <c r="B2265" s="2" t="n">
        <v>0.711412037037037</v>
      </c>
      <c r="C2265" s="3" t="n">
        <v>93.89</v>
      </c>
      <c r="D2265" s="3" t="n">
        <v>7.2</v>
      </c>
      <c r="E2265" s="3" t="n">
        <v>6.468</v>
      </c>
      <c r="F2265" s="3" t="n">
        <v>19.26</v>
      </c>
      <c r="G2265" s="3" t="n">
        <v>68.79</v>
      </c>
    </row>
    <row r="2266" customFormat="false" ht="15" hidden="false" customHeight="false" outlineLevel="0" collapsed="false">
      <c r="A2266" s="1" t="n">
        <v>44277</v>
      </c>
      <c r="B2266" s="2" t="n">
        <v>0.711423611111111</v>
      </c>
      <c r="C2266" s="3" t="n">
        <v>94.16</v>
      </c>
      <c r="D2266" s="3" t="n">
        <v>7.16</v>
      </c>
      <c r="E2266" s="3" t="n">
        <v>6.46</v>
      </c>
      <c r="F2266" s="3" t="n">
        <v>19.25</v>
      </c>
      <c r="G2266" s="3" t="n">
        <v>68.38</v>
      </c>
    </row>
    <row r="2267" customFormat="false" ht="15" hidden="false" customHeight="false" outlineLevel="0" collapsed="false">
      <c r="A2267" s="1" t="n">
        <v>44277</v>
      </c>
      <c r="B2267" s="2" t="n">
        <v>0.711435185185185</v>
      </c>
      <c r="C2267" s="3" t="n">
        <v>94.31</v>
      </c>
      <c r="D2267" s="3" t="n">
        <v>6.89</v>
      </c>
      <c r="E2267" s="3" t="n">
        <v>6.456</v>
      </c>
      <c r="F2267" s="3" t="n">
        <v>19.26</v>
      </c>
      <c r="G2267" s="3" t="n">
        <v>65.74</v>
      </c>
    </row>
    <row r="2268" customFormat="false" ht="15" hidden="false" customHeight="false" outlineLevel="0" collapsed="false">
      <c r="A2268" s="1" t="n">
        <v>44277</v>
      </c>
      <c r="B2268" s="2" t="n">
        <v>0.711446759259259</v>
      </c>
      <c r="C2268" s="3" t="n">
        <v>94.34</v>
      </c>
      <c r="D2268" s="3" t="n">
        <v>5.47</v>
      </c>
      <c r="E2268" s="3" t="n">
        <v>6.455</v>
      </c>
      <c r="F2268" s="3" t="n">
        <v>19.25</v>
      </c>
      <c r="G2268" s="3" t="n">
        <v>52.21</v>
      </c>
    </row>
    <row r="2269" customFormat="false" ht="15" hidden="false" customHeight="false" outlineLevel="0" collapsed="false">
      <c r="A2269" s="1" t="n">
        <v>44277</v>
      </c>
      <c r="B2269" s="2" t="n">
        <v>0.711458333333333</v>
      </c>
      <c r="C2269" s="3" t="n">
        <v>94.37</v>
      </c>
      <c r="D2269" s="3" t="n">
        <v>4.31</v>
      </c>
      <c r="E2269" s="3" t="n">
        <v>6.453</v>
      </c>
      <c r="F2269" s="3" t="n">
        <v>19.27</v>
      </c>
      <c r="G2269" s="3" t="n">
        <v>41.12</v>
      </c>
    </row>
    <row r="2270" customFormat="false" ht="15" hidden="false" customHeight="false" outlineLevel="0" collapsed="false">
      <c r="A2270" s="1" t="n">
        <v>44277</v>
      </c>
      <c r="B2270" s="2" t="n">
        <v>0.711469907407408</v>
      </c>
      <c r="C2270" s="3" t="n">
        <v>94.43</v>
      </c>
      <c r="D2270" s="3" t="n">
        <v>3.53</v>
      </c>
      <c r="E2270" s="3" t="n">
        <v>6.449</v>
      </c>
      <c r="F2270" s="3" t="n">
        <v>19.27</v>
      </c>
      <c r="G2270" s="3" t="n">
        <v>33.67</v>
      </c>
    </row>
    <row r="2271" s="6" customFormat="true" ht="15" hidden="false" customHeight="false" outlineLevel="0" collapsed="false">
      <c r="A2271" s="4" t="n">
        <v>44277</v>
      </c>
      <c r="B2271" s="5" t="n">
        <v>0.711481481481482</v>
      </c>
      <c r="C2271" s="6" t="n">
        <v>94.42</v>
      </c>
      <c r="D2271" s="6" t="n">
        <v>2.9</v>
      </c>
      <c r="E2271" s="6" t="n">
        <v>6.449</v>
      </c>
      <c r="F2271" s="6" t="n">
        <v>19.27</v>
      </c>
      <c r="G2271" s="6" t="n">
        <v>27.7</v>
      </c>
    </row>
    <row r="2272" customFormat="false" ht="15" hidden="false" customHeight="false" outlineLevel="0" collapsed="false">
      <c r="A2272" s="1" t="n">
        <v>44277</v>
      </c>
      <c r="B2272" s="2" t="n">
        <v>0.711493055555556</v>
      </c>
      <c r="C2272" s="3" t="n">
        <v>93.94</v>
      </c>
      <c r="D2272" s="3" t="n">
        <v>2.7</v>
      </c>
      <c r="E2272" s="3" t="n">
        <v>6.455</v>
      </c>
      <c r="F2272" s="3" t="n">
        <v>19.25</v>
      </c>
      <c r="G2272" s="3" t="n">
        <v>25.74</v>
      </c>
    </row>
    <row r="2273" customFormat="false" ht="15" hidden="false" customHeight="false" outlineLevel="0" collapsed="false">
      <c r="A2273" s="1" t="n">
        <v>44277</v>
      </c>
      <c r="B2273" s="2" t="n">
        <v>0.71150462962963</v>
      </c>
      <c r="C2273" s="3" t="n">
        <v>93.06</v>
      </c>
      <c r="D2273" s="3" t="n">
        <v>4.06</v>
      </c>
      <c r="E2273" s="3" t="n">
        <v>6.465</v>
      </c>
      <c r="F2273" s="3" t="n">
        <v>19.25</v>
      </c>
      <c r="G2273" s="3" t="n">
        <v>38.75</v>
      </c>
    </row>
    <row r="2274" customFormat="false" ht="15" hidden="false" customHeight="false" outlineLevel="0" collapsed="false">
      <c r="A2274" s="1" t="n">
        <v>44277</v>
      </c>
      <c r="B2274" s="2" t="n">
        <v>0.711516203703704</v>
      </c>
      <c r="C2274" s="3" t="n">
        <v>92.05</v>
      </c>
      <c r="D2274" s="3" t="n">
        <v>5.16</v>
      </c>
      <c r="E2274" s="3" t="n">
        <v>6.471</v>
      </c>
      <c r="F2274" s="3" t="n">
        <v>19.24</v>
      </c>
      <c r="G2274" s="3" t="n">
        <v>49.29</v>
      </c>
    </row>
    <row r="2275" customFormat="false" ht="15" hidden="false" customHeight="false" outlineLevel="0" collapsed="false">
      <c r="A2275" s="1" t="n">
        <v>44277</v>
      </c>
      <c r="B2275" s="2" t="n">
        <v>0.711527777777778</v>
      </c>
      <c r="C2275" s="3" t="n">
        <v>91.07</v>
      </c>
      <c r="D2275" s="3" t="n">
        <v>5.85</v>
      </c>
      <c r="E2275" s="3" t="n">
        <v>6.471</v>
      </c>
      <c r="F2275" s="3" t="n">
        <v>19.25</v>
      </c>
      <c r="G2275" s="3" t="n">
        <v>55.82</v>
      </c>
    </row>
    <row r="2276" customFormat="false" ht="15" hidden="false" customHeight="false" outlineLevel="0" collapsed="false">
      <c r="A2276" s="1" t="n">
        <v>44277</v>
      </c>
      <c r="B2276" s="2" t="n">
        <v>0.711539351851852</v>
      </c>
      <c r="C2276" s="3" t="n">
        <v>90.04</v>
      </c>
      <c r="D2276" s="3" t="n">
        <v>6.34</v>
      </c>
      <c r="E2276" s="3" t="n">
        <v>6.478</v>
      </c>
      <c r="F2276" s="3" t="n">
        <v>19.2</v>
      </c>
      <c r="G2276" s="3" t="n">
        <v>60.53</v>
      </c>
    </row>
    <row r="2277" customFormat="false" ht="15" hidden="false" customHeight="false" outlineLevel="0" collapsed="false">
      <c r="A2277" s="1" t="n">
        <v>44277</v>
      </c>
      <c r="B2277" s="2" t="n">
        <v>0.711550925925926</v>
      </c>
      <c r="C2277" s="3" t="n">
        <v>89.06</v>
      </c>
      <c r="D2277" s="3" t="n">
        <v>6.68</v>
      </c>
      <c r="E2277" s="3" t="n">
        <v>6.505</v>
      </c>
      <c r="F2277" s="3" t="n">
        <v>19.22</v>
      </c>
      <c r="G2277" s="3" t="n">
        <v>63.79</v>
      </c>
    </row>
    <row r="2278" customFormat="false" ht="15" hidden="false" customHeight="false" outlineLevel="0" collapsed="false">
      <c r="A2278" s="1" t="n">
        <v>44277</v>
      </c>
      <c r="B2278" s="2" t="n">
        <v>0.7115625</v>
      </c>
      <c r="C2278" s="3" t="n">
        <v>87.94</v>
      </c>
      <c r="D2278" s="3" t="n">
        <v>6.94</v>
      </c>
      <c r="E2278" s="3" t="n">
        <v>6.526</v>
      </c>
      <c r="F2278" s="3" t="n">
        <v>19.2</v>
      </c>
      <c r="G2278" s="3" t="n">
        <v>66.38</v>
      </c>
    </row>
    <row r="2279" customFormat="false" ht="15" hidden="false" customHeight="false" outlineLevel="0" collapsed="false">
      <c r="A2279" s="1" t="n">
        <v>44277</v>
      </c>
      <c r="B2279" s="2" t="n">
        <v>0.711574074074074</v>
      </c>
      <c r="C2279" s="3" t="n">
        <v>86.86</v>
      </c>
      <c r="D2279" s="3" t="n">
        <v>7.11</v>
      </c>
      <c r="E2279" s="3" t="n">
        <v>6.543</v>
      </c>
      <c r="F2279" s="3" t="n">
        <v>19.2</v>
      </c>
      <c r="G2279" s="3" t="n">
        <v>68.02</v>
      </c>
    </row>
    <row r="2280" customFormat="false" ht="15" hidden="false" customHeight="false" outlineLevel="0" collapsed="false">
      <c r="A2280" s="1" t="n">
        <v>44277</v>
      </c>
      <c r="B2280" s="2" t="n">
        <v>0.711585648148148</v>
      </c>
      <c r="C2280" s="3" t="n">
        <v>85.54</v>
      </c>
      <c r="D2280" s="3" t="n">
        <v>7.22</v>
      </c>
      <c r="E2280" s="3" t="n">
        <v>6.56</v>
      </c>
      <c r="F2280" s="3" t="n">
        <v>19.17</v>
      </c>
      <c r="G2280" s="3" t="n">
        <v>69.03</v>
      </c>
    </row>
    <row r="2281" customFormat="false" ht="15" hidden="false" customHeight="false" outlineLevel="0" collapsed="false">
      <c r="A2281" s="1" t="n">
        <v>44277</v>
      </c>
      <c r="B2281" s="2" t="n">
        <v>0.711597222222222</v>
      </c>
      <c r="C2281" s="3" t="n">
        <v>84.33</v>
      </c>
      <c r="D2281" s="3" t="n">
        <v>7.31</v>
      </c>
      <c r="E2281" s="3" t="n">
        <v>6.577</v>
      </c>
      <c r="F2281" s="3" t="n">
        <v>19.17</v>
      </c>
      <c r="G2281" s="3" t="n">
        <v>69.97</v>
      </c>
    </row>
    <row r="2282" customFormat="false" ht="15" hidden="false" customHeight="false" outlineLevel="0" collapsed="false">
      <c r="A2282" s="1" t="n">
        <v>44277</v>
      </c>
      <c r="B2282" s="2" t="n">
        <v>0.711608796296296</v>
      </c>
      <c r="C2282" s="3" t="n">
        <v>83.24</v>
      </c>
      <c r="D2282" s="3" t="n">
        <v>7.38</v>
      </c>
      <c r="E2282" s="3" t="n">
        <v>6.597</v>
      </c>
      <c r="F2282" s="3" t="n">
        <v>19.14</v>
      </c>
      <c r="G2282" s="3" t="n">
        <v>70.61</v>
      </c>
    </row>
    <row r="2283" customFormat="false" ht="15" hidden="false" customHeight="false" outlineLevel="0" collapsed="false">
      <c r="A2283" s="1" t="n">
        <v>44277</v>
      </c>
      <c r="B2283" s="2" t="n">
        <v>0.71162037037037</v>
      </c>
      <c r="C2283" s="3" t="n">
        <v>82.24</v>
      </c>
      <c r="D2283" s="3" t="n">
        <v>7.41</v>
      </c>
      <c r="E2283" s="3" t="n">
        <v>6.608</v>
      </c>
      <c r="F2283" s="3" t="n">
        <v>19.15</v>
      </c>
      <c r="G2283" s="3" t="n">
        <v>70.98</v>
      </c>
    </row>
    <row r="2284" customFormat="false" ht="15" hidden="false" customHeight="false" outlineLevel="0" collapsed="false">
      <c r="A2284" s="1" t="n">
        <v>44277</v>
      </c>
      <c r="B2284" s="2" t="n">
        <v>0.711631944444444</v>
      </c>
      <c r="C2284" s="3" t="n">
        <v>81.95</v>
      </c>
      <c r="D2284" s="3" t="n">
        <v>7.46</v>
      </c>
      <c r="E2284" s="3" t="n">
        <v>6.617</v>
      </c>
      <c r="F2284" s="3" t="n">
        <v>19.14</v>
      </c>
      <c r="G2284" s="3" t="n">
        <v>71.42</v>
      </c>
    </row>
    <row r="2285" customFormat="false" ht="15" hidden="false" customHeight="false" outlineLevel="0" collapsed="false">
      <c r="A2285" s="1" t="n">
        <v>44277</v>
      </c>
      <c r="B2285" s="2" t="n">
        <v>0.711643518518519</v>
      </c>
      <c r="C2285" s="3" t="n">
        <v>81.91</v>
      </c>
      <c r="D2285" s="3" t="n">
        <v>7.5</v>
      </c>
      <c r="E2285" s="3" t="n">
        <v>6.62</v>
      </c>
      <c r="F2285" s="3" t="n">
        <v>19.14</v>
      </c>
      <c r="G2285" s="3" t="n">
        <v>71.87</v>
      </c>
    </row>
    <row r="2286" customFormat="false" ht="15" hidden="false" customHeight="false" outlineLevel="0" collapsed="false">
      <c r="A2286" s="1" t="n">
        <v>44277</v>
      </c>
      <c r="B2286" s="2" t="n">
        <v>0.711655092592593</v>
      </c>
      <c r="C2286" s="3" t="n">
        <v>81.18</v>
      </c>
      <c r="D2286" s="3" t="n">
        <v>7.55</v>
      </c>
      <c r="E2286" s="3" t="n">
        <v>6.627</v>
      </c>
      <c r="F2286" s="3" t="n">
        <v>19.12</v>
      </c>
      <c r="G2286" s="3" t="n">
        <v>72.29</v>
      </c>
    </row>
    <row r="2287" customFormat="false" ht="15" hidden="false" customHeight="false" outlineLevel="0" collapsed="false">
      <c r="A2287" s="1" t="n">
        <v>44277</v>
      </c>
      <c r="B2287" s="2" t="n">
        <v>0.711666666666667</v>
      </c>
      <c r="C2287" s="3" t="n">
        <v>80.19</v>
      </c>
      <c r="D2287" s="3" t="n">
        <v>7.57</v>
      </c>
      <c r="E2287" s="3" t="n">
        <v>6.632</v>
      </c>
      <c r="F2287" s="3" t="n">
        <v>19.12</v>
      </c>
      <c r="G2287" s="3" t="n">
        <v>72.5</v>
      </c>
    </row>
    <row r="2288" customFormat="false" ht="15" hidden="false" customHeight="false" outlineLevel="0" collapsed="false">
      <c r="A2288" s="1" t="n">
        <v>44277</v>
      </c>
      <c r="B2288" s="2" t="n">
        <v>0.711678240740741</v>
      </c>
      <c r="C2288" s="3" t="n">
        <v>79.28</v>
      </c>
      <c r="D2288" s="3" t="n">
        <v>7.59</v>
      </c>
      <c r="E2288" s="3" t="n">
        <v>6.649</v>
      </c>
      <c r="F2288" s="3" t="n">
        <v>19.11</v>
      </c>
      <c r="G2288" s="3" t="n">
        <v>72.75</v>
      </c>
    </row>
    <row r="2289" customFormat="false" ht="15" hidden="false" customHeight="false" outlineLevel="0" collapsed="false">
      <c r="A2289" s="1" t="n">
        <v>44277</v>
      </c>
      <c r="B2289" s="2" t="n">
        <v>0.711689814814815</v>
      </c>
      <c r="C2289" s="3" t="n">
        <v>78.22</v>
      </c>
      <c r="D2289" s="3" t="n">
        <v>7.61</v>
      </c>
      <c r="E2289" s="3" t="n">
        <v>6.673</v>
      </c>
      <c r="F2289" s="3" t="n">
        <v>19.09</v>
      </c>
      <c r="G2289" s="3" t="n">
        <v>72.98</v>
      </c>
    </row>
    <row r="2290" customFormat="false" ht="15" hidden="false" customHeight="false" outlineLevel="0" collapsed="false">
      <c r="A2290" s="1" t="n">
        <v>44277</v>
      </c>
      <c r="B2290" s="2" t="n">
        <v>0.711701388888889</v>
      </c>
      <c r="C2290" s="3" t="n">
        <v>77.31</v>
      </c>
      <c r="D2290" s="3" t="n">
        <v>7.63</v>
      </c>
      <c r="E2290" s="3" t="n">
        <v>6.705</v>
      </c>
      <c r="F2290" s="3" t="n">
        <v>19.08</v>
      </c>
      <c r="G2290" s="3" t="n">
        <v>73.21</v>
      </c>
    </row>
    <row r="2291" customFormat="false" ht="15" hidden="false" customHeight="false" outlineLevel="0" collapsed="false">
      <c r="A2291" s="1" t="n">
        <v>44277</v>
      </c>
      <c r="B2291" s="2" t="n">
        <v>0.711712962962963</v>
      </c>
      <c r="C2291" s="3" t="n">
        <v>76.4</v>
      </c>
      <c r="D2291" s="3" t="n">
        <v>7.66</v>
      </c>
      <c r="E2291" s="3" t="n">
        <v>6.739</v>
      </c>
      <c r="F2291" s="3" t="n">
        <v>19.04</v>
      </c>
      <c r="G2291" s="3" t="n">
        <v>73.57</v>
      </c>
    </row>
    <row r="2292" customFormat="false" ht="15" hidden="false" customHeight="false" outlineLevel="0" collapsed="false">
      <c r="A2292" s="1" t="n">
        <v>44277</v>
      </c>
      <c r="B2292" s="2" t="n">
        <v>0.711724537037037</v>
      </c>
      <c r="C2292" s="3" t="n">
        <v>75.45</v>
      </c>
      <c r="D2292" s="3" t="n">
        <v>7.7</v>
      </c>
      <c r="E2292" s="3" t="n">
        <v>6.766</v>
      </c>
      <c r="F2292" s="3" t="n">
        <v>19.02</v>
      </c>
      <c r="G2292" s="3" t="n">
        <v>73.97</v>
      </c>
    </row>
    <row r="2293" customFormat="false" ht="15" hidden="false" customHeight="false" outlineLevel="0" collapsed="false">
      <c r="A2293" s="1" t="n">
        <v>44277</v>
      </c>
      <c r="B2293" s="2" t="n">
        <v>0.711736111111111</v>
      </c>
      <c r="C2293" s="3" t="n">
        <v>74.55</v>
      </c>
      <c r="D2293" s="3" t="n">
        <v>7.75</v>
      </c>
      <c r="E2293" s="3" t="n">
        <v>6.801</v>
      </c>
      <c r="F2293" s="3" t="n">
        <v>19.03</v>
      </c>
      <c r="G2293" s="3" t="n">
        <v>74.45</v>
      </c>
    </row>
    <row r="2294" customFormat="false" ht="15" hidden="false" customHeight="false" outlineLevel="0" collapsed="false">
      <c r="A2294" s="1" t="n">
        <v>44277</v>
      </c>
      <c r="B2294" s="2" t="n">
        <v>0.711747685185185</v>
      </c>
      <c r="C2294" s="3" t="n">
        <v>73.7</v>
      </c>
      <c r="D2294" s="3" t="n">
        <v>7.79</v>
      </c>
      <c r="E2294" s="3" t="n">
        <v>6.837</v>
      </c>
      <c r="F2294" s="3" t="n">
        <v>19.01</v>
      </c>
      <c r="G2294" s="3" t="n">
        <v>74.9</v>
      </c>
    </row>
    <row r="2295" customFormat="false" ht="15" hidden="false" customHeight="false" outlineLevel="0" collapsed="false">
      <c r="A2295" s="1" t="n">
        <v>44277</v>
      </c>
      <c r="B2295" s="2" t="n">
        <v>0.711759259259259</v>
      </c>
      <c r="C2295" s="3" t="n">
        <v>72.76</v>
      </c>
      <c r="D2295" s="3" t="n">
        <v>7.84</v>
      </c>
      <c r="E2295" s="3" t="n">
        <v>6.905</v>
      </c>
      <c r="F2295" s="3" t="n">
        <v>18.98</v>
      </c>
      <c r="G2295" s="3" t="n">
        <v>75.48</v>
      </c>
    </row>
    <row r="2296" customFormat="false" ht="15" hidden="false" customHeight="false" outlineLevel="0" collapsed="false">
      <c r="A2296" s="1" t="n">
        <v>44277</v>
      </c>
      <c r="B2296" s="2" t="n">
        <v>0.711770833333333</v>
      </c>
      <c r="C2296" s="3" t="n">
        <v>71.91</v>
      </c>
      <c r="D2296" s="3" t="n">
        <v>7.88</v>
      </c>
      <c r="E2296" s="3" t="n">
        <v>6.949</v>
      </c>
      <c r="F2296" s="3" t="n">
        <v>18.95</v>
      </c>
      <c r="G2296" s="3" t="n">
        <v>75.99</v>
      </c>
    </row>
    <row r="2297" customFormat="false" ht="15" hidden="false" customHeight="false" outlineLevel="0" collapsed="false">
      <c r="A2297" s="1" t="n">
        <v>44277</v>
      </c>
      <c r="B2297" s="2" t="n">
        <v>0.711782407407407</v>
      </c>
      <c r="C2297" s="3" t="n">
        <v>70.94</v>
      </c>
      <c r="D2297" s="3" t="n">
        <v>7.93</v>
      </c>
      <c r="E2297" s="3" t="n">
        <v>7.03</v>
      </c>
      <c r="F2297" s="3" t="n">
        <v>18.92</v>
      </c>
      <c r="G2297" s="3" t="n">
        <v>76.57</v>
      </c>
    </row>
    <row r="2298" customFormat="false" ht="15" hidden="false" customHeight="false" outlineLevel="0" collapsed="false">
      <c r="A2298" s="1" t="n">
        <v>44277</v>
      </c>
      <c r="B2298" s="2" t="n">
        <v>0.711793981481482</v>
      </c>
      <c r="C2298" s="3" t="n">
        <v>69.99</v>
      </c>
      <c r="D2298" s="3" t="n">
        <v>7.98</v>
      </c>
      <c r="E2298" s="3" t="n">
        <v>7.094</v>
      </c>
      <c r="F2298" s="3" t="n">
        <v>18.9</v>
      </c>
      <c r="G2298" s="3" t="n">
        <v>77.18</v>
      </c>
    </row>
    <row r="2299" customFormat="false" ht="15" hidden="false" customHeight="false" outlineLevel="0" collapsed="false">
      <c r="A2299" s="1" t="n">
        <v>44277</v>
      </c>
      <c r="B2299" s="2" t="n">
        <v>0.711805555555556</v>
      </c>
      <c r="C2299" s="3" t="n">
        <v>68.99</v>
      </c>
      <c r="D2299" s="3" t="n">
        <v>8.03</v>
      </c>
      <c r="E2299" s="3" t="n">
        <v>7.145</v>
      </c>
      <c r="F2299" s="3" t="n">
        <v>18.88</v>
      </c>
      <c r="G2299" s="3" t="n">
        <v>77.77</v>
      </c>
    </row>
    <row r="2300" customFormat="false" ht="15" hidden="false" customHeight="false" outlineLevel="0" collapsed="false">
      <c r="A2300" s="1" t="n">
        <v>44277</v>
      </c>
      <c r="B2300" s="2" t="n">
        <v>0.71181712962963</v>
      </c>
      <c r="C2300" s="3" t="n">
        <v>68.05</v>
      </c>
      <c r="D2300" s="3" t="n">
        <v>8.09</v>
      </c>
      <c r="E2300" s="3" t="n">
        <v>7.2</v>
      </c>
      <c r="F2300" s="3" t="n">
        <v>18.85</v>
      </c>
      <c r="G2300" s="3" t="n">
        <v>78.4</v>
      </c>
    </row>
    <row r="2301" customFormat="false" ht="15" hidden="false" customHeight="false" outlineLevel="0" collapsed="false">
      <c r="A2301" s="1" t="n">
        <v>44277</v>
      </c>
      <c r="B2301" s="2" t="n">
        <v>0.711828703703704</v>
      </c>
      <c r="C2301" s="3" t="n">
        <v>67.01</v>
      </c>
      <c r="D2301" s="3" t="n">
        <v>8.15</v>
      </c>
      <c r="E2301" s="3" t="n">
        <v>7.262</v>
      </c>
      <c r="F2301" s="3" t="n">
        <v>18.82</v>
      </c>
      <c r="G2301" s="3" t="n">
        <v>79.09</v>
      </c>
    </row>
    <row r="2302" customFormat="false" ht="15" hidden="false" customHeight="false" outlineLevel="0" collapsed="false">
      <c r="A2302" s="1" t="n">
        <v>44277</v>
      </c>
      <c r="B2302" s="2" t="n">
        <v>0.711840277777778</v>
      </c>
      <c r="C2302" s="3" t="n">
        <v>66.06</v>
      </c>
      <c r="D2302" s="3" t="n">
        <v>8.2</v>
      </c>
      <c r="E2302" s="3" t="n">
        <v>7.404</v>
      </c>
      <c r="F2302" s="3" t="n">
        <v>18.78</v>
      </c>
      <c r="G2302" s="3" t="n">
        <v>79.85</v>
      </c>
    </row>
    <row r="2303" customFormat="false" ht="15" hidden="false" customHeight="false" outlineLevel="0" collapsed="false">
      <c r="A2303" s="1" t="n">
        <v>44277</v>
      </c>
      <c r="B2303" s="2" t="n">
        <v>0.711851851851852</v>
      </c>
      <c r="C2303" s="3" t="n">
        <v>65.31</v>
      </c>
      <c r="D2303" s="3" t="n">
        <v>8.25</v>
      </c>
      <c r="E2303" s="3" t="n">
        <v>7.557</v>
      </c>
      <c r="F2303" s="3" t="n">
        <v>18.74</v>
      </c>
      <c r="G2303" s="3" t="n">
        <v>80.58</v>
      </c>
    </row>
    <row r="2304" customFormat="false" ht="15" hidden="false" customHeight="false" outlineLevel="0" collapsed="false">
      <c r="A2304" s="1" t="n">
        <v>44277</v>
      </c>
      <c r="B2304" s="2" t="n">
        <v>0.711863425925926</v>
      </c>
      <c r="C2304" s="3" t="n">
        <v>64.39</v>
      </c>
      <c r="D2304" s="3" t="n">
        <v>8.34</v>
      </c>
      <c r="E2304" s="3" t="n">
        <v>7.637</v>
      </c>
      <c r="F2304" s="3" t="n">
        <v>18.69</v>
      </c>
      <c r="G2304" s="3" t="n">
        <v>81.56</v>
      </c>
    </row>
    <row r="2305" customFormat="false" ht="15" hidden="false" customHeight="false" outlineLevel="0" collapsed="false">
      <c r="A2305" s="1" t="n">
        <v>44277</v>
      </c>
      <c r="B2305" s="2" t="n">
        <v>0.711875</v>
      </c>
      <c r="C2305" s="3" t="n">
        <v>63.55</v>
      </c>
      <c r="D2305" s="3" t="n">
        <v>8.41</v>
      </c>
      <c r="E2305" s="3" t="n">
        <v>7.664</v>
      </c>
      <c r="F2305" s="3" t="n">
        <v>18.68</v>
      </c>
      <c r="G2305" s="3" t="n">
        <v>82.3</v>
      </c>
    </row>
    <row r="2306" customFormat="false" ht="15" hidden="false" customHeight="false" outlineLevel="0" collapsed="false">
      <c r="A2306" s="1" t="n">
        <v>44277</v>
      </c>
      <c r="B2306" s="2" t="n">
        <v>0.711886574074074</v>
      </c>
      <c r="C2306" s="3" t="n">
        <v>62.54</v>
      </c>
      <c r="D2306" s="3" t="n">
        <v>8.46</v>
      </c>
      <c r="E2306" s="3" t="n">
        <v>7.695</v>
      </c>
      <c r="F2306" s="3" t="n">
        <v>18.65</v>
      </c>
      <c r="G2306" s="3" t="n">
        <v>82.85</v>
      </c>
    </row>
    <row r="2307" customFormat="false" ht="15" hidden="false" customHeight="false" outlineLevel="0" collapsed="false">
      <c r="A2307" s="1" t="n">
        <v>44277</v>
      </c>
      <c r="B2307" s="2" t="n">
        <v>0.711898148148148</v>
      </c>
      <c r="C2307" s="3" t="n">
        <v>61.55</v>
      </c>
      <c r="D2307" s="3" t="n">
        <v>8.5</v>
      </c>
      <c r="E2307" s="3" t="n">
        <v>7.726</v>
      </c>
      <c r="F2307" s="3" t="n">
        <v>18.65</v>
      </c>
      <c r="G2307" s="3" t="n">
        <v>83.26</v>
      </c>
    </row>
    <row r="2308" customFormat="false" ht="15" hidden="false" customHeight="false" outlineLevel="0" collapsed="false">
      <c r="A2308" s="1" t="n">
        <v>44277</v>
      </c>
      <c r="B2308" s="2" t="n">
        <v>0.711909722222222</v>
      </c>
      <c r="C2308" s="3" t="n">
        <v>60.64</v>
      </c>
      <c r="D2308" s="3" t="n">
        <v>8.53</v>
      </c>
      <c r="E2308" s="3" t="n">
        <v>7.77</v>
      </c>
      <c r="F2308" s="3" t="n">
        <v>18.63</v>
      </c>
      <c r="G2308" s="3" t="n">
        <v>83.71</v>
      </c>
    </row>
    <row r="2309" customFormat="false" ht="15" hidden="false" customHeight="false" outlineLevel="0" collapsed="false">
      <c r="A2309" s="1" t="n">
        <v>44277</v>
      </c>
      <c r="B2309" s="2" t="n">
        <v>0.711921296296296</v>
      </c>
      <c r="C2309" s="3" t="n">
        <v>59.73</v>
      </c>
      <c r="D2309" s="3" t="n">
        <v>8.55</v>
      </c>
      <c r="E2309" s="3" t="n">
        <v>7.8</v>
      </c>
      <c r="F2309" s="3" t="n">
        <v>18.61</v>
      </c>
      <c r="G2309" s="3" t="n">
        <v>83.95</v>
      </c>
    </row>
    <row r="2310" customFormat="false" ht="15" hidden="false" customHeight="false" outlineLevel="0" collapsed="false">
      <c r="A2310" s="1" t="n">
        <v>44277</v>
      </c>
      <c r="B2310" s="2" t="n">
        <v>0.71193287037037</v>
      </c>
      <c r="C2310" s="3" t="n">
        <v>58.83</v>
      </c>
      <c r="D2310" s="3" t="n">
        <v>8.58</v>
      </c>
      <c r="E2310" s="3" t="n">
        <v>7.822</v>
      </c>
      <c r="F2310" s="3" t="n">
        <v>18.59</v>
      </c>
      <c r="G2310" s="3" t="n">
        <v>84.25</v>
      </c>
    </row>
    <row r="2311" customFormat="false" ht="15" hidden="false" customHeight="false" outlineLevel="0" collapsed="false">
      <c r="A2311" s="1" t="n">
        <v>44277</v>
      </c>
      <c r="B2311" s="2" t="n">
        <v>0.711944444444444</v>
      </c>
      <c r="C2311" s="3" t="n">
        <v>58.02</v>
      </c>
      <c r="D2311" s="3" t="n">
        <v>8.6</v>
      </c>
      <c r="E2311" s="3" t="n">
        <v>7.836</v>
      </c>
      <c r="F2311" s="3" t="n">
        <v>18.59</v>
      </c>
      <c r="G2311" s="3" t="n">
        <v>84.42</v>
      </c>
    </row>
    <row r="2312" customFormat="false" ht="15" hidden="false" customHeight="false" outlineLevel="0" collapsed="false">
      <c r="A2312" s="1" t="n">
        <v>44277</v>
      </c>
      <c r="B2312" s="2" t="n">
        <v>0.711956018518519</v>
      </c>
      <c r="C2312" s="3" t="n">
        <v>57.21</v>
      </c>
      <c r="D2312" s="3" t="n">
        <v>8.62</v>
      </c>
      <c r="E2312" s="3" t="n">
        <v>7.844</v>
      </c>
      <c r="F2312" s="3" t="n">
        <v>18.6</v>
      </c>
      <c r="G2312" s="3" t="n">
        <v>84.66</v>
      </c>
    </row>
    <row r="2313" customFormat="false" ht="15" hidden="false" customHeight="false" outlineLevel="0" collapsed="false">
      <c r="A2313" s="1" t="n">
        <v>44277</v>
      </c>
      <c r="B2313" s="2" t="n">
        <v>0.711967592592593</v>
      </c>
      <c r="C2313" s="3" t="n">
        <v>56.46</v>
      </c>
      <c r="D2313" s="3" t="n">
        <v>8.63</v>
      </c>
      <c r="E2313" s="3" t="n">
        <v>7.858</v>
      </c>
      <c r="F2313" s="3" t="n">
        <v>18.59</v>
      </c>
      <c r="G2313" s="3" t="n">
        <v>84.85</v>
      </c>
    </row>
    <row r="2314" customFormat="false" ht="15" hidden="false" customHeight="false" outlineLevel="0" collapsed="false">
      <c r="A2314" s="1" t="n">
        <v>44277</v>
      </c>
      <c r="B2314" s="2" t="n">
        <v>0.711979166666667</v>
      </c>
      <c r="C2314" s="3" t="n">
        <v>55.63</v>
      </c>
      <c r="D2314" s="3" t="n">
        <v>8.63</v>
      </c>
      <c r="E2314" s="3" t="n">
        <v>7.925</v>
      </c>
      <c r="F2314" s="3" t="n">
        <v>18.55</v>
      </c>
      <c r="G2314" s="3" t="n">
        <v>84.92</v>
      </c>
    </row>
    <row r="2315" customFormat="false" ht="15" hidden="false" customHeight="false" outlineLevel="0" collapsed="false">
      <c r="A2315" s="1" t="n">
        <v>44277</v>
      </c>
      <c r="B2315" s="2" t="n">
        <v>0.711990740740741</v>
      </c>
      <c r="C2315" s="3" t="n">
        <v>54.77</v>
      </c>
      <c r="D2315" s="3" t="n">
        <v>8.64</v>
      </c>
      <c r="E2315" s="3" t="n">
        <v>7.962</v>
      </c>
      <c r="F2315" s="3" t="n">
        <v>18.56</v>
      </c>
      <c r="G2315" s="3" t="n">
        <v>85.13</v>
      </c>
    </row>
    <row r="2316" customFormat="false" ht="15" hidden="false" customHeight="false" outlineLevel="0" collapsed="false">
      <c r="A2316" s="1" t="n">
        <v>44277</v>
      </c>
      <c r="B2316" s="2" t="n">
        <v>0.712002314814815</v>
      </c>
      <c r="C2316" s="3" t="n">
        <v>53.83</v>
      </c>
      <c r="D2316" s="3" t="n">
        <v>8.66</v>
      </c>
      <c r="E2316" s="3" t="n">
        <v>7.978</v>
      </c>
      <c r="F2316" s="3" t="n">
        <v>18.55</v>
      </c>
      <c r="G2316" s="3" t="n">
        <v>85.29</v>
      </c>
    </row>
    <row r="2317" customFormat="false" ht="15" hidden="false" customHeight="false" outlineLevel="0" collapsed="false">
      <c r="A2317" s="1" t="n">
        <v>44277</v>
      </c>
      <c r="B2317" s="2" t="n">
        <v>0.712013888888889</v>
      </c>
      <c r="C2317" s="3" t="n">
        <v>52.89</v>
      </c>
      <c r="D2317" s="3" t="n">
        <v>8.66</v>
      </c>
      <c r="E2317" s="3" t="n">
        <v>8.004</v>
      </c>
      <c r="F2317" s="3" t="n">
        <v>18.53</v>
      </c>
      <c r="G2317" s="3" t="n">
        <v>85.35</v>
      </c>
    </row>
    <row r="2318" customFormat="false" ht="15" hidden="false" customHeight="false" outlineLevel="0" collapsed="false">
      <c r="A2318" s="1" t="n">
        <v>44277</v>
      </c>
      <c r="B2318" s="2" t="n">
        <v>0.712025462962963</v>
      </c>
      <c r="C2318" s="3" t="n">
        <v>51.9</v>
      </c>
      <c r="D2318" s="3" t="n">
        <v>8.66</v>
      </c>
      <c r="E2318" s="3" t="n">
        <v>8.088</v>
      </c>
      <c r="F2318" s="3" t="n">
        <v>18.52</v>
      </c>
      <c r="G2318" s="3" t="n">
        <v>85.52</v>
      </c>
    </row>
    <row r="2319" customFormat="false" ht="15" hidden="false" customHeight="false" outlineLevel="0" collapsed="false">
      <c r="A2319" s="1" t="n">
        <v>44277</v>
      </c>
      <c r="B2319" s="2" t="n">
        <v>0.712037037037037</v>
      </c>
      <c r="C2319" s="3" t="n">
        <v>51.05</v>
      </c>
      <c r="D2319" s="3" t="n">
        <v>8.67</v>
      </c>
      <c r="E2319" s="3" t="n">
        <v>8.135</v>
      </c>
      <c r="F2319" s="3" t="n">
        <v>18.49</v>
      </c>
      <c r="G2319" s="3" t="n">
        <v>85.68</v>
      </c>
    </row>
    <row r="2320" customFormat="false" ht="15" hidden="false" customHeight="false" outlineLevel="0" collapsed="false">
      <c r="A2320" s="1" t="n">
        <v>44277</v>
      </c>
      <c r="B2320" s="2" t="n">
        <v>0.712048611111111</v>
      </c>
      <c r="C2320" s="3" t="n">
        <v>50.28</v>
      </c>
      <c r="D2320" s="3" t="n">
        <v>8.69</v>
      </c>
      <c r="E2320" s="3" t="n">
        <v>8.164</v>
      </c>
      <c r="F2320" s="3" t="n">
        <v>18.47</v>
      </c>
      <c r="G2320" s="3" t="n">
        <v>85.9</v>
      </c>
    </row>
    <row r="2321" customFormat="false" ht="15" hidden="false" customHeight="false" outlineLevel="0" collapsed="false">
      <c r="A2321" s="1" t="n">
        <v>44277</v>
      </c>
      <c r="B2321" s="2" t="n">
        <v>0.712060185185185</v>
      </c>
      <c r="C2321" s="3" t="n">
        <v>49.88</v>
      </c>
      <c r="D2321" s="3" t="n">
        <v>8.7</v>
      </c>
      <c r="E2321" s="3" t="n">
        <v>8.186</v>
      </c>
      <c r="F2321" s="3" t="n">
        <v>18.47</v>
      </c>
      <c r="G2321" s="3" t="n">
        <v>86.12</v>
      </c>
    </row>
    <row r="2322" customFormat="false" ht="15" hidden="false" customHeight="false" outlineLevel="0" collapsed="false">
      <c r="A2322" s="1" t="n">
        <v>44277</v>
      </c>
      <c r="B2322" s="2" t="n">
        <v>0.712071759259259</v>
      </c>
      <c r="C2322" s="3" t="n">
        <v>49.74</v>
      </c>
      <c r="D2322" s="3" t="n">
        <v>8.71</v>
      </c>
      <c r="E2322" s="3" t="n">
        <v>8.191</v>
      </c>
      <c r="F2322" s="3" t="n">
        <v>18.46</v>
      </c>
      <c r="G2322" s="3" t="n">
        <v>86.19</v>
      </c>
    </row>
    <row r="2323" customFormat="false" ht="15" hidden="false" customHeight="false" outlineLevel="0" collapsed="false">
      <c r="A2323" s="1" t="n">
        <v>44277</v>
      </c>
      <c r="B2323" s="2" t="n">
        <v>0.712083333333333</v>
      </c>
      <c r="C2323" s="3" t="n">
        <v>49.13</v>
      </c>
      <c r="D2323" s="3" t="n">
        <v>8.72</v>
      </c>
      <c r="E2323" s="3" t="n">
        <v>8.198</v>
      </c>
      <c r="F2323" s="3" t="n">
        <v>18.46</v>
      </c>
      <c r="G2323" s="3" t="n">
        <v>86.32</v>
      </c>
    </row>
    <row r="2324" customFormat="false" ht="15" hidden="false" customHeight="false" outlineLevel="0" collapsed="false">
      <c r="A2324" s="1" t="n">
        <v>44277</v>
      </c>
      <c r="B2324" s="2" t="n">
        <v>0.712094907407407</v>
      </c>
      <c r="C2324" s="3" t="n">
        <v>48.54</v>
      </c>
      <c r="D2324" s="3" t="n">
        <v>8.73</v>
      </c>
      <c r="E2324" s="3" t="n">
        <v>8.215</v>
      </c>
      <c r="F2324" s="3" t="n">
        <v>18.46</v>
      </c>
      <c r="G2324" s="3" t="n">
        <v>86.4</v>
      </c>
    </row>
    <row r="2325" customFormat="false" ht="15" hidden="false" customHeight="false" outlineLevel="0" collapsed="false">
      <c r="A2325" s="1" t="n">
        <v>44277</v>
      </c>
      <c r="B2325" s="2" t="n">
        <v>0.712106481481482</v>
      </c>
      <c r="C2325" s="3" t="n">
        <v>47.64</v>
      </c>
      <c r="D2325" s="3" t="n">
        <v>8.72</v>
      </c>
      <c r="E2325" s="3" t="n">
        <v>8.303</v>
      </c>
      <c r="F2325" s="3" t="n">
        <v>18.4</v>
      </c>
      <c r="G2325" s="3" t="n">
        <v>86.52</v>
      </c>
    </row>
    <row r="2326" customFormat="false" ht="15" hidden="false" customHeight="false" outlineLevel="0" collapsed="false">
      <c r="A2326" s="1" t="n">
        <v>44277</v>
      </c>
      <c r="B2326" s="2" t="n">
        <v>0.712118055555556</v>
      </c>
      <c r="C2326" s="3" t="n">
        <v>46.6</v>
      </c>
      <c r="D2326" s="3" t="n">
        <v>8.73</v>
      </c>
      <c r="E2326" s="3" t="n">
        <v>8.487</v>
      </c>
      <c r="F2326" s="3" t="n">
        <v>18.27</v>
      </c>
      <c r="G2326" s="3" t="n">
        <v>86.85</v>
      </c>
    </row>
    <row r="2327" customFormat="false" ht="15" hidden="false" customHeight="false" outlineLevel="0" collapsed="false">
      <c r="A2327" s="1" t="n">
        <v>44277</v>
      </c>
      <c r="B2327" s="2" t="n">
        <v>0.71212962962963</v>
      </c>
      <c r="C2327" s="3" t="n">
        <v>45.67</v>
      </c>
      <c r="D2327" s="3" t="n">
        <v>8.75</v>
      </c>
      <c r="E2327" s="3" t="n">
        <v>8.636</v>
      </c>
      <c r="F2327" s="3" t="n">
        <v>18.2</v>
      </c>
      <c r="G2327" s="3" t="n">
        <v>87.32</v>
      </c>
    </row>
    <row r="2328" customFormat="false" ht="15" hidden="false" customHeight="false" outlineLevel="0" collapsed="false">
      <c r="A2328" s="1" t="n">
        <v>44277</v>
      </c>
      <c r="B2328" s="2" t="n">
        <v>0.712141203703704</v>
      </c>
      <c r="C2328" s="3" t="n">
        <v>44.75</v>
      </c>
      <c r="D2328" s="3" t="n">
        <v>8.81</v>
      </c>
      <c r="E2328" s="3" t="n">
        <v>8.788</v>
      </c>
      <c r="F2328" s="3" t="n">
        <v>18.09</v>
      </c>
      <c r="G2328" s="3" t="n">
        <v>88.15</v>
      </c>
    </row>
    <row r="2329" customFormat="false" ht="15" hidden="false" customHeight="false" outlineLevel="0" collapsed="false">
      <c r="A2329" s="1" t="n">
        <v>44277</v>
      </c>
      <c r="B2329" s="2" t="n">
        <v>0.712152777777778</v>
      </c>
      <c r="C2329" s="3" t="n">
        <v>43.84</v>
      </c>
      <c r="D2329" s="3" t="n">
        <v>8.89</v>
      </c>
      <c r="E2329" s="3" t="n">
        <v>8.93</v>
      </c>
      <c r="F2329" s="3" t="n">
        <v>18</v>
      </c>
      <c r="G2329" s="3" t="n">
        <v>89.24</v>
      </c>
    </row>
    <row r="2330" customFormat="false" ht="15" hidden="false" customHeight="false" outlineLevel="0" collapsed="false">
      <c r="A2330" s="1" t="n">
        <v>44277</v>
      </c>
      <c r="B2330" s="2" t="n">
        <v>0.712164351851852</v>
      </c>
      <c r="C2330" s="3" t="n">
        <v>42.93</v>
      </c>
      <c r="D2330" s="3" t="n">
        <v>8.98</v>
      </c>
      <c r="E2330" s="3" t="n">
        <v>9.121</v>
      </c>
      <c r="F2330" s="3" t="n">
        <v>17.86</v>
      </c>
      <c r="G2330" s="3" t="n">
        <v>90.46</v>
      </c>
    </row>
    <row r="2331" customFormat="false" ht="15" hidden="false" customHeight="false" outlineLevel="0" collapsed="false">
      <c r="A2331" s="1" t="n">
        <v>44277</v>
      </c>
      <c r="B2331" s="2" t="n">
        <v>0.712175925925926</v>
      </c>
      <c r="C2331" s="3" t="n">
        <v>41.92</v>
      </c>
      <c r="D2331" s="3" t="n">
        <v>9.07</v>
      </c>
      <c r="E2331" s="3" t="n">
        <v>9.315</v>
      </c>
      <c r="F2331" s="3" t="n">
        <v>17.74</v>
      </c>
      <c r="G2331" s="3" t="n">
        <v>91.67</v>
      </c>
    </row>
    <row r="2332" customFormat="false" ht="15" hidden="false" customHeight="false" outlineLevel="0" collapsed="false">
      <c r="A2332" s="1" t="n">
        <v>44277</v>
      </c>
      <c r="B2332" s="2" t="n">
        <v>0.7121875</v>
      </c>
      <c r="C2332" s="3" t="n">
        <v>40.98</v>
      </c>
      <c r="D2332" s="3" t="n">
        <v>9.16</v>
      </c>
      <c r="E2332" s="3" t="n">
        <v>9.536</v>
      </c>
      <c r="F2332" s="3" t="n">
        <v>17.59</v>
      </c>
      <c r="G2332" s="3" t="n">
        <v>92.94</v>
      </c>
    </row>
    <row r="2333" customFormat="false" ht="15" hidden="false" customHeight="false" outlineLevel="0" collapsed="false">
      <c r="A2333" s="1" t="n">
        <v>44277</v>
      </c>
      <c r="B2333" s="2" t="n">
        <v>0.712199074074074</v>
      </c>
      <c r="C2333" s="3" t="n">
        <v>40.09</v>
      </c>
      <c r="D2333" s="3" t="n">
        <v>9.28</v>
      </c>
      <c r="E2333" s="3" t="n">
        <v>9.656</v>
      </c>
      <c r="F2333" s="3" t="n">
        <v>17.51</v>
      </c>
      <c r="G2333" s="3" t="n">
        <v>94.36</v>
      </c>
    </row>
    <row r="2334" customFormat="false" ht="15" hidden="false" customHeight="false" outlineLevel="0" collapsed="false">
      <c r="A2334" s="1" t="n">
        <v>44277</v>
      </c>
      <c r="B2334" s="2" t="n">
        <v>0.712210648148148</v>
      </c>
      <c r="C2334" s="3" t="n">
        <v>39.16</v>
      </c>
      <c r="D2334" s="3" t="n">
        <v>9.42</v>
      </c>
      <c r="E2334" s="3" t="n">
        <v>9.689</v>
      </c>
      <c r="F2334" s="3" t="n">
        <v>17.49</v>
      </c>
      <c r="G2334" s="3" t="n">
        <v>95.87</v>
      </c>
    </row>
    <row r="2335" customFormat="false" ht="15" hidden="false" customHeight="false" outlineLevel="0" collapsed="false">
      <c r="A2335" s="1" t="n">
        <v>44277</v>
      </c>
      <c r="B2335" s="2" t="n">
        <v>0.712222222222222</v>
      </c>
      <c r="C2335" s="3" t="n">
        <v>38.24</v>
      </c>
      <c r="D2335" s="3" t="n">
        <v>9.54</v>
      </c>
      <c r="E2335" s="3" t="n">
        <v>9.701</v>
      </c>
      <c r="F2335" s="3" t="n">
        <v>17.48</v>
      </c>
      <c r="G2335" s="3" t="n">
        <v>97.09</v>
      </c>
    </row>
    <row r="2336" customFormat="false" ht="15" hidden="false" customHeight="false" outlineLevel="0" collapsed="false">
      <c r="A2336" s="1" t="n">
        <v>44277</v>
      </c>
      <c r="B2336" s="2" t="n">
        <v>0.712233796296296</v>
      </c>
      <c r="C2336" s="3" t="n">
        <v>37.54</v>
      </c>
      <c r="D2336" s="3" t="n">
        <v>9.61</v>
      </c>
      <c r="E2336" s="3" t="n">
        <v>9.709</v>
      </c>
      <c r="F2336" s="3" t="n">
        <v>17.46</v>
      </c>
      <c r="G2336" s="3" t="n">
        <v>97.86</v>
      </c>
    </row>
    <row r="2337" customFormat="false" ht="15" hidden="false" customHeight="false" outlineLevel="0" collapsed="false">
      <c r="A2337" s="1" t="n">
        <v>44277</v>
      </c>
      <c r="B2337" s="2" t="n">
        <v>0.71224537037037</v>
      </c>
      <c r="C2337" s="3" t="n">
        <v>36.64</v>
      </c>
      <c r="D2337" s="3" t="n">
        <v>9.65</v>
      </c>
      <c r="E2337" s="3" t="n">
        <v>9.712</v>
      </c>
      <c r="F2337" s="3" t="n">
        <v>17.47</v>
      </c>
      <c r="G2337" s="3" t="n">
        <v>98.3</v>
      </c>
    </row>
    <row r="2338" customFormat="false" ht="15" hidden="false" customHeight="false" outlineLevel="0" collapsed="false">
      <c r="A2338" s="1" t="n">
        <v>44277</v>
      </c>
      <c r="B2338" s="2" t="n">
        <v>0.712256944444444</v>
      </c>
      <c r="C2338" s="3" t="n">
        <v>35.79</v>
      </c>
      <c r="D2338" s="3" t="n">
        <v>9.7</v>
      </c>
      <c r="E2338" s="3" t="n">
        <v>9.715</v>
      </c>
      <c r="F2338" s="3" t="n">
        <v>17.48</v>
      </c>
      <c r="G2338" s="3" t="n">
        <v>98.77</v>
      </c>
    </row>
    <row r="2339" customFormat="false" ht="15" hidden="false" customHeight="false" outlineLevel="0" collapsed="false">
      <c r="A2339" s="1" t="n">
        <v>44277</v>
      </c>
      <c r="B2339" s="2" t="n">
        <v>0.712268518518519</v>
      </c>
      <c r="C2339" s="3" t="n">
        <v>35</v>
      </c>
      <c r="D2339" s="3" t="n">
        <v>9.72</v>
      </c>
      <c r="E2339" s="3" t="n">
        <v>9.717</v>
      </c>
      <c r="F2339" s="3" t="n">
        <v>17.46</v>
      </c>
      <c r="G2339" s="3" t="n">
        <v>98.98</v>
      </c>
    </row>
    <row r="2340" customFormat="false" ht="15" hidden="false" customHeight="false" outlineLevel="0" collapsed="false">
      <c r="A2340" s="1" t="n">
        <v>44277</v>
      </c>
      <c r="B2340" s="2" t="n">
        <v>0.712280092592593</v>
      </c>
      <c r="C2340" s="3" t="n">
        <v>34.12</v>
      </c>
      <c r="D2340" s="3" t="n">
        <v>9.74</v>
      </c>
      <c r="E2340" s="3" t="n">
        <v>9.721</v>
      </c>
      <c r="F2340" s="3" t="n">
        <v>17.48</v>
      </c>
      <c r="G2340" s="3" t="n">
        <v>99.16</v>
      </c>
    </row>
    <row r="2341" customFormat="false" ht="15" hidden="false" customHeight="false" outlineLevel="0" collapsed="false">
      <c r="A2341" s="1" t="n">
        <v>44277</v>
      </c>
      <c r="B2341" s="2" t="n">
        <v>0.712291666666667</v>
      </c>
      <c r="C2341" s="3" t="n">
        <v>33.13</v>
      </c>
      <c r="D2341" s="3" t="n">
        <v>9.74</v>
      </c>
      <c r="E2341" s="3" t="n">
        <v>9.725</v>
      </c>
      <c r="F2341" s="3" t="n">
        <v>17.46</v>
      </c>
      <c r="G2341" s="3" t="n">
        <v>99.24</v>
      </c>
    </row>
    <row r="2342" customFormat="false" ht="15" hidden="false" customHeight="false" outlineLevel="0" collapsed="false">
      <c r="A2342" s="1" t="n">
        <v>44277</v>
      </c>
      <c r="B2342" s="2" t="n">
        <v>0.712303240740741</v>
      </c>
      <c r="C2342" s="3" t="n">
        <v>32.2</v>
      </c>
      <c r="D2342" s="3" t="n">
        <v>9.75</v>
      </c>
      <c r="E2342" s="3" t="n">
        <v>9.728</v>
      </c>
      <c r="F2342" s="3" t="n">
        <v>17.47</v>
      </c>
      <c r="G2342" s="3" t="n">
        <v>99.37</v>
      </c>
    </row>
    <row r="2343" customFormat="false" ht="15" hidden="false" customHeight="false" outlineLevel="0" collapsed="false">
      <c r="A2343" s="1" t="n">
        <v>44277</v>
      </c>
      <c r="B2343" s="2" t="n">
        <v>0.712314814814815</v>
      </c>
      <c r="C2343" s="3" t="n">
        <v>31.35</v>
      </c>
      <c r="D2343" s="3" t="n">
        <v>9.76</v>
      </c>
      <c r="E2343" s="3" t="n">
        <v>9.73</v>
      </c>
      <c r="F2343" s="3" t="n">
        <v>17.47</v>
      </c>
      <c r="G2343" s="3" t="n">
        <v>99.44</v>
      </c>
    </row>
    <row r="2344" customFormat="false" ht="15" hidden="false" customHeight="false" outlineLevel="0" collapsed="false">
      <c r="A2344" s="1" t="n">
        <v>44277</v>
      </c>
      <c r="B2344" s="2" t="n">
        <v>0.712326388888889</v>
      </c>
      <c r="C2344" s="3" t="n">
        <v>30.54</v>
      </c>
      <c r="D2344" s="3" t="n">
        <v>9.77</v>
      </c>
      <c r="E2344" s="3" t="n">
        <v>9.732</v>
      </c>
      <c r="F2344" s="3" t="n">
        <v>17.45</v>
      </c>
      <c r="G2344" s="3" t="n">
        <v>99.5</v>
      </c>
    </row>
    <row r="2345" customFormat="false" ht="15" hidden="false" customHeight="false" outlineLevel="0" collapsed="false">
      <c r="A2345" s="1" t="n">
        <v>44277</v>
      </c>
      <c r="B2345" s="2" t="n">
        <v>0.712337962962963</v>
      </c>
      <c r="C2345" s="3" t="n">
        <v>29.37</v>
      </c>
      <c r="D2345" s="3" t="n">
        <v>9.77</v>
      </c>
      <c r="E2345" s="3" t="n">
        <v>9.732</v>
      </c>
      <c r="F2345" s="3" t="n">
        <v>17.47</v>
      </c>
      <c r="G2345" s="3" t="n">
        <v>99.54</v>
      </c>
    </row>
    <row r="2346" customFormat="false" ht="15" hidden="false" customHeight="false" outlineLevel="0" collapsed="false">
      <c r="A2346" s="1" t="n">
        <v>44277</v>
      </c>
      <c r="B2346" s="2" t="n">
        <v>0.712349537037037</v>
      </c>
      <c r="C2346" s="3" t="n">
        <v>28.4</v>
      </c>
      <c r="D2346" s="3" t="n">
        <v>9.77</v>
      </c>
      <c r="E2346" s="3" t="n">
        <v>9.732</v>
      </c>
      <c r="F2346" s="3" t="n">
        <v>17.45</v>
      </c>
      <c r="G2346" s="3" t="n">
        <v>99.55</v>
      </c>
    </row>
    <row r="2347" customFormat="false" ht="15" hidden="false" customHeight="false" outlineLevel="0" collapsed="false">
      <c r="A2347" s="1" t="n">
        <v>44277</v>
      </c>
      <c r="B2347" s="2" t="n">
        <v>0.712361111111111</v>
      </c>
      <c r="C2347" s="3" t="n">
        <v>27.41</v>
      </c>
      <c r="D2347" s="3" t="n">
        <v>9.78</v>
      </c>
      <c r="E2347" s="3" t="n">
        <v>9.738</v>
      </c>
      <c r="F2347" s="3" t="n">
        <v>17.46</v>
      </c>
      <c r="G2347" s="3" t="n">
        <v>99.61</v>
      </c>
    </row>
    <row r="2348" customFormat="false" ht="15" hidden="false" customHeight="false" outlineLevel="0" collapsed="false">
      <c r="A2348" s="1" t="n">
        <v>44277</v>
      </c>
      <c r="B2348" s="2" t="n">
        <v>0.712372685185185</v>
      </c>
      <c r="C2348" s="3" t="n">
        <v>26.46</v>
      </c>
      <c r="D2348" s="3" t="n">
        <v>9.78</v>
      </c>
      <c r="E2348" s="3" t="n">
        <v>9.746</v>
      </c>
      <c r="F2348" s="3" t="n">
        <v>17.46</v>
      </c>
      <c r="G2348" s="3" t="n">
        <v>99.68</v>
      </c>
    </row>
    <row r="2349" customFormat="false" ht="15" hidden="false" customHeight="false" outlineLevel="0" collapsed="false">
      <c r="A2349" s="1" t="n">
        <v>44277</v>
      </c>
      <c r="B2349" s="2" t="n">
        <v>0.712384259259259</v>
      </c>
      <c r="C2349" s="3" t="n">
        <v>25.54</v>
      </c>
      <c r="D2349" s="3" t="n">
        <v>9.79</v>
      </c>
      <c r="E2349" s="3" t="n">
        <v>9.75</v>
      </c>
      <c r="F2349" s="3" t="n">
        <v>17.45</v>
      </c>
      <c r="G2349" s="3" t="n">
        <v>99.75</v>
      </c>
    </row>
    <row r="2350" customFormat="false" ht="15" hidden="false" customHeight="false" outlineLevel="0" collapsed="false">
      <c r="A2350" s="1" t="n">
        <v>44277</v>
      </c>
      <c r="B2350" s="2" t="n">
        <v>0.712395833333333</v>
      </c>
      <c r="C2350" s="3" t="n">
        <v>24.58</v>
      </c>
      <c r="D2350" s="3" t="n">
        <v>9.79</v>
      </c>
      <c r="E2350" s="3" t="n">
        <v>9.757</v>
      </c>
      <c r="F2350" s="3" t="n">
        <v>17.45</v>
      </c>
      <c r="G2350" s="3" t="n">
        <v>99.79</v>
      </c>
    </row>
    <row r="2351" customFormat="false" ht="15" hidden="false" customHeight="false" outlineLevel="0" collapsed="false">
      <c r="A2351" s="1" t="n">
        <v>44277</v>
      </c>
      <c r="B2351" s="2" t="n">
        <v>0.712407407407408</v>
      </c>
      <c r="C2351" s="3" t="n">
        <v>23.69</v>
      </c>
      <c r="D2351" s="3" t="n">
        <v>9.8</v>
      </c>
      <c r="E2351" s="3" t="n">
        <v>9.757</v>
      </c>
      <c r="F2351" s="3" t="n">
        <v>17.45</v>
      </c>
      <c r="G2351" s="3" t="n">
        <v>99.9</v>
      </c>
    </row>
    <row r="2352" customFormat="false" ht="15" hidden="false" customHeight="false" outlineLevel="0" collapsed="false">
      <c r="A2352" s="1" t="n">
        <v>44277</v>
      </c>
      <c r="B2352" s="2" t="n">
        <v>0.712418981481481</v>
      </c>
      <c r="C2352" s="3" t="n">
        <v>22.85</v>
      </c>
      <c r="D2352" s="3" t="n">
        <v>9.8</v>
      </c>
      <c r="E2352" s="3" t="n">
        <v>9.76</v>
      </c>
      <c r="F2352" s="3" t="n">
        <v>17.45</v>
      </c>
      <c r="G2352" s="3" t="n">
        <v>99.91</v>
      </c>
    </row>
    <row r="2353" customFormat="false" ht="15" hidden="false" customHeight="false" outlineLevel="0" collapsed="false">
      <c r="A2353" s="1" t="n">
        <v>44277</v>
      </c>
      <c r="B2353" s="2" t="n">
        <v>0.712430555555556</v>
      </c>
      <c r="C2353" s="3" t="n">
        <v>22.03</v>
      </c>
      <c r="D2353" s="3" t="n">
        <v>9.8</v>
      </c>
      <c r="E2353" s="3" t="n">
        <v>9.77</v>
      </c>
      <c r="F2353" s="3" t="n">
        <v>17.46</v>
      </c>
      <c r="G2353" s="3" t="n">
        <v>99.89</v>
      </c>
    </row>
    <row r="2354" customFormat="false" ht="15" hidden="false" customHeight="false" outlineLevel="0" collapsed="false">
      <c r="A2354" s="1" t="n">
        <v>44277</v>
      </c>
      <c r="B2354" s="2" t="n">
        <v>0.71244212962963</v>
      </c>
      <c r="C2354" s="3" t="n">
        <v>21.19</v>
      </c>
      <c r="D2354" s="3" t="n">
        <v>9.8</v>
      </c>
      <c r="E2354" s="3" t="n">
        <v>9.769</v>
      </c>
      <c r="F2354" s="3" t="n">
        <v>17.45</v>
      </c>
      <c r="G2354" s="3" t="n">
        <v>99.9</v>
      </c>
    </row>
    <row r="2355" customFormat="false" ht="15" hidden="false" customHeight="false" outlineLevel="0" collapsed="false">
      <c r="A2355" s="1" t="n">
        <v>44277</v>
      </c>
      <c r="B2355" s="2" t="n">
        <v>0.712453703703704</v>
      </c>
      <c r="C2355" s="3" t="n">
        <v>20.19</v>
      </c>
      <c r="D2355" s="3" t="n">
        <v>9.79</v>
      </c>
      <c r="E2355" s="3" t="n">
        <v>9.774</v>
      </c>
      <c r="F2355" s="3" t="n">
        <v>17.45</v>
      </c>
      <c r="G2355" s="3" t="n">
        <v>99.88</v>
      </c>
    </row>
    <row r="2356" customFormat="false" ht="15" hidden="false" customHeight="false" outlineLevel="0" collapsed="false">
      <c r="A2356" s="1" t="n">
        <v>44277</v>
      </c>
      <c r="B2356" s="2" t="n">
        <v>0.712465277777778</v>
      </c>
      <c r="C2356" s="3" t="n">
        <v>19.29</v>
      </c>
      <c r="D2356" s="3" t="n">
        <v>9.8</v>
      </c>
      <c r="E2356" s="3" t="n">
        <v>9.777</v>
      </c>
      <c r="F2356" s="3" t="n">
        <v>17.45</v>
      </c>
      <c r="G2356" s="3" t="n">
        <v>99.94</v>
      </c>
    </row>
    <row r="2357" customFormat="false" ht="15" hidden="false" customHeight="false" outlineLevel="0" collapsed="false">
      <c r="A2357" s="1" t="n">
        <v>44277</v>
      </c>
      <c r="B2357" s="2" t="n">
        <v>0.712476851851852</v>
      </c>
      <c r="C2357" s="3" t="n">
        <v>18.38</v>
      </c>
      <c r="D2357" s="3" t="n">
        <v>9.8</v>
      </c>
      <c r="E2357" s="3" t="n">
        <v>9.779</v>
      </c>
      <c r="F2357" s="3" t="n">
        <v>17.45</v>
      </c>
      <c r="G2357" s="3" t="n">
        <v>99.97</v>
      </c>
    </row>
    <row r="2358" customFormat="false" ht="15" hidden="false" customHeight="false" outlineLevel="0" collapsed="false">
      <c r="A2358" s="1" t="n">
        <v>44277</v>
      </c>
      <c r="B2358" s="2" t="n">
        <v>0.712488425925926</v>
      </c>
      <c r="C2358" s="3" t="n">
        <v>17.38</v>
      </c>
      <c r="D2358" s="3" t="n">
        <v>9.81</v>
      </c>
      <c r="E2358" s="3" t="n">
        <v>9.782</v>
      </c>
      <c r="F2358" s="3" t="n">
        <v>17.44</v>
      </c>
      <c r="G2358" s="3" t="n">
        <v>100.02</v>
      </c>
    </row>
    <row r="2359" customFormat="false" ht="15" hidden="false" customHeight="false" outlineLevel="0" collapsed="false">
      <c r="A2359" s="1" t="n">
        <v>44277</v>
      </c>
      <c r="B2359" s="2" t="n">
        <v>0.7125</v>
      </c>
      <c r="C2359" s="3" t="n">
        <v>16.42</v>
      </c>
      <c r="D2359" s="3" t="n">
        <v>9.81</v>
      </c>
      <c r="E2359" s="3" t="n">
        <v>9.782</v>
      </c>
      <c r="F2359" s="3" t="n">
        <v>17.45</v>
      </c>
      <c r="G2359" s="3" t="n">
        <v>100.02</v>
      </c>
    </row>
    <row r="2360" customFormat="false" ht="15" hidden="false" customHeight="false" outlineLevel="0" collapsed="false">
      <c r="A2360" s="1" t="n">
        <v>44277</v>
      </c>
      <c r="B2360" s="2" t="n">
        <v>0.712511574074074</v>
      </c>
      <c r="C2360" s="3" t="n">
        <v>15.47</v>
      </c>
      <c r="D2360" s="3" t="n">
        <v>9.82</v>
      </c>
      <c r="E2360" s="3" t="n">
        <v>9.783</v>
      </c>
      <c r="F2360" s="3" t="n">
        <v>17.44</v>
      </c>
      <c r="G2360" s="3" t="n">
        <v>100.1</v>
      </c>
    </row>
    <row r="2361" customFormat="false" ht="15" hidden="false" customHeight="false" outlineLevel="0" collapsed="false">
      <c r="A2361" s="1" t="n">
        <v>44277</v>
      </c>
      <c r="B2361" s="2" t="n">
        <v>0.712523148148148</v>
      </c>
      <c r="C2361" s="3" t="n">
        <v>14.6</v>
      </c>
      <c r="D2361" s="3" t="n">
        <v>9.82</v>
      </c>
      <c r="E2361" s="3" t="n">
        <v>9.786</v>
      </c>
      <c r="F2361" s="3" t="n">
        <v>17.46</v>
      </c>
      <c r="G2361" s="3" t="n">
        <v>100.12</v>
      </c>
    </row>
    <row r="2362" customFormat="false" ht="15" hidden="false" customHeight="false" outlineLevel="0" collapsed="false">
      <c r="A2362" s="1" t="n">
        <v>44277</v>
      </c>
      <c r="B2362" s="2" t="n">
        <v>0.712534722222222</v>
      </c>
      <c r="C2362" s="3" t="n">
        <v>13.83</v>
      </c>
      <c r="D2362" s="3" t="n">
        <v>9.81</v>
      </c>
      <c r="E2362" s="3" t="n">
        <v>9.79</v>
      </c>
      <c r="F2362" s="3" t="n">
        <v>17.44</v>
      </c>
      <c r="G2362" s="3" t="n">
        <v>100.09</v>
      </c>
    </row>
    <row r="2363" customFormat="false" ht="15" hidden="false" customHeight="false" outlineLevel="0" collapsed="false">
      <c r="A2363" s="1" t="n">
        <v>44277</v>
      </c>
      <c r="B2363" s="2" t="n">
        <v>0.712546296296296</v>
      </c>
      <c r="C2363" s="3" t="n">
        <v>12.94</v>
      </c>
      <c r="D2363" s="3" t="n">
        <v>9.82</v>
      </c>
      <c r="E2363" s="3" t="n">
        <v>9.791</v>
      </c>
      <c r="F2363" s="3" t="n">
        <v>17.44</v>
      </c>
      <c r="G2363" s="3" t="n">
        <v>100.21</v>
      </c>
    </row>
    <row r="2364" customFormat="false" ht="15" hidden="false" customHeight="false" outlineLevel="0" collapsed="false">
      <c r="A2364" s="1" t="n">
        <v>44277</v>
      </c>
      <c r="B2364" s="2" t="n">
        <v>0.71255787037037</v>
      </c>
      <c r="C2364" s="3" t="n">
        <v>12.01</v>
      </c>
      <c r="D2364" s="3" t="n">
        <v>9.82</v>
      </c>
      <c r="E2364" s="3" t="n">
        <v>9.791</v>
      </c>
      <c r="F2364" s="3" t="n">
        <v>17.46</v>
      </c>
      <c r="G2364" s="3" t="n">
        <v>100.18</v>
      </c>
    </row>
    <row r="2365" customFormat="false" ht="15" hidden="false" customHeight="false" outlineLevel="0" collapsed="false">
      <c r="A2365" s="1" t="n">
        <v>44277</v>
      </c>
      <c r="B2365" s="2" t="n">
        <v>0.712569444444445</v>
      </c>
      <c r="C2365" s="3" t="n">
        <v>11.05</v>
      </c>
      <c r="D2365" s="3" t="n">
        <v>9.82</v>
      </c>
      <c r="E2365" s="3" t="n">
        <v>9.793</v>
      </c>
      <c r="F2365" s="3" t="n">
        <v>17.46</v>
      </c>
      <c r="G2365" s="3" t="n">
        <v>100.13</v>
      </c>
    </row>
    <row r="2366" customFormat="false" ht="15" hidden="false" customHeight="false" outlineLevel="0" collapsed="false">
      <c r="A2366" s="1" t="n">
        <v>44277</v>
      </c>
      <c r="B2366" s="2" t="n">
        <v>0.712581018518519</v>
      </c>
      <c r="C2366" s="3" t="n">
        <v>10.2</v>
      </c>
      <c r="D2366" s="3" t="n">
        <v>9.82</v>
      </c>
      <c r="E2366" s="3" t="n">
        <v>9.796</v>
      </c>
      <c r="F2366" s="3" t="n">
        <v>17.46</v>
      </c>
      <c r="G2366" s="3" t="n">
        <v>100.14</v>
      </c>
    </row>
    <row r="2367" customFormat="false" ht="15" hidden="false" customHeight="false" outlineLevel="0" collapsed="false">
      <c r="A2367" s="1" t="n">
        <v>44277</v>
      </c>
      <c r="B2367" s="2" t="n">
        <v>0.712592592592593</v>
      </c>
      <c r="C2367" s="3" t="n">
        <v>9.35</v>
      </c>
      <c r="D2367" s="3" t="n">
        <v>9.82</v>
      </c>
      <c r="E2367" s="3" t="n">
        <v>9.797</v>
      </c>
      <c r="F2367" s="3" t="n">
        <v>17.44</v>
      </c>
      <c r="G2367" s="3" t="n">
        <v>100.18</v>
      </c>
    </row>
    <row r="2368" customFormat="false" ht="15" hidden="false" customHeight="false" outlineLevel="0" collapsed="false">
      <c r="A2368" s="1" t="n">
        <v>44277</v>
      </c>
      <c r="B2368" s="2" t="n">
        <v>0.712604166666667</v>
      </c>
      <c r="C2368" s="3" t="n">
        <v>8.36</v>
      </c>
      <c r="D2368" s="3" t="n">
        <v>9.82</v>
      </c>
      <c r="E2368" s="3" t="n">
        <v>9.804</v>
      </c>
      <c r="F2368" s="3" t="n">
        <v>17.45</v>
      </c>
      <c r="G2368" s="3" t="n">
        <v>100.2</v>
      </c>
    </row>
    <row r="2369" customFormat="false" ht="15" hidden="false" customHeight="false" outlineLevel="0" collapsed="false">
      <c r="A2369" s="1" t="n">
        <v>44277</v>
      </c>
      <c r="B2369" s="2" t="n">
        <v>0.712615740740741</v>
      </c>
      <c r="C2369" s="3" t="n">
        <v>7.42</v>
      </c>
      <c r="D2369" s="3" t="n">
        <v>9.82</v>
      </c>
      <c r="E2369" s="3" t="n">
        <v>9.818</v>
      </c>
      <c r="F2369" s="3" t="n">
        <v>17.45</v>
      </c>
      <c r="G2369" s="3" t="n">
        <v>100.27</v>
      </c>
    </row>
    <row r="2370" customFormat="false" ht="15" hidden="false" customHeight="false" outlineLevel="0" collapsed="false">
      <c r="A2370" s="1" t="n">
        <v>44277</v>
      </c>
      <c r="B2370" s="2" t="n">
        <v>0.712627314814815</v>
      </c>
      <c r="C2370" s="3" t="n">
        <v>6.4</v>
      </c>
      <c r="D2370" s="3" t="n">
        <v>9.81</v>
      </c>
      <c r="E2370" s="3" t="n">
        <v>9.87</v>
      </c>
      <c r="F2370" s="3" t="n">
        <v>17.45</v>
      </c>
      <c r="G2370" s="3" t="n">
        <v>100.27</v>
      </c>
    </row>
    <row r="2371" customFormat="false" ht="15" hidden="false" customHeight="false" outlineLevel="0" collapsed="false">
      <c r="A2371" s="1" t="n">
        <v>44277</v>
      </c>
      <c r="B2371" s="2" t="n">
        <v>0.712638888888889</v>
      </c>
      <c r="C2371" s="3" t="n">
        <v>5.43</v>
      </c>
      <c r="D2371" s="3" t="n">
        <v>9.79</v>
      </c>
      <c r="E2371" s="3" t="n">
        <v>9.963</v>
      </c>
      <c r="F2371" s="3" t="n">
        <v>17.46</v>
      </c>
      <c r="G2371" s="3" t="n">
        <v>100.24</v>
      </c>
    </row>
    <row r="2372" customFormat="false" ht="15" hidden="false" customHeight="false" outlineLevel="0" collapsed="false">
      <c r="A2372" s="1" t="n">
        <v>44277</v>
      </c>
      <c r="B2372" s="2" t="n">
        <v>0.712650462962963</v>
      </c>
      <c r="C2372" s="3" t="n">
        <v>4.66</v>
      </c>
      <c r="D2372" s="3" t="n">
        <v>9.78</v>
      </c>
      <c r="E2372" s="3" t="n">
        <v>10.003</v>
      </c>
      <c r="F2372" s="3" t="n">
        <v>17.44</v>
      </c>
      <c r="G2372" s="3" t="n">
        <v>100.24</v>
      </c>
    </row>
    <row r="2373" customFormat="false" ht="15" hidden="false" customHeight="false" outlineLevel="0" collapsed="false">
      <c r="A2373" s="1" t="n">
        <v>44277</v>
      </c>
      <c r="B2373" s="2" t="n">
        <v>0.712662037037037</v>
      </c>
      <c r="C2373" s="3" t="n">
        <v>3.61</v>
      </c>
      <c r="D2373" s="3" t="n">
        <v>9.78</v>
      </c>
      <c r="E2373" s="3" t="n">
        <v>10.017</v>
      </c>
      <c r="F2373" s="3" t="n">
        <v>17.44</v>
      </c>
      <c r="G2373" s="3" t="n">
        <v>100.28</v>
      </c>
    </row>
    <row r="2374" customFormat="false" ht="15" hidden="false" customHeight="false" outlineLevel="0" collapsed="false">
      <c r="A2374" s="1" t="n">
        <v>44277</v>
      </c>
      <c r="B2374" s="2" t="n">
        <v>0.712673611111111</v>
      </c>
      <c r="C2374" s="3" t="n">
        <v>2.8</v>
      </c>
      <c r="D2374" s="3" t="n">
        <v>9.77</v>
      </c>
      <c r="E2374" s="3" t="n">
        <v>10.028</v>
      </c>
      <c r="F2374" s="3" t="n">
        <v>17.43</v>
      </c>
      <c r="G2374" s="3" t="n">
        <v>100.23</v>
      </c>
    </row>
    <row r="2375" customFormat="false" ht="15" hidden="false" customHeight="false" outlineLevel="0" collapsed="false">
      <c r="A2375" s="1" t="n">
        <v>44277</v>
      </c>
      <c r="B2375" s="2" t="n">
        <v>0.712685185185185</v>
      </c>
      <c r="C2375" s="3" t="n">
        <v>1.98</v>
      </c>
      <c r="D2375" s="3" t="n">
        <v>9.79</v>
      </c>
      <c r="E2375" s="3" t="n">
        <v>10.034</v>
      </c>
      <c r="F2375" s="3" t="n">
        <v>17.44</v>
      </c>
      <c r="G2375" s="3" t="n">
        <v>100.36</v>
      </c>
    </row>
    <row r="2376" customFormat="false" ht="15" hidden="false" customHeight="false" outlineLevel="0" collapsed="false">
      <c r="A2376" s="1" t="n">
        <v>44277</v>
      </c>
      <c r="B2376" s="2" t="n">
        <v>0.712696759259259</v>
      </c>
      <c r="C2376" s="3" t="n">
        <v>1.41</v>
      </c>
      <c r="D2376" s="3" t="n">
        <v>9.78</v>
      </c>
      <c r="E2376" s="3" t="n">
        <v>10.034</v>
      </c>
      <c r="F2376" s="3" t="n">
        <v>17.43</v>
      </c>
      <c r="G2376" s="3" t="n">
        <v>100.35</v>
      </c>
    </row>
    <row r="2377" customFormat="false" ht="15" hidden="false" customHeight="false" outlineLevel="0" collapsed="false">
      <c r="A2377" s="1" t="n">
        <v>44277</v>
      </c>
      <c r="B2377" s="2" t="n">
        <v>0.712708333333333</v>
      </c>
      <c r="C2377" s="3" t="n">
        <v>1.11</v>
      </c>
      <c r="D2377" s="3" t="n">
        <v>9.78</v>
      </c>
      <c r="E2377" s="3" t="n">
        <v>10.035</v>
      </c>
      <c r="F2377" s="3" t="n">
        <v>17.45</v>
      </c>
      <c r="G2377" s="3" t="n">
        <v>100.36</v>
      </c>
    </row>
    <row r="2378" customFormat="false" ht="15" hidden="false" customHeight="false" outlineLevel="0" collapsed="false">
      <c r="A2378" s="1" t="n">
        <v>44277</v>
      </c>
      <c r="B2378" s="2" t="n">
        <v>0.712719907407407</v>
      </c>
      <c r="C2378" s="3" t="n">
        <v>0.68</v>
      </c>
      <c r="D2378" s="3" t="n">
        <v>9.79</v>
      </c>
      <c r="E2378" s="3" t="n">
        <v>10.039</v>
      </c>
      <c r="F2378" s="3" t="n">
        <v>17.44</v>
      </c>
      <c r="G2378" s="3" t="n">
        <v>100.4</v>
      </c>
    </row>
    <row r="2379" customFormat="false" ht="15" hidden="false" customHeight="false" outlineLevel="0" collapsed="false">
      <c r="A2379" s="1" t="n">
        <v>44277</v>
      </c>
      <c r="B2379" s="2" t="n">
        <v>0.712731481481482</v>
      </c>
      <c r="C2379" s="3" t="n">
        <v>0.29</v>
      </c>
      <c r="D2379" s="3" t="n">
        <v>9.79</v>
      </c>
      <c r="E2379" s="3" t="n">
        <v>10.042</v>
      </c>
      <c r="F2379" s="3" t="n">
        <v>17.44</v>
      </c>
      <c r="G2379" s="3" t="n">
        <v>100.47</v>
      </c>
    </row>
    <row r="2380" customFormat="false" ht="15" hidden="false" customHeight="false" outlineLevel="0" collapsed="false">
      <c r="A2380" s="1" t="n">
        <v>44277</v>
      </c>
      <c r="B2380" s="2" t="n">
        <v>0.712743055555556</v>
      </c>
      <c r="C2380" s="3" t="n">
        <v>0.01</v>
      </c>
      <c r="D2380" s="3" t="n">
        <v>10.94</v>
      </c>
      <c r="E2380" s="3" t="n">
        <v>10.048</v>
      </c>
      <c r="F2380" s="3" t="n">
        <v>0.15</v>
      </c>
      <c r="G2380" s="3" t="n">
        <v>100.48</v>
      </c>
    </row>
    <row r="2381" customFormat="false" ht="15" hidden="false" customHeight="false" outlineLevel="0" collapsed="false">
      <c r="A2381" s="1" t="n">
        <v>44277</v>
      </c>
      <c r="B2381" s="2" t="n">
        <v>0.71275462962963</v>
      </c>
      <c r="C2381" s="3" t="n">
        <v>0</v>
      </c>
      <c r="D2381" s="3" t="n">
        <v>10.95</v>
      </c>
      <c r="E2381" s="3" t="n">
        <v>10.057</v>
      </c>
      <c r="F2381" s="3" t="n">
        <v>0.01</v>
      </c>
      <c r="G2381" s="3" t="n">
        <v>100.51</v>
      </c>
    </row>
    <row r="2382" customFormat="false" ht="15" hidden="false" customHeight="false" outlineLevel="0" collapsed="false">
      <c r="A2382" s="1" t="n">
        <v>44277</v>
      </c>
      <c r="B2382" s="2" t="n">
        <v>0.712766203703704</v>
      </c>
      <c r="C2382" s="3" t="n">
        <v>0.03</v>
      </c>
      <c r="D2382" s="3" t="n">
        <v>10.22</v>
      </c>
      <c r="E2382" s="3" t="n">
        <v>10.054</v>
      </c>
      <c r="F2382" s="3" t="n">
        <v>10.73</v>
      </c>
      <c r="G2382" s="3" t="n">
        <v>100.44</v>
      </c>
    </row>
    <row r="2383" customFormat="false" ht="15" hidden="false" customHeight="false" outlineLevel="0" collapsed="false">
      <c r="A2383" s="1" t="n">
        <v>44277</v>
      </c>
      <c r="B2383" s="2" t="n">
        <v>0.712777777777778</v>
      </c>
      <c r="C2383" s="3" t="n">
        <v>0.01</v>
      </c>
      <c r="D2383" s="3" t="n">
        <v>10.88</v>
      </c>
      <c r="E2383" s="3" t="n">
        <v>10.053</v>
      </c>
      <c r="F2383" s="3" t="n">
        <v>1</v>
      </c>
      <c r="G2383" s="3" t="n">
        <v>100.54</v>
      </c>
    </row>
    <row r="2384" customFormat="false" ht="15" hidden="false" customHeight="false" outlineLevel="0" collapsed="false">
      <c r="A2384" s="1" t="n">
        <v>44277</v>
      </c>
      <c r="B2384" s="2" t="n">
        <v>0.712789351851852</v>
      </c>
      <c r="C2384" s="3" t="n">
        <v>0.03</v>
      </c>
      <c r="D2384" s="3" t="n">
        <v>10.95</v>
      </c>
      <c r="E2384" s="3" t="n">
        <v>10.063</v>
      </c>
      <c r="F2384" s="3" t="n">
        <v>0</v>
      </c>
      <c r="G2384" s="3" t="n">
        <v>100.51</v>
      </c>
    </row>
    <row r="2385" customFormat="false" ht="15" hidden="false" customHeight="false" outlineLevel="0" collapsed="false">
      <c r="A2385" s="1" t="n">
        <v>44277</v>
      </c>
      <c r="B2385" s="2" t="n">
        <v>0.712800925925926</v>
      </c>
      <c r="C2385" s="3" t="n">
        <v>0.01</v>
      </c>
      <c r="D2385" s="3" t="n">
        <v>10.94</v>
      </c>
      <c r="E2385" s="3" t="n">
        <v>10.078</v>
      </c>
      <c r="F2385" s="3" t="n">
        <v>0.02</v>
      </c>
      <c r="G2385" s="3" t="n">
        <v>100.5</v>
      </c>
    </row>
    <row r="2386" customFormat="false" ht="15" hidden="false" customHeight="false" outlineLevel="0" collapsed="false">
      <c r="A2386" s="1" t="n">
        <v>44277</v>
      </c>
      <c r="B2386" s="2" t="n">
        <v>0.7128125</v>
      </c>
      <c r="C2386" s="3" t="n">
        <v>0.02</v>
      </c>
      <c r="D2386" s="3" t="n">
        <v>10.95</v>
      </c>
      <c r="E2386" s="3" t="n">
        <v>10.094</v>
      </c>
      <c r="F2386" s="3" t="n">
        <v>0.01</v>
      </c>
      <c r="G2386" s="3" t="n">
        <v>100.64</v>
      </c>
    </row>
    <row r="2387" customFormat="false" ht="15" hidden="false" customHeight="false" outlineLevel="0" collapsed="false">
      <c r="A2387" s="1" t="n">
        <v>44277</v>
      </c>
      <c r="B2387" s="2" t="n">
        <v>0.712824074074074</v>
      </c>
      <c r="C2387" s="3" t="n">
        <v>0</v>
      </c>
      <c r="D2387" s="3" t="n">
        <v>10.95</v>
      </c>
      <c r="E2387" s="3" t="n">
        <v>10.115</v>
      </c>
      <c r="F2387" s="3" t="n">
        <v>0</v>
      </c>
      <c r="G2387" s="3" t="n">
        <v>100.68</v>
      </c>
    </row>
    <row r="2388" customFormat="false" ht="15" hidden="false" customHeight="false" outlineLevel="0" collapsed="false">
      <c r="A2388" s="1" t="n">
        <v>44277</v>
      </c>
      <c r="B2388" s="2" t="n">
        <v>0.712835648148148</v>
      </c>
      <c r="C2388" s="3" t="n">
        <v>0.01</v>
      </c>
      <c r="D2388" s="3" t="n">
        <v>10.96</v>
      </c>
      <c r="E2388" s="3" t="n">
        <v>10.132</v>
      </c>
      <c r="F2388" s="3" t="n">
        <v>0</v>
      </c>
      <c r="G2388" s="3" t="n">
        <v>100.74</v>
      </c>
    </row>
    <row r="2389" customFormat="false" ht="15" hidden="false" customHeight="false" outlineLevel="0" collapsed="false">
      <c r="A2389" s="1" t="n">
        <v>44277</v>
      </c>
      <c r="B2389" s="2" t="n">
        <v>0.712847222222222</v>
      </c>
      <c r="C2389" s="3" t="n">
        <v>0</v>
      </c>
      <c r="D2389" s="3" t="n">
        <v>10.95</v>
      </c>
      <c r="E2389" s="3" t="n">
        <v>10.144</v>
      </c>
      <c r="F2389" s="3" t="n">
        <v>0</v>
      </c>
      <c r="G2389" s="3" t="n">
        <v>100.75</v>
      </c>
    </row>
    <row r="2390" customFormat="false" ht="15" hidden="false" customHeight="false" outlineLevel="0" collapsed="false">
      <c r="A2390" s="1" t="n">
        <v>44277</v>
      </c>
      <c r="B2390" s="2" t="n">
        <v>0.712858796296296</v>
      </c>
      <c r="C2390" s="3" t="n">
        <v>0</v>
      </c>
      <c r="D2390" s="3" t="n">
        <v>10.95</v>
      </c>
      <c r="E2390" s="3" t="n">
        <v>10.153</v>
      </c>
      <c r="F2390" s="3" t="n">
        <v>0.01</v>
      </c>
      <c r="G2390" s="3" t="n">
        <v>100.72</v>
      </c>
    </row>
    <row r="2391" customFormat="false" ht="15" hidden="false" customHeight="false" outlineLevel="0" collapsed="false">
      <c r="A2391" s="1" t="n">
        <v>44277</v>
      </c>
      <c r="B2391" s="2" t="n">
        <v>0.71287037037037</v>
      </c>
      <c r="C2391" s="3" t="n">
        <v>0</v>
      </c>
      <c r="D2391" s="3" t="n">
        <v>10.96</v>
      </c>
      <c r="E2391" s="3" t="n">
        <v>10.162</v>
      </c>
      <c r="F2391" s="3" t="n">
        <v>0.01</v>
      </c>
      <c r="G2391" s="3" t="n">
        <v>100.9</v>
      </c>
    </row>
    <row r="2392" customFormat="false" ht="15" hidden="false" customHeight="false" outlineLevel="0" collapsed="false">
      <c r="A2392" s="1" t="n">
        <v>44277</v>
      </c>
      <c r="B2392" s="2" t="n">
        <v>0.712881944444444</v>
      </c>
      <c r="C2392" s="3" t="n">
        <v>0.02</v>
      </c>
      <c r="D2392" s="3" t="n">
        <v>10.97</v>
      </c>
      <c r="E2392" s="3" t="n">
        <v>10.176</v>
      </c>
      <c r="F2392" s="3" t="n">
        <v>0.01</v>
      </c>
      <c r="G2392" s="3" t="n">
        <v>100.95</v>
      </c>
    </row>
    <row r="2393" customFormat="false" ht="15" hidden="false" customHeight="false" outlineLevel="0" collapsed="false">
      <c r="A2393" s="1" t="n">
        <v>44277</v>
      </c>
      <c r="B2393" s="2" t="n">
        <v>0.712893518518519</v>
      </c>
      <c r="C2393" s="3" t="n">
        <v>0</v>
      </c>
      <c r="D2393" s="3" t="n">
        <v>10.97</v>
      </c>
      <c r="E2393" s="3" t="n">
        <v>10.212</v>
      </c>
      <c r="F2393" s="3" t="n">
        <v>0</v>
      </c>
      <c r="G2393" s="3" t="n">
        <v>101.09</v>
      </c>
    </row>
    <row r="2394" customFormat="false" ht="15" hidden="false" customHeight="false" outlineLevel="0" collapsed="false">
      <c r="A2394" s="1" t="n">
        <v>44277</v>
      </c>
      <c r="B2394" s="2" t="n">
        <v>0.714375</v>
      </c>
      <c r="C2394" s="3" t="n">
        <v>0.02</v>
      </c>
      <c r="D2394" s="3" t="n">
        <v>10.95</v>
      </c>
      <c r="E2394" s="3" t="n">
        <v>10.698</v>
      </c>
      <c r="F2394" s="3" t="n">
        <v>0.02</v>
      </c>
      <c r="G2394" s="3" t="n">
        <v>102</v>
      </c>
    </row>
    <row r="2395" customFormat="false" ht="15" hidden="false" customHeight="false" outlineLevel="0" collapsed="false">
      <c r="A2395" s="1" t="n">
        <v>44277</v>
      </c>
      <c r="B2395" s="2" t="n">
        <v>0.714386574074074</v>
      </c>
      <c r="C2395" s="3" t="n">
        <v>0.04</v>
      </c>
      <c r="D2395" s="3" t="n">
        <v>10.94</v>
      </c>
      <c r="E2395" s="3" t="n">
        <v>10.689</v>
      </c>
      <c r="F2395" s="3" t="n">
        <v>0.02</v>
      </c>
      <c r="G2395" s="3" t="n">
        <v>101.97</v>
      </c>
    </row>
    <row r="2396" customFormat="false" ht="15" hidden="false" customHeight="false" outlineLevel="0" collapsed="false">
      <c r="A2396" s="1" t="n">
        <v>44277</v>
      </c>
      <c r="B2396" s="2" t="n">
        <v>0.714398148148148</v>
      </c>
      <c r="C2396" s="3" t="n">
        <v>0.01</v>
      </c>
      <c r="D2396" s="3" t="n">
        <v>10.95</v>
      </c>
      <c r="E2396" s="3" t="n">
        <v>10.686</v>
      </c>
      <c r="F2396" s="3" t="n">
        <v>0.02</v>
      </c>
      <c r="G2396" s="3" t="n">
        <v>102</v>
      </c>
    </row>
    <row r="2397" customFormat="false" ht="15" hidden="false" customHeight="false" outlineLevel="0" collapsed="false">
      <c r="A2397" s="1" t="n">
        <v>44277</v>
      </c>
      <c r="B2397" s="2" t="n">
        <v>0.714409722222222</v>
      </c>
      <c r="C2397" s="3" t="n">
        <v>0.01</v>
      </c>
      <c r="D2397" s="3" t="n">
        <v>10.94</v>
      </c>
      <c r="E2397" s="3" t="n">
        <v>10.679</v>
      </c>
      <c r="F2397" s="3" t="n">
        <v>0.02</v>
      </c>
      <c r="G2397" s="3" t="n">
        <v>101.92</v>
      </c>
    </row>
    <row r="2398" customFormat="false" ht="15" hidden="false" customHeight="false" outlineLevel="0" collapsed="false">
      <c r="A2398" s="1" t="n">
        <v>44277</v>
      </c>
      <c r="B2398" s="2" t="n">
        <v>0.714421296296296</v>
      </c>
      <c r="C2398" s="3" t="n">
        <v>0.02</v>
      </c>
      <c r="D2398" s="3" t="n">
        <v>10.94</v>
      </c>
      <c r="E2398" s="3" t="n">
        <v>10.676</v>
      </c>
      <c r="F2398" s="3" t="n">
        <v>0.02</v>
      </c>
      <c r="G2398" s="3" t="n">
        <v>101.93</v>
      </c>
    </row>
    <row r="2399" customFormat="false" ht="15" hidden="false" customHeight="false" outlineLevel="0" collapsed="false">
      <c r="A2399" s="1" t="n">
        <v>44277</v>
      </c>
      <c r="B2399" s="2" t="n">
        <v>0.71443287037037</v>
      </c>
      <c r="C2399" s="3" t="n">
        <v>0.02</v>
      </c>
      <c r="D2399" s="3" t="n">
        <v>10.95</v>
      </c>
      <c r="E2399" s="3" t="n">
        <v>10.679</v>
      </c>
      <c r="F2399" s="3" t="n">
        <v>0.02</v>
      </c>
      <c r="G2399" s="3" t="n">
        <v>101.98</v>
      </c>
    </row>
    <row r="2400" customFormat="false" ht="15" hidden="false" customHeight="false" outlineLevel="0" collapsed="false">
      <c r="A2400" s="1" t="n">
        <v>44277</v>
      </c>
      <c r="B2400" s="2" t="n">
        <v>0.714444444444445</v>
      </c>
      <c r="C2400" s="3" t="n">
        <v>0.03</v>
      </c>
      <c r="D2400" s="3" t="n">
        <v>10.94</v>
      </c>
      <c r="E2400" s="3" t="n">
        <v>10.68</v>
      </c>
      <c r="F2400" s="3" t="n">
        <v>0.02</v>
      </c>
      <c r="G2400" s="3" t="n">
        <v>101.95</v>
      </c>
    </row>
    <row r="2401" customFormat="false" ht="15" hidden="false" customHeight="false" outlineLevel="0" collapsed="false">
      <c r="A2401" s="1" t="n">
        <v>44277</v>
      </c>
      <c r="B2401" s="2" t="n">
        <v>0.714456018518519</v>
      </c>
      <c r="C2401" s="3" t="n">
        <v>0.02</v>
      </c>
      <c r="D2401" s="3" t="n">
        <v>10.94</v>
      </c>
      <c r="E2401" s="3" t="n">
        <v>10.682</v>
      </c>
      <c r="F2401" s="3" t="n">
        <v>0.02</v>
      </c>
      <c r="G2401" s="3" t="n">
        <v>101.93</v>
      </c>
    </row>
    <row r="2402" customFormat="false" ht="15" hidden="false" customHeight="false" outlineLevel="0" collapsed="false">
      <c r="A2402" s="1" t="n">
        <v>44277</v>
      </c>
      <c r="B2402" s="2" t="n">
        <v>0.714467592592593</v>
      </c>
      <c r="C2402" s="3" t="n">
        <v>0.02</v>
      </c>
      <c r="D2402" s="3" t="n">
        <v>10.94</v>
      </c>
      <c r="E2402" s="3" t="n">
        <v>10.688</v>
      </c>
      <c r="F2402" s="3" t="n">
        <v>0.02</v>
      </c>
      <c r="G2402" s="3" t="n">
        <v>101.96</v>
      </c>
    </row>
    <row r="2403" customFormat="false" ht="15" hidden="false" customHeight="false" outlineLevel="0" collapsed="false">
      <c r="A2403" s="1" t="n">
        <v>44277</v>
      </c>
      <c r="B2403" s="2" t="n">
        <v>0.714479166666667</v>
      </c>
      <c r="C2403" s="3" t="n">
        <v>0.02</v>
      </c>
      <c r="D2403" s="3" t="n">
        <v>10.94</v>
      </c>
      <c r="E2403" s="3" t="n">
        <v>10.693</v>
      </c>
      <c r="F2403" s="3" t="n">
        <v>0.02</v>
      </c>
      <c r="G2403" s="3" t="n">
        <v>101.98</v>
      </c>
    </row>
    <row r="2404" customFormat="false" ht="15" hidden="false" customHeight="false" outlineLevel="0" collapsed="false">
      <c r="A2404" s="1" t="n">
        <v>44277</v>
      </c>
      <c r="B2404" s="2" t="n">
        <v>0.714490740740741</v>
      </c>
      <c r="C2404" s="3" t="n">
        <v>0.02</v>
      </c>
      <c r="D2404" s="3" t="n">
        <v>10.95</v>
      </c>
      <c r="E2404" s="3" t="n">
        <v>10.683</v>
      </c>
      <c r="F2404" s="3" t="n">
        <v>0.02</v>
      </c>
      <c r="G2404" s="3" t="n">
        <v>102</v>
      </c>
    </row>
    <row r="2405" customFormat="false" ht="15" hidden="false" customHeight="false" outlineLevel="0" collapsed="false">
      <c r="A2405" s="1" t="n">
        <v>44277</v>
      </c>
      <c r="B2405" s="2" t="n">
        <v>0.714502314814815</v>
      </c>
      <c r="C2405" s="3" t="n">
        <v>0.02</v>
      </c>
      <c r="D2405" s="3" t="n">
        <v>10.95</v>
      </c>
      <c r="E2405" s="3" t="n">
        <v>10.674</v>
      </c>
      <c r="F2405" s="3" t="n">
        <v>0.02</v>
      </c>
      <c r="G2405" s="3" t="n">
        <v>101.97</v>
      </c>
    </row>
    <row r="2406" customFormat="false" ht="15" hidden="false" customHeight="false" outlineLevel="0" collapsed="false">
      <c r="A2406" s="1" t="n">
        <v>44277</v>
      </c>
      <c r="B2406" s="2" t="n">
        <v>0.714513888888889</v>
      </c>
      <c r="C2406" s="3" t="n">
        <v>0.02</v>
      </c>
      <c r="D2406" s="3" t="n">
        <v>10.95</v>
      </c>
      <c r="E2406" s="3" t="n">
        <v>10.671</v>
      </c>
      <c r="F2406" s="3" t="n">
        <v>0.02</v>
      </c>
      <c r="G2406" s="3" t="n">
        <v>101.97</v>
      </c>
    </row>
    <row r="2407" customFormat="false" ht="15" hidden="false" customHeight="false" outlineLevel="0" collapsed="false">
      <c r="A2407" s="1" t="n">
        <v>44277</v>
      </c>
      <c r="B2407" s="2" t="n">
        <v>0.714525462962963</v>
      </c>
      <c r="C2407" s="3" t="n">
        <v>0.02</v>
      </c>
      <c r="D2407" s="3" t="n">
        <v>10.95</v>
      </c>
      <c r="E2407" s="3" t="n">
        <v>10.668</v>
      </c>
      <c r="F2407" s="3" t="n">
        <v>0.02</v>
      </c>
      <c r="G2407" s="3" t="n">
        <v>102</v>
      </c>
    </row>
    <row r="2408" customFormat="false" ht="15" hidden="false" customHeight="false" outlineLevel="0" collapsed="false">
      <c r="A2408" s="1" t="n">
        <v>44277</v>
      </c>
      <c r="B2408" s="2" t="n">
        <v>0.714537037037037</v>
      </c>
      <c r="C2408" s="3" t="n">
        <v>0.02</v>
      </c>
      <c r="D2408" s="3" t="n">
        <v>10.95</v>
      </c>
      <c r="E2408" s="3" t="n">
        <v>10.665</v>
      </c>
      <c r="F2408" s="3" t="n">
        <v>0.02</v>
      </c>
      <c r="G2408" s="3" t="n">
        <v>101.99</v>
      </c>
    </row>
    <row r="2409" customFormat="false" ht="15" hidden="false" customHeight="false" outlineLevel="0" collapsed="false">
      <c r="A2409" s="1" t="n">
        <v>44277</v>
      </c>
      <c r="B2409" s="2" t="n">
        <v>0.714548611111111</v>
      </c>
      <c r="C2409" s="3" t="n">
        <v>0.02</v>
      </c>
      <c r="D2409" s="3" t="n">
        <v>10.95</v>
      </c>
      <c r="E2409" s="3" t="n">
        <v>10.667</v>
      </c>
      <c r="F2409" s="3" t="n">
        <v>0.02</v>
      </c>
      <c r="G2409" s="3" t="n">
        <v>101.95</v>
      </c>
    </row>
    <row r="2410" customFormat="false" ht="15" hidden="false" customHeight="false" outlineLevel="0" collapsed="false">
      <c r="A2410" s="1" t="n">
        <v>44277</v>
      </c>
      <c r="B2410" s="2" t="n">
        <v>0.714560185185185</v>
      </c>
      <c r="C2410" s="3" t="n">
        <v>0.02</v>
      </c>
      <c r="D2410" s="3" t="n">
        <v>10.95</v>
      </c>
      <c r="E2410" s="3" t="n">
        <v>10.668</v>
      </c>
      <c r="F2410" s="3" t="n">
        <v>0.02</v>
      </c>
      <c r="G2410" s="3" t="n">
        <v>101.98</v>
      </c>
    </row>
    <row r="2411" customFormat="false" ht="15" hidden="false" customHeight="false" outlineLevel="0" collapsed="false">
      <c r="A2411" s="1" t="n">
        <v>44277</v>
      </c>
      <c r="B2411" s="2" t="n">
        <v>0.714571759259259</v>
      </c>
      <c r="C2411" s="3" t="n">
        <v>0.01</v>
      </c>
      <c r="D2411" s="3" t="n">
        <v>10.95</v>
      </c>
      <c r="E2411" s="3" t="n">
        <v>10.667</v>
      </c>
      <c r="F2411" s="3" t="n">
        <v>0.02</v>
      </c>
      <c r="G2411" s="3" t="n">
        <v>102.01</v>
      </c>
    </row>
    <row r="2412" customFormat="false" ht="15" hidden="false" customHeight="false" outlineLevel="0" collapsed="false">
      <c r="A2412" s="1" t="n">
        <v>44277</v>
      </c>
      <c r="B2412" s="2" t="n">
        <v>0.714583333333333</v>
      </c>
      <c r="C2412" s="3" t="n">
        <v>0.02</v>
      </c>
      <c r="D2412" s="3" t="n">
        <v>10.96</v>
      </c>
      <c r="E2412" s="3" t="n">
        <v>10.668</v>
      </c>
      <c r="F2412" s="3" t="n">
        <v>0.02</v>
      </c>
      <c r="G2412" s="3" t="n">
        <v>102.03</v>
      </c>
    </row>
    <row r="2413" customFormat="false" ht="15" hidden="false" customHeight="false" outlineLevel="0" collapsed="false">
      <c r="A2413" s="1" t="n">
        <v>44277</v>
      </c>
      <c r="B2413" s="2" t="n">
        <v>0.714594907407407</v>
      </c>
      <c r="C2413" s="3" t="n">
        <v>0.02</v>
      </c>
      <c r="D2413" s="3" t="n">
        <v>10.96</v>
      </c>
      <c r="E2413" s="3" t="n">
        <v>10.684</v>
      </c>
      <c r="F2413" s="3" t="n">
        <v>0.02</v>
      </c>
      <c r="G2413" s="3" t="n">
        <v>102.14</v>
      </c>
    </row>
    <row r="2414" customFormat="false" ht="15" hidden="false" customHeight="false" outlineLevel="0" collapsed="false">
      <c r="A2414" s="1" t="n">
        <v>44277</v>
      </c>
      <c r="B2414" s="2" t="n">
        <v>0.714606481481482</v>
      </c>
      <c r="C2414" s="3" t="n">
        <v>0.02</v>
      </c>
      <c r="D2414" s="3" t="n">
        <v>10.97</v>
      </c>
      <c r="E2414" s="3" t="n">
        <v>10.695</v>
      </c>
      <c r="F2414" s="3" t="n">
        <v>0.02</v>
      </c>
      <c r="G2414" s="3" t="n">
        <v>102.19</v>
      </c>
    </row>
    <row r="2415" customFormat="false" ht="15" hidden="false" customHeight="false" outlineLevel="0" collapsed="false">
      <c r="A2415" s="1" t="n">
        <v>44277</v>
      </c>
      <c r="B2415" s="2" t="n">
        <v>0.714618055555556</v>
      </c>
      <c r="C2415" s="3" t="n">
        <v>0.03</v>
      </c>
      <c r="D2415" s="3" t="n">
        <v>10.97</v>
      </c>
      <c r="E2415" s="3" t="n">
        <v>10.71</v>
      </c>
      <c r="F2415" s="3" t="n">
        <v>0.02</v>
      </c>
      <c r="G2415" s="3" t="n">
        <v>102.22</v>
      </c>
    </row>
    <row r="2416" customFormat="false" ht="15" hidden="false" customHeight="false" outlineLevel="0" collapsed="false">
      <c r="A2416" s="1" t="n">
        <v>44277</v>
      </c>
      <c r="B2416" s="2" t="n">
        <v>0.71462962962963</v>
      </c>
      <c r="C2416" s="3" t="n">
        <v>0.01</v>
      </c>
      <c r="D2416" s="3" t="n">
        <v>10.96</v>
      </c>
      <c r="E2416" s="3" t="n">
        <v>10.718</v>
      </c>
      <c r="F2416" s="3" t="n">
        <v>0.02</v>
      </c>
      <c r="G2416" s="3" t="n">
        <v>102.18</v>
      </c>
    </row>
    <row r="2417" customFormat="false" ht="15" hidden="false" customHeight="false" outlineLevel="0" collapsed="false">
      <c r="A2417" s="1" t="n">
        <v>44277</v>
      </c>
      <c r="B2417" s="2" t="n">
        <v>0.714641203703704</v>
      </c>
      <c r="C2417" s="3" t="n">
        <v>0.01</v>
      </c>
      <c r="D2417" s="3" t="n">
        <v>10.96</v>
      </c>
      <c r="E2417" s="3" t="n">
        <v>10.73</v>
      </c>
      <c r="F2417" s="3" t="n">
        <v>0.02</v>
      </c>
      <c r="G2417" s="3" t="n">
        <v>102.25</v>
      </c>
    </row>
    <row r="2418" customFormat="false" ht="15" hidden="false" customHeight="false" outlineLevel="0" collapsed="false">
      <c r="A2418" s="1" t="n">
        <v>44277</v>
      </c>
      <c r="B2418" s="2" t="n">
        <v>0.714652777777778</v>
      </c>
      <c r="C2418" s="3" t="n">
        <v>0.02</v>
      </c>
      <c r="D2418" s="3" t="n">
        <v>10.95</v>
      </c>
      <c r="E2418" s="3" t="n">
        <v>10.744</v>
      </c>
      <c r="F2418" s="3" t="n">
        <v>0.02</v>
      </c>
      <c r="G2418" s="3" t="n">
        <v>102.15</v>
      </c>
    </row>
    <row r="2419" customFormat="false" ht="15" hidden="false" customHeight="false" outlineLevel="0" collapsed="false">
      <c r="A2419" s="1" t="n">
        <v>44277</v>
      </c>
      <c r="B2419" s="2" t="n">
        <v>0.714664351851852</v>
      </c>
      <c r="C2419" s="3" t="n">
        <v>0.02</v>
      </c>
      <c r="D2419" s="3" t="n">
        <v>10.83</v>
      </c>
      <c r="E2419" s="3" t="n">
        <v>10.745</v>
      </c>
      <c r="F2419" s="3" t="n">
        <v>0.02</v>
      </c>
      <c r="G2419" s="3" t="n">
        <v>101.05</v>
      </c>
    </row>
    <row r="2420" customFormat="false" ht="15" hidden="false" customHeight="false" outlineLevel="0" collapsed="false">
      <c r="A2420" s="1" t="n">
        <v>44277</v>
      </c>
      <c r="B2420" s="5" t="n">
        <v>0.714675925925926</v>
      </c>
      <c r="C2420" s="3" t="n">
        <v>0.35</v>
      </c>
      <c r="D2420" s="3" t="n">
        <v>9.96</v>
      </c>
      <c r="E2420" s="3" t="n">
        <v>10.364</v>
      </c>
      <c r="F2420" s="3" t="n">
        <v>17.01</v>
      </c>
      <c r="G2420" s="3" t="n">
        <v>102.67</v>
      </c>
    </row>
    <row r="2421" customFormat="false" ht="15" hidden="false" customHeight="false" outlineLevel="0" collapsed="false">
      <c r="A2421" s="1" t="n">
        <v>44277</v>
      </c>
      <c r="B2421" s="2" t="n">
        <v>0.7146875</v>
      </c>
      <c r="C2421" s="3" t="n">
        <v>1.41</v>
      </c>
      <c r="D2421" s="3" t="n">
        <v>9.95</v>
      </c>
      <c r="E2421" s="3" t="n">
        <v>10.125</v>
      </c>
      <c r="F2421" s="3" t="n">
        <v>17.4</v>
      </c>
      <c r="G2421" s="3" t="n">
        <v>102.28</v>
      </c>
    </row>
    <row r="2422" customFormat="false" ht="15" hidden="false" customHeight="false" outlineLevel="0" collapsed="false">
      <c r="A2422" s="1" t="n">
        <v>44277</v>
      </c>
      <c r="B2422" s="2" t="n">
        <v>0.714699074074074</v>
      </c>
      <c r="C2422" s="3" t="n">
        <v>2.75</v>
      </c>
      <c r="D2422" s="3" t="n">
        <v>9.92</v>
      </c>
      <c r="E2422" s="3" t="n">
        <v>10.069</v>
      </c>
      <c r="F2422" s="3" t="n">
        <v>17.41</v>
      </c>
      <c r="G2422" s="3" t="n">
        <v>101.81</v>
      </c>
    </row>
    <row r="2423" customFormat="false" ht="15" hidden="false" customHeight="false" outlineLevel="0" collapsed="false">
      <c r="A2423" s="1" t="n">
        <v>44277</v>
      </c>
      <c r="B2423" s="2" t="n">
        <v>0.714710648148148</v>
      </c>
      <c r="C2423" s="3" t="n">
        <v>3.89</v>
      </c>
      <c r="D2423" s="3" t="n">
        <v>9.9</v>
      </c>
      <c r="E2423" s="3" t="n">
        <v>10.058</v>
      </c>
      <c r="F2423" s="3" t="n">
        <v>17.43</v>
      </c>
      <c r="G2423" s="3" t="n">
        <v>101.58</v>
      </c>
    </row>
    <row r="2424" customFormat="false" ht="15" hidden="false" customHeight="false" outlineLevel="0" collapsed="false">
      <c r="A2424" s="1" t="n">
        <v>44277</v>
      </c>
      <c r="B2424" s="2" t="n">
        <v>0.714722222222222</v>
      </c>
      <c r="C2424" s="3" t="n">
        <v>4.23</v>
      </c>
      <c r="D2424" s="3" t="n">
        <v>9.89</v>
      </c>
      <c r="E2424" s="3" t="n">
        <v>10.058</v>
      </c>
      <c r="F2424" s="3" t="n">
        <v>17.42</v>
      </c>
      <c r="G2424" s="3" t="n">
        <v>101.46</v>
      </c>
    </row>
    <row r="2425" customFormat="false" ht="15" hidden="false" customHeight="false" outlineLevel="0" collapsed="false">
      <c r="A2425" s="1" t="n">
        <v>44277</v>
      </c>
      <c r="B2425" s="2" t="n">
        <v>0.714733796296296</v>
      </c>
      <c r="C2425" s="3" t="n">
        <v>4.22</v>
      </c>
      <c r="D2425" s="3" t="n">
        <v>9.89</v>
      </c>
      <c r="E2425" s="3" t="n">
        <v>10.057</v>
      </c>
      <c r="F2425" s="3" t="n">
        <v>17.43</v>
      </c>
      <c r="G2425" s="3" t="n">
        <v>101.44</v>
      </c>
    </row>
    <row r="2426" customFormat="false" ht="15" hidden="false" customHeight="false" outlineLevel="0" collapsed="false">
      <c r="A2426" s="1" t="n">
        <v>44277</v>
      </c>
      <c r="B2426" s="2" t="n">
        <v>0.71474537037037</v>
      </c>
      <c r="C2426" s="3" t="n">
        <v>4.3</v>
      </c>
      <c r="D2426" s="3" t="n">
        <v>9.88</v>
      </c>
      <c r="E2426" s="3" t="n">
        <v>10.057</v>
      </c>
      <c r="F2426" s="3" t="n">
        <v>17.43</v>
      </c>
      <c r="G2426" s="3" t="n">
        <v>101.42</v>
      </c>
    </row>
    <row r="2427" customFormat="false" ht="15" hidden="false" customHeight="false" outlineLevel="0" collapsed="false">
      <c r="A2427" s="1" t="n">
        <v>44277</v>
      </c>
      <c r="B2427" s="2" t="n">
        <v>0.714756944444444</v>
      </c>
      <c r="C2427" s="3" t="n">
        <v>4.3</v>
      </c>
      <c r="D2427" s="3" t="n">
        <v>9.88</v>
      </c>
      <c r="E2427" s="3" t="n">
        <v>10.057</v>
      </c>
      <c r="F2427" s="3" t="n">
        <v>17.43</v>
      </c>
      <c r="G2427" s="3" t="n">
        <v>101.39</v>
      </c>
    </row>
    <row r="2428" customFormat="false" ht="15" hidden="false" customHeight="false" outlineLevel="0" collapsed="false">
      <c r="A2428" s="1" t="n">
        <v>44277</v>
      </c>
      <c r="B2428" s="2" t="n">
        <v>0.714768518518519</v>
      </c>
      <c r="C2428" s="3" t="n">
        <v>4.28</v>
      </c>
      <c r="D2428" s="3" t="n">
        <v>9.88</v>
      </c>
      <c r="E2428" s="3" t="n">
        <v>10.057</v>
      </c>
      <c r="F2428" s="3" t="n">
        <v>17.43</v>
      </c>
      <c r="G2428" s="3" t="n">
        <v>101.33</v>
      </c>
    </row>
    <row r="2429" customFormat="false" ht="15" hidden="false" customHeight="false" outlineLevel="0" collapsed="false">
      <c r="A2429" s="1" t="n">
        <v>44277</v>
      </c>
      <c r="B2429" s="2" t="n">
        <v>0.714780092592593</v>
      </c>
      <c r="C2429" s="3" t="n">
        <v>4.3</v>
      </c>
      <c r="D2429" s="3" t="n">
        <v>9.87</v>
      </c>
      <c r="E2429" s="3" t="n">
        <v>10.057</v>
      </c>
      <c r="F2429" s="3" t="n">
        <v>17.43</v>
      </c>
      <c r="G2429" s="3" t="n">
        <v>101.32</v>
      </c>
    </row>
    <row r="2430" customFormat="false" ht="15" hidden="false" customHeight="false" outlineLevel="0" collapsed="false">
      <c r="A2430" s="1" t="n">
        <v>44277</v>
      </c>
      <c r="B2430" s="2" t="n">
        <v>0.714791666666667</v>
      </c>
      <c r="C2430" s="3" t="n">
        <v>4.29</v>
      </c>
      <c r="D2430" s="3" t="n">
        <v>9.87</v>
      </c>
      <c r="E2430" s="3" t="n">
        <v>10.058</v>
      </c>
      <c r="F2430" s="3" t="n">
        <v>17.43</v>
      </c>
      <c r="G2430" s="3" t="n">
        <v>101.33</v>
      </c>
    </row>
    <row r="2431" customFormat="false" ht="15" hidden="false" customHeight="false" outlineLevel="0" collapsed="false">
      <c r="A2431" s="1" t="n">
        <v>44277</v>
      </c>
      <c r="B2431" s="2" t="n">
        <v>0.714803240740741</v>
      </c>
      <c r="C2431" s="3" t="n">
        <v>4.3</v>
      </c>
      <c r="D2431" s="3" t="n">
        <v>9.87</v>
      </c>
      <c r="E2431" s="3" t="n">
        <v>10.06</v>
      </c>
      <c r="F2431" s="3" t="n">
        <v>17.42</v>
      </c>
      <c r="G2431" s="3" t="n">
        <v>101.26</v>
      </c>
    </row>
    <row r="2432" customFormat="false" ht="15" hidden="false" customHeight="false" outlineLevel="0" collapsed="false">
      <c r="A2432" s="1" t="n">
        <v>44277</v>
      </c>
      <c r="B2432" s="2" t="n">
        <v>0.714814814814815</v>
      </c>
      <c r="C2432" s="3" t="n">
        <v>4.29</v>
      </c>
      <c r="D2432" s="3" t="n">
        <v>9.87</v>
      </c>
      <c r="E2432" s="3" t="n">
        <v>10.058</v>
      </c>
      <c r="F2432" s="3" t="n">
        <v>17.44</v>
      </c>
      <c r="G2432" s="3" t="n">
        <v>101.24</v>
      </c>
    </row>
    <row r="2433" customFormat="false" ht="15" hidden="false" customHeight="false" outlineLevel="0" collapsed="false">
      <c r="A2433" s="1" t="n">
        <v>44277</v>
      </c>
      <c r="B2433" s="2" t="n">
        <v>0.714826388888889</v>
      </c>
      <c r="C2433" s="3" t="n">
        <v>4.3</v>
      </c>
      <c r="D2433" s="3" t="n">
        <v>9.87</v>
      </c>
      <c r="E2433" s="3" t="n">
        <v>10.057</v>
      </c>
      <c r="F2433" s="3" t="n">
        <v>17.43</v>
      </c>
      <c r="G2433" s="3" t="n">
        <v>101.24</v>
      </c>
    </row>
    <row r="2434" customFormat="false" ht="15" hidden="false" customHeight="false" outlineLevel="0" collapsed="false">
      <c r="A2434" s="1" t="n">
        <v>44277</v>
      </c>
      <c r="B2434" s="2" t="n">
        <v>0.714837962962963</v>
      </c>
      <c r="C2434" s="3" t="n">
        <v>4.29</v>
      </c>
      <c r="D2434" s="3" t="n">
        <v>9.87</v>
      </c>
      <c r="E2434" s="3" t="n">
        <v>10.058</v>
      </c>
      <c r="F2434" s="3" t="n">
        <v>17.45</v>
      </c>
      <c r="G2434" s="3" t="n">
        <v>101.27</v>
      </c>
    </row>
    <row r="2435" customFormat="false" ht="15" hidden="false" customHeight="false" outlineLevel="0" collapsed="false">
      <c r="A2435" s="1" t="n">
        <v>44277</v>
      </c>
      <c r="B2435" s="2" t="n">
        <v>0.714849537037037</v>
      </c>
      <c r="C2435" s="3" t="n">
        <v>4.31</v>
      </c>
      <c r="D2435" s="3" t="n">
        <v>9.87</v>
      </c>
      <c r="E2435" s="3" t="n">
        <v>10.057</v>
      </c>
      <c r="F2435" s="3" t="n">
        <v>17.43</v>
      </c>
      <c r="G2435" s="3" t="n">
        <v>101.24</v>
      </c>
    </row>
    <row r="2436" customFormat="false" ht="15" hidden="false" customHeight="false" outlineLevel="0" collapsed="false">
      <c r="A2436" s="1" t="n">
        <v>44277</v>
      </c>
      <c r="B2436" s="2" t="n">
        <v>0.714861111111111</v>
      </c>
      <c r="C2436" s="3" t="n">
        <v>4.32</v>
      </c>
      <c r="D2436" s="3" t="n">
        <v>9.87</v>
      </c>
      <c r="E2436" s="3" t="n">
        <v>10.059</v>
      </c>
      <c r="F2436" s="3" t="n">
        <v>17.42</v>
      </c>
      <c r="G2436" s="3" t="n">
        <v>101.23</v>
      </c>
    </row>
    <row r="2437" customFormat="false" ht="15" hidden="false" customHeight="false" outlineLevel="0" collapsed="false">
      <c r="A2437" s="1" t="n">
        <v>44277</v>
      </c>
      <c r="B2437" s="2" t="n">
        <v>0.714872685185185</v>
      </c>
      <c r="C2437" s="3" t="n">
        <v>4.32</v>
      </c>
      <c r="D2437" s="3" t="n">
        <v>9.87</v>
      </c>
      <c r="E2437" s="3" t="n">
        <v>10.058</v>
      </c>
      <c r="F2437" s="3" t="n">
        <v>17.42</v>
      </c>
      <c r="G2437" s="3" t="n">
        <v>101.26</v>
      </c>
    </row>
    <row r="2438" customFormat="false" ht="15" hidden="false" customHeight="false" outlineLevel="0" collapsed="false">
      <c r="A2438" s="1" t="n">
        <v>44277</v>
      </c>
      <c r="B2438" s="2" t="n">
        <v>0.714884259259259</v>
      </c>
      <c r="C2438" s="3" t="n">
        <v>4.28</v>
      </c>
      <c r="D2438" s="3" t="n">
        <v>9.87</v>
      </c>
      <c r="E2438" s="3" t="n">
        <v>10.058</v>
      </c>
      <c r="F2438" s="3" t="n">
        <v>17.43</v>
      </c>
      <c r="G2438" s="3" t="n">
        <v>101.23</v>
      </c>
    </row>
    <row r="2439" customFormat="false" ht="15" hidden="false" customHeight="false" outlineLevel="0" collapsed="false">
      <c r="A2439" s="1" t="n">
        <v>44277</v>
      </c>
      <c r="B2439" s="2" t="n">
        <v>0.714895833333333</v>
      </c>
      <c r="C2439" s="3" t="n">
        <v>4.34</v>
      </c>
      <c r="D2439" s="3" t="n">
        <v>9.86</v>
      </c>
      <c r="E2439" s="3" t="n">
        <v>10.058</v>
      </c>
      <c r="F2439" s="3" t="n">
        <v>17.42</v>
      </c>
      <c r="G2439" s="3" t="n">
        <v>101.22</v>
      </c>
    </row>
    <row r="2440" customFormat="false" ht="15" hidden="false" customHeight="false" outlineLevel="0" collapsed="false">
      <c r="A2440" s="1" t="n">
        <v>44277</v>
      </c>
      <c r="B2440" s="2" t="n">
        <v>0.714907407407407</v>
      </c>
      <c r="C2440" s="3" t="n">
        <v>4.29</v>
      </c>
      <c r="D2440" s="3" t="n">
        <v>9.86</v>
      </c>
      <c r="E2440" s="3" t="n">
        <v>10.058</v>
      </c>
      <c r="F2440" s="3" t="n">
        <v>17.42</v>
      </c>
      <c r="G2440" s="3" t="n">
        <v>101.18</v>
      </c>
    </row>
    <row r="2441" customFormat="false" ht="15" hidden="false" customHeight="false" outlineLevel="0" collapsed="false">
      <c r="A2441" s="1" t="n">
        <v>44277</v>
      </c>
      <c r="B2441" s="2" t="n">
        <v>0.714918981481482</v>
      </c>
      <c r="C2441" s="3" t="n">
        <v>4.3</v>
      </c>
      <c r="D2441" s="3" t="n">
        <v>9.85</v>
      </c>
      <c r="E2441" s="3" t="n">
        <v>10.058</v>
      </c>
      <c r="F2441" s="3" t="n">
        <v>17.44</v>
      </c>
      <c r="G2441" s="3" t="n">
        <v>101.13</v>
      </c>
    </row>
    <row r="2442" customFormat="false" ht="15" hidden="false" customHeight="false" outlineLevel="0" collapsed="false">
      <c r="A2442" s="1" t="n">
        <v>44277</v>
      </c>
      <c r="B2442" s="2" t="n">
        <v>0.714930555555556</v>
      </c>
      <c r="C2442" s="3" t="n">
        <v>4.33</v>
      </c>
      <c r="D2442" s="3" t="n">
        <v>9.86</v>
      </c>
      <c r="E2442" s="3" t="n">
        <v>10.058</v>
      </c>
      <c r="F2442" s="3" t="n">
        <v>17.43</v>
      </c>
      <c r="G2442" s="3" t="n">
        <v>101.2</v>
      </c>
    </row>
    <row r="2443" customFormat="false" ht="15" hidden="false" customHeight="false" outlineLevel="0" collapsed="false">
      <c r="A2443" s="1" t="n">
        <v>44277</v>
      </c>
      <c r="B2443" s="2" t="n">
        <v>0.71494212962963</v>
      </c>
      <c r="C2443" s="3" t="n">
        <v>4.29</v>
      </c>
      <c r="D2443" s="3" t="n">
        <v>9.86</v>
      </c>
      <c r="E2443" s="3" t="n">
        <v>10.056</v>
      </c>
      <c r="F2443" s="3" t="n">
        <v>17.43</v>
      </c>
      <c r="G2443" s="3" t="n">
        <v>101.13</v>
      </c>
    </row>
    <row r="2444" customFormat="false" ht="15" hidden="false" customHeight="false" outlineLevel="0" collapsed="false">
      <c r="A2444" s="1" t="n">
        <v>44277</v>
      </c>
      <c r="B2444" s="2" t="n">
        <v>0.714953703703704</v>
      </c>
      <c r="C2444" s="3" t="n">
        <v>4.31</v>
      </c>
      <c r="D2444" s="3" t="n">
        <v>9.86</v>
      </c>
      <c r="E2444" s="3" t="n">
        <v>10.056</v>
      </c>
      <c r="F2444" s="3" t="n">
        <v>17.43</v>
      </c>
      <c r="G2444" s="3" t="n">
        <v>101.17</v>
      </c>
    </row>
    <row r="2445" customFormat="false" ht="15" hidden="false" customHeight="false" outlineLevel="0" collapsed="false">
      <c r="A2445" s="1" t="n">
        <v>44277</v>
      </c>
      <c r="B2445" s="2" t="n">
        <v>0.714965277777778</v>
      </c>
      <c r="C2445" s="3" t="n">
        <v>4.27</v>
      </c>
      <c r="D2445" s="3" t="n">
        <v>9.85</v>
      </c>
      <c r="E2445" s="3" t="n">
        <v>10.058</v>
      </c>
      <c r="F2445" s="3" t="n">
        <v>17.43</v>
      </c>
      <c r="G2445" s="3" t="n">
        <v>101.11</v>
      </c>
    </row>
    <row r="2446" customFormat="false" ht="15" hidden="false" customHeight="false" outlineLevel="0" collapsed="false">
      <c r="A2446" s="1" t="n">
        <v>44277</v>
      </c>
      <c r="B2446" s="2" t="n">
        <v>0.714976851851852</v>
      </c>
      <c r="C2446" s="3" t="n">
        <v>4.31</v>
      </c>
      <c r="D2446" s="3" t="n">
        <v>9.85</v>
      </c>
      <c r="E2446" s="3" t="n">
        <v>10.06</v>
      </c>
      <c r="F2446" s="3" t="n">
        <v>17.42</v>
      </c>
      <c r="G2446" s="3" t="n">
        <v>101.11</v>
      </c>
    </row>
    <row r="2447" customFormat="false" ht="15" hidden="false" customHeight="false" outlineLevel="0" collapsed="false">
      <c r="A2447" s="1" t="n">
        <v>44277</v>
      </c>
      <c r="B2447" s="2" t="n">
        <v>0.714988425925926</v>
      </c>
      <c r="C2447" s="3" t="n">
        <v>4.29</v>
      </c>
      <c r="D2447" s="3" t="n">
        <v>9.85</v>
      </c>
      <c r="E2447" s="3" t="n">
        <v>10.06</v>
      </c>
      <c r="F2447" s="3" t="n">
        <v>17.42</v>
      </c>
      <c r="G2447" s="3" t="n">
        <v>101.08</v>
      </c>
    </row>
    <row r="2448" customFormat="false" ht="15" hidden="false" customHeight="false" outlineLevel="0" collapsed="false">
      <c r="A2448" s="1" t="n">
        <v>44277</v>
      </c>
      <c r="B2448" s="2" t="n">
        <v>0.715</v>
      </c>
      <c r="C2448" s="3" t="n">
        <v>4.27</v>
      </c>
      <c r="D2448" s="3" t="n">
        <v>9.85</v>
      </c>
      <c r="E2448" s="3" t="n">
        <v>10.06</v>
      </c>
      <c r="F2448" s="3" t="n">
        <v>17.43</v>
      </c>
      <c r="G2448" s="3" t="n">
        <v>101.09</v>
      </c>
    </row>
    <row r="2449" customFormat="false" ht="15" hidden="false" customHeight="false" outlineLevel="0" collapsed="false">
      <c r="A2449" s="1" t="n">
        <v>44277</v>
      </c>
      <c r="B2449" s="2" t="n">
        <v>0.715011574074074</v>
      </c>
      <c r="C2449" s="3" t="n">
        <v>4.28</v>
      </c>
      <c r="D2449" s="3" t="n">
        <v>9.85</v>
      </c>
      <c r="E2449" s="3" t="n">
        <v>10.061</v>
      </c>
      <c r="F2449" s="3" t="n">
        <v>17.42</v>
      </c>
      <c r="G2449" s="3" t="n">
        <v>101.09</v>
      </c>
    </row>
    <row r="2450" customFormat="false" ht="15" hidden="false" customHeight="false" outlineLevel="0" collapsed="false">
      <c r="A2450" s="1" t="n">
        <v>44277</v>
      </c>
      <c r="B2450" s="2" t="n">
        <v>0.715023148148148</v>
      </c>
      <c r="C2450" s="3" t="n">
        <v>4.26</v>
      </c>
      <c r="D2450" s="3" t="n">
        <v>9.85</v>
      </c>
      <c r="E2450" s="3" t="n">
        <v>10.057</v>
      </c>
      <c r="F2450" s="3" t="n">
        <v>17.43</v>
      </c>
      <c r="G2450" s="3" t="n">
        <v>101.04</v>
      </c>
    </row>
    <row r="2451" customFormat="false" ht="15" hidden="false" customHeight="false" outlineLevel="0" collapsed="false">
      <c r="A2451" s="1" t="n">
        <v>44277</v>
      </c>
      <c r="B2451" s="2" t="n">
        <v>0.715034722222222</v>
      </c>
      <c r="C2451" s="3" t="n">
        <v>4.32</v>
      </c>
      <c r="D2451" s="3" t="n">
        <v>9.85</v>
      </c>
      <c r="E2451" s="3" t="n">
        <v>10.053</v>
      </c>
      <c r="F2451" s="3" t="n">
        <v>17.43</v>
      </c>
      <c r="G2451" s="3" t="n">
        <v>101.06</v>
      </c>
    </row>
    <row r="2452" customFormat="false" ht="15" hidden="false" customHeight="false" outlineLevel="0" collapsed="false">
      <c r="A2452" s="1" t="n">
        <v>44277</v>
      </c>
      <c r="B2452" s="2" t="n">
        <v>0.715046296296296</v>
      </c>
      <c r="C2452" s="3" t="n">
        <v>4.26</v>
      </c>
      <c r="D2452" s="3" t="n">
        <v>9.85</v>
      </c>
      <c r="E2452" s="3" t="n">
        <v>10.054</v>
      </c>
      <c r="F2452" s="3" t="n">
        <v>17.43</v>
      </c>
      <c r="G2452" s="3" t="n">
        <v>101.05</v>
      </c>
    </row>
    <row r="2453" customFormat="false" ht="15" hidden="false" customHeight="false" outlineLevel="0" collapsed="false">
      <c r="A2453" s="1" t="n">
        <v>44277</v>
      </c>
      <c r="B2453" s="2" t="n">
        <v>0.71505787037037</v>
      </c>
      <c r="C2453" s="3" t="n">
        <v>4.31</v>
      </c>
      <c r="D2453" s="3" t="n">
        <v>9.85</v>
      </c>
      <c r="E2453" s="3" t="n">
        <v>10.053</v>
      </c>
      <c r="F2453" s="3" t="n">
        <v>17.43</v>
      </c>
      <c r="G2453" s="3" t="n">
        <v>101.01</v>
      </c>
    </row>
    <row r="2454" customFormat="false" ht="15" hidden="false" customHeight="false" outlineLevel="0" collapsed="false">
      <c r="A2454" s="1" t="n">
        <v>44277</v>
      </c>
      <c r="B2454" s="2" t="n">
        <v>0.715069444444444</v>
      </c>
      <c r="C2454" s="3" t="n">
        <v>4.32</v>
      </c>
      <c r="D2454" s="3" t="n">
        <v>9.85</v>
      </c>
      <c r="E2454" s="3" t="n">
        <v>10.049</v>
      </c>
      <c r="F2454" s="3" t="n">
        <v>17.44</v>
      </c>
      <c r="G2454" s="3" t="n">
        <v>101.02</v>
      </c>
    </row>
    <row r="2455" customFormat="false" ht="15" hidden="false" customHeight="false" outlineLevel="0" collapsed="false">
      <c r="A2455" s="1" t="n">
        <v>44277</v>
      </c>
      <c r="B2455" s="2" t="n">
        <v>0.715081018518519</v>
      </c>
      <c r="C2455" s="3" t="n">
        <v>4.27</v>
      </c>
      <c r="D2455" s="3" t="n">
        <v>9.85</v>
      </c>
      <c r="E2455" s="3" t="n">
        <v>10.05</v>
      </c>
      <c r="F2455" s="3" t="n">
        <v>17.43</v>
      </c>
      <c r="G2455" s="3" t="n">
        <v>101.02</v>
      </c>
    </row>
    <row r="2456" customFormat="false" ht="15" hidden="false" customHeight="false" outlineLevel="0" collapsed="false">
      <c r="A2456" s="1" t="n">
        <v>44277</v>
      </c>
      <c r="B2456" s="2" t="n">
        <v>0.715092592592593</v>
      </c>
      <c r="C2456" s="3" t="n">
        <v>4.31</v>
      </c>
      <c r="D2456" s="3" t="n">
        <v>9.85</v>
      </c>
      <c r="E2456" s="3" t="n">
        <v>10.048</v>
      </c>
      <c r="F2456" s="3" t="n">
        <v>17.44</v>
      </c>
      <c r="G2456" s="3" t="n">
        <v>101.05</v>
      </c>
    </row>
    <row r="2457" customFormat="false" ht="15" hidden="false" customHeight="false" outlineLevel="0" collapsed="false">
      <c r="A2457" s="1" t="n">
        <v>44277</v>
      </c>
      <c r="B2457" s="2" t="n">
        <v>0.715104166666667</v>
      </c>
      <c r="C2457" s="3" t="n">
        <v>4.31</v>
      </c>
      <c r="D2457" s="3" t="n">
        <v>9.85</v>
      </c>
      <c r="E2457" s="3" t="n">
        <v>10.048</v>
      </c>
      <c r="F2457" s="3" t="n">
        <v>17.44</v>
      </c>
      <c r="G2457" s="3" t="n">
        <v>101.05</v>
      </c>
    </row>
    <row r="2458" customFormat="false" ht="15" hidden="false" customHeight="false" outlineLevel="0" collapsed="false">
      <c r="A2458" s="1" t="n">
        <v>44277</v>
      </c>
      <c r="B2458" s="2" t="n">
        <v>0.715115740740741</v>
      </c>
      <c r="C2458" s="3" t="n">
        <v>4.3</v>
      </c>
      <c r="D2458" s="3" t="n">
        <v>9.85</v>
      </c>
      <c r="E2458" s="3" t="n">
        <v>10.051</v>
      </c>
      <c r="F2458" s="3" t="n">
        <v>17.43</v>
      </c>
      <c r="G2458" s="3" t="n">
        <v>101.03</v>
      </c>
    </row>
    <row r="2459" customFormat="false" ht="15" hidden="false" customHeight="false" outlineLevel="0" collapsed="false">
      <c r="A2459" s="1" t="n">
        <v>44277</v>
      </c>
      <c r="B2459" s="2" t="n">
        <v>0.715127314814815</v>
      </c>
      <c r="C2459" s="3" t="n">
        <v>4.29</v>
      </c>
      <c r="D2459" s="3" t="n">
        <v>9.84</v>
      </c>
      <c r="E2459" s="3" t="n">
        <v>10.05</v>
      </c>
      <c r="F2459" s="3" t="n">
        <v>17.43</v>
      </c>
      <c r="G2459" s="3" t="n">
        <v>100.99</v>
      </c>
    </row>
    <row r="2460" customFormat="false" ht="15" hidden="false" customHeight="false" outlineLevel="0" collapsed="false">
      <c r="A2460" s="1" t="n">
        <v>44277</v>
      </c>
      <c r="B2460" s="2" t="n">
        <v>0.715138888888889</v>
      </c>
      <c r="C2460" s="3" t="n">
        <v>4.33</v>
      </c>
      <c r="D2460" s="3" t="n">
        <v>9.84</v>
      </c>
      <c r="E2460" s="3" t="n">
        <v>10.05</v>
      </c>
      <c r="F2460" s="3" t="n">
        <v>17.44</v>
      </c>
      <c r="G2460" s="3" t="n">
        <v>100.97</v>
      </c>
    </row>
    <row r="2461" customFormat="false" ht="15" hidden="false" customHeight="false" outlineLevel="0" collapsed="false">
      <c r="A2461" s="1" t="n">
        <v>44277</v>
      </c>
      <c r="B2461" s="2" t="n">
        <v>0.715150462962963</v>
      </c>
      <c r="C2461" s="3" t="n">
        <v>4.28</v>
      </c>
      <c r="D2461" s="3" t="n">
        <v>9.85</v>
      </c>
      <c r="E2461" s="3" t="n">
        <v>10.051</v>
      </c>
      <c r="F2461" s="3" t="n">
        <v>17.43</v>
      </c>
      <c r="G2461" s="3" t="n">
        <v>101.01</v>
      </c>
    </row>
    <row r="2462" customFormat="false" ht="15" hidden="false" customHeight="false" outlineLevel="0" collapsed="false">
      <c r="A2462" s="1" t="n">
        <v>44277</v>
      </c>
      <c r="B2462" s="2" t="n">
        <v>0.715162037037037</v>
      </c>
      <c r="C2462" s="3" t="n">
        <v>4.31</v>
      </c>
      <c r="D2462" s="3" t="n">
        <v>9.84</v>
      </c>
      <c r="E2462" s="3" t="n">
        <v>10.05</v>
      </c>
      <c r="F2462" s="3" t="n">
        <v>17.43</v>
      </c>
      <c r="G2462" s="3" t="n">
        <v>100.99</v>
      </c>
    </row>
    <row r="2463" customFormat="false" ht="15" hidden="false" customHeight="false" outlineLevel="0" collapsed="false">
      <c r="A2463" s="1" t="n">
        <v>44277</v>
      </c>
      <c r="B2463" s="2" t="n">
        <v>0.715173611111111</v>
      </c>
      <c r="C2463" s="3" t="n">
        <v>4.3</v>
      </c>
      <c r="D2463" s="3" t="n">
        <v>9.85</v>
      </c>
      <c r="E2463" s="3" t="n">
        <v>10.049</v>
      </c>
      <c r="F2463" s="3" t="n">
        <v>17.43</v>
      </c>
      <c r="G2463" s="3" t="n">
        <v>101.03</v>
      </c>
    </row>
    <row r="2464" customFormat="false" ht="15" hidden="false" customHeight="false" outlineLevel="0" collapsed="false">
      <c r="A2464" s="1" t="n">
        <v>44277</v>
      </c>
      <c r="B2464" s="2" t="n">
        <v>0.715185185185185</v>
      </c>
      <c r="C2464" s="3" t="n">
        <v>4.29</v>
      </c>
      <c r="D2464" s="3" t="n">
        <v>9.85</v>
      </c>
      <c r="E2464" s="3" t="n">
        <v>10.05</v>
      </c>
      <c r="F2464" s="3" t="n">
        <v>17.43</v>
      </c>
      <c r="G2464" s="3" t="n">
        <v>101.04</v>
      </c>
    </row>
    <row r="2465" customFormat="false" ht="15" hidden="false" customHeight="false" outlineLevel="0" collapsed="false">
      <c r="A2465" s="1" t="n">
        <v>44277</v>
      </c>
      <c r="B2465" s="2" t="n">
        <v>0.715196759259259</v>
      </c>
      <c r="C2465" s="3" t="n">
        <v>4.3</v>
      </c>
      <c r="D2465" s="3" t="n">
        <v>9.85</v>
      </c>
      <c r="E2465" s="3" t="n">
        <v>10.049</v>
      </c>
      <c r="F2465" s="3" t="n">
        <v>17.44</v>
      </c>
      <c r="G2465" s="3" t="n">
        <v>101.08</v>
      </c>
    </row>
    <row r="2466" customFormat="false" ht="15" hidden="false" customHeight="false" outlineLevel="0" collapsed="false">
      <c r="A2466" s="1" t="n">
        <v>44277</v>
      </c>
      <c r="B2466" s="2" t="n">
        <v>0.715208333333333</v>
      </c>
      <c r="C2466" s="3" t="n">
        <v>4.3</v>
      </c>
      <c r="D2466" s="3" t="n">
        <v>9.85</v>
      </c>
      <c r="E2466" s="3" t="n">
        <v>10.049</v>
      </c>
      <c r="F2466" s="3" t="n">
        <v>17.45</v>
      </c>
      <c r="G2466" s="3" t="n">
        <v>101.03</v>
      </c>
    </row>
    <row r="2467" customFormat="false" ht="15" hidden="false" customHeight="false" outlineLevel="0" collapsed="false">
      <c r="A2467" s="1" t="n">
        <v>44277</v>
      </c>
      <c r="B2467" s="2" t="n">
        <v>0.715219907407407</v>
      </c>
      <c r="C2467" s="3" t="n">
        <v>4.29</v>
      </c>
      <c r="D2467" s="3" t="n">
        <v>9.85</v>
      </c>
      <c r="E2467" s="3" t="n">
        <v>10.05</v>
      </c>
      <c r="F2467" s="3" t="n">
        <v>17.44</v>
      </c>
      <c r="G2467" s="3" t="n">
        <v>101.03</v>
      </c>
    </row>
    <row r="2468" customFormat="false" ht="15" hidden="false" customHeight="false" outlineLevel="0" collapsed="false">
      <c r="A2468" s="1" t="n">
        <v>44277</v>
      </c>
      <c r="B2468" s="2" t="n">
        <v>0.715231481481482</v>
      </c>
      <c r="C2468" s="3" t="n">
        <v>4.33</v>
      </c>
      <c r="D2468" s="3" t="n">
        <v>9.85</v>
      </c>
      <c r="E2468" s="3" t="n">
        <v>10.052</v>
      </c>
      <c r="F2468" s="3" t="n">
        <v>17.44</v>
      </c>
      <c r="G2468" s="3" t="n">
        <v>101.02</v>
      </c>
    </row>
    <row r="2469" customFormat="false" ht="15" hidden="false" customHeight="false" outlineLevel="0" collapsed="false">
      <c r="A2469" s="1" t="n">
        <v>44277</v>
      </c>
      <c r="B2469" s="2" t="n">
        <v>0.715243055555556</v>
      </c>
      <c r="C2469" s="3" t="n">
        <v>4.29</v>
      </c>
      <c r="D2469" s="3" t="n">
        <v>9.85</v>
      </c>
      <c r="E2469" s="3" t="n">
        <v>10.052</v>
      </c>
      <c r="F2469" s="3" t="n">
        <v>17.44</v>
      </c>
      <c r="G2469" s="3" t="n">
        <v>101.03</v>
      </c>
    </row>
    <row r="2470" customFormat="false" ht="15" hidden="false" customHeight="false" outlineLevel="0" collapsed="false">
      <c r="A2470" s="1" t="n">
        <v>44277</v>
      </c>
      <c r="B2470" s="2" t="n">
        <v>0.71525462962963</v>
      </c>
      <c r="C2470" s="3" t="n">
        <v>4.3</v>
      </c>
      <c r="D2470" s="3" t="n">
        <v>9.84</v>
      </c>
      <c r="E2470" s="3" t="n">
        <v>10.052</v>
      </c>
      <c r="F2470" s="3" t="n">
        <v>17.45</v>
      </c>
      <c r="G2470" s="3" t="n">
        <v>101</v>
      </c>
    </row>
    <row r="2471" customFormat="false" ht="15" hidden="false" customHeight="false" outlineLevel="0" collapsed="false">
      <c r="A2471" s="1" t="n">
        <v>44277</v>
      </c>
      <c r="B2471" s="2" t="n">
        <v>0.715266203703704</v>
      </c>
      <c r="C2471" s="3" t="n">
        <v>4.33</v>
      </c>
      <c r="D2471" s="3" t="n">
        <v>9.85</v>
      </c>
      <c r="E2471" s="3" t="n">
        <v>10.054</v>
      </c>
      <c r="F2471" s="3" t="n">
        <v>17.42</v>
      </c>
      <c r="G2471" s="3" t="n">
        <v>101.05</v>
      </c>
    </row>
    <row r="2472" customFormat="false" ht="15" hidden="false" customHeight="false" outlineLevel="0" collapsed="false">
      <c r="A2472" s="1" t="n">
        <v>44277</v>
      </c>
      <c r="B2472" s="2" t="n">
        <v>0.715277777777778</v>
      </c>
      <c r="C2472" s="3" t="n">
        <v>4.29</v>
      </c>
      <c r="D2472" s="3" t="n">
        <v>9.85</v>
      </c>
      <c r="E2472" s="3" t="n">
        <v>10.053</v>
      </c>
      <c r="F2472" s="3" t="n">
        <v>17.42</v>
      </c>
      <c r="G2472" s="3" t="n">
        <v>101.03</v>
      </c>
    </row>
    <row r="2473" customFormat="false" ht="15" hidden="false" customHeight="false" outlineLevel="0" collapsed="false">
      <c r="A2473" s="1" t="n">
        <v>44277</v>
      </c>
      <c r="B2473" s="2" t="n">
        <v>0.715289351851852</v>
      </c>
      <c r="C2473" s="3" t="n">
        <v>4.3</v>
      </c>
      <c r="D2473" s="3" t="n">
        <v>9.85</v>
      </c>
      <c r="E2473" s="3" t="n">
        <v>10.054</v>
      </c>
      <c r="F2473" s="3" t="n">
        <v>17.42</v>
      </c>
      <c r="G2473" s="3" t="n">
        <v>101.05</v>
      </c>
    </row>
    <row r="2474" customFormat="false" ht="15" hidden="false" customHeight="false" outlineLevel="0" collapsed="false">
      <c r="A2474" s="1" t="n">
        <v>44277</v>
      </c>
      <c r="B2474" s="2" t="n">
        <v>0.715300925925926</v>
      </c>
      <c r="C2474" s="3" t="n">
        <v>4.3</v>
      </c>
      <c r="D2474" s="3" t="n">
        <v>9.85</v>
      </c>
      <c r="E2474" s="3" t="n">
        <v>10.054</v>
      </c>
      <c r="F2474" s="3" t="n">
        <v>17.43</v>
      </c>
      <c r="G2474" s="3" t="n">
        <v>101.07</v>
      </c>
    </row>
    <row r="2475" customFormat="false" ht="15" hidden="false" customHeight="false" outlineLevel="0" collapsed="false">
      <c r="A2475" s="1" t="n">
        <v>44277</v>
      </c>
      <c r="B2475" s="2" t="n">
        <v>0.7153125</v>
      </c>
      <c r="C2475" s="3" t="n">
        <v>4.32</v>
      </c>
      <c r="D2475" s="3" t="n">
        <v>9.85</v>
      </c>
      <c r="E2475" s="3" t="n">
        <v>10.053</v>
      </c>
      <c r="F2475" s="3" t="n">
        <v>17.43</v>
      </c>
      <c r="G2475" s="3" t="n">
        <v>101.05</v>
      </c>
    </row>
    <row r="2476" customFormat="false" ht="15" hidden="false" customHeight="false" outlineLevel="0" collapsed="false">
      <c r="A2476" s="1" t="n">
        <v>44277</v>
      </c>
      <c r="B2476" s="2" t="n">
        <v>0.715324074074074</v>
      </c>
      <c r="C2476" s="3" t="n">
        <v>4.28</v>
      </c>
      <c r="D2476" s="3" t="n">
        <v>9.85</v>
      </c>
      <c r="E2476" s="3" t="n">
        <v>10.049</v>
      </c>
      <c r="F2476" s="3" t="n">
        <v>17.43</v>
      </c>
      <c r="G2476" s="3" t="n">
        <v>101.03</v>
      </c>
    </row>
    <row r="2477" customFormat="false" ht="15" hidden="false" customHeight="false" outlineLevel="0" collapsed="false">
      <c r="A2477" s="1" t="n">
        <v>44277</v>
      </c>
      <c r="B2477" s="2" t="n">
        <v>0.715335648148148</v>
      </c>
      <c r="C2477" s="3" t="n">
        <v>4.34</v>
      </c>
      <c r="D2477" s="3" t="n">
        <v>9.85</v>
      </c>
      <c r="E2477" s="3" t="n">
        <v>10.052</v>
      </c>
      <c r="F2477" s="3" t="n">
        <v>17.44</v>
      </c>
      <c r="G2477" s="3" t="n">
        <v>101.06</v>
      </c>
    </row>
    <row r="2478" customFormat="false" ht="15" hidden="false" customHeight="false" outlineLevel="0" collapsed="false">
      <c r="A2478" s="1" t="n">
        <v>44277</v>
      </c>
      <c r="B2478" s="2" t="n">
        <v>0.715347222222222</v>
      </c>
      <c r="C2478" s="3" t="n">
        <v>4.26</v>
      </c>
      <c r="D2478" s="3" t="n">
        <v>9.85</v>
      </c>
      <c r="E2478" s="3" t="n">
        <v>10.052</v>
      </c>
      <c r="F2478" s="3" t="n">
        <v>17.43</v>
      </c>
      <c r="G2478" s="3" t="n">
        <v>101.05</v>
      </c>
    </row>
    <row r="2479" customFormat="false" ht="15" hidden="false" customHeight="false" outlineLevel="0" collapsed="false">
      <c r="A2479" s="1" t="n">
        <v>44277</v>
      </c>
      <c r="B2479" s="2" t="n">
        <v>0.715358796296296</v>
      </c>
      <c r="C2479" s="3" t="n">
        <v>4.3</v>
      </c>
      <c r="D2479" s="3" t="n">
        <v>9.85</v>
      </c>
      <c r="E2479" s="3" t="n">
        <v>10.053</v>
      </c>
      <c r="F2479" s="3" t="n">
        <v>17.43</v>
      </c>
      <c r="G2479" s="3" t="n">
        <v>101.03</v>
      </c>
    </row>
    <row r="2480" customFormat="false" ht="15" hidden="false" customHeight="false" outlineLevel="0" collapsed="false">
      <c r="A2480" s="1" t="n">
        <v>44277</v>
      </c>
      <c r="B2480" s="2" t="n">
        <v>0.71537037037037</v>
      </c>
      <c r="C2480" s="3" t="n">
        <v>4.31</v>
      </c>
      <c r="D2480" s="3" t="n">
        <v>9.85</v>
      </c>
      <c r="E2480" s="3" t="n">
        <v>10.053</v>
      </c>
      <c r="F2480" s="3" t="n">
        <v>17.43</v>
      </c>
      <c r="G2480" s="3" t="n">
        <v>101.04</v>
      </c>
    </row>
    <row r="2481" customFormat="false" ht="15" hidden="false" customHeight="false" outlineLevel="0" collapsed="false">
      <c r="A2481" s="1" t="n">
        <v>44277</v>
      </c>
      <c r="B2481" s="2" t="n">
        <v>0.715381944444444</v>
      </c>
      <c r="C2481" s="3" t="n">
        <v>4.28</v>
      </c>
      <c r="D2481" s="3" t="n">
        <v>9.85</v>
      </c>
      <c r="E2481" s="3" t="n">
        <v>10.053</v>
      </c>
      <c r="F2481" s="3" t="n">
        <v>17.45</v>
      </c>
      <c r="G2481" s="3" t="n">
        <v>101.03</v>
      </c>
    </row>
    <row r="2482" customFormat="false" ht="15" hidden="false" customHeight="false" outlineLevel="0" collapsed="false">
      <c r="A2482" s="1" t="n">
        <v>44277</v>
      </c>
      <c r="B2482" s="2" t="n">
        <v>0.715393518518519</v>
      </c>
      <c r="C2482" s="3" t="n">
        <v>4.31</v>
      </c>
      <c r="D2482" s="3" t="n">
        <v>9.85</v>
      </c>
      <c r="E2482" s="3" t="n">
        <v>10.052</v>
      </c>
      <c r="F2482" s="3" t="n">
        <v>17.44</v>
      </c>
      <c r="G2482" s="3" t="n">
        <v>101.05</v>
      </c>
    </row>
    <row r="2483" customFormat="false" ht="15" hidden="false" customHeight="false" outlineLevel="0" collapsed="false">
      <c r="A2483" s="1" t="n">
        <v>44277</v>
      </c>
      <c r="B2483" s="2" t="n">
        <v>0.715405092592593</v>
      </c>
      <c r="C2483" s="3" t="n">
        <v>4.32</v>
      </c>
      <c r="D2483" s="3" t="n">
        <v>9.84</v>
      </c>
      <c r="E2483" s="3" t="n">
        <v>10.053</v>
      </c>
      <c r="F2483" s="3" t="n">
        <v>17.44</v>
      </c>
      <c r="G2483" s="3" t="n">
        <v>101.01</v>
      </c>
    </row>
    <row r="2484" customFormat="false" ht="15" hidden="false" customHeight="false" outlineLevel="0" collapsed="false">
      <c r="A2484" s="1" t="n">
        <v>44277</v>
      </c>
      <c r="B2484" s="2" t="n">
        <v>0.715416666666667</v>
      </c>
      <c r="C2484" s="3" t="n">
        <v>4.29</v>
      </c>
      <c r="D2484" s="3" t="n">
        <v>9.85</v>
      </c>
      <c r="E2484" s="3" t="n">
        <v>10.053</v>
      </c>
      <c r="F2484" s="3" t="n">
        <v>17.44</v>
      </c>
      <c r="G2484" s="3" t="n">
        <v>101.06</v>
      </c>
    </row>
    <row r="2485" customFormat="false" ht="15" hidden="false" customHeight="false" outlineLevel="0" collapsed="false">
      <c r="A2485" s="1" t="n">
        <v>44277</v>
      </c>
      <c r="B2485" s="2" t="n">
        <v>0.715428240740741</v>
      </c>
      <c r="C2485" s="3" t="n">
        <v>4.27</v>
      </c>
      <c r="D2485" s="3" t="n">
        <v>9.85</v>
      </c>
      <c r="E2485" s="3" t="n">
        <v>10.052</v>
      </c>
      <c r="F2485" s="3" t="n">
        <v>17.44</v>
      </c>
      <c r="G2485" s="3" t="n">
        <v>101.04</v>
      </c>
    </row>
    <row r="2486" customFormat="false" ht="15" hidden="false" customHeight="false" outlineLevel="0" collapsed="false">
      <c r="A2486" s="1" t="n">
        <v>44277</v>
      </c>
      <c r="B2486" s="2" t="n">
        <v>0.715439814814815</v>
      </c>
      <c r="C2486" s="3" t="n">
        <v>4.32</v>
      </c>
      <c r="D2486" s="3" t="n">
        <v>9.84</v>
      </c>
      <c r="E2486" s="3" t="n">
        <v>10.053</v>
      </c>
      <c r="F2486" s="3" t="n">
        <v>17.45</v>
      </c>
      <c r="G2486" s="3" t="n">
        <v>101.02</v>
      </c>
    </row>
    <row r="2487" customFormat="false" ht="15" hidden="false" customHeight="false" outlineLevel="0" collapsed="false">
      <c r="A2487" s="1" t="n">
        <v>44277</v>
      </c>
      <c r="B2487" s="2" t="n">
        <v>0.715451388888889</v>
      </c>
      <c r="C2487" s="3" t="n">
        <v>4.29</v>
      </c>
      <c r="D2487" s="3" t="n">
        <v>9.84</v>
      </c>
      <c r="E2487" s="3" t="n">
        <v>10.054</v>
      </c>
      <c r="F2487" s="3" t="n">
        <v>17.45</v>
      </c>
      <c r="G2487" s="3" t="n">
        <v>100.98</v>
      </c>
    </row>
    <row r="2488" customFormat="false" ht="15" hidden="false" customHeight="false" outlineLevel="0" collapsed="false">
      <c r="A2488" s="1" t="n">
        <v>44277</v>
      </c>
      <c r="B2488" s="2" t="n">
        <v>0.715462962962963</v>
      </c>
      <c r="C2488" s="3" t="n">
        <v>4.29</v>
      </c>
      <c r="D2488" s="3" t="n">
        <v>9.84</v>
      </c>
      <c r="E2488" s="3" t="n">
        <v>10.055</v>
      </c>
      <c r="F2488" s="3" t="n">
        <v>17.45</v>
      </c>
      <c r="G2488" s="3" t="n">
        <v>100.99</v>
      </c>
    </row>
    <row r="2489" customFormat="false" ht="15" hidden="false" customHeight="false" outlineLevel="0" collapsed="false">
      <c r="A2489" s="1" t="n">
        <v>44277</v>
      </c>
      <c r="B2489" s="2" t="n">
        <v>0.715474537037037</v>
      </c>
      <c r="C2489" s="3" t="n">
        <v>4.31</v>
      </c>
      <c r="D2489" s="3" t="n">
        <v>9.84</v>
      </c>
      <c r="E2489" s="3" t="n">
        <v>10.055</v>
      </c>
      <c r="F2489" s="3" t="n">
        <v>17.44</v>
      </c>
      <c r="G2489" s="3" t="n">
        <v>101</v>
      </c>
    </row>
    <row r="2490" customFormat="false" ht="15" hidden="false" customHeight="false" outlineLevel="0" collapsed="false">
      <c r="A2490" s="1" t="n">
        <v>44277</v>
      </c>
      <c r="B2490" s="2" t="n">
        <v>0.715486111111111</v>
      </c>
      <c r="C2490" s="3" t="n">
        <v>4.3</v>
      </c>
      <c r="D2490" s="3" t="n">
        <v>9.84</v>
      </c>
      <c r="E2490" s="3" t="n">
        <v>10.055</v>
      </c>
      <c r="F2490" s="3" t="n">
        <v>17.44</v>
      </c>
      <c r="G2490" s="3" t="n">
        <v>100.99</v>
      </c>
    </row>
    <row r="2491" customFormat="false" ht="15" hidden="false" customHeight="false" outlineLevel="0" collapsed="false">
      <c r="A2491" s="1" t="n">
        <v>44277</v>
      </c>
      <c r="B2491" s="2" t="n">
        <v>0.715497685185185</v>
      </c>
      <c r="C2491" s="3" t="n">
        <v>4.31</v>
      </c>
      <c r="D2491" s="3" t="n">
        <v>9.84</v>
      </c>
      <c r="E2491" s="3" t="n">
        <v>10.055</v>
      </c>
      <c r="F2491" s="3" t="n">
        <v>17.43</v>
      </c>
      <c r="G2491" s="3" t="n">
        <v>101.01</v>
      </c>
    </row>
    <row r="2492" customFormat="false" ht="15" hidden="false" customHeight="false" outlineLevel="0" collapsed="false">
      <c r="A2492" s="1" t="n">
        <v>44277</v>
      </c>
      <c r="B2492" s="2" t="n">
        <v>0.715509259259259</v>
      </c>
      <c r="C2492" s="3" t="n">
        <v>4.28</v>
      </c>
      <c r="D2492" s="3" t="n">
        <v>9.84</v>
      </c>
      <c r="E2492" s="3" t="n">
        <v>10.054</v>
      </c>
      <c r="F2492" s="3" t="n">
        <v>17.43</v>
      </c>
      <c r="G2492" s="3" t="n">
        <v>100.95</v>
      </c>
    </row>
    <row r="2493" customFormat="false" ht="15" hidden="false" customHeight="false" outlineLevel="0" collapsed="false">
      <c r="A2493" s="1" t="n">
        <v>44277</v>
      </c>
      <c r="B2493" s="2" t="n">
        <v>0.715520833333333</v>
      </c>
      <c r="C2493" s="3" t="n">
        <v>4.31</v>
      </c>
      <c r="D2493" s="3" t="n">
        <v>9.84</v>
      </c>
      <c r="E2493" s="3" t="n">
        <v>10.055</v>
      </c>
      <c r="F2493" s="3" t="n">
        <v>17.43</v>
      </c>
      <c r="G2493" s="3" t="n">
        <v>100.93</v>
      </c>
    </row>
    <row r="2494" customFormat="false" ht="15" hidden="false" customHeight="false" outlineLevel="0" collapsed="false">
      <c r="A2494" s="1" t="n">
        <v>44277</v>
      </c>
      <c r="B2494" s="2" t="n">
        <v>0.715532407407407</v>
      </c>
      <c r="C2494" s="3" t="n">
        <v>4.31</v>
      </c>
      <c r="D2494" s="3" t="n">
        <v>9.84</v>
      </c>
      <c r="E2494" s="3" t="n">
        <v>10.054</v>
      </c>
      <c r="F2494" s="3" t="n">
        <v>17.43</v>
      </c>
      <c r="G2494" s="3" t="n">
        <v>101</v>
      </c>
    </row>
    <row r="2495" customFormat="false" ht="15" hidden="false" customHeight="false" outlineLevel="0" collapsed="false">
      <c r="A2495" s="1" t="n">
        <v>44277</v>
      </c>
      <c r="B2495" s="2" t="n">
        <v>0.715543981481482</v>
      </c>
      <c r="C2495" s="3" t="n">
        <v>4.28</v>
      </c>
      <c r="D2495" s="3" t="n">
        <v>9.84</v>
      </c>
      <c r="E2495" s="3" t="n">
        <v>10.054</v>
      </c>
      <c r="F2495" s="3" t="n">
        <v>17.44</v>
      </c>
      <c r="G2495" s="3" t="n">
        <v>100.94</v>
      </c>
    </row>
    <row r="2496" customFormat="false" ht="15" hidden="false" customHeight="false" outlineLevel="0" collapsed="false">
      <c r="A2496" s="1" t="n">
        <v>44277</v>
      </c>
      <c r="B2496" s="2" t="n">
        <v>0.715555555555556</v>
      </c>
      <c r="C2496" s="3" t="n">
        <v>4.34</v>
      </c>
      <c r="D2496" s="3" t="n">
        <v>9.84</v>
      </c>
      <c r="E2496" s="3" t="n">
        <v>10.054</v>
      </c>
      <c r="F2496" s="3" t="n">
        <v>17.43</v>
      </c>
      <c r="G2496" s="3" t="n">
        <v>100.93</v>
      </c>
    </row>
    <row r="2497" customFormat="false" ht="15" hidden="false" customHeight="false" outlineLevel="0" collapsed="false">
      <c r="A2497" s="1" t="n">
        <v>44277</v>
      </c>
      <c r="B2497" s="2" t="n">
        <v>0.71556712962963</v>
      </c>
      <c r="C2497" s="3" t="n">
        <v>4.27</v>
      </c>
      <c r="D2497" s="3" t="n">
        <v>9.84</v>
      </c>
      <c r="E2497" s="3" t="n">
        <v>10.053</v>
      </c>
      <c r="F2497" s="3" t="n">
        <v>17.44</v>
      </c>
      <c r="G2497" s="3" t="n">
        <v>100.95</v>
      </c>
    </row>
    <row r="2498" customFormat="false" ht="15" hidden="false" customHeight="false" outlineLevel="0" collapsed="false">
      <c r="A2498" s="1" t="n">
        <v>44277</v>
      </c>
      <c r="B2498" s="2" t="n">
        <v>0.715578703703704</v>
      </c>
      <c r="C2498" s="3" t="n">
        <v>4.31</v>
      </c>
      <c r="D2498" s="3" t="n">
        <v>9.84</v>
      </c>
      <c r="E2498" s="3" t="n">
        <v>10.053</v>
      </c>
      <c r="F2498" s="3" t="n">
        <v>17.43</v>
      </c>
      <c r="G2498" s="3" t="n">
        <v>100.97</v>
      </c>
    </row>
    <row r="2499" customFormat="false" ht="15" hidden="false" customHeight="false" outlineLevel="0" collapsed="false">
      <c r="A2499" s="1" t="n">
        <v>44277</v>
      </c>
      <c r="B2499" s="2" t="n">
        <v>0.715590277777778</v>
      </c>
      <c r="C2499" s="3" t="n">
        <v>4.28</v>
      </c>
      <c r="D2499" s="3" t="n">
        <v>9.84</v>
      </c>
      <c r="E2499" s="3" t="n">
        <v>10.053</v>
      </c>
      <c r="F2499" s="3" t="n">
        <v>17.43</v>
      </c>
      <c r="G2499" s="3" t="n">
        <v>100.99</v>
      </c>
    </row>
    <row r="2500" customFormat="false" ht="15" hidden="false" customHeight="false" outlineLevel="0" collapsed="false">
      <c r="A2500" s="1" t="n">
        <v>44277</v>
      </c>
      <c r="B2500" s="2" t="n">
        <v>0.715601851851852</v>
      </c>
      <c r="C2500" s="3" t="n">
        <v>4.31</v>
      </c>
      <c r="D2500" s="3" t="n">
        <v>9.84</v>
      </c>
      <c r="E2500" s="3" t="n">
        <v>10.054</v>
      </c>
      <c r="F2500" s="3" t="n">
        <v>17.44</v>
      </c>
      <c r="G2500" s="3" t="n">
        <v>100.96</v>
      </c>
    </row>
    <row r="2501" customFormat="false" ht="15" hidden="false" customHeight="false" outlineLevel="0" collapsed="false">
      <c r="A2501" s="1" t="n">
        <v>44277</v>
      </c>
      <c r="B2501" s="2" t="n">
        <v>0.715613425925926</v>
      </c>
      <c r="C2501" s="3" t="n">
        <v>4.31</v>
      </c>
      <c r="D2501" s="3" t="n">
        <v>9.84</v>
      </c>
      <c r="E2501" s="3" t="n">
        <v>10.053</v>
      </c>
      <c r="F2501" s="3" t="n">
        <v>17.43</v>
      </c>
      <c r="G2501" s="3" t="n">
        <v>100.97</v>
      </c>
    </row>
    <row r="2502" customFormat="false" ht="15" hidden="false" customHeight="false" outlineLevel="0" collapsed="false">
      <c r="A2502" s="1" t="n">
        <v>44277</v>
      </c>
      <c r="B2502" s="2" t="n">
        <v>0.715625</v>
      </c>
      <c r="C2502" s="3" t="n">
        <v>4.31</v>
      </c>
      <c r="D2502" s="3" t="n">
        <v>9.84</v>
      </c>
      <c r="E2502" s="3" t="n">
        <v>10.051</v>
      </c>
      <c r="F2502" s="3" t="n">
        <v>17.43</v>
      </c>
      <c r="G2502" s="3" t="n">
        <v>100.92</v>
      </c>
    </row>
    <row r="2503" customFormat="false" ht="15" hidden="false" customHeight="false" outlineLevel="0" collapsed="false">
      <c r="A2503" s="1" t="n">
        <v>44277</v>
      </c>
      <c r="B2503" s="2" t="n">
        <v>0.715636574074074</v>
      </c>
      <c r="C2503" s="3" t="n">
        <v>4.26</v>
      </c>
      <c r="D2503" s="3" t="n">
        <v>9.84</v>
      </c>
      <c r="E2503" s="3" t="n">
        <v>10.051</v>
      </c>
      <c r="F2503" s="3" t="n">
        <v>17.43</v>
      </c>
      <c r="G2503" s="3" t="n">
        <v>100.97</v>
      </c>
    </row>
    <row r="2504" customFormat="false" ht="15" hidden="false" customHeight="false" outlineLevel="0" collapsed="false">
      <c r="A2504" s="1" t="n">
        <v>44277</v>
      </c>
      <c r="B2504" s="2" t="n">
        <v>0.715648148148148</v>
      </c>
      <c r="C2504" s="3" t="n">
        <v>4.32</v>
      </c>
      <c r="D2504" s="3" t="n">
        <v>9.84</v>
      </c>
      <c r="E2504" s="3" t="n">
        <v>10.051</v>
      </c>
      <c r="F2504" s="3" t="n">
        <v>17.44</v>
      </c>
      <c r="G2504" s="3" t="n">
        <v>100.95</v>
      </c>
    </row>
    <row r="2505" customFormat="false" ht="15" hidden="false" customHeight="false" outlineLevel="0" collapsed="false">
      <c r="A2505" s="1" t="n">
        <v>44277</v>
      </c>
      <c r="B2505" s="2" t="n">
        <v>0.715659722222222</v>
      </c>
      <c r="C2505" s="3" t="n">
        <v>4.28</v>
      </c>
      <c r="D2505" s="3" t="n">
        <v>9.84</v>
      </c>
      <c r="E2505" s="3" t="n">
        <v>10.05</v>
      </c>
      <c r="F2505" s="3" t="n">
        <v>17.43</v>
      </c>
      <c r="G2505" s="3" t="n">
        <v>100.97</v>
      </c>
    </row>
    <row r="2506" customFormat="false" ht="15" hidden="false" customHeight="false" outlineLevel="0" collapsed="false">
      <c r="A2506" s="1" t="n">
        <v>44277</v>
      </c>
      <c r="B2506" s="2" t="n">
        <v>0.715671296296296</v>
      </c>
      <c r="C2506" s="3" t="n">
        <v>4.31</v>
      </c>
      <c r="D2506" s="3" t="n">
        <v>9.84</v>
      </c>
      <c r="E2506" s="3" t="n">
        <v>10.051</v>
      </c>
      <c r="F2506" s="3" t="n">
        <v>17.43</v>
      </c>
      <c r="G2506" s="3" t="n">
        <v>100.98</v>
      </c>
    </row>
    <row r="2507" customFormat="false" ht="15" hidden="false" customHeight="false" outlineLevel="0" collapsed="false">
      <c r="A2507" s="1" t="n">
        <v>44277</v>
      </c>
      <c r="B2507" s="2" t="n">
        <v>0.71568287037037</v>
      </c>
      <c r="C2507" s="3" t="n">
        <v>4.29</v>
      </c>
      <c r="D2507" s="3" t="n">
        <v>9.84</v>
      </c>
      <c r="E2507" s="3" t="n">
        <v>10.049</v>
      </c>
      <c r="F2507" s="3" t="n">
        <v>17.43</v>
      </c>
      <c r="G2507" s="3" t="n">
        <v>100.93</v>
      </c>
    </row>
    <row r="2508" customFormat="false" ht="15" hidden="false" customHeight="false" outlineLevel="0" collapsed="false">
      <c r="A2508" s="1" t="n">
        <v>44277</v>
      </c>
      <c r="B2508" s="2" t="n">
        <v>0.715694444444444</v>
      </c>
      <c r="C2508" s="3" t="n">
        <v>4.3</v>
      </c>
      <c r="D2508" s="3" t="n">
        <v>9.84</v>
      </c>
      <c r="E2508" s="3" t="n">
        <v>10.049</v>
      </c>
      <c r="F2508" s="3" t="n">
        <v>17.43</v>
      </c>
      <c r="G2508" s="3" t="n">
        <v>100.98</v>
      </c>
    </row>
    <row r="2509" customFormat="false" ht="15" hidden="false" customHeight="false" outlineLevel="0" collapsed="false">
      <c r="A2509" s="1" t="n">
        <v>44277</v>
      </c>
      <c r="B2509" s="2" t="n">
        <v>0.715706018518519</v>
      </c>
      <c r="C2509" s="3" t="n">
        <v>4.29</v>
      </c>
      <c r="D2509" s="3" t="n">
        <v>9.84</v>
      </c>
      <c r="E2509" s="3" t="n">
        <v>10.049</v>
      </c>
      <c r="F2509" s="3" t="n">
        <v>17.45</v>
      </c>
      <c r="G2509" s="3" t="n">
        <v>100.96</v>
      </c>
    </row>
    <row r="2510" customFormat="false" ht="15" hidden="false" customHeight="false" outlineLevel="0" collapsed="false">
      <c r="A2510" s="1" t="n">
        <v>44277</v>
      </c>
      <c r="B2510" s="2" t="n">
        <v>0.715717592592593</v>
      </c>
      <c r="C2510" s="3" t="n">
        <v>4.31</v>
      </c>
      <c r="D2510" s="3" t="n">
        <v>9.84</v>
      </c>
      <c r="E2510" s="3" t="n">
        <v>10.05</v>
      </c>
      <c r="F2510" s="3" t="n">
        <v>17.43</v>
      </c>
      <c r="G2510" s="3" t="n">
        <v>100.98</v>
      </c>
    </row>
    <row r="2511" customFormat="false" ht="15" hidden="false" customHeight="false" outlineLevel="0" collapsed="false">
      <c r="A2511" s="1" t="n">
        <v>44277</v>
      </c>
      <c r="B2511" s="2" t="n">
        <v>0.715729166666667</v>
      </c>
      <c r="C2511" s="3" t="n">
        <v>4.29</v>
      </c>
      <c r="D2511" s="3" t="n">
        <v>9.84</v>
      </c>
      <c r="E2511" s="3" t="n">
        <v>10.05</v>
      </c>
      <c r="F2511" s="3" t="n">
        <v>17.43</v>
      </c>
      <c r="G2511" s="3" t="n">
        <v>100.97</v>
      </c>
    </row>
    <row r="2512" customFormat="false" ht="15" hidden="false" customHeight="false" outlineLevel="0" collapsed="false">
      <c r="A2512" s="1" t="n">
        <v>44277</v>
      </c>
      <c r="B2512" s="2" t="n">
        <v>0.715740740740741</v>
      </c>
      <c r="C2512" s="3" t="n">
        <v>4.29</v>
      </c>
      <c r="D2512" s="3" t="n">
        <v>9.84</v>
      </c>
      <c r="E2512" s="3" t="n">
        <v>10.049</v>
      </c>
      <c r="F2512" s="3" t="n">
        <v>17.44</v>
      </c>
      <c r="G2512" s="3" t="n">
        <v>100.98</v>
      </c>
    </row>
    <row r="2513" customFormat="false" ht="15" hidden="false" customHeight="false" outlineLevel="0" collapsed="false">
      <c r="A2513" s="1" t="n">
        <v>44277</v>
      </c>
      <c r="B2513" s="2" t="n">
        <v>0.715752314814815</v>
      </c>
      <c r="C2513" s="3" t="n">
        <v>4.32</v>
      </c>
      <c r="D2513" s="3" t="n">
        <v>9.84</v>
      </c>
      <c r="E2513" s="3" t="n">
        <v>10.05</v>
      </c>
      <c r="F2513" s="3" t="n">
        <v>17.43</v>
      </c>
      <c r="G2513" s="3" t="n">
        <v>100.93</v>
      </c>
    </row>
    <row r="2514" customFormat="false" ht="15" hidden="false" customHeight="false" outlineLevel="0" collapsed="false">
      <c r="A2514" s="1" t="n">
        <v>44277</v>
      </c>
      <c r="B2514" s="2" t="n">
        <v>0.715763888888889</v>
      </c>
      <c r="C2514" s="3" t="n">
        <v>4.28</v>
      </c>
      <c r="D2514" s="3" t="n">
        <v>9.84</v>
      </c>
      <c r="E2514" s="3" t="n">
        <v>10.05</v>
      </c>
      <c r="F2514" s="3" t="n">
        <v>17.45</v>
      </c>
      <c r="G2514" s="3" t="n">
        <v>100.95</v>
      </c>
    </row>
    <row r="2515" customFormat="false" ht="15" hidden="false" customHeight="false" outlineLevel="0" collapsed="false">
      <c r="A2515" s="1" t="n">
        <v>44277</v>
      </c>
      <c r="B2515" s="2" t="n">
        <v>0.715775462962963</v>
      </c>
      <c r="C2515" s="3" t="n">
        <v>4.31</v>
      </c>
      <c r="D2515" s="3" t="n">
        <v>9.84</v>
      </c>
      <c r="E2515" s="3" t="n">
        <v>10.05</v>
      </c>
      <c r="F2515" s="3" t="n">
        <v>17.44</v>
      </c>
      <c r="G2515" s="3" t="n">
        <v>100.92</v>
      </c>
    </row>
    <row r="2516" customFormat="false" ht="15" hidden="false" customHeight="false" outlineLevel="0" collapsed="false">
      <c r="A2516" s="1" t="n">
        <v>44277</v>
      </c>
      <c r="B2516" s="2" t="n">
        <v>0.715787037037037</v>
      </c>
      <c r="C2516" s="3" t="n">
        <v>4.29</v>
      </c>
      <c r="D2516" s="3" t="n">
        <v>9.84</v>
      </c>
      <c r="E2516" s="3" t="n">
        <v>10.05</v>
      </c>
      <c r="F2516" s="3" t="n">
        <v>17.45</v>
      </c>
      <c r="G2516" s="3" t="n">
        <v>101</v>
      </c>
    </row>
    <row r="2517" customFormat="false" ht="15" hidden="false" customHeight="false" outlineLevel="0" collapsed="false">
      <c r="A2517" s="1" t="n">
        <v>44277</v>
      </c>
      <c r="B2517" s="2" t="n">
        <v>0.715798611111111</v>
      </c>
      <c r="C2517" s="3" t="n">
        <v>4.32</v>
      </c>
      <c r="D2517" s="3" t="n">
        <v>9.84</v>
      </c>
      <c r="E2517" s="3" t="n">
        <v>10.052</v>
      </c>
      <c r="F2517" s="3" t="n">
        <v>17.44</v>
      </c>
      <c r="G2517" s="3" t="n">
        <v>101.01</v>
      </c>
    </row>
    <row r="2518" customFormat="false" ht="15" hidden="false" customHeight="false" outlineLevel="0" collapsed="false">
      <c r="A2518" s="1" t="n">
        <v>44277</v>
      </c>
      <c r="B2518" s="2" t="n">
        <v>0.715810185185185</v>
      </c>
      <c r="C2518" s="3" t="n">
        <v>4.29</v>
      </c>
      <c r="D2518" s="3" t="n">
        <v>9.84</v>
      </c>
      <c r="E2518" s="3" t="n">
        <v>10.054</v>
      </c>
      <c r="F2518" s="3" t="n">
        <v>17.45</v>
      </c>
      <c r="G2518" s="3" t="n">
        <v>101</v>
      </c>
    </row>
    <row r="2519" customFormat="false" ht="15" hidden="false" customHeight="false" outlineLevel="0" collapsed="false">
      <c r="A2519" s="1" t="n">
        <v>44277</v>
      </c>
      <c r="B2519" s="2" t="n">
        <v>0.715821759259259</v>
      </c>
      <c r="C2519" s="3" t="n">
        <v>4.28</v>
      </c>
      <c r="D2519" s="3" t="n">
        <v>9.84</v>
      </c>
      <c r="E2519" s="3" t="n">
        <v>10.056</v>
      </c>
      <c r="F2519" s="3" t="n">
        <v>17.44</v>
      </c>
      <c r="G2519" s="3" t="n">
        <v>100.98</v>
      </c>
    </row>
    <row r="2520" customFormat="false" ht="15" hidden="false" customHeight="false" outlineLevel="0" collapsed="false">
      <c r="A2520" s="1" t="n">
        <v>44277</v>
      </c>
      <c r="B2520" s="2" t="n">
        <v>0.715833333333333</v>
      </c>
      <c r="C2520" s="3" t="n">
        <v>4.31</v>
      </c>
      <c r="D2520" s="3" t="n">
        <v>9.84</v>
      </c>
      <c r="E2520" s="3" t="n">
        <v>10.056</v>
      </c>
      <c r="F2520" s="3" t="n">
        <v>17.44</v>
      </c>
      <c r="G2520" s="3" t="n">
        <v>100.99</v>
      </c>
    </row>
    <row r="2521" customFormat="false" ht="15" hidden="false" customHeight="false" outlineLevel="0" collapsed="false">
      <c r="A2521" s="1" t="n">
        <v>44277</v>
      </c>
      <c r="B2521" s="2" t="n">
        <v>0.715844907407408</v>
      </c>
      <c r="C2521" s="3" t="n">
        <v>4.32</v>
      </c>
      <c r="D2521" s="3" t="n">
        <v>9.84</v>
      </c>
      <c r="E2521" s="3" t="n">
        <v>10.054</v>
      </c>
      <c r="F2521" s="3" t="n">
        <v>17.44</v>
      </c>
      <c r="G2521" s="3" t="n">
        <v>100.99</v>
      </c>
    </row>
    <row r="2522" customFormat="false" ht="15" hidden="false" customHeight="false" outlineLevel="0" collapsed="false">
      <c r="A2522" s="1" t="n">
        <v>44277</v>
      </c>
      <c r="B2522" s="2" t="n">
        <v>0.715856481481482</v>
      </c>
      <c r="C2522" s="3" t="n">
        <v>4.27</v>
      </c>
      <c r="D2522" s="3" t="n">
        <v>9.85</v>
      </c>
      <c r="E2522" s="3" t="n">
        <v>10.055</v>
      </c>
      <c r="F2522" s="3" t="n">
        <v>17.44</v>
      </c>
      <c r="G2522" s="3" t="n">
        <v>101.04</v>
      </c>
    </row>
    <row r="2523" customFormat="false" ht="15" hidden="false" customHeight="false" outlineLevel="0" collapsed="false">
      <c r="A2523" s="1" t="n">
        <v>44277</v>
      </c>
      <c r="B2523" s="2" t="n">
        <v>0.715868055555556</v>
      </c>
      <c r="C2523" s="3" t="n">
        <v>4.34</v>
      </c>
      <c r="D2523" s="3" t="n">
        <v>9.84</v>
      </c>
      <c r="E2523" s="3" t="n">
        <v>10.054</v>
      </c>
      <c r="F2523" s="3" t="n">
        <v>17.44</v>
      </c>
      <c r="G2523" s="3" t="n">
        <v>100.99</v>
      </c>
    </row>
    <row r="2524" customFormat="false" ht="15" hidden="false" customHeight="false" outlineLevel="0" collapsed="false">
      <c r="A2524" s="1" t="n">
        <v>44277</v>
      </c>
      <c r="B2524" s="2" t="n">
        <v>0.71587962962963</v>
      </c>
      <c r="C2524" s="3" t="n">
        <v>4.29</v>
      </c>
      <c r="D2524" s="3" t="n">
        <v>9.85</v>
      </c>
      <c r="E2524" s="3" t="n">
        <v>10.055</v>
      </c>
      <c r="F2524" s="3" t="n">
        <v>17.44</v>
      </c>
      <c r="G2524" s="3" t="n">
        <v>101.02</v>
      </c>
    </row>
    <row r="2525" customFormat="false" ht="15" hidden="false" customHeight="false" outlineLevel="0" collapsed="false">
      <c r="A2525" s="1" t="n">
        <v>44277</v>
      </c>
      <c r="B2525" s="2" t="n">
        <v>0.715891203703704</v>
      </c>
      <c r="C2525" s="3" t="n">
        <v>4.27</v>
      </c>
      <c r="D2525" s="3" t="n">
        <v>9.84</v>
      </c>
      <c r="E2525" s="3" t="n">
        <v>10.056</v>
      </c>
      <c r="F2525" s="3" t="n">
        <v>17.43</v>
      </c>
      <c r="G2525" s="3" t="n">
        <v>101.01</v>
      </c>
    </row>
    <row r="2526" customFormat="false" ht="15" hidden="false" customHeight="false" outlineLevel="0" collapsed="false">
      <c r="A2526" s="1" t="n">
        <v>44277</v>
      </c>
      <c r="B2526" s="2" t="n">
        <v>0.715902777777778</v>
      </c>
      <c r="C2526" s="3" t="n">
        <v>4.3</v>
      </c>
      <c r="D2526" s="3" t="n">
        <v>9.84</v>
      </c>
      <c r="E2526" s="3" t="n">
        <v>10.057</v>
      </c>
      <c r="F2526" s="3" t="n">
        <v>17.43</v>
      </c>
      <c r="G2526" s="3" t="n">
        <v>100.99</v>
      </c>
    </row>
    <row r="2527" customFormat="false" ht="15" hidden="false" customHeight="false" outlineLevel="0" collapsed="false">
      <c r="A2527" s="1" t="n">
        <v>44277</v>
      </c>
      <c r="B2527" s="2" t="n">
        <v>0.715914351851852</v>
      </c>
      <c r="C2527" s="3" t="n">
        <v>4.29</v>
      </c>
      <c r="D2527" s="3" t="n">
        <v>9.85</v>
      </c>
      <c r="E2527" s="3" t="n">
        <v>10.056</v>
      </c>
      <c r="F2527" s="3" t="n">
        <v>17.44</v>
      </c>
      <c r="G2527" s="3" t="n">
        <v>101.06</v>
      </c>
    </row>
    <row r="2528" customFormat="false" ht="15" hidden="false" customHeight="false" outlineLevel="0" collapsed="false">
      <c r="A2528" s="1" t="n">
        <v>44277</v>
      </c>
      <c r="B2528" s="2" t="n">
        <v>0.715925925925926</v>
      </c>
      <c r="C2528" s="3" t="n">
        <v>4.31</v>
      </c>
      <c r="D2528" s="3" t="n">
        <v>9.84</v>
      </c>
      <c r="E2528" s="3" t="n">
        <v>10.055</v>
      </c>
      <c r="F2528" s="3" t="n">
        <v>17.44</v>
      </c>
      <c r="G2528" s="3" t="n">
        <v>100.97</v>
      </c>
    </row>
    <row r="2529" customFormat="false" ht="15" hidden="false" customHeight="false" outlineLevel="0" collapsed="false">
      <c r="A2529" s="1" t="n">
        <v>44277</v>
      </c>
      <c r="B2529" s="2" t="n">
        <v>0.7159375</v>
      </c>
      <c r="C2529" s="3" t="n">
        <v>4.28</v>
      </c>
      <c r="D2529" s="3" t="n">
        <v>9.84</v>
      </c>
      <c r="E2529" s="3" t="n">
        <v>10.056</v>
      </c>
      <c r="F2529" s="3" t="n">
        <v>17.43</v>
      </c>
      <c r="G2529" s="3" t="n">
        <v>100.98</v>
      </c>
    </row>
    <row r="2530" customFormat="false" ht="15" hidden="false" customHeight="false" outlineLevel="0" collapsed="false">
      <c r="A2530" s="1" t="n">
        <v>44277</v>
      </c>
      <c r="B2530" s="2" t="n">
        <v>0.715949074074074</v>
      </c>
      <c r="C2530" s="3" t="n">
        <v>4.33</v>
      </c>
      <c r="D2530" s="3" t="n">
        <v>9.84</v>
      </c>
      <c r="E2530" s="3" t="n">
        <v>10.055</v>
      </c>
      <c r="F2530" s="3" t="n">
        <v>17.45</v>
      </c>
      <c r="G2530" s="3" t="n">
        <v>101</v>
      </c>
    </row>
    <row r="2531" customFormat="false" ht="15" hidden="false" customHeight="false" outlineLevel="0" collapsed="false">
      <c r="A2531" s="1" t="n">
        <v>44277</v>
      </c>
      <c r="B2531" s="2" t="n">
        <v>0.715960648148148</v>
      </c>
      <c r="C2531" s="3" t="n">
        <v>4.29</v>
      </c>
      <c r="D2531" s="3" t="n">
        <v>9.84</v>
      </c>
      <c r="E2531" s="3" t="n">
        <v>10.055</v>
      </c>
      <c r="F2531" s="3" t="n">
        <v>17.44</v>
      </c>
      <c r="G2531" s="3" t="n">
        <v>101.01</v>
      </c>
    </row>
    <row r="2532" customFormat="false" ht="15" hidden="false" customHeight="false" outlineLevel="0" collapsed="false">
      <c r="A2532" s="1" t="n">
        <v>44277</v>
      </c>
      <c r="B2532" s="2" t="n">
        <v>0.715972222222222</v>
      </c>
      <c r="C2532" s="3" t="n">
        <v>4.3</v>
      </c>
      <c r="D2532" s="3" t="n">
        <v>9.84</v>
      </c>
      <c r="E2532" s="3" t="n">
        <v>10.056</v>
      </c>
      <c r="F2532" s="3" t="n">
        <v>17.43</v>
      </c>
      <c r="G2532" s="3" t="n">
        <v>101.01</v>
      </c>
    </row>
    <row r="2533" customFormat="false" ht="15" hidden="false" customHeight="false" outlineLevel="0" collapsed="false">
      <c r="A2533" s="1" t="n">
        <v>44277</v>
      </c>
      <c r="B2533" s="2" t="n">
        <v>0.715983796296296</v>
      </c>
      <c r="C2533" s="3" t="n">
        <v>4.29</v>
      </c>
      <c r="D2533" s="3" t="n">
        <v>9.84</v>
      </c>
      <c r="E2533" s="3" t="n">
        <v>10.055</v>
      </c>
      <c r="F2533" s="3" t="n">
        <v>17.45</v>
      </c>
      <c r="G2533" s="3" t="n">
        <v>101</v>
      </c>
    </row>
    <row r="2534" customFormat="false" ht="15" hidden="false" customHeight="false" outlineLevel="0" collapsed="false">
      <c r="A2534" s="1" t="n">
        <v>44277</v>
      </c>
      <c r="B2534" s="2" t="n">
        <v>0.71599537037037</v>
      </c>
      <c r="C2534" s="3" t="n">
        <v>4.32</v>
      </c>
      <c r="D2534" s="3" t="n">
        <v>9.85</v>
      </c>
      <c r="E2534" s="3" t="n">
        <v>10.055</v>
      </c>
      <c r="F2534" s="3" t="n">
        <v>17.43</v>
      </c>
      <c r="G2534" s="3" t="n">
        <v>101.06</v>
      </c>
    </row>
    <row r="2535" customFormat="false" ht="15" hidden="false" customHeight="false" outlineLevel="0" collapsed="false">
      <c r="A2535" s="1" t="n">
        <v>44277</v>
      </c>
      <c r="B2535" s="2" t="n">
        <v>0.716006944444445</v>
      </c>
      <c r="C2535" s="3" t="n">
        <v>4.3</v>
      </c>
      <c r="D2535" s="3" t="n">
        <v>9.84</v>
      </c>
      <c r="E2535" s="3" t="n">
        <v>10.054</v>
      </c>
      <c r="F2535" s="3" t="n">
        <v>17.44</v>
      </c>
      <c r="G2535" s="3" t="n">
        <v>100.99</v>
      </c>
    </row>
    <row r="2536" customFormat="false" ht="15" hidden="false" customHeight="false" outlineLevel="0" collapsed="false">
      <c r="A2536" s="1" t="n">
        <v>44277</v>
      </c>
      <c r="B2536" s="2" t="n">
        <v>0.716018518518519</v>
      </c>
      <c r="C2536" s="3" t="n">
        <v>4.31</v>
      </c>
      <c r="D2536" s="3" t="n">
        <v>9.84</v>
      </c>
      <c r="E2536" s="3" t="n">
        <v>10.054</v>
      </c>
      <c r="F2536" s="3" t="n">
        <v>17.44</v>
      </c>
      <c r="G2536" s="3" t="n">
        <v>101.01</v>
      </c>
    </row>
    <row r="2537" customFormat="false" ht="15" hidden="false" customHeight="false" outlineLevel="0" collapsed="false">
      <c r="A2537" s="1" t="n">
        <v>44277</v>
      </c>
      <c r="B2537" s="2" t="n">
        <v>0.716030092592593</v>
      </c>
      <c r="C2537" s="3" t="n">
        <v>4.31</v>
      </c>
      <c r="D2537" s="3" t="n">
        <v>9.84</v>
      </c>
      <c r="E2537" s="3" t="n">
        <v>10.052</v>
      </c>
      <c r="F2537" s="3" t="n">
        <v>17.44</v>
      </c>
      <c r="G2537" s="3" t="n">
        <v>100.98</v>
      </c>
    </row>
    <row r="2538" customFormat="false" ht="15" hidden="false" customHeight="false" outlineLevel="0" collapsed="false">
      <c r="A2538" s="1" t="n">
        <v>44277</v>
      </c>
      <c r="B2538" s="2" t="n">
        <v>0.716041666666667</v>
      </c>
      <c r="C2538" s="3" t="n">
        <v>4.31</v>
      </c>
      <c r="D2538" s="3" t="n">
        <v>9.85</v>
      </c>
      <c r="E2538" s="3" t="n">
        <v>10.051</v>
      </c>
      <c r="F2538" s="3" t="n">
        <v>17.44</v>
      </c>
      <c r="G2538" s="3" t="n">
        <v>101.02</v>
      </c>
    </row>
    <row r="2539" customFormat="false" ht="15" hidden="false" customHeight="false" outlineLevel="0" collapsed="false">
      <c r="A2539" s="1" t="n">
        <v>44277</v>
      </c>
      <c r="B2539" s="2" t="n">
        <v>0.716053240740741</v>
      </c>
      <c r="C2539" s="3" t="n">
        <v>4.31</v>
      </c>
      <c r="D2539" s="3" t="n">
        <v>9.84</v>
      </c>
      <c r="E2539" s="3" t="n">
        <v>10.05</v>
      </c>
      <c r="F2539" s="3" t="n">
        <v>17.44</v>
      </c>
      <c r="G2539" s="3" t="n">
        <v>100.93</v>
      </c>
    </row>
    <row r="2540" customFormat="false" ht="15" hidden="false" customHeight="false" outlineLevel="0" collapsed="false">
      <c r="A2540" s="1" t="n">
        <v>44277</v>
      </c>
      <c r="B2540" s="2" t="n">
        <v>0.716064814814815</v>
      </c>
      <c r="C2540" s="3" t="n">
        <v>4.3</v>
      </c>
      <c r="D2540" s="3" t="n">
        <v>9.84</v>
      </c>
      <c r="E2540" s="3" t="n">
        <v>10.05</v>
      </c>
      <c r="F2540" s="3" t="n">
        <v>17.43</v>
      </c>
      <c r="G2540" s="3" t="n">
        <v>100.97</v>
      </c>
    </row>
    <row r="2541" customFormat="false" ht="15" hidden="false" customHeight="false" outlineLevel="0" collapsed="false">
      <c r="A2541" s="1" t="n">
        <v>44277</v>
      </c>
      <c r="B2541" s="2" t="n">
        <v>0.716076388888889</v>
      </c>
      <c r="C2541" s="3" t="n">
        <v>4.3</v>
      </c>
      <c r="D2541" s="3" t="n">
        <v>9.85</v>
      </c>
      <c r="E2541" s="3" t="n">
        <v>10.049</v>
      </c>
      <c r="F2541" s="3" t="n">
        <v>17.44</v>
      </c>
      <c r="G2541" s="3" t="n">
        <v>101.02</v>
      </c>
    </row>
    <row r="2542" customFormat="false" ht="15" hidden="false" customHeight="false" outlineLevel="0" collapsed="false">
      <c r="A2542" s="1" t="n">
        <v>44277</v>
      </c>
      <c r="B2542" s="2" t="n">
        <v>0.716087962962963</v>
      </c>
      <c r="C2542" s="3" t="n">
        <v>4.3</v>
      </c>
      <c r="D2542" s="3" t="n">
        <v>9.84</v>
      </c>
      <c r="E2542" s="3" t="n">
        <v>10.05</v>
      </c>
      <c r="F2542" s="3" t="n">
        <v>17.44</v>
      </c>
      <c r="G2542" s="3" t="n">
        <v>100.99</v>
      </c>
    </row>
    <row r="2543" customFormat="false" ht="15" hidden="false" customHeight="false" outlineLevel="0" collapsed="false">
      <c r="A2543" s="1" t="n">
        <v>44277</v>
      </c>
      <c r="B2543" s="2" t="n">
        <v>0.716099537037037</v>
      </c>
      <c r="C2543" s="3" t="n">
        <v>4.29</v>
      </c>
      <c r="D2543" s="3" t="n">
        <v>9.84</v>
      </c>
      <c r="E2543" s="3" t="n">
        <v>10.05</v>
      </c>
      <c r="F2543" s="3" t="n">
        <v>17.43</v>
      </c>
      <c r="G2543" s="3" t="n">
        <v>100.99</v>
      </c>
    </row>
    <row r="2544" customFormat="false" ht="15" hidden="false" customHeight="false" outlineLevel="0" collapsed="false">
      <c r="A2544" s="1" t="n">
        <v>44277</v>
      </c>
      <c r="B2544" s="2" t="n">
        <v>0.716111111111111</v>
      </c>
      <c r="C2544" s="3" t="n">
        <v>4.29</v>
      </c>
      <c r="D2544" s="3" t="n">
        <v>9.85</v>
      </c>
      <c r="E2544" s="3" t="n">
        <v>10.048</v>
      </c>
      <c r="F2544" s="3" t="n">
        <v>17.43</v>
      </c>
      <c r="G2544" s="3" t="n">
        <v>101</v>
      </c>
    </row>
    <row r="2545" customFormat="false" ht="15" hidden="false" customHeight="false" outlineLevel="0" collapsed="false">
      <c r="A2545" s="1" t="n">
        <v>44277</v>
      </c>
      <c r="B2545" s="2" t="n">
        <v>0.716122685185185</v>
      </c>
      <c r="C2545" s="3" t="n">
        <v>4.3</v>
      </c>
      <c r="D2545" s="3" t="n">
        <v>9.84</v>
      </c>
      <c r="E2545" s="3" t="n">
        <v>10.049</v>
      </c>
      <c r="F2545" s="3" t="n">
        <v>17.44</v>
      </c>
      <c r="G2545" s="3" t="n">
        <v>100.96</v>
      </c>
    </row>
    <row r="2546" customFormat="false" ht="15" hidden="false" customHeight="false" outlineLevel="0" collapsed="false">
      <c r="A2546" s="1" t="n">
        <v>44277</v>
      </c>
      <c r="B2546" s="2" t="n">
        <v>0.716134259259259</v>
      </c>
      <c r="C2546" s="3" t="n">
        <v>4.28</v>
      </c>
      <c r="D2546" s="3" t="n">
        <v>9.84</v>
      </c>
      <c r="E2546" s="3" t="n">
        <v>10.051</v>
      </c>
      <c r="F2546" s="3" t="n">
        <v>17.44</v>
      </c>
      <c r="G2546" s="3" t="n">
        <v>100.99</v>
      </c>
    </row>
    <row r="2547" customFormat="false" ht="15" hidden="false" customHeight="false" outlineLevel="0" collapsed="false">
      <c r="A2547" s="1" t="n">
        <v>44277</v>
      </c>
      <c r="B2547" s="2" t="n">
        <v>0.716145833333333</v>
      </c>
      <c r="C2547" s="3" t="n">
        <v>4.29</v>
      </c>
      <c r="D2547" s="3" t="n">
        <v>9.84</v>
      </c>
      <c r="E2547" s="3" t="n">
        <v>10.051</v>
      </c>
      <c r="F2547" s="3" t="n">
        <v>17.44</v>
      </c>
      <c r="G2547" s="3" t="n">
        <v>100.99</v>
      </c>
    </row>
    <row r="2548" customFormat="false" ht="15" hidden="false" customHeight="false" outlineLevel="0" collapsed="false">
      <c r="A2548" s="1" t="n">
        <v>44277</v>
      </c>
      <c r="B2548" s="2" t="n">
        <v>0.716157407407407</v>
      </c>
      <c r="C2548" s="3" t="n">
        <v>4.31</v>
      </c>
      <c r="D2548" s="3" t="n">
        <v>9.83</v>
      </c>
      <c r="E2548" s="3" t="n">
        <v>10.052</v>
      </c>
      <c r="F2548" s="3" t="n">
        <v>17.45</v>
      </c>
      <c r="G2548" s="3" t="n">
        <v>100.88</v>
      </c>
    </row>
    <row r="2549" customFormat="false" ht="15" hidden="false" customHeight="false" outlineLevel="0" collapsed="false">
      <c r="A2549" s="1" t="n">
        <v>44277</v>
      </c>
      <c r="B2549" s="2" t="n">
        <v>0.716168981481481</v>
      </c>
      <c r="C2549" s="3" t="n">
        <v>4.28</v>
      </c>
      <c r="D2549" s="3" t="n">
        <v>9.84</v>
      </c>
      <c r="E2549" s="3" t="n">
        <v>10.051</v>
      </c>
      <c r="F2549" s="3" t="n">
        <v>17.44</v>
      </c>
      <c r="G2549" s="3" t="n">
        <v>101</v>
      </c>
    </row>
    <row r="2550" customFormat="false" ht="15" hidden="false" customHeight="false" outlineLevel="0" collapsed="false">
      <c r="A2550" s="1" t="n">
        <v>44277</v>
      </c>
      <c r="B2550" s="2" t="n">
        <v>0.716180555555556</v>
      </c>
      <c r="C2550" s="3" t="n">
        <v>4.31</v>
      </c>
      <c r="D2550" s="3" t="n">
        <v>9.84</v>
      </c>
      <c r="E2550" s="3" t="n">
        <v>10.05</v>
      </c>
      <c r="F2550" s="3" t="n">
        <v>17.43</v>
      </c>
      <c r="G2550" s="3" t="n">
        <v>100.95</v>
      </c>
    </row>
    <row r="2551" customFormat="false" ht="15" hidden="false" customHeight="false" outlineLevel="0" collapsed="false">
      <c r="A2551" s="1" t="n">
        <v>44277</v>
      </c>
      <c r="B2551" s="2" t="n">
        <v>0.71619212962963</v>
      </c>
      <c r="C2551" s="3" t="n">
        <v>4.28</v>
      </c>
      <c r="D2551" s="3" t="n">
        <v>9.83</v>
      </c>
      <c r="E2551" s="3" t="n">
        <v>10.048</v>
      </c>
      <c r="F2551" s="3" t="n">
        <v>17.43</v>
      </c>
      <c r="G2551" s="3" t="n">
        <v>100.88</v>
      </c>
    </row>
    <row r="2552" customFormat="false" ht="15" hidden="false" customHeight="false" outlineLevel="0" collapsed="false">
      <c r="A2552" s="1" t="n">
        <v>44277</v>
      </c>
      <c r="B2552" s="2" t="n">
        <v>0.716203703703704</v>
      </c>
      <c r="C2552" s="3" t="n">
        <v>4.32</v>
      </c>
      <c r="D2552" s="3" t="n">
        <v>9.84</v>
      </c>
      <c r="E2552" s="3" t="n">
        <v>10.047</v>
      </c>
      <c r="F2552" s="3" t="n">
        <v>17.44</v>
      </c>
      <c r="G2552" s="3" t="n">
        <v>100.95</v>
      </c>
    </row>
    <row r="2553" customFormat="false" ht="15" hidden="false" customHeight="false" outlineLevel="0" collapsed="false">
      <c r="A2553" s="1" t="n">
        <v>44277</v>
      </c>
      <c r="B2553" s="2" t="n">
        <v>0.716215277777778</v>
      </c>
      <c r="C2553" s="3" t="n">
        <v>4.32</v>
      </c>
      <c r="D2553" s="3" t="n">
        <v>9.83</v>
      </c>
      <c r="E2553" s="3" t="n">
        <v>10.047</v>
      </c>
      <c r="F2553" s="3" t="n">
        <v>17.44</v>
      </c>
      <c r="G2553" s="3" t="n">
        <v>100.89</v>
      </c>
    </row>
    <row r="2554" customFormat="false" ht="15" hidden="false" customHeight="false" outlineLevel="0" collapsed="false">
      <c r="A2554" s="1" t="n">
        <v>44277</v>
      </c>
      <c r="B2554" s="2" t="n">
        <v>0.716226851851852</v>
      </c>
      <c r="C2554" s="3" t="n">
        <v>4.28</v>
      </c>
      <c r="D2554" s="3" t="n">
        <v>9.84</v>
      </c>
      <c r="E2554" s="3" t="n">
        <v>10.046</v>
      </c>
      <c r="F2554" s="3" t="n">
        <v>17.44</v>
      </c>
      <c r="G2554" s="3" t="n">
        <v>100.92</v>
      </c>
    </row>
    <row r="2555" customFormat="false" ht="15" hidden="false" customHeight="false" outlineLevel="0" collapsed="false">
      <c r="A2555" s="1" t="n">
        <v>44277</v>
      </c>
      <c r="B2555" s="2" t="n">
        <v>0.716238425925926</v>
      </c>
      <c r="C2555" s="3" t="n">
        <v>4.35</v>
      </c>
      <c r="D2555" s="3" t="n">
        <v>9.84</v>
      </c>
      <c r="E2555" s="3" t="n">
        <v>10.047</v>
      </c>
      <c r="F2555" s="3" t="n">
        <v>17.43</v>
      </c>
      <c r="G2555" s="3" t="n">
        <v>100.9</v>
      </c>
    </row>
    <row r="2556" customFormat="false" ht="15" hidden="false" customHeight="false" outlineLevel="0" collapsed="false">
      <c r="A2556" s="1" t="n">
        <v>44277</v>
      </c>
      <c r="B2556" s="2" t="n">
        <v>0.71625</v>
      </c>
      <c r="C2556" s="3" t="n">
        <v>4.3</v>
      </c>
      <c r="D2556" s="3" t="n">
        <v>9.84</v>
      </c>
      <c r="E2556" s="3" t="n">
        <v>10.046</v>
      </c>
      <c r="F2556" s="3" t="n">
        <v>17.44</v>
      </c>
      <c r="G2556" s="3" t="n">
        <v>100.91</v>
      </c>
    </row>
    <row r="2557" customFormat="false" ht="15" hidden="false" customHeight="false" outlineLevel="0" collapsed="false">
      <c r="A2557" s="1" t="n">
        <v>44277</v>
      </c>
      <c r="B2557" s="2" t="n">
        <v>0.716261574074074</v>
      </c>
      <c r="C2557" s="3" t="n">
        <v>4.27</v>
      </c>
      <c r="D2557" s="3" t="n">
        <v>9.84</v>
      </c>
      <c r="E2557" s="3" t="n">
        <v>10.043</v>
      </c>
      <c r="F2557" s="3" t="n">
        <v>17.43</v>
      </c>
      <c r="G2557" s="3" t="n">
        <v>100.93</v>
      </c>
    </row>
    <row r="2558" customFormat="false" ht="15" hidden="false" customHeight="false" outlineLevel="0" collapsed="false">
      <c r="A2558" s="1" t="n">
        <v>44277</v>
      </c>
      <c r="B2558" s="2" t="n">
        <v>0.716273148148148</v>
      </c>
      <c r="C2558" s="3" t="n">
        <v>4.35</v>
      </c>
      <c r="D2558" s="3" t="n">
        <v>9.84</v>
      </c>
      <c r="E2558" s="3" t="n">
        <v>10.045</v>
      </c>
      <c r="F2558" s="3" t="n">
        <v>17.43</v>
      </c>
      <c r="G2558" s="3" t="n">
        <v>100.96</v>
      </c>
    </row>
    <row r="2559" customFormat="false" ht="15" hidden="false" customHeight="false" outlineLevel="0" collapsed="false">
      <c r="A2559" s="1" t="n">
        <v>44277</v>
      </c>
      <c r="B2559" s="2" t="n">
        <v>0.716284722222222</v>
      </c>
      <c r="C2559" s="3" t="n">
        <v>4.29</v>
      </c>
      <c r="D2559" s="3" t="n">
        <v>9.84</v>
      </c>
      <c r="E2559" s="3" t="n">
        <v>10.044</v>
      </c>
      <c r="F2559" s="3" t="n">
        <v>17.44</v>
      </c>
      <c r="G2559" s="3" t="n">
        <v>100.92</v>
      </c>
    </row>
    <row r="2560" customFormat="false" ht="15" hidden="false" customHeight="false" outlineLevel="0" collapsed="false">
      <c r="A2560" s="1" t="n">
        <v>44277</v>
      </c>
      <c r="B2560" s="2" t="n">
        <v>0.716296296296296</v>
      </c>
      <c r="C2560" s="3" t="n">
        <v>4.33</v>
      </c>
      <c r="D2560" s="3" t="n">
        <v>9.84</v>
      </c>
      <c r="E2560" s="3" t="n">
        <v>10.045</v>
      </c>
      <c r="F2560" s="3" t="n">
        <v>17.44</v>
      </c>
      <c r="G2560" s="3" t="n">
        <v>100.96</v>
      </c>
    </row>
    <row r="2561" customFormat="false" ht="15" hidden="false" customHeight="false" outlineLevel="0" collapsed="false">
      <c r="A2561" s="1" t="n">
        <v>44277</v>
      </c>
      <c r="B2561" s="2" t="n">
        <v>0.71630787037037</v>
      </c>
      <c r="C2561" s="3" t="n">
        <v>4.3</v>
      </c>
      <c r="D2561" s="3" t="n">
        <v>9.83</v>
      </c>
      <c r="E2561" s="3" t="n">
        <v>10.047</v>
      </c>
      <c r="F2561" s="3" t="n">
        <v>17.45</v>
      </c>
      <c r="G2561" s="3" t="n">
        <v>100.9</v>
      </c>
    </row>
    <row r="2562" customFormat="false" ht="15" hidden="false" customHeight="false" outlineLevel="0" collapsed="false">
      <c r="A2562" s="1" t="n">
        <v>44277</v>
      </c>
      <c r="B2562" s="2" t="n">
        <v>0.716319444444444</v>
      </c>
      <c r="C2562" s="3" t="n">
        <v>4.31</v>
      </c>
      <c r="D2562" s="3" t="n">
        <v>9.83</v>
      </c>
      <c r="E2562" s="3" t="n">
        <v>10.047</v>
      </c>
      <c r="F2562" s="3" t="n">
        <v>17.43</v>
      </c>
      <c r="G2562" s="3" t="n">
        <v>100.88</v>
      </c>
    </row>
    <row r="2563" customFormat="false" ht="15" hidden="false" customHeight="false" outlineLevel="0" collapsed="false">
      <c r="A2563" s="1" t="n">
        <v>44277</v>
      </c>
      <c r="B2563" s="2" t="n">
        <v>0.716331018518519</v>
      </c>
      <c r="C2563" s="3" t="n">
        <v>4.27</v>
      </c>
      <c r="D2563" s="3" t="n">
        <v>9.84</v>
      </c>
      <c r="E2563" s="3" t="n">
        <v>10.045</v>
      </c>
      <c r="F2563" s="3" t="n">
        <v>17.44</v>
      </c>
      <c r="G2563" s="3" t="n">
        <v>100.92</v>
      </c>
    </row>
    <row r="2564" customFormat="false" ht="15" hidden="false" customHeight="false" outlineLevel="0" collapsed="false">
      <c r="A2564" s="1" t="n">
        <v>44277</v>
      </c>
      <c r="B2564" s="2" t="n">
        <v>0.716342592592593</v>
      </c>
      <c r="C2564" s="3" t="n">
        <v>4.32</v>
      </c>
      <c r="D2564" s="3" t="n">
        <v>9.83</v>
      </c>
      <c r="E2564" s="3" t="n">
        <v>10.045</v>
      </c>
      <c r="F2564" s="3" t="n">
        <v>17.43</v>
      </c>
      <c r="G2564" s="3" t="n">
        <v>100.88</v>
      </c>
    </row>
    <row r="2565" customFormat="false" ht="15" hidden="false" customHeight="false" outlineLevel="0" collapsed="false">
      <c r="A2565" s="1" t="n">
        <v>44277</v>
      </c>
      <c r="B2565" s="2" t="n">
        <v>0.716354166666667</v>
      </c>
      <c r="C2565" s="3" t="n">
        <v>4.27</v>
      </c>
      <c r="D2565" s="3" t="n">
        <v>9.84</v>
      </c>
      <c r="E2565" s="3" t="n">
        <v>10.044</v>
      </c>
      <c r="F2565" s="3" t="n">
        <v>17.43</v>
      </c>
      <c r="G2565" s="3" t="n">
        <v>100.91</v>
      </c>
    </row>
    <row r="2566" customFormat="false" ht="15" hidden="false" customHeight="false" outlineLevel="0" collapsed="false">
      <c r="A2566" s="1" t="n">
        <v>44277</v>
      </c>
      <c r="B2566" s="2" t="n">
        <v>0.716365740740741</v>
      </c>
      <c r="C2566" s="3" t="n">
        <v>4.3</v>
      </c>
      <c r="D2566" s="3" t="n">
        <v>9.83</v>
      </c>
      <c r="E2566" s="3" t="n">
        <v>10.043</v>
      </c>
      <c r="F2566" s="3" t="n">
        <v>17.44</v>
      </c>
      <c r="G2566" s="3" t="n">
        <v>100.89</v>
      </c>
    </row>
    <row r="2567" customFormat="false" ht="15" hidden="false" customHeight="false" outlineLevel="0" collapsed="false">
      <c r="A2567" s="1" t="n">
        <v>44277</v>
      </c>
      <c r="B2567" s="2" t="n">
        <v>0.716377314814815</v>
      </c>
      <c r="C2567" s="3" t="n">
        <v>4.32</v>
      </c>
      <c r="D2567" s="3" t="n">
        <v>9.83</v>
      </c>
      <c r="E2567" s="3" t="n">
        <v>10.045</v>
      </c>
      <c r="F2567" s="3" t="n">
        <v>17.44</v>
      </c>
      <c r="G2567" s="3" t="n">
        <v>100.89</v>
      </c>
    </row>
    <row r="2568" customFormat="false" ht="15" hidden="false" customHeight="false" outlineLevel="0" collapsed="false">
      <c r="A2568" s="1" t="n">
        <v>44277</v>
      </c>
      <c r="B2568" s="2" t="n">
        <v>0.716388888888889</v>
      </c>
      <c r="C2568" s="3" t="n">
        <v>4.32</v>
      </c>
      <c r="D2568" s="3" t="n">
        <v>9.84</v>
      </c>
      <c r="E2568" s="3" t="n">
        <v>10.045</v>
      </c>
      <c r="F2568" s="3" t="n">
        <v>17.43</v>
      </c>
      <c r="G2568" s="3" t="n">
        <v>100.93</v>
      </c>
    </row>
    <row r="2569" customFormat="false" ht="15" hidden="false" customHeight="false" outlineLevel="0" collapsed="false">
      <c r="A2569" s="1" t="n">
        <v>44277</v>
      </c>
      <c r="B2569" s="2" t="n">
        <v>0.716400462962963</v>
      </c>
      <c r="C2569" s="3" t="n">
        <v>4.3</v>
      </c>
      <c r="D2569" s="3" t="n">
        <v>9.84</v>
      </c>
      <c r="E2569" s="3" t="n">
        <v>10.047</v>
      </c>
      <c r="F2569" s="3" t="n">
        <v>17.43</v>
      </c>
      <c r="G2569" s="3" t="n">
        <v>100.9</v>
      </c>
    </row>
    <row r="2570" customFormat="false" ht="15" hidden="false" customHeight="false" outlineLevel="0" collapsed="false">
      <c r="A2570" s="1" t="n">
        <v>44277</v>
      </c>
      <c r="B2570" s="2" t="n">
        <v>0.716412037037037</v>
      </c>
      <c r="C2570" s="3" t="n">
        <v>4.3</v>
      </c>
      <c r="D2570" s="3" t="n">
        <v>9.84</v>
      </c>
      <c r="E2570" s="3" t="n">
        <v>10.046</v>
      </c>
      <c r="F2570" s="3" t="n">
        <v>17.43</v>
      </c>
      <c r="G2570" s="3" t="n">
        <v>100.97</v>
      </c>
    </row>
    <row r="2571" customFormat="false" ht="15" hidden="false" customHeight="false" outlineLevel="0" collapsed="false">
      <c r="A2571" s="1" t="n">
        <v>44277</v>
      </c>
      <c r="B2571" s="2" t="n">
        <v>0.716423611111111</v>
      </c>
      <c r="C2571" s="3" t="n">
        <v>4.34</v>
      </c>
      <c r="D2571" s="3" t="n">
        <v>9.84</v>
      </c>
      <c r="E2571" s="3" t="n">
        <v>10.045</v>
      </c>
      <c r="F2571" s="3" t="n">
        <v>17.42</v>
      </c>
      <c r="G2571" s="3" t="n">
        <v>100.89</v>
      </c>
    </row>
    <row r="2572" customFormat="false" ht="15" hidden="false" customHeight="false" outlineLevel="0" collapsed="false">
      <c r="A2572" s="1" t="n">
        <v>44277</v>
      </c>
      <c r="B2572" s="2" t="n">
        <v>0.716435185185185</v>
      </c>
      <c r="C2572" s="3" t="n">
        <v>4.31</v>
      </c>
      <c r="D2572" s="3" t="n">
        <v>9.84</v>
      </c>
      <c r="E2572" s="3" t="n">
        <v>10.045</v>
      </c>
      <c r="F2572" s="3" t="n">
        <v>17.43</v>
      </c>
      <c r="G2572" s="3" t="n">
        <v>100.92</v>
      </c>
    </row>
    <row r="2573" customFormat="false" ht="15" hidden="false" customHeight="false" outlineLevel="0" collapsed="false">
      <c r="A2573" s="1" t="n">
        <v>44277</v>
      </c>
      <c r="B2573" s="2" t="n">
        <v>0.716446759259259</v>
      </c>
      <c r="C2573" s="3" t="n">
        <v>4.32</v>
      </c>
      <c r="D2573" s="3" t="n">
        <v>9.83</v>
      </c>
      <c r="E2573" s="3" t="n">
        <v>10.044</v>
      </c>
      <c r="F2573" s="3" t="n">
        <v>17.43</v>
      </c>
      <c r="G2573" s="3" t="n">
        <v>100.87</v>
      </c>
    </row>
    <row r="2574" customFormat="false" ht="15" hidden="false" customHeight="false" outlineLevel="0" collapsed="false">
      <c r="A2574" s="1" t="n">
        <v>44277</v>
      </c>
      <c r="B2574" s="2" t="n">
        <v>0.716458333333333</v>
      </c>
      <c r="C2574" s="3" t="n">
        <v>4.32</v>
      </c>
      <c r="D2574" s="3" t="n">
        <v>9.83</v>
      </c>
      <c r="E2574" s="3" t="n">
        <v>10.043</v>
      </c>
      <c r="F2574" s="3" t="n">
        <v>17.43</v>
      </c>
      <c r="G2574" s="3" t="n">
        <v>100.87</v>
      </c>
    </row>
    <row r="2575" customFormat="false" ht="15" hidden="false" customHeight="false" outlineLevel="0" collapsed="false">
      <c r="A2575" s="1" t="n">
        <v>44277</v>
      </c>
      <c r="B2575" s="2" t="n">
        <v>0.716469907407408</v>
      </c>
      <c r="C2575" s="3" t="n">
        <v>4.32</v>
      </c>
      <c r="D2575" s="3" t="n">
        <v>9.84</v>
      </c>
      <c r="E2575" s="3" t="n">
        <v>10.043</v>
      </c>
      <c r="F2575" s="3" t="n">
        <v>17.43</v>
      </c>
      <c r="G2575" s="3" t="n">
        <v>100.92</v>
      </c>
    </row>
    <row r="2576" customFormat="false" ht="15" hidden="false" customHeight="false" outlineLevel="0" collapsed="false">
      <c r="A2576" s="1" t="n">
        <v>44277</v>
      </c>
      <c r="B2576" s="2" t="n">
        <v>0.716481481481481</v>
      </c>
      <c r="C2576" s="3" t="n">
        <v>4.3</v>
      </c>
      <c r="D2576" s="3" t="n">
        <v>9.84</v>
      </c>
      <c r="E2576" s="3" t="n">
        <v>10.043</v>
      </c>
      <c r="F2576" s="3" t="n">
        <v>17.44</v>
      </c>
      <c r="G2576" s="3" t="n">
        <v>100.93</v>
      </c>
    </row>
    <row r="2577" customFormat="false" ht="15" hidden="false" customHeight="false" outlineLevel="0" collapsed="false">
      <c r="A2577" s="1" t="n">
        <v>44277</v>
      </c>
      <c r="B2577" s="2" t="n">
        <v>0.716493055555556</v>
      </c>
      <c r="C2577" s="3" t="n">
        <v>4.33</v>
      </c>
      <c r="D2577" s="3" t="n">
        <v>9.84</v>
      </c>
      <c r="E2577" s="3" t="n">
        <v>10.044</v>
      </c>
      <c r="F2577" s="3" t="n">
        <v>17.43</v>
      </c>
      <c r="G2577" s="3" t="n">
        <v>100.91</v>
      </c>
    </row>
    <row r="2578" customFormat="false" ht="15" hidden="false" customHeight="false" outlineLevel="0" collapsed="false">
      <c r="A2578" s="1" t="n">
        <v>44277</v>
      </c>
      <c r="B2578" s="2" t="n">
        <v>0.71650462962963</v>
      </c>
      <c r="C2578" s="3" t="n">
        <v>4.28</v>
      </c>
      <c r="D2578" s="3" t="n">
        <v>9.83</v>
      </c>
      <c r="E2578" s="3" t="n">
        <v>10.043</v>
      </c>
      <c r="F2578" s="3" t="n">
        <v>17.43</v>
      </c>
      <c r="G2578" s="3" t="n">
        <v>100.86</v>
      </c>
    </row>
    <row r="2579" customFormat="false" ht="15" hidden="false" customHeight="false" outlineLevel="0" collapsed="false">
      <c r="A2579" s="1" t="n">
        <v>44277</v>
      </c>
      <c r="B2579" s="2" t="n">
        <v>0.716516203703704</v>
      </c>
      <c r="C2579" s="3" t="n">
        <v>4.34</v>
      </c>
      <c r="D2579" s="3" t="n">
        <v>9.83</v>
      </c>
      <c r="E2579" s="3" t="n">
        <v>10.043</v>
      </c>
      <c r="F2579" s="3" t="n">
        <v>17.43</v>
      </c>
      <c r="G2579" s="3" t="n">
        <v>100.86</v>
      </c>
    </row>
    <row r="2580" customFormat="false" ht="15" hidden="false" customHeight="false" outlineLevel="0" collapsed="false">
      <c r="A2580" s="1" t="n">
        <v>44277</v>
      </c>
      <c r="B2580" s="2" t="n">
        <v>0.716527777777778</v>
      </c>
      <c r="C2580" s="3" t="n">
        <v>4.31</v>
      </c>
      <c r="D2580" s="3" t="n">
        <v>9.84</v>
      </c>
      <c r="E2580" s="3" t="n">
        <v>10.044</v>
      </c>
      <c r="F2580" s="3" t="n">
        <v>17.43</v>
      </c>
      <c r="G2580" s="3" t="n">
        <v>100.89</v>
      </c>
    </row>
    <row r="2581" customFormat="false" ht="15" hidden="false" customHeight="false" outlineLevel="0" collapsed="false">
      <c r="A2581" s="1" t="n">
        <v>44277</v>
      </c>
      <c r="B2581" s="2" t="n">
        <v>0.716539351851852</v>
      </c>
      <c r="C2581" s="3" t="n">
        <v>4.29</v>
      </c>
      <c r="D2581" s="3" t="n">
        <v>9.84</v>
      </c>
      <c r="E2581" s="3" t="n">
        <v>10.044</v>
      </c>
      <c r="F2581" s="3" t="n">
        <v>17.44</v>
      </c>
      <c r="G2581" s="3" t="n">
        <v>100.9</v>
      </c>
    </row>
    <row r="2582" customFormat="false" ht="15" hidden="false" customHeight="false" outlineLevel="0" collapsed="false">
      <c r="A2582" s="1" t="n">
        <v>44277</v>
      </c>
      <c r="B2582" s="2" t="n">
        <v>0.716550925925926</v>
      </c>
      <c r="C2582" s="3" t="n">
        <v>4.3</v>
      </c>
      <c r="D2582" s="3" t="n">
        <v>9.84</v>
      </c>
      <c r="E2582" s="3" t="n">
        <v>10.044</v>
      </c>
      <c r="F2582" s="3" t="n">
        <v>17.44</v>
      </c>
      <c r="G2582" s="3" t="n">
        <v>100.9</v>
      </c>
    </row>
    <row r="2583" customFormat="false" ht="15" hidden="false" customHeight="false" outlineLevel="0" collapsed="false">
      <c r="A2583" s="1" t="n">
        <v>44277</v>
      </c>
      <c r="B2583" s="2" t="n">
        <v>0.7165625</v>
      </c>
      <c r="C2583" s="3" t="n">
        <v>4.33</v>
      </c>
      <c r="D2583" s="3" t="n">
        <v>9.83</v>
      </c>
      <c r="E2583" s="3" t="n">
        <v>10.044</v>
      </c>
      <c r="F2583" s="3" t="n">
        <v>17.43</v>
      </c>
      <c r="G2583" s="3" t="n">
        <v>100.87</v>
      </c>
    </row>
    <row r="2584" customFormat="false" ht="15" hidden="false" customHeight="false" outlineLevel="0" collapsed="false">
      <c r="A2584" s="1" t="n">
        <v>44277</v>
      </c>
      <c r="B2584" s="2" t="n">
        <v>0.716574074074074</v>
      </c>
      <c r="C2584" s="3" t="n">
        <v>4.29</v>
      </c>
      <c r="D2584" s="3" t="n">
        <v>9.84</v>
      </c>
      <c r="E2584" s="3" t="n">
        <v>10.044</v>
      </c>
      <c r="F2584" s="3" t="n">
        <v>17.43</v>
      </c>
      <c r="G2584" s="3" t="n">
        <v>100.9</v>
      </c>
    </row>
    <row r="2585" customFormat="false" ht="15" hidden="false" customHeight="false" outlineLevel="0" collapsed="false">
      <c r="A2585" s="1" t="n">
        <v>44277</v>
      </c>
      <c r="B2585" s="2" t="n">
        <v>0.716585648148148</v>
      </c>
      <c r="C2585" s="3" t="n">
        <v>4.32</v>
      </c>
      <c r="D2585" s="3" t="n">
        <v>9.84</v>
      </c>
      <c r="E2585" s="3" t="n">
        <v>10.043</v>
      </c>
      <c r="F2585" s="3" t="n">
        <v>17.43</v>
      </c>
      <c r="G2585" s="3" t="n">
        <v>100.93</v>
      </c>
    </row>
    <row r="2586" customFormat="false" ht="15" hidden="false" customHeight="false" outlineLevel="0" collapsed="false">
      <c r="A2586" s="1" t="n">
        <v>44277</v>
      </c>
      <c r="B2586" s="2" t="n">
        <v>0.716597222222222</v>
      </c>
      <c r="C2586" s="3" t="n">
        <v>4.32</v>
      </c>
      <c r="D2586" s="3" t="n">
        <v>9.84</v>
      </c>
      <c r="E2586" s="3" t="n">
        <v>10.043</v>
      </c>
      <c r="F2586" s="3" t="n">
        <v>17.43</v>
      </c>
      <c r="G2586" s="3" t="n">
        <v>100.94</v>
      </c>
    </row>
    <row r="2587" customFormat="false" ht="15" hidden="false" customHeight="false" outlineLevel="0" collapsed="false">
      <c r="A2587" s="1" t="n">
        <v>44277</v>
      </c>
      <c r="B2587" s="2" t="n">
        <v>0.716608796296296</v>
      </c>
      <c r="C2587" s="3" t="n">
        <v>4.29</v>
      </c>
      <c r="D2587" s="3" t="n">
        <v>9.83</v>
      </c>
      <c r="E2587" s="3" t="n">
        <v>10.043</v>
      </c>
      <c r="F2587" s="3" t="n">
        <v>17.44</v>
      </c>
      <c r="G2587" s="3" t="n">
        <v>100.88</v>
      </c>
    </row>
    <row r="2588" customFormat="false" ht="15" hidden="false" customHeight="false" outlineLevel="0" collapsed="false">
      <c r="A2588" s="1" t="n">
        <v>44277</v>
      </c>
      <c r="B2588" s="2" t="n">
        <v>0.71662037037037</v>
      </c>
      <c r="C2588" s="3" t="n">
        <v>4.29</v>
      </c>
      <c r="D2588" s="3" t="n">
        <v>9.83</v>
      </c>
      <c r="E2588" s="3" t="n">
        <v>10.043</v>
      </c>
      <c r="F2588" s="3" t="n">
        <v>17.44</v>
      </c>
      <c r="G2588" s="3" t="n">
        <v>100.89</v>
      </c>
    </row>
    <row r="2589" customFormat="false" ht="15" hidden="false" customHeight="false" outlineLevel="0" collapsed="false">
      <c r="A2589" s="1" t="n">
        <v>44277</v>
      </c>
      <c r="B2589" s="2" t="n">
        <v>0.716631944444444</v>
      </c>
      <c r="C2589" s="3" t="n">
        <v>4.32</v>
      </c>
      <c r="D2589" s="3" t="n">
        <v>9.84</v>
      </c>
      <c r="E2589" s="3" t="n">
        <v>10.044</v>
      </c>
      <c r="F2589" s="3" t="n">
        <v>17.43</v>
      </c>
      <c r="G2589" s="3" t="n">
        <v>100.91</v>
      </c>
    </row>
    <row r="2590" customFormat="false" ht="15" hidden="false" customHeight="false" outlineLevel="0" collapsed="false">
      <c r="A2590" s="1" t="n">
        <v>44277</v>
      </c>
      <c r="B2590" s="2" t="n">
        <v>0.716643518518519</v>
      </c>
      <c r="C2590" s="3" t="n">
        <v>4.29</v>
      </c>
      <c r="D2590" s="3" t="n">
        <v>9.84</v>
      </c>
      <c r="E2590" s="3" t="n">
        <v>10.045</v>
      </c>
      <c r="F2590" s="3" t="n">
        <v>17.43</v>
      </c>
      <c r="G2590" s="3" t="n">
        <v>100.91</v>
      </c>
    </row>
    <row r="2591" customFormat="false" ht="15" hidden="false" customHeight="false" outlineLevel="0" collapsed="false">
      <c r="A2591" s="1" t="n">
        <v>44277</v>
      </c>
      <c r="B2591" s="2" t="n">
        <v>0.716655092592593</v>
      </c>
      <c r="C2591" s="3" t="n">
        <v>4.34</v>
      </c>
      <c r="D2591" s="3" t="n">
        <v>9.83</v>
      </c>
      <c r="E2591" s="3" t="n">
        <v>10.045</v>
      </c>
      <c r="F2591" s="3" t="n">
        <v>17.44</v>
      </c>
      <c r="G2591" s="3" t="n">
        <v>100.89</v>
      </c>
    </row>
    <row r="2592" customFormat="false" ht="15" hidden="false" customHeight="false" outlineLevel="0" collapsed="false">
      <c r="A2592" s="1" t="n">
        <v>44277</v>
      </c>
      <c r="B2592" s="2" t="n">
        <v>0.716666666666667</v>
      </c>
      <c r="C2592" s="3" t="n">
        <v>4.3</v>
      </c>
      <c r="D2592" s="3" t="n">
        <v>9.84</v>
      </c>
      <c r="E2592" s="3" t="n">
        <v>10.044</v>
      </c>
      <c r="F2592" s="3" t="n">
        <v>17.43</v>
      </c>
      <c r="G2592" s="3" t="n">
        <v>100.92</v>
      </c>
    </row>
    <row r="2593" customFormat="false" ht="15" hidden="false" customHeight="false" outlineLevel="0" collapsed="false">
      <c r="A2593" s="1" t="n">
        <v>44277</v>
      </c>
      <c r="B2593" s="2" t="n">
        <v>0.716678240740741</v>
      </c>
      <c r="C2593" s="3" t="n">
        <v>4.31</v>
      </c>
      <c r="D2593" s="3" t="n">
        <v>9.84</v>
      </c>
      <c r="E2593" s="3" t="n">
        <v>10.045</v>
      </c>
      <c r="F2593" s="3" t="n">
        <v>17.44</v>
      </c>
      <c r="G2593" s="3" t="n">
        <v>100.92</v>
      </c>
    </row>
    <row r="2594" customFormat="false" ht="15" hidden="false" customHeight="false" outlineLevel="0" collapsed="false">
      <c r="A2594" s="1" t="n">
        <v>44277</v>
      </c>
      <c r="B2594" s="2" t="n">
        <v>0.716689814814815</v>
      </c>
      <c r="C2594" s="3" t="n">
        <v>4.34</v>
      </c>
      <c r="D2594" s="3" t="n">
        <v>9.85</v>
      </c>
      <c r="E2594" s="3" t="n">
        <v>10.045</v>
      </c>
      <c r="F2594" s="3" t="n">
        <v>17.43</v>
      </c>
      <c r="G2594" s="3" t="n">
        <v>101</v>
      </c>
    </row>
    <row r="2595" customFormat="false" ht="15" hidden="false" customHeight="false" outlineLevel="0" collapsed="false">
      <c r="A2595" s="1" t="n">
        <v>44277</v>
      </c>
      <c r="B2595" s="2" t="n">
        <v>0.716701388888889</v>
      </c>
      <c r="C2595" s="3" t="n">
        <v>4.27</v>
      </c>
      <c r="D2595" s="3" t="n">
        <v>9.84</v>
      </c>
      <c r="E2595" s="3" t="n">
        <v>10.045</v>
      </c>
      <c r="F2595" s="3" t="n">
        <v>17.44</v>
      </c>
      <c r="G2595" s="3" t="n">
        <v>100.94</v>
      </c>
    </row>
    <row r="2596" customFormat="false" ht="15" hidden="false" customHeight="false" outlineLevel="0" collapsed="false">
      <c r="A2596" s="1" t="n">
        <v>44277</v>
      </c>
      <c r="B2596" s="2" t="n">
        <v>0.716712962962963</v>
      </c>
      <c r="C2596" s="3" t="n">
        <v>4.36</v>
      </c>
      <c r="D2596" s="3" t="n">
        <v>9.84</v>
      </c>
      <c r="E2596" s="3" t="n">
        <v>10.045</v>
      </c>
      <c r="F2596" s="3" t="n">
        <v>17.43</v>
      </c>
      <c r="G2596" s="3" t="n">
        <v>100.94</v>
      </c>
    </row>
    <row r="2597" customFormat="false" ht="15" hidden="false" customHeight="false" outlineLevel="0" collapsed="false">
      <c r="A2597" s="1" t="n">
        <v>44277</v>
      </c>
      <c r="B2597" s="2" t="n">
        <v>0.716724537037037</v>
      </c>
      <c r="C2597" s="3" t="n">
        <v>4.29</v>
      </c>
      <c r="D2597" s="3" t="n">
        <v>9.84</v>
      </c>
      <c r="E2597" s="3" t="n">
        <v>10.045</v>
      </c>
      <c r="F2597" s="3" t="n">
        <v>17.45</v>
      </c>
      <c r="G2597" s="3" t="n">
        <v>100.93</v>
      </c>
    </row>
    <row r="2598" customFormat="false" ht="15" hidden="false" customHeight="false" outlineLevel="0" collapsed="false">
      <c r="A2598" s="1" t="n">
        <v>44277</v>
      </c>
      <c r="B2598" s="2" t="n">
        <v>0.716736111111111</v>
      </c>
      <c r="C2598" s="3" t="n">
        <v>4.29</v>
      </c>
      <c r="D2598" s="3" t="n">
        <v>9.84</v>
      </c>
      <c r="E2598" s="3" t="n">
        <v>10.045</v>
      </c>
      <c r="F2598" s="3" t="n">
        <v>17.43</v>
      </c>
      <c r="G2598" s="3" t="n">
        <v>100.94</v>
      </c>
    </row>
    <row r="2599" customFormat="false" ht="15" hidden="false" customHeight="false" outlineLevel="0" collapsed="false">
      <c r="A2599" s="1" t="n">
        <v>44277</v>
      </c>
      <c r="B2599" s="2" t="n">
        <v>0.716747685185185</v>
      </c>
      <c r="C2599" s="3" t="n">
        <v>4.33</v>
      </c>
      <c r="D2599" s="3" t="n">
        <v>9.84</v>
      </c>
      <c r="E2599" s="3" t="n">
        <v>10.043</v>
      </c>
      <c r="F2599" s="3" t="n">
        <v>17.44</v>
      </c>
      <c r="G2599" s="3" t="n">
        <v>100.94</v>
      </c>
    </row>
    <row r="2600" customFormat="false" ht="15" hidden="false" customHeight="false" outlineLevel="0" collapsed="false">
      <c r="A2600" s="1" t="n">
        <v>44277</v>
      </c>
      <c r="B2600" s="2" t="n">
        <v>0.716759259259259</v>
      </c>
      <c r="C2600" s="3" t="n">
        <v>4.32</v>
      </c>
      <c r="D2600" s="3" t="n">
        <v>9.84</v>
      </c>
      <c r="E2600" s="3" t="n">
        <v>10.042</v>
      </c>
      <c r="F2600" s="3" t="n">
        <v>17.43</v>
      </c>
      <c r="G2600" s="3" t="n">
        <v>100.93</v>
      </c>
    </row>
    <row r="2601" customFormat="false" ht="15" hidden="false" customHeight="false" outlineLevel="0" collapsed="false">
      <c r="A2601" s="1" t="n">
        <v>44277</v>
      </c>
      <c r="B2601" s="2" t="n">
        <v>0.716770833333333</v>
      </c>
      <c r="C2601" s="3" t="n">
        <v>4.29</v>
      </c>
      <c r="D2601" s="3" t="n">
        <v>9.84</v>
      </c>
      <c r="E2601" s="3" t="n">
        <v>10.044</v>
      </c>
      <c r="F2601" s="3" t="n">
        <v>17.43</v>
      </c>
      <c r="G2601" s="3" t="n">
        <v>100.89</v>
      </c>
    </row>
    <row r="2602" customFormat="false" ht="15" hidden="false" customHeight="false" outlineLevel="0" collapsed="false">
      <c r="A2602" s="1" t="n">
        <v>44277</v>
      </c>
      <c r="B2602" s="2" t="n">
        <v>0.716782407407408</v>
      </c>
      <c r="C2602" s="3" t="n">
        <v>4.33</v>
      </c>
      <c r="D2602" s="3" t="n">
        <v>9.84</v>
      </c>
      <c r="E2602" s="3" t="n">
        <v>10.044</v>
      </c>
      <c r="F2602" s="3" t="n">
        <v>17.44</v>
      </c>
      <c r="G2602" s="3" t="n">
        <v>100.95</v>
      </c>
    </row>
    <row r="2603" customFormat="false" ht="15" hidden="false" customHeight="false" outlineLevel="0" collapsed="false">
      <c r="A2603" s="1" t="n">
        <v>44277</v>
      </c>
      <c r="B2603" s="2" t="n">
        <v>0.716793981481481</v>
      </c>
      <c r="C2603" s="3" t="n">
        <v>4.29</v>
      </c>
      <c r="D2603" s="3" t="n">
        <v>9.84</v>
      </c>
      <c r="E2603" s="3" t="n">
        <v>10.044</v>
      </c>
      <c r="F2603" s="3" t="n">
        <v>17.43</v>
      </c>
      <c r="G2603" s="3" t="n">
        <v>100.91</v>
      </c>
    </row>
    <row r="2604" customFormat="false" ht="15" hidden="false" customHeight="false" outlineLevel="0" collapsed="false">
      <c r="A2604" s="1" t="n">
        <v>44277</v>
      </c>
      <c r="B2604" s="2" t="n">
        <v>0.716805555555556</v>
      </c>
      <c r="C2604" s="3" t="n">
        <v>4.3</v>
      </c>
      <c r="D2604" s="3" t="n">
        <v>9.84</v>
      </c>
      <c r="E2604" s="3" t="n">
        <v>10.043</v>
      </c>
      <c r="F2604" s="3" t="n">
        <v>17.43</v>
      </c>
      <c r="G2604" s="3" t="n">
        <v>100.93</v>
      </c>
    </row>
    <row r="2605" customFormat="false" ht="15" hidden="false" customHeight="false" outlineLevel="0" collapsed="false">
      <c r="A2605" s="1" t="n">
        <v>44277</v>
      </c>
      <c r="B2605" s="2" t="n">
        <v>0.71681712962963</v>
      </c>
      <c r="C2605" s="3" t="n">
        <v>4.3</v>
      </c>
      <c r="D2605" s="3" t="n">
        <v>9.84</v>
      </c>
      <c r="E2605" s="3" t="n">
        <v>10.044</v>
      </c>
      <c r="F2605" s="3" t="n">
        <v>17.43</v>
      </c>
      <c r="G2605" s="3" t="n">
        <v>100.94</v>
      </c>
    </row>
    <row r="2606" customFormat="false" ht="15" hidden="false" customHeight="false" outlineLevel="0" collapsed="false">
      <c r="A2606" s="1" t="n">
        <v>44277</v>
      </c>
      <c r="B2606" s="2" t="n">
        <v>0.716828703703704</v>
      </c>
      <c r="C2606" s="3" t="n">
        <v>4.31</v>
      </c>
      <c r="D2606" s="3" t="n">
        <v>9.84</v>
      </c>
      <c r="E2606" s="3" t="n">
        <v>10.045</v>
      </c>
      <c r="F2606" s="3" t="n">
        <v>17.44</v>
      </c>
      <c r="G2606" s="3" t="n">
        <v>100.91</v>
      </c>
    </row>
    <row r="2607" customFormat="false" ht="15" hidden="false" customHeight="false" outlineLevel="0" collapsed="false">
      <c r="A2607" s="1" t="n">
        <v>44277</v>
      </c>
      <c r="B2607" s="2" t="n">
        <v>0.716840277777778</v>
      </c>
      <c r="C2607" s="3" t="n">
        <v>4.32</v>
      </c>
      <c r="D2607" s="3" t="n">
        <v>9.84</v>
      </c>
      <c r="E2607" s="3" t="n">
        <v>10.045</v>
      </c>
      <c r="F2607" s="3" t="n">
        <v>17.44</v>
      </c>
      <c r="G2607" s="3" t="n">
        <v>100.93</v>
      </c>
    </row>
    <row r="2608" customFormat="false" ht="15" hidden="false" customHeight="false" outlineLevel="0" collapsed="false">
      <c r="A2608" s="1" t="n">
        <v>44277</v>
      </c>
      <c r="B2608" s="2" t="n">
        <v>0.716851851851852</v>
      </c>
      <c r="C2608" s="3" t="n">
        <v>4.29</v>
      </c>
      <c r="D2608" s="3" t="n">
        <v>9.84</v>
      </c>
      <c r="E2608" s="3" t="n">
        <v>10.044</v>
      </c>
      <c r="F2608" s="3" t="n">
        <v>17.44</v>
      </c>
      <c r="G2608" s="3" t="n">
        <v>100.91</v>
      </c>
    </row>
    <row r="2609" customFormat="false" ht="15" hidden="false" customHeight="false" outlineLevel="0" collapsed="false">
      <c r="A2609" s="1" t="n">
        <v>44277</v>
      </c>
      <c r="B2609" s="2" t="n">
        <v>0.716863425925926</v>
      </c>
      <c r="C2609" s="3" t="n">
        <v>4.32</v>
      </c>
      <c r="D2609" s="3" t="n">
        <v>9.84</v>
      </c>
      <c r="E2609" s="3" t="n">
        <v>10.045</v>
      </c>
      <c r="F2609" s="3" t="n">
        <v>17.44</v>
      </c>
      <c r="G2609" s="3" t="n">
        <v>100.91</v>
      </c>
    </row>
    <row r="2610" customFormat="false" ht="15" hidden="false" customHeight="false" outlineLevel="0" collapsed="false">
      <c r="A2610" s="1" t="n">
        <v>44277</v>
      </c>
      <c r="B2610" s="2" t="n">
        <v>0.716875</v>
      </c>
      <c r="C2610" s="3" t="n">
        <v>4.32</v>
      </c>
      <c r="D2610" s="3" t="n">
        <v>9.84</v>
      </c>
      <c r="E2610" s="3" t="n">
        <v>10.045</v>
      </c>
      <c r="F2610" s="3" t="n">
        <v>17.43</v>
      </c>
      <c r="G2610" s="3" t="n">
        <v>100.92</v>
      </c>
    </row>
    <row r="2611" customFormat="false" ht="15" hidden="false" customHeight="false" outlineLevel="0" collapsed="false">
      <c r="A2611" s="1" t="n">
        <v>44277</v>
      </c>
      <c r="B2611" s="2" t="n">
        <v>0.716886574074074</v>
      </c>
      <c r="C2611" s="3" t="n">
        <v>4.29</v>
      </c>
      <c r="D2611" s="3" t="n">
        <v>9.84</v>
      </c>
      <c r="E2611" s="3" t="n">
        <v>10.045</v>
      </c>
      <c r="F2611" s="3" t="n">
        <v>17.44</v>
      </c>
      <c r="G2611" s="3" t="n">
        <v>100.91</v>
      </c>
    </row>
    <row r="2612" customFormat="false" ht="15" hidden="false" customHeight="false" outlineLevel="0" collapsed="false">
      <c r="A2612" s="1" t="n">
        <v>44277</v>
      </c>
      <c r="B2612" s="2" t="n">
        <v>0.716898148148148</v>
      </c>
      <c r="C2612" s="3" t="n">
        <v>4.33</v>
      </c>
      <c r="D2612" s="3" t="n">
        <v>9.84</v>
      </c>
      <c r="E2612" s="3" t="n">
        <v>10.045</v>
      </c>
      <c r="F2612" s="3" t="n">
        <v>17.43</v>
      </c>
      <c r="G2612" s="3" t="n">
        <v>100.94</v>
      </c>
    </row>
    <row r="2613" customFormat="false" ht="15" hidden="false" customHeight="false" outlineLevel="0" collapsed="false">
      <c r="A2613" s="1" t="n">
        <v>44277</v>
      </c>
      <c r="B2613" s="2" t="n">
        <v>0.716909722222222</v>
      </c>
      <c r="C2613" s="3" t="n">
        <v>4.33</v>
      </c>
      <c r="D2613" s="3" t="n">
        <v>9.84</v>
      </c>
      <c r="E2613" s="3" t="n">
        <v>10.043</v>
      </c>
      <c r="F2613" s="3" t="n">
        <v>17.43</v>
      </c>
      <c r="G2613" s="3" t="n">
        <v>100.91</v>
      </c>
    </row>
    <row r="2614" customFormat="false" ht="15" hidden="false" customHeight="false" outlineLevel="0" collapsed="false">
      <c r="A2614" s="1" t="n">
        <v>44277</v>
      </c>
      <c r="B2614" s="2" t="n">
        <v>0.716921296296296</v>
      </c>
      <c r="C2614" s="3" t="n">
        <v>4.3</v>
      </c>
      <c r="D2614" s="3" t="n">
        <v>9.84</v>
      </c>
      <c r="E2614" s="3" t="n">
        <v>10.042</v>
      </c>
      <c r="F2614" s="3" t="n">
        <v>17.44</v>
      </c>
      <c r="G2614" s="3" t="n">
        <v>100.92</v>
      </c>
    </row>
    <row r="2615" customFormat="false" ht="15" hidden="false" customHeight="false" outlineLevel="0" collapsed="false">
      <c r="A2615" s="1" t="n">
        <v>44277</v>
      </c>
      <c r="B2615" s="2" t="n">
        <v>0.71693287037037</v>
      </c>
      <c r="C2615" s="3" t="n">
        <v>4.3</v>
      </c>
      <c r="D2615" s="3" t="n">
        <v>9.84</v>
      </c>
      <c r="E2615" s="3" t="n">
        <v>10.041</v>
      </c>
      <c r="F2615" s="3" t="n">
        <v>17.44</v>
      </c>
      <c r="G2615" s="3" t="n">
        <v>100.9</v>
      </c>
    </row>
    <row r="2616" customFormat="false" ht="15" hidden="false" customHeight="false" outlineLevel="0" collapsed="false">
      <c r="A2616" s="1" t="n">
        <v>44277</v>
      </c>
      <c r="B2616" s="2" t="n">
        <v>0.716944444444445</v>
      </c>
      <c r="C2616" s="3" t="n">
        <v>4.33</v>
      </c>
      <c r="D2616" s="3" t="n">
        <v>9.84</v>
      </c>
      <c r="E2616" s="3" t="n">
        <v>10.042</v>
      </c>
      <c r="F2616" s="3" t="n">
        <v>17.43</v>
      </c>
      <c r="G2616" s="3" t="n">
        <v>100.91</v>
      </c>
    </row>
    <row r="2617" customFormat="false" ht="15" hidden="false" customHeight="false" outlineLevel="0" collapsed="false">
      <c r="A2617" s="1" t="n">
        <v>44277</v>
      </c>
      <c r="B2617" s="2" t="n">
        <v>0.716956018518519</v>
      </c>
      <c r="C2617" s="3" t="n">
        <v>4.3</v>
      </c>
      <c r="D2617" s="3" t="n">
        <v>9.84</v>
      </c>
      <c r="E2617" s="3" t="n">
        <v>10.043</v>
      </c>
      <c r="F2617" s="3" t="n">
        <v>17.43</v>
      </c>
      <c r="G2617" s="3" t="n">
        <v>100.9</v>
      </c>
    </row>
    <row r="2618" customFormat="false" ht="15" hidden="false" customHeight="false" outlineLevel="0" collapsed="false">
      <c r="A2618" s="1" t="n">
        <v>44277</v>
      </c>
      <c r="B2618" s="2" t="n">
        <v>0.716967592592593</v>
      </c>
      <c r="C2618" s="3" t="n">
        <v>4.29</v>
      </c>
      <c r="D2618" s="3" t="n">
        <v>9.84</v>
      </c>
      <c r="E2618" s="3" t="n">
        <v>10.042</v>
      </c>
      <c r="F2618" s="3" t="n">
        <v>17.44</v>
      </c>
      <c r="G2618" s="3" t="n">
        <v>100.92</v>
      </c>
    </row>
    <row r="2619" customFormat="false" ht="15" hidden="false" customHeight="false" outlineLevel="0" collapsed="false">
      <c r="A2619" s="1" t="n">
        <v>44277</v>
      </c>
      <c r="B2619" s="2" t="n">
        <v>0.716979166666667</v>
      </c>
      <c r="C2619" s="3" t="n">
        <v>4.34</v>
      </c>
      <c r="D2619" s="3" t="n">
        <v>9.84</v>
      </c>
      <c r="E2619" s="3" t="n">
        <v>10.041</v>
      </c>
      <c r="F2619" s="3" t="n">
        <v>17.44</v>
      </c>
      <c r="G2619" s="3" t="n">
        <v>100.92</v>
      </c>
    </row>
    <row r="2620" customFormat="false" ht="15" hidden="false" customHeight="false" outlineLevel="0" collapsed="false">
      <c r="A2620" s="1" t="n">
        <v>44277</v>
      </c>
      <c r="B2620" s="2" t="n">
        <v>0.716990740740741</v>
      </c>
      <c r="C2620" s="3" t="n">
        <v>4.29</v>
      </c>
      <c r="D2620" s="3" t="n">
        <v>9.84</v>
      </c>
      <c r="E2620" s="3" t="n">
        <v>10.042</v>
      </c>
      <c r="F2620" s="3" t="n">
        <v>17.43</v>
      </c>
      <c r="G2620" s="3" t="n">
        <v>100.93</v>
      </c>
    </row>
    <row r="2621" customFormat="false" ht="15" hidden="false" customHeight="false" outlineLevel="0" collapsed="false">
      <c r="A2621" s="1" t="n">
        <v>44277</v>
      </c>
      <c r="B2621" s="2" t="n">
        <v>0.717002314814815</v>
      </c>
      <c r="C2621" s="3" t="n">
        <v>4.28</v>
      </c>
      <c r="D2621" s="3" t="n">
        <v>9.84</v>
      </c>
      <c r="E2621" s="3" t="n">
        <v>10.042</v>
      </c>
      <c r="F2621" s="3" t="n">
        <v>17.44</v>
      </c>
      <c r="G2621" s="3" t="n">
        <v>100.93</v>
      </c>
    </row>
    <row r="2622" customFormat="false" ht="15" hidden="false" customHeight="false" outlineLevel="0" collapsed="false">
      <c r="A2622" s="1" t="n">
        <v>44277</v>
      </c>
      <c r="B2622" s="2" t="n">
        <v>0.717013888888889</v>
      </c>
      <c r="C2622" s="3" t="n">
        <v>4.34</v>
      </c>
      <c r="D2622" s="3" t="n">
        <v>9.84</v>
      </c>
      <c r="E2622" s="3" t="n">
        <v>10.042</v>
      </c>
      <c r="F2622" s="3" t="n">
        <v>17.43</v>
      </c>
      <c r="G2622" s="3" t="n">
        <v>100.92</v>
      </c>
    </row>
    <row r="2623" customFormat="false" ht="15" hidden="false" customHeight="false" outlineLevel="0" collapsed="false">
      <c r="A2623" s="1" t="n">
        <v>44277</v>
      </c>
      <c r="B2623" s="2" t="n">
        <v>0.717025462962963</v>
      </c>
      <c r="C2623" s="3" t="n">
        <v>4.31</v>
      </c>
      <c r="D2623" s="3" t="n">
        <v>9.84</v>
      </c>
      <c r="E2623" s="3" t="n">
        <v>10.042</v>
      </c>
      <c r="F2623" s="3" t="n">
        <v>17.44</v>
      </c>
      <c r="G2623" s="3" t="n">
        <v>100.9</v>
      </c>
    </row>
    <row r="2624" customFormat="false" ht="15" hidden="false" customHeight="false" outlineLevel="0" collapsed="false">
      <c r="A2624" s="1" t="n">
        <v>44277</v>
      </c>
      <c r="B2624" s="2" t="n">
        <v>0.717037037037037</v>
      </c>
      <c r="C2624" s="3" t="n">
        <v>4.32</v>
      </c>
      <c r="D2624" s="3" t="n">
        <v>9.84</v>
      </c>
      <c r="E2624" s="3" t="n">
        <v>10.042</v>
      </c>
      <c r="F2624" s="3" t="n">
        <v>17.43</v>
      </c>
      <c r="G2624" s="3" t="n">
        <v>100.91</v>
      </c>
    </row>
    <row r="2625" customFormat="false" ht="15" hidden="false" customHeight="false" outlineLevel="0" collapsed="false">
      <c r="A2625" s="1" t="n">
        <v>44277</v>
      </c>
      <c r="B2625" s="2" t="n">
        <v>0.717048611111111</v>
      </c>
      <c r="C2625" s="3" t="n">
        <v>4.33</v>
      </c>
      <c r="D2625" s="3" t="n">
        <v>9.84</v>
      </c>
      <c r="E2625" s="3" t="n">
        <v>10.043</v>
      </c>
      <c r="F2625" s="3" t="n">
        <v>17.43</v>
      </c>
      <c r="G2625" s="3" t="n">
        <v>100.9</v>
      </c>
    </row>
    <row r="2626" customFormat="false" ht="15" hidden="false" customHeight="false" outlineLevel="0" collapsed="false">
      <c r="A2626" s="1" t="n">
        <v>44277</v>
      </c>
      <c r="B2626" s="2" t="n">
        <v>0.717060185185185</v>
      </c>
      <c r="C2626" s="3" t="n">
        <v>4.31</v>
      </c>
      <c r="D2626" s="3" t="n">
        <v>9.83</v>
      </c>
      <c r="E2626" s="3" t="n">
        <v>10.042</v>
      </c>
      <c r="F2626" s="3" t="n">
        <v>17.44</v>
      </c>
      <c r="G2626" s="3" t="n">
        <v>100.88</v>
      </c>
    </row>
    <row r="2627" customFormat="false" ht="15" hidden="false" customHeight="false" outlineLevel="0" collapsed="false">
      <c r="A2627" s="1" t="n">
        <v>44277</v>
      </c>
      <c r="B2627" s="2" t="n">
        <v>0.717071759259259</v>
      </c>
      <c r="C2627" s="3" t="n">
        <v>4.3</v>
      </c>
      <c r="D2627" s="3" t="n">
        <v>9.83</v>
      </c>
      <c r="E2627" s="3" t="n">
        <v>10.043</v>
      </c>
      <c r="F2627" s="3" t="n">
        <v>17.42</v>
      </c>
      <c r="G2627" s="3" t="n">
        <v>100.87</v>
      </c>
    </row>
    <row r="2628" customFormat="false" ht="15" hidden="false" customHeight="false" outlineLevel="0" collapsed="false">
      <c r="A2628" s="1" t="n">
        <v>44277</v>
      </c>
      <c r="B2628" s="2" t="n">
        <v>0.717083333333333</v>
      </c>
      <c r="C2628" s="3" t="n">
        <v>4.33</v>
      </c>
      <c r="D2628" s="3" t="n">
        <v>9.83</v>
      </c>
      <c r="E2628" s="3" t="n">
        <v>10.043</v>
      </c>
      <c r="F2628" s="3" t="n">
        <v>17.44</v>
      </c>
      <c r="G2628" s="3" t="n">
        <v>100.89</v>
      </c>
    </row>
    <row r="2629" customFormat="false" ht="15" hidden="false" customHeight="false" outlineLevel="0" collapsed="false">
      <c r="A2629" s="1" t="n">
        <v>44277</v>
      </c>
      <c r="B2629" s="2" t="n">
        <v>0.717094907407407</v>
      </c>
      <c r="C2629" s="3" t="n">
        <v>4.34</v>
      </c>
      <c r="D2629" s="3" t="n">
        <v>9.84</v>
      </c>
      <c r="E2629" s="3" t="n">
        <v>10.044</v>
      </c>
      <c r="F2629" s="3" t="n">
        <v>17.43</v>
      </c>
      <c r="G2629" s="3" t="n">
        <v>100.93</v>
      </c>
    </row>
    <row r="2630" customFormat="false" ht="15" hidden="false" customHeight="false" outlineLevel="0" collapsed="false">
      <c r="A2630" s="1" t="n">
        <v>44277</v>
      </c>
      <c r="B2630" s="2" t="n">
        <v>0.717106481481482</v>
      </c>
      <c r="C2630" s="3" t="n">
        <v>4.28</v>
      </c>
      <c r="D2630" s="3" t="n">
        <v>9.83</v>
      </c>
      <c r="E2630" s="3" t="n">
        <v>10.043</v>
      </c>
      <c r="F2630" s="3" t="n">
        <v>17.45</v>
      </c>
      <c r="G2630" s="3" t="n">
        <v>100.89</v>
      </c>
    </row>
    <row r="2631" customFormat="false" ht="15" hidden="false" customHeight="false" outlineLevel="0" collapsed="false">
      <c r="A2631" s="1" t="n">
        <v>44277</v>
      </c>
      <c r="B2631" s="2" t="n">
        <v>0.717118055555556</v>
      </c>
      <c r="C2631" s="3" t="n">
        <v>4.31</v>
      </c>
      <c r="D2631" s="3" t="n">
        <v>9.83</v>
      </c>
      <c r="E2631" s="3" t="n">
        <v>10.046</v>
      </c>
      <c r="F2631" s="3" t="n">
        <v>17.43</v>
      </c>
      <c r="G2631" s="3" t="n">
        <v>100.88</v>
      </c>
    </row>
    <row r="2632" customFormat="false" ht="15" hidden="false" customHeight="false" outlineLevel="0" collapsed="false">
      <c r="A2632" s="1" t="n">
        <v>44277</v>
      </c>
      <c r="B2632" s="2" t="n">
        <v>0.71712962962963</v>
      </c>
      <c r="C2632" s="3" t="n">
        <v>4.31</v>
      </c>
      <c r="D2632" s="3" t="n">
        <v>9.84</v>
      </c>
      <c r="E2632" s="3" t="n">
        <v>10.044</v>
      </c>
      <c r="F2632" s="3" t="n">
        <v>17.44</v>
      </c>
      <c r="G2632" s="3" t="n">
        <v>100.91</v>
      </c>
    </row>
    <row r="2633" customFormat="false" ht="15" hidden="false" customHeight="false" outlineLevel="0" collapsed="false">
      <c r="A2633" s="1" t="n">
        <v>44277</v>
      </c>
      <c r="B2633" s="2" t="n">
        <v>0.717141203703704</v>
      </c>
      <c r="C2633" s="3" t="n">
        <v>4.32</v>
      </c>
      <c r="D2633" s="3" t="n">
        <v>9.83</v>
      </c>
      <c r="E2633" s="3" t="n">
        <v>10.043</v>
      </c>
      <c r="F2633" s="3" t="n">
        <v>17.44</v>
      </c>
      <c r="G2633" s="3" t="n">
        <v>100.89</v>
      </c>
    </row>
    <row r="2634" customFormat="false" ht="15" hidden="false" customHeight="false" outlineLevel="0" collapsed="false">
      <c r="A2634" s="1" t="n">
        <v>44277</v>
      </c>
      <c r="B2634" s="2" t="n">
        <v>0.717152777777778</v>
      </c>
      <c r="C2634" s="3" t="n">
        <v>4.3</v>
      </c>
      <c r="D2634" s="3" t="n">
        <v>9.83</v>
      </c>
      <c r="E2634" s="3" t="n">
        <v>10.043</v>
      </c>
      <c r="F2634" s="3" t="n">
        <v>17.44</v>
      </c>
      <c r="G2634" s="3" t="n">
        <v>100.85</v>
      </c>
    </row>
    <row r="2635" customFormat="false" ht="15" hidden="false" customHeight="false" outlineLevel="0" collapsed="false">
      <c r="A2635" s="1" t="n">
        <v>44277</v>
      </c>
      <c r="B2635" s="2" t="n">
        <v>0.717164351851852</v>
      </c>
      <c r="C2635" s="3" t="n">
        <v>4.3</v>
      </c>
      <c r="D2635" s="3" t="n">
        <v>9.83</v>
      </c>
      <c r="E2635" s="3" t="n">
        <v>10.044</v>
      </c>
      <c r="F2635" s="3" t="n">
        <v>17.43</v>
      </c>
      <c r="G2635" s="3" t="n">
        <v>100.86</v>
      </c>
    </row>
    <row r="2636" customFormat="false" ht="15" hidden="false" customHeight="false" outlineLevel="0" collapsed="false">
      <c r="A2636" s="1" t="n">
        <v>44277</v>
      </c>
      <c r="B2636" s="2" t="n">
        <v>0.717175925925926</v>
      </c>
      <c r="C2636" s="3" t="n">
        <v>4.3</v>
      </c>
      <c r="D2636" s="3" t="n">
        <v>9.83</v>
      </c>
      <c r="E2636" s="3" t="n">
        <v>10.043</v>
      </c>
      <c r="F2636" s="3" t="n">
        <v>17.44</v>
      </c>
      <c r="G2636" s="3" t="n">
        <v>100.89</v>
      </c>
    </row>
    <row r="2637" customFormat="false" ht="15" hidden="false" customHeight="false" outlineLevel="0" collapsed="false">
      <c r="A2637" s="1" t="n">
        <v>44277</v>
      </c>
      <c r="B2637" s="2" t="n">
        <v>0.7171875</v>
      </c>
      <c r="C2637" s="3" t="n">
        <v>4.32</v>
      </c>
      <c r="D2637" s="3" t="n">
        <v>9.83</v>
      </c>
      <c r="E2637" s="3" t="n">
        <v>10.043</v>
      </c>
      <c r="F2637" s="3" t="n">
        <v>17.43</v>
      </c>
      <c r="G2637" s="3" t="n">
        <v>100.88</v>
      </c>
    </row>
    <row r="2638" customFormat="false" ht="15" hidden="false" customHeight="false" outlineLevel="0" collapsed="false">
      <c r="A2638" s="1" t="n">
        <v>44277</v>
      </c>
      <c r="B2638" s="2" t="n">
        <v>0.717199074074074</v>
      </c>
      <c r="C2638" s="3" t="n">
        <v>4.29</v>
      </c>
      <c r="D2638" s="3" t="n">
        <v>9.84</v>
      </c>
      <c r="E2638" s="3" t="n">
        <v>10.043</v>
      </c>
      <c r="F2638" s="3" t="n">
        <v>17.43</v>
      </c>
      <c r="G2638" s="3" t="n">
        <v>100.9</v>
      </c>
    </row>
    <row r="2639" customFormat="false" ht="15" hidden="false" customHeight="false" outlineLevel="0" collapsed="false">
      <c r="A2639" s="1" t="n">
        <v>44277</v>
      </c>
      <c r="B2639" s="2" t="n">
        <v>0.717210648148148</v>
      </c>
      <c r="C2639" s="3" t="n">
        <v>4.29</v>
      </c>
      <c r="D2639" s="3" t="n">
        <v>9.83</v>
      </c>
      <c r="E2639" s="3" t="n">
        <v>10.044</v>
      </c>
      <c r="F2639" s="3" t="n">
        <v>17.44</v>
      </c>
      <c r="G2639" s="3" t="n">
        <v>100.88</v>
      </c>
    </row>
    <row r="2640" customFormat="false" ht="15" hidden="false" customHeight="false" outlineLevel="0" collapsed="false">
      <c r="A2640" s="1" t="n">
        <v>44277</v>
      </c>
      <c r="B2640" s="2" t="n">
        <v>0.717222222222222</v>
      </c>
      <c r="C2640" s="3" t="n">
        <v>4.34</v>
      </c>
      <c r="D2640" s="3" t="n">
        <v>9.84</v>
      </c>
      <c r="E2640" s="3" t="n">
        <v>10.045</v>
      </c>
      <c r="F2640" s="3" t="n">
        <v>17.43</v>
      </c>
      <c r="G2640" s="3" t="n">
        <v>100.91</v>
      </c>
    </row>
    <row r="2641" customFormat="false" ht="15" hidden="false" customHeight="false" outlineLevel="0" collapsed="false">
      <c r="A2641" s="1" t="n">
        <v>44277</v>
      </c>
      <c r="B2641" s="2" t="n">
        <v>0.717233796296296</v>
      </c>
      <c r="C2641" s="3" t="n">
        <v>4.31</v>
      </c>
      <c r="D2641" s="3" t="n">
        <v>9.83</v>
      </c>
      <c r="E2641" s="3" t="n">
        <v>10.044</v>
      </c>
      <c r="F2641" s="3" t="n">
        <v>17.42</v>
      </c>
      <c r="G2641" s="3" t="n">
        <v>100.86</v>
      </c>
    </row>
    <row r="2642" customFormat="false" ht="15" hidden="false" customHeight="false" outlineLevel="0" collapsed="false">
      <c r="A2642" s="1" t="n">
        <v>44277</v>
      </c>
      <c r="B2642" s="2" t="n">
        <v>0.71724537037037</v>
      </c>
      <c r="C2642" s="3" t="n">
        <v>4.3</v>
      </c>
      <c r="D2642" s="3" t="n">
        <v>9.83</v>
      </c>
      <c r="E2642" s="3" t="n">
        <v>10.044</v>
      </c>
      <c r="F2642" s="3" t="n">
        <v>17.42</v>
      </c>
      <c r="G2642" s="3" t="n">
        <v>100.87</v>
      </c>
    </row>
    <row r="2643" customFormat="false" ht="15" hidden="false" customHeight="false" outlineLevel="0" collapsed="false">
      <c r="A2643" s="1" t="n">
        <v>44277</v>
      </c>
      <c r="B2643" s="2" t="n">
        <v>0.717256944444444</v>
      </c>
      <c r="C2643" s="3" t="n">
        <v>4.33</v>
      </c>
      <c r="D2643" s="3" t="n">
        <v>9.83</v>
      </c>
      <c r="E2643" s="3" t="n">
        <v>10.045</v>
      </c>
      <c r="F2643" s="3" t="n">
        <v>17.42</v>
      </c>
      <c r="G2643" s="3" t="n">
        <v>100.82</v>
      </c>
    </row>
    <row r="2644" customFormat="false" ht="15" hidden="false" customHeight="false" outlineLevel="0" collapsed="false">
      <c r="A2644" s="1" t="n">
        <v>44277</v>
      </c>
      <c r="B2644" s="2" t="n">
        <v>0.717268518518519</v>
      </c>
      <c r="C2644" s="3" t="n">
        <v>4.32</v>
      </c>
      <c r="D2644" s="3" t="n">
        <v>9.83</v>
      </c>
      <c r="E2644" s="3" t="n">
        <v>10.045</v>
      </c>
      <c r="F2644" s="3" t="n">
        <v>17.45</v>
      </c>
      <c r="G2644" s="3" t="n">
        <v>100.88</v>
      </c>
    </row>
    <row r="2645" customFormat="false" ht="15" hidden="false" customHeight="false" outlineLevel="0" collapsed="false">
      <c r="A2645" s="1" t="n">
        <v>44277</v>
      </c>
      <c r="B2645" s="2" t="n">
        <v>0.717280092592593</v>
      </c>
      <c r="C2645" s="3" t="n">
        <v>4.3</v>
      </c>
      <c r="D2645" s="3" t="n">
        <v>9.83</v>
      </c>
      <c r="E2645" s="3" t="n">
        <v>10.046</v>
      </c>
      <c r="F2645" s="3" t="n">
        <v>17.43</v>
      </c>
      <c r="G2645" s="3" t="n">
        <v>100.86</v>
      </c>
    </row>
    <row r="2646" customFormat="false" ht="15" hidden="false" customHeight="false" outlineLevel="0" collapsed="false">
      <c r="A2646" s="1" t="n">
        <v>44277</v>
      </c>
      <c r="B2646" s="2" t="n">
        <v>0.717291666666667</v>
      </c>
      <c r="C2646" s="3" t="n">
        <v>4.3</v>
      </c>
      <c r="D2646" s="3" t="n">
        <v>9.83</v>
      </c>
      <c r="E2646" s="3" t="n">
        <v>10.045</v>
      </c>
      <c r="F2646" s="3" t="n">
        <v>17.43</v>
      </c>
      <c r="G2646" s="3" t="n">
        <v>100.81</v>
      </c>
    </row>
    <row r="2647" customFormat="false" ht="15" hidden="false" customHeight="false" outlineLevel="0" collapsed="false">
      <c r="A2647" s="1" t="n">
        <v>44277</v>
      </c>
      <c r="B2647" s="2" t="n">
        <v>0.717303240740741</v>
      </c>
      <c r="C2647" s="3" t="n">
        <v>4.34</v>
      </c>
      <c r="D2647" s="3" t="n">
        <v>9.83</v>
      </c>
      <c r="E2647" s="3" t="n">
        <v>10.046</v>
      </c>
      <c r="F2647" s="3" t="n">
        <v>17.44</v>
      </c>
      <c r="G2647" s="3" t="n">
        <v>100.88</v>
      </c>
    </row>
    <row r="2648" customFormat="false" ht="15" hidden="false" customHeight="false" outlineLevel="0" collapsed="false">
      <c r="A2648" s="1" t="n">
        <v>44277</v>
      </c>
      <c r="B2648" s="2" t="n">
        <v>0.717314814814815</v>
      </c>
      <c r="C2648" s="3" t="n">
        <v>4.28</v>
      </c>
      <c r="D2648" s="3" t="n">
        <v>9.84</v>
      </c>
      <c r="E2648" s="3" t="n">
        <v>10.047</v>
      </c>
      <c r="F2648" s="3" t="n">
        <v>17.45</v>
      </c>
      <c r="G2648" s="3" t="n">
        <v>100.91</v>
      </c>
    </row>
    <row r="2649" customFormat="false" ht="15" hidden="false" customHeight="false" outlineLevel="0" collapsed="false">
      <c r="A2649" s="1" t="n">
        <v>44277</v>
      </c>
      <c r="B2649" s="2" t="n">
        <v>0.717326388888889</v>
      </c>
      <c r="C2649" s="3" t="n">
        <v>4.29</v>
      </c>
      <c r="D2649" s="3" t="n">
        <v>9.84</v>
      </c>
      <c r="E2649" s="3" t="n">
        <v>10.048</v>
      </c>
      <c r="F2649" s="3" t="n">
        <v>17.44</v>
      </c>
      <c r="G2649" s="3" t="n">
        <v>100.91</v>
      </c>
    </row>
    <row r="2650" customFormat="false" ht="15" hidden="false" customHeight="false" outlineLevel="0" collapsed="false">
      <c r="A2650" s="1" t="n">
        <v>44277</v>
      </c>
      <c r="B2650" s="2" t="n">
        <v>0.717337962962963</v>
      </c>
      <c r="C2650" s="3" t="n">
        <v>4.3</v>
      </c>
      <c r="D2650" s="3" t="n">
        <v>9.83</v>
      </c>
      <c r="E2650" s="3" t="n">
        <v>10.049</v>
      </c>
      <c r="F2650" s="3" t="n">
        <v>17.44</v>
      </c>
      <c r="G2650" s="3" t="n">
        <v>100.89</v>
      </c>
    </row>
    <row r="2651" customFormat="false" ht="15" hidden="false" customHeight="false" outlineLevel="0" collapsed="false">
      <c r="A2651" s="1" t="n">
        <v>44277</v>
      </c>
      <c r="B2651" s="2" t="n">
        <v>0.717349537037037</v>
      </c>
      <c r="C2651" s="3" t="n">
        <v>4.33</v>
      </c>
      <c r="D2651" s="3" t="n">
        <v>9.83</v>
      </c>
      <c r="E2651" s="3" t="n">
        <v>10.047</v>
      </c>
      <c r="F2651" s="3" t="n">
        <v>17.43</v>
      </c>
      <c r="G2651" s="3" t="n">
        <v>100.89</v>
      </c>
    </row>
    <row r="2652" customFormat="false" ht="15" hidden="false" customHeight="false" outlineLevel="0" collapsed="false">
      <c r="A2652" s="1" t="n">
        <v>44277</v>
      </c>
      <c r="B2652" s="2" t="n">
        <v>0.717361111111111</v>
      </c>
      <c r="C2652" s="3" t="n">
        <v>4.29</v>
      </c>
      <c r="D2652" s="3" t="n">
        <v>9.83</v>
      </c>
      <c r="E2652" s="3" t="n">
        <v>10.048</v>
      </c>
      <c r="F2652" s="3" t="n">
        <v>17.44</v>
      </c>
      <c r="G2652" s="3" t="n">
        <v>100.89</v>
      </c>
    </row>
    <row r="2653" customFormat="false" ht="15" hidden="false" customHeight="false" outlineLevel="0" collapsed="false">
      <c r="A2653" s="1" t="n">
        <v>44277</v>
      </c>
      <c r="B2653" s="2" t="n">
        <v>0.717372685185185</v>
      </c>
      <c r="C2653" s="3" t="n">
        <v>4.34</v>
      </c>
      <c r="D2653" s="3" t="n">
        <v>9.84</v>
      </c>
      <c r="E2653" s="3" t="n">
        <v>10.048</v>
      </c>
      <c r="F2653" s="3" t="n">
        <v>17.44</v>
      </c>
      <c r="G2653" s="3" t="n">
        <v>100.91</v>
      </c>
    </row>
    <row r="2654" customFormat="false" ht="15" hidden="false" customHeight="false" outlineLevel="0" collapsed="false">
      <c r="A2654" s="1" t="n">
        <v>44277</v>
      </c>
      <c r="B2654" s="2" t="n">
        <v>0.717384259259259</v>
      </c>
      <c r="C2654" s="3" t="n">
        <v>4.32</v>
      </c>
      <c r="D2654" s="3" t="n">
        <v>9.83</v>
      </c>
      <c r="E2654" s="3" t="n">
        <v>10.047</v>
      </c>
      <c r="F2654" s="3" t="n">
        <v>17.44</v>
      </c>
      <c r="G2654" s="3" t="n">
        <v>100.88</v>
      </c>
    </row>
    <row r="2655" customFormat="false" ht="15" hidden="false" customHeight="false" outlineLevel="0" collapsed="false">
      <c r="A2655" s="1" t="n">
        <v>44277</v>
      </c>
      <c r="B2655" s="2" t="n">
        <v>0.717395833333333</v>
      </c>
      <c r="C2655" s="3" t="n">
        <v>4.34</v>
      </c>
      <c r="D2655" s="3" t="n">
        <v>9.83</v>
      </c>
      <c r="E2655" s="3" t="n">
        <v>10.047</v>
      </c>
      <c r="F2655" s="3" t="n">
        <v>17.44</v>
      </c>
      <c r="G2655" s="3" t="n">
        <v>100.88</v>
      </c>
    </row>
    <row r="2656" customFormat="false" ht="15" hidden="false" customHeight="false" outlineLevel="0" collapsed="false">
      <c r="A2656" s="1" t="n">
        <v>44277</v>
      </c>
      <c r="B2656" s="2" t="n">
        <v>0.717407407407407</v>
      </c>
      <c r="C2656" s="3" t="n">
        <v>4.3</v>
      </c>
      <c r="D2656" s="3" t="n">
        <v>9.84</v>
      </c>
      <c r="E2656" s="3" t="n">
        <v>10.047</v>
      </c>
      <c r="F2656" s="3" t="n">
        <v>17.43</v>
      </c>
      <c r="G2656" s="3" t="n">
        <v>100.95</v>
      </c>
    </row>
    <row r="2657" customFormat="false" ht="15" hidden="false" customHeight="false" outlineLevel="0" collapsed="false">
      <c r="A2657" s="1" t="n">
        <v>44277</v>
      </c>
      <c r="B2657" s="2" t="n">
        <v>0.717418981481481</v>
      </c>
      <c r="C2657" s="3" t="n">
        <v>4.3</v>
      </c>
      <c r="D2657" s="3" t="n">
        <v>9.84</v>
      </c>
      <c r="E2657" s="3" t="n">
        <v>10.048</v>
      </c>
      <c r="F2657" s="3" t="n">
        <v>17.44</v>
      </c>
      <c r="G2657" s="3" t="n">
        <v>100.91</v>
      </c>
    </row>
    <row r="2658" customFormat="false" ht="15" hidden="false" customHeight="false" outlineLevel="0" collapsed="false">
      <c r="A2658" s="1" t="n">
        <v>44277</v>
      </c>
      <c r="B2658" s="2" t="n">
        <v>0.717430555555556</v>
      </c>
      <c r="C2658" s="3" t="n">
        <v>4.35</v>
      </c>
      <c r="D2658" s="3" t="n">
        <v>9.83</v>
      </c>
      <c r="E2658" s="3" t="n">
        <v>10.051</v>
      </c>
      <c r="F2658" s="3" t="n">
        <v>17.44</v>
      </c>
      <c r="G2658" s="3" t="n">
        <v>100.89</v>
      </c>
    </row>
    <row r="2659" customFormat="false" ht="15" hidden="false" customHeight="false" outlineLevel="0" collapsed="false">
      <c r="A2659" s="1" t="n">
        <v>44277</v>
      </c>
      <c r="B2659" s="2" t="n">
        <v>0.71744212962963</v>
      </c>
      <c r="C2659" s="3" t="n">
        <v>4.31</v>
      </c>
      <c r="D2659" s="3" t="n">
        <v>9.83</v>
      </c>
      <c r="E2659" s="3" t="n">
        <v>10.051</v>
      </c>
      <c r="F2659" s="3" t="n">
        <v>17.43</v>
      </c>
      <c r="G2659" s="3" t="n">
        <v>100.9</v>
      </c>
    </row>
    <row r="2660" customFormat="false" ht="15" hidden="false" customHeight="false" outlineLevel="0" collapsed="false">
      <c r="A2660" s="1" t="n">
        <v>44277</v>
      </c>
      <c r="B2660" s="2" t="n">
        <v>0.717453703703704</v>
      </c>
      <c r="C2660" s="3" t="n">
        <v>4.33</v>
      </c>
      <c r="D2660" s="3" t="n">
        <v>9.83</v>
      </c>
      <c r="E2660" s="3" t="n">
        <v>10.053</v>
      </c>
      <c r="F2660" s="3" t="n">
        <v>17.43</v>
      </c>
      <c r="G2660" s="3" t="n">
        <v>100.88</v>
      </c>
    </row>
    <row r="2661" customFormat="false" ht="15" hidden="false" customHeight="false" outlineLevel="0" collapsed="false">
      <c r="A2661" s="1" t="n">
        <v>44277</v>
      </c>
      <c r="B2661" s="2" t="n">
        <v>0.717465277777778</v>
      </c>
      <c r="C2661" s="3" t="n">
        <v>4.33</v>
      </c>
      <c r="D2661" s="3" t="n">
        <v>9.83</v>
      </c>
      <c r="E2661" s="3" t="n">
        <v>10.054</v>
      </c>
      <c r="F2661" s="3" t="n">
        <v>17.44</v>
      </c>
      <c r="G2661" s="3" t="n">
        <v>100.89</v>
      </c>
    </row>
    <row r="2662" customFormat="false" ht="15" hidden="false" customHeight="false" outlineLevel="0" collapsed="false">
      <c r="A2662" s="1" t="n">
        <v>44277</v>
      </c>
      <c r="B2662" s="2" t="n">
        <v>0.717476851851852</v>
      </c>
      <c r="C2662" s="3" t="n">
        <v>4.34</v>
      </c>
      <c r="D2662" s="3" t="n">
        <v>9.83</v>
      </c>
      <c r="E2662" s="3" t="n">
        <v>10.056</v>
      </c>
      <c r="F2662" s="3" t="n">
        <v>17.46</v>
      </c>
      <c r="G2662" s="3" t="n">
        <v>100.87</v>
      </c>
    </row>
    <row r="2663" customFormat="false" ht="15" hidden="false" customHeight="false" outlineLevel="0" collapsed="false">
      <c r="A2663" s="1" t="n">
        <v>44277</v>
      </c>
      <c r="B2663" s="2" t="n">
        <v>0.717488425925926</v>
      </c>
      <c r="C2663" s="3" t="n">
        <v>4.31</v>
      </c>
      <c r="D2663" s="3" t="n">
        <v>9.83</v>
      </c>
      <c r="E2663" s="3" t="n">
        <v>10.057</v>
      </c>
      <c r="F2663" s="3" t="n">
        <v>17.44</v>
      </c>
      <c r="G2663" s="3" t="n">
        <v>100.89</v>
      </c>
    </row>
    <row r="2664" customFormat="false" ht="15" hidden="false" customHeight="false" outlineLevel="0" collapsed="false">
      <c r="A2664" s="1" t="n">
        <v>44277</v>
      </c>
      <c r="B2664" s="2" t="n">
        <v>0.7175</v>
      </c>
      <c r="C2664" s="3" t="n">
        <v>4.36</v>
      </c>
      <c r="D2664" s="3" t="n">
        <v>9.83</v>
      </c>
      <c r="E2664" s="3" t="n">
        <v>10.057</v>
      </c>
      <c r="F2664" s="3" t="n">
        <v>17.44</v>
      </c>
      <c r="G2664" s="3" t="n">
        <v>100.87</v>
      </c>
    </row>
    <row r="2665" customFormat="false" ht="15" hidden="false" customHeight="false" outlineLevel="0" collapsed="false">
      <c r="A2665" s="1" t="n">
        <v>44277</v>
      </c>
      <c r="B2665" s="2" t="n">
        <v>0.717511574074074</v>
      </c>
      <c r="C2665" s="3" t="n">
        <v>4.31</v>
      </c>
      <c r="D2665" s="3" t="n">
        <v>9.83</v>
      </c>
      <c r="E2665" s="3" t="n">
        <v>10.056</v>
      </c>
      <c r="F2665" s="3" t="n">
        <v>17.43</v>
      </c>
      <c r="G2665" s="3" t="n">
        <v>100.84</v>
      </c>
    </row>
    <row r="2666" customFormat="false" ht="15" hidden="false" customHeight="false" outlineLevel="0" collapsed="false">
      <c r="A2666" s="1" t="n">
        <v>44277</v>
      </c>
      <c r="B2666" s="2" t="n">
        <v>0.717523148148148</v>
      </c>
      <c r="C2666" s="3" t="n">
        <v>4.33</v>
      </c>
      <c r="D2666" s="3" t="n">
        <v>9.83</v>
      </c>
      <c r="E2666" s="3" t="n">
        <v>10.056</v>
      </c>
      <c r="F2666" s="3" t="n">
        <v>17.43</v>
      </c>
      <c r="G2666" s="3" t="n">
        <v>100.87</v>
      </c>
    </row>
    <row r="2667" customFormat="false" ht="15" hidden="false" customHeight="false" outlineLevel="0" collapsed="false">
      <c r="A2667" s="1" t="n">
        <v>44277</v>
      </c>
      <c r="B2667" s="2" t="n">
        <v>0.717534722222222</v>
      </c>
      <c r="C2667" s="3" t="n">
        <v>4.3</v>
      </c>
      <c r="D2667" s="3" t="n">
        <v>9.83</v>
      </c>
      <c r="E2667" s="3" t="n">
        <v>10.055</v>
      </c>
      <c r="F2667" s="3" t="n">
        <v>17.44</v>
      </c>
      <c r="G2667" s="3" t="n">
        <v>100.91</v>
      </c>
    </row>
    <row r="2668" customFormat="false" ht="15" hidden="false" customHeight="false" outlineLevel="0" collapsed="false">
      <c r="A2668" s="1" t="n">
        <v>44277</v>
      </c>
      <c r="B2668" s="2" t="n">
        <v>0.717546296296296</v>
      </c>
      <c r="C2668" s="3" t="n">
        <v>4.34</v>
      </c>
      <c r="D2668" s="3" t="n">
        <v>9.83</v>
      </c>
      <c r="E2668" s="3" t="n">
        <v>10.055</v>
      </c>
      <c r="F2668" s="3" t="n">
        <v>17.44</v>
      </c>
      <c r="G2668" s="3" t="n">
        <v>100.9</v>
      </c>
    </row>
    <row r="2669" customFormat="false" ht="15" hidden="false" customHeight="false" outlineLevel="0" collapsed="false">
      <c r="A2669" s="1" t="n">
        <v>44277</v>
      </c>
      <c r="B2669" s="2" t="n">
        <v>0.71755787037037</v>
      </c>
      <c r="C2669" s="3" t="n">
        <v>4.34</v>
      </c>
      <c r="D2669" s="3" t="n">
        <v>9.83</v>
      </c>
      <c r="E2669" s="3" t="n">
        <v>10.054</v>
      </c>
      <c r="F2669" s="3" t="n">
        <v>17.43</v>
      </c>
      <c r="G2669" s="3" t="n">
        <v>100.88</v>
      </c>
    </row>
    <row r="2670" customFormat="false" ht="15" hidden="false" customHeight="false" outlineLevel="0" collapsed="false">
      <c r="A2670" s="1" t="n">
        <v>44277</v>
      </c>
      <c r="B2670" s="2" t="n">
        <v>0.717569444444445</v>
      </c>
      <c r="C2670" s="3" t="n">
        <v>4.31</v>
      </c>
      <c r="D2670" s="3" t="n">
        <v>9.84</v>
      </c>
      <c r="E2670" s="3" t="n">
        <v>10.054</v>
      </c>
      <c r="F2670" s="3" t="n">
        <v>17.43</v>
      </c>
      <c r="G2670" s="3" t="n">
        <v>100.91</v>
      </c>
    </row>
    <row r="2671" customFormat="false" ht="15" hidden="false" customHeight="false" outlineLevel="0" collapsed="false">
      <c r="A2671" s="1" t="n">
        <v>44277</v>
      </c>
      <c r="B2671" s="2" t="n">
        <v>0.717581018518518</v>
      </c>
      <c r="C2671" s="3" t="n">
        <v>4.34</v>
      </c>
      <c r="D2671" s="3" t="n">
        <v>9.83</v>
      </c>
      <c r="E2671" s="3" t="n">
        <v>10.053</v>
      </c>
      <c r="F2671" s="3" t="n">
        <v>17.45</v>
      </c>
      <c r="G2671" s="3" t="n">
        <v>100.9</v>
      </c>
    </row>
    <row r="2672" customFormat="false" ht="15" hidden="false" customHeight="false" outlineLevel="0" collapsed="false">
      <c r="A2672" s="1" t="n">
        <v>44277</v>
      </c>
      <c r="B2672" s="2" t="n">
        <v>0.717592592592593</v>
      </c>
      <c r="C2672" s="3" t="n">
        <v>4.34</v>
      </c>
      <c r="D2672" s="3" t="n">
        <v>9.83</v>
      </c>
      <c r="E2672" s="3" t="n">
        <v>10.055</v>
      </c>
      <c r="F2672" s="3" t="n">
        <v>17.45</v>
      </c>
      <c r="G2672" s="3" t="n">
        <v>100.91</v>
      </c>
    </row>
    <row r="2673" customFormat="false" ht="15" hidden="false" customHeight="false" outlineLevel="0" collapsed="false">
      <c r="A2673" s="1" t="n">
        <v>44277</v>
      </c>
      <c r="B2673" s="2" t="n">
        <v>0.717604166666667</v>
      </c>
      <c r="C2673" s="3" t="n">
        <v>4.31</v>
      </c>
      <c r="D2673" s="3" t="n">
        <v>9.83</v>
      </c>
      <c r="E2673" s="3" t="n">
        <v>10.06</v>
      </c>
      <c r="F2673" s="3" t="n">
        <v>17.44</v>
      </c>
      <c r="G2673" s="3" t="n">
        <v>100.88</v>
      </c>
    </row>
    <row r="2674" customFormat="false" ht="15" hidden="false" customHeight="false" outlineLevel="0" collapsed="false">
      <c r="A2674" s="1" t="n">
        <v>44277</v>
      </c>
      <c r="B2674" s="2" t="n">
        <v>0.717615740740741</v>
      </c>
      <c r="C2674" s="3" t="n">
        <v>4.34</v>
      </c>
      <c r="D2674" s="3" t="n">
        <v>9.83</v>
      </c>
      <c r="E2674" s="3" t="n">
        <v>10.061</v>
      </c>
      <c r="F2674" s="3" t="n">
        <v>17.44</v>
      </c>
      <c r="G2674" s="3" t="n">
        <v>100.89</v>
      </c>
    </row>
    <row r="2675" customFormat="false" ht="15" hidden="false" customHeight="false" outlineLevel="0" collapsed="false">
      <c r="A2675" s="1" t="n">
        <v>44277</v>
      </c>
      <c r="B2675" s="2" t="n">
        <v>0.717627314814815</v>
      </c>
      <c r="C2675" s="3" t="n">
        <v>4.33</v>
      </c>
      <c r="D2675" s="3" t="n">
        <v>9.84</v>
      </c>
      <c r="E2675" s="3" t="n">
        <v>10.06</v>
      </c>
      <c r="F2675" s="3" t="n">
        <v>17.43</v>
      </c>
      <c r="G2675" s="3" t="n">
        <v>100.95</v>
      </c>
    </row>
    <row r="2676" customFormat="false" ht="15" hidden="false" customHeight="false" outlineLevel="0" collapsed="false">
      <c r="A2676" s="1" t="n">
        <v>44277</v>
      </c>
      <c r="B2676" s="2" t="n">
        <v>0.717638888888889</v>
      </c>
      <c r="C2676" s="3" t="n">
        <v>4.32</v>
      </c>
      <c r="D2676" s="3" t="n">
        <v>9.83</v>
      </c>
      <c r="E2676" s="3" t="n">
        <v>10.058</v>
      </c>
      <c r="F2676" s="3" t="n">
        <v>17.42</v>
      </c>
      <c r="G2676" s="3" t="n">
        <v>100.88</v>
      </c>
    </row>
    <row r="2677" customFormat="false" ht="15" hidden="false" customHeight="false" outlineLevel="0" collapsed="false">
      <c r="A2677" s="1" t="n">
        <v>44277</v>
      </c>
      <c r="B2677" s="2" t="n">
        <v>0.717650462962963</v>
      </c>
      <c r="C2677" s="3" t="n">
        <v>4.31</v>
      </c>
      <c r="D2677" s="3" t="n">
        <v>9.83</v>
      </c>
      <c r="E2677" s="3" t="n">
        <v>10.058</v>
      </c>
      <c r="F2677" s="3" t="n">
        <v>17.42</v>
      </c>
      <c r="G2677" s="3" t="n">
        <v>100.89</v>
      </c>
    </row>
    <row r="2678" customFormat="false" ht="15" hidden="false" customHeight="false" outlineLevel="0" collapsed="false">
      <c r="A2678" s="1" t="n">
        <v>44277</v>
      </c>
      <c r="B2678" s="2" t="n">
        <v>0.717662037037037</v>
      </c>
      <c r="C2678" s="3" t="n">
        <v>4.36</v>
      </c>
      <c r="D2678" s="3" t="n">
        <v>9.84</v>
      </c>
      <c r="E2678" s="3" t="n">
        <v>10.057</v>
      </c>
      <c r="F2678" s="3" t="n">
        <v>17.43</v>
      </c>
      <c r="G2678" s="3" t="n">
        <v>100.93</v>
      </c>
    </row>
    <row r="2679" customFormat="false" ht="15" hidden="false" customHeight="false" outlineLevel="0" collapsed="false">
      <c r="A2679" s="1" t="n">
        <v>44277</v>
      </c>
      <c r="B2679" s="2" t="n">
        <v>0.717673611111111</v>
      </c>
      <c r="C2679" s="3" t="n">
        <v>4.35</v>
      </c>
      <c r="D2679" s="3" t="n">
        <v>9.83</v>
      </c>
      <c r="E2679" s="3" t="n">
        <v>10.056</v>
      </c>
      <c r="F2679" s="3" t="n">
        <v>17.43</v>
      </c>
      <c r="G2679" s="3" t="n">
        <v>100.89</v>
      </c>
    </row>
    <row r="2680" customFormat="false" ht="15" hidden="false" customHeight="false" outlineLevel="0" collapsed="false">
      <c r="A2680" s="1" t="n">
        <v>44277</v>
      </c>
      <c r="B2680" s="2" t="n">
        <v>0.717685185185185</v>
      </c>
      <c r="C2680" s="3" t="n">
        <v>4.27</v>
      </c>
      <c r="D2680" s="3" t="n">
        <v>9.84</v>
      </c>
      <c r="E2680" s="3" t="n">
        <v>10.058</v>
      </c>
      <c r="F2680" s="3" t="n">
        <v>17.43</v>
      </c>
      <c r="G2680" s="3" t="n">
        <v>100.93</v>
      </c>
    </row>
    <row r="2681" customFormat="false" ht="15" hidden="false" customHeight="false" outlineLevel="0" collapsed="false">
      <c r="A2681" s="1" t="n">
        <v>44277</v>
      </c>
      <c r="B2681" s="2" t="n">
        <v>0.717696759259259</v>
      </c>
      <c r="C2681" s="3" t="n">
        <v>4.36</v>
      </c>
      <c r="D2681" s="3" t="n">
        <v>9.84</v>
      </c>
      <c r="E2681" s="3" t="n">
        <v>10.057</v>
      </c>
      <c r="F2681" s="3" t="n">
        <v>17.43</v>
      </c>
      <c r="G2681" s="3" t="n">
        <v>100.93</v>
      </c>
    </row>
    <row r="2682" customFormat="false" ht="15" hidden="false" customHeight="false" outlineLevel="0" collapsed="false">
      <c r="A2682" s="1" t="n">
        <v>44277</v>
      </c>
      <c r="B2682" s="2" t="n">
        <v>0.717708333333333</v>
      </c>
      <c r="C2682" s="3" t="n">
        <v>4.33</v>
      </c>
      <c r="D2682" s="3" t="n">
        <v>9.84</v>
      </c>
      <c r="E2682" s="3" t="n">
        <v>10.056</v>
      </c>
      <c r="F2682" s="3" t="n">
        <v>17.44</v>
      </c>
      <c r="G2682" s="3" t="n">
        <v>100.98</v>
      </c>
    </row>
    <row r="2683" customFormat="false" ht="15" hidden="false" customHeight="false" outlineLevel="0" collapsed="false">
      <c r="A2683" s="1" t="n">
        <v>44277</v>
      </c>
      <c r="B2683" s="2" t="n">
        <v>0.717719907407407</v>
      </c>
      <c r="C2683" s="3" t="n">
        <v>4.34</v>
      </c>
      <c r="D2683" s="3" t="n">
        <v>9.84</v>
      </c>
      <c r="E2683" s="3" t="n">
        <v>10.057</v>
      </c>
      <c r="F2683" s="3" t="n">
        <v>17.44</v>
      </c>
      <c r="G2683" s="3" t="n">
        <v>100.95</v>
      </c>
    </row>
    <row r="2684" customFormat="false" ht="15" hidden="false" customHeight="false" outlineLevel="0" collapsed="false">
      <c r="A2684" s="1" t="n">
        <v>44277</v>
      </c>
      <c r="B2684" s="2" t="n">
        <v>0.717731481481482</v>
      </c>
      <c r="C2684" s="3" t="n">
        <v>4.33</v>
      </c>
      <c r="D2684" s="3" t="n">
        <v>9.84</v>
      </c>
      <c r="E2684" s="3" t="n">
        <v>10.059</v>
      </c>
      <c r="F2684" s="3" t="n">
        <v>17.42</v>
      </c>
      <c r="G2684" s="3" t="n">
        <v>100.93</v>
      </c>
    </row>
    <row r="2685" customFormat="false" ht="15" hidden="false" customHeight="false" outlineLevel="0" collapsed="false">
      <c r="A2685" s="1" t="n">
        <v>44277</v>
      </c>
      <c r="B2685" s="2" t="n">
        <v>0.717743055555556</v>
      </c>
      <c r="C2685" s="3" t="n">
        <v>4.31</v>
      </c>
      <c r="D2685" s="3" t="n">
        <v>9.84</v>
      </c>
      <c r="E2685" s="3" t="n">
        <v>10.06</v>
      </c>
      <c r="F2685" s="3" t="n">
        <v>17.44</v>
      </c>
      <c r="G2685" s="3" t="n">
        <v>100.96</v>
      </c>
    </row>
    <row r="2686" customFormat="false" ht="15" hidden="false" customHeight="false" outlineLevel="0" collapsed="false">
      <c r="A2686" s="1" t="n">
        <v>44277</v>
      </c>
      <c r="B2686" s="2" t="n">
        <v>0.71775462962963</v>
      </c>
      <c r="C2686" s="3" t="n">
        <v>4.34</v>
      </c>
      <c r="D2686" s="3" t="n">
        <v>9.84</v>
      </c>
      <c r="E2686" s="3" t="n">
        <v>10.059</v>
      </c>
      <c r="F2686" s="3" t="n">
        <v>17.42</v>
      </c>
      <c r="G2686" s="3" t="n">
        <v>100.94</v>
      </c>
    </row>
    <row r="2687" customFormat="false" ht="15" hidden="false" customHeight="false" outlineLevel="0" collapsed="false">
      <c r="A2687" s="1" t="n">
        <v>44277</v>
      </c>
      <c r="B2687" s="2" t="n">
        <v>0.717766203703704</v>
      </c>
      <c r="C2687" s="3" t="n">
        <v>4.35</v>
      </c>
      <c r="D2687" s="3" t="n">
        <v>9.84</v>
      </c>
      <c r="E2687" s="3" t="n">
        <v>10.058</v>
      </c>
      <c r="F2687" s="3" t="n">
        <v>17.44</v>
      </c>
      <c r="G2687" s="3" t="n">
        <v>100.95</v>
      </c>
    </row>
    <row r="2688" customFormat="false" ht="15" hidden="false" customHeight="false" outlineLevel="0" collapsed="false">
      <c r="A2688" s="1" t="n">
        <v>44277</v>
      </c>
      <c r="B2688" s="2" t="n">
        <v>0.717777777777778</v>
      </c>
      <c r="C2688" s="3" t="n">
        <v>4.35</v>
      </c>
      <c r="D2688" s="3" t="n">
        <v>9.84</v>
      </c>
      <c r="E2688" s="3" t="n">
        <v>10.059</v>
      </c>
      <c r="F2688" s="3" t="n">
        <v>17.42</v>
      </c>
      <c r="G2688" s="3" t="n">
        <v>100.96</v>
      </c>
    </row>
    <row r="2689" customFormat="false" ht="15" hidden="false" customHeight="false" outlineLevel="0" collapsed="false">
      <c r="A2689" s="1" t="n">
        <v>44277</v>
      </c>
      <c r="B2689" s="2" t="n">
        <v>0.717789351851852</v>
      </c>
      <c r="C2689" s="3" t="n">
        <v>4.34</v>
      </c>
      <c r="D2689" s="3" t="n">
        <v>9.84</v>
      </c>
      <c r="E2689" s="3" t="n">
        <v>10.064</v>
      </c>
      <c r="F2689" s="3" t="n">
        <v>17.44</v>
      </c>
      <c r="G2689" s="3" t="n">
        <v>100.95</v>
      </c>
    </row>
    <row r="2690" customFormat="false" ht="15" hidden="false" customHeight="false" outlineLevel="0" collapsed="false">
      <c r="A2690" s="1" t="n">
        <v>44277</v>
      </c>
      <c r="B2690" s="2" t="n">
        <v>0.717800925925926</v>
      </c>
      <c r="C2690" s="3" t="n">
        <v>4.33</v>
      </c>
      <c r="D2690" s="3" t="n">
        <v>9.84</v>
      </c>
      <c r="E2690" s="3" t="n">
        <v>10.069</v>
      </c>
      <c r="F2690" s="3" t="n">
        <v>17.42</v>
      </c>
      <c r="G2690" s="3" t="n">
        <v>100.96</v>
      </c>
    </row>
    <row r="2691" customFormat="false" ht="15" hidden="false" customHeight="false" outlineLevel="0" collapsed="false">
      <c r="A2691" s="1" t="n">
        <v>44277</v>
      </c>
      <c r="B2691" s="2" t="n">
        <v>0.7178125</v>
      </c>
      <c r="C2691" s="3" t="n">
        <v>4.33</v>
      </c>
      <c r="D2691" s="3" t="n">
        <v>9.84</v>
      </c>
      <c r="E2691" s="3" t="n">
        <v>10.072</v>
      </c>
      <c r="F2691" s="3" t="n">
        <v>17.43</v>
      </c>
      <c r="G2691" s="3" t="n">
        <v>100.95</v>
      </c>
    </row>
    <row r="2692" customFormat="false" ht="15" hidden="false" customHeight="false" outlineLevel="0" collapsed="false">
      <c r="A2692" s="1" t="n">
        <v>44277</v>
      </c>
      <c r="B2692" s="2" t="n">
        <v>0.717824074074074</v>
      </c>
      <c r="C2692" s="3" t="n">
        <v>4.31</v>
      </c>
      <c r="D2692" s="3" t="n">
        <v>9.84</v>
      </c>
      <c r="E2692" s="3" t="n">
        <v>10.075</v>
      </c>
      <c r="F2692" s="3" t="n">
        <v>17.45</v>
      </c>
      <c r="G2692" s="3" t="n">
        <v>100.99</v>
      </c>
    </row>
    <row r="2693" customFormat="false" ht="15" hidden="false" customHeight="false" outlineLevel="0" collapsed="false">
      <c r="A2693" s="1" t="n">
        <v>44277</v>
      </c>
      <c r="B2693" s="2" t="n">
        <v>0.717835648148148</v>
      </c>
      <c r="C2693" s="3" t="n">
        <v>4.02</v>
      </c>
      <c r="D2693" s="3" t="n">
        <v>9.84</v>
      </c>
      <c r="E2693" s="3" t="n">
        <v>10.06</v>
      </c>
      <c r="F2693" s="3" t="n">
        <v>17.42</v>
      </c>
      <c r="G2693" s="3" t="n">
        <v>101</v>
      </c>
    </row>
    <row r="2694" customFormat="false" ht="15" hidden="false" customHeight="false" outlineLevel="0" collapsed="false">
      <c r="A2694" s="1" t="n">
        <v>44277</v>
      </c>
      <c r="B2694" s="2" t="n">
        <v>0.717847222222222</v>
      </c>
      <c r="C2694" s="3" t="n">
        <v>3.2</v>
      </c>
      <c r="D2694" s="3" t="n">
        <v>9.85</v>
      </c>
      <c r="E2694" s="3" t="n">
        <v>10.044</v>
      </c>
      <c r="F2694" s="3" t="n">
        <v>17.42</v>
      </c>
      <c r="G2694" s="3" t="n">
        <v>101</v>
      </c>
    </row>
    <row r="2695" customFormat="false" ht="15" hidden="false" customHeight="false" outlineLevel="0" collapsed="false">
      <c r="A2695" s="1" t="n">
        <v>44277</v>
      </c>
      <c r="B2695" s="2" t="n">
        <v>0.717858796296296</v>
      </c>
      <c r="C2695" s="3" t="n">
        <v>2.54</v>
      </c>
      <c r="D2695" s="3" t="n">
        <v>9.84</v>
      </c>
      <c r="E2695" s="3" t="n">
        <v>10.039</v>
      </c>
      <c r="F2695" s="3" t="n">
        <v>17.43</v>
      </c>
      <c r="G2695" s="3" t="n">
        <v>100.97</v>
      </c>
    </row>
    <row r="2696" customFormat="false" ht="15" hidden="false" customHeight="false" outlineLevel="0" collapsed="false">
      <c r="A2696" s="1" t="n">
        <v>44277</v>
      </c>
      <c r="B2696" s="2" t="n">
        <v>0.71787037037037</v>
      </c>
      <c r="C2696" s="3" t="n">
        <v>1.84</v>
      </c>
      <c r="D2696" s="3" t="n">
        <v>9.84</v>
      </c>
      <c r="E2696" s="3" t="n">
        <v>10.04</v>
      </c>
      <c r="F2696" s="3" t="n">
        <v>17.42</v>
      </c>
      <c r="G2696" s="3" t="n">
        <v>100.93</v>
      </c>
    </row>
    <row r="2697" customFormat="false" ht="15" hidden="false" customHeight="false" outlineLevel="0" collapsed="false">
      <c r="A2697" s="1" t="n">
        <v>44277</v>
      </c>
      <c r="B2697" s="2" t="n">
        <v>0.717881944444445</v>
      </c>
      <c r="C2697" s="3" t="n">
        <v>1.24</v>
      </c>
      <c r="D2697" s="3" t="n">
        <v>9.83</v>
      </c>
      <c r="E2697" s="3" t="n">
        <v>10.047</v>
      </c>
      <c r="F2697" s="3" t="n">
        <v>17.43</v>
      </c>
      <c r="G2697" s="3" t="n">
        <v>100.88</v>
      </c>
    </row>
    <row r="2698" customFormat="false" ht="15" hidden="false" customHeight="false" outlineLevel="0" collapsed="false">
      <c r="A2698" s="1" t="n">
        <v>44277</v>
      </c>
      <c r="B2698" s="2" t="n">
        <v>0.717893518518519</v>
      </c>
      <c r="C2698" s="3" t="n">
        <v>1.12</v>
      </c>
      <c r="D2698" s="3" t="n">
        <v>9.83</v>
      </c>
      <c r="E2698" s="3" t="n">
        <v>10.05</v>
      </c>
      <c r="F2698" s="3" t="n">
        <v>17.45</v>
      </c>
      <c r="G2698" s="3" t="n">
        <v>100.86</v>
      </c>
    </row>
    <row r="2699" customFormat="false" ht="15" hidden="false" customHeight="false" outlineLevel="0" collapsed="false">
      <c r="A2699" s="1" t="n">
        <v>44277</v>
      </c>
      <c r="B2699" s="2" t="n">
        <v>0.717905092592593</v>
      </c>
      <c r="C2699" s="3" t="n">
        <v>0.49</v>
      </c>
      <c r="D2699" s="3" t="n">
        <v>9.83</v>
      </c>
      <c r="E2699" s="3" t="n">
        <v>10.049</v>
      </c>
      <c r="F2699" s="3" t="n">
        <v>17.44</v>
      </c>
      <c r="G2699" s="3" t="n">
        <v>100.86</v>
      </c>
    </row>
    <row r="2700" customFormat="false" ht="15" hidden="false" customHeight="false" outlineLevel="0" collapsed="false">
      <c r="A2700" s="1" t="n">
        <v>44277</v>
      </c>
      <c r="B2700" s="2" t="n">
        <v>0.717916666666667</v>
      </c>
      <c r="C2700" s="3" t="n">
        <v>0.13</v>
      </c>
      <c r="D2700" s="3" t="n">
        <v>9.83</v>
      </c>
      <c r="E2700" s="3" t="n">
        <v>10.056</v>
      </c>
      <c r="F2700" s="3" t="n">
        <v>17.43</v>
      </c>
      <c r="G2700" s="3" t="n">
        <v>100.85</v>
      </c>
    </row>
    <row r="2701" customFormat="false" ht="15" hidden="false" customHeight="false" outlineLevel="0" collapsed="false">
      <c r="A2701" s="1" t="n">
        <v>44277</v>
      </c>
      <c r="B2701" s="2" t="n">
        <v>0.717928240740741</v>
      </c>
      <c r="C2701" s="3" t="n">
        <v>0.32</v>
      </c>
      <c r="D2701" s="3" t="n">
        <v>9.83</v>
      </c>
      <c r="E2701" s="3" t="n">
        <v>10.056</v>
      </c>
      <c r="F2701" s="3" t="n">
        <v>17.42</v>
      </c>
      <c r="G2701" s="3" t="n">
        <v>100.9</v>
      </c>
    </row>
    <row r="2702" customFormat="false" ht="15" hidden="false" customHeight="false" outlineLevel="0" collapsed="false">
      <c r="A2702" s="1" t="n">
        <v>44277</v>
      </c>
      <c r="B2702" s="2" t="n">
        <v>0.717939814814815</v>
      </c>
      <c r="C2702" s="3" t="n">
        <v>0.66</v>
      </c>
      <c r="D2702" s="3" t="n">
        <v>9.83</v>
      </c>
      <c r="E2702" s="3" t="n">
        <v>10.051</v>
      </c>
      <c r="F2702" s="3" t="n">
        <v>17.45</v>
      </c>
      <c r="G2702" s="3" t="n">
        <v>100.89</v>
      </c>
    </row>
    <row r="2703" customFormat="false" ht="15" hidden="false" customHeight="false" outlineLevel="0" collapsed="false">
      <c r="A2703" s="1" t="n">
        <v>44277</v>
      </c>
      <c r="B2703" s="2" t="n">
        <v>0.717951388888889</v>
      </c>
      <c r="C2703" s="3" t="n">
        <v>0.65</v>
      </c>
      <c r="D2703" s="3" t="n">
        <v>9.83</v>
      </c>
      <c r="E2703" s="3" t="n">
        <v>10.053</v>
      </c>
      <c r="F2703" s="3" t="n">
        <v>17.42</v>
      </c>
      <c r="G2703" s="3" t="n">
        <v>100.86</v>
      </c>
    </row>
    <row r="2704" s="6" customFormat="true" ht="15" hidden="false" customHeight="false" outlineLevel="0" collapsed="false">
      <c r="A2704" s="4" t="n">
        <v>44277</v>
      </c>
      <c r="B2704" s="5" t="n">
        <v>0.717962962962963</v>
      </c>
      <c r="C2704" s="6" t="n">
        <v>0.95</v>
      </c>
      <c r="D2704" s="6" t="n">
        <v>9.84</v>
      </c>
      <c r="E2704" s="6" t="n">
        <v>10.049</v>
      </c>
      <c r="F2704" s="6" t="n">
        <v>17.44</v>
      </c>
      <c r="G2704" s="6" t="n">
        <v>100.92</v>
      </c>
    </row>
    <row r="2705" customFormat="false" ht="15" hidden="false" customHeight="false" outlineLevel="0" collapsed="false">
      <c r="A2705" s="1" t="n">
        <v>44277</v>
      </c>
      <c r="B2705" s="2" t="n">
        <v>0.717974537037037</v>
      </c>
      <c r="C2705" s="3" t="n">
        <v>1.05</v>
      </c>
      <c r="D2705" s="3" t="n">
        <v>9.83</v>
      </c>
      <c r="E2705" s="3" t="n">
        <v>10.048</v>
      </c>
      <c r="F2705" s="3" t="n">
        <v>17.43</v>
      </c>
      <c r="G2705" s="3" t="n">
        <v>100.89</v>
      </c>
    </row>
    <row r="2706" customFormat="false" ht="15" hidden="false" customHeight="false" outlineLevel="0" collapsed="false">
      <c r="A2706" s="1" t="n">
        <v>44277</v>
      </c>
      <c r="B2706" s="2" t="n">
        <v>0.717986111111111</v>
      </c>
      <c r="C2706" s="3" t="n">
        <v>1.19</v>
      </c>
      <c r="D2706" s="3" t="n">
        <v>9.83</v>
      </c>
      <c r="E2706" s="3" t="n">
        <v>10.048</v>
      </c>
      <c r="F2706" s="3" t="n">
        <v>17.45</v>
      </c>
      <c r="G2706" s="3" t="n">
        <v>100.89</v>
      </c>
    </row>
    <row r="2707" customFormat="false" ht="15" hidden="false" customHeight="false" outlineLevel="0" collapsed="false">
      <c r="A2707" s="1" t="n">
        <v>44277</v>
      </c>
      <c r="B2707" s="2" t="n">
        <v>0.717997685185185</v>
      </c>
      <c r="C2707" s="3" t="n">
        <v>1.47</v>
      </c>
      <c r="D2707" s="3" t="n">
        <v>9.83</v>
      </c>
      <c r="E2707" s="3" t="n">
        <v>10.046</v>
      </c>
      <c r="F2707" s="3" t="n">
        <v>17.43</v>
      </c>
      <c r="G2707" s="3" t="n">
        <v>100.86</v>
      </c>
    </row>
    <row r="2708" customFormat="false" ht="15" hidden="false" customHeight="false" outlineLevel="0" collapsed="false">
      <c r="A2708" s="1" t="n">
        <v>44277</v>
      </c>
      <c r="B2708" s="2" t="n">
        <v>0.718009259259259</v>
      </c>
      <c r="C2708" s="3" t="n">
        <v>1.87</v>
      </c>
      <c r="D2708" s="3" t="n">
        <v>9.83</v>
      </c>
      <c r="E2708" s="3" t="n">
        <v>10.043</v>
      </c>
      <c r="F2708" s="3" t="n">
        <v>17.43</v>
      </c>
      <c r="G2708" s="3" t="n">
        <v>100.82</v>
      </c>
    </row>
    <row r="2709" customFormat="false" ht="15" hidden="false" customHeight="false" outlineLevel="0" collapsed="false">
      <c r="A2709" s="1" t="n">
        <v>44277</v>
      </c>
      <c r="B2709" s="2" t="n">
        <v>0.718020833333333</v>
      </c>
      <c r="C2709" s="3" t="n">
        <v>2.16</v>
      </c>
      <c r="D2709" s="3" t="n">
        <v>9.83</v>
      </c>
      <c r="E2709" s="3" t="n">
        <v>10.043</v>
      </c>
      <c r="F2709" s="3" t="n">
        <v>17.43</v>
      </c>
      <c r="G2709" s="3" t="n">
        <v>100.85</v>
      </c>
    </row>
    <row r="2710" customFormat="false" ht="15" hidden="false" customHeight="false" outlineLevel="0" collapsed="false">
      <c r="A2710" s="1" t="n">
        <v>44277</v>
      </c>
      <c r="B2710" s="2" t="n">
        <v>0.718032407407407</v>
      </c>
      <c r="C2710" s="3" t="n">
        <v>2.27</v>
      </c>
      <c r="D2710" s="3" t="n">
        <v>9.83</v>
      </c>
      <c r="E2710" s="3" t="n">
        <v>10.042</v>
      </c>
      <c r="F2710" s="3" t="n">
        <v>17.44</v>
      </c>
      <c r="G2710" s="3" t="n">
        <v>100.83</v>
      </c>
    </row>
    <row r="2711" customFormat="false" ht="15" hidden="false" customHeight="false" outlineLevel="0" collapsed="false">
      <c r="A2711" s="1" t="n">
        <v>44277</v>
      </c>
      <c r="B2711" s="2" t="n">
        <v>0.718043981481482</v>
      </c>
      <c r="C2711" s="3" t="n">
        <v>2.32</v>
      </c>
      <c r="D2711" s="3" t="n">
        <v>9.83</v>
      </c>
      <c r="E2711" s="3" t="n">
        <v>10.042</v>
      </c>
      <c r="F2711" s="3" t="n">
        <v>17.44</v>
      </c>
      <c r="G2711" s="3" t="n">
        <v>100.85</v>
      </c>
    </row>
    <row r="2712" customFormat="false" ht="15" hidden="false" customHeight="false" outlineLevel="0" collapsed="false">
      <c r="A2712" s="1" t="n">
        <v>44277</v>
      </c>
      <c r="B2712" s="2" t="n">
        <v>0.718055555555556</v>
      </c>
      <c r="C2712" s="3" t="n">
        <v>2.55</v>
      </c>
      <c r="D2712" s="3" t="n">
        <v>9.83</v>
      </c>
      <c r="E2712" s="3" t="n">
        <v>10.041</v>
      </c>
      <c r="F2712" s="3" t="n">
        <v>17.41</v>
      </c>
      <c r="G2712" s="3" t="n">
        <v>100.84</v>
      </c>
    </row>
    <row r="2713" customFormat="false" ht="15" hidden="false" customHeight="false" outlineLevel="0" collapsed="false">
      <c r="A2713" s="1" t="n">
        <v>44277</v>
      </c>
      <c r="B2713" s="2" t="n">
        <v>0.71806712962963</v>
      </c>
      <c r="C2713" s="3" t="n">
        <v>2.61</v>
      </c>
      <c r="D2713" s="3" t="n">
        <v>9.83</v>
      </c>
      <c r="E2713" s="3" t="n">
        <v>10.043</v>
      </c>
      <c r="F2713" s="3" t="n">
        <v>17.43</v>
      </c>
      <c r="G2713" s="3" t="n">
        <v>100.85</v>
      </c>
    </row>
    <row r="2714" customFormat="false" ht="15" hidden="false" customHeight="false" outlineLevel="0" collapsed="false">
      <c r="A2714" s="1" t="n">
        <v>44277</v>
      </c>
      <c r="B2714" s="2" t="n">
        <v>0.718078703703704</v>
      </c>
      <c r="C2714" s="3" t="n">
        <v>2.77</v>
      </c>
      <c r="D2714" s="3" t="n">
        <v>9.84</v>
      </c>
      <c r="E2714" s="3" t="n">
        <v>10.042</v>
      </c>
      <c r="F2714" s="3" t="n">
        <v>17.43</v>
      </c>
      <c r="G2714" s="3" t="n">
        <v>100.94</v>
      </c>
    </row>
    <row r="2715" customFormat="false" ht="15" hidden="false" customHeight="false" outlineLevel="0" collapsed="false">
      <c r="A2715" s="1" t="n">
        <v>44277</v>
      </c>
      <c r="B2715" s="2" t="n">
        <v>0.718090277777778</v>
      </c>
      <c r="C2715" s="3" t="n">
        <v>2.93</v>
      </c>
      <c r="D2715" s="3" t="n">
        <v>9.84</v>
      </c>
      <c r="E2715" s="3" t="n">
        <v>10.039</v>
      </c>
      <c r="F2715" s="3" t="n">
        <v>17.42</v>
      </c>
      <c r="G2715" s="3" t="n">
        <v>100.93</v>
      </c>
    </row>
    <row r="2716" customFormat="false" ht="15" hidden="false" customHeight="false" outlineLevel="0" collapsed="false">
      <c r="A2716" s="1" t="n">
        <v>44277</v>
      </c>
      <c r="B2716" s="2" t="n">
        <v>0.718101851851852</v>
      </c>
      <c r="C2716" s="3" t="n">
        <v>3.01</v>
      </c>
      <c r="D2716" s="3" t="n">
        <v>9.84</v>
      </c>
      <c r="E2716" s="3" t="n">
        <v>10.038</v>
      </c>
      <c r="F2716" s="3" t="n">
        <v>17.42</v>
      </c>
      <c r="G2716" s="3" t="n">
        <v>100.93</v>
      </c>
    </row>
    <row r="2717" customFormat="false" ht="15" hidden="false" customHeight="false" outlineLevel="0" collapsed="false">
      <c r="A2717" s="1" t="n">
        <v>44277</v>
      </c>
      <c r="B2717" s="2" t="n">
        <v>0.718113425925926</v>
      </c>
      <c r="C2717" s="3" t="n">
        <v>3.35</v>
      </c>
      <c r="D2717" s="3" t="n">
        <v>9.84</v>
      </c>
      <c r="E2717" s="3" t="n">
        <v>10.04</v>
      </c>
      <c r="F2717" s="3" t="n">
        <v>17.44</v>
      </c>
      <c r="G2717" s="3" t="n">
        <v>100.91</v>
      </c>
    </row>
    <row r="2718" customFormat="false" ht="15" hidden="false" customHeight="false" outlineLevel="0" collapsed="false">
      <c r="A2718" s="1" t="n">
        <v>44277</v>
      </c>
      <c r="B2718" s="2" t="n">
        <v>0.718125</v>
      </c>
      <c r="C2718" s="3" t="n">
        <v>4.05</v>
      </c>
      <c r="D2718" s="3" t="n">
        <v>9.83</v>
      </c>
      <c r="E2718" s="3" t="n">
        <v>10.04</v>
      </c>
      <c r="F2718" s="3" t="n">
        <v>17.43</v>
      </c>
      <c r="G2718" s="3" t="n">
        <v>100.87</v>
      </c>
    </row>
    <row r="2719" customFormat="false" ht="15" hidden="false" customHeight="false" outlineLevel="0" collapsed="false">
      <c r="A2719" s="1" t="n">
        <v>44277</v>
      </c>
      <c r="B2719" s="2" t="n">
        <v>0.718136574074074</v>
      </c>
      <c r="C2719" s="3" t="n">
        <v>4.71</v>
      </c>
      <c r="D2719" s="3" t="n">
        <v>9.84</v>
      </c>
      <c r="E2719" s="3" t="n">
        <v>10.041</v>
      </c>
      <c r="F2719" s="3" t="n">
        <v>17.44</v>
      </c>
      <c r="G2719" s="3" t="n">
        <v>100.9</v>
      </c>
    </row>
    <row r="2720" customFormat="false" ht="15" hidden="false" customHeight="false" outlineLevel="0" collapsed="false">
      <c r="A2720" s="1" t="n">
        <v>44277</v>
      </c>
      <c r="B2720" s="2" t="n">
        <v>0.718148148148148</v>
      </c>
      <c r="C2720" s="3" t="n">
        <v>5.26</v>
      </c>
      <c r="D2720" s="3" t="n">
        <v>9.84</v>
      </c>
      <c r="E2720" s="3" t="n">
        <v>10.053</v>
      </c>
      <c r="F2720" s="3" t="n">
        <v>17.43</v>
      </c>
      <c r="G2720" s="3" t="n">
        <v>100.93</v>
      </c>
    </row>
    <row r="2721" customFormat="false" ht="15" hidden="false" customHeight="false" outlineLevel="0" collapsed="false">
      <c r="A2721" s="1" t="n">
        <v>44277</v>
      </c>
      <c r="B2721" s="2" t="n">
        <v>0.718159722222222</v>
      </c>
      <c r="C2721" s="3" t="n">
        <v>5.8</v>
      </c>
      <c r="D2721" s="3" t="n">
        <v>9.84</v>
      </c>
      <c r="E2721" s="3" t="n">
        <v>10.061</v>
      </c>
      <c r="F2721" s="3" t="n">
        <v>17.43</v>
      </c>
      <c r="G2721" s="3" t="n">
        <v>100.97</v>
      </c>
    </row>
    <row r="2722" customFormat="false" ht="15" hidden="false" customHeight="false" outlineLevel="0" collapsed="false">
      <c r="A2722" s="1" t="n">
        <v>44277</v>
      </c>
      <c r="B2722" s="2" t="n">
        <v>0.718171296296296</v>
      </c>
      <c r="C2722" s="3" t="n">
        <v>6.47</v>
      </c>
      <c r="D2722" s="3" t="n">
        <v>9.84</v>
      </c>
      <c r="E2722" s="3" t="n">
        <v>10.057</v>
      </c>
      <c r="F2722" s="3" t="n">
        <v>17.42</v>
      </c>
      <c r="G2722" s="3" t="n">
        <v>100.98</v>
      </c>
    </row>
    <row r="2723" customFormat="false" ht="15" hidden="false" customHeight="false" outlineLevel="0" collapsed="false">
      <c r="A2723" s="1" t="n">
        <v>44277</v>
      </c>
      <c r="B2723" s="2" t="n">
        <v>0.71818287037037</v>
      </c>
      <c r="C2723" s="3" t="n">
        <v>7.08</v>
      </c>
      <c r="D2723" s="3" t="n">
        <v>9.84</v>
      </c>
      <c r="E2723" s="3" t="n">
        <v>10.05</v>
      </c>
      <c r="F2723" s="3" t="n">
        <v>17.45</v>
      </c>
      <c r="G2723" s="3" t="n">
        <v>100.94</v>
      </c>
    </row>
    <row r="2724" customFormat="false" ht="15" hidden="false" customHeight="false" outlineLevel="0" collapsed="false">
      <c r="A2724" s="1" t="n">
        <v>44277</v>
      </c>
      <c r="B2724" s="2" t="n">
        <v>0.718194444444445</v>
      </c>
      <c r="C2724" s="3" t="n">
        <v>7.76</v>
      </c>
      <c r="D2724" s="3" t="n">
        <v>9.84</v>
      </c>
      <c r="E2724" s="3" t="n">
        <v>10.048</v>
      </c>
      <c r="F2724" s="3" t="n">
        <v>17.45</v>
      </c>
      <c r="G2724" s="3" t="n">
        <v>100.95</v>
      </c>
    </row>
    <row r="2725" customFormat="false" ht="15" hidden="false" customHeight="false" outlineLevel="0" collapsed="false">
      <c r="A2725" s="1" t="n">
        <v>44277</v>
      </c>
      <c r="B2725" s="2" t="n">
        <v>0.718206018518519</v>
      </c>
      <c r="C2725" s="3" t="n">
        <v>8.21</v>
      </c>
      <c r="D2725" s="3" t="n">
        <v>9.84</v>
      </c>
      <c r="E2725" s="3" t="n">
        <v>10.052</v>
      </c>
      <c r="F2725" s="3" t="n">
        <v>17.43</v>
      </c>
      <c r="G2725" s="3" t="n">
        <v>100.97</v>
      </c>
    </row>
    <row r="2726" customFormat="false" ht="15" hidden="false" customHeight="false" outlineLevel="0" collapsed="false">
      <c r="A2726" s="1" t="n">
        <v>44277</v>
      </c>
      <c r="B2726" s="2" t="n">
        <v>0.718217592592593</v>
      </c>
      <c r="C2726" s="3" t="n">
        <v>9.04</v>
      </c>
      <c r="D2726" s="3" t="n">
        <v>9.84</v>
      </c>
      <c r="E2726" s="3" t="n">
        <v>10.051</v>
      </c>
      <c r="F2726" s="3" t="n">
        <v>17.44</v>
      </c>
      <c r="G2726" s="3" t="n">
        <v>100.94</v>
      </c>
    </row>
    <row r="2727" customFormat="false" ht="15" hidden="false" customHeight="false" outlineLevel="0" collapsed="false">
      <c r="A2727" s="1" t="n">
        <v>44277</v>
      </c>
      <c r="B2727" s="2" t="n">
        <v>0.718229166666667</v>
      </c>
      <c r="C2727" s="3" t="n">
        <v>9.53</v>
      </c>
      <c r="D2727" s="3" t="n">
        <v>9.83</v>
      </c>
      <c r="E2727" s="3" t="n">
        <v>10.046</v>
      </c>
      <c r="F2727" s="3" t="n">
        <v>17.44</v>
      </c>
      <c r="G2727" s="3" t="n">
        <v>100.82</v>
      </c>
    </row>
    <row r="2728" customFormat="false" ht="15" hidden="false" customHeight="false" outlineLevel="0" collapsed="false">
      <c r="A2728" s="1" t="n">
        <v>44277</v>
      </c>
      <c r="B2728" s="2" t="n">
        <v>0.718240740740741</v>
      </c>
      <c r="C2728" s="3" t="n">
        <v>9.77</v>
      </c>
      <c r="D2728" s="3" t="n">
        <v>9.82</v>
      </c>
      <c r="E2728" s="3" t="n">
        <v>10.045</v>
      </c>
      <c r="F2728" s="3" t="n">
        <v>17.43</v>
      </c>
      <c r="G2728" s="3" t="n">
        <v>100.72</v>
      </c>
    </row>
    <row r="2729" customFormat="false" ht="15" hidden="false" customHeight="false" outlineLevel="0" collapsed="false">
      <c r="A2729" s="1" t="n">
        <v>44277</v>
      </c>
      <c r="B2729" s="2" t="n">
        <v>0.718252314814815</v>
      </c>
      <c r="C2729" s="3" t="n">
        <v>10.1</v>
      </c>
      <c r="D2729" s="3" t="n">
        <v>9.8</v>
      </c>
      <c r="E2729" s="3" t="n">
        <v>10.026</v>
      </c>
      <c r="F2729" s="3" t="n">
        <v>17.42</v>
      </c>
      <c r="G2729" s="3" t="n">
        <v>100.51</v>
      </c>
    </row>
    <row r="2730" customFormat="false" ht="15" hidden="false" customHeight="false" outlineLevel="0" collapsed="false">
      <c r="A2730" s="1" t="n">
        <v>44277</v>
      </c>
      <c r="B2730" s="2" t="n">
        <v>0.718263888888889</v>
      </c>
      <c r="C2730" s="3" t="n">
        <v>10.32</v>
      </c>
      <c r="D2730" s="3" t="n">
        <v>9.77</v>
      </c>
      <c r="E2730" s="3" t="n">
        <v>10.014</v>
      </c>
      <c r="F2730" s="3" t="n">
        <v>17.43</v>
      </c>
      <c r="G2730" s="3" t="n">
        <v>100.11</v>
      </c>
    </row>
    <row r="2731" customFormat="false" ht="15" hidden="false" customHeight="false" outlineLevel="0" collapsed="false">
      <c r="A2731" s="1" t="n">
        <v>44277</v>
      </c>
      <c r="B2731" s="2" t="n">
        <v>0.718275462962963</v>
      </c>
      <c r="C2731" s="3" t="n">
        <v>10.9</v>
      </c>
      <c r="D2731" s="3" t="n">
        <v>9.69</v>
      </c>
      <c r="E2731" s="3" t="n">
        <v>9.966</v>
      </c>
      <c r="F2731" s="3" t="n">
        <v>17.44</v>
      </c>
      <c r="G2731" s="3" t="n">
        <v>99.26</v>
      </c>
    </row>
    <row r="2732" customFormat="false" ht="15" hidden="false" customHeight="false" outlineLevel="0" collapsed="false">
      <c r="A2732" s="1" t="n">
        <v>44277</v>
      </c>
      <c r="B2732" s="2" t="n">
        <v>0.718287037037037</v>
      </c>
      <c r="C2732" s="3" t="n">
        <v>11.48</v>
      </c>
      <c r="D2732" s="3" t="n">
        <v>9.61</v>
      </c>
      <c r="E2732" s="3" t="n">
        <v>9.913</v>
      </c>
      <c r="F2732" s="3" t="n">
        <v>17.43</v>
      </c>
      <c r="G2732" s="3" t="n">
        <v>98.29</v>
      </c>
    </row>
    <row r="2733" customFormat="false" ht="15" hidden="false" customHeight="false" outlineLevel="0" collapsed="false">
      <c r="A2733" s="1" t="n">
        <v>44277</v>
      </c>
      <c r="B2733" s="2" t="n">
        <v>0.718298611111111</v>
      </c>
      <c r="C2733" s="3" t="n">
        <v>11.86</v>
      </c>
      <c r="D2733" s="3" t="n">
        <v>9.58</v>
      </c>
      <c r="E2733" s="3" t="n">
        <v>9.891</v>
      </c>
      <c r="F2733" s="3" t="n">
        <v>17.43</v>
      </c>
      <c r="G2733" s="3" t="n">
        <v>97.93</v>
      </c>
    </row>
    <row r="2734" customFormat="false" ht="15" hidden="false" customHeight="false" outlineLevel="0" collapsed="false">
      <c r="A2734" s="1" t="n">
        <v>44277</v>
      </c>
      <c r="B2734" s="2" t="n">
        <v>0.718310185185185</v>
      </c>
      <c r="C2734" s="3" t="n">
        <v>12.53</v>
      </c>
      <c r="D2734" s="3" t="n">
        <v>9.56</v>
      </c>
      <c r="E2734" s="3" t="n">
        <v>9.884</v>
      </c>
      <c r="F2734" s="3" t="n">
        <v>17.44</v>
      </c>
      <c r="G2734" s="3" t="n">
        <v>97.67</v>
      </c>
    </row>
    <row r="2735" customFormat="false" ht="15" hidden="false" customHeight="false" outlineLevel="0" collapsed="false">
      <c r="A2735" s="1" t="n">
        <v>44277</v>
      </c>
      <c r="B2735" s="2" t="n">
        <v>0.718321759259259</v>
      </c>
      <c r="C2735" s="3" t="n">
        <v>13.14</v>
      </c>
      <c r="D2735" s="3" t="n">
        <v>9.62</v>
      </c>
      <c r="E2735" s="3" t="n">
        <v>9.853</v>
      </c>
      <c r="F2735" s="3" t="n">
        <v>17.46</v>
      </c>
      <c r="G2735" s="3" t="n">
        <v>98.32</v>
      </c>
    </row>
    <row r="2736" customFormat="false" ht="15" hidden="false" customHeight="false" outlineLevel="0" collapsed="false">
      <c r="A2736" s="1" t="n">
        <v>44277</v>
      </c>
      <c r="B2736" s="2" t="n">
        <v>0.718333333333333</v>
      </c>
      <c r="C2736" s="3" t="n">
        <v>13.82</v>
      </c>
      <c r="D2736" s="3" t="n">
        <v>9.69</v>
      </c>
      <c r="E2736" s="3" t="n">
        <v>9.841</v>
      </c>
      <c r="F2736" s="3" t="n">
        <v>17.43</v>
      </c>
      <c r="G2736" s="3" t="n">
        <v>98.93</v>
      </c>
    </row>
    <row r="2737" customFormat="false" ht="15" hidden="false" customHeight="false" outlineLevel="0" collapsed="false">
      <c r="A2737" s="1" t="n">
        <v>44277</v>
      </c>
      <c r="B2737" s="2" t="n">
        <v>0.718344907407407</v>
      </c>
      <c r="C2737" s="3" t="n">
        <v>14.38</v>
      </c>
      <c r="D2737" s="3" t="n">
        <v>9.73</v>
      </c>
      <c r="E2737" s="3" t="n">
        <v>9.835</v>
      </c>
      <c r="F2737" s="3" t="n">
        <v>17.44</v>
      </c>
      <c r="G2737" s="3" t="n">
        <v>99.33</v>
      </c>
    </row>
    <row r="2738" customFormat="false" ht="15" hidden="false" customHeight="false" outlineLevel="0" collapsed="false">
      <c r="A2738" s="1" t="n">
        <v>44277</v>
      </c>
      <c r="B2738" s="2" t="n">
        <v>0.718356481481482</v>
      </c>
      <c r="C2738" s="3" t="n">
        <v>15.02</v>
      </c>
      <c r="D2738" s="3" t="n">
        <v>9.75</v>
      </c>
      <c r="E2738" s="3" t="n">
        <v>9.827</v>
      </c>
      <c r="F2738" s="3" t="n">
        <v>17.44</v>
      </c>
      <c r="G2738" s="3" t="n">
        <v>99.55</v>
      </c>
    </row>
    <row r="2739" customFormat="false" ht="15" hidden="false" customHeight="false" outlineLevel="0" collapsed="false">
      <c r="A2739" s="1" t="n">
        <v>44277</v>
      </c>
      <c r="B2739" s="2" t="n">
        <v>0.718368055555556</v>
      </c>
      <c r="C2739" s="3" t="n">
        <v>15.49</v>
      </c>
      <c r="D2739" s="3" t="n">
        <v>9.78</v>
      </c>
      <c r="E2739" s="3" t="n">
        <v>9.819</v>
      </c>
      <c r="F2739" s="3" t="n">
        <v>17.44</v>
      </c>
      <c r="G2739" s="3" t="n">
        <v>99.85</v>
      </c>
    </row>
    <row r="2740" customFormat="false" ht="15" hidden="false" customHeight="false" outlineLevel="0" collapsed="false">
      <c r="A2740" s="1" t="n">
        <v>44277</v>
      </c>
      <c r="B2740" s="2" t="n">
        <v>0.71837962962963</v>
      </c>
      <c r="C2740" s="3" t="n">
        <v>16.22</v>
      </c>
      <c r="D2740" s="3" t="n">
        <v>9.8</v>
      </c>
      <c r="E2740" s="3" t="n">
        <v>9.81</v>
      </c>
      <c r="F2740" s="3" t="n">
        <v>17.45</v>
      </c>
      <c r="G2740" s="3" t="n">
        <v>99.99</v>
      </c>
    </row>
    <row r="2741" customFormat="false" ht="15" hidden="false" customHeight="false" outlineLevel="0" collapsed="false">
      <c r="A2741" s="1" t="n">
        <v>44277</v>
      </c>
      <c r="B2741" s="2" t="n">
        <v>0.718391203703704</v>
      </c>
      <c r="C2741" s="3" t="n">
        <v>16.54</v>
      </c>
      <c r="D2741" s="3" t="n">
        <v>9.81</v>
      </c>
      <c r="E2741" s="3" t="n">
        <v>9.807</v>
      </c>
      <c r="F2741" s="3" t="n">
        <v>17.44</v>
      </c>
      <c r="G2741" s="3" t="n">
        <v>100.12</v>
      </c>
    </row>
    <row r="2742" customFormat="false" ht="15" hidden="false" customHeight="false" outlineLevel="0" collapsed="false">
      <c r="A2742" s="1" t="n">
        <v>44277</v>
      </c>
      <c r="B2742" s="2" t="n">
        <v>0.718402777777778</v>
      </c>
      <c r="C2742" s="3" t="n">
        <v>17.18</v>
      </c>
      <c r="D2742" s="3" t="n">
        <v>9.81</v>
      </c>
      <c r="E2742" s="3" t="n">
        <v>9.805</v>
      </c>
      <c r="F2742" s="3" t="n">
        <v>17.47</v>
      </c>
      <c r="G2742" s="3" t="n">
        <v>100.15</v>
      </c>
    </row>
    <row r="2743" customFormat="false" ht="15" hidden="false" customHeight="false" outlineLevel="0" collapsed="false">
      <c r="A2743" s="1" t="n">
        <v>44277</v>
      </c>
      <c r="B2743" s="2" t="n">
        <v>0.718414351851852</v>
      </c>
      <c r="C2743" s="3" t="n">
        <v>17.43</v>
      </c>
      <c r="D2743" s="3" t="n">
        <v>9.82</v>
      </c>
      <c r="E2743" s="3" t="n">
        <v>9.804</v>
      </c>
      <c r="F2743" s="3" t="n">
        <v>17.45</v>
      </c>
      <c r="G2743" s="3" t="n">
        <v>100.19</v>
      </c>
    </row>
    <row r="2744" customFormat="false" ht="15" hidden="false" customHeight="false" outlineLevel="0" collapsed="false">
      <c r="A2744" s="1" t="n">
        <v>44277</v>
      </c>
      <c r="B2744" s="2" t="n">
        <v>0.718425925925926</v>
      </c>
      <c r="C2744" s="3" t="n">
        <v>17.66</v>
      </c>
      <c r="D2744" s="3" t="n">
        <v>9.82</v>
      </c>
      <c r="E2744" s="3" t="n">
        <v>9.806</v>
      </c>
      <c r="F2744" s="3" t="n">
        <v>17.44</v>
      </c>
      <c r="G2744" s="3" t="n">
        <v>100.21</v>
      </c>
    </row>
    <row r="2745" customFormat="false" ht="15" hidden="false" customHeight="false" outlineLevel="0" collapsed="false">
      <c r="A2745" s="1" t="n">
        <v>44277</v>
      </c>
      <c r="B2745" s="2" t="n">
        <v>0.7184375</v>
      </c>
      <c r="C2745" s="3" t="n">
        <v>18.18</v>
      </c>
      <c r="D2745" s="3" t="n">
        <v>9.82</v>
      </c>
      <c r="E2745" s="3" t="n">
        <v>9.808</v>
      </c>
      <c r="F2745" s="3" t="n">
        <v>17.45</v>
      </c>
      <c r="G2745" s="3" t="n">
        <v>100.22</v>
      </c>
    </row>
    <row r="2746" customFormat="false" ht="15" hidden="false" customHeight="false" outlineLevel="0" collapsed="false">
      <c r="A2746" s="1" t="n">
        <v>44277</v>
      </c>
      <c r="B2746" s="2" t="n">
        <v>0.718449074074074</v>
      </c>
      <c r="C2746" s="3" t="n">
        <v>18.66</v>
      </c>
      <c r="D2746" s="3" t="n">
        <v>9.82</v>
      </c>
      <c r="E2746" s="3" t="n">
        <v>9.808</v>
      </c>
      <c r="F2746" s="3" t="n">
        <v>17.46</v>
      </c>
      <c r="G2746" s="3" t="n">
        <v>100.25</v>
      </c>
    </row>
    <row r="2747" customFormat="false" ht="15" hidden="false" customHeight="false" outlineLevel="0" collapsed="false">
      <c r="A2747" s="1" t="n">
        <v>44277</v>
      </c>
      <c r="B2747" s="2" t="n">
        <v>0.718460648148148</v>
      </c>
      <c r="C2747" s="3" t="n">
        <v>18.98</v>
      </c>
      <c r="D2747" s="3" t="n">
        <v>9.82</v>
      </c>
      <c r="E2747" s="3" t="n">
        <v>9.804</v>
      </c>
      <c r="F2747" s="3" t="n">
        <v>17.46</v>
      </c>
      <c r="G2747" s="3" t="n">
        <v>100.21</v>
      </c>
    </row>
    <row r="2748" customFormat="false" ht="15" hidden="false" customHeight="false" outlineLevel="0" collapsed="false">
      <c r="A2748" s="1" t="n">
        <v>44277</v>
      </c>
      <c r="B2748" s="2" t="n">
        <v>0.718472222222222</v>
      </c>
      <c r="C2748" s="3" t="n">
        <v>19.44</v>
      </c>
      <c r="D2748" s="3" t="n">
        <v>9.82</v>
      </c>
      <c r="E2748" s="3" t="n">
        <v>9.799</v>
      </c>
      <c r="F2748" s="3" t="n">
        <v>17.44</v>
      </c>
      <c r="G2748" s="3" t="n">
        <v>100.18</v>
      </c>
    </row>
    <row r="2749" customFormat="false" ht="15" hidden="false" customHeight="false" outlineLevel="0" collapsed="false">
      <c r="A2749" s="1" t="n">
        <v>44277</v>
      </c>
      <c r="B2749" s="2" t="n">
        <v>0.718483796296296</v>
      </c>
      <c r="C2749" s="3" t="n">
        <v>19.86</v>
      </c>
      <c r="D2749" s="3" t="n">
        <v>9.83</v>
      </c>
      <c r="E2749" s="3" t="n">
        <v>9.797</v>
      </c>
      <c r="F2749" s="3" t="n">
        <v>17.43</v>
      </c>
      <c r="G2749" s="3" t="n">
        <v>100.27</v>
      </c>
    </row>
    <row r="2750" customFormat="false" ht="15" hidden="false" customHeight="false" outlineLevel="0" collapsed="false">
      <c r="A2750" s="1" t="n">
        <v>44277</v>
      </c>
      <c r="B2750" s="2" t="n">
        <v>0.71849537037037</v>
      </c>
      <c r="C2750" s="3" t="n">
        <v>20.28</v>
      </c>
      <c r="D2750" s="3" t="n">
        <v>9.83</v>
      </c>
      <c r="E2750" s="3" t="n">
        <v>9.799</v>
      </c>
      <c r="F2750" s="3" t="n">
        <v>17.44</v>
      </c>
      <c r="G2750" s="3" t="n">
        <v>100.25</v>
      </c>
    </row>
    <row r="2751" customFormat="false" ht="15" hidden="false" customHeight="false" outlineLevel="0" collapsed="false">
      <c r="A2751" s="1" t="n">
        <v>44277</v>
      </c>
      <c r="B2751" s="2" t="n">
        <v>0.718506944444445</v>
      </c>
      <c r="C2751" s="3" t="n">
        <v>20.95</v>
      </c>
      <c r="D2751" s="3" t="n">
        <v>9.83</v>
      </c>
      <c r="E2751" s="3" t="n">
        <v>9.801</v>
      </c>
      <c r="F2751" s="3" t="n">
        <v>17.46</v>
      </c>
      <c r="G2751" s="3" t="n">
        <v>100.26</v>
      </c>
    </row>
    <row r="2752" customFormat="false" ht="15" hidden="false" customHeight="false" outlineLevel="0" collapsed="false">
      <c r="A2752" s="1" t="n">
        <v>44277</v>
      </c>
      <c r="B2752" s="2" t="n">
        <v>0.718518518518518</v>
      </c>
      <c r="C2752" s="3" t="n">
        <v>21.61</v>
      </c>
      <c r="D2752" s="3" t="n">
        <v>9.83</v>
      </c>
      <c r="E2752" s="3" t="n">
        <v>9.801</v>
      </c>
      <c r="F2752" s="3" t="n">
        <v>17.43</v>
      </c>
      <c r="G2752" s="3" t="n">
        <v>100.26</v>
      </c>
    </row>
    <row r="2753" customFormat="false" ht="15" hidden="false" customHeight="false" outlineLevel="0" collapsed="false">
      <c r="A2753" s="1" t="n">
        <v>44277</v>
      </c>
      <c r="B2753" s="2" t="n">
        <v>0.718530092592593</v>
      </c>
      <c r="C2753" s="3" t="n">
        <v>22.04</v>
      </c>
      <c r="D2753" s="3" t="n">
        <v>9.82</v>
      </c>
      <c r="E2753" s="3" t="n">
        <v>9.8</v>
      </c>
      <c r="F2753" s="3" t="n">
        <v>17.46</v>
      </c>
      <c r="G2753" s="3" t="n">
        <v>100.23</v>
      </c>
    </row>
    <row r="2754" customFormat="false" ht="15" hidden="false" customHeight="false" outlineLevel="0" collapsed="false">
      <c r="A2754" s="1" t="n">
        <v>44277</v>
      </c>
      <c r="B2754" s="2" t="n">
        <v>0.718541666666667</v>
      </c>
      <c r="C2754" s="3" t="n">
        <v>22.42</v>
      </c>
      <c r="D2754" s="3" t="n">
        <v>9.82</v>
      </c>
      <c r="E2754" s="3" t="n">
        <v>9.798</v>
      </c>
      <c r="F2754" s="3" t="n">
        <v>17.43</v>
      </c>
      <c r="G2754" s="3" t="n">
        <v>100.17</v>
      </c>
    </row>
    <row r="2755" customFormat="false" ht="15" hidden="false" customHeight="false" outlineLevel="0" collapsed="false">
      <c r="A2755" s="1" t="n">
        <v>44277</v>
      </c>
      <c r="B2755" s="2" t="n">
        <v>0.718553240740741</v>
      </c>
      <c r="C2755" s="3" t="n">
        <v>22.94</v>
      </c>
      <c r="D2755" s="3" t="n">
        <v>9.82</v>
      </c>
      <c r="E2755" s="3" t="n">
        <v>9.799</v>
      </c>
      <c r="F2755" s="3" t="n">
        <v>17.43</v>
      </c>
      <c r="G2755" s="3" t="n">
        <v>100.13</v>
      </c>
    </row>
    <row r="2756" customFormat="false" ht="15" hidden="false" customHeight="false" outlineLevel="0" collapsed="false">
      <c r="A2756" s="1" t="n">
        <v>44277</v>
      </c>
      <c r="B2756" s="2" t="n">
        <v>0.718564814814815</v>
      </c>
      <c r="C2756" s="3" t="n">
        <v>23.62</v>
      </c>
      <c r="D2756" s="3" t="n">
        <v>9.82</v>
      </c>
      <c r="E2756" s="3" t="n">
        <v>9.797</v>
      </c>
      <c r="F2756" s="3" t="n">
        <v>17.45</v>
      </c>
      <c r="G2756" s="3" t="n">
        <v>100.14</v>
      </c>
    </row>
    <row r="2757" customFormat="false" ht="15" hidden="false" customHeight="false" outlineLevel="0" collapsed="false">
      <c r="A2757" s="1" t="n">
        <v>44277</v>
      </c>
      <c r="B2757" s="2" t="n">
        <v>0.718576388888889</v>
      </c>
      <c r="C2757" s="3" t="n">
        <v>24.21</v>
      </c>
      <c r="D2757" s="3" t="n">
        <v>9.81</v>
      </c>
      <c r="E2757" s="3" t="n">
        <v>9.795</v>
      </c>
      <c r="F2757" s="3" t="n">
        <v>17.45</v>
      </c>
      <c r="G2757" s="3" t="n">
        <v>100.09</v>
      </c>
    </row>
    <row r="2758" customFormat="false" ht="15" hidden="false" customHeight="false" outlineLevel="0" collapsed="false">
      <c r="A2758" s="1" t="n">
        <v>44277</v>
      </c>
      <c r="B2758" s="2" t="n">
        <v>0.718587962962963</v>
      </c>
      <c r="C2758" s="3" t="n">
        <v>24.8</v>
      </c>
      <c r="D2758" s="3" t="n">
        <v>9.82</v>
      </c>
      <c r="E2758" s="3" t="n">
        <v>9.794</v>
      </c>
      <c r="F2758" s="3" t="n">
        <v>17.43</v>
      </c>
      <c r="G2758" s="3" t="n">
        <v>100.13</v>
      </c>
    </row>
    <row r="2759" customFormat="false" ht="15" hidden="false" customHeight="false" outlineLevel="0" collapsed="false">
      <c r="A2759" s="1" t="n">
        <v>44277</v>
      </c>
      <c r="B2759" s="2" t="n">
        <v>0.718599537037037</v>
      </c>
      <c r="C2759" s="3" t="n">
        <v>25.34</v>
      </c>
      <c r="D2759" s="3" t="n">
        <v>9.81</v>
      </c>
      <c r="E2759" s="3" t="n">
        <v>9.792</v>
      </c>
      <c r="F2759" s="3" t="n">
        <v>17.43</v>
      </c>
      <c r="G2759" s="3" t="n">
        <v>100.09</v>
      </c>
    </row>
    <row r="2760" customFormat="false" ht="15" hidden="false" customHeight="false" outlineLevel="0" collapsed="false">
      <c r="A2760" s="1" t="n">
        <v>44277</v>
      </c>
      <c r="B2760" s="2" t="n">
        <v>0.718611111111111</v>
      </c>
      <c r="C2760" s="3" t="n">
        <v>26.04</v>
      </c>
      <c r="D2760" s="3" t="n">
        <v>9.8</v>
      </c>
      <c r="E2760" s="3" t="n">
        <v>9.79</v>
      </c>
      <c r="F2760" s="3" t="n">
        <v>17.44</v>
      </c>
      <c r="G2760" s="3" t="n">
        <v>99.99</v>
      </c>
    </row>
    <row r="2761" customFormat="false" ht="15" hidden="false" customHeight="false" outlineLevel="0" collapsed="false">
      <c r="A2761" s="1" t="n">
        <v>44277</v>
      </c>
      <c r="B2761" s="2" t="n">
        <v>0.718622685185185</v>
      </c>
      <c r="C2761" s="3" t="n">
        <v>26.51</v>
      </c>
      <c r="D2761" s="3" t="n">
        <v>9.81</v>
      </c>
      <c r="E2761" s="3" t="n">
        <v>9.788</v>
      </c>
      <c r="F2761" s="3" t="n">
        <v>17.46</v>
      </c>
      <c r="G2761" s="3" t="n">
        <v>100.05</v>
      </c>
    </row>
    <row r="2762" customFormat="false" ht="15" hidden="false" customHeight="false" outlineLevel="0" collapsed="false">
      <c r="A2762" s="1" t="n">
        <v>44277</v>
      </c>
      <c r="B2762" s="2" t="n">
        <v>0.718634259259259</v>
      </c>
      <c r="C2762" s="3" t="n">
        <v>27.11</v>
      </c>
      <c r="D2762" s="3" t="n">
        <v>9.81</v>
      </c>
      <c r="E2762" s="3" t="n">
        <v>9.787</v>
      </c>
      <c r="F2762" s="3" t="n">
        <v>17.46</v>
      </c>
      <c r="G2762" s="3" t="n">
        <v>100.07</v>
      </c>
    </row>
    <row r="2763" customFormat="false" ht="15" hidden="false" customHeight="false" outlineLevel="0" collapsed="false">
      <c r="A2763" s="1" t="n">
        <v>44277</v>
      </c>
      <c r="B2763" s="2" t="n">
        <v>0.718645833333333</v>
      </c>
      <c r="C2763" s="3" t="n">
        <v>27.81</v>
      </c>
      <c r="D2763" s="3" t="n">
        <v>9.81</v>
      </c>
      <c r="E2763" s="3" t="n">
        <v>9.783</v>
      </c>
      <c r="F2763" s="3" t="n">
        <v>17.47</v>
      </c>
      <c r="G2763" s="3" t="n">
        <v>100.05</v>
      </c>
    </row>
    <row r="2764" customFormat="false" ht="15" hidden="false" customHeight="false" outlineLevel="0" collapsed="false">
      <c r="A2764" s="1" t="n">
        <v>44277</v>
      </c>
      <c r="B2764" s="2" t="n">
        <v>0.718657407407407</v>
      </c>
      <c r="C2764" s="3" t="n">
        <v>28.23</v>
      </c>
      <c r="D2764" s="3" t="n">
        <v>9.81</v>
      </c>
      <c r="E2764" s="3" t="n">
        <v>9.779</v>
      </c>
      <c r="F2764" s="3" t="n">
        <v>17.45</v>
      </c>
      <c r="G2764" s="3" t="n">
        <v>100.09</v>
      </c>
    </row>
    <row r="2765" customFormat="false" ht="15" hidden="false" customHeight="false" outlineLevel="0" collapsed="false">
      <c r="A2765" s="1" t="n">
        <v>44277</v>
      </c>
      <c r="B2765" s="2" t="n">
        <v>0.718668981481482</v>
      </c>
      <c r="C2765" s="3" t="n">
        <v>28.67</v>
      </c>
      <c r="D2765" s="3" t="n">
        <v>9.81</v>
      </c>
      <c r="E2765" s="3" t="n">
        <v>9.776</v>
      </c>
      <c r="F2765" s="3" t="n">
        <v>17.45</v>
      </c>
      <c r="G2765" s="3" t="n">
        <v>100.08</v>
      </c>
    </row>
    <row r="2766" customFormat="false" ht="15" hidden="false" customHeight="false" outlineLevel="0" collapsed="false">
      <c r="A2766" s="1" t="n">
        <v>44277</v>
      </c>
      <c r="B2766" s="2" t="n">
        <v>0.718680555555556</v>
      </c>
      <c r="C2766" s="3" t="n">
        <v>29.21</v>
      </c>
      <c r="D2766" s="3" t="n">
        <v>9.81</v>
      </c>
      <c r="E2766" s="3" t="n">
        <v>9.769</v>
      </c>
      <c r="F2766" s="3" t="n">
        <v>17.46</v>
      </c>
      <c r="G2766" s="3" t="n">
        <v>100.05</v>
      </c>
    </row>
    <row r="2767" customFormat="false" ht="15" hidden="false" customHeight="false" outlineLevel="0" collapsed="false">
      <c r="A2767" s="1" t="n">
        <v>44277</v>
      </c>
      <c r="B2767" s="2" t="n">
        <v>0.71869212962963</v>
      </c>
      <c r="C2767" s="3" t="n">
        <v>29.83</v>
      </c>
      <c r="D2767" s="3" t="n">
        <v>9.81</v>
      </c>
      <c r="E2767" s="3" t="n">
        <v>9.761</v>
      </c>
      <c r="F2767" s="3" t="n">
        <v>17.46</v>
      </c>
      <c r="G2767" s="3" t="n">
        <v>100.02</v>
      </c>
    </row>
    <row r="2768" customFormat="false" ht="15" hidden="false" customHeight="false" outlineLevel="0" collapsed="false">
      <c r="A2768" s="1" t="n">
        <v>44277</v>
      </c>
      <c r="B2768" s="2" t="n">
        <v>0.718703703703704</v>
      </c>
      <c r="C2768" s="3" t="n">
        <v>30.04</v>
      </c>
      <c r="D2768" s="3" t="n">
        <v>9.82</v>
      </c>
      <c r="E2768" s="3" t="n">
        <v>9.757</v>
      </c>
      <c r="F2768" s="3" t="n">
        <v>17.46</v>
      </c>
      <c r="G2768" s="3" t="n">
        <v>100.09</v>
      </c>
    </row>
    <row r="2769" customFormat="false" ht="15" hidden="false" customHeight="false" outlineLevel="0" collapsed="false">
      <c r="A2769" s="1" t="n">
        <v>44277</v>
      </c>
      <c r="B2769" s="2" t="n">
        <v>0.718715277777778</v>
      </c>
      <c r="C2769" s="3" t="n">
        <v>30.49</v>
      </c>
      <c r="D2769" s="3" t="n">
        <v>9.81</v>
      </c>
      <c r="E2769" s="3" t="n">
        <v>9.755</v>
      </c>
      <c r="F2769" s="3" t="n">
        <v>17.47</v>
      </c>
      <c r="G2769" s="3" t="n">
        <v>99.99</v>
      </c>
    </row>
    <row r="2770" customFormat="false" ht="15" hidden="false" customHeight="false" outlineLevel="0" collapsed="false">
      <c r="A2770" s="1" t="n">
        <v>44277</v>
      </c>
      <c r="B2770" s="2" t="n">
        <v>0.718726851851852</v>
      </c>
      <c r="C2770" s="3" t="n">
        <v>31.05</v>
      </c>
      <c r="D2770" s="3" t="n">
        <v>9.81</v>
      </c>
      <c r="E2770" s="3" t="n">
        <v>9.754</v>
      </c>
      <c r="F2770" s="3" t="n">
        <v>17.44</v>
      </c>
      <c r="G2770" s="3" t="n">
        <v>99.98</v>
      </c>
    </row>
    <row r="2771" customFormat="false" ht="15" hidden="false" customHeight="false" outlineLevel="0" collapsed="false">
      <c r="A2771" s="1" t="n">
        <v>44277</v>
      </c>
      <c r="B2771" s="2" t="n">
        <v>0.718738425925926</v>
      </c>
      <c r="C2771" s="3" t="n">
        <v>31.5</v>
      </c>
      <c r="D2771" s="3" t="n">
        <v>9.81</v>
      </c>
      <c r="E2771" s="3" t="n">
        <v>9.75</v>
      </c>
      <c r="F2771" s="3" t="n">
        <v>17.47</v>
      </c>
      <c r="G2771" s="3" t="n">
        <v>99.97</v>
      </c>
    </row>
    <row r="2772" customFormat="false" ht="15" hidden="false" customHeight="false" outlineLevel="0" collapsed="false">
      <c r="A2772" s="1" t="n">
        <v>44277</v>
      </c>
      <c r="B2772" s="2" t="n">
        <v>0.71875</v>
      </c>
      <c r="C2772" s="3" t="n">
        <v>31.87</v>
      </c>
      <c r="D2772" s="3" t="n">
        <v>9.81</v>
      </c>
      <c r="E2772" s="3" t="n">
        <v>9.748</v>
      </c>
      <c r="F2772" s="3" t="n">
        <v>17.46</v>
      </c>
      <c r="G2772" s="3" t="n">
        <v>99.98</v>
      </c>
    </row>
    <row r="2773" customFormat="false" ht="15" hidden="false" customHeight="false" outlineLevel="0" collapsed="false">
      <c r="A2773" s="1" t="n">
        <v>44277</v>
      </c>
      <c r="B2773" s="2" t="n">
        <v>0.718761574074074</v>
      </c>
      <c r="C2773" s="3" t="n">
        <v>32.08</v>
      </c>
      <c r="D2773" s="3" t="n">
        <v>9.81</v>
      </c>
      <c r="E2773" s="3" t="n">
        <v>9.746</v>
      </c>
      <c r="F2773" s="3" t="n">
        <v>17.45</v>
      </c>
      <c r="G2773" s="3" t="n">
        <v>99.95</v>
      </c>
    </row>
    <row r="2774" customFormat="false" ht="15" hidden="false" customHeight="false" outlineLevel="0" collapsed="false">
      <c r="A2774" s="1" t="n">
        <v>44277</v>
      </c>
      <c r="B2774" s="2" t="n">
        <v>0.718773148148148</v>
      </c>
      <c r="C2774" s="3" t="n">
        <v>32.08</v>
      </c>
      <c r="D2774" s="3" t="n">
        <v>9.8</v>
      </c>
      <c r="E2774" s="3" t="n">
        <v>9.746</v>
      </c>
      <c r="F2774" s="3" t="n">
        <v>17.46</v>
      </c>
      <c r="G2774" s="3" t="n">
        <v>99.91</v>
      </c>
    </row>
    <row r="2775" customFormat="false" ht="15" hidden="false" customHeight="false" outlineLevel="0" collapsed="false">
      <c r="A2775" s="1" t="n">
        <v>44277</v>
      </c>
      <c r="B2775" s="2" t="n">
        <v>0.718784722222222</v>
      </c>
      <c r="C2775" s="3" t="n">
        <v>32.13</v>
      </c>
      <c r="D2775" s="3" t="n">
        <v>9.81</v>
      </c>
      <c r="E2775" s="3" t="n">
        <v>9.745</v>
      </c>
      <c r="F2775" s="3" t="n">
        <v>17.45</v>
      </c>
      <c r="G2775" s="3" t="n">
        <v>99.93</v>
      </c>
    </row>
    <row r="2776" customFormat="false" ht="15" hidden="false" customHeight="false" outlineLevel="0" collapsed="false">
      <c r="A2776" s="1" t="n">
        <v>44277</v>
      </c>
      <c r="B2776" s="2" t="n">
        <v>0.718796296296296</v>
      </c>
      <c r="C2776" s="3" t="n">
        <v>32.14</v>
      </c>
      <c r="D2776" s="3" t="n">
        <v>9.8</v>
      </c>
      <c r="E2776" s="3" t="n">
        <v>9.745</v>
      </c>
      <c r="F2776" s="3" t="n">
        <v>17.45</v>
      </c>
      <c r="G2776" s="3" t="n">
        <v>99.91</v>
      </c>
    </row>
    <row r="2777" customFormat="false" ht="15" hidden="false" customHeight="false" outlineLevel="0" collapsed="false">
      <c r="A2777" s="1" t="n">
        <v>44277</v>
      </c>
      <c r="B2777" s="2" t="n">
        <v>0.71880787037037</v>
      </c>
      <c r="C2777" s="3" t="n">
        <v>32.16</v>
      </c>
      <c r="D2777" s="3" t="n">
        <v>9.8</v>
      </c>
      <c r="E2777" s="3" t="n">
        <v>9.744</v>
      </c>
      <c r="F2777" s="3" t="n">
        <v>17.45</v>
      </c>
      <c r="G2777" s="3" t="n">
        <v>99.9</v>
      </c>
    </row>
    <row r="2778" customFormat="false" ht="15" hidden="false" customHeight="false" outlineLevel="0" collapsed="false">
      <c r="A2778" s="1" t="n">
        <v>44277</v>
      </c>
      <c r="B2778" s="2" t="n">
        <v>0.718819444444444</v>
      </c>
      <c r="C2778" s="3" t="n">
        <v>32.36</v>
      </c>
      <c r="D2778" s="3" t="n">
        <v>9.8</v>
      </c>
      <c r="E2778" s="3" t="n">
        <v>9.745</v>
      </c>
      <c r="F2778" s="3" t="n">
        <v>17.46</v>
      </c>
      <c r="G2778" s="3" t="n">
        <v>99.88</v>
      </c>
    </row>
    <row r="2779" customFormat="false" ht="15" hidden="false" customHeight="false" outlineLevel="0" collapsed="false">
      <c r="A2779" s="1" t="n">
        <v>44277</v>
      </c>
      <c r="B2779" s="2" t="n">
        <v>0.718831018518519</v>
      </c>
      <c r="C2779" s="3" t="n">
        <v>32.82</v>
      </c>
      <c r="D2779" s="3" t="n">
        <v>9.8</v>
      </c>
      <c r="E2779" s="3" t="n">
        <v>9.743</v>
      </c>
      <c r="F2779" s="3" t="n">
        <v>17.45</v>
      </c>
      <c r="G2779" s="3" t="n">
        <v>99.87</v>
      </c>
    </row>
    <row r="2780" customFormat="false" ht="15" hidden="false" customHeight="false" outlineLevel="0" collapsed="false">
      <c r="A2780" s="1" t="n">
        <v>44277</v>
      </c>
      <c r="B2780" s="2" t="n">
        <v>0.718842592592593</v>
      </c>
      <c r="C2780" s="3" t="n">
        <v>33.41</v>
      </c>
      <c r="D2780" s="3" t="n">
        <v>9.8</v>
      </c>
      <c r="E2780" s="3" t="n">
        <v>9.739</v>
      </c>
      <c r="F2780" s="3" t="n">
        <v>17.45</v>
      </c>
      <c r="G2780" s="3" t="n">
        <v>99.84</v>
      </c>
    </row>
    <row r="2781" customFormat="false" ht="15" hidden="false" customHeight="false" outlineLevel="0" collapsed="false">
      <c r="A2781" s="1" t="n">
        <v>44277</v>
      </c>
      <c r="B2781" s="2" t="n">
        <v>0.718854166666667</v>
      </c>
      <c r="C2781" s="3" t="n">
        <v>34.01</v>
      </c>
      <c r="D2781" s="3" t="n">
        <v>9.8</v>
      </c>
      <c r="E2781" s="3" t="n">
        <v>9.736</v>
      </c>
      <c r="F2781" s="3" t="n">
        <v>17.46</v>
      </c>
      <c r="G2781" s="3" t="n">
        <v>99.84</v>
      </c>
    </row>
    <row r="2782" customFormat="false" ht="15" hidden="false" customHeight="false" outlineLevel="0" collapsed="false">
      <c r="A2782" s="1" t="n">
        <v>44277</v>
      </c>
      <c r="B2782" s="2" t="n">
        <v>0.718865740740741</v>
      </c>
      <c r="C2782" s="3" t="n">
        <v>34.55</v>
      </c>
      <c r="D2782" s="3" t="n">
        <v>9.8</v>
      </c>
      <c r="E2782" s="3" t="n">
        <v>9.736</v>
      </c>
      <c r="F2782" s="3" t="n">
        <v>17.45</v>
      </c>
      <c r="G2782" s="3" t="n">
        <v>99.86</v>
      </c>
    </row>
    <row r="2783" customFormat="false" ht="15" hidden="false" customHeight="false" outlineLevel="0" collapsed="false">
      <c r="A2783" s="1" t="n">
        <v>44277</v>
      </c>
      <c r="B2783" s="2" t="n">
        <v>0.718877314814815</v>
      </c>
      <c r="C2783" s="3" t="n">
        <v>35.14</v>
      </c>
      <c r="D2783" s="3" t="n">
        <v>9.8</v>
      </c>
      <c r="E2783" s="3" t="n">
        <v>9.735</v>
      </c>
      <c r="F2783" s="3" t="n">
        <v>17.45</v>
      </c>
      <c r="G2783" s="3" t="n">
        <v>99.85</v>
      </c>
    </row>
    <row r="2784" customFormat="false" ht="15" hidden="false" customHeight="false" outlineLevel="0" collapsed="false">
      <c r="A2784" s="1" t="n">
        <v>44277</v>
      </c>
      <c r="B2784" s="2" t="n">
        <v>0.718888888888889</v>
      </c>
      <c r="C2784" s="3" t="n">
        <v>35.7</v>
      </c>
      <c r="D2784" s="3" t="n">
        <v>9.79</v>
      </c>
      <c r="E2784" s="3" t="n">
        <v>9.732</v>
      </c>
      <c r="F2784" s="3" t="n">
        <v>17.47</v>
      </c>
      <c r="G2784" s="3" t="n">
        <v>99.77</v>
      </c>
    </row>
    <row r="2785" customFormat="false" ht="15" hidden="false" customHeight="false" outlineLevel="0" collapsed="false">
      <c r="A2785" s="1" t="n">
        <v>44277</v>
      </c>
      <c r="B2785" s="2" t="n">
        <v>0.718900462962963</v>
      </c>
      <c r="C2785" s="3" t="n">
        <v>36.3</v>
      </c>
      <c r="D2785" s="3" t="n">
        <v>9.79</v>
      </c>
      <c r="E2785" s="3" t="n">
        <v>9.732</v>
      </c>
      <c r="F2785" s="3" t="n">
        <v>17.45</v>
      </c>
      <c r="G2785" s="3" t="n">
        <v>99.76</v>
      </c>
    </row>
    <row r="2786" customFormat="false" ht="15" hidden="false" customHeight="false" outlineLevel="0" collapsed="false">
      <c r="A2786" s="1" t="n">
        <v>44277</v>
      </c>
      <c r="B2786" s="2" t="n">
        <v>0.718912037037037</v>
      </c>
      <c r="C2786" s="3" t="n">
        <v>36.79</v>
      </c>
      <c r="D2786" s="3" t="n">
        <v>9.8</v>
      </c>
      <c r="E2786" s="3" t="n">
        <v>9.731</v>
      </c>
      <c r="F2786" s="3" t="n">
        <v>17.45</v>
      </c>
      <c r="G2786" s="3" t="n">
        <v>99.79</v>
      </c>
    </row>
    <row r="2787" customFormat="false" ht="15" hidden="false" customHeight="false" outlineLevel="0" collapsed="false">
      <c r="A2787" s="1" t="n">
        <v>44277</v>
      </c>
      <c r="B2787" s="2" t="n">
        <v>0.718923611111111</v>
      </c>
      <c r="C2787" s="3" t="n">
        <v>37.46</v>
      </c>
      <c r="D2787" s="3" t="n">
        <v>9.79</v>
      </c>
      <c r="E2787" s="3" t="n">
        <v>9.729</v>
      </c>
      <c r="F2787" s="3" t="n">
        <v>17.46</v>
      </c>
      <c r="G2787" s="3" t="n">
        <v>99.74</v>
      </c>
    </row>
    <row r="2788" customFormat="false" ht="15" hidden="false" customHeight="false" outlineLevel="0" collapsed="false">
      <c r="A2788" s="1" t="n">
        <v>44277</v>
      </c>
      <c r="B2788" s="2" t="n">
        <v>0.718935185185185</v>
      </c>
      <c r="C2788" s="3" t="n">
        <v>38.14</v>
      </c>
      <c r="D2788" s="3" t="n">
        <v>9.79</v>
      </c>
      <c r="E2788" s="3" t="n">
        <v>9.724</v>
      </c>
      <c r="F2788" s="3" t="n">
        <v>17.45</v>
      </c>
      <c r="G2788" s="3" t="n">
        <v>99.69</v>
      </c>
    </row>
    <row r="2789" customFormat="false" ht="15" hidden="false" customHeight="false" outlineLevel="0" collapsed="false">
      <c r="A2789" s="1" t="n">
        <v>44277</v>
      </c>
      <c r="B2789" s="2" t="n">
        <v>0.718946759259259</v>
      </c>
      <c r="C2789" s="3" t="n">
        <v>38.76</v>
      </c>
      <c r="D2789" s="3" t="n">
        <v>9.77</v>
      </c>
      <c r="E2789" s="3" t="n">
        <v>9.712</v>
      </c>
      <c r="F2789" s="3" t="n">
        <v>17.47</v>
      </c>
      <c r="G2789" s="3" t="n">
        <v>99.49</v>
      </c>
    </row>
    <row r="2790" customFormat="false" ht="15" hidden="false" customHeight="false" outlineLevel="0" collapsed="false">
      <c r="A2790" s="1" t="n">
        <v>44277</v>
      </c>
      <c r="B2790" s="2" t="n">
        <v>0.718958333333333</v>
      </c>
      <c r="C2790" s="3" t="n">
        <v>39.25</v>
      </c>
      <c r="D2790" s="3" t="n">
        <v>9.74</v>
      </c>
      <c r="E2790" s="3" t="n">
        <v>9.679</v>
      </c>
      <c r="F2790" s="3" t="n">
        <v>17.5</v>
      </c>
      <c r="G2790" s="3" t="n">
        <v>99.18</v>
      </c>
    </row>
    <row r="2791" customFormat="false" ht="15" hidden="false" customHeight="false" outlineLevel="0" collapsed="false">
      <c r="A2791" s="1" t="n">
        <v>44277</v>
      </c>
      <c r="B2791" s="2" t="n">
        <v>0.718969907407407</v>
      </c>
      <c r="C2791" s="3" t="n">
        <v>39.72</v>
      </c>
      <c r="D2791" s="3" t="n">
        <v>9.72</v>
      </c>
      <c r="E2791" s="3" t="n">
        <v>9.608</v>
      </c>
      <c r="F2791" s="3" t="n">
        <v>17.55</v>
      </c>
      <c r="G2791" s="3" t="n">
        <v>98.77</v>
      </c>
    </row>
    <row r="2792" customFormat="false" ht="15" hidden="false" customHeight="false" outlineLevel="0" collapsed="false">
      <c r="A2792" s="1" t="n">
        <v>44277</v>
      </c>
      <c r="B2792" s="2" t="n">
        <v>0.718981481481482</v>
      </c>
      <c r="C2792" s="3" t="n">
        <v>40.3</v>
      </c>
      <c r="D2792" s="3" t="n">
        <v>9.67</v>
      </c>
      <c r="E2792" s="3" t="n">
        <v>9.572</v>
      </c>
      <c r="F2792" s="3" t="n">
        <v>17.58</v>
      </c>
      <c r="G2792" s="3" t="n">
        <v>98.25</v>
      </c>
    </row>
    <row r="2793" customFormat="false" ht="15" hidden="false" customHeight="false" outlineLevel="0" collapsed="false">
      <c r="A2793" s="1" t="n">
        <v>44277</v>
      </c>
      <c r="B2793" s="2" t="n">
        <v>0.718993055555556</v>
      </c>
      <c r="C2793" s="3" t="n">
        <v>40.69</v>
      </c>
      <c r="D2793" s="3" t="n">
        <v>9.64</v>
      </c>
      <c r="E2793" s="3" t="n">
        <v>9.545</v>
      </c>
      <c r="F2793" s="3" t="n">
        <v>17.62</v>
      </c>
      <c r="G2793" s="3" t="n">
        <v>97.93</v>
      </c>
    </row>
    <row r="2794" customFormat="false" ht="15" hidden="false" customHeight="false" outlineLevel="0" collapsed="false">
      <c r="A2794" s="1" t="n">
        <v>44277</v>
      </c>
      <c r="B2794" s="2" t="n">
        <v>0.71900462962963</v>
      </c>
      <c r="C2794" s="3" t="n">
        <v>41.06</v>
      </c>
      <c r="D2794" s="3" t="n">
        <v>9.61</v>
      </c>
      <c r="E2794" s="3" t="n">
        <v>9.498</v>
      </c>
      <c r="F2794" s="3" t="n">
        <v>17.64</v>
      </c>
      <c r="G2794" s="3" t="n">
        <v>97.51</v>
      </c>
    </row>
    <row r="2795" customFormat="false" ht="15" hidden="false" customHeight="false" outlineLevel="0" collapsed="false">
      <c r="A2795" s="1" t="n">
        <v>44277</v>
      </c>
      <c r="B2795" s="2" t="n">
        <v>0.719016203703704</v>
      </c>
      <c r="C2795" s="3" t="n">
        <v>41.64</v>
      </c>
      <c r="D2795" s="3" t="n">
        <v>9.58</v>
      </c>
      <c r="E2795" s="3" t="n">
        <v>9.436</v>
      </c>
      <c r="F2795" s="3" t="n">
        <v>17.69</v>
      </c>
      <c r="G2795" s="3" t="n">
        <v>97.04</v>
      </c>
    </row>
    <row r="2796" customFormat="false" ht="15" hidden="false" customHeight="false" outlineLevel="0" collapsed="false">
      <c r="A2796" s="1" t="n">
        <v>44277</v>
      </c>
      <c r="B2796" s="2" t="n">
        <v>0.719027777777778</v>
      </c>
      <c r="C2796" s="3" t="n">
        <v>42.25</v>
      </c>
      <c r="D2796" s="3" t="n">
        <v>9.55</v>
      </c>
      <c r="E2796" s="3" t="n">
        <v>9.375</v>
      </c>
      <c r="F2796" s="3" t="n">
        <v>17.74</v>
      </c>
      <c r="G2796" s="3" t="n">
        <v>96.63</v>
      </c>
    </row>
    <row r="2797" customFormat="false" ht="15" hidden="false" customHeight="false" outlineLevel="0" collapsed="false">
      <c r="A2797" s="1" t="n">
        <v>44277</v>
      </c>
      <c r="B2797" s="2" t="n">
        <v>0.719039351851852</v>
      </c>
      <c r="C2797" s="3" t="n">
        <v>42.89</v>
      </c>
      <c r="D2797" s="3" t="n">
        <v>9.49</v>
      </c>
      <c r="E2797" s="3" t="n">
        <v>9.346</v>
      </c>
      <c r="F2797" s="3" t="n">
        <v>17.73</v>
      </c>
      <c r="G2797" s="3" t="n">
        <v>96.03</v>
      </c>
    </row>
    <row r="2798" customFormat="false" ht="15" hidden="false" customHeight="false" outlineLevel="0" collapsed="false">
      <c r="A2798" s="1" t="n">
        <v>44277</v>
      </c>
      <c r="B2798" s="2" t="n">
        <v>0.719050925925926</v>
      </c>
      <c r="C2798" s="3" t="n">
        <v>43.5</v>
      </c>
      <c r="D2798" s="3" t="n">
        <v>9.44</v>
      </c>
      <c r="E2798" s="3" t="n">
        <v>9.246</v>
      </c>
      <c r="F2798" s="3" t="n">
        <v>17.81</v>
      </c>
      <c r="G2798" s="3" t="n">
        <v>95.31</v>
      </c>
    </row>
    <row r="2799" customFormat="false" ht="15" hidden="false" customHeight="false" outlineLevel="0" collapsed="false">
      <c r="A2799" s="1" t="n">
        <v>44277</v>
      </c>
      <c r="B2799" s="2" t="n">
        <v>0.7190625</v>
      </c>
      <c r="C2799" s="3" t="n">
        <v>44.1</v>
      </c>
      <c r="D2799" s="3" t="n">
        <v>9.38</v>
      </c>
      <c r="E2799" s="3" t="n">
        <v>9.105</v>
      </c>
      <c r="F2799" s="3" t="n">
        <v>17.91</v>
      </c>
      <c r="G2799" s="3" t="n">
        <v>94.49</v>
      </c>
    </row>
    <row r="2800" customFormat="false" ht="15" hidden="false" customHeight="false" outlineLevel="0" collapsed="false">
      <c r="A2800" s="1" t="n">
        <v>44277</v>
      </c>
      <c r="B2800" s="2" t="n">
        <v>0.719074074074074</v>
      </c>
      <c r="C2800" s="3" t="n">
        <v>44.71</v>
      </c>
      <c r="D2800" s="3" t="n">
        <v>9.32</v>
      </c>
      <c r="E2800" s="3" t="n">
        <v>9.016</v>
      </c>
      <c r="F2800" s="3" t="n">
        <v>17.96</v>
      </c>
      <c r="G2800" s="3" t="n">
        <v>93.68</v>
      </c>
    </row>
    <row r="2801" customFormat="false" ht="15" hidden="false" customHeight="false" outlineLevel="0" collapsed="false">
      <c r="A2801" s="1" t="n">
        <v>44277</v>
      </c>
      <c r="B2801" s="2" t="n">
        <v>0.719085648148148</v>
      </c>
      <c r="C2801" s="3" t="n">
        <v>45.31</v>
      </c>
      <c r="D2801" s="3" t="n">
        <v>9.26</v>
      </c>
      <c r="E2801" s="3" t="n">
        <v>8.923</v>
      </c>
      <c r="F2801" s="3" t="n">
        <v>18.03</v>
      </c>
      <c r="G2801" s="3" t="n">
        <v>92.91</v>
      </c>
    </row>
    <row r="2802" customFormat="false" ht="15" hidden="false" customHeight="false" outlineLevel="0" collapsed="false">
      <c r="A2802" s="1" t="n">
        <v>44277</v>
      </c>
      <c r="B2802" s="2" t="n">
        <v>0.719097222222222</v>
      </c>
      <c r="C2802" s="3" t="n">
        <v>46.02</v>
      </c>
      <c r="D2802" s="3" t="n">
        <v>9.18</v>
      </c>
      <c r="E2802" s="3" t="n">
        <v>8.816</v>
      </c>
      <c r="F2802" s="3" t="n">
        <v>18.11</v>
      </c>
      <c r="G2802" s="3" t="n">
        <v>91.99</v>
      </c>
    </row>
    <row r="2803" customFormat="false" ht="15" hidden="false" customHeight="false" outlineLevel="0" collapsed="false">
      <c r="A2803" s="1" t="n">
        <v>44277</v>
      </c>
      <c r="B2803" s="2" t="n">
        <v>0.719108796296296</v>
      </c>
      <c r="C2803" s="3" t="n">
        <v>46.72</v>
      </c>
      <c r="D2803" s="3" t="n">
        <v>9.11</v>
      </c>
      <c r="E2803" s="3" t="n">
        <v>8.729</v>
      </c>
      <c r="F2803" s="3" t="n">
        <v>18.18</v>
      </c>
      <c r="G2803" s="3" t="n">
        <v>91.15</v>
      </c>
    </row>
    <row r="2804" customFormat="false" ht="15" hidden="false" customHeight="false" outlineLevel="0" collapsed="false">
      <c r="A2804" s="1" t="n">
        <v>44277</v>
      </c>
      <c r="B2804" s="2" t="n">
        <v>0.719120370370371</v>
      </c>
      <c r="C2804" s="3" t="n">
        <v>47.37</v>
      </c>
      <c r="D2804" s="3" t="n">
        <v>9.07</v>
      </c>
      <c r="E2804" s="3" t="n">
        <v>8.651</v>
      </c>
      <c r="F2804" s="3" t="n">
        <v>18.22</v>
      </c>
      <c r="G2804" s="3" t="n">
        <v>90.55</v>
      </c>
    </row>
    <row r="2805" customFormat="false" ht="15" hidden="false" customHeight="false" outlineLevel="0" collapsed="false">
      <c r="A2805" s="1" t="n">
        <v>44277</v>
      </c>
      <c r="B2805" s="2" t="n">
        <v>0.719131944444444</v>
      </c>
      <c r="C2805" s="3" t="n">
        <v>48</v>
      </c>
      <c r="D2805" s="3" t="n">
        <v>9.03</v>
      </c>
      <c r="E2805" s="3" t="n">
        <v>8.622</v>
      </c>
      <c r="F2805" s="3" t="n">
        <v>18.22</v>
      </c>
      <c r="G2805" s="3" t="n">
        <v>90.15</v>
      </c>
    </row>
    <row r="2806" customFormat="false" ht="15" hidden="false" customHeight="false" outlineLevel="0" collapsed="false">
      <c r="A2806" s="1" t="n">
        <v>44277</v>
      </c>
      <c r="B2806" s="2" t="n">
        <v>0.719143518518519</v>
      </c>
      <c r="C2806" s="3" t="n">
        <v>48.72</v>
      </c>
      <c r="D2806" s="3" t="n">
        <v>8.97</v>
      </c>
      <c r="E2806" s="3" t="n">
        <v>8.586</v>
      </c>
      <c r="F2806" s="3" t="n">
        <v>18.25</v>
      </c>
      <c r="G2806" s="3" t="n">
        <v>89.5</v>
      </c>
    </row>
    <row r="2807" customFormat="false" ht="15" hidden="false" customHeight="false" outlineLevel="0" collapsed="false">
      <c r="A2807" s="1" t="n">
        <v>44277</v>
      </c>
      <c r="B2807" s="2" t="n">
        <v>0.719155092592593</v>
      </c>
      <c r="C2807" s="3" t="n">
        <v>49.4</v>
      </c>
      <c r="D2807" s="3" t="n">
        <v>8.92</v>
      </c>
      <c r="E2807" s="3" t="n">
        <v>8.433</v>
      </c>
      <c r="F2807" s="3" t="n">
        <v>18.33</v>
      </c>
      <c r="G2807" s="3" t="n">
        <v>88.71</v>
      </c>
    </row>
    <row r="2808" customFormat="false" ht="15" hidden="false" customHeight="false" outlineLevel="0" collapsed="false">
      <c r="A2808" s="1" t="n">
        <v>44277</v>
      </c>
      <c r="B2808" s="2" t="n">
        <v>0.719166666666667</v>
      </c>
      <c r="C2808" s="3" t="n">
        <v>50.09</v>
      </c>
      <c r="D2808" s="3" t="n">
        <v>8.87</v>
      </c>
      <c r="E2808" s="3" t="n">
        <v>8.3</v>
      </c>
      <c r="F2808" s="3" t="n">
        <v>18.4</v>
      </c>
      <c r="G2808" s="3" t="n">
        <v>87.94</v>
      </c>
    </row>
    <row r="2809" customFormat="false" ht="15" hidden="false" customHeight="false" outlineLevel="0" collapsed="false">
      <c r="A2809" s="1" t="n">
        <v>44277</v>
      </c>
      <c r="B2809" s="2" t="n">
        <v>0.719178240740741</v>
      </c>
      <c r="C2809" s="3" t="n">
        <v>50.65</v>
      </c>
      <c r="D2809" s="3" t="n">
        <v>8.83</v>
      </c>
      <c r="E2809" s="3" t="n">
        <v>8.217</v>
      </c>
      <c r="F2809" s="3" t="n">
        <v>18.45</v>
      </c>
      <c r="G2809" s="3" t="n">
        <v>87.47</v>
      </c>
    </row>
    <row r="2810" customFormat="false" ht="15" hidden="false" customHeight="false" outlineLevel="0" collapsed="false">
      <c r="A2810" s="1" t="n">
        <v>44277</v>
      </c>
      <c r="B2810" s="2" t="n">
        <v>0.719189814814815</v>
      </c>
      <c r="C2810" s="3" t="n">
        <v>51.18</v>
      </c>
      <c r="D2810" s="3" t="n">
        <v>8.81</v>
      </c>
      <c r="E2810" s="3" t="n">
        <v>8.181</v>
      </c>
      <c r="F2810" s="3" t="n">
        <v>18.48</v>
      </c>
      <c r="G2810" s="3" t="n">
        <v>87.13</v>
      </c>
    </row>
    <row r="2811" customFormat="false" ht="15" hidden="false" customHeight="false" outlineLevel="0" collapsed="false">
      <c r="A2811" s="1" t="n">
        <v>44277</v>
      </c>
      <c r="B2811" s="2" t="n">
        <v>0.719201388888889</v>
      </c>
      <c r="C2811" s="3" t="n">
        <v>51.72</v>
      </c>
      <c r="D2811" s="3" t="n">
        <v>8.79</v>
      </c>
      <c r="E2811" s="3" t="n">
        <v>8.167</v>
      </c>
      <c r="F2811" s="3" t="n">
        <v>18.47</v>
      </c>
      <c r="G2811" s="3" t="n">
        <v>86.93</v>
      </c>
    </row>
    <row r="2812" customFormat="false" ht="15" hidden="false" customHeight="false" outlineLevel="0" collapsed="false">
      <c r="A2812" s="1" t="n">
        <v>44277</v>
      </c>
      <c r="B2812" s="2" t="n">
        <v>0.719212962962963</v>
      </c>
      <c r="C2812" s="3" t="n">
        <v>52.06</v>
      </c>
      <c r="D2812" s="3" t="n">
        <v>8.78</v>
      </c>
      <c r="E2812" s="3" t="n">
        <v>8.15</v>
      </c>
      <c r="F2812" s="3" t="n">
        <v>18.5</v>
      </c>
      <c r="G2812" s="3" t="n">
        <v>86.82</v>
      </c>
    </row>
    <row r="2813" customFormat="false" ht="15" hidden="false" customHeight="false" outlineLevel="0" collapsed="false">
      <c r="A2813" s="1" t="n">
        <v>44277</v>
      </c>
      <c r="B2813" s="2" t="n">
        <v>0.719224537037037</v>
      </c>
      <c r="C2813" s="3" t="n">
        <v>52.44</v>
      </c>
      <c r="D2813" s="3" t="n">
        <v>8.77</v>
      </c>
      <c r="E2813" s="3" t="n">
        <v>8.14</v>
      </c>
      <c r="F2813" s="3" t="n">
        <v>18.49</v>
      </c>
      <c r="G2813" s="3" t="n">
        <v>86.68</v>
      </c>
    </row>
    <row r="2814" customFormat="false" ht="15" hidden="false" customHeight="false" outlineLevel="0" collapsed="false">
      <c r="A2814" s="1" t="n">
        <v>44277</v>
      </c>
      <c r="B2814" s="2" t="n">
        <v>0.719236111111111</v>
      </c>
      <c r="C2814" s="3" t="n">
        <v>52.77</v>
      </c>
      <c r="D2814" s="3" t="n">
        <v>8.76</v>
      </c>
      <c r="E2814" s="3" t="n">
        <v>8.135</v>
      </c>
      <c r="F2814" s="3" t="n">
        <v>18.5</v>
      </c>
      <c r="G2814" s="3" t="n">
        <v>86.55</v>
      </c>
    </row>
    <row r="2815" customFormat="false" ht="15" hidden="false" customHeight="false" outlineLevel="0" collapsed="false">
      <c r="A2815" s="1" t="n">
        <v>44277</v>
      </c>
      <c r="B2815" s="2" t="n">
        <v>0.719247685185185</v>
      </c>
      <c r="C2815" s="3" t="n">
        <v>53.28</v>
      </c>
      <c r="D2815" s="3" t="n">
        <v>8.74</v>
      </c>
      <c r="E2815" s="3" t="n">
        <v>8.121</v>
      </c>
      <c r="F2815" s="3" t="n">
        <v>18.5</v>
      </c>
      <c r="G2815" s="3" t="n">
        <v>86.37</v>
      </c>
    </row>
    <row r="2816" customFormat="false" ht="15" hidden="false" customHeight="false" outlineLevel="0" collapsed="false">
      <c r="A2816" s="1" t="n">
        <v>44277</v>
      </c>
      <c r="B2816" s="2" t="n">
        <v>0.719259259259259</v>
      </c>
      <c r="C2816" s="3" t="n">
        <v>53.81</v>
      </c>
      <c r="D2816" s="3" t="n">
        <v>8.73</v>
      </c>
      <c r="E2816" s="3" t="n">
        <v>8.074</v>
      </c>
      <c r="F2816" s="3" t="n">
        <v>18.51</v>
      </c>
      <c r="G2816" s="3" t="n">
        <v>86.2</v>
      </c>
    </row>
    <row r="2817" customFormat="false" ht="15" hidden="false" customHeight="false" outlineLevel="0" collapsed="false">
      <c r="A2817" s="1" t="n">
        <v>44277</v>
      </c>
      <c r="B2817" s="2" t="n">
        <v>0.719270833333333</v>
      </c>
      <c r="C2817" s="3" t="n">
        <v>54.36</v>
      </c>
      <c r="D2817" s="3" t="n">
        <v>8.73</v>
      </c>
      <c r="E2817" s="3" t="n">
        <v>8.018</v>
      </c>
      <c r="F2817" s="3" t="n">
        <v>18.53</v>
      </c>
      <c r="G2817" s="3" t="n">
        <v>86.05</v>
      </c>
    </row>
    <row r="2818" customFormat="false" ht="15" hidden="false" customHeight="false" outlineLevel="0" collapsed="false">
      <c r="A2818" s="1" t="n">
        <v>44277</v>
      </c>
      <c r="B2818" s="2" t="n">
        <v>0.719282407407408</v>
      </c>
      <c r="C2818" s="3" t="n">
        <v>54.98</v>
      </c>
      <c r="D2818" s="3" t="n">
        <v>8.72</v>
      </c>
      <c r="E2818" s="3" t="n">
        <v>7.972</v>
      </c>
      <c r="F2818" s="3" t="n">
        <v>18.55</v>
      </c>
      <c r="G2818" s="3" t="n">
        <v>85.88</v>
      </c>
    </row>
    <row r="2819" customFormat="false" ht="15" hidden="false" customHeight="false" outlineLevel="0" collapsed="false">
      <c r="A2819" s="1" t="n">
        <v>44277</v>
      </c>
      <c r="B2819" s="2" t="n">
        <v>0.719293981481482</v>
      </c>
      <c r="C2819" s="3" t="n">
        <v>55.66</v>
      </c>
      <c r="D2819" s="3" t="n">
        <v>8.71</v>
      </c>
      <c r="E2819" s="3" t="n">
        <v>7.937</v>
      </c>
      <c r="F2819" s="3" t="n">
        <v>18.56</v>
      </c>
      <c r="G2819" s="3" t="n">
        <v>85.7</v>
      </c>
    </row>
    <row r="2820" customFormat="false" ht="15" hidden="false" customHeight="false" outlineLevel="0" collapsed="false">
      <c r="A2820" s="1" t="n">
        <v>44277</v>
      </c>
      <c r="B2820" s="2" t="n">
        <v>0.719305555555556</v>
      </c>
      <c r="C2820" s="3" t="n">
        <v>56.35</v>
      </c>
      <c r="D2820" s="3" t="n">
        <v>8.7</v>
      </c>
      <c r="E2820" s="3" t="n">
        <v>7.913</v>
      </c>
      <c r="F2820" s="3" t="n">
        <v>18.58</v>
      </c>
      <c r="G2820" s="3" t="n">
        <v>85.59</v>
      </c>
    </row>
    <row r="2821" customFormat="false" ht="15" hidden="false" customHeight="false" outlineLevel="0" collapsed="false">
      <c r="A2821" s="1" t="n">
        <v>44277</v>
      </c>
      <c r="B2821" s="2" t="n">
        <v>0.71931712962963</v>
      </c>
      <c r="C2821" s="3" t="n">
        <v>56.96</v>
      </c>
      <c r="D2821" s="3" t="n">
        <v>8.7</v>
      </c>
      <c r="E2821" s="3" t="n">
        <v>7.894</v>
      </c>
      <c r="F2821" s="3" t="n">
        <v>18.58</v>
      </c>
      <c r="G2821" s="3" t="n">
        <v>85.53</v>
      </c>
    </row>
    <row r="2822" customFormat="false" ht="15" hidden="false" customHeight="false" outlineLevel="0" collapsed="false">
      <c r="A2822" s="1" t="n">
        <v>44277</v>
      </c>
      <c r="B2822" s="2" t="n">
        <v>0.719328703703704</v>
      </c>
      <c r="C2822" s="3" t="n">
        <v>57.59</v>
      </c>
      <c r="D2822" s="3" t="n">
        <v>8.69</v>
      </c>
      <c r="E2822" s="3" t="n">
        <v>7.885</v>
      </c>
      <c r="F2822" s="3" t="n">
        <v>18.58</v>
      </c>
      <c r="G2822" s="3" t="n">
        <v>85.47</v>
      </c>
    </row>
    <row r="2823" customFormat="false" ht="15" hidden="false" customHeight="false" outlineLevel="0" collapsed="false">
      <c r="A2823" s="1" t="n">
        <v>44277</v>
      </c>
      <c r="B2823" s="2" t="n">
        <v>0.719340277777778</v>
      </c>
      <c r="C2823" s="3" t="n">
        <v>58.2</v>
      </c>
      <c r="D2823" s="3" t="n">
        <v>8.69</v>
      </c>
      <c r="E2823" s="3" t="n">
        <v>7.877</v>
      </c>
      <c r="F2823" s="3" t="n">
        <v>18.58</v>
      </c>
      <c r="G2823" s="3" t="n">
        <v>85.47</v>
      </c>
    </row>
    <row r="2824" customFormat="false" ht="15" hidden="false" customHeight="false" outlineLevel="0" collapsed="false">
      <c r="A2824" s="1" t="n">
        <v>44277</v>
      </c>
      <c r="B2824" s="2" t="n">
        <v>0.719351851851852</v>
      </c>
      <c r="C2824" s="3" t="n">
        <v>58.68</v>
      </c>
      <c r="D2824" s="3" t="n">
        <v>8.69</v>
      </c>
      <c r="E2824" s="3" t="n">
        <v>7.866</v>
      </c>
      <c r="F2824" s="3" t="n">
        <v>18.58</v>
      </c>
      <c r="G2824" s="3" t="n">
        <v>85.39</v>
      </c>
    </row>
    <row r="2825" customFormat="false" ht="15" hidden="false" customHeight="false" outlineLevel="0" collapsed="false">
      <c r="A2825" s="1" t="n">
        <v>44277</v>
      </c>
      <c r="B2825" s="2" t="n">
        <v>0.719363425925926</v>
      </c>
      <c r="C2825" s="3" t="n">
        <v>59.11</v>
      </c>
      <c r="D2825" s="3" t="n">
        <v>8.69</v>
      </c>
      <c r="E2825" s="3" t="n">
        <v>7.843</v>
      </c>
      <c r="F2825" s="3" t="n">
        <v>18.61</v>
      </c>
      <c r="G2825" s="3" t="n">
        <v>85.4</v>
      </c>
    </row>
    <row r="2826" customFormat="false" ht="15" hidden="false" customHeight="false" outlineLevel="0" collapsed="false">
      <c r="A2826" s="1" t="n">
        <v>44277</v>
      </c>
      <c r="B2826" s="2" t="n">
        <v>0.719375</v>
      </c>
      <c r="C2826" s="3" t="n">
        <v>59.47</v>
      </c>
      <c r="D2826" s="3" t="n">
        <v>8.7</v>
      </c>
      <c r="E2826" s="3" t="n">
        <v>7.833</v>
      </c>
      <c r="F2826" s="3" t="n">
        <v>18.59</v>
      </c>
      <c r="G2826" s="3" t="n">
        <v>85.41</v>
      </c>
    </row>
    <row r="2827" customFormat="false" ht="15" hidden="false" customHeight="false" outlineLevel="0" collapsed="false">
      <c r="A2827" s="1" t="n">
        <v>44277</v>
      </c>
      <c r="B2827" s="2" t="n">
        <v>0.719386574074074</v>
      </c>
      <c r="C2827" s="3" t="n">
        <v>59.43</v>
      </c>
      <c r="D2827" s="3" t="n">
        <v>8.7</v>
      </c>
      <c r="E2827" s="3" t="n">
        <v>7.829</v>
      </c>
      <c r="F2827" s="3" t="n">
        <v>18.59</v>
      </c>
      <c r="G2827" s="3" t="n">
        <v>85.42</v>
      </c>
    </row>
    <row r="2828" customFormat="false" ht="15" hidden="false" customHeight="false" outlineLevel="0" collapsed="false">
      <c r="A2828" s="1" t="n">
        <v>44277</v>
      </c>
      <c r="B2828" s="2" t="n">
        <v>0.719398148148148</v>
      </c>
      <c r="C2828" s="3" t="n">
        <v>59.59</v>
      </c>
      <c r="D2828" s="3" t="n">
        <v>8.69</v>
      </c>
      <c r="E2828" s="3" t="n">
        <v>7.827</v>
      </c>
      <c r="F2828" s="3" t="n">
        <v>18.61</v>
      </c>
      <c r="G2828" s="3" t="n">
        <v>85.37</v>
      </c>
    </row>
    <row r="2829" customFormat="false" ht="15" hidden="false" customHeight="false" outlineLevel="0" collapsed="false">
      <c r="A2829" s="1" t="n">
        <v>44277</v>
      </c>
      <c r="B2829" s="2" t="n">
        <v>0.719409722222222</v>
      </c>
      <c r="C2829" s="3" t="n">
        <v>60.04</v>
      </c>
      <c r="D2829" s="3" t="n">
        <v>8.69</v>
      </c>
      <c r="E2829" s="3" t="n">
        <v>7.828</v>
      </c>
      <c r="F2829" s="3" t="n">
        <v>18.61</v>
      </c>
      <c r="G2829" s="3" t="n">
        <v>85.33</v>
      </c>
    </row>
    <row r="2830" customFormat="false" ht="15" hidden="false" customHeight="false" outlineLevel="0" collapsed="false">
      <c r="A2830" s="1" t="n">
        <v>44277</v>
      </c>
      <c r="B2830" s="2" t="n">
        <v>0.719421296296296</v>
      </c>
      <c r="C2830" s="3" t="n">
        <v>60.53</v>
      </c>
      <c r="D2830" s="3" t="n">
        <v>8.69</v>
      </c>
      <c r="E2830" s="3" t="n">
        <v>7.827</v>
      </c>
      <c r="F2830" s="3" t="n">
        <v>18.62</v>
      </c>
      <c r="G2830" s="3" t="n">
        <v>85.36</v>
      </c>
    </row>
    <row r="2831" customFormat="false" ht="15" hidden="false" customHeight="false" outlineLevel="0" collapsed="false">
      <c r="A2831" s="1" t="n">
        <v>44277</v>
      </c>
      <c r="B2831" s="2" t="n">
        <v>0.71943287037037</v>
      </c>
      <c r="C2831" s="3" t="n">
        <v>61.03</v>
      </c>
      <c r="D2831" s="3" t="n">
        <v>8.68</v>
      </c>
      <c r="E2831" s="3" t="n">
        <v>7.829</v>
      </c>
      <c r="F2831" s="3" t="n">
        <v>18.6</v>
      </c>
      <c r="G2831" s="3" t="n">
        <v>85.25</v>
      </c>
    </row>
    <row r="2832" customFormat="false" ht="15" hidden="false" customHeight="false" outlineLevel="0" collapsed="false">
      <c r="A2832" s="1" t="n">
        <v>44277</v>
      </c>
      <c r="B2832" s="2" t="n">
        <v>0.719444444444444</v>
      </c>
      <c r="C2832" s="3" t="n">
        <v>61.52</v>
      </c>
      <c r="D2832" s="3" t="n">
        <v>8.66</v>
      </c>
      <c r="E2832" s="3" t="n">
        <v>7.823</v>
      </c>
      <c r="F2832" s="3" t="n">
        <v>18.62</v>
      </c>
      <c r="G2832" s="3" t="n">
        <v>85.07</v>
      </c>
    </row>
    <row r="2833" customFormat="false" ht="15" hidden="false" customHeight="false" outlineLevel="0" collapsed="false">
      <c r="A2833" s="1" t="n">
        <v>44277</v>
      </c>
      <c r="B2833" s="2" t="n">
        <v>0.719456018518519</v>
      </c>
      <c r="C2833" s="3" t="n">
        <v>62.1</v>
      </c>
      <c r="D2833" s="3" t="n">
        <v>8.65</v>
      </c>
      <c r="E2833" s="3" t="n">
        <v>7.804</v>
      </c>
      <c r="F2833" s="3" t="n">
        <v>18.63</v>
      </c>
      <c r="G2833" s="3" t="n">
        <v>84.94</v>
      </c>
    </row>
    <row r="2834" customFormat="false" ht="15" hidden="false" customHeight="false" outlineLevel="0" collapsed="false">
      <c r="A2834" s="1" t="n">
        <v>44277</v>
      </c>
      <c r="B2834" s="2" t="n">
        <v>0.719467592592593</v>
      </c>
      <c r="C2834" s="3" t="n">
        <v>62.69</v>
      </c>
      <c r="D2834" s="3" t="n">
        <v>8.65</v>
      </c>
      <c r="E2834" s="3" t="n">
        <v>7.774</v>
      </c>
      <c r="F2834" s="3" t="n">
        <v>18.63</v>
      </c>
      <c r="G2834" s="3" t="n">
        <v>84.87</v>
      </c>
    </row>
    <row r="2835" customFormat="false" ht="15" hidden="false" customHeight="false" outlineLevel="0" collapsed="false">
      <c r="A2835" s="1" t="n">
        <v>44277</v>
      </c>
      <c r="B2835" s="2" t="n">
        <v>0.719479166666667</v>
      </c>
      <c r="C2835" s="3" t="n">
        <v>63.27</v>
      </c>
      <c r="D2835" s="3" t="n">
        <v>8.65</v>
      </c>
      <c r="E2835" s="3" t="n">
        <v>7.75</v>
      </c>
      <c r="F2835" s="3" t="n">
        <v>18.63</v>
      </c>
      <c r="G2835" s="3" t="n">
        <v>84.78</v>
      </c>
    </row>
    <row r="2836" customFormat="false" ht="15" hidden="false" customHeight="false" outlineLevel="0" collapsed="false">
      <c r="A2836" s="1" t="n">
        <v>44277</v>
      </c>
      <c r="B2836" s="2" t="n">
        <v>0.719490740740741</v>
      </c>
      <c r="C2836" s="3" t="n">
        <v>63.77</v>
      </c>
      <c r="D2836" s="3" t="n">
        <v>8.65</v>
      </c>
      <c r="E2836" s="3" t="n">
        <v>7.728</v>
      </c>
      <c r="F2836" s="3" t="n">
        <v>18.65</v>
      </c>
      <c r="G2836" s="3" t="n">
        <v>84.73</v>
      </c>
    </row>
    <row r="2837" customFormat="false" ht="15" hidden="false" customHeight="false" outlineLevel="0" collapsed="false">
      <c r="A2837" s="1" t="n">
        <v>44277</v>
      </c>
      <c r="B2837" s="2" t="n">
        <v>0.719502314814815</v>
      </c>
      <c r="C2837" s="3" t="n">
        <v>64.26</v>
      </c>
      <c r="D2837" s="3" t="n">
        <v>8.64</v>
      </c>
      <c r="E2837" s="3" t="n">
        <v>7.718</v>
      </c>
      <c r="F2837" s="3" t="n">
        <v>18.65</v>
      </c>
      <c r="G2837" s="3" t="n">
        <v>84.67</v>
      </c>
    </row>
    <row r="2838" customFormat="false" ht="15" hidden="false" customHeight="false" outlineLevel="0" collapsed="false">
      <c r="A2838" s="1" t="n">
        <v>44277</v>
      </c>
      <c r="B2838" s="2" t="n">
        <v>0.719513888888889</v>
      </c>
      <c r="C2838" s="3" t="n">
        <v>64.84</v>
      </c>
      <c r="D2838" s="3" t="n">
        <v>8.62</v>
      </c>
      <c r="E2838" s="3" t="n">
        <v>7.719</v>
      </c>
      <c r="F2838" s="3" t="n">
        <v>18.66</v>
      </c>
      <c r="G2838" s="3" t="n">
        <v>84.47</v>
      </c>
    </row>
    <row r="2839" customFormat="false" ht="15" hidden="false" customHeight="false" outlineLevel="0" collapsed="false">
      <c r="A2839" s="1" t="n">
        <v>44277</v>
      </c>
      <c r="B2839" s="2" t="n">
        <v>0.719525462962963</v>
      </c>
      <c r="C2839" s="3" t="n">
        <v>65.35</v>
      </c>
      <c r="D2839" s="3" t="n">
        <v>8.62</v>
      </c>
      <c r="E2839" s="3" t="n">
        <v>7.696</v>
      </c>
      <c r="F2839" s="3" t="n">
        <v>18.66</v>
      </c>
      <c r="G2839" s="3" t="n">
        <v>84.39</v>
      </c>
    </row>
    <row r="2840" customFormat="false" ht="15" hidden="false" customHeight="false" outlineLevel="0" collapsed="false">
      <c r="A2840" s="1" t="n">
        <v>44277</v>
      </c>
      <c r="B2840" s="2" t="n">
        <v>0.719537037037037</v>
      </c>
      <c r="C2840" s="3" t="n">
        <v>65.88</v>
      </c>
      <c r="D2840" s="3" t="n">
        <v>8.61</v>
      </c>
      <c r="E2840" s="3" t="n">
        <v>7.679</v>
      </c>
      <c r="F2840" s="3" t="n">
        <v>18.66</v>
      </c>
      <c r="G2840" s="3" t="n">
        <v>84.26</v>
      </c>
    </row>
    <row r="2841" customFormat="false" ht="15" hidden="false" customHeight="false" outlineLevel="0" collapsed="false">
      <c r="A2841" s="1" t="n">
        <v>44277</v>
      </c>
      <c r="B2841" s="2" t="n">
        <v>0.719548611111111</v>
      </c>
      <c r="C2841" s="3" t="n">
        <v>66.4</v>
      </c>
      <c r="D2841" s="3" t="n">
        <v>8.58</v>
      </c>
      <c r="E2841" s="3" t="n">
        <v>7.656</v>
      </c>
      <c r="F2841" s="3" t="n">
        <v>18.68</v>
      </c>
      <c r="G2841" s="3" t="n">
        <v>83.97</v>
      </c>
    </row>
    <row r="2842" customFormat="false" ht="15" hidden="false" customHeight="false" outlineLevel="0" collapsed="false">
      <c r="A2842" s="1" t="n">
        <v>44277</v>
      </c>
      <c r="B2842" s="2" t="n">
        <v>0.719560185185185</v>
      </c>
      <c r="C2842" s="3" t="n">
        <v>66.86</v>
      </c>
      <c r="D2842" s="3" t="n">
        <v>8.56</v>
      </c>
      <c r="E2842" s="3" t="n">
        <v>7.614</v>
      </c>
      <c r="F2842" s="3" t="n">
        <v>18.71</v>
      </c>
      <c r="G2842" s="3" t="n">
        <v>83.73</v>
      </c>
    </row>
    <row r="2843" customFormat="false" ht="15" hidden="false" customHeight="false" outlineLevel="0" collapsed="false">
      <c r="A2843" s="1" t="n">
        <v>44277</v>
      </c>
      <c r="B2843" s="2" t="n">
        <v>0.719571759259259</v>
      </c>
      <c r="C2843" s="3" t="n">
        <v>67.38</v>
      </c>
      <c r="D2843" s="3" t="n">
        <v>8.53</v>
      </c>
      <c r="E2843" s="3" t="n">
        <v>7.545</v>
      </c>
      <c r="F2843" s="3" t="n">
        <v>18.73</v>
      </c>
      <c r="G2843" s="3" t="n">
        <v>83.24</v>
      </c>
    </row>
    <row r="2844" customFormat="false" ht="15" hidden="false" customHeight="false" outlineLevel="0" collapsed="false">
      <c r="A2844" s="1" t="n">
        <v>44277</v>
      </c>
      <c r="B2844" s="2" t="n">
        <v>0.719583333333333</v>
      </c>
      <c r="C2844" s="3" t="n">
        <v>68.02</v>
      </c>
      <c r="D2844" s="3" t="n">
        <v>8.48</v>
      </c>
      <c r="E2844" s="3" t="n">
        <v>7.422</v>
      </c>
      <c r="F2844" s="3" t="n">
        <v>18.77</v>
      </c>
      <c r="G2844" s="3" t="n">
        <v>82.57</v>
      </c>
    </row>
    <row r="2845" customFormat="false" ht="15" hidden="false" customHeight="false" outlineLevel="0" collapsed="false">
      <c r="A2845" s="1" t="n">
        <v>44277</v>
      </c>
      <c r="B2845" s="2" t="n">
        <v>0.719594907407407</v>
      </c>
      <c r="C2845" s="3" t="n">
        <v>68.56</v>
      </c>
      <c r="D2845" s="3" t="n">
        <v>8.44</v>
      </c>
      <c r="E2845" s="3" t="n">
        <v>7.33</v>
      </c>
      <c r="F2845" s="3" t="n">
        <v>18.81</v>
      </c>
      <c r="G2845" s="3" t="n">
        <v>82.03</v>
      </c>
    </row>
    <row r="2846" customFormat="false" ht="15" hidden="false" customHeight="false" outlineLevel="0" collapsed="false">
      <c r="A2846" s="1" t="n">
        <v>44277</v>
      </c>
      <c r="B2846" s="2" t="n">
        <v>0.719606481481482</v>
      </c>
      <c r="C2846" s="3" t="n">
        <v>68.85</v>
      </c>
      <c r="D2846" s="3" t="n">
        <v>8.4</v>
      </c>
      <c r="E2846" s="3" t="n">
        <v>7.264</v>
      </c>
      <c r="F2846" s="3" t="n">
        <v>18.83</v>
      </c>
      <c r="G2846" s="3" t="n">
        <v>81.57</v>
      </c>
    </row>
    <row r="2847" customFormat="false" ht="15" hidden="false" customHeight="false" outlineLevel="0" collapsed="false">
      <c r="A2847" s="1" t="n">
        <v>44277</v>
      </c>
      <c r="B2847" s="2" t="n">
        <v>0.719618055555556</v>
      </c>
      <c r="C2847" s="3" t="n">
        <v>69.2</v>
      </c>
      <c r="D2847" s="3" t="n">
        <v>8.37</v>
      </c>
      <c r="E2847" s="3" t="n">
        <v>7.231</v>
      </c>
      <c r="F2847" s="3" t="n">
        <v>18.84</v>
      </c>
      <c r="G2847" s="3" t="n">
        <v>81.22</v>
      </c>
    </row>
    <row r="2848" customFormat="false" ht="15" hidden="false" customHeight="false" outlineLevel="0" collapsed="false">
      <c r="A2848" s="1" t="n">
        <v>44277</v>
      </c>
      <c r="B2848" s="2" t="n">
        <v>0.71962962962963</v>
      </c>
      <c r="C2848" s="3" t="n">
        <v>69.71</v>
      </c>
      <c r="D2848" s="3" t="n">
        <v>8.34</v>
      </c>
      <c r="E2848" s="3" t="n">
        <v>7.209</v>
      </c>
      <c r="F2848" s="3" t="n">
        <v>18.85</v>
      </c>
      <c r="G2848" s="3" t="n">
        <v>80.89</v>
      </c>
    </row>
    <row r="2849" customFormat="false" ht="15" hidden="false" customHeight="false" outlineLevel="0" collapsed="false">
      <c r="A2849" s="1" t="n">
        <v>44277</v>
      </c>
      <c r="B2849" s="2" t="n">
        <v>0.719641203703704</v>
      </c>
      <c r="C2849" s="3" t="n">
        <v>70.18</v>
      </c>
      <c r="D2849" s="3" t="n">
        <v>8.31</v>
      </c>
      <c r="E2849" s="3" t="n">
        <v>7.177</v>
      </c>
      <c r="F2849" s="3" t="n">
        <v>18.86</v>
      </c>
      <c r="G2849" s="3" t="n">
        <v>80.52</v>
      </c>
    </row>
    <row r="2850" customFormat="false" ht="15" hidden="false" customHeight="false" outlineLevel="0" collapsed="false">
      <c r="A2850" s="1" t="n">
        <v>44277</v>
      </c>
      <c r="B2850" s="2" t="n">
        <v>0.719652777777778</v>
      </c>
      <c r="C2850" s="3" t="n">
        <v>70.71</v>
      </c>
      <c r="D2850" s="3" t="n">
        <v>8.28</v>
      </c>
      <c r="E2850" s="3" t="n">
        <v>7.146</v>
      </c>
      <c r="F2850" s="3" t="n">
        <v>18.89</v>
      </c>
      <c r="G2850" s="3" t="n">
        <v>80.14</v>
      </c>
    </row>
    <row r="2851" customFormat="false" ht="15" hidden="false" customHeight="false" outlineLevel="0" collapsed="false">
      <c r="A2851" s="1" t="n">
        <v>44277</v>
      </c>
      <c r="B2851" s="2" t="n">
        <v>0.719664351851852</v>
      </c>
      <c r="C2851" s="3" t="n">
        <v>71.18</v>
      </c>
      <c r="D2851" s="3" t="n">
        <v>8.25</v>
      </c>
      <c r="E2851" s="3" t="n">
        <v>7.122</v>
      </c>
      <c r="F2851" s="3" t="n">
        <v>18.9</v>
      </c>
      <c r="G2851" s="3" t="n">
        <v>79.79</v>
      </c>
    </row>
    <row r="2852" customFormat="false" ht="15" hidden="false" customHeight="false" outlineLevel="0" collapsed="false">
      <c r="A2852" s="1" t="n">
        <v>44277</v>
      </c>
      <c r="B2852" s="2" t="n">
        <v>0.719675925925926</v>
      </c>
      <c r="C2852" s="3" t="n">
        <v>71.49</v>
      </c>
      <c r="D2852" s="3" t="n">
        <v>8.22</v>
      </c>
      <c r="E2852" s="3" t="n">
        <v>7.09</v>
      </c>
      <c r="F2852" s="3" t="n">
        <v>18.91</v>
      </c>
      <c r="G2852" s="3" t="n">
        <v>79.52</v>
      </c>
    </row>
    <row r="2853" customFormat="false" ht="15" hidden="false" customHeight="false" outlineLevel="0" collapsed="false">
      <c r="A2853" s="1" t="n">
        <v>44277</v>
      </c>
      <c r="B2853" s="2" t="n">
        <v>0.7196875</v>
      </c>
      <c r="C2853" s="3" t="n">
        <v>71.95</v>
      </c>
      <c r="D2853" s="3" t="n">
        <v>8.2</v>
      </c>
      <c r="E2853" s="3" t="n">
        <v>7.058</v>
      </c>
      <c r="F2853" s="3" t="n">
        <v>18.92</v>
      </c>
      <c r="G2853" s="3" t="n">
        <v>79.19</v>
      </c>
    </row>
    <row r="2854" customFormat="false" ht="15" hidden="false" customHeight="false" outlineLevel="0" collapsed="false">
      <c r="A2854" s="1" t="n">
        <v>44277</v>
      </c>
      <c r="B2854" s="2" t="n">
        <v>0.719699074074074</v>
      </c>
      <c r="C2854" s="3" t="n">
        <v>72.45</v>
      </c>
      <c r="D2854" s="3" t="n">
        <v>8.17</v>
      </c>
      <c r="E2854" s="3" t="n">
        <v>7.015</v>
      </c>
      <c r="F2854" s="3" t="n">
        <v>18.93</v>
      </c>
      <c r="G2854" s="3" t="n">
        <v>78.86</v>
      </c>
    </row>
    <row r="2855" customFormat="false" ht="15" hidden="false" customHeight="false" outlineLevel="0" collapsed="false">
      <c r="A2855" s="1" t="n">
        <v>44277</v>
      </c>
      <c r="B2855" s="2" t="n">
        <v>0.719710648148148</v>
      </c>
      <c r="C2855" s="3" t="n">
        <v>72.99</v>
      </c>
      <c r="D2855" s="3" t="n">
        <v>8.14</v>
      </c>
      <c r="E2855" s="3" t="n">
        <v>6.977</v>
      </c>
      <c r="F2855" s="3" t="n">
        <v>18.94</v>
      </c>
      <c r="G2855" s="3" t="n">
        <v>78.48</v>
      </c>
    </row>
    <row r="2856" customFormat="false" ht="15" hidden="false" customHeight="false" outlineLevel="0" collapsed="false">
      <c r="A2856" s="1" t="n">
        <v>44277</v>
      </c>
      <c r="B2856" s="2" t="n">
        <v>0.719722222222222</v>
      </c>
      <c r="C2856" s="3" t="n">
        <v>73.56</v>
      </c>
      <c r="D2856" s="3" t="n">
        <v>8.09</v>
      </c>
      <c r="E2856" s="3" t="n">
        <v>6.936</v>
      </c>
      <c r="F2856" s="3" t="n">
        <v>18.97</v>
      </c>
      <c r="G2856" s="3" t="n">
        <v>77.99</v>
      </c>
    </row>
    <row r="2857" customFormat="false" ht="15" hidden="false" customHeight="false" outlineLevel="0" collapsed="false">
      <c r="A2857" s="1" t="n">
        <v>44277</v>
      </c>
      <c r="B2857" s="2" t="n">
        <v>0.719733796296296</v>
      </c>
      <c r="C2857" s="3" t="n">
        <v>74.12</v>
      </c>
      <c r="D2857" s="3" t="n">
        <v>8.05</v>
      </c>
      <c r="E2857" s="3" t="n">
        <v>6.89</v>
      </c>
      <c r="F2857" s="3" t="n">
        <v>19</v>
      </c>
      <c r="G2857" s="3" t="n">
        <v>77.48</v>
      </c>
    </row>
    <row r="2858" customFormat="false" ht="15" hidden="false" customHeight="false" outlineLevel="0" collapsed="false">
      <c r="A2858" s="1" t="n">
        <v>44277</v>
      </c>
      <c r="B2858" s="2" t="n">
        <v>0.71974537037037</v>
      </c>
      <c r="C2858" s="3" t="n">
        <v>74.69</v>
      </c>
      <c r="D2858" s="3" t="n">
        <v>8.01</v>
      </c>
      <c r="E2858" s="3" t="n">
        <v>6.846</v>
      </c>
      <c r="F2858" s="3" t="n">
        <v>19.01</v>
      </c>
      <c r="G2858" s="3" t="n">
        <v>77.02</v>
      </c>
    </row>
    <row r="2859" customFormat="false" ht="15" hidden="false" customHeight="false" outlineLevel="0" collapsed="false">
      <c r="A2859" s="1" t="n">
        <v>44277</v>
      </c>
      <c r="B2859" s="2" t="n">
        <v>0.719756944444444</v>
      </c>
      <c r="C2859" s="3" t="n">
        <v>75.25</v>
      </c>
      <c r="D2859" s="3" t="n">
        <v>7.96</v>
      </c>
      <c r="E2859" s="3" t="n">
        <v>6.811</v>
      </c>
      <c r="F2859" s="3" t="n">
        <v>19.02</v>
      </c>
      <c r="G2859" s="3" t="n">
        <v>76.56</v>
      </c>
    </row>
    <row r="2860" customFormat="false" ht="15" hidden="false" customHeight="false" outlineLevel="0" collapsed="false">
      <c r="A2860" s="1" t="n">
        <v>44277</v>
      </c>
      <c r="B2860" s="2" t="n">
        <v>0.719768518518519</v>
      </c>
      <c r="C2860" s="3" t="n">
        <v>75.79</v>
      </c>
      <c r="D2860" s="3" t="n">
        <v>7.94</v>
      </c>
      <c r="E2860" s="3" t="n">
        <v>6.786</v>
      </c>
      <c r="F2860" s="3" t="n">
        <v>19.03</v>
      </c>
      <c r="G2860" s="3" t="n">
        <v>76.29</v>
      </c>
    </row>
    <row r="2861" customFormat="false" ht="15" hidden="false" customHeight="false" outlineLevel="0" collapsed="false">
      <c r="A2861" s="1" t="n">
        <v>44277</v>
      </c>
      <c r="B2861" s="2" t="n">
        <v>0.719780092592593</v>
      </c>
      <c r="C2861" s="3" t="n">
        <v>76.31</v>
      </c>
      <c r="D2861" s="3" t="n">
        <v>7.92</v>
      </c>
      <c r="E2861" s="3" t="n">
        <v>6.768</v>
      </c>
      <c r="F2861" s="3" t="n">
        <v>19.04</v>
      </c>
      <c r="G2861" s="3" t="n">
        <v>76.04</v>
      </c>
    </row>
    <row r="2862" customFormat="false" ht="15" hidden="false" customHeight="false" outlineLevel="0" collapsed="false">
      <c r="A2862" s="1" t="n">
        <v>44277</v>
      </c>
      <c r="B2862" s="2" t="n">
        <v>0.719791666666667</v>
      </c>
      <c r="C2862" s="3" t="n">
        <v>76.94</v>
      </c>
      <c r="D2862" s="3" t="n">
        <v>7.89</v>
      </c>
      <c r="E2862" s="3" t="n">
        <v>6.752</v>
      </c>
      <c r="F2862" s="3" t="n">
        <v>19.05</v>
      </c>
      <c r="G2862" s="3" t="n">
        <v>75.75</v>
      </c>
    </row>
    <row r="2863" customFormat="false" ht="15" hidden="false" customHeight="false" outlineLevel="0" collapsed="false">
      <c r="A2863" s="1" t="n">
        <v>44277</v>
      </c>
      <c r="B2863" s="2" t="n">
        <v>0.719803240740741</v>
      </c>
      <c r="C2863" s="3" t="n">
        <v>77.52</v>
      </c>
      <c r="D2863" s="3" t="n">
        <v>7.86</v>
      </c>
      <c r="E2863" s="3" t="n">
        <v>6.737</v>
      </c>
      <c r="F2863" s="3" t="n">
        <v>19.06</v>
      </c>
      <c r="G2863" s="3" t="n">
        <v>75.44</v>
      </c>
    </row>
    <row r="2864" customFormat="false" ht="15" hidden="false" customHeight="false" outlineLevel="0" collapsed="false">
      <c r="A2864" s="1" t="n">
        <v>44277</v>
      </c>
      <c r="B2864" s="2" t="n">
        <v>0.719814814814815</v>
      </c>
      <c r="C2864" s="3" t="n">
        <v>78.12</v>
      </c>
      <c r="D2864" s="3" t="n">
        <v>7.82</v>
      </c>
      <c r="E2864" s="3" t="n">
        <v>6.702</v>
      </c>
      <c r="F2864" s="3" t="n">
        <v>19.09</v>
      </c>
      <c r="G2864" s="3" t="n">
        <v>74.97</v>
      </c>
    </row>
    <row r="2865" customFormat="false" ht="15" hidden="false" customHeight="false" outlineLevel="0" collapsed="false">
      <c r="A2865" s="1" t="n">
        <v>44277</v>
      </c>
      <c r="B2865" s="2" t="n">
        <v>0.719826388888889</v>
      </c>
      <c r="C2865" s="3" t="n">
        <v>78.69</v>
      </c>
      <c r="D2865" s="3" t="n">
        <v>7.78</v>
      </c>
      <c r="E2865" s="3" t="n">
        <v>6.675</v>
      </c>
      <c r="F2865" s="3" t="n">
        <v>19.09</v>
      </c>
      <c r="G2865" s="3" t="n">
        <v>74.59</v>
      </c>
    </row>
    <row r="2866" customFormat="false" ht="15" hidden="false" customHeight="false" outlineLevel="0" collapsed="false">
      <c r="A2866" s="1" t="n">
        <v>44277</v>
      </c>
      <c r="B2866" s="2" t="n">
        <v>0.719837962962963</v>
      </c>
      <c r="C2866" s="3" t="n">
        <v>79.28</v>
      </c>
      <c r="D2866" s="3" t="n">
        <v>7.76</v>
      </c>
      <c r="E2866" s="3" t="n">
        <v>6.663</v>
      </c>
      <c r="F2866" s="3" t="n">
        <v>19.1</v>
      </c>
      <c r="G2866" s="3" t="n">
        <v>74.35</v>
      </c>
    </row>
    <row r="2867" customFormat="false" ht="15" hidden="false" customHeight="false" outlineLevel="0" collapsed="false">
      <c r="A2867" s="1" t="n">
        <v>44277</v>
      </c>
      <c r="B2867" s="2" t="n">
        <v>0.719849537037037</v>
      </c>
      <c r="C2867" s="3" t="n">
        <v>79.88</v>
      </c>
      <c r="D2867" s="3" t="n">
        <v>7.75</v>
      </c>
      <c r="E2867" s="3" t="n">
        <v>6.65</v>
      </c>
      <c r="F2867" s="3" t="n">
        <v>19.1</v>
      </c>
      <c r="G2867" s="3" t="n">
        <v>74.28</v>
      </c>
    </row>
    <row r="2868" customFormat="false" ht="15" hidden="false" customHeight="false" outlineLevel="0" collapsed="false">
      <c r="A2868" s="1" t="n">
        <v>44277</v>
      </c>
      <c r="B2868" s="2" t="n">
        <v>0.719861111111111</v>
      </c>
      <c r="C2868" s="3" t="n">
        <v>80.48</v>
      </c>
      <c r="D2868" s="3" t="n">
        <v>7.75</v>
      </c>
      <c r="E2868" s="3" t="n">
        <v>6.638</v>
      </c>
      <c r="F2868" s="3" t="n">
        <v>19.1</v>
      </c>
      <c r="G2868" s="3" t="n">
        <v>74.22</v>
      </c>
    </row>
    <row r="2869" customFormat="false" ht="15" hidden="false" customHeight="false" outlineLevel="0" collapsed="false">
      <c r="A2869" s="1" t="n">
        <v>44277</v>
      </c>
      <c r="B2869" s="2" t="n">
        <v>0.719872685185185</v>
      </c>
      <c r="C2869" s="3" t="n">
        <v>81.01</v>
      </c>
      <c r="D2869" s="3" t="n">
        <v>7.74</v>
      </c>
      <c r="E2869" s="3" t="n">
        <v>6.63</v>
      </c>
      <c r="F2869" s="3" t="n">
        <v>19.12</v>
      </c>
      <c r="G2869" s="3" t="n">
        <v>74.11</v>
      </c>
    </row>
    <row r="2870" customFormat="false" ht="15" hidden="false" customHeight="false" outlineLevel="0" collapsed="false">
      <c r="A2870" s="1" t="n">
        <v>44277</v>
      </c>
      <c r="B2870" s="2" t="n">
        <v>0.719884259259259</v>
      </c>
      <c r="C2870" s="3" t="n">
        <v>81.53</v>
      </c>
      <c r="D2870" s="3" t="n">
        <v>7.73</v>
      </c>
      <c r="E2870" s="3" t="n">
        <v>6.62</v>
      </c>
      <c r="F2870" s="3" t="n">
        <v>19.12</v>
      </c>
      <c r="G2870" s="3" t="n">
        <v>73.99</v>
      </c>
    </row>
    <row r="2871" customFormat="false" ht="15" hidden="false" customHeight="false" outlineLevel="0" collapsed="false">
      <c r="A2871" s="1" t="n">
        <v>44277</v>
      </c>
      <c r="B2871" s="2" t="n">
        <v>0.719895833333333</v>
      </c>
      <c r="C2871" s="3" t="n">
        <v>82.14</v>
      </c>
      <c r="D2871" s="3" t="n">
        <v>7.71</v>
      </c>
      <c r="E2871" s="3" t="n">
        <v>6.614</v>
      </c>
      <c r="F2871" s="3" t="n">
        <v>19.13</v>
      </c>
      <c r="G2871" s="3" t="n">
        <v>73.81</v>
      </c>
    </row>
    <row r="2872" customFormat="false" ht="15" hidden="false" customHeight="false" outlineLevel="0" collapsed="false">
      <c r="A2872" s="1" t="n">
        <v>44277</v>
      </c>
      <c r="B2872" s="2" t="n">
        <v>0.719907407407407</v>
      </c>
      <c r="C2872" s="3" t="n">
        <v>82.86</v>
      </c>
      <c r="D2872" s="3" t="n">
        <v>7.69</v>
      </c>
      <c r="E2872" s="3" t="n">
        <v>6.604</v>
      </c>
      <c r="F2872" s="3" t="n">
        <v>19.14</v>
      </c>
      <c r="G2872" s="3" t="n">
        <v>73.67</v>
      </c>
    </row>
    <row r="2873" customFormat="false" ht="15" hidden="false" customHeight="false" outlineLevel="0" collapsed="false">
      <c r="A2873" s="1" t="n">
        <v>44277</v>
      </c>
      <c r="B2873" s="2" t="n">
        <v>0.719918981481482</v>
      </c>
      <c r="C2873" s="3" t="n">
        <v>83.52</v>
      </c>
      <c r="D2873" s="3" t="n">
        <v>7.66</v>
      </c>
      <c r="E2873" s="3" t="n">
        <v>6.601</v>
      </c>
      <c r="F2873" s="3" t="n">
        <v>19.15</v>
      </c>
      <c r="G2873" s="3" t="n">
        <v>73.34</v>
      </c>
    </row>
    <row r="2874" customFormat="false" ht="15" hidden="false" customHeight="false" outlineLevel="0" collapsed="false">
      <c r="A2874" s="1" t="n">
        <v>44277</v>
      </c>
      <c r="B2874" s="2" t="n">
        <v>0.719930555555556</v>
      </c>
      <c r="C2874" s="3" t="n">
        <v>84.09</v>
      </c>
      <c r="D2874" s="3" t="n">
        <v>7.62</v>
      </c>
      <c r="E2874" s="3" t="n">
        <v>6.593</v>
      </c>
      <c r="F2874" s="3" t="n">
        <v>19.16</v>
      </c>
      <c r="G2874" s="3" t="n">
        <v>72.94</v>
      </c>
    </row>
    <row r="2875" customFormat="false" ht="15" hidden="false" customHeight="false" outlineLevel="0" collapsed="false">
      <c r="A2875" s="1" t="n">
        <v>44277</v>
      </c>
      <c r="B2875" s="2" t="n">
        <v>0.71994212962963</v>
      </c>
      <c r="C2875" s="3" t="n">
        <v>84.68</v>
      </c>
      <c r="D2875" s="3" t="n">
        <v>7.59</v>
      </c>
      <c r="E2875" s="3" t="n">
        <v>6.583</v>
      </c>
      <c r="F2875" s="3" t="n">
        <v>19.16</v>
      </c>
      <c r="G2875" s="3" t="n">
        <v>72.64</v>
      </c>
    </row>
    <row r="2876" customFormat="false" ht="15" hidden="false" customHeight="false" outlineLevel="0" collapsed="false">
      <c r="A2876" s="1" t="n">
        <v>44277</v>
      </c>
      <c r="B2876" s="2" t="n">
        <v>0.719953703703704</v>
      </c>
      <c r="C2876" s="3" t="n">
        <v>85.25</v>
      </c>
      <c r="D2876" s="3" t="n">
        <v>7.56</v>
      </c>
      <c r="E2876" s="3" t="n">
        <v>6.578</v>
      </c>
      <c r="F2876" s="3" t="n">
        <v>19.17</v>
      </c>
      <c r="G2876" s="3" t="n">
        <v>72.33</v>
      </c>
    </row>
    <row r="2877" customFormat="false" ht="15" hidden="false" customHeight="false" outlineLevel="0" collapsed="false">
      <c r="A2877" s="1" t="n">
        <v>44277</v>
      </c>
      <c r="B2877" s="2" t="n">
        <v>0.719965277777778</v>
      </c>
      <c r="C2877" s="3" t="n">
        <v>85.8</v>
      </c>
      <c r="D2877" s="3" t="n">
        <v>7.53</v>
      </c>
      <c r="E2877" s="3" t="n">
        <v>6.563</v>
      </c>
      <c r="F2877" s="3" t="n">
        <v>19.18</v>
      </c>
      <c r="G2877" s="3" t="n">
        <v>72.08</v>
      </c>
    </row>
    <row r="2878" customFormat="false" ht="15" hidden="false" customHeight="false" outlineLevel="0" collapsed="false">
      <c r="A2878" s="1" t="n">
        <v>44277</v>
      </c>
      <c r="B2878" s="2" t="n">
        <v>0.719976851851852</v>
      </c>
      <c r="C2878" s="3" t="n">
        <v>86.41</v>
      </c>
      <c r="D2878" s="3" t="n">
        <v>7.51</v>
      </c>
      <c r="E2878" s="3" t="n">
        <v>6.553</v>
      </c>
      <c r="F2878" s="3" t="n">
        <v>19.18</v>
      </c>
      <c r="G2878" s="3" t="n">
        <v>71.78</v>
      </c>
    </row>
    <row r="2879" customFormat="false" ht="15" hidden="false" customHeight="false" outlineLevel="0" collapsed="false">
      <c r="A2879" s="1" t="n">
        <v>44277</v>
      </c>
      <c r="B2879" s="2" t="n">
        <v>0.719988425925926</v>
      </c>
      <c r="C2879" s="3" t="n">
        <v>87.01</v>
      </c>
      <c r="D2879" s="3" t="n">
        <v>7.49</v>
      </c>
      <c r="E2879" s="3" t="n">
        <v>6.547</v>
      </c>
      <c r="F2879" s="3" t="n">
        <v>19.18</v>
      </c>
      <c r="G2879" s="3" t="n">
        <v>71.62</v>
      </c>
    </row>
    <row r="2880" customFormat="false" ht="15" hidden="false" customHeight="false" outlineLevel="0" collapsed="false">
      <c r="A2880" s="1" t="n">
        <v>44277</v>
      </c>
      <c r="B2880" s="2" t="n">
        <v>0.72</v>
      </c>
      <c r="C2880" s="3" t="n">
        <v>87.55</v>
      </c>
      <c r="D2880" s="3" t="n">
        <v>7.48</v>
      </c>
      <c r="E2880" s="3" t="n">
        <v>6.542</v>
      </c>
      <c r="F2880" s="3" t="n">
        <v>19.19</v>
      </c>
      <c r="G2880" s="3" t="n">
        <v>71.49</v>
      </c>
    </row>
    <row r="2881" customFormat="false" ht="15" hidden="false" customHeight="false" outlineLevel="0" collapsed="false">
      <c r="A2881" s="1" t="n">
        <v>44277</v>
      </c>
      <c r="B2881" s="2" t="n">
        <v>0.720011574074074</v>
      </c>
      <c r="C2881" s="3" t="n">
        <v>88.04</v>
      </c>
      <c r="D2881" s="3" t="n">
        <v>7.47</v>
      </c>
      <c r="E2881" s="3" t="n">
        <v>6.54</v>
      </c>
      <c r="F2881" s="3" t="n">
        <v>19.2</v>
      </c>
      <c r="G2881" s="3" t="n">
        <v>71.43</v>
      </c>
    </row>
    <row r="2882" customFormat="false" ht="15" hidden="false" customHeight="false" outlineLevel="0" collapsed="false">
      <c r="A2882" s="1" t="n">
        <v>44277</v>
      </c>
      <c r="B2882" s="2" t="n">
        <v>0.720023148148148</v>
      </c>
      <c r="C2882" s="3" t="n">
        <v>88.48</v>
      </c>
      <c r="D2882" s="3" t="n">
        <v>7.46</v>
      </c>
      <c r="E2882" s="3" t="n">
        <v>6.537</v>
      </c>
      <c r="F2882" s="3" t="n">
        <v>19.18</v>
      </c>
      <c r="G2882" s="3" t="n">
        <v>71.28</v>
      </c>
    </row>
    <row r="2883" customFormat="false" ht="15" hidden="false" customHeight="false" outlineLevel="0" collapsed="false">
      <c r="A2883" s="1" t="n">
        <v>44277</v>
      </c>
      <c r="B2883" s="2" t="n">
        <v>0.720034722222222</v>
      </c>
      <c r="C2883" s="3" t="n">
        <v>88.92</v>
      </c>
      <c r="D2883" s="3" t="n">
        <v>7.44</v>
      </c>
      <c r="E2883" s="3" t="n">
        <v>6.537</v>
      </c>
      <c r="F2883" s="3" t="n">
        <v>19.19</v>
      </c>
      <c r="G2883" s="3" t="n">
        <v>71.17</v>
      </c>
    </row>
    <row r="2884" customFormat="false" ht="15" hidden="false" customHeight="false" outlineLevel="0" collapsed="false">
      <c r="A2884" s="1" t="n">
        <v>44277</v>
      </c>
      <c r="B2884" s="2" t="n">
        <v>0.720046296296296</v>
      </c>
      <c r="C2884" s="3" t="n">
        <v>89.32</v>
      </c>
      <c r="D2884" s="3" t="n">
        <v>7.44</v>
      </c>
      <c r="E2884" s="3" t="n">
        <v>6.53</v>
      </c>
      <c r="F2884" s="3" t="n">
        <v>19.19</v>
      </c>
      <c r="G2884" s="3" t="n">
        <v>71.08</v>
      </c>
    </row>
    <row r="2885" customFormat="false" ht="15" hidden="false" customHeight="false" outlineLevel="0" collapsed="false">
      <c r="A2885" s="1" t="n">
        <v>44277</v>
      </c>
      <c r="B2885" s="2" t="n">
        <v>0.72005787037037</v>
      </c>
      <c r="C2885" s="3" t="n">
        <v>89.86</v>
      </c>
      <c r="D2885" s="3" t="n">
        <v>7.43</v>
      </c>
      <c r="E2885" s="3" t="n">
        <v>6.522</v>
      </c>
      <c r="F2885" s="3" t="n">
        <v>19.22</v>
      </c>
      <c r="G2885" s="3" t="n">
        <v>71.06</v>
      </c>
    </row>
    <row r="2886" customFormat="false" ht="15" hidden="false" customHeight="false" outlineLevel="0" collapsed="false">
      <c r="A2886" s="1" t="n">
        <v>44277</v>
      </c>
      <c r="B2886" s="2" t="n">
        <v>0.720069444444444</v>
      </c>
      <c r="C2886" s="3" t="n">
        <v>90.38</v>
      </c>
      <c r="D2886" s="3" t="n">
        <v>7.44</v>
      </c>
      <c r="E2886" s="3" t="n">
        <v>6.512</v>
      </c>
      <c r="F2886" s="3" t="n">
        <v>19.2</v>
      </c>
      <c r="G2886" s="3" t="n">
        <v>71.09</v>
      </c>
    </row>
    <row r="2887" customFormat="false" ht="15" hidden="false" customHeight="false" outlineLevel="0" collapsed="false">
      <c r="A2887" s="1" t="n">
        <v>44277</v>
      </c>
      <c r="B2887" s="2" t="n">
        <v>0.720081018518519</v>
      </c>
      <c r="C2887" s="3" t="n">
        <v>90.85</v>
      </c>
      <c r="D2887" s="3" t="n">
        <v>7.45</v>
      </c>
      <c r="E2887" s="3" t="n">
        <v>6.503</v>
      </c>
      <c r="F2887" s="3" t="n">
        <v>19.2</v>
      </c>
      <c r="G2887" s="3" t="n">
        <v>71.13</v>
      </c>
    </row>
    <row r="2888" customFormat="false" ht="15" hidden="false" customHeight="false" outlineLevel="0" collapsed="false">
      <c r="A2888" s="1" t="n">
        <v>44277</v>
      </c>
      <c r="B2888" s="2" t="n">
        <v>0.720092592592593</v>
      </c>
      <c r="C2888" s="3" t="n">
        <v>91.38</v>
      </c>
      <c r="D2888" s="3" t="n">
        <v>7.44</v>
      </c>
      <c r="E2888" s="3" t="n">
        <v>6.498</v>
      </c>
      <c r="F2888" s="3" t="n">
        <v>19.21</v>
      </c>
      <c r="G2888" s="3" t="n">
        <v>71.11</v>
      </c>
    </row>
    <row r="2889" customFormat="false" ht="15" hidden="false" customHeight="false" outlineLevel="0" collapsed="false">
      <c r="A2889" s="1" t="n">
        <v>44277</v>
      </c>
      <c r="B2889" s="2" t="n">
        <v>0.720104166666667</v>
      </c>
      <c r="C2889" s="3" t="n">
        <v>91.93</v>
      </c>
      <c r="D2889" s="3" t="n">
        <v>7.44</v>
      </c>
      <c r="E2889" s="3" t="n">
        <v>6.495</v>
      </c>
      <c r="F2889" s="3" t="n">
        <v>19.2</v>
      </c>
      <c r="G2889" s="3" t="n">
        <v>71.11</v>
      </c>
    </row>
    <row r="2890" customFormat="false" ht="15" hidden="false" customHeight="false" outlineLevel="0" collapsed="false">
      <c r="A2890" s="1" t="n">
        <v>44277</v>
      </c>
      <c r="B2890" s="2" t="n">
        <v>0.720115740740741</v>
      </c>
      <c r="C2890" s="3" t="n">
        <v>92.5</v>
      </c>
      <c r="D2890" s="3" t="n">
        <v>7.44</v>
      </c>
      <c r="E2890" s="3" t="n">
        <v>6.492</v>
      </c>
      <c r="F2890" s="3" t="n">
        <v>19.21</v>
      </c>
      <c r="G2890" s="3" t="n">
        <v>71.07</v>
      </c>
    </row>
    <row r="2891" customFormat="false" ht="15" hidden="false" customHeight="false" outlineLevel="0" collapsed="false">
      <c r="A2891" s="1" t="n">
        <v>44277</v>
      </c>
      <c r="B2891" s="2" t="n">
        <v>0.720127314814815</v>
      </c>
      <c r="C2891" s="3" t="n">
        <v>93.07</v>
      </c>
      <c r="D2891" s="3" t="n">
        <v>7.43</v>
      </c>
      <c r="E2891" s="3" t="n">
        <v>6.488</v>
      </c>
      <c r="F2891" s="3" t="n">
        <v>19.2</v>
      </c>
      <c r="G2891" s="3" t="n">
        <v>70.99</v>
      </c>
    </row>
    <row r="2892" customFormat="false" ht="15" hidden="false" customHeight="false" outlineLevel="0" collapsed="false">
      <c r="A2892" s="1" t="n">
        <v>44277</v>
      </c>
      <c r="B2892" s="2" t="n">
        <v>0.720138888888889</v>
      </c>
      <c r="C2892" s="3" t="n">
        <v>93.65</v>
      </c>
      <c r="D2892" s="3" t="n">
        <v>7.42</v>
      </c>
      <c r="E2892" s="3" t="n">
        <v>6.485</v>
      </c>
      <c r="F2892" s="3" t="n">
        <v>19.21</v>
      </c>
      <c r="G2892" s="3" t="n">
        <v>70.88</v>
      </c>
    </row>
    <row r="2893" customFormat="false" ht="15" hidden="false" customHeight="false" outlineLevel="0" collapsed="false">
      <c r="A2893" s="1" t="n">
        <v>44277</v>
      </c>
      <c r="B2893" s="2" t="n">
        <v>0.720150462962963</v>
      </c>
      <c r="C2893" s="3" t="n">
        <v>94.16</v>
      </c>
      <c r="D2893" s="3" t="n">
        <v>7.41</v>
      </c>
      <c r="E2893" s="3" t="n">
        <v>6.479</v>
      </c>
      <c r="F2893" s="3" t="n">
        <v>19.21</v>
      </c>
      <c r="G2893" s="3" t="n">
        <v>70.76</v>
      </c>
    </row>
    <row r="2894" customFormat="false" ht="15" hidden="false" customHeight="false" outlineLevel="0" collapsed="false">
      <c r="A2894" s="1" t="n">
        <v>44277</v>
      </c>
      <c r="B2894" s="2" t="n">
        <v>0.720162037037037</v>
      </c>
      <c r="C2894" s="3" t="n">
        <v>94.52</v>
      </c>
      <c r="D2894" s="3" t="n">
        <v>7.4</v>
      </c>
      <c r="E2894" s="3" t="n">
        <v>6.477</v>
      </c>
      <c r="F2894" s="3" t="n">
        <v>19.22</v>
      </c>
      <c r="G2894" s="3" t="n">
        <v>70.62</v>
      </c>
    </row>
    <row r="2895" customFormat="false" ht="15" hidden="false" customHeight="false" outlineLevel="0" collapsed="false">
      <c r="A2895" s="1" t="n">
        <v>44277</v>
      </c>
      <c r="B2895" s="2" t="n">
        <v>0.720173611111111</v>
      </c>
      <c r="C2895" s="3" t="n">
        <v>94.94</v>
      </c>
      <c r="D2895" s="3" t="n">
        <v>7.37</v>
      </c>
      <c r="E2895" s="3" t="n">
        <v>6.473</v>
      </c>
      <c r="F2895" s="3" t="n">
        <v>19.22</v>
      </c>
      <c r="G2895" s="3" t="n">
        <v>70.4</v>
      </c>
    </row>
    <row r="2896" customFormat="false" ht="15" hidden="false" customHeight="false" outlineLevel="0" collapsed="false">
      <c r="A2896" s="1" t="n">
        <v>44277</v>
      </c>
      <c r="B2896" s="2" t="n">
        <v>0.720185185185185</v>
      </c>
      <c r="C2896" s="3" t="n">
        <v>95.49</v>
      </c>
      <c r="D2896" s="3" t="n">
        <v>7.36</v>
      </c>
      <c r="E2896" s="3" t="n">
        <v>6.463</v>
      </c>
      <c r="F2896" s="3" t="n">
        <v>19.24</v>
      </c>
      <c r="G2896" s="3" t="n">
        <v>70.24</v>
      </c>
    </row>
    <row r="2897" customFormat="false" ht="15" hidden="false" customHeight="false" outlineLevel="0" collapsed="false">
      <c r="A2897" s="1" t="n">
        <v>44277</v>
      </c>
      <c r="B2897" s="2" t="n">
        <v>0.720196759259259</v>
      </c>
      <c r="C2897" s="3" t="n">
        <v>95.89</v>
      </c>
      <c r="D2897" s="3" t="n">
        <v>7.34</v>
      </c>
      <c r="E2897" s="3" t="n">
        <v>6.458</v>
      </c>
      <c r="F2897" s="3" t="n">
        <v>19.25</v>
      </c>
      <c r="G2897" s="3" t="n">
        <v>70.09</v>
      </c>
    </row>
    <row r="2898" customFormat="false" ht="15" hidden="false" customHeight="false" outlineLevel="0" collapsed="false">
      <c r="A2898" s="1" t="n">
        <v>44277</v>
      </c>
      <c r="B2898" s="2" t="n">
        <v>0.720208333333333</v>
      </c>
      <c r="C2898" s="3" t="n">
        <v>96.36</v>
      </c>
      <c r="D2898" s="3" t="n">
        <v>7.33</v>
      </c>
      <c r="E2898" s="3" t="n">
        <v>6.45</v>
      </c>
      <c r="F2898" s="3" t="n">
        <v>19.25</v>
      </c>
      <c r="G2898" s="3" t="n">
        <v>69.96</v>
      </c>
    </row>
    <row r="2899" customFormat="false" ht="15" hidden="false" customHeight="false" outlineLevel="0" collapsed="false">
      <c r="A2899" s="1" t="n">
        <v>44277</v>
      </c>
      <c r="B2899" s="2" t="n">
        <v>0.720219907407408</v>
      </c>
      <c r="C2899" s="3" t="n">
        <v>96.86</v>
      </c>
      <c r="D2899" s="3" t="n">
        <v>7.31</v>
      </c>
      <c r="E2899" s="3" t="n">
        <v>6.443</v>
      </c>
      <c r="F2899" s="3" t="n">
        <v>19.26</v>
      </c>
      <c r="G2899" s="3" t="n">
        <v>69.75</v>
      </c>
    </row>
    <row r="2900" customFormat="false" ht="15" hidden="false" customHeight="false" outlineLevel="0" collapsed="false">
      <c r="A2900" s="1" t="n">
        <v>44277</v>
      </c>
      <c r="B2900" s="2" t="n">
        <v>0.720231481481481</v>
      </c>
      <c r="C2900" s="3" t="n">
        <v>97.29</v>
      </c>
      <c r="D2900" s="3" t="n">
        <v>7.3</v>
      </c>
      <c r="E2900" s="3" t="n">
        <v>6.428</v>
      </c>
      <c r="F2900" s="3" t="n">
        <v>19.27</v>
      </c>
      <c r="G2900" s="3" t="n">
        <v>69.64</v>
      </c>
    </row>
    <row r="2901" customFormat="false" ht="15" hidden="false" customHeight="false" outlineLevel="0" collapsed="false">
      <c r="A2901" s="1" t="n">
        <v>44277</v>
      </c>
      <c r="B2901" s="2" t="n">
        <v>0.720243055555556</v>
      </c>
      <c r="C2901" s="3" t="n">
        <v>97.53</v>
      </c>
      <c r="D2901" s="3" t="n">
        <v>7.29</v>
      </c>
      <c r="E2901" s="3" t="n">
        <v>6.416</v>
      </c>
      <c r="F2901" s="3" t="n">
        <v>19.26</v>
      </c>
      <c r="G2901" s="3" t="n">
        <v>69.54</v>
      </c>
    </row>
    <row r="2902" customFormat="false" ht="15" hidden="false" customHeight="false" outlineLevel="0" collapsed="false">
      <c r="A2902" s="1" t="n">
        <v>44277</v>
      </c>
      <c r="B2902" s="2" t="n">
        <v>0.72025462962963</v>
      </c>
      <c r="C2902" s="3" t="n">
        <v>97.69</v>
      </c>
      <c r="D2902" s="3" t="n">
        <v>7.28</v>
      </c>
      <c r="E2902" s="3" t="n">
        <v>6.413</v>
      </c>
      <c r="F2902" s="3" t="n">
        <v>19.28</v>
      </c>
      <c r="G2902" s="3" t="n">
        <v>69.42</v>
      </c>
    </row>
    <row r="2903" customFormat="false" ht="15" hidden="false" customHeight="false" outlineLevel="0" collapsed="false">
      <c r="A2903" s="1" t="n">
        <v>44277</v>
      </c>
      <c r="B2903" s="2" t="n">
        <v>0.720266203703704</v>
      </c>
      <c r="C2903" s="3" t="n">
        <v>98.23</v>
      </c>
      <c r="D2903" s="3" t="n">
        <v>7.26</v>
      </c>
      <c r="E2903" s="3" t="n">
        <v>6.413</v>
      </c>
      <c r="F2903" s="3" t="n">
        <v>19.29</v>
      </c>
      <c r="G2903" s="3" t="n">
        <v>69.28</v>
      </c>
    </row>
    <row r="2904" customFormat="false" ht="15" hidden="false" customHeight="false" outlineLevel="0" collapsed="false">
      <c r="A2904" s="1" t="n">
        <v>44277</v>
      </c>
      <c r="B2904" s="2" t="n">
        <v>0.720277777777778</v>
      </c>
      <c r="C2904" s="3" t="n">
        <v>98.76</v>
      </c>
      <c r="D2904" s="3" t="n">
        <v>7.26</v>
      </c>
      <c r="E2904" s="3" t="n">
        <v>6.414</v>
      </c>
      <c r="F2904" s="3" t="n">
        <v>19.27</v>
      </c>
      <c r="G2904" s="3" t="n">
        <v>69.19</v>
      </c>
    </row>
    <row r="2905" customFormat="false" ht="15" hidden="false" customHeight="false" outlineLevel="0" collapsed="false">
      <c r="A2905" s="1" t="n">
        <v>44277</v>
      </c>
      <c r="B2905" s="2" t="n">
        <v>0.720289351851852</v>
      </c>
      <c r="C2905" s="3" t="n">
        <v>99.39</v>
      </c>
      <c r="D2905" s="3" t="n">
        <v>7.24</v>
      </c>
      <c r="E2905" s="3" t="n">
        <v>6.418</v>
      </c>
      <c r="F2905" s="3" t="n">
        <v>19.26</v>
      </c>
      <c r="G2905" s="3" t="n">
        <v>69.08</v>
      </c>
    </row>
    <row r="2906" customFormat="false" ht="15" hidden="false" customHeight="false" outlineLevel="0" collapsed="false">
      <c r="A2906" s="1" t="n">
        <v>44277</v>
      </c>
      <c r="B2906" s="2" t="n">
        <v>0.720300925925926</v>
      </c>
      <c r="C2906" s="3" t="n">
        <v>99.84</v>
      </c>
      <c r="D2906" s="3" t="n">
        <v>7.13</v>
      </c>
      <c r="E2906" s="3" t="n">
        <v>6.417</v>
      </c>
      <c r="F2906" s="3" t="n">
        <v>20.68</v>
      </c>
      <c r="G2906" s="3" t="n">
        <v>68.66</v>
      </c>
    </row>
    <row r="2907" customFormat="false" ht="15" hidden="false" customHeight="false" outlineLevel="0" collapsed="false">
      <c r="A2907" s="1" t="n">
        <v>44277</v>
      </c>
      <c r="B2907" s="2" t="n">
        <v>0.7203125</v>
      </c>
      <c r="C2907" s="3" t="n">
        <v>99.83</v>
      </c>
      <c r="D2907" s="3" t="n">
        <v>7.11</v>
      </c>
      <c r="E2907" s="3" t="n">
        <v>6.415</v>
      </c>
      <c r="F2907" s="3" t="n">
        <v>19.27</v>
      </c>
      <c r="G2907" s="3" t="n">
        <v>67.81</v>
      </c>
    </row>
    <row r="2908" customFormat="false" ht="15" hidden="false" customHeight="false" outlineLevel="0" collapsed="false">
      <c r="A2908" s="1" t="n">
        <v>44277</v>
      </c>
      <c r="B2908" s="2" t="n">
        <v>0.720324074074074</v>
      </c>
      <c r="C2908" s="3" t="n">
        <v>99.85</v>
      </c>
      <c r="D2908" s="3" t="n">
        <v>7.02</v>
      </c>
      <c r="E2908" s="3" t="n">
        <v>6.412</v>
      </c>
      <c r="F2908" s="3" t="n">
        <v>19.29</v>
      </c>
      <c r="G2908" s="3" t="n">
        <v>66.93</v>
      </c>
    </row>
    <row r="2909" customFormat="false" ht="15" hidden="false" customHeight="false" outlineLevel="0" collapsed="false">
      <c r="A2909" s="1" t="n">
        <v>44277</v>
      </c>
      <c r="B2909" s="2" t="n">
        <v>0.720335648148148</v>
      </c>
      <c r="C2909" s="3" t="n">
        <v>99.92</v>
      </c>
      <c r="D2909" s="3" t="n">
        <v>6.92</v>
      </c>
      <c r="E2909" s="3" t="n">
        <v>6.411</v>
      </c>
      <c r="F2909" s="3" t="n">
        <v>19.29</v>
      </c>
      <c r="G2909" s="3" t="n">
        <v>66.02</v>
      </c>
    </row>
    <row r="2910" customFormat="false" ht="15" hidden="false" customHeight="false" outlineLevel="0" collapsed="false">
      <c r="A2910" s="1" t="n">
        <v>44277</v>
      </c>
      <c r="B2910" s="2" t="n">
        <v>0.720347222222222</v>
      </c>
      <c r="C2910" s="3" t="n">
        <v>99.97</v>
      </c>
      <c r="D2910" s="3" t="n">
        <v>4.91</v>
      </c>
      <c r="E2910" s="3" t="n">
        <v>6.411</v>
      </c>
      <c r="F2910" s="3" t="n">
        <v>19.31</v>
      </c>
      <c r="G2910" s="3" t="n">
        <v>46.83</v>
      </c>
    </row>
    <row r="2911" customFormat="false" ht="15" hidden="false" customHeight="false" outlineLevel="0" collapsed="false">
      <c r="A2911" s="1" t="n">
        <v>44277</v>
      </c>
      <c r="B2911" s="2" t="n">
        <v>0.720358796296296</v>
      </c>
      <c r="C2911" s="3" t="n">
        <v>100</v>
      </c>
      <c r="D2911" s="3" t="n">
        <v>3.4</v>
      </c>
      <c r="E2911" s="3" t="n">
        <v>6.412</v>
      </c>
      <c r="F2911" s="3" t="n">
        <v>19.31</v>
      </c>
      <c r="G2911" s="3" t="n">
        <v>32.4</v>
      </c>
    </row>
    <row r="2912" customFormat="false" ht="15" hidden="false" customHeight="false" outlineLevel="0" collapsed="false">
      <c r="A2912" s="1" t="n">
        <v>44277</v>
      </c>
      <c r="B2912" s="2" t="n">
        <v>0.72037037037037</v>
      </c>
      <c r="C2912" s="3" t="n">
        <v>99.93</v>
      </c>
      <c r="D2912" s="3" t="n">
        <v>4.1</v>
      </c>
      <c r="E2912" s="3" t="n">
        <v>6.412</v>
      </c>
      <c r="F2912" s="3" t="n">
        <v>19.3</v>
      </c>
      <c r="G2912" s="3" t="n">
        <v>39.12</v>
      </c>
    </row>
    <row r="2913" customFormat="false" ht="15" hidden="false" customHeight="false" outlineLevel="0" collapsed="false">
      <c r="A2913" s="1" t="n">
        <v>44277</v>
      </c>
      <c r="B2913" s="2" t="n">
        <v>0.720381944444445</v>
      </c>
      <c r="C2913" s="3" t="n">
        <v>99.97</v>
      </c>
      <c r="D2913" s="3" t="n">
        <v>4.8</v>
      </c>
      <c r="E2913" s="3" t="n">
        <v>6.411</v>
      </c>
      <c r="F2913" s="3" t="n">
        <v>19.3</v>
      </c>
      <c r="G2913" s="3" t="n">
        <v>45.8</v>
      </c>
    </row>
    <row r="2914" customFormat="false" ht="15" hidden="false" customHeight="false" outlineLevel="0" collapsed="false">
      <c r="A2914" s="1" t="n">
        <v>44277</v>
      </c>
      <c r="B2914" s="2" t="n">
        <v>0.720393518518519</v>
      </c>
      <c r="C2914" s="3" t="n">
        <v>99.98</v>
      </c>
      <c r="D2914" s="3" t="n">
        <v>4.73</v>
      </c>
      <c r="E2914" s="3" t="n">
        <v>6.412</v>
      </c>
      <c r="F2914" s="3" t="n">
        <v>19.31</v>
      </c>
      <c r="G2914" s="3" t="n">
        <v>45.13</v>
      </c>
    </row>
    <row r="2915" customFormat="false" ht="15" hidden="false" customHeight="false" outlineLevel="0" collapsed="false">
      <c r="A2915" s="1" t="n">
        <v>44277</v>
      </c>
      <c r="B2915" s="2" t="n">
        <v>0.720405092592593</v>
      </c>
      <c r="C2915" s="3" t="n">
        <v>99.99</v>
      </c>
      <c r="D2915" s="3" t="n">
        <v>4.22</v>
      </c>
      <c r="E2915" s="3" t="n">
        <v>6.413</v>
      </c>
      <c r="F2915" s="3" t="n">
        <v>19.3</v>
      </c>
      <c r="G2915" s="3" t="n">
        <v>40.25</v>
      </c>
    </row>
    <row r="2916" s="6" customFormat="true" ht="15" hidden="false" customHeight="false" outlineLevel="0" collapsed="false">
      <c r="A2916" s="4" t="n">
        <v>44277</v>
      </c>
      <c r="B2916" s="5" t="n">
        <v>0.720416666666667</v>
      </c>
      <c r="C2916" s="6" t="n">
        <v>99.75</v>
      </c>
      <c r="D2916" s="6" t="n">
        <v>4.81</v>
      </c>
      <c r="E2916" s="6" t="n">
        <v>6.415</v>
      </c>
      <c r="F2916" s="6" t="n">
        <v>19.27</v>
      </c>
      <c r="G2916" s="6" t="n">
        <v>45.91</v>
      </c>
    </row>
    <row r="2917" customFormat="false" ht="15" hidden="false" customHeight="false" outlineLevel="0" collapsed="false">
      <c r="A2917" s="1" t="n">
        <v>44277</v>
      </c>
      <c r="B2917" s="2" t="n">
        <v>0.720428240740741</v>
      </c>
      <c r="C2917" s="3" t="n">
        <v>99</v>
      </c>
      <c r="D2917" s="3" t="n">
        <v>5.61</v>
      </c>
      <c r="E2917" s="3" t="n">
        <v>6.415</v>
      </c>
      <c r="F2917" s="3" t="n">
        <v>19.28</v>
      </c>
      <c r="G2917" s="3" t="n">
        <v>53.53</v>
      </c>
    </row>
    <row r="2918" customFormat="false" ht="15" hidden="false" customHeight="false" outlineLevel="0" collapsed="false">
      <c r="A2918" s="1" t="n">
        <v>44277</v>
      </c>
      <c r="B2918" s="2" t="n">
        <v>0.720439814814815</v>
      </c>
      <c r="C2918" s="3" t="n">
        <v>98.13</v>
      </c>
      <c r="D2918" s="3" t="n">
        <v>6.12</v>
      </c>
      <c r="E2918" s="3" t="n">
        <v>6.411</v>
      </c>
      <c r="F2918" s="3" t="n">
        <v>19.28</v>
      </c>
      <c r="G2918" s="3" t="n">
        <v>58.36</v>
      </c>
    </row>
    <row r="2919" customFormat="false" ht="15" hidden="false" customHeight="false" outlineLevel="0" collapsed="false">
      <c r="A2919" s="1" t="n">
        <v>44277</v>
      </c>
      <c r="B2919" s="2" t="n">
        <v>0.720451388888889</v>
      </c>
      <c r="C2919" s="3" t="n">
        <v>97.17</v>
      </c>
      <c r="D2919" s="3" t="n">
        <v>6.47</v>
      </c>
      <c r="E2919" s="3" t="n">
        <v>6.412</v>
      </c>
      <c r="F2919" s="3" t="n">
        <v>19.28</v>
      </c>
      <c r="G2919" s="3" t="n">
        <v>61.7</v>
      </c>
    </row>
    <row r="2920" customFormat="false" ht="15" hidden="false" customHeight="false" outlineLevel="0" collapsed="false">
      <c r="A2920" s="1" t="n">
        <v>44277</v>
      </c>
      <c r="B2920" s="2" t="n">
        <v>0.720462962962963</v>
      </c>
      <c r="C2920" s="3" t="n">
        <v>96.23</v>
      </c>
      <c r="D2920" s="3" t="n">
        <v>6.73</v>
      </c>
      <c r="E2920" s="3" t="n">
        <v>6.427</v>
      </c>
      <c r="F2920" s="3" t="n">
        <v>19.26</v>
      </c>
      <c r="G2920" s="3" t="n">
        <v>64.2</v>
      </c>
    </row>
    <row r="2921" customFormat="false" ht="15" hidden="false" customHeight="false" outlineLevel="0" collapsed="false">
      <c r="A2921" s="1" t="n">
        <v>44277</v>
      </c>
      <c r="B2921" s="2" t="n">
        <v>0.720474537037037</v>
      </c>
      <c r="C2921" s="3" t="n">
        <v>95.35</v>
      </c>
      <c r="D2921" s="3" t="n">
        <v>6.92</v>
      </c>
      <c r="E2921" s="3" t="n">
        <v>6.444</v>
      </c>
      <c r="F2921" s="3" t="n">
        <v>19.25</v>
      </c>
      <c r="G2921" s="3" t="n">
        <v>66.02</v>
      </c>
    </row>
    <row r="2922" customFormat="false" ht="15" hidden="false" customHeight="false" outlineLevel="0" collapsed="false">
      <c r="A2922" s="1" t="n">
        <v>44277</v>
      </c>
      <c r="B2922" s="2" t="n">
        <v>0.720486111111111</v>
      </c>
      <c r="C2922" s="3" t="n">
        <v>94.44</v>
      </c>
      <c r="D2922" s="3" t="n">
        <v>7.05</v>
      </c>
      <c r="E2922" s="3" t="n">
        <v>6.461</v>
      </c>
      <c r="F2922" s="3" t="n">
        <v>19.23</v>
      </c>
      <c r="G2922" s="3" t="n">
        <v>67.26</v>
      </c>
    </row>
    <row r="2923" customFormat="false" ht="15" hidden="false" customHeight="false" outlineLevel="0" collapsed="false">
      <c r="A2923" s="1" t="n">
        <v>44277</v>
      </c>
      <c r="B2923" s="2" t="n">
        <v>0.720497685185185</v>
      </c>
      <c r="C2923" s="3" t="n">
        <v>93.52</v>
      </c>
      <c r="D2923" s="3" t="n">
        <v>7.13</v>
      </c>
      <c r="E2923" s="3" t="n">
        <v>6.471</v>
      </c>
      <c r="F2923" s="3" t="n">
        <v>19.22</v>
      </c>
      <c r="G2923" s="3" t="n">
        <v>68.08</v>
      </c>
    </row>
    <row r="2924" customFormat="false" ht="15" hidden="false" customHeight="false" outlineLevel="0" collapsed="false">
      <c r="A2924" s="1" t="n">
        <v>44277</v>
      </c>
      <c r="B2924" s="2" t="n">
        <v>0.720509259259259</v>
      </c>
      <c r="C2924" s="3" t="n">
        <v>92.61</v>
      </c>
      <c r="D2924" s="3" t="n">
        <v>7.2</v>
      </c>
      <c r="E2924" s="3" t="n">
        <v>6.476</v>
      </c>
      <c r="F2924" s="3" t="n">
        <v>19.22</v>
      </c>
      <c r="G2924" s="3" t="n">
        <v>68.72</v>
      </c>
    </row>
    <row r="2925" customFormat="false" ht="15" hidden="false" customHeight="false" outlineLevel="0" collapsed="false">
      <c r="A2925" s="1" t="n">
        <v>44277</v>
      </c>
      <c r="B2925" s="2" t="n">
        <v>0.720520833333333</v>
      </c>
      <c r="C2925" s="3" t="n">
        <v>91.68</v>
      </c>
      <c r="D2925" s="3" t="n">
        <v>7.26</v>
      </c>
      <c r="E2925" s="3" t="n">
        <v>6.482</v>
      </c>
      <c r="F2925" s="3" t="n">
        <v>19.22</v>
      </c>
      <c r="G2925" s="3" t="n">
        <v>69.34</v>
      </c>
    </row>
    <row r="2926" customFormat="false" ht="15" hidden="false" customHeight="false" outlineLevel="0" collapsed="false">
      <c r="A2926" s="1" t="n">
        <v>44277</v>
      </c>
      <c r="B2926" s="2" t="n">
        <v>0.720532407407407</v>
      </c>
      <c r="C2926" s="3" t="n">
        <v>90.82</v>
      </c>
      <c r="D2926" s="3" t="n">
        <v>7.31</v>
      </c>
      <c r="E2926" s="3" t="n">
        <v>6.487</v>
      </c>
      <c r="F2926" s="3" t="n">
        <v>19.21</v>
      </c>
      <c r="G2926" s="3" t="n">
        <v>69.84</v>
      </c>
    </row>
    <row r="2927" customFormat="false" ht="15" hidden="false" customHeight="false" outlineLevel="0" collapsed="false">
      <c r="A2927" s="1" t="n">
        <v>44277</v>
      </c>
      <c r="B2927" s="2" t="n">
        <v>0.720543981481482</v>
      </c>
      <c r="C2927" s="3" t="n">
        <v>89.86</v>
      </c>
      <c r="D2927" s="3" t="n">
        <v>7.35</v>
      </c>
      <c r="E2927" s="3" t="n">
        <v>6.497</v>
      </c>
      <c r="F2927" s="3" t="n">
        <v>19.2</v>
      </c>
      <c r="G2927" s="3" t="n">
        <v>70.22</v>
      </c>
    </row>
    <row r="2928" customFormat="false" ht="15" hidden="false" customHeight="false" outlineLevel="0" collapsed="false">
      <c r="A2928" s="1" t="n">
        <v>44277</v>
      </c>
      <c r="B2928" s="2" t="n">
        <v>0.720555555555556</v>
      </c>
      <c r="C2928" s="3" t="n">
        <v>88.96</v>
      </c>
      <c r="D2928" s="3" t="n">
        <v>7.38</v>
      </c>
      <c r="E2928" s="3" t="n">
        <v>6.512</v>
      </c>
      <c r="F2928" s="3" t="n">
        <v>19.2</v>
      </c>
      <c r="G2928" s="3" t="n">
        <v>70.54</v>
      </c>
    </row>
    <row r="2929" customFormat="false" ht="15" hidden="false" customHeight="false" outlineLevel="0" collapsed="false">
      <c r="A2929" s="1" t="n">
        <v>44277</v>
      </c>
      <c r="B2929" s="2" t="n">
        <v>0.72056712962963</v>
      </c>
      <c r="C2929" s="3" t="n">
        <v>88.05</v>
      </c>
      <c r="D2929" s="3" t="n">
        <v>7.4</v>
      </c>
      <c r="E2929" s="3" t="n">
        <v>6.527</v>
      </c>
      <c r="F2929" s="3" t="n">
        <v>19.17</v>
      </c>
      <c r="G2929" s="3" t="n">
        <v>70.74</v>
      </c>
    </row>
    <row r="2930" customFormat="false" ht="15" hidden="false" customHeight="false" outlineLevel="0" collapsed="false">
      <c r="A2930" s="1" t="n">
        <v>44277</v>
      </c>
      <c r="B2930" s="2" t="n">
        <v>0.720578703703704</v>
      </c>
      <c r="C2930" s="3" t="n">
        <v>87.2</v>
      </c>
      <c r="D2930" s="3" t="n">
        <v>7.41</v>
      </c>
      <c r="E2930" s="3" t="n">
        <v>6.533</v>
      </c>
      <c r="F2930" s="3" t="n">
        <v>19.19</v>
      </c>
      <c r="G2930" s="3" t="n">
        <v>70.84</v>
      </c>
    </row>
    <row r="2931" customFormat="false" ht="15" hidden="false" customHeight="false" outlineLevel="0" collapsed="false">
      <c r="A2931" s="1" t="n">
        <v>44277</v>
      </c>
      <c r="B2931" s="2" t="n">
        <v>0.720590277777778</v>
      </c>
      <c r="C2931" s="3" t="n">
        <v>86.34</v>
      </c>
      <c r="D2931" s="3" t="n">
        <v>7.41</v>
      </c>
      <c r="E2931" s="3" t="n">
        <v>6.537</v>
      </c>
      <c r="F2931" s="3" t="n">
        <v>19.19</v>
      </c>
      <c r="G2931" s="3" t="n">
        <v>70.89</v>
      </c>
    </row>
    <row r="2932" customFormat="false" ht="15" hidden="false" customHeight="false" outlineLevel="0" collapsed="false">
      <c r="A2932" s="1" t="n">
        <v>44277</v>
      </c>
      <c r="B2932" s="2" t="n">
        <v>0.720601851851852</v>
      </c>
      <c r="C2932" s="3" t="n">
        <v>85.52</v>
      </c>
      <c r="D2932" s="3" t="n">
        <v>7.42</v>
      </c>
      <c r="E2932" s="3" t="n">
        <v>6.54</v>
      </c>
      <c r="F2932" s="3" t="n">
        <v>19.19</v>
      </c>
      <c r="G2932" s="3" t="n">
        <v>70.95</v>
      </c>
    </row>
    <row r="2933" customFormat="false" ht="15" hidden="false" customHeight="false" outlineLevel="0" collapsed="false">
      <c r="A2933" s="1" t="n">
        <v>44277</v>
      </c>
      <c r="B2933" s="2" t="n">
        <v>0.720613425925926</v>
      </c>
      <c r="C2933" s="3" t="n">
        <v>84.73</v>
      </c>
      <c r="D2933" s="3" t="n">
        <v>7.43</v>
      </c>
      <c r="E2933" s="3" t="n">
        <v>6.552</v>
      </c>
      <c r="F2933" s="3" t="n">
        <v>19.18</v>
      </c>
      <c r="G2933" s="3" t="n">
        <v>71.01</v>
      </c>
    </row>
    <row r="2934" customFormat="false" ht="15" hidden="false" customHeight="false" outlineLevel="0" collapsed="false">
      <c r="A2934" s="1" t="n">
        <v>44277</v>
      </c>
      <c r="B2934" s="2" t="n">
        <v>0.720625</v>
      </c>
      <c r="C2934" s="3" t="n">
        <v>83.73</v>
      </c>
      <c r="D2934" s="3" t="n">
        <v>7.43</v>
      </c>
      <c r="E2934" s="3" t="n">
        <v>6.568</v>
      </c>
      <c r="F2934" s="3" t="n">
        <v>19.16</v>
      </c>
      <c r="G2934" s="3" t="n">
        <v>71.1</v>
      </c>
    </row>
    <row r="2935" customFormat="false" ht="15" hidden="false" customHeight="false" outlineLevel="0" collapsed="false">
      <c r="A2935" s="1" t="n">
        <v>44277</v>
      </c>
      <c r="B2935" s="2" t="n">
        <v>0.720636574074074</v>
      </c>
      <c r="C2935" s="3" t="n">
        <v>82.67</v>
      </c>
      <c r="D2935" s="3" t="n">
        <v>7.44</v>
      </c>
      <c r="E2935" s="3" t="n">
        <v>6.585</v>
      </c>
      <c r="F2935" s="3" t="n">
        <v>19.14</v>
      </c>
      <c r="G2935" s="3" t="n">
        <v>71.22</v>
      </c>
    </row>
    <row r="2936" customFormat="false" ht="15" hidden="false" customHeight="false" outlineLevel="0" collapsed="false">
      <c r="A2936" s="1" t="n">
        <v>44277</v>
      </c>
      <c r="B2936" s="2" t="n">
        <v>0.720648148148148</v>
      </c>
      <c r="C2936" s="3" t="n">
        <v>81.73</v>
      </c>
      <c r="D2936" s="3" t="n">
        <v>7.47</v>
      </c>
      <c r="E2936" s="3" t="n">
        <v>6.596</v>
      </c>
      <c r="F2936" s="3" t="n">
        <v>19.14</v>
      </c>
      <c r="G2936" s="3" t="n">
        <v>71.47</v>
      </c>
    </row>
    <row r="2937" customFormat="false" ht="15" hidden="false" customHeight="false" outlineLevel="0" collapsed="false">
      <c r="A2937" s="1" t="n">
        <v>44277</v>
      </c>
      <c r="B2937" s="2" t="n">
        <v>0.720659722222222</v>
      </c>
      <c r="C2937" s="3" t="n">
        <v>80.88</v>
      </c>
      <c r="D2937" s="3" t="n">
        <v>7.52</v>
      </c>
      <c r="E2937" s="3" t="n">
        <v>6.606</v>
      </c>
      <c r="F2937" s="3" t="n">
        <v>19.11</v>
      </c>
      <c r="G2937" s="3" t="n">
        <v>71.94</v>
      </c>
    </row>
    <row r="2938" customFormat="false" ht="15" hidden="false" customHeight="false" outlineLevel="0" collapsed="false">
      <c r="A2938" s="1" t="n">
        <v>44277</v>
      </c>
      <c r="B2938" s="2" t="n">
        <v>0.720671296296296</v>
      </c>
      <c r="C2938" s="3" t="n">
        <v>79.97</v>
      </c>
      <c r="D2938" s="3" t="n">
        <v>7.56</v>
      </c>
      <c r="E2938" s="3" t="n">
        <v>6.615</v>
      </c>
      <c r="F2938" s="3" t="n">
        <v>19.12</v>
      </c>
      <c r="G2938" s="3" t="n">
        <v>72.41</v>
      </c>
    </row>
    <row r="2939" customFormat="false" ht="15" hidden="false" customHeight="false" outlineLevel="0" collapsed="false">
      <c r="A2939" s="1" t="n">
        <v>44277</v>
      </c>
      <c r="B2939" s="2" t="n">
        <v>0.72068287037037</v>
      </c>
      <c r="C2939" s="3" t="n">
        <v>79.12</v>
      </c>
      <c r="D2939" s="3" t="n">
        <v>7.6</v>
      </c>
      <c r="E2939" s="3" t="n">
        <v>6.624</v>
      </c>
      <c r="F2939" s="3" t="n">
        <v>19.11</v>
      </c>
      <c r="G2939" s="3" t="n">
        <v>72.81</v>
      </c>
    </row>
    <row r="2940" customFormat="false" ht="15" hidden="false" customHeight="false" outlineLevel="0" collapsed="false">
      <c r="A2940" s="1" t="n">
        <v>44277</v>
      </c>
      <c r="B2940" s="2" t="n">
        <v>0.720694444444444</v>
      </c>
      <c r="C2940" s="3" t="n">
        <v>78.23</v>
      </c>
      <c r="D2940" s="3" t="n">
        <v>7.64</v>
      </c>
      <c r="E2940" s="3" t="n">
        <v>6.649</v>
      </c>
      <c r="F2940" s="3" t="n">
        <v>19.11</v>
      </c>
      <c r="G2940" s="3" t="n">
        <v>73.21</v>
      </c>
    </row>
    <row r="2941" customFormat="false" ht="15" hidden="false" customHeight="false" outlineLevel="0" collapsed="false">
      <c r="A2941" s="1" t="n">
        <v>44277</v>
      </c>
      <c r="B2941" s="2" t="n">
        <v>0.720706018518519</v>
      </c>
      <c r="C2941" s="3" t="n">
        <v>77.39</v>
      </c>
      <c r="D2941" s="3" t="n">
        <v>7.66</v>
      </c>
      <c r="E2941" s="3" t="n">
        <v>6.672</v>
      </c>
      <c r="F2941" s="3" t="n">
        <v>19.1</v>
      </c>
      <c r="G2941" s="3" t="n">
        <v>73.45</v>
      </c>
    </row>
    <row r="2942" customFormat="false" ht="15" hidden="false" customHeight="false" outlineLevel="0" collapsed="false">
      <c r="A2942" s="1" t="n">
        <v>44277</v>
      </c>
      <c r="B2942" s="2" t="n">
        <v>0.720717592592593</v>
      </c>
      <c r="C2942" s="3" t="n">
        <v>76.58</v>
      </c>
      <c r="D2942" s="3" t="n">
        <v>7.67</v>
      </c>
      <c r="E2942" s="3" t="n">
        <v>6.713</v>
      </c>
      <c r="F2942" s="3" t="n">
        <v>19.06</v>
      </c>
      <c r="G2942" s="3" t="n">
        <v>73.62</v>
      </c>
    </row>
    <row r="2943" customFormat="false" ht="15" hidden="false" customHeight="false" outlineLevel="0" collapsed="false">
      <c r="A2943" s="1" t="n">
        <v>44277</v>
      </c>
      <c r="B2943" s="2" t="n">
        <v>0.720729166666667</v>
      </c>
      <c r="C2943" s="3" t="n">
        <v>75.74</v>
      </c>
      <c r="D2943" s="3" t="n">
        <v>7.69</v>
      </c>
      <c r="E2943" s="3" t="n">
        <v>6.74</v>
      </c>
      <c r="F2943" s="3" t="n">
        <v>19.05</v>
      </c>
      <c r="G2943" s="3" t="n">
        <v>73.78</v>
      </c>
    </row>
    <row r="2944" customFormat="false" ht="15" hidden="false" customHeight="false" outlineLevel="0" collapsed="false">
      <c r="A2944" s="1" t="n">
        <v>44277</v>
      </c>
      <c r="B2944" s="2" t="n">
        <v>0.720740740740741</v>
      </c>
      <c r="C2944" s="3" t="n">
        <v>74.89</v>
      </c>
      <c r="D2944" s="3" t="n">
        <v>7.72</v>
      </c>
      <c r="E2944" s="3" t="n">
        <v>6.763</v>
      </c>
      <c r="F2944" s="3" t="n">
        <v>19.04</v>
      </c>
      <c r="G2944" s="3" t="n">
        <v>74.1</v>
      </c>
    </row>
    <row r="2945" customFormat="false" ht="15" hidden="false" customHeight="false" outlineLevel="0" collapsed="false">
      <c r="A2945" s="1" t="n">
        <v>44277</v>
      </c>
      <c r="B2945" s="2" t="n">
        <v>0.720752314814815</v>
      </c>
      <c r="C2945" s="3" t="n">
        <v>74.12</v>
      </c>
      <c r="D2945" s="3" t="n">
        <v>7.75</v>
      </c>
      <c r="E2945" s="3" t="n">
        <v>6.8</v>
      </c>
      <c r="F2945" s="3" t="n">
        <v>19.03</v>
      </c>
      <c r="G2945" s="3" t="n">
        <v>74.49</v>
      </c>
    </row>
    <row r="2946" customFormat="false" ht="15" hidden="false" customHeight="false" outlineLevel="0" collapsed="false">
      <c r="A2946" s="1" t="n">
        <v>44277</v>
      </c>
      <c r="B2946" s="2" t="n">
        <v>0.720763888888889</v>
      </c>
      <c r="C2946" s="3" t="n">
        <v>73.28</v>
      </c>
      <c r="D2946" s="3" t="n">
        <v>7.79</v>
      </c>
      <c r="E2946" s="3" t="n">
        <v>6.844</v>
      </c>
      <c r="F2946" s="3" t="n">
        <v>19</v>
      </c>
      <c r="G2946" s="3" t="n">
        <v>74.93</v>
      </c>
    </row>
    <row r="2947" customFormat="false" ht="15" hidden="false" customHeight="false" outlineLevel="0" collapsed="false">
      <c r="A2947" s="1" t="n">
        <v>44277</v>
      </c>
      <c r="B2947" s="2" t="n">
        <v>0.720775462962963</v>
      </c>
      <c r="C2947" s="3" t="n">
        <v>72.54</v>
      </c>
      <c r="D2947" s="3" t="n">
        <v>7.82</v>
      </c>
      <c r="E2947" s="3" t="n">
        <v>6.89</v>
      </c>
      <c r="F2947" s="3" t="n">
        <v>18.98</v>
      </c>
      <c r="G2947" s="3" t="n">
        <v>75.34</v>
      </c>
    </row>
    <row r="2948" customFormat="false" ht="15" hidden="false" customHeight="false" outlineLevel="0" collapsed="false">
      <c r="A2948" s="1" t="n">
        <v>44277</v>
      </c>
      <c r="B2948" s="2" t="n">
        <v>0.720787037037037</v>
      </c>
      <c r="C2948" s="3" t="n">
        <v>71.87</v>
      </c>
      <c r="D2948" s="3" t="n">
        <v>7.86</v>
      </c>
      <c r="E2948" s="3" t="n">
        <v>6.941</v>
      </c>
      <c r="F2948" s="3" t="n">
        <v>18.94</v>
      </c>
      <c r="G2948" s="3" t="n">
        <v>75.76</v>
      </c>
    </row>
    <row r="2949" customFormat="false" ht="15" hidden="false" customHeight="false" outlineLevel="0" collapsed="false">
      <c r="A2949" s="1" t="n">
        <v>44277</v>
      </c>
      <c r="B2949" s="2" t="n">
        <v>0.720798611111111</v>
      </c>
      <c r="C2949" s="3" t="n">
        <v>71.01</v>
      </c>
      <c r="D2949" s="3" t="n">
        <v>7.89</v>
      </c>
      <c r="E2949" s="3" t="n">
        <v>7.012</v>
      </c>
      <c r="F2949" s="3" t="n">
        <v>18.93</v>
      </c>
      <c r="G2949" s="3" t="n">
        <v>76.19</v>
      </c>
    </row>
    <row r="2950" customFormat="false" ht="15" hidden="false" customHeight="false" outlineLevel="0" collapsed="false">
      <c r="A2950" s="1" t="n">
        <v>44277</v>
      </c>
      <c r="B2950" s="2" t="n">
        <v>0.720810185185185</v>
      </c>
      <c r="C2950" s="3" t="n">
        <v>70.19</v>
      </c>
      <c r="D2950" s="3" t="n">
        <v>7.93</v>
      </c>
      <c r="E2950" s="3" t="n">
        <v>7.077</v>
      </c>
      <c r="F2950" s="3" t="n">
        <v>18.91</v>
      </c>
      <c r="G2950" s="3" t="n">
        <v>76.66</v>
      </c>
    </row>
    <row r="2951" customFormat="false" ht="15" hidden="false" customHeight="false" outlineLevel="0" collapsed="false">
      <c r="A2951" s="1" t="n">
        <v>44277</v>
      </c>
      <c r="B2951" s="2" t="n">
        <v>0.720821759259259</v>
      </c>
      <c r="C2951" s="3" t="n">
        <v>69.2</v>
      </c>
      <c r="D2951" s="3" t="n">
        <v>7.99</v>
      </c>
      <c r="E2951" s="3" t="n">
        <v>7.126</v>
      </c>
      <c r="F2951" s="3" t="n">
        <v>18.88</v>
      </c>
      <c r="G2951" s="3" t="n">
        <v>77.33</v>
      </c>
    </row>
    <row r="2952" customFormat="false" ht="15" hidden="false" customHeight="false" outlineLevel="0" collapsed="false">
      <c r="A2952" s="1" t="n">
        <v>44277</v>
      </c>
      <c r="B2952" s="2" t="n">
        <v>0.720833333333333</v>
      </c>
      <c r="C2952" s="3" t="n">
        <v>68.28</v>
      </c>
      <c r="D2952" s="3" t="n">
        <v>8.05</v>
      </c>
      <c r="E2952" s="3" t="n">
        <v>7.189</v>
      </c>
      <c r="F2952" s="3" t="n">
        <v>18.85</v>
      </c>
      <c r="G2952" s="3" t="n">
        <v>77.96</v>
      </c>
    </row>
    <row r="2953" customFormat="false" ht="15" hidden="false" customHeight="false" outlineLevel="0" collapsed="false">
      <c r="A2953" s="1" t="n">
        <v>44277</v>
      </c>
      <c r="B2953" s="2" t="n">
        <v>0.720844907407408</v>
      </c>
      <c r="C2953" s="3" t="n">
        <v>67.52</v>
      </c>
      <c r="D2953" s="3" t="n">
        <v>8.1</v>
      </c>
      <c r="E2953" s="3" t="n">
        <v>7.257</v>
      </c>
      <c r="F2953" s="3" t="n">
        <v>18.84</v>
      </c>
      <c r="G2953" s="3" t="n">
        <v>78.6</v>
      </c>
    </row>
    <row r="2954" customFormat="false" ht="15" hidden="false" customHeight="false" outlineLevel="0" collapsed="false">
      <c r="A2954" s="1" t="n">
        <v>44277</v>
      </c>
      <c r="B2954" s="2" t="n">
        <v>0.720856481481481</v>
      </c>
      <c r="C2954" s="3" t="n">
        <v>66.75</v>
      </c>
      <c r="D2954" s="3" t="n">
        <v>8.15</v>
      </c>
      <c r="E2954" s="3" t="n">
        <v>7.398</v>
      </c>
      <c r="F2954" s="3" t="n">
        <v>18.77</v>
      </c>
      <c r="G2954" s="3" t="n">
        <v>79.28</v>
      </c>
    </row>
    <row r="2955" customFormat="false" ht="15" hidden="false" customHeight="false" outlineLevel="0" collapsed="false">
      <c r="A2955" s="1" t="n">
        <v>44277</v>
      </c>
      <c r="B2955" s="2" t="n">
        <v>0.720868055555556</v>
      </c>
      <c r="C2955" s="3" t="n">
        <v>65.9</v>
      </c>
      <c r="D2955" s="3" t="n">
        <v>8.21</v>
      </c>
      <c r="E2955" s="3" t="n">
        <v>7.557</v>
      </c>
      <c r="F2955" s="3" t="n">
        <v>18.73</v>
      </c>
      <c r="G2955" s="3" t="n">
        <v>80.19</v>
      </c>
    </row>
    <row r="2956" customFormat="false" ht="15" hidden="false" customHeight="false" outlineLevel="0" collapsed="false">
      <c r="A2956" s="1" t="n">
        <v>44277</v>
      </c>
      <c r="B2956" s="2" t="n">
        <v>0.72087962962963</v>
      </c>
      <c r="C2956" s="3" t="n">
        <v>65.05</v>
      </c>
      <c r="D2956" s="3" t="n">
        <v>8.29</v>
      </c>
      <c r="E2956" s="3" t="n">
        <v>7.63</v>
      </c>
      <c r="F2956" s="3" t="n">
        <v>18.69</v>
      </c>
      <c r="G2956" s="3" t="n">
        <v>81.07</v>
      </c>
    </row>
    <row r="2957" customFormat="false" ht="15" hidden="false" customHeight="false" outlineLevel="0" collapsed="false">
      <c r="A2957" s="1" t="n">
        <v>44277</v>
      </c>
      <c r="B2957" s="2" t="n">
        <v>0.720891203703704</v>
      </c>
      <c r="C2957" s="3" t="n">
        <v>64.25</v>
      </c>
      <c r="D2957" s="3" t="n">
        <v>8.35</v>
      </c>
      <c r="E2957" s="3" t="n">
        <v>7.694</v>
      </c>
      <c r="F2957" s="3" t="n">
        <v>18.67</v>
      </c>
      <c r="G2957" s="3" t="n">
        <v>81.74</v>
      </c>
    </row>
    <row r="2958" customFormat="false" ht="15" hidden="false" customHeight="false" outlineLevel="0" collapsed="false">
      <c r="A2958" s="1" t="n">
        <v>44277</v>
      </c>
      <c r="B2958" s="2" t="n">
        <v>0.720902777777778</v>
      </c>
      <c r="C2958" s="3" t="n">
        <v>63.44</v>
      </c>
      <c r="D2958" s="3" t="n">
        <v>8.42</v>
      </c>
      <c r="E2958" s="3" t="n">
        <v>7.7</v>
      </c>
      <c r="F2958" s="3" t="n">
        <v>18.65</v>
      </c>
      <c r="G2958" s="3" t="n">
        <v>82.45</v>
      </c>
    </row>
    <row r="2959" customFormat="false" ht="15" hidden="false" customHeight="false" outlineLevel="0" collapsed="false">
      <c r="A2959" s="1" t="n">
        <v>44277</v>
      </c>
      <c r="B2959" s="2" t="n">
        <v>0.720914351851852</v>
      </c>
      <c r="C2959" s="3" t="n">
        <v>62.63</v>
      </c>
      <c r="D2959" s="3" t="n">
        <v>8.46</v>
      </c>
      <c r="E2959" s="3" t="n">
        <v>7.719</v>
      </c>
      <c r="F2959" s="3" t="n">
        <v>18.64</v>
      </c>
      <c r="G2959" s="3" t="n">
        <v>82.93</v>
      </c>
    </row>
    <row r="2960" customFormat="false" ht="15" hidden="false" customHeight="false" outlineLevel="0" collapsed="false">
      <c r="A2960" s="1" t="n">
        <v>44277</v>
      </c>
      <c r="B2960" s="2" t="n">
        <v>0.720925925925926</v>
      </c>
      <c r="C2960" s="3" t="n">
        <v>61.78</v>
      </c>
      <c r="D2960" s="3" t="n">
        <v>8.5</v>
      </c>
      <c r="E2960" s="3" t="n">
        <v>7.747</v>
      </c>
      <c r="F2960" s="3" t="n">
        <v>18.63</v>
      </c>
      <c r="G2960" s="3" t="n">
        <v>83.36</v>
      </c>
    </row>
    <row r="2961" customFormat="false" ht="15" hidden="false" customHeight="false" outlineLevel="0" collapsed="false">
      <c r="A2961" s="1" t="n">
        <v>44277</v>
      </c>
      <c r="B2961" s="2" t="n">
        <v>0.7209375</v>
      </c>
      <c r="C2961" s="3" t="n">
        <v>61.03</v>
      </c>
      <c r="D2961" s="3" t="n">
        <v>8.54</v>
      </c>
      <c r="E2961" s="3" t="n">
        <v>7.777</v>
      </c>
      <c r="F2961" s="3" t="n">
        <v>18.63</v>
      </c>
      <c r="G2961" s="3" t="n">
        <v>83.75</v>
      </c>
    </row>
    <row r="2962" customFormat="false" ht="15" hidden="false" customHeight="false" outlineLevel="0" collapsed="false">
      <c r="A2962" s="1" t="n">
        <v>44277</v>
      </c>
      <c r="B2962" s="2" t="n">
        <v>0.720949074074074</v>
      </c>
      <c r="C2962" s="3" t="n">
        <v>60.2</v>
      </c>
      <c r="D2962" s="3" t="n">
        <v>8.56</v>
      </c>
      <c r="E2962" s="3" t="n">
        <v>7.81</v>
      </c>
      <c r="F2962" s="3" t="n">
        <v>18.61</v>
      </c>
      <c r="G2962" s="3" t="n">
        <v>84.05</v>
      </c>
    </row>
    <row r="2963" customFormat="false" ht="15" hidden="false" customHeight="false" outlineLevel="0" collapsed="false">
      <c r="A2963" s="1" t="n">
        <v>44277</v>
      </c>
      <c r="B2963" s="2" t="n">
        <v>0.720960648148148</v>
      </c>
      <c r="C2963" s="3" t="n">
        <v>59.44</v>
      </c>
      <c r="D2963" s="3" t="n">
        <v>8.59</v>
      </c>
      <c r="E2963" s="3" t="n">
        <v>7.815</v>
      </c>
      <c r="F2963" s="3" t="n">
        <v>18.59</v>
      </c>
      <c r="G2963" s="3" t="n">
        <v>84.29</v>
      </c>
    </row>
    <row r="2964" customFormat="false" ht="15" hidden="false" customHeight="false" outlineLevel="0" collapsed="false">
      <c r="A2964" s="1" t="n">
        <v>44277</v>
      </c>
      <c r="B2964" s="2" t="n">
        <v>0.720972222222222</v>
      </c>
      <c r="C2964" s="3" t="n">
        <v>58.61</v>
      </c>
      <c r="D2964" s="3" t="n">
        <v>8.6</v>
      </c>
      <c r="E2964" s="3" t="n">
        <v>7.835</v>
      </c>
      <c r="F2964" s="3" t="n">
        <v>18.58</v>
      </c>
      <c r="G2964" s="3" t="n">
        <v>84.47</v>
      </c>
    </row>
    <row r="2965" customFormat="false" ht="15" hidden="false" customHeight="false" outlineLevel="0" collapsed="false">
      <c r="A2965" s="1" t="n">
        <v>44277</v>
      </c>
      <c r="B2965" s="2" t="n">
        <v>0.720983796296296</v>
      </c>
      <c r="C2965" s="3" t="n">
        <v>57.86</v>
      </c>
      <c r="D2965" s="3" t="n">
        <v>8.62</v>
      </c>
      <c r="E2965" s="3" t="n">
        <v>7.856</v>
      </c>
      <c r="F2965" s="3" t="n">
        <v>18.57</v>
      </c>
      <c r="G2965" s="3" t="n">
        <v>84.72</v>
      </c>
    </row>
    <row r="2966" customFormat="false" ht="15" hidden="false" customHeight="false" outlineLevel="0" collapsed="false">
      <c r="A2966" s="1" t="n">
        <v>44277</v>
      </c>
      <c r="B2966" s="2" t="n">
        <v>0.72099537037037</v>
      </c>
      <c r="C2966" s="3" t="n">
        <v>57.12</v>
      </c>
      <c r="D2966" s="3" t="n">
        <v>8.64</v>
      </c>
      <c r="E2966" s="3" t="n">
        <v>7.865</v>
      </c>
      <c r="F2966" s="3" t="n">
        <v>18.58</v>
      </c>
      <c r="G2966" s="3" t="n">
        <v>84.89</v>
      </c>
    </row>
    <row r="2967" customFormat="false" ht="15" hidden="false" customHeight="false" outlineLevel="0" collapsed="false">
      <c r="A2967" s="1" t="n">
        <v>44277</v>
      </c>
      <c r="B2967" s="2" t="n">
        <v>0.721006944444445</v>
      </c>
      <c r="C2967" s="3" t="n">
        <v>56.45</v>
      </c>
      <c r="D2967" s="3" t="n">
        <v>8.65</v>
      </c>
      <c r="E2967" s="3" t="n">
        <v>7.871</v>
      </c>
      <c r="F2967" s="3" t="n">
        <v>18.57</v>
      </c>
      <c r="G2967" s="3" t="n">
        <v>85.02</v>
      </c>
    </row>
    <row r="2968" customFormat="false" ht="15" hidden="false" customHeight="false" outlineLevel="0" collapsed="false">
      <c r="A2968" s="1" t="n">
        <v>44277</v>
      </c>
      <c r="B2968" s="2" t="n">
        <v>0.721018518518519</v>
      </c>
      <c r="C2968" s="3" t="n">
        <v>55.73</v>
      </c>
      <c r="D2968" s="3" t="n">
        <v>8.66</v>
      </c>
      <c r="E2968" s="3" t="n">
        <v>7.879</v>
      </c>
      <c r="F2968" s="3" t="n">
        <v>18.58</v>
      </c>
      <c r="G2968" s="3" t="n">
        <v>85.12</v>
      </c>
    </row>
    <row r="2969" customFormat="false" ht="15" hidden="false" customHeight="false" outlineLevel="0" collapsed="false">
      <c r="A2969" s="1" t="n">
        <v>44277</v>
      </c>
      <c r="B2969" s="2" t="n">
        <v>0.721030092592593</v>
      </c>
      <c r="C2969" s="3" t="n">
        <v>54.92</v>
      </c>
      <c r="D2969" s="3" t="n">
        <v>8.66</v>
      </c>
      <c r="E2969" s="3" t="n">
        <v>7.889</v>
      </c>
      <c r="F2969" s="3" t="n">
        <v>18.56</v>
      </c>
      <c r="G2969" s="3" t="n">
        <v>85.17</v>
      </c>
    </row>
    <row r="2970" customFormat="false" ht="15" hidden="false" customHeight="false" outlineLevel="0" collapsed="false">
      <c r="A2970" s="1" t="n">
        <v>44277</v>
      </c>
      <c r="B2970" s="2" t="n">
        <v>0.721041666666667</v>
      </c>
      <c r="C2970" s="3" t="n">
        <v>54.19</v>
      </c>
      <c r="D2970" s="3" t="n">
        <v>8.66</v>
      </c>
      <c r="E2970" s="3" t="n">
        <v>7.918</v>
      </c>
      <c r="F2970" s="3" t="n">
        <v>18.55</v>
      </c>
      <c r="G2970" s="3" t="n">
        <v>85.21</v>
      </c>
    </row>
    <row r="2971" customFormat="false" ht="15" hidden="false" customHeight="false" outlineLevel="0" collapsed="false">
      <c r="A2971" s="1" t="n">
        <v>44277</v>
      </c>
      <c r="B2971" s="2" t="n">
        <v>0.721053240740741</v>
      </c>
      <c r="C2971" s="3" t="n">
        <v>53.32</v>
      </c>
      <c r="D2971" s="3" t="n">
        <v>8.66</v>
      </c>
      <c r="E2971" s="3" t="n">
        <v>7.967</v>
      </c>
      <c r="F2971" s="3" t="n">
        <v>18.55</v>
      </c>
      <c r="G2971" s="3" t="n">
        <v>85.28</v>
      </c>
    </row>
    <row r="2972" customFormat="false" ht="15" hidden="false" customHeight="false" outlineLevel="0" collapsed="false">
      <c r="A2972" s="1" t="n">
        <v>44277</v>
      </c>
      <c r="B2972" s="2" t="n">
        <v>0.721064814814815</v>
      </c>
      <c r="C2972" s="3" t="n">
        <v>52.51</v>
      </c>
      <c r="D2972" s="3" t="n">
        <v>8.65</v>
      </c>
      <c r="E2972" s="3" t="n">
        <v>8.049</v>
      </c>
      <c r="F2972" s="3" t="n">
        <v>18.52</v>
      </c>
      <c r="G2972" s="3" t="n">
        <v>85.33</v>
      </c>
    </row>
    <row r="2973" customFormat="false" ht="15" hidden="false" customHeight="false" outlineLevel="0" collapsed="false">
      <c r="A2973" s="1" t="n">
        <v>44277</v>
      </c>
      <c r="B2973" s="2" t="n">
        <v>0.721076388888889</v>
      </c>
      <c r="C2973" s="3" t="n">
        <v>51.65</v>
      </c>
      <c r="D2973" s="3" t="n">
        <v>8.67</v>
      </c>
      <c r="E2973" s="3" t="n">
        <v>8.106</v>
      </c>
      <c r="F2973" s="3" t="n">
        <v>18.49</v>
      </c>
      <c r="G2973" s="3" t="n">
        <v>85.63</v>
      </c>
    </row>
    <row r="2974" customFormat="false" ht="15" hidden="false" customHeight="false" outlineLevel="0" collapsed="false">
      <c r="A2974" s="1" t="n">
        <v>44277</v>
      </c>
      <c r="B2974" s="2" t="n">
        <v>0.721087962962963</v>
      </c>
      <c r="C2974" s="3" t="n">
        <v>50.85</v>
      </c>
      <c r="D2974" s="3" t="n">
        <v>8.68</v>
      </c>
      <c r="E2974" s="3" t="n">
        <v>8.132</v>
      </c>
      <c r="F2974" s="3" t="n">
        <v>18.48</v>
      </c>
      <c r="G2974" s="3" t="n">
        <v>85.81</v>
      </c>
    </row>
    <row r="2975" customFormat="false" ht="15" hidden="false" customHeight="false" outlineLevel="0" collapsed="false">
      <c r="A2975" s="1" t="n">
        <v>44277</v>
      </c>
      <c r="B2975" s="2" t="n">
        <v>0.721099537037037</v>
      </c>
      <c r="C2975" s="3" t="n">
        <v>49.98</v>
      </c>
      <c r="D2975" s="3" t="n">
        <v>8.69</v>
      </c>
      <c r="E2975" s="3" t="n">
        <v>8.137</v>
      </c>
      <c r="F2975" s="3" t="n">
        <v>18.49</v>
      </c>
      <c r="G2975" s="3" t="n">
        <v>85.95</v>
      </c>
    </row>
    <row r="2976" customFormat="false" ht="15" hidden="false" customHeight="false" outlineLevel="0" collapsed="false">
      <c r="A2976" s="1" t="n">
        <v>44277</v>
      </c>
      <c r="B2976" s="2" t="n">
        <v>0.721111111111111</v>
      </c>
      <c r="C2976" s="3" t="n">
        <v>49.22</v>
      </c>
      <c r="D2976" s="3" t="n">
        <v>8.7</v>
      </c>
      <c r="E2976" s="3" t="n">
        <v>8.173</v>
      </c>
      <c r="F2976" s="3" t="n">
        <v>18.48</v>
      </c>
      <c r="G2976" s="3" t="n">
        <v>86.06</v>
      </c>
    </row>
    <row r="2977" customFormat="false" ht="15" hidden="false" customHeight="false" outlineLevel="0" collapsed="false">
      <c r="A2977" s="1" t="n">
        <v>44277</v>
      </c>
      <c r="B2977" s="2" t="n">
        <v>0.721122685185185</v>
      </c>
      <c r="C2977" s="3" t="n">
        <v>48.39</v>
      </c>
      <c r="D2977" s="3" t="n">
        <v>8.7</v>
      </c>
      <c r="E2977" s="3" t="n">
        <v>8.291</v>
      </c>
      <c r="F2977" s="3" t="n">
        <v>18.39</v>
      </c>
      <c r="G2977" s="3" t="n">
        <v>86.26</v>
      </c>
    </row>
    <row r="2978" customFormat="false" ht="15" hidden="false" customHeight="false" outlineLevel="0" collapsed="false">
      <c r="A2978" s="1" t="n">
        <v>44277</v>
      </c>
      <c r="B2978" s="2" t="n">
        <v>0.721134259259259</v>
      </c>
      <c r="C2978" s="3" t="n">
        <v>47.6</v>
      </c>
      <c r="D2978" s="3" t="n">
        <v>8.69</v>
      </c>
      <c r="E2978" s="3" t="n">
        <v>8.473</v>
      </c>
      <c r="F2978" s="3" t="n">
        <v>18.3</v>
      </c>
      <c r="G2978" s="3" t="n">
        <v>86.5</v>
      </c>
    </row>
    <row r="2979" customFormat="false" ht="15" hidden="false" customHeight="false" outlineLevel="0" collapsed="false">
      <c r="A2979" s="1" t="n">
        <v>44277</v>
      </c>
      <c r="B2979" s="2" t="n">
        <v>0.721145833333333</v>
      </c>
      <c r="C2979" s="3" t="n">
        <v>46.82</v>
      </c>
      <c r="D2979" s="3" t="n">
        <v>8.74</v>
      </c>
      <c r="E2979" s="3" t="n">
        <v>8.563</v>
      </c>
      <c r="F2979" s="3" t="n">
        <v>18.25</v>
      </c>
      <c r="G2979" s="3" t="n">
        <v>87.1</v>
      </c>
    </row>
    <row r="2980" customFormat="false" ht="15" hidden="false" customHeight="false" outlineLevel="0" collapsed="false">
      <c r="A2980" s="1" t="n">
        <v>44277</v>
      </c>
      <c r="B2980" s="2" t="n">
        <v>0.721157407407407</v>
      </c>
      <c r="C2980" s="3" t="n">
        <v>45.96</v>
      </c>
      <c r="D2980" s="3" t="n">
        <v>8.79</v>
      </c>
      <c r="E2980" s="3" t="n">
        <v>8.612</v>
      </c>
      <c r="F2980" s="3" t="n">
        <v>18.23</v>
      </c>
      <c r="G2980" s="3" t="n">
        <v>87.72</v>
      </c>
    </row>
    <row r="2981" customFormat="false" ht="15" hidden="false" customHeight="false" outlineLevel="0" collapsed="false">
      <c r="A2981" s="1" t="n">
        <v>44277</v>
      </c>
      <c r="B2981" s="2" t="n">
        <v>0.721168981481482</v>
      </c>
      <c r="C2981" s="3" t="n">
        <v>45.17</v>
      </c>
      <c r="D2981" s="3" t="n">
        <v>8.84</v>
      </c>
      <c r="E2981" s="3" t="n">
        <v>8.704</v>
      </c>
      <c r="F2981" s="3" t="n">
        <v>18.16</v>
      </c>
      <c r="G2981" s="3" t="n">
        <v>88.34</v>
      </c>
    </row>
    <row r="2982" customFormat="false" ht="15" hidden="false" customHeight="false" outlineLevel="0" collapsed="false">
      <c r="A2982" s="1" t="n">
        <v>44277</v>
      </c>
      <c r="B2982" s="2" t="n">
        <v>0.721180555555556</v>
      </c>
      <c r="C2982" s="3" t="n">
        <v>44.17</v>
      </c>
      <c r="D2982" s="3" t="n">
        <v>8.88</v>
      </c>
      <c r="E2982" s="3" t="n">
        <v>8.853</v>
      </c>
      <c r="F2982" s="3" t="n">
        <v>18.05</v>
      </c>
      <c r="G2982" s="3" t="n">
        <v>89.02</v>
      </c>
    </row>
    <row r="2983" customFormat="false" ht="15" hidden="false" customHeight="false" outlineLevel="0" collapsed="false">
      <c r="A2983" s="1" t="n">
        <v>44277</v>
      </c>
      <c r="B2983" s="2" t="n">
        <v>0.72119212962963</v>
      </c>
      <c r="C2983" s="3" t="n">
        <v>43.36</v>
      </c>
      <c r="D2983" s="3" t="n">
        <v>8.93</v>
      </c>
      <c r="E2983" s="3" t="n">
        <v>8.991</v>
      </c>
      <c r="F2983" s="3" t="n">
        <v>17.95</v>
      </c>
      <c r="G2983" s="3" t="n">
        <v>89.76</v>
      </c>
    </row>
    <row r="2984" customFormat="false" ht="15" hidden="false" customHeight="false" outlineLevel="0" collapsed="false">
      <c r="A2984" s="1" t="n">
        <v>44277</v>
      </c>
      <c r="B2984" s="2" t="n">
        <v>0.721203703703704</v>
      </c>
      <c r="C2984" s="3" t="n">
        <v>42.65</v>
      </c>
      <c r="D2984" s="3" t="n">
        <v>8.99</v>
      </c>
      <c r="E2984" s="3" t="n">
        <v>9.215</v>
      </c>
      <c r="F2984" s="3" t="n">
        <v>17.8</v>
      </c>
      <c r="G2984" s="3" t="n">
        <v>90.75</v>
      </c>
    </row>
    <row r="2985" customFormat="false" ht="15" hidden="false" customHeight="false" outlineLevel="0" collapsed="false">
      <c r="A2985" s="1" t="n">
        <v>44277</v>
      </c>
      <c r="B2985" s="2" t="n">
        <v>0.721215277777778</v>
      </c>
      <c r="C2985" s="3" t="n">
        <v>41.83</v>
      </c>
      <c r="D2985" s="3" t="n">
        <v>9.08</v>
      </c>
      <c r="E2985" s="3" t="n">
        <v>9.324</v>
      </c>
      <c r="F2985" s="3" t="n">
        <v>17.73</v>
      </c>
      <c r="G2985" s="3" t="n">
        <v>91.85</v>
      </c>
    </row>
    <row r="2986" customFormat="false" ht="15" hidden="false" customHeight="false" outlineLevel="0" collapsed="false">
      <c r="A2986" s="1" t="n">
        <v>44277</v>
      </c>
      <c r="B2986" s="2" t="n">
        <v>0.721226851851852</v>
      </c>
      <c r="C2986" s="3" t="n">
        <v>40.97</v>
      </c>
      <c r="D2986" s="3" t="n">
        <v>9.18</v>
      </c>
      <c r="E2986" s="3" t="n">
        <v>9.423</v>
      </c>
      <c r="F2986" s="3" t="n">
        <v>17.68</v>
      </c>
      <c r="G2986" s="3" t="n">
        <v>92.99</v>
      </c>
    </row>
    <row r="2987" customFormat="false" ht="15" hidden="false" customHeight="false" outlineLevel="0" collapsed="false">
      <c r="A2987" s="1" t="n">
        <v>44277</v>
      </c>
      <c r="B2987" s="2" t="n">
        <v>0.721238425925926</v>
      </c>
      <c r="C2987" s="3" t="n">
        <v>40.05</v>
      </c>
      <c r="D2987" s="3" t="n">
        <v>9.29</v>
      </c>
      <c r="E2987" s="3" t="n">
        <v>9.522</v>
      </c>
      <c r="F2987" s="3" t="n">
        <v>17.61</v>
      </c>
      <c r="G2987" s="3" t="n">
        <v>94.26</v>
      </c>
    </row>
    <row r="2988" customFormat="false" ht="15" hidden="false" customHeight="false" outlineLevel="0" collapsed="false">
      <c r="A2988" s="1" t="n">
        <v>44277</v>
      </c>
      <c r="B2988" s="2" t="n">
        <v>0.72125</v>
      </c>
      <c r="C2988" s="3" t="n">
        <v>39.18</v>
      </c>
      <c r="D2988" s="3" t="n">
        <v>9.38</v>
      </c>
      <c r="E2988" s="3" t="n">
        <v>9.572</v>
      </c>
      <c r="F2988" s="3" t="n">
        <v>17.57</v>
      </c>
      <c r="G2988" s="3" t="n">
        <v>95.3</v>
      </c>
    </row>
    <row r="2989" customFormat="false" ht="15" hidden="false" customHeight="false" outlineLevel="0" collapsed="false">
      <c r="A2989" s="1" t="n">
        <v>44277</v>
      </c>
      <c r="B2989" s="2" t="n">
        <v>0.721261574074074</v>
      </c>
      <c r="C2989" s="3" t="n">
        <v>38.39</v>
      </c>
      <c r="D2989" s="3" t="n">
        <v>9.46</v>
      </c>
      <c r="E2989" s="3" t="n">
        <v>9.659</v>
      </c>
      <c r="F2989" s="3" t="n">
        <v>17.51</v>
      </c>
      <c r="G2989" s="3" t="n">
        <v>96.19</v>
      </c>
    </row>
    <row r="2990" customFormat="false" ht="15" hidden="false" customHeight="false" outlineLevel="0" collapsed="false">
      <c r="A2990" s="1" t="n">
        <v>44277</v>
      </c>
      <c r="B2990" s="2" t="n">
        <v>0.721273148148148</v>
      </c>
      <c r="C2990" s="3" t="n">
        <v>37.6</v>
      </c>
      <c r="D2990" s="3" t="n">
        <v>9.54</v>
      </c>
      <c r="E2990" s="3" t="n">
        <v>9.703</v>
      </c>
      <c r="F2990" s="3" t="n">
        <v>17.48</v>
      </c>
      <c r="G2990" s="3" t="n">
        <v>97.09</v>
      </c>
    </row>
    <row r="2991" customFormat="false" ht="15" hidden="false" customHeight="false" outlineLevel="0" collapsed="false">
      <c r="A2991" s="1" t="n">
        <v>44277</v>
      </c>
      <c r="B2991" s="2" t="n">
        <v>0.721284722222222</v>
      </c>
      <c r="C2991" s="3" t="n">
        <v>36.73</v>
      </c>
      <c r="D2991" s="3" t="n">
        <v>9.6</v>
      </c>
      <c r="E2991" s="3" t="n">
        <v>9.715</v>
      </c>
      <c r="F2991" s="3" t="n">
        <v>17.47</v>
      </c>
      <c r="G2991" s="3" t="n">
        <v>97.74</v>
      </c>
    </row>
    <row r="2992" customFormat="false" ht="15" hidden="false" customHeight="false" outlineLevel="0" collapsed="false">
      <c r="A2992" s="1" t="n">
        <v>44277</v>
      </c>
      <c r="B2992" s="2" t="n">
        <v>0.721296296296296</v>
      </c>
      <c r="C2992" s="3" t="n">
        <v>35.9</v>
      </c>
      <c r="D2992" s="3" t="n">
        <v>9.65</v>
      </c>
      <c r="E2992" s="3" t="n">
        <v>9.721</v>
      </c>
      <c r="F2992" s="3" t="n">
        <v>17.47</v>
      </c>
      <c r="G2992" s="3" t="n">
        <v>98.34</v>
      </c>
    </row>
    <row r="2993" customFormat="false" ht="15" hidden="false" customHeight="false" outlineLevel="0" collapsed="false">
      <c r="A2993" s="1" t="n">
        <v>44277</v>
      </c>
      <c r="B2993" s="2" t="n">
        <v>0.72130787037037</v>
      </c>
      <c r="C2993" s="3" t="n">
        <v>35.13</v>
      </c>
      <c r="D2993" s="3" t="n">
        <v>9.69</v>
      </c>
      <c r="E2993" s="3" t="n">
        <v>9.727</v>
      </c>
      <c r="F2993" s="3" t="n">
        <v>17.46</v>
      </c>
      <c r="G2993" s="3" t="n">
        <v>98.72</v>
      </c>
    </row>
    <row r="2994" customFormat="false" ht="15" hidden="false" customHeight="false" outlineLevel="0" collapsed="false">
      <c r="A2994" s="1" t="n">
        <v>44277</v>
      </c>
      <c r="B2994" s="2" t="n">
        <v>0.721319444444445</v>
      </c>
      <c r="C2994" s="3" t="n">
        <v>34.42</v>
      </c>
      <c r="D2994" s="3" t="n">
        <v>9.72</v>
      </c>
      <c r="E2994" s="3" t="n">
        <v>9.729</v>
      </c>
      <c r="F2994" s="3" t="n">
        <v>17.47</v>
      </c>
      <c r="G2994" s="3" t="n">
        <v>99.01</v>
      </c>
    </row>
    <row r="2995" customFormat="false" ht="15" hidden="false" customHeight="false" outlineLevel="0" collapsed="false">
      <c r="A2995" s="1" t="n">
        <v>44277</v>
      </c>
      <c r="B2995" s="2" t="n">
        <v>0.721331018518519</v>
      </c>
      <c r="C2995" s="3" t="n">
        <v>33.61</v>
      </c>
      <c r="D2995" s="3" t="n">
        <v>9.74</v>
      </c>
      <c r="E2995" s="3" t="n">
        <v>9.743</v>
      </c>
      <c r="F2995" s="3" t="n">
        <v>17.46</v>
      </c>
      <c r="G2995" s="3" t="n">
        <v>99.2</v>
      </c>
    </row>
    <row r="2996" customFormat="false" ht="15" hidden="false" customHeight="false" outlineLevel="0" collapsed="false">
      <c r="A2996" s="1" t="n">
        <v>44277</v>
      </c>
      <c r="B2996" s="2" t="n">
        <v>0.721342592592593</v>
      </c>
      <c r="C2996" s="3" t="n">
        <v>32.92</v>
      </c>
      <c r="D2996" s="3" t="n">
        <v>9.75</v>
      </c>
      <c r="E2996" s="3" t="n">
        <v>9.748</v>
      </c>
      <c r="F2996" s="3" t="n">
        <v>17.44</v>
      </c>
      <c r="G2996" s="3" t="n">
        <v>99.36</v>
      </c>
    </row>
    <row r="2997" customFormat="false" ht="15" hidden="false" customHeight="false" outlineLevel="0" collapsed="false">
      <c r="A2997" s="1" t="n">
        <v>44277</v>
      </c>
      <c r="B2997" s="2" t="n">
        <v>0.721354166666667</v>
      </c>
      <c r="C2997" s="3" t="n">
        <v>32.22</v>
      </c>
      <c r="D2997" s="3" t="n">
        <v>9.77</v>
      </c>
      <c r="E2997" s="3" t="n">
        <v>9.749</v>
      </c>
      <c r="F2997" s="3" t="n">
        <v>17.46</v>
      </c>
      <c r="G2997" s="3" t="n">
        <v>99.56</v>
      </c>
    </row>
    <row r="2998" customFormat="false" ht="15" hidden="false" customHeight="false" outlineLevel="0" collapsed="false">
      <c r="A2998" s="1" t="n">
        <v>44277</v>
      </c>
      <c r="B2998" s="2" t="n">
        <v>0.721365740740741</v>
      </c>
      <c r="C2998" s="3" t="n">
        <v>31.43</v>
      </c>
      <c r="D2998" s="3" t="n">
        <v>9.77</v>
      </c>
      <c r="E2998" s="3" t="n">
        <v>9.757</v>
      </c>
      <c r="F2998" s="3" t="n">
        <v>17.46</v>
      </c>
      <c r="G2998" s="3" t="n">
        <v>99.61</v>
      </c>
    </row>
    <row r="2999" customFormat="false" ht="15" hidden="false" customHeight="false" outlineLevel="0" collapsed="false">
      <c r="A2999" s="1" t="n">
        <v>44277</v>
      </c>
      <c r="B2999" s="2" t="n">
        <v>0.721377314814815</v>
      </c>
      <c r="C2999" s="3" t="n">
        <v>30.72</v>
      </c>
      <c r="D2999" s="3" t="n">
        <v>9.78</v>
      </c>
      <c r="E2999" s="3" t="n">
        <v>9.759</v>
      </c>
      <c r="F2999" s="3" t="n">
        <v>17.46</v>
      </c>
      <c r="G2999" s="3" t="n">
        <v>99.68</v>
      </c>
    </row>
    <row r="3000" customFormat="false" ht="15" hidden="false" customHeight="false" outlineLevel="0" collapsed="false">
      <c r="A3000" s="1" t="n">
        <v>44277</v>
      </c>
      <c r="B3000" s="2" t="n">
        <v>0.721388888888889</v>
      </c>
      <c r="C3000" s="3" t="n">
        <v>29.97</v>
      </c>
      <c r="D3000" s="3" t="n">
        <v>9.78</v>
      </c>
      <c r="E3000" s="3" t="n">
        <v>9.761</v>
      </c>
      <c r="F3000" s="3" t="n">
        <v>17.47</v>
      </c>
      <c r="G3000" s="3" t="n">
        <v>99.72</v>
      </c>
    </row>
    <row r="3001" customFormat="false" ht="15" hidden="false" customHeight="false" outlineLevel="0" collapsed="false">
      <c r="A3001" s="1" t="n">
        <v>44277</v>
      </c>
      <c r="B3001" s="2" t="n">
        <v>0.721400462962963</v>
      </c>
      <c r="C3001" s="3" t="n">
        <v>29.35</v>
      </c>
      <c r="D3001" s="3" t="n">
        <v>9.79</v>
      </c>
      <c r="E3001" s="3" t="n">
        <v>9.762</v>
      </c>
      <c r="F3001" s="3" t="n">
        <v>17.46</v>
      </c>
      <c r="G3001" s="3" t="n">
        <v>99.79</v>
      </c>
    </row>
    <row r="3002" customFormat="false" ht="15" hidden="false" customHeight="false" outlineLevel="0" collapsed="false">
      <c r="A3002" s="1" t="n">
        <v>44277</v>
      </c>
      <c r="B3002" s="2" t="n">
        <v>0.721412037037037</v>
      </c>
      <c r="C3002" s="3" t="n">
        <v>29.33</v>
      </c>
      <c r="D3002" s="3" t="n">
        <v>9.79</v>
      </c>
      <c r="E3002" s="3" t="n">
        <v>9.761</v>
      </c>
      <c r="F3002" s="3" t="n">
        <v>17.46</v>
      </c>
      <c r="G3002" s="3" t="n">
        <v>99.77</v>
      </c>
    </row>
    <row r="3003" customFormat="false" ht="15" hidden="false" customHeight="false" outlineLevel="0" collapsed="false">
      <c r="A3003" s="1" t="n">
        <v>44277</v>
      </c>
      <c r="B3003" s="2" t="n">
        <v>0.721423611111111</v>
      </c>
      <c r="C3003" s="3" t="n">
        <v>29.33</v>
      </c>
      <c r="D3003" s="3" t="n">
        <v>9.78</v>
      </c>
      <c r="E3003" s="3" t="n">
        <v>9.759</v>
      </c>
      <c r="F3003" s="3" t="n">
        <v>17.46</v>
      </c>
      <c r="G3003" s="3" t="n">
        <v>99.72</v>
      </c>
    </row>
    <row r="3004" customFormat="false" ht="15" hidden="false" customHeight="false" outlineLevel="0" collapsed="false">
      <c r="A3004" s="1" t="n">
        <v>44277</v>
      </c>
      <c r="B3004" s="2" t="n">
        <v>0.721435185185185</v>
      </c>
      <c r="C3004" s="3" t="n">
        <v>29.03</v>
      </c>
      <c r="D3004" s="3" t="n">
        <v>9.79</v>
      </c>
      <c r="E3004" s="3" t="n">
        <v>9.763</v>
      </c>
      <c r="F3004" s="3" t="n">
        <v>17.46</v>
      </c>
      <c r="G3004" s="3" t="n">
        <v>99.8</v>
      </c>
    </row>
    <row r="3005" customFormat="false" ht="15" hidden="false" customHeight="false" outlineLevel="0" collapsed="false">
      <c r="A3005" s="1" t="n">
        <v>44277</v>
      </c>
      <c r="B3005" s="2" t="n">
        <v>0.721446759259259</v>
      </c>
      <c r="C3005" s="3" t="n">
        <v>28.31</v>
      </c>
      <c r="D3005" s="3" t="n">
        <v>9.79</v>
      </c>
      <c r="E3005" s="3" t="n">
        <v>9.774</v>
      </c>
      <c r="F3005" s="3" t="n">
        <v>17.45</v>
      </c>
      <c r="G3005" s="3" t="n">
        <v>99.81</v>
      </c>
    </row>
    <row r="3006" customFormat="false" ht="15" hidden="false" customHeight="false" outlineLevel="0" collapsed="false">
      <c r="A3006" s="1" t="n">
        <v>44277</v>
      </c>
      <c r="B3006" s="2" t="n">
        <v>0.721458333333333</v>
      </c>
      <c r="C3006" s="3" t="n">
        <v>27.44</v>
      </c>
      <c r="D3006" s="3" t="n">
        <v>9.8</v>
      </c>
      <c r="E3006" s="3" t="n">
        <v>9.779</v>
      </c>
      <c r="F3006" s="3" t="n">
        <v>17.46</v>
      </c>
      <c r="G3006" s="3" t="n">
        <v>99.9</v>
      </c>
    </row>
    <row r="3007" customFormat="false" ht="15" hidden="false" customHeight="false" outlineLevel="0" collapsed="false">
      <c r="A3007" s="1" t="n">
        <v>44277</v>
      </c>
      <c r="B3007" s="2" t="n">
        <v>0.721469907407407</v>
      </c>
      <c r="C3007" s="3" t="n">
        <v>26.57</v>
      </c>
      <c r="D3007" s="3" t="n">
        <v>9.79</v>
      </c>
      <c r="E3007" s="3" t="n">
        <v>9.786</v>
      </c>
      <c r="F3007" s="3" t="n">
        <v>17.45</v>
      </c>
      <c r="G3007" s="3" t="n">
        <v>99.89</v>
      </c>
    </row>
    <row r="3008" customFormat="false" ht="15" hidden="false" customHeight="false" outlineLevel="0" collapsed="false">
      <c r="A3008" s="1" t="n">
        <v>44277</v>
      </c>
      <c r="B3008" s="2" t="n">
        <v>0.721481481481482</v>
      </c>
      <c r="C3008" s="3" t="n">
        <v>25.67</v>
      </c>
      <c r="D3008" s="3" t="n">
        <v>9.8</v>
      </c>
      <c r="E3008" s="3" t="n">
        <v>9.789</v>
      </c>
      <c r="F3008" s="3" t="n">
        <v>17.45</v>
      </c>
      <c r="G3008" s="3" t="n">
        <v>99.97</v>
      </c>
    </row>
    <row r="3009" customFormat="false" ht="15" hidden="false" customHeight="false" outlineLevel="0" collapsed="false">
      <c r="A3009" s="1" t="n">
        <v>44277</v>
      </c>
      <c r="B3009" s="2" t="n">
        <v>0.721493055555556</v>
      </c>
      <c r="C3009" s="3" t="n">
        <v>24.92</v>
      </c>
      <c r="D3009" s="3" t="n">
        <v>9.8</v>
      </c>
      <c r="E3009" s="3" t="n">
        <v>9.79</v>
      </c>
      <c r="F3009" s="3" t="n">
        <v>17.45</v>
      </c>
      <c r="G3009" s="3" t="n">
        <v>99.97</v>
      </c>
    </row>
    <row r="3010" customFormat="false" ht="15" hidden="false" customHeight="false" outlineLevel="0" collapsed="false">
      <c r="A3010" s="1" t="n">
        <v>44277</v>
      </c>
      <c r="B3010" s="2" t="n">
        <v>0.72150462962963</v>
      </c>
      <c r="C3010" s="3" t="n">
        <v>24.04</v>
      </c>
      <c r="D3010" s="3" t="n">
        <v>9.8</v>
      </c>
      <c r="E3010" s="3" t="n">
        <v>9.793</v>
      </c>
      <c r="F3010" s="3" t="n">
        <v>17.45</v>
      </c>
      <c r="G3010" s="3" t="n">
        <v>99.97</v>
      </c>
    </row>
    <row r="3011" customFormat="false" ht="15" hidden="false" customHeight="false" outlineLevel="0" collapsed="false">
      <c r="A3011" s="1" t="n">
        <v>44277</v>
      </c>
      <c r="B3011" s="2" t="n">
        <v>0.721516203703704</v>
      </c>
      <c r="C3011" s="3" t="n">
        <v>23.22</v>
      </c>
      <c r="D3011" s="3" t="n">
        <v>9.8</v>
      </c>
      <c r="E3011" s="3" t="n">
        <v>9.796</v>
      </c>
      <c r="F3011" s="3" t="n">
        <v>17.45</v>
      </c>
      <c r="G3011" s="3" t="n">
        <v>100.03</v>
      </c>
    </row>
    <row r="3012" customFormat="false" ht="15" hidden="false" customHeight="false" outlineLevel="0" collapsed="false">
      <c r="A3012" s="1" t="n">
        <v>44277</v>
      </c>
      <c r="B3012" s="2" t="n">
        <v>0.721527777777778</v>
      </c>
      <c r="C3012" s="3" t="n">
        <v>22.34</v>
      </c>
      <c r="D3012" s="3" t="n">
        <v>9.81</v>
      </c>
      <c r="E3012" s="3" t="n">
        <v>9.796</v>
      </c>
      <c r="F3012" s="3" t="n">
        <v>17.45</v>
      </c>
      <c r="G3012" s="3" t="n">
        <v>100.08</v>
      </c>
    </row>
    <row r="3013" customFormat="false" ht="15" hidden="false" customHeight="false" outlineLevel="0" collapsed="false">
      <c r="A3013" s="1" t="n">
        <v>44277</v>
      </c>
      <c r="B3013" s="2" t="n">
        <v>0.721539351851852</v>
      </c>
      <c r="C3013" s="3" t="n">
        <v>21.56</v>
      </c>
      <c r="D3013" s="3" t="n">
        <v>9.81</v>
      </c>
      <c r="E3013" s="3" t="n">
        <v>9.794</v>
      </c>
      <c r="F3013" s="3" t="n">
        <v>17.44</v>
      </c>
      <c r="G3013" s="3" t="n">
        <v>100.1</v>
      </c>
    </row>
    <row r="3014" customFormat="false" ht="15" hidden="false" customHeight="false" outlineLevel="0" collapsed="false">
      <c r="A3014" s="1" t="n">
        <v>44277</v>
      </c>
      <c r="B3014" s="2" t="n">
        <v>0.721550925925926</v>
      </c>
      <c r="C3014" s="3" t="n">
        <v>20.82</v>
      </c>
      <c r="D3014" s="3" t="n">
        <v>9.82</v>
      </c>
      <c r="E3014" s="3" t="n">
        <v>9.791</v>
      </c>
      <c r="F3014" s="3" t="n">
        <v>17.46</v>
      </c>
      <c r="G3014" s="3" t="n">
        <v>100.15</v>
      </c>
    </row>
    <row r="3015" customFormat="false" ht="15" hidden="false" customHeight="false" outlineLevel="0" collapsed="false">
      <c r="A3015" s="1" t="n">
        <v>44277</v>
      </c>
      <c r="B3015" s="2" t="n">
        <v>0.7215625</v>
      </c>
      <c r="C3015" s="3" t="n">
        <v>20.26</v>
      </c>
      <c r="D3015" s="3" t="n">
        <v>9.81</v>
      </c>
      <c r="E3015" s="3" t="n">
        <v>9.793</v>
      </c>
      <c r="F3015" s="3" t="n">
        <v>17.45</v>
      </c>
      <c r="G3015" s="3" t="n">
        <v>100.09</v>
      </c>
    </row>
    <row r="3016" customFormat="false" ht="15" hidden="false" customHeight="false" outlineLevel="0" collapsed="false">
      <c r="A3016" s="1" t="n">
        <v>44277</v>
      </c>
      <c r="B3016" s="2" t="n">
        <v>0.721574074074074</v>
      </c>
      <c r="C3016" s="3" t="n">
        <v>19.39</v>
      </c>
      <c r="D3016" s="3" t="n">
        <v>9.82</v>
      </c>
      <c r="E3016" s="3" t="n">
        <v>9.795</v>
      </c>
      <c r="F3016" s="3" t="n">
        <v>17.44</v>
      </c>
      <c r="G3016" s="3" t="n">
        <v>100.14</v>
      </c>
    </row>
    <row r="3017" customFormat="false" ht="15" hidden="false" customHeight="false" outlineLevel="0" collapsed="false">
      <c r="A3017" s="1" t="n">
        <v>44277</v>
      </c>
      <c r="B3017" s="2" t="n">
        <v>0.721585648148148</v>
      </c>
      <c r="C3017" s="3" t="n">
        <v>18.74</v>
      </c>
      <c r="D3017" s="3" t="n">
        <v>9.81</v>
      </c>
      <c r="E3017" s="3" t="n">
        <v>9.796</v>
      </c>
      <c r="F3017" s="3" t="n">
        <v>17.45</v>
      </c>
      <c r="G3017" s="3" t="n">
        <v>100.12</v>
      </c>
    </row>
    <row r="3018" customFormat="false" ht="15" hidden="false" customHeight="false" outlineLevel="0" collapsed="false">
      <c r="A3018" s="1" t="n">
        <v>44277</v>
      </c>
      <c r="B3018" s="2" t="n">
        <v>0.721597222222222</v>
      </c>
      <c r="C3018" s="3" t="n">
        <v>17.89</v>
      </c>
      <c r="D3018" s="3" t="n">
        <v>9.81</v>
      </c>
      <c r="E3018" s="3" t="n">
        <v>9.799</v>
      </c>
      <c r="F3018" s="3" t="n">
        <v>17.45</v>
      </c>
      <c r="G3018" s="3" t="n">
        <v>100.14</v>
      </c>
    </row>
    <row r="3019" customFormat="false" ht="15" hidden="false" customHeight="false" outlineLevel="0" collapsed="false">
      <c r="A3019" s="1" t="n">
        <v>44277</v>
      </c>
      <c r="B3019" s="2" t="n">
        <v>0.721608796296296</v>
      </c>
      <c r="C3019" s="3" t="n">
        <v>17.11</v>
      </c>
      <c r="D3019" s="3" t="n">
        <v>9.81</v>
      </c>
      <c r="E3019" s="3" t="n">
        <v>9.803</v>
      </c>
      <c r="F3019" s="3" t="n">
        <v>17.45</v>
      </c>
      <c r="G3019" s="3" t="n">
        <v>100.07</v>
      </c>
    </row>
    <row r="3020" customFormat="false" ht="15" hidden="false" customHeight="false" outlineLevel="0" collapsed="false">
      <c r="A3020" s="1" t="n">
        <v>44277</v>
      </c>
      <c r="B3020" s="2" t="n">
        <v>0.72162037037037</v>
      </c>
      <c r="C3020" s="3" t="n">
        <v>16.28</v>
      </c>
      <c r="D3020" s="3" t="n">
        <v>9.78</v>
      </c>
      <c r="E3020" s="3" t="n">
        <v>9.805</v>
      </c>
      <c r="F3020" s="3" t="n">
        <v>17.45</v>
      </c>
      <c r="G3020" s="3" t="n">
        <v>99.75</v>
      </c>
    </row>
    <row r="3021" customFormat="false" ht="15" hidden="false" customHeight="false" outlineLevel="0" collapsed="false">
      <c r="A3021" s="1" t="n">
        <v>44277</v>
      </c>
      <c r="B3021" s="2" t="n">
        <v>0.721631944444445</v>
      </c>
      <c r="C3021" s="3" t="n">
        <v>15.39</v>
      </c>
      <c r="D3021" s="3" t="n">
        <v>9.74</v>
      </c>
      <c r="E3021" s="3" t="n">
        <v>9.845</v>
      </c>
      <c r="F3021" s="3" t="n">
        <v>17.44</v>
      </c>
      <c r="G3021" s="3" t="n">
        <v>99.44</v>
      </c>
    </row>
    <row r="3022" customFormat="false" ht="15" hidden="false" customHeight="false" outlineLevel="0" collapsed="false">
      <c r="A3022" s="1" t="n">
        <v>44277</v>
      </c>
      <c r="B3022" s="2" t="n">
        <v>0.721643518518519</v>
      </c>
      <c r="C3022" s="3" t="n">
        <v>14.56</v>
      </c>
      <c r="D3022" s="3" t="n">
        <v>9.66</v>
      </c>
      <c r="E3022" s="3" t="n">
        <v>9.871</v>
      </c>
      <c r="F3022" s="3" t="n">
        <v>17.45</v>
      </c>
      <c r="G3022" s="3" t="n">
        <v>98.73</v>
      </c>
    </row>
    <row r="3023" customFormat="false" ht="15" hidden="false" customHeight="false" outlineLevel="0" collapsed="false">
      <c r="A3023" s="1" t="n">
        <v>44277</v>
      </c>
      <c r="B3023" s="2" t="n">
        <v>0.721655092592593</v>
      </c>
      <c r="C3023" s="3" t="n">
        <v>13.61</v>
      </c>
      <c r="D3023" s="3" t="n">
        <v>9.52</v>
      </c>
      <c r="E3023" s="3" t="n">
        <v>9.882</v>
      </c>
      <c r="F3023" s="3" t="n">
        <v>17.44</v>
      </c>
      <c r="G3023" s="3" t="n">
        <v>97.27</v>
      </c>
    </row>
    <row r="3024" customFormat="false" ht="15" hidden="false" customHeight="false" outlineLevel="0" collapsed="false">
      <c r="A3024" s="1" t="n">
        <v>44277</v>
      </c>
      <c r="B3024" s="2" t="n">
        <v>0.721666666666667</v>
      </c>
      <c r="C3024" s="3" t="n">
        <v>12.78</v>
      </c>
      <c r="D3024" s="3" t="n">
        <v>9.4</v>
      </c>
      <c r="E3024" s="3" t="n">
        <v>9.895</v>
      </c>
      <c r="F3024" s="3" t="n">
        <v>17.43</v>
      </c>
      <c r="G3024" s="3" t="n">
        <v>96.13</v>
      </c>
    </row>
    <row r="3025" customFormat="false" ht="15" hidden="false" customHeight="false" outlineLevel="0" collapsed="false">
      <c r="A3025" s="1" t="n">
        <v>44277</v>
      </c>
      <c r="B3025" s="2" t="n">
        <v>0.721678240740741</v>
      </c>
      <c r="C3025" s="3" t="n">
        <v>11.78</v>
      </c>
      <c r="D3025" s="3" t="n">
        <v>9.35</v>
      </c>
      <c r="E3025" s="3" t="n">
        <v>9.922</v>
      </c>
      <c r="F3025" s="3" t="n">
        <v>17.43</v>
      </c>
      <c r="G3025" s="3" t="n">
        <v>95.63</v>
      </c>
    </row>
    <row r="3026" customFormat="false" ht="15" hidden="false" customHeight="false" outlineLevel="0" collapsed="false">
      <c r="A3026" s="1" t="n">
        <v>44277</v>
      </c>
      <c r="B3026" s="2" t="n">
        <v>0.721689814814815</v>
      </c>
      <c r="C3026" s="3" t="n">
        <v>10.94</v>
      </c>
      <c r="D3026" s="3" t="n">
        <v>9.36</v>
      </c>
      <c r="E3026" s="3" t="n">
        <v>9.948</v>
      </c>
      <c r="F3026" s="3" t="n">
        <v>17.43</v>
      </c>
      <c r="G3026" s="3" t="n">
        <v>95.81</v>
      </c>
    </row>
    <row r="3027" customFormat="false" ht="15" hidden="false" customHeight="false" outlineLevel="0" collapsed="false">
      <c r="A3027" s="1" t="n">
        <v>44277</v>
      </c>
      <c r="B3027" s="2" t="n">
        <v>0.721701388888889</v>
      </c>
      <c r="C3027" s="3" t="n">
        <v>10.09</v>
      </c>
      <c r="D3027" s="3" t="n">
        <v>9.4</v>
      </c>
      <c r="E3027" s="3" t="n">
        <v>9.979</v>
      </c>
      <c r="F3027" s="3" t="n">
        <v>17.45</v>
      </c>
      <c r="G3027" s="3" t="n">
        <v>96.29</v>
      </c>
    </row>
    <row r="3028" customFormat="false" ht="15" hidden="false" customHeight="false" outlineLevel="0" collapsed="false">
      <c r="A3028" s="1" t="n">
        <v>44277</v>
      </c>
      <c r="B3028" s="2" t="n">
        <v>0.721712962962963</v>
      </c>
      <c r="C3028" s="3" t="n">
        <v>9.38</v>
      </c>
      <c r="D3028" s="3" t="n">
        <v>9.49</v>
      </c>
      <c r="E3028" s="3" t="n">
        <v>9.991</v>
      </c>
      <c r="F3028" s="3" t="n">
        <v>17.45</v>
      </c>
      <c r="G3028" s="3" t="n">
        <v>97.29</v>
      </c>
    </row>
    <row r="3029" customFormat="false" ht="15" hidden="false" customHeight="false" outlineLevel="0" collapsed="false">
      <c r="A3029" s="1" t="n">
        <v>44277</v>
      </c>
      <c r="B3029" s="2" t="n">
        <v>0.721724537037037</v>
      </c>
      <c r="C3029" s="3" t="n">
        <v>8.57</v>
      </c>
      <c r="D3029" s="3" t="n">
        <v>9.6</v>
      </c>
      <c r="E3029" s="3" t="n">
        <v>10.023</v>
      </c>
      <c r="F3029" s="3" t="n">
        <v>17.45</v>
      </c>
      <c r="G3029" s="3" t="n">
        <v>98.45</v>
      </c>
    </row>
    <row r="3030" customFormat="false" ht="15" hidden="false" customHeight="false" outlineLevel="0" collapsed="false">
      <c r="A3030" s="1" t="n">
        <v>44277</v>
      </c>
      <c r="B3030" s="2" t="n">
        <v>0.721736111111111</v>
      </c>
      <c r="C3030" s="3" t="n">
        <v>7.63</v>
      </c>
      <c r="D3030" s="3" t="n">
        <v>9.68</v>
      </c>
      <c r="E3030" s="3" t="n">
        <v>10.047</v>
      </c>
      <c r="F3030" s="3" t="n">
        <v>17.44</v>
      </c>
      <c r="G3030" s="3" t="n">
        <v>99.28</v>
      </c>
    </row>
    <row r="3031" customFormat="false" ht="15" hidden="false" customHeight="false" outlineLevel="0" collapsed="false">
      <c r="A3031" s="1" t="n">
        <v>44277</v>
      </c>
      <c r="B3031" s="2" t="n">
        <v>0.721747685185185</v>
      </c>
      <c r="C3031" s="3" t="n">
        <v>6.83</v>
      </c>
      <c r="D3031" s="3" t="n">
        <v>9.74</v>
      </c>
      <c r="E3031" s="3" t="n">
        <v>10.052</v>
      </c>
      <c r="F3031" s="3" t="n">
        <v>17.42</v>
      </c>
      <c r="G3031" s="3" t="n">
        <v>99.93</v>
      </c>
    </row>
    <row r="3032" customFormat="false" ht="15" hidden="false" customHeight="false" outlineLevel="0" collapsed="false">
      <c r="A3032" s="1" t="n">
        <v>44277</v>
      </c>
      <c r="B3032" s="2" t="n">
        <v>0.721759259259259</v>
      </c>
      <c r="C3032" s="3" t="n">
        <v>5.9</v>
      </c>
      <c r="D3032" s="3" t="n">
        <v>9.77</v>
      </c>
      <c r="E3032" s="3" t="n">
        <v>10.057</v>
      </c>
      <c r="F3032" s="3" t="n">
        <v>17.43</v>
      </c>
      <c r="G3032" s="3" t="n">
        <v>100.26</v>
      </c>
    </row>
    <row r="3033" customFormat="false" ht="15" hidden="false" customHeight="false" outlineLevel="0" collapsed="false">
      <c r="A3033" s="1" t="n">
        <v>44277</v>
      </c>
      <c r="B3033" s="2" t="n">
        <v>0.721770833333333</v>
      </c>
      <c r="C3033" s="3" t="n">
        <v>5.05</v>
      </c>
      <c r="D3033" s="3" t="n">
        <v>9.79</v>
      </c>
      <c r="E3033" s="3" t="n">
        <v>10.059</v>
      </c>
      <c r="F3033" s="3" t="n">
        <v>17.43</v>
      </c>
      <c r="G3033" s="3" t="n">
        <v>100.49</v>
      </c>
    </row>
    <row r="3034" customFormat="false" ht="15" hidden="false" customHeight="false" outlineLevel="0" collapsed="false">
      <c r="A3034" s="1" t="n">
        <v>44277</v>
      </c>
      <c r="B3034" s="2" t="n">
        <v>0.721782407407407</v>
      </c>
      <c r="C3034" s="3" t="n">
        <v>4.19</v>
      </c>
      <c r="D3034" s="3" t="n">
        <v>9.81</v>
      </c>
      <c r="E3034" s="3" t="n">
        <v>10.06</v>
      </c>
      <c r="F3034" s="3" t="n">
        <v>17.43</v>
      </c>
      <c r="G3034" s="3" t="n">
        <v>100.68</v>
      </c>
    </row>
    <row r="3035" customFormat="false" ht="15" hidden="false" customHeight="false" outlineLevel="0" collapsed="false">
      <c r="A3035" s="1" t="n">
        <v>44277</v>
      </c>
      <c r="B3035" s="2" t="n">
        <v>0.721793981481481</v>
      </c>
      <c r="C3035" s="3" t="n">
        <v>3.29</v>
      </c>
      <c r="D3035" s="3" t="n">
        <v>9.82</v>
      </c>
      <c r="E3035" s="3" t="n">
        <v>10.064</v>
      </c>
      <c r="F3035" s="3" t="n">
        <v>17.43</v>
      </c>
      <c r="G3035" s="3" t="n">
        <v>100.78</v>
      </c>
    </row>
    <row r="3036" customFormat="false" ht="15" hidden="false" customHeight="false" outlineLevel="0" collapsed="false">
      <c r="A3036" s="1" t="n">
        <v>44277</v>
      </c>
      <c r="B3036" s="2" t="n">
        <v>0.721805555555556</v>
      </c>
      <c r="C3036" s="3" t="n">
        <v>2.58</v>
      </c>
      <c r="D3036" s="3" t="n">
        <v>9.83</v>
      </c>
      <c r="E3036" s="3" t="n">
        <v>10.06</v>
      </c>
      <c r="F3036" s="3" t="n">
        <v>17.43</v>
      </c>
      <c r="G3036" s="3" t="n">
        <v>100.84</v>
      </c>
    </row>
    <row r="3037" customFormat="false" ht="15" hidden="false" customHeight="false" outlineLevel="0" collapsed="false">
      <c r="A3037" s="1" t="n">
        <v>44277</v>
      </c>
      <c r="B3037" s="2" t="n">
        <v>0.72181712962963</v>
      </c>
      <c r="C3037" s="3" t="n">
        <v>1.89</v>
      </c>
      <c r="D3037" s="3" t="n">
        <v>9.83</v>
      </c>
      <c r="E3037" s="3" t="n">
        <v>10.053</v>
      </c>
      <c r="F3037" s="3" t="n">
        <v>17.44</v>
      </c>
      <c r="G3037" s="3" t="n">
        <v>100.83</v>
      </c>
    </row>
    <row r="3038" customFormat="false" ht="15" hidden="false" customHeight="false" outlineLevel="0" collapsed="false">
      <c r="A3038" s="1" t="n">
        <v>44277</v>
      </c>
      <c r="B3038" s="2" t="n">
        <v>0.721828703703704</v>
      </c>
      <c r="C3038" s="3" t="n">
        <v>1.08</v>
      </c>
      <c r="D3038" s="3" t="n">
        <v>9.83</v>
      </c>
      <c r="E3038" s="3" t="n">
        <v>10.047</v>
      </c>
      <c r="F3038" s="3" t="n">
        <v>17.44</v>
      </c>
      <c r="G3038" s="3" t="n">
        <v>100.86</v>
      </c>
    </row>
    <row r="3039" customFormat="false" ht="15" hidden="false" customHeight="false" outlineLevel="0" collapsed="false">
      <c r="A3039" s="1" t="n">
        <v>44277</v>
      </c>
      <c r="B3039" s="2" t="n">
        <v>0.721840277777778</v>
      </c>
      <c r="C3039" s="3" t="n">
        <v>0.46</v>
      </c>
      <c r="D3039" s="3" t="n">
        <v>9.83</v>
      </c>
      <c r="E3039" s="3" t="n">
        <v>10.046</v>
      </c>
      <c r="F3039" s="3" t="n">
        <v>17.44</v>
      </c>
      <c r="G3039" s="3" t="n">
        <v>100.83</v>
      </c>
    </row>
    <row r="3040" customFormat="false" ht="15" hidden="false" customHeight="false" outlineLevel="0" collapsed="false">
      <c r="A3040" s="1" t="n">
        <v>44277</v>
      </c>
      <c r="B3040" s="2" t="n">
        <v>0.721851851851852</v>
      </c>
      <c r="C3040" s="3" t="n">
        <v>0.02</v>
      </c>
      <c r="D3040" s="3" t="n">
        <v>10.29</v>
      </c>
      <c r="E3040" s="3" t="n">
        <v>10.048</v>
      </c>
      <c r="F3040" s="3" t="n">
        <v>10.19</v>
      </c>
      <c r="G3040" s="3" t="n">
        <v>100.74</v>
      </c>
    </row>
    <row r="3041" customFormat="false" ht="15" hidden="false" customHeight="false" outlineLevel="0" collapsed="false">
      <c r="A3041" s="1" t="n">
        <v>44277</v>
      </c>
      <c r="B3041" s="2" t="n">
        <v>0.721863425925926</v>
      </c>
      <c r="C3041" s="3" t="n">
        <v>0.01</v>
      </c>
      <c r="D3041" s="3" t="n">
        <v>10.98</v>
      </c>
      <c r="E3041" s="3" t="n">
        <v>10.06</v>
      </c>
      <c r="F3041" s="3" t="n">
        <v>0.02</v>
      </c>
      <c r="G3041" s="3" t="n">
        <v>100.78</v>
      </c>
    </row>
    <row r="3042" customFormat="false" ht="15" hidden="false" customHeight="false" outlineLevel="0" collapsed="false">
      <c r="A3042" s="1" t="n">
        <v>44277</v>
      </c>
      <c r="B3042" s="2" t="n">
        <v>0.721875</v>
      </c>
      <c r="C3042" s="3" t="n">
        <v>0.01</v>
      </c>
      <c r="D3042" s="3" t="n">
        <v>10.13</v>
      </c>
      <c r="E3042" s="3" t="n">
        <v>10.058</v>
      </c>
      <c r="F3042" s="3" t="n">
        <v>12.57</v>
      </c>
      <c r="G3042" s="3" t="n">
        <v>100.74</v>
      </c>
    </row>
    <row r="3043" customFormat="false" ht="15" hidden="false" customHeight="false" outlineLevel="0" collapsed="false">
      <c r="A3043" s="1" t="n">
        <v>44277</v>
      </c>
      <c r="B3043" s="2" t="n">
        <v>0.721886574074074</v>
      </c>
      <c r="C3043" s="3" t="n">
        <v>0.04</v>
      </c>
      <c r="D3043" s="3" t="n">
        <v>9.84</v>
      </c>
      <c r="E3043" s="3" t="n">
        <v>10.052</v>
      </c>
      <c r="F3043" s="3" t="n">
        <v>17.23</v>
      </c>
      <c r="G3043" s="3" t="n">
        <v>100.78</v>
      </c>
    </row>
    <row r="3044" customFormat="false" ht="15" hidden="false" customHeight="false" outlineLevel="0" collapsed="false">
      <c r="A3044" s="1" t="n">
        <v>44277</v>
      </c>
      <c r="B3044" s="2" t="n">
        <v>0.721898148148148</v>
      </c>
      <c r="C3044" s="3" t="n">
        <v>0.01</v>
      </c>
      <c r="D3044" s="3" t="n">
        <v>10.98</v>
      </c>
      <c r="E3044" s="3" t="n">
        <v>10.057</v>
      </c>
      <c r="F3044" s="3" t="n">
        <v>0</v>
      </c>
      <c r="G3044" s="3" t="n">
        <v>100.76</v>
      </c>
    </row>
    <row r="3045" customFormat="false" ht="15" hidden="false" customHeight="false" outlineLevel="0" collapsed="false">
      <c r="A3045" s="1" t="n">
        <v>44277</v>
      </c>
      <c r="B3045" s="2" t="n">
        <v>0.721909722222222</v>
      </c>
      <c r="C3045" s="3" t="n">
        <v>0</v>
      </c>
      <c r="D3045" s="3" t="n">
        <v>10.97</v>
      </c>
      <c r="E3045" s="3" t="n">
        <v>10.065</v>
      </c>
      <c r="F3045" s="3" t="n">
        <v>0.01</v>
      </c>
      <c r="G3045" s="3" t="n">
        <v>100.76</v>
      </c>
    </row>
    <row r="3046" customFormat="false" ht="15" hidden="false" customHeight="false" outlineLevel="0" collapsed="false">
      <c r="A3046" s="1" t="n">
        <v>44277</v>
      </c>
      <c r="B3046" s="2" t="n">
        <v>0.721921296296296</v>
      </c>
      <c r="C3046" s="3" t="n">
        <v>0</v>
      </c>
      <c r="D3046" s="3" t="n">
        <v>10.97</v>
      </c>
      <c r="E3046" s="3" t="n">
        <v>10.079</v>
      </c>
      <c r="F3046" s="3" t="n">
        <v>0.01</v>
      </c>
      <c r="G3046" s="3" t="n">
        <v>100.75</v>
      </c>
    </row>
    <row r="3047" customFormat="false" ht="15" hidden="false" customHeight="false" outlineLevel="0" collapsed="false">
      <c r="A3047" s="1" t="n">
        <v>44277</v>
      </c>
      <c r="B3047" s="2" t="n">
        <v>0.72193287037037</v>
      </c>
      <c r="C3047" s="3" t="n">
        <v>0</v>
      </c>
      <c r="D3047" s="3" t="n">
        <v>10.97</v>
      </c>
      <c r="E3047" s="3" t="n">
        <v>10.091</v>
      </c>
      <c r="F3047" s="3" t="n">
        <v>0.02</v>
      </c>
      <c r="G3047" s="3" t="n">
        <v>100.8</v>
      </c>
    </row>
    <row r="3048" customFormat="false" ht="15" hidden="false" customHeight="false" outlineLevel="0" collapsed="false">
      <c r="A3048" s="1" t="n">
        <v>44277</v>
      </c>
      <c r="B3048" s="2" t="n">
        <v>0.721944444444445</v>
      </c>
      <c r="C3048" s="3" t="n">
        <v>0.02</v>
      </c>
      <c r="D3048" s="3" t="n">
        <v>10.97</v>
      </c>
      <c r="E3048" s="3" t="n">
        <v>10.109</v>
      </c>
      <c r="F3048" s="3" t="n">
        <v>0.01</v>
      </c>
      <c r="G3048" s="3" t="n">
        <v>100.81</v>
      </c>
    </row>
    <row r="3049" customFormat="false" ht="15" hidden="false" customHeight="false" outlineLevel="0" collapsed="false">
      <c r="A3049" s="1" t="n">
        <v>44277</v>
      </c>
      <c r="B3049" s="2" t="n">
        <v>0.721956018518518</v>
      </c>
      <c r="C3049" s="3" t="n">
        <v>0</v>
      </c>
      <c r="D3049" s="3" t="n">
        <v>10.96</v>
      </c>
      <c r="E3049" s="3" t="n">
        <v>10.122</v>
      </c>
      <c r="F3049" s="3" t="n">
        <v>0.01</v>
      </c>
      <c r="G3049" s="3" t="n">
        <v>100.8</v>
      </c>
    </row>
    <row r="3050" customFormat="false" ht="15" hidden="false" customHeight="false" outlineLevel="0" collapsed="false">
      <c r="A3050" s="1" t="n">
        <v>44277</v>
      </c>
      <c r="B3050" s="2" t="n">
        <v>0.721967592592593</v>
      </c>
      <c r="C3050" s="3" t="n">
        <v>0.03</v>
      </c>
      <c r="D3050" s="3" t="n">
        <v>10.98</v>
      </c>
      <c r="E3050" s="3" t="n">
        <v>10.129</v>
      </c>
      <c r="F3050" s="3" t="n">
        <v>0.02</v>
      </c>
      <c r="G3050" s="3" t="n">
        <v>100.94</v>
      </c>
    </row>
    <row r="3051" customFormat="false" ht="15" hidden="false" customHeight="false" outlineLevel="0" collapsed="false">
      <c r="A3051" s="1" t="n">
        <v>44277</v>
      </c>
      <c r="B3051" s="2" t="n">
        <v>0.721979166666667</v>
      </c>
      <c r="C3051" s="3" t="n">
        <v>0.01</v>
      </c>
      <c r="D3051" s="3" t="n">
        <v>10.99</v>
      </c>
      <c r="E3051" s="3" t="n">
        <v>10.142</v>
      </c>
      <c r="F3051" s="3" t="n">
        <v>0.02</v>
      </c>
      <c r="G3051" s="3" t="n">
        <v>101.05</v>
      </c>
    </row>
    <row r="3052" customFormat="false" ht="15" hidden="false" customHeight="false" outlineLevel="0" collapsed="false">
      <c r="A3052" s="1" t="n">
        <v>44277</v>
      </c>
      <c r="B3052" s="2" t="n">
        <v>0.721990740740741</v>
      </c>
      <c r="C3052" s="3" t="n">
        <v>0</v>
      </c>
      <c r="D3052" s="3" t="n">
        <v>10.97</v>
      </c>
      <c r="E3052" s="3" t="n">
        <v>10.157</v>
      </c>
      <c r="F3052" s="3" t="n">
        <v>0.01</v>
      </c>
      <c r="G3052" s="3" t="n">
        <v>100.93</v>
      </c>
    </row>
    <row r="3053" customFormat="false" ht="15" hidden="false" customHeight="false" outlineLevel="0" collapsed="false">
      <c r="A3053" s="1" t="n">
        <v>44277</v>
      </c>
      <c r="B3053" s="2" t="n">
        <v>0.722002314814815</v>
      </c>
      <c r="C3053" s="3" t="n">
        <v>0</v>
      </c>
      <c r="D3053" s="3" t="n">
        <v>10.97</v>
      </c>
      <c r="E3053" s="3" t="n">
        <v>10.173</v>
      </c>
      <c r="F3053" s="3" t="n">
        <v>0.02</v>
      </c>
      <c r="G3053" s="3" t="n">
        <v>100.99</v>
      </c>
    </row>
    <row r="3054" customFormat="false" ht="15" hidden="false" customHeight="false" outlineLevel="0" collapsed="false">
      <c r="A3054" s="1" t="n">
        <v>44277</v>
      </c>
      <c r="B3054" s="2" t="n">
        <v>0.722013888888889</v>
      </c>
      <c r="C3054" s="3" t="n">
        <v>0</v>
      </c>
      <c r="D3054" s="3" t="n">
        <v>10.97</v>
      </c>
      <c r="E3054" s="3" t="n">
        <v>10.187</v>
      </c>
      <c r="F3054" s="3" t="n">
        <v>0.02</v>
      </c>
      <c r="G3054" s="3" t="n">
        <v>101.04</v>
      </c>
    </row>
    <row r="3055" customFormat="false" ht="15" hidden="false" customHeight="false" outlineLevel="0" collapsed="false">
      <c r="A3055" s="1" t="n">
        <v>44277</v>
      </c>
      <c r="B3055" s="2" t="n">
        <v>0.722025462962963</v>
      </c>
      <c r="C3055" s="3" t="n">
        <v>0.01</v>
      </c>
      <c r="D3055" s="3" t="n">
        <v>10.97</v>
      </c>
      <c r="E3055" s="3" t="n">
        <v>10.204</v>
      </c>
      <c r="F3055" s="3" t="n">
        <v>0.02</v>
      </c>
      <c r="G3055" s="3" t="n">
        <v>101.09</v>
      </c>
    </row>
    <row r="3056" customFormat="false" ht="15" hidden="false" customHeight="false" outlineLevel="0" collapsed="false">
      <c r="A3056" s="1" t="n">
        <v>44277</v>
      </c>
      <c r="B3056" s="2" t="n">
        <v>0.724837962962963</v>
      </c>
      <c r="C3056" s="3" t="n">
        <v>0.01</v>
      </c>
      <c r="D3056" s="3" t="n">
        <v>11.08</v>
      </c>
      <c r="E3056" s="3" t="n">
        <v>10.579</v>
      </c>
      <c r="F3056" s="3" t="n">
        <v>0.02</v>
      </c>
      <c r="G3056" s="3" t="n">
        <v>102.44</v>
      </c>
    </row>
    <row r="3057" customFormat="false" ht="15" hidden="false" customHeight="false" outlineLevel="0" collapsed="false">
      <c r="A3057" s="1" t="n">
        <v>44277</v>
      </c>
      <c r="B3057" s="2" t="n">
        <v>0.724849537037037</v>
      </c>
      <c r="C3057" s="3" t="n">
        <v>0</v>
      </c>
      <c r="D3057" s="3" t="n">
        <v>11.1</v>
      </c>
      <c r="E3057" s="3" t="n">
        <v>10.502</v>
      </c>
      <c r="F3057" s="3" t="n">
        <v>0.02</v>
      </c>
      <c r="G3057" s="3" t="n">
        <v>102.46</v>
      </c>
    </row>
    <row r="3058" customFormat="false" ht="15" hidden="false" customHeight="false" outlineLevel="0" collapsed="false">
      <c r="A3058" s="1" t="n">
        <v>44277</v>
      </c>
      <c r="B3058" s="2" t="n">
        <v>0.724861111111111</v>
      </c>
      <c r="C3058" s="3" t="n">
        <v>0</v>
      </c>
      <c r="D3058" s="3" t="n">
        <v>11.1</v>
      </c>
      <c r="E3058" s="3" t="n">
        <v>10.501</v>
      </c>
      <c r="F3058" s="3" t="n">
        <v>0.02</v>
      </c>
      <c r="G3058" s="3" t="n">
        <v>102.43</v>
      </c>
    </row>
    <row r="3059" customFormat="false" ht="15" hidden="false" customHeight="false" outlineLevel="0" collapsed="false">
      <c r="A3059" s="1" t="n">
        <v>44277</v>
      </c>
      <c r="B3059" s="2" t="n">
        <v>0.724872685185185</v>
      </c>
      <c r="C3059" s="3" t="n">
        <v>0</v>
      </c>
      <c r="D3059" s="3" t="n">
        <v>11.1</v>
      </c>
      <c r="E3059" s="3" t="n">
        <v>10.504</v>
      </c>
      <c r="F3059" s="3" t="n">
        <v>0.02</v>
      </c>
      <c r="G3059" s="3" t="n">
        <v>102.45</v>
      </c>
    </row>
    <row r="3060" customFormat="false" ht="15" hidden="false" customHeight="false" outlineLevel="0" collapsed="false">
      <c r="A3060" s="1" t="n">
        <v>44277</v>
      </c>
      <c r="B3060" s="2" t="n">
        <v>0.724884259259259</v>
      </c>
      <c r="C3060" s="3" t="n">
        <v>0</v>
      </c>
      <c r="D3060" s="3" t="n">
        <v>11.09</v>
      </c>
      <c r="E3060" s="3" t="n">
        <v>10.503</v>
      </c>
      <c r="F3060" s="3" t="n">
        <v>0.02</v>
      </c>
      <c r="G3060" s="3" t="n">
        <v>102.42</v>
      </c>
    </row>
    <row r="3061" customFormat="false" ht="15" hidden="false" customHeight="false" outlineLevel="0" collapsed="false">
      <c r="A3061" s="1" t="n">
        <v>44277</v>
      </c>
      <c r="B3061" s="2" t="n">
        <v>0.724895833333333</v>
      </c>
      <c r="C3061" s="3" t="n">
        <v>0</v>
      </c>
      <c r="D3061" s="3" t="n">
        <v>11.11</v>
      </c>
      <c r="E3061" s="3" t="n">
        <v>10.503</v>
      </c>
      <c r="F3061" s="3" t="n">
        <v>0.02</v>
      </c>
      <c r="G3061" s="3" t="n">
        <v>102.52</v>
      </c>
    </row>
    <row r="3062" customFormat="false" ht="15" hidden="false" customHeight="false" outlineLevel="0" collapsed="false">
      <c r="A3062" s="1" t="n">
        <v>44277</v>
      </c>
      <c r="B3062" s="2" t="n">
        <v>0.724907407407407</v>
      </c>
      <c r="C3062" s="3" t="n">
        <v>0</v>
      </c>
      <c r="D3062" s="3" t="n">
        <v>11.1</v>
      </c>
      <c r="E3062" s="3" t="n">
        <v>10.502</v>
      </c>
      <c r="F3062" s="3" t="n">
        <v>0.02</v>
      </c>
      <c r="G3062" s="3" t="n">
        <v>102.47</v>
      </c>
    </row>
    <row r="3063" customFormat="false" ht="15" hidden="false" customHeight="false" outlineLevel="0" collapsed="false">
      <c r="A3063" s="1" t="n">
        <v>44277</v>
      </c>
      <c r="B3063" s="2" t="n">
        <v>0.724918981481482</v>
      </c>
      <c r="C3063" s="3" t="n">
        <v>0</v>
      </c>
      <c r="D3063" s="3" t="n">
        <v>11.09</v>
      </c>
      <c r="E3063" s="3" t="n">
        <v>10.502</v>
      </c>
      <c r="F3063" s="3" t="n">
        <v>0.02</v>
      </c>
      <c r="G3063" s="3" t="n">
        <v>102.41</v>
      </c>
    </row>
    <row r="3064" customFormat="false" ht="15" hidden="false" customHeight="false" outlineLevel="0" collapsed="false">
      <c r="A3064" s="1" t="n">
        <v>44277</v>
      </c>
      <c r="B3064" s="2" t="n">
        <v>0.724930555555556</v>
      </c>
      <c r="C3064" s="3" t="n">
        <v>0</v>
      </c>
      <c r="D3064" s="3" t="n">
        <v>11.1</v>
      </c>
      <c r="E3064" s="3" t="n">
        <v>10.502</v>
      </c>
      <c r="F3064" s="3" t="n">
        <v>0.02</v>
      </c>
      <c r="G3064" s="3" t="n">
        <v>102.44</v>
      </c>
    </row>
    <row r="3065" customFormat="false" ht="15" hidden="false" customHeight="false" outlineLevel="0" collapsed="false">
      <c r="A3065" s="1" t="n">
        <v>44277</v>
      </c>
      <c r="B3065" s="2" t="n">
        <v>0.72494212962963</v>
      </c>
      <c r="C3065" s="3" t="n">
        <v>0</v>
      </c>
      <c r="D3065" s="3" t="n">
        <v>11.09</v>
      </c>
      <c r="E3065" s="3" t="n">
        <v>10.502</v>
      </c>
      <c r="F3065" s="3" t="n">
        <v>0.02</v>
      </c>
      <c r="G3065" s="3" t="n">
        <v>102.39</v>
      </c>
    </row>
    <row r="3066" customFormat="false" ht="15" hidden="false" customHeight="false" outlineLevel="0" collapsed="false">
      <c r="A3066" s="1" t="n">
        <v>44277</v>
      </c>
      <c r="B3066" s="2" t="n">
        <v>0.724953703703704</v>
      </c>
      <c r="C3066" s="3" t="n">
        <v>0</v>
      </c>
      <c r="D3066" s="3" t="n">
        <v>11.09</v>
      </c>
      <c r="E3066" s="3" t="n">
        <v>10.501</v>
      </c>
      <c r="F3066" s="3" t="n">
        <v>0.02</v>
      </c>
      <c r="G3066" s="3" t="n">
        <v>102.4</v>
      </c>
    </row>
    <row r="3067" customFormat="false" ht="15" hidden="false" customHeight="false" outlineLevel="0" collapsed="false">
      <c r="A3067" s="1" t="n">
        <v>44277</v>
      </c>
      <c r="B3067" s="2" t="n">
        <v>0.724965277777778</v>
      </c>
      <c r="C3067" s="3" t="n">
        <v>0</v>
      </c>
      <c r="D3067" s="3" t="n">
        <v>11.1</v>
      </c>
      <c r="E3067" s="3" t="n">
        <v>10.5</v>
      </c>
      <c r="F3067" s="3" t="n">
        <v>0.02</v>
      </c>
      <c r="G3067" s="3" t="n">
        <v>102.45</v>
      </c>
    </row>
    <row r="3068" customFormat="false" ht="15" hidden="false" customHeight="false" outlineLevel="0" collapsed="false">
      <c r="A3068" s="1" t="n">
        <v>44277</v>
      </c>
      <c r="B3068" s="2" t="n">
        <v>0.724976851851852</v>
      </c>
      <c r="C3068" s="3" t="n">
        <v>0</v>
      </c>
      <c r="D3068" s="3" t="n">
        <v>11.1</v>
      </c>
      <c r="E3068" s="3" t="n">
        <v>10.498</v>
      </c>
      <c r="F3068" s="3" t="n">
        <v>0.02</v>
      </c>
      <c r="G3068" s="3" t="n">
        <v>102.42</v>
      </c>
    </row>
    <row r="3069" customFormat="false" ht="15" hidden="false" customHeight="false" outlineLevel="0" collapsed="false">
      <c r="A3069" s="1" t="n">
        <v>44277</v>
      </c>
      <c r="B3069" s="2" t="n">
        <v>0.724988425925926</v>
      </c>
      <c r="C3069" s="3" t="n">
        <v>0</v>
      </c>
      <c r="D3069" s="3" t="n">
        <v>11.09</v>
      </c>
      <c r="E3069" s="3" t="n">
        <v>10.496</v>
      </c>
      <c r="F3069" s="3" t="n">
        <v>0.02</v>
      </c>
      <c r="G3069" s="3" t="n">
        <v>102.41</v>
      </c>
    </row>
    <row r="3070" customFormat="false" ht="15" hidden="false" customHeight="false" outlineLevel="0" collapsed="false">
      <c r="A3070" s="1" t="n">
        <v>44277</v>
      </c>
      <c r="B3070" s="2" t="n">
        <v>0.725</v>
      </c>
      <c r="C3070" s="3" t="n">
        <v>0</v>
      </c>
      <c r="D3070" s="3" t="n">
        <v>11.09</v>
      </c>
      <c r="E3070" s="3" t="n">
        <v>10.495</v>
      </c>
      <c r="F3070" s="3" t="n">
        <v>0.02</v>
      </c>
      <c r="G3070" s="3" t="n">
        <v>102.38</v>
      </c>
    </row>
    <row r="3071" customFormat="false" ht="15" hidden="false" customHeight="false" outlineLevel="0" collapsed="false">
      <c r="A3071" s="1" t="n">
        <v>44277</v>
      </c>
      <c r="B3071" s="2" t="n">
        <v>0.725011574074074</v>
      </c>
      <c r="C3071" s="3" t="n">
        <v>0</v>
      </c>
      <c r="D3071" s="3" t="n">
        <v>11.09</v>
      </c>
      <c r="E3071" s="3" t="n">
        <v>10.494</v>
      </c>
      <c r="F3071" s="3" t="n">
        <v>0.02</v>
      </c>
      <c r="G3071" s="3" t="n">
        <v>102.4</v>
      </c>
    </row>
    <row r="3072" customFormat="false" ht="15" hidden="false" customHeight="false" outlineLevel="0" collapsed="false">
      <c r="A3072" s="1" t="n">
        <v>44277</v>
      </c>
      <c r="B3072" s="2" t="n">
        <v>0.725023148148148</v>
      </c>
      <c r="C3072" s="3" t="n">
        <v>0</v>
      </c>
      <c r="D3072" s="3" t="n">
        <v>11.09</v>
      </c>
      <c r="E3072" s="3" t="n">
        <v>10.492</v>
      </c>
      <c r="F3072" s="3" t="n">
        <v>0.02</v>
      </c>
      <c r="G3072" s="3" t="n">
        <v>102.32</v>
      </c>
    </row>
    <row r="3073" customFormat="false" ht="15" hidden="false" customHeight="false" outlineLevel="0" collapsed="false">
      <c r="A3073" s="1" t="n">
        <v>44277</v>
      </c>
      <c r="B3073" s="2" t="n">
        <v>0.725034722222222</v>
      </c>
      <c r="C3073" s="3" t="n">
        <v>0</v>
      </c>
      <c r="D3073" s="3" t="n">
        <v>11.09</v>
      </c>
      <c r="E3073" s="3" t="n">
        <v>10.491</v>
      </c>
      <c r="F3073" s="3" t="n">
        <v>0.02</v>
      </c>
      <c r="G3073" s="3" t="n">
        <v>102.39</v>
      </c>
    </row>
    <row r="3074" customFormat="false" ht="15" hidden="false" customHeight="false" outlineLevel="0" collapsed="false">
      <c r="A3074" s="1" t="n">
        <v>44277</v>
      </c>
      <c r="B3074" s="2" t="n">
        <v>0.725046296296296</v>
      </c>
      <c r="C3074" s="3" t="n">
        <v>0</v>
      </c>
      <c r="D3074" s="3" t="n">
        <v>11.1</v>
      </c>
      <c r="E3074" s="3" t="n">
        <v>10.49</v>
      </c>
      <c r="F3074" s="3" t="n">
        <v>0.02</v>
      </c>
      <c r="G3074" s="3" t="n">
        <v>102.4</v>
      </c>
    </row>
    <row r="3075" customFormat="false" ht="15" hidden="false" customHeight="false" outlineLevel="0" collapsed="false">
      <c r="A3075" s="1" t="n">
        <v>44277</v>
      </c>
      <c r="B3075" s="2" t="n">
        <v>0.72505787037037</v>
      </c>
      <c r="C3075" s="3" t="n">
        <v>0.01</v>
      </c>
      <c r="D3075" s="3" t="n">
        <v>11.09</v>
      </c>
      <c r="E3075" s="3" t="n">
        <v>10.488</v>
      </c>
      <c r="F3075" s="3" t="n">
        <v>0.02</v>
      </c>
      <c r="G3075" s="3" t="n">
        <v>102.36</v>
      </c>
    </row>
    <row r="3076" customFormat="false" ht="15" hidden="false" customHeight="false" outlineLevel="0" collapsed="false">
      <c r="A3076" s="1" t="n">
        <v>44277</v>
      </c>
      <c r="B3076" s="2" t="n">
        <v>0.725069444444444</v>
      </c>
      <c r="C3076" s="3" t="n">
        <v>0</v>
      </c>
      <c r="D3076" s="3" t="n">
        <v>11.1</v>
      </c>
      <c r="E3076" s="3" t="n">
        <v>10.48</v>
      </c>
      <c r="F3076" s="3" t="n">
        <v>0.02</v>
      </c>
      <c r="G3076" s="3" t="n">
        <v>102.4</v>
      </c>
    </row>
    <row r="3077" customFormat="false" ht="15" hidden="false" customHeight="false" outlineLevel="0" collapsed="false">
      <c r="A3077" s="1" t="n">
        <v>44277</v>
      </c>
      <c r="B3077" s="2" t="n">
        <v>0.725081018518519</v>
      </c>
      <c r="C3077" s="3" t="n">
        <v>0</v>
      </c>
      <c r="D3077" s="3" t="n">
        <v>11.11</v>
      </c>
      <c r="E3077" s="3" t="n">
        <v>10.462</v>
      </c>
      <c r="F3077" s="3" t="n">
        <v>0.02</v>
      </c>
      <c r="G3077" s="3" t="n">
        <v>102.47</v>
      </c>
    </row>
    <row r="3078" customFormat="false" ht="15" hidden="false" customHeight="false" outlineLevel="0" collapsed="false">
      <c r="A3078" s="1" t="n">
        <v>44277</v>
      </c>
      <c r="B3078" s="2" t="n">
        <v>0.725092592592593</v>
      </c>
      <c r="C3078" s="3" t="n">
        <v>0</v>
      </c>
      <c r="D3078" s="3" t="n">
        <v>11.13</v>
      </c>
      <c r="E3078" s="3" t="n">
        <v>10.447</v>
      </c>
      <c r="F3078" s="3" t="n">
        <v>0.02</v>
      </c>
      <c r="G3078" s="3" t="n">
        <v>102.59</v>
      </c>
    </row>
    <row r="3079" customFormat="false" ht="15" hidden="false" customHeight="false" outlineLevel="0" collapsed="false">
      <c r="A3079" s="1" t="n">
        <v>44277</v>
      </c>
      <c r="B3079" s="2" t="n">
        <v>0.725104166666667</v>
      </c>
      <c r="C3079" s="3" t="n">
        <v>0</v>
      </c>
      <c r="D3079" s="3" t="n">
        <v>11.15</v>
      </c>
      <c r="E3079" s="3" t="n">
        <v>10.423</v>
      </c>
      <c r="F3079" s="3" t="n">
        <v>0.02</v>
      </c>
      <c r="G3079" s="3" t="n">
        <v>102.77</v>
      </c>
    </row>
    <row r="3080" customFormat="false" ht="15" hidden="false" customHeight="false" outlineLevel="0" collapsed="false">
      <c r="A3080" s="1" t="n">
        <v>44277</v>
      </c>
      <c r="B3080" s="2" t="n">
        <v>0.725115740740741</v>
      </c>
      <c r="C3080" s="3" t="n">
        <v>0</v>
      </c>
      <c r="D3080" s="3" t="n">
        <v>11.17</v>
      </c>
      <c r="E3080" s="3" t="n">
        <v>10.403</v>
      </c>
      <c r="F3080" s="3" t="n">
        <v>0.02</v>
      </c>
      <c r="G3080" s="3" t="n">
        <v>102.9</v>
      </c>
    </row>
    <row r="3081" customFormat="false" ht="15" hidden="false" customHeight="false" outlineLevel="0" collapsed="false">
      <c r="A3081" s="1" t="n">
        <v>44277</v>
      </c>
      <c r="B3081" s="2" t="n">
        <v>0.725127314814815</v>
      </c>
      <c r="C3081" s="3" t="n">
        <v>0</v>
      </c>
      <c r="D3081" s="3" t="n">
        <v>11.16</v>
      </c>
      <c r="E3081" s="3" t="n">
        <v>10.394</v>
      </c>
      <c r="F3081" s="3" t="n">
        <v>0.02</v>
      </c>
      <c r="G3081" s="3" t="n">
        <v>102.8</v>
      </c>
    </row>
    <row r="3082" customFormat="false" ht="15" hidden="false" customHeight="false" outlineLevel="0" collapsed="false">
      <c r="A3082" s="1" t="n">
        <v>44277</v>
      </c>
      <c r="B3082" s="2" t="n">
        <v>0.725138888888889</v>
      </c>
      <c r="C3082" s="3" t="n">
        <v>0</v>
      </c>
      <c r="D3082" s="3" t="n">
        <v>11.06</v>
      </c>
      <c r="E3082" s="3" t="n">
        <v>10.388</v>
      </c>
      <c r="F3082" s="3" t="n">
        <v>0.02</v>
      </c>
      <c r="G3082" s="3" t="n">
        <v>101.87</v>
      </c>
    </row>
    <row r="3083" customFormat="false" ht="15" hidden="false" customHeight="false" outlineLevel="0" collapsed="false">
      <c r="A3083" s="1" t="n">
        <v>44277</v>
      </c>
      <c r="B3083" s="2" t="n">
        <v>0.725150462962963</v>
      </c>
      <c r="C3083" s="3" t="n">
        <v>0</v>
      </c>
      <c r="D3083" s="3" t="n">
        <v>11.09</v>
      </c>
      <c r="E3083" s="3" t="n">
        <v>10.381</v>
      </c>
      <c r="F3083" s="3" t="n">
        <v>0.02</v>
      </c>
      <c r="G3083" s="3" t="n">
        <v>102.1</v>
      </c>
    </row>
    <row r="3084" customFormat="false" ht="15" hidden="false" customHeight="false" outlineLevel="0" collapsed="false">
      <c r="A3084" s="1" t="n">
        <v>44277</v>
      </c>
      <c r="B3084" s="5" t="n">
        <v>0.725162037037037</v>
      </c>
      <c r="C3084" s="3" t="n">
        <v>0.29</v>
      </c>
      <c r="D3084" s="3" t="n">
        <v>10.02</v>
      </c>
      <c r="E3084" s="3" t="n">
        <v>10.171</v>
      </c>
      <c r="F3084" s="3" t="n">
        <v>16.55</v>
      </c>
      <c r="G3084" s="3" t="n">
        <v>101.96</v>
      </c>
    </row>
    <row r="3085" customFormat="false" ht="15" hidden="false" customHeight="false" outlineLevel="0" collapsed="false">
      <c r="A3085" s="1" t="n">
        <v>44277</v>
      </c>
      <c r="B3085" s="2" t="n">
        <v>0.725173611111111</v>
      </c>
      <c r="C3085" s="3" t="n">
        <v>1.45</v>
      </c>
      <c r="D3085" s="3" t="n">
        <v>9.97</v>
      </c>
      <c r="E3085" s="3" t="n">
        <v>10.05</v>
      </c>
      <c r="F3085" s="3" t="n">
        <v>17.43</v>
      </c>
      <c r="G3085" s="3" t="n">
        <v>101.79</v>
      </c>
    </row>
    <row r="3086" customFormat="false" ht="15" hidden="false" customHeight="false" outlineLevel="0" collapsed="false">
      <c r="A3086" s="1" t="n">
        <v>44277</v>
      </c>
      <c r="B3086" s="2" t="n">
        <v>0.725185185185185</v>
      </c>
      <c r="C3086" s="3" t="n">
        <v>2.99</v>
      </c>
      <c r="D3086" s="3" t="n">
        <v>9.97</v>
      </c>
      <c r="E3086" s="3" t="n">
        <v>10.023</v>
      </c>
      <c r="F3086" s="3" t="n">
        <v>17.44</v>
      </c>
      <c r="G3086" s="3" t="n">
        <v>101.74</v>
      </c>
    </row>
    <row r="3087" customFormat="false" ht="15" hidden="false" customHeight="false" outlineLevel="0" collapsed="false">
      <c r="A3087" s="1" t="n">
        <v>44277</v>
      </c>
      <c r="B3087" s="2" t="n">
        <v>0.725196759259259</v>
      </c>
      <c r="C3087" s="3" t="n">
        <v>4.29</v>
      </c>
      <c r="D3087" s="3" t="n">
        <v>9.97</v>
      </c>
      <c r="E3087" s="3" t="n">
        <v>10.016</v>
      </c>
      <c r="F3087" s="3" t="n">
        <v>17.43</v>
      </c>
      <c r="G3087" s="3" t="n">
        <v>101.72</v>
      </c>
    </row>
    <row r="3088" customFormat="false" ht="15" hidden="false" customHeight="false" outlineLevel="0" collapsed="false">
      <c r="A3088" s="1" t="n">
        <v>44277</v>
      </c>
      <c r="B3088" s="2" t="n">
        <v>0.725208333333333</v>
      </c>
      <c r="C3088" s="3" t="n">
        <v>4.21</v>
      </c>
      <c r="D3088" s="3" t="n">
        <v>9.97</v>
      </c>
      <c r="E3088" s="3" t="n">
        <v>10.007</v>
      </c>
      <c r="F3088" s="3" t="n">
        <v>17.42</v>
      </c>
      <c r="G3088" s="3" t="n">
        <v>101.7</v>
      </c>
    </row>
    <row r="3089" customFormat="false" ht="15" hidden="false" customHeight="false" outlineLevel="0" collapsed="false">
      <c r="A3089" s="1" t="n">
        <v>44277</v>
      </c>
      <c r="B3089" s="2" t="n">
        <v>0.725219907407407</v>
      </c>
      <c r="C3089" s="3" t="n">
        <v>4.25</v>
      </c>
      <c r="D3089" s="3" t="n">
        <v>9.97</v>
      </c>
      <c r="E3089" s="3" t="n">
        <v>10.003</v>
      </c>
      <c r="F3089" s="3" t="n">
        <v>17.42</v>
      </c>
      <c r="G3089" s="3" t="n">
        <v>101.68</v>
      </c>
    </row>
    <row r="3090" customFormat="false" ht="15" hidden="false" customHeight="false" outlineLevel="0" collapsed="false">
      <c r="A3090" s="1" t="n">
        <v>44277</v>
      </c>
      <c r="B3090" s="2" t="n">
        <v>0.725231481481481</v>
      </c>
      <c r="C3090" s="3" t="n">
        <v>4.27</v>
      </c>
      <c r="D3090" s="3" t="n">
        <v>9.97</v>
      </c>
      <c r="E3090" s="3" t="n">
        <v>9.999</v>
      </c>
      <c r="F3090" s="3" t="n">
        <v>17.39</v>
      </c>
      <c r="G3090" s="3" t="n">
        <v>101.62</v>
      </c>
    </row>
    <row r="3091" customFormat="false" ht="15" hidden="false" customHeight="false" outlineLevel="0" collapsed="false">
      <c r="A3091" s="1" t="n">
        <v>44277</v>
      </c>
      <c r="B3091" s="2" t="n">
        <v>0.725243055555556</v>
      </c>
      <c r="C3091" s="3" t="n">
        <v>4.38</v>
      </c>
      <c r="D3091" s="3" t="n">
        <v>9.97</v>
      </c>
      <c r="E3091" s="3" t="n">
        <v>9.999</v>
      </c>
      <c r="F3091" s="3" t="n">
        <v>17.41</v>
      </c>
      <c r="G3091" s="3" t="n">
        <v>101.65</v>
      </c>
    </row>
    <row r="3092" customFormat="false" ht="15" hidden="false" customHeight="false" outlineLevel="0" collapsed="false">
      <c r="A3092" s="1" t="n">
        <v>44277</v>
      </c>
      <c r="B3092" s="2" t="n">
        <v>0.72525462962963</v>
      </c>
      <c r="C3092" s="3" t="n">
        <v>4.31</v>
      </c>
      <c r="D3092" s="3" t="n">
        <v>9.96</v>
      </c>
      <c r="E3092" s="3" t="n">
        <v>9.998</v>
      </c>
      <c r="F3092" s="3" t="n">
        <v>17.42</v>
      </c>
      <c r="G3092" s="3" t="n">
        <v>101.59</v>
      </c>
    </row>
    <row r="3093" customFormat="false" ht="15" hidden="false" customHeight="false" outlineLevel="0" collapsed="false">
      <c r="A3093" s="1" t="n">
        <v>44277</v>
      </c>
      <c r="B3093" s="2" t="n">
        <v>0.725266203703704</v>
      </c>
      <c r="C3093" s="3" t="n">
        <v>4.34</v>
      </c>
      <c r="D3093" s="3" t="n">
        <v>9.96</v>
      </c>
      <c r="E3093" s="3" t="n">
        <v>9.998</v>
      </c>
      <c r="F3093" s="3" t="n">
        <v>17.43</v>
      </c>
      <c r="G3093" s="3" t="n">
        <v>101.61</v>
      </c>
    </row>
    <row r="3094" customFormat="false" ht="15" hidden="false" customHeight="false" outlineLevel="0" collapsed="false">
      <c r="A3094" s="1" t="n">
        <v>44277</v>
      </c>
      <c r="B3094" s="2" t="n">
        <v>0.725277777777778</v>
      </c>
      <c r="C3094" s="3" t="n">
        <v>4.34</v>
      </c>
      <c r="D3094" s="3" t="n">
        <v>9.96</v>
      </c>
      <c r="E3094" s="3" t="n">
        <v>10.001</v>
      </c>
      <c r="F3094" s="3" t="n">
        <v>17.41</v>
      </c>
      <c r="G3094" s="3" t="n">
        <v>101.58</v>
      </c>
    </row>
    <row r="3095" customFormat="false" ht="15" hidden="false" customHeight="false" outlineLevel="0" collapsed="false">
      <c r="A3095" s="1" t="n">
        <v>44277</v>
      </c>
      <c r="B3095" s="2" t="n">
        <v>0.725289351851852</v>
      </c>
      <c r="C3095" s="3" t="n">
        <v>4.32</v>
      </c>
      <c r="D3095" s="3" t="n">
        <v>9.96</v>
      </c>
      <c r="E3095" s="3" t="n">
        <v>10.001</v>
      </c>
      <c r="F3095" s="3" t="n">
        <v>17.41</v>
      </c>
      <c r="G3095" s="3" t="n">
        <v>101.52</v>
      </c>
    </row>
    <row r="3096" customFormat="false" ht="15" hidden="false" customHeight="false" outlineLevel="0" collapsed="false">
      <c r="A3096" s="1" t="n">
        <v>44277</v>
      </c>
      <c r="B3096" s="2" t="n">
        <v>0.725300925925926</v>
      </c>
      <c r="C3096" s="3" t="n">
        <v>4.35</v>
      </c>
      <c r="D3096" s="3" t="n">
        <v>9.96</v>
      </c>
      <c r="E3096" s="3" t="n">
        <v>10.001</v>
      </c>
      <c r="F3096" s="3" t="n">
        <v>17.42</v>
      </c>
      <c r="G3096" s="3" t="n">
        <v>101.53</v>
      </c>
    </row>
    <row r="3097" customFormat="false" ht="15" hidden="false" customHeight="false" outlineLevel="0" collapsed="false">
      <c r="A3097" s="1" t="n">
        <v>44277</v>
      </c>
      <c r="B3097" s="2" t="n">
        <v>0.7253125</v>
      </c>
      <c r="C3097" s="3" t="n">
        <v>4.33</v>
      </c>
      <c r="D3097" s="3" t="n">
        <v>9.96</v>
      </c>
      <c r="E3097" s="3" t="n">
        <v>10.001</v>
      </c>
      <c r="F3097" s="3" t="n">
        <v>17.42</v>
      </c>
      <c r="G3097" s="3" t="n">
        <v>101.6</v>
      </c>
    </row>
    <row r="3098" customFormat="false" ht="15" hidden="false" customHeight="false" outlineLevel="0" collapsed="false">
      <c r="A3098" s="1" t="n">
        <v>44277</v>
      </c>
      <c r="B3098" s="2" t="n">
        <v>0.725324074074074</v>
      </c>
      <c r="C3098" s="3" t="n">
        <v>4.34</v>
      </c>
      <c r="D3098" s="3" t="n">
        <v>9.96</v>
      </c>
      <c r="E3098" s="3" t="n">
        <v>10</v>
      </c>
      <c r="F3098" s="3" t="n">
        <v>17.42</v>
      </c>
      <c r="G3098" s="3" t="n">
        <v>101.56</v>
      </c>
    </row>
    <row r="3099" customFormat="false" ht="15" hidden="false" customHeight="false" outlineLevel="0" collapsed="false">
      <c r="A3099" s="1" t="n">
        <v>44277</v>
      </c>
      <c r="B3099" s="2" t="n">
        <v>0.725335648148148</v>
      </c>
      <c r="C3099" s="3" t="n">
        <v>4.34</v>
      </c>
      <c r="D3099" s="3" t="n">
        <v>9.96</v>
      </c>
      <c r="E3099" s="3" t="n">
        <v>10</v>
      </c>
      <c r="F3099" s="3" t="n">
        <v>17.42</v>
      </c>
      <c r="G3099" s="3" t="n">
        <v>101.52</v>
      </c>
    </row>
    <row r="3100" customFormat="false" ht="15" hidden="false" customHeight="false" outlineLevel="0" collapsed="false">
      <c r="A3100" s="1" t="n">
        <v>44277</v>
      </c>
      <c r="B3100" s="2" t="n">
        <v>0.725347222222222</v>
      </c>
      <c r="C3100" s="3" t="n">
        <v>4.32</v>
      </c>
      <c r="D3100" s="3" t="n">
        <v>9.96</v>
      </c>
      <c r="E3100" s="3" t="n">
        <v>10</v>
      </c>
      <c r="F3100" s="3" t="n">
        <v>17.41</v>
      </c>
      <c r="G3100" s="3" t="n">
        <v>101.55</v>
      </c>
    </row>
    <row r="3101" customFormat="false" ht="15" hidden="false" customHeight="false" outlineLevel="0" collapsed="false">
      <c r="A3101" s="1" t="n">
        <v>44277</v>
      </c>
      <c r="B3101" s="2" t="n">
        <v>0.725358796296296</v>
      </c>
      <c r="C3101" s="3" t="n">
        <v>4.33</v>
      </c>
      <c r="D3101" s="3" t="n">
        <v>9.96</v>
      </c>
      <c r="E3101" s="3" t="n">
        <v>10</v>
      </c>
      <c r="F3101" s="3" t="n">
        <v>17.41</v>
      </c>
      <c r="G3101" s="3" t="n">
        <v>101.54</v>
      </c>
    </row>
    <row r="3102" customFormat="false" ht="15" hidden="false" customHeight="false" outlineLevel="0" collapsed="false">
      <c r="A3102" s="1" t="n">
        <v>44277</v>
      </c>
      <c r="B3102" s="2" t="n">
        <v>0.72537037037037</v>
      </c>
      <c r="C3102" s="3" t="n">
        <v>4.34</v>
      </c>
      <c r="D3102" s="3" t="n">
        <v>9.95</v>
      </c>
      <c r="E3102" s="3" t="n">
        <v>9.999</v>
      </c>
      <c r="F3102" s="3" t="n">
        <v>17.42</v>
      </c>
      <c r="G3102" s="3" t="n">
        <v>101.51</v>
      </c>
    </row>
    <row r="3103" customFormat="false" ht="15" hidden="false" customHeight="false" outlineLevel="0" collapsed="false">
      <c r="A3103" s="1" t="n">
        <v>44277</v>
      </c>
      <c r="B3103" s="2" t="n">
        <v>0.725381944444445</v>
      </c>
      <c r="C3103" s="3" t="n">
        <v>4.32</v>
      </c>
      <c r="D3103" s="3" t="n">
        <v>9.96</v>
      </c>
      <c r="E3103" s="3" t="n">
        <v>9.999</v>
      </c>
      <c r="F3103" s="3" t="n">
        <v>17.41</v>
      </c>
      <c r="G3103" s="3" t="n">
        <v>101.51</v>
      </c>
    </row>
    <row r="3104" customFormat="false" ht="15" hidden="false" customHeight="false" outlineLevel="0" collapsed="false">
      <c r="A3104" s="1" t="n">
        <v>44277</v>
      </c>
      <c r="B3104" s="2" t="n">
        <v>0.725393518518518</v>
      </c>
      <c r="C3104" s="3" t="n">
        <v>4.34</v>
      </c>
      <c r="D3104" s="3" t="n">
        <v>9.95</v>
      </c>
      <c r="E3104" s="3" t="n">
        <v>9.998</v>
      </c>
      <c r="F3104" s="3" t="n">
        <v>17.42</v>
      </c>
      <c r="G3104" s="3" t="n">
        <v>101.48</v>
      </c>
    </row>
    <row r="3105" customFormat="false" ht="15" hidden="false" customHeight="false" outlineLevel="0" collapsed="false">
      <c r="A3105" s="1" t="n">
        <v>44277</v>
      </c>
      <c r="B3105" s="2" t="n">
        <v>0.725405092592593</v>
      </c>
      <c r="C3105" s="3" t="n">
        <v>4.36</v>
      </c>
      <c r="D3105" s="3" t="n">
        <v>9.95</v>
      </c>
      <c r="E3105" s="3" t="n">
        <v>9.999</v>
      </c>
      <c r="F3105" s="3" t="n">
        <v>17.42</v>
      </c>
      <c r="G3105" s="3" t="n">
        <v>101.48</v>
      </c>
    </row>
    <row r="3106" customFormat="false" ht="15" hidden="false" customHeight="false" outlineLevel="0" collapsed="false">
      <c r="A3106" s="1" t="n">
        <v>44277</v>
      </c>
      <c r="B3106" s="2" t="n">
        <v>0.725416666666667</v>
      </c>
      <c r="C3106" s="3" t="n">
        <v>4.34</v>
      </c>
      <c r="D3106" s="3" t="n">
        <v>9.95</v>
      </c>
      <c r="E3106" s="3" t="n">
        <v>10.001</v>
      </c>
      <c r="F3106" s="3" t="n">
        <v>17.42</v>
      </c>
      <c r="G3106" s="3" t="n">
        <v>101.47</v>
      </c>
    </row>
    <row r="3107" customFormat="false" ht="15" hidden="false" customHeight="false" outlineLevel="0" collapsed="false">
      <c r="A3107" s="1" t="n">
        <v>44277</v>
      </c>
      <c r="B3107" s="2" t="n">
        <v>0.725428240740741</v>
      </c>
      <c r="C3107" s="3" t="n">
        <v>4.3</v>
      </c>
      <c r="D3107" s="3" t="n">
        <v>9.95</v>
      </c>
      <c r="E3107" s="3" t="n">
        <v>10</v>
      </c>
      <c r="F3107" s="3" t="n">
        <v>17.42</v>
      </c>
      <c r="G3107" s="3" t="n">
        <v>101.46</v>
      </c>
    </row>
    <row r="3108" customFormat="false" ht="15" hidden="false" customHeight="false" outlineLevel="0" collapsed="false">
      <c r="A3108" s="1" t="n">
        <v>44277</v>
      </c>
      <c r="B3108" s="2" t="n">
        <v>0.725439814814815</v>
      </c>
      <c r="C3108" s="3" t="n">
        <v>4.37</v>
      </c>
      <c r="D3108" s="3" t="n">
        <v>9.95</v>
      </c>
      <c r="E3108" s="3" t="n">
        <v>10.002</v>
      </c>
      <c r="F3108" s="3" t="n">
        <v>17.42</v>
      </c>
      <c r="G3108" s="3" t="n">
        <v>101.45</v>
      </c>
    </row>
    <row r="3109" customFormat="false" ht="15" hidden="false" customHeight="false" outlineLevel="0" collapsed="false">
      <c r="A3109" s="1" t="n">
        <v>44277</v>
      </c>
      <c r="B3109" s="2" t="n">
        <v>0.725451388888889</v>
      </c>
      <c r="C3109" s="3" t="n">
        <v>4.35</v>
      </c>
      <c r="D3109" s="3" t="n">
        <v>9.94</v>
      </c>
      <c r="E3109" s="3" t="n">
        <v>10.002</v>
      </c>
      <c r="F3109" s="3" t="n">
        <v>17.42</v>
      </c>
      <c r="G3109" s="3" t="n">
        <v>101.41</v>
      </c>
    </row>
    <row r="3110" customFormat="false" ht="15" hidden="false" customHeight="false" outlineLevel="0" collapsed="false">
      <c r="A3110" s="1" t="n">
        <v>44277</v>
      </c>
      <c r="B3110" s="2" t="n">
        <v>0.725462962962963</v>
      </c>
      <c r="C3110" s="3" t="n">
        <v>4.3</v>
      </c>
      <c r="D3110" s="3" t="n">
        <v>9.95</v>
      </c>
      <c r="E3110" s="3" t="n">
        <v>10.002</v>
      </c>
      <c r="F3110" s="3" t="n">
        <v>17.41</v>
      </c>
      <c r="G3110" s="3" t="n">
        <v>101.44</v>
      </c>
    </row>
    <row r="3111" customFormat="false" ht="15" hidden="false" customHeight="false" outlineLevel="0" collapsed="false">
      <c r="A3111" s="1" t="n">
        <v>44277</v>
      </c>
      <c r="B3111" s="2" t="n">
        <v>0.725474537037037</v>
      </c>
      <c r="C3111" s="3" t="n">
        <v>4.32</v>
      </c>
      <c r="D3111" s="3" t="n">
        <v>9.95</v>
      </c>
      <c r="E3111" s="3" t="n">
        <v>10.002</v>
      </c>
      <c r="F3111" s="3" t="n">
        <v>17.4</v>
      </c>
      <c r="G3111" s="3" t="n">
        <v>101.44</v>
      </c>
    </row>
    <row r="3112" customFormat="false" ht="15" hidden="false" customHeight="false" outlineLevel="0" collapsed="false">
      <c r="A3112" s="1" t="n">
        <v>44277</v>
      </c>
      <c r="B3112" s="2" t="n">
        <v>0.725486111111111</v>
      </c>
      <c r="C3112" s="3" t="n">
        <v>4.33</v>
      </c>
      <c r="D3112" s="3" t="n">
        <v>9.95</v>
      </c>
      <c r="E3112" s="3" t="n">
        <v>10.002</v>
      </c>
      <c r="F3112" s="3" t="n">
        <v>17.4</v>
      </c>
      <c r="G3112" s="3" t="n">
        <v>101.43</v>
      </c>
    </row>
    <row r="3113" customFormat="false" ht="15" hidden="false" customHeight="false" outlineLevel="0" collapsed="false">
      <c r="A3113" s="1" t="n">
        <v>44277</v>
      </c>
      <c r="B3113" s="2" t="n">
        <v>0.725497685185185</v>
      </c>
      <c r="C3113" s="3" t="n">
        <v>4.37</v>
      </c>
      <c r="D3113" s="3" t="n">
        <v>9.94</v>
      </c>
      <c r="E3113" s="3" t="n">
        <v>10.002</v>
      </c>
      <c r="F3113" s="3" t="n">
        <v>17.42</v>
      </c>
      <c r="G3113" s="3" t="n">
        <v>101.34</v>
      </c>
    </row>
    <row r="3114" customFormat="false" ht="15" hidden="false" customHeight="false" outlineLevel="0" collapsed="false">
      <c r="A3114" s="1" t="n">
        <v>44277</v>
      </c>
      <c r="B3114" s="2" t="n">
        <v>0.725509259259259</v>
      </c>
      <c r="C3114" s="3" t="n">
        <v>4.34</v>
      </c>
      <c r="D3114" s="3" t="n">
        <v>9.94</v>
      </c>
      <c r="E3114" s="3" t="n">
        <v>10.005</v>
      </c>
      <c r="F3114" s="3" t="n">
        <v>17.42</v>
      </c>
      <c r="G3114" s="3" t="n">
        <v>101.39</v>
      </c>
    </row>
    <row r="3115" customFormat="false" ht="15" hidden="false" customHeight="false" outlineLevel="0" collapsed="false">
      <c r="A3115" s="1" t="n">
        <v>44277</v>
      </c>
      <c r="B3115" s="2" t="n">
        <v>0.725520833333333</v>
      </c>
      <c r="C3115" s="3" t="n">
        <v>4.31</v>
      </c>
      <c r="D3115" s="3" t="n">
        <v>9.94</v>
      </c>
      <c r="E3115" s="3" t="n">
        <v>10.003</v>
      </c>
      <c r="F3115" s="3" t="n">
        <v>17.4</v>
      </c>
      <c r="G3115" s="3" t="n">
        <v>101.37</v>
      </c>
    </row>
    <row r="3116" customFormat="false" ht="15" hidden="false" customHeight="false" outlineLevel="0" collapsed="false">
      <c r="A3116" s="1" t="n">
        <v>44277</v>
      </c>
      <c r="B3116" s="2" t="n">
        <v>0.725532407407407</v>
      </c>
      <c r="C3116" s="3" t="n">
        <v>4.35</v>
      </c>
      <c r="D3116" s="3" t="n">
        <v>9.94</v>
      </c>
      <c r="E3116" s="3" t="n">
        <v>10.004</v>
      </c>
      <c r="F3116" s="3" t="n">
        <v>17.42</v>
      </c>
      <c r="G3116" s="3" t="n">
        <v>101.35</v>
      </c>
    </row>
    <row r="3117" customFormat="false" ht="15" hidden="false" customHeight="false" outlineLevel="0" collapsed="false">
      <c r="A3117" s="1" t="n">
        <v>44277</v>
      </c>
      <c r="B3117" s="2" t="n">
        <v>0.725543981481482</v>
      </c>
      <c r="C3117" s="3" t="n">
        <v>4.31</v>
      </c>
      <c r="D3117" s="3" t="n">
        <v>9.94</v>
      </c>
      <c r="E3117" s="3" t="n">
        <v>10.002</v>
      </c>
      <c r="F3117" s="3" t="n">
        <v>17.41</v>
      </c>
      <c r="G3117" s="3" t="n">
        <v>101.36</v>
      </c>
    </row>
    <row r="3118" customFormat="false" ht="15" hidden="false" customHeight="false" outlineLevel="0" collapsed="false">
      <c r="A3118" s="1" t="n">
        <v>44277</v>
      </c>
      <c r="B3118" s="2" t="n">
        <v>0.725555555555556</v>
      </c>
      <c r="C3118" s="3" t="n">
        <v>4.35</v>
      </c>
      <c r="D3118" s="3" t="n">
        <v>9.94</v>
      </c>
      <c r="E3118" s="3" t="n">
        <v>10.001</v>
      </c>
      <c r="F3118" s="3" t="n">
        <v>17.41</v>
      </c>
      <c r="G3118" s="3" t="n">
        <v>101.34</v>
      </c>
    </row>
    <row r="3119" customFormat="false" ht="15" hidden="false" customHeight="false" outlineLevel="0" collapsed="false">
      <c r="A3119" s="1" t="n">
        <v>44277</v>
      </c>
      <c r="B3119" s="2" t="n">
        <v>0.72556712962963</v>
      </c>
      <c r="C3119" s="3" t="n">
        <v>4.31</v>
      </c>
      <c r="D3119" s="3" t="n">
        <v>9.94</v>
      </c>
      <c r="E3119" s="3" t="n">
        <v>10</v>
      </c>
      <c r="F3119" s="3" t="n">
        <v>17.41</v>
      </c>
      <c r="G3119" s="3" t="n">
        <v>101.32</v>
      </c>
    </row>
    <row r="3120" customFormat="false" ht="15" hidden="false" customHeight="false" outlineLevel="0" collapsed="false">
      <c r="A3120" s="1" t="n">
        <v>44277</v>
      </c>
      <c r="B3120" s="2" t="n">
        <v>0.725578703703704</v>
      </c>
      <c r="C3120" s="3" t="n">
        <v>4.35</v>
      </c>
      <c r="D3120" s="3" t="n">
        <v>9.94</v>
      </c>
      <c r="E3120" s="3" t="n">
        <v>10.002</v>
      </c>
      <c r="F3120" s="3" t="n">
        <v>17.41</v>
      </c>
      <c r="G3120" s="3" t="n">
        <v>101.34</v>
      </c>
    </row>
    <row r="3121" customFormat="false" ht="15" hidden="false" customHeight="false" outlineLevel="0" collapsed="false">
      <c r="A3121" s="1" t="n">
        <v>44277</v>
      </c>
      <c r="B3121" s="2" t="n">
        <v>0.725590277777778</v>
      </c>
      <c r="C3121" s="3" t="n">
        <v>4.34</v>
      </c>
      <c r="D3121" s="3" t="n">
        <v>9.94</v>
      </c>
      <c r="E3121" s="3" t="n">
        <v>10.002</v>
      </c>
      <c r="F3121" s="3" t="n">
        <v>17.4</v>
      </c>
      <c r="G3121" s="3" t="n">
        <v>101.32</v>
      </c>
    </row>
    <row r="3122" customFormat="false" ht="15" hidden="false" customHeight="false" outlineLevel="0" collapsed="false">
      <c r="A3122" s="1" t="n">
        <v>44277</v>
      </c>
      <c r="B3122" s="2" t="n">
        <v>0.725601851851852</v>
      </c>
      <c r="C3122" s="3" t="n">
        <v>4.33</v>
      </c>
      <c r="D3122" s="3" t="n">
        <v>9.94</v>
      </c>
      <c r="E3122" s="3" t="n">
        <v>10.002</v>
      </c>
      <c r="F3122" s="3" t="n">
        <v>17.4</v>
      </c>
      <c r="G3122" s="3" t="n">
        <v>101.31</v>
      </c>
    </row>
    <row r="3123" customFormat="false" ht="15" hidden="false" customHeight="false" outlineLevel="0" collapsed="false">
      <c r="A3123" s="1" t="n">
        <v>44277</v>
      </c>
      <c r="B3123" s="2" t="n">
        <v>0.725613425925926</v>
      </c>
      <c r="C3123" s="3" t="n">
        <v>4.29</v>
      </c>
      <c r="D3123" s="3" t="n">
        <v>9.94</v>
      </c>
      <c r="E3123" s="3" t="n">
        <v>10.003</v>
      </c>
      <c r="F3123" s="3" t="n">
        <v>17.41</v>
      </c>
      <c r="G3123" s="3" t="n">
        <v>101.33</v>
      </c>
    </row>
    <row r="3124" customFormat="false" ht="15" hidden="false" customHeight="false" outlineLevel="0" collapsed="false">
      <c r="A3124" s="1" t="n">
        <v>44277</v>
      </c>
      <c r="B3124" s="2" t="n">
        <v>0.725625</v>
      </c>
      <c r="C3124" s="3" t="n">
        <v>4.34</v>
      </c>
      <c r="D3124" s="3" t="n">
        <v>9.93</v>
      </c>
      <c r="E3124" s="3" t="n">
        <v>10.003</v>
      </c>
      <c r="F3124" s="3" t="n">
        <v>17.4</v>
      </c>
      <c r="G3124" s="3" t="n">
        <v>101.29</v>
      </c>
    </row>
    <row r="3125" customFormat="false" ht="15" hidden="false" customHeight="false" outlineLevel="0" collapsed="false">
      <c r="A3125" s="1" t="n">
        <v>44277</v>
      </c>
      <c r="B3125" s="2" t="n">
        <v>0.725636574074074</v>
      </c>
      <c r="C3125" s="3" t="n">
        <v>4.32</v>
      </c>
      <c r="D3125" s="3" t="n">
        <v>9.94</v>
      </c>
      <c r="E3125" s="3" t="n">
        <v>10.002</v>
      </c>
      <c r="F3125" s="3" t="n">
        <v>17.41</v>
      </c>
      <c r="G3125" s="3" t="n">
        <v>101.36</v>
      </c>
    </row>
    <row r="3126" customFormat="false" ht="15" hidden="false" customHeight="false" outlineLevel="0" collapsed="false">
      <c r="A3126" s="1" t="n">
        <v>44277</v>
      </c>
      <c r="B3126" s="2" t="n">
        <v>0.725648148148148</v>
      </c>
      <c r="C3126" s="3" t="n">
        <v>4.33</v>
      </c>
      <c r="D3126" s="3" t="n">
        <v>9.93</v>
      </c>
      <c r="E3126" s="3" t="n">
        <v>10.002</v>
      </c>
      <c r="F3126" s="3" t="n">
        <v>17.4</v>
      </c>
      <c r="G3126" s="3" t="n">
        <v>101.28</v>
      </c>
    </row>
    <row r="3127" customFormat="false" ht="15" hidden="false" customHeight="false" outlineLevel="0" collapsed="false">
      <c r="A3127" s="1" t="n">
        <v>44277</v>
      </c>
      <c r="B3127" s="2" t="n">
        <v>0.725659722222222</v>
      </c>
      <c r="C3127" s="3" t="n">
        <v>4.34</v>
      </c>
      <c r="D3127" s="3" t="n">
        <v>9.94</v>
      </c>
      <c r="E3127" s="3" t="n">
        <v>10.003</v>
      </c>
      <c r="F3127" s="3" t="n">
        <v>17.4</v>
      </c>
      <c r="G3127" s="3" t="n">
        <v>101.31</v>
      </c>
    </row>
    <row r="3128" customFormat="false" ht="15" hidden="false" customHeight="false" outlineLevel="0" collapsed="false">
      <c r="A3128" s="1" t="n">
        <v>44277</v>
      </c>
      <c r="B3128" s="2" t="n">
        <v>0.725671296296296</v>
      </c>
      <c r="C3128" s="3" t="n">
        <v>4.28</v>
      </c>
      <c r="D3128" s="3" t="n">
        <v>9.93</v>
      </c>
      <c r="E3128" s="3" t="n">
        <v>10.003</v>
      </c>
      <c r="F3128" s="3" t="n">
        <v>17.4</v>
      </c>
      <c r="G3128" s="3" t="n">
        <v>101.3</v>
      </c>
    </row>
    <row r="3129" customFormat="false" ht="15" hidden="false" customHeight="false" outlineLevel="0" collapsed="false">
      <c r="A3129" s="1" t="n">
        <v>44277</v>
      </c>
      <c r="B3129" s="2" t="n">
        <v>0.72568287037037</v>
      </c>
      <c r="C3129" s="3" t="n">
        <v>4.37</v>
      </c>
      <c r="D3129" s="3" t="n">
        <v>9.93</v>
      </c>
      <c r="E3129" s="3" t="n">
        <v>10.003</v>
      </c>
      <c r="F3129" s="3" t="n">
        <v>17.41</v>
      </c>
      <c r="G3129" s="3" t="n">
        <v>101.25</v>
      </c>
    </row>
    <row r="3130" customFormat="false" ht="15" hidden="false" customHeight="false" outlineLevel="0" collapsed="false">
      <c r="A3130" s="1" t="n">
        <v>44277</v>
      </c>
      <c r="B3130" s="2" t="n">
        <v>0.725694444444445</v>
      </c>
      <c r="C3130" s="3" t="n">
        <v>4.33</v>
      </c>
      <c r="D3130" s="3" t="n">
        <v>9.93</v>
      </c>
      <c r="E3130" s="3" t="n">
        <v>10.001</v>
      </c>
      <c r="F3130" s="3" t="n">
        <v>17.41</v>
      </c>
      <c r="G3130" s="3" t="n">
        <v>101.26</v>
      </c>
    </row>
    <row r="3131" customFormat="false" ht="15" hidden="false" customHeight="false" outlineLevel="0" collapsed="false">
      <c r="A3131" s="1" t="n">
        <v>44277</v>
      </c>
      <c r="B3131" s="2" t="n">
        <v>0.725706018518519</v>
      </c>
      <c r="C3131" s="3" t="n">
        <v>4.32</v>
      </c>
      <c r="D3131" s="3" t="n">
        <v>9.92</v>
      </c>
      <c r="E3131" s="3" t="n">
        <v>9.999</v>
      </c>
      <c r="F3131" s="3" t="n">
        <v>17.41</v>
      </c>
      <c r="G3131" s="3" t="n">
        <v>101.17</v>
      </c>
    </row>
    <row r="3132" customFormat="false" ht="15" hidden="false" customHeight="false" outlineLevel="0" collapsed="false">
      <c r="A3132" s="1" t="n">
        <v>44277</v>
      </c>
      <c r="B3132" s="2" t="n">
        <v>0.725717592592593</v>
      </c>
      <c r="C3132" s="3" t="n">
        <v>4.36</v>
      </c>
      <c r="D3132" s="3" t="n">
        <v>9.93</v>
      </c>
      <c r="E3132" s="3" t="n">
        <v>10</v>
      </c>
      <c r="F3132" s="3" t="n">
        <v>17.41</v>
      </c>
      <c r="G3132" s="3" t="n">
        <v>101.23</v>
      </c>
    </row>
    <row r="3133" customFormat="false" ht="15" hidden="false" customHeight="false" outlineLevel="0" collapsed="false">
      <c r="A3133" s="1" t="n">
        <v>44277</v>
      </c>
      <c r="B3133" s="2" t="n">
        <v>0.725729166666667</v>
      </c>
      <c r="C3133" s="3" t="n">
        <v>4.32</v>
      </c>
      <c r="D3133" s="3" t="n">
        <v>9.93</v>
      </c>
      <c r="E3133" s="3" t="n">
        <v>9.999</v>
      </c>
      <c r="F3133" s="3" t="n">
        <v>17.41</v>
      </c>
      <c r="G3133" s="3" t="n">
        <v>101.21</v>
      </c>
    </row>
    <row r="3134" customFormat="false" ht="15" hidden="false" customHeight="false" outlineLevel="0" collapsed="false">
      <c r="A3134" s="1" t="n">
        <v>44277</v>
      </c>
      <c r="B3134" s="2" t="n">
        <v>0.725740740740741</v>
      </c>
      <c r="C3134" s="3" t="n">
        <v>4.35</v>
      </c>
      <c r="D3134" s="3" t="n">
        <v>9.93</v>
      </c>
      <c r="E3134" s="3" t="n">
        <v>10</v>
      </c>
      <c r="F3134" s="3" t="n">
        <v>17.41</v>
      </c>
      <c r="G3134" s="3" t="n">
        <v>101.22</v>
      </c>
    </row>
    <row r="3135" customFormat="false" ht="15" hidden="false" customHeight="false" outlineLevel="0" collapsed="false">
      <c r="A3135" s="1" t="n">
        <v>44277</v>
      </c>
      <c r="B3135" s="2" t="n">
        <v>0.725752314814815</v>
      </c>
      <c r="C3135" s="3" t="n">
        <v>4.35</v>
      </c>
      <c r="D3135" s="3" t="n">
        <v>9.93</v>
      </c>
      <c r="E3135" s="3" t="n">
        <v>9.999</v>
      </c>
      <c r="F3135" s="3" t="n">
        <v>17.41</v>
      </c>
      <c r="G3135" s="3" t="n">
        <v>101.24</v>
      </c>
    </row>
    <row r="3136" customFormat="false" ht="15" hidden="false" customHeight="false" outlineLevel="0" collapsed="false">
      <c r="A3136" s="1" t="n">
        <v>44277</v>
      </c>
      <c r="B3136" s="2" t="n">
        <v>0.725763888888889</v>
      </c>
      <c r="C3136" s="3" t="n">
        <v>4.31</v>
      </c>
      <c r="D3136" s="3" t="n">
        <v>9.93</v>
      </c>
      <c r="E3136" s="3" t="n">
        <v>10.001</v>
      </c>
      <c r="F3136" s="3" t="n">
        <v>17.41</v>
      </c>
      <c r="G3136" s="3" t="n">
        <v>101.21</v>
      </c>
    </row>
    <row r="3137" customFormat="false" ht="15" hidden="false" customHeight="false" outlineLevel="0" collapsed="false">
      <c r="A3137" s="1" t="n">
        <v>44277</v>
      </c>
      <c r="B3137" s="2" t="n">
        <v>0.725775462962963</v>
      </c>
      <c r="C3137" s="3" t="n">
        <v>4.36</v>
      </c>
      <c r="D3137" s="3" t="n">
        <v>9.93</v>
      </c>
      <c r="E3137" s="3" t="n">
        <v>10.001</v>
      </c>
      <c r="F3137" s="3" t="n">
        <v>17.41</v>
      </c>
      <c r="G3137" s="3" t="n">
        <v>101.24</v>
      </c>
    </row>
    <row r="3138" customFormat="false" ht="15" hidden="false" customHeight="false" outlineLevel="0" collapsed="false">
      <c r="A3138" s="1" t="n">
        <v>44277</v>
      </c>
      <c r="B3138" s="2" t="n">
        <v>0.725787037037037</v>
      </c>
      <c r="C3138" s="3" t="n">
        <v>4.33</v>
      </c>
      <c r="D3138" s="3" t="n">
        <v>9.93</v>
      </c>
      <c r="E3138" s="3" t="n">
        <v>10.001</v>
      </c>
      <c r="F3138" s="3" t="n">
        <v>17.41</v>
      </c>
      <c r="G3138" s="3" t="n">
        <v>101.24</v>
      </c>
    </row>
    <row r="3139" customFormat="false" ht="15" hidden="false" customHeight="false" outlineLevel="0" collapsed="false">
      <c r="A3139" s="1" t="n">
        <v>44277</v>
      </c>
      <c r="B3139" s="2" t="n">
        <v>0.725798611111111</v>
      </c>
      <c r="C3139" s="3" t="n">
        <v>4.35</v>
      </c>
      <c r="D3139" s="3" t="n">
        <v>9.93</v>
      </c>
      <c r="E3139" s="3" t="n">
        <v>10</v>
      </c>
      <c r="F3139" s="3" t="n">
        <v>17.41</v>
      </c>
      <c r="G3139" s="3" t="n">
        <v>101.25</v>
      </c>
    </row>
    <row r="3140" customFormat="false" ht="15" hidden="false" customHeight="false" outlineLevel="0" collapsed="false">
      <c r="A3140" s="1" t="n">
        <v>44277</v>
      </c>
      <c r="B3140" s="2" t="n">
        <v>0.725810185185185</v>
      </c>
      <c r="C3140" s="3" t="n">
        <v>4.33</v>
      </c>
      <c r="D3140" s="3" t="n">
        <v>9.92</v>
      </c>
      <c r="E3140" s="3" t="n">
        <v>10</v>
      </c>
      <c r="F3140" s="3" t="n">
        <v>17.41</v>
      </c>
      <c r="G3140" s="3" t="n">
        <v>101.2</v>
      </c>
    </row>
    <row r="3141" customFormat="false" ht="15" hidden="false" customHeight="false" outlineLevel="0" collapsed="false">
      <c r="A3141" s="1" t="n">
        <v>44277</v>
      </c>
      <c r="B3141" s="2" t="n">
        <v>0.725821759259259</v>
      </c>
      <c r="C3141" s="3" t="n">
        <v>4.37</v>
      </c>
      <c r="D3141" s="3" t="n">
        <v>9.93</v>
      </c>
      <c r="E3141" s="3" t="n">
        <v>10.001</v>
      </c>
      <c r="F3141" s="3" t="n">
        <v>17.41</v>
      </c>
      <c r="G3141" s="3" t="n">
        <v>101.24</v>
      </c>
    </row>
    <row r="3142" customFormat="false" ht="15" hidden="false" customHeight="false" outlineLevel="0" collapsed="false">
      <c r="A3142" s="1" t="n">
        <v>44277</v>
      </c>
      <c r="B3142" s="2" t="n">
        <v>0.725833333333333</v>
      </c>
      <c r="C3142" s="3" t="n">
        <v>4.33</v>
      </c>
      <c r="D3142" s="3" t="n">
        <v>9.92</v>
      </c>
      <c r="E3142" s="3" t="n">
        <v>10.001</v>
      </c>
      <c r="F3142" s="3" t="n">
        <v>17.41</v>
      </c>
      <c r="G3142" s="3" t="n">
        <v>101.19</v>
      </c>
    </row>
    <row r="3143" customFormat="false" ht="15" hidden="false" customHeight="false" outlineLevel="0" collapsed="false">
      <c r="A3143" s="1" t="n">
        <v>44277</v>
      </c>
      <c r="B3143" s="2" t="n">
        <v>0.725844907407407</v>
      </c>
      <c r="C3143" s="3" t="n">
        <v>4.33</v>
      </c>
      <c r="D3143" s="3" t="n">
        <v>9.92</v>
      </c>
      <c r="E3143" s="3" t="n">
        <v>10.001</v>
      </c>
      <c r="F3143" s="3" t="n">
        <v>17.41</v>
      </c>
      <c r="G3143" s="3" t="n">
        <v>101.18</v>
      </c>
    </row>
    <row r="3144" customFormat="false" ht="15" hidden="false" customHeight="false" outlineLevel="0" collapsed="false">
      <c r="A3144" s="1" t="n">
        <v>44277</v>
      </c>
      <c r="B3144" s="2" t="n">
        <v>0.725856481481482</v>
      </c>
      <c r="C3144" s="3" t="n">
        <v>4.37</v>
      </c>
      <c r="D3144" s="3" t="n">
        <v>9.93</v>
      </c>
      <c r="E3144" s="3" t="n">
        <v>10.002</v>
      </c>
      <c r="F3144" s="3" t="n">
        <v>17.4</v>
      </c>
      <c r="G3144" s="3" t="n">
        <v>101.23</v>
      </c>
    </row>
    <row r="3145" customFormat="false" ht="15" hidden="false" customHeight="false" outlineLevel="0" collapsed="false">
      <c r="A3145" s="1" t="n">
        <v>44277</v>
      </c>
      <c r="B3145" s="2" t="n">
        <v>0.725868055555556</v>
      </c>
      <c r="C3145" s="3" t="n">
        <v>4.28</v>
      </c>
      <c r="D3145" s="3" t="n">
        <v>9.93</v>
      </c>
      <c r="E3145" s="3" t="n">
        <v>10.001</v>
      </c>
      <c r="F3145" s="3" t="n">
        <v>17.41</v>
      </c>
      <c r="G3145" s="3" t="n">
        <v>101.21</v>
      </c>
    </row>
    <row r="3146" customFormat="false" ht="15" hidden="false" customHeight="false" outlineLevel="0" collapsed="false">
      <c r="A3146" s="1" t="n">
        <v>44277</v>
      </c>
      <c r="B3146" s="2" t="n">
        <v>0.72587962962963</v>
      </c>
      <c r="C3146" s="3" t="n">
        <v>4.35</v>
      </c>
      <c r="D3146" s="3" t="n">
        <v>9.92</v>
      </c>
      <c r="E3146" s="3" t="n">
        <v>10.001</v>
      </c>
      <c r="F3146" s="3" t="n">
        <v>17.41</v>
      </c>
      <c r="G3146" s="3" t="n">
        <v>101.2</v>
      </c>
    </row>
    <row r="3147" customFormat="false" ht="15" hidden="false" customHeight="false" outlineLevel="0" collapsed="false">
      <c r="A3147" s="1" t="n">
        <v>44277</v>
      </c>
      <c r="B3147" s="2" t="n">
        <v>0.725891203703704</v>
      </c>
      <c r="C3147" s="3" t="n">
        <v>4.37</v>
      </c>
      <c r="D3147" s="3" t="n">
        <v>9.93</v>
      </c>
      <c r="E3147" s="3" t="n">
        <v>10.001</v>
      </c>
      <c r="F3147" s="3" t="n">
        <v>17.41</v>
      </c>
      <c r="G3147" s="3" t="n">
        <v>101.25</v>
      </c>
    </row>
    <row r="3148" customFormat="false" ht="15" hidden="false" customHeight="false" outlineLevel="0" collapsed="false">
      <c r="A3148" s="1" t="n">
        <v>44277</v>
      </c>
      <c r="B3148" s="2" t="n">
        <v>0.725902777777778</v>
      </c>
      <c r="C3148" s="3" t="n">
        <v>4.35</v>
      </c>
      <c r="D3148" s="3" t="n">
        <v>9.93</v>
      </c>
      <c r="E3148" s="3" t="n">
        <v>10.002</v>
      </c>
      <c r="F3148" s="3" t="n">
        <v>17.4</v>
      </c>
      <c r="G3148" s="3" t="n">
        <v>101.22</v>
      </c>
    </row>
    <row r="3149" customFormat="false" ht="15" hidden="false" customHeight="false" outlineLevel="0" collapsed="false">
      <c r="A3149" s="1" t="n">
        <v>44277</v>
      </c>
      <c r="B3149" s="2" t="n">
        <v>0.725914351851852</v>
      </c>
      <c r="C3149" s="3" t="n">
        <v>4.29</v>
      </c>
      <c r="D3149" s="3" t="n">
        <v>9.92</v>
      </c>
      <c r="E3149" s="3" t="n">
        <v>10.001</v>
      </c>
      <c r="F3149" s="3" t="n">
        <v>17.41</v>
      </c>
      <c r="G3149" s="3" t="n">
        <v>101.2</v>
      </c>
    </row>
    <row r="3150" customFormat="false" ht="15" hidden="false" customHeight="false" outlineLevel="0" collapsed="false">
      <c r="A3150" s="1" t="n">
        <v>44277</v>
      </c>
      <c r="B3150" s="2" t="n">
        <v>0.725925925925926</v>
      </c>
      <c r="C3150" s="3" t="n">
        <v>4.39</v>
      </c>
      <c r="D3150" s="3" t="n">
        <v>9.92</v>
      </c>
      <c r="E3150" s="3" t="n">
        <v>10.002</v>
      </c>
      <c r="F3150" s="3" t="n">
        <v>17.4</v>
      </c>
      <c r="G3150" s="3" t="n">
        <v>101.16</v>
      </c>
    </row>
    <row r="3151" customFormat="false" ht="15" hidden="false" customHeight="false" outlineLevel="0" collapsed="false">
      <c r="A3151" s="1" t="n">
        <v>44277</v>
      </c>
      <c r="B3151" s="2" t="n">
        <v>0.7259375</v>
      </c>
      <c r="C3151" s="3" t="n">
        <v>4.32</v>
      </c>
      <c r="D3151" s="3" t="n">
        <v>9.92</v>
      </c>
      <c r="E3151" s="3" t="n">
        <v>10.001</v>
      </c>
      <c r="F3151" s="3" t="n">
        <v>17.41</v>
      </c>
      <c r="G3151" s="3" t="n">
        <v>101.17</v>
      </c>
    </row>
    <row r="3152" customFormat="false" ht="15" hidden="false" customHeight="false" outlineLevel="0" collapsed="false">
      <c r="A3152" s="1" t="n">
        <v>44277</v>
      </c>
      <c r="B3152" s="2" t="n">
        <v>0.725949074074074</v>
      </c>
      <c r="C3152" s="3" t="n">
        <v>4.32</v>
      </c>
      <c r="D3152" s="3" t="n">
        <v>9.92</v>
      </c>
      <c r="E3152" s="3" t="n">
        <v>10.001</v>
      </c>
      <c r="F3152" s="3" t="n">
        <v>17.41</v>
      </c>
      <c r="G3152" s="3" t="n">
        <v>101.16</v>
      </c>
    </row>
    <row r="3153" customFormat="false" ht="15" hidden="false" customHeight="false" outlineLevel="0" collapsed="false">
      <c r="A3153" s="1" t="n">
        <v>44277</v>
      </c>
      <c r="B3153" s="2" t="n">
        <v>0.725960648148148</v>
      </c>
      <c r="C3153" s="3" t="n">
        <v>4.33</v>
      </c>
      <c r="D3153" s="3" t="n">
        <v>9.92</v>
      </c>
      <c r="E3153" s="3" t="n">
        <v>10</v>
      </c>
      <c r="F3153" s="3" t="n">
        <v>17.41</v>
      </c>
      <c r="G3153" s="3" t="n">
        <v>101.16</v>
      </c>
    </row>
    <row r="3154" customFormat="false" ht="15" hidden="false" customHeight="false" outlineLevel="0" collapsed="false">
      <c r="A3154" s="1" t="n">
        <v>44277</v>
      </c>
      <c r="B3154" s="2" t="n">
        <v>0.725972222222222</v>
      </c>
      <c r="C3154" s="3" t="n">
        <v>4.36</v>
      </c>
      <c r="D3154" s="3" t="n">
        <v>9.92</v>
      </c>
      <c r="E3154" s="3" t="n">
        <v>10.001</v>
      </c>
      <c r="F3154" s="3" t="n">
        <v>17.41</v>
      </c>
      <c r="G3154" s="3" t="n">
        <v>101.15</v>
      </c>
    </row>
    <row r="3155" customFormat="false" ht="15" hidden="false" customHeight="false" outlineLevel="0" collapsed="false">
      <c r="A3155" s="1" t="n">
        <v>44277</v>
      </c>
      <c r="B3155" s="2" t="n">
        <v>0.725983796296296</v>
      </c>
      <c r="C3155" s="3" t="n">
        <v>4.32</v>
      </c>
      <c r="D3155" s="3" t="n">
        <v>9.92</v>
      </c>
      <c r="E3155" s="3" t="n">
        <v>10.002</v>
      </c>
      <c r="F3155" s="3" t="n">
        <v>17.4</v>
      </c>
      <c r="G3155" s="3" t="n">
        <v>101.18</v>
      </c>
    </row>
    <row r="3156" customFormat="false" ht="15" hidden="false" customHeight="false" outlineLevel="0" collapsed="false">
      <c r="A3156" s="1" t="n">
        <v>44277</v>
      </c>
      <c r="B3156" s="2" t="n">
        <v>0.72599537037037</v>
      </c>
      <c r="C3156" s="3" t="n">
        <v>4.34</v>
      </c>
      <c r="D3156" s="3" t="n">
        <v>9.92</v>
      </c>
      <c r="E3156" s="3" t="n">
        <v>10.002</v>
      </c>
      <c r="F3156" s="3" t="n">
        <v>17.4</v>
      </c>
      <c r="G3156" s="3" t="n">
        <v>101.13</v>
      </c>
    </row>
    <row r="3157" customFormat="false" ht="15" hidden="false" customHeight="false" outlineLevel="0" collapsed="false">
      <c r="A3157" s="1" t="n">
        <v>44277</v>
      </c>
      <c r="B3157" s="2" t="n">
        <v>0.726006944444445</v>
      </c>
      <c r="C3157" s="3" t="n">
        <v>4.37</v>
      </c>
      <c r="D3157" s="3" t="n">
        <v>9.92</v>
      </c>
      <c r="E3157" s="3" t="n">
        <v>10.002</v>
      </c>
      <c r="F3157" s="3" t="n">
        <v>17.4</v>
      </c>
      <c r="G3157" s="3" t="n">
        <v>101.13</v>
      </c>
    </row>
    <row r="3158" customFormat="false" ht="15" hidden="false" customHeight="false" outlineLevel="0" collapsed="false">
      <c r="A3158" s="1" t="n">
        <v>44277</v>
      </c>
      <c r="B3158" s="2" t="n">
        <v>0.726018518518519</v>
      </c>
      <c r="C3158" s="3" t="n">
        <v>4.33</v>
      </c>
      <c r="D3158" s="3" t="n">
        <v>9.92</v>
      </c>
      <c r="E3158" s="3" t="n">
        <v>10.002</v>
      </c>
      <c r="F3158" s="3" t="n">
        <v>17.4</v>
      </c>
      <c r="G3158" s="3" t="n">
        <v>101.12</v>
      </c>
    </row>
    <row r="3159" customFormat="false" ht="15" hidden="false" customHeight="false" outlineLevel="0" collapsed="false">
      <c r="A3159" s="1" t="n">
        <v>44277</v>
      </c>
      <c r="B3159" s="2" t="n">
        <v>0.726030092592593</v>
      </c>
      <c r="C3159" s="3" t="n">
        <v>4.32</v>
      </c>
      <c r="D3159" s="3" t="n">
        <v>9.92</v>
      </c>
      <c r="E3159" s="3" t="n">
        <v>10.002</v>
      </c>
      <c r="F3159" s="3" t="n">
        <v>17.4</v>
      </c>
      <c r="G3159" s="3" t="n">
        <v>101.13</v>
      </c>
    </row>
    <row r="3160" customFormat="false" ht="15" hidden="false" customHeight="false" outlineLevel="0" collapsed="false">
      <c r="A3160" s="1" t="n">
        <v>44277</v>
      </c>
      <c r="B3160" s="2" t="n">
        <v>0.726041666666667</v>
      </c>
      <c r="C3160" s="3" t="n">
        <v>4.37</v>
      </c>
      <c r="D3160" s="3" t="n">
        <v>9.91</v>
      </c>
      <c r="E3160" s="3" t="n">
        <v>10.003</v>
      </c>
      <c r="F3160" s="3" t="n">
        <v>17.4</v>
      </c>
      <c r="G3160" s="3" t="n">
        <v>101.1</v>
      </c>
    </row>
    <row r="3161" customFormat="false" ht="15" hidden="false" customHeight="false" outlineLevel="0" collapsed="false">
      <c r="A3161" s="1" t="n">
        <v>44277</v>
      </c>
      <c r="B3161" s="2" t="n">
        <v>0.726053240740741</v>
      </c>
      <c r="C3161" s="3" t="n">
        <v>4.35</v>
      </c>
      <c r="D3161" s="3" t="n">
        <v>9.92</v>
      </c>
      <c r="E3161" s="3" t="n">
        <v>10.002</v>
      </c>
      <c r="F3161" s="3" t="n">
        <v>17.4</v>
      </c>
      <c r="G3161" s="3" t="n">
        <v>101.13</v>
      </c>
    </row>
    <row r="3162" customFormat="false" ht="15" hidden="false" customHeight="false" outlineLevel="0" collapsed="false">
      <c r="A3162" s="1" t="n">
        <v>44277</v>
      </c>
      <c r="B3162" s="2" t="n">
        <v>0.726064814814815</v>
      </c>
      <c r="C3162" s="3" t="n">
        <v>4.34</v>
      </c>
      <c r="D3162" s="3" t="n">
        <v>9.91</v>
      </c>
      <c r="E3162" s="3" t="n">
        <v>10.001</v>
      </c>
      <c r="F3162" s="3" t="n">
        <v>17.41</v>
      </c>
      <c r="G3162" s="3" t="n">
        <v>101.1</v>
      </c>
    </row>
    <row r="3163" customFormat="false" ht="15" hidden="false" customHeight="false" outlineLevel="0" collapsed="false">
      <c r="A3163" s="1" t="n">
        <v>44277</v>
      </c>
      <c r="B3163" s="2" t="n">
        <v>0.726076388888889</v>
      </c>
      <c r="C3163" s="3" t="n">
        <v>4.34</v>
      </c>
      <c r="D3163" s="3" t="n">
        <v>9.91</v>
      </c>
      <c r="E3163" s="3" t="n">
        <v>10</v>
      </c>
      <c r="F3163" s="3" t="n">
        <v>17.41</v>
      </c>
      <c r="G3163" s="3" t="n">
        <v>101.09</v>
      </c>
    </row>
    <row r="3164" customFormat="false" ht="15" hidden="false" customHeight="false" outlineLevel="0" collapsed="false">
      <c r="A3164" s="1" t="n">
        <v>44277</v>
      </c>
      <c r="B3164" s="2" t="n">
        <v>0.726087962962963</v>
      </c>
      <c r="C3164" s="3" t="n">
        <v>4.37</v>
      </c>
      <c r="D3164" s="3" t="n">
        <v>9.91</v>
      </c>
      <c r="E3164" s="3" t="n">
        <v>10</v>
      </c>
      <c r="F3164" s="3" t="n">
        <v>17.4</v>
      </c>
      <c r="G3164" s="3" t="n">
        <v>101.06</v>
      </c>
    </row>
    <row r="3165" customFormat="false" ht="15" hidden="false" customHeight="false" outlineLevel="0" collapsed="false">
      <c r="A3165" s="1" t="n">
        <v>44277</v>
      </c>
      <c r="B3165" s="2" t="n">
        <v>0.726099537037037</v>
      </c>
      <c r="C3165" s="3" t="n">
        <v>4.32</v>
      </c>
      <c r="D3165" s="3" t="n">
        <v>9.91</v>
      </c>
      <c r="E3165" s="3" t="n">
        <v>9.999</v>
      </c>
      <c r="F3165" s="3" t="n">
        <v>17.41</v>
      </c>
      <c r="G3165" s="3" t="n">
        <v>101.07</v>
      </c>
    </row>
    <row r="3166" customFormat="false" ht="15" hidden="false" customHeight="false" outlineLevel="0" collapsed="false">
      <c r="A3166" s="1" t="n">
        <v>44277</v>
      </c>
      <c r="B3166" s="2" t="n">
        <v>0.726111111111111</v>
      </c>
      <c r="C3166" s="3" t="n">
        <v>4.35</v>
      </c>
      <c r="D3166" s="3" t="n">
        <v>9.91</v>
      </c>
      <c r="E3166" s="3" t="n">
        <v>9.999</v>
      </c>
      <c r="F3166" s="3" t="n">
        <v>17.41</v>
      </c>
      <c r="G3166" s="3" t="n">
        <v>101.02</v>
      </c>
    </row>
    <row r="3167" customFormat="false" ht="15" hidden="false" customHeight="false" outlineLevel="0" collapsed="false">
      <c r="A3167" s="1" t="n">
        <v>44277</v>
      </c>
      <c r="B3167" s="2" t="n">
        <v>0.726122685185185</v>
      </c>
      <c r="C3167" s="3" t="n">
        <v>4.35</v>
      </c>
      <c r="D3167" s="3" t="n">
        <v>9.91</v>
      </c>
      <c r="E3167" s="3" t="n">
        <v>10</v>
      </c>
      <c r="F3167" s="3" t="n">
        <v>17.41</v>
      </c>
      <c r="G3167" s="3" t="n">
        <v>101.06</v>
      </c>
    </row>
    <row r="3168" customFormat="false" ht="15" hidden="false" customHeight="false" outlineLevel="0" collapsed="false">
      <c r="A3168" s="1" t="n">
        <v>44277</v>
      </c>
      <c r="B3168" s="2" t="n">
        <v>0.726134259259259</v>
      </c>
      <c r="C3168" s="3" t="n">
        <v>4.34</v>
      </c>
      <c r="D3168" s="3" t="n">
        <v>9.92</v>
      </c>
      <c r="E3168" s="3" t="n">
        <v>10</v>
      </c>
      <c r="F3168" s="3" t="n">
        <v>17.41</v>
      </c>
      <c r="G3168" s="3" t="n">
        <v>101.1</v>
      </c>
    </row>
    <row r="3169" customFormat="false" ht="15" hidden="false" customHeight="false" outlineLevel="0" collapsed="false">
      <c r="A3169" s="1" t="n">
        <v>44277</v>
      </c>
      <c r="B3169" s="2" t="n">
        <v>0.726145833333333</v>
      </c>
      <c r="C3169" s="3" t="n">
        <v>4.34</v>
      </c>
      <c r="D3169" s="3" t="n">
        <v>9.91</v>
      </c>
      <c r="E3169" s="3" t="n">
        <v>10.001</v>
      </c>
      <c r="F3169" s="3" t="n">
        <v>17.41</v>
      </c>
      <c r="G3169" s="3" t="n">
        <v>101.06</v>
      </c>
    </row>
    <row r="3170" customFormat="false" ht="15" hidden="false" customHeight="false" outlineLevel="0" collapsed="false">
      <c r="A3170" s="1" t="n">
        <v>44277</v>
      </c>
      <c r="B3170" s="2" t="n">
        <v>0.726157407407407</v>
      </c>
      <c r="C3170" s="3" t="n">
        <v>4.35</v>
      </c>
      <c r="D3170" s="3" t="n">
        <v>9.91</v>
      </c>
      <c r="E3170" s="3" t="n">
        <v>10.002</v>
      </c>
      <c r="F3170" s="3" t="n">
        <v>17.41</v>
      </c>
      <c r="G3170" s="3" t="n">
        <v>101.03</v>
      </c>
    </row>
    <row r="3171" customFormat="false" ht="15" hidden="false" customHeight="false" outlineLevel="0" collapsed="false">
      <c r="A3171" s="1" t="n">
        <v>44277</v>
      </c>
      <c r="B3171" s="2" t="n">
        <v>0.726168981481482</v>
      </c>
      <c r="C3171" s="3" t="n">
        <v>4.36</v>
      </c>
      <c r="D3171" s="3" t="n">
        <v>9.91</v>
      </c>
      <c r="E3171" s="3" t="n">
        <v>10.004</v>
      </c>
      <c r="F3171" s="3" t="n">
        <v>17.42</v>
      </c>
      <c r="G3171" s="3" t="n">
        <v>101.11</v>
      </c>
    </row>
    <row r="3172" customFormat="false" ht="15" hidden="false" customHeight="false" outlineLevel="0" collapsed="false">
      <c r="A3172" s="1" t="n">
        <v>44277</v>
      </c>
      <c r="B3172" s="2" t="n">
        <v>0.726180555555556</v>
      </c>
      <c r="C3172" s="3" t="n">
        <v>4.33</v>
      </c>
      <c r="D3172" s="3" t="n">
        <v>9.91</v>
      </c>
      <c r="E3172" s="3" t="n">
        <v>10.003</v>
      </c>
      <c r="F3172" s="3" t="n">
        <v>17.4</v>
      </c>
      <c r="G3172" s="3" t="n">
        <v>101.07</v>
      </c>
    </row>
    <row r="3173" customFormat="false" ht="15" hidden="false" customHeight="false" outlineLevel="0" collapsed="false">
      <c r="A3173" s="1" t="n">
        <v>44277</v>
      </c>
      <c r="B3173" s="2" t="n">
        <v>0.72619212962963</v>
      </c>
      <c r="C3173" s="3" t="n">
        <v>4.31</v>
      </c>
      <c r="D3173" s="3" t="n">
        <v>9.91</v>
      </c>
      <c r="E3173" s="3" t="n">
        <v>10.003</v>
      </c>
      <c r="F3173" s="3" t="n">
        <v>17.4</v>
      </c>
      <c r="G3173" s="3" t="n">
        <v>101.04</v>
      </c>
    </row>
    <row r="3174" customFormat="false" ht="15" hidden="false" customHeight="false" outlineLevel="0" collapsed="false">
      <c r="A3174" s="1" t="n">
        <v>44277</v>
      </c>
      <c r="B3174" s="2" t="n">
        <v>0.726203703703704</v>
      </c>
      <c r="C3174" s="3" t="n">
        <v>4.35</v>
      </c>
      <c r="D3174" s="3" t="n">
        <v>9.91</v>
      </c>
      <c r="E3174" s="3" t="n">
        <v>10.004</v>
      </c>
      <c r="F3174" s="3" t="n">
        <v>17.41</v>
      </c>
      <c r="G3174" s="3" t="n">
        <v>101.07</v>
      </c>
    </row>
    <row r="3175" customFormat="false" ht="15" hidden="false" customHeight="false" outlineLevel="0" collapsed="false">
      <c r="A3175" s="1" t="n">
        <v>44277</v>
      </c>
      <c r="B3175" s="2" t="n">
        <v>0.726215277777778</v>
      </c>
      <c r="C3175" s="3" t="n">
        <v>4.34</v>
      </c>
      <c r="D3175" s="3" t="n">
        <v>9.91</v>
      </c>
      <c r="E3175" s="3" t="n">
        <v>10.005</v>
      </c>
      <c r="F3175" s="3" t="n">
        <v>17.4</v>
      </c>
      <c r="G3175" s="3" t="n">
        <v>101.06</v>
      </c>
    </row>
    <row r="3176" customFormat="false" ht="15" hidden="false" customHeight="false" outlineLevel="0" collapsed="false">
      <c r="A3176" s="1" t="n">
        <v>44277</v>
      </c>
      <c r="B3176" s="2" t="n">
        <v>0.726226851851852</v>
      </c>
      <c r="C3176" s="3" t="n">
        <v>4.34</v>
      </c>
      <c r="D3176" s="3" t="n">
        <v>9.91</v>
      </c>
      <c r="E3176" s="3" t="n">
        <v>10.003</v>
      </c>
      <c r="F3176" s="3" t="n">
        <v>17.41</v>
      </c>
      <c r="G3176" s="3" t="n">
        <v>101.03</v>
      </c>
    </row>
    <row r="3177" customFormat="false" ht="15" hidden="false" customHeight="false" outlineLevel="0" collapsed="false">
      <c r="A3177" s="1" t="n">
        <v>44277</v>
      </c>
      <c r="B3177" s="2" t="n">
        <v>0.726238425925926</v>
      </c>
      <c r="C3177" s="3" t="n">
        <v>4.33</v>
      </c>
      <c r="D3177" s="3" t="n">
        <v>9.91</v>
      </c>
      <c r="E3177" s="3" t="n">
        <v>10.004</v>
      </c>
      <c r="F3177" s="3" t="n">
        <v>17.4</v>
      </c>
      <c r="G3177" s="3" t="n">
        <v>101.04</v>
      </c>
    </row>
    <row r="3178" customFormat="false" ht="15" hidden="false" customHeight="false" outlineLevel="0" collapsed="false">
      <c r="A3178" s="1" t="n">
        <v>44277</v>
      </c>
      <c r="B3178" s="2" t="n">
        <v>0.72625</v>
      </c>
      <c r="C3178" s="3" t="n">
        <v>4.39</v>
      </c>
      <c r="D3178" s="3" t="n">
        <v>9.91</v>
      </c>
      <c r="E3178" s="3" t="n">
        <v>10.005</v>
      </c>
      <c r="F3178" s="3" t="n">
        <v>17.41</v>
      </c>
      <c r="G3178" s="3" t="n">
        <v>101.05</v>
      </c>
    </row>
    <row r="3179" customFormat="false" ht="15" hidden="false" customHeight="false" outlineLevel="0" collapsed="false">
      <c r="A3179" s="1" t="n">
        <v>44277</v>
      </c>
      <c r="B3179" s="2" t="n">
        <v>0.726261574074074</v>
      </c>
      <c r="C3179" s="3" t="n">
        <v>4.31</v>
      </c>
      <c r="D3179" s="3" t="n">
        <v>9.91</v>
      </c>
      <c r="E3179" s="3" t="n">
        <v>10.014</v>
      </c>
      <c r="F3179" s="3" t="n">
        <v>17.4</v>
      </c>
      <c r="G3179" s="3" t="n">
        <v>101.1</v>
      </c>
    </row>
    <row r="3180" customFormat="false" ht="15" hidden="false" customHeight="false" outlineLevel="0" collapsed="false">
      <c r="A3180" s="1" t="n">
        <v>44277</v>
      </c>
      <c r="B3180" s="2" t="n">
        <v>0.726273148148148</v>
      </c>
      <c r="C3180" s="3" t="n">
        <v>4.34</v>
      </c>
      <c r="D3180" s="3" t="n">
        <v>9.91</v>
      </c>
      <c r="E3180" s="3" t="n">
        <v>10.016</v>
      </c>
      <c r="F3180" s="3" t="n">
        <v>17.42</v>
      </c>
      <c r="G3180" s="3" t="n">
        <v>101.08</v>
      </c>
    </row>
    <row r="3181" customFormat="false" ht="15" hidden="false" customHeight="false" outlineLevel="0" collapsed="false">
      <c r="A3181" s="1" t="n">
        <v>44277</v>
      </c>
      <c r="B3181" s="2" t="n">
        <v>0.726284722222222</v>
      </c>
      <c r="C3181" s="3" t="n">
        <v>4.35</v>
      </c>
      <c r="D3181" s="3" t="n">
        <v>9.91</v>
      </c>
      <c r="E3181" s="3" t="n">
        <v>10.016</v>
      </c>
      <c r="F3181" s="3" t="n">
        <v>17.42</v>
      </c>
      <c r="G3181" s="3" t="n">
        <v>101.11</v>
      </c>
    </row>
    <row r="3182" customFormat="false" ht="15" hidden="false" customHeight="false" outlineLevel="0" collapsed="false">
      <c r="A3182" s="1" t="n">
        <v>44277</v>
      </c>
      <c r="B3182" s="2" t="n">
        <v>0.726296296296296</v>
      </c>
      <c r="C3182" s="3" t="n">
        <v>4.32</v>
      </c>
      <c r="D3182" s="3" t="n">
        <v>9.91</v>
      </c>
      <c r="E3182" s="3" t="n">
        <v>10.017</v>
      </c>
      <c r="F3182" s="3" t="n">
        <v>17.4</v>
      </c>
      <c r="G3182" s="3" t="n">
        <v>101.09</v>
      </c>
    </row>
    <row r="3183" customFormat="false" ht="15" hidden="false" customHeight="false" outlineLevel="0" collapsed="false">
      <c r="A3183" s="1" t="n">
        <v>44277</v>
      </c>
      <c r="B3183" s="2" t="n">
        <v>0.72630787037037</v>
      </c>
      <c r="C3183" s="3" t="n">
        <v>4.33</v>
      </c>
      <c r="D3183" s="3" t="n">
        <v>9.91</v>
      </c>
      <c r="E3183" s="3" t="n">
        <v>10.016</v>
      </c>
      <c r="F3183" s="3" t="n">
        <v>17.4</v>
      </c>
      <c r="G3183" s="3" t="n">
        <v>101.1</v>
      </c>
    </row>
    <row r="3184" customFormat="false" ht="15" hidden="false" customHeight="false" outlineLevel="0" collapsed="false">
      <c r="A3184" s="1" t="n">
        <v>44277</v>
      </c>
      <c r="B3184" s="2" t="n">
        <v>0.726319444444444</v>
      </c>
      <c r="C3184" s="3" t="n">
        <v>4.36</v>
      </c>
      <c r="D3184" s="3" t="n">
        <v>9.91</v>
      </c>
      <c r="E3184" s="3" t="n">
        <v>10.016</v>
      </c>
      <c r="F3184" s="3" t="n">
        <v>17.41</v>
      </c>
      <c r="G3184" s="3" t="n">
        <v>101.05</v>
      </c>
    </row>
    <row r="3185" customFormat="false" ht="15" hidden="false" customHeight="false" outlineLevel="0" collapsed="false">
      <c r="A3185" s="1" t="n">
        <v>44277</v>
      </c>
      <c r="B3185" s="2" t="n">
        <v>0.726331018518518</v>
      </c>
      <c r="C3185" s="3" t="n">
        <v>4.36</v>
      </c>
      <c r="D3185" s="3" t="n">
        <v>9.91</v>
      </c>
      <c r="E3185" s="3" t="n">
        <v>10.016</v>
      </c>
      <c r="F3185" s="3" t="n">
        <v>17.42</v>
      </c>
      <c r="G3185" s="3" t="n">
        <v>101.13</v>
      </c>
    </row>
    <row r="3186" customFormat="false" ht="15" hidden="false" customHeight="false" outlineLevel="0" collapsed="false">
      <c r="A3186" s="1" t="n">
        <v>44277</v>
      </c>
      <c r="B3186" s="2" t="n">
        <v>0.726342592592593</v>
      </c>
      <c r="C3186" s="3" t="n">
        <v>4.31</v>
      </c>
      <c r="D3186" s="3" t="n">
        <v>9.91</v>
      </c>
      <c r="E3186" s="3" t="n">
        <v>10.017</v>
      </c>
      <c r="F3186" s="3" t="n">
        <v>17.41</v>
      </c>
      <c r="G3186" s="3" t="n">
        <v>101.11</v>
      </c>
    </row>
    <row r="3187" customFormat="false" ht="15" hidden="false" customHeight="false" outlineLevel="0" collapsed="false">
      <c r="A3187" s="1" t="n">
        <v>44277</v>
      </c>
      <c r="B3187" s="2" t="n">
        <v>0.726354166666667</v>
      </c>
      <c r="C3187" s="3" t="n">
        <v>4.37</v>
      </c>
      <c r="D3187" s="3" t="n">
        <v>9.91</v>
      </c>
      <c r="E3187" s="3" t="n">
        <v>10.016</v>
      </c>
      <c r="F3187" s="3" t="n">
        <v>17.42</v>
      </c>
      <c r="G3187" s="3" t="n">
        <v>101.1</v>
      </c>
    </row>
    <row r="3188" customFormat="false" ht="15" hidden="false" customHeight="false" outlineLevel="0" collapsed="false">
      <c r="A3188" s="1" t="n">
        <v>44277</v>
      </c>
      <c r="B3188" s="2" t="n">
        <v>0.726365740740741</v>
      </c>
      <c r="C3188" s="3" t="n">
        <v>4.36</v>
      </c>
      <c r="D3188" s="3" t="n">
        <v>9.91</v>
      </c>
      <c r="E3188" s="3" t="n">
        <v>10.014</v>
      </c>
      <c r="F3188" s="3" t="n">
        <v>17.41</v>
      </c>
      <c r="G3188" s="3" t="n">
        <v>101.09</v>
      </c>
    </row>
    <row r="3189" customFormat="false" ht="15" hidden="false" customHeight="false" outlineLevel="0" collapsed="false">
      <c r="A3189" s="1" t="n">
        <v>44277</v>
      </c>
      <c r="B3189" s="2" t="n">
        <v>0.726377314814815</v>
      </c>
      <c r="C3189" s="3" t="n">
        <v>4.32</v>
      </c>
      <c r="D3189" s="3" t="n">
        <v>9.91</v>
      </c>
      <c r="E3189" s="3" t="n">
        <v>10.012</v>
      </c>
      <c r="F3189" s="3" t="n">
        <v>17.4</v>
      </c>
      <c r="G3189" s="3" t="n">
        <v>101.07</v>
      </c>
    </row>
    <row r="3190" customFormat="false" ht="15" hidden="false" customHeight="false" outlineLevel="0" collapsed="false">
      <c r="A3190" s="1" t="n">
        <v>44277</v>
      </c>
      <c r="B3190" s="2" t="n">
        <v>0.726388888888889</v>
      </c>
      <c r="C3190" s="3" t="n">
        <v>4.37</v>
      </c>
      <c r="D3190" s="3" t="n">
        <v>9.91</v>
      </c>
      <c r="E3190" s="3" t="n">
        <v>10.013</v>
      </c>
      <c r="F3190" s="3" t="n">
        <v>17.41</v>
      </c>
      <c r="G3190" s="3" t="n">
        <v>101.08</v>
      </c>
    </row>
    <row r="3191" customFormat="false" ht="15" hidden="false" customHeight="false" outlineLevel="0" collapsed="false">
      <c r="A3191" s="1" t="n">
        <v>44277</v>
      </c>
      <c r="B3191" s="2" t="n">
        <v>0.726400462962963</v>
      </c>
      <c r="C3191" s="3" t="n">
        <v>4.34</v>
      </c>
      <c r="D3191" s="3" t="n">
        <v>9.9</v>
      </c>
      <c r="E3191" s="3" t="n">
        <v>10.013</v>
      </c>
      <c r="F3191" s="3" t="n">
        <v>17.42</v>
      </c>
      <c r="G3191" s="3" t="n">
        <v>101.03</v>
      </c>
    </row>
    <row r="3192" customFormat="false" ht="15" hidden="false" customHeight="false" outlineLevel="0" collapsed="false">
      <c r="A3192" s="1" t="n">
        <v>44277</v>
      </c>
      <c r="B3192" s="2" t="n">
        <v>0.726412037037037</v>
      </c>
      <c r="C3192" s="3" t="n">
        <v>4.34</v>
      </c>
      <c r="D3192" s="3" t="n">
        <v>9.91</v>
      </c>
      <c r="E3192" s="3" t="n">
        <v>10.014</v>
      </c>
      <c r="F3192" s="3" t="n">
        <v>17.41</v>
      </c>
      <c r="G3192" s="3" t="n">
        <v>101.11</v>
      </c>
    </row>
    <row r="3193" customFormat="false" ht="15" hidden="false" customHeight="false" outlineLevel="0" collapsed="false">
      <c r="A3193" s="1" t="n">
        <v>44277</v>
      </c>
      <c r="B3193" s="2" t="n">
        <v>0.726423611111111</v>
      </c>
      <c r="C3193" s="3" t="n">
        <v>4.33</v>
      </c>
      <c r="D3193" s="3" t="n">
        <v>9.91</v>
      </c>
      <c r="E3193" s="3" t="n">
        <v>10.013</v>
      </c>
      <c r="F3193" s="3" t="n">
        <v>17.42</v>
      </c>
      <c r="G3193" s="3" t="n">
        <v>101.06</v>
      </c>
    </row>
    <row r="3194" customFormat="false" ht="15" hidden="false" customHeight="false" outlineLevel="0" collapsed="false">
      <c r="A3194" s="1" t="n">
        <v>44277</v>
      </c>
      <c r="B3194" s="2" t="n">
        <v>0.726435185185185</v>
      </c>
      <c r="C3194" s="3" t="n">
        <v>4.36</v>
      </c>
      <c r="D3194" s="3" t="n">
        <v>9.91</v>
      </c>
      <c r="E3194" s="3" t="n">
        <v>10.013</v>
      </c>
      <c r="F3194" s="3" t="n">
        <v>17.41</v>
      </c>
      <c r="G3194" s="3" t="n">
        <v>101.05</v>
      </c>
    </row>
    <row r="3195" customFormat="false" ht="15" hidden="false" customHeight="false" outlineLevel="0" collapsed="false">
      <c r="A3195" s="1" t="n">
        <v>44277</v>
      </c>
      <c r="B3195" s="2" t="n">
        <v>0.726446759259259</v>
      </c>
      <c r="C3195" s="3" t="n">
        <v>4.36</v>
      </c>
      <c r="D3195" s="3" t="n">
        <v>9.91</v>
      </c>
      <c r="E3195" s="3" t="n">
        <v>10.013</v>
      </c>
      <c r="F3195" s="3" t="n">
        <v>17.42</v>
      </c>
      <c r="G3195" s="3" t="n">
        <v>101.11</v>
      </c>
    </row>
    <row r="3196" customFormat="false" ht="15" hidden="false" customHeight="false" outlineLevel="0" collapsed="false">
      <c r="A3196" s="1" t="n">
        <v>44277</v>
      </c>
      <c r="B3196" s="2" t="n">
        <v>0.726458333333333</v>
      </c>
      <c r="C3196" s="3" t="n">
        <v>4.34</v>
      </c>
      <c r="D3196" s="3" t="n">
        <v>9.91</v>
      </c>
      <c r="E3196" s="3" t="n">
        <v>10.012</v>
      </c>
      <c r="F3196" s="3" t="n">
        <v>17.4</v>
      </c>
      <c r="G3196" s="3" t="n">
        <v>101.11</v>
      </c>
    </row>
    <row r="3197" customFormat="false" ht="15" hidden="false" customHeight="false" outlineLevel="0" collapsed="false">
      <c r="A3197" s="1" t="n">
        <v>44277</v>
      </c>
      <c r="B3197" s="2" t="n">
        <v>0.726469907407407</v>
      </c>
      <c r="C3197" s="3" t="n">
        <v>4.36</v>
      </c>
      <c r="D3197" s="3" t="n">
        <v>9.91</v>
      </c>
      <c r="E3197" s="3" t="n">
        <v>10.013</v>
      </c>
      <c r="F3197" s="3" t="n">
        <v>17.4</v>
      </c>
      <c r="G3197" s="3" t="n">
        <v>101.07</v>
      </c>
    </row>
    <row r="3198" customFormat="false" ht="15" hidden="false" customHeight="false" outlineLevel="0" collapsed="false">
      <c r="A3198" s="1" t="n">
        <v>44277</v>
      </c>
      <c r="B3198" s="2" t="n">
        <v>0.726481481481482</v>
      </c>
      <c r="C3198" s="3" t="n">
        <v>4.32</v>
      </c>
      <c r="D3198" s="3" t="n">
        <v>9.91</v>
      </c>
      <c r="E3198" s="3" t="n">
        <v>10.012</v>
      </c>
      <c r="F3198" s="3" t="n">
        <v>17.4</v>
      </c>
      <c r="G3198" s="3" t="n">
        <v>101.11</v>
      </c>
    </row>
    <row r="3199" customFormat="false" ht="15" hidden="false" customHeight="false" outlineLevel="0" collapsed="false">
      <c r="A3199" s="1" t="n">
        <v>44277</v>
      </c>
      <c r="B3199" s="2" t="n">
        <v>0.726493055555556</v>
      </c>
      <c r="C3199" s="3" t="n">
        <v>4.31</v>
      </c>
      <c r="D3199" s="3" t="n">
        <v>9.91</v>
      </c>
      <c r="E3199" s="3" t="n">
        <v>10.012</v>
      </c>
      <c r="F3199" s="3" t="n">
        <v>17.4</v>
      </c>
      <c r="G3199" s="3" t="n">
        <v>101.08</v>
      </c>
    </row>
    <row r="3200" customFormat="false" ht="15" hidden="false" customHeight="false" outlineLevel="0" collapsed="false">
      <c r="A3200" s="1" t="n">
        <v>44277</v>
      </c>
      <c r="B3200" s="2" t="n">
        <v>0.72650462962963</v>
      </c>
      <c r="C3200" s="3" t="n">
        <v>4.36</v>
      </c>
      <c r="D3200" s="3" t="n">
        <v>9.91</v>
      </c>
      <c r="E3200" s="3" t="n">
        <v>10.012</v>
      </c>
      <c r="F3200" s="3" t="n">
        <v>17.4</v>
      </c>
      <c r="G3200" s="3" t="n">
        <v>101.09</v>
      </c>
    </row>
    <row r="3201" customFormat="false" ht="15" hidden="false" customHeight="false" outlineLevel="0" collapsed="false">
      <c r="A3201" s="1" t="n">
        <v>44277</v>
      </c>
      <c r="B3201" s="2" t="n">
        <v>0.726516203703704</v>
      </c>
      <c r="C3201" s="3" t="n">
        <v>4.32</v>
      </c>
      <c r="D3201" s="3" t="n">
        <v>9.91</v>
      </c>
      <c r="E3201" s="3" t="n">
        <v>10.011</v>
      </c>
      <c r="F3201" s="3" t="n">
        <v>17.41</v>
      </c>
      <c r="G3201" s="3" t="n">
        <v>101.05</v>
      </c>
    </row>
    <row r="3202" customFormat="false" ht="15" hidden="false" customHeight="false" outlineLevel="0" collapsed="false">
      <c r="A3202" s="1" t="n">
        <v>44277</v>
      </c>
      <c r="B3202" s="2" t="n">
        <v>0.726527777777778</v>
      </c>
      <c r="C3202" s="3" t="n">
        <v>4.34</v>
      </c>
      <c r="D3202" s="3" t="n">
        <v>9.91</v>
      </c>
      <c r="E3202" s="3" t="n">
        <v>10.011</v>
      </c>
      <c r="F3202" s="3" t="n">
        <v>17.4</v>
      </c>
      <c r="G3202" s="3" t="n">
        <v>101.05</v>
      </c>
    </row>
    <row r="3203" customFormat="false" ht="15" hidden="false" customHeight="false" outlineLevel="0" collapsed="false">
      <c r="A3203" s="1" t="n">
        <v>44277</v>
      </c>
      <c r="B3203" s="2" t="n">
        <v>0.726539351851852</v>
      </c>
      <c r="C3203" s="3" t="n">
        <v>4.38</v>
      </c>
      <c r="D3203" s="3" t="n">
        <v>9.91</v>
      </c>
      <c r="E3203" s="3" t="n">
        <v>10.012</v>
      </c>
      <c r="F3203" s="3" t="n">
        <v>17.4</v>
      </c>
      <c r="G3203" s="3" t="n">
        <v>101.06</v>
      </c>
    </row>
    <row r="3204" customFormat="false" ht="15" hidden="false" customHeight="false" outlineLevel="0" collapsed="false">
      <c r="A3204" s="1" t="n">
        <v>44277</v>
      </c>
      <c r="B3204" s="2" t="n">
        <v>0.726550925925926</v>
      </c>
      <c r="C3204" s="3" t="n">
        <v>4.32</v>
      </c>
      <c r="D3204" s="3" t="n">
        <v>9.91</v>
      </c>
      <c r="E3204" s="3" t="n">
        <v>10.011</v>
      </c>
      <c r="F3204" s="3" t="n">
        <v>17.4</v>
      </c>
      <c r="G3204" s="3" t="n">
        <v>101.05</v>
      </c>
    </row>
    <row r="3205" customFormat="false" ht="15" hidden="false" customHeight="false" outlineLevel="0" collapsed="false">
      <c r="A3205" s="1" t="n">
        <v>44277</v>
      </c>
      <c r="B3205" s="2" t="n">
        <v>0.7265625</v>
      </c>
      <c r="C3205" s="3" t="n">
        <v>4.38</v>
      </c>
      <c r="D3205" s="3" t="n">
        <v>9.91</v>
      </c>
      <c r="E3205" s="3" t="n">
        <v>10.011</v>
      </c>
      <c r="F3205" s="3" t="n">
        <v>17.41</v>
      </c>
      <c r="G3205" s="3" t="n">
        <v>101.08</v>
      </c>
    </row>
    <row r="3206" customFormat="false" ht="15" hidden="false" customHeight="false" outlineLevel="0" collapsed="false">
      <c r="A3206" s="1" t="n">
        <v>44277</v>
      </c>
      <c r="B3206" s="2" t="n">
        <v>0.726574074074074</v>
      </c>
      <c r="C3206" s="3" t="n">
        <v>4.37</v>
      </c>
      <c r="D3206" s="3" t="n">
        <v>9.91</v>
      </c>
      <c r="E3206" s="3" t="n">
        <v>10.01</v>
      </c>
      <c r="F3206" s="3" t="n">
        <v>17.42</v>
      </c>
      <c r="G3206" s="3" t="n">
        <v>101.05</v>
      </c>
    </row>
    <row r="3207" customFormat="false" ht="15" hidden="false" customHeight="false" outlineLevel="0" collapsed="false">
      <c r="A3207" s="1" t="n">
        <v>44277</v>
      </c>
      <c r="B3207" s="2" t="n">
        <v>0.726585648148148</v>
      </c>
      <c r="C3207" s="3" t="n">
        <v>4.33</v>
      </c>
      <c r="D3207" s="3" t="n">
        <v>9.91</v>
      </c>
      <c r="E3207" s="3" t="n">
        <v>10.009</v>
      </c>
      <c r="F3207" s="3" t="n">
        <v>17.4</v>
      </c>
      <c r="G3207" s="3" t="n">
        <v>101.04</v>
      </c>
    </row>
    <row r="3208" customFormat="false" ht="15" hidden="false" customHeight="false" outlineLevel="0" collapsed="false">
      <c r="A3208" s="1" t="n">
        <v>44277</v>
      </c>
      <c r="B3208" s="2" t="n">
        <v>0.726597222222222</v>
      </c>
      <c r="C3208" s="3" t="n">
        <v>4.35</v>
      </c>
      <c r="D3208" s="3" t="n">
        <v>9.9</v>
      </c>
      <c r="E3208" s="3" t="n">
        <v>10.01</v>
      </c>
      <c r="F3208" s="3" t="n">
        <v>17.4</v>
      </c>
      <c r="G3208" s="3" t="n">
        <v>100.97</v>
      </c>
    </row>
    <row r="3209" customFormat="false" ht="15" hidden="false" customHeight="false" outlineLevel="0" collapsed="false">
      <c r="A3209" s="1" t="n">
        <v>44277</v>
      </c>
      <c r="B3209" s="2" t="n">
        <v>0.726608796296296</v>
      </c>
      <c r="C3209" s="3" t="n">
        <v>4.36</v>
      </c>
      <c r="D3209" s="3" t="n">
        <v>9.91</v>
      </c>
      <c r="E3209" s="3" t="n">
        <v>10.009</v>
      </c>
      <c r="F3209" s="3" t="n">
        <v>17.41</v>
      </c>
      <c r="G3209" s="3" t="n">
        <v>101.05</v>
      </c>
    </row>
    <row r="3210" customFormat="false" ht="15" hidden="false" customHeight="false" outlineLevel="0" collapsed="false">
      <c r="A3210" s="1" t="n">
        <v>44277</v>
      </c>
      <c r="B3210" s="2" t="n">
        <v>0.72662037037037</v>
      </c>
      <c r="C3210" s="3" t="n">
        <v>4.37</v>
      </c>
      <c r="D3210" s="3" t="n">
        <v>9.9</v>
      </c>
      <c r="E3210" s="3" t="n">
        <v>10.007</v>
      </c>
      <c r="F3210" s="3" t="n">
        <v>17.4</v>
      </c>
      <c r="G3210" s="3" t="n">
        <v>101.01</v>
      </c>
    </row>
    <row r="3211" customFormat="false" ht="15" hidden="false" customHeight="false" outlineLevel="0" collapsed="false">
      <c r="A3211" s="1" t="n">
        <v>44277</v>
      </c>
      <c r="B3211" s="2" t="n">
        <v>0.726631944444444</v>
      </c>
      <c r="C3211" s="3" t="n">
        <v>4.32</v>
      </c>
      <c r="D3211" s="3" t="n">
        <v>9.9</v>
      </c>
      <c r="E3211" s="3" t="n">
        <v>10.005</v>
      </c>
      <c r="F3211" s="3" t="n">
        <v>17.39</v>
      </c>
      <c r="G3211" s="3" t="n">
        <v>101</v>
      </c>
    </row>
    <row r="3212" customFormat="false" ht="15" hidden="false" customHeight="false" outlineLevel="0" collapsed="false">
      <c r="A3212" s="1" t="n">
        <v>44277</v>
      </c>
      <c r="B3212" s="2" t="n">
        <v>0.726643518518519</v>
      </c>
      <c r="C3212" s="3" t="n">
        <v>4.36</v>
      </c>
      <c r="D3212" s="3" t="n">
        <v>9.91</v>
      </c>
      <c r="E3212" s="3" t="n">
        <v>10.003</v>
      </c>
      <c r="F3212" s="3" t="n">
        <v>17.42</v>
      </c>
      <c r="G3212" s="3" t="n">
        <v>101.03</v>
      </c>
    </row>
    <row r="3213" customFormat="false" ht="15" hidden="false" customHeight="false" outlineLevel="0" collapsed="false">
      <c r="A3213" s="1" t="n">
        <v>44277</v>
      </c>
      <c r="B3213" s="2" t="n">
        <v>0.726655092592593</v>
      </c>
      <c r="C3213" s="3" t="n">
        <v>4.34</v>
      </c>
      <c r="D3213" s="3" t="n">
        <v>9.91</v>
      </c>
      <c r="E3213" s="3" t="n">
        <v>10.002</v>
      </c>
      <c r="F3213" s="3" t="n">
        <v>17.4</v>
      </c>
      <c r="G3213" s="3" t="n">
        <v>101.03</v>
      </c>
    </row>
    <row r="3214" customFormat="false" ht="15" hidden="false" customHeight="false" outlineLevel="0" collapsed="false">
      <c r="A3214" s="1" t="n">
        <v>44277</v>
      </c>
      <c r="B3214" s="2" t="n">
        <v>0.726666666666667</v>
      </c>
      <c r="C3214" s="3" t="n">
        <v>4.38</v>
      </c>
      <c r="D3214" s="3" t="n">
        <v>9.9</v>
      </c>
      <c r="E3214" s="3" t="n">
        <v>10.003</v>
      </c>
      <c r="F3214" s="3" t="n">
        <v>17.4</v>
      </c>
      <c r="G3214" s="3" t="n">
        <v>101</v>
      </c>
    </row>
    <row r="3215" customFormat="false" ht="15" hidden="false" customHeight="false" outlineLevel="0" collapsed="false">
      <c r="A3215" s="1" t="n">
        <v>44277</v>
      </c>
      <c r="B3215" s="2" t="n">
        <v>0.726678240740741</v>
      </c>
      <c r="C3215" s="3" t="n">
        <v>4.32</v>
      </c>
      <c r="D3215" s="3" t="n">
        <v>9.9</v>
      </c>
      <c r="E3215" s="3" t="n">
        <v>10.004</v>
      </c>
      <c r="F3215" s="3" t="n">
        <v>17.41</v>
      </c>
      <c r="G3215" s="3" t="n">
        <v>100.96</v>
      </c>
    </row>
    <row r="3216" customFormat="false" ht="15" hidden="false" customHeight="false" outlineLevel="0" collapsed="false">
      <c r="A3216" s="1" t="n">
        <v>44277</v>
      </c>
      <c r="B3216" s="2" t="n">
        <v>0.726689814814815</v>
      </c>
      <c r="C3216" s="3" t="n">
        <v>4.36</v>
      </c>
      <c r="D3216" s="3" t="n">
        <v>9.9</v>
      </c>
      <c r="E3216" s="3" t="n">
        <v>10.004</v>
      </c>
      <c r="F3216" s="3" t="n">
        <v>17.4</v>
      </c>
      <c r="G3216" s="3" t="n">
        <v>101</v>
      </c>
    </row>
    <row r="3217" customFormat="false" ht="15" hidden="false" customHeight="false" outlineLevel="0" collapsed="false">
      <c r="A3217" s="1" t="n">
        <v>44277</v>
      </c>
      <c r="B3217" s="2" t="n">
        <v>0.726701388888889</v>
      </c>
      <c r="C3217" s="3" t="n">
        <v>4.34</v>
      </c>
      <c r="D3217" s="3" t="n">
        <v>9.91</v>
      </c>
      <c r="E3217" s="3" t="n">
        <v>10.004</v>
      </c>
      <c r="F3217" s="3" t="n">
        <v>17.4</v>
      </c>
      <c r="G3217" s="3" t="n">
        <v>101.01</v>
      </c>
    </row>
    <row r="3218" customFormat="false" ht="15" hidden="false" customHeight="false" outlineLevel="0" collapsed="false">
      <c r="A3218" s="1" t="n">
        <v>44277</v>
      </c>
      <c r="B3218" s="2" t="n">
        <v>0.726712962962963</v>
      </c>
      <c r="C3218" s="3" t="n">
        <v>4.32</v>
      </c>
      <c r="D3218" s="3" t="n">
        <v>9.9</v>
      </c>
      <c r="E3218" s="3" t="n">
        <v>10.001</v>
      </c>
      <c r="F3218" s="3" t="n">
        <v>17.41</v>
      </c>
      <c r="G3218" s="3" t="n">
        <v>100.95</v>
      </c>
    </row>
    <row r="3219" customFormat="false" ht="15" hidden="false" customHeight="false" outlineLevel="0" collapsed="false">
      <c r="A3219" s="1" t="n">
        <v>44277</v>
      </c>
      <c r="B3219" s="2" t="n">
        <v>0.726724537037037</v>
      </c>
      <c r="C3219" s="3" t="n">
        <v>4.36</v>
      </c>
      <c r="D3219" s="3" t="n">
        <v>9.91</v>
      </c>
      <c r="E3219" s="3" t="n">
        <v>10</v>
      </c>
      <c r="F3219" s="3" t="n">
        <v>17.41</v>
      </c>
      <c r="G3219" s="3" t="n">
        <v>101</v>
      </c>
    </row>
    <row r="3220" customFormat="false" ht="15" hidden="false" customHeight="false" outlineLevel="0" collapsed="false">
      <c r="A3220" s="1" t="n">
        <v>44277</v>
      </c>
      <c r="B3220" s="2" t="n">
        <v>0.726736111111111</v>
      </c>
      <c r="C3220" s="3" t="n">
        <v>4.32</v>
      </c>
      <c r="D3220" s="3" t="n">
        <v>9.9</v>
      </c>
      <c r="E3220" s="3" t="n">
        <v>10</v>
      </c>
      <c r="F3220" s="3" t="n">
        <v>17.41</v>
      </c>
      <c r="G3220" s="3" t="n">
        <v>100.98</v>
      </c>
    </row>
    <row r="3221" customFormat="false" ht="15" hidden="false" customHeight="false" outlineLevel="0" collapsed="false">
      <c r="A3221" s="1" t="n">
        <v>44277</v>
      </c>
      <c r="B3221" s="2" t="n">
        <v>0.726747685185185</v>
      </c>
      <c r="C3221" s="3" t="n">
        <v>4.35</v>
      </c>
      <c r="D3221" s="3" t="n">
        <v>9.9</v>
      </c>
      <c r="E3221" s="3" t="n">
        <v>10.001</v>
      </c>
      <c r="F3221" s="3" t="n">
        <v>17.41</v>
      </c>
      <c r="G3221" s="3" t="n">
        <v>100.95</v>
      </c>
    </row>
    <row r="3222" customFormat="false" ht="15" hidden="false" customHeight="false" outlineLevel="0" collapsed="false">
      <c r="A3222" s="1" t="n">
        <v>44277</v>
      </c>
      <c r="B3222" s="2" t="n">
        <v>0.726759259259259</v>
      </c>
      <c r="C3222" s="3" t="n">
        <v>4.36</v>
      </c>
      <c r="D3222" s="3" t="n">
        <v>9.9</v>
      </c>
      <c r="E3222" s="3" t="n">
        <v>10.001</v>
      </c>
      <c r="F3222" s="3" t="n">
        <v>17.41</v>
      </c>
      <c r="G3222" s="3" t="n">
        <v>100.96</v>
      </c>
    </row>
    <row r="3223" customFormat="false" ht="15" hidden="false" customHeight="false" outlineLevel="0" collapsed="false">
      <c r="A3223" s="1" t="n">
        <v>44277</v>
      </c>
      <c r="B3223" s="2" t="n">
        <v>0.726770833333333</v>
      </c>
      <c r="C3223" s="3" t="n">
        <v>4.33</v>
      </c>
      <c r="D3223" s="3" t="n">
        <v>9.91</v>
      </c>
      <c r="E3223" s="3" t="n">
        <v>10</v>
      </c>
      <c r="F3223" s="3" t="n">
        <v>17.41</v>
      </c>
      <c r="G3223" s="3" t="n">
        <v>101</v>
      </c>
    </row>
    <row r="3224" customFormat="false" ht="15" hidden="false" customHeight="false" outlineLevel="0" collapsed="false">
      <c r="A3224" s="1" t="n">
        <v>44277</v>
      </c>
      <c r="B3224" s="2" t="n">
        <v>0.726782407407407</v>
      </c>
      <c r="C3224" s="3" t="n">
        <v>4.33</v>
      </c>
      <c r="D3224" s="3" t="n">
        <v>9.9</v>
      </c>
      <c r="E3224" s="3" t="n">
        <v>10</v>
      </c>
      <c r="F3224" s="3" t="n">
        <v>17.41</v>
      </c>
      <c r="G3224" s="3" t="n">
        <v>100.95</v>
      </c>
    </row>
    <row r="3225" customFormat="false" ht="15" hidden="false" customHeight="false" outlineLevel="0" collapsed="false">
      <c r="A3225" s="1" t="n">
        <v>44277</v>
      </c>
      <c r="B3225" s="2" t="n">
        <v>0.726793981481482</v>
      </c>
      <c r="C3225" s="3" t="n">
        <v>4.38</v>
      </c>
      <c r="D3225" s="3" t="n">
        <v>9.9</v>
      </c>
      <c r="E3225" s="3" t="n">
        <v>10</v>
      </c>
      <c r="F3225" s="3" t="n">
        <v>17.41</v>
      </c>
      <c r="G3225" s="3" t="n">
        <v>100.92</v>
      </c>
    </row>
    <row r="3226" customFormat="false" ht="15" hidden="false" customHeight="false" outlineLevel="0" collapsed="false">
      <c r="A3226" s="1" t="n">
        <v>44277</v>
      </c>
      <c r="B3226" s="2" t="n">
        <v>0.726805555555556</v>
      </c>
      <c r="C3226" s="3" t="n">
        <v>4.37</v>
      </c>
      <c r="D3226" s="3" t="n">
        <v>9.9</v>
      </c>
      <c r="E3226" s="3" t="n">
        <v>10</v>
      </c>
      <c r="F3226" s="3" t="n">
        <v>17.41</v>
      </c>
      <c r="G3226" s="3" t="n">
        <v>100.95</v>
      </c>
    </row>
    <row r="3227" customFormat="false" ht="15" hidden="false" customHeight="false" outlineLevel="0" collapsed="false">
      <c r="A3227" s="1" t="n">
        <v>44277</v>
      </c>
      <c r="B3227" s="2" t="n">
        <v>0.72681712962963</v>
      </c>
      <c r="C3227" s="3" t="n">
        <v>4.32</v>
      </c>
      <c r="D3227" s="3" t="n">
        <v>9.9</v>
      </c>
      <c r="E3227" s="3" t="n">
        <v>10</v>
      </c>
      <c r="F3227" s="3" t="n">
        <v>17.41</v>
      </c>
      <c r="G3227" s="3" t="n">
        <v>100.95</v>
      </c>
    </row>
    <row r="3228" customFormat="false" ht="15" hidden="false" customHeight="false" outlineLevel="0" collapsed="false">
      <c r="A3228" s="1" t="n">
        <v>44277</v>
      </c>
      <c r="B3228" s="2" t="n">
        <v>0.726828703703704</v>
      </c>
      <c r="C3228" s="3" t="n">
        <v>4.36</v>
      </c>
      <c r="D3228" s="3" t="n">
        <v>9.9</v>
      </c>
      <c r="E3228" s="3" t="n">
        <v>10.002</v>
      </c>
      <c r="F3228" s="3" t="n">
        <v>17.41</v>
      </c>
      <c r="G3228" s="3" t="n">
        <v>100.95</v>
      </c>
    </row>
    <row r="3229" customFormat="false" ht="15" hidden="false" customHeight="false" outlineLevel="0" collapsed="false">
      <c r="A3229" s="1" t="n">
        <v>44277</v>
      </c>
      <c r="B3229" s="2" t="n">
        <v>0.726840277777778</v>
      </c>
      <c r="C3229" s="3" t="n">
        <v>4.36</v>
      </c>
      <c r="D3229" s="3" t="n">
        <v>9.9</v>
      </c>
      <c r="E3229" s="3" t="n">
        <v>10.003</v>
      </c>
      <c r="F3229" s="3" t="n">
        <v>17.4</v>
      </c>
      <c r="G3229" s="3" t="n">
        <v>100.91</v>
      </c>
    </row>
    <row r="3230" customFormat="false" ht="15" hidden="false" customHeight="false" outlineLevel="0" collapsed="false">
      <c r="A3230" s="1" t="n">
        <v>44277</v>
      </c>
      <c r="B3230" s="2" t="n">
        <v>0.726851851851852</v>
      </c>
      <c r="C3230" s="3" t="n">
        <v>4.32</v>
      </c>
      <c r="D3230" s="3" t="n">
        <v>9.9</v>
      </c>
      <c r="E3230" s="3" t="n">
        <v>10.005</v>
      </c>
      <c r="F3230" s="3" t="n">
        <v>17.4</v>
      </c>
      <c r="G3230" s="3" t="n">
        <v>100.98</v>
      </c>
    </row>
    <row r="3231" customFormat="false" ht="15" hidden="false" customHeight="false" outlineLevel="0" collapsed="false">
      <c r="A3231" s="1" t="n">
        <v>44277</v>
      </c>
      <c r="B3231" s="2" t="n">
        <v>0.726863425925926</v>
      </c>
      <c r="C3231" s="3" t="n">
        <v>4.32</v>
      </c>
      <c r="D3231" s="3" t="n">
        <v>9.9</v>
      </c>
      <c r="E3231" s="3" t="n">
        <v>10.005</v>
      </c>
      <c r="F3231" s="3" t="n">
        <v>17.41</v>
      </c>
      <c r="G3231" s="3" t="n">
        <v>100.92</v>
      </c>
    </row>
    <row r="3232" customFormat="false" ht="15" hidden="false" customHeight="false" outlineLevel="0" collapsed="false">
      <c r="A3232" s="1" t="n">
        <v>44277</v>
      </c>
      <c r="B3232" s="2" t="n">
        <v>0.726875</v>
      </c>
      <c r="C3232" s="3" t="n">
        <v>4.35</v>
      </c>
      <c r="D3232" s="3" t="n">
        <v>9.89</v>
      </c>
      <c r="E3232" s="3" t="n">
        <v>10.006</v>
      </c>
      <c r="F3232" s="3" t="n">
        <v>17.4</v>
      </c>
      <c r="G3232" s="3" t="n">
        <v>100.9</v>
      </c>
    </row>
    <row r="3233" customFormat="false" ht="15" hidden="false" customHeight="false" outlineLevel="0" collapsed="false">
      <c r="A3233" s="1" t="n">
        <v>44277</v>
      </c>
      <c r="B3233" s="2" t="n">
        <v>0.726886574074074</v>
      </c>
      <c r="C3233" s="3" t="n">
        <v>4.35</v>
      </c>
      <c r="D3233" s="3" t="n">
        <v>9.9</v>
      </c>
      <c r="E3233" s="3" t="n">
        <v>10.005</v>
      </c>
      <c r="F3233" s="3" t="n">
        <v>17.41</v>
      </c>
      <c r="G3233" s="3" t="n">
        <v>100.95</v>
      </c>
    </row>
    <row r="3234" customFormat="false" ht="15" hidden="false" customHeight="false" outlineLevel="0" collapsed="false">
      <c r="A3234" s="1" t="n">
        <v>44277</v>
      </c>
      <c r="B3234" s="2" t="n">
        <v>0.726898148148148</v>
      </c>
      <c r="C3234" s="3" t="n">
        <v>4.33</v>
      </c>
      <c r="D3234" s="3" t="n">
        <v>9.89</v>
      </c>
      <c r="E3234" s="3" t="n">
        <v>10.007</v>
      </c>
      <c r="F3234" s="3" t="n">
        <v>17.41</v>
      </c>
      <c r="G3234" s="3" t="n">
        <v>100.91</v>
      </c>
    </row>
    <row r="3235" customFormat="false" ht="15" hidden="false" customHeight="false" outlineLevel="0" collapsed="false">
      <c r="A3235" s="1" t="n">
        <v>44277</v>
      </c>
      <c r="B3235" s="2" t="n">
        <v>0.726909722222222</v>
      </c>
      <c r="C3235" s="3" t="n">
        <v>4.36</v>
      </c>
      <c r="D3235" s="3" t="n">
        <v>9.9</v>
      </c>
      <c r="E3235" s="3" t="n">
        <v>10.008</v>
      </c>
      <c r="F3235" s="3" t="n">
        <v>17.4</v>
      </c>
      <c r="G3235" s="3" t="n">
        <v>100.92</v>
      </c>
    </row>
    <row r="3236" customFormat="false" ht="15" hidden="false" customHeight="false" outlineLevel="0" collapsed="false">
      <c r="A3236" s="1" t="n">
        <v>44277</v>
      </c>
      <c r="B3236" s="2" t="n">
        <v>0.726921296296296</v>
      </c>
      <c r="C3236" s="3" t="n">
        <v>4.37</v>
      </c>
      <c r="D3236" s="3" t="n">
        <v>9.9</v>
      </c>
      <c r="E3236" s="3" t="n">
        <v>10.008</v>
      </c>
      <c r="F3236" s="3" t="n">
        <v>17.4</v>
      </c>
      <c r="G3236" s="3" t="n">
        <v>100.95</v>
      </c>
    </row>
    <row r="3237" customFormat="false" ht="15" hidden="false" customHeight="false" outlineLevel="0" collapsed="false">
      <c r="A3237" s="1" t="n">
        <v>44277</v>
      </c>
      <c r="B3237" s="2" t="n">
        <v>0.726932870370371</v>
      </c>
      <c r="C3237" s="3" t="n">
        <v>4.35</v>
      </c>
      <c r="D3237" s="3" t="n">
        <v>9.9</v>
      </c>
      <c r="E3237" s="3" t="n">
        <v>10.011</v>
      </c>
      <c r="F3237" s="3" t="n">
        <v>17.4</v>
      </c>
      <c r="G3237" s="3" t="n">
        <v>100.98</v>
      </c>
    </row>
    <row r="3238" customFormat="false" ht="15" hidden="false" customHeight="false" outlineLevel="0" collapsed="false">
      <c r="A3238" s="1" t="n">
        <v>44277</v>
      </c>
      <c r="B3238" s="2" t="n">
        <v>0.726944444444444</v>
      </c>
      <c r="C3238" s="3" t="n">
        <v>4.32</v>
      </c>
      <c r="D3238" s="3" t="n">
        <v>9.9</v>
      </c>
      <c r="E3238" s="3" t="n">
        <v>10.012</v>
      </c>
      <c r="F3238" s="3" t="n">
        <v>17.41</v>
      </c>
      <c r="G3238" s="3" t="n">
        <v>100.97</v>
      </c>
    </row>
    <row r="3239" customFormat="false" ht="15" hidden="false" customHeight="false" outlineLevel="0" collapsed="false">
      <c r="A3239" s="1" t="n">
        <v>44277</v>
      </c>
      <c r="B3239" s="2" t="n">
        <v>0.726956018518519</v>
      </c>
      <c r="C3239" s="3" t="n">
        <v>4.35</v>
      </c>
      <c r="D3239" s="3" t="n">
        <v>9.9</v>
      </c>
      <c r="E3239" s="3" t="n">
        <v>10.012</v>
      </c>
      <c r="F3239" s="3" t="n">
        <v>17.41</v>
      </c>
      <c r="G3239" s="3" t="n">
        <v>100.97</v>
      </c>
    </row>
    <row r="3240" customFormat="false" ht="15" hidden="false" customHeight="false" outlineLevel="0" collapsed="false">
      <c r="A3240" s="1" t="n">
        <v>44277</v>
      </c>
      <c r="B3240" s="2" t="n">
        <v>0.726967592592593</v>
      </c>
      <c r="C3240" s="3" t="n">
        <v>4.35</v>
      </c>
      <c r="D3240" s="3" t="n">
        <v>9.89</v>
      </c>
      <c r="E3240" s="3" t="n">
        <v>10.012</v>
      </c>
      <c r="F3240" s="3" t="n">
        <v>17.4</v>
      </c>
      <c r="G3240" s="3" t="n">
        <v>100.89</v>
      </c>
    </row>
    <row r="3241" customFormat="false" ht="15" hidden="false" customHeight="false" outlineLevel="0" collapsed="false">
      <c r="A3241" s="1" t="n">
        <v>44277</v>
      </c>
      <c r="B3241" s="2" t="n">
        <v>0.726979166666667</v>
      </c>
      <c r="C3241" s="3" t="n">
        <v>4.34</v>
      </c>
      <c r="D3241" s="3" t="n">
        <v>9.9</v>
      </c>
      <c r="E3241" s="3" t="n">
        <v>10.012</v>
      </c>
      <c r="F3241" s="3" t="n">
        <v>17.42</v>
      </c>
      <c r="G3241" s="3" t="n">
        <v>100.98</v>
      </c>
    </row>
    <row r="3242" customFormat="false" ht="15" hidden="false" customHeight="false" outlineLevel="0" collapsed="false">
      <c r="A3242" s="1" t="n">
        <v>44277</v>
      </c>
      <c r="B3242" s="2" t="n">
        <v>0.726990740740741</v>
      </c>
      <c r="C3242" s="3" t="n">
        <v>4.36</v>
      </c>
      <c r="D3242" s="3" t="n">
        <v>9.9</v>
      </c>
      <c r="E3242" s="3" t="n">
        <v>10.012</v>
      </c>
      <c r="F3242" s="3" t="n">
        <v>17.41</v>
      </c>
      <c r="G3242" s="3" t="n">
        <v>100.99</v>
      </c>
    </row>
    <row r="3243" customFormat="false" ht="15" hidden="false" customHeight="false" outlineLevel="0" collapsed="false">
      <c r="A3243" s="1" t="n">
        <v>44277</v>
      </c>
      <c r="B3243" s="2" t="n">
        <v>0.727002314814815</v>
      </c>
      <c r="C3243" s="3" t="n">
        <v>4.37</v>
      </c>
      <c r="D3243" s="3" t="n">
        <v>9.9</v>
      </c>
      <c r="E3243" s="3" t="n">
        <v>10.013</v>
      </c>
      <c r="F3243" s="3" t="n">
        <v>17.41</v>
      </c>
      <c r="G3243" s="3" t="n">
        <v>100.96</v>
      </c>
    </row>
    <row r="3244" customFormat="false" ht="15" hidden="false" customHeight="false" outlineLevel="0" collapsed="false">
      <c r="A3244" s="1" t="n">
        <v>44277</v>
      </c>
      <c r="B3244" s="2" t="n">
        <v>0.727013888888889</v>
      </c>
      <c r="C3244" s="3" t="n">
        <v>4.35</v>
      </c>
      <c r="D3244" s="3" t="n">
        <v>9.9</v>
      </c>
      <c r="E3244" s="3" t="n">
        <v>10.012</v>
      </c>
      <c r="F3244" s="3" t="n">
        <v>17.41</v>
      </c>
      <c r="G3244" s="3" t="n">
        <v>100.98</v>
      </c>
    </row>
    <row r="3245" customFormat="false" ht="15" hidden="false" customHeight="false" outlineLevel="0" collapsed="false">
      <c r="A3245" s="1" t="n">
        <v>44277</v>
      </c>
      <c r="B3245" s="2" t="n">
        <v>0.727025462962963</v>
      </c>
      <c r="C3245" s="3" t="n">
        <v>4.34</v>
      </c>
      <c r="D3245" s="3" t="n">
        <v>9.9</v>
      </c>
      <c r="E3245" s="3" t="n">
        <v>10.011</v>
      </c>
      <c r="F3245" s="3" t="n">
        <v>17.42</v>
      </c>
      <c r="G3245" s="3" t="n">
        <v>101.01</v>
      </c>
    </row>
    <row r="3246" customFormat="false" ht="15" hidden="false" customHeight="false" outlineLevel="0" collapsed="false">
      <c r="A3246" s="1" t="n">
        <v>44277</v>
      </c>
      <c r="B3246" s="2" t="n">
        <v>0.727037037037037</v>
      </c>
      <c r="C3246" s="3" t="n">
        <v>4.38</v>
      </c>
      <c r="D3246" s="3" t="n">
        <v>9.9</v>
      </c>
      <c r="E3246" s="3" t="n">
        <v>10.01</v>
      </c>
      <c r="F3246" s="3" t="n">
        <v>17.41</v>
      </c>
      <c r="G3246" s="3" t="n">
        <v>100.96</v>
      </c>
    </row>
    <row r="3247" customFormat="false" ht="15" hidden="false" customHeight="false" outlineLevel="0" collapsed="false">
      <c r="A3247" s="1" t="n">
        <v>44277</v>
      </c>
      <c r="B3247" s="2" t="n">
        <v>0.727048611111111</v>
      </c>
      <c r="C3247" s="3" t="n">
        <v>4.35</v>
      </c>
      <c r="D3247" s="3" t="n">
        <v>9.9</v>
      </c>
      <c r="E3247" s="3" t="n">
        <v>10.011</v>
      </c>
      <c r="F3247" s="3" t="n">
        <v>17.42</v>
      </c>
      <c r="G3247" s="3" t="n">
        <v>100.99</v>
      </c>
    </row>
    <row r="3248" customFormat="false" ht="15" hidden="false" customHeight="false" outlineLevel="0" collapsed="false">
      <c r="A3248" s="1" t="n">
        <v>44277</v>
      </c>
      <c r="B3248" s="2" t="n">
        <v>0.727060185185185</v>
      </c>
      <c r="C3248" s="3" t="n">
        <v>4.31</v>
      </c>
      <c r="D3248" s="3" t="n">
        <v>9.9</v>
      </c>
      <c r="E3248" s="3" t="n">
        <v>10.007</v>
      </c>
      <c r="F3248" s="3" t="n">
        <v>17.41</v>
      </c>
      <c r="G3248" s="3" t="n">
        <v>101</v>
      </c>
    </row>
    <row r="3249" customFormat="false" ht="15" hidden="false" customHeight="false" outlineLevel="0" collapsed="false">
      <c r="A3249" s="1" t="n">
        <v>44277</v>
      </c>
      <c r="B3249" s="2" t="n">
        <v>0.727071759259259</v>
      </c>
      <c r="C3249" s="3" t="n">
        <v>4.4</v>
      </c>
      <c r="D3249" s="3" t="n">
        <v>9.9</v>
      </c>
      <c r="E3249" s="3" t="n">
        <v>10.007</v>
      </c>
      <c r="F3249" s="3" t="n">
        <v>17.42</v>
      </c>
      <c r="G3249" s="3" t="n">
        <v>100.95</v>
      </c>
    </row>
    <row r="3250" customFormat="false" ht="15" hidden="false" customHeight="false" outlineLevel="0" collapsed="false">
      <c r="A3250" s="1" t="n">
        <v>44277</v>
      </c>
      <c r="B3250" s="2" t="n">
        <v>0.727083333333333</v>
      </c>
      <c r="C3250" s="3" t="n">
        <v>4.36</v>
      </c>
      <c r="D3250" s="3" t="n">
        <v>9.9</v>
      </c>
      <c r="E3250" s="3" t="n">
        <v>10.006</v>
      </c>
      <c r="F3250" s="3" t="n">
        <v>17.41</v>
      </c>
      <c r="G3250" s="3" t="n">
        <v>100.97</v>
      </c>
    </row>
    <row r="3251" customFormat="false" ht="15" hidden="false" customHeight="false" outlineLevel="0" collapsed="false">
      <c r="A3251" s="1" t="n">
        <v>44277</v>
      </c>
      <c r="B3251" s="2" t="n">
        <v>0.727094907407408</v>
      </c>
      <c r="C3251" s="3" t="n">
        <v>4.35</v>
      </c>
      <c r="D3251" s="3" t="n">
        <v>9.9</v>
      </c>
      <c r="E3251" s="3" t="n">
        <v>10.006</v>
      </c>
      <c r="F3251" s="3" t="n">
        <v>17.42</v>
      </c>
      <c r="G3251" s="3" t="n">
        <v>100.95</v>
      </c>
    </row>
    <row r="3252" customFormat="false" ht="15" hidden="false" customHeight="false" outlineLevel="0" collapsed="false">
      <c r="A3252" s="1" t="n">
        <v>44277</v>
      </c>
      <c r="B3252" s="2" t="n">
        <v>0.727106481481482</v>
      </c>
      <c r="C3252" s="3" t="n">
        <v>4.3</v>
      </c>
      <c r="D3252" s="3" t="n">
        <v>9.9</v>
      </c>
      <c r="E3252" s="3" t="n">
        <v>10.005</v>
      </c>
      <c r="F3252" s="3" t="n">
        <v>17.39</v>
      </c>
      <c r="G3252" s="3" t="n">
        <v>100.97</v>
      </c>
    </row>
    <row r="3253" customFormat="false" ht="15" hidden="false" customHeight="false" outlineLevel="0" collapsed="false">
      <c r="A3253" s="1" t="n">
        <v>44277</v>
      </c>
      <c r="B3253" s="2" t="n">
        <v>0.727118055555556</v>
      </c>
      <c r="C3253" s="3" t="n">
        <v>4.38</v>
      </c>
      <c r="D3253" s="3" t="n">
        <v>9.9</v>
      </c>
      <c r="E3253" s="3" t="n">
        <v>10.004</v>
      </c>
      <c r="F3253" s="3" t="n">
        <v>17.39</v>
      </c>
      <c r="G3253" s="3" t="n">
        <v>100.96</v>
      </c>
    </row>
    <row r="3254" customFormat="false" ht="15" hidden="false" customHeight="false" outlineLevel="0" collapsed="false">
      <c r="A3254" s="1" t="n">
        <v>44277</v>
      </c>
      <c r="B3254" s="2" t="n">
        <v>0.72712962962963</v>
      </c>
      <c r="C3254" s="3" t="n">
        <v>4.31</v>
      </c>
      <c r="D3254" s="3" t="n">
        <v>9.9</v>
      </c>
      <c r="E3254" s="3" t="n">
        <v>10.006</v>
      </c>
      <c r="F3254" s="3" t="n">
        <v>17.4</v>
      </c>
      <c r="G3254" s="3" t="n">
        <v>100.95</v>
      </c>
    </row>
    <row r="3255" customFormat="false" ht="15" hidden="false" customHeight="false" outlineLevel="0" collapsed="false">
      <c r="A3255" s="1" t="n">
        <v>44277</v>
      </c>
      <c r="B3255" s="2" t="n">
        <v>0.727141203703704</v>
      </c>
      <c r="C3255" s="3" t="n">
        <v>4.34</v>
      </c>
      <c r="D3255" s="3" t="n">
        <v>9.89</v>
      </c>
      <c r="E3255" s="3" t="n">
        <v>10.006</v>
      </c>
      <c r="F3255" s="3" t="n">
        <v>17.41</v>
      </c>
      <c r="G3255" s="3" t="n">
        <v>100.89</v>
      </c>
    </row>
    <row r="3256" customFormat="false" ht="15" hidden="false" customHeight="false" outlineLevel="0" collapsed="false">
      <c r="A3256" s="1" t="n">
        <v>44277</v>
      </c>
      <c r="B3256" s="2" t="n">
        <v>0.727152777777778</v>
      </c>
      <c r="C3256" s="3" t="n">
        <v>4.37</v>
      </c>
      <c r="D3256" s="3" t="n">
        <v>9.9</v>
      </c>
      <c r="E3256" s="3" t="n">
        <v>10.007</v>
      </c>
      <c r="F3256" s="3" t="n">
        <v>17.4</v>
      </c>
      <c r="G3256" s="3" t="n">
        <v>100.94</v>
      </c>
    </row>
    <row r="3257" customFormat="false" ht="15" hidden="false" customHeight="false" outlineLevel="0" collapsed="false">
      <c r="A3257" s="1" t="n">
        <v>44277</v>
      </c>
      <c r="B3257" s="2" t="n">
        <v>0.727164351851852</v>
      </c>
      <c r="C3257" s="3" t="n">
        <v>4.35</v>
      </c>
      <c r="D3257" s="3" t="n">
        <v>9.9</v>
      </c>
      <c r="E3257" s="3" t="n">
        <v>10.008</v>
      </c>
      <c r="F3257" s="3" t="n">
        <v>17.41</v>
      </c>
      <c r="G3257" s="3" t="n">
        <v>100.97</v>
      </c>
    </row>
    <row r="3258" customFormat="false" ht="15" hidden="false" customHeight="false" outlineLevel="0" collapsed="false">
      <c r="A3258" s="1" t="n">
        <v>44277</v>
      </c>
      <c r="B3258" s="2" t="n">
        <v>0.727175925925926</v>
      </c>
      <c r="C3258" s="3" t="n">
        <v>4.3</v>
      </c>
      <c r="D3258" s="3" t="n">
        <v>9.9</v>
      </c>
      <c r="E3258" s="3" t="n">
        <v>10.011</v>
      </c>
      <c r="F3258" s="3" t="n">
        <v>17.4</v>
      </c>
      <c r="G3258" s="3" t="n">
        <v>100.94</v>
      </c>
    </row>
    <row r="3259" customFormat="false" ht="15" hidden="false" customHeight="false" outlineLevel="0" collapsed="false">
      <c r="A3259" s="1" t="n">
        <v>44277</v>
      </c>
      <c r="B3259" s="2" t="n">
        <v>0.7271875</v>
      </c>
      <c r="C3259" s="3" t="n">
        <v>4.36</v>
      </c>
      <c r="D3259" s="3" t="n">
        <v>9.89</v>
      </c>
      <c r="E3259" s="3" t="n">
        <v>10.013</v>
      </c>
      <c r="F3259" s="3" t="n">
        <v>17.42</v>
      </c>
      <c r="G3259" s="3" t="n">
        <v>100.92</v>
      </c>
    </row>
    <row r="3260" customFormat="false" ht="15" hidden="false" customHeight="false" outlineLevel="0" collapsed="false">
      <c r="A3260" s="1" t="n">
        <v>44277</v>
      </c>
      <c r="B3260" s="2" t="n">
        <v>0.727199074074074</v>
      </c>
      <c r="C3260" s="3" t="n">
        <v>4.37</v>
      </c>
      <c r="D3260" s="3" t="n">
        <v>9.9</v>
      </c>
      <c r="E3260" s="3" t="n">
        <v>10.011</v>
      </c>
      <c r="F3260" s="3" t="n">
        <v>17.4</v>
      </c>
      <c r="G3260" s="3" t="n">
        <v>100.96</v>
      </c>
    </row>
    <row r="3261" customFormat="false" ht="15" hidden="false" customHeight="false" outlineLevel="0" collapsed="false">
      <c r="A3261" s="1" t="n">
        <v>44277</v>
      </c>
      <c r="B3261" s="2" t="n">
        <v>0.727210648148148</v>
      </c>
      <c r="C3261" s="3" t="n">
        <v>4.36</v>
      </c>
      <c r="D3261" s="3" t="n">
        <v>9.89</v>
      </c>
      <c r="E3261" s="3" t="n">
        <v>10.013</v>
      </c>
      <c r="F3261" s="3" t="n">
        <v>17.42</v>
      </c>
      <c r="G3261" s="3" t="n">
        <v>100.93</v>
      </c>
    </row>
    <row r="3262" customFormat="false" ht="15" hidden="false" customHeight="false" outlineLevel="0" collapsed="false">
      <c r="A3262" s="1" t="n">
        <v>44277</v>
      </c>
      <c r="B3262" s="2" t="n">
        <v>0.727222222222222</v>
      </c>
      <c r="C3262" s="3" t="n">
        <v>4.34</v>
      </c>
      <c r="D3262" s="3" t="n">
        <v>9.9</v>
      </c>
      <c r="E3262" s="3" t="n">
        <v>10.014</v>
      </c>
      <c r="F3262" s="3" t="n">
        <v>17.41</v>
      </c>
      <c r="G3262" s="3" t="n">
        <v>100.95</v>
      </c>
    </row>
    <row r="3263" customFormat="false" ht="15" hidden="false" customHeight="false" outlineLevel="0" collapsed="false">
      <c r="A3263" s="1" t="n">
        <v>44277</v>
      </c>
      <c r="B3263" s="2" t="n">
        <v>0.727233796296296</v>
      </c>
      <c r="C3263" s="3" t="n">
        <v>4.33</v>
      </c>
      <c r="D3263" s="3" t="n">
        <v>9.9</v>
      </c>
      <c r="E3263" s="3" t="n">
        <v>10.015</v>
      </c>
      <c r="F3263" s="3" t="n">
        <v>17.41</v>
      </c>
      <c r="G3263" s="3" t="n">
        <v>100.97</v>
      </c>
    </row>
    <row r="3264" customFormat="false" ht="15" hidden="false" customHeight="false" outlineLevel="0" collapsed="false">
      <c r="A3264" s="1" t="n">
        <v>44277</v>
      </c>
      <c r="B3264" s="2" t="n">
        <v>0.72724537037037</v>
      </c>
      <c r="C3264" s="3" t="n">
        <v>4.37</v>
      </c>
      <c r="D3264" s="3" t="n">
        <v>9.89</v>
      </c>
      <c r="E3264" s="3" t="n">
        <v>10.014</v>
      </c>
      <c r="F3264" s="3" t="n">
        <v>17.41</v>
      </c>
      <c r="G3264" s="3" t="n">
        <v>100.92</v>
      </c>
    </row>
    <row r="3265" customFormat="false" ht="15" hidden="false" customHeight="false" outlineLevel="0" collapsed="false">
      <c r="A3265" s="1" t="n">
        <v>44277</v>
      </c>
      <c r="B3265" s="2" t="n">
        <v>0.727256944444444</v>
      </c>
      <c r="C3265" s="3" t="n">
        <v>4.32</v>
      </c>
      <c r="D3265" s="3" t="n">
        <v>9.9</v>
      </c>
      <c r="E3265" s="3" t="n">
        <v>10.015</v>
      </c>
      <c r="F3265" s="3" t="n">
        <v>17.4</v>
      </c>
      <c r="G3265" s="3" t="n">
        <v>100.99</v>
      </c>
    </row>
    <row r="3266" customFormat="false" ht="15" hidden="false" customHeight="false" outlineLevel="0" collapsed="false">
      <c r="A3266" s="1" t="n">
        <v>44277</v>
      </c>
      <c r="B3266" s="2" t="n">
        <v>0.727268518518519</v>
      </c>
      <c r="C3266" s="3" t="n">
        <v>4.37</v>
      </c>
      <c r="D3266" s="3" t="n">
        <v>9.9</v>
      </c>
      <c r="E3266" s="3" t="n">
        <v>10.015</v>
      </c>
      <c r="F3266" s="3" t="n">
        <v>17.42</v>
      </c>
      <c r="G3266" s="3" t="n">
        <v>100.96</v>
      </c>
    </row>
    <row r="3267" customFormat="false" ht="15" hidden="false" customHeight="false" outlineLevel="0" collapsed="false">
      <c r="A3267" s="1" t="n">
        <v>44277</v>
      </c>
      <c r="B3267" s="2" t="n">
        <v>0.727280092592593</v>
      </c>
      <c r="C3267" s="3" t="n">
        <v>4.34</v>
      </c>
      <c r="D3267" s="3" t="n">
        <v>9.9</v>
      </c>
      <c r="E3267" s="3" t="n">
        <v>10.013</v>
      </c>
      <c r="F3267" s="3" t="n">
        <v>17.4</v>
      </c>
      <c r="G3267" s="3" t="n">
        <v>100.95</v>
      </c>
    </row>
    <row r="3268" customFormat="false" ht="15" hidden="false" customHeight="false" outlineLevel="0" collapsed="false">
      <c r="A3268" s="1" t="n">
        <v>44277</v>
      </c>
      <c r="B3268" s="2" t="n">
        <v>0.727291666666667</v>
      </c>
      <c r="C3268" s="3" t="n">
        <v>4.34</v>
      </c>
      <c r="D3268" s="3" t="n">
        <v>9.9</v>
      </c>
      <c r="E3268" s="3" t="n">
        <v>10.013</v>
      </c>
      <c r="F3268" s="3" t="n">
        <v>17.41</v>
      </c>
      <c r="G3268" s="3" t="n">
        <v>100.99</v>
      </c>
    </row>
    <row r="3269" customFormat="false" ht="15" hidden="false" customHeight="false" outlineLevel="0" collapsed="false">
      <c r="A3269" s="1" t="n">
        <v>44277</v>
      </c>
      <c r="B3269" s="2" t="n">
        <v>0.727303240740741</v>
      </c>
      <c r="C3269" s="3" t="n">
        <v>4.36</v>
      </c>
      <c r="D3269" s="3" t="n">
        <v>9.9</v>
      </c>
      <c r="E3269" s="3" t="n">
        <v>10.013</v>
      </c>
      <c r="F3269" s="3" t="n">
        <v>17.42</v>
      </c>
      <c r="G3269" s="3" t="n">
        <v>100.98</v>
      </c>
    </row>
    <row r="3270" customFormat="false" ht="15" hidden="false" customHeight="false" outlineLevel="0" collapsed="false">
      <c r="A3270" s="1" t="n">
        <v>44277</v>
      </c>
      <c r="B3270" s="2" t="n">
        <v>0.727314814814815</v>
      </c>
      <c r="C3270" s="3" t="n">
        <v>4.31</v>
      </c>
      <c r="D3270" s="3" t="n">
        <v>9.9</v>
      </c>
      <c r="E3270" s="3" t="n">
        <v>10.011</v>
      </c>
      <c r="F3270" s="3" t="n">
        <v>17.4</v>
      </c>
      <c r="G3270" s="3" t="n">
        <v>100.92</v>
      </c>
    </row>
    <row r="3271" customFormat="false" ht="15" hidden="false" customHeight="false" outlineLevel="0" collapsed="false">
      <c r="A3271" s="1" t="n">
        <v>44277</v>
      </c>
      <c r="B3271" s="2" t="n">
        <v>0.727326388888889</v>
      </c>
      <c r="C3271" s="3" t="n">
        <v>4.38</v>
      </c>
      <c r="D3271" s="3" t="n">
        <v>9.9</v>
      </c>
      <c r="E3271" s="3" t="n">
        <v>10.009</v>
      </c>
      <c r="F3271" s="3" t="n">
        <v>17.4</v>
      </c>
      <c r="G3271" s="3" t="n">
        <v>101</v>
      </c>
    </row>
    <row r="3272" customFormat="false" ht="15" hidden="false" customHeight="false" outlineLevel="0" collapsed="false">
      <c r="A3272" s="1" t="n">
        <v>44277</v>
      </c>
      <c r="B3272" s="2" t="n">
        <v>0.727337962962963</v>
      </c>
      <c r="C3272" s="3" t="n">
        <v>4.35</v>
      </c>
      <c r="D3272" s="3" t="n">
        <v>9.89</v>
      </c>
      <c r="E3272" s="3" t="n">
        <v>10.008</v>
      </c>
      <c r="F3272" s="3" t="n">
        <v>17.41</v>
      </c>
      <c r="G3272" s="3" t="n">
        <v>100.9</v>
      </c>
    </row>
    <row r="3273" customFormat="false" ht="15" hidden="false" customHeight="false" outlineLevel="0" collapsed="false">
      <c r="A3273" s="1" t="n">
        <v>44277</v>
      </c>
      <c r="B3273" s="2" t="n">
        <v>0.727349537037037</v>
      </c>
      <c r="C3273" s="3" t="n">
        <v>4.37</v>
      </c>
      <c r="D3273" s="3" t="n">
        <v>9.9</v>
      </c>
      <c r="E3273" s="3" t="n">
        <v>10.007</v>
      </c>
      <c r="F3273" s="3" t="n">
        <v>17.42</v>
      </c>
      <c r="G3273" s="3" t="n">
        <v>100.96</v>
      </c>
    </row>
    <row r="3274" customFormat="false" ht="15" hidden="false" customHeight="false" outlineLevel="0" collapsed="false">
      <c r="A3274" s="1" t="n">
        <v>44277</v>
      </c>
      <c r="B3274" s="2" t="n">
        <v>0.727361111111111</v>
      </c>
      <c r="C3274" s="3" t="n">
        <v>4.35</v>
      </c>
      <c r="D3274" s="3" t="n">
        <v>9.9</v>
      </c>
      <c r="E3274" s="3" t="n">
        <v>10.007</v>
      </c>
      <c r="F3274" s="3" t="n">
        <v>17.4</v>
      </c>
      <c r="G3274" s="3" t="n">
        <v>100.92</v>
      </c>
    </row>
    <row r="3275" customFormat="false" ht="15" hidden="false" customHeight="false" outlineLevel="0" collapsed="false">
      <c r="A3275" s="1" t="n">
        <v>44277</v>
      </c>
      <c r="B3275" s="2" t="n">
        <v>0.727372685185185</v>
      </c>
      <c r="C3275" s="3" t="n">
        <v>4.32</v>
      </c>
      <c r="D3275" s="3" t="n">
        <v>9.9</v>
      </c>
      <c r="E3275" s="3" t="n">
        <v>10.008</v>
      </c>
      <c r="F3275" s="3" t="n">
        <v>17.4</v>
      </c>
      <c r="G3275" s="3" t="n">
        <v>100.99</v>
      </c>
    </row>
    <row r="3276" customFormat="false" ht="15" hidden="false" customHeight="false" outlineLevel="0" collapsed="false">
      <c r="A3276" s="1" t="n">
        <v>44277</v>
      </c>
      <c r="B3276" s="2" t="n">
        <v>0.727384259259259</v>
      </c>
      <c r="C3276" s="3" t="n">
        <v>4.35</v>
      </c>
      <c r="D3276" s="3" t="n">
        <v>9.89</v>
      </c>
      <c r="E3276" s="3" t="n">
        <v>10.008</v>
      </c>
      <c r="F3276" s="3" t="n">
        <v>17.42</v>
      </c>
      <c r="G3276" s="3" t="n">
        <v>100.9</v>
      </c>
    </row>
    <row r="3277" customFormat="false" ht="15" hidden="false" customHeight="false" outlineLevel="0" collapsed="false">
      <c r="A3277" s="1" t="n">
        <v>44277</v>
      </c>
      <c r="B3277" s="2" t="n">
        <v>0.727395833333333</v>
      </c>
      <c r="C3277" s="3" t="n">
        <v>4.33</v>
      </c>
      <c r="D3277" s="3" t="n">
        <v>9.9</v>
      </c>
      <c r="E3277" s="3" t="n">
        <v>10.007</v>
      </c>
      <c r="F3277" s="3" t="n">
        <v>17.41</v>
      </c>
      <c r="G3277" s="3" t="n">
        <v>100.97</v>
      </c>
    </row>
    <row r="3278" customFormat="false" ht="15" hidden="false" customHeight="false" outlineLevel="0" collapsed="false">
      <c r="A3278" s="1" t="n">
        <v>44277</v>
      </c>
      <c r="B3278" s="2" t="n">
        <v>0.727407407407407</v>
      </c>
      <c r="C3278" s="3" t="n">
        <v>4.35</v>
      </c>
      <c r="D3278" s="3" t="n">
        <v>9.9</v>
      </c>
      <c r="E3278" s="3" t="n">
        <v>10.008</v>
      </c>
      <c r="F3278" s="3" t="n">
        <v>17.41</v>
      </c>
      <c r="G3278" s="3" t="n">
        <v>100.97</v>
      </c>
    </row>
    <row r="3279" customFormat="false" ht="15" hidden="false" customHeight="false" outlineLevel="0" collapsed="false">
      <c r="A3279" s="1" t="n">
        <v>44277</v>
      </c>
      <c r="B3279" s="2" t="n">
        <v>0.727418981481482</v>
      </c>
      <c r="C3279" s="3" t="n">
        <v>4.33</v>
      </c>
      <c r="D3279" s="3" t="n">
        <v>9.9</v>
      </c>
      <c r="E3279" s="3" t="n">
        <v>10.009</v>
      </c>
      <c r="F3279" s="3" t="n">
        <v>17.4</v>
      </c>
      <c r="G3279" s="3" t="n">
        <v>100.95</v>
      </c>
    </row>
    <row r="3280" customFormat="false" ht="15" hidden="false" customHeight="false" outlineLevel="0" collapsed="false">
      <c r="A3280" s="1" t="n">
        <v>44277</v>
      </c>
      <c r="B3280" s="2" t="n">
        <v>0.727430555555556</v>
      </c>
      <c r="C3280" s="3" t="n">
        <v>4.36</v>
      </c>
      <c r="D3280" s="3" t="n">
        <v>9.89</v>
      </c>
      <c r="E3280" s="3" t="n">
        <v>10.01</v>
      </c>
      <c r="F3280" s="3" t="n">
        <v>17.42</v>
      </c>
      <c r="G3280" s="3" t="n">
        <v>100.92</v>
      </c>
    </row>
    <row r="3281" customFormat="false" ht="15" hidden="false" customHeight="false" outlineLevel="0" collapsed="false">
      <c r="A3281" s="1" t="n">
        <v>44277</v>
      </c>
      <c r="B3281" s="2" t="n">
        <v>0.72744212962963</v>
      </c>
      <c r="C3281" s="3" t="n">
        <v>4.33</v>
      </c>
      <c r="D3281" s="3" t="n">
        <v>9.9</v>
      </c>
      <c r="E3281" s="3" t="n">
        <v>10.01</v>
      </c>
      <c r="F3281" s="3" t="n">
        <v>17.4</v>
      </c>
      <c r="G3281" s="3" t="n">
        <v>100.96</v>
      </c>
    </row>
    <row r="3282" customFormat="false" ht="15" hidden="false" customHeight="false" outlineLevel="0" collapsed="false">
      <c r="A3282" s="1" t="n">
        <v>44277</v>
      </c>
      <c r="B3282" s="2" t="n">
        <v>0.727453703703704</v>
      </c>
      <c r="C3282" s="3" t="n">
        <v>4.36</v>
      </c>
      <c r="D3282" s="3" t="n">
        <v>9.9</v>
      </c>
      <c r="E3282" s="3" t="n">
        <v>10.011</v>
      </c>
      <c r="F3282" s="3" t="n">
        <v>17.41</v>
      </c>
      <c r="G3282" s="3" t="n">
        <v>100.97</v>
      </c>
    </row>
    <row r="3283" customFormat="false" ht="15" hidden="false" customHeight="false" outlineLevel="0" collapsed="false">
      <c r="A3283" s="1" t="n">
        <v>44277</v>
      </c>
      <c r="B3283" s="2" t="n">
        <v>0.727465277777778</v>
      </c>
      <c r="C3283" s="3" t="n">
        <v>4.34</v>
      </c>
      <c r="D3283" s="3" t="n">
        <v>9.9</v>
      </c>
      <c r="E3283" s="3" t="n">
        <v>10.013</v>
      </c>
      <c r="F3283" s="3" t="n">
        <v>17.42</v>
      </c>
      <c r="G3283" s="3" t="n">
        <v>100.94</v>
      </c>
    </row>
    <row r="3284" customFormat="false" ht="15" hidden="false" customHeight="false" outlineLevel="0" collapsed="false">
      <c r="A3284" s="1" t="n">
        <v>44277</v>
      </c>
      <c r="B3284" s="2" t="n">
        <v>0.727476851851852</v>
      </c>
      <c r="C3284" s="3" t="n">
        <v>4.35</v>
      </c>
      <c r="D3284" s="3" t="n">
        <v>9.9</v>
      </c>
      <c r="E3284" s="3" t="n">
        <v>10.016</v>
      </c>
      <c r="F3284" s="3" t="n">
        <v>17.4</v>
      </c>
      <c r="G3284" s="3" t="n">
        <v>100.96</v>
      </c>
    </row>
    <row r="3285" customFormat="false" ht="15" hidden="false" customHeight="false" outlineLevel="0" collapsed="false">
      <c r="A3285" s="1" t="n">
        <v>44277</v>
      </c>
      <c r="B3285" s="2" t="n">
        <v>0.727488425925926</v>
      </c>
      <c r="C3285" s="3" t="n">
        <v>4.35</v>
      </c>
      <c r="D3285" s="3" t="n">
        <v>9.89</v>
      </c>
      <c r="E3285" s="3" t="n">
        <v>10.017</v>
      </c>
      <c r="F3285" s="3" t="n">
        <v>17.42</v>
      </c>
      <c r="G3285" s="3" t="n">
        <v>100.91</v>
      </c>
    </row>
    <row r="3286" customFormat="false" ht="15" hidden="false" customHeight="false" outlineLevel="0" collapsed="false">
      <c r="A3286" s="1" t="n">
        <v>44277</v>
      </c>
      <c r="B3286" s="2" t="n">
        <v>0.7275</v>
      </c>
      <c r="C3286" s="3" t="n">
        <v>4.38</v>
      </c>
      <c r="D3286" s="3" t="n">
        <v>9.89</v>
      </c>
      <c r="E3286" s="3" t="n">
        <v>10.017</v>
      </c>
      <c r="F3286" s="3" t="n">
        <v>17.42</v>
      </c>
      <c r="G3286" s="3" t="n">
        <v>100.94</v>
      </c>
    </row>
    <row r="3287" customFormat="false" ht="15" hidden="false" customHeight="false" outlineLevel="0" collapsed="false">
      <c r="A3287" s="1" t="n">
        <v>44277</v>
      </c>
      <c r="B3287" s="2" t="n">
        <v>0.727511574074074</v>
      </c>
      <c r="C3287" s="3" t="n">
        <v>4.31</v>
      </c>
      <c r="D3287" s="3" t="n">
        <v>9.9</v>
      </c>
      <c r="E3287" s="3" t="n">
        <v>10.02</v>
      </c>
      <c r="F3287" s="3" t="n">
        <v>17.41</v>
      </c>
      <c r="G3287" s="3" t="n">
        <v>100.97</v>
      </c>
    </row>
    <row r="3288" customFormat="false" ht="15" hidden="false" customHeight="false" outlineLevel="0" collapsed="false">
      <c r="A3288" s="1" t="n">
        <v>44277</v>
      </c>
      <c r="B3288" s="2" t="n">
        <v>0.727523148148148</v>
      </c>
      <c r="C3288" s="3" t="n">
        <v>4.38</v>
      </c>
      <c r="D3288" s="3" t="n">
        <v>9.9</v>
      </c>
      <c r="E3288" s="3" t="n">
        <v>10.017</v>
      </c>
      <c r="F3288" s="3" t="n">
        <v>17.41</v>
      </c>
      <c r="G3288" s="3" t="n">
        <v>100.99</v>
      </c>
    </row>
    <row r="3289" customFormat="false" ht="15" hidden="false" customHeight="false" outlineLevel="0" collapsed="false">
      <c r="A3289" s="1" t="n">
        <v>44277</v>
      </c>
      <c r="B3289" s="2" t="n">
        <v>0.727534722222222</v>
      </c>
      <c r="C3289" s="3" t="n">
        <v>4.36</v>
      </c>
      <c r="D3289" s="3" t="n">
        <v>9.9</v>
      </c>
      <c r="E3289" s="3" t="n">
        <v>10.017</v>
      </c>
      <c r="F3289" s="3" t="n">
        <v>17.4</v>
      </c>
      <c r="G3289" s="3" t="n">
        <v>100.96</v>
      </c>
    </row>
    <row r="3290" customFormat="false" ht="15" hidden="false" customHeight="false" outlineLevel="0" collapsed="false">
      <c r="A3290" s="1" t="n">
        <v>44277</v>
      </c>
      <c r="B3290" s="2" t="n">
        <v>0.727546296296296</v>
      </c>
      <c r="C3290" s="3" t="n">
        <v>4.33</v>
      </c>
      <c r="D3290" s="3" t="n">
        <v>9.89</v>
      </c>
      <c r="E3290" s="3" t="n">
        <v>10.019</v>
      </c>
      <c r="F3290" s="3" t="n">
        <v>17.41</v>
      </c>
      <c r="G3290" s="3" t="n">
        <v>100.93</v>
      </c>
    </row>
    <row r="3291" customFormat="false" ht="15" hidden="false" customHeight="false" outlineLevel="0" collapsed="false">
      <c r="A3291" s="1" t="n">
        <v>44277</v>
      </c>
      <c r="B3291" s="2" t="n">
        <v>0.72755787037037</v>
      </c>
      <c r="C3291" s="3" t="n">
        <v>4.31</v>
      </c>
      <c r="D3291" s="3" t="n">
        <v>9.9</v>
      </c>
      <c r="E3291" s="3" t="n">
        <v>10.021</v>
      </c>
      <c r="F3291" s="3" t="n">
        <v>17.4</v>
      </c>
      <c r="G3291" s="3" t="n">
        <v>100.96</v>
      </c>
    </row>
    <row r="3292" customFormat="false" ht="15" hidden="false" customHeight="false" outlineLevel="0" collapsed="false">
      <c r="A3292" s="1" t="n">
        <v>44277</v>
      </c>
      <c r="B3292" s="2" t="n">
        <v>0.727569444444444</v>
      </c>
      <c r="C3292" s="3" t="n">
        <v>4.39</v>
      </c>
      <c r="D3292" s="3" t="n">
        <v>9.9</v>
      </c>
      <c r="E3292" s="3" t="n">
        <v>10.021</v>
      </c>
      <c r="F3292" s="3" t="n">
        <v>17.4</v>
      </c>
      <c r="G3292" s="3" t="n">
        <v>100.95</v>
      </c>
    </row>
    <row r="3293" customFormat="false" ht="15" hidden="false" customHeight="false" outlineLevel="0" collapsed="false">
      <c r="A3293" s="1" t="n">
        <v>44277</v>
      </c>
      <c r="B3293" s="2" t="n">
        <v>0.727581018518519</v>
      </c>
      <c r="C3293" s="3" t="n">
        <v>4.33</v>
      </c>
      <c r="D3293" s="3" t="n">
        <v>9.89</v>
      </c>
      <c r="E3293" s="3" t="n">
        <v>10.021</v>
      </c>
      <c r="F3293" s="3" t="n">
        <v>17.4</v>
      </c>
      <c r="G3293" s="3" t="n">
        <v>100.92</v>
      </c>
    </row>
    <row r="3294" customFormat="false" ht="15" hidden="false" customHeight="false" outlineLevel="0" collapsed="false">
      <c r="A3294" s="1" t="n">
        <v>44277</v>
      </c>
      <c r="B3294" s="2" t="n">
        <v>0.727592592592593</v>
      </c>
      <c r="C3294" s="3" t="n">
        <v>4.32</v>
      </c>
      <c r="D3294" s="3" t="n">
        <v>9.9</v>
      </c>
      <c r="E3294" s="3" t="n">
        <v>10.021</v>
      </c>
      <c r="F3294" s="3" t="n">
        <v>17.4</v>
      </c>
      <c r="G3294" s="3" t="n">
        <v>100.97</v>
      </c>
    </row>
    <row r="3295" customFormat="false" ht="15" hidden="false" customHeight="false" outlineLevel="0" collapsed="false">
      <c r="A3295" s="1" t="n">
        <v>44277</v>
      </c>
      <c r="B3295" s="2" t="n">
        <v>0.727604166666667</v>
      </c>
      <c r="C3295" s="3" t="n">
        <v>4.31</v>
      </c>
      <c r="D3295" s="3" t="n">
        <v>9.9</v>
      </c>
      <c r="E3295" s="3" t="n">
        <v>10.022</v>
      </c>
      <c r="F3295" s="3" t="n">
        <v>17.4</v>
      </c>
      <c r="G3295" s="3" t="n">
        <v>100.96</v>
      </c>
    </row>
    <row r="3296" customFormat="false" ht="15" hidden="false" customHeight="false" outlineLevel="0" collapsed="false">
      <c r="A3296" s="1" t="n">
        <v>44277</v>
      </c>
      <c r="B3296" s="2" t="n">
        <v>0.727615740740741</v>
      </c>
      <c r="C3296" s="3" t="n">
        <v>4.37</v>
      </c>
      <c r="D3296" s="3" t="n">
        <v>9.9</v>
      </c>
      <c r="E3296" s="3" t="n">
        <v>10.02</v>
      </c>
      <c r="F3296" s="3" t="n">
        <v>17.41</v>
      </c>
      <c r="G3296" s="3" t="n">
        <v>100.98</v>
      </c>
    </row>
    <row r="3297" customFormat="false" ht="15" hidden="false" customHeight="false" outlineLevel="0" collapsed="false">
      <c r="A3297" s="1" t="n">
        <v>44277</v>
      </c>
      <c r="B3297" s="2" t="n">
        <v>0.727627314814815</v>
      </c>
      <c r="C3297" s="3" t="n">
        <v>4.34</v>
      </c>
      <c r="D3297" s="3" t="n">
        <v>9.9</v>
      </c>
      <c r="E3297" s="3" t="n">
        <v>10.022</v>
      </c>
      <c r="F3297" s="3" t="n">
        <v>17.41</v>
      </c>
      <c r="G3297" s="3" t="n">
        <v>100.99</v>
      </c>
    </row>
    <row r="3298" customFormat="false" ht="15" hidden="false" customHeight="false" outlineLevel="0" collapsed="false">
      <c r="A3298" s="1" t="n">
        <v>44277</v>
      </c>
      <c r="B3298" s="2" t="n">
        <v>0.727638888888889</v>
      </c>
      <c r="C3298" s="3" t="n">
        <v>4.31</v>
      </c>
      <c r="D3298" s="3" t="n">
        <v>9.9</v>
      </c>
      <c r="E3298" s="3" t="n">
        <v>10.021</v>
      </c>
      <c r="F3298" s="3" t="n">
        <v>17.4</v>
      </c>
      <c r="G3298" s="3" t="n">
        <v>100.99</v>
      </c>
    </row>
    <row r="3299" customFormat="false" ht="15" hidden="false" customHeight="false" outlineLevel="0" collapsed="false">
      <c r="A3299" s="1" t="n">
        <v>44277</v>
      </c>
      <c r="B3299" s="2" t="n">
        <v>0.727650462962963</v>
      </c>
      <c r="C3299" s="3" t="n">
        <v>4.41</v>
      </c>
      <c r="D3299" s="3" t="n">
        <v>9.9</v>
      </c>
      <c r="E3299" s="3" t="n">
        <v>10.02</v>
      </c>
      <c r="F3299" s="3" t="n">
        <v>17.41</v>
      </c>
      <c r="G3299" s="3" t="n">
        <v>100.96</v>
      </c>
    </row>
    <row r="3300" customFormat="false" ht="15" hidden="false" customHeight="false" outlineLevel="0" collapsed="false">
      <c r="A3300" s="1" t="n">
        <v>44277</v>
      </c>
      <c r="B3300" s="2" t="n">
        <v>0.727662037037037</v>
      </c>
      <c r="C3300" s="3" t="n">
        <v>4.29</v>
      </c>
      <c r="D3300" s="3" t="n">
        <v>9.9</v>
      </c>
      <c r="E3300" s="3" t="n">
        <v>10.017</v>
      </c>
      <c r="F3300" s="3" t="n">
        <v>17.42</v>
      </c>
      <c r="G3300" s="3" t="n">
        <v>100.97</v>
      </c>
    </row>
    <row r="3301" customFormat="false" ht="15" hidden="false" customHeight="false" outlineLevel="0" collapsed="false">
      <c r="A3301" s="1" t="n">
        <v>44277</v>
      </c>
      <c r="B3301" s="2" t="n">
        <v>0.727673611111111</v>
      </c>
      <c r="C3301" s="3" t="n">
        <v>4.37</v>
      </c>
      <c r="D3301" s="3" t="n">
        <v>9.9</v>
      </c>
      <c r="E3301" s="3" t="n">
        <v>10.016</v>
      </c>
      <c r="F3301" s="3" t="n">
        <v>17.42</v>
      </c>
      <c r="G3301" s="3" t="n">
        <v>101.02</v>
      </c>
    </row>
    <row r="3302" customFormat="false" ht="15" hidden="false" customHeight="false" outlineLevel="0" collapsed="false">
      <c r="A3302" s="1" t="n">
        <v>44277</v>
      </c>
      <c r="B3302" s="2" t="n">
        <v>0.727685185185185</v>
      </c>
      <c r="C3302" s="3" t="n">
        <v>4.36</v>
      </c>
      <c r="D3302" s="3" t="n">
        <v>9.9</v>
      </c>
      <c r="E3302" s="3" t="n">
        <v>10.014</v>
      </c>
      <c r="F3302" s="3" t="n">
        <v>17.41</v>
      </c>
      <c r="G3302" s="3" t="n">
        <v>101.01</v>
      </c>
    </row>
    <row r="3303" customFormat="false" ht="15" hidden="false" customHeight="false" outlineLevel="0" collapsed="false">
      <c r="A3303" s="1" t="n">
        <v>44277</v>
      </c>
      <c r="B3303" s="2" t="n">
        <v>0.727696759259259</v>
      </c>
      <c r="C3303" s="3" t="n">
        <v>4.31</v>
      </c>
      <c r="D3303" s="3" t="n">
        <v>9.9</v>
      </c>
      <c r="E3303" s="3" t="n">
        <v>10.015</v>
      </c>
      <c r="F3303" s="3" t="n">
        <v>17.4</v>
      </c>
      <c r="G3303" s="3" t="n">
        <v>101.02</v>
      </c>
    </row>
    <row r="3304" customFormat="false" ht="15" hidden="false" customHeight="false" outlineLevel="0" collapsed="false">
      <c r="A3304" s="1" t="n">
        <v>44277</v>
      </c>
      <c r="B3304" s="2" t="n">
        <v>0.727708333333333</v>
      </c>
      <c r="C3304" s="3" t="n">
        <v>4.38</v>
      </c>
      <c r="D3304" s="3" t="n">
        <v>9.9</v>
      </c>
      <c r="E3304" s="3" t="n">
        <v>10.014</v>
      </c>
      <c r="F3304" s="3" t="n">
        <v>17.41</v>
      </c>
      <c r="G3304" s="3" t="n">
        <v>101.01</v>
      </c>
    </row>
    <row r="3305" customFormat="false" ht="15" hidden="false" customHeight="false" outlineLevel="0" collapsed="false">
      <c r="A3305" s="1" t="n">
        <v>44277</v>
      </c>
      <c r="B3305" s="2" t="n">
        <v>0.727719907407407</v>
      </c>
      <c r="C3305" s="3" t="n">
        <v>4.29</v>
      </c>
      <c r="D3305" s="3" t="n">
        <v>9.9</v>
      </c>
      <c r="E3305" s="3" t="n">
        <v>10.016</v>
      </c>
      <c r="F3305" s="3" t="n">
        <v>17.43</v>
      </c>
      <c r="G3305" s="3" t="n">
        <v>101.03</v>
      </c>
    </row>
    <row r="3306" customFormat="false" ht="15" hidden="false" customHeight="false" outlineLevel="0" collapsed="false">
      <c r="A3306" s="1" t="n">
        <v>44277</v>
      </c>
      <c r="B3306" s="2" t="n">
        <v>0.727731481481482</v>
      </c>
      <c r="C3306" s="3" t="n">
        <v>4.38</v>
      </c>
      <c r="D3306" s="3" t="n">
        <v>9.9</v>
      </c>
      <c r="E3306" s="3" t="n">
        <v>10.017</v>
      </c>
      <c r="F3306" s="3" t="n">
        <v>17.42</v>
      </c>
      <c r="G3306" s="3" t="n">
        <v>100.95</v>
      </c>
    </row>
    <row r="3307" customFormat="false" ht="15" hidden="false" customHeight="false" outlineLevel="0" collapsed="false">
      <c r="A3307" s="1" t="n">
        <v>44277</v>
      </c>
      <c r="B3307" s="2" t="n">
        <v>0.727743055555556</v>
      </c>
      <c r="C3307" s="3" t="n">
        <v>4.35</v>
      </c>
      <c r="D3307" s="3" t="n">
        <v>9.9</v>
      </c>
      <c r="E3307" s="3" t="n">
        <v>10.017</v>
      </c>
      <c r="F3307" s="3" t="n">
        <v>17.41</v>
      </c>
      <c r="G3307" s="3" t="n">
        <v>101.01</v>
      </c>
    </row>
    <row r="3308" customFormat="false" ht="15" hidden="false" customHeight="false" outlineLevel="0" collapsed="false">
      <c r="A3308" s="1" t="n">
        <v>44277</v>
      </c>
      <c r="B3308" s="2" t="n">
        <v>0.72775462962963</v>
      </c>
      <c r="C3308" s="3" t="n">
        <v>4.35</v>
      </c>
      <c r="D3308" s="3" t="n">
        <v>9.9</v>
      </c>
      <c r="E3308" s="3" t="n">
        <v>10.016</v>
      </c>
      <c r="F3308" s="3" t="n">
        <v>17.42</v>
      </c>
      <c r="G3308" s="3" t="n">
        <v>100.94</v>
      </c>
    </row>
    <row r="3309" customFormat="false" ht="15" hidden="false" customHeight="false" outlineLevel="0" collapsed="false">
      <c r="A3309" s="1" t="n">
        <v>44277</v>
      </c>
      <c r="B3309" s="2" t="n">
        <v>0.727766203703704</v>
      </c>
      <c r="C3309" s="3" t="n">
        <v>4.31</v>
      </c>
      <c r="D3309" s="3" t="n">
        <v>9.9</v>
      </c>
      <c r="E3309" s="3" t="n">
        <v>10.015</v>
      </c>
      <c r="F3309" s="3" t="n">
        <v>17.42</v>
      </c>
      <c r="G3309" s="3" t="n">
        <v>100.99</v>
      </c>
    </row>
    <row r="3310" customFormat="false" ht="15" hidden="false" customHeight="false" outlineLevel="0" collapsed="false">
      <c r="A3310" s="1" t="n">
        <v>44277</v>
      </c>
      <c r="B3310" s="2" t="n">
        <v>0.727777777777778</v>
      </c>
      <c r="C3310" s="3" t="n">
        <v>4.4</v>
      </c>
      <c r="D3310" s="3" t="n">
        <v>9.9</v>
      </c>
      <c r="E3310" s="3" t="n">
        <v>10.015</v>
      </c>
      <c r="F3310" s="3" t="n">
        <v>17.39</v>
      </c>
      <c r="G3310" s="3" t="n">
        <v>100.97</v>
      </c>
    </row>
    <row r="3311" customFormat="false" ht="15" hidden="false" customHeight="false" outlineLevel="0" collapsed="false">
      <c r="A3311" s="1" t="n">
        <v>44277</v>
      </c>
      <c r="B3311" s="2" t="n">
        <v>0.727789351851852</v>
      </c>
      <c r="C3311" s="3" t="n">
        <v>4.3</v>
      </c>
      <c r="D3311" s="3" t="n">
        <v>9.9</v>
      </c>
      <c r="E3311" s="3" t="n">
        <v>10.013</v>
      </c>
      <c r="F3311" s="3" t="n">
        <v>17.4</v>
      </c>
      <c r="G3311" s="3" t="n">
        <v>101</v>
      </c>
    </row>
    <row r="3312" customFormat="false" ht="15" hidden="false" customHeight="false" outlineLevel="0" collapsed="false">
      <c r="A3312" s="1" t="n">
        <v>44277</v>
      </c>
      <c r="B3312" s="2" t="n">
        <v>0.727800925925926</v>
      </c>
      <c r="C3312" s="3" t="n">
        <v>4.36</v>
      </c>
      <c r="D3312" s="3" t="n">
        <v>9.9</v>
      </c>
      <c r="E3312" s="3" t="n">
        <v>10.012</v>
      </c>
      <c r="F3312" s="3" t="n">
        <v>17.42</v>
      </c>
      <c r="G3312" s="3" t="n">
        <v>100.97</v>
      </c>
    </row>
    <row r="3313" customFormat="false" ht="15" hidden="false" customHeight="false" outlineLevel="0" collapsed="false">
      <c r="A3313" s="1" t="n">
        <v>44277</v>
      </c>
      <c r="B3313" s="2" t="n">
        <v>0.7278125</v>
      </c>
      <c r="C3313" s="3" t="n">
        <v>4.39</v>
      </c>
      <c r="D3313" s="3" t="n">
        <v>9.9</v>
      </c>
      <c r="E3313" s="3" t="n">
        <v>10.012</v>
      </c>
      <c r="F3313" s="3" t="n">
        <v>17.4</v>
      </c>
      <c r="G3313" s="3" t="n">
        <v>101</v>
      </c>
    </row>
    <row r="3314" customFormat="false" ht="15" hidden="false" customHeight="false" outlineLevel="0" collapsed="false">
      <c r="A3314" s="1" t="n">
        <v>44277</v>
      </c>
      <c r="B3314" s="2" t="n">
        <v>0.727824074074074</v>
      </c>
      <c r="C3314" s="3" t="n">
        <v>4.32</v>
      </c>
      <c r="D3314" s="3" t="n">
        <v>9.9</v>
      </c>
      <c r="E3314" s="3" t="n">
        <v>10.013</v>
      </c>
      <c r="F3314" s="3" t="n">
        <v>17.42</v>
      </c>
      <c r="G3314" s="3" t="n">
        <v>101</v>
      </c>
    </row>
    <row r="3315" customFormat="false" ht="15" hidden="false" customHeight="false" outlineLevel="0" collapsed="false">
      <c r="A3315" s="1" t="n">
        <v>44277</v>
      </c>
      <c r="B3315" s="2" t="n">
        <v>0.727835648148148</v>
      </c>
      <c r="C3315" s="3" t="n">
        <v>4.34</v>
      </c>
      <c r="D3315" s="3" t="n">
        <v>9.9</v>
      </c>
      <c r="E3315" s="3" t="n">
        <v>10.012</v>
      </c>
      <c r="F3315" s="3" t="n">
        <v>17.4</v>
      </c>
      <c r="G3315" s="3" t="n">
        <v>100.93</v>
      </c>
    </row>
    <row r="3316" customFormat="false" ht="15" hidden="false" customHeight="false" outlineLevel="0" collapsed="false">
      <c r="A3316" s="1" t="n">
        <v>44277</v>
      </c>
      <c r="B3316" s="2" t="n">
        <v>0.727847222222222</v>
      </c>
      <c r="C3316" s="3" t="n">
        <v>4.35</v>
      </c>
      <c r="D3316" s="3" t="n">
        <v>9.89</v>
      </c>
      <c r="E3316" s="3" t="n">
        <v>10.014</v>
      </c>
      <c r="F3316" s="3" t="n">
        <v>17.4</v>
      </c>
      <c r="G3316" s="3" t="n">
        <v>100.92</v>
      </c>
    </row>
    <row r="3317" customFormat="false" ht="15" hidden="false" customHeight="false" outlineLevel="0" collapsed="false">
      <c r="A3317" s="1" t="n">
        <v>44277</v>
      </c>
      <c r="B3317" s="2" t="n">
        <v>0.727858796296296</v>
      </c>
      <c r="C3317" s="3" t="n">
        <v>4.35</v>
      </c>
      <c r="D3317" s="3" t="n">
        <v>9.89</v>
      </c>
      <c r="E3317" s="3" t="n">
        <v>10.016</v>
      </c>
      <c r="F3317" s="3" t="n">
        <v>17.41</v>
      </c>
      <c r="G3317" s="3" t="n">
        <v>100.93</v>
      </c>
    </row>
    <row r="3318" customFormat="false" ht="15" hidden="false" customHeight="false" outlineLevel="0" collapsed="false">
      <c r="A3318" s="1" t="n">
        <v>44277</v>
      </c>
      <c r="B3318" s="2" t="n">
        <v>0.72787037037037</v>
      </c>
      <c r="C3318" s="3" t="n">
        <v>4.34</v>
      </c>
      <c r="D3318" s="3" t="n">
        <v>9.9</v>
      </c>
      <c r="E3318" s="3" t="n">
        <v>10.015</v>
      </c>
      <c r="F3318" s="3" t="n">
        <v>17.4</v>
      </c>
      <c r="G3318" s="3" t="n">
        <v>100.96</v>
      </c>
    </row>
    <row r="3319" customFormat="false" ht="15" hidden="false" customHeight="false" outlineLevel="0" collapsed="false">
      <c r="A3319" s="1" t="n">
        <v>44277</v>
      </c>
      <c r="B3319" s="2" t="n">
        <v>0.727881944444444</v>
      </c>
      <c r="C3319" s="3" t="n">
        <v>4.33</v>
      </c>
      <c r="D3319" s="3" t="n">
        <v>9.9</v>
      </c>
      <c r="E3319" s="3" t="n">
        <v>10.014</v>
      </c>
      <c r="F3319" s="3" t="n">
        <v>17.4</v>
      </c>
      <c r="G3319" s="3" t="n">
        <v>100.96</v>
      </c>
    </row>
    <row r="3320" customFormat="false" ht="15" hidden="false" customHeight="false" outlineLevel="0" collapsed="false">
      <c r="A3320" s="1" t="n">
        <v>44277</v>
      </c>
      <c r="B3320" s="2" t="n">
        <v>0.727893518518519</v>
      </c>
      <c r="C3320" s="3" t="n">
        <v>4.36</v>
      </c>
      <c r="D3320" s="3" t="n">
        <v>9.9</v>
      </c>
      <c r="E3320" s="3" t="n">
        <v>10.015</v>
      </c>
      <c r="F3320" s="3" t="n">
        <v>17.41</v>
      </c>
      <c r="G3320" s="3" t="n">
        <v>100.94</v>
      </c>
    </row>
    <row r="3321" customFormat="false" ht="15" hidden="false" customHeight="false" outlineLevel="0" collapsed="false">
      <c r="A3321" s="1" t="n">
        <v>44277</v>
      </c>
      <c r="B3321" s="2" t="n">
        <v>0.727905092592593</v>
      </c>
      <c r="C3321" s="3" t="n">
        <v>4.35</v>
      </c>
      <c r="D3321" s="3" t="n">
        <v>9.9</v>
      </c>
      <c r="E3321" s="3" t="n">
        <v>10.015</v>
      </c>
      <c r="F3321" s="3" t="n">
        <v>17.4</v>
      </c>
      <c r="G3321" s="3" t="n">
        <v>100.96</v>
      </c>
    </row>
    <row r="3322" customFormat="false" ht="15" hidden="false" customHeight="false" outlineLevel="0" collapsed="false">
      <c r="A3322" s="1" t="n">
        <v>44277</v>
      </c>
      <c r="B3322" s="2" t="n">
        <v>0.727916666666667</v>
      </c>
      <c r="C3322" s="3" t="n">
        <v>4.34</v>
      </c>
      <c r="D3322" s="3" t="n">
        <v>9.9</v>
      </c>
      <c r="E3322" s="3" t="n">
        <v>10.015</v>
      </c>
      <c r="F3322" s="3" t="n">
        <v>17.4</v>
      </c>
      <c r="G3322" s="3" t="n">
        <v>100.97</v>
      </c>
    </row>
    <row r="3323" customFormat="false" ht="15" hidden="false" customHeight="false" outlineLevel="0" collapsed="false">
      <c r="A3323" s="1" t="n">
        <v>44277</v>
      </c>
      <c r="B3323" s="2" t="n">
        <v>0.727928240740741</v>
      </c>
      <c r="C3323" s="3" t="n">
        <v>4.34</v>
      </c>
      <c r="D3323" s="3" t="n">
        <v>9.89</v>
      </c>
      <c r="E3323" s="3" t="n">
        <v>10.014</v>
      </c>
      <c r="F3323" s="3" t="n">
        <v>17.42</v>
      </c>
      <c r="G3323" s="3" t="n">
        <v>100.92</v>
      </c>
    </row>
    <row r="3324" customFormat="false" ht="15" hidden="false" customHeight="false" outlineLevel="0" collapsed="false">
      <c r="A3324" s="1" t="n">
        <v>44277</v>
      </c>
      <c r="B3324" s="2" t="n">
        <v>0.727939814814815</v>
      </c>
      <c r="C3324" s="3" t="n">
        <v>4.35</v>
      </c>
      <c r="D3324" s="3" t="n">
        <v>9.9</v>
      </c>
      <c r="E3324" s="3" t="n">
        <v>10.014</v>
      </c>
      <c r="F3324" s="3" t="n">
        <v>17.42</v>
      </c>
      <c r="G3324" s="3" t="n">
        <v>100.94</v>
      </c>
    </row>
    <row r="3325" customFormat="false" ht="15" hidden="false" customHeight="false" outlineLevel="0" collapsed="false">
      <c r="A3325" s="1" t="n">
        <v>44277</v>
      </c>
      <c r="B3325" s="2" t="n">
        <v>0.727951388888889</v>
      </c>
      <c r="C3325" s="3" t="n">
        <v>4.34</v>
      </c>
      <c r="D3325" s="3" t="n">
        <v>9.9</v>
      </c>
      <c r="E3325" s="3" t="n">
        <v>10.014</v>
      </c>
      <c r="F3325" s="3" t="n">
        <v>17.42</v>
      </c>
      <c r="G3325" s="3" t="n">
        <v>100.99</v>
      </c>
    </row>
    <row r="3326" customFormat="false" ht="15" hidden="false" customHeight="false" outlineLevel="0" collapsed="false">
      <c r="A3326" s="1" t="n">
        <v>44277</v>
      </c>
      <c r="B3326" s="2" t="n">
        <v>0.727962962962963</v>
      </c>
      <c r="C3326" s="3" t="n">
        <v>4.36</v>
      </c>
      <c r="D3326" s="3" t="n">
        <v>9.9</v>
      </c>
      <c r="E3326" s="3" t="n">
        <v>10.013</v>
      </c>
      <c r="F3326" s="3" t="n">
        <v>17.4</v>
      </c>
      <c r="G3326" s="3" t="n">
        <v>100.95</v>
      </c>
    </row>
    <row r="3327" customFormat="false" ht="15" hidden="false" customHeight="false" outlineLevel="0" collapsed="false">
      <c r="A3327" s="1" t="n">
        <v>44277</v>
      </c>
      <c r="B3327" s="2" t="n">
        <v>0.727974537037037</v>
      </c>
      <c r="C3327" s="3" t="n">
        <v>4.38</v>
      </c>
      <c r="D3327" s="3" t="n">
        <v>9.89</v>
      </c>
      <c r="E3327" s="3" t="n">
        <v>10.012</v>
      </c>
      <c r="F3327" s="3" t="n">
        <v>17.4</v>
      </c>
      <c r="G3327" s="3" t="n">
        <v>100.86</v>
      </c>
    </row>
    <row r="3328" customFormat="false" ht="15" hidden="false" customHeight="false" outlineLevel="0" collapsed="false">
      <c r="A3328" s="1" t="n">
        <v>44277</v>
      </c>
      <c r="B3328" s="2" t="n">
        <v>0.727986111111111</v>
      </c>
      <c r="C3328" s="3" t="n">
        <v>4.35</v>
      </c>
      <c r="D3328" s="3" t="n">
        <v>9.9</v>
      </c>
      <c r="E3328" s="3" t="n">
        <v>10.011</v>
      </c>
      <c r="F3328" s="3" t="n">
        <v>17.4</v>
      </c>
      <c r="G3328" s="3" t="n">
        <v>100.95</v>
      </c>
    </row>
    <row r="3329" customFormat="false" ht="15" hidden="false" customHeight="false" outlineLevel="0" collapsed="false">
      <c r="A3329" s="1" t="n">
        <v>44277</v>
      </c>
      <c r="B3329" s="2" t="n">
        <v>0.727997685185185</v>
      </c>
      <c r="C3329" s="3" t="n">
        <v>4.35</v>
      </c>
      <c r="D3329" s="3" t="n">
        <v>9.9</v>
      </c>
      <c r="E3329" s="3" t="n">
        <v>10.01</v>
      </c>
      <c r="F3329" s="3" t="n">
        <v>17.41</v>
      </c>
      <c r="G3329" s="3" t="n">
        <v>100.96</v>
      </c>
    </row>
    <row r="3330" customFormat="false" ht="15" hidden="false" customHeight="false" outlineLevel="0" collapsed="false">
      <c r="A3330" s="1" t="n">
        <v>44277</v>
      </c>
      <c r="B3330" s="2" t="n">
        <v>0.728009259259259</v>
      </c>
      <c r="C3330" s="3" t="n">
        <v>4.36</v>
      </c>
      <c r="D3330" s="3" t="n">
        <v>9.89</v>
      </c>
      <c r="E3330" s="3" t="n">
        <v>10.012</v>
      </c>
      <c r="F3330" s="3" t="n">
        <v>17.42</v>
      </c>
      <c r="G3330" s="3" t="n">
        <v>100.91</v>
      </c>
    </row>
    <row r="3331" customFormat="false" ht="15" hidden="false" customHeight="false" outlineLevel="0" collapsed="false">
      <c r="A3331" s="1" t="n">
        <v>44277</v>
      </c>
      <c r="B3331" s="2" t="n">
        <v>0.728020833333333</v>
      </c>
      <c r="C3331" s="3" t="n">
        <v>4.31</v>
      </c>
      <c r="D3331" s="3" t="n">
        <v>9.89</v>
      </c>
      <c r="E3331" s="3" t="n">
        <v>10.013</v>
      </c>
      <c r="F3331" s="3" t="n">
        <v>17.41</v>
      </c>
      <c r="G3331" s="3" t="n">
        <v>100.9</v>
      </c>
    </row>
    <row r="3332" customFormat="false" ht="15" hidden="false" customHeight="false" outlineLevel="0" collapsed="false">
      <c r="A3332" s="1" t="n">
        <v>44277</v>
      </c>
      <c r="B3332" s="2" t="n">
        <v>0.728032407407408</v>
      </c>
      <c r="C3332" s="3" t="n">
        <v>4.36</v>
      </c>
      <c r="D3332" s="3" t="n">
        <v>9.9</v>
      </c>
      <c r="E3332" s="3" t="n">
        <v>10.014</v>
      </c>
      <c r="F3332" s="3" t="n">
        <v>17.4</v>
      </c>
      <c r="G3332" s="3" t="n">
        <v>100.95</v>
      </c>
    </row>
    <row r="3333" customFormat="false" ht="15" hidden="false" customHeight="false" outlineLevel="0" collapsed="false">
      <c r="A3333" s="1" t="n">
        <v>44277</v>
      </c>
      <c r="B3333" s="2" t="n">
        <v>0.728043981481481</v>
      </c>
      <c r="C3333" s="3" t="n">
        <v>4.35</v>
      </c>
      <c r="D3333" s="3" t="n">
        <v>9.9</v>
      </c>
      <c r="E3333" s="3" t="n">
        <v>10.012</v>
      </c>
      <c r="F3333" s="3" t="n">
        <v>17.41</v>
      </c>
      <c r="G3333" s="3" t="n">
        <v>100.98</v>
      </c>
    </row>
    <row r="3334" customFormat="false" ht="15" hidden="false" customHeight="false" outlineLevel="0" collapsed="false">
      <c r="A3334" s="1" t="n">
        <v>44277</v>
      </c>
      <c r="B3334" s="2" t="n">
        <v>0.728055555555556</v>
      </c>
      <c r="C3334" s="3" t="n">
        <v>4.36</v>
      </c>
      <c r="D3334" s="3" t="n">
        <v>9.9</v>
      </c>
      <c r="E3334" s="3" t="n">
        <v>10.009</v>
      </c>
      <c r="F3334" s="3" t="n">
        <v>17.4</v>
      </c>
      <c r="G3334" s="3" t="n">
        <v>100.98</v>
      </c>
    </row>
    <row r="3335" customFormat="false" ht="15" hidden="false" customHeight="false" outlineLevel="0" collapsed="false">
      <c r="A3335" s="1" t="n">
        <v>44277</v>
      </c>
      <c r="B3335" s="2" t="n">
        <v>0.72806712962963</v>
      </c>
      <c r="C3335" s="3" t="n">
        <v>4.32</v>
      </c>
      <c r="D3335" s="3" t="n">
        <v>9.9</v>
      </c>
      <c r="E3335" s="3" t="n">
        <v>10.009</v>
      </c>
      <c r="F3335" s="3" t="n">
        <v>17.4</v>
      </c>
      <c r="G3335" s="3" t="n">
        <v>101</v>
      </c>
    </row>
    <row r="3336" customFormat="false" ht="15" hidden="false" customHeight="false" outlineLevel="0" collapsed="false">
      <c r="A3336" s="1" t="n">
        <v>44277</v>
      </c>
      <c r="B3336" s="2" t="n">
        <v>0.728078703703704</v>
      </c>
      <c r="C3336" s="3" t="n">
        <v>4.35</v>
      </c>
      <c r="D3336" s="3" t="n">
        <v>9.9</v>
      </c>
      <c r="E3336" s="3" t="n">
        <v>10.009</v>
      </c>
      <c r="F3336" s="3" t="n">
        <v>17.4</v>
      </c>
      <c r="G3336" s="3" t="n">
        <v>100.99</v>
      </c>
    </row>
    <row r="3337" customFormat="false" ht="15" hidden="false" customHeight="false" outlineLevel="0" collapsed="false">
      <c r="A3337" s="1" t="n">
        <v>44277</v>
      </c>
      <c r="B3337" s="2" t="n">
        <v>0.728090277777778</v>
      </c>
      <c r="C3337" s="3" t="n">
        <v>4.39</v>
      </c>
      <c r="D3337" s="3" t="n">
        <v>9.9</v>
      </c>
      <c r="E3337" s="3" t="n">
        <v>10.009</v>
      </c>
      <c r="F3337" s="3" t="n">
        <v>17.4</v>
      </c>
      <c r="G3337" s="3" t="n">
        <v>100.93</v>
      </c>
    </row>
    <row r="3338" customFormat="false" ht="15" hidden="false" customHeight="false" outlineLevel="0" collapsed="false">
      <c r="A3338" s="1" t="n">
        <v>44277</v>
      </c>
      <c r="B3338" s="2" t="n">
        <v>0.728101851851852</v>
      </c>
      <c r="C3338" s="3" t="n">
        <v>4.33</v>
      </c>
      <c r="D3338" s="3" t="n">
        <v>9.9</v>
      </c>
      <c r="E3338" s="3" t="n">
        <v>10.009</v>
      </c>
      <c r="F3338" s="3" t="n">
        <v>17.4</v>
      </c>
      <c r="G3338" s="3" t="n">
        <v>100.99</v>
      </c>
    </row>
    <row r="3339" customFormat="false" ht="15" hidden="false" customHeight="false" outlineLevel="0" collapsed="false">
      <c r="A3339" s="1" t="n">
        <v>44277</v>
      </c>
      <c r="B3339" s="2" t="n">
        <v>0.728113425925926</v>
      </c>
      <c r="C3339" s="3" t="n">
        <v>4.34</v>
      </c>
      <c r="D3339" s="3" t="n">
        <v>9.9</v>
      </c>
      <c r="E3339" s="3" t="n">
        <v>10.009</v>
      </c>
      <c r="F3339" s="3" t="n">
        <v>17.4</v>
      </c>
      <c r="G3339" s="3" t="n">
        <v>100.97</v>
      </c>
    </row>
    <row r="3340" customFormat="false" ht="15" hidden="false" customHeight="false" outlineLevel="0" collapsed="false">
      <c r="A3340" s="1" t="n">
        <v>44277</v>
      </c>
      <c r="B3340" s="2" t="n">
        <v>0.728125</v>
      </c>
      <c r="C3340" s="3" t="n">
        <v>4.35</v>
      </c>
      <c r="D3340" s="3" t="n">
        <v>9.9</v>
      </c>
      <c r="E3340" s="3" t="n">
        <v>10.007</v>
      </c>
      <c r="F3340" s="3" t="n">
        <v>17.41</v>
      </c>
      <c r="G3340" s="3" t="n">
        <v>100.95</v>
      </c>
    </row>
    <row r="3341" customFormat="false" ht="15" hidden="false" customHeight="false" outlineLevel="0" collapsed="false">
      <c r="A3341" s="1" t="n">
        <v>44277</v>
      </c>
      <c r="B3341" s="2" t="n">
        <v>0.728136574074074</v>
      </c>
      <c r="C3341" s="3" t="n">
        <v>4.34</v>
      </c>
      <c r="D3341" s="3" t="n">
        <v>9.9</v>
      </c>
      <c r="E3341" s="3" t="n">
        <v>10.006</v>
      </c>
      <c r="F3341" s="3" t="n">
        <v>17.41</v>
      </c>
      <c r="G3341" s="3" t="n">
        <v>100.92</v>
      </c>
    </row>
    <row r="3342" customFormat="false" ht="15" hidden="false" customHeight="false" outlineLevel="0" collapsed="false">
      <c r="A3342" s="1" t="n">
        <v>44277</v>
      </c>
      <c r="B3342" s="2" t="n">
        <v>0.728148148148148</v>
      </c>
      <c r="C3342" s="3" t="n">
        <v>4.33</v>
      </c>
      <c r="D3342" s="3" t="n">
        <v>9.89</v>
      </c>
      <c r="E3342" s="3" t="n">
        <v>10.006</v>
      </c>
      <c r="F3342" s="3" t="n">
        <v>17.4</v>
      </c>
      <c r="G3342" s="3" t="n">
        <v>100.87</v>
      </c>
    </row>
    <row r="3343" customFormat="false" ht="15" hidden="false" customHeight="false" outlineLevel="0" collapsed="false">
      <c r="A3343" s="1" t="n">
        <v>44277</v>
      </c>
      <c r="B3343" s="2" t="n">
        <v>0.728159722222222</v>
      </c>
      <c r="C3343" s="3" t="n">
        <v>4.33</v>
      </c>
      <c r="D3343" s="3" t="n">
        <v>9.89</v>
      </c>
      <c r="E3343" s="3" t="n">
        <v>10.006</v>
      </c>
      <c r="F3343" s="3" t="n">
        <v>17.39</v>
      </c>
      <c r="G3343" s="3" t="n">
        <v>100.9</v>
      </c>
    </row>
    <row r="3344" customFormat="false" ht="15" hidden="false" customHeight="false" outlineLevel="0" collapsed="false">
      <c r="A3344" s="1" t="n">
        <v>44277</v>
      </c>
      <c r="B3344" s="2" t="n">
        <v>0.728171296296296</v>
      </c>
      <c r="C3344" s="3" t="n">
        <v>4.38</v>
      </c>
      <c r="D3344" s="3" t="n">
        <v>9.9</v>
      </c>
      <c r="E3344" s="3" t="n">
        <v>10.006</v>
      </c>
      <c r="F3344" s="3" t="n">
        <v>17.4</v>
      </c>
      <c r="G3344" s="3" t="n">
        <v>100.93</v>
      </c>
    </row>
    <row r="3345" customFormat="false" ht="15" hidden="false" customHeight="false" outlineLevel="0" collapsed="false">
      <c r="A3345" s="1" t="n">
        <v>44277</v>
      </c>
      <c r="B3345" s="2" t="n">
        <v>0.72818287037037</v>
      </c>
      <c r="C3345" s="3" t="n">
        <v>4.35</v>
      </c>
      <c r="D3345" s="3" t="n">
        <v>9.89</v>
      </c>
      <c r="E3345" s="3" t="n">
        <v>10.007</v>
      </c>
      <c r="F3345" s="3" t="n">
        <v>17.41</v>
      </c>
      <c r="G3345" s="3" t="n">
        <v>100.88</v>
      </c>
    </row>
    <row r="3346" customFormat="false" ht="15" hidden="false" customHeight="false" outlineLevel="0" collapsed="false">
      <c r="A3346" s="1" t="n">
        <v>44277</v>
      </c>
      <c r="B3346" s="2" t="n">
        <v>0.728194444444445</v>
      </c>
      <c r="C3346" s="3" t="n">
        <v>4.35</v>
      </c>
      <c r="D3346" s="3" t="n">
        <v>9.9</v>
      </c>
      <c r="E3346" s="3" t="n">
        <v>10.007</v>
      </c>
      <c r="F3346" s="3" t="n">
        <v>17.4</v>
      </c>
      <c r="G3346" s="3" t="n">
        <v>100.95</v>
      </c>
    </row>
    <row r="3347" customFormat="false" ht="15" hidden="false" customHeight="false" outlineLevel="0" collapsed="false">
      <c r="A3347" s="1" t="n">
        <v>44277</v>
      </c>
      <c r="B3347" s="2" t="n">
        <v>0.728206018518519</v>
      </c>
      <c r="C3347" s="3" t="n">
        <v>4.39</v>
      </c>
      <c r="D3347" s="3" t="n">
        <v>9.9</v>
      </c>
      <c r="E3347" s="3" t="n">
        <v>10.009</v>
      </c>
      <c r="F3347" s="3" t="n">
        <v>17.41</v>
      </c>
      <c r="G3347" s="3" t="n">
        <v>100.94</v>
      </c>
    </row>
    <row r="3348" customFormat="false" ht="15" hidden="false" customHeight="false" outlineLevel="0" collapsed="false">
      <c r="A3348" s="1" t="n">
        <v>44277</v>
      </c>
      <c r="B3348" s="2" t="n">
        <v>0.728217592592593</v>
      </c>
      <c r="C3348" s="3" t="n">
        <v>4.25</v>
      </c>
      <c r="D3348" s="3" t="n">
        <v>9.9</v>
      </c>
      <c r="E3348" s="3" t="n">
        <v>10.008</v>
      </c>
      <c r="F3348" s="3" t="n">
        <v>17.43</v>
      </c>
      <c r="G3348" s="3" t="n">
        <v>100.94</v>
      </c>
    </row>
    <row r="3349" customFormat="false" ht="15" hidden="false" customHeight="false" outlineLevel="0" collapsed="false">
      <c r="A3349" s="1" t="n">
        <v>44277</v>
      </c>
      <c r="B3349" s="2" t="n">
        <v>0.728229166666667</v>
      </c>
      <c r="C3349" s="3" t="n">
        <v>3.47</v>
      </c>
      <c r="D3349" s="3" t="n">
        <v>9.89</v>
      </c>
      <c r="E3349" s="3" t="n">
        <v>10.009</v>
      </c>
      <c r="F3349" s="3" t="n">
        <v>17.43</v>
      </c>
      <c r="G3349" s="3" t="n">
        <v>100.91</v>
      </c>
    </row>
    <row r="3350" customFormat="false" ht="15" hidden="false" customHeight="false" outlineLevel="0" collapsed="false">
      <c r="A3350" s="1" t="n">
        <v>44277</v>
      </c>
      <c r="B3350" s="2" t="n">
        <v>0.728240740740741</v>
      </c>
      <c r="C3350" s="3" t="n">
        <v>2.93</v>
      </c>
      <c r="D3350" s="3" t="n">
        <v>9.9</v>
      </c>
      <c r="E3350" s="3" t="n">
        <v>10.012</v>
      </c>
      <c r="F3350" s="3" t="n">
        <v>17.43</v>
      </c>
      <c r="G3350" s="3" t="n">
        <v>100.96</v>
      </c>
    </row>
    <row r="3351" customFormat="false" ht="15" hidden="false" customHeight="false" outlineLevel="0" collapsed="false">
      <c r="A3351" s="1" t="n">
        <v>44277</v>
      </c>
      <c r="B3351" s="2" t="n">
        <v>0.728252314814815</v>
      </c>
      <c r="C3351" s="3" t="n">
        <v>2.37</v>
      </c>
      <c r="D3351" s="3" t="n">
        <v>9.89</v>
      </c>
      <c r="E3351" s="3" t="n">
        <v>10.012</v>
      </c>
      <c r="F3351" s="3" t="n">
        <v>17.43</v>
      </c>
      <c r="G3351" s="3" t="n">
        <v>100.88</v>
      </c>
    </row>
    <row r="3352" customFormat="false" ht="15" hidden="false" customHeight="false" outlineLevel="0" collapsed="false">
      <c r="A3352" s="1" t="n">
        <v>44277</v>
      </c>
      <c r="B3352" s="2" t="n">
        <v>0.728263888888889</v>
      </c>
      <c r="C3352" s="3" t="n">
        <v>1.84</v>
      </c>
      <c r="D3352" s="3" t="n">
        <v>9.9</v>
      </c>
      <c r="E3352" s="3" t="n">
        <v>10.015</v>
      </c>
      <c r="F3352" s="3" t="n">
        <v>17.44</v>
      </c>
      <c r="G3352" s="3" t="n">
        <v>100.97</v>
      </c>
    </row>
    <row r="3353" customFormat="false" ht="15" hidden="false" customHeight="false" outlineLevel="0" collapsed="false">
      <c r="A3353" s="1" t="n">
        <v>44277</v>
      </c>
      <c r="B3353" s="2" t="n">
        <v>0.728275462962963</v>
      </c>
      <c r="C3353" s="3" t="n">
        <v>1.19</v>
      </c>
      <c r="D3353" s="3" t="n">
        <v>9.89</v>
      </c>
      <c r="E3353" s="3" t="n">
        <v>10.028</v>
      </c>
      <c r="F3353" s="3" t="n">
        <v>17.44</v>
      </c>
      <c r="G3353" s="3" t="n">
        <v>100.93</v>
      </c>
    </row>
    <row r="3354" customFormat="false" ht="15" hidden="false" customHeight="false" outlineLevel="0" collapsed="false">
      <c r="A3354" s="1" t="n">
        <v>44277</v>
      </c>
      <c r="B3354" s="2" t="n">
        <v>0.728287037037037</v>
      </c>
      <c r="C3354" s="3" t="n">
        <v>0.64</v>
      </c>
      <c r="D3354" s="3" t="n">
        <v>9.89</v>
      </c>
      <c r="E3354" s="3" t="n">
        <v>10.031</v>
      </c>
      <c r="F3354" s="3" t="n">
        <v>17.42</v>
      </c>
      <c r="G3354" s="3" t="n">
        <v>100.93</v>
      </c>
    </row>
    <row r="3355" customFormat="false" ht="15" hidden="false" customHeight="false" outlineLevel="0" collapsed="false">
      <c r="A3355" s="1" t="n">
        <v>44277</v>
      </c>
      <c r="B3355" s="2" t="n">
        <v>0.728298611111111</v>
      </c>
      <c r="C3355" s="3" t="n">
        <v>0.37</v>
      </c>
      <c r="D3355" s="3" t="n">
        <v>9.89</v>
      </c>
      <c r="E3355" s="3" t="n">
        <v>10.032</v>
      </c>
      <c r="F3355" s="3" t="n">
        <v>17.44</v>
      </c>
      <c r="G3355" s="3" t="n">
        <v>100.96</v>
      </c>
    </row>
    <row r="3356" customFormat="false" ht="15" hidden="false" customHeight="false" outlineLevel="0" collapsed="false">
      <c r="A3356" s="1" t="n">
        <v>44277</v>
      </c>
      <c r="B3356" s="2" t="n">
        <v>0.728310185185185</v>
      </c>
      <c r="C3356" s="3" t="n">
        <v>0.15</v>
      </c>
      <c r="D3356" s="3" t="n">
        <v>9.9</v>
      </c>
      <c r="E3356" s="3" t="n">
        <v>10.031</v>
      </c>
      <c r="F3356" s="3" t="n">
        <v>17.43</v>
      </c>
      <c r="G3356" s="3" t="n">
        <v>101</v>
      </c>
    </row>
    <row r="3357" s="6" customFormat="true" ht="15" hidden="false" customHeight="false" outlineLevel="0" collapsed="false">
      <c r="A3357" s="4" t="n">
        <v>44277</v>
      </c>
      <c r="B3357" s="5" t="n">
        <v>0.728321759259259</v>
      </c>
      <c r="C3357" s="6" t="n">
        <v>0.65</v>
      </c>
      <c r="D3357" s="6" t="n">
        <v>9.9</v>
      </c>
      <c r="E3357" s="6" t="n">
        <v>10.031</v>
      </c>
      <c r="F3357" s="6" t="n">
        <v>17.42</v>
      </c>
      <c r="G3357" s="6" t="n">
        <v>101.02</v>
      </c>
    </row>
    <row r="3358" customFormat="false" ht="15" hidden="false" customHeight="false" outlineLevel="0" collapsed="false">
      <c r="A3358" s="1" t="n">
        <v>44277</v>
      </c>
      <c r="B3358" s="2" t="n">
        <v>0.728333333333333</v>
      </c>
      <c r="C3358" s="3" t="n">
        <v>0.95</v>
      </c>
      <c r="D3358" s="3" t="n">
        <v>9.89</v>
      </c>
      <c r="E3358" s="3" t="n">
        <v>10.032</v>
      </c>
      <c r="F3358" s="3" t="n">
        <v>17.44</v>
      </c>
      <c r="G3358" s="3" t="n">
        <v>100.98</v>
      </c>
    </row>
    <row r="3359" customFormat="false" ht="15" hidden="false" customHeight="false" outlineLevel="0" collapsed="false">
      <c r="A3359" s="1" t="n">
        <v>44277</v>
      </c>
      <c r="B3359" s="2" t="n">
        <v>0.728344907407407</v>
      </c>
      <c r="C3359" s="3" t="n">
        <v>1.33</v>
      </c>
      <c r="D3359" s="3" t="n">
        <v>9.9</v>
      </c>
      <c r="E3359" s="3" t="n">
        <v>10.03</v>
      </c>
      <c r="F3359" s="3" t="n">
        <v>17.43</v>
      </c>
      <c r="G3359" s="3" t="n">
        <v>101.01</v>
      </c>
    </row>
    <row r="3360" customFormat="false" ht="15" hidden="false" customHeight="false" outlineLevel="0" collapsed="false">
      <c r="A3360" s="1" t="n">
        <v>44277</v>
      </c>
      <c r="B3360" s="2" t="n">
        <v>0.728356481481482</v>
      </c>
      <c r="C3360" s="3" t="n">
        <v>1.36</v>
      </c>
      <c r="D3360" s="3" t="n">
        <v>9.9</v>
      </c>
      <c r="E3360" s="3" t="n">
        <v>10.029</v>
      </c>
      <c r="F3360" s="3" t="n">
        <v>17.43</v>
      </c>
      <c r="G3360" s="3" t="n">
        <v>101.01</v>
      </c>
    </row>
    <row r="3361" customFormat="false" ht="15" hidden="false" customHeight="false" outlineLevel="0" collapsed="false">
      <c r="A3361" s="1" t="n">
        <v>44277</v>
      </c>
      <c r="B3361" s="2" t="n">
        <v>0.728368055555556</v>
      </c>
      <c r="C3361" s="3" t="n">
        <v>1.6</v>
      </c>
      <c r="D3361" s="3" t="n">
        <v>9.89</v>
      </c>
      <c r="E3361" s="3" t="n">
        <v>10.027</v>
      </c>
      <c r="F3361" s="3" t="n">
        <v>17.43</v>
      </c>
      <c r="G3361" s="3" t="n">
        <v>100.97</v>
      </c>
    </row>
    <row r="3362" customFormat="false" ht="15" hidden="false" customHeight="false" outlineLevel="0" collapsed="false">
      <c r="A3362" s="1" t="n">
        <v>44277</v>
      </c>
      <c r="B3362" s="2" t="n">
        <v>0.72837962962963</v>
      </c>
      <c r="C3362" s="3" t="n">
        <v>2.25</v>
      </c>
      <c r="D3362" s="3" t="n">
        <v>9.9</v>
      </c>
      <c r="E3362" s="3" t="n">
        <v>10.029</v>
      </c>
      <c r="F3362" s="3" t="n">
        <v>17.44</v>
      </c>
      <c r="G3362" s="3" t="n">
        <v>101</v>
      </c>
    </row>
    <row r="3363" customFormat="false" ht="15" hidden="false" customHeight="false" outlineLevel="0" collapsed="false">
      <c r="A3363" s="1" t="n">
        <v>44277</v>
      </c>
      <c r="B3363" s="2" t="n">
        <v>0.728391203703704</v>
      </c>
      <c r="C3363" s="3" t="n">
        <v>2.88</v>
      </c>
      <c r="D3363" s="3" t="n">
        <v>9.89</v>
      </c>
      <c r="E3363" s="3" t="n">
        <v>10.03</v>
      </c>
      <c r="F3363" s="3" t="n">
        <v>17.44</v>
      </c>
      <c r="G3363" s="3" t="n">
        <v>100.97</v>
      </c>
    </row>
    <row r="3364" customFormat="false" ht="15" hidden="false" customHeight="false" outlineLevel="0" collapsed="false">
      <c r="A3364" s="1" t="n">
        <v>44277</v>
      </c>
      <c r="B3364" s="2" t="n">
        <v>0.728402777777778</v>
      </c>
      <c r="C3364" s="3" t="n">
        <v>3.17</v>
      </c>
      <c r="D3364" s="3" t="n">
        <v>9.9</v>
      </c>
      <c r="E3364" s="3" t="n">
        <v>10.029</v>
      </c>
      <c r="F3364" s="3" t="n">
        <v>17.44</v>
      </c>
      <c r="G3364" s="3" t="n">
        <v>101.02</v>
      </c>
    </row>
    <row r="3365" customFormat="false" ht="15" hidden="false" customHeight="false" outlineLevel="0" collapsed="false">
      <c r="A3365" s="1" t="n">
        <v>44277</v>
      </c>
      <c r="B3365" s="2" t="n">
        <v>0.728414351851852</v>
      </c>
      <c r="C3365" s="3" t="n">
        <v>3.34</v>
      </c>
      <c r="D3365" s="3" t="n">
        <v>9.9</v>
      </c>
      <c r="E3365" s="3" t="n">
        <v>10.028</v>
      </c>
      <c r="F3365" s="3" t="n">
        <v>17.43</v>
      </c>
      <c r="G3365" s="3" t="n">
        <v>100.98</v>
      </c>
    </row>
    <row r="3366" customFormat="false" ht="15" hidden="false" customHeight="false" outlineLevel="0" collapsed="false">
      <c r="A3366" s="1" t="n">
        <v>44277</v>
      </c>
      <c r="B3366" s="2" t="n">
        <v>0.728425925925926</v>
      </c>
      <c r="C3366" s="3" t="n">
        <v>3.66</v>
      </c>
      <c r="D3366" s="3" t="n">
        <v>9.9</v>
      </c>
      <c r="E3366" s="3" t="n">
        <v>10.027</v>
      </c>
      <c r="F3366" s="3" t="n">
        <v>17.44</v>
      </c>
      <c r="G3366" s="3" t="n">
        <v>101</v>
      </c>
    </row>
    <row r="3367" customFormat="false" ht="15" hidden="false" customHeight="false" outlineLevel="0" collapsed="false">
      <c r="A3367" s="1" t="n">
        <v>44277</v>
      </c>
      <c r="B3367" s="2" t="n">
        <v>0.7284375</v>
      </c>
      <c r="C3367" s="3" t="n">
        <v>3.98</v>
      </c>
      <c r="D3367" s="3" t="n">
        <v>9.89</v>
      </c>
      <c r="E3367" s="3" t="n">
        <v>10.027</v>
      </c>
      <c r="F3367" s="3" t="n">
        <v>17.43</v>
      </c>
      <c r="G3367" s="3" t="n">
        <v>100.97</v>
      </c>
    </row>
    <row r="3368" customFormat="false" ht="15" hidden="false" customHeight="false" outlineLevel="0" collapsed="false">
      <c r="A3368" s="1" t="n">
        <v>44277</v>
      </c>
      <c r="B3368" s="2" t="n">
        <v>0.728449074074074</v>
      </c>
      <c r="C3368" s="3" t="n">
        <v>4.22</v>
      </c>
      <c r="D3368" s="3" t="n">
        <v>9.9</v>
      </c>
      <c r="E3368" s="3" t="n">
        <v>10.024</v>
      </c>
      <c r="F3368" s="3" t="n">
        <v>17.43</v>
      </c>
      <c r="G3368" s="3" t="n">
        <v>100.99</v>
      </c>
    </row>
    <row r="3369" customFormat="false" ht="15" hidden="false" customHeight="false" outlineLevel="0" collapsed="false">
      <c r="A3369" s="1" t="n">
        <v>44277</v>
      </c>
      <c r="B3369" s="2" t="n">
        <v>0.728460648148148</v>
      </c>
      <c r="C3369" s="3" t="n">
        <v>4.22</v>
      </c>
      <c r="D3369" s="3" t="n">
        <v>9.9</v>
      </c>
      <c r="E3369" s="3" t="n">
        <v>10.021</v>
      </c>
      <c r="F3369" s="3" t="n">
        <v>17.44</v>
      </c>
      <c r="G3369" s="3" t="n">
        <v>100.99</v>
      </c>
    </row>
    <row r="3370" customFormat="false" ht="15" hidden="false" customHeight="false" outlineLevel="0" collapsed="false">
      <c r="A3370" s="1" t="n">
        <v>44277</v>
      </c>
      <c r="B3370" s="2" t="n">
        <v>0.728472222222222</v>
      </c>
      <c r="C3370" s="3" t="n">
        <v>4.45</v>
      </c>
      <c r="D3370" s="3" t="n">
        <v>9.89</v>
      </c>
      <c r="E3370" s="3" t="n">
        <v>10.019</v>
      </c>
      <c r="F3370" s="3" t="n">
        <v>17.43</v>
      </c>
      <c r="G3370" s="3" t="n">
        <v>100.93</v>
      </c>
    </row>
    <row r="3371" customFormat="false" ht="15" hidden="false" customHeight="false" outlineLevel="0" collapsed="false">
      <c r="A3371" s="1" t="n">
        <v>44277</v>
      </c>
      <c r="B3371" s="2" t="n">
        <v>0.728483796296296</v>
      </c>
      <c r="C3371" s="3" t="n">
        <v>4.6</v>
      </c>
      <c r="D3371" s="3" t="n">
        <v>9.89</v>
      </c>
      <c r="E3371" s="3" t="n">
        <v>10.017</v>
      </c>
      <c r="F3371" s="3" t="n">
        <v>17.43</v>
      </c>
      <c r="G3371" s="3" t="n">
        <v>100.89</v>
      </c>
    </row>
    <row r="3372" customFormat="false" ht="15" hidden="false" customHeight="false" outlineLevel="0" collapsed="false">
      <c r="A3372" s="1" t="n">
        <v>44277</v>
      </c>
      <c r="B3372" s="2" t="n">
        <v>0.72849537037037</v>
      </c>
      <c r="C3372" s="3" t="n">
        <v>4.61</v>
      </c>
      <c r="D3372" s="3" t="n">
        <v>9.9</v>
      </c>
      <c r="E3372" s="3" t="n">
        <v>10.016</v>
      </c>
      <c r="F3372" s="3" t="n">
        <v>17.43</v>
      </c>
      <c r="G3372" s="3" t="n">
        <v>100.97</v>
      </c>
    </row>
    <row r="3373" customFormat="false" ht="15" hidden="false" customHeight="false" outlineLevel="0" collapsed="false">
      <c r="A3373" s="1" t="n">
        <v>44277</v>
      </c>
      <c r="B3373" s="2" t="n">
        <v>0.728506944444444</v>
      </c>
      <c r="C3373" s="3" t="n">
        <v>5.29</v>
      </c>
      <c r="D3373" s="3" t="n">
        <v>9.89</v>
      </c>
      <c r="E3373" s="3" t="n">
        <v>10.014</v>
      </c>
      <c r="F3373" s="3" t="n">
        <v>17.43</v>
      </c>
      <c r="G3373" s="3" t="n">
        <v>100.93</v>
      </c>
    </row>
    <row r="3374" customFormat="false" ht="15" hidden="false" customHeight="false" outlineLevel="0" collapsed="false">
      <c r="A3374" s="1" t="n">
        <v>44277</v>
      </c>
      <c r="B3374" s="2" t="n">
        <v>0.728518518518519</v>
      </c>
      <c r="C3374" s="3" t="n">
        <v>5.91</v>
      </c>
      <c r="D3374" s="3" t="n">
        <v>9.9</v>
      </c>
      <c r="E3374" s="3" t="n">
        <v>10.01</v>
      </c>
      <c r="F3374" s="3" t="n">
        <v>17.43</v>
      </c>
      <c r="G3374" s="3" t="n">
        <v>100.95</v>
      </c>
    </row>
    <row r="3375" customFormat="false" ht="15" hidden="false" customHeight="false" outlineLevel="0" collapsed="false">
      <c r="A3375" s="1" t="n">
        <v>44277</v>
      </c>
      <c r="B3375" s="2" t="n">
        <v>0.728530092592593</v>
      </c>
      <c r="C3375" s="3" t="n">
        <v>6.87</v>
      </c>
      <c r="D3375" s="3" t="n">
        <v>9.89</v>
      </c>
      <c r="E3375" s="3" t="n">
        <v>10.008</v>
      </c>
      <c r="F3375" s="3" t="n">
        <v>17.42</v>
      </c>
      <c r="G3375" s="3" t="n">
        <v>100.9</v>
      </c>
    </row>
    <row r="3376" customFormat="false" ht="15" hidden="false" customHeight="false" outlineLevel="0" collapsed="false">
      <c r="A3376" s="1" t="n">
        <v>44277</v>
      </c>
      <c r="B3376" s="2" t="n">
        <v>0.728541666666667</v>
      </c>
      <c r="C3376" s="3" t="n">
        <v>7.83</v>
      </c>
      <c r="D3376" s="3" t="n">
        <v>9.89</v>
      </c>
      <c r="E3376" s="3" t="n">
        <v>10.005</v>
      </c>
      <c r="F3376" s="3" t="n">
        <v>17.43</v>
      </c>
      <c r="G3376" s="3" t="n">
        <v>100.86</v>
      </c>
    </row>
    <row r="3377" customFormat="false" ht="15" hidden="false" customHeight="false" outlineLevel="0" collapsed="false">
      <c r="A3377" s="1" t="n">
        <v>44277</v>
      </c>
      <c r="B3377" s="2" t="n">
        <v>0.728553240740741</v>
      </c>
      <c r="C3377" s="3" t="n">
        <v>8.72</v>
      </c>
      <c r="D3377" s="3" t="n">
        <v>9.89</v>
      </c>
      <c r="E3377" s="3" t="n">
        <v>10.006</v>
      </c>
      <c r="F3377" s="3" t="n">
        <v>17.44</v>
      </c>
      <c r="G3377" s="3" t="n">
        <v>100.84</v>
      </c>
    </row>
    <row r="3378" customFormat="false" ht="15" hidden="false" customHeight="false" outlineLevel="0" collapsed="false">
      <c r="A3378" s="1" t="n">
        <v>44277</v>
      </c>
      <c r="B3378" s="2" t="n">
        <v>0.728564814814815</v>
      </c>
      <c r="C3378" s="3" t="n">
        <v>9.11</v>
      </c>
      <c r="D3378" s="3" t="n">
        <v>9.89</v>
      </c>
      <c r="E3378" s="3" t="n">
        <v>10.004</v>
      </c>
      <c r="F3378" s="3" t="n">
        <v>17.43</v>
      </c>
      <c r="G3378" s="3" t="n">
        <v>100.89</v>
      </c>
    </row>
    <row r="3379" customFormat="false" ht="15" hidden="false" customHeight="false" outlineLevel="0" collapsed="false">
      <c r="A3379" s="1" t="n">
        <v>44277</v>
      </c>
      <c r="B3379" s="2" t="n">
        <v>0.728576388888889</v>
      </c>
      <c r="C3379" s="3" t="n">
        <v>9.5</v>
      </c>
      <c r="D3379" s="3" t="n">
        <v>9.89</v>
      </c>
      <c r="E3379" s="3" t="n">
        <v>10.003</v>
      </c>
      <c r="F3379" s="3" t="n">
        <v>17.44</v>
      </c>
      <c r="G3379" s="3" t="n">
        <v>100.87</v>
      </c>
    </row>
    <row r="3380" customFormat="false" ht="15" hidden="false" customHeight="false" outlineLevel="0" collapsed="false">
      <c r="A3380" s="1" t="n">
        <v>44277</v>
      </c>
      <c r="B3380" s="2" t="n">
        <v>0.728587962962963</v>
      </c>
      <c r="C3380" s="3" t="n">
        <v>9.92</v>
      </c>
      <c r="D3380" s="3" t="n">
        <v>9.89</v>
      </c>
      <c r="E3380" s="3" t="n">
        <v>10.003</v>
      </c>
      <c r="F3380" s="3" t="n">
        <v>17.43</v>
      </c>
      <c r="G3380" s="3" t="n">
        <v>100.84</v>
      </c>
    </row>
    <row r="3381" customFormat="false" ht="15" hidden="false" customHeight="false" outlineLevel="0" collapsed="false">
      <c r="A3381" s="1" t="n">
        <v>44277</v>
      </c>
      <c r="B3381" s="2" t="n">
        <v>0.728599537037037</v>
      </c>
      <c r="C3381" s="3" t="n">
        <v>10.32</v>
      </c>
      <c r="D3381" s="3" t="n">
        <v>9.89</v>
      </c>
      <c r="E3381" s="3" t="n">
        <v>10.002</v>
      </c>
      <c r="F3381" s="3" t="n">
        <v>17.44</v>
      </c>
      <c r="G3381" s="3" t="n">
        <v>100.89</v>
      </c>
    </row>
    <row r="3382" customFormat="false" ht="15" hidden="false" customHeight="false" outlineLevel="0" collapsed="false">
      <c r="A3382" s="1" t="n">
        <v>44277</v>
      </c>
      <c r="B3382" s="2" t="n">
        <v>0.728611111111111</v>
      </c>
      <c r="C3382" s="3" t="n">
        <v>10.83</v>
      </c>
      <c r="D3382" s="3" t="n">
        <v>9.89</v>
      </c>
      <c r="E3382" s="3" t="n">
        <v>9.999</v>
      </c>
      <c r="F3382" s="3" t="n">
        <v>17.43</v>
      </c>
      <c r="G3382" s="3" t="n">
        <v>100.82</v>
      </c>
    </row>
    <row r="3383" customFormat="false" ht="15" hidden="false" customHeight="false" outlineLevel="0" collapsed="false">
      <c r="A3383" s="1" t="n">
        <v>44277</v>
      </c>
      <c r="B3383" s="2" t="n">
        <v>0.728622685185185</v>
      </c>
      <c r="C3383" s="3" t="n">
        <v>11.36</v>
      </c>
      <c r="D3383" s="3" t="n">
        <v>9.89</v>
      </c>
      <c r="E3383" s="3" t="n">
        <v>10.001</v>
      </c>
      <c r="F3383" s="3" t="n">
        <v>17.43</v>
      </c>
      <c r="G3383" s="3" t="n">
        <v>100.83</v>
      </c>
    </row>
    <row r="3384" customFormat="false" ht="15" hidden="false" customHeight="false" outlineLevel="0" collapsed="false">
      <c r="A3384" s="1" t="n">
        <v>44277</v>
      </c>
      <c r="B3384" s="2" t="n">
        <v>0.728634259259259</v>
      </c>
      <c r="C3384" s="3" t="n">
        <v>11.72</v>
      </c>
      <c r="D3384" s="3" t="n">
        <v>9.88</v>
      </c>
      <c r="E3384" s="3" t="n">
        <v>10.002</v>
      </c>
      <c r="F3384" s="3" t="n">
        <v>17.43</v>
      </c>
      <c r="G3384" s="3" t="n">
        <v>100.79</v>
      </c>
    </row>
    <row r="3385" customFormat="false" ht="15" hidden="false" customHeight="false" outlineLevel="0" collapsed="false">
      <c r="A3385" s="1" t="n">
        <v>44277</v>
      </c>
      <c r="B3385" s="2" t="n">
        <v>0.728645833333333</v>
      </c>
      <c r="C3385" s="3" t="n">
        <v>12.44</v>
      </c>
      <c r="D3385" s="3" t="n">
        <v>9.89</v>
      </c>
      <c r="E3385" s="3" t="n">
        <v>10</v>
      </c>
      <c r="F3385" s="3" t="n">
        <v>17.43</v>
      </c>
      <c r="G3385" s="3" t="n">
        <v>100.83</v>
      </c>
    </row>
    <row r="3386" customFormat="false" ht="15" hidden="false" customHeight="false" outlineLevel="0" collapsed="false">
      <c r="A3386" s="1" t="n">
        <v>44277</v>
      </c>
      <c r="B3386" s="2" t="n">
        <v>0.728657407407408</v>
      </c>
      <c r="C3386" s="3" t="n">
        <v>13.17</v>
      </c>
      <c r="D3386" s="3" t="n">
        <v>9.89</v>
      </c>
      <c r="E3386" s="3" t="n">
        <v>9.996</v>
      </c>
      <c r="F3386" s="3" t="n">
        <v>17.3</v>
      </c>
      <c r="G3386" s="3" t="n">
        <v>100.8</v>
      </c>
    </row>
    <row r="3387" customFormat="false" ht="15" hidden="false" customHeight="false" outlineLevel="0" collapsed="false">
      <c r="A3387" s="1" t="n">
        <v>44277</v>
      </c>
      <c r="B3387" s="2" t="n">
        <v>0.728668981481481</v>
      </c>
      <c r="C3387" s="3" t="n">
        <v>13.68</v>
      </c>
      <c r="D3387" s="3" t="n">
        <v>9.89</v>
      </c>
      <c r="E3387" s="3" t="n">
        <v>9.999</v>
      </c>
      <c r="F3387" s="3" t="n">
        <v>17.43</v>
      </c>
      <c r="G3387" s="3" t="n">
        <v>100.82</v>
      </c>
    </row>
    <row r="3388" customFormat="false" ht="15" hidden="false" customHeight="false" outlineLevel="0" collapsed="false">
      <c r="A3388" s="1" t="n">
        <v>44277</v>
      </c>
      <c r="B3388" s="2" t="n">
        <v>0.728680555555556</v>
      </c>
      <c r="C3388" s="3" t="n">
        <v>14.37</v>
      </c>
      <c r="D3388" s="3" t="n">
        <v>9.88</v>
      </c>
      <c r="E3388" s="3" t="n">
        <v>10</v>
      </c>
      <c r="F3388" s="3" t="n">
        <v>17.43</v>
      </c>
      <c r="G3388" s="3" t="n">
        <v>100.78</v>
      </c>
    </row>
    <row r="3389" customFormat="false" ht="15" hidden="false" customHeight="false" outlineLevel="0" collapsed="false">
      <c r="A3389" s="1" t="n">
        <v>44277</v>
      </c>
      <c r="B3389" s="2" t="n">
        <v>0.72869212962963</v>
      </c>
      <c r="C3389" s="3" t="n">
        <v>15.14</v>
      </c>
      <c r="D3389" s="3" t="n">
        <v>9.87</v>
      </c>
      <c r="E3389" s="3" t="n">
        <v>9.976</v>
      </c>
      <c r="F3389" s="3" t="n">
        <v>17.44</v>
      </c>
      <c r="G3389" s="3" t="n">
        <v>100.6</v>
      </c>
    </row>
    <row r="3390" customFormat="false" ht="15" hidden="false" customHeight="false" outlineLevel="0" collapsed="false">
      <c r="A3390" s="1" t="n">
        <v>44277</v>
      </c>
      <c r="B3390" s="2" t="n">
        <v>0.728703703703704</v>
      </c>
      <c r="C3390" s="3" t="n">
        <v>15.94</v>
      </c>
      <c r="D3390" s="3" t="n">
        <v>9.87</v>
      </c>
      <c r="E3390" s="3" t="n">
        <v>9.963</v>
      </c>
      <c r="F3390" s="3" t="n">
        <v>17.43</v>
      </c>
      <c r="G3390" s="3" t="n">
        <v>100.6</v>
      </c>
    </row>
    <row r="3391" customFormat="false" ht="15" hidden="false" customHeight="false" outlineLevel="0" collapsed="false">
      <c r="A3391" s="1" t="n">
        <v>44277</v>
      </c>
      <c r="B3391" s="2" t="n">
        <v>0.728715277777778</v>
      </c>
      <c r="C3391" s="3" t="n">
        <v>16.85</v>
      </c>
      <c r="D3391" s="3" t="n">
        <v>9.86</v>
      </c>
      <c r="E3391" s="3" t="n">
        <v>9.971</v>
      </c>
      <c r="F3391" s="3" t="n">
        <v>17.44</v>
      </c>
      <c r="G3391" s="3" t="n">
        <v>100.52</v>
      </c>
    </row>
    <row r="3392" customFormat="false" ht="15" hidden="false" customHeight="false" outlineLevel="0" collapsed="false">
      <c r="A3392" s="1" t="n">
        <v>44277</v>
      </c>
      <c r="B3392" s="2" t="n">
        <v>0.728726851851852</v>
      </c>
      <c r="C3392" s="3" t="n">
        <v>17.52</v>
      </c>
      <c r="D3392" s="3" t="n">
        <v>9.86</v>
      </c>
      <c r="E3392" s="3" t="n">
        <v>9.958</v>
      </c>
      <c r="F3392" s="3" t="n">
        <v>17.43</v>
      </c>
      <c r="G3392" s="3" t="n">
        <v>100.42</v>
      </c>
    </row>
    <row r="3393" customFormat="false" ht="15" hidden="false" customHeight="false" outlineLevel="0" collapsed="false">
      <c r="A3393" s="1" t="n">
        <v>44277</v>
      </c>
      <c r="B3393" s="2" t="n">
        <v>0.728738425925926</v>
      </c>
      <c r="C3393" s="3" t="n">
        <v>18.26</v>
      </c>
      <c r="D3393" s="3" t="n">
        <v>9.86</v>
      </c>
      <c r="E3393" s="3" t="n">
        <v>9.936</v>
      </c>
      <c r="F3393" s="3" t="n">
        <v>17.43</v>
      </c>
      <c r="G3393" s="3" t="n">
        <v>100.39</v>
      </c>
    </row>
    <row r="3394" customFormat="false" ht="15" hidden="false" customHeight="false" outlineLevel="0" collapsed="false">
      <c r="A3394" s="1" t="n">
        <v>44277</v>
      </c>
      <c r="B3394" s="2" t="n">
        <v>0.72875</v>
      </c>
      <c r="C3394" s="3" t="n">
        <v>19.06</v>
      </c>
      <c r="D3394" s="3" t="n">
        <v>9.84</v>
      </c>
      <c r="E3394" s="3" t="n">
        <v>9.906</v>
      </c>
      <c r="F3394" s="3" t="n">
        <v>17.43</v>
      </c>
      <c r="G3394" s="3" t="n">
        <v>100.16</v>
      </c>
    </row>
    <row r="3395" customFormat="false" ht="15" hidden="false" customHeight="false" outlineLevel="0" collapsed="false">
      <c r="A3395" s="1" t="n">
        <v>44277</v>
      </c>
      <c r="B3395" s="2" t="n">
        <v>0.728761574074074</v>
      </c>
      <c r="C3395" s="3" t="n">
        <v>19.79</v>
      </c>
      <c r="D3395" s="3" t="n">
        <v>9.83</v>
      </c>
      <c r="E3395" s="3" t="n">
        <v>9.889</v>
      </c>
      <c r="F3395" s="3" t="n">
        <v>17.44</v>
      </c>
      <c r="G3395" s="3" t="n">
        <v>100.01</v>
      </c>
    </row>
    <row r="3396" customFormat="false" ht="15" hidden="false" customHeight="false" outlineLevel="0" collapsed="false">
      <c r="A3396" s="1" t="n">
        <v>44277</v>
      </c>
      <c r="B3396" s="2" t="n">
        <v>0.728773148148148</v>
      </c>
      <c r="C3396" s="3" t="n">
        <v>20.25</v>
      </c>
      <c r="D3396" s="3" t="n">
        <v>9.83</v>
      </c>
      <c r="E3396" s="3" t="n">
        <v>9.879</v>
      </c>
      <c r="F3396" s="3" t="n">
        <v>17.42</v>
      </c>
      <c r="G3396" s="3" t="n">
        <v>99.98</v>
      </c>
    </row>
    <row r="3397" customFormat="false" ht="15" hidden="false" customHeight="false" outlineLevel="0" collapsed="false">
      <c r="A3397" s="1" t="n">
        <v>44277</v>
      </c>
      <c r="B3397" s="2" t="n">
        <v>0.728784722222222</v>
      </c>
      <c r="C3397" s="3" t="n">
        <v>20.96</v>
      </c>
      <c r="D3397" s="3" t="n">
        <v>9.82</v>
      </c>
      <c r="E3397" s="3" t="n">
        <v>9.869</v>
      </c>
      <c r="F3397" s="3" t="n">
        <v>17.43</v>
      </c>
      <c r="G3397" s="3" t="n">
        <v>99.82</v>
      </c>
    </row>
    <row r="3398" customFormat="false" ht="15" hidden="false" customHeight="false" outlineLevel="0" collapsed="false">
      <c r="A3398" s="1" t="n">
        <v>44277</v>
      </c>
      <c r="B3398" s="2" t="n">
        <v>0.728796296296296</v>
      </c>
      <c r="C3398" s="3" t="n">
        <v>21.66</v>
      </c>
      <c r="D3398" s="3" t="n">
        <v>9.8</v>
      </c>
      <c r="E3398" s="3" t="n">
        <v>9.858</v>
      </c>
      <c r="F3398" s="3" t="n">
        <v>17.45</v>
      </c>
      <c r="G3398" s="3" t="n">
        <v>99.65</v>
      </c>
    </row>
    <row r="3399" customFormat="false" ht="15" hidden="false" customHeight="false" outlineLevel="0" collapsed="false">
      <c r="A3399" s="1" t="n">
        <v>44277</v>
      </c>
      <c r="B3399" s="2" t="n">
        <v>0.72880787037037</v>
      </c>
      <c r="C3399" s="3" t="n">
        <v>22.29</v>
      </c>
      <c r="D3399" s="3" t="n">
        <v>9.79</v>
      </c>
      <c r="E3399" s="3" t="n">
        <v>9.854</v>
      </c>
      <c r="F3399" s="3" t="n">
        <v>17.43</v>
      </c>
      <c r="G3399" s="3" t="n">
        <v>99.5</v>
      </c>
    </row>
    <row r="3400" customFormat="false" ht="15" hidden="false" customHeight="false" outlineLevel="0" collapsed="false">
      <c r="A3400" s="1" t="n">
        <v>44277</v>
      </c>
      <c r="B3400" s="2" t="n">
        <v>0.728819444444445</v>
      </c>
      <c r="C3400" s="3" t="n">
        <v>22.87</v>
      </c>
      <c r="D3400" s="3" t="n">
        <v>9.79</v>
      </c>
      <c r="E3400" s="3" t="n">
        <v>9.853</v>
      </c>
      <c r="F3400" s="3" t="n">
        <v>17.43</v>
      </c>
      <c r="G3400" s="3" t="n">
        <v>99.53</v>
      </c>
    </row>
    <row r="3401" customFormat="false" ht="15" hidden="false" customHeight="false" outlineLevel="0" collapsed="false">
      <c r="A3401" s="1" t="n">
        <v>44277</v>
      </c>
      <c r="B3401" s="2" t="n">
        <v>0.728831018518519</v>
      </c>
      <c r="C3401" s="3" t="n">
        <v>23.51</v>
      </c>
      <c r="D3401" s="3" t="n">
        <v>9.78</v>
      </c>
      <c r="E3401" s="3" t="n">
        <v>9.847</v>
      </c>
      <c r="F3401" s="3" t="n">
        <v>17.44</v>
      </c>
      <c r="G3401" s="3" t="n">
        <v>99.44</v>
      </c>
    </row>
    <row r="3402" customFormat="false" ht="15" hidden="false" customHeight="false" outlineLevel="0" collapsed="false">
      <c r="A3402" s="1" t="n">
        <v>44277</v>
      </c>
      <c r="B3402" s="2" t="n">
        <v>0.728842592592593</v>
      </c>
      <c r="C3402" s="3" t="n">
        <v>24.14</v>
      </c>
      <c r="D3402" s="3" t="n">
        <v>9.8</v>
      </c>
      <c r="E3402" s="3" t="n">
        <v>9.839</v>
      </c>
      <c r="F3402" s="3" t="n">
        <v>17.44</v>
      </c>
      <c r="G3402" s="3" t="n">
        <v>99.54</v>
      </c>
    </row>
    <row r="3403" customFormat="false" ht="15" hidden="false" customHeight="false" outlineLevel="0" collapsed="false">
      <c r="A3403" s="1" t="n">
        <v>44277</v>
      </c>
      <c r="B3403" s="2" t="n">
        <v>0.728854166666667</v>
      </c>
      <c r="C3403" s="3" t="n">
        <v>24.97</v>
      </c>
      <c r="D3403" s="3" t="n">
        <v>9.81</v>
      </c>
      <c r="E3403" s="3" t="n">
        <v>9.83</v>
      </c>
      <c r="F3403" s="3" t="n">
        <v>17.44</v>
      </c>
      <c r="G3403" s="3" t="n">
        <v>99.69</v>
      </c>
    </row>
    <row r="3404" customFormat="false" ht="15" hidden="false" customHeight="false" outlineLevel="0" collapsed="false">
      <c r="A3404" s="1" t="n">
        <v>44277</v>
      </c>
      <c r="B3404" s="2" t="n">
        <v>0.728865740740741</v>
      </c>
      <c r="C3404" s="3" t="n">
        <v>25.59</v>
      </c>
      <c r="D3404" s="3" t="n">
        <v>9.82</v>
      </c>
      <c r="E3404" s="3" t="n">
        <v>9.826</v>
      </c>
      <c r="F3404" s="3" t="n">
        <v>17.45</v>
      </c>
      <c r="G3404" s="3" t="n">
        <v>99.75</v>
      </c>
    </row>
    <row r="3405" customFormat="false" ht="15" hidden="false" customHeight="false" outlineLevel="0" collapsed="false">
      <c r="A3405" s="1" t="n">
        <v>44277</v>
      </c>
      <c r="B3405" s="2" t="n">
        <v>0.728877314814815</v>
      </c>
      <c r="C3405" s="3" t="n">
        <v>25.99</v>
      </c>
      <c r="D3405" s="3" t="n">
        <v>9.83</v>
      </c>
      <c r="E3405" s="3" t="n">
        <v>9.827</v>
      </c>
      <c r="F3405" s="3" t="n">
        <v>17.44</v>
      </c>
      <c r="G3405" s="3" t="n">
        <v>99.81</v>
      </c>
    </row>
    <row r="3406" customFormat="false" ht="15" hidden="false" customHeight="false" outlineLevel="0" collapsed="false">
      <c r="A3406" s="1" t="n">
        <v>44277</v>
      </c>
      <c r="B3406" s="2" t="n">
        <v>0.728888888888889</v>
      </c>
      <c r="C3406" s="3" t="n">
        <v>26.51</v>
      </c>
      <c r="D3406" s="3" t="n">
        <v>9.83</v>
      </c>
      <c r="E3406" s="3" t="n">
        <v>9.829</v>
      </c>
      <c r="F3406" s="3" t="n">
        <v>17.44</v>
      </c>
      <c r="G3406" s="3" t="n">
        <v>99.86</v>
      </c>
    </row>
    <row r="3407" customFormat="false" ht="15" hidden="false" customHeight="false" outlineLevel="0" collapsed="false">
      <c r="A3407" s="1" t="n">
        <v>44277</v>
      </c>
      <c r="B3407" s="2" t="n">
        <v>0.728900462962963</v>
      </c>
      <c r="C3407" s="3" t="n">
        <v>27.32</v>
      </c>
      <c r="D3407" s="3" t="n">
        <v>9.83</v>
      </c>
      <c r="E3407" s="3" t="n">
        <v>9.826</v>
      </c>
      <c r="F3407" s="3" t="n">
        <v>17.44</v>
      </c>
      <c r="G3407" s="3" t="n">
        <v>99.86</v>
      </c>
    </row>
    <row r="3408" customFormat="false" ht="15" hidden="false" customHeight="false" outlineLevel="0" collapsed="false">
      <c r="A3408" s="1" t="n">
        <v>44277</v>
      </c>
      <c r="B3408" s="2" t="n">
        <v>0.728912037037037</v>
      </c>
      <c r="C3408" s="3" t="n">
        <v>27.63</v>
      </c>
      <c r="D3408" s="3" t="n">
        <v>9.84</v>
      </c>
      <c r="E3408" s="3" t="n">
        <v>9.824</v>
      </c>
      <c r="F3408" s="3" t="n">
        <v>17.45</v>
      </c>
      <c r="G3408" s="3" t="n">
        <v>99.95</v>
      </c>
    </row>
    <row r="3409" customFormat="false" ht="15" hidden="false" customHeight="false" outlineLevel="0" collapsed="false">
      <c r="A3409" s="1" t="n">
        <v>44277</v>
      </c>
      <c r="B3409" s="2" t="n">
        <v>0.728923611111111</v>
      </c>
      <c r="C3409" s="3" t="n">
        <v>28.19</v>
      </c>
      <c r="D3409" s="3" t="n">
        <v>9.85</v>
      </c>
      <c r="E3409" s="3" t="n">
        <v>9.819</v>
      </c>
      <c r="F3409" s="3" t="n">
        <v>17.44</v>
      </c>
      <c r="G3409" s="3" t="n">
        <v>100.05</v>
      </c>
    </row>
    <row r="3410" customFormat="false" ht="15" hidden="false" customHeight="false" outlineLevel="0" collapsed="false">
      <c r="A3410" s="1" t="n">
        <v>44277</v>
      </c>
      <c r="B3410" s="2" t="n">
        <v>0.728935185185185</v>
      </c>
      <c r="C3410" s="3" t="n">
        <v>28.64</v>
      </c>
      <c r="D3410" s="3" t="n">
        <v>9.86</v>
      </c>
      <c r="E3410" s="3" t="n">
        <v>9.816</v>
      </c>
      <c r="F3410" s="3" t="n">
        <v>17.44</v>
      </c>
      <c r="G3410" s="3" t="n">
        <v>100.09</v>
      </c>
    </row>
    <row r="3411" customFormat="false" ht="15" hidden="false" customHeight="false" outlineLevel="0" collapsed="false">
      <c r="A3411" s="1" t="n">
        <v>44277</v>
      </c>
      <c r="B3411" s="2" t="n">
        <v>0.728946759259259</v>
      </c>
      <c r="C3411" s="3" t="n">
        <v>29.05</v>
      </c>
      <c r="D3411" s="3" t="n">
        <v>9.87</v>
      </c>
      <c r="E3411" s="3" t="n">
        <v>9.812</v>
      </c>
      <c r="F3411" s="3" t="n">
        <v>17.44</v>
      </c>
      <c r="G3411" s="3" t="n">
        <v>100.19</v>
      </c>
    </row>
    <row r="3412" customFormat="false" ht="15" hidden="false" customHeight="false" outlineLevel="0" collapsed="false">
      <c r="A3412" s="1" t="n">
        <v>44277</v>
      </c>
      <c r="B3412" s="2" t="n">
        <v>0.728958333333333</v>
      </c>
      <c r="C3412" s="3" t="n">
        <v>29.49</v>
      </c>
      <c r="D3412" s="3" t="n">
        <v>9.86</v>
      </c>
      <c r="E3412" s="3" t="n">
        <v>9.809</v>
      </c>
      <c r="F3412" s="3" t="n">
        <v>17.44</v>
      </c>
      <c r="G3412" s="3" t="n">
        <v>100.18</v>
      </c>
    </row>
    <row r="3413" customFormat="false" ht="15" hidden="false" customHeight="false" outlineLevel="0" collapsed="false">
      <c r="A3413" s="1" t="n">
        <v>44277</v>
      </c>
      <c r="B3413" s="2" t="n">
        <v>0.728969907407407</v>
      </c>
      <c r="C3413" s="3" t="n">
        <v>29.97</v>
      </c>
      <c r="D3413" s="3" t="n">
        <v>9.87</v>
      </c>
      <c r="E3413" s="3" t="n">
        <v>9.803</v>
      </c>
      <c r="F3413" s="3" t="n">
        <v>17.45</v>
      </c>
      <c r="G3413" s="3" t="n">
        <v>100.26</v>
      </c>
    </row>
    <row r="3414" customFormat="false" ht="15" hidden="false" customHeight="false" outlineLevel="0" collapsed="false">
      <c r="A3414" s="1" t="n">
        <v>44277</v>
      </c>
      <c r="B3414" s="2" t="n">
        <v>0.728981481481482</v>
      </c>
      <c r="C3414" s="3" t="n">
        <v>30.63</v>
      </c>
      <c r="D3414" s="3" t="n">
        <v>9.88</v>
      </c>
      <c r="E3414" s="3" t="n">
        <v>9.791</v>
      </c>
      <c r="F3414" s="3" t="n">
        <v>17.45</v>
      </c>
      <c r="G3414" s="3" t="n">
        <v>100.25</v>
      </c>
    </row>
    <row r="3415" customFormat="false" ht="15" hidden="false" customHeight="false" outlineLevel="0" collapsed="false">
      <c r="A3415" s="1" t="n">
        <v>44277</v>
      </c>
      <c r="B3415" s="2" t="n">
        <v>0.728993055555556</v>
      </c>
      <c r="C3415" s="3" t="n">
        <v>31.27</v>
      </c>
      <c r="D3415" s="3" t="n">
        <v>9.87</v>
      </c>
      <c r="E3415" s="3" t="n">
        <v>9.782</v>
      </c>
      <c r="F3415" s="3" t="n">
        <v>17.46</v>
      </c>
      <c r="G3415" s="3" t="n">
        <v>100.21</v>
      </c>
    </row>
    <row r="3416" customFormat="false" ht="15" hidden="false" customHeight="false" outlineLevel="0" collapsed="false">
      <c r="A3416" s="1" t="n">
        <v>44277</v>
      </c>
      <c r="B3416" s="2" t="n">
        <v>0.72900462962963</v>
      </c>
      <c r="C3416" s="3" t="n">
        <v>31.65</v>
      </c>
      <c r="D3416" s="3" t="n">
        <v>9.87</v>
      </c>
      <c r="E3416" s="3" t="n">
        <v>9.775</v>
      </c>
      <c r="F3416" s="3" t="n">
        <v>17.46</v>
      </c>
      <c r="G3416" s="3" t="n">
        <v>100.16</v>
      </c>
    </row>
    <row r="3417" customFormat="false" ht="15" hidden="false" customHeight="false" outlineLevel="0" collapsed="false">
      <c r="A3417" s="1" t="n">
        <v>44277</v>
      </c>
      <c r="B3417" s="2" t="n">
        <v>0.729016203703704</v>
      </c>
      <c r="C3417" s="3" t="n">
        <v>31.97</v>
      </c>
      <c r="D3417" s="3" t="n">
        <v>9.87</v>
      </c>
      <c r="E3417" s="3" t="n">
        <v>9.77</v>
      </c>
      <c r="F3417" s="3" t="n">
        <v>17.45</v>
      </c>
      <c r="G3417" s="3" t="n">
        <v>100.18</v>
      </c>
    </row>
    <row r="3418" customFormat="false" ht="15" hidden="false" customHeight="false" outlineLevel="0" collapsed="false">
      <c r="A3418" s="1" t="n">
        <v>44277</v>
      </c>
      <c r="B3418" s="2" t="n">
        <v>0.729027777777778</v>
      </c>
      <c r="C3418" s="3" t="n">
        <v>32.45</v>
      </c>
      <c r="D3418" s="3" t="n">
        <v>9.87</v>
      </c>
      <c r="E3418" s="3" t="n">
        <v>9.768</v>
      </c>
      <c r="F3418" s="3" t="n">
        <v>17.47</v>
      </c>
      <c r="G3418" s="3" t="n">
        <v>100.15</v>
      </c>
    </row>
    <row r="3419" customFormat="false" ht="15" hidden="false" customHeight="false" outlineLevel="0" collapsed="false">
      <c r="A3419" s="1" t="n">
        <v>44277</v>
      </c>
      <c r="B3419" s="2" t="n">
        <v>0.729039351851852</v>
      </c>
      <c r="C3419" s="3" t="n">
        <v>32.9</v>
      </c>
      <c r="D3419" s="3" t="n">
        <v>9.87</v>
      </c>
      <c r="E3419" s="3" t="n">
        <v>9.764</v>
      </c>
      <c r="F3419" s="3" t="n">
        <v>17.46</v>
      </c>
      <c r="G3419" s="3" t="n">
        <v>100.14</v>
      </c>
    </row>
    <row r="3420" customFormat="false" ht="15" hidden="false" customHeight="false" outlineLevel="0" collapsed="false">
      <c r="A3420" s="1" t="n">
        <v>44277</v>
      </c>
      <c r="B3420" s="2" t="n">
        <v>0.729050925925926</v>
      </c>
      <c r="C3420" s="3" t="n">
        <v>33.46</v>
      </c>
      <c r="D3420" s="3" t="n">
        <v>9.87</v>
      </c>
      <c r="E3420" s="3" t="n">
        <v>9.763</v>
      </c>
      <c r="F3420" s="3" t="n">
        <v>17.47</v>
      </c>
      <c r="G3420" s="3" t="n">
        <v>100.11</v>
      </c>
    </row>
    <row r="3421" customFormat="false" ht="15" hidden="false" customHeight="false" outlineLevel="0" collapsed="false">
      <c r="A3421" s="1" t="n">
        <v>44277</v>
      </c>
      <c r="B3421" s="2" t="n">
        <v>0.7290625</v>
      </c>
      <c r="C3421" s="3" t="n">
        <v>34.12</v>
      </c>
      <c r="D3421" s="3" t="n">
        <v>9.86</v>
      </c>
      <c r="E3421" s="3" t="n">
        <v>9.764</v>
      </c>
      <c r="F3421" s="3" t="n">
        <v>17.46</v>
      </c>
      <c r="G3421" s="3" t="n">
        <v>100.07</v>
      </c>
    </row>
    <row r="3422" customFormat="false" ht="15" hidden="false" customHeight="false" outlineLevel="0" collapsed="false">
      <c r="A3422" s="1" t="n">
        <v>44277</v>
      </c>
      <c r="B3422" s="2" t="n">
        <v>0.729074074074074</v>
      </c>
      <c r="C3422" s="3" t="n">
        <v>34.7</v>
      </c>
      <c r="D3422" s="3" t="n">
        <v>9.87</v>
      </c>
      <c r="E3422" s="3" t="n">
        <v>9.764</v>
      </c>
      <c r="F3422" s="3" t="n">
        <v>17.46</v>
      </c>
      <c r="G3422" s="3" t="n">
        <v>100.12</v>
      </c>
    </row>
    <row r="3423" customFormat="false" ht="15" hidden="false" customHeight="false" outlineLevel="0" collapsed="false">
      <c r="A3423" s="1" t="n">
        <v>44277</v>
      </c>
      <c r="B3423" s="2" t="n">
        <v>0.729085648148148</v>
      </c>
      <c r="C3423" s="3" t="n">
        <v>35.22</v>
      </c>
      <c r="D3423" s="3" t="n">
        <v>9.87</v>
      </c>
      <c r="E3423" s="3" t="n">
        <v>9.754</v>
      </c>
      <c r="F3423" s="3" t="n">
        <v>17.46</v>
      </c>
      <c r="G3423" s="3" t="n">
        <v>100.09</v>
      </c>
    </row>
    <row r="3424" customFormat="false" ht="15" hidden="false" customHeight="false" outlineLevel="0" collapsed="false">
      <c r="A3424" s="1" t="n">
        <v>44277</v>
      </c>
      <c r="B3424" s="2" t="n">
        <v>0.729097222222222</v>
      </c>
      <c r="C3424" s="3" t="n">
        <v>35.74</v>
      </c>
      <c r="D3424" s="3" t="n">
        <v>9.87</v>
      </c>
      <c r="E3424" s="3" t="n">
        <v>9.745</v>
      </c>
      <c r="F3424" s="3" t="n">
        <v>17.45</v>
      </c>
      <c r="G3424" s="3" t="n">
        <v>100.07</v>
      </c>
    </row>
    <row r="3425" customFormat="false" ht="15" hidden="false" customHeight="false" outlineLevel="0" collapsed="false">
      <c r="A3425" s="1" t="n">
        <v>44277</v>
      </c>
      <c r="B3425" s="2" t="n">
        <v>0.729108796296296</v>
      </c>
      <c r="C3425" s="3" t="n">
        <v>36.38</v>
      </c>
      <c r="D3425" s="3" t="n">
        <v>9.86</v>
      </c>
      <c r="E3425" s="3" t="n">
        <v>9.739</v>
      </c>
      <c r="F3425" s="3" t="n">
        <v>17.46</v>
      </c>
      <c r="G3425" s="3" t="n">
        <v>99.99</v>
      </c>
    </row>
    <row r="3426" customFormat="false" ht="15" hidden="false" customHeight="false" outlineLevel="0" collapsed="false">
      <c r="A3426" s="1" t="n">
        <v>44277</v>
      </c>
      <c r="B3426" s="2" t="n">
        <v>0.72912037037037</v>
      </c>
      <c r="C3426" s="3" t="n">
        <v>37.06</v>
      </c>
      <c r="D3426" s="3" t="n">
        <v>9.86</v>
      </c>
      <c r="E3426" s="3" t="n">
        <v>9.729</v>
      </c>
      <c r="F3426" s="3" t="n">
        <v>17.46</v>
      </c>
      <c r="G3426" s="3" t="n">
        <v>99.92</v>
      </c>
    </row>
    <row r="3427" customFormat="false" ht="15" hidden="false" customHeight="false" outlineLevel="0" collapsed="false">
      <c r="A3427" s="1" t="n">
        <v>44277</v>
      </c>
      <c r="B3427" s="2" t="n">
        <v>0.729131944444445</v>
      </c>
      <c r="C3427" s="3" t="n">
        <v>37.59</v>
      </c>
      <c r="D3427" s="3" t="n">
        <v>9.84</v>
      </c>
      <c r="E3427" s="3" t="n">
        <v>9.706</v>
      </c>
      <c r="F3427" s="3" t="n">
        <v>17.49</v>
      </c>
      <c r="G3427" s="3" t="n">
        <v>99.77</v>
      </c>
    </row>
    <row r="3428" customFormat="false" ht="15" hidden="false" customHeight="false" outlineLevel="0" collapsed="false">
      <c r="A3428" s="1" t="n">
        <v>44277</v>
      </c>
      <c r="B3428" s="2" t="n">
        <v>0.729143518518519</v>
      </c>
      <c r="C3428" s="3" t="n">
        <v>38.17</v>
      </c>
      <c r="D3428" s="3" t="n">
        <v>9.83</v>
      </c>
      <c r="E3428" s="3" t="n">
        <v>9.675</v>
      </c>
      <c r="F3428" s="3" t="n">
        <v>17.52</v>
      </c>
      <c r="G3428" s="3" t="n">
        <v>99.53</v>
      </c>
    </row>
    <row r="3429" customFormat="false" ht="15" hidden="false" customHeight="false" outlineLevel="0" collapsed="false">
      <c r="A3429" s="1" t="n">
        <v>44277</v>
      </c>
      <c r="B3429" s="2" t="n">
        <v>0.729155092592593</v>
      </c>
      <c r="C3429" s="3" t="n">
        <v>38.62</v>
      </c>
      <c r="D3429" s="3" t="n">
        <v>9.81</v>
      </c>
      <c r="E3429" s="3" t="n">
        <v>9.654</v>
      </c>
      <c r="F3429" s="3" t="n">
        <v>17.53</v>
      </c>
      <c r="G3429" s="3" t="n">
        <v>99.33</v>
      </c>
    </row>
    <row r="3430" customFormat="false" ht="15" hidden="false" customHeight="false" outlineLevel="0" collapsed="false">
      <c r="A3430" s="1" t="n">
        <v>44277</v>
      </c>
      <c r="B3430" s="2" t="n">
        <v>0.729166666666667</v>
      </c>
      <c r="C3430" s="3" t="n">
        <v>39.16</v>
      </c>
      <c r="D3430" s="3" t="n">
        <v>9.79</v>
      </c>
      <c r="E3430" s="3" t="n">
        <v>9.632</v>
      </c>
      <c r="F3430" s="3" t="n">
        <v>17.53</v>
      </c>
      <c r="G3430" s="3" t="n">
        <v>99.04</v>
      </c>
    </row>
    <row r="3431" customFormat="false" ht="15" hidden="false" customHeight="false" outlineLevel="0" collapsed="false">
      <c r="A3431" s="1" t="n">
        <v>44277</v>
      </c>
      <c r="B3431" s="2" t="n">
        <v>0.729178240740741</v>
      </c>
      <c r="C3431" s="3" t="n">
        <v>39.5</v>
      </c>
      <c r="D3431" s="3" t="n">
        <v>9.77</v>
      </c>
      <c r="E3431" s="3" t="n">
        <v>9.609</v>
      </c>
      <c r="F3431" s="3" t="n">
        <v>17.57</v>
      </c>
      <c r="G3431" s="3" t="n">
        <v>98.82</v>
      </c>
    </row>
    <row r="3432" customFormat="false" ht="15" hidden="false" customHeight="false" outlineLevel="0" collapsed="false">
      <c r="A3432" s="1" t="n">
        <v>44277</v>
      </c>
      <c r="B3432" s="2" t="n">
        <v>0.729189814814815</v>
      </c>
      <c r="C3432" s="3" t="n">
        <v>39.79</v>
      </c>
      <c r="D3432" s="3" t="n">
        <v>9.75</v>
      </c>
      <c r="E3432" s="3" t="n">
        <v>9.598</v>
      </c>
      <c r="F3432" s="3" t="n">
        <v>17.57</v>
      </c>
      <c r="G3432" s="3" t="n">
        <v>98.63</v>
      </c>
    </row>
    <row r="3433" customFormat="false" ht="15" hidden="false" customHeight="false" outlineLevel="0" collapsed="false">
      <c r="A3433" s="1" t="n">
        <v>44277</v>
      </c>
      <c r="B3433" s="2" t="n">
        <v>0.729201388888889</v>
      </c>
      <c r="C3433" s="3" t="n">
        <v>40.21</v>
      </c>
      <c r="D3433" s="3" t="n">
        <v>9.73</v>
      </c>
      <c r="E3433" s="3" t="n">
        <v>9.577</v>
      </c>
      <c r="F3433" s="3" t="n">
        <v>17.6</v>
      </c>
      <c r="G3433" s="3" t="n">
        <v>98.4</v>
      </c>
    </row>
    <row r="3434" customFormat="false" ht="15" hidden="false" customHeight="false" outlineLevel="0" collapsed="false">
      <c r="A3434" s="1" t="n">
        <v>44277</v>
      </c>
      <c r="B3434" s="2" t="n">
        <v>0.729212962962963</v>
      </c>
      <c r="C3434" s="3" t="n">
        <v>40.64</v>
      </c>
      <c r="D3434" s="3" t="n">
        <v>9.7</v>
      </c>
      <c r="E3434" s="3" t="n">
        <v>9.52</v>
      </c>
      <c r="F3434" s="3" t="n">
        <v>17.61</v>
      </c>
      <c r="G3434" s="3" t="n">
        <v>97.93</v>
      </c>
    </row>
    <row r="3435" customFormat="false" ht="15" hidden="false" customHeight="false" outlineLevel="0" collapsed="false">
      <c r="A3435" s="1" t="n">
        <v>44277</v>
      </c>
      <c r="B3435" s="2" t="n">
        <v>0.729224537037037</v>
      </c>
      <c r="C3435" s="3" t="n">
        <v>40.94</v>
      </c>
      <c r="D3435" s="3" t="n">
        <v>9.67</v>
      </c>
      <c r="E3435" s="3" t="n">
        <v>9.458</v>
      </c>
      <c r="F3435" s="3" t="n">
        <v>17.67</v>
      </c>
      <c r="G3435" s="3" t="n">
        <v>97.53</v>
      </c>
    </row>
    <row r="3436" customFormat="false" ht="15" hidden="false" customHeight="false" outlineLevel="0" collapsed="false">
      <c r="A3436" s="1" t="n">
        <v>44277</v>
      </c>
      <c r="B3436" s="2" t="n">
        <v>0.729236111111111</v>
      </c>
      <c r="C3436" s="3" t="n">
        <v>41.35</v>
      </c>
      <c r="D3436" s="3" t="n">
        <v>9.64</v>
      </c>
      <c r="E3436" s="3" t="n">
        <v>9.402</v>
      </c>
      <c r="F3436" s="3" t="n">
        <v>17.71</v>
      </c>
      <c r="G3436" s="3" t="n">
        <v>97.17</v>
      </c>
    </row>
    <row r="3437" customFormat="false" ht="15" hidden="false" customHeight="false" outlineLevel="0" collapsed="false">
      <c r="A3437" s="1" t="n">
        <v>44277</v>
      </c>
      <c r="B3437" s="2" t="n">
        <v>0.729247685185185</v>
      </c>
      <c r="C3437" s="3" t="n">
        <v>41.86</v>
      </c>
      <c r="D3437" s="3" t="n">
        <v>9.61</v>
      </c>
      <c r="E3437" s="3" t="n">
        <v>9.37</v>
      </c>
      <c r="F3437" s="3" t="n">
        <v>17.73</v>
      </c>
      <c r="G3437" s="3" t="n">
        <v>96.84</v>
      </c>
    </row>
    <row r="3438" customFormat="false" ht="15" hidden="false" customHeight="false" outlineLevel="0" collapsed="false">
      <c r="A3438" s="1" t="n">
        <v>44277</v>
      </c>
      <c r="B3438" s="2" t="n">
        <v>0.729259259259259</v>
      </c>
      <c r="C3438" s="3" t="n">
        <v>42.29</v>
      </c>
      <c r="D3438" s="3" t="n">
        <v>9.59</v>
      </c>
      <c r="E3438" s="3" t="n">
        <v>9.349</v>
      </c>
      <c r="F3438" s="3" t="n">
        <v>17.73</v>
      </c>
      <c r="G3438" s="3" t="n">
        <v>96.55</v>
      </c>
    </row>
    <row r="3439" customFormat="false" ht="15" hidden="false" customHeight="false" outlineLevel="0" collapsed="false">
      <c r="A3439" s="1" t="n">
        <v>44277</v>
      </c>
      <c r="B3439" s="2" t="n">
        <v>0.729270833333333</v>
      </c>
      <c r="C3439" s="3" t="n">
        <v>42.82</v>
      </c>
      <c r="D3439" s="3" t="n">
        <v>9.55</v>
      </c>
      <c r="E3439" s="3" t="n">
        <v>9.319</v>
      </c>
      <c r="F3439" s="3" t="n">
        <v>17.75</v>
      </c>
      <c r="G3439" s="3" t="n">
        <v>96.11</v>
      </c>
    </row>
    <row r="3440" customFormat="false" ht="15" hidden="false" customHeight="false" outlineLevel="0" collapsed="false">
      <c r="A3440" s="1" t="n">
        <v>44277</v>
      </c>
      <c r="B3440" s="2" t="n">
        <v>0.729282407407407</v>
      </c>
      <c r="C3440" s="3" t="n">
        <v>43.34</v>
      </c>
      <c r="D3440" s="3" t="n">
        <v>9.51</v>
      </c>
      <c r="E3440" s="3" t="n">
        <v>9.265</v>
      </c>
      <c r="F3440" s="3" t="n">
        <v>17.79</v>
      </c>
      <c r="G3440" s="3" t="n">
        <v>95.55</v>
      </c>
    </row>
    <row r="3441" customFormat="false" ht="15" hidden="false" customHeight="false" outlineLevel="0" collapsed="false">
      <c r="A3441" s="1" t="n">
        <v>44277</v>
      </c>
      <c r="B3441" s="2" t="n">
        <v>0.729293981481482</v>
      </c>
      <c r="C3441" s="3" t="n">
        <v>43.97</v>
      </c>
      <c r="D3441" s="3" t="n">
        <v>9.46</v>
      </c>
      <c r="E3441" s="3" t="n">
        <v>9.092</v>
      </c>
      <c r="F3441" s="3" t="n">
        <v>17.9</v>
      </c>
      <c r="G3441" s="3" t="n">
        <v>94.75</v>
      </c>
    </row>
    <row r="3442" customFormat="false" ht="15" hidden="false" customHeight="false" outlineLevel="0" collapsed="false">
      <c r="A3442" s="1" t="n">
        <v>44277</v>
      </c>
      <c r="B3442" s="2" t="n">
        <v>0.729305555555556</v>
      </c>
      <c r="C3442" s="3" t="n">
        <v>44.66</v>
      </c>
      <c r="D3442" s="3" t="n">
        <v>9.38</v>
      </c>
      <c r="E3442" s="3" t="n">
        <v>8.961</v>
      </c>
      <c r="F3442" s="3" t="n">
        <v>17.99</v>
      </c>
      <c r="G3442" s="3" t="n">
        <v>93.73</v>
      </c>
    </row>
    <row r="3443" customFormat="false" ht="15" hidden="false" customHeight="false" outlineLevel="0" collapsed="false">
      <c r="A3443" s="1" t="n">
        <v>44277</v>
      </c>
      <c r="B3443" s="2" t="n">
        <v>0.72931712962963</v>
      </c>
      <c r="C3443" s="3" t="n">
        <v>45</v>
      </c>
      <c r="D3443" s="3" t="n">
        <v>9.31</v>
      </c>
      <c r="E3443" s="3" t="n">
        <v>8.887</v>
      </c>
      <c r="F3443" s="3" t="n">
        <v>18.06</v>
      </c>
      <c r="G3443" s="3" t="n">
        <v>92.91</v>
      </c>
    </row>
    <row r="3444" customFormat="false" ht="15" hidden="false" customHeight="false" outlineLevel="0" collapsed="false">
      <c r="A3444" s="1" t="n">
        <v>44277</v>
      </c>
      <c r="B3444" s="2" t="n">
        <v>0.729328703703704</v>
      </c>
      <c r="C3444" s="3" t="n">
        <v>45.66</v>
      </c>
      <c r="D3444" s="3" t="n">
        <v>9.23</v>
      </c>
      <c r="E3444" s="3" t="n">
        <v>8.81</v>
      </c>
      <c r="F3444" s="3" t="n">
        <v>18.12</v>
      </c>
      <c r="G3444" s="3" t="n">
        <v>92.01</v>
      </c>
    </row>
    <row r="3445" customFormat="false" ht="15" hidden="false" customHeight="false" outlineLevel="0" collapsed="false">
      <c r="A3445" s="1" t="n">
        <v>44277</v>
      </c>
      <c r="B3445" s="2" t="n">
        <v>0.729340277777778</v>
      </c>
      <c r="C3445" s="3" t="n">
        <v>46.39</v>
      </c>
      <c r="D3445" s="3" t="n">
        <v>9.17</v>
      </c>
      <c r="E3445" s="3" t="n">
        <v>8.721</v>
      </c>
      <c r="F3445" s="3" t="n">
        <v>18.18</v>
      </c>
      <c r="G3445" s="3" t="n">
        <v>91.23</v>
      </c>
    </row>
    <row r="3446" customFormat="false" ht="15" hidden="false" customHeight="false" outlineLevel="0" collapsed="false">
      <c r="A3446" s="1" t="n">
        <v>44277</v>
      </c>
      <c r="B3446" s="2" t="n">
        <v>0.729351851851852</v>
      </c>
      <c r="C3446" s="3" t="n">
        <v>47.02</v>
      </c>
      <c r="D3446" s="3" t="n">
        <v>9.12</v>
      </c>
      <c r="E3446" s="3" t="n">
        <v>8.65</v>
      </c>
      <c r="F3446" s="3" t="n">
        <v>18.22</v>
      </c>
      <c r="G3446" s="3" t="n">
        <v>90.64</v>
      </c>
    </row>
    <row r="3447" customFormat="false" ht="15" hidden="false" customHeight="false" outlineLevel="0" collapsed="false">
      <c r="A3447" s="1" t="n">
        <v>44277</v>
      </c>
      <c r="B3447" s="2" t="n">
        <v>0.729363425925926</v>
      </c>
      <c r="C3447" s="3" t="n">
        <v>47.59</v>
      </c>
      <c r="D3447" s="3" t="n">
        <v>9.08</v>
      </c>
      <c r="E3447" s="3" t="n">
        <v>8.596</v>
      </c>
      <c r="F3447" s="3" t="n">
        <v>18.26</v>
      </c>
      <c r="G3447" s="3" t="n">
        <v>90.18</v>
      </c>
    </row>
    <row r="3448" customFormat="false" ht="15" hidden="false" customHeight="false" outlineLevel="0" collapsed="false">
      <c r="A3448" s="1" t="n">
        <v>44277</v>
      </c>
      <c r="B3448" s="2" t="n">
        <v>0.729375</v>
      </c>
      <c r="C3448" s="3" t="n">
        <v>48.1</v>
      </c>
      <c r="D3448" s="3" t="n">
        <v>9.05</v>
      </c>
      <c r="E3448" s="3" t="n">
        <v>8.554</v>
      </c>
      <c r="F3448" s="3" t="n">
        <v>18.28</v>
      </c>
      <c r="G3448" s="3" t="n">
        <v>89.73</v>
      </c>
    </row>
    <row r="3449" customFormat="false" ht="15" hidden="false" customHeight="false" outlineLevel="0" collapsed="false">
      <c r="A3449" s="1" t="n">
        <v>44277</v>
      </c>
      <c r="B3449" s="2" t="n">
        <v>0.729386574074074</v>
      </c>
      <c r="C3449" s="3" t="n">
        <v>48.58</v>
      </c>
      <c r="D3449" s="3" t="n">
        <v>9.02</v>
      </c>
      <c r="E3449" s="3" t="n">
        <v>8.51</v>
      </c>
      <c r="F3449" s="3" t="n">
        <v>18.3</v>
      </c>
      <c r="G3449" s="3" t="n">
        <v>89.4</v>
      </c>
    </row>
    <row r="3450" customFormat="false" ht="15" hidden="false" customHeight="false" outlineLevel="0" collapsed="false">
      <c r="A3450" s="1" t="n">
        <v>44277</v>
      </c>
      <c r="B3450" s="2" t="n">
        <v>0.729398148148148</v>
      </c>
      <c r="C3450" s="3" t="n">
        <v>49.11</v>
      </c>
      <c r="D3450" s="3" t="n">
        <v>8.97</v>
      </c>
      <c r="E3450" s="3" t="n">
        <v>8.422</v>
      </c>
      <c r="F3450" s="3" t="n">
        <v>18.36</v>
      </c>
      <c r="G3450" s="3" t="n">
        <v>88.77</v>
      </c>
    </row>
    <row r="3451" customFormat="false" ht="15" hidden="false" customHeight="false" outlineLevel="0" collapsed="false">
      <c r="A3451" s="1" t="n">
        <v>44277</v>
      </c>
      <c r="B3451" s="2" t="n">
        <v>0.729409722222222</v>
      </c>
      <c r="C3451" s="3" t="n">
        <v>49.49</v>
      </c>
      <c r="D3451" s="3" t="n">
        <v>8.94</v>
      </c>
      <c r="E3451" s="3" t="n">
        <v>8.296</v>
      </c>
      <c r="F3451" s="3" t="n">
        <v>18.42</v>
      </c>
      <c r="G3451" s="3" t="n">
        <v>88.23</v>
      </c>
    </row>
    <row r="3452" customFormat="false" ht="15" hidden="false" customHeight="false" outlineLevel="0" collapsed="false">
      <c r="A3452" s="1" t="n">
        <v>44277</v>
      </c>
      <c r="B3452" s="2" t="n">
        <v>0.729421296296296</v>
      </c>
      <c r="C3452" s="3" t="n">
        <v>50</v>
      </c>
      <c r="D3452" s="3" t="n">
        <v>8.9</v>
      </c>
      <c r="E3452" s="3" t="n">
        <v>8.219</v>
      </c>
      <c r="F3452" s="3" t="n">
        <v>18.46</v>
      </c>
      <c r="G3452" s="3" t="n">
        <v>87.7</v>
      </c>
    </row>
    <row r="3453" customFormat="false" ht="15" hidden="false" customHeight="false" outlineLevel="0" collapsed="false">
      <c r="A3453" s="1" t="n">
        <v>44277</v>
      </c>
      <c r="B3453" s="2" t="n">
        <v>0.72943287037037</v>
      </c>
      <c r="C3453" s="3" t="n">
        <v>50.65</v>
      </c>
      <c r="D3453" s="3" t="n">
        <v>8.87</v>
      </c>
      <c r="E3453" s="3" t="n">
        <v>8.183</v>
      </c>
      <c r="F3453" s="3" t="n">
        <v>18.48</v>
      </c>
      <c r="G3453" s="3" t="n">
        <v>87.32</v>
      </c>
    </row>
    <row r="3454" customFormat="false" ht="15" hidden="false" customHeight="false" outlineLevel="0" collapsed="false">
      <c r="A3454" s="1" t="n">
        <v>44277</v>
      </c>
      <c r="B3454" s="2" t="n">
        <v>0.729444444444445</v>
      </c>
      <c r="C3454" s="3" t="n">
        <v>51.27</v>
      </c>
      <c r="D3454" s="3" t="n">
        <v>8.84</v>
      </c>
      <c r="E3454" s="3" t="n">
        <v>8.16</v>
      </c>
      <c r="F3454" s="3" t="n">
        <v>18.49</v>
      </c>
      <c r="G3454" s="3" t="n">
        <v>87.04</v>
      </c>
    </row>
    <row r="3455" customFormat="false" ht="15" hidden="false" customHeight="false" outlineLevel="0" collapsed="false">
      <c r="A3455" s="1" t="n">
        <v>44277</v>
      </c>
      <c r="B3455" s="2" t="n">
        <v>0.729456018518519</v>
      </c>
      <c r="C3455" s="3" t="n">
        <v>51.75</v>
      </c>
      <c r="D3455" s="3" t="n">
        <v>8.83</v>
      </c>
      <c r="E3455" s="3" t="n">
        <v>8.134</v>
      </c>
      <c r="F3455" s="3" t="n">
        <v>18.5</v>
      </c>
      <c r="G3455" s="3" t="n">
        <v>86.82</v>
      </c>
    </row>
    <row r="3456" customFormat="false" ht="15" hidden="false" customHeight="false" outlineLevel="0" collapsed="false">
      <c r="A3456" s="1" t="n">
        <v>44277</v>
      </c>
      <c r="B3456" s="2" t="n">
        <v>0.729467592592593</v>
      </c>
      <c r="C3456" s="3" t="n">
        <v>52.26</v>
      </c>
      <c r="D3456" s="3" t="n">
        <v>8.81</v>
      </c>
      <c r="E3456" s="3" t="n">
        <v>8.101</v>
      </c>
      <c r="F3456" s="3" t="n">
        <v>18.5</v>
      </c>
      <c r="G3456" s="3" t="n">
        <v>86.65</v>
      </c>
    </row>
    <row r="3457" customFormat="false" ht="15" hidden="false" customHeight="false" outlineLevel="0" collapsed="false">
      <c r="A3457" s="1" t="n">
        <v>44277</v>
      </c>
      <c r="B3457" s="2" t="n">
        <v>0.729479166666667</v>
      </c>
      <c r="C3457" s="3" t="n">
        <v>52.69</v>
      </c>
      <c r="D3457" s="3" t="n">
        <v>8.8</v>
      </c>
      <c r="E3457" s="3" t="n">
        <v>8.077</v>
      </c>
      <c r="F3457" s="3" t="n">
        <v>18.5</v>
      </c>
      <c r="G3457" s="3" t="n">
        <v>86.49</v>
      </c>
    </row>
    <row r="3458" customFormat="false" ht="15" hidden="false" customHeight="false" outlineLevel="0" collapsed="false">
      <c r="A3458" s="1" t="n">
        <v>44277</v>
      </c>
      <c r="B3458" s="2" t="n">
        <v>0.729490740740741</v>
      </c>
      <c r="C3458" s="3" t="n">
        <v>53.14</v>
      </c>
      <c r="D3458" s="3" t="n">
        <v>8.79</v>
      </c>
      <c r="E3458" s="3" t="n">
        <v>8.058</v>
      </c>
      <c r="F3458" s="3" t="n">
        <v>18.52</v>
      </c>
      <c r="G3458" s="3" t="n">
        <v>86.36</v>
      </c>
    </row>
    <row r="3459" customFormat="false" ht="15" hidden="false" customHeight="false" outlineLevel="0" collapsed="false">
      <c r="A3459" s="1" t="n">
        <v>44277</v>
      </c>
      <c r="B3459" s="2" t="n">
        <v>0.729502314814815</v>
      </c>
      <c r="C3459" s="3" t="n">
        <v>53.58</v>
      </c>
      <c r="D3459" s="3" t="n">
        <v>8.79</v>
      </c>
      <c r="E3459" s="3" t="n">
        <v>8.02</v>
      </c>
      <c r="F3459" s="3" t="n">
        <v>18.52</v>
      </c>
      <c r="G3459" s="3" t="n">
        <v>86.28</v>
      </c>
    </row>
    <row r="3460" customFormat="false" ht="15" hidden="false" customHeight="false" outlineLevel="0" collapsed="false">
      <c r="A3460" s="1" t="n">
        <v>44277</v>
      </c>
      <c r="B3460" s="2" t="n">
        <v>0.729513888888889</v>
      </c>
      <c r="C3460" s="3" t="n">
        <v>54.06</v>
      </c>
      <c r="D3460" s="3" t="n">
        <v>8.78</v>
      </c>
      <c r="E3460" s="3" t="n">
        <v>7.993</v>
      </c>
      <c r="F3460" s="3" t="n">
        <v>18.54</v>
      </c>
      <c r="G3460" s="3" t="n">
        <v>86.07</v>
      </c>
    </row>
    <row r="3461" customFormat="false" ht="15" hidden="false" customHeight="false" outlineLevel="0" collapsed="false">
      <c r="A3461" s="1" t="n">
        <v>44277</v>
      </c>
      <c r="B3461" s="2" t="n">
        <v>0.729525462962963</v>
      </c>
      <c r="C3461" s="3" t="n">
        <v>54.54</v>
      </c>
      <c r="D3461" s="3" t="n">
        <v>8.77</v>
      </c>
      <c r="E3461" s="3" t="n">
        <v>7.958</v>
      </c>
      <c r="F3461" s="3" t="n">
        <v>18.56</v>
      </c>
      <c r="G3461" s="3" t="n">
        <v>85.92</v>
      </c>
    </row>
    <row r="3462" customFormat="false" ht="15" hidden="false" customHeight="false" outlineLevel="0" collapsed="false">
      <c r="A3462" s="1" t="n">
        <v>44277</v>
      </c>
      <c r="B3462" s="2" t="n">
        <v>0.729537037037037</v>
      </c>
      <c r="C3462" s="3" t="n">
        <v>55.02</v>
      </c>
      <c r="D3462" s="3" t="n">
        <v>8.77</v>
      </c>
      <c r="E3462" s="3" t="n">
        <v>7.936</v>
      </c>
      <c r="F3462" s="3" t="n">
        <v>18.55</v>
      </c>
      <c r="G3462" s="3" t="n">
        <v>85.89</v>
      </c>
    </row>
    <row r="3463" customFormat="false" ht="15" hidden="false" customHeight="false" outlineLevel="0" collapsed="false">
      <c r="A3463" s="1" t="n">
        <v>44277</v>
      </c>
      <c r="B3463" s="2" t="n">
        <v>0.729548611111111</v>
      </c>
      <c r="C3463" s="3" t="n">
        <v>55.56</v>
      </c>
      <c r="D3463" s="3" t="n">
        <v>8.76</v>
      </c>
      <c r="E3463" s="3" t="n">
        <v>7.923</v>
      </c>
      <c r="F3463" s="3" t="n">
        <v>18.58</v>
      </c>
      <c r="G3463" s="3" t="n">
        <v>85.84</v>
      </c>
    </row>
    <row r="3464" customFormat="false" ht="15" hidden="false" customHeight="false" outlineLevel="0" collapsed="false">
      <c r="A3464" s="1" t="n">
        <v>44277</v>
      </c>
      <c r="B3464" s="2" t="n">
        <v>0.729560185185185</v>
      </c>
      <c r="C3464" s="3" t="n">
        <v>56.09</v>
      </c>
      <c r="D3464" s="3" t="n">
        <v>8.76</v>
      </c>
      <c r="E3464" s="3" t="n">
        <v>7.911</v>
      </c>
      <c r="F3464" s="3" t="n">
        <v>18.57</v>
      </c>
      <c r="G3464" s="3" t="n">
        <v>85.8</v>
      </c>
    </row>
    <row r="3465" customFormat="false" ht="15" hidden="false" customHeight="false" outlineLevel="0" collapsed="false">
      <c r="A3465" s="1" t="n">
        <v>44277</v>
      </c>
      <c r="B3465" s="2" t="n">
        <v>0.729571759259259</v>
      </c>
      <c r="C3465" s="3" t="n">
        <v>56.7</v>
      </c>
      <c r="D3465" s="3" t="n">
        <v>8.75</v>
      </c>
      <c r="E3465" s="3" t="n">
        <v>7.902</v>
      </c>
      <c r="F3465" s="3" t="n">
        <v>18.57</v>
      </c>
      <c r="G3465" s="3" t="n">
        <v>85.68</v>
      </c>
    </row>
    <row r="3466" customFormat="false" ht="15" hidden="false" customHeight="false" outlineLevel="0" collapsed="false">
      <c r="A3466" s="1" t="n">
        <v>44277</v>
      </c>
      <c r="B3466" s="2" t="n">
        <v>0.729583333333333</v>
      </c>
      <c r="C3466" s="3" t="n">
        <v>57.2</v>
      </c>
      <c r="D3466" s="3" t="n">
        <v>8.75</v>
      </c>
      <c r="E3466" s="3" t="n">
        <v>7.889</v>
      </c>
      <c r="F3466" s="3" t="n">
        <v>18.58</v>
      </c>
      <c r="G3466" s="3" t="n">
        <v>85.62</v>
      </c>
    </row>
    <row r="3467" customFormat="false" ht="15" hidden="false" customHeight="false" outlineLevel="0" collapsed="false">
      <c r="A3467" s="1" t="n">
        <v>44277</v>
      </c>
      <c r="B3467" s="2" t="n">
        <v>0.729594907407407</v>
      </c>
      <c r="C3467" s="3" t="n">
        <v>57.63</v>
      </c>
      <c r="D3467" s="3" t="n">
        <v>8.75</v>
      </c>
      <c r="E3467" s="3" t="n">
        <v>7.874</v>
      </c>
      <c r="F3467" s="3" t="n">
        <v>18.58</v>
      </c>
      <c r="G3467" s="3" t="n">
        <v>85.57</v>
      </c>
    </row>
    <row r="3468" customFormat="false" ht="15" hidden="false" customHeight="false" outlineLevel="0" collapsed="false">
      <c r="A3468" s="1" t="n">
        <v>44277</v>
      </c>
      <c r="B3468" s="2" t="n">
        <v>0.729606481481481</v>
      </c>
      <c r="C3468" s="3" t="n">
        <v>57.99</v>
      </c>
      <c r="D3468" s="3" t="n">
        <v>8.74</v>
      </c>
      <c r="E3468" s="3" t="n">
        <v>7.862</v>
      </c>
      <c r="F3468" s="3" t="n">
        <v>18.59</v>
      </c>
      <c r="G3468" s="3" t="n">
        <v>85.51</v>
      </c>
    </row>
    <row r="3469" customFormat="false" ht="15" hidden="false" customHeight="false" outlineLevel="0" collapsed="false">
      <c r="A3469" s="1" t="n">
        <v>44277</v>
      </c>
      <c r="B3469" s="2" t="n">
        <v>0.729618055555556</v>
      </c>
      <c r="C3469" s="3" t="n">
        <v>58.35</v>
      </c>
      <c r="D3469" s="3" t="n">
        <v>8.73</v>
      </c>
      <c r="E3469" s="3" t="n">
        <v>7.845</v>
      </c>
      <c r="F3469" s="3" t="n">
        <v>18.61</v>
      </c>
      <c r="G3469" s="3" t="n">
        <v>85.39</v>
      </c>
    </row>
    <row r="3470" customFormat="false" ht="15" hidden="false" customHeight="false" outlineLevel="0" collapsed="false">
      <c r="A3470" s="1" t="n">
        <v>44277</v>
      </c>
      <c r="B3470" s="2" t="n">
        <v>0.72962962962963</v>
      </c>
      <c r="C3470" s="3" t="n">
        <v>58.89</v>
      </c>
      <c r="D3470" s="3" t="n">
        <v>8.74</v>
      </c>
      <c r="E3470" s="3" t="n">
        <v>7.829</v>
      </c>
      <c r="F3470" s="3" t="n">
        <v>18.6</v>
      </c>
      <c r="G3470" s="3" t="n">
        <v>85.39</v>
      </c>
    </row>
    <row r="3471" customFormat="false" ht="15" hidden="false" customHeight="false" outlineLevel="0" collapsed="false">
      <c r="A3471" s="1" t="n">
        <v>44277</v>
      </c>
      <c r="B3471" s="2" t="n">
        <v>0.729641203703704</v>
      </c>
      <c r="C3471" s="3" t="n">
        <v>59.46</v>
      </c>
      <c r="D3471" s="3" t="n">
        <v>8.74</v>
      </c>
      <c r="E3471" s="3" t="n">
        <v>7.819</v>
      </c>
      <c r="F3471" s="3" t="n">
        <v>18.6</v>
      </c>
      <c r="G3471" s="3" t="n">
        <v>85.41</v>
      </c>
    </row>
    <row r="3472" customFormat="false" ht="15" hidden="false" customHeight="false" outlineLevel="0" collapsed="false">
      <c r="A3472" s="1" t="n">
        <v>44277</v>
      </c>
      <c r="B3472" s="2" t="n">
        <v>0.729652777777778</v>
      </c>
      <c r="C3472" s="3" t="n">
        <v>60.03</v>
      </c>
      <c r="D3472" s="3" t="n">
        <v>8.74</v>
      </c>
      <c r="E3472" s="3" t="n">
        <v>7.816</v>
      </c>
      <c r="F3472" s="3" t="n">
        <v>18.6</v>
      </c>
      <c r="G3472" s="3" t="n">
        <v>85.36</v>
      </c>
    </row>
    <row r="3473" customFormat="false" ht="15" hidden="false" customHeight="false" outlineLevel="0" collapsed="false">
      <c r="A3473" s="1" t="n">
        <v>44277</v>
      </c>
      <c r="B3473" s="2" t="n">
        <v>0.729664351851852</v>
      </c>
      <c r="C3473" s="3" t="n">
        <v>60.49</v>
      </c>
      <c r="D3473" s="3" t="n">
        <v>8.73</v>
      </c>
      <c r="E3473" s="3" t="n">
        <v>7.814</v>
      </c>
      <c r="F3473" s="3" t="n">
        <v>18.6</v>
      </c>
      <c r="G3473" s="3" t="n">
        <v>85.27</v>
      </c>
    </row>
    <row r="3474" customFormat="false" ht="15" hidden="false" customHeight="false" outlineLevel="0" collapsed="false">
      <c r="A3474" s="1" t="n">
        <v>44277</v>
      </c>
      <c r="B3474" s="2" t="n">
        <v>0.729675925925926</v>
      </c>
      <c r="C3474" s="3" t="n">
        <v>60.9</v>
      </c>
      <c r="D3474" s="3" t="n">
        <v>8.72</v>
      </c>
      <c r="E3474" s="3" t="n">
        <v>7.801</v>
      </c>
      <c r="F3474" s="3" t="n">
        <v>18.62</v>
      </c>
      <c r="G3474" s="3" t="n">
        <v>85.14</v>
      </c>
    </row>
    <row r="3475" customFormat="false" ht="15" hidden="false" customHeight="false" outlineLevel="0" collapsed="false">
      <c r="A3475" s="1" t="n">
        <v>44277</v>
      </c>
      <c r="B3475" s="2" t="n">
        <v>0.7296875</v>
      </c>
      <c r="C3475" s="3" t="n">
        <v>61.45</v>
      </c>
      <c r="D3475" s="3" t="n">
        <v>8.71</v>
      </c>
      <c r="E3475" s="3" t="n">
        <v>7.779</v>
      </c>
      <c r="F3475" s="3" t="n">
        <v>18.62</v>
      </c>
      <c r="G3475" s="3" t="n">
        <v>85.05</v>
      </c>
    </row>
    <row r="3476" customFormat="false" ht="15" hidden="false" customHeight="false" outlineLevel="0" collapsed="false">
      <c r="A3476" s="1" t="n">
        <v>44277</v>
      </c>
      <c r="B3476" s="2" t="n">
        <v>0.729699074074074</v>
      </c>
      <c r="C3476" s="3" t="n">
        <v>62.08</v>
      </c>
      <c r="D3476" s="3" t="n">
        <v>8.71</v>
      </c>
      <c r="E3476" s="3" t="n">
        <v>7.757</v>
      </c>
      <c r="F3476" s="3" t="n">
        <v>18.62</v>
      </c>
      <c r="G3476" s="3" t="n">
        <v>85.02</v>
      </c>
    </row>
    <row r="3477" customFormat="false" ht="15" hidden="false" customHeight="false" outlineLevel="0" collapsed="false">
      <c r="A3477" s="1" t="n">
        <v>44277</v>
      </c>
      <c r="B3477" s="2" t="n">
        <v>0.729710648148148</v>
      </c>
      <c r="C3477" s="3" t="n">
        <v>62.69</v>
      </c>
      <c r="D3477" s="3" t="n">
        <v>8.71</v>
      </c>
      <c r="E3477" s="3" t="n">
        <v>7.74</v>
      </c>
      <c r="F3477" s="3" t="n">
        <v>18.62</v>
      </c>
      <c r="G3477" s="3" t="n">
        <v>84.94</v>
      </c>
    </row>
    <row r="3478" customFormat="false" ht="15" hidden="false" customHeight="false" outlineLevel="0" collapsed="false">
      <c r="A3478" s="1" t="n">
        <v>44277</v>
      </c>
      <c r="B3478" s="2" t="n">
        <v>0.729722222222222</v>
      </c>
      <c r="C3478" s="3" t="n">
        <v>63.2</v>
      </c>
      <c r="D3478" s="3" t="n">
        <v>8.71</v>
      </c>
      <c r="E3478" s="3" t="n">
        <v>7.727</v>
      </c>
      <c r="F3478" s="3" t="n">
        <v>18.62</v>
      </c>
      <c r="G3478" s="3" t="n">
        <v>84.9</v>
      </c>
    </row>
    <row r="3479" customFormat="false" ht="15" hidden="false" customHeight="false" outlineLevel="0" collapsed="false">
      <c r="A3479" s="1" t="n">
        <v>44277</v>
      </c>
      <c r="B3479" s="2" t="n">
        <v>0.729733796296296</v>
      </c>
      <c r="C3479" s="3" t="n">
        <v>63.78</v>
      </c>
      <c r="D3479" s="3" t="n">
        <v>8.69</v>
      </c>
      <c r="E3479" s="3" t="n">
        <v>7.718</v>
      </c>
      <c r="F3479" s="3" t="n">
        <v>18.65</v>
      </c>
      <c r="G3479" s="3" t="n">
        <v>84.78</v>
      </c>
    </row>
    <row r="3480" customFormat="false" ht="15" hidden="false" customHeight="false" outlineLevel="0" collapsed="false">
      <c r="A3480" s="1" t="n">
        <v>44277</v>
      </c>
      <c r="B3480" s="2" t="n">
        <v>0.72974537037037</v>
      </c>
      <c r="C3480" s="3" t="n">
        <v>64.3</v>
      </c>
      <c r="D3480" s="3" t="n">
        <v>8.69</v>
      </c>
      <c r="E3480" s="3" t="n">
        <v>7.704</v>
      </c>
      <c r="F3480" s="3" t="n">
        <v>18.66</v>
      </c>
      <c r="G3480" s="3" t="n">
        <v>84.69</v>
      </c>
    </row>
    <row r="3481" customFormat="false" ht="15" hidden="false" customHeight="false" outlineLevel="0" collapsed="false">
      <c r="A3481" s="1" t="n">
        <v>44277</v>
      </c>
      <c r="B3481" s="2" t="n">
        <v>0.729756944444445</v>
      </c>
      <c r="C3481" s="3" t="n">
        <v>64.86</v>
      </c>
      <c r="D3481" s="3" t="n">
        <v>8.68</v>
      </c>
      <c r="E3481" s="3" t="n">
        <v>7.676</v>
      </c>
      <c r="F3481" s="3" t="n">
        <v>18.65</v>
      </c>
      <c r="G3481" s="3" t="n">
        <v>84.53</v>
      </c>
    </row>
    <row r="3482" customFormat="false" ht="15" hidden="false" customHeight="false" outlineLevel="0" collapsed="false">
      <c r="A3482" s="1" t="n">
        <v>44277</v>
      </c>
      <c r="B3482" s="2" t="n">
        <v>0.729768518518518</v>
      </c>
      <c r="C3482" s="3" t="n">
        <v>65.37</v>
      </c>
      <c r="D3482" s="3" t="n">
        <v>8.66</v>
      </c>
      <c r="E3482" s="3" t="n">
        <v>7.653</v>
      </c>
      <c r="F3482" s="3" t="n">
        <v>18.68</v>
      </c>
      <c r="G3482" s="3" t="n">
        <v>84.32</v>
      </c>
    </row>
    <row r="3483" customFormat="false" ht="15" hidden="false" customHeight="false" outlineLevel="0" collapsed="false">
      <c r="A3483" s="1" t="n">
        <v>44277</v>
      </c>
      <c r="B3483" s="2" t="n">
        <v>0.729780092592593</v>
      </c>
      <c r="C3483" s="3" t="n">
        <v>65.91</v>
      </c>
      <c r="D3483" s="3" t="n">
        <v>8.63</v>
      </c>
      <c r="E3483" s="3" t="n">
        <v>7.612</v>
      </c>
      <c r="F3483" s="3" t="n">
        <v>18.71</v>
      </c>
      <c r="G3483" s="3" t="n">
        <v>83.99</v>
      </c>
    </row>
    <row r="3484" customFormat="false" ht="15" hidden="false" customHeight="false" outlineLevel="0" collapsed="false">
      <c r="A3484" s="1" t="n">
        <v>44277</v>
      </c>
      <c r="B3484" s="2" t="n">
        <v>0.729791666666667</v>
      </c>
      <c r="C3484" s="3" t="n">
        <v>66.26</v>
      </c>
      <c r="D3484" s="3" t="n">
        <v>8.59</v>
      </c>
      <c r="E3484" s="3" t="n">
        <v>7.547</v>
      </c>
      <c r="F3484" s="3" t="n">
        <v>18.72</v>
      </c>
      <c r="G3484" s="3" t="n">
        <v>83.5</v>
      </c>
    </row>
    <row r="3485" customFormat="false" ht="15" hidden="false" customHeight="false" outlineLevel="0" collapsed="false">
      <c r="A3485" s="1" t="n">
        <v>44277</v>
      </c>
      <c r="B3485" s="2" t="n">
        <v>0.729803240740741</v>
      </c>
      <c r="C3485" s="3" t="n">
        <v>66.82</v>
      </c>
      <c r="D3485" s="3" t="n">
        <v>8.56</v>
      </c>
      <c r="E3485" s="3" t="n">
        <v>7.445</v>
      </c>
      <c r="F3485" s="3" t="n">
        <v>18.77</v>
      </c>
      <c r="G3485" s="3" t="n">
        <v>82.96</v>
      </c>
    </row>
    <row r="3486" customFormat="false" ht="15" hidden="false" customHeight="false" outlineLevel="0" collapsed="false">
      <c r="A3486" s="1" t="n">
        <v>44277</v>
      </c>
      <c r="B3486" s="2" t="n">
        <v>0.729814814814815</v>
      </c>
      <c r="C3486" s="3" t="n">
        <v>67.31</v>
      </c>
      <c r="D3486" s="3" t="n">
        <v>8.52</v>
      </c>
      <c r="E3486" s="3" t="n">
        <v>7.354</v>
      </c>
      <c r="F3486" s="3" t="n">
        <v>18.8</v>
      </c>
      <c r="G3486" s="3" t="n">
        <v>82.47</v>
      </c>
    </row>
    <row r="3487" customFormat="false" ht="15" hidden="false" customHeight="false" outlineLevel="0" collapsed="false">
      <c r="A3487" s="1" t="n">
        <v>44277</v>
      </c>
      <c r="B3487" s="2" t="n">
        <v>0.729826388888889</v>
      </c>
      <c r="C3487" s="3" t="n">
        <v>67.76</v>
      </c>
      <c r="D3487" s="3" t="n">
        <v>8.5</v>
      </c>
      <c r="E3487" s="3" t="n">
        <v>7.288</v>
      </c>
      <c r="F3487" s="3" t="n">
        <v>18.8</v>
      </c>
      <c r="G3487" s="3" t="n">
        <v>82.12</v>
      </c>
    </row>
    <row r="3488" customFormat="false" ht="15" hidden="false" customHeight="false" outlineLevel="0" collapsed="false">
      <c r="A3488" s="1" t="n">
        <v>44277</v>
      </c>
      <c r="B3488" s="2" t="n">
        <v>0.729837962962963</v>
      </c>
      <c r="C3488" s="3" t="n">
        <v>68.29</v>
      </c>
      <c r="D3488" s="3" t="n">
        <v>8.47</v>
      </c>
      <c r="E3488" s="3" t="n">
        <v>7.25</v>
      </c>
      <c r="F3488" s="3" t="n">
        <v>18.83</v>
      </c>
      <c r="G3488" s="3" t="n">
        <v>81.81</v>
      </c>
    </row>
    <row r="3489" customFormat="false" ht="15" hidden="false" customHeight="false" outlineLevel="0" collapsed="false">
      <c r="A3489" s="1" t="n">
        <v>44277</v>
      </c>
      <c r="B3489" s="2" t="n">
        <v>0.729849537037037</v>
      </c>
      <c r="C3489" s="3" t="n">
        <v>68.81</v>
      </c>
      <c r="D3489" s="3" t="n">
        <v>8.44</v>
      </c>
      <c r="E3489" s="3" t="n">
        <v>7.226</v>
      </c>
      <c r="F3489" s="3" t="n">
        <v>18.84</v>
      </c>
      <c r="G3489" s="3" t="n">
        <v>81.45</v>
      </c>
    </row>
    <row r="3490" customFormat="false" ht="15" hidden="false" customHeight="false" outlineLevel="0" collapsed="false">
      <c r="A3490" s="1" t="n">
        <v>44277</v>
      </c>
      <c r="B3490" s="2" t="n">
        <v>0.729861111111111</v>
      </c>
      <c r="C3490" s="3" t="n">
        <v>69.25</v>
      </c>
      <c r="D3490" s="3" t="n">
        <v>8.42</v>
      </c>
      <c r="E3490" s="3" t="n">
        <v>7.192</v>
      </c>
      <c r="F3490" s="3" t="n">
        <v>18.84</v>
      </c>
      <c r="G3490" s="3" t="n">
        <v>81.15</v>
      </c>
    </row>
    <row r="3491" customFormat="false" ht="15" hidden="false" customHeight="false" outlineLevel="0" collapsed="false">
      <c r="A3491" s="1" t="n">
        <v>44277</v>
      </c>
      <c r="B3491" s="2" t="n">
        <v>0.729872685185185</v>
      </c>
      <c r="C3491" s="3" t="n">
        <v>69.81</v>
      </c>
      <c r="D3491" s="3" t="n">
        <v>8.39</v>
      </c>
      <c r="E3491" s="3" t="n">
        <v>7.173</v>
      </c>
      <c r="F3491" s="3" t="n">
        <v>18.86</v>
      </c>
      <c r="G3491" s="3" t="n">
        <v>80.83</v>
      </c>
    </row>
    <row r="3492" customFormat="false" ht="15" hidden="false" customHeight="false" outlineLevel="0" collapsed="false">
      <c r="A3492" s="1" t="n">
        <v>44277</v>
      </c>
      <c r="B3492" s="2" t="n">
        <v>0.729884259259259</v>
      </c>
      <c r="C3492" s="3" t="n">
        <v>70.33</v>
      </c>
      <c r="D3492" s="3" t="n">
        <v>8.35</v>
      </c>
      <c r="E3492" s="3" t="n">
        <v>7.148</v>
      </c>
      <c r="F3492" s="3" t="n">
        <v>18.87</v>
      </c>
      <c r="G3492" s="3" t="n">
        <v>80.45</v>
      </c>
    </row>
    <row r="3493" customFormat="false" ht="15" hidden="false" customHeight="false" outlineLevel="0" collapsed="false">
      <c r="A3493" s="1" t="n">
        <v>44277</v>
      </c>
      <c r="B3493" s="2" t="n">
        <v>0.729895833333333</v>
      </c>
      <c r="C3493" s="3" t="n">
        <v>70.9</v>
      </c>
      <c r="D3493" s="3" t="n">
        <v>8.32</v>
      </c>
      <c r="E3493" s="3" t="n">
        <v>7.129</v>
      </c>
      <c r="F3493" s="3" t="n">
        <v>18.89</v>
      </c>
      <c r="G3493" s="3" t="n">
        <v>80.12</v>
      </c>
    </row>
    <row r="3494" customFormat="false" ht="15" hidden="false" customHeight="false" outlineLevel="0" collapsed="false">
      <c r="A3494" s="1" t="n">
        <v>44277</v>
      </c>
      <c r="B3494" s="2" t="n">
        <v>0.729907407407407</v>
      </c>
      <c r="C3494" s="3" t="n">
        <v>71.47</v>
      </c>
      <c r="D3494" s="3" t="n">
        <v>8.29</v>
      </c>
      <c r="E3494" s="3" t="n">
        <v>7.099</v>
      </c>
      <c r="F3494" s="3" t="n">
        <v>18.89</v>
      </c>
      <c r="G3494" s="3" t="n">
        <v>79.82</v>
      </c>
    </row>
    <row r="3495" customFormat="false" ht="15" hidden="false" customHeight="false" outlineLevel="0" collapsed="false">
      <c r="A3495" s="1" t="n">
        <v>44277</v>
      </c>
      <c r="B3495" s="2" t="n">
        <v>0.729918981481482</v>
      </c>
      <c r="C3495" s="3" t="n">
        <v>72.01</v>
      </c>
      <c r="D3495" s="3" t="n">
        <v>8.26</v>
      </c>
      <c r="E3495" s="3" t="n">
        <v>7.048</v>
      </c>
      <c r="F3495" s="3" t="n">
        <v>18.91</v>
      </c>
      <c r="G3495" s="3" t="n">
        <v>79.43</v>
      </c>
    </row>
    <row r="3496" customFormat="false" ht="15" hidden="false" customHeight="false" outlineLevel="0" collapsed="false">
      <c r="A3496" s="1" t="n">
        <v>44277</v>
      </c>
      <c r="B3496" s="2" t="n">
        <v>0.729930555555556</v>
      </c>
      <c r="C3496" s="3" t="n">
        <v>72.6</v>
      </c>
      <c r="D3496" s="3" t="n">
        <v>8.24</v>
      </c>
      <c r="E3496" s="3" t="n">
        <v>6.988</v>
      </c>
      <c r="F3496" s="3" t="n">
        <v>18.95</v>
      </c>
      <c r="G3496" s="3" t="n">
        <v>79.08</v>
      </c>
    </row>
    <row r="3497" customFormat="false" ht="15" hidden="false" customHeight="false" outlineLevel="0" collapsed="false">
      <c r="A3497" s="1" t="n">
        <v>44277</v>
      </c>
      <c r="B3497" s="2" t="n">
        <v>0.72994212962963</v>
      </c>
      <c r="C3497" s="3" t="n">
        <v>73.13</v>
      </c>
      <c r="D3497" s="3" t="n">
        <v>8.21</v>
      </c>
      <c r="E3497" s="3" t="n">
        <v>6.965</v>
      </c>
      <c r="F3497" s="3" t="n">
        <v>18.95</v>
      </c>
      <c r="G3497" s="3" t="n">
        <v>78.75</v>
      </c>
    </row>
    <row r="3498" customFormat="false" ht="15" hidden="false" customHeight="false" outlineLevel="0" collapsed="false">
      <c r="A3498" s="1" t="n">
        <v>44277</v>
      </c>
      <c r="B3498" s="2" t="n">
        <v>0.729953703703704</v>
      </c>
      <c r="C3498" s="3" t="n">
        <v>73.64</v>
      </c>
      <c r="D3498" s="3" t="n">
        <v>8.18</v>
      </c>
      <c r="E3498" s="3" t="n">
        <v>6.945</v>
      </c>
      <c r="F3498" s="3" t="n">
        <v>18.96</v>
      </c>
      <c r="G3498" s="3" t="n">
        <v>78.47</v>
      </c>
    </row>
    <row r="3499" customFormat="false" ht="15" hidden="false" customHeight="false" outlineLevel="0" collapsed="false">
      <c r="A3499" s="1" t="n">
        <v>44277</v>
      </c>
      <c r="B3499" s="2" t="n">
        <v>0.729965277777778</v>
      </c>
      <c r="C3499" s="3" t="n">
        <v>74.27</v>
      </c>
      <c r="D3499" s="3" t="n">
        <v>8.14</v>
      </c>
      <c r="E3499" s="3" t="n">
        <v>6.915</v>
      </c>
      <c r="F3499" s="3" t="n">
        <v>18.97</v>
      </c>
      <c r="G3499" s="3" t="n">
        <v>78</v>
      </c>
    </row>
    <row r="3500" customFormat="false" ht="15" hidden="false" customHeight="false" outlineLevel="0" collapsed="false">
      <c r="A3500" s="1" t="n">
        <v>44277</v>
      </c>
      <c r="B3500" s="2" t="n">
        <v>0.729976851851852</v>
      </c>
      <c r="C3500" s="3" t="n">
        <v>74.81</v>
      </c>
      <c r="D3500" s="3" t="n">
        <v>8.09</v>
      </c>
      <c r="E3500" s="3" t="n">
        <v>6.852</v>
      </c>
      <c r="F3500" s="3" t="n">
        <v>19</v>
      </c>
      <c r="G3500" s="3" t="n">
        <v>77.46</v>
      </c>
    </row>
    <row r="3501" customFormat="false" ht="15" hidden="false" customHeight="false" outlineLevel="0" collapsed="false">
      <c r="A3501" s="1" t="n">
        <v>44277</v>
      </c>
      <c r="B3501" s="2" t="n">
        <v>0.729988425925926</v>
      </c>
      <c r="C3501" s="3" t="n">
        <v>75.4</v>
      </c>
      <c r="D3501" s="3" t="n">
        <v>8.05</v>
      </c>
      <c r="E3501" s="3" t="n">
        <v>6.808</v>
      </c>
      <c r="F3501" s="3" t="n">
        <v>19.02</v>
      </c>
      <c r="G3501" s="3" t="n">
        <v>77.03</v>
      </c>
    </row>
    <row r="3502" customFormat="false" ht="15" hidden="false" customHeight="false" outlineLevel="0" collapsed="false">
      <c r="A3502" s="1" t="n">
        <v>44277</v>
      </c>
      <c r="B3502" s="2" t="n">
        <v>0.73</v>
      </c>
      <c r="C3502" s="3" t="n">
        <v>76.02</v>
      </c>
      <c r="D3502" s="3" t="n">
        <v>8.01</v>
      </c>
      <c r="E3502" s="3" t="n">
        <v>6.783</v>
      </c>
      <c r="F3502" s="3" t="n">
        <v>19.01</v>
      </c>
      <c r="G3502" s="3" t="n">
        <v>76.57</v>
      </c>
    </row>
    <row r="3503" customFormat="false" ht="15" hidden="false" customHeight="false" outlineLevel="0" collapsed="false">
      <c r="A3503" s="1" t="n">
        <v>44277</v>
      </c>
      <c r="B3503" s="2" t="n">
        <v>0.730011574074074</v>
      </c>
      <c r="C3503" s="3" t="n">
        <v>76.72</v>
      </c>
      <c r="D3503" s="3" t="n">
        <v>7.96</v>
      </c>
      <c r="E3503" s="3" t="n">
        <v>6.751</v>
      </c>
      <c r="F3503" s="3" t="n">
        <v>19.05</v>
      </c>
      <c r="G3503" s="3" t="n">
        <v>76.09</v>
      </c>
    </row>
    <row r="3504" customFormat="false" ht="15" hidden="false" customHeight="false" outlineLevel="0" collapsed="false">
      <c r="A3504" s="1" t="n">
        <v>44277</v>
      </c>
      <c r="B3504" s="2" t="n">
        <v>0.730023148148148</v>
      </c>
      <c r="C3504" s="3" t="n">
        <v>77.27</v>
      </c>
      <c r="D3504" s="3" t="n">
        <v>7.92</v>
      </c>
      <c r="E3504" s="3" t="n">
        <v>6.718</v>
      </c>
      <c r="F3504" s="3" t="n">
        <v>19.07</v>
      </c>
      <c r="G3504" s="3" t="n">
        <v>75.6</v>
      </c>
    </row>
    <row r="3505" customFormat="false" ht="15" hidden="false" customHeight="false" outlineLevel="0" collapsed="false">
      <c r="A3505" s="1" t="n">
        <v>44277</v>
      </c>
      <c r="B3505" s="2" t="n">
        <v>0.730034722222222</v>
      </c>
      <c r="C3505" s="3" t="n">
        <v>77.79</v>
      </c>
      <c r="D3505" s="3" t="n">
        <v>7.88</v>
      </c>
      <c r="E3505" s="3" t="n">
        <v>6.695</v>
      </c>
      <c r="F3505" s="3" t="n">
        <v>19.08</v>
      </c>
      <c r="G3505" s="3" t="n">
        <v>75.24</v>
      </c>
    </row>
    <row r="3506" customFormat="false" ht="15" hidden="false" customHeight="false" outlineLevel="0" collapsed="false">
      <c r="A3506" s="1" t="n">
        <v>44277</v>
      </c>
      <c r="B3506" s="2" t="n">
        <v>0.730046296296296</v>
      </c>
      <c r="C3506" s="3" t="n">
        <v>78.37</v>
      </c>
      <c r="D3506" s="3" t="n">
        <v>7.86</v>
      </c>
      <c r="E3506" s="3" t="n">
        <v>6.684</v>
      </c>
      <c r="F3506" s="3" t="n">
        <v>19.09</v>
      </c>
      <c r="G3506" s="3" t="n">
        <v>74.97</v>
      </c>
    </row>
    <row r="3507" customFormat="false" ht="15" hidden="false" customHeight="false" outlineLevel="0" collapsed="false">
      <c r="A3507" s="1" t="n">
        <v>44277</v>
      </c>
      <c r="B3507" s="2" t="n">
        <v>0.73005787037037</v>
      </c>
      <c r="C3507" s="3" t="n">
        <v>78.85</v>
      </c>
      <c r="D3507" s="3" t="n">
        <v>7.84</v>
      </c>
      <c r="E3507" s="3" t="n">
        <v>6.677</v>
      </c>
      <c r="F3507" s="3" t="n">
        <v>19.09</v>
      </c>
      <c r="G3507" s="3" t="n">
        <v>74.77</v>
      </c>
    </row>
    <row r="3508" customFormat="false" ht="15" hidden="false" customHeight="false" outlineLevel="0" collapsed="false">
      <c r="A3508" s="1" t="n">
        <v>44277</v>
      </c>
      <c r="B3508" s="2" t="n">
        <v>0.730069444444445</v>
      </c>
      <c r="C3508" s="3" t="n">
        <v>79.29</v>
      </c>
      <c r="D3508" s="3" t="n">
        <v>7.83</v>
      </c>
      <c r="E3508" s="3" t="n">
        <v>6.672</v>
      </c>
      <c r="F3508" s="3" t="n">
        <v>19.12</v>
      </c>
      <c r="G3508" s="3" t="n">
        <v>74.67</v>
      </c>
    </row>
    <row r="3509" customFormat="false" ht="15" hidden="false" customHeight="false" outlineLevel="0" collapsed="false">
      <c r="A3509" s="1" t="n">
        <v>44277</v>
      </c>
      <c r="B3509" s="2" t="n">
        <v>0.730081018518519</v>
      </c>
      <c r="C3509" s="3" t="n">
        <v>79.85</v>
      </c>
      <c r="D3509" s="3" t="n">
        <v>7.82</v>
      </c>
      <c r="E3509" s="3" t="n">
        <v>6.666</v>
      </c>
      <c r="F3509" s="3" t="n">
        <v>19.1</v>
      </c>
      <c r="G3509" s="3" t="n">
        <v>74.56</v>
      </c>
    </row>
    <row r="3510" customFormat="false" ht="15" hidden="false" customHeight="false" outlineLevel="0" collapsed="false">
      <c r="A3510" s="1" t="n">
        <v>44277</v>
      </c>
      <c r="B3510" s="2" t="n">
        <v>0.730092592592593</v>
      </c>
      <c r="C3510" s="3" t="n">
        <v>80.49</v>
      </c>
      <c r="D3510" s="3" t="n">
        <v>7.81</v>
      </c>
      <c r="E3510" s="3" t="n">
        <v>6.646</v>
      </c>
      <c r="F3510" s="3" t="n">
        <v>19.11</v>
      </c>
      <c r="G3510" s="3" t="n">
        <v>74.43</v>
      </c>
    </row>
    <row r="3511" customFormat="false" ht="15" hidden="false" customHeight="false" outlineLevel="0" collapsed="false">
      <c r="A3511" s="1" t="n">
        <v>44277</v>
      </c>
      <c r="B3511" s="2" t="n">
        <v>0.730104166666667</v>
      </c>
      <c r="C3511" s="3" t="n">
        <v>81.07</v>
      </c>
      <c r="D3511" s="3" t="n">
        <v>7.79</v>
      </c>
      <c r="E3511" s="3" t="n">
        <v>6.628</v>
      </c>
      <c r="F3511" s="3" t="n">
        <v>19.1</v>
      </c>
      <c r="G3511" s="3" t="n">
        <v>74.26</v>
      </c>
    </row>
    <row r="3512" customFormat="false" ht="15" hidden="false" customHeight="false" outlineLevel="0" collapsed="false">
      <c r="A3512" s="1" t="n">
        <v>44277</v>
      </c>
      <c r="B3512" s="2" t="n">
        <v>0.730115740740741</v>
      </c>
      <c r="C3512" s="3" t="n">
        <v>81.61</v>
      </c>
      <c r="D3512" s="3" t="n">
        <v>7.77</v>
      </c>
      <c r="E3512" s="3" t="n">
        <v>6.612</v>
      </c>
      <c r="F3512" s="3" t="n">
        <v>19.13</v>
      </c>
      <c r="G3512" s="3" t="n">
        <v>74.06</v>
      </c>
    </row>
    <row r="3513" customFormat="false" ht="15" hidden="false" customHeight="false" outlineLevel="0" collapsed="false">
      <c r="A3513" s="1" t="n">
        <v>44277</v>
      </c>
      <c r="B3513" s="2" t="n">
        <v>0.730127314814815</v>
      </c>
      <c r="C3513" s="3" t="n">
        <v>82.23</v>
      </c>
      <c r="D3513" s="3" t="n">
        <v>7.76</v>
      </c>
      <c r="E3513" s="3" t="n">
        <v>6.603</v>
      </c>
      <c r="F3513" s="3" t="n">
        <v>19.13</v>
      </c>
      <c r="G3513" s="3" t="n">
        <v>73.88</v>
      </c>
    </row>
    <row r="3514" customFormat="false" ht="15" hidden="false" customHeight="false" outlineLevel="0" collapsed="false">
      <c r="A3514" s="1" t="n">
        <v>44277</v>
      </c>
      <c r="B3514" s="2" t="n">
        <v>0.730138888888889</v>
      </c>
      <c r="C3514" s="3" t="n">
        <v>82.79</v>
      </c>
      <c r="D3514" s="3" t="n">
        <v>7.74</v>
      </c>
      <c r="E3514" s="3" t="n">
        <v>6.6</v>
      </c>
      <c r="F3514" s="3" t="n">
        <v>19.16</v>
      </c>
      <c r="G3514" s="3" t="n">
        <v>73.75</v>
      </c>
    </row>
    <row r="3515" customFormat="false" ht="15" hidden="false" customHeight="false" outlineLevel="0" collapsed="false">
      <c r="A3515" s="1" t="n">
        <v>44277</v>
      </c>
      <c r="B3515" s="2" t="n">
        <v>0.730150462962963</v>
      </c>
      <c r="C3515" s="3" t="n">
        <v>83.35</v>
      </c>
      <c r="D3515" s="3" t="n">
        <v>7.72</v>
      </c>
      <c r="E3515" s="3" t="n">
        <v>6.598</v>
      </c>
      <c r="F3515" s="3" t="n">
        <v>19.14</v>
      </c>
      <c r="G3515" s="3" t="n">
        <v>73.51</v>
      </c>
    </row>
    <row r="3516" customFormat="false" ht="15" hidden="false" customHeight="false" outlineLevel="0" collapsed="false">
      <c r="A3516" s="1" t="n">
        <v>44277</v>
      </c>
      <c r="B3516" s="2" t="n">
        <v>0.730162037037037</v>
      </c>
      <c r="C3516" s="3" t="n">
        <v>83.93</v>
      </c>
      <c r="D3516" s="3" t="n">
        <v>7.69</v>
      </c>
      <c r="E3516" s="3" t="n">
        <v>6.592</v>
      </c>
      <c r="F3516" s="3" t="n">
        <v>19.16</v>
      </c>
      <c r="G3516" s="3" t="n">
        <v>73.29</v>
      </c>
    </row>
    <row r="3517" customFormat="false" ht="15" hidden="false" customHeight="false" outlineLevel="0" collapsed="false">
      <c r="A3517" s="1" t="n">
        <v>44277</v>
      </c>
      <c r="B3517" s="2" t="n">
        <v>0.730173611111111</v>
      </c>
      <c r="C3517" s="3" t="n">
        <v>84.52</v>
      </c>
      <c r="D3517" s="3" t="n">
        <v>7.66</v>
      </c>
      <c r="E3517" s="3" t="n">
        <v>6.585</v>
      </c>
      <c r="F3517" s="3" t="n">
        <v>19.16</v>
      </c>
      <c r="G3517" s="3" t="n">
        <v>72.94</v>
      </c>
    </row>
    <row r="3518" customFormat="false" ht="15" hidden="false" customHeight="false" outlineLevel="0" collapsed="false">
      <c r="A3518" s="1" t="n">
        <v>44277</v>
      </c>
      <c r="B3518" s="2" t="n">
        <v>0.730185185185185</v>
      </c>
      <c r="C3518" s="3" t="n">
        <v>85.1</v>
      </c>
      <c r="D3518" s="3" t="n">
        <v>7.63</v>
      </c>
      <c r="E3518" s="3" t="n">
        <v>6.574</v>
      </c>
      <c r="F3518" s="3" t="n">
        <v>19.17</v>
      </c>
      <c r="G3518" s="3" t="n">
        <v>72.63</v>
      </c>
    </row>
    <row r="3519" customFormat="false" ht="15" hidden="false" customHeight="false" outlineLevel="0" collapsed="false">
      <c r="A3519" s="1" t="n">
        <v>44277</v>
      </c>
      <c r="B3519" s="2" t="n">
        <v>0.730196759259259</v>
      </c>
      <c r="C3519" s="3" t="n">
        <v>85.72</v>
      </c>
      <c r="D3519" s="3" t="n">
        <v>7.61</v>
      </c>
      <c r="E3519" s="3" t="n">
        <v>6.567</v>
      </c>
      <c r="F3519" s="3" t="n">
        <v>19.16</v>
      </c>
      <c r="G3519" s="3" t="n">
        <v>72.48</v>
      </c>
    </row>
    <row r="3520" customFormat="false" ht="15" hidden="false" customHeight="false" outlineLevel="0" collapsed="false">
      <c r="A3520" s="1" t="n">
        <v>44277</v>
      </c>
      <c r="B3520" s="2" t="n">
        <v>0.730208333333333</v>
      </c>
      <c r="C3520" s="3" t="n">
        <v>86.28</v>
      </c>
      <c r="D3520" s="3" t="n">
        <v>7.61</v>
      </c>
      <c r="E3520" s="3" t="n">
        <v>6.561</v>
      </c>
      <c r="F3520" s="3" t="n">
        <v>19.18</v>
      </c>
      <c r="G3520" s="3" t="n">
        <v>72.4</v>
      </c>
    </row>
    <row r="3521" customFormat="false" ht="15" hidden="false" customHeight="false" outlineLevel="0" collapsed="false">
      <c r="A3521" s="1" t="n">
        <v>44277</v>
      </c>
      <c r="B3521" s="2" t="n">
        <v>0.730219907407407</v>
      </c>
      <c r="C3521" s="3" t="n">
        <v>86.8</v>
      </c>
      <c r="D3521" s="3" t="n">
        <v>7.6</v>
      </c>
      <c r="E3521" s="3" t="n">
        <v>6.555</v>
      </c>
      <c r="F3521" s="3" t="n">
        <v>19.18</v>
      </c>
      <c r="G3521" s="3" t="n">
        <v>72.38</v>
      </c>
    </row>
    <row r="3522" customFormat="false" ht="15" hidden="false" customHeight="false" outlineLevel="0" collapsed="false">
      <c r="A3522" s="1" t="n">
        <v>44277</v>
      </c>
      <c r="B3522" s="2" t="n">
        <v>0.730231481481482</v>
      </c>
      <c r="C3522" s="3" t="n">
        <v>87.37</v>
      </c>
      <c r="D3522" s="3" t="n">
        <v>7.6</v>
      </c>
      <c r="E3522" s="3" t="n">
        <v>6.547</v>
      </c>
      <c r="F3522" s="3" t="n">
        <v>19.18</v>
      </c>
      <c r="G3522" s="3" t="n">
        <v>72.3</v>
      </c>
    </row>
    <row r="3523" customFormat="false" ht="15" hidden="false" customHeight="false" outlineLevel="0" collapsed="false">
      <c r="A3523" s="1" t="n">
        <v>44277</v>
      </c>
      <c r="B3523" s="2" t="n">
        <v>0.730243055555556</v>
      </c>
      <c r="C3523" s="3" t="n">
        <v>88.01</v>
      </c>
      <c r="D3523" s="3" t="n">
        <v>7.59</v>
      </c>
      <c r="E3523" s="3" t="n">
        <v>6.537</v>
      </c>
      <c r="F3523" s="3" t="n">
        <v>19.19</v>
      </c>
      <c r="G3523" s="3" t="n">
        <v>72.23</v>
      </c>
    </row>
    <row r="3524" customFormat="false" ht="15" hidden="false" customHeight="false" outlineLevel="0" collapsed="false">
      <c r="A3524" s="1" t="n">
        <v>44277</v>
      </c>
      <c r="B3524" s="2" t="n">
        <v>0.73025462962963</v>
      </c>
      <c r="C3524" s="3" t="n">
        <v>88.57</v>
      </c>
      <c r="D3524" s="3" t="n">
        <v>7.58</v>
      </c>
      <c r="E3524" s="3" t="n">
        <v>6.522</v>
      </c>
      <c r="F3524" s="3" t="n">
        <v>19.2</v>
      </c>
      <c r="G3524" s="3" t="n">
        <v>72.14</v>
      </c>
    </row>
    <row r="3525" customFormat="false" ht="15" hidden="false" customHeight="false" outlineLevel="0" collapsed="false">
      <c r="A3525" s="1" t="n">
        <v>44277</v>
      </c>
      <c r="B3525" s="2" t="n">
        <v>0.730266203703704</v>
      </c>
      <c r="C3525" s="3" t="n">
        <v>89.11</v>
      </c>
      <c r="D3525" s="3" t="n">
        <v>7.58</v>
      </c>
      <c r="E3525" s="3" t="n">
        <v>6.513</v>
      </c>
      <c r="F3525" s="3" t="n">
        <v>19.2</v>
      </c>
      <c r="G3525" s="3" t="n">
        <v>72.05</v>
      </c>
    </row>
    <row r="3526" customFormat="false" ht="15" hidden="false" customHeight="false" outlineLevel="0" collapsed="false">
      <c r="A3526" s="1" t="n">
        <v>44277</v>
      </c>
      <c r="B3526" s="2" t="n">
        <v>0.730277777777778</v>
      </c>
      <c r="C3526" s="3" t="n">
        <v>89.63</v>
      </c>
      <c r="D3526" s="3" t="n">
        <v>7.56</v>
      </c>
      <c r="E3526" s="3" t="n">
        <v>6.511</v>
      </c>
      <c r="F3526" s="3" t="n">
        <v>19.2</v>
      </c>
      <c r="G3526" s="3" t="n">
        <v>71.91</v>
      </c>
    </row>
    <row r="3527" customFormat="false" ht="15" hidden="false" customHeight="false" outlineLevel="0" collapsed="false">
      <c r="A3527" s="1" t="n">
        <v>44277</v>
      </c>
      <c r="B3527" s="2" t="n">
        <v>0.730289351851852</v>
      </c>
      <c r="C3527" s="3" t="n">
        <v>90.21</v>
      </c>
      <c r="D3527" s="3" t="n">
        <v>7.55</v>
      </c>
      <c r="E3527" s="3" t="n">
        <v>6.506</v>
      </c>
      <c r="F3527" s="3" t="n">
        <v>19.2</v>
      </c>
      <c r="G3527" s="3" t="n">
        <v>71.78</v>
      </c>
    </row>
    <row r="3528" customFormat="false" ht="15" hidden="false" customHeight="false" outlineLevel="0" collapsed="false">
      <c r="A3528" s="1" t="n">
        <v>44277</v>
      </c>
      <c r="B3528" s="2" t="n">
        <v>0.730300925925926</v>
      </c>
      <c r="C3528" s="3" t="n">
        <v>90.7</v>
      </c>
      <c r="D3528" s="3" t="n">
        <v>7.54</v>
      </c>
      <c r="E3528" s="3" t="n">
        <v>6.502</v>
      </c>
      <c r="F3528" s="3" t="n">
        <v>19.2</v>
      </c>
      <c r="G3528" s="3" t="n">
        <v>71.68</v>
      </c>
    </row>
    <row r="3529" customFormat="false" ht="15" hidden="false" customHeight="false" outlineLevel="0" collapsed="false">
      <c r="A3529" s="1" t="n">
        <v>44277</v>
      </c>
      <c r="B3529" s="2" t="n">
        <v>0.7303125</v>
      </c>
      <c r="C3529" s="3" t="n">
        <v>91.28</v>
      </c>
      <c r="D3529" s="3" t="n">
        <v>7.53</v>
      </c>
      <c r="E3529" s="3" t="n">
        <v>6.499</v>
      </c>
      <c r="F3529" s="3" t="n">
        <v>19.21</v>
      </c>
      <c r="G3529" s="3" t="n">
        <v>71.57</v>
      </c>
    </row>
    <row r="3530" customFormat="false" ht="15" hidden="false" customHeight="false" outlineLevel="0" collapsed="false">
      <c r="A3530" s="1" t="n">
        <v>44277</v>
      </c>
      <c r="B3530" s="2" t="n">
        <v>0.730324074074074</v>
      </c>
      <c r="C3530" s="3" t="n">
        <v>91.78</v>
      </c>
      <c r="D3530" s="3" t="n">
        <v>7.52</v>
      </c>
      <c r="E3530" s="3" t="n">
        <v>6.498</v>
      </c>
      <c r="F3530" s="3" t="n">
        <v>19.21</v>
      </c>
      <c r="G3530" s="3" t="n">
        <v>71.49</v>
      </c>
    </row>
    <row r="3531" customFormat="false" ht="15" hidden="false" customHeight="false" outlineLevel="0" collapsed="false">
      <c r="A3531" s="1" t="n">
        <v>44277</v>
      </c>
      <c r="B3531" s="2" t="n">
        <v>0.730335648148148</v>
      </c>
      <c r="C3531" s="3" t="n">
        <v>92.26</v>
      </c>
      <c r="D3531" s="3" t="n">
        <v>7.51</v>
      </c>
      <c r="E3531" s="3" t="n">
        <v>6.495</v>
      </c>
      <c r="F3531" s="3" t="n">
        <v>19.23</v>
      </c>
      <c r="G3531" s="3" t="n">
        <v>71.41</v>
      </c>
    </row>
    <row r="3532" customFormat="false" ht="15" hidden="false" customHeight="false" outlineLevel="0" collapsed="false">
      <c r="A3532" s="1" t="n">
        <v>44277</v>
      </c>
      <c r="B3532" s="2" t="n">
        <v>0.730347222222222</v>
      </c>
      <c r="C3532" s="3" t="n">
        <v>92.82</v>
      </c>
      <c r="D3532" s="3" t="n">
        <v>7.51</v>
      </c>
      <c r="E3532" s="3" t="n">
        <v>6.492</v>
      </c>
      <c r="F3532" s="3" t="n">
        <v>19.2</v>
      </c>
      <c r="G3532" s="3" t="n">
        <v>71.36</v>
      </c>
    </row>
    <row r="3533" customFormat="false" ht="15" hidden="false" customHeight="false" outlineLevel="0" collapsed="false">
      <c r="A3533" s="1" t="n">
        <v>44277</v>
      </c>
      <c r="B3533" s="2" t="n">
        <v>0.730358796296296</v>
      </c>
      <c r="C3533" s="3" t="n">
        <v>93.43</v>
      </c>
      <c r="D3533" s="3" t="n">
        <v>7.49</v>
      </c>
      <c r="E3533" s="3" t="n">
        <v>6.487</v>
      </c>
      <c r="F3533" s="3" t="n">
        <v>19.24</v>
      </c>
      <c r="G3533" s="3" t="n">
        <v>71.24</v>
      </c>
    </row>
    <row r="3534" customFormat="false" ht="15" hidden="false" customHeight="false" outlineLevel="0" collapsed="false">
      <c r="A3534" s="1" t="n">
        <v>44277</v>
      </c>
      <c r="B3534" s="2" t="n">
        <v>0.73037037037037</v>
      </c>
      <c r="C3534" s="3" t="n">
        <v>93.96</v>
      </c>
      <c r="D3534" s="3" t="n">
        <v>7.47</v>
      </c>
      <c r="E3534" s="3" t="n">
        <v>6.478</v>
      </c>
      <c r="F3534" s="3" t="n">
        <v>19.24</v>
      </c>
      <c r="G3534" s="3" t="n">
        <v>70.98</v>
      </c>
    </row>
    <row r="3535" customFormat="false" ht="15" hidden="false" customHeight="false" outlineLevel="0" collapsed="false">
      <c r="A3535" s="1" t="n">
        <v>44277</v>
      </c>
      <c r="B3535" s="2" t="n">
        <v>0.730381944444444</v>
      </c>
      <c r="C3535" s="3" t="n">
        <v>94.45</v>
      </c>
      <c r="D3535" s="3" t="n">
        <v>7.43</v>
      </c>
      <c r="E3535" s="3" t="n">
        <v>6.466</v>
      </c>
      <c r="F3535" s="3" t="n">
        <v>19.25</v>
      </c>
      <c r="G3535" s="3" t="n">
        <v>70.64</v>
      </c>
    </row>
    <row r="3536" customFormat="false" ht="15" hidden="false" customHeight="false" outlineLevel="0" collapsed="false">
      <c r="A3536" s="1" t="n">
        <v>44277</v>
      </c>
      <c r="B3536" s="2" t="n">
        <v>0.730393518518519</v>
      </c>
      <c r="C3536" s="3" t="n">
        <v>94.97</v>
      </c>
      <c r="D3536" s="3" t="n">
        <v>7.4</v>
      </c>
      <c r="E3536" s="3" t="n">
        <v>6.456</v>
      </c>
      <c r="F3536" s="3" t="n">
        <v>19.25</v>
      </c>
      <c r="G3536" s="3" t="n">
        <v>70.33</v>
      </c>
    </row>
    <row r="3537" customFormat="false" ht="15" hidden="false" customHeight="false" outlineLevel="0" collapsed="false">
      <c r="A3537" s="1" t="n">
        <v>44277</v>
      </c>
      <c r="B3537" s="2" t="n">
        <v>0.730405092592593</v>
      </c>
      <c r="C3537" s="3" t="n">
        <v>95.45</v>
      </c>
      <c r="D3537" s="3" t="n">
        <v>7.38</v>
      </c>
      <c r="E3537" s="3" t="n">
        <v>6.451</v>
      </c>
      <c r="F3537" s="3" t="n">
        <v>19.27</v>
      </c>
      <c r="G3537" s="3" t="n">
        <v>70.12</v>
      </c>
    </row>
    <row r="3538" customFormat="false" ht="15" hidden="false" customHeight="false" outlineLevel="0" collapsed="false">
      <c r="A3538" s="1" t="n">
        <v>44277</v>
      </c>
      <c r="B3538" s="2" t="n">
        <v>0.730416666666667</v>
      </c>
      <c r="C3538" s="3" t="n">
        <v>95.91</v>
      </c>
      <c r="D3538" s="3" t="n">
        <v>7.36</v>
      </c>
      <c r="E3538" s="3" t="n">
        <v>6.443</v>
      </c>
      <c r="F3538" s="3" t="n">
        <v>19.27</v>
      </c>
      <c r="G3538" s="3" t="n">
        <v>69.95</v>
      </c>
    </row>
    <row r="3539" customFormat="false" ht="15" hidden="false" customHeight="false" outlineLevel="0" collapsed="false">
      <c r="A3539" s="1" t="n">
        <v>44277</v>
      </c>
      <c r="B3539" s="2" t="n">
        <v>0.730428240740741</v>
      </c>
      <c r="C3539" s="3" t="n">
        <v>96.45</v>
      </c>
      <c r="D3539" s="3" t="n">
        <v>7.35</v>
      </c>
      <c r="E3539" s="3" t="n">
        <v>6.434</v>
      </c>
      <c r="F3539" s="3" t="n">
        <v>19.27</v>
      </c>
      <c r="G3539" s="3" t="n">
        <v>69.82</v>
      </c>
    </row>
    <row r="3540" customFormat="false" ht="15" hidden="false" customHeight="false" outlineLevel="0" collapsed="false">
      <c r="A3540" s="1" t="n">
        <v>44277</v>
      </c>
      <c r="B3540" s="2" t="n">
        <v>0.730439814814815</v>
      </c>
      <c r="C3540" s="3" t="n">
        <v>96.93</v>
      </c>
      <c r="D3540" s="3" t="n">
        <v>7.34</v>
      </c>
      <c r="E3540" s="3" t="n">
        <v>6.428</v>
      </c>
      <c r="F3540" s="3" t="n">
        <v>19.28</v>
      </c>
      <c r="G3540" s="3" t="n">
        <v>69.72</v>
      </c>
    </row>
    <row r="3541" customFormat="false" ht="15" hidden="false" customHeight="false" outlineLevel="0" collapsed="false">
      <c r="A3541" s="1" t="n">
        <v>44277</v>
      </c>
      <c r="B3541" s="2" t="n">
        <v>0.730451388888889</v>
      </c>
      <c r="C3541" s="3" t="n">
        <v>97.52</v>
      </c>
      <c r="D3541" s="3" t="n">
        <v>7.33</v>
      </c>
      <c r="E3541" s="3" t="n">
        <v>6.421</v>
      </c>
      <c r="F3541" s="3" t="n">
        <v>19.27</v>
      </c>
      <c r="G3541" s="3" t="n">
        <v>69.61</v>
      </c>
    </row>
    <row r="3542" customFormat="false" ht="15" hidden="false" customHeight="false" outlineLevel="0" collapsed="false">
      <c r="A3542" s="1" t="n">
        <v>44277</v>
      </c>
      <c r="B3542" s="2" t="n">
        <v>0.730462962962963</v>
      </c>
      <c r="C3542" s="3" t="n">
        <v>98.07</v>
      </c>
      <c r="D3542" s="3" t="n">
        <v>7.31</v>
      </c>
      <c r="E3542" s="3" t="n">
        <v>6.415</v>
      </c>
      <c r="F3542" s="3" t="n">
        <v>19.28</v>
      </c>
      <c r="G3542" s="3" t="n">
        <v>69.39</v>
      </c>
    </row>
    <row r="3543" customFormat="false" ht="15" hidden="false" customHeight="false" outlineLevel="0" collapsed="false">
      <c r="A3543" s="1" t="n">
        <v>44277</v>
      </c>
      <c r="B3543" s="2" t="n">
        <v>0.730474537037037</v>
      </c>
      <c r="C3543" s="3" t="n">
        <v>98.64</v>
      </c>
      <c r="D3543" s="3" t="n">
        <v>7.23</v>
      </c>
      <c r="E3543" s="3" t="n">
        <v>6.412</v>
      </c>
      <c r="F3543" s="3" t="n">
        <v>19.31</v>
      </c>
      <c r="G3543" s="3" t="n">
        <v>68.6</v>
      </c>
    </row>
    <row r="3544" customFormat="false" ht="15" hidden="false" customHeight="false" outlineLevel="0" collapsed="false">
      <c r="A3544" s="1" t="n">
        <v>44277</v>
      </c>
      <c r="B3544" s="2" t="n">
        <v>0.730486111111111</v>
      </c>
      <c r="C3544" s="3" t="n">
        <v>99.23</v>
      </c>
      <c r="D3544" s="3" t="n">
        <v>7.11</v>
      </c>
      <c r="E3544" s="3" t="n">
        <v>6.412</v>
      </c>
      <c r="F3544" s="3" t="n">
        <v>19.31</v>
      </c>
      <c r="G3544" s="3" t="n">
        <v>67.54</v>
      </c>
    </row>
    <row r="3545" customFormat="false" ht="15" hidden="false" customHeight="false" outlineLevel="0" collapsed="false">
      <c r="A3545" s="1" t="n">
        <v>44277</v>
      </c>
      <c r="B3545" s="2" t="n">
        <v>0.730497685185185</v>
      </c>
      <c r="C3545" s="3" t="n">
        <v>99.62</v>
      </c>
      <c r="D3545" s="3" t="n">
        <v>6.98</v>
      </c>
      <c r="E3545" s="3" t="n">
        <v>6.406</v>
      </c>
      <c r="F3545" s="3" t="n">
        <v>19.29</v>
      </c>
      <c r="G3545" s="3" t="n">
        <v>66.22</v>
      </c>
    </row>
    <row r="3546" customFormat="false" ht="15" hidden="false" customHeight="false" outlineLevel="0" collapsed="false">
      <c r="A3546" s="1" t="n">
        <v>44277</v>
      </c>
      <c r="B3546" s="2" t="n">
        <v>0.730509259259259</v>
      </c>
      <c r="C3546" s="3" t="n">
        <v>100.14</v>
      </c>
      <c r="D3546" s="3" t="n">
        <v>6.9</v>
      </c>
      <c r="E3546" s="3" t="n">
        <v>6.397</v>
      </c>
      <c r="F3546" s="3" t="n">
        <v>19.31</v>
      </c>
      <c r="G3546" s="3" t="n">
        <v>65.47</v>
      </c>
    </row>
    <row r="3547" customFormat="false" ht="15" hidden="false" customHeight="false" outlineLevel="0" collapsed="false">
      <c r="A3547" s="1" t="n">
        <v>44277</v>
      </c>
      <c r="B3547" s="2" t="n">
        <v>0.730520833333333</v>
      </c>
      <c r="C3547" s="3" t="n">
        <v>100.61</v>
      </c>
      <c r="D3547" s="3" t="n">
        <v>6.94</v>
      </c>
      <c r="E3547" s="3" t="n">
        <v>6.391</v>
      </c>
      <c r="F3547" s="3" t="n">
        <v>19.32</v>
      </c>
      <c r="G3547" s="3" t="n">
        <v>65.83</v>
      </c>
    </row>
    <row r="3548" customFormat="false" ht="15" hidden="false" customHeight="false" outlineLevel="0" collapsed="false">
      <c r="A3548" s="1" t="n">
        <v>44277</v>
      </c>
      <c r="B3548" s="2" t="n">
        <v>0.730532407407407</v>
      </c>
      <c r="C3548" s="3" t="n">
        <v>100.96</v>
      </c>
      <c r="D3548" s="3" t="n">
        <v>6.98</v>
      </c>
      <c r="E3548" s="3" t="n">
        <v>6.384</v>
      </c>
      <c r="F3548" s="3" t="n">
        <v>19.32</v>
      </c>
      <c r="G3548" s="3" t="n">
        <v>66.24</v>
      </c>
    </row>
    <row r="3549" customFormat="false" ht="15" hidden="false" customHeight="false" outlineLevel="0" collapsed="false">
      <c r="A3549" s="1" t="n">
        <v>44277</v>
      </c>
      <c r="B3549" s="2" t="n">
        <v>0.730543981481482</v>
      </c>
      <c r="C3549" s="3" t="n">
        <v>101.44</v>
      </c>
      <c r="D3549" s="3" t="n">
        <v>6.97</v>
      </c>
      <c r="E3549" s="3" t="n">
        <v>6.379</v>
      </c>
      <c r="F3549" s="3" t="n">
        <v>19.34</v>
      </c>
      <c r="G3549" s="3" t="n">
        <v>66.16</v>
      </c>
    </row>
    <row r="3550" customFormat="false" ht="15" hidden="false" customHeight="false" outlineLevel="0" collapsed="false">
      <c r="A3550" s="1" t="n">
        <v>44277</v>
      </c>
      <c r="B3550" s="2" t="n">
        <v>0.730555555555556</v>
      </c>
      <c r="C3550" s="3" t="n">
        <v>101.96</v>
      </c>
      <c r="D3550" s="3" t="n">
        <v>6.93</v>
      </c>
      <c r="E3550" s="3" t="n">
        <v>6.373</v>
      </c>
      <c r="F3550" s="3" t="n">
        <v>19.34</v>
      </c>
      <c r="G3550" s="3" t="n">
        <v>65.79</v>
      </c>
    </row>
    <row r="3551" customFormat="false" ht="15" hidden="false" customHeight="false" outlineLevel="0" collapsed="false">
      <c r="A3551" s="1" t="n">
        <v>44277</v>
      </c>
      <c r="B3551" s="2" t="n">
        <v>0.73056712962963</v>
      </c>
      <c r="C3551" s="3" t="n">
        <v>102.37</v>
      </c>
      <c r="D3551" s="3" t="n">
        <v>6.89</v>
      </c>
      <c r="E3551" s="3" t="n">
        <v>6.363</v>
      </c>
      <c r="F3551" s="3" t="n">
        <v>19.35</v>
      </c>
      <c r="G3551" s="3" t="n">
        <v>65.35</v>
      </c>
    </row>
    <row r="3552" customFormat="false" ht="15" hidden="false" customHeight="false" outlineLevel="0" collapsed="false">
      <c r="A3552" s="1" t="n">
        <v>44277</v>
      </c>
      <c r="B3552" s="2" t="n">
        <v>0.730578703703704</v>
      </c>
      <c r="C3552" s="3" t="n">
        <v>102.85</v>
      </c>
      <c r="D3552" s="3" t="n">
        <v>6.81</v>
      </c>
      <c r="E3552" s="3" t="n">
        <v>6.359</v>
      </c>
      <c r="F3552" s="3" t="n">
        <v>19.38</v>
      </c>
      <c r="G3552" s="3" t="n">
        <v>64.56</v>
      </c>
    </row>
    <row r="3553" customFormat="false" ht="15" hidden="false" customHeight="false" outlineLevel="0" collapsed="false">
      <c r="A3553" s="1" t="n">
        <v>44277</v>
      </c>
      <c r="B3553" s="2" t="n">
        <v>0.730590277777778</v>
      </c>
      <c r="C3553" s="3" t="n">
        <v>103.32</v>
      </c>
      <c r="D3553" s="3" t="n">
        <v>6.71</v>
      </c>
      <c r="E3553" s="3" t="n">
        <v>6.356</v>
      </c>
      <c r="F3553" s="3" t="n">
        <v>19.37</v>
      </c>
      <c r="G3553" s="3" t="n">
        <v>63.68</v>
      </c>
    </row>
    <row r="3554" customFormat="false" ht="15" hidden="false" customHeight="false" outlineLevel="0" collapsed="false">
      <c r="A3554" s="1" t="n">
        <v>44277</v>
      </c>
      <c r="B3554" s="2" t="n">
        <v>0.730601851851852</v>
      </c>
      <c r="C3554" s="3" t="n">
        <v>103.81</v>
      </c>
      <c r="D3554" s="3" t="n">
        <v>6.65</v>
      </c>
      <c r="E3554" s="3" t="n">
        <v>6.353</v>
      </c>
      <c r="F3554" s="3" t="n">
        <v>19.38</v>
      </c>
      <c r="G3554" s="3" t="n">
        <v>63.06</v>
      </c>
    </row>
    <row r="3555" customFormat="false" ht="15" hidden="false" customHeight="false" outlineLevel="0" collapsed="false">
      <c r="A3555" s="1" t="n">
        <v>44277</v>
      </c>
      <c r="B3555" s="2" t="n">
        <v>0.730613425925926</v>
      </c>
      <c r="C3555" s="3" t="n">
        <v>104.4</v>
      </c>
      <c r="D3555" s="3" t="n">
        <v>6.59</v>
      </c>
      <c r="E3555" s="3" t="n">
        <v>6.345</v>
      </c>
      <c r="F3555" s="3" t="n">
        <v>19.38</v>
      </c>
      <c r="G3555" s="3" t="n">
        <v>62.51</v>
      </c>
    </row>
    <row r="3556" customFormat="false" ht="15" hidden="false" customHeight="false" outlineLevel="0" collapsed="false">
      <c r="A3556" s="1" t="n">
        <v>44277</v>
      </c>
      <c r="B3556" s="2" t="n">
        <v>0.730625</v>
      </c>
      <c r="C3556" s="3" t="n">
        <v>104.89</v>
      </c>
      <c r="D3556" s="3" t="n">
        <v>6.56</v>
      </c>
      <c r="E3556" s="3" t="n">
        <v>6.331</v>
      </c>
      <c r="F3556" s="3" t="n">
        <v>19.38</v>
      </c>
      <c r="G3556" s="3" t="n">
        <v>62.23</v>
      </c>
    </row>
    <row r="3557" customFormat="false" ht="15" hidden="false" customHeight="false" outlineLevel="0" collapsed="false">
      <c r="A3557" s="1" t="n">
        <v>44277</v>
      </c>
      <c r="B3557" s="2" t="n">
        <v>0.730636574074074</v>
      </c>
      <c r="C3557" s="3" t="n">
        <v>105.4</v>
      </c>
      <c r="D3557" s="3" t="n">
        <v>6.56</v>
      </c>
      <c r="E3557" s="3" t="n">
        <v>6.324</v>
      </c>
      <c r="F3557" s="3" t="n">
        <v>19.39</v>
      </c>
      <c r="G3557" s="3" t="n">
        <v>62.21</v>
      </c>
    </row>
    <row r="3558" customFormat="false" ht="15" hidden="false" customHeight="false" outlineLevel="0" collapsed="false">
      <c r="A3558" s="1" t="n">
        <v>44277</v>
      </c>
      <c r="B3558" s="2" t="n">
        <v>0.730648148148148</v>
      </c>
      <c r="C3558" s="3" t="n">
        <v>105.71</v>
      </c>
      <c r="D3558" s="3" t="n">
        <v>6.59</v>
      </c>
      <c r="E3558" s="3" t="n">
        <v>6.316</v>
      </c>
      <c r="F3558" s="3" t="n">
        <v>19.4</v>
      </c>
      <c r="G3558" s="3" t="n">
        <v>62.47</v>
      </c>
    </row>
    <row r="3559" customFormat="false" ht="15" hidden="false" customHeight="false" outlineLevel="0" collapsed="false">
      <c r="A3559" s="1" t="n">
        <v>44277</v>
      </c>
      <c r="B3559" s="2" t="n">
        <v>0.730659722222222</v>
      </c>
      <c r="C3559" s="3" t="n">
        <v>106.11</v>
      </c>
      <c r="D3559" s="3" t="n">
        <v>6.63</v>
      </c>
      <c r="E3559" s="3" t="n">
        <v>6.311</v>
      </c>
      <c r="F3559" s="3" t="n">
        <v>19.39</v>
      </c>
      <c r="G3559" s="3" t="n">
        <v>62.81</v>
      </c>
    </row>
    <row r="3560" customFormat="false" ht="15" hidden="false" customHeight="false" outlineLevel="0" collapsed="false">
      <c r="A3560" s="1" t="n">
        <v>44277</v>
      </c>
      <c r="B3560" s="2" t="n">
        <v>0.730671296296296</v>
      </c>
      <c r="C3560" s="3" t="n">
        <v>106.46</v>
      </c>
      <c r="D3560" s="3" t="n">
        <v>6.67</v>
      </c>
      <c r="E3560" s="3" t="n">
        <v>6.306</v>
      </c>
      <c r="F3560" s="3" t="n">
        <v>19.4</v>
      </c>
      <c r="G3560" s="3" t="n">
        <v>63.19</v>
      </c>
    </row>
    <row r="3561" customFormat="false" ht="15" hidden="false" customHeight="false" outlineLevel="0" collapsed="false">
      <c r="A3561" s="1" t="n">
        <v>44277</v>
      </c>
      <c r="B3561" s="2" t="n">
        <v>0.73068287037037</v>
      </c>
      <c r="C3561" s="3" t="n">
        <v>106.94</v>
      </c>
      <c r="D3561" s="3" t="n">
        <v>6.71</v>
      </c>
      <c r="E3561" s="3" t="n">
        <v>6.303</v>
      </c>
      <c r="F3561" s="3" t="n">
        <v>19.41</v>
      </c>
      <c r="G3561" s="3" t="n">
        <v>63.57</v>
      </c>
    </row>
    <row r="3562" customFormat="false" ht="15" hidden="false" customHeight="false" outlineLevel="0" collapsed="false">
      <c r="A3562" s="1" t="n">
        <v>44277</v>
      </c>
      <c r="B3562" s="2" t="n">
        <v>0.730694444444444</v>
      </c>
      <c r="C3562" s="3" t="n">
        <v>107.24</v>
      </c>
      <c r="D3562" s="3" t="n">
        <v>6.75</v>
      </c>
      <c r="E3562" s="3" t="n">
        <v>6.3</v>
      </c>
      <c r="F3562" s="3" t="n">
        <v>19.4</v>
      </c>
      <c r="G3562" s="3" t="n">
        <v>63.93</v>
      </c>
    </row>
    <row r="3563" customFormat="false" ht="15" hidden="false" customHeight="false" outlineLevel="0" collapsed="false">
      <c r="A3563" s="1" t="n">
        <v>44277</v>
      </c>
      <c r="B3563" s="2" t="n">
        <v>0.730706018518519</v>
      </c>
      <c r="C3563" s="3" t="n">
        <v>107.69</v>
      </c>
      <c r="D3563" s="3" t="n">
        <v>6.77</v>
      </c>
      <c r="E3563" s="3" t="n">
        <v>6.297</v>
      </c>
      <c r="F3563" s="3" t="n">
        <v>19.41</v>
      </c>
      <c r="G3563" s="3" t="n">
        <v>64.17</v>
      </c>
    </row>
    <row r="3564" customFormat="false" ht="15" hidden="false" customHeight="false" outlineLevel="0" collapsed="false">
      <c r="A3564" s="1" t="n">
        <v>44277</v>
      </c>
      <c r="B3564" s="2" t="n">
        <v>0.730717592592593</v>
      </c>
      <c r="C3564" s="3" t="n">
        <v>108.3</v>
      </c>
      <c r="D3564" s="3" t="n">
        <v>6.8</v>
      </c>
      <c r="E3564" s="3" t="n">
        <v>6.293</v>
      </c>
      <c r="F3564" s="3" t="n">
        <v>19.4</v>
      </c>
      <c r="G3564" s="3" t="n">
        <v>64.4</v>
      </c>
    </row>
    <row r="3565" customFormat="false" ht="15" hidden="false" customHeight="false" outlineLevel="0" collapsed="false">
      <c r="A3565" s="1" t="n">
        <v>44277</v>
      </c>
      <c r="B3565" s="2" t="n">
        <v>0.730729166666667</v>
      </c>
      <c r="C3565" s="3" t="n">
        <v>108.48</v>
      </c>
      <c r="D3565" s="3" t="n">
        <v>6.82</v>
      </c>
      <c r="E3565" s="3" t="n">
        <v>6.288</v>
      </c>
      <c r="F3565" s="3" t="n">
        <v>19.43</v>
      </c>
      <c r="G3565" s="3" t="n">
        <v>64.6</v>
      </c>
    </row>
    <row r="3566" customFormat="false" ht="15" hidden="false" customHeight="false" outlineLevel="0" collapsed="false">
      <c r="A3566" s="1" t="n">
        <v>44277</v>
      </c>
      <c r="B3566" s="2" t="n">
        <v>0.730740740740741</v>
      </c>
      <c r="C3566" s="3" t="n">
        <v>108.96</v>
      </c>
      <c r="D3566" s="3" t="n">
        <v>6.83</v>
      </c>
      <c r="E3566" s="3" t="n">
        <v>6.289</v>
      </c>
      <c r="F3566" s="3" t="n">
        <v>19.43</v>
      </c>
      <c r="G3566" s="3" t="n">
        <v>64.69</v>
      </c>
    </row>
    <row r="3567" customFormat="false" ht="15" hidden="false" customHeight="false" outlineLevel="0" collapsed="false">
      <c r="A3567" s="1" t="n">
        <v>44277</v>
      </c>
      <c r="B3567" s="2" t="n">
        <v>0.730752314814815</v>
      </c>
      <c r="C3567" s="3" t="n">
        <v>109.66</v>
      </c>
      <c r="D3567" s="3" t="n">
        <v>6.81</v>
      </c>
      <c r="E3567" s="3" t="n">
        <v>6.284</v>
      </c>
      <c r="F3567" s="3" t="n">
        <v>19.43</v>
      </c>
      <c r="G3567" s="3" t="n">
        <v>64.53</v>
      </c>
    </row>
    <row r="3568" customFormat="false" ht="15" hidden="false" customHeight="false" outlineLevel="0" collapsed="false">
      <c r="A3568" s="1" t="n">
        <v>44277</v>
      </c>
      <c r="B3568" s="2" t="n">
        <v>0.730763888888889</v>
      </c>
      <c r="C3568" s="3" t="n">
        <v>110.24</v>
      </c>
      <c r="D3568" s="3" t="n">
        <v>6.77</v>
      </c>
      <c r="E3568" s="3" t="n">
        <v>6.278</v>
      </c>
      <c r="F3568" s="3" t="n">
        <v>19.44</v>
      </c>
      <c r="G3568" s="3" t="n">
        <v>64.09</v>
      </c>
    </row>
    <row r="3569" customFormat="false" ht="15" hidden="false" customHeight="false" outlineLevel="0" collapsed="false">
      <c r="A3569" s="1" t="n">
        <v>44277</v>
      </c>
      <c r="B3569" s="2" t="n">
        <v>0.730775462962963</v>
      </c>
      <c r="C3569" s="3" t="n">
        <v>110.85</v>
      </c>
      <c r="D3569" s="3" t="n">
        <v>6.69</v>
      </c>
      <c r="E3569" s="3" t="n">
        <v>6.269</v>
      </c>
      <c r="F3569" s="3" t="n">
        <v>19.44</v>
      </c>
      <c r="G3569" s="3" t="n">
        <v>63.35</v>
      </c>
    </row>
    <row r="3570" customFormat="false" ht="15" hidden="false" customHeight="false" outlineLevel="0" collapsed="false">
      <c r="A3570" s="1" t="n">
        <v>44277</v>
      </c>
      <c r="B3570" s="2" t="n">
        <v>0.730787037037037</v>
      </c>
      <c r="C3570" s="3" t="n">
        <v>111.4</v>
      </c>
      <c r="D3570" s="3" t="n">
        <v>6.63</v>
      </c>
      <c r="E3570" s="3" t="n">
        <v>6.258</v>
      </c>
      <c r="F3570" s="3" t="n">
        <v>19.46</v>
      </c>
      <c r="G3570" s="3" t="n">
        <v>62.81</v>
      </c>
    </row>
    <row r="3571" customFormat="false" ht="15" hidden="false" customHeight="false" outlineLevel="0" collapsed="false">
      <c r="A3571" s="1" t="n">
        <v>44277</v>
      </c>
      <c r="B3571" s="2" t="n">
        <v>0.730798611111111</v>
      </c>
      <c r="C3571" s="3" t="n">
        <v>111.94</v>
      </c>
      <c r="D3571" s="3" t="n">
        <v>6.61</v>
      </c>
      <c r="E3571" s="3" t="n">
        <v>6.253</v>
      </c>
      <c r="F3571" s="3" t="n">
        <v>19.46</v>
      </c>
      <c r="G3571" s="3" t="n">
        <v>62.59</v>
      </c>
    </row>
    <row r="3572" customFormat="false" ht="15" hidden="false" customHeight="false" outlineLevel="0" collapsed="false">
      <c r="A3572" s="1" t="n">
        <v>44277</v>
      </c>
      <c r="B3572" s="2" t="n">
        <v>0.730810185185185</v>
      </c>
      <c r="C3572" s="3" t="n">
        <v>112.48</v>
      </c>
      <c r="D3572" s="3" t="n">
        <v>6.61</v>
      </c>
      <c r="E3572" s="3" t="n">
        <v>6.251</v>
      </c>
      <c r="F3572" s="3" t="n">
        <v>19.45</v>
      </c>
      <c r="G3572" s="3" t="n">
        <v>62.56</v>
      </c>
    </row>
    <row r="3573" customFormat="false" ht="15" hidden="false" customHeight="false" outlineLevel="0" collapsed="false">
      <c r="A3573" s="1" t="n">
        <v>44277</v>
      </c>
      <c r="B3573" s="2" t="n">
        <v>0.730821759259259</v>
      </c>
      <c r="C3573" s="3" t="n">
        <v>113.01</v>
      </c>
      <c r="D3573" s="3" t="n">
        <v>6.61</v>
      </c>
      <c r="E3573" s="3" t="n">
        <v>6.25</v>
      </c>
      <c r="F3573" s="3" t="n">
        <v>19.46</v>
      </c>
      <c r="G3573" s="3" t="n">
        <v>62.56</v>
      </c>
    </row>
    <row r="3574" customFormat="false" ht="15" hidden="false" customHeight="false" outlineLevel="0" collapsed="false">
      <c r="A3574" s="1" t="n">
        <v>44277</v>
      </c>
      <c r="B3574" s="2" t="n">
        <v>0.730833333333333</v>
      </c>
      <c r="C3574" s="3" t="n">
        <v>113.46</v>
      </c>
      <c r="D3574" s="3" t="n">
        <v>6.6</v>
      </c>
      <c r="E3574" s="3" t="n">
        <v>6.249</v>
      </c>
      <c r="F3574" s="3" t="n">
        <v>19.46</v>
      </c>
      <c r="G3574" s="3" t="n">
        <v>62.48</v>
      </c>
    </row>
    <row r="3575" customFormat="false" ht="15" hidden="false" customHeight="false" outlineLevel="0" collapsed="false">
      <c r="A3575" s="1" t="n">
        <v>44277</v>
      </c>
      <c r="B3575" s="2" t="n">
        <v>0.730844907407407</v>
      </c>
      <c r="C3575" s="3" t="n">
        <v>113.78</v>
      </c>
      <c r="D3575" s="3" t="n">
        <v>6.59</v>
      </c>
      <c r="E3575" s="3" t="n">
        <v>6.247</v>
      </c>
      <c r="F3575" s="3" t="n">
        <v>19.46</v>
      </c>
      <c r="G3575" s="3" t="n">
        <v>62.36</v>
      </c>
    </row>
    <row r="3576" customFormat="false" ht="15" hidden="false" customHeight="false" outlineLevel="0" collapsed="false">
      <c r="A3576" s="1" t="n">
        <v>44277</v>
      </c>
      <c r="B3576" s="2" t="n">
        <v>0.730856481481482</v>
      </c>
      <c r="C3576" s="3" t="n">
        <v>114.34</v>
      </c>
      <c r="D3576" s="3" t="n">
        <v>6.59</v>
      </c>
      <c r="E3576" s="3" t="n">
        <v>6.245</v>
      </c>
      <c r="F3576" s="3" t="n">
        <v>19.46</v>
      </c>
      <c r="G3576" s="3" t="n">
        <v>62.34</v>
      </c>
    </row>
    <row r="3577" customFormat="false" ht="15" hidden="false" customHeight="false" outlineLevel="0" collapsed="false">
      <c r="A3577" s="1" t="n">
        <v>44277</v>
      </c>
      <c r="B3577" s="2" t="n">
        <v>0.730868055555556</v>
      </c>
      <c r="C3577" s="3" t="n">
        <v>114.86</v>
      </c>
      <c r="D3577" s="3" t="n">
        <v>6.63</v>
      </c>
      <c r="E3577" s="3" t="n">
        <v>6.241</v>
      </c>
      <c r="F3577" s="3" t="n">
        <v>19.47</v>
      </c>
      <c r="G3577" s="3" t="n">
        <v>62.73</v>
      </c>
    </row>
    <row r="3578" customFormat="false" ht="15" hidden="false" customHeight="false" outlineLevel="0" collapsed="false">
      <c r="A3578" s="1" t="n">
        <v>44277</v>
      </c>
      <c r="B3578" s="2" t="n">
        <v>0.73087962962963</v>
      </c>
      <c r="C3578" s="3" t="n">
        <v>115.39</v>
      </c>
      <c r="D3578" s="3" t="n">
        <v>6.67</v>
      </c>
      <c r="E3578" s="3" t="n">
        <v>6.238</v>
      </c>
      <c r="F3578" s="3" t="n">
        <v>19.46</v>
      </c>
      <c r="G3578" s="3" t="n">
        <v>63.15</v>
      </c>
    </row>
    <row r="3579" customFormat="false" ht="15" hidden="false" customHeight="false" outlineLevel="0" collapsed="false">
      <c r="A3579" s="1" t="n">
        <v>44277</v>
      </c>
      <c r="B3579" s="2" t="n">
        <v>0.730891203703704</v>
      </c>
      <c r="C3579" s="3" t="n">
        <v>115.96</v>
      </c>
      <c r="D3579" s="3" t="n">
        <v>6.71</v>
      </c>
      <c r="E3579" s="3" t="n">
        <v>6.236</v>
      </c>
      <c r="F3579" s="3" t="n">
        <v>19.48</v>
      </c>
      <c r="G3579" s="3" t="n">
        <v>63.46</v>
      </c>
    </row>
    <row r="3580" customFormat="false" ht="15" hidden="false" customHeight="false" outlineLevel="0" collapsed="false">
      <c r="A3580" s="1" t="n">
        <v>44277</v>
      </c>
      <c r="B3580" s="2" t="n">
        <v>0.730902777777778</v>
      </c>
      <c r="C3580" s="3" t="n">
        <v>116.54</v>
      </c>
      <c r="D3580" s="3" t="n">
        <v>6.72</v>
      </c>
      <c r="E3580" s="3" t="n">
        <v>6.234</v>
      </c>
      <c r="F3580" s="3" t="n">
        <v>19.49</v>
      </c>
      <c r="G3580" s="3" t="n">
        <v>63.62</v>
      </c>
    </row>
    <row r="3581" customFormat="false" ht="15" hidden="false" customHeight="false" outlineLevel="0" collapsed="false">
      <c r="A3581" s="1" t="n">
        <v>44277</v>
      </c>
      <c r="B3581" s="2" t="n">
        <v>0.730914351851852</v>
      </c>
      <c r="C3581" s="3" t="n">
        <v>117.07</v>
      </c>
      <c r="D3581" s="3" t="n">
        <v>6.72</v>
      </c>
      <c r="E3581" s="3" t="n">
        <v>6.228</v>
      </c>
      <c r="F3581" s="3" t="n">
        <v>19.48</v>
      </c>
      <c r="G3581" s="3" t="n">
        <v>63.58</v>
      </c>
    </row>
    <row r="3582" customFormat="false" ht="15" hidden="false" customHeight="false" outlineLevel="0" collapsed="false">
      <c r="A3582" s="1" t="n">
        <v>44277</v>
      </c>
      <c r="B3582" s="2" t="n">
        <v>0.730925925925926</v>
      </c>
      <c r="C3582" s="3" t="n">
        <v>117.56</v>
      </c>
      <c r="D3582" s="3" t="n">
        <v>6.72</v>
      </c>
      <c r="E3582" s="3" t="n">
        <v>6.224</v>
      </c>
      <c r="F3582" s="3" t="n">
        <v>19.48</v>
      </c>
      <c r="G3582" s="3" t="n">
        <v>63.55</v>
      </c>
    </row>
    <row r="3583" customFormat="false" ht="15" hidden="false" customHeight="false" outlineLevel="0" collapsed="false">
      <c r="A3583" s="1" t="n">
        <v>44277</v>
      </c>
      <c r="B3583" s="2" t="n">
        <v>0.7309375</v>
      </c>
      <c r="C3583" s="3" t="n">
        <v>118.13</v>
      </c>
      <c r="D3583" s="3" t="n">
        <v>6.72</v>
      </c>
      <c r="E3583" s="3" t="n">
        <v>6.218</v>
      </c>
      <c r="F3583" s="3" t="n">
        <v>19.5</v>
      </c>
      <c r="G3583" s="3" t="n">
        <v>63.54</v>
      </c>
    </row>
    <row r="3584" customFormat="false" ht="15" hidden="false" customHeight="false" outlineLevel="0" collapsed="false">
      <c r="A3584" s="1" t="n">
        <v>44277</v>
      </c>
      <c r="B3584" s="2" t="n">
        <v>0.730949074074074</v>
      </c>
      <c r="C3584" s="3" t="n">
        <v>118.68</v>
      </c>
      <c r="D3584" s="3" t="n">
        <v>6.71</v>
      </c>
      <c r="E3584" s="3" t="n">
        <v>6.217</v>
      </c>
      <c r="F3584" s="3" t="n">
        <v>19.51</v>
      </c>
      <c r="G3584" s="3" t="n">
        <v>63.52</v>
      </c>
    </row>
    <row r="3585" customFormat="false" ht="15" hidden="false" customHeight="false" outlineLevel="0" collapsed="false">
      <c r="A3585" s="1" t="n">
        <v>44277</v>
      </c>
      <c r="B3585" s="2" t="n">
        <v>0.730960648148148</v>
      </c>
      <c r="C3585" s="3" t="n">
        <v>119.24</v>
      </c>
      <c r="D3585" s="3" t="n">
        <v>6.72</v>
      </c>
      <c r="E3585" s="3" t="n">
        <v>6.215</v>
      </c>
      <c r="F3585" s="3" t="n">
        <v>19.48</v>
      </c>
      <c r="G3585" s="3" t="n">
        <v>63.54</v>
      </c>
    </row>
    <row r="3586" customFormat="false" ht="15" hidden="false" customHeight="false" outlineLevel="0" collapsed="false">
      <c r="A3586" s="1" t="n">
        <v>44277</v>
      </c>
      <c r="B3586" s="2" t="n">
        <v>0.730972222222222</v>
      </c>
      <c r="C3586" s="3" t="n">
        <v>119.82</v>
      </c>
      <c r="D3586" s="3" t="n">
        <v>6.71</v>
      </c>
      <c r="E3586" s="3" t="n">
        <v>6.214</v>
      </c>
      <c r="F3586" s="3" t="n">
        <v>19.51</v>
      </c>
      <c r="G3586" s="3" t="n">
        <v>63.51</v>
      </c>
    </row>
    <row r="3587" customFormat="false" ht="15" hidden="false" customHeight="false" outlineLevel="0" collapsed="false">
      <c r="A3587" s="1" t="n">
        <v>44277</v>
      </c>
      <c r="B3587" s="2" t="n">
        <v>0.730983796296296</v>
      </c>
      <c r="C3587" s="3" t="n">
        <v>120.35</v>
      </c>
      <c r="D3587" s="3" t="n">
        <v>6.71</v>
      </c>
      <c r="E3587" s="3" t="n">
        <v>6.213</v>
      </c>
      <c r="F3587" s="3" t="n">
        <v>19.5</v>
      </c>
      <c r="G3587" s="3" t="n">
        <v>63.51</v>
      </c>
    </row>
    <row r="3588" customFormat="false" ht="15" hidden="false" customHeight="false" outlineLevel="0" collapsed="false">
      <c r="A3588" s="1" t="n">
        <v>44277</v>
      </c>
      <c r="B3588" s="2" t="n">
        <v>0.73099537037037</v>
      </c>
      <c r="C3588" s="3" t="n">
        <v>120.91</v>
      </c>
      <c r="D3588" s="3" t="n">
        <v>6.71</v>
      </c>
      <c r="E3588" s="3" t="n">
        <v>6.212</v>
      </c>
      <c r="F3588" s="3" t="n">
        <v>19.5</v>
      </c>
      <c r="G3588" s="3" t="n">
        <v>63.48</v>
      </c>
    </row>
    <row r="3589" customFormat="false" ht="15" hidden="false" customHeight="false" outlineLevel="0" collapsed="false">
      <c r="A3589" s="1" t="n">
        <v>44277</v>
      </c>
      <c r="B3589" s="2" t="n">
        <v>0.731006944444444</v>
      </c>
      <c r="C3589" s="3" t="n">
        <v>121.51</v>
      </c>
      <c r="D3589" s="3" t="n">
        <v>6.71</v>
      </c>
      <c r="E3589" s="3" t="n">
        <v>6.212</v>
      </c>
      <c r="F3589" s="3" t="n">
        <v>19.5</v>
      </c>
      <c r="G3589" s="3" t="n">
        <v>63.43</v>
      </c>
    </row>
    <row r="3590" customFormat="false" ht="15" hidden="false" customHeight="false" outlineLevel="0" collapsed="false">
      <c r="A3590" s="1" t="n">
        <v>44277</v>
      </c>
      <c r="B3590" s="2" t="n">
        <v>0.731018518518519</v>
      </c>
      <c r="C3590" s="3" t="n">
        <v>122.1</v>
      </c>
      <c r="D3590" s="3" t="n">
        <v>6.7</v>
      </c>
      <c r="E3590" s="3" t="n">
        <v>6.212</v>
      </c>
      <c r="F3590" s="3" t="n">
        <v>19.5</v>
      </c>
      <c r="G3590" s="3" t="n">
        <v>63.35</v>
      </c>
    </row>
    <row r="3591" customFormat="false" ht="15" hidden="false" customHeight="false" outlineLevel="0" collapsed="false">
      <c r="A3591" s="1" t="n">
        <v>44277</v>
      </c>
      <c r="B3591" s="2" t="n">
        <v>0.731030092592593</v>
      </c>
      <c r="C3591" s="3" t="n">
        <v>122.65</v>
      </c>
      <c r="D3591" s="3" t="n">
        <v>6.68</v>
      </c>
      <c r="E3591" s="3" t="n">
        <v>6.211</v>
      </c>
      <c r="F3591" s="3" t="n">
        <v>19.49</v>
      </c>
      <c r="G3591" s="3" t="n">
        <v>63.21</v>
      </c>
    </row>
    <row r="3592" customFormat="false" ht="15" hidden="false" customHeight="false" outlineLevel="0" collapsed="false">
      <c r="A3592" s="1" t="n">
        <v>44277</v>
      </c>
      <c r="B3592" s="2" t="n">
        <v>0.731041666666667</v>
      </c>
      <c r="C3592" s="3" t="n">
        <v>123.24</v>
      </c>
      <c r="D3592" s="3" t="n">
        <v>6.67</v>
      </c>
      <c r="E3592" s="3" t="n">
        <v>6.211</v>
      </c>
      <c r="F3592" s="3" t="n">
        <v>19.48</v>
      </c>
      <c r="G3592" s="3" t="n">
        <v>63.05</v>
      </c>
    </row>
    <row r="3593" customFormat="false" ht="15" hidden="false" customHeight="false" outlineLevel="0" collapsed="false">
      <c r="A3593" s="1" t="n">
        <v>44277</v>
      </c>
      <c r="B3593" s="2" t="n">
        <v>0.731053240740741</v>
      </c>
      <c r="C3593" s="3" t="n">
        <v>123.81</v>
      </c>
      <c r="D3593" s="3" t="n">
        <v>6.64</v>
      </c>
      <c r="E3593" s="3" t="n">
        <v>6.209</v>
      </c>
      <c r="F3593" s="3" t="n">
        <v>19.52</v>
      </c>
      <c r="G3593" s="3" t="n">
        <v>62.85</v>
      </c>
    </row>
    <row r="3594" customFormat="false" ht="15" hidden="false" customHeight="false" outlineLevel="0" collapsed="false">
      <c r="A3594" s="1" t="n">
        <v>44277</v>
      </c>
      <c r="B3594" s="2" t="n">
        <v>0.731064814814815</v>
      </c>
      <c r="C3594" s="3" t="n">
        <v>124.3</v>
      </c>
      <c r="D3594" s="3" t="n">
        <v>6.61</v>
      </c>
      <c r="E3594" s="3" t="n">
        <v>6.205</v>
      </c>
      <c r="F3594" s="3" t="n">
        <v>19.5</v>
      </c>
      <c r="G3594" s="3" t="n">
        <v>62.55</v>
      </c>
    </row>
    <row r="3595" customFormat="false" ht="15" hidden="false" customHeight="false" outlineLevel="0" collapsed="false">
      <c r="A3595" s="1" t="n">
        <v>44277</v>
      </c>
      <c r="B3595" s="2" t="n">
        <v>0.731076388888889</v>
      </c>
      <c r="C3595" s="3" t="n">
        <v>124.49</v>
      </c>
      <c r="D3595" s="3" t="n">
        <v>5.8</v>
      </c>
      <c r="E3595" s="3" t="n">
        <v>6.201</v>
      </c>
      <c r="F3595" s="3" t="n">
        <v>19.5</v>
      </c>
      <c r="G3595" s="3" t="n">
        <v>54.9</v>
      </c>
    </row>
    <row r="3596" customFormat="false" ht="15" hidden="false" customHeight="false" outlineLevel="0" collapsed="false">
      <c r="A3596" s="1" t="n">
        <v>44277</v>
      </c>
      <c r="B3596" s="2" t="n">
        <v>0.731087962962963</v>
      </c>
      <c r="C3596" s="3" t="n">
        <v>124.48</v>
      </c>
      <c r="D3596" s="3" t="n">
        <v>4.94</v>
      </c>
      <c r="E3596" s="3" t="n">
        <v>6.199</v>
      </c>
      <c r="F3596" s="3" t="n">
        <v>19.5</v>
      </c>
      <c r="G3596" s="3" t="n">
        <v>46.76</v>
      </c>
    </row>
    <row r="3597" customFormat="false" ht="15" hidden="false" customHeight="false" outlineLevel="0" collapsed="false">
      <c r="A3597" s="1" t="n">
        <v>44277</v>
      </c>
      <c r="B3597" s="2" t="n">
        <v>0.731099537037037</v>
      </c>
      <c r="C3597" s="3" t="n">
        <v>124.48</v>
      </c>
      <c r="D3597" s="3" t="n">
        <v>4.18</v>
      </c>
      <c r="E3597" s="3" t="n">
        <v>6.202</v>
      </c>
      <c r="F3597" s="3" t="n">
        <v>19.5</v>
      </c>
      <c r="G3597" s="3" t="n">
        <v>39.53</v>
      </c>
    </row>
    <row r="3598" customFormat="false" ht="15" hidden="false" customHeight="false" outlineLevel="0" collapsed="false">
      <c r="A3598" s="1" t="n">
        <v>44277</v>
      </c>
      <c r="B3598" s="2" t="n">
        <v>0.731111111111111</v>
      </c>
      <c r="C3598" s="3" t="n">
        <v>124.49</v>
      </c>
      <c r="D3598" s="3" t="n">
        <v>3.47</v>
      </c>
      <c r="E3598" s="3" t="n">
        <v>6.203</v>
      </c>
      <c r="F3598" s="3" t="n">
        <v>19.52</v>
      </c>
      <c r="G3598" s="3" t="n">
        <v>32.78</v>
      </c>
    </row>
    <row r="3599" customFormat="false" ht="15" hidden="false" customHeight="false" outlineLevel="0" collapsed="false">
      <c r="A3599" s="1" t="n">
        <v>44277</v>
      </c>
      <c r="B3599" s="2" t="n">
        <v>0.731122685185185</v>
      </c>
      <c r="C3599" s="3" t="n">
        <v>124.48</v>
      </c>
      <c r="D3599" s="3" t="n">
        <v>2.84</v>
      </c>
      <c r="E3599" s="3" t="n">
        <v>6.203</v>
      </c>
      <c r="F3599" s="3" t="n">
        <v>19.5</v>
      </c>
      <c r="G3599" s="3" t="n">
        <v>26.84</v>
      </c>
    </row>
    <row r="3600" customFormat="false" ht="15" hidden="false" customHeight="false" outlineLevel="0" collapsed="false">
      <c r="A3600" s="1" t="n">
        <v>44277</v>
      </c>
      <c r="B3600" s="2" t="n">
        <v>0.731134259259259</v>
      </c>
      <c r="C3600" s="3" t="n">
        <v>124.49</v>
      </c>
      <c r="D3600" s="3" t="n">
        <v>2.39</v>
      </c>
      <c r="E3600" s="3" t="n">
        <v>6.203</v>
      </c>
      <c r="F3600" s="3" t="n">
        <v>19.5</v>
      </c>
      <c r="G3600" s="3" t="n">
        <v>22.59</v>
      </c>
    </row>
    <row r="3601" customFormat="false" ht="15" hidden="false" customHeight="false" outlineLevel="0" collapsed="false">
      <c r="A3601" s="1" t="n">
        <v>44277</v>
      </c>
      <c r="B3601" s="2" t="n">
        <v>0.731145833333333</v>
      </c>
      <c r="C3601" s="3" t="n">
        <v>124.5</v>
      </c>
      <c r="D3601" s="3" t="n">
        <v>2.07</v>
      </c>
      <c r="E3601" s="3" t="n">
        <v>6.203</v>
      </c>
      <c r="F3601" s="3" t="n">
        <v>19.52</v>
      </c>
      <c r="G3601" s="3" t="n">
        <v>19.54</v>
      </c>
    </row>
    <row r="3602" customFormat="false" ht="15" hidden="false" customHeight="false" outlineLevel="0" collapsed="false">
      <c r="A3602" s="1" t="n">
        <v>44277</v>
      </c>
      <c r="B3602" s="2" t="n">
        <v>0.731157407407407</v>
      </c>
      <c r="C3602" s="3" t="n">
        <v>124.49</v>
      </c>
      <c r="D3602" s="3" t="n">
        <v>1.78</v>
      </c>
      <c r="E3602" s="3" t="n">
        <v>6.203</v>
      </c>
      <c r="F3602" s="3" t="n">
        <v>19.52</v>
      </c>
      <c r="G3602" s="3" t="n">
        <v>16.81</v>
      </c>
    </row>
    <row r="3603" customFormat="false" ht="15" hidden="false" customHeight="false" outlineLevel="0" collapsed="false">
      <c r="A3603" s="1" t="n">
        <v>44277</v>
      </c>
      <c r="B3603" s="2" t="n">
        <v>0.731168981481482</v>
      </c>
      <c r="C3603" s="3" t="n">
        <v>124.5</v>
      </c>
      <c r="D3603" s="3" t="n">
        <v>1.54</v>
      </c>
      <c r="E3603" s="3" t="n">
        <v>6.203</v>
      </c>
      <c r="F3603" s="3" t="n">
        <v>19.52</v>
      </c>
      <c r="G3603" s="3" t="n">
        <v>14.52</v>
      </c>
    </row>
    <row r="3604" customFormat="false" ht="15" hidden="false" customHeight="false" outlineLevel="0" collapsed="false">
      <c r="A3604" s="1" t="n">
        <v>44277</v>
      </c>
      <c r="B3604" s="2" t="n">
        <v>0.731180555555556</v>
      </c>
      <c r="C3604" s="3" t="n">
        <v>124.49</v>
      </c>
      <c r="D3604" s="3" t="n">
        <v>1.36</v>
      </c>
      <c r="E3604" s="3" t="n">
        <v>6.205</v>
      </c>
      <c r="F3604" s="3" t="n">
        <v>19.52</v>
      </c>
      <c r="G3604" s="3" t="n">
        <v>12.85</v>
      </c>
    </row>
    <row r="3605" customFormat="false" ht="15" hidden="false" customHeight="false" outlineLevel="0" collapsed="false">
      <c r="A3605" s="1" t="n">
        <v>44277</v>
      </c>
      <c r="B3605" s="2" t="n">
        <v>0.73119212962963</v>
      </c>
      <c r="C3605" s="3" t="n">
        <v>124.49</v>
      </c>
      <c r="D3605" s="3" t="n">
        <v>1.22</v>
      </c>
      <c r="E3605" s="3" t="n">
        <v>6.205</v>
      </c>
      <c r="F3605" s="3" t="n">
        <v>19.52</v>
      </c>
      <c r="G3605" s="3" t="n">
        <v>11.55</v>
      </c>
    </row>
    <row r="3606" customFormat="false" ht="15" hidden="false" customHeight="false" outlineLevel="0" collapsed="false">
      <c r="A3606" s="1" t="n">
        <v>44277</v>
      </c>
      <c r="B3606" s="2" t="n">
        <v>0.731203703703704</v>
      </c>
      <c r="C3606" s="3" t="n">
        <v>124.48</v>
      </c>
      <c r="D3606" s="3" t="n">
        <v>1.09</v>
      </c>
      <c r="E3606" s="3" t="n">
        <v>6.204</v>
      </c>
      <c r="F3606" s="3" t="n">
        <v>19.49</v>
      </c>
      <c r="G3606" s="3" t="n">
        <v>10.27</v>
      </c>
    </row>
    <row r="3607" customFormat="false" ht="15" hidden="false" customHeight="false" outlineLevel="0" collapsed="false">
      <c r="A3607" s="1" t="n">
        <v>44277</v>
      </c>
      <c r="B3607" s="2" t="n">
        <v>0.731215277777778</v>
      </c>
      <c r="C3607" s="3" t="n">
        <v>124.5</v>
      </c>
      <c r="D3607" s="3" t="n">
        <v>0.99</v>
      </c>
      <c r="E3607" s="3" t="n">
        <v>6.204</v>
      </c>
      <c r="F3607" s="3" t="n">
        <v>19.5</v>
      </c>
      <c r="G3607" s="3" t="n">
        <v>9.32</v>
      </c>
    </row>
    <row r="3608" customFormat="false" ht="15" hidden="false" customHeight="false" outlineLevel="0" collapsed="false">
      <c r="A3608" s="1" t="n">
        <v>44277</v>
      </c>
      <c r="B3608" s="2" t="n">
        <v>0.731226851851852</v>
      </c>
      <c r="C3608" s="3" t="n">
        <v>124.49</v>
      </c>
      <c r="D3608" s="3" t="n">
        <v>0.89</v>
      </c>
      <c r="E3608" s="3" t="n">
        <v>6.206</v>
      </c>
      <c r="F3608" s="3" t="n">
        <v>19.51</v>
      </c>
      <c r="G3608" s="3" t="n">
        <v>8.41</v>
      </c>
    </row>
    <row r="3609" customFormat="false" ht="15" hidden="false" customHeight="false" outlineLevel="0" collapsed="false">
      <c r="A3609" s="1" t="n">
        <v>44277</v>
      </c>
      <c r="B3609" s="2" t="n">
        <v>0.731238425925926</v>
      </c>
      <c r="C3609" s="3" t="n">
        <v>124.49</v>
      </c>
      <c r="D3609" s="3" t="n">
        <v>0.81</v>
      </c>
      <c r="E3609" s="3" t="n">
        <v>6.207</v>
      </c>
      <c r="F3609" s="3" t="n">
        <v>19.51</v>
      </c>
      <c r="G3609" s="3" t="n">
        <v>7.68</v>
      </c>
    </row>
    <row r="3610" customFormat="false" ht="15" hidden="false" customHeight="false" outlineLevel="0" collapsed="false">
      <c r="A3610" s="1" t="n">
        <v>44277</v>
      </c>
      <c r="B3610" s="2" t="n">
        <v>0.73125</v>
      </c>
      <c r="C3610" s="3" t="n">
        <v>124.51</v>
      </c>
      <c r="D3610" s="3" t="n">
        <v>0.73</v>
      </c>
      <c r="E3610" s="3" t="n">
        <v>6.21</v>
      </c>
      <c r="F3610" s="3" t="n">
        <v>19.5</v>
      </c>
      <c r="G3610" s="3" t="n">
        <v>6.86</v>
      </c>
    </row>
    <row r="3611" customFormat="false" ht="15" hidden="false" customHeight="false" outlineLevel="0" collapsed="false">
      <c r="A3611" s="1" t="n">
        <v>44277</v>
      </c>
      <c r="B3611" s="2" t="n">
        <v>0.731261574074074</v>
      </c>
      <c r="C3611" s="3" t="n">
        <v>124.48</v>
      </c>
      <c r="D3611" s="3" t="n">
        <v>0.66</v>
      </c>
      <c r="E3611" s="3" t="n">
        <v>6.206</v>
      </c>
      <c r="F3611" s="3" t="n">
        <v>19.51</v>
      </c>
      <c r="G3611" s="3" t="n">
        <v>6.2</v>
      </c>
    </row>
    <row r="3612" customFormat="false" ht="15" hidden="false" customHeight="false" outlineLevel="0" collapsed="false">
      <c r="A3612" s="1" t="n">
        <v>44277</v>
      </c>
      <c r="B3612" s="2" t="n">
        <v>0.731273148148148</v>
      </c>
      <c r="C3612" s="3" t="n">
        <v>124.47</v>
      </c>
      <c r="D3612" s="3" t="n">
        <v>1.41</v>
      </c>
      <c r="E3612" s="3" t="n">
        <v>6.203</v>
      </c>
      <c r="F3612" s="3" t="n">
        <v>19.51</v>
      </c>
      <c r="G3612" s="3" t="n">
        <v>13.34</v>
      </c>
    </row>
    <row r="3613" customFormat="false" ht="15" hidden="false" customHeight="false" outlineLevel="0" collapsed="false">
      <c r="A3613" s="1" t="n">
        <v>44277</v>
      </c>
      <c r="B3613" s="2" t="n">
        <v>0.731284722222222</v>
      </c>
      <c r="C3613" s="3" t="n">
        <v>124.43</v>
      </c>
      <c r="D3613" s="3" t="n">
        <v>2.43</v>
      </c>
      <c r="E3613" s="3" t="n">
        <v>6.203</v>
      </c>
      <c r="F3613" s="3" t="n">
        <v>19.5</v>
      </c>
      <c r="G3613" s="3" t="n">
        <v>22.94</v>
      </c>
    </row>
    <row r="3614" customFormat="false" ht="15" hidden="false" customHeight="false" outlineLevel="0" collapsed="false">
      <c r="A3614" s="1" t="n">
        <v>44277</v>
      </c>
      <c r="B3614" s="2" t="n">
        <v>0.731296296296296</v>
      </c>
      <c r="C3614" s="3" t="n">
        <v>124.15</v>
      </c>
      <c r="D3614" s="3" t="n">
        <v>3.72</v>
      </c>
      <c r="E3614" s="3" t="n">
        <v>6.202</v>
      </c>
      <c r="F3614" s="3" t="n">
        <v>19.5</v>
      </c>
      <c r="G3614" s="3" t="n">
        <v>35.23</v>
      </c>
    </row>
    <row r="3615" customFormat="false" ht="15" hidden="false" customHeight="false" outlineLevel="0" collapsed="false">
      <c r="A3615" s="1" t="n">
        <v>44277</v>
      </c>
      <c r="B3615" s="2" t="n">
        <v>0.73130787037037</v>
      </c>
      <c r="C3615" s="3" t="n">
        <v>124.13</v>
      </c>
      <c r="D3615" s="3" t="n">
        <v>4.58</v>
      </c>
      <c r="E3615" s="3" t="n">
        <v>6.203</v>
      </c>
      <c r="F3615" s="3" t="n">
        <v>19.5</v>
      </c>
      <c r="G3615" s="3" t="n">
        <v>43.32</v>
      </c>
    </row>
    <row r="3616" customFormat="false" ht="15" hidden="false" customHeight="false" outlineLevel="0" collapsed="false">
      <c r="A3616" s="1" t="n">
        <v>44277</v>
      </c>
      <c r="B3616" s="2" t="n">
        <v>0.731319444444444</v>
      </c>
      <c r="C3616" s="3" t="n">
        <v>124.1</v>
      </c>
      <c r="D3616" s="3" t="n">
        <v>5.06</v>
      </c>
      <c r="E3616" s="3" t="n">
        <v>6.204</v>
      </c>
      <c r="F3616" s="3" t="n">
        <v>19.5</v>
      </c>
      <c r="G3616" s="3" t="n">
        <v>47.89</v>
      </c>
    </row>
    <row r="3617" customFormat="false" ht="15" hidden="false" customHeight="false" outlineLevel="0" collapsed="false">
      <c r="A3617" s="1" t="n">
        <v>44277</v>
      </c>
      <c r="B3617" s="2" t="n">
        <v>0.731331018518519</v>
      </c>
      <c r="C3617" s="3" t="n">
        <v>124.09</v>
      </c>
      <c r="D3617" s="3" t="n">
        <v>5.39</v>
      </c>
      <c r="E3617" s="3" t="n">
        <v>6.205</v>
      </c>
      <c r="F3617" s="3" t="n">
        <v>19.51</v>
      </c>
      <c r="G3617" s="3" t="n">
        <v>50.95</v>
      </c>
    </row>
    <row r="3618" customFormat="false" ht="15" hidden="false" customHeight="false" outlineLevel="0" collapsed="false">
      <c r="A3618" s="1" t="n">
        <v>44277</v>
      </c>
      <c r="B3618" s="2" t="n">
        <v>0.731342592592593</v>
      </c>
      <c r="C3618" s="3" t="n">
        <v>124.1</v>
      </c>
      <c r="D3618" s="3" t="n">
        <v>5.6</v>
      </c>
      <c r="E3618" s="3" t="n">
        <v>6.204</v>
      </c>
      <c r="F3618" s="3" t="n">
        <v>19.5</v>
      </c>
      <c r="G3618" s="3" t="n">
        <v>52.95</v>
      </c>
    </row>
    <row r="3619" customFormat="false" ht="15" hidden="false" customHeight="false" outlineLevel="0" collapsed="false">
      <c r="A3619" s="1" t="n">
        <v>44277</v>
      </c>
      <c r="B3619" s="2" t="n">
        <v>0.731354166666667</v>
      </c>
      <c r="C3619" s="3" t="n">
        <v>124.09</v>
      </c>
      <c r="D3619" s="3" t="n">
        <v>5.74</v>
      </c>
      <c r="E3619" s="3" t="n">
        <v>6.205</v>
      </c>
      <c r="F3619" s="3" t="n">
        <v>19.51</v>
      </c>
      <c r="G3619" s="3" t="n">
        <v>54.26</v>
      </c>
    </row>
    <row r="3620" customFormat="false" ht="15" hidden="false" customHeight="false" outlineLevel="0" collapsed="false">
      <c r="A3620" s="1" t="n">
        <v>44277</v>
      </c>
      <c r="B3620" s="2" t="n">
        <v>0.731365740740741</v>
      </c>
      <c r="C3620" s="3" t="n">
        <v>124.07</v>
      </c>
      <c r="D3620" s="3" t="n">
        <v>5.83</v>
      </c>
      <c r="E3620" s="3" t="n">
        <v>6.207</v>
      </c>
      <c r="F3620" s="3" t="n">
        <v>19.5</v>
      </c>
      <c r="G3620" s="3" t="n">
        <v>55.12</v>
      </c>
    </row>
    <row r="3621" customFormat="false" ht="15" hidden="false" customHeight="false" outlineLevel="0" collapsed="false">
      <c r="A3621" s="1" t="n">
        <v>44277</v>
      </c>
      <c r="B3621" s="2" t="n">
        <v>0.731377314814815</v>
      </c>
      <c r="C3621" s="3" t="n">
        <v>124.16</v>
      </c>
      <c r="D3621" s="3" t="n">
        <v>5.9</v>
      </c>
      <c r="E3621" s="3" t="n">
        <v>6.209</v>
      </c>
      <c r="F3621" s="3" t="n">
        <v>19.51</v>
      </c>
      <c r="G3621" s="3" t="n">
        <v>55.83</v>
      </c>
    </row>
    <row r="3622" customFormat="false" ht="15" hidden="false" customHeight="false" outlineLevel="0" collapsed="false">
      <c r="A3622" s="1" t="n">
        <v>44277</v>
      </c>
      <c r="B3622" s="2" t="n">
        <v>0.731388888888889</v>
      </c>
      <c r="C3622" s="3" t="n">
        <v>124.15</v>
      </c>
      <c r="D3622" s="3" t="n">
        <v>5.97</v>
      </c>
      <c r="E3622" s="3" t="n">
        <v>6.21</v>
      </c>
      <c r="F3622" s="3" t="n">
        <v>19.52</v>
      </c>
      <c r="G3622" s="3" t="n">
        <v>56.46</v>
      </c>
    </row>
    <row r="3623" s="6" customFormat="true" ht="15" hidden="false" customHeight="false" outlineLevel="0" collapsed="false">
      <c r="A3623" s="4" t="n">
        <v>44277</v>
      </c>
      <c r="B3623" s="5" t="n">
        <v>0.731400462962963</v>
      </c>
      <c r="C3623" s="6" t="n">
        <v>124.03</v>
      </c>
      <c r="D3623" s="6" t="n">
        <v>6.03</v>
      </c>
      <c r="E3623" s="6" t="n">
        <v>6.206</v>
      </c>
      <c r="F3623" s="6" t="n">
        <v>19.51</v>
      </c>
      <c r="G3623" s="6" t="n">
        <v>57.07</v>
      </c>
    </row>
    <row r="3624" customFormat="false" ht="15" hidden="false" customHeight="false" outlineLevel="0" collapsed="false">
      <c r="A3624" s="1" t="n">
        <v>44277</v>
      </c>
      <c r="B3624" s="2" t="n">
        <v>0.731412037037037</v>
      </c>
      <c r="C3624" s="3" t="n">
        <v>123.41</v>
      </c>
      <c r="D3624" s="3" t="n">
        <v>6.21</v>
      </c>
      <c r="E3624" s="3" t="n">
        <v>6.204</v>
      </c>
      <c r="F3624" s="3" t="n">
        <v>19.5</v>
      </c>
      <c r="G3624" s="3" t="n">
        <v>58.7</v>
      </c>
    </row>
    <row r="3625" customFormat="false" ht="15" hidden="false" customHeight="false" outlineLevel="0" collapsed="false">
      <c r="A3625" s="1" t="n">
        <v>44277</v>
      </c>
      <c r="B3625" s="2" t="n">
        <v>0.731423611111111</v>
      </c>
      <c r="C3625" s="3" t="n">
        <v>122.67</v>
      </c>
      <c r="D3625" s="3" t="n">
        <v>6.32</v>
      </c>
      <c r="E3625" s="3" t="n">
        <v>6.206</v>
      </c>
      <c r="F3625" s="3" t="n">
        <v>19.5</v>
      </c>
      <c r="G3625" s="3" t="n">
        <v>59.78</v>
      </c>
    </row>
    <row r="3626" customFormat="false" ht="15" hidden="false" customHeight="false" outlineLevel="0" collapsed="false">
      <c r="A3626" s="1" t="n">
        <v>44277</v>
      </c>
      <c r="B3626" s="2" t="n">
        <v>0.731435185185185</v>
      </c>
      <c r="C3626" s="3" t="n">
        <v>121.99</v>
      </c>
      <c r="D3626" s="3" t="n">
        <v>6.39</v>
      </c>
      <c r="E3626" s="3" t="n">
        <v>6.207</v>
      </c>
      <c r="F3626" s="3" t="n">
        <v>19.5</v>
      </c>
      <c r="G3626" s="3" t="n">
        <v>60.46</v>
      </c>
    </row>
    <row r="3627" customFormat="false" ht="15" hidden="false" customHeight="false" outlineLevel="0" collapsed="false">
      <c r="A3627" s="1" t="n">
        <v>44277</v>
      </c>
      <c r="B3627" s="2" t="n">
        <v>0.731446759259259</v>
      </c>
      <c r="C3627" s="3" t="n">
        <v>121.25</v>
      </c>
      <c r="D3627" s="3" t="n">
        <v>6.45</v>
      </c>
      <c r="E3627" s="3" t="n">
        <v>6.209</v>
      </c>
      <c r="F3627" s="3" t="n">
        <v>19.5</v>
      </c>
      <c r="G3627" s="3" t="n">
        <v>61.02</v>
      </c>
    </row>
    <row r="3628" customFormat="false" ht="15" hidden="false" customHeight="false" outlineLevel="0" collapsed="false">
      <c r="A3628" s="1" t="n">
        <v>44277</v>
      </c>
      <c r="B3628" s="2" t="n">
        <v>0.731458333333333</v>
      </c>
      <c r="C3628" s="3" t="n">
        <v>120.57</v>
      </c>
      <c r="D3628" s="3" t="n">
        <v>6.51</v>
      </c>
      <c r="E3628" s="3" t="n">
        <v>6.209</v>
      </c>
      <c r="F3628" s="3" t="n">
        <v>19.51</v>
      </c>
      <c r="G3628" s="3" t="n">
        <v>61.57</v>
      </c>
    </row>
    <row r="3629" customFormat="false" ht="15" hidden="false" customHeight="false" outlineLevel="0" collapsed="false">
      <c r="A3629" s="1" t="n">
        <v>44277</v>
      </c>
      <c r="B3629" s="2" t="n">
        <v>0.731469907407408</v>
      </c>
      <c r="C3629" s="3" t="n">
        <v>119.95</v>
      </c>
      <c r="D3629" s="3" t="n">
        <v>6.57</v>
      </c>
      <c r="E3629" s="3" t="n">
        <v>6.21</v>
      </c>
      <c r="F3629" s="3" t="n">
        <v>19.5</v>
      </c>
      <c r="G3629" s="3" t="n">
        <v>62.13</v>
      </c>
    </row>
    <row r="3630" customFormat="false" ht="15" hidden="false" customHeight="false" outlineLevel="0" collapsed="false">
      <c r="A3630" s="1" t="n">
        <v>44277</v>
      </c>
      <c r="B3630" s="2" t="n">
        <v>0.731481481481482</v>
      </c>
      <c r="C3630" s="3" t="n">
        <v>119.39</v>
      </c>
      <c r="D3630" s="3" t="n">
        <v>6.6</v>
      </c>
      <c r="E3630" s="3" t="n">
        <v>6.21</v>
      </c>
      <c r="F3630" s="3" t="n">
        <v>19.5</v>
      </c>
      <c r="G3630" s="3" t="n">
        <v>62.48</v>
      </c>
    </row>
    <row r="3631" customFormat="false" ht="15" hidden="false" customHeight="false" outlineLevel="0" collapsed="false">
      <c r="A3631" s="1" t="n">
        <v>44277</v>
      </c>
      <c r="B3631" s="2" t="n">
        <v>0.731493055555556</v>
      </c>
      <c r="C3631" s="3" t="n">
        <v>119.28</v>
      </c>
      <c r="D3631" s="3" t="n">
        <v>6.63</v>
      </c>
      <c r="E3631" s="3" t="n">
        <v>6.211</v>
      </c>
      <c r="F3631" s="3" t="n">
        <v>19.5</v>
      </c>
      <c r="G3631" s="3" t="n">
        <v>62.71</v>
      </c>
    </row>
    <row r="3632" customFormat="false" ht="15" hidden="false" customHeight="false" outlineLevel="0" collapsed="false">
      <c r="A3632" s="1" t="n">
        <v>44277</v>
      </c>
      <c r="B3632" s="2" t="n">
        <v>0.73150462962963</v>
      </c>
      <c r="C3632" s="3" t="n">
        <v>119.3</v>
      </c>
      <c r="D3632" s="3" t="n">
        <v>6.65</v>
      </c>
      <c r="E3632" s="3" t="n">
        <v>6.212</v>
      </c>
      <c r="F3632" s="3" t="n">
        <v>19.48</v>
      </c>
      <c r="G3632" s="3" t="n">
        <v>62.88</v>
      </c>
    </row>
    <row r="3633" customFormat="false" ht="15" hidden="false" customHeight="false" outlineLevel="0" collapsed="false">
      <c r="A3633" s="1" t="n">
        <v>44277</v>
      </c>
      <c r="B3633" s="2" t="n">
        <v>0.731516203703704</v>
      </c>
      <c r="C3633" s="3" t="n">
        <v>119.23</v>
      </c>
      <c r="D3633" s="3" t="n">
        <v>6.66</v>
      </c>
      <c r="E3633" s="3" t="n">
        <v>6.212</v>
      </c>
      <c r="F3633" s="3" t="n">
        <v>19.5</v>
      </c>
      <c r="G3633" s="3" t="n">
        <v>62.97</v>
      </c>
    </row>
    <row r="3634" customFormat="false" ht="15" hidden="false" customHeight="false" outlineLevel="0" collapsed="false">
      <c r="A3634" s="1" t="n">
        <v>44277</v>
      </c>
      <c r="B3634" s="2" t="n">
        <v>0.731527777777778</v>
      </c>
      <c r="C3634" s="3" t="n">
        <v>118.63</v>
      </c>
      <c r="D3634" s="3" t="n">
        <v>6.67</v>
      </c>
      <c r="E3634" s="3" t="n">
        <v>6.211</v>
      </c>
      <c r="F3634" s="3" t="n">
        <v>19.48</v>
      </c>
      <c r="G3634" s="3" t="n">
        <v>63.09</v>
      </c>
    </row>
    <row r="3635" customFormat="false" ht="15" hidden="false" customHeight="false" outlineLevel="0" collapsed="false">
      <c r="A3635" s="1" t="n">
        <v>44277</v>
      </c>
      <c r="B3635" s="2" t="n">
        <v>0.731539351851852</v>
      </c>
      <c r="C3635" s="3" t="n">
        <v>117.76</v>
      </c>
      <c r="D3635" s="3" t="n">
        <v>6.68</v>
      </c>
      <c r="E3635" s="3" t="n">
        <v>6.212</v>
      </c>
      <c r="F3635" s="3" t="n">
        <v>19.5</v>
      </c>
      <c r="G3635" s="3" t="n">
        <v>63.18</v>
      </c>
    </row>
    <row r="3636" customFormat="false" ht="15" hidden="false" customHeight="false" outlineLevel="0" collapsed="false">
      <c r="A3636" s="1" t="n">
        <v>44277</v>
      </c>
      <c r="B3636" s="2" t="n">
        <v>0.731550925925926</v>
      </c>
      <c r="C3636" s="3" t="n">
        <v>117.12</v>
      </c>
      <c r="D3636" s="3" t="n">
        <v>6.69</v>
      </c>
      <c r="E3636" s="3" t="n">
        <v>6.214</v>
      </c>
      <c r="F3636" s="3" t="n">
        <v>19.48</v>
      </c>
      <c r="G3636" s="3" t="n">
        <v>63.26</v>
      </c>
    </row>
    <row r="3637" customFormat="false" ht="15" hidden="false" customHeight="false" outlineLevel="0" collapsed="false">
      <c r="A3637" s="1" t="n">
        <v>44277</v>
      </c>
      <c r="B3637" s="2" t="n">
        <v>0.7315625</v>
      </c>
      <c r="C3637" s="3" t="n">
        <v>117.01</v>
      </c>
      <c r="D3637" s="3" t="n">
        <v>6.69</v>
      </c>
      <c r="E3637" s="3" t="n">
        <v>6.215</v>
      </c>
      <c r="F3637" s="3" t="n">
        <v>19.49</v>
      </c>
      <c r="G3637" s="3" t="n">
        <v>63.3</v>
      </c>
    </row>
    <row r="3638" customFormat="false" ht="15" hidden="false" customHeight="false" outlineLevel="0" collapsed="false">
      <c r="A3638" s="1" t="n">
        <v>44277</v>
      </c>
      <c r="B3638" s="2" t="n">
        <v>0.731574074074074</v>
      </c>
      <c r="C3638" s="3" t="n">
        <v>117.05</v>
      </c>
      <c r="D3638" s="3" t="n">
        <v>6.69</v>
      </c>
      <c r="E3638" s="3" t="n">
        <v>6.216</v>
      </c>
      <c r="F3638" s="3" t="n">
        <v>19.5</v>
      </c>
      <c r="G3638" s="3" t="n">
        <v>63.34</v>
      </c>
    </row>
    <row r="3639" customFormat="false" ht="15" hidden="false" customHeight="false" outlineLevel="0" collapsed="false">
      <c r="A3639" s="1" t="n">
        <v>44277</v>
      </c>
      <c r="B3639" s="2" t="n">
        <v>0.731585648148148</v>
      </c>
      <c r="C3639" s="3" t="n">
        <v>116.92</v>
      </c>
      <c r="D3639" s="3" t="n">
        <v>6.7</v>
      </c>
      <c r="E3639" s="3" t="n">
        <v>6.216</v>
      </c>
      <c r="F3639" s="3" t="n">
        <v>19.5</v>
      </c>
      <c r="G3639" s="3" t="n">
        <v>63.35</v>
      </c>
    </row>
    <row r="3640" customFormat="false" ht="15" hidden="false" customHeight="false" outlineLevel="0" collapsed="false">
      <c r="A3640" s="1" t="n">
        <v>44277</v>
      </c>
      <c r="B3640" s="2" t="n">
        <v>0.731597222222222</v>
      </c>
      <c r="C3640" s="3" t="n">
        <v>116.99</v>
      </c>
      <c r="D3640" s="3" t="n">
        <v>6.69</v>
      </c>
      <c r="E3640" s="3" t="n">
        <v>6.218</v>
      </c>
      <c r="F3640" s="3" t="n">
        <v>19.5</v>
      </c>
      <c r="G3640" s="3" t="n">
        <v>63.34</v>
      </c>
    </row>
    <row r="3641" customFormat="false" ht="15" hidden="false" customHeight="false" outlineLevel="0" collapsed="false">
      <c r="A3641" s="1" t="n">
        <v>44277</v>
      </c>
      <c r="B3641" s="2" t="n">
        <v>0.731608796296296</v>
      </c>
      <c r="C3641" s="3" t="n">
        <v>116.97</v>
      </c>
      <c r="D3641" s="3" t="n">
        <v>6.7</v>
      </c>
      <c r="E3641" s="3" t="n">
        <v>6.217</v>
      </c>
      <c r="F3641" s="3" t="n">
        <v>19.49</v>
      </c>
      <c r="G3641" s="3" t="n">
        <v>63.36</v>
      </c>
    </row>
    <row r="3642" customFormat="false" ht="15" hidden="false" customHeight="false" outlineLevel="0" collapsed="false">
      <c r="A3642" s="1" t="n">
        <v>44277</v>
      </c>
      <c r="B3642" s="2" t="n">
        <v>0.73162037037037</v>
      </c>
      <c r="C3642" s="3" t="n">
        <v>117.05</v>
      </c>
      <c r="D3642" s="3" t="n">
        <v>6.7</v>
      </c>
      <c r="E3642" s="3" t="n">
        <v>6.218</v>
      </c>
      <c r="F3642" s="3" t="n">
        <v>19.49</v>
      </c>
      <c r="G3642" s="3" t="n">
        <v>63.36</v>
      </c>
    </row>
    <row r="3643" customFormat="false" ht="15" hidden="false" customHeight="false" outlineLevel="0" collapsed="false">
      <c r="A3643" s="1" t="n">
        <v>44277</v>
      </c>
      <c r="B3643" s="2" t="n">
        <v>0.731631944444445</v>
      </c>
      <c r="C3643" s="3" t="n">
        <v>117.13</v>
      </c>
      <c r="D3643" s="3" t="n">
        <v>6.7</v>
      </c>
      <c r="E3643" s="3" t="n">
        <v>6.217</v>
      </c>
      <c r="F3643" s="3" t="n">
        <v>19.5</v>
      </c>
      <c r="G3643" s="3" t="n">
        <v>63.38</v>
      </c>
    </row>
    <row r="3644" customFormat="false" ht="15" hidden="false" customHeight="false" outlineLevel="0" collapsed="false">
      <c r="A3644" s="1" t="n">
        <v>44277</v>
      </c>
      <c r="B3644" s="2" t="n">
        <v>0.731643518518519</v>
      </c>
      <c r="C3644" s="3" t="n">
        <v>117.15</v>
      </c>
      <c r="D3644" s="3" t="n">
        <v>6.7</v>
      </c>
      <c r="E3644" s="3" t="n">
        <v>6.218</v>
      </c>
      <c r="F3644" s="3" t="n">
        <v>19.5</v>
      </c>
      <c r="G3644" s="3" t="n">
        <v>63.38</v>
      </c>
    </row>
    <row r="3645" customFormat="false" ht="15" hidden="false" customHeight="false" outlineLevel="0" collapsed="false">
      <c r="A3645" s="1" t="n">
        <v>44277</v>
      </c>
      <c r="B3645" s="2" t="n">
        <v>0.731655092592593</v>
      </c>
      <c r="C3645" s="3" t="n">
        <v>117.09</v>
      </c>
      <c r="D3645" s="3" t="n">
        <v>6.7</v>
      </c>
      <c r="E3645" s="3" t="n">
        <v>6.217</v>
      </c>
      <c r="F3645" s="3" t="n">
        <v>19.5</v>
      </c>
      <c r="G3645" s="3" t="n">
        <v>63.38</v>
      </c>
    </row>
    <row r="3646" customFormat="false" ht="15" hidden="false" customHeight="false" outlineLevel="0" collapsed="false">
      <c r="A3646" s="1" t="n">
        <v>44277</v>
      </c>
      <c r="B3646" s="2" t="n">
        <v>0.731666666666667</v>
      </c>
      <c r="C3646" s="3" t="n">
        <v>117</v>
      </c>
      <c r="D3646" s="3" t="n">
        <v>6.7</v>
      </c>
      <c r="E3646" s="3" t="n">
        <v>6.217</v>
      </c>
      <c r="F3646" s="3" t="n">
        <v>19.5</v>
      </c>
      <c r="G3646" s="3" t="n">
        <v>63.38</v>
      </c>
    </row>
    <row r="3647" customFormat="false" ht="15" hidden="false" customHeight="false" outlineLevel="0" collapsed="false">
      <c r="A3647" s="1" t="n">
        <v>44277</v>
      </c>
      <c r="B3647" s="2" t="n">
        <v>0.731678240740741</v>
      </c>
      <c r="C3647" s="3" t="n">
        <v>117.06</v>
      </c>
      <c r="D3647" s="3" t="n">
        <v>6.7</v>
      </c>
      <c r="E3647" s="3" t="n">
        <v>6.217</v>
      </c>
      <c r="F3647" s="3" t="n">
        <v>19.5</v>
      </c>
      <c r="G3647" s="3" t="n">
        <v>63.38</v>
      </c>
    </row>
    <row r="3648" customFormat="false" ht="15" hidden="false" customHeight="false" outlineLevel="0" collapsed="false">
      <c r="A3648" s="1" t="n">
        <v>44277</v>
      </c>
      <c r="B3648" s="2" t="n">
        <v>0.731689814814815</v>
      </c>
      <c r="C3648" s="3" t="n">
        <v>116.35</v>
      </c>
      <c r="D3648" s="3" t="n">
        <v>6.7</v>
      </c>
      <c r="E3648" s="3" t="n">
        <v>6.219</v>
      </c>
      <c r="F3648" s="3" t="n">
        <v>19.47</v>
      </c>
      <c r="G3648" s="3" t="n">
        <v>63.36</v>
      </c>
    </row>
    <row r="3649" customFormat="false" ht="15" hidden="false" customHeight="false" outlineLevel="0" collapsed="false">
      <c r="A3649" s="1" t="n">
        <v>44277</v>
      </c>
      <c r="B3649" s="2" t="n">
        <v>0.731701388888889</v>
      </c>
      <c r="C3649" s="3" t="n">
        <v>115.43</v>
      </c>
      <c r="D3649" s="3" t="n">
        <v>6.7</v>
      </c>
      <c r="E3649" s="3" t="n">
        <v>6.226</v>
      </c>
      <c r="F3649" s="3" t="n">
        <v>19.48</v>
      </c>
      <c r="G3649" s="3" t="n">
        <v>63.37</v>
      </c>
    </row>
    <row r="3650" customFormat="false" ht="15" hidden="false" customHeight="false" outlineLevel="0" collapsed="false">
      <c r="A3650" s="1" t="n">
        <v>44277</v>
      </c>
      <c r="B3650" s="2" t="n">
        <v>0.731712962962963</v>
      </c>
      <c r="C3650" s="3" t="n">
        <v>114.47</v>
      </c>
      <c r="D3650" s="3" t="n">
        <v>6.7</v>
      </c>
      <c r="E3650" s="3" t="n">
        <v>6.235</v>
      </c>
      <c r="F3650" s="3" t="n">
        <v>19.47</v>
      </c>
      <c r="G3650" s="3" t="n">
        <v>63.39</v>
      </c>
    </row>
    <row r="3651" customFormat="false" ht="15" hidden="false" customHeight="false" outlineLevel="0" collapsed="false">
      <c r="A3651" s="1" t="n">
        <v>44277</v>
      </c>
      <c r="B3651" s="2" t="n">
        <v>0.731724537037037</v>
      </c>
      <c r="C3651" s="3" t="n">
        <v>113.52</v>
      </c>
      <c r="D3651" s="3" t="n">
        <v>6.7</v>
      </c>
      <c r="E3651" s="3" t="n">
        <v>6.24</v>
      </c>
      <c r="F3651" s="3" t="n">
        <v>19.45</v>
      </c>
      <c r="G3651" s="3" t="n">
        <v>63.39</v>
      </c>
    </row>
    <row r="3652" customFormat="false" ht="15" hidden="false" customHeight="false" outlineLevel="0" collapsed="false">
      <c r="A3652" s="1" t="n">
        <v>44277</v>
      </c>
      <c r="B3652" s="2" t="n">
        <v>0.731736111111111</v>
      </c>
      <c r="C3652" s="3" t="n">
        <v>112.6</v>
      </c>
      <c r="D3652" s="3" t="n">
        <v>6.68</v>
      </c>
      <c r="E3652" s="3" t="n">
        <v>6.245</v>
      </c>
      <c r="F3652" s="3" t="n">
        <v>19.44</v>
      </c>
      <c r="G3652" s="3" t="n">
        <v>63.17</v>
      </c>
    </row>
    <row r="3653" customFormat="false" ht="15" hidden="false" customHeight="false" outlineLevel="0" collapsed="false">
      <c r="A3653" s="1" t="n">
        <v>44277</v>
      </c>
      <c r="B3653" s="2" t="n">
        <v>0.731747685185185</v>
      </c>
      <c r="C3653" s="3" t="n">
        <v>111.8</v>
      </c>
      <c r="D3653" s="3" t="n">
        <v>6.65</v>
      </c>
      <c r="E3653" s="3" t="n">
        <v>6.246</v>
      </c>
      <c r="F3653" s="3" t="n">
        <v>19.45</v>
      </c>
      <c r="G3653" s="3" t="n">
        <v>62.92</v>
      </c>
    </row>
    <row r="3654" customFormat="false" ht="15" hidden="false" customHeight="false" outlineLevel="0" collapsed="false">
      <c r="A3654" s="1" t="n">
        <v>44277</v>
      </c>
      <c r="B3654" s="2" t="n">
        <v>0.731759259259259</v>
      </c>
      <c r="C3654" s="3" t="n">
        <v>111</v>
      </c>
      <c r="D3654" s="3" t="n">
        <v>6.63</v>
      </c>
      <c r="E3654" s="3" t="n">
        <v>6.251</v>
      </c>
      <c r="F3654" s="3" t="n">
        <v>19.44</v>
      </c>
      <c r="G3654" s="3" t="n">
        <v>62.75</v>
      </c>
    </row>
    <row r="3655" customFormat="false" ht="15" hidden="false" customHeight="false" outlineLevel="0" collapsed="false">
      <c r="A3655" s="1" t="n">
        <v>44277</v>
      </c>
      <c r="B3655" s="2" t="n">
        <v>0.731770833333333</v>
      </c>
      <c r="C3655" s="3" t="n">
        <v>110.25</v>
      </c>
      <c r="D3655" s="3" t="n">
        <v>6.61</v>
      </c>
      <c r="E3655" s="3" t="n">
        <v>6.268</v>
      </c>
      <c r="F3655" s="3" t="n">
        <v>19.43</v>
      </c>
      <c r="G3655" s="3" t="n">
        <v>62.59</v>
      </c>
    </row>
    <row r="3656" customFormat="false" ht="15" hidden="false" customHeight="false" outlineLevel="0" collapsed="false">
      <c r="A3656" s="1" t="n">
        <v>44277</v>
      </c>
      <c r="B3656" s="2" t="n">
        <v>0.731782407407407</v>
      </c>
      <c r="C3656" s="3" t="n">
        <v>109.44</v>
      </c>
      <c r="D3656" s="3" t="n">
        <v>6.58</v>
      </c>
      <c r="E3656" s="3" t="n">
        <v>6.276</v>
      </c>
      <c r="F3656" s="3" t="n">
        <v>19.42</v>
      </c>
      <c r="G3656" s="3" t="n">
        <v>62.35</v>
      </c>
    </row>
    <row r="3657" customFormat="false" ht="15" hidden="false" customHeight="false" outlineLevel="0" collapsed="false">
      <c r="A3657" s="1" t="n">
        <v>44277</v>
      </c>
      <c r="B3657" s="2" t="n">
        <v>0.731793981481481</v>
      </c>
      <c r="C3657" s="3" t="n">
        <v>108.68</v>
      </c>
      <c r="D3657" s="3" t="n">
        <v>6.59</v>
      </c>
      <c r="E3657" s="3" t="n">
        <v>6.283</v>
      </c>
      <c r="F3657" s="3" t="n">
        <v>19.41</v>
      </c>
      <c r="G3657" s="3" t="n">
        <v>62.4</v>
      </c>
    </row>
    <row r="3658" customFormat="false" ht="15" hidden="false" customHeight="false" outlineLevel="0" collapsed="false">
      <c r="A3658" s="1" t="n">
        <v>44277</v>
      </c>
      <c r="B3658" s="2" t="n">
        <v>0.731805555555556</v>
      </c>
      <c r="C3658" s="3" t="n">
        <v>107.99</v>
      </c>
      <c r="D3658" s="3" t="n">
        <v>6.63</v>
      </c>
      <c r="E3658" s="3" t="n">
        <v>6.284</v>
      </c>
      <c r="F3658" s="3" t="n">
        <v>19.42</v>
      </c>
      <c r="G3658" s="3" t="n">
        <v>62.81</v>
      </c>
    </row>
    <row r="3659" customFormat="false" ht="15" hidden="false" customHeight="false" outlineLevel="0" collapsed="false">
      <c r="A3659" s="1" t="n">
        <v>44277</v>
      </c>
      <c r="B3659" s="2" t="n">
        <v>0.73181712962963</v>
      </c>
      <c r="C3659" s="3" t="n">
        <v>107.32</v>
      </c>
      <c r="D3659" s="3" t="n">
        <v>6.68</v>
      </c>
      <c r="E3659" s="3" t="n">
        <v>6.288</v>
      </c>
      <c r="F3659" s="3" t="n">
        <v>19.41</v>
      </c>
      <c r="G3659" s="3" t="n">
        <v>63.27</v>
      </c>
    </row>
    <row r="3660" customFormat="false" ht="15" hidden="false" customHeight="false" outlineLevel="0" collapsed="false">
      <c r="A3660" s="1" t="n">
        <v>44277</v>
      </c>
      <c r="B3660" s="2" t="n">
        <v>0.731828703703704</v>
      </c>
      <c r="C3660" s="3" t="n">
        <v>106.64</v>
      </c>
      <c r="D3660" s="3" t="n">
        <v>6.73</v>
      </c>
      <c r="E3660" s="3" t="n">
        <v>6.294</v>
      </c>
      <c r="F3660" s="3" t="n">
        <v>19.41</v>
      </c>
      <c r="G3660" s="3" t="n">
        <v>63.79</v>
      </c>
    </row>
    <row r="3661" customFormat="false" ht="15" hidden="false" customHeight="false" outlineLevel="0" collapsed="false">
      <c r="A3661" s="1" t="n">
        <v>44277</v>
      </c>
      <c r="B3661" s="2" t="n">
        <v>0.731840277777778</v>
      </c>
      <c r="C3661" s="3" t="n">
        <v>105.94</v>
      </c>
      <c r="D3661" s="3" t="n">
        <v>6.77</v>
      </c>
      <c r="E3661" s="3" t="n">
        <v>6.3</v>
      </c>
      <c r="F3661" s="3" t="n">
        <v>19.4</v>
      </c>
      <c r="G3661" s="3" t="n">
        <v>64.1</v>
      </c>
    </row>
    <row r="3662" customFormat="false" ht="15" hidden="false" customHeight="false" outlineLevel="0" collapsed="false">
      <c r="A3662" s="1" t="n">
        <v>44277</v>
      </c>
      <c r="B3662" s="2" t="n">
        <v>0.731851851851852</v>
      </c>
      <c r="C3662" s="3" t="n">
        <v>105.21</v>
      </c>
      <c r="D3662" s="3" t="n">
        <v>6.79</v>
      </c>
      <c r="E3662" s="3" t="n">
        <v>6.305</v>
      </c>
      <c r="F3662" s="3" t="n">
        <v>19.4</v>
      </c>
      <c r="G3662" s="3" t="n">
        <v>64.31</v>
      </c>
    </row>
    <row r="3663" customFormat="false" ht="15" hidden="false" customHeight="false" outlineLevel="0" collapsed="false">
      <c r="A3663" s="1" t="n">
        <v>44277</v>
      </c>
      <c r="B3663" s="2" t="n">
        <v>0.731863425925926</v>
      </c>
      <c r="C3663" s="3" t="n">
        <v>104.56</v>
      </c>
      <c r="D3663" s="3" t="n">
        <v>6.79</v>
      </c>
      <c r="E3663" s="3" t="n">
        <v>6.311</v>
      </c>
      <c r="F3663" s="3" t="n">
        <v>19.37</v>
      </c>
      <c r="G3663" s="3" t="n">
        <v>64.32</v>
      </c>
    </row>
    <row r="3664" customFormat="false" ht="15" hidden="false" customHeight="false" outlineLevel="0" collapsed="false">
      <c r="A3664" s="1" t="n">
        <v>44277</v>
      </c>
      <c r="B3664" s="2" t="n">
        <v>0.731875</v>
      </c>
      <c r="C3664" s="3" t="n">
        <v>103.86</v>
      </c>
      <c r="D3664" s="3" t="n">
        <v>6.78</v>
      </c>
      <c r="E3664" s="3" t="n">
        <v>6.322</v>
      </c>
      <c r="F3664" s="3" t="n">
        <v>19.39</v>
      </c>
      <c r="G3664" s="3" t="n">
        <v>64.23</v>
      </c>
    </row>
    <row r="3665" customFormat="false" ht="15" hidden="false" customHeight="false" outlineLevel="0" collapsed="false">
      <c r="A3665" s="1" t="n">
        <v>44277</v>
      </c>
      <c r="B3665" s="2" t="n">
        <v>0.731886574074074</v>
      </c>
      <c r="C3665" s="3" t="n">
        <v>103.04</v>
      </c>
      <c r="D3665" s="3" t="n">
        <v>6.74</v>
      </c>
      <c r="E3665" s="3" t="n">
        <v>6.335</v>
      </c>
      <c r="F3665" s="3" t="n">
        <v>19.36</v>
      </c>
      <c r="G3665" s="3" t="n">
        <v>63.86</v>
      </c>
    </row>
    <row r="3666" customFormat="false" ht="15" hidden="false" customHeight="false" outlineLevel="0" collapsed="false">
      <c r="A3666" s="1" t="n">
        <v>44277</v>
      </c>
      <c r="B3666" s="2" t="n">
        <v>0.731898148148148</v>
      </c>
      <c r="C3666" s="3" t="n">
        <v>102.29</v>
      </c>
      <c r="D3666" s="3" t="n">
        <v>6.68</v>
      </c>
      <c r="E3666" s="3" t="n">
        <v>6.346</v>
      </c>
      <c r="F3666" s="3" t="n">
        <v>19.35</v>
      </c>
      <c r="G3666" s="3" t="n">
        <v>63.33</v>
      </c>
    </row>
    <row r="3667" customFormat="false" ht="15" hidden="false" customHeight="false" outlineLevel="0" collapsed="false">
      <c r="A3667" s="1" t="n">
        <v>44277</v>
      </c>
      <c r="B3667" s="2" t="n">
        <v>0.731909722222222</v>
      </c>
      <c r="C3667" s="3" t="n">
        <v>101.49</v>
      </c>
      <c r="D3667" s="3" t="n">
        <v>6.62</v>
      </c>
      <c r="E3667" s="3" t="n">
        <v>6.35</v>
      </c>
      <c r="F3667" s="3" t="n">
        <v>19.35</v>
      </c>
      <c r="G3667" s="3" t="n">
        <v>62.77</v>
      </c>
    </row>
    <row r="3668" customFormat="false" ht="15" hidden="false" customHeight="false" outlineLevel="0" collapsed="false">
      <c r="A3668" s="1" t="n">
        <v>44277</v>
      </c>
      <c r="B3668" s="2" t="n">
        <v>0.731921296296296</v>
      </c>
      <c r="C3668" s="3" t="n">
        <v>100.72</v>
      </c>
      <c r="D3668" s="3" t="n">
        <v>6.6</v>
      </c>
      <c r="E3668" s="3" t="n">
        <v>6.358</v>
      </c>
      <c r="F3668" s="3" t="n">
        <v>19.35</v>
      </c>
      <c r="G3668" s="3" t="n">
        <v>62.55</v>
      </c>
    </row>
    <row r="3669" customFormat="false" ht="15" hidden="false" customHeight="false" outlineLevel="0" collapsed="false">
      <c r="A3669" s="1" t="n">
        <v>44277</v>
      </c>
      <c r="B3669" s="2" t="n">
        <v>0.73193287037037</v>
      </c>
      <c r="C3669" s="3" t="n">
        <v>100</v>
      </c>
      <c r="D3669" s="3" t="n">
        <v>6.61</v>
      </c>
      <c r="E3669" s="3" t="n">
        <v>6.37</v>
      </c>
      <c r="F3669" s="3" t="n">
        <v>19.34</v>
      </c>
      <c r="G3669" s="3" t="n">
        <v>62.66</v>
      </c>
    </row>
    <row r="3670" customFormat="false" ht="15" hidden="false" customHeight="false" outlineLevel="0" collapsed="false">
      <c r="A3670" s="1" t="n">
        <v>44277</v>
      </c>
      <c r="B3670" s="2" t="n">
        <v>0.731944444444444</v>
      </c>
      <c r="C3670" s="3" t="n">
        <v>99.23</v>
      </c>
      <c r="D3670" s="3" t="n">
        <v>6.68</v>
      </c>
      <c r="E3670" s="3" t="n">
        <v>6.381</v>
      </c>
      <c r="F3670" s="3" t="n">
        <v>19.31</v>
      </c>
      <c r="G3670" s="3" t="n">
        <v>63.41</v>
      </c>
    </row>
    <row r="3671" customFormat="false" ht="15" hidden="false" customHeight="false" outlineLevel="0" collapsed="false">
      <c r="A3671" s="1" t="n">
        <v>44277</v>
      </c>
      <c r="B3671" s="2" t="n">
        <v>0.731956018518519</v>
      </c>
      <c r="C3671" s="3" t="n">
        <v>98.52</v>
      </c>
      <c r="D3671" s="3" t="n">
        <v>6.78</v>
      </c>
      <c r="E3671" s="3" t="n">
        <v>6.398</v>
      </c>
      <c r="F3671" s="3" t="n">
        <v>19.3</v>
      </c>
      <c r="G3671" s="3" t="n">
        <v>64.34</v>
      </c>
    </row>
    <row r="3672" customFormat="false" ht="15" hidden="false" customHeight="false" outlineLevel="0" collapsed="false">
      <c r="A3672" s="1" t="n">
        <v>44277</v>
      </c>
      <c r="B3672" s="2" t="n">
        <v>0.731967592592593</v>
      </c>
      <c r="C3672" s="3" t="n">
        <v>97.73</v>
      </c>
      <c r="D3672" s="3" t="n">
        <v>6.83</v>
      </c>
      <c r="E3672" s="3" t="n">
        <v>6.407</v>
      </c>
      <c r="F3672" s="3" t="n">
        <v>19.28</v>
      </c>
      <c r="G3672" s="3" t="n">
        <v>64.79</v>
      </c>
    </row>
    <row r="3673" customFormat="false" ht="15" hidden="false" customHeight="false" outlineLevel="0" collapsed="false">
      <c r="A3673" s="1" t="n">
        <v>44277</v>
      </c>
      <c r="B3673" s="2" t="n">
        <v>0.731979166666667</v>
      </c>
      <c r="C3673" s="3" t="n">
        <v>96.99</v>
      </c>
      <c r="D3673" s="3" t="n">
        <v>6.84</v>
      </c>
      <c r="E3673" s="3" t="n">
        <v>6.404</v>
      </c>
      <c r="F3673" s="3" t="n">
        <v>19.28</v>
      </c>
      <c r="G3673" s="3" t="n">
        <v>64.94</v>
      </c>
    </row>
    <row r="3674" customFormat="false" ht="15" hidden="false" customHeight="false" outlineLevel="0" collapsed="false">
      <c r="A3674" s="1" t="n">
        <v>44277</v>
      </c>
      <c r="B3674" s="2" t="n">
        <v>0.731990740740741</v>
      </c>
      <c r="C3674" s="3" t="n">
        <v>96.28</v>
      </c>
      <c r="D3674" s="3" t="n">
        <v>6.88</v>
      </c>
      <c r="E3674" s="3" t="n">
        <v>6.408</v>
      </c>
      <c r="F3674" s="3" t="n">
        <v>19.27</v>
      </c>
      <c r="G3674" s="3" t="n">
        <v>65.31</v>
      </c>
    </row>
    <row r="3675" customFormat="false" ht="15" hidden="false" customHeight="false" outlineLevel="0" collapsed="false">
      <c r="A3675" s="1" t="n">
        <v>44277</v>
      </c>
      <c r="B3675" s="2" t="n">
        <v>0.732002314814815</v>
      </c>
      <c r="C3675" s="3" t="n">
        <v>95.52</v>
      </c>
      <c r="D3675" s="3" t="n">
        <v>6.99</v>
      </c>
      <c r="E3675" s="3" t="n">
        <v>6.417</v>
      </c>
      <c r="F3675" s="3" t="n">
        <v>19.27</v>
      </c>
      <c r="G3675" s="3" t="n">
        <v>66.34</v>
      </c>
    </row>
    <row r="3676" customFormat="false" ht="15" hidden="false" customHeight="false" outlineLevel="0" collapsed="false">
      <c r="A3676" s="1" t="n">
        <v>44277</v>
      </c>
      <c r="B3676" s="2" t="n">
        <v>0.732013888888889</v>
      </c>
      <c r="C3676" s="3" t="n">
        <v>94.75</v>
      </c>
      <c r="D3676" s="3" t="n">
        <v>7.08</v>
      </c>
      <c r="E3676" s="3" t="n">
        <v>6.433</v>
      </c>
      <c r="F3676" s="3" t="n">
        <v>19.26</v>
      </c>
      <c r="G3676" s="3" t="n">
        <v>67.22</v>
      </c>
    </row>
    <row r="3677" customFormat="false" ht="15" hidden="false" customHeight="false" outlineLevel="0" collapsed="false">
      <c r="A3677" s="1" t="n">
        <v>44277</v>
      </c>
      <c r="B3677" s="2" t="n">
        <v>0.732025462962963</v>
      </c>
      <c r="C3677" s="3" t="n">
        <v>93.93</v>
      </c>
      <c r="D3677" s="3" t="n">
        <v>7.15</v>
      </c>
      <c r="E3677" s="3" t="n">
        <v>6.442</v>
      </c>
      <c r="F3677" s="3" t="n">
        <v>19.24</v>
      </c>
      <c r="G3677" s="3" t="n">
        <v>67.89</v>
      </c>
    </row>
    <row r="3678" customFormat="false" ht="15" hidden="false" customHeight="false" outlineLevel="0" collapsed="false">
      <c r="A3678" s="1" t="n">
        <v>44277</v>
      </c>
      <c r="B3678" s="2" t="n">
        <v>0.732037037037037</v>
      </c>
      <c r="C3678" s="3" t="n">
        <v>93.09</v>
      </c>
      <c r="D3678" s="3" t="n">
        <v>7.2</v>
      </c>
      <c r="E3678" s="3" t="n">
        <v>6.458</v>
      </c>
      <c r="F3678" s="3" t="n">
        <v>19.24</v>
      </c>
      <c r="G3678" s="3" t="n">
        <v>68.42</v>
      </c>
    </row>
    <row r="3679" customFormat="false" ht="15" hidden="false" customHeight="false" outlineLevel="0" collapsed="false">
      <c r="A3679" s="1" t="n">
        <v>44277</v>
      </c>
      <c r="B3679" s="2" t="n">
        <v>0.732048611111111</v>
      </c>
      <c r="C3679" s="3" t="n">
        <v>92.25</v>
      </c>
      <c r="D3679" s="3" t="n">
        <v>7.24</v>
      </c>
      <c r="E3679" s="3" t="n">
        <v>6.472</v>
      </c>
      <c r="F3679" s="3" t="n">
        <v>19.23</v>
      </c>
      <c r="G3679" s="3" t="n">
        <v>68.77</v>
      </c>
    </row>
    <row r="3680" customFormat="false" ht="15" hidden="false" customHeight="false" outlineLevel="0" collapsed="false">
      <c r="A3680" s="1" t="n">
        <v>44277</v>
      </c>
      <c r="B3680" s="2" t="n">
        <v>0.732060185185185</v>
      </c>
      <c r="C3680" s="3" t="n">
        <v>91.46</v>
      </c>
      <c r="D3680" s="3" t="n">
        <v>7.27</v>
      </c>
      <c r="E3680" s="3" t="n">
        <v>6.484</v>
      </c>
      <c r="F3680" s="3" t="n">
        <v>19.22</v>
      </c>
      <c r="G3680" s="3" t="n">
        <v>69.09</v>
      </c>
    </row>
    <row r="3681" customFormat="false" ht="15" hidden="false" customHeight="false" outlineLevel="0" collapsed="false">
      <c r="A3681" s="1" t="n">
        <v>44277</v>
      </c>
      <c r="B3681" s="2" t="n">
        <v>0.732071759259259</v>
      </c>
      <c r="C3681" s="3" t="n">
        <v>90.67</v>
      </c>
      <c r="D3681" s="3" t="n">
        <v>7.32</v>
      </c>
      <c r="E3681" s="3" t="n">
        <v>6.487</v>
      </c>
      <c r="F3681" s="3" t="n">
        <v>19.2</v>
      </c>
      <c r="G3681" s="3" t="n">
        <v>69.53</v>
      </c>
    </row>
    <row r="3682" customFormat="false" ht="15" hidden="false" customHeight="false" outlineLevel="0" collapsed="false">
      <c r="A3682" s="1" t="n">
        <v>44277</v>
      </c>
      <c r="B3682" s="2" t="n">
        <v>0.732083333333333</v>
      </c>
      <c r="C3682" s="3" t="n">
        <v>89.91</v>
      </c>
      <c r="D3682" s="3" t="n">
        <v>7.36</v>
      </c>
      <c r="E3682" s="3" t="n">
        <v>6.49</v>
      </c>
      <c r="F3682" s="3" t="n">
        <v>19.2</v>
      </c>
      <c r="G3682" s="3" t="n">
        <v>69.98</v>
      </c>
    </row>
    <row r="3683" customFormat="false" ht="15" hidden="false" customHeight="false" outlineLevel="0" collapsed="false">
      <c r="A3683" s="1" t="n">
        <v>44277</v>
      </c>
      <c r="B3683" s="2" t="n">
        <v>0.732094907407408</v>
      </c>
      <c r="C3683" s="3" t="n">
        <v>89.05</v>
      </c>
      <c r="D3683" s="3" t="n">
        <v>7.4</v>
      </c>
      <c r="E3683" s="3" t="n">
        <v>6.493</v>
      </c>
      <c r="F3683" s="3" t="n">
        <v>19.2</v>
      </c>
      <c r="G3683" s="3" t="n">
        <v>70.3</v>
      </c>
    </row>
    <row r="3684" customFormat="false" ht="15" hidden="false" customHeight="false" outlineLevel="0" collapsed="false">
      <c r="A3684" s="1" t="n">
        <v>44277</v>
      </c>
      <c r="B3684" s="2" t="n">
        <v>0.732106481481481</v>
      </c>
      <c r="C3684" s="3" t="n">
        <v>88.25</v>
      </c>
      <c r="D3684" s="3" t="n">
        <v>7.42</v>
      </c>
      <c r="E3684" s="3" t="n">
        <v>6.496</v>
      </c>
      <c r="F3684" s="3" t="n">
        <v>19.2</v>
      </c>
      <c r="G3684" s="3" t="n">
        <v>70.57</v>
      </c>
    </row>
    <row r="3685" customFormat="false" ht="15" hidden="false" customHeight="false" outlineLevel="0" collapsed="false">
      <c r="A3685" s="1" t="n">
        <v>44277</v>
      </c>
      <c r="B3685" s="2" t="n">
        <v>0.732118055555556</v>
      </c>
      <c r="C3685" s="3" t="n">
        <v>87.44</v>
      </c>
      <c r="D3685" s="3" t="n">
        <v>7.44</v>
      </c>
      <c r="E3685" s="3" t="n">
        <v>6.501</v>
      </c>
      <c r="F3685" s="3" t="n">
        <v>19.19</v>
      </c>
      <c r="G3685" s="3" t="n">
        <v>70.75</v>
      </c>
    </row>
    <row r="3686" customFormat="false" ht="15" hidden="false" customHeight="false" outlineLevel="0" collapsed="false">
      <c r="A3686" s="1" t="n">
        <v>44277</v>
      </c>
      <c r="B3686" s="2" t="n">
        <v>0.73212962962963</v>
      </c>
      <c r="C3686" s="3" t="n">
        <v>86.55</v>
      </c>
      <c r="D3686" s="3" t="n">
        <v>7.47</v>
      </c>
      <c r="E3686" s="3" t="n">
        <v>6.506</v>
      </c>
      <c r="F3686" s="3" t="n">
        <v>19.19</v>
      </c>
      <c r="G3686" s="3" t="n">
        <v>71</v>
      </c>
    </row>
    <row r="3687" customFormat="false" ht="15" hidden="false" customHeight="false" outlineLevel="0" collapsed="false">
      <c r="A3687" s="1" t="n">
        <v>44277</v>
      </c>
      <c r="B3687" s="2" t="n">
        <v>0.732141203703704</v>
      </c>
      <c r="C3687" s="3" t="n">
        <v>85.77</v>
      </c>
      <c r="D3687" s="3" t="n">
        <v>7.48</v>
      </c>
      <c r="E3687" s="3" t="n">
        <v>6.516</v>
      </c>
      <c r="F3687" s="3" t="n">
        <v>19.18</v>
      </c>
      <c r="G3687" s="3" t="n">
        <v>71.16</v>
      </c>
    </row>
    <row r="3688" customFormat="false" ht="15" hidden="false" customHeight="false" outlineLevel="0" collapsed="false">
      <c r="A3688" s="1" t="n">
        <v>44277</v>
      </c>
      <c r="B3688" s="2" t="n">
        <v>0.732152777777778</v>
      </c>
      <c r="C3688" s="3" t="n">
        <v>85</v>
      </c>
      <c r="D3688" s="3" t="n">
        <v>7.5</v>
      </c>
      <c r="E3688" s="3" t="n">
        <v>6.54</v>
      </c>
      <c r="F3688" s="3" t="n">
        <v>19.18</v>
      </c>
      <c r="G3688" s="3" t="n">
        <v>71.32</v>
      </c>
    </row>
    <row r="3689" customFormat="false" ht="15" hidden="false" customHeight="false" outlineLevel="0" collapsed="false">
      <c r="A3689" s="1" t="n">
        <v>44277</v>
      </c>
      <c r="B3689" s="2" t="n">
        <v>0.732164351851852</v>
      </c>
      <c r="C3689" s="3" t="n">
        <v>84.22</v>
      </c>
      <c r="D3689" s="3" t="n">
        <v>7.51</v>
      </c>
      <c r="E3689" s="3" t="n">
        <v>6.561</v>
      </c>
      <c r="F3689" s="3" t="n">
        <v>19.17</v>
      </c>
      <c r="G3689" s="3" t="n">
        <v>71.51</v>
      </c>
    </row>
    <row r="3690" customFormat="false" ht="15" hidden="false" customHeight="false" outlineLevel="0" collapsed="false">
      <c r="A3690" s="1" t="n">
        <v>44277</v>
      </c>
      <c r="B3690" s="2" t="n">
        <v>0.732175925925926</v>
      </c>
      <c r="C3690" s="3" t="n">
        <v>83.49</v>
      </c>
      <c r="D3690" s="3" t="n">
        <v>7.53</v>
      </c>
      <c r="E3690" s="3" t="n">
        <v>6.572</v>
      </c>
      <c r="F3690" s="3" t="n">
        <v>19.17</v>
      </c>
      <c r="G3690" s="3" t="n">
        <v>71.65</v>
      </c>
    </row>
    <row r="3691" customFormat="false" ht="15" hidden="false" customHeight="false" outlineLevel="0" collapsed="false">
      <c r="A3691" s="1" t="n">
        <v>44277</v>
      </c>
      <c r="B3691" s="2" t="n">
        <v>0.7321875</v>
      </c>
      <c r="C3691" s="3" t="n">
        <v>82.75</v>
      </c>
      <c r="D3691" s="3" t="n">
        <v>7.53</v>
      </c>
      <c r="E3691" s="3" t="n">
        <v>6.588</v>
      </c>
      <c r="F3691" s="3" t="n">
        <v>19.15</v>
      </c>
      <c r="G3691" s="3" t="n">
        <v>71.75</v>
      </c>
    </row>
    <row r="3692" customFormat="false" ht="15" hidden="false" customHeight="false" outlineLevel="0" collapsed="false">
      <c r="A3692" s="1" t="n">
        <v>44277</v>
      </c>
      <c r="B3692" s="2" t="n">
        <v>0.732199074074074</v>
      </c>
      <c r="C3692" s="3" t="n">
        <v>81.98</v>
      </c>
      <c r="D3692" s="3" t="n">
        <v>7.55</v>
      </c>
      <c r="E3692" s="3" t="n">
        <v>6.592</v>
      </c>
      <c r="F3692" s="3" t="n">
        <v>19.15</v>
      </c>
      <c r="G3692" s="3" t="n">
        <v>71.93</v>
      </c>
    </row>
    <row r="3693" customFormat="false" ht="15" hidden="false" customHeight="false" outlineLevel="0" collapsed="false">
      <c r="A3693" s="1" t="n">
        <v>44277</v>
      </c>
      <c r="B3693" s="2" t="n">
        <v>0.732210648148148</v>
      </c>
      <c r="C3693" s="3" t="n">
        <v>81.29</v>
      </c>
      <c r="D3693" s="3" t="n">
        <v>7.57</v>
      </c>
      <c r="E3693" s="3" t="n">
        <v>6.598</v>
      </c>
      <c r="F3693" s="3" t="n">
        <v>19.13</v>
      </c>
      <c r="G3693" s="3" t="n">
        <v>72.07</v>
      </c>
    </row>
    <row r="3694" customFormat="false" ht="15" hidden="false" customHeight="false" outlineLevel="0" collapsed="false">
      <c r="A3694" s="1" t="n">
        <v>44277</v>
      </c>
      <c r="B3694" s="2" t="n">
        <v>0.732222222222222</v>
      </c>
      <c r="C3694" s="3" t="n">
        <v>80.53</v>
      </c>
      <c r="D3694" s="3" t="n">
        <v>7.6</v>
      </c>
      <c r="E3694" s="3" t="n">
        <v>6.606</v>
      </c>
      <c r="F3694" s="3" t="n">
        <v>19.11</v>
      </c>
      <c r="G3694" s="3" t="n">
        <v>72.38</v>
      </c>
    </row>
    <row r="3695" customFormat="false" ht="15" hidden="false" customHeight="false" outlineLevel="0" collapsed="false">
      <c r="A3695" s="1" t="n">
        <v>44277</v>
      </c>
      <c r="B3695" s="2" t="n">
        <v>0.732233796296296</v>
      </c>
      <c r="C3695" s="3" t="n">
        <v>79.78</v>
      </c>
      <c r="D3695" s="3" t="n">
        <v>7.62</v>
      </c>
      <c r="E3695" s="3" t="n">
        <v>6.628</v>
      </c>
      <c r="F3695" s="3" t="n">
        <v>19.1</v>
      </c>
      <c r="G3695" s="3" t="n">
        <v>72.65</v>
      </c>
    </row>
    <row r="3696" customFormat="false" ht="15" hidden="false" customHeight="false" outlineLevel="0" collapsed="false">
      <c r="A3696" s="1" t="n">
        <v>44277</v>
      </c>
      <c r="B3696" s="2" t="n">
        <v>0.73224537037037</v>
      </c>
      <c r="C3696" s="3" t="n">
        <v>79.04</v>
      </c>
      <c r="D3696" s="3" t="n">
        <v>7.65</v>
      </c>
      <c r="E3696" s="3" t="n">
        <v>6.656</v>
      </c>
      <c r="F3696" s="3" t="n">
        <v>19.11</v>
      </c>
      <c r="G3696" s="3" t="n">
        <v>72.99</v>
      </c>
    </row>
    <row r="3697" customFormat="false" ht="15" hidden="false" customHeight="false" outlineLevel="0" collapsed="false">
      <c r="A3697" s="1" t="n">
        <v>44277</v>
      </c>
      <c r="B3697" s="2" t="n">
        <v>0.732256944444444</v>
      </c>
      <c r="C3697" s="3" t="n">
        <v>78.29</v>
      </c>
      <c r="D3697" s="3" t="n">
        <v>7.69</v>
      </c>
      <c r="E3697" s="3" t="n">
        <v>6.669</v>
      </c>
      <c r="F3697" s="3" t="n">
        <v>19.1</v>
      </c>
      <c r="G3697" s="3" t="n">
        <v>73.31</v>
      </c>
    </row>
    <row r="3698" customFormat="false" ht="15" hidden="false" customHeight="false" outlineLevel="0" collapsed="false">
      <c r="A3698" s="1" t="n">
        <v>44277</v>
      </c>
      <c r="B3698" s="2" t="n">
        <v>0.732268518518519</v>
      </c>
      <c r="C3698" s="3" t="n">
        <v>77.62</v>
      </c>
      <c r="D3698" s="3" t="n">
        <v>7.71</v>
      </c>
      <c r="E3698" s="3" t="n">
        <v>6.67</v>
      </c>
      <c r="F3698" s="3" t="n">
        <v>19.09</v>
      </c>
      <c r="G3698" s="3" t="n">
        <v>73.58</v>
      </c>
    </row>
    <row r="3699" customFormat="false" ht="15" hidden="false" customHeight="false" outlineLevel="0" collapsed="false">
      <c r="A3699" s="1" t="n">
        <v>44277</v>
      </c>
      <c r="B3699" s="2" t="n">
        <v>0.732280092592593</v>
      </c>
      <c r="C3699" s="3" t="n">
        <v>76.88</v>
      </c>
      <c r="D3699" s="3" t="n">
        <v>7.73</v>
      </c>
      <c r="E3699" s="3" t="n">
        <v>6.685</v>
      </c>
      <c r="F3699" s="3" t="n">
        <v>19.08</v>
      </c>
      <c r="G3699" s="3" t="n">
        <v>73.8</v>
      </c>
    </row>
    <row r="3700" customFormat="false" ht="15" hidden="false" customHeight="false" outlineLevel="0" collapsed="false">
      <c r="A3700" s="1" t="n">
        <v>44277</v>
      </c>
      <c r="B3700" s="2" t="n">
        <v>0.732291666666667</v>
      </c>
      <c r="C3700" s="3" t="n">
        <v>76.23</v>
      </c>
      <c r="D3700" s="3" t="n">
        <v>7.74</v>
      </c>
      <c r="E3700" s="3" t="n">
        <v>6.71</v>
      </c>
      <c r="F3700" s="3" t="n">
        <v>19.07</v>
      </c>
      <c r="G3700" s="3" t="n">
        <v>73.94</v>
      </c>
    </row>
    <row r="3701" customFormat="false" ht="15" hidden="false" customHeight="false" outlineLevel="0" collapsed="false">
      <c r="A3701" s="1" t="n">
        <v>44277</v>
      </c>
      <c r="B3701" s="2" t="n">
        <v>0.732303240740741</v>
      </c>
      <c r="C3701" s="3" t="n">
        <v>75.47</v>
      </c>
      <c r="D3701" s="3" t="n">
        <v>7.75</v>
      </c>
      <c r="E3701" s="3" t="n">
        <v>6.74</v>
      </c>
      <c r="F3701" s="3" t="n">
        <v>19.05</v>
      </c>
      <c r="G3701" s="3" t="n">
        <v>74.06</v>
      </c>
    </row>
    <row r="3702" customFormat="false" ht="15" hidden="false" customHeight="false" outlineLevel="0" collapsed="false">
      <c r="A3702" s="1" t="n">
        <v>44277</v>
      </c>
      <c r="B3702" s="2" t="n">
        <v>0.732314814814815</v>
      </c>
      <c r="C3702" s="3" t="n">
        <v>74.89</v>
      </c>
      <c r="D3702" s="3" t="n">
        <v>7.77</v>
      </c>
      <c r="E3702" s="3" t="n">
        <v>6.765</v>
      </c>
      <c r="F3702" s="3" t="n">
        <v>19.04</v>
      </c>
      <c r="G3702" s="3" t="n">
        <v>74.3</v>
      </c>
    </row>
    <row r="3703" customFormat="false" ht="15" hidden="false" customHeight="false" outlineLevel="0" collapsed="false">
      <c r="A3703" s="1" t="n">
        <v>44277</v>
      </c>
      <c r="B3703" s="2" t="n">
        <v>0.732326388888889</v>
      </c>
      <c r="C3703" s="3" t="n">
        <v>74.27</v>
      </c>
      <c r="D3703" s="3" t="n">
        <v>7.79</v>
      </c>
      <c r="E3703" s="3" t="n">
        <v>6.801</v>
      </c>
      <c r="F3703" s="3" t="n">
        <v>19.02</v>
      </c>
      <c r="G3703" s="3" t="n">
        <v>74.51</v>
      </c>
    </row>
    <row r="3704" customFormat="false" ht="15" hidden="false" customHeight="false" outlineLevel="0" collapsed="false">
      <c r="A3704" s="1" t="n">
        <v>44277</v>
      </c>
      <c r="B3704" s="2" t="n">
        <v>0.732337962962963</v>
      </c>
      <c r="C3704" s="3" t="n">
        <v>73.54</v>
      </c>
      <c r="D3704" s="3" t="n">
        <v>7.82</v>
      </c>
      <c r="E3704" s="3" t="n">
        <v>6.875</v>
      </c>
      <c r="F3704" s="3" t="n">
        <v>19</v>
      </c>
      <c r="G3704" s="3" t="n">
        <v>74.87</v>
      </c>
    </row>
    <row r="3705" customFormat="false" ht="15" hidden="false" customHeight="false" outlineLevel="0" collapsed="false">
      <c r="A3705" s="1" t="n">
        <v>44277</v>
      </c>
      <c r="B3705" s="2" t="n">
        <v>0.732349537037037</v>
      </c>
      <c r="C3705" s="3" t="n">
        <v>72.8</v>
      </c>
      <c r="D3705" s="3" t="n">
        <v>7.85</v>
      </c>
      <c r="E3705" s="3" t="n">
        <v>6.909</v>
      </c>
      <c r="F3705" s="3" t="n">
        <v>18.96</v>
      </c>
      <c r="G3705" s="3" t="n">
        <v>75.25</v>
      </c>
    </row>
    <row r="3706" customFormat="false" ht="15" hidden="false" customHeight="false" outlineLevel="0" collapsed="false">
      <c r="A3706" s="1" t="n">
        <v>44277</v>
      </c>
      <c r="B3706" s="2" t="n">
        <v>0.732361111111111</v>
      </c>
      <c r="C3706" s="3" t="n">
        <v>72.07</v>
      </c>
      <c r="D3706" s="3" t="n">
        <v>7.9</v>
      </c>
      <c r="E3706" s="3" t="n">
        <v>6.938</v>
      </c>
      <c r="F3706" s="3" t="n">
        <v>18.96</v>
      </c>
      <c r="G3706" s="3" t="n">
        <v>75.79</v>
      </c>
    </row>
    <row r="3707" customFormat="false" ht="15" hidden="false" customHeight="false" outlineLevel="0" collapsed="false">
      <c r="A3707" s="1" t="n">
        <v>44277</v>
      </c>
      <c r="B3707" s="2" t="n">
        <v>0.732372685185185</v>
      </c>
      <c r="C3707" s="3" t="n">
        <v>71.42</v>
      </c>
      <c r="D3707" s="3" t="n">
        <v>7.94</v>
      </c>
      <c r="E3707" s="3" t="n">
        <v>6.963</v>
      </c>
      <c r="F3707" s="3" t="n">
        <v>18.93</v>
      </c>
      <c r="G3707" s="3" t="n">
        <v>76.21</v>
      </c>
    </row>
    <row r="3708" customFormat="false" ht="15" hidden="false" customHeight="false" outlineLevel="0" collapsed="false">
      <c r="A3708" s="1" t="n">
        <v>44277</v>
      </c>
      <c r="B3708" s="2" t="n">
        <v>0.732384259259259</v>
      </c>
      <c r="C3708" s="3" t="n">
        <v>70.7</v>
      </c>
      <c r="D3708" s="3" t="n">
        <v>7.97</v>
      </c>
      <c r="E3708" s="3" t="n">
        <v>7.044</v>
      </c>
      <c r="F3708" s="3" t="n">
        <v>18.9</v>
      </c>
      <c r="G3708" s="3" t="n">
        <v>76.64</v>
      </c>
    </row>
    <row r="3709" customFormat="false" ht="15" hidden="false" customHeight="false" outlineLevel="0" collapsed="false">
      <c r="A3709" s="1" t="n">
        <v>44277</v>
      </c>
      <c r="B3709" s="2" t="n">
        <v>0.732395833333333</v>
      </c>
      <c r="C3709" s="3" t="n">
        <v>70.04</v>
      </c>
      <c r="D3709" s="3" t="n">
        <v>8.02</v>
      </c>
      <c r="E3709" s="3" t="n">
        <v>7.092</v>
      </c>
      <c r="F3709" s="3" t="n">
        <v>18.88</v>
      </c>
      <c r="G3709" s="3" t="n">
        <v>77.19</v>
      </c>
    </row>
    <row r="3710" customFormat="false" ht="15" hidden="false" customHeight="false" outlineLevel="0" collapsed="false">
      <c r="A3710" s="1" t="n">
        <v>44277</v>
      </c>
      <c r="B3710" s="2" t="n">
        <v>0.732407407407408</v>
      </c>
      <c r="C3710" s="3" t="n">
        <v>69.23</v>
      </c>
      <c r="D3710" s="3" t="n">
        <v>8.07</v>
      </c>
      <c r="E3710" s="3" t="n">
        <v>7.127</v>
      </c>
      <c r="F3710" s="3" t="n">
        <v>18.85</v>
      </c>
      <c r="G3710" s="3" t="n">
        <v>77.72</v>
      </c>
    </row>
    <row r="3711" customFormat="false" ht="15" hidden="false" customHeight="false" outlineLevel="0" collapsed="false">
      <c r="A3711" s="1" t="n">
        <v>44277</v>
      </c>
      <c r="B3711" s="2" t="n">
        <v>0.732418981481481</v>
      </c>
      <c r="C3711" s="3" t="n">
        <v>68.68</v>
      </c>
      <c r="D3711" s="3" t="n">
        <v>8.12</v>
      </c>
      <c r="E3711" s="3" t="n">
        <v>7.141</v>
      </c>
      <c r="F3711" s="3" t="n">
        <v>18.85</v>
      </c>
      <c r="G3711" s="3" t="n">
        <v>78.24</v>
      </c>
    </row>
    <row r="3712" customFormat="false" ht="15" hidden="false" customHeight="false" outlineLevel="0" collapsed="false">
      <c r="A3712" s="1" t="n">
        <v>44277</v>
      </c>
      <c r="B3712" s="2" t="n">
        <v>0.732430555555556</v>
      </c>
      <c r="C3712" s="3" t="n">
        <v>67.96</v>
      </c>
      <c r="D3712" s="3" t="n">
        <v>8.17</v>
      </c>
      <c r="E3712" s="3" t="n">
        <v>7.163</v>
      </c>
      <c r="F3712" s="3" t="n">
        <v>18.85</v>
      </c>
      <c r="G3712" s="3" t="n">
        <v>78.75</v>
      </c>
    </row>
    <row r="3713" customFormat="false" ht="15" hidden="false" customHeight="false" outlineLevel="0" collapsed="false">
      <c r="A3713" s="1" t="n">
        <v>44277</v>
      </c>
      <c r="B3713" s="2" t="n">
        <v>0.73244212962963</v>
      </c>
      <c r="C3713" s="3" t="n">
        <v>67.37</v>
      </c>
      <c r="D3713" s="3" t="n">
        <v>8.21</v>
      </c>
      <c r="E3713" s="3" t="n">
        <v>7.191</v>
      </c>
      <c r="F3713" s="3" t="n">
        <v>18.83</v>
      </c>
      <c r="G3713" s="3" t="n">
        <v>79.2</v>
      </c>
    </row>
    <row r="3714" customFormat="false" ht="15" hidden="false" customHeight="false" outlineLevel="0" collapsed="false">
      <c r="A3714" s="1" t="n">
        <v>44277</v>
      </c>
      <c r="B3714" s="2" t="n">
        <v>0.732453703703704</v>
      </c>
      <c r="C3714" s="3" t="n">
        <v>66.7</v>
      </c>
      <c r="D3714" s="3" t="n">
        <v>8.24</v>
      </c>
      <c r="E3714" s="3" t="n">
        <v>7.247</v>
      </c>
      <c r="F3714" s="3" t="n">
        <v>18.82</v>
      </c>
      <c r="G3714" s="3" t="n">
        <v>79.57</v>
      </c>
    </row>
    <row r="3715" customFormat="false" ht="15" hidden="false" customHeight="false" outlineLevel="0" collapsed="false">
      <c r="A3715" s="1" t="n">
        <v>44277</v>
      </c>
      <c r="B3715" s="2" t="n">
        <v>0.732465277777778</v>
      </c>
      <c r="C3715" s="3" t="n">
        <v>65.93</v>
      </c>
      <c r="D3715" s="3" t="n">
        <v>8.26</v>
      </c>
      <c r="E3715" s="3" t="n">
        <v>7.313</v>
      </c>
      <c r="F3715" s="3" t="n">
        <v>18.81</v>
      </c>
      <c r="G3715" s="3" t="n">
        <v>79.83</v>
      </c>
    </row>
    <row r="3716" customFormat="false" ht="15" hidden="false" customHeight="false" outlineLevel="0" collapsed="false">
      <c r="A3716" s="1" t="n">
        <v>44277</v>
      </c>
      <c r="B3716" s="2" t="n">
        <v>0.732476851851852</v>
      </c>
      <c r="C3716" s="3" t="n">
        <v>65.29</v>
      </c>
      <c r="D3716" s="3" t="n">
        <v>8.28</v>
      </c>
      <c r="E3716" s="3" t="n">
        <v>7.414</v>
      </c>
      <c r="F3716" s="3" t="n">
        <v>18.77</v>
      </c>
      <c r="G3716" s="3" t="n">
        <v>80.21</v>
      </c>
    </row>
    <row r="3717" customFormat="false" ht="15" hidden="false" customHeight="false" outlineLevel="0" collapsed="false">
      <c r="A3717" s="1" t="n">
        <v>44277</v>
      </c>
      <c r="B3717" s="2" t="n">
        <v>0.732488425925926</v>
      </c>
      <c r="C3717" s="3" t="n">
        <v>64.55</v>
      </c>
      <c r="D3717" s="3" t="n">
        <v>8.31</v>
      </c>
      <c r="E3717" s="3" t="n">
        <v>7.524</v>
      </c>
      <c r="F3717" s="3" t="n">
        <v>18.73</v>
      </c>
      <c r="G3717" s="3" t="n">
        <v>80.69</v>
      </c>
    </row>
    <row r="3718" customFormat="false" ht="15" hidden="false" customHeight="false" outlineLevel="0" collapsed="false">
      <c r="A3718" s="1" t="n">
        <v>44277</v>
      </c>
      <c r="B3718" s="2" t="n">
        <v>0.7325</v>
      </c>
      <c r="C3718" s="3" t="n">
        <v>63.98</v>
      </c>
      <c r="D3718" s="3" t="n">
        <v>8.34</v>
      </c>
      <c r="E3718" s="3" t="n">
        <v>7.555</v>
      </c>
      <c r="F3718" s="3" t="n">
        <v>18.72</v>
      </c>
      <c r="G3718" s="3" t="n">
        <v>81.01</v>
      </c>
    </row>
    <row r="3719" customFormat="false" ht="15" hidden="false" customHeight="false" outlineLevel="0" collapsed="false">
      <c r="A3719" s="1" t="n">
        <v>44277</v>
      </c>
      <c r="B3719" s="2" t="n">
        <v>0.732511574074074</v>
      </c>
      <c r="C3719" s="3" t="n">
        <v>63.37</v>
      </c>
      <c r="D3719" s="3" t="n">
        <v>8.38</v>
      </c>
      <c r="E3719" s="3" t="n">
        <v>7.575</v>
      </c>
      <c r="F3719" s="3" t="n">
        <v>18.71</v>
      </c>
      <c r="G3719" s="3" t="n">
        <v>81.46</v>
      </c>
    </row>
    <row r="3720" customFormat="false" ht="15" hidden="false" customHeight="false" outlineLevel="0" collapsed="false">
      <c r="A3720" s="1" t="n">
        <v>44277</v>
      </c>
      <c r="B3720" s="2" t="n">
        <v>0.732523148148148</v>
      </c>
      <c r="C3720" s="3" t="n">
        <v>62.76</v>
      </c>
      <c r="D3720" s="3" t="n">
        <v>8.42</v>
      </c>
      <c r="E3720" s="3" t="n">
        <v>7.629</v>
      </c>
      <c r="F3720" s="3" t="n">
        <v>18.66</v>
      </c>
      <c r="G3720" s="3" t="n">
        <v>81.91</v>
      </c>
    </row>
    <row r="3721" customFormat="false" ht="15" hidden="false" customHeight="false" outlineLevel="0" collapsed="false">
      <c r="A3721" s="1" t="n">
        <v>44277</v>
      </c>
      <c r="B3721" s="2" t="n">
        <v>0.732534722222222</v>
      </c>
      <c r="C3721" s="3" t="n">
        <v>62.01</v>
      </c>
      <c r="D3721" s="3" t="n">
        <v>8.47</v>
      </c>
      <c r="E3721" s="3" t="n">
        <v>7.681</v>
      </c>
      <c r="F3721" s="3" t="n">
        <v>18.66</v>
      </c>
      <c r="G3721" s="3" t="n">
        <v>82.49</v>
      </c>
    </row>
    <row r="3722" customFormat="false" ht="15" hidden="false" customHeight="false" outlineLevel="0" collapsed="false">
      <c r="A3722" s="1" t="n">
        <v>44277</v>
      </c>
      <c r="B3722" s="2" t="n">
        <v>0.732546296296296</v>
      </c>
      <c r="C3722" s="3" t="n">
        <v>61.36</v>
      </c>
      <c r="D3722" s="3" t="n">
        <v>8.51</v>
      </c>
      <c r="E3722" s="3" t="n">
        <v>7.709</v>
      </c>
      <c r="F3722" s="3" t="n">
        <v>18.65</v>
      </c>
      <c r="G3722" s="3" t="n">
        <v>82.94</v>
      </c>
    </row>
    <row r="3723" customFormat="false" ht="15" hidden="false" customHeight="false" outlineLevel="0" collapsed="false">
      <c r="A3723" s="1" t="n">
        <v>44277</v>
      </c>
      <c r="B3723" s="2" t="n">
        <v>0.73255787037037</v>
      </c>
      <c r="C3723" s="3" t="n">
        <v>60.64</v>
      </c>
      <c r="D3723" s="3" t="n">
        <v>8.55</v>
      </c>
      <c r="E3723" s="3" t="n">
        <v>7.727</v>
      </c>
      <c r="F3723" s="3" t="n">
        <v>18.64</v>
      </c>
      <c r="G3723" s="3" t="n">
        <v>83.4</v>
      </c>
    </row>
    <row r="3724" customFormat="false" ht="15" hidden="false" customHeight="false" outlineLevel="0" collapsed="false">
      <c r="A3724" s="1" t="n">
        <v>44277</v>
      </c>
      <c r="B3724" s="2" t="n">
        <v>0.732569444444445</v>
      </c>
      <c r="C3724" s="3" t="n">
        <v>59.92</v>
      </c>
      <c r="D3724" s="3" t="n">
        <v>8.59</v>
      </c>
      <c r="E3724" s="3" t="n">
        <v>7.75</v>
      </c>
      <c r="F3724" s="3" t="n">
        <v>18.63</v>
      </c>
      <c r="G3724" s="3" t="n">
        <v>83.84</v>
      </c>
    </row>
    <row r="3725" customFormat="false" ht="15" hidden="false" customHeight="false" outlineLevel="0" collapsed="false">
      <c r="A3725" s="1" t="n">
        <v>44277</v>
      </c>
      <c r="B3725" s="2" t="n">
        <v>0.732581018518519</v>
      </c>
      <c r="C3725" s="3" t="n">
        <v>59.06</v>
      </c>
      <c r="D3725" s="3" t="n">
        <v>8.61</v>
      </c>
      <c r="E3725" s="3" t="n">
        <v>7.79</v>
      </c>
      <c r="F3725" s="3" t="n">
        <v>18.63</v>
      </c>
      <c r="G3725" s="3" t="n">
        <v>84.06</v>
      </c>
    </row>
    <row r="3726" customFormat="false" ht="15" hidden="false" customHeight="false" outlineLevel="0" collapsed="false">
      <c r="A3726" s="1" t="n">
        <v>44277</v>
      </c>
      <c r="B3726" s="2" t="n">
        <v>0.732592592592593</v>
      </c>
      <c r="C3726" s="3" t="n">
        <v>58.25</v>
      </c>
      <c r="D3726" s="3" t="n">
        <v>8.63</v>
      </c>
      <c r="E3726" s="3" t="n">
        <v>7.804</v>
      </c>
      <c r="F3726" s="3" t="n">
        <v>18.6</v>
      </c>
      <c r="G3726" s="3" t="n">
        <v>84.34</v>
      </c>
    </row>
    <row r="3727" customFormat="false" ht="15" hidden="false" customHeight="false" outlineLevel="0" collapsed="false">
      <c r="A3727" s="1" t="n">
        <v>44277</v>
      </c>
      <c r="B3727" s="2" t="n">
        <v>0.732604166666667</v>
      </c>
      <c r="C3727" s="3" t="n">
        <v>57.44</v>
      </c>
      <c r="D3727" s="3" t="n">
        <v>8.65</v>
      </c>
      <c r="E3727" s="3" t="n">
        <v>7.811</v>
      </c>
      <c r="F3727" s="3" t="n">
        <v>18.59</v>
      </c>
      <c r="G3727" s="3" t="n">
        <v>84.47</v>
      </c>
    </row>
    <row r="3728" customFormat="false" ht="15" hidden="false" customHeight="false" outlineLevel="0" collapsed="false">
      <c r="A3728" s="1" t="n">
        <v>44277</v>
      </c>
      <c r="B3728" s="2" t="n">
        <v>0.732615740740741</v>
      </c>
      <c r="C3728" s="3" t="n">
        <v>56.67</v>
      </c>
      <c r="D3728" s="3" t="n">
        <v>8.65</v>
      </c>
      <c r="E3728" s="3" t="n">
        <v>7.835</v>
      </c>
      <c r="F3728" s="3" t="n">
        <v>18.6</v>
      </c>
      <c r="G3728" s="3" t="n">
        <v>84.59</v>
      </c>
    </row>
    <row r="3729" customFormat="false" ht="15" hidden="false" customHeight="false" outlineLevel="0" collapsed="false">
      <c r="A3729" s="1" t="n">
        <v>44277</v>
      </c>
      <c r="B3729" s="2" t="n">
        <v>0.732627314814815</v>
      </c>
      <c r="C3729" s="3" t="n">
        <v>55.82</v>
      </c>
      <c r="D3729" s="3" t="n">
        <v>8.66</v>
      </c>
      <c r="E3729" s="3" t="n">
        <v>7.868</v>
      </c>
      <c r="F3729" s="3" t="n">
        <v>18.58</v>
      </c>
      <c r="G3729" s="3" t="n">
        <v>84.72</v>
      </c>
    </row>
    <row r="3730" customFormat="false" ht="15" hidden="false" customHeight="false" outlineLevel="0" collapsed="false">
      <c r="A3730" s="1" t="n">
        <v>44277</v>
      </c>
      <c r="B3730" s="2" t="n">
        <v>0.732638888888889</v>
      </c>
      <c r="C3730" s="3" t="n">
        <v>54.98</v>
      </c>
      <c r="D3730" s="3" t="n">
        <v>8.68</v>
      </c>
      <c r="E3730" s="3" t="n">
        <v>7.889</v>
      </c>
      <c r="F3730" s="3" t="n">
        <v>18.55</v>
      </c>
      <c r="G3730" s="3" t="n">
        <v>84.94</v>
      </c>
    </row>
    <row r="3731" customFormat="false" ht="15" hidden="false" customHeight="false" outlineLevel="0" collapsed="false">
      <c r="A3731" s="1" t="n">
        <v>44277</v>
      </c>
      <c r="B3731" s="2" t="n">
        <v>0.732650462962963</v>
      </c>
      <c r="C3731" s="3" t="n">
        <v>54.23</v>
      </c>
      <c r="D3731" s="3" t="n">
        <v>8.69</v>
      </c>
      <c r="E3731" s="3" t="n">
        <v>7.901</v>
      </c>
      <c r="F3731" s="3" t="n">
        <v>18.56</v>
      </c>
      <c r="G3731" s="3" t="n">
        <v>85.04</v>
      </c>
    </row>
    <row r="3732" customFormat="false" ht="15" hidden="false" customHeight="false" outlineLevel="0" collapsed="false">
      <c r="A3732" s="1" t="n">
        <v>44277</v>
      </c>
      <c r="B3732" s="2" t="n">
        <v>0.732662037037037</v>
      </c>
      <c r="C3732" s="3" t="n">
        <v>53.52</v>
      </c>
      <c r="D3732" s="3" t="n">
        <v>8.69</v>
      </c>
      <c r="E3732" s="3" t="n">
        <v>7.926</v>
      </c>
      <c r="F3732" s="3" t="n">
        <v>18.55</v>
      </c>
      <c r="G3732" s="3" t="n">
        <v>85.15</v>
      </c>
    </row>
    <row r="3733" customFormat="false" ht="15" hidden="false" customHeight="false" outlineLevel="0" collapsed="false">
      <c r="A3733" s="1" t="n">
        <v>44277</v>
      </c>
      <c r="B3733" s="2" t="n">
        <v>0.732673611111111</v>
      </c>
      <c r="C3733" s="3" t="n">
        <v>52.73</v>
      </c>
      <c r="D3733" s="3" t="n">
        <v>8.69</v>
      </c>
      <c r="E3733" s="3" t="n">
        <v>8.011</v>
      </c>
      <c r="F3733" s="3" t="n">
        <v>18.54</v>
      </c>
      <c r="G3733" s="3" t="n">
        <v>85.24</v>
      </c>
    </row>
    <row r="3734" customFormat="false" ht="15" hidden="false" customHeight="false" outlineLevel="0" collapsed="false">
      <c r="A3734" s="1" t="n">
        <v>44277</v>
      </c>
      <c r="B3734" s="2" t="n">
        <v>0.732685185185185</v>
      </c>
      <c r="C3734" s="3" t="n">
        <v>51.89</v>
      </c>
      <c r="D3734" s="3" t="n">
        <v>8.7</v>
      </c>
      <c r="E3734" s="3" t="n">
        <v>8.072</v>
      </c>
      <c r="F3734" s="3" t="n">
        <v>18.5</v>
      </c>
      <c r="G3734" s="3" t="n">
        <v>85.44</v>
      </c>
    </row>
    <row r="3735" customFormat="false" ht="15" hidden="false" customHeight="false" outlineLevel="0" collapsed="false">
      <c r="A3735" s="1" t="n">
        <v>44277</v>
      </c>
      <c r="B3735" s="2" t="n">
        <v>0.732696759259259</v>
      </c>
      <c r="C3735" s="3" t="n">
        <v>50.88</v>
      </c>
      <c r="D3735" s="3" t="n">
        <v>8.71</v>
      </c>
      <c r="E3735" s="3" t="n">
        <v>8.114</v>
      </c>
      <c r="F3735" s="3" t="n">
        <v>18.49</v>
      </c>
      <c r="G3735" s="3" t="n">
        <v>85.65</v>
      </c>
    </row>
    <row r="3736" customFormat="false" ht="15" hidden="false" customHeight="false" outlineLevel="0" collapsed="false">
      <c r="A3736" s="1" t="n">
        <v>44277</v>
      </c>
      <c r="B3736" s="2" t="n">
        <v>0.732708333333333</v>
      </c>
      <c r="C3736" s="3" t="n">
        <v>50.03</v>
      </c>
      <c r="D3736" s="3" t="n">
        <v>8.73</v>
      </c>
      <c r="E3736" s="3" t="n">
        <v>8.134</v>
      </c>
      <c r="F3736" s="3" t="n">
        <v>18.48</v>
      </c>
      <c r="G3736" s="3" t="n">
        <v>85.85</v>
      </c>
    </row>
    <row r="3737" customFormat="false" ht="15" hidden="false" customHeight="false" outlineLevel="0" collapsed="false">
      <c r="A3737" s="1" t="n">
        <v>44277</v>
      </c>
      <c r="B3737" s="2" t="n">
        <v>0.732719907407407</v>
      </c>
      <c r="C3737" s="3" t="n">
        <v>49.2</v>
      </c>
      <c r="D3737" s="3" t="n">
        <v>8.73</v>
      </c>
      <c r="E3737" s="3" t="n">
        <v>8.16</v>
      </c>
      <c r="F3737" s="3" t="n">
        <v>18.47</v>
      </c>
      <c r="G3737" s="3" t="n">
        <v>85.95</v>
      </c>
    </row>
    <row r="3738" customFormat="false" ht="15" hidden="false" customHeight="false" outlineLevel="0" collapsed="false">
      <c r="A3738" s="1" t="n">
        <v>44277</v>
      </c>
      <c r="B3738" s="2" t="n">
        <v>0.732731481481482</v>
      </c>
      <c r="C3738" s="3" t="n">
        <v>48.36</v>
      </c>
      <c r="D3738" s="3" t="n">
        <v>8.72</v>
      </c>
      <c r="E3738" s="3" t="n">
        <v>8.288</v>
      </c>
      <c r="F3738" s="3" t="n">
        <v>18.43</v>
      </c>
      <c r="G3738" s="3" t="n">
        <v>86.05</v>
      </c>
    </row>
    <row r="3739" customFormat="false" ht="15" hidden="false" customHeight="false" outlineLevel="0" collapsed="false">
      <c r="A3739" s="1" t="n">
        <v>44277</v>
      </c>
      <c r="B3739" s="2" t="n">
        <v>0.732743055555556</v>
      </c>
      <c r="C3739" s="3" t="n">
        <v>47.48</v>
      </c>
      <c r="D3739" s="3" t="n">
        <v>8.7</v>
      </c>
      <c r="E3739" s="3" t="n">
        <v>8.47</v>
      </c>
      <c r="F3739" s="3" t="n">
        <v>18.3</v>
      </c>
      <c r="G3739" s="3" t="n">
        <v>86.15</v>
      </c>
    </row>
    <row r="3740" customFormat="false" ht="15" hidden="false" customHeight="false" outlineLevel="0" collapsed="false">
      <c r="A3740" s="1" t="n">
        <v>44277</v>
      </c>
      <c r="B3740" s="2" t="n">
        <v>0.73275462962963</v>
      </c>
      <c r="C3740" s="3" t="n">
        <v>46.78</v>
      </c>
      <c r="D3740" s="3" t="n">
        <v>8.74</v>
      </c>
      <c r="E3740" s="3" t="n">
        <v>8.543</v>
      </c>
      <c r="F3740" s="3" t="n">
        <v>18.25</v>
      </c>
      <c r="G3740" s="3" t="n">
        <v>86.69</v>
      </c>
    </row>
    <row r="3741" customFormat="false" ht="15" hidden="false" customHeight="false" outlineLevel="0" collapsed="false">
      <c r="A3741" s="1" t="n">
        <v>44277</v>
      </c>
      <c r="B3741" s="2" t="n">
        <v>0.732766203703704</v>
      </c>
      <c r="C3741" s="3" t="n">
        <v>45.91</v>
      </c>
      <c r="D3741" s="3" t="n">
        <v>8.78</v>
      </c>
      <c r="E3741" s="3" t="n">
        <v>8.613</v>
      </c>
      <c r="F3741" s="3" t="n">
        <v>18.23</v>
      </c>
      <c r="G3741" s="3" t="n">
        <v>87.17</v>
      </c>
    </row>
    <row r="3742" customFormat="false" ht="15" hidden="false" customHeight="false" outlineLevel="0" collapsed="false">
      <c r="A3742" s="1" t="n">
        <v>44277</v>
      </c>
      <c r="B3742" s="2" t="n">
        <v>0.732777777777778</v>
      </c>
      <c r="C3742" s="3" t="n">
        <v>45.07</v>
      </c>
      <c r="D3742" s="3" t="n">
        <v>8.83</v>
      </c>
      <c r="E3742" s="3" t="n">
        <v>8.687</v>
      </c>
      <c r="F3742" s="3" t="n">
        <v>18.18</v>
      </c>
      <c r="G3742" s="3" t="n">
        <v>87.8</v>
      </c>
    </row>
    <row r="3743" customFormat="false" ht="15" hidden="false" customHeight="false" outlineLevel="0" collapsed="false">
      <c r="A3743" s="1" t="n">
        <v>44277</v>
      </c>
      <c r="B3743" s="2" t="n">
        <v>0.732789351851852</v>
      </c>
      <c r="C3743" s="3" t="n">
        <v>44.19</v>
      </c>
      <c r="D3743" s="3" t="n">
        <v>8.89</v>
      </c>
      <c r="E3743" s="3" t="n">
        <v>8.741</v>
      </c>
      <c r="F3743" s="3" t="n">
        <v>18.14</v>
      </c>
      <c r="G3743" s="3" t="n">
        <v>88.46</v>
      </c>
    </row>
    <row r="3744" customFormat="false" ht="15" hidden="false" customHeight="false" outlineLevel="0" collapsed="false">
      <c r="A3744" s="1" t="n">
        <v>44277</v>
      </c>
      <c r="B3744" s="2" t="n">
        <v>0.732800925925926</v>
      </c>
      <c r="C3744" s="3" t="n">
        <v>43.41</v>
      </c>
      <c r="D3744" s="3" t="n">
        <v>8.92</v>
      </c>
      <c r="E3744" s="3" t="n">
        <v>8.848</v>
      </c>
      <c r="F3744" s="3" t="n">
        <v>18.04</v>
      </c>
      <c r="G3744" s="3" t="n">
        <v>88.97</v>
      </c>
    </row>
    <row r="3745" customFormat="false" ht="15" hidden="false" customHeight="false" outlineLevel="0" collapsed="false">
      <c r="A3745" s="1" t="n">
        <v>44277</v>
      </c>
      <c r="B3745" s="2" t="n">
        <v>0.7328125</v>
      </c>
      <c r="C3745" s="3" t="n">
        <v>42.6</v>
      </c>
      <c r="D3745" s="3" t="n">
        <v>8.97</v>
      </c>
      <c r="E3745" s="3" t="n">
        <v>9.082</v>
      </c>
      <c r="F3745" s="3" t="n">
        <v>17.88</v>
      </c>
      <c r="G3745" s="3" t="n">
        <v>89.87</v>
      </c>
    </row>
    <row r="3746" customFormat="false" ht="15" hidden="false" customHeight="false" outlineLevel="0" collapsed="false">
      <c r="A3746" s="1" t="n">
        <v>44277</v>
      </c>
      <c r="B3746" s="2" t="n">
        <v>0.732824074074074</v>
      </c>
      <c r="C3746" s="3" t="n">
        <v>41.64</v>
      </c>
      <c r="D3746" s="3" t="n">
        <v>9.08</v>
      </c>
      <c r="E3746" s="3" t="n">
        <v>9.261</v>
      </c>
      <c r="F3746" s="3" t="n">
        <v>17.79</v>
      </c>
      <c r="G3746" s="3" t="n">
        <v>91.28</v>
      </c>
    </row>
    <row r="3747" customFormat="false" ht="15" hidden="false" customHeight="false" outlineLevel="0" collapsed="false">
      <c r="A3747" s="1" t="n">
        <v>44277</v>
      </c>
      <c r="B3747" s="2" t="n">
        <v>0.732835648148148</v>
      </c>
      <c r="C3747" s="3" t="n">
        <v>40.67</v>
      </c>
      <c r="D3747" s="3" t="n">
        <v>9.21</v>
      </c>
      <c r="E3747" s="3" t="n">
        <v>9.353</v>
      </c>
      <c r="F3747" s="3" t="n">
        <v>17.73</v>
      </c>
      <c r="G3747" s="3" t="n">
        <v>92.73</v>
      </c>
    </row>
    <row r="3748" customFormat="false" ht="15" hidden="false" customHeight="false" outlineLevel="0" collapsed="false">
      <c r="A3748" s="1" t="n">
        <v>44277</v>
      </c>
      <c r="B3748" s="2" t="n">
        <v>0.732847222222222</v>
      </c>
      <c r="C3748" s="3" t="n">
        <v>40.01</v>
      </c>
      <c r="D3748" s="3" t="n">
        <v>9.32</v>
      </c>
      <c r="E3748" s="3" t="n">
        <v>9.436</v>
      </c>
      <c r="F3748" s="3" t="n">
        <v>17.67</v>
      </c>
      <c r="G3748" s="3" t="n">
        <v>93.99</v>
      </c>
    </row>
    <row r="3749" customFormat="false" ht="15" hidden="false" customHeight="false" outlineLevel="0" collapsed="false">
      <c r="A3749" s="1" t="n">
        <v>44277</v>
      </c>
      <c r="B3749" s="2" t="n">
        <v>0.732858796296296</v>
      </c>
      <c r="C3749" s="3" t="n">
        <v>39.29</v>
      </c>
      <c r="D3749" s="3" t="n">
        <v>9.41</v>
      </c>
      <c r="E3749" s="3" t="n">
        <v>9.526</v>
      </c>
      <c r="F3749" s="3" t="n">
        <v>17.61</v>
      </c>
      <c r="G3749" s="3" t="n">
        <v>95.03</v>
      </c>
    </row>
    <row r="3750" customFormat="false" ht="15" hidden="false" customHeight="false" outlineLevel="0" collapsed="false">
      <c r="A3750" s="1" t="n">
        <v>44277</v>
      </c>
      <c r="B3750" s="2" t="n">
        <v>0.73287037037037</v>
      </c>
      <c r="C3750" s="3" t="n">
        <v>38.55</v>
      </c>
      <c r="D3750" s="3" t="n">
        <v>9.47</v>
      </c>
      <c r="E3750" s="3" t="n">
        <v>9.58</v>
      </c>
      <c r="F3750" s="3" t="n">
        <v>17.57</v>
      </c>
      <c r="G3750" s="3" t="n">
        <v>95.78</v>
      </c>
    </row>
    <row r="3751" customFormat="false" ht="15" hidden="false" customHeight="false" outlineLevel="0" collapsed="false">
      <c r="A3751" s="1" t="n">
        <v>44277</v>
      </c>
      <c r="B3751" s="2" t="n">
        <v>0.732881944444444</v>
      </c>
      <c r="C3751" s="3" t="n">
        <v>38</v>
      </c>
      <c r="D3751" s="3" t="n">
        <v>9.53</v>
      </c>
      <c r="E3751" s="3" t="n">
        <v>9.6</v>
      </c>
      <c r="F3751" s="3" t="n">
        <v>17.55</v>
      </c>
      <c r="G3751" s="3" t="n">
        <v>96.39</v>
      </c>
    </row>
    <row r="3752" customFormat="false" ht="15" hidden="false" customHeight="false" outlineLevel="0" collapsed="false">
      <c r="A3752" s="1" t="n">
        <v>44277</v>
      </c>
      <c r="B3752" s="2" t="n">
        <v>0.732893518518519</v>
      </c>
      <c r="C3752" s="3" t="n">
        <v>37.24</v>
      </c>
      <c r="D3752" s="3" t="n">
        <v>9.6</v>
      </c>
      <c r="E3752" s="3" t="n">
        <v>9.621</v>
      </c>
      <c r="F3752" s="3" t="n">
        <v>17.54</v>
      </c>
      <c r="G3752" s="3" t="n">
        <v>97.1</v>
      </c>
    </row>
    <row r="3753" customFormat="false" ht="15" hidden="false" customHeight="false" outlineLevel="0" collapsed="false">
      <c r="A3753" s="1" t="n">
        <v>44277</v>
      </c>
      <c r="B3753" s="2" t="n">
        <v>0.732905092592593</v>
      </c>
      <c r="C3753" s="3" t="n">
        <v>36.32</v>
      </c>
      <c r="D3753" s="3" t="n">
        <v>9.63</v>
      </c>
      <c r="E3753" s="3" t="n">
        <v>9.663</v>
      </c>
      <c r="F3753" s="3" t="n">
        <v>17.5</v>
      </c>
      <c r="G3753" s="3" t="n">
        <v>97.51</v>
      </c>
    </row>
    <row r="3754" customFormat="false" ht="15" hidden="false" customHeight="false" outlineLevel="0" collapsed="false">
      <c r="A3754" s="1" t="n">
        <v>44277</v>
      </c>
      <c r="B3754" s="2" t="n">
        <v>0.732916666666667</v>
      </c>
      <c r="C3754" s="3" t="n">
        <v>35.52</v>
      </c>
      <c r="D3754" s="3" t="n">
        <v>9.66</v>
      </c>
      <c r="E3754" s="3" t="n">
        <v>9.712</v>
      </c>
      <c r="F3754" s="3" t="n">
        <v>17.47</v>
      </c>
      <c r="G3754" s="3" t="n">
        <v>97.86</v>
      </c>
    </row>
    <row r="3755" customFormat="false" ht="15" hidden="false" customHeight="false" outlineLevel="0" collapsed="false">
      <c r="A3755" s="1" t="n">
        <v>44277</v>
      </c>
      <c r="B3755" s="2" t="n">
        <v>0.732928240740741</v>
      </c>
      <c r="C3755" s="3" t="n">
        <v>34.82</v>
      </c>
      <c r="D3755" s="3" t="n">
        <v>9.69</v>
      </c>
      <c r="E3755" s="3" t="n">
        <v>9.732</v>
      </c>
      <c r="F3755" s="3" t="n">
        <v>17.47</v>
      </c>
      <c r="G3755" s="3" t="n">
        <v>98.28</v>
      </c>
    </row>
    <row r="3756" customFormat="false" ht="15" hidden="false" customHeight="false" outlineLevel="0" collapsed="false">
      <c r="A3756" s="1" t="n">
        <v>44277</v>
      </c>
      <c r="B3756" s="2" t="n">
        <v>0.732939814814815</v>
      </c>
      <c r="C3756" s="3" t="n">
        <v>34.02</v>
      </c>
      <c r="D3756" s="3" t="n">
        <v>9.73</v>
      </c>
      <c r="E3756" s="3" t="n">
        <v>9.739</v>
      </c>
      <c r="F3756" s="3" t="n">
        <v>17.47</v>
      </c>
      <c r="G3756" s="3" t="n">
        <v>98.69</v>
      </c>
    </row>
    <row r="3757" customFormat="false" ht="15" hidden="false" customHeight="false" outlineLevel="0" collapsed="false">
      <c r="A3757" s="1" t="n">
        <v>44277</v>
      </c>
      <c r="B3757" s="2" t="n">
        <v>0.732951388888889</v>
      </c>
      <c r="C3757" s="3" t="n">
        <v>33.15</v>
      </c>
      <c r="D3757" s="3" t="n">
        <v>9.76</v>
      </c>
      <c r="E3757" s="3" t="n">
        <v>9.747</v>
      </c>
      <c r="F3757" s="3" t="n">
        <v>17.46</v>
      </c>
      <c r="G3757" s="3" t="n">
        <v>98.94</v>
      </c>
    </row>
    <row r="3758" customFormat="false" ht="15" hidden="false" customHeight="false" outlineLevel="0" collapsed="false">
      <c r="A3758" s="1" t="n">
        <v>44277</v>
      </c>
      <c r="B3758" s="2" t="n">
        <v>0.732962962962963</v>
      </c>
      <c r="C3758" s="3" t="n">
        <v>32.27</v>
      </c>
      <c r="D3758" s="3" t="n">
        <v>9.78</v>
      </c>
      <c r="E3758" s="3" t="n">
        <v>9.758</v>
      </c>
      <c r="F3758" s="3" t="n">
        <v>17.46</v>
      </c>
      <c r="G3758" s="3" t="n">
        <v>99.24</v>
      </c>
    </row>
    <row r="3759" customFormat="false" ht="15" hidden="false" customHeight="false" outlineLevel="0" collapsed="false">
      <c r="A3759" s="1" t="n">
        <v>44277</v>
      </c>
      <c r="B3759" s="2" t="n">
        <v>0.732974537037037</v>
      </c>
      <c r="C3759" s="3" t="n">
        <v>31.46</v>
      </c>
      <c r="D3759" s="3" t="n">
        <v>9.8</v>
      </c>
      <c r="E3759" s="3" t="n">
        <v>9.766</v>
      </c>
      <c r="F3759" s="3" t="n">
        <v>17.45</v>
      </c>
      <c r="G3759" s="3" t="n">
        <v>99.43</v>
      </c>
    </row>
    <row r="3760" customFormat="false" ht="15" hidden="false" customHeight="false" outlineLevel="0" collapsed="false">
      <c r="A3760" s="1" t="n">
        <v>44277</v>
      </c>
      <c r="B3760" s="2" t="n">
        <v>0.732986111111111</v>
      </c>
      <c r="C3760" s="3" t="n">
        <v>30.62</v>
      </c>
      <c r="D3760" s="3" t="n">
        <v>9.82</v>
      </c>
      <c r="E3760" s="3" t="n">
        <v>9.775</v>
      </c>
      <c r="F3760" s="3" t="n">
        <v>17.45</v>
      </c>
      <c r="G3760" s="3" t="n">
        <v>99.63</v>
      </c>
    </row>
    <row r="3761" customFormat="false" ht="15" hidden="false" customHeight="false" outlineLevel="0" collapsed="false">
      <c r="A3761" s="1" t="n">
        <v>44277</v>
      </c>
      <c r="B3761" s="2" t="n">
        <v>0.732997685185185</v>
      </c>
      <c r="C3761" s="3" t="n">
        <v>29.82</v>
      </c>
      <c r="D3761" s="3" t="n">
        <v>9.81</v>
      </c>
      <c r="E3761" s="3" t="n">
        <v>9.793</v>
      </c>
      <c r="F3761" s="3" t="n">
        <v>17.45</v>
      </c>
      <c r="G3761" s="3" t="n">
        <v>99.63</v>
      </c>
    </row>
    <row r="3762" customFormat="false" ht="15" hidden="false" customHeight="false" outlineLevel="0" collapsed="false">
      <c r="A3762" s="1" t="n">
        <v>44277</v>
      </c>
      <c r="B3762" s="2" t="n">
        <v>0.733009259259259</v>
      </c>
      <c r="C3762" s="3" t="n">
        <v>29.04</v>
      </c>
      <c r="D3762" s="3" t="n">
        <v>9.82</v>
      </c>
      <c r="E3762" s="3" t="n">
        <v>9.804</v>
      </c>
      <c r="F3762" s="3" t="n">
        <v>17.46</v>
      </c>
      <c r="G3762" s="3" t="n">
        <v>99.76</v>
      </c>
    </row>
    <row r="3763" customFormat="false" ht="15" hidden="false" customHeight="false" outlineLevel="0" collapsed="false">
      <c r="A3763" s="1" t="n">
        <v>44277</v>
      </c>
      <c r="B3763" s="2" t="n">
        <v>0.733020833333333</v>
      </c>
      <c r="C3763" s="3" t="n">
        <v>28.22</v>
      </c>
      <c r="D3763" s="3" t="n">
        <v>9.82</v>
      </c>
      <c r="E3763" s="3" t="n">
        <v>9.808</v>
      </c>
      <c r="F3763" s="3" t="n">
        <v>17.45</v>
      </c>
      <c r="G3763" s="3" t="n">
        <v>99.71</v>
      </c>
    </row>
    <row r="3764" customFormat="false" ht="15" hidden="false" customHeight="false" outlineLevel="0" collapsed="false">
      <c r="A3764" s="1" t="n">
        <v>44277</v>
      </c>
      <c r="B3764" s="2" t="n">
        <v>0.733032407407407</v>
      </c>
      <c r="C3764" s="3" t="n">
        <v>27.65</v>
      </c>
      <c r="D3764" s="3" t="n">
        <v>9.82</v>
      </c>
      <c r="E3764" s="3" t="n">
        <v>9.807</v>
      </c>
      <c r="F3764" s="3" t="n">
        <v>17.45</v>
      </c>
      <c r="G3764" s="3" t="n">
        <v>99.77</v>
      </c>
    </row>
    <row r="3765" customFormat="false" ht="15" hidden="false" customHeight="false" outlineLevel="0" collapsed="false">
      <c r="A3765" s="1" t="n">
        <v>44277</v>
      </c>
      <c r="B3765" s="2" t="n">
        <v>0.733043981481481</v>
      </c>
      <c r="C3765" s="3" t="n">
        <v>27.74</v>
      </c>
      <c r="D3765" s="3" t="n">
        <v>9.82</v>
      </c>
      <c r="E3765" s="3" t="n">
        <v>9.805</v>
      </c>
      <c r="F3765" s="3" t="n">
        <v>17.44</v>
      </c>
      <c r="G3765" s="3" t="n">
        <v>99.76</v>
      </c>
    </row>
    <row r="3766" customFormat="false" ht="15" hidden="false" customHeight="false" outlineLevel="0" collapsed="false">
      <c r="A3766" s="1" t="n">
        <v>44277</v>
      </c>
      <c r="B3766" s="2" t="n">
        <v>0.733055555555556</v>
      </c>
      <c r="C3766" s="3" t="n">
        <v>27.75</v>
      </c>
      <c r="D3766" s="3" t="n">
        <v>9.82</v>
      </c>
      <c r="E3766" s="3" t="n">
        <v>9.805</v>
      </c>
      <c r="F3766" s="3" t="n">
        <v>17.45</v>
      </c>
      <c r="G3766" s="3" t="n">
        <v>99.67</v>
      </c>
    </row>
    <row r="3767" customFormat="false" ht="15" hidden="false" customHeight="false" outlineLevel="0" collapsed="false">
      <c r="A3767" s="1" t="n">
        <v>44277</v>
      </c>
      <c r="B3767" s="2" t="n">
        <v>0.73306712962963</v>
      </c>
      <c r="C3767" s="3" t="n">
        <v>27.73</v>
      </c>
      <c r="D3767" s="3" t="n">
        <v>9.82</v>
      </c>
      <c r="E3767" s="3" t="n">
        <v>9.803</v>
      </c>
      <c r="F3767" s="3" t="n">
        <v>17.44</v>
      </c>
      <c r="G3767" s="3" t="n">
        <v>99.67</v>
      </c>
    </row>
    <row r="3768" customFormat="false" ht="15" hidden="false" customHeight="false" outlineLevel="0" collapsed="false">
      <c r="A3768" s="1" t="n">
        <v>44277</v>
      </c>
      <c r="B3768" s="2" t="n">
        <v>0.733078703703704</v>
      </c>
      <c r="C3768" s="3" t="n">
        <v>27.79</v>
      </c>
      <c r="D3768" s="3" t="n">
        <v>9.81</v>
      </c>
      <c r="E3768" s="3" t="n">
        <v>9.801</v>
      </c>
      <c r="F3768" s="3" t="n">
        <v>17.45</v>
      </c>
      <c r="G3768" s="3" t="n">
        <v>99.62</v>
      </c>
    </row>
    <row r="3769" customFormat="false" ht="15" hidden="false" customHeight="false" outlineLevel="0" collapsed="false">
      <c r="A3769" s="1" t="n">
        <v>44277</v>
      </c>
      <c r="B3769" s="2" t="n">
        <v>0.733090277777778</v>
      </c>
      <c r="C3769" s="3" t="n">
        <v>27.74</v>
      </c>
      <c r="D3769" s="3" t="n">
        <v>9.81</v>
      </c>
      <c r="E3769" s="3" t="n">
        <v>9.802</v>
      </c>
      <c r="F3769" s="3" t="n">
        <v>17.44</v>
      </c>
      <c r="G3769" s="3" t="n">
        <v>99.61</v>
      </c>
    </row>
    <row r="3770" customFormat="false" ht="15" hidden="false" customHeight="false" outlineLevel="0" collapsed="false">
      <c r="A3770" s="1" t="n">
        <v>44277</v>
      </c>
      <c r="B3770" s="2" t="n">
        <v>0.733101851851852</v>
      </c>
      <c r="C3770" s="3" t="n">
        <v>27.75</v>
      </c>
      <c r="D3770" s="3" t="n">
        <v>9.81</v>
      </c>
      <c r="E3770" s="3" t="n">
        <v>9.802</v>
      </c>
      <c r="F3770" s="3" t="n">
        <v>17.45</v>
      </c>
      <c r="G3770" s="3" t="n">
        <v>99.58</v>
      </c>
    </row>
    <row r="3771" customFormat="false" ht="15" hidden="false" customHeight="false" outlineLevel="0" collapsed="false">
      <c r="A3771" s="1" t="n">
        <v>44277</v>
      </c>
      <c r="B3771" s="2" t="n">
        <v>0.733113425925926</v>
      </c>
      <c r="C3771" s="3" t="n">
        <v>27.74</v>
      </c>
      <c r="D3771" s="3" t="n">
        <v>9.8</v>
      </c>
      <c r="E3771" s="3" t="n">
        <v>9.804</v>
      </c>
      <c r="F3771" s="3" t="n">
        <v>17.44</v>
      </c>
      <c r="G3771" s="3" t="n">
        <v>99.55</v>
      </c>
    </row>
    <row r="3772" customFormat="false" ht="15" hidden="false" customHeight="false" outlineLevel="0" collapsed="false">
      <c r="A3772" s="1" t="n">
        <v>44277</v>
      </c>
      <c r="B3772" s="2" t="n">
        <v>0.733125</v>
      </c>
      <c r="C3772" s="3" t="n">
        <v>27.77</v>
      </c>
      <c r="D3772" s="3" t="n">
        <v>9.81</v>
      </c>
      <c r="E3772" s="3" t="n">
        <v>9.803</v>
      </c>
      <c r="F3772" s="3" t="n">
        <v>17.45</v>
      </c>
      <c r="G3772" s="3" t="n">
        <v>99.57</v>
      </c>
    </row>
    <row r="3773" customFormat="false" ht="15" hidden="false" customHeight="false" outlineLevel="0" collapsed="false">
      <c r="A3773" s="1" t="n">
        <v>44277</v>
      </c>
      <c r="B3773" s="2" t="n">
        <v>0.733136574074074</v>
      </c>
      <c r="C3773" s="3" t="n">
        <v>27.75</v>
      </c>
      <c r="D3773" s="3" t="n">
        <v>9.8</v>
      </c>
      <c r="E3773" s="3" t="n">
        <v>9.801</v>
      </c>
      <c r="F3773" s="3" t="n">
        <v>17.45</v>
      </c>
      <c r="G3773" s="3" t="n">
        <v>99.55</v>
      </c>
    </row>
    <row r="3774" customFormat="false" ht="15" hidden="false" customHeight="false" outlineLevel="0" collapsed="false">
      <c r="A3774" s="1" t="n">
        <v>44277</v>
      </c>
      <c r="B3774" s="2" t="n">
        <v>0.733148148148148</v>
      </c>
      <c r="C3774" s="3" t="n">
        <v>27.74</v>
      </c>
      <c r="D3774" s="3" t="n">
        <v>9.79</v>
      </c>
      <c r="E3774" s="3" t="n">
        <v>9.802</v>
      </c>
      <c r="F3774" s="3" t="n">
        <v>17.45</v>
      </c>
      <c r="G3774" s="3" t="n">
        <v>99.41</v>
      </c>
    </row>
    <row r="3775" customFormat="false" ht="15" hidden="false" customHeight="false" outlineLevel="0" collapsed="false">
      <c r="A3775" s="1" t="n">
        <v>44277</v>
      </c>
      <c r="B3775" s="2" t="n">
        <v>0.733159722222222</v>
      </c>
      <c r="C3775" s="3" t="n">
        <v>27.71</v>
      </c>
      <c r="D3775" s="3" t="n">
        <v>9.79</v>
      </c>
      <c r="E3775" s="3" t="n">
        <v>9.802</v>
      </c>
      <c r="F3775" s="3" t="n">
        <v>17.45</v>
      </c>
      <c r="G3775" s="3" t="n">
        <v>99.45</v>
      </c>
    </row>
    <row r="3776" customFormat="false" ht="15" hidden="false" customHeight="false" outlineLevel="0" collapsed="false">
      <c r="A3776" s="1" t="n">
        <v>44277</v>
      </c>
      <c r="B3776" s="2" t="n">
        <v>0.733171296296296</v>
      </c>
      <c r="C3776" s="3" t="n">
        <v>27.75</v>
      </c>
      <c r="D3776" s="3" t="n">
        <v>9.8</v>
      </c>
      <c r="E3776" s="3" t="n">
        <v>9.803</v>
      </c>
      <c r="F3776" s="3" t="n">
        <v>17.44</v>
      </c>
      <c r="G3776" s="3" t="n">
        <v>99.5</v>
      </c>
    </row>
    <row r="3777" customFormat="false" ht="15" hidden="false" customHeight="false" outlineLevel="0" collapsed="false">
      <c r="A3777" s="1" t="n">
        <v>44277</v>
      </c>
      <c r="B3777" s="2" t="n">
        <v>0.73318287037037</v>
      </c>
      <c r="C3777" s="3" t="n">
        <v>27.77</v>
      </c>
      <c r="D3777" s="3" t="n">
        <v>9.8</v>
      </c>
      <c r="E3777" s="3" t="n">
        <v>9.803</v>
      </c>
      <c r="F3777" s="3" t="n">
        <v>17.44</v>
      </c>
      <c r="G3777" s="3" t="n">
        <v>99.54</v>
      </c>
    </row>
    <row r="3778" customFormat="false" ht="15" hidden="false" customHeight="false" outlineLevel="0" collapsed="false">
      <c r="A3778" s="1" t="n">
        <v>44277</v>
      </c>
      <c r="B3778" s="2" t="n">
        <v>0.733194444444445</v>
      </c>
      <c r="C3778" s="3" t="n">
        <v>27.81</v>
      </c>
      <c r="D3778" s="3" t="n">
        <v>9.81</v>
      </c>
      <c r="E3778" s="3" t="n">
        <v>9.8</v>
      </c>
      <c r="F3778" s="3" t="n">
        <v>17.45</v>
      </c>
      <c r="G3778" s="3" t="n">
        <v>99.6</v>
      </c>
    </row>
    <row r="3779" customFormat="false" ht="15" hidden="false" customHeight="false" outlineLevel="0" collapsed="false">
      <c r="A3779" s="1" t="n">
        <v>44277</v>
      </c>
      <c r="B3779" s="2" t="n">
        <v>0.733206018518519</v>
      </c>
      <c r="C3779" s="3" t="n">
        <v>27.64</v>
      </c>
      <c r="D3779" s="3" t="n">
        <v>9.8</v>
      </c>
      <c r="E3779" s="3" t="n">
        <v>9.804</v>
      </c>
      <c r="F3779" s="3" t="n">
        <v>17.46</v>
      </c>
      <c r="G3779" s="3" t="n">
        <v>99.56</v>
      </c>
    </row>
    <row r="3780" customFormat="false" ht="15" hidden="false" customHeight="false" outlineLevel="0" collapsed="false">
      <c r="A3780" s="1" t="n">
        <v>44277</v>
      </c>
      <c r="B3780" s="2" t="n">
        <v>0.733217592592593</v>
      </c>
      <c r="C3780" s="3" t="n">
        <v>27.06</v>
      </c>
      <c r="D3780" s="3" t="n">
        <v>9.81</v>
      </c>
      <c r="E3780" s="3" t="n">
        <v>9.809</v>
      </c>
      <c r="F3780" s="3" t="n">
        <v>17.44</v>
      </c>
      <c r="G3780" s="3" t="n">
        <v>99.66</v>
      </c>
    </row>
    <row r="3781" customFormat="false" ht="15" hidden="false" customHeight="false" outlineLevel="0" collapsed="false">
      <c r="A3781" s="1" t="n">
        <v>44277</v>
      </c>
      <c r="B3781" s="2" t="n">
        <v>0.733229166666667</v>
      </c>
      <c r="C3781" s="3" t="n">
        <v>26.24</v>
      </c>
      <c r="D3781" s="3" t="n">
        <v>9.81</v>
      </c>
      <c r="E3781" s="3" t="n">
        <v>9.814</v>
      </c>
      <c r="F3781" s="3" t="n">
        <v>17.45</v>
      </c>
      <c r="G3781" s="3" t="n">
        <v>99.62</v>
      </c>
    </row>
    <row r="3782" customFormat="false" ht="15" hidden="false" customHeight="false" outlineLevel="0" collapsed="false">
      <c r="A3782" s="1" t="n">
        <v>44277</v>
      </c>
      <c r="B3782" s="2" t="n">
        <v>0.733240740740741</v>
      </c>
      <c r="C3782" s="3" t="n">
        <v>25.29</v>
      </c>
      <c r="D3782" s="3" t="n">
        <v>9.81</v>
      </c>
      <c r="E3782" s="3" t="n">
        <v>9.818</v>
      </c>
      <c r="F3782" s="3" t="n">
        <v>17.43</v>
      </c>
      <c r="G3782" s="3" t="n">
        <v>99.63</v>
      </c>
    </row>
    <row r="3783" customFormat="false" ht="15" hidden="false" customHeight="false" outlineLevel="0" collapsed="false">
      <c r="A3783" s="1" t="n">
        <v>44277</v>
      </c>
      <c r="B3783" s="2" t="n">
        <v>0.733252314814815</v>
      </c>
      <c r="C3783" s="3" t="n">
        <v>24.06</v>
      </c>
      <c r="D3783" s="3" t="n">
        <v>9.8</v>
      </c>
      <c r="E3783" s="3" t="n">
        <v>9.821</v>
      </c>
      <c r="F3783" s="3" t="n">
        <v>17.45</v>
      </c>
      <c r="G3783" s="3" t="n">
        <v>99.51</v>
      </c>
    </row>
    <row r="3784" customFormat="false" ht="15" hidden="false" customHeight="false" outlineLevel="0" collapsed="false">
      <c r="A3784" s="1" t="n">
        <v>44277</v>
      </c>
      <c r="B3784" s="2" t="n">
        <v>0.733263888888889</v>
      </c>
      <c r="C3784" s="3" t="n">
        <v>22.69</v>
      </c>
      <c r="D3784" s="3" t="n">
        <v>9.78</v>
      </c>
      <c r="E3784" s="3" t="n">
        <v>9.825</v>
      </c>
      <c r="F3784" s="3" t="n">
        <v>17.45</v>
      </c>
      <c r="G3784" s="3" t="n">
        <v>99.4</v>
      </c>
    </row>
    <row r="3785" customFormat="false" ht="15" hidden="false" customHeight="false" outlineLevel="0" collapsed="false">
      <c r="A3785" s="1" t="n">
        <v>44277</v>
      </c>
      <c r="B3785" s="2" t="n">
        <v>0.733275462962963</v>
      </c>
      <c r="C3785" s="3" t="n">
        <v>21.51</v>
      </c>
      <c r="D3785" s="3" t="n">
        <v>9.78</v>
      </c>
      <c r="E3785" s="3" t="n">
        <v>9.846</v>
      </c>
      <c r="F3785" s="3" t="n">
        <v>17.44</v>
      </c>
      <c r="G3785" s="3" t="n">
        <v>99.41</v>
      </c>
    </row>
    <row r="3786" customFormat="false" ht="15" hidden="false" customHeight="false" outlineLevel="0" collapsed="false">
      <c r="A3786" s="1" t="n">
        <v>44277</v>
      </c>
      <c r="B3786" s="2" t="n">
        <v>0.733287037037037</v>
      </c>
      <c r="C3786" s="3" t="n">
        <v>20.46</v>
      </c>
      <c r="D3786" s="3" t="n">
        <v>9.78</v>
      </c>
      <c r="E3786" s="3" t="n">
        <v>9.847</v>
      </c>
      <c r="F3786" s="3" t="n">
        <v>17.44</v>
      </c>
      <c r="G3786" s="3" t="n">
        <v>99.37</v>
      </c>
    </row>
    <row r="3787" customFormat="false" ht="15" hidden="false" customHeight="false" outlineLevel="0" collapsed="false">
      <c r="A3787" s="1" t="n">
        <v>44277</v>
      </c>
      <c r="B3787" s="2" t="n">
        <v>0.733298611111111</v>
      </c>
      <c r="C3787" s="3" t="n">
        <v>19.62</v>
      </c>
      <c r="D3787" s="3" t="n">
        <v>9.77</v>
      </c>
      <c r="E3787" s="3" t="n">
        <v>9.858</v>
      </c>
      <c r="F3787" s="3" t="n">
        <v>17.44</v>
      </c>
      <c r="G3787" s="3" t="n">
        <v>99.29</v>
      </c>
    </row>
    <row r="3788" customFormat="false" ht="15" hidden="false" customHeight="false" outlineLevel="0" collapsed="false">
      <c r="A3788" s="1" t="n">
        <v>44277</v>
      </c>
      <c r="B3788" s="2" t="n">
        <v>0.733310185185185</v>
      </c>
      <c r="C3788" s="3" t="n">
        <v>18.72</v>
      </c>
      <c r="D3788" s="3" t="n">
        <v>9.76</v>
      </c>
      <c r="E3788" s="3" t="n">
        <v>9.867</v>
      </c>
      <c r="F3788" s="3" t="n">
        <v>17.44</v>
      </c>
      <c r="G3788" s="3" t="n">
        <v>99.22</v>
      </c>
    </row>
    <row r="3789" customFormat="false" ht="15" hidden="false" customHeight="false" outlineLevel="0" collapsed="false">
      <c r="A3789" s="1" t="n">
        <v>44277</v>
      </c>
      <c r="B3789" s="2" t="n">
        <v>0.733321759259259</v>
      </c>
      <c r="C3789" s="3" t="n">
        <v>17.75</v>
      </c>
      <c r="D3789" s="3" t="n">
        <v>9.75</v>
      </c>
      <c r="E3789" s="3" t="n">
        <v>9.909</v>
      </c>
      <c r="F3789" s="3" t="n">
        <v>17.45</v>
      </c>
      <c r="G3789" s="3" t="n">
        <v>99.29</v>
      </c>
    </row>
    <row r="3790" customFormat="false" ht="15" hidden="false" customHeight="false" outlineLevel="0" collapsed="false">
      <c r="A3790" s="1" t="n">
        <v>44277</v>
      </c>
      <c r="B3790" s="2" t="n">
        <v>0.733333333333333</v>
      </c>
      <c r="C3790" s="3" t="n">
        <v>16.87</v>
      </c>
      <c r="D3790" s="3" t="n">
        <v>9.75</v>
      </c>
      <c r="E3790" s="3" t="n">
        <v>9.941</v>
      </c>
      <c r="F3790" s="3" t="n">
        <v>17.43</v>
      </c>
      <c r="G3790" s="3" t="n">
        <v>99.33</v>
      </c>
    </row>
    <row r="3791" customFormat="false" ht="15" hidden="false" customHeight="false" outlineLevel="0" collapsed="false">
      <c r="A3791" s="1" t="n">
        <v>44277</v>
      </c>
      <c r="B3791" s="2" t="n">
        <v>0.733344907407407</v>
      </c>
      <c r="C3791" s="3" t="n">
        <v>16.06</v>
      </c>
      <c r="D3791" s="3" t="n">
        <v>9.77</v>
      </c>
      <c r="E3791" s="3" t="n">
        <v>9.964</v>
      </c>
      <c r="F3791" s="3" t="n">
        <v>17.45</v>
      </c>
      <c r="G3791" s="3" t="n">
        <v>99.59</v>
      </c>
    </row>
    <row r="3792" customFormat="false" ht="15" hidden="false" customHeight="false" outlineLevel="0" collapsed="false">
      <c r="A3792" s="1" t="n">
        <v>44277</v>
      </c>
      <c r="B3792" s="2" t="n">
        <v>0.733356481481482</v>
      </c>
      <c r="C3792" s="3" t="n">
        <v>15.28</v>
      </c>
      <c r="D3792" s="3" t="n">
        <v>9.8</v>
      </c>
      <c r="E3792" s="3" t="n">
        <v>9.986</v>
      </c>
      <c r="F3792" s="3" t="n">
        <v>17.45</v>
      </c>
      <c r="G3792" s="3" t="n">
        <v>99.9</v>
      </c>
    </row>
    <row r="3793" customFormat="false" ht="15" hidden="false" customHeight="false" outlineLevel="0" collapsed="false">
      <c r="A3793" s="1" t="n">
        <v>44277</v>
      </c>
      <c r="B3793" s="2" t="n">
        <v>0.733368055555556</v>
      </c>
      <c r="C3793" s="3" t="n">
        <v>14.4</v>
      </c>
      <c r="D3793" s="3" t="n">
        <v>9.82</v>
      </c>
      <c r="E3793" s="3" t="n">
        <v>9.991</v>
      </c>
      <c r="F3793" s="3" t="n">
        <v>17.45</v>
      </c>
      <c r="G3793" s="3" t="n">
        <v>100.17</v>
      </c>
    </row>
    <row r="3794" customFormat="false" ht="15" hidden="false" customHeight="false" outlineLevel="0" collapsed="false">
      <c r="A3794" s="1" t="n">
        <v>44277</v>
      </c>
      <c r="B3794" s="2" t="n">
        <v>0.73337962962963</v>
      </c>
      <c r="C3794" s="3" t="n">
        <v>13.57</v>
      </c>
      <c r="D3794" s="3" t="n">
        <v>9.84</v>
      </c>
      <c r="E3794" s="3" t="n">
        <v>9.992</v>
      </c>
      <c r="F3794" s="3" t="n">
        <v>17.44</v>
      </c>
      <c r="G3794" s="3" t="n">
        <v>100.3</v>
      </c>
    </row>
    <row r="3795" customFormat="false" ht="15" hidden="false" customHeight="false" outlineLevel="0" collapsed="false">
      <c r="A3795" s="1" t="n">
        <v>44277</v>
      </c>
      <c r="B3795" s="2" t="n">
        <v>0.733391203703704</v>
      </c>
      <c r="C3795" s="3" t="n">
        <v>12.65</v>
      </c>
      <c r="D3795" s="3" t="n">
        <v>9.84</v>
      </c>
      <c r="E3795" s="3" t="n">
        <v>9.994</v>
      </c>
      <c r="F3795" s="3" t="n">
        <v>17.43</v>
      </c>
      <c r="G3795" s="3" t="n">
        <v>100.3</v>
      </c>
    </row>
    <row r="3796" customFormat="false" ht="15" hidden="false" customHeight="false" outlineLevel="0" collapsed="false">
      <c r="A3796" s="1" t="n">
        <v>44277</v>
      </c>
      <c r="B3796" s="2" t="n">
        <v>0.733402777777778</v>
      </c>
      <c r="C3796" s="3" t="n">
        <v>11.77</v>
      </c>
      <c r="D3796" s="3" t="n">
        <v>9.84</v>
      </c>
      <c r="E3796" s="3" t="n">
        <v>9.995</v>
      </c>
      <c r="F3796" s="3" t="n">
        <v>17.44</v>
      </c>
      <c r="G3796" s="3" t="n">
        <v>100.34</v>
      </c>
    </row>
    <row r="3797" customFormat="false" ht="15" hidden="false" customHeight="false" outlineLevel="0" collapsed="false">
      <c r="A3797" s="1" t="n">
        <v>44277</v>
      </c>
      <c r="B3797" s="2" t="n">
        <v>0.733414351851852</v>
      </c>
      <c r="C3797" s="3" t="n">
        <v>10.8</v>
      </c>
      <c r="D3797" s="3" t="n">
        <v>9.85</v>
      </c>
      <c r="E3797" s="3" t="n">
        <v>9.999</v>
      </c>
      <c r="F3797" s="3" t="n">
        <v>17.44</v>
      </c>
      <c r="G3797" s="3" t="n">
        <v>100.47</v>
      </c>
    </row>
    <row r="3798" customFormat="false" ht="15" hidden="false" customHeight="false" outlineLevel="0" collapsed="false">
      <c r="A3798" s="1" t="n">
        <v>44277</v>
      </c>
      <c r="B3798" s="2" t="n">
        <v>0.733425925925926</v>
      </c>
      <c r="C3798" s="3" t="n">
        <v>10.03</v>
      </c>
      <c r="D3798" s="3" t="n">
        <v>9.85</v>
      </c>
      <c r="E3798" s="3" t="n">
        <v>10.001</v>
      </c>
      <c r="F3798" s="3" t="n">
        <v>17.44</v>
      </c>
      <c r="G3798" s="3" t="n">
        <v>100.45</v>
      </c>
    </row>
    <row r="3799" customFormat="false" ht="15" hidden="false" customHeight="false" outlineLevel="0" collapsed="false">
      <c r="A3799" s="1" t="n">
        <v>44277</v>
      </c>
      <c r="B3799" s="2" t="n">
        <v>0.7334375</v>
      </c>
      <c r="C3799" s="3" t="n">
        <v>9.17</v>
      </c>
      <c r="D3799" s="3" t="n">
        <v>9.85</v>
      </c>
      <c r="E3799" s="3" t="n">
        <v>10.002</v>
      </c>
      <c r="F3799" s="3" t="n">
        <v>17.44</v>
      </c>
      <c r="G3799" s="3" t="n">
        <v>100.49</v>
      </c>
    </row>
    <row r="3800" customFormat="false" ht="15" hidden="false" customHeight="false" outlineLevel="0" collapsed="false">
      <c r="A3800" s="1" t="n">
        <v>44277</v>
      </c>
      <c r="B3800" s="2" t="n">
        <v>0.733449074074074</v>
      </c>
      <c r="C3800" s="3" t="n">
        <v>8.33</v>
      </c>
      <c r="D3800" s="3" t="n">
        <v>9.86</v>
      </c>
      <c r="E3800" s="3" t="n">
        <v>10.005</v>
      </c>
      <c r="F3800" s="3" t="n">
        <v>17.44</v>
      </c>
      <c r="G3800" s="3" t="n">
        <v>100.54</v>
      </c>
    </row>
    <row r="3801" customFormat="false" ht="15" hidden="false" customHeight="false" outlineLevel="0" collapsed="false">
      <c r="A3801" s="1" t="n">
        <v>44277</v>
      </c>
      <c r="B3801" s="2" t="n">
        <v>0.733460648148148</v>
      </c>
      <c r="C3801" s="3" t="n">
        <v>7.47</v>
      </c>
      <c r="D3801" s="3" t="n">
        <v>9.86</v>
      </c>
      <c r="E3801" s="3" t="n">
        <v>10.006</v>
      </c>
      <c r="F3801" s="3" t="n">
        <v>17.44</v>
      </c>
      <c r="G3801" s="3" t="n">
        <v>100.53</v>
      </c>
    </row>
    <row r="3802" customFormat="false" ht="15" hidden="false" customHeight="false" outlineLevel="0" collapsed="false">
      <c r="A3802" s="1" t="n">
        <v>44277</v>
      </c>
      <c r="B3802" s="2" t="n">
        <v>0.733472222222222</v>
      </c>
      <c r="C3802" s="3" t="n">
        <v>6.59</v>
      </c>
      <c r="D3802" s="3" t="n">
        <v>9.85</v>
      </c>
      <c r="E3802" s="3" t="n">
        <v>10.005</v>
      </c>
      <c r="F3802" s="3" t="n">
        <v>17.43</v>
      </c>
      <c r="G3802" s="3" t="n">
        <v>100.5</v>
      </c>
    </row>
    <row r="3803" customFormat="false" ht="15" hidden="false" customHeight="false" outlineLevel="0" collapsed="false">
      <c r="A3803" s="1" t="n">
        <v>44277</v>
      </c>
      <c r="B3803" s="2" t="n">
        <v>0.733483796296296</v>
      </c>
      <c r="C3803" s="3" t="n">
        <v>5.7</v>
      </c>
      <c r="D3803" s="3" t="n">
        <v>9.86</v>
      </c>
      <c r="E3803" s="3" t="n">
        <v>10.004</v>
      </c>
      <c r="F3803" s="3" t="n">
        <v>17.42</v>
      </c>
      <c r="G3803" s="3" t="n">
        <v>100.56</v>
      </c>
    </row>
    <row r="3804" customFormat="false" ht="15" hidden="false" customHeight="false" outlineLevel="0" collapsed="false">
      <c r="A3804" s="1" t="n">
        <v>44277</v>
      </c>
      <c r="B3804" s="2" t="n">
        <v>0.73349537037037</v>
      </c>
      <c r="C3804" s="3" t="n">
        <v>4.85</v>
      </c>
      <c r="D3804" s="3" t="n">
        <v>9.86</v>
      </c>
      <c r="E3804" s="3" t="n">
        <v>10.005</v>
      </c>
      <c r="F3804" s="3" t="n">
        <v>17.44</v>
      </c>
      <c r="G3804" s="3" t="n">
        <v>100.55</v>
      </c>
    </row>
    <row r="3805" customFormat="false" ht="15" hidden="false" customHeight="false" outlineLevel="0" collapsed="false">
      <c r="A3805" s="1" t="n">
        <v>44277</v>
      </c>
      <c r="B3805" s="2" t="n">
        <v>0.733506944444445</v>
      </c>
      <c r="C3805" s="3" t="n">
        <v>3.93</v>
      </c>
      <c r="D3805" s="3" t="n">
        <v>9.86</v>
      </c>
      <c r="E3805" s="3" t="n">
        <v>10.01</v>
      </c>
      <c r="F3805" s="3" t="n">
        <v>17.44</v>
      </c>
      <c r="G3805" s="3" t="n">
        <v>100.55</v>
      </c>
    </row>
    <row r="3806" customFormat="false" ht="15" hidden="false" customHeight="false" outlineLevel="0" collapsed="false">
      <c r="A3806" s="1" t="n">
        <v>44277</v>
      </c>
      <c r="B3806" s="2" t="n">
        <v>0.733518518518519</v>
      </c>
      <c r="C3806" s="3" t="n">
        <v>3.14</v>
      </c>
      <c r="D3806" s="3" t="n">
        <v>9.86</v>
      </c>
      <c r="E3806" s="3" t="n">
        <v>10.011</v>
      </c>
      <c r="F3806" s="3" t="n">
        <v>17.44</v>
      </c>
      <c r="G3806" s="3" t="n">
        <v>100.61</v>
      </c>
    </row>
    <row r="3807" customFormat="false" ht="15" hidden="false" customHeight="false" outlineLevel="0" collapsed="false">
      <c r="A3807" s="1" t="n">
        <v>44277</v>
      </c>
      <c r="B3807" s="2" t="n">
        <v>0.733530092592593</v>
      </c>
      <c r="C3807" s="3" t="n">
        <v>2.45</v>
      </c>
      <c r="D3807" s="3" t="n">
        <v>9.86</v>
      </c>
      <c r="E3807" s="3" t="n">
        <v>10.011</v>
      </c>
      <c r="F3807" s="3" t="n">
        <v>17.44</v>
      </c>
      <c r="G3807" s="3" t="n">
        <v>100.57</v>
      </c>
    </row>
    <row r="3808" customFormat="false" ht="15" hidden="false" customHeight="false" outlineLevel="0" collapsed="false">
      <c r="A3808" s="1" t="n">
        <v>44277</v>
      </c>
      <c r="B3808" s="2" t="n">
        <v>0.733541666666667</v>
      </c>
      <c r="C3808" s="3" t="n">
        <v>1.75</v>
      </c>
      <c r="D3808" s="3" t="n">
        <v>9.86</v>
      </c>
      <c r="E3808" s="3" t="n">
        <v>10.01</v>
      </c>
      <c r="F3808" s="3" t="n">
        <v>17.44</v>
      </c>
      <c r="G3808" s="3" t="n">
        <v>100.6</v>
      </c>
    </row>
    <row r="3809" customFormat="false" ht="15" hidden="false" customHeight="false" outlineLevel="0" collapsed="false">
      <c r="A3809" s="1" t="n">
        <v>44277</v>
      </c>
      <c r="B3809" s="2" t="n">
        <v>0.733553240740741</v>
      </c>
      <c r="C3809" s="3" t="n">
        <v>1.03</v>
      </c>
      <c r="D3809" s="3" t="n">
        <v>9.86</v>
      </c>
      <c r="E3809" s="3" t="n">
        <v>10.01</v>
      </c>
      <c r="F3809" s="3" t="n">
        <v>17.44</v>
      </c>
      <c r="G3809" s="3" t="n">
        <v>100.61</v>
      </c>
    </row>
    <row r="3810" customFormat="false" ht="15" hidden="false" customHeight="false" outlineLevel="0" collapsed="false">
      <c r="A3810" s="1" t="n">
        <v>44277</v>
      </c>
      <c r="B3810" s="2" t="n">
        <v>0.733564814814815</v>
      </c>
      <c r="C3810" s="3" t="n">
        <v>0.48</v>
      </c>
      <c r="D3810" s="3" t="n">
        <v>9.86</v>
      </c>
      <c r="E3810" s="3" t="n">
        <v>10.013</v>
      </c>
      <c r="F3810" s="3" t="n">
        <v>17.44</v>
      </c>
      <c r="G3810" s="3" t="n">
        <v>100.63</v>
      </c>
    </row>
    <row r="3811" customFormat="false" ht="15" hidden="false" customHeight="false" outlineLevel="0" collapsed="false">
      <c r="A3811" s="1" t="n">
        <v>44277</v>
      </c>
      <c r="B3811" s="2" t="n">
        <v>0.733576388888889</v>
      </c>
      <c r="C3811" s="3" t="n">
        <v>0.28</v>
      </c>
      <c r="D3811" s="3" t="n">
        <v>9.86</v>
      </c>
      <c r="E3811" s="3" t="n">
        <v>10.016</v>
      </c>
      <c r="F3811" s="3" t="n">
        <v>17.44</v>
      </c>
      <c r="G3811" s="3" t="n">
        <v>100.61</v>
      </c>
    </row>
    <row r="3812" customFormat="false" ht="15" hidden="false" customHeight="false" outlineLevel="0" collapsed="false">
      <c r="A3812" s="1" t="n">
        <v>44277</v>
      </c>
      <c r="B3812" s="2" t="n">
        <v>0.733587962962963</v>
      </c>
      <c r="C3812" s="3" t="n">
        <v>0</v>
      </c>
      <c r="D3812" s="3" t="n">
        <v>11.02</v>
      </c>
      <c r="E3812" s="3" t="n">
        <v>10.023</v>
      </c>
      <c r="F3812" s="3" t="n">
        <v>0.22</v>
      </c>
      <c r="G3812" s="3" t="n">
        <v>100.7</v>
      </c>
    </row>
    <row r="3813" customFormat="false" ht="15" hidden="false" customHeight="false" outlineLevel="0" collapsed="false">
      <c r="A3813" s="1" t="n">
        <v>44277</v>
      </c>
      <c r="B3813" s="2" t="n">
        <v>0.733599537037037</v>
      </c>
      <c r="C3813" s="3" t="n">
        <v>0</v>
      </c>
      <c r="D3813" s="3" t="n">
        <v>11.02</v>
      </c>
      <c r="E3813" s="3" t="n">
        <v>10.029</v>
      </c>
      <c r="F3813" s="3" t="n">
        <v>0.01</v>
      </c>
      <c r="G3813" s="3" t="n">
        <v>100.62</v>
      </c>
    </row>
    <row r="3814" customFormat="false" ht="15" hidden="false" customHeight="false" outlineLevel="0" collapsed="false">
      <c r="A3814" s="1" t="n">
        <v>44277</v>
      </c>
      <c r="B3814" s="2" t="n">
        <v>0.733611111111111</v>
      </c>
      <c r="C3814" s="3" t="n">
        <v>0</v>
      </c>
      <c r="D3814" s="3" t="n">
        <v>11.02</v>
      </c>
      <c r="E3814" s="3" t="n">
        <v>10.029</v>
      </c>
      <c r="F3814" s="3" t="n">
        <v>0.01</v>
      </c>
      <c r="G3814" s="3" t="n">
        <v>100.61</v>
      </c>
    </row>
    <row r="3815" customFormat="false" ht="15" hidden="false" customHeight="false" outlineLevel="0" collapsed="false">
      <c r="A3815" s="1" t="n">
        <v>44277</v>
      </c>
      <c r="B3815" s="2" t="n">
        <v>0.733622685185185</v>
      </c>
      <c r="C3815" s="3" t="n">
        <v>0</v>
      </c>
      <c r="D3815" s="3" t="n">
        <v>11.02</v>
      </c>
      <c r="E3815" s="3" t="n">
        <v>10.039</v>
      </c>
      <c r="F3815" s="3" t="n">
        <v>0.01</v>
      </c>
      <c r="G3815" s="3" t="n">
        <v>100.63</v>
      </c>
    </row>
    <row r="3816" customFormat="false" ht="15" hidden="false" customHeight="false" outlineLevel="0" collapsed="false">
      <c r="A3816" s="1" t="n">
        <v>44277</v>
      </c>
      <c r="B3816" s="2" t="n">
        <v>0.733634259259259</v>
      </c>
      <c r="C3816" s="3" t="n">
        <v>0</v>
      </c>
      <c r="D3816" s="3" t="n">
        <v>11.02</v>
      </c>
      <c r="E3816" s="3" t="n">
        <v>10.053</v>
      </c>
      <c r="F3816" s="3" t="n">
        <v>0.02</v>
      </c>
      <c r="G3816" s="3" t="n">
        <v>100.67</v>
      </c>
    </row>
    <row r="3817" customFormat="false" ht="15" hidden="false" customHeight="false" outlineLevel="0" collapsed="false">
      <c r="A3817" s="1" t="n">
        <v>44277</v>
      </c>
      <c r="B3817" s="2" t="n">
        <v>0.733645833333333</v>
      </c>
      <c r="C3817" s="3" t="n">
        <v>0</v>
      </c>
      <c r="D3817" s="3" t="n">
        <v>11.03</v>
      </c>
      <c r="E3817" s="3" t="n">
        <v>10.067</v>
      </c>
      <c r="F3817" s="3" t="n">
        <v>0.01</v>
      </c>
      <c r="G3817" s="3" t="n">
        <v>100.74</v>
      </c>
    </row>
    <row r="3818" customFormat="false" ht="15" hidden="false" customHeight="false" outlineLevel="0" collapsed="false">
      <c r="A3818" s="1" t="n">
        <v>44277</v>
      </c>
      <c r="B3818" s="2" t="n">
        <v>0.733657407407407</v>
      </c>
      <c r="C3818" s="3" t="n">
        <v>0</v>
      </c>
      <c r="D3818" s="3" t="n">
        <v>11.03</v>
      </c>
      <c r="E3818" s="3" t="n">
        <v>10.092</v>
      </c>
      <c r="F3818" s="3" t="n">
        <v>0.02</v>
      </c>
      <c r="G3818" s="3" t="n">
        <v>100.83</v>
      </c>
    </row>
    <row r="3819" customFormat="false" ht="15" hidden="false" customHeight="false" outlineLevel="0" collapsed="false">
      <c r="A3819" s="1" t="n">
        <v>44277</v>
      </c>
      <c r="B3819" s="2" t="n">
        <v>0.733668981481482</v>
      </c>
      <c r="C3819" s="3" t="n">
        <v>0</v>
      </c>
      <c r="D3819" s="3" t="n">
        <v>11.03</v>
      </c>
      <c r="E3819" s="3" t="n">
        <v>10.129</v>
      </c>
      <c r="F3819" s="3" t="n">
        <v>0.01</v>
      </c>
      <c r="G3819" s="3" t="n">
        <v>100.89</v>
      </c>
    </row>
    <row r="3820" customFormat="false" ht="15" hidden="false" customHeight="false" outlineLevel="0" collapsed="false">
      <c r="A3820" s="1" t="n">
        <v>44277</v>
      </c>
      <c r="B3820" s="2" t="n">
        <v>0.733680555555556</v>
      </c>
      <c r="C3820" s="3" t="n">
        <v>0</v>
      </c>
      <c r="D3820" s="3" t="n">
        <v>11.02</v>
      </c>
      <c r="E3820" s="3" t="n">
        <v>10.161</v>
      </c>
      <c r="F3820" s="3" t="n">
        <v>0.02</v>
      </c>
      <c r="G3820" s="3" t="n">
        <v>100.93</v>
      </c>
    </row>
    <row r="3821" customFormat="false" ht="15" hidden="false" customHeight="false" outlineLevel="0" collapsed="false">
      <c r="A3821" s="1" t="n">
        <v>44277</v>
      </c>
      <c r="B3821" s="2" t="n">
        <v>0.73369212962963</v>
      </c>
      <c r="C3821" s="3" t="n">
        <v>0</v>
      </c>
      <c r="D3821" s="3" t="n">
        <v>11.02</v>
      </c>
      <c r="E3821" s="3" t="n">
        <v>10.183</v>
      </c>
      <c r="F3821" s="3" t="n">
        <v>0.02</v>
      </c>
      <c r="G3821" s="3" t="n">
        <v>100.99</v>
      </c>
    </row>
    <row r="3822" customFormat="false" ht="15" hidden="false" customHeight="false" outlineLevel="0" collapsed="false">
      <c r="A3822" s="1" t="n">
        <v>44277</v>
      </c>
      <c r="B3822" s="2" t="n">
        <v>0.733703703703704</v>
      </c>
      <c r="C3822" s="3" t="n">
        <v>0</v>
      </c>
      <c r="D3822" s="3" t="n">
        <v>11.03</v>
      </c>
      <c r="E3822" s="3" t="n">
        <v>10.201</v>
      </c>
      <c r="F3822" s="3" t="n">
        <v>0.02</v>
      </c>
      <c r="G3822" s="3" t="n">
        <v>101.08</v>
      </c>
    </row>
    <row r="3823" customFormat="false" ht="15" hidden="false" customHeight="false" outlineLevel="0" collapsed="false">
      <c r="A3823" s="1" t="n">
        <v>44277</v>
      </c>
      <c r="B3823" s="2" t="n">
        <v>0.736875</v>
      </c>
      <c r="C3823" s="3" t="n">
        <v>0</v>
      </c>
      <c r="D3823" s="3" t="n">
        <v>11.08</v>
      </c>
      <c r="E3823" s="3" t="n">
        <v>10.586</v>
      </c>
      <c r="F3823" s="3" t="n">
        <v>0</v>
      </c>
      <c r="G3823" s="3" t="n">
        <v>102.33</v>
      </c>
    </row>
    <row r="3824" customFormat="false" ht="15" hidden="false" customHeight="false" outlineLevel="0" collapsed="false">
      <c r="A3824" s="1" t="n">
        <v>44277</v>
      </c>
      <c r="B3824" s="2" t="n">
        <v>0.736886574074074</v>
      </c>
      <c r="C3824" s="3" t="n">
        <v>0</v>
      </c>
      <c r="D3824" s="3" t="n">
        <v>11.1</v>
      </c>
      <c r="E3824" s="3" t="n">
        <v>10.498</v>
      </c>
      <c r="F3824" s="3" t="n">
        <v>0.02</v>
      </c>
      <c r="G3824" s="3" t="n">
        <v>102.35</v>
      </c>
    </row>
    <row r="3825" customFormat="false" ht="15" hidden="false" customHeight="false" outlineLevel="0" collapsed="false">
      <c r="A3825" s="1" t="n">
        <v>44277</v>
      </c>
      <c r="B3825" s="2" t="n">
        <v>0.736898148148148</v>
      </c>
      <c r="C3825" s="3" t="n">
        <v>0</v>
      </c>
      <c r="D3825" s="3" t="n">
        <v>11.09</v>
      </c>
      <c r="E3825" s="3" t="n">
        <v>10.494</v>
      </c>
      <c r="F3825" s="3" t="n">
        <v>0.02</v>
      </c>
      <c r="G3825" s="3" t="n">
        <v>102.28</v>
      </c>
    </row>
    <row r="3826" customFormat="false" ht="15" hidden="false" customHeight="false" outlineLevel="0" collapsed="false">
      <c r="A3826" s="1" t="n">
        <v>44277</v>
      </c>
      <c r="B3826" s="2" t="n">
        <v>0.736909722222222</v>
      </c>
      <c r="C3826" s="3" t="n">
        <v>0</v>
      </c>
      <c r="D3826" s="3" t="n">
        <v>11.1</v>
      </c>
      <c r="E3826" s="3" t="n">
        <v>10.489</v>
      </c>
      <c r="F3826" s="3" t="n">
        <v>0</v>
      </c>
      <c r="G3826" s="3" t="n">
        <v>102.28</v>
      </c>
    </row>
    <row r="3827" customFormat="false" ht="15" hidden="false" customHeight="false" outlineLevel="0" collapsed="false">
      <c r="A3827" s="1" t="n">
        <v>44277</v>
      </c>
      <c r="B3827" s="2" t="n">
        <v>0.736921296296296</v>
      </c>
      <c r="C3827" s="3" t="n">
        <v>0</v>
      </c>
      <c r="D3827" s="3" t="n">
        <v>11.1</v>
      </c>
      <c r="E3827" s="3" t="n">
        <v>10.486</v>
      </c>
      <c r="F3827" s="3" t="n">
        <v>0</v>
      </c>
      <c r="G3827" s="3" t="n">
        <v>102.34</v>
      </c>
    </row>
    <row r="3828" customFormat="false" ht="15" hidden="false" customHeight="false" outlineLevel="0" collapsed="false">
      <c r="A3828" s="1" t="n">
        <v>44277</v>
      </c>
      <c r="B3828" s="2" t="n">
        <v>0.73693287037037</v>
      </c>
      <c r="C3828" s="3" t="n">
        <v>0</v>
      </c>
      <c r="D3828" s="3" t="n">
        <v>11.1</v>
      </c>
      <c r="E3828" s="3" t="n">
        <v>10.489</v>
      </c>
      <c r="F3828" s="3" t="n">
        <v>0.02</v>
      </c>
      <c r="G3828" s="3" t="n">
        <v>102.3</v>
      </c>
    </row>
    <row r="3829" customFormat="false" ht="15" hidden="false" customHeight="false" outlineLevel="0" collapsed="false">
      <c r="A3829" s="1" t="n">
        <v>44277</v>
      </c>
      <c r="B3829" s="2" t="n">
        <v>0.736944444444445</v>
      </c>
      <c r="C3829" s="3" t="n">
        <v>0</v>
      </c>
      <c r="D3829" s="3" t="n">
        <v>11.1</v>
      </c>
      <c r="E3829" s="3" t="n">
        <v>10.49</v>
      </c>
      <c r="F3829" s="3" t="n">
        <v>0.02</v>
      </c>
      <c r="G3829" s="3" t="n">
        <v>102.36</v>
      </c>
    </row>
    <row r="3830" customFormat="false" ht="15" hidden="false" customHeight="false" outlineLevel="0" collapsed="false">
      <c r="A3830" s="1" t="n">
        <v>44277</v>
      </c>
      <c r="B3830" s="2" t="n">
        <v>0.736956018518519</v>
      </c>
      <c r="C3830" s="3" t="n">
        <v>0</v>
      </c>
      <c r="D3830" s="3" t="n">
        <v>11.1</v>
      </c>
      <c r="E3830" s="3" t="n">
        <v>10.49</v>
      </c>
      <c r="F3830" s="3" t="n">
        <v>0</v>
      </c>
      <c r="G3830" s="3" t="n">
        <v>102.3</v>
      </c>
    </row>
    <row r="3831" customFormat="false" ht="15" hidden="false" customHeight="false" outlineLevel="0" collapsed="false">
      <c r="A3831" s="1" t="n">
        <v>44277</v>
      </c>
      <c r="B3831" s="2" t="n">
        <v>0.736967592592593</v>
      </c>
      <c r="C3831" s="3" t="n">
        <v>0</v>
      </c>
      <c r="D3831" s="3" t="n">
        <v>11.1</v>
      </c>
      <c r="E3831" s="3" t="n">
        <v>10.492</v>
      </c>
      <c r="F3831" s="3" t="n">
        <v>0.02</v>
      </c>
      <c r="G3831" s="3" t="n">
        <v>102.33</v>
      </c>
    </row>
    <row r="3832" customFormat="false" ht="15" hidden="false" customHeight="false" outlineLevel="0" collapsed="false">
      <c r="A3832" s="1" t="n">
        <v>44277</v>
      </c>
      <c r="B3832" s="2" t="n">
        <v>0.736979166666667</v>
      </c>
      <c r="C3832" s="3" t="n">
        <v>0</v>
      </c>
      <c r="D3832" s="3" t="n">
        <v>11.11</v>
      </c>
      <c r="E3832" s="3" t="n">
        <v>10.488</v>
      </c>
      <c r="F3832" s="3" t="n">
        <v>0</v>
      </c>
      <c r="G3832" s="3" t="n">
        <v>102.35</v>
      </c>
    </row>
    <row r="3833" customFormat="false" ht="15" hidden="false" customHeight="false" outlineLevel="0" collapsed="false">
      <c r="A3833" s="1" t="n">
        <v>44277</v>
      </c>
      <c r="B3833" s="2" t="n">
        <v>0.736990740740741</v>
      </c>
      <c r="C3833" s="3" t="n">
        <v>0</v>
      </c>
      <c r="D3833" s="3" t="n">
        <v>11.11</v>
      </c>
      <c r="E3833" s="3" t="n">
        <v>10.486</v>
      </c>
      <c r="F3833" s="3" t="n">
        <v>0</v>
      </c>
      <c r="G3833" s="3" t="n">
        <v>102.35</v>
      </c>
    </row>
    <row r="3834" customFormat="false" ht="15" hidden="false" customHeight="false" outlineLevel="0" collapsed="false">
      <c r="A3834" s="1" t="n">
        <v>44277</v>
      </c>
      <c r="B3834" s="2" t="n">
        <v>0.737002314814815</v>
      </c>
      <c r="C3834" s="3" t="n">
        <v>0</v>
      </c>
      <c r="D3834" s="3" t="n">
        <v>11.11</v>
      </c>
      <c r="E3834" s="3" t="n">
        <v>10.467</v>
      </c>
      <c r="F3834" s="3" t="n">
        <v>0</v>
      </c>
      <c r="G3834" s="3" t="n">
        <v>102.35</v>
      </c>
    </row>
    <row r="3835" customFormat="false" ht="15" hidden="false" customHeight="false" outlineLevel="0" collapsed="false">
      <c r="A3835" s="1" t="n">
        <v>44277</v>
      </c>
      <c r="B3835" s="2" t="n">
        <v>0.737013888888889</v>
      </c>
      <c r="C3835" s="3" t="n">
        <v>0</v>
      </c>
      <c r="D3835" s="3" t="n">
        <v>11.12</v>
      </c>
      <c r="E3835" s="3" t="n">
        <v>10.452</v>
      </c>
      <c r="F3835" s="3" t="n">
        <v>0</v>
      </c>
      <c r="G3835" s="3" t="n">
        <v>102.41</v>
      </c>
    </row>
    <row r="3836" customFormat="false" ht="15" hidden="false" customHeight="false" outlineLevel="0" collapsed="false">
      <c r="A3836" s="1" t="n">
        <v>44277</v>
      </c>
      <c r="B3836" s="2" t="n">
        <v>0.737025462962963</v>
      </c>
      <c r="C3836" s="3" t="n">
        <v>0</v>
      </c>
      <c r="D3836" s="3" t="n">
        <v>11.11</v>
      </c>
      <c r="E3836" s="3" t="n">
        <v>10.439</v>
      </c>
      <c r="F3836" s="3" t="n">
        <v>0</v>
      </c>
      <c r="G3836" s="3" t="n">
        <v>102.29</v>
      </c>
    </row>
    <row r="3837" customFormat="false" ht="15" hidden="false" customHeight="false" outlineLevel="0" collapsed="false">
      <c r="A3837" s="1" t="n">
        <v>44277</v>
      </c>
      <c r="B3837" s="2" t="n">
        <v>0.737037037037037</v>
      </c>
      <c r="C3837" s="3" t="n">
        <v>0</v>
      </c>
      <c r="D3837" s="3" t="n">
        <v>11.13</v>
      </c>
      <c r="E3837" s="3" t="n">
        <v>10.431</v>
      </c>
      <c r="F3837" s="3" t="n">
        <v>0</v>
      </c>
      <c r="G3837" s="3" t="n">
        <v>102.46</v>
      </c>
    </row>
    <row r="3838" customFormat="false" ht="15" hidden="false" customHeight="false" outlineLevel="0" collapsed="false">
      <c r="A3838" s="1" t="n">
        <v>44277</v>
      </c>
      <c r="B3838" s="2" t="n">
        <v>0.737048611111111</v>
      </c>
      <c r="C3838" s="3" t="n">
        <v>0</v>
      </c>
      <c r="D3838" s="3" t="n">
        <v>11.13</v>
      </c>
      <c r="E3838" s="3" t="n">
        <v>10.42</v>
      </c>
      <c r="F3838" s="3" t="n">
        <v>0</v>
      </c>
      <c r="G3838" s="3" t="n">
        <v>102.43</v>
      </c>
    </row>
    <row r="3839" customFormat="false" ht="15" hidden="false" customHeight="false" outlineLevel="0" collapsed="false">
      <c r="A3839" s="1" t="n">
        <v>44277</v>
      </c>
      <c r="B3839" s="2" t="n">
        <v>0.737060185185185</v>
      </c>
      <c r="C3839" s="3" t="n">
        <v>0</v>
      </c>
      <c r="D3839" s="3" t="n">
        <v>11.16</v>
      </c>
      <c r="E3839" s="3" t="n">
        <v>10.39</v>
      </c>
      <c r="F3839" s="3" t="n">
        <v>0</v>
      </c>
      <c r="G3839" s="3" t="n">
        <v>102.6</v>
      </c>
    </row>
    <row r="3840" customFormat="false" ht="15" hidden="false" customHeight="false" outlineLevel="0" collapsed="false">
      <c r="A3840" s="1" t="n">
        <v>44277</v>
      </c>
      <c r="B3840" s="2" t="n">
        <v>0.737071759259259</v>
      </c>
      <c r="C3840" s="3" t="n">
        <v>0</v>
      </c>
      <c r="D3840" s="3" t="n">
        <v>11.17</v>
      </c>
      <c r="E3840" s="3" t="n">
        <v>10.379</v>
      </c>
      <c r="F3840" s="3" t="n">
        <v>0</v>
      </c>
      <c r="G3840" s="3" t="n">
        <v>102.69</v>
      </c>
    </row>
    <row r="3841" customFormat="false" ht="15" hidden="false" customHeight="false" outlineLevel="0" collapsed="false">
      <c r="A3841" s="1" t="n">
        <v>44277</v>
      </c>
      <c r="B3841" s="2" t="n">
        <v>0.737083333333333</v>
      </c>
      <c r="C3841" s="3" t="n">
        <v>0</v>
      </c>
      <c r="D3841" s="3" t="n">
        <v>11.17</v>
      </c>
      <c r="E3841" s="3" t="n">
        <v>10.363</v>
      </c>
      <c r="F3841" s="3" t="n">
        <v>0</v>
      </c>
      <c r="G3841" s="3" t="n">
        <v>102.66</v>
      </c>
    </row>
    <row r="3842" customFormat="false" ht="15" hidden="false" customHeight="false" outlineLevel="0" collapsed="false">
      <c r="A3842" s="1" t="n">
        <v>44277</v>
      </c>
      <c r="B3842" s="2" t="n">
        <v>0.737094907407407</v>
      </c>
      <c r="C3842" s="3" t="n">
        <v>0</v>
      </c>
      <c r="D3842" s="3" t="n">
        <v>11.17</v>
      </c>
      <c r="E3842" s="3" t="n">
        <v>10.348</v>
      </c>
      <c r="F3842" s="3" t="n">
        <v>0</v>
      </c>
      <c r="G3842" s="3" t="n">
        <v>102.58</v>
      </c>
    </row>
    <row r="3843" customFormat="false" ht="15" hidden="false" customHeight="false" outlineLevel="0" collapsed="false">
      <c r="A3843" s="1" t="n">
        <v>44277</v>
      </c>
      <c r="B3843" s="2" t="n">
        <v>0.737106481481482</v>
      </c>
      <c r="C3843" s="3" t="n">
        <v>0</v>
      </c>
      <c r="D3843" s="3" t="n">
        <v>11.17</v>
      </c>
      <c r="E3843" s="3" t="n">
        <v>10.356</v>
      </c>
      <c r="F3843" s="3" t="n">
        <v>0</v>
      </c>
      <c r="G3843" s="3" t="n">
        <v>102.62</v>
      </c>
    </row>
    <row r="3844" customFormat="false" ht="15" hidden="false" customHeight="false" outlineLevel="0" collapsed="false">
      <c r="A3844" s="1" t="n">
        <v>44277</v>
      </c>
      <c r="B3844" s="2" t="n">
        <v>0.737118055555556</v>
      </c>
      <c r="C3844" s="3" t="n">
        <v>0</v>
      </c>
      <c r="D3844" s="3" t="n">
        <v>11.17</v>
      </c>
      <c r="E3844" s="3" t="n">
        <v>10.371</v>
      </c>
      <c r="F3844" s="3" t="n">
        <v>0</v>
      </c>
      <c r="G3844" s="3" t="n">
        <v>102.7</v>
      </c>
    </row>
    <row r="3845" customFormat="false" ht="15" hidden="false" customHeight="false" outlineLevel="0" collapsed="false">
      <c r="A3845" s="1" t="n">
        <v>44277</v>
      </c>
      <c r="B3845" s="2" t="n">
        <v>0.73712962962963</v>
      </c>
      <c r="C3845" s="3" t="n">
        <v>0</v>
      </c>
      <c r="D3845" s="3" t="n">
        <v>11.17</v>
      </c>
      <c r="E3845" s="3" t="n">
        <v>10.381</v>
      </c>
      <c r="F3845" s="3" t="n">
        <v>0</v>
      </c>
      <c r="G3845" s="3" t="n">
        <v>102.68</v>
      </c>
    </row>
    <row r="3846" customFormat="false" ht="15" hidden="false" customHeight="false" outlineLevel="0" collapsed="false">
      <c r="A3846" s="1" t="n">
        <v>44277</v>
      </c>
      <c r="B3846" s="2" t="n">
        <v>0.737141203703704</v>
      </c>
      <c r="C3846" s="3" t="n">
        <v>0</v>
      </c>
      <c r="D3846" s="3" t="n">
        <v>11.16</v>
      </c>
      <c r="E3846" s="3" t="n">
        <v>10.381</v>
      </c>
      <c r="F3846" s="3" t="n">
        <v>0</v>
      </c>
      <c r="G3846" s="3" t="n">
        <v>102.62</v>
      </c>
    </row>
    <row r="3847" customFormat="false" ht="15" hidden="false" customHeight="false" outlineLevel="0" collapsed="false">
      <c r="A3847" s="1" t="n">
        <v>44277</v>
      </c>
      <c r="B3847" s="2" t="n">
        <v>0.737152777777778</v>
      </c>
      <c r="C3847" s="3" t="n">
        <v>0</v>
      </c>
      <c r="D3847" s="3" t="n">
        <v>11.16</v>
      </c>
      <c r="E3847" s="3" t="n">
        <v>10.383</v>
      </c>
      <c r="F3847" s="3" t="n">
        <v>0</v>
      </c>
      <c r="G3847" s="3" t="n">
        <v>102.62</v>
      </c>
    </row>
    <row r="3848" customFormat="false" ht="15" hidden="false" customHeight="false" outlineLevel="0" collapsed="false">
      <c r="A3848" s="1" t="n">
        <v>44277</v>
      </c>
      <c r="B3848" s="2" t="n">
        <v>0.737164351851852</v>
      </c>
      <c r="C3848" s="3" t="n">
        <v>0</v>
      </c>
      <c r="D3848" s="3" t="n">
        <v>11.16</v>
      </c>
      <c r="E3848" s="3" t="n">
        <v>10.393</v>
      </c>
      <c r="F3848" s="3" t="n">
        <v>0</v>
      </c>
      <c r="G3848" s="3" t="n">
        <v>102.62</v>
      </c>
    </row>
    <row r="3849" customFormat="false" ht="15" hidden="false" customHeight="false" outlineLevel="0" collapsed="false">
      <c r="A3849" s="1" t="n">
        <v>44277</v>
      </c>
      <c r="B3849" s="2" t="n">
        <v>0.737175925925926</v>
      </c>
      <c r="C3849" s="3" t="n">
        <v>0</v>
      </c>
      <c r="D3849" s="3" t="n">
        <v>11.15</v>
      </c>
      <c r="E3849" s="3" t="n">
        <v>10.409</v>
      </c>
      <c r="F3849" s="3" t="n">
        <v>0</v>
      </c>
      <c r="G3849" s="3" t="n">
        <v>102.59</v>
      </c>
    </row>
    <row r="3850" customFormat="false" ht="15" hidden="false" customHeight="false" outlineLevel="0" collapsed="false">
      <c r="A3850" s="1" t="n">
        <v>44277</v>
      </c>
      <c r="B3850" s="2" t="n">
        <v>0.7371875</v>
      </c>
      <c r="C3850" s="3" t="n">
        <v>0</v>
      </c>
      <c r="D3850" s="3" t="n">
        <v>11.13</v>
      </c>
      <c r="E3850" s="3" t="n">
        <v>10.475</v>
      </c>
      <c r="F3850" s="3" t="n">
        <v>0</v>
      </c>
      <c r="G3850" s="3" t="n">
        <v>102.54</v>
      </c>
    </row>
    <row r="3851" customFormat="false" ht="15" hidden="false" customHeight="false" outlineLevel="0" collapsed="false">
      <c r="A3851" s="1" t="n">
        <v>44277</v>
      </c>
      <c r="B3851" s="2" t="n">
        <v>0.737199074074074</v>
      </c>
      <c r="C3851" s="3" t="n">
        <v>0</v>
      </c>
      <c r="D3851" s="3" t="n">
        <v>11.11</v>
      </c>
      <c r="E3851" s="3" t="n">
        <v>10.545</v>
      </c>
      <c r="F3851" s="3" t="n">
        <v>0</v>
      </c>
      <c r="G3851" s="3" t="n">
        <v>102.5</v>
      </c>
    </row>
    <row r="3852" customFormat="false" ht="15" hidden="false" customHeight="false" outlineLevel="0" collapsed="false">
      <c r="A3852" s="1" t="n">
        <v>44277</v>
      </c>
      <c r="B3852" s="2" t="n">
        <v>0.737210648148148</v>
      </c>
      <c r="C3852" s="3" t="n">
        <v>0</v>
      </c>
      <c r="D3852" s="3" t="n">
        <v>11.1</v>
      </c>
      <c r="E3852" s="3" t="n">
        <v>10.579</v>
      </c>
      <c r="F3852" s="3" t="n">
        <v>0.02</v>
      </c>
      <c r="G3852" s="3" t="n">
        <v>102.56</v>
      </c>
    </row>
    <row r="3853" customFormat="false" ht="15" hidden="false" customHeight="false" outlineLevel="0" collapsed="false">
      <c r="A3853" s="1" t="n">
        <v>44277</v>
      </c>
      <c r="B3853" s="2" t="n">
        <v>0.737222222222222</v>
      </c>
      <c r="C3853" s="3" t="n">
        <v>0</v>
      </c>
      <c r="D3853" s="3" t="n">
        <v>11.03</v>
      </c>
      <c r="E3853" s="3" t="n">
        <v>10.579</v>
      </c>
      <c r="F3853" s="3" t="n">
        <v>0</v>
      </c>
      <c r="G3853" s="3" t="n">
        <v>101.83</v>
      </c>
    </row>
    <row r="3854" customFormat="false" ht="15" hidden="false" customHeight="false" outlineLevel="0" collapsed="false">
      <c r="A3854" s="1" t="n">
        <v>44277</v>
      </c>
      <c r="B3854" s="5" t="n">
        <v>0.737233796296296</v>
      </c>
      <c r="C3854" s="3" t="n">
        <v>0.41</v>
      </c>
      <c r="D3854" s="3" t="n">
        <v>9.98</v>
      </c>
      <c r="E3854" s="3" t="n">
        <v>10.183</v>
      </c>
      <c r="F3854" s="3" t="n">
        <v>17.19</v>
      </c>
      <c r="G3854" s="3" t="n">
        <v>101.96</v>
      </c>
    </row>
    <row r="3855" customFormat="false" ht="15" hidden="false" customHeight="false" outlineLevel="0" collapsed="false">
      <c r="A3855" s="1" t="n">
        <v>44277</v>
      </c>
      <c r="B3855" s="2" t="n">
        <v>0.73724537037037</v>
      </c>
      <c r="C3855" s="3" t="n">
        <v>1.33</v>
      </c>
      <c r="D3855" s="3" t="n">
        <v>9.99</v>
      </c>
      <c r="E3855" s="3" t="n">
        <v>10.042</v>
      </c>
      <c r="F3855" s="3" t="n">
        <v>17.41</v>
      </c>
      <c r="G3855" s="3" t="n">
        <v>101.84</v>
      </c>
    </row>
    <row r="3856" customFormat="false" ht="15" hidden="false" customHeight="false" outlineLevel="0" collapsed="false">
      <c r="A3856" s="1" t="n">
        <v>44277</v>
      </c>
      <c r="B3856" s="2" t="n">
        <v>0.737256944444445</v>
      </c>
      <c r="C3856" s="3" t="n">
        <v>1.81</v>
      </c>
      <c r="D3856" s="3" t="n">
        <v>9.98</v>
      </c>
      <c r="E3856" s="3" t="n">
        <v>10.007</v>
      </c>
      <c r="F3856" s="3" t="n">
        <v>17.44</v>
      </c>
      <c r="G3856" s="3" t="n">
        <v>101.72</v>
      </c>
    </row>
    <row r="3857" customFormat="false" ht="15" hidden="false" customHeight="false" outlineLevel="0" collapsed="false">
      <c r="A3857" s="1" t="n">
        <v>44277</v>
      </c>
      <c r="B3857" s="2" t="n">
        <v>0.737268518518519</v>
      </c>
      <c r="C3857" s="3" t="n">
        <v>1.87</v>
      </c>
      <c r="D3857" s="3" t="n">
        <v>9.98</v>
      </c>
      <c r="E3857" s="3" t="n">
        <v>9.999</v>
      </c>
      <c r="F3857" s="3" t="n">
        <v>17.43</v>
      </c>
      <c r="G3857" s="3" t="n">
        <v>101.67</v>
      </c>
    </row>
    <row r="3858" customFormat="false" ht="15" hidden="false" customHeight="false" outlineLevel="0" collapsed="false">
      <c r="A3858" s="1" t="n">
        <v>44277</v>
      </c>
      <c r="B3858" s="2" t="n">
        <v>0.737280092592593</v>
      </c>
      <c r="C3858" s="3" t="n">
        <v>2.09</v>
      </c>
      <c r="D3858" s="3" t="n">
        <v>9.97</v>
      </c>
      <c r="E3858" s="3" t="n">
        <v>9.998</v>
      </c>
      <c r="F3858" s="3" t="n">
        <v>17.44</v>
      </c>
      <c r="G3858" s="3" t="n">
        <v>101.6</v>
      </c>
    </row>
    <row r="3859" customFormat="false" ht="15" hidden="false" customHeight="false" outlineLevel="0" collapsed="false">
      <c r="A3859" s="1" t="n">
        <v>44277</v>
      </c>
      <c r="B3859" s="2" t="n">
        <v>0.737291666666667</v>
      </c>
      <c r="C3859" s="3" t="n">
        <v>2.93</v>
      </c>
      <c r="D3859" s="3" t="n">
        <v>9.96</v>
      </c>
      <c r="E3859" s="3" t="n">
        <v>9.998</v>
      </c>
      <c r="F3859" s="3" t="n">
        <v>17.44</v>
      </c>
      <c r="G3859" s="3" t="n">
        <v>101.47</v>
      </c>
    </row>
    <row r="3860" customFormat="false" ht="15" hidden="false" customHeight="false" outlineLevel="0" collapsed="false">
      <c r="A3860" s="1" t="n">
        <v>44277</v>
      </c>
      <c r="B3860" s="2" t="n">
        <v>0.737303240740741</v>
      </c>
      <c r="C3860" s="3" t="n">
        <v>3.34</v>
      </c>
      <c r="D3860" s="3" t="n">
        <v>9.96</v>
      </c>
      <c r="E3860" s="3" t="n">
        <v>9.994</v>
      </c>
      <c r="F3860" s="3" t="n">
        <v>17.45</v>
      </c>
      <c r="G3860" s="3" t="n">
        <v>101.45</v>
      </c>
    </row>
    <row r="3861" customFormat="false" ht="15" hidden="false" customHeight="false" outlineLevel="0" collapsed="false">
      <c r="A3861" s="1" t="n">
        <v>44277</v>
      </c>
      <c r="B3861" s="2" t="n">
        <v>0.737314814814815</v>
      </c>
      <c r="C3861" s="3" t="n">
        <v>3.81</v>
      </c>
      <c r="D3861" s="3" t="n">
        <v>9.96</v>
      </c>
      <c r="E3861" s="3" t="n">
        <v>9.992</v>
      </c>
      <c r="F3861" s="3" t="n">
        <v>17.43</v>
      </c>
      <c r="G3861" s="3" t="n">
        <v>101.4</v>
      </c>
    </row>
    <row r="3862" customFormat="false" ht="15" hidden="false" customHeight="false" outlineLevel="0" collapsed="false">
      <c r="A3862" s="1" t="n">
        <v>44277</v>
      </c>
      <c r="B3862" s="2" t="n">
        <v>0.737326388888889</v>
      </c>
      <c r="C3862" s="3" t="n">
        <v>3.93</v>
      </c>
      <c r="D3862" s="3" t="n">
        <v>9.95</v>
      </c>
      <c r="E3862" s="3" t="n">
        <v>9.99</v>
      </c>
      <c r="F3862" s="3" t="n">
        <v>17.45</v>
      </c>
      <c r="G3862" s="3" t="n">
        <v>101.31</v>
      </c>
    </row>
    <row r="3863" customFormat="false" ht="15" hidden="false" customHeight="false" outlineLevel="0" collapsed="false">
      <c r="A3863" s="1" t="n">
        <v>44277</v>
      </c>
      <c r="B3863" s="2" t="n">
        <v>0.737337962962963</v>
      </c>
      <c r="C3863" s="3" t="n">
        <v>4.2</v>
      </c>
      <c r="D3863" s="3" t="n">
        <v>9.95</v>
      </c>
      <c r="E3863" s="3" t="n">
        <v>9.991</v>
      </c>
      <c r="F3863" s="3" t="n">
        <v>17.44</v>
      </c>
      <c r="G3863" s="3" t="n">
        <v>101.37</v>
      </c>
    </row>
    <row r="3864" customFormat="false" ht="15" hidden="false" customHeight="false" outlineLevel="0" collapsed="false">
      <c r="A3864" s="1" t="n">
        <v>44277</v>
      </c>
      <c r="B3864" s="2" t="n">
        <v>0.737349537037037</v>
      </c>
      <c r="C3864" s="3" t="n">
        <v>4.15</v>
      </c>
      <c r="D3864" s="3" t="n">
        <v>9.95</v>
      </c>
      <c r="E3864" s="3" t="n">
        <v>9.99</v>
      </c>
      <c r="F3864" s="3" t="n">
        <v>17.44</v>
      </c>
      <c r="G3864" s="3" t="n">
        <v>101.3</v>
      </c>
    </row>
    <row r="3865" customFormat="false" ht="15" hidden="false" customHeight="false" outlineLevel="0" collapsed="false">
      <c r="A3865" s="1" t="n">
        <v>44277</v>
      </c>
      <c r="B3865" s="2" t="n">
        <v>0.737361111111111</v>
      </c>
      <c r="C3865" s="3" t="n">
        <v>4.14</v>
      </c>
      <c r="D3865" s="3" t="n">
        <v>9.94</v>
      </c>
      <c r="E3865" s="3" t="n">
        <v>9.99</v>
      </c>
      <c r="F3865" s="3" t="n">
        <v>17.44</v>
      </c>
      <c r="G3865" s="3" t="n">
        <v>101.27</v>
      </c>
    </row>
    <row r="3866" customFormat="false" ht="15" hidden="false" customHeight="false" outlineLevel="0" collapsed="false">
      <c r="A3866" s="1" t="n">
        <v>44277</v>
      </c>
      <c r="B3866" s="2" t="n">
        <v>0.737372685185185</v>
      </c>
      <c r="C3866" s="3" t="n">
        <v>4.19</v>
      </c>
      <c r="D3866" s="3" t="n">
        <v>9.95</v>
      </c>
      <c r="E3866" s="3" t="n">
        <v>9.99</v>
      </c>
      <c r="F3866" s="3" t="n">
        <v>17.43</v>
      </c>
      <c r="G3866" s="3" t="n">
        <v>101.33</v>
      </c>
    </row>
    <row r="3867" customFormat="false" ht="15" hidden="false" customHeight="false" outlineLevel="0" collapsed="false">
      <c r="A3867" s="1" t="n">
        <v>44277</v>
      </c>
      <c r="B3867" s="2" t="n">
        <v>0.737384259259259</v>
      </c>
      <c r="C3867" s="3" t="n">
        <v>4.15</v>
      </c>
      <c r="D3867" s="3" t="n">
        <v>9.94</v>
      </c>
      <c r="E3867" s="3" t="n">
        <v>9.99</v>
      </c>
      <c r="F3867" s="3" t="n">
        <v>17.43</v>
      </c>
      <c r="G3867" s="3" t="n">
        <v>101.23</v>
      </c>
    </row>
    <row r="3868" customFormat="false" ht="15" hidden="false" customHeight="false" outlineLevel="0" collapsed="false">
      <c r="A3868" s="1" t="n">
        <v>44277</v>
      </c>
      <c r="B3868" s="2" t="n">
        <v>0.737395833333333</v>
      </c>
      <c r="C3868" s="3" t="n">
        <v>4.26</v>
      </c>
      <c r="D3868" s="3" t="n">
        <v>9.94</v>
      </c>
      <c r="E3868" s="3" t="n">
        <v>9.991</v>
      </c>
      <c r="F3868" s="3" t="n">
        <v>17.45</v>
      </c>
      <c r="G3868" s="3" t="n">
        <v>101.26</v>
      </c>
    </row>
    <row r="3869" customFormat="false" ht="15" hidden="false" customHeight="false" outlineLevel="0" collapsed="false">
      <c r="A3869" s="1" t="n">
        <v>44277</v>
      </c>
      <c r="B3869" s="2" t="n">
        <v>0.737407407407407</v>
      </c>
      <c r="C3869" s="3" t="n">
        <v>4.22</v>
      </c>
      <c r="D3869" s="3" t="n">
        <v>9.94</v>
      </c>
      <c r="E3869" s="3" t="n">
        <v>9.992</v>
      </c>
      <c r="F3869" s="3" t="n">
        <v>17.43</v>
      </c>
      <c r="G3869" s="3" t="n">
        <v>101.26</v>
      </c>
    </row>
    <row r="3870" customFormat="false" ht="15" hidden="false" customHeight="false" outlineLevel="0" collapsed="false">
      <c r="A3870" s="1" t="n">
        <v>44277</v>
      </c>
      <c r="B3870" s="2" t="n">
        <v>0.737418981481481</v>
      </c>
      <c r="C3870" s="3" t="n">
        <v>4.23</v>
      </c>
      <c r="D3870" s="3" t="n">
        <v>9.94</v>
      </c>
      <c r="E3870" s="3" t="n">
        <v>9.993</v>
      </c>
      <c r="F3870" s="3" t="n">
        <v>17.44</v>
      </c>
      <c r="G3870" s="3" t="n">
        <v>101.25</v>
      </c>
    </row>
    <row r="3871" customFormat="false" ht="15" hidden="false" customHeight="false" outlineLevel="0" collapsed="false">
      <c r="A3871" s="1" t="n">
        <v>44277</v>
      </c>
      <c r="B3871" s="2" t="n">
        <v>0.737430555555556</v>
      </c>
      <c r="C3871" s="3" t="n">
        <v>4.25</v>
      </c>
      <c r="D3871" s="3" t="n">
        <v>9.94</v>
      </c>
      <c r="E3871" s="3" t="n">
        <v>9.993</v>
      </c>
      <c r="F3871" s="3" t="n">
        <v>17.48</v>
      </c>
      <c r="G3871" s="3" t="n">
        <v>101.29</v>
      </c>
    </row>
    <row r="3872" customFormat="false" ht="15" hidden="false" customHeight="false" outlineLevel="0" collapsed="false">
      <c r="A3872" s="1" t="n">
        <v>44277</v>
      </c>
      <c r="B3872" s="2" t="n">
        <v>0.73744212962963</v>
      </c>
      <c r="C3872" s="3" t="n">
        <v>4.27</v>
      </c>
      <c r="D3872" s="3" t="n">
        <v>9.94</v>
      </c>
      <c r="E3872" s="3" t="n">
        <v>9.993</v>
      </c>
      <c r="F3872" s="3" t="n">
        <v>17.45</v>
      </c>
      <c r="G3872" s="3" t="n">
        <v>101.19</v>
      </c>
    </row>
    <row r="3873" customFormat="false" ht="15" hidden="false" customHeight="false" outlineLevel="0" collapsed="false">
      <c r="A3873" s="1" t="n">
        <v>44277</v>
      </c>
      <c r="B3873" s="2" t="n">
        <v>0.737453703703704</v>
      </c>
      <c r="C3873" s="3" t="n">
        <v>4.25</v>
      </c>
      <c r="D3873" s="3" t="n">
        <v>9.94</v>
      </c>
      <c r="E3873" s="3" t="n">
        <v>9.992</v>
      </c>
      <c r="F3873" s="3" t="n">
        <v>17.44</v>
      </c>
      <c r="G3873" s="3" t="n">
        <v>101.2</v>
      </c>
    </row>
    <row r="3874" customFormat="false" ht="15" hidden="false" customHeight="false" outlineLevel="0" collapsed="false">
      <c r="A3874" s="1" t="n">
        <v>44277</v>
      </c>
      <c r="B3874" s="2" t="n">
        <v>0.737465277777778</v>
      </c>
      <c r="C3874" s="3" t="n">
        <v>4.25</v>
      </c>
      <c r="D3874" s="3" t="n">
        <v>9.94</v>
      </c>
      <c r="E3874" s="3" t="n">
        <v>9.991</v>
      </c>
      <c r="F3874" s="3" t="n">
        <v>17.43</v>
      </c>
      <c r="G3874" s="3" t="n">
        <v>101.23</v>
      </c>
    </row>
    <row r="3875" customFormat="false" ht="15" hidden="false" customHeight="false" outlineLevel="0" collapsed="false">
      <c r="A3875" s="1" t="n">
        <v>44277</v>
      </c>
      <c r="B3875" s="2" t="n">
        <v>0.737476851851852</v>
      </c>
      <c r="C3875" s="3" t="n">
        <v>4.28</v>
      </c>
      <c r="D3875" s="3" t="n">
        <v>9.94</v>
      </c>
      <c r="E3875" s="3" t="n">
        <v>9.99</v>
      </c>
      <c r="F3875" s="3" t="n">
        <v>17.43</v>
      </c>
      <c r="G3875" s="3" t="n">
        <v>101.18</v>
      </c>
    </row>
    <row r="3876" customFormat="false" ht="15" hidden="false" customHeight="false" outlineLevel="0" collapsed="false">
      <c r="A3876" s="1" t="n">
        <v>44277</v>
      </c>
      <c r="B3876" s="2" t="n">
        <v>0.737488425925926</v>
      </c>
      <c r="C3876" s="3" t="n">
        <v>4.25</v>
      </c>
      <c r="D3876" s="3" t="n">
        <v>9.93</v>
      </c>
      <c r="E3876" s="3" t="n">
        <v>9.989</v>
      </c>
      <c r="F3876" s="3" t="n">
        <v>17.44</v>
      </c>
      <c r="G3876" s="3" t="n">
        <v>101.14</v>
      </c>
    </row>
    <row r="3877" customFormat="false" ht="15" hidden="false" customHeight="false" outlineLevel="0" collapsed="false">
      <c r="A3877" s="1" t="n">
        <v>44277</v>
      </c>
      <c r="B3877" s="2" t="n">
        <v>0.7375</v>
      </c>
      <c r="C3877" s="3" t="n">
        <v>4.24</v>
      </c>
      <c r="D3877" s="3" t="n">
        <v>9.93</v>
      </c>
      <c r="E3877" s="3" t="n">
        <v>9.99</v>
      </c>
      <c r="F3877" s="3" t="n">
        <v>17.43</v>
      </c>
      <c r="G3877" s="3" t="n">
        <v>101.15</v>
      </c>
    </row>
    <row r="3878" customFormat="false" ht="15" hidden="false" customHeight="false" outlineLevel="0" collapsed="false">
      <c r="A3878" s="1" t="n">
        <v>44277</v>
      </c>
      <c r="B3878" s="2" t="n">
        <v>0.737511574074074</v>
      </c>
      <c r="C3878" s="3" t="n">
        <v>4.29</v>
      </c>
      <c r="D3878" s="3" t="n">
        <v>9.94</v>
      </c>
      <c r="E3878" s="3" t="n">
        <v>9.991</v>
      </c>
      <c r="F3878" s="3" t="n">
        <v>17.39</v>
      </c>
      <c r="G3878" s="3" t="n">
        <v>101.17</v>
      </c>
    </row>
    <row r="3879" customFormat="false" ht="15" hidden="false" customHeight="false" outlineLevel="0" collapsed="false">
      <c r="A3879" s="1" t="n">
        <v>44277</v>
      </c>
      <c r="B3879" s="2" t="n">
        <v>0.737523148148148</v>
      </c>
      <c r="C3879" s="3" t="n">
        <v>4.25</v>
      </c>
      <c r="D3879" s="3" t="n">
        <v>9.93</v>
      </c>
      <c r="E3879" s="3" t="n">
        <v>9.991</v>
      </c>
      <c r="F3879" s="3" t="n">
        <v>17.45</v>
      </c>
      <c r="G3879" s="3" t="n">
        <v>101.16</v>
      </c>
    </row>
    <row r="3880" customFormat="false" ht="15" hidden="false" customHeight="false" outlineLevel="0" collapsed="false">
      <c r="A3880" s="1" t="n">
        <v>44277</v>
      </c>
      <c r="B3880" s="2" t="n">
        <v>0.737534722222222</v>
      </c>
      <c r="C3880" s="3" t="n">
        <v>4.23</v>
      </c>
      <c r="D3880" s="3" t="n">
        <v>9.93</v>
      </c>
      <c r="E3880" s="3" t="n">
        <v>9.992</v>
      </c>
      <c r="F3880" s="3" t="n">
        <v>17.38</v>
      </c>
      <c r="G3880" s="3" t="n">
        <v>101.13</v>
      </c>
    </row>
    <row r="3881" customFormat="false" ht="15" hidden="false" customHeight="false" outlineLevel="0" collapsed="false">
      <c r="A3881" s="1" t="n">
        <v>44277</v>
      </c>
      <c r="B3881" s="2" t="n">
        <v>0.737546296296296</v>
      </c>
      <c r="C3881" s="3" t="n">
        <v>4.24</v>
      </c>
      <c r="D3881" s="3" t="n">
        <v>9.93</v>
      </c>
      <c r="E3881" s="3" t="n">
        <v>9.992</v>
      </c>
      <c r="F3881" s="3" t="n">
        <v>17.44</v>
      </c>
      <c r="G3881" s="3" t="n">
        <v>101.17</v>
      </c>
    </row>
    <row r="3882" customFormat="false" ht="15" hidden="false" customHeight="false" outlineLevel="0" collapsed="false">
      <c r="A3882" s="1" t="n">
        <v>44277</v>
      </c>
      <c r="B3882" s="2" t="n">
        <v>0.73755787037037</v>
      </c>
      <c r="C3882" s="3" t="n">
        <v>4.21</v>
      </c>
      <c r="D3882" s="3" t="n">
        <v>9.93</v>
      </c>
      <c r="E3882" s="3" t="n">
        <v>9.991</v>
      </c>
      <c r="F3882" s="3" t="n">
        <v>17.45</v>
      </c>
      <c r="G3882" s="3" t="n">
        <v>101.12</v>
      </c>
    </row>
    <row r="3883" customFormat="false" ht="15" hidden="false" customHeight="false" outlineLevel="0" collapsed="false">
      <c r="A3883" s="1" t="n">
        <v>44277</v>
      </c>
      <c r="B3883" s="2" t="n">
        <v>0.737569444444445</v>
      </c>
      <c r="C3883" s="3" t="n">
        <v>4.22</v>
      </c>
      <c r="D3883" s="3" t="n">
        <v>9.93</v>
      </c>
      <c r="E3883" s="3" t="n">
        <v>9.991</v>
      </c>
      <c r="F3883" s="3" t="n">
        <v>17.43</v>
      </c>
      <c r="G3883" s="3" t="n">
        <v>101.12</v>
      </c>
    </row>
    <row r="3884" customFormat="false" ht="15" hidden="false" customHeight="false" outlineLevel="0" collapsed="false">
      <c r="A3884" s="1" t="n">
        <v>44277</v>
      </c>
      <c r="B3884" s="2" t="n">
        <v>0.737581018518518</v>
      </c>
      <c r="C3884" s="3" t="n">
        <v>4.22</v>
      </c>
      <c r="D3884" s="3" t="n">
        <v>9.93</v>
      </c>
      <c r="E3884" s="3" t="n">
        <v>9.992</v>
      </c>
      <c r="F3884" s="3" t="n">
        <v>17.44</v>
      </c>
      <c r="G3884" s="3" t="n">
        <v>101.11</v>
      </c>
    </row>
    <row r="3885" customFormat="false" ht="15" hidden="false" customHeight="false" outlineLevel="0" collapsed="false">
      <c r="A3885" s="1" t="n">
        <v>44277</v>
      </c>
      <c r="B3885" s="2" t="n">
        <v>0.737592592592593</v>
      </c>
      <c r="C3885" s="3" t="n">
        <v>4.23</v>
      </c>
      <c r="D3885" s="3" t="n">
        <v>9.92</v>
      </c>
      <c r="E3885" s="3" t="n">
        <v>9.991</v>
      </c>
      <c r="F3885" s="3" t="n">
        <v>17.43</v>
      </c>
      <c r="G3885" s="3" t="n">
        <v>101.06</v>
      </c>
    </row>
    <row r="3886" customFormat="false" ht="15" hidden="false" customHeight="false" outlineLevel="0" collapsed="false">
      <c r="A3886" s="1" t="n">
        <v>44277</v>
      </c>
      <c r="B3886" s="2" t="n">
        <v>0.737604166666667</v>
      </c>
      <c r="C3886" s="3" t="n">
        <v>4.27</v>
      </c>
      <c r="D3886" s="3" t="n">
        <v>9.92</v>
      </c>
      <c r="E3886" s="3" t="n">
        <v>9.991</v>
      </c>
      <c r="F3886" s="3" t="n">
        <v>17.45</v>
      </c>
      <c r="G3886" s="3" t="n">
        <v>101.05</v>
      </c>
    </row>
    <row r="3887" customFormat="false" ht="15" hidden="false" customHeight="false" outlineLevel="0" collapsed="false">
      <c r="A3887" s="1" t="n">
        <v>44277</v>
      </c>
      <c r="B3887" s="2" t="n">
        <v>0.737615740740741</v>
      </c>
      <c r="C3887" s="3" t="n">
        <v>4.22</v>
      </c>
      <c r="D3887" s="3" t="n">
        <v>9.93</v>
      </c>
      <c r="E3887" s="3" t="n">
        <v>9.989</v>
      </c>
      <c r="F3887" s="3" t="n">
        <v>17.44</v>
      </c>
      <c r="G3887" s="3" t="n">
        <v>101.1</v>
      </c>
    </row>
    <row r="3888" customFormat="false" ht="15" hidden="false" customHeight="false" outlineLevel="0" collapsed="false">
      <c r="A3888" s="1" t="n">
        <v>44277</v>
      </c>
      <c r="B3888" s="2" t="n">
        <v>0.737627314814815</v>
      </c>
      <c r="C3888" s="3" t="n">
        <v>4.26</v>
      </c>
      <c r="D3888" s="3" t="n">
        <v>9.92</v>
      </c>
      <c r="E3888" s="3" t="n">
        <v>9.988</v>
      </c>
      <c r="F3888" s="3" t="n">
        <v>17.43</v>
      </c>
      <c r="G3888" s="3" t="n">
        <v>101.05</v>
      </c>
    </row>
    <row r="3889" customFormat="false" ht="15" hidden="false" customHeight="false" outlineLevel="0" collapsed="false">
      <c r="A3889" s="1" t="n">
        <v>44277</v>
      </c>
      <c r="B3889" s="2" t="n">
        <v>0.737638888888889</v>
      </c>
      <c r="C3889" s="3" t="n">
        <v>4.28</v>
      </c>
      <c r="D3889" s="3" t="n">
        <v>9.92</v>
      </c>
      <c r="E3889" s="3" t="n">
        <v>9.99</v>
      </c>
      <c r="F3889" s="3" t="n">
        <v>17.44</v>
      </c>
      <c r="G3889" s="3" t="n">
        <v>101.07</v>
      </c>
    </row>
    <row r="3890" customFormat="false" ht="15" hidden="false" customHeight="false" outlineLevel="0" collapsed="false">
      <c r="A3890" s="1" t="n">
        <v>44277</v>
      </c>
      <c r="B3890" s="2" t="n">
        <v>0.737650462962963</v>
      </c>
      <c r="C3890" s="3" t="n">
        <v>4.2</v>
      </c>
      <c r="D3890" s="3" t="n">
        <v>9.92</v>
      </c>
      <c r="E3890" s="3" t="n">
        <v>9.99</v>
      </c>
      <c r="F3890" s="3" t="n">
        <v>17.44</v>
      </c>
      <c r="G3890" s="3" t="n">
        <v>101.01</v>
      </c>
    </row>
    <row r="3891" customFormat="false" ht="15" hidden="false" customHeight="false" outlineLevel="0" collapsed="false">
      <c r="A3891" s="1" t="n">
        <v>44277</v>
      </c>
      <c r="B3891" s="2" t="n">
        <v>0.737662037037037</v>
      </c>
      <c r="C3891" s="3" t="n">
        <v>4.26</v>
      </c>
      <c r="D3891" s="3" t="n">
        <v>9.91</v>
      </c>
      <c r="E3891" s="3" t="n">
        <v>9.99</v>
      </c>
      <c r="F3891" s="3" t="n">
        <v>17.44</v>
      </c>
      <c r="G3891" s="3" t="n">
        <v>100.97</v>
      </c>
    </row>
    <row r="3892" customFormat="false" ht="15" hidden="false" customHeight="false" outlineLevel="0" collapsed="false">
      <c r="A3892" s="1" t="n">
        <v>44277</v>
      </c>
      <c r="B3892" s="2" t="n">
        <v>0.737673611111111</v>
      </c>
      <c r="C3892" s="3" t="n">
        <v>4.27</v>
      </c>
      <c r="D3892" s="3" t="n">
        <v>9.92</v>
      </c>
      <c r="E3892" s="3" t="n">
        <v>9.99</v>
      </c>
      <c r="F3892" s="3" t="n">
        <v>17.44</v>
      </c>
      <c r="G3892" s="3" t="n">
        <v>101.04</v>
      </c>
    </row>
    <row r="3893" customFormat="false" ht="15" hidden="false" customHeight="false" outlineLevel="0" collapsed="false">
      <c r="A3893" s="1" t="n">
        <v>44277</v>
      </c>
      <c r="B3893" s="2" t="n">
        <v>0.737685185185185</v>
      </c>
      <c r="C3893" s="3" t="n">
        <v>4.23</v>
      </c>
      <c r="D3893" s="3" t="n">
        <v>9.92</v>
      </c>
      <c r="E3893" s="3" t="n">
        <v>9.99</v>
      </c>
      <c r="F3893" s="3" t="n">
        <v>17.43</v>
      </c>
      <c r="G3893" s="3" t="n">
        <v>101.03</v>
      </c>
    </row>
    <row r="3894" customFormat="false" ht="15" hidden="false" customHeight="false" outlineLevel="0" collapsed="false">
      <c r="A3894" s="1" t="n">
        <v>44277</v>
      </c>
      <c r="B3894" s="2" t="n">
        <v>0.737696759259259</v>
      </c>
      <c r="C3894" s="3" t="n">
        <v>4.25</v>
      </c>
      <c r="D3894" s="3" t="n">
        <v>9.92</v>
      </c>
      <c r="E3894" s="3" t="n">
        <v>9.99</v>
      </c>
      <c r="F3894" s="3" t="n">
        <v>17.43</v>
      </c>
      <c r="G3894" s="3" t="n">
        <v>101.01</v>
      </c>
    </row>
    <row r="3895" customFormat="false" ht="15" hidden="false" customHeight="false" outlineLevel="0" collapsed="false">
      <c r="A3895" s="1" t="n">
        <v>44277</v>
      </c>
      <c r="B3895" s="2" t="n">
        <v>0.737708333333333</v>
      </c>
      <c r="C3895" s="3" t="n">
        <v>4.25</v>
      </c>
      <c r="D3895" s="3" t="n">
        <v>9.92</v>
      </c>
      <c r="E3895" s="3" t="n">
        <v>9.99</v>
      </c>
      <c r="F3895" s="3" t="n">
        <v>17.44</v>
      </c>
      <c r="G3895" s="3" t="n">
        <v>101.02</v>
      </c>
    </row>
    <row r="3896" customFormat="false" ht="15" hidden="false" customHeight="false" outlineLevel="0" collapsed="false">
      <c r="A3896" s="1" t="n">
        <v>44277</v>
      </c>
      <c r="B3896" s="2" t="n">
        <v>0.737719907407407</v>
      </c>
      <c r="C3896" s="3" t="n">
        <v>4.25</v>
      </c>
      <c r="D3896" s="3" t="n">
        <v>9.92</v>
      </c>
      <c r="E3896" s="3" t="n">
        <v>9.991</v>
      </c>
      <c r="F3896" s="3" t="n">
        <v>17.43</v>
      </c>
      <c r="G3896" s="3" t="n">
        <v>100.99</v>
      </c>
    </row>
    <row r="3897" customFormat="false" ht="15" hidden="false" customHeight="false" outlineLevel="0" collapsed="false">
      <c r="A3897" s="1" t="n">
        <v>44277</v>
      </c>
      <c r="B3897" s="2" t="n">
        <v>0.737731481481482</v>
      </c>
      <c r="C3897" s="3" t="n">
        <v>4.26</v>
      </c>
      <c r="D3897" s="3" t="n">
        <v>9.91</v>
      </c>
      <c r="E3897" s="3" t="n">
        <v>9.99</v>
      </c>
      <c r="F3897" s="3" t="n">
        <v>17.44</v>
      </c>
      <c r="G3897" s="3" t="n">
        <v>100.96</v>
      </c>
    </row>
    <row r="3898" customFormat="false" ht="15" hidden="false" customHeight="false" outlineLevel="0" collapsed="false">
      <c r="A3898" s="1" t="n">
        <v>44277</v>
      </c>
      <c r="B3898" s="2" t="n">
        <v>0.737743055555556</v>
      </c>
      <c r="C3898" s="3" t="n">
        <v>4.23</v>
      </c>
      <c r="D3898" s="3" t="n">
        <v>9.92</v>
      </c>
      <c r="E3898" s="3" t="n">
        <v>9.991</v>
      </c>
      <c r="F3898" s="3" t="n">
        <v>17.44</v>
      </c>
      <c r="G3898" s="3" t="n">
        <v>101.02</v>
      </c>
    </row>
    <row r="3899" customFormat="false" ht="15" hidden="false" customHeight="false" outlineLevel="0" collapsed="false">
      <c r="A3899" s="1" t="n">
        <v>44277</v>
      </c>
      <c r="B3899" s="2" t="n">
        <v>0.73775462962963</v>
      </c>
      <c r="C3899" s="3" t="n">
        <v>4.24</v>
      </c>
      <c r="D3899" s="3" t="n">
        <v>9.91</v>
      </c>
      <c r="E3899" s="3" t="n">
        <v>9.991</v>
      </c>
      <c r="F3899" s="3" t="n">
        <v>17.45</v>
      </c>
      <c r="G3899" s="3" t="n">
        <v>100.96</v>
      </c>
    </row>
    <row r="3900" customFormat="false" ht="15" hidden="false" customHeight="false" outlineLevel="0" collapsed="false">
      <c r="A3900" s="1" t="n">
        <v>44277</v>
      </c>
      <c r="B3900" s="2" t="n">
        <v>0.737766203703704</v>
      </c>
      <c r="C3900" s="3" t="n">
        <v>4.28</v>
      </c>
      <c r="D3900" s="3" t="n">
        <v>9.92</v>
      </c>
      <c r="E3900" s="3" t="n">
        <v>9.989</v>
      </c>
      <c r="F3900" s="3" t="n">
        <v>17.44</v>
      </c>
      <c r="G3900" s="3" t="n">
        <v>100.99</v>
      </c>
    </row>
    <row r="3901" customFormat="false" ht="15" hidden="false" customHeight="false" outlineLevel="0" collapsed="false">
      <c r="A3901" s="1" t="n">
        <v>44277</v>
      </c>
      <c r="B3901" s="2" t="n">
        <v>0.737777777777778</v>
      </c>
      <c r="C3901" s="3" t="n">
        <v>4.24</v>
      </c>
      <c r="D3901" s="3" t="n">
        <v>9.92</v>
      </c>
      <c r="E3901" s="3" t="n">
        <v>9.99</v>
      </c>
      <c r="F3901" s="3" t="n">
        <v>17.43</v>
      </c>
      <c r="G3901" s="3" t="n">
        <v>101.01</v>
      </c>
    </row>
    <row r="3902" customFormat="false" ht="15" hidden="false" customHeight="false" outlineLevel="0" collapsed="false">
      <c r="A3902" s="1" t="n">
        <v>44277</v>
      </c>
      <c r="B3902" s="2" t="n">
        <v>0.737789351851852</v>
      </c>
      <c r="C3902" s="3" t="n">
        <v>4.27</v>
      </c>
      <c r="D3902" s="3" t="n">
        <v>9.91</v>
      </c>
      <c r="E3902" s="3" t="n">
        <v>9.99</v>
      </c>
      <c r="F3902" s="3" t="n">
        <v>17.43</v>
      </c>
      <c r="G3902" s="3" t="n">
        <v>100.96</v>
      </c>
    </row>
    <row r="3903" customFormat="false" ht="15" hidden="false" customHeight="false" outlineLevel="0" collapsed="false">
      <c r="A3903" s="1" t="n">
        <v>44277</v>
      </c>
      <c r="B3903" s="2" t="n">
        <v>0.737800925925926</v>
      </c>
      <c r="C3903" s="3" t="n">
        <v>4.27</v>
      </c>
      <c r="D3903" s="3" t="n">
        <v>9.91</v>
      </c>
      <c r="E3903" s="3" t="n">
        <v>9.99</v>
      </c>
      <c r="F3903" s="3" t="n">
        <v>17.43</v>
      </c>
      <c r="G3903" s="3" t="n">
        <v>100.91</v>
      </c>
    </row>
    <row r="3904" customFormat="false" ht="15" hidden="false" customHeight="false" outlineLevel="0" collapsed="false">
      <c r="A3904" s="1" t="n">
        <v>44277</v>
      </c>
      <c r="B3904" s="2" t="n">
        <v>0.7378125</v>
      </c>
      <c r="C3904" s="3" t="n">
        <v>4.26</v>
      </c>
      <c r="D3904" s="3" t="n">
        <v>9.92</v>
      </c>
      <c r="E3904" s="3" t="n">
        <v>9.99</v>
      </c>
      <c r="F3904" s="3" t="n">
        <v>17.45</v>
      </c>
      <c r="G3904" s="3" t="n">
        <v>101</v>
      </c>
    </row>
    <row r="3905" customFormat="false" ht="15" hidden="false" customHeight="false" outlineLevel="0" collapsed="false">
      <c r="A3905" s="1" t="n">
        <v>44277</v>
      </c>
      <c r="B3905" s="2" t="n">
        <v>0.737824074074074</v>
      </c>
      <c r="C3905" s="3" t="n">
        <v>4.28</v>
      </c>
      <c r="D3905" s="3" t="n">
        <v>9.91</v>
      </c>
      <c r="E3905" s="3" t="n">
        <v>9.99</v>
      </c>
      <c r="F3905" s="3" t="n">
        <v>17.44</v>
      </c>
      <c r="G3905" s="3" t="n">
        <v>100.94</v>
      </c>
    </row>
    <row r="3906" customFormat="false" ht="15" hidden="false" customHeight="false" outlineLevel="0" collapsed="false">
      <c r="A3906" s="1" t="n">
        <v>44277</v>
      </c>
      <c r="B3906" s="2" t="n">
        <v>0.737835648148148</v>
      </c>
      <c r="C3906" s="3" t="n">
        <v>4.24</v>
      </c>
      <c r="D3906" s="3" t="n">
        <v>9.92</v>
      </c>
      <c r="E3906" s="3" t="n">
        <v>9.99</v>
      </c>
      <c r="F3906" s="3" t="n">
        <v>17.44</v>
      </c>
      <c r="G3906" s="3" t="n">
        <v>100.98</v>
      </c>
    </row>
    <row r="3907" customFormat="false" ht="15" hidden="false" customHeight="false" outlineLevel="0" collapsed="false">
      <c r="A3907" s="1" t="n">
        <v>44277</v>
      </c>
      <c r="B3907" s="2" t="n">
        <v>0.737847222222222</v>
      </c>
      <c r="C3907" s="3" t="n">
        <v>4.27</v>
      </c>
      <c r="D3907" s="3" t="n">
        <v>9.91</v>
      </c>
      <c r="E3907" s="3" t="n">
        <v>9.99</v>
      </c>
      <c r="F3907" s="3" t="n">
        <v>17.45</v>
      </c>
      <c r="G3907" s="3" t="n">
        <v>100.93</v>
      </c>
    </row>
    <row r="3908" customFormat="false" ht="15" hidden="false" customHeight="false" outlineLevel="0" collapsed="false">
      <c r="A3908" s="1" t="n">
        <v>44277</v>
      </c>
      <c r="B3908" s="2" t="n">
        <v>0.737858796296296</v>
      </c>
      <c r="C3908" s="3" t="n">
        <v>4.27</v>
      </c>
      <c r="D3908" s="3" t="n">
        <v>9.91</v>
      </c>
      <c r="E3908" s="3" t="n">
        <v>9.99</v>
      </c>
      <c r="F3908" s="3" t="n">
        <v>17.43</v>
      </c>
      <c r="G3908" s="3" t="n">
        <v>100.92</v>
      </c>
    </row>
    <row r="3909" customFormat="false" ht="15" hidden="false" customHeight="false" outlineLevel="0" collapsed="false">
      <c r="A3909" s="1" t="n">
        <v>44277</v>
      </c>
      <c r="B3909" s="2" t="n">
        <v>0.73787037037037</v>
      </c>
      <c r="C3909" s="3" t="n">
        <v>4.25</v>
      </c>
      <c r="D3909" s="3" t="n">
        <v>9.91</v>
      </c>
      <c r="E3909" s="3" t="n">
        <v>9.99</v>
      </c>
      <c r="F3909" s="3" t="n">
        <v>17.44</v>
      </c>
      <c r="G3909" s="3" t="n">
        <v>100.91</v>
      </c>
    </row>
    <row r="3910" customFormat="false" ht="15" hidden="false" customHeight="false" outlineLevel="0" collapsed="false">
      <c r="A3910" s="1" t="n">
        <v>44277</v>
      </c>
      <c r="B3910" s="2" t="n">
        <v>0.737881944444445</v>
      </c>
      <c r="C3910" s="3" t="n">
        <v>4.25</v>
      </c>
      <c r="D3910" s="3" t="n">
        <v>9.91</v>
      </c>
      <c r="E3910" s="3" t="n">
        <v>9.989</v>
      </c>
      <c r="F3910" s="3" t="n">
        <v>17.44</v>
      </c>
      <c r="G3910" s="3" t="n">
        <v>100.9</v>
      </c>
    </row>
    <row r="3911" customFormat="false" ht="15" hidden="false" customHeight="false" outlineLevel="0" collapsed="false">
      <c r="A3911" s="1" t="n">
        <v>44277</v>
      </c>
      <c r="B3911" s="2" t="n">
        <v>0.737893518518519</v>
      </c>
      <c r="C3911" s="3" t="n">
        <v>4.28</v>
      </c>
      <c r="D3911" s="3" t="n">
        <v>9.91</v>
      </c>
      <c r="E3911" s="3" t="n">
        <v>9.99</v>
      </c>
      <c r="F3911" s="3" t="n">
        <v>17.45</v>
      </c>
      <c r="G3911" s="3" t="n">
        <v>100.93</v>
      </c>
    </row>
    <row r="3912" customFormat="false" ht="15" hidden="false" customHeight="false" outlineLevel="0" collapsed="false">
      <c r="A3912" s="1" t="n">
        <v>44277</v>
      </c>
      <c r="B3912" s="2" t="n">
        <v>0.737905092592593</v>
      </c>
      <c r="C3912" s="3" t="n">
        <v>4.22</v>
      </c>
      <c r="D3912" s="3" t="n">
        <v>9.91</v>
      </c>
      <c r="E3912" s="3" t="n">
        <v>9.989</v>
      </c>
      <c r="F3912" s="3" t="n">
        <v>17.44</v>
      </c>
      <c r="G3912" s="3" t="n">
        <v>100.88</v>
      </c>
    </row>
    <row r="3913" customFormat="false" ht="15" hidden="false" customHeight="false" outlineLevel="0" collapsed="false">
      <c r="A3913" s="1" t="n">
        <v>44277</v>
      </c>
      <c r="B3913" s="2" t="n">
        <v>0.737916666666667</v>
      </c>
      <c r="C3913" s="3" t="n">
        <v>4.3</v>
      </c>
      <c r="D3913" s="3" t="n">
        <v>9.9</v>
      </c>
      <c r="E3913" s="3" t="n">
        <v>9.989</v>
      </c>
      <c r="F3913" s="3" t="n">
        <v>17.44</v>
      </c>
      <c r="G3913" s="3" t="n">
        <v>100.87</v>
      </c>
    </row>
    <row r="3914" customFormat="false" ht="15" hidden="false" customHeight="false" outlineLevel="0" collapsed="false">
      <c r="A3914" s="1" t="n">
        <v>44277</v>
      </c>
      <c r="B3914" s="2" t="n">
        <v>0.737928240740741</v>
      </c>
      <c r="C3914" s="3" t="n">
        <v>4.25</v>
      </c>
      <c r="D3914" s="3" t="n">
        <v>9.91</v>
      </c>
      <c r="E3914" s="3" t="n">
        <v>9.99</v>
      </c>
      <c r="F3914" s="3" t="n">
        <v>17.43</v>
      </c>
      <c r="G3914" s="3" t="n">
        <v>100.92</v>
      </c>
    </row>
    <row r="3915" customFormat="false" ht="15" hidden="false" customHeight="false" outlineLevel="0" collapsed="false">
      <c r="A3915" s="1" t="n">
        <v>44277</v>
      </c>
      <c r="B3915" s="2" t="n">
        <v>0.737939814814815</v>
      </c>
      <c r="C3915" s="3" t="n">
        <v>4.25</v>
      </c>
      <c r="D3915" s="3" t="n">
        <v>9.91</v>
      </c>
      <c r="E3915" s="3" t="n">
        <v>9.99</v>
      </c>
      <c r="F3915" s="3" t="n">
        <v>17.43</v>
      </c>
      <c r="G3915" s="3" t="n">
        <v>100.93</v>
      </c>
    </row>
    <row r="3916" customFormat="false" ht="15" hidden="false" customHeight="false" outlineLevel="0" collapsed="false">
      <c r="A3916" s="1" t="n">
        <v>44277</v>
      </c>
      <c r="B3916" s="2" t="n">
        <v>0.737951388888889</v>
      </c>
      <c r="C3916" s="3" t="n">
        <v>4.24</v>
      </c>
      <c r="D3916" s="3" t="n">
        <v>9.91</v>
      </c>
      <c r="E3916" s="3" t="n">
        <v>9.99</v>
      </c>
      <c r="F3916" s="3" t="n">
        <v>17.42</v>
      </c>
      <c r="G3916" s="3" t="n">
        <v>100.93</v>
      </c>
    </row>
    <row r="3917" customFormat="false" ht="15" hidden="false" customHeight="false" outlineLevel="0" collapsed="false">
      <c r="A3917" s="1" t="n">
        <v>44277</v>
      </c>
      <c r="B3917" s="2" t="n">
        <v>0.737962962962963</v>
      </c>
      <c r="C3917" s="3" t="n">
        <v>4.31</v>
      </c>
      <c r="D3917" s="3" t="n">
        <v>9.91</v>
      </c>
      <c r="E3917" s="3" t="n">
        <v>9.99</v>
      </c>
      <c r="F3917" s="3" t="n">
        <v>17.45</v>
      </c>
      <c r="G3917" s="3" t="n">
        <v>100.92</v>
      </c>
    </row>
    <row r="3918" customFormat="false" ht="15" hidden="false" customHeight="false" outlineLevel="0" collapsed="false">
      <c r="A3918" s="1" t="n">
        <v>44277</v>
      </c>
      <c r="B3918" s="2" t="n">
        <v>0.737974537037037</v>
      </c>
      <c r="C3918" s="3" t="n">
        <v>4.23</v>
      </c>
      <c r="D3918" s="3" t="n">
        <v>9.91</v>
      </c>
      <c r="E3918" s="3" t="n">
        <v>9.989</v>
      </c>
      <c r="F3918" s="3" t="n">
        <v>17.43</v>
      </c>
      <c r="G3918" s="3" t="n">
        <v>100.89</v>
      </c>
    </row>
    <row r="3919" customFormat="false" ht="15" hidden="false" customHeight="false" outlineLevel="0" collapsed="false">
      <c r="A3919" s="1" t="n">
        <v>44277</v>
      </c>
      <c r="B3919" s="2" t="n">
        <v>0.737986111111111</v>
      </c>
      <c r="C3919" s="3" t="n">
        <v>4.29</v>
      </c>
      <c r="D3919" s="3" t="n">
        <v>9.91</v>
      </c>
      <c r="E3919" s="3" t="n">
        <v>9.99</v>
      </c>
      <c r="F3919" s="3" t="n">
        <v>17.44</v>
      </c>
      <c r="G3919" s="3" t="n">
        <v>100.91</v>
      </c>
    </row>
    <row r="3920" customFormat="false" ht="15" hidden="false" customHeight="false" outlineLevel="0" collapsed="false">
      <c r="A3920" s="1" t="n">
        <v>44277</v>
      </c>
      <c r="B3920" s="2" t="n">
        <v>0.737997685185185</v>
      </c>
      <c r="C3920" s="3" t="n">
        <v>4.28</v>
      </c>
      <c r="D3920" s="3" t="n">
        <v>9.9</v>
      </c>
      <c r="E3920" s="3" t="n">
        <v>9.99</v>
      </c>
      <c r="F3920" s="3" t="n">
        <v>17.43</v>
      </c>
      <c r="G3920" s="3" t="n">
        <v>100.86</v>
      </c>
    </row>
    <row r="3921" customFormat="false" ht="15" hidden="false" customHeight="false" outlineLevel="0" collapsed="false">
      <c r="A3921" s="1" t="n">
        <v>44277</v>
      </c>
      <c r="B3921" s="2" t="n">
        <v>0.738009259259259</v>
      </c>
      <c r="C3921" s="3" t="n">
        <v>4.27</v>
      </c>
      <c r="D3921" s="3" t="n">
        <v>9.9</v>
      </c>
      <c r="E3921" s="3" t="n">
        <v>9.989</v>
      </c>
      <c r="F3921" s="3" t="n">
        <v>17.43</v>
      </c>
      <c r="G3921" s="3" t="n">
        <v>100.86</v>
      </c>
    </row>
    <row r="3922" customFormat="false" ht="15" hidden="false" customHeight="false" outlineLevel="0" collapsed="false">
      <c r="A3922" s="1" t="n">
        <v>44277</v>
      </c>
      <c r="B3922" s="2" t="n">
        <v>0.738020833333333</v>
      </c>
      <c r="C3922" s="3" t="n">
        <v>4.25</v>
      </c>
      <c r="D3922" s="3" t="n">
        <v>9.91</v>
      </c>
      <c r="E3922" s="3" t="n">
        <v>9.989</v>
      </c>
      <c r="F3922" s="3" t="n">
        <v>17.42</v>
      </c>
      <c r="G3922" s="3" t="n">
        <v>100.87</v>
      </c>
    </row>
    <row r="3923" customFormat="false" ht="15" hidden="false" customHeight="false" outlineLevel="0" collapsed="false">
      <c r="A3923" s="1" t="n">
        <v>44277</v>
      </c>
      <c r="B3923" s="2" t="n">
        <v>0.738032407407407</v>
      </c>
      <c r="C3923" s="3" t="n">
        <v>4.28</v>
      </c>
      <c r="D3923" s="3" t="n">
        <v>9.9</v>
      </c>
      <c r="E3923" s="3" t="n">
        <v>9.99</v>
      </c>
      <c r="F3923" s="3" t="n">
        <v>17.43</v>
      </c>
      <c r="G3923" s="3" t="n">
        <v>100.85</v>
      </c>
    </row>
    <row r="3924" customFormat="false" ht="15" hidden="false" customHeight="false" outlineLevel="0" collapsed="false">
      <c r="A3924" s="1" t="n">
        <v>44277</v>
      </c>
      <c r="B3924" s="2" t="n">
        <v>0.738043981481482</v>
      </c>
      <c r="C3924" s="3" t="n">
        <v>4.3</v>
      </c>
      <c r="D3924" s="3" t="n">
        <v>9.9</v>
      </c>
      <c r="E3924" s="3" t="n">
        <v>9.989</v>
      </c>
      <c r="F3924" s="3" t="n">
        <v>17.44</v>
      </c>
      <c r="G3924" s="3" t="n">
        <v>100.87</v>
      </c>
    </row>
    <row r="3925" customFormat="false" ht="15" hidden="false" customHeight="false" outlineLevel="0" collapsed="false">
      <c r="A3925" s="1" t="n">
        <v>44277</v>
      </c>
      <c r="B3925" s="2" t="n">
        <v>0.738055555555556</v>
      </c>
      <c r="C3925" s="3" t="n">
        <v>4.22</v>
      </c>
      <c r="D3925" s="3" t="n">
        <v>9.91</v>
      </c>
      <c r="E3925" s="3" t="n">
        <v>9.989</v>
      </c>
      <c r="F3925" s="3" t="n">
        <v>17.44</v>
      </c>
      <c r="G3925" s="3" t="n">
        <v>100.9</v>
      </c>
    </row>
    <row r="3926" customFormat="false" ht="15" hidden="false" customHeight="false" outlineLevel="0" collapsed="false">
      <c r="A3926" s="1" t="n">
        <v>44277</v>
      </c>
      <c r="B3926" s="2" t="n">
        <v>0.73806712962963</v>
      </c>
      <c r="C3926" s="3" t="n">
        <v>4.3</v>
      </c>
      <c r="D3926" s="3" t="n">
        <v>9.9</v>
      </c>
      <c r="E3926" s="3" t="n">
        <v>9.99</v>
      </c>
      <c r="F3926" s="3" t="n">
        <v>17.43</v>
      </c>
      <c r="G3926" s="3" t="n">
        <v>100.85</v>
      </c>
    </row>
    <row r="3927" customFormat="false" ht="15" hidden="false" customHeight="false" outlineLevel="0" collapsed="false">
      <c r="A3927" s="1" t="n">
        <v>44277</v>
      </c>
      <c r="B3927" s="2" t="n">
        <v>0.738078703703704</v>
      </c>
      <c r="C3927" s="3" t="n">
        <v>4.25</v>
      </c>
      <c r="D3927" s="3" t="n">
        <v>9.9</v>
      </c>
      <c r="E3927" s="3" t="n">
        <v>9.989</v>
      </c>
      <c r="F3927" s="3" t="n">
        <v>17.43</v>
      </c>
      <c r="G3927" s="3" t="n">
        <v>100.85</v>
      </c>
    </row>
    <row r="3928" customFormat="false" ht="15" hidden="false" customHeight="false" outlineLevel="0" collapsed="false">
      <c r="A3928" s="1" t="n">
        <v>44277</v>
      </c>
      <c r="B3928" s="2" t="n">
        <v>0.738090277777778</v>
      </c>
      <c r="C3928" s="3" t="n">
        <v>4.25</v>
      </c>
      <c r="D3928" s="3" t="n">
        <v>9.91</v>
      </c>
      <c r="E3928" s="3" t="n">
        <v>9.989</v>
      </c>
      <c r="F3928" s="3" t="n">
        <v>17.44</v>
      </c>
      <c r="G3928" s="3" t="n">
        <v>100.88</v>
      </c>
    </row>
    <row r="3929" customFormat="false" ht="15" hidden="false" customHeight="false" outlineLevel="0" collapsed="false">
      <c r="A3929" s="1" t="n">
        <v>44277</v>
      </c>
      <c r="B3929" s="2" t="n">
        <v>0.738101851851852</v>
      </c>
      <c r="C3929" s="3" t="n">
        <v>4.26</v>
      </c>
      <c r="D3929" s="3" t="n">
        <v>9.9</v>
      </c>
      <c r="E3929" s="3" t="n">
        <v>9.99</v>
      </c>
      <c r="F3929" s="3" t="n">
        <v>17.43</v>
      </c>
      <c r="G3929" s="3" t="n">
        <v>100.86</v>
      </c>
    </row>
    <row r="3930" customFormat="false" ht="15" hidden="false" customHeight="false" outlineLevel="0" collapsed="false">
      <c r="A3930" s="1" t="n">
        <v>44277</v>
      </c>
      <c r="B3930" s="2" t="n">
        <v>0.738113425925926</v>
      </c>
      <c r="C3930" s="3" t="n">
        <v>4.29</v>
      </c>
      <c r="D3930" s="3" t="n">
        <v>9.91</v>
      </c>
      <c r="E3930" s="3" t="n">
        <v>9.989</v>
      </c>
      <c r="F3930" s="3" t="n">
        <v>17.44</v>
      </c>
      <c r="G3930" s="3" t="n">
        <v>100.9</v>
      </c>
    </row>
    <row r="3931" customFormat="false" ht="15" hidden="false" customHeight="false" outlineLevel="0" collapsed="false">
      <c r="A3931" s="1" t="n">
        <v>44277</v>
      </c>
      <c r="B3931" s="2" t="n">
        <v>0.738125</v>
      </c>
      <c r="C3931" s="3" t="n">
        <v>4.25</v>
      </c>
      <c r="D3931" s="3" t="n">
        <v>9.9</v>
      </c>
      <c r="E3931" s="3" t="n">
        <v>9.99</v>
      </c>
      <c r="F3931" s="3" t="n">
        <v>17.44</v>
      </c>
      <c r="G3931" s="3" t="n">
        <v>100.85</v>
      </c>
    </row>
    <row r="3932" customFormat="false" ht="15" hidden="false" customHeight="false" outlineLevel="0" collapsed="false">
      <c r="A3932" s="1" t="n">
        <v>44277</v>
      </c>
      <c r="B3932" s="2" t="n">
        <v>0.738136574074074</v>
      </c>
      <c r="C3932" s="3" t="n">
        <v>4.26</v>
      </c>
      <c r="D3932" s="3" t="n">
        <v>9.9</v>
      </c>
      <c r="E3932" s="3" t="n">
        <v>9.989</v>
      </c>
      <c r="F3932" s="3" t="n">
        <v>17.44</v>
      </c>
      <c r="G3932" s="3" t="n">
        <v>100.83</v>
      </c>
    </row>
    <row r="3933" customFormat="false" ht="15" hidden="false" customHeight="false" outlineLevel="0" collapsed="false">
      <c r="A3933" s="1" t="n">
        <v>44277</v>
      </c>
      <c r="B3933" s="2" t="n">
        <v>0.738148148148148</v>
      </c>
      <c r="C3933" s="3" t="n">
        <v>4.28</v>
      </c>
      <c r="D3933" s="3" t="n">
        <v>9.9</v>
      </c>
      <c r="E3933" s="3" t="n">
        <v>9.989</v>
      </c>
      <c r="F3933" s="3" t="n">
        <v>17.44</v>
      </c>
      <c r="G3933" s="3" t="n">
        <v>100.83</v>
      </c>
    </row>
    <row r="3934" customFormat="false" ht="15" hidden="false" customHeight="false" outlineLevel="0" collapsed="false">
      <c r="A3934" s="1" t="n">
        <v>44277</v>
      </c>
      <c r="B3934" s="2" t="n">
        <v>0.738159722222222</v>
      </c>
      <c r="C3934" s="3" t="n">
        <v>4.23</v>
      </c>
      <c r="D3934" s="3" t="n">
        <v>9.9</v>
      </c>
      <c r="E3934" s="3" t="n">
        <v>9.991</v>
      </c>
      <c r="F3934" s="3" t="n">
        <v>17.44</v>
      </c>
      <c r="G3934" s="3" t="n">
        <v>100.86</v>
      </c>
    </row>
    <row r="3935" customFormat="false" ht="15" hidden="false" customHeight="false" outlineLevel="0" collapsed="false">
      <c r="A3935" s="1" t="n">
        <v>44277</v>
      </c>
      <c r="B3935" s="2" t="n">
        <v>0.738171296296296</v>
      </c>
      <c r="C3935" s="3" t="n">
        <v>4.27</v>
      </c>
      <c r="D3935" s="3" t="n">
        <v>9.9</v>
      </c>
      <c r="E3935" s="3" t="n">
        <v>9.992</v>
      </c>
      <c r="F3935" s="3" t="n">
        <v>17.42</v>
      </c>
      <c r="G3935" s="3" t="n">
        <v>100.86</v>
      </c>
    </row>
    <row r="3936" customFormat="false" ht="15" hidden="false" customHeight="false" outlineLevel="0" collapsed="false">
      <c r="A3936" s="1" t="n">
        <v>44277</v>
      </c>
      <c r="B3936" s="2" t="n">
        <v>0.73818287037037</v>
      </c>
      <c r="C3936" s="3" t="n">
        <v>4.26</v>
      </c>
      <c r="D3936" s="3" t="n">
        <v>9.9</v>
      </c>
      <c r="E3936" s="3" t="n">
        <v>9.991</v>
      </c>
      <c r="F3936" s="3" t="n">
        <v>17.45</v>
      </c>
      <c r="G3936" s="3" t="n">
        <v>100.83</v>
      </c>
    </row>
    <row r="3937" customFormat="false" ht="15" hidden="false" customHeight="false" outlineLevel="0" collapsed="false">
      <c r="A3937" s="1" t="n">
        <v>44277</v>
      </c>
      <c r="B3937" s="2" t="n">
        <v>0.738194444444444</v>
      </c>
      <c r="C3937" s="3" t="n">
        <v>4.26</v>
      </c>
      <c r="D3937" s="3" t="n">
        <v>9.9</v>
      </c>
      <c r="E3937" s="3" t="n">
        <v>9.991</v>
      </c>
      <c r="F3937" s="3" t="n">
        <v>17.43</v>
      </c>
      <c r="G3937" s="3" t="n">
        <v>100.83</v>
      </c>
    </row>
    <row r="3938" customFormat="false" ht="15" hidden="false" customHeight="false" outlineLevel="0" collapsed="false">
      <c r="A3938" s="1" t="n">
        <v>44277</v>
      </c>
      <c r="B3938" s="2" t="n">
        <v>0.738206018518519</v>
      </c>
      <c r="C3938" s="3" t="n">
        <v>4.29</v>
      </c>
      <c r="D3938" s="3" t="n">
        <v>9.9</v>
      </c>
      <c r="E3938" s="3" t="n">
        <v>9.992</v>
      </c>
      <c r="F3938" s="3" t="n">
        <v>17.44</v>
      </c>
      <c r="G3938" s="3" t="n">
        <v>100.83</v>
      </c>
    </row>
    <row r="3939" customFormat="false" ht="15" hidden="false" customHeight="false" outlineLevel="0" collapsed="false">
      <c r="A3939" s="1" t="n">
        <v>44277</v>
      </c>
      <c r="B3939" s="2" t="n">
        <v>0.738217592592593</v>
      </c>
      <c r="C3939" s="3" t="n">
        <v>4.27</v>
      </c>
      <c r="D3939" s="3" t="n">
        <v>9.9</v>
      </c>
      <c r="E3939" s="3" t="n">
        <v>9.992</v>
      </c>
      <c r="F3939" s="3" t="n">
        <v>17.45</v>
      </c>
      <c r="G3939" s="3" t="n">
        <v>100.83</v>
      </c>
    </row>
    <row r="3940" customFormat="false" ht="15" hidden="false" customHeight="false" outlineLevel="0" collapsed="false">
      <c r="A3940" s="1" t="n">
        <v>44277</v>
      </c>
      <c r="B3940" s="2" t="n">
        <v>0.738229166666667</v>
      </c>
      <c r="C3940" s="3" t="n">
        <v>4.27</v>
      </c>
      <c r="D3940" s="3" t="n">
        <v>9.91</v>
      </c>
      <c r="E3940" s="3" t="n">
        <v>9.992</v>
      </c>
      <c r="F3940" s="3" t="n">
        <v>17.43</v>
      </c>
      <c r="G3940" s="3" t="n">
        <v>100.88</v>
      </c>
    </row>
    <row r="3941" customFormat="false" ht="15" hidden="false" customHeight="false" outlineLevel="0" collapsed="false">
      <c r="A3941" s="1" t="n">
        <v>44277</v>
      </c>
      <c r="B3941" s="2" t="n">
        <v>0.738240740740741</v>
      </c>
      <c r="C3941" s="3" t="n">
        <v>4.24</v>
      </c>
      <c r="D3941" s="3" t="n">
        <v>9.9</v>
      </c>
      <c r="E3941" s="3" t="n">
        <v>9.992</v>
      </c>
      <c r="F3941" s="3" t="n">
        <v>17.43</v>
      </c>
      <c r="G3941" s="3" t="n">
        <v>100.86</v>
      </c>
    </row>
    <row r="3942" customFormat="false" ht="15" hidden="false" customHeight="false" outlineLevel="0" collapsed="false">
      <c r="A3942" s="1" t="n">
        <v>44277</v>
      </c>
      <c r="B3942" s="2" t="n">
        <v>0.738252314814815</v>
      </c>
      <c r="C3942" s="3" t="n">
        <v>4.3</v>
      </c>
      <c r="D3942" s="3" t="n">
        <v>9.9</v>
      </c>
      <c r="E3942" s="3" t="n">
        <v>9.992</v>
      </c>
      <c r="F3942" s="3" t="n">
        <v>17.44</v>
      </c>
      <c r="G3942" s="3" t="n">
        <v>100.81</v>
      </c>
    </row>
    <row r="3943" customFormat="false" ht="15" hidden="false" customHeight="false" outlineLevel="0" collapsed="false">
      <c r="A3943" s="1" t="n">
        <v>44277</v>
      </c>
      <c r="B3943" s="2" t="n">
        <v>0.738263888888889</v>
      </c>
      <c r="C3943" s="3" t="n">
        <v>4.27</v>
      </c>
      <c r="D3943" s="3" t="n">
        <v>9.9</v>
      </c>
      <c r="E3943" s="3" t="n">
        <v>9.992</v>
      </c>
      <c r="F3943" s="3" t="n">
        <v>17.43</v>
      </c>
      <c r="G3943" s="3" t="n">
        <v>100.87</v>
      </c>
    </row>
    <row r="3944" customFormat="false" ht="15" hidden="false" customHeight="false" outlineLevel="0" collapsed="false">
      <c r="A3944" s="1" t="n">
        <v>44277</v>
      </c>
      <c r="B3944" s="2" t="n">
        <v>0.738275462962963</v>
      </c>
      <c r="C3944" s="3" t="n">
        <v>4.22</v>
      </c>
      <c r="D3944" s="3" t="n">
        <v>9.9</v>
      </c>
      <c r="E3944" s="3" t="n">
        <v>9.992</v>
      </c>
      <c r="F3944" s="3" t="n">
        <v>17.45</v>
      </c>
      <c r="G3944" s="3" t="n">
        <v>100.84</v>
      </c>
    </row>
    <row r="3945" customFormat="false" ht="15" hidden="false" customHeight="false" outlineLevel="0" collapsed="false">
      <c r="A3945" s="1" t="n">
        <v>44277</v>
      </c>
      <c r="B3945" s="2" t="n">
        <v>0.738287037037037</v>
      </c>
      <c r="C3945" s="3" t="n">
        <v>4.3</v>
      </c>
      <c r="D3945" s="3" t="n">
        <v>9.9</v>
      </c>
      <c r="E3945" s="3" t="n">
        <v>9.992</v>
      </c>
      <c r="F3945" s="3" t="n">
        <v>17.45</v>
      </c>
      <c r="G3945" s="3" t="n">
        <v>100.83</v>
      </c>
    </row>
    <row r="3946" customFormat="false" ht="15" hidden="false" customHeight="false" outlineLevel="0" collapsed="false">
      <c r="A3946" s="1" t="n">
        <v>44277</v>
      </c>
      <c r="B3946" s="2" t="n">
        <v>0.738298611111111</v>
      </c>
      <c r="C3946" s="3" t="n">
        <v>4.24</v>
      </c>
      <c r="D3946" s="3" t="n">
        <v>9.9</v>
      </c>
      <c r="E3946" s="3" t="n">
        <v>9.992</v>
      </c>
      <c r="F3946" s="3" t="n">
        <v>17.44</v>
      </c>
      <c r="G3946" s="3" t="n">
        <v>100.78</v>
      </c>
    </row>
    <row r="3947" customFormat="false" ht="15" hidden="false" customHeight="false" outlineLevel="0" collapsed="false">
      <c r="A3947" s="1" t="n">
        <v>44277</v>
      </c>
      <c r="B3947" s="2" t="n">
        <v>0.738310185185185</v>
      </c>
      <c r="C3947" s="3" t="n">
        <v>4.26</v>
      </c>
      <c r="D3947" s="3" t="n">
        <v>9.9</v>
      </c>
      <c r="E3947" s="3" t="n">
        <v>9.992</v>
      </c>
      <c r="F3947" s="3" t="n">
        <v>17.42</v>
      </c>
      <c r="G3947" s="3" t="n">
        <v>100.78</v>
      </c>
    </row>
    <row r="3948" customFormat="false" ht="15" hidden="false" customHeight="false" outlineLevel="0" collapsed="false">
      <c r="A3948" s="1" t="n">
        <v>44277</v>
      </c>
      <c r="B3948" s="2" t="n">
        <v>0.738321759259259</v>
      </c>
      <c r="C3948" s="3" t="n">
        <v>4.26</v>
      </c>
      <c r="D3948" s="3" t="n">
        <v>9.9</v>
      </c>
      <c r="E3948" s="3" t="n">
        <v>9.992</v>
      </c>
      <c r="F3948" s="3" t="n">
        <v>17.43</v>
      </c>
      <c r="G3948" s="3" t="n">
        <v>100.84</v>
      </c>
    </row>
    <row r="3949" customFormat="false" ht="15" hidden="false" customHeight="false" outlineLevel="0" collapsed="false">
      <c r="A3949" s="1" t="n">
        <v>44277</v>
      </c>
      <c r="B3949" s="2" t="n">
        <v>0.738333333333333</v>
      </c>
      <c r="C3949" s="3" t="n">
        <v>4.25</v>
      </c>
      <c r="D3949" s="3" t="n">
        <v>9.9</v>
      </c>
      <c r="E3949" s="3" t="n">
        <v>9.993</v>
      </c>
      <c r="F3949" s="3" t="n">
        <v>17.43</v>
      </c>
      <c r="G3949" s="3" t="n">
        <v>100.84</v>
      </c>
    </row>
    <row r="3950" customFormat="false" ht="15" hidden="false" customHeight="false" outlineLevel="0" collapsed="false">
      <c r="A3950" s="1" t="n">
        <v>44277</v>
      </c>
      <c r="B3950" s="2" t="n">
        <v>0.738344907407407</v>
      </c>
      <c r="C3950" s="3" t="n">
        <v>4.27</v>
      </c>
      <c r="D3950" s="3" t="n">
        <v>9.9</v>
      </c>
      <c r="E3950" s="3" t="n">
        <v>9.993</v>
      </c>
      <c r="F3950" s="3" t="n">
        <v>17.45</v>
      </c>
      <c r="G3950" s="3" t="n">
        <v>100.86</v>
      </c>
    </row>
    <row r="3951" customFormat="false" ht="15" hidden="false" customHeight="false" outlineLevel="0" collapsed="false">
      <c r="A3951" s="1" t="n">
        <v>44277</v>
      </c>
      <c r="B3951" s="2" t="n">
        <v>0.738356481481482</v>
      </c>
      <c r="C3951" s="3" t="n">
        <v>4.26</v>
      </c>
      <c r="D3951" s="3" t="n">
        <v>9.9</v>
      </c>
      <c r="E3951" s="3" t="n">
        <v>9.994</v>
      </c>
      <c r="F3951" s="3" t="n">
        <v>17.44</v>
      </c>
      <c r="G3951" s="3" t="n">
        <v>100.86</v>
      </c>
    </row>
    <row r="3952" customFormat="false" ht="15" hidden="false" customHeight="false" outlineLevel="0" collapsed="false">
      <c r="A3952" s="1" t="n">
        <v>44277</v>
      </c>
      <c r="B3952" s="2" t="n">
        <v>0.738368055555556</v>
      </c>
      <c r="C3952" s="3" t="n">
        <v>4.28</v>
      </c>
      <c r="D3952" s="3" t="n">
        <v>9.9</v>
      </c>
      <c r="E3952" s="3" t="n">
        <v>9.994</v>
      </c>
      <c r="F3952" s="3" t="n">
        <v>17.44</v>
      </c>
      <c r="G3952" s="3" t="n">
        <v>100.81</v>
      </c>
    </row>
    <row r="3953" customFormat="false" ht="15" hidden="false" customHeight="false" outlineLevel="0" collapsed="false">
      <c r="A3953" s="1" t="n">
        <v>44277</v>
      </c>
      <c r="B3953" s="2" t="n">
        <v>0.73837962962963</v>
      </c>
      <c r="C3953" s="3" t="n">
        <v>4.28</v>
      </c>
      <c r="D3953" s="3" t="n">
        <v>9.9</v>
      </c>
      <c r="E3953" s="3" t="n">
        <v>9.994</v>
      </c>
      <c r="F3953" s="3" t="n">
        <v>17.43</v>
      </c>
      <c r="G3953" s="3" t="n">
        <v>100.79</v>
      </c>
    </row>
    <row r="3954" customFormat="false" ht="15" hidden="false" customHeight="false" outlineLevel="0" collapsed="false">
      <c r="A3954" s="1" t="n">
        <v>44277</v>
      </c>
      <c r="B3954" s="2" t="n">
        <v>0.738391203703704</v>
      </c>
      <c r="C3954" s="3" t="n">
        <v>4.25</v>
      </c>
      <c r="D3954" s="3" t="n">
        <v>9.9</v>
      </c>
      <c r="E3954" s="3" t="n">
        <v>9.995</v>
      </c>
      <c r="F3954" s="3" t="n">
        <v>17.42</v>
      </c>
      <c r="G3954" s="3" t="n">
        <v>100.79</v>
      </c>
    </row>
    <row r="3955" customFormat="false" ht="15" hidden="false" customHeight="false" outlineLevel="0" collapsed="false">
      <c r="A3955" s="1" t="n">
        <v>44277</v>
      </c>
      <c r="B3955" s="2" t="n">
        <v>0.738402777777778</v>
      </c>
      <c r="C3955" s="3" t="n">
        <v>4.3</v>
      </c>
      <c r="D3955" s="3" t="n">
        <v>9.9</v>
      </c>
      <c r="E3955" s="3" t="n">
        <v>9.994</v>
      </c>
      <c r="F3955" s="3" t="n">
        <v>17.44</v>
      </c>
      <c r="G3955" s="3" t="n">
        <v>100.84</v>
      </c>
    </row>
    <row r="3956" customFormat="false" ht="15" hidden="false" customHeight="false" outlineLevel="0" collapsed="false">
      <c r="A3956" s="1" t="n">
        <v>44277</v>
      </c>
      <c r="B3956" s="2" t="n">
        <v>0.738414351851852</v>
      </c>
      <c r="C3956" s="3" t="n">
        <v>4.24</v>
      </c>
      <c r="D3956" s="3" t="n">
        <v>9.9</v>
      </c>
      <c r="E3956" s="3" t="n">
        <v>9.993</v>
      </c>
      <c r="F3956" s="3" t="n">
        <v>17.43</v>
      </c>
      <c r="G3956" s="3" t="n">
        <v>100.78</v>
      </c>
    </row>
    <row r="3957" customFormat="false" ht="15" hidden="false" customHeight="false" outlineLevel="0" collapsed="false">
      <c r="A3957" s="1" t="n">
        <v>44277</v>
      </c>
      <c r="B3957" s="2" t="n">
        <v>0.738425925925926</v>
      </c>
      <c r="C3957" s="3" t="n">
        <v>4.26</v>
      </c>
      <c r="D3957" s="3" t="n">
        <v>9.9</v>
      </c>
      <c r="E3957" s="3" t="n">
        <v>9.993</v>
      </c>
      <c r="F3957" s="3" t="n">
        <v>17.43</v>
      </c>
      <c r="G3957" s="3" t="n">
        <v>100.82</v>
      </c>
    </row>
    <row r="3958" customFormat="false" ht="15" hidden="false" customHeight="false" outlineLevel="0" collapsed="false">
      <c r="A3958" s="1" t="n">
        <v>44277</v>
      </c>
      <c r="B3958" s="2" t="n">
        <v>0.7384375</v>
      </c>
      <c r="C3958" s="3" t="n">
        <v>4.27</v>
      </c>
      <c r="D3958" s="3" t="n">
        <v>9.9</v>
      </c>
      <c r="E3958" s="3" t="n">
        <v>9.994</v>
      </c>
      <c r="F3958" s="3" t="n">
        <v>17.44</v>
      </c>
      <c r="G3958" s="3" t="n">
        <v>100.81</v>
      </c>
    </row>
    <row r="3959" customFormat="false" ht="15" hidden="false" customHeight="false" outlineLevel="0" collapsed="false">
      <c r="A3959" s="1" t="n">
        <v>44277</v>
      </c>
      <c r="B3959" s="2" t="n">
        <v>0.738449074074074</v>
      </c>
      <c r="C3959" s="3" t="n">
        <v>4.27</v>
      </c>
      <c r="D3959" s="3" t="n">
        <v>9.9</v>
      </c>
      <c r="E3959" s="3" t="n">
        <v>9.994</v>
      </c>
      <c r="F3959" s="3" t="n">
        <v>17.44</v>
      </c>
      <c r="G3959" s="3" t="n">
        <v>100.84</v>
      </c>
    </row>
    <row r="3960" customFormat="false" ht="15" hidden="false" customHeight="false" outlineLevel="0" collapsed="false">
      <c r="A3960" s="1" t="n">
        <v>44277</v>
      </c>
      <c r="B3960" s="2" t="n">
        <v>0.738460648148148</v>
      </c>
      <c r="C3960" s="3" t="n">
        <v>4.27</v>
      </c>
      <c r="D3960" s="3" t="n">
        <v>9.9</v>
      </c>
      <c r="E3960" s="3" t="n">
        <v>9.994</v>
      </c>
      <c r="F3960" s="3" t="n">
        <v>17.43</v>
      </c>
      <c r="G3960" s="3" t="n">
        <v>100.85</v>
      </c>
    </row>
    <row r="3961" customFormat="false" ht="15" hidden="false" customHeight="false" outlineLevel="0" collapsed="false">
      <c r="A3961" s="1" t="n">
        <v>44277</v>
      </c>
      <c r="B3961" s="2" t="n">
        <v>0.738472222222222</v>
      </c>
      <c r="C3961" s="3" t="n">
        <v>4.26</v>
      </c>
      <c r="D3961" s="3" t="n">
        <v>9.9</v>
      </c>
      <c r="E3961" s="3" t="n">
        <v>9.993</v>
      </c>
      <c r="F3961" s="3" t="n">
        <v>17.43</v>
      </c>
      <c r="G3961" s="3" t="n">
        <v>100.86</v>
      </c>
    </row>
    <row r="3962" customFormat="false" ht="15" hidden="false" customHeight="false" outlineLevel="0" collapsed="false">
      <c r="A3962" s="1" t="n">
        <v>44277</v>
      </c>
      <c r="B3962" s="2" t="n">
        <v>0.738483796296296</v>
      </c>
      <c r="C3962" s="3" t="n">
        <v>4.29</v>
      </c>
      <c r="D3962" s="3" t="n">
        <v>9.9</v>
      </c>
      <c r="E3962" s="3" t="n">
        <v>9.993</v>
      </c>
      <c r="F3962" s="3" t="n">
        <v>17.43</v>
      </c>
      <c r="G3962" s="3" t="n">
        <v>100.83</v>
      </c>
    </row>
    <row r="3963" customFormat="false" ht="15" hidden="false" customHeight="false" outlineLevel="0" collapsed="false">
      <c r="A3963" s="1" t="n">
        <v>44277</v>
      </c>
      <c r="B3963" s="2" t="n">
        <v>0.73849537037037</v>
      </c>
      <c r="C3963" s="3" t="n">
        <v>4.23</v>
      </c>
      <c r="D3963" s="3" t="n">
        <v>9.9</v>
      </c>
      <c r="E3963" s="3" t="n">
        <v>9.994</v>
      </c>
      <c r="F3963" s="3" t="n">
        <v>17.43</v>
      </c>
      <c r="G3963" s="3" t="n">
        <v>100.8</v>
      </c>
    </row>
    <row r="3964" customFormat="false" ht="15" hidden="false" customHeight="false" outlineLevel="0" collapsed="false">
      <c r="A3964" s="1" t="n">
        <v>44277</v>
      </c>
      <c r="B3964" s="2" t="n">
        <v>0.738506944444444</v>
      </c>
      <c r="C3964" s="3" t="n">
        <v>4.25</v>
      </c>
      <c r="D3964" s="3" t="n">
        <v>9.91</v>
      </c>
      <c r="E3964" s="3" t="n">
        <v>9.994</v>
      </c>
      <c r="F3964" s="3" t="n">
        <v>17.42</v>
      </c>
      <c r="G3964" s="3" t="n">
        <v>100.89</v>
      </c>
    </row>
    <row r="3965" customFormat="false" ht="15" hidden="false" customHeight="false" outlineLevel="0" collapsed="false">
      <c r="A3965" s="1" t="n">
        <v>44277</v>
      </c>
      <c r="B3965" s="2" t="n">
        <v>0.738518518518519</v>
      </c>
      <c r="C3965" s="3" t="n">
        <v>4.24</v>
      </c>
      <c r="D3965" s="3" t="n">
        <v>9.9</v>
      </c>
      <c r="E3965" s="3" t="n">
        <v>9.994</v>
      </c>
      <c r="F3965" s="3" t="n">
        <v>17.43</v>
      </c>
      <c r="G3965" s="3" t="n">
        <v>100.82</v>
      </c>
    </row>
    <row r="3966" customFormat="false" ht="15" hidden="false" customHeight="false" outlineLevel="0" collapsed="false">
      <c r="A3966" s="1" t="n">
        <v>44277</v>
      </c>
      <c r="B3966" s="2" t="n">
        <v>0.738530092592593</v>
      </c>
      <c r="C3966" s="3" t="n">
        <v>4.27</v>
      </c>
      <c r="D3966" s="3" t="n">
        <v>9.9</v>
      </c>
      <c r="E3966" s="3" t="n">
        <v>9.994</v>
      </c>
      <c r="F3966" s="3" t="n">
        <v>17.44</v>
      </c>
      <c r="G3966" s="3" t="n">
        <v>100.86</v>
      </c>
    </row>
    <row r="3967" customFormat="false" ht="15" hidden="false" customHeight="false" outlineLevel="0" collapsed="false">
      <c r="A3967" s="1" t="n">
        <v>44277</v>
      </c>
      <c r="B3967" s="2" t="n">
        <v>0.738541666666667</v>
      </c>
      <c r="C3967" s="3" t="n">
        <v>4.25</v>
      </c>
      <c r="D3967" s="3" t="n">
        <v>9.9</v>
      </c>
      <c r="E3967" s="3" t="n">
        <v>9.994</v>
      </c>
      <c r="F3967" s="3" t="n">
        <v>17.43</v>
      </c>
      <c r="G3967" s="3" t="n">
        <v>100.84</v>
      </c>
    </row>
    <row r="3968" customFormat="false" ht="15" hidden="false" customHeight="false" outlineLevel="0" collapsed="false">
      <c r="A3968" s="1" t="n">
        <v>44277</v>
      </c>
      <c r="B3968" s="2" t="n">
        <v>0.738553240740741</v>
      </c>
      <c r="C3968" s="3" t="n">
        <v>4.26</v>
      </c>
      <c r="D3968" s="3" t="n">
        <v>9.9</v>
      </c>
      <c r="E3968" s="3" t="n">
        <v>9.993</v>
      </c>
      <c r="F3968" s="3" t="n">
        <v>17.42</v>
      </c>
      <c r="G3968" s="3" t="n">
        <v>100.86</v>
      </c>
    </row>
    <row r="3969" customFormat="false" ht="15" hidden="false" customHeight="false" outlineLevel="0" collapsed="false">
      <c r="A3969" s="1" t="n">
        <v>44277</v>
      </c>
      <c r="B3969" s="2" t="n">
        <v>0.738564814814815</v>
      </c>
      <c r="C3969" s="3" t="n">
        <v>4.26</v>
      </c>
      <c r="D3969" s="3" t="n">
        <v>9.9</v>
      </c>
      <c r="E3969" s="3" t="n">
        <v>9.993</v>
      </c>
      <c r="F3969" s="3" t="n">
        <v>17.43</v>
      </c>
      <c r="G3969" s="3" t="n">
        <v>100.84</v>
      </c>
    </row>
    <row r="3970" customFormat="false" ht="15" hidden="false" customHeight="false" outlineLevel="0" collapsed="false">
      <c r="A3970" s="1" t="n">
        <v>44277</v>
      </c>
      <c r="B3970" s="2" t="n">
        <v>0.738576388888889</v>
      </c>
      <c r="C3970" s="3" t="n">
        <v>4.26</v>
      </c>
      <c r="D3970" s="3" t="n">
        <v>9.9</v>
      </c>
      <c r="E3970" s="3" t="n">
        <v>9.994</v>
      </c>
      <c r="F3970" s="3" t="n">
        <v>17.44</v>
      </c>
      <c r="G3970" s="3" t="n">
        <v>100.87</v>
      </c>
    </row>
    <row r="3971" customFormat="false" ht="15" hidden="false" customHeight="false" outlineLevel="0" collapsed="false">
      <c r="A3971" s="1" t="n">
        <v>44277</v>
      </c>
      <c r="B3971" s="2" t="n">
        <v>0.738587962962963</v>
      </c>
      <c r="C3971" s="3" t="n">
        <v>4.22</v>
      </c>
      <c r="D3971" s="3" t="n">
        <v>9.9</v>
      </c>
      <c r="E3971" s="3" t="n">
        <v>9.994</v>
      </c>
      <c r="F3971" s="3" t="n">
        <v>17.42</v>
      </c>
      <c r="G3971" s="3" t="n">
        <v>100.82</v>
      </c>
    </row>
    <row r="3972" customFormat="false" ht="15" hidden="false" customHeight="false" outlineLevel="0" collapsed="false">
      <c r="A3972" s="1" t="n">
        <v>44277</v>
      </c>
      <c r="B3972" s="2" t="n">
        <v>0.738599537037037</v>
      </c>
      <c r="C3972" s="3" t="n">
        <v>4.28</v>
      </c>
      <c r="D3972" s="3" t="n">
        <v>9.9</v>
      </c>
      <c r="E3972" s="3" t="n">
        <v>9.993</v>
      </c>
      <c r="F3972" s="3" t="n">
        <v>17.43</v>
      </c>
      <c r="G3972" s="3" t="n">
        <v>100.87</v>
      </c>
    </row>
    <row r="3973" customFormat="false" ht="15" hidden="false" customHeight="false" outlineLevel="0" collapsed="false">
      <c r="A3973" s="1" t="n">
        <v>44277</v>
      </c>
      <c r="B3973" s="2" t="n">
        <v>0.738611111111111</v>
      </c>
      <c r="C3973" s="3" t="n">
        <v>4.27</v>
      </c>
      <c r="D3973" s="3" t="n">
        <v>9.9</v>
      </c>
      <c r="E3973" s="3" t="n">
        <v>9.993</v>
      </c>
      <c r="F3973" s="3" t="n">
        <v>17.4</v>
      </c>
      <c r="G3973" s="3" t="n">
        <v>100.85</v>
      </c>
    </row>
    <row r="3974" customFormat="false" ht="15" hidden="false" customHeight="false" outlineLevel="0" collapsed="false">
      <c r="A3974" s="1" t="n">
        <v>44277</v>
      </c>
      <c r="B3974" s="2" t="n">
        <v>0.738622685185185</v>
      </c>
      <c r="C3974" s="3" t="n">
        <v>4.22</v>
      </c>
      <c r="D3974" s="3" t="n">
        <v>9.9</v>
      </c>
      <c r="E3974" s="3" t="n">
        <v>9.994</v>
      </c>
      <c r="F3974" s="3" t="n">
        <v>17.43</v>
      </c>
      <c r="G3974" s="3" t="n">
        <v>100.84</v>
      </c>
    </row>
    <row r="3975" customFormat="false" ht="15" hidden="false" customHeight="false" outlineLevel="0" collapsed="false">
      <c r="A3975" s="1" t="n">
        <v>44277</v>
      </c>
      <c r="B3975" s="2" t="n">
        <v>0.738634259259259</v>
      </c>
      <c r="C3975" s="3" t="n">
        <v>4.28</v>
      </c>
      <c r="D3975" s="3" t="n">
        <v>9.9</v>
      </c>
      <c r="E3975" s="3" t="n">
        <v>9.993</v>
      </c>
      <c r="F3975" s="3" t="n">
        <v>17.42</v>
      </c>
      <c r="G3975" s="3" t="n">
        <v>100.82</v>
      </c>
    </row>
    <row r="3976" customFormat="false" ht="15" hidden="false" customHeight="false" outlineLevel="0" collapsed="false">
      <c r="A3976" s="1" t="n">
        <v>44277</v>
      </c>
      <c r="B3976" s="2" t="n">
        <v>0.738645833333333</v>
      </c>
      <c r="C3976" s="3" t="n">
        <v>4.25</v>
      </c>
      <c r="D3976" s="3" t="n">
        <v>9.9</v>
      </c>
      <c r="E3976" s="3" t="n">
        <v>9.993</v>
      </c>
      <c r="F3976" s="3" t="n">
        <v>17.42</v>
      </c>
      <c r="G3976" s="3" t="n">
        <v>100.83</v>
      </c>
    </row>
    <row r="3977" customFormat="false" ht="15" hidden="false" customHeight="false" outlineLevel="0" collapsed="false">
      <c r="A3977" s="1" t="n">
        <v>44277</v>
      </c>
      <c r="B3977" s="2" t="n">
        <v>0.738657407407407</v>
      </c>
      <c r="C3977" s="3" t="n">
        <v>4.27</v>
      </c>
      <c r="D3977" s="3" t="n">
        <v>9.91</v>
      </c>
      <c r="E3977" s="3" t="n">
        <v>9.994</v>
      </c>
      <c r="F3977" s="3" t="n">
        <v>17.42</v>
      </c>
      <c r="G3977" s="3" t="n">
        <v>100.87</v>
      </c>
    </row>
    <row r="3978" customFormat="false" ht="15" hidden="false" customHeight="false" outlineLevel="0" collapsed="false">
      <c r="A3978" s="1" t="n">
        <v>44277</v>
      </c>
      <c r="B3978" s="2" t="n">
        <v>0.738668981481482</v>
      </c>
      <c r="C3978" s="3" t="n">
        <v>4.25</v>
      </c>
      <c r="D3978" s="3" t="n">
        <v>9.9</v>
      </c>
      <c r="E3978" s="3" t="n">
        <v>9.994</v>
      </c>
      <c r="F3978" s="3" t="n">
        <v>17.43</v>
      </c>
      <c r="G3978" s="3" t="n">
        <v>100.85</v>
      </c>
    </row>
    <row r="3979" customFormat="false" ht="15" hidden="false" customHeight="false" outlineLevel="0" collapsed="false">
      <c r="A3979" s="1" t="n">
        <v>44277</v>
      </c>
      <c r="B3979" s="2" t="n">
        <v>0.738680555555556</v>
      </c>
      <c r="C3979" s="3" t="n">
        <v>4.31</v>
      </c>
      <c r="D3979" s="3" t="n">
        <v>9.9</v>
      </c>
      <c r="E3979" s="3" t="n">
        <v>9.994</v>
      </c>
      <c r="F3979" s="3" t="n">
        <v>17.42</v>
      </c>
      <c r="G3979" s="3" t="n">
        <v>100.77</v>
      </c>
    </row>
    <row r="3980" customFormat="false" ht="15" hidden="false" customHeight="false" outlineLevel="0" collapsed="false">
      <c r="A3980" s="1" t="n">
        <v>44277</v>
      </c>
      <c r="B3980" s="2" t="n">
        <v>0.73869212962963</v>
      </c>
      <c r="C3980" s="3" t="n">
        <v>4.21</v>
      </c>
      <c r="D3980" s="3" t="n">
        <v>9.89</v>
      </c>
      <c r="E3980" s="3" t="n">
        <v>9.994</v>
      </c>
      <c r="F3980" s="3" t="n">
        <v>17.45</v>
      </c>
      <c r="G3980" s="3" t="n">
        <v>100.78</v>
      </c>
    </row>
    <row r="3981" customFormat="false" ht="15" hidden="false" customHeight="false" outlineLevel="0" collapsed="false">
      <c r="A3981" s="1" t="n">
        <v>44277</v>
      </c>
      <c r="B3981" s="2" t="n">
        <v>0.738703703703704</v>
      </c>
      <c r="C3981" s="3" t="n">
        <v>4.27</v>
      </c>
      <c r="D3981" s="3" t="n">
        <v>9.9</v>
      </c>
      <c r="E3981" s="3" t="n">
        <v>9.994</v>
      </c>
      <c r="F3981" s="3" t="n">
        <v>17.43</v>
      </c>
      <c r="G3981" s="3" t="n">
        <v>100.83</v>
      </c>
    </row>
    <row r="3982" customFormat="false" ht="15" hidden="false" customHeight="false" outlineLevel="0" collapsed="false">
      <c r="A3982" s="1" t="n">
        <v>44277</v>
      </c>
      <c r="B3982" s="2" t="n">
        <v>0.738715277777778</v>
      </c>
      <c r="C3982" s="3" t="n">
        <v>4.3</v>
      </c>
      <c r="D3982" s="3" t="n">
        <v>9.9</v>
      </c>
      <c r="E3982" s="3" t="n">
        <v>9.993</v>
      </c>
      <c r="F3982" s="3" t="n">
        <v>17.43</v>
      </c>
      <c r="G3982" s="3" t="n">
        <v>100.8</v>
      </c>
    </row>
    <row r="3983" customFormat="false" ht="15" hidden="false" customHeight="false" outlineLevel="0" collapsed="false">
      <c r="A3983" s="1" t="n">
        <v>44277</v>
      </c>
      <c r="B3983" s="2" t="n">
        <v>0.738726851851852</v>
      </c>
      <c r="C3983" s="3" t="n">
        <v>4.23</v>
      </c>
      <c r="D3983" s="3" t="n">
        <v>9.91</v>
      </c>
      <c r="E3983" s="3" t="n">
        <v>9.993</v>
      </c>
      <c r="F3983" s="3" t="n">
        <v>17.43</v>
      </c>
      <c r="G3983" s="3" t="n">
        <v>100.88</v>
      </c>
    </row>
    <row r="3984" customFormat="false" ht="15" hidden="false" customHeight="false" outlineLevel="0" collapsed="false">
      <c r="A3984" s="1" t="n">
        <v>44277</v>
      </c>
      <c r="B3984" s="2" t="n">
        <v>0.738738425925926</v>
      </c>
      <c r="C3984" s="3" t="n">
        <v>4.24</v>
      </c>
      <c r="D3984" s="3" t="n">
        <v>9.9</v>
      </c>
      <c r="E3984" s="3" t="n">
        <v>9.993</v>
      </c>
      <c r="F3984" s="3" t="n">
        <v>17.43</v>
      </c>
      <c r="G3984" s="3" t="n">
        <v>100.78</v>
      </c>
    </row>
    <row r="3985" customFormat="false" ht="15" hidden="false" customHeight="false" outlineLevel="0" collapsed="false">
      <c r="A3985" s="1" t="n">
        <v>44277</v>
      </c>
      <c r="B3985" s="2" t="n">
        <v>0.73875</v>
      </c>
      <c r="C3985" s="3" t="n">
        <v>4.3</v>
      </c>
      <c r="D3985" s="3" t="n">
        <v>9.9</v>
      </c>
      <c r="E3985" s="3" t="n">
        <v>9.993</v>
      </c>
      <c r="F3985" s="3" t="n">
        <v>17.41</v>
      </c>
      <c r="G3985" s="3" t="n">
        <v>100.83</v>
      </c>
    </row>
    <row r="3986" customFormat="false" ht="15" hidden="false" customHeight="false" outlineLevel="0" collapsed="false">
      <c r="A3986" s="1" t="n">
        <v>44277</v>
      </c>
      <c r="B3986" s="2" t="n">
        <v>0.738761574074074</v>
      </c>
      <c r="C3986" s="3" t="n">
        <v>4.21</v>
      </c>
      <c r="D3986" s="3" t="n">
        <v>9.9</v>
      </c>
      <c r="E3986" s="3" t="n">
        <v>9.994</v>
      </c>
      <c r="F3986" s="3" t="n">
        <v>17.43</v>
      </c>
      <c r="G3986" s="3" t="n">
        <v>100.81</v>
      </c>
    </row>
    <row r="3987" customFormat="false" ht="15" hidden="false" customHeight="false" outlineLevel="0" collapsed="false">
      <c r="A3987" s="1" t="n">
        <v>44277</v>
      </c>
      <c r="B3987" s="2" t="n">
        <v>0.738773148148148</v>
      </c>
      <c r="C3987" s="3" t="n">
        <v>4.25</v>
      </c>
      <c r="D3987" s="3" t="n">
        <v>9.9</v>
      </c>
      <c r="E3987" s="3" t="n">
        <v>9.993</v>
      </c>
      <c r="F3987" s="3" t="n">
        <v>17.43</v>
      </c>
      <c r="G3987" s="3" t="n">
        <v>100.79</v>
      </c>
    </row>
    <row r="3988" customFormat="false" ht="15" hidden="false" customHeight="false" outlineLevel="0" collapsed="false">
      <c r="A3988" s="1" t="n">
        <v>44277</v>
      </c>
      <c r="B3988" s="2" t="n">
        <v>0.738784722222222</v>
      </c>
      <c r="C3988" s="3" t="n">
        <v>4.27</v>
      </c>
      <c r="D3988" s="3" t="n">
        <v>9.9</v>
      </c>
      <c r="E3988" s="3" t="n">
        <v>9.993</v>
      </c>
      <c r="F3988" s="3" t="n">
        <v>17.44</v>
      </c>
      <c r="G3988" s="3" t="n">
        <v>100.81</v>
      </c>
    </row>
    <row r="3989" customFormat="false" ht="15" hidden="false" customHeight="false" outlineLevel="0" collapsed="false">
      <c r="A3989" s="1" t="n">
        <v>44277</v>
      </c>
      <c r="B3989" s="2" t="n">
        <v>0.738796296296296</v>
      </c>
      <c r="C3989" s="3" t="n">
        <v>4.25</v>
      </c>
      <c r="D3989" s="3" t="n">
        <v>9.89</v>
      </c>
      <c r="E3989" s="3" t="n">
        <v>9.993</v>
      </c>
      <c r="F3989" s="3" t="n">
        <v>17.43</v>
      </c>
      <c r="G3989" s="3" t="n">
        <v>100.75</v>
      </c>
    </row>
    <row r="3990" customFormat="false" ht="15" hidden="false" customHeight="false" outlineLevel="0" collapsed="false">
      <c r="A3990" s="1" t="n">
        <v>44277</v>
      </c>
      <c r="B3990" s="2" t="n">
        <v>0.73880787037037</v>
      </c>
      <c r="C3990" s="3" t="n">
        <v>4.23</v>
      </c>
      <c r="D3990" s="3" t="n">
        <v>9.9</v>
      </c>
      <c r="E3990" s="3" t="n">
        <v>9.992</v>
      </c>
      <c r="F3990" s="3" t="n">
        <v>17.43</v>
      </c>
      <c r="G3990" s="3" t="n">
        <v>100.83</v>
      </c>
    </row>
    <row r="3991" customFormat="false" ht="15" hidden="false" customHeight="false" outlineLevel="0" collapsed="false">
      <c r="A3991" s="1" t="n">
        <v>44277</v>
      </c>
      <c r="B3991" s="2" t="n">
        <v>0.738819444444444</v>
      </c>
      <c r="C3991" s="3" t="n">
        <v>4.27</v>
      </c>
      <c r="D3991" s="3" t="n">
        <v>9.9</v>
      </c>
      <c r="E3991" s="3" t="n">
        <v>9.993</v>
      </c>
      <c r="F3991" s="3" t="n">
        <v>17.43</v>
      </c>
      <c r="G3991" s="3" t="n">
        <v>100.84</v>
      </c>
    </row>
    <row r="3992" customFormat="false" ht="15" hidden="false" customHeight="false" outlineLevel="0" collapsed="false">
      <c r="A3992" s="1" t="n">
        <v>44277</v>
      </c>
      <c r="B3992" s="2" t="n">
        <v>0.738831018518519</v>
      </c>
      <c r="C3992" s="3" t="n">
        <v>4.25</v>
      </c>
      <c r="D3992" s="3" t="n">
        <v>9.9</v>
      </c>
      <c r="E3992" s="3" t="n">
        <v>9.993</v>
      </c>
      <c r="F3992" s="3" t="n">
        <v>17.43</v>
      </c>
      <c r="G3992" s="3" t="n">
        <v>100.81</v>
      </c>
    </row>
    <row r="3993" customFormat="false" ht="15" hidden="false" customHeight="false" outlineLevel="0" collapsed="false">
      <c r="A3993" s="1" t="n">
        <v>44277</v>
      </c>
      <c r="B3993" s="2" t="n">
        <v>0.738842592592593</v>
      </c>
      <c r="C3993" s="3" t="n">
        <v>4.24</v>
      </c>
      <c r="D3993" s="3" t="n">
        <v>9.9</v>
      </c>
      <c r="E3993" s="3" t="n">
        <v>9.993</v>
      </c>
      <c r="F3993" s="3" t="n">
        <v>17.44</v>
      </c>
      <c r="G3993" s="3" t="n">
        <v>100.81</v>
      </c>
    </row>
    <row r="3994" customFormat="false" ht="15" hidden="false" customHeight="false" outlineLevel="0" collapsed="false">
      <c r="A3994" s="1" t="n">
        <v>44277</v>
      </c>
      <c r="B3994" s="2" t="n">
        <v>0.738854166666667</v>
      </c>
      <c r="C3994" s="3" t="n">
        <v>4.26</v>
      </c>
      <c r="D3994" s="3" t="n">
        <v>9.9</v>
      </c>
      <c r="E3994" s="3" t="n">
        <v>9.992</v>
      </c>
      <c r="F3994" s="3" t="n">
        <v>17.43</v>
      </c>
      <c r="G3994" s="3" t="n">
        <v>100.82</v>
      </c>
    </row>
    <row r="3995" customFormat="false" ht="15" hidden="false" customHeight="false" outlineLevel="0" collapsed="false">
      <c r="A3995" s="1" t="n">
        <v>44277</v>
      </c>
      <c r="B3995" s="2" t="n">
        <v>0.738865740740741</v>
      </c>
      <c r="C3995" s="3" t="n">
        <v>4.28</v>
      </c>
      <c r="D3995" s="3" t="n">
        <v>9.9</v>
      </c>
      <c r="E3995" s="3" t="n">
        <v>9.993</v>
      </c>
      <c r="F3995" s="3" t="n">
        <v>17.43</v>
      </c>
      <c r="G3995" s="3" t="n">
        <v>100.81</v>
      </c>
    </row>
    <row r="3996" customFormat="false" ht="15" hidden="false" customHeight="false" outlineLevel="0" collapsed="false">
      <c r="A3996" s="1" t="n">
        <v>44277</v>
      </c>
      <c r="B3996" s="2" t="n">
        <v>0.738877314814815</v>
      </c>
      <c r="C3996" s="3" t="n">
        <v>4.26</v>
      </c>
      <c r="D3996" s="3" t="n">
        <v>9.9</v>
      </c>
      <c r="E3996" s="3" t="n">
        <v>9.993</v>
      </c>
      <c r="F3996" s="3" t="n">
        <v>17.43</v>
      </c>
      <c r="G3996" s="3" t="n">
        <v>100.81</v>
      </c>
    </row>
    <row r="3997" customFormat="false" ht="15" hidden="false" customHeight="false" outlineLevel="0" collapsed="false">
      <c r="A3997" s="1" t="n">
        <v>44277</v>
      </c>
      <c r="B3997" s="2" t="n">
        <v>0.738888888888889</v>
      </c>
      <c r="C3997" s="3" t="n">
        <v>4.25</v>
      </c>
      <c r="D3997" s="3" t="n">
        <v>9.9</v>
      </c>
      <c r="E3997" s="3" t="n">
        <v>9.994</v>
      </c>
      <c r="F3997" s="3" t="n">
        <v>17.43</v>
      </c>
      <c r="G3997" s="3" t="n">
        <v>100.82</v>
      </c>
    </row>
    <row r="3998" customFormat="false" ht="15" hidden="false" customHeight="false" outlineLevel="0" collapsed="false">
      <c r="A3998" s="1" t="n">
        <v>44277</v>
      </c>
      <c r="B3998" s="2" t="n">
        <v>0.738900462962963</v>
      </c>
      <c r="C3998" s="3" t="n">
        <v>4.27</v>
      </c>
      <c r="D3998" s="3" t="n">
        <v>9.9</v>
      </c>
      <c r="E3998" s="3" t="n">
        <v>9.994</v>
      </c>
      <c r="F3998" s="3" t="n">
        <v>17.43</v>
      </c>
      <c r="G3998" s="3" t="n">
        <v>100.81</v>
      </c>
    </row>
    <row r="3999" customFormat="false" ht="15" hidden="false" customHeight="false" outlineLevel="0" collapsed="false">
      <c r="A3999" s="1" t="n">
        <v>44277</v>
      </c>
      <c r="B3999" s="2" t="n">
        <v>0.738912037037037</v>
      </c>
      <c r="C3999" s="3" t="n">
        <v>4.27</v>
      </c>
      <c r="D3999" s="3" t="n">
        <v>9.89</v>
      </c>
      <c r="E3999" s="3" t="n">
        <v>9.993</v>
      </c>
      <c r="F3999" s="3" t="n">
        <v>17.43</v>
      </c>
      <c r="G3999" s="3" t="n">
        <v>100.76</v>
      </c>
    </row>
    <row r="4000" customFormat="false" ht="15" hidden="false" customHeight="false" outlineLevel="0" collapsed="false">
      <c r="A4000" s="1" t="n">
        <v>44277</v>
      </c>
      <c r="B4000" s="2" t="n">
        <v>0.738923611111111</v>
      </c>
      <c r="C4000" s="3" t="n">
        <v>4.25</v>
      </c>
      <c r="D4000" s="3" t="n">
        <v>9.9</v>
      </c>
      <c r="E4000" s="3" t="n">
        <v>9.993</v>
      </c>
      <c r="F4000" s="3" t="n">
        <v>17.43</v>
      </c>
      <c r="G4000" s="3" t="n">
        <v>100.78</v>
      </c>
    </row>
    <row r="4001" customFormat="false" ht="15" hidden="false" customHeight="false" outlineLevel="0" collapsed="false">
      <c r="A4001" s="1" t="n">
        <v>44277</v>
      </c>
      <c r="B4001" s="2" t="n">
        <v>0.738935185185185</v>
      </c>
      <c r="C4001" s="3" t="n">
        <v>4.29</v>
      </c>
      <c r="D4001" s="3" t="n">
        <v>9.9</v>
      </c>
      <c r="E4001" s="3" t="n">
        <v>9.993</v>
      </c>
      <c r="F4001" s="3" t="n">
        <v>17.42</v>
      </c>
      <c r="G4001" s="3" t="n">
        <v>100.8</v>
      </c>
    </row>
    <row r="4002" customFormat="false" ht="15" hidden="false" customHeight="false" outlineLevel="0" collapsed="false">
      <c r="A4002" s="1" t="n">
        <v>44277</v>
      </c>
      <c r="B4002" s="2" t="n">
        <v>0.738946759259259</v>
      </c>
      <c r="C4002" s="3" t="n">
        <v>4.25</v>
      </c>
      <c r="D4002" s="3" t="n">
        <v>9.9</v>
      </c>
      <c r="E4002" s="3" t="n">
        <v>9.993</v>
      </c>
      <c r="F4002" s="3" t="n">
        <v>17.43</v>
      </c>
      <c r="G4002" s="3" t="n">
        <v>100.81</v>
      </c>
    </row>
    <row r="4003" customFormat="false" ht="15" hidden="false" customHeight="false" outlineLevel="0" collapsed="false">
      <c r="A4003" s="1" t="n">
        <v>44277</v>
      </c>
      <c r="B4003" s="2" t="n">
        <v>0.738958333333333</v>
      </c>
      <c r="C4003" s="3" t="n">
        <v>4.25</v>
      </c>
      <c r="D4003" s="3" t="n">
        <v>9.89</v>
      </c>
      <c r="E4003" s="3" t="n">
        <v>9.992</v>
      </c>
      <c r="F4003" s="3" t="n">
        <v>17.43</v>
      </c>
      <c r="G4003" s="3" t="n">
        <v>100.76</v>
      </c>
    </row>
    <row r="4004" customFormat="false" ht="15" hidden="false" customHeight="false" outlineLevel="0" collapsed="false">
      <c r="A4004" s="1" t="n">
        <v>44277</v>
      </c>
      <c r="B4004" s="2" t="n">
        <v>0.738969907407407</v>
      </c>
      <c r="C4004" s="3" t="n">
        <v>4.28</v>
      </c>
      <c r="D4004" s="3" t="n">
        <v>9.9</v>
      </c>
      <c r="E4004" s="3" t="n">
        <v>9.993</v>
      </c>
      <c r="F4004" s="3" t="n">
        <v>17.43</v>
      </c>
      <c r="G4004" s="3" t="n">
        <v>100.78</v>
      </c>
    </row>
    <row r="4005" customFormat="false" ht="15" hidden="false" customHeight="false" outlineLevel="0" collapsed="false">
      <c r="A4005" s="1" t="n">
        <v>44277</v>
      </c>
      <c r="B4005" s="2" t="n">
        <v>0.738981481481482</v>
      </c>
      <c r="C4005" s="3" t="n">
        <v>4.27</v>
      </c>
      <c r="D4005" s="3" t="n">
        <v>9.9</v>
      </c>
      <c r="E4005" s="3" t="n">
        <v>9.992</v>
      </c>
      <c r="F4005" s="3" t="n">
        <v>17.44</v>
      </c>
      <c r="G4005" s="3" t="n">
        <v>100.79</v>
      </c>
    </row>
    <row r="4006" customFormat="false" ht="15" hidden="false" customHeight="false" outlineLevel="0" collapsed="false">
      <c r="A4006" s="1" t="n">
        <v>44277</v>
      </c>
      <c r="B4006" s="2" t="n">
        <v>0.738993055555556</v>
      </c>
      <c r="C4006" s="3" t="n">
        <v>4.26</v>
      </c>
      <c r="D4006" s="3" t="n">
        <v>9.89</v>
      </c>
      <c r="E4006" s="3" t="n">
        <v>9.993</v>
      </c>
      <c r="F4006" s="3" t="n">
        <v>17.43</v>
      </c>
      <c r="G4006" s="3" t="n">
        <v>100.76</v>
      </c>
    </row>
    <row r="4007" customFormat="false" ht="15" hidden="false" customHeight="false" outlineLevel="0" collapsed="false">
      <c r="A4007" s="1" t="n">
        <v>44277</v>
      </c>
      <c r="B4007" s="2" t="n">
        <v>0.73900462962963</v>
      </c>
      <c r="C4007" s="3" t="n">
        <v>4.25</v>
      </c>
      <c r="D4007" s="3" t="n">
        <v>9.89</v>
      </c>
      <c r="E4007" s="3" t="n">
        <v>9.993</v>
      </c>
      <c r="F4007" s="3" t="n">
        <v>17.43</v>
      </c>
      <c r="G4007" s="3" t="n">
        <v>100.75</v>
      </c>
    </row>
    <row r="4008" customFormat="false" ht="15" hidden="false" customHeight="false" outlineLevel="0" collapsed="false">
      <c r="A4008" s="1" t="n">
        <v>44277</v>
      </c>
      <c r="B4008" s="2" t="n">
        <v>0.739016203703704</v>
      </c>
      <c r="C4008" s="3" t="n">
        <v>4.26</v>
      </c>
      <c r="D4008" s="3" t="n">
        <v>9.89</v>
      </c>
      <c r="E4008" s="3" t="n">
        <v>9.993</v>
      </c>
      <c r="F4008" s="3" t="n">
        <v>17.43</v>
      </c>
      <c r="G4008" s="3" t="n">
        <v>100.77</v>
      </c>
    </row>
    <row r="4009" customFormat="false" ht="15" hidden="false" customHeight="false" outlineLevel="0" collapsed="false">
      <c r="A4009" s="1" t="n">
        <v>44277</v>
      </c>
      <c r="B4009" s="2" t="n">
        <v>0.739027777777778</v>
      </c>
      <c r="C4009" s="3" t="n">
        <v>4.23</v>
      </c>
      <c r="D4009" s="3" t="n">
        <v>9.89</v>
      </c>
      <c r="E4009" s="3" t="n">
        <v>9.992</v>
      </c>
      <c r="F4009" s="3" t="n">
        <v>17.43</v>
      </c>
      <c r="G4009" s="3" t="n">
        <v>100.75</v>
      </c>
    </row>
    <row r="4010" customFormat="false" ht="15" hidden="false" customHeight="false" outlineLevel="0" collapsed="false">
      <c r="A4010" s="1" t="n">
        <v>44277</v>
      </c>
      <c r="B4010" s="2" t="n">
        <v>0.739039351851852</v>
      </c>
      <c r="C4010" s="3" t="n">
        <v>4.27</v>
      </c>
      <c r="D4010" s="3" t="n">
        <v>9.89</v>
      </c>
      <c r="E4010" s="3" t="n">
        <v>9.99</v>
      </c>
      <c r="F4010" s="3" t="n">
        <v>17.44</v>
      </c>
      <c r="G4010" s="3" t="n">
        <v>100.73</v>
      </c>
    </row>
    <row r="4011" customFormat="false" ht="15" hidden="false" customHeight="false" outlineLevel="0" collapsed="false">
      <c r="A4011" s="1" t="n">
        <v>44277</v>
      </c>
      <c r="B4011" s="2" t="n">
        <v>0.739050925925926</v>
      </c>
      <c r="C4011" s="3" t="n">
        <v>4.28</v>
      </c>
      <c r="D4011" s="3" t="n">
        <v>9.89</v>
      </c>
      <c r="E4011" s="3" t="n">
        <v>9.99</v>
      </c>
      <c r="F4011" s="3" t="n">
        <v>17.44</v>
      </c>
      <c r="G4011" s="3" t="n">
        <v>100.76</v>
      </c>
    </row>
    <row r="4012" customFormat="false" ht="15" hidden="false" customHeight="false" outlineLevel="0" collapsed="false">
      <c r="A4012" s="1" t="n">
        <v>44277</v>
      </c>
      <c r="B4012" s="2" t="n">
        <v>0.7390625</v>
      </c>
      <c r="C4012" s="3" t="n">
        <v>4.2</v>
      </c>
      <c r="D4012" s="3" t="n">
        <v>9.89</v>
      </c>
      <c r="E4012" s="3" t="n">
        <v>9.989</v>
      </c>
      <c r="F4012" s="3" t="n">
        <v>17.44</v>
      </c>
      <c r="G4012" s="3" t="n">
        <v>100.76</v>
      </c>
    </row>
    <row r="4013" customFormat="false" ht="15" hidden="false" customHeight="false" outlineLevel="0" collapsed="false">
      <c r="A4013" s="1" t="n">
        <v>44277</v>
      </c>
      <c r="B4013" s="2" t="n">
        <v>0.739074074074074</v>
      </c>
      <c r="C4013" s="3" t="n">
        <v>4.3</v>
      </c>
      <c r="D4013" s="3" t="n">
        <v>9.9</v>
      </c>
      <c r="E4013" s="3" t="n">
        <v>9.988</v>
      </c>
      <c r="F4013" s="3" t="n">
        <v>17.42</v>
      </c>
      <c r="G4013" s="3" t="n">
        <v>100.77</v>
      </c>
    </row>
    <row r="4014" customFormat="false" ht="15" hidden="false" customHeight="false" outlineLevel="0" collapsed="false">
      <c r="A4014" s="1" t="n">
        <v>44277</v>
      </c>
      <c r="B4014" s="2" t="n">
        <v>0.739085648148148</v>
      </c>
      <c r="C4014" s="3" t="n">
        <v>4.26</v>
      </c>
      <c r="D4014" s="3" t="n">
        <v>9.9</v>
      </c>
      <c r="E4014" s="3" t="n">
        <v>9.987</v>
      </c>
      <c r="F4014" s="3" t="n">
        <v>17.43</v>
      </c>
      <c r="G4014" s="3" t="n">
        <v>100.79</v>
      </c>
    </row>
    <row r="4015" customFormat="false" ht="15" hidden="false" customHeight="false" outlineLevel="0" collapsed="false">
      <c r="A4015" s="1" t="n">
        <v>44277</v>
      </c>
      <c r="B4015" s="2" t="n">
        <v>0.739097222222222</v>
      </c>
      <c r="C4015" s="3" t="n">
        <v>4.26</v>
      </c>
      <c r="D4015" s="3" t="n">
        <v>9.89</v>
      </c>
      <c r="E4015" s="3" t="n">
        <v>9.985</v>
      </c>
      <c r="F4015" s="3" t="n">
        <v>17.43</v>
      </c>
      <c r="G4015" s="3" t="n">
        <v>100.75</v>
      </c>
    </row>
    <row r="4016" customFormat="false" ht="15" hidden="false" customHeight="false" outlineLevel="0" collapsed="false">
      <c r="A4016" s="1" t="n">
        <v>44277</v>
      </c>
      <c r="B4016" s="2" t="n">
        <v>0.739108796296296</v>
      </c>
      <c r="C4016" s="3" t="n">
        <v>4.33</v>
      </c>
      <c r="D4016" s="3" t="n">
        <v>9.9</v>
      </c>
      <c r="E4016" s="3" t="n">
        <v>9.986</v>
      </c>
      <c r="F4016" s="3" t="n">
        <v>17.43</v>
      </c>
      <c r="G4016" s="3" t="n">
        <v>100.83</v>
      </c>
    </row>
    <row r="4017" customFormat="false" ht="15" hidden="false" customHeight="false" outlineLevel="0" collapsed="false">
      <c r="A4017" s="1" t="n">
        <v>44277</v>
      </c>
      <c r="B4017" s="2" t="n">
        <v>0.73912037037037</v>
      </c>
      <c r="C4017" s="3" t="n">
        <v>4.23</v>
      </c>
      <c r="D4017" s="3" t="n">
        <v>9.89</v>
      </c>
      <c r="E4017" s="3" t="n">
        <v>9.985</v>
      </c>
      <c r="F4017" s="3" t="n">
        <v>17.48</v>
      </c>
      <c r="G4017" s="3" t="n">
        <v>100.72</v>
      </c>
    </row>
    <row r="4018" customFormat="false" ht="15" hidden="false" customHeight="false" outlineLevel="0" collapsed="false">
      <c r="A4018" s="1" t="n">
        <v>44277</v>
      </c>
      <c r="B4018" s="2" t="n">
        <v>0.739131944444444</v>
      </c>
      <c r="C4018" s="3" t="n">
        <v>4.27</v>
      </c>
      <c r="D4018" s="3" t="n">
        <v>9.89</v>
      </c>
      <c r="E4018" s="3" t="n">
        <v>9.986</v>
      </c>
      <c r="F4018" s="3" t="n">
        <v>17.44</v>
      </c>
      <c r="G4018" s="3" t="n">
        <v>100.75</v>
      </c>
    </row>
    <row r="4019" customFormat="false" ht="15" hidden="false" customHeight="false" outlineLevel="0" collapsed="false">
      <c r="A4019" s="1" t="n">
        <v>44277</v>
      </c>
      <c r="B4019" s="2" t="n">
        <v>0.739143518518519</v>
      </c>
      <c r="C4019" s="3" t="n">
        <v>4.27</v>
      </c>
      <c r="D4019" s="3" t="n">
        <v>9.89</v>
      </c>
      <c r="E4019" s="3" t="n">
        <v>9.986</v>
      </c>
      <c r="F4019" s="3" t="n">
        <v>17.46</v>
      </c>
      <c r="G4019" s="3" t="n">
        <v>100.75</v>
      </c>
    </row>
    <row r="4020" customFormat="false" ht="15" hidden="false" customHeight="false" outlineLevel="0" collapsed="false">
      <c r="A4020" s="1" t="n">
        <v>44277</v>
      </c>
      <c r="B4020" s="2" t="n">
        <v>0.739155092592593</v>
      </c>
      <c r="C4020" s="3" t="n">
        <v>4.26</v>
      </c>
      <c r="D4020" s="3" t="n">
        <v>9.89</v>
      </c>
      <c r="E4020" s="3" t="n">
        <v>9.987</v>
      </c>
      <c r="F4020" s="3" t="n">
        <v>17.44</v>
      </c>
      <c r="G4020" s="3" t="n">
        <v>100.75</v>
      </c>
    </row>
    <row r="4021" customFormat="false" ht="15" hidden="false" customHeight="false" outlineLevel="0" collapsed="false">
      <c r="A4021" s="1" t="n">
        <v>44277</v>
      </c>
      <c r="B4021" s="2" t="n">
        <v>0.739166666666667</v>
      </c>
      <c r="C4021" s="3" t="n">
        <v>4.25</v>
      </c>
      <c r="D4021" s="3" t="n">
        <v>9.89</v>
      </c>
      <c r="E4021" s="3" t="n">
        <v>9.987</v>
      </c>
      <c r="F4021" s="3" t="n">
        <v>17.43</v>
      </c>
      <c r="G4021" s="3" t="n">
        <v>100.74</v>
      </c>
    </row>
    <row r="4022" customFormat="false" ht="15" hidden="false" customHeight="false" outlineLevel="0" collapsed="false">
      <c r="A4022" s="1" t="n">
        <v>44277</v>
      </c>
      <c r="B4022" s="2" t="n">
        <v>0.739178240740741</v>
      </c>
      <c r="C4022" s="3" t="n">
        <v>4.27</v>
      </c>
      <c r="D4022" s="3" t="n">
        <v>9.89</v>
      </c>
      <c r="E4022" s="3" t="n">
        <v>9.987</v>
      </c>
      <c r="F4022" s="3" t="n">
        <v>17.44</v>
      </c>
      <c r="G4022" s="3" t="n">
        <v>100.75</v>
      </c>
    </row>
    <row r="4023" customFormat="false" ht="15" hidden="false" customHeight="false" outlineLevel="0" collapsed="false">
      <c r="A4023" s="1" t="n">
        <v>44277</v>
      </c>
      <c r="B4023" s="2" t="n">
        <v>0.739189814814815</v>
      </c>
      <c r="C4023" s="3" t="n">
        <v>4.23</v>
      </c>
      <c r="D4023" s="3" t="n">
        <v>9.89</v>
      </c>
      <c r="E4023" s="3" t="n">
        <v>9.987</v>
      </c>
      <c r="F4023" s="3" t="n">
        <v>17.44</v>
      </c>
      <c r="G4023" s="3" t="n">
        <v>100.74</v>
      </c>
    </row>
    <row r="4024" customFormat="false" ht="15" hidden="false" customHeight="false" outlineLevel="0" collapsed="false">
      <c r="A4024" s="1" t="n">
        <v>44277</v>
      </c>
      <c r="B4024" s="2" t="n">
        <v>0.739201388888889</v>
      </c>
      <c r="C4024" s="3" t="n">
        <v>4.27</v>
      </c>
      <c r="D4024" s="3" t="n">
        <v>9.89</v>
      </c>
      <c r="E4024" s="3" t="n">
        <v>9.986</v>
      </c>
      <c r="F4024" s="3" t="n">
        <v>17.43</v>
      </c>
      <c r="G4024" s="3" t="n">
        <v>100.74</v>
      </c>
    </row>
    <row r="4025" customFormat="false" ht="15" hidden="false" customHeight="false" outlineLevel="0" collapsed="false">
      <c r="A4025" s="1" t="n">
        <v>44277</v>
      </c>
      <c r="B4025" s="2" t="n">
        <v>0.739212962962963</v>
      </c>
      <c r="C4025" s="3" t="n">
        <v>4.28</v>
      </c>
      <c r="D4025" s="3" t="n">
        <v>9.89</v>
      </c>
      <c r="E4025" s="3" t="n">
        <v>9.986</v>
      </c>
      <c r="F4025" s="3" t="n">
        <v>17.44</v>
      </c>
      <c r="G4025" s="3" t="n">
        <v>100.7</v>
      </c>
    </row>
    <row r="4026" customFormat="false" ht="15" hidden="false" customHeight="false" outlineLevel="0" collapsed="false">
      <c r="A4026" s="1" t="n">
        <v>44277</v>
      </c>
      <c r="B4026" s="2" t="n">
        <v>0.739224537037037</v>
      </c>
      <c r="C4026" s="3" t="n">
        <v>4.27</v>
      </c>
      <c r="D4026" s="3" t="n">
        <v>9.89</v>
      </c>
      <c r="E4026" s="3" t="n">
        <v>9.986</v>
      </c>
      <c r="F4026" s="3" t="n">
        <v>17.44</v>
      </c>
      <c r="G4026" s="3" t="n">
        <v>100.71</v>
      </c>
    </row>
    <row r="4027" customFormat="false" ht="15" hidden="false" customHeight="false" outlineLevel="0" collapsed="false">
      <c r="A4027" s="1" t="n">
        <v>44277</v>
      </c>
      <c r="B4027" s="2" t="n">
        <v>0.739236111111111</v>
      </c>
      <c r="C4027" s="3" t="n">
        <v>4.22</v>
      </c>
      <c r="D4027" s="3" t="n">
        <v>9.89</v>
      </c>
      <c r="E4027" s="3" t="n">
        <v>9.986</v>
      </c>
      <c r="F4027" s="3" t="n">
        <v>17.43</v>
      </c>
      <c r="G4027" s="3" t="n">
        <v>100.74</v>
      </c>
    </row>
    <row r="4028" customFormat="false" ht="15" hidden="false" customHeight="false" outlineLevel="0" collapsed="false">
      <c r="A4028" s="1" t="n">
        <v>44277</v>
      </c>
      <c r="B4028" s="2" t="n">
        <v>0.739247685185185</v>
      </c>
      <c r="C4028" s="3" t="n">
        <v>4.26</v>
      </c>
      <c r="D4028" s="3" t="n">
        <v>9.89</v>
      </c>
      <c r="E4028" s="3" t="n">
        <v>9.987</v>
      </c>
      <c r="F4028" s="3" t="n">
        <v>17.43</v>
      </c>
      <c r="G4028" s="3" t="n">
        <v>100.73</v>
      </c>
    </row>
    <row r="4029" customFormat="false" ht="15" hidden="false" customHeight="false" outlineLevel="0" collapsed="false">
      <c r="A4029" s="1" t="n">
        <v>44277</v>
      </c>
      <c r="B4029" s="2" t="n">
        <v>0.739259259259259</v>
      </c>
      <c r="C4029" s="3" t="n">
        <v>4.29</v>
      </c>
      <c r="D4029" s="3" t="n">
        <v>9.89</v>
      </c>
      <c r="E4029" s="3" t="n">
        <v>9.986</v>
      </c>
      <c r="F4029" s="3" t="n">
        <v>17.41</v>
      </c>
      <c r="G4029" s="3" t="n">
        <v>100.69</v>
      </c>
    </row>
    <row r="4030" customFormat="false" ht="15" hidden="false" customHeight="false" outlineLevel="0" collapsed="false">
      <c r="A4030" s="1" t="n">
        <v>44277</v>
      </c>
      <c r="B4030" s="2" t="n">
        <v>0.739270833333333</v>
      </c>
      <c r="C4030" s="3" t="n">
        <v>4.25</v>
      </c>
      <c r="D4030" s="3" t="n">
        <v>9.89</v>
      </c>
      <c r="E4030" s="3" t="n">
        <v>9.987</v>
      </c>
      <c r="F4030" s="3" t="n">
        <v>17.44</v>
      </c>
      <c r="G4030" s="3" t="n">
        <v>100.68</v>
      </c>
    </row>
    <row r="4031" customFormat="false" ht="15" hidden="false" customHeight="false" outlineLevel="0" collapsed="false">
      <c r="A4031" s="1" t="n">
        <v>44277</v>
      </c>
      <c r="B4031" s="2" t="n">
        <v>0.739282407407408</v>
      </c>
      <c r="C4031" s="3" t="n">
        <v>4.27</v>
      </c>
      <c r="D4031" s="3" t="n">
        <v>9.89</v>
      </c>
      <c r="E4031" s="3" t="n">
        <v>9.986</v>
      </c>
      <c r="F4031" s="3" t="n">
        <v>17.43</v>
      </c>
      <c r="G4031" s="3" t="n">
        <v>100.73</v>
      </c>
    </row>
    <row r="4032" customFormat="false" ht="15" hidden="false" customHeight="false" outlineLevel="0" collapsed="false">
      <c r="A4032" s="1" t="n">
        <v>44277</v>
      </c>
      <c r="B4032" s="2" t="n">
        <v>0.739293981481482</v>
      </c>
      <c r="C4032" s="3" t="n">
        <v>4.25</v>
      </c>
      <c r="D4032" s="3" t="n">
        <v>9.89</v>
      </c>
      <c r="E4032" s="3" t="n">
        <v>9.985</v>
      </c>
      <c r="F4032" s="3" t="n">
        <v>17.44</v>
      </c>
      <c r="G4032" s="3" t="n">
        <v>100.74</v>
      </c>
    </row>
    <row r="4033" customFormat="false" ht="15" hidden="false" customHeight="false" outlineLevel="0" collapsed="false">
      <c r="A4033" s="1" t="n">
        <v>44277</v>
      </c>
      <c r="B4033" s="2" t="n">
        <v>0.739305555555556</v>
      </c>
      <c r="C4033" s="3" t="n">
        <v>4.26</v>
      </c>
      <c r="D4033" s="3" t="n">
        <v>9.89</v>
      </c>
      <c r="E4033" s="3" t="n">
        <v>9.985</v>
      </c>
      <c r="F4033" s="3" t="n">
        <v>17.41</v>
      </c>
      <c r="G4033" s="3" t="n">
        <v>100.68</v>
      </c>
    </row>
    <row r="4034" customFormat="false" ht="15" hidden="false" customHeight="false" outlineLevel="0" collapsed="false">
      <c r="A4034" s="1" t="n">
        <v>44277</v>
      </c>
      <c r="B4034" s="2" t="n">
        <v>0.73931712962963</v>
      </c>
      <c r="C4034" s="3" t="n">
        <v>4.27</v>
      </c>
      <c r="D4034" s="3" t="n">
        <v>9.89</v>
      </c>
      <c r="E4034" s="3" t="n">
        <v>9.986</v>
      </c>
      <c r="F4034" s="3" t="n">
        <v>17.43</v>
      </c>
      <c r="G4034" s="3" t="n">
        <v>100.69</v>
      </c>
    </row>
    <row r="4035" customFormat="false" ht="15" hidden="false" customHeight="false" outlineLevel="0" collapsed="false">
      <c r="A4035" s="1" t="n">
        <v>44277</v>
      </c>
      <c r="B4035" s="2" t="n">
        <v>0.739328703703704</v>
      </c>
      <c r="C4035" s="3" t="n">
        <v>4.24</v>
      </c>
      <c r="D4035" s="3" t="n">
        <v>9.89</v>
      </c>
      <c r="E4035" s="3" t="n">
        <v>9.985</v>
      </c>
      <c r="F4035" s="3" t="n">
        <v>17.44</v>
      </c>
      <c r="G4035" s="3" t="n">
        <v>100.71</v>
      </c>
    </row>
    <row r="4036" customFormat="false" ht="15" hidden="false" customHeight="false" outlineLevel="0" collapsed="false">
      <c r="A4036" s="1" t="n">
        <v>44277</v>
      </c>
      <c r="B4036" s="2" t="n">
        <v>0.739340277777778</v>
      </c>
      <c r="C4036" s="3" t="n">
        <v>4.25</v>
      </c>
      <c r="D4036" s="3" t="n">
        <v>9.89</v>
      </c>
      <c r="E4036" s="3" t="n">
        <v>9.985</v>
      </c>
      <c r="F4036" s="3" t="n">
        <v>17.44</v>
      </c>
      <c r="G4036" s="3" t="n">
        <v>100.72</v>
      </c>
    </row>
    <row r="4037" customFormat="false" ht="15" hidden="false" customHeight="false" outlineLevel="0" collapsed="false">
      <c r="A4037" s="1" t="n">
        <v>44277</v>
      </c>
      <c r="B4037" s="2" t="n">
        <v>0.739351851851852</v>
      </c>
      <c r="C4037" s="3" t="n">
        <v>4.3</v>
      </c>
      <c r="D4037" s="3" t="n">
        <v>9.89</v>
      </c>
      <c r="E4037" s="3" t="n">
        <v>9.985</v>
      </c>
      <c r="F4037" s="3" t="n">
        <v>17.43</v>
      </c>
      <c r="G4037" s="3" t="n">
        <v>100.66</v>
      </c>
    </row>
    <row r="4038" customFormat="false" ht="15" hidden="false" customHeight="false" outlineLevel="0" collapsed="false">
      <c r="A4038" s="1" t="n">
        <v>44277</v>
      </c>
      <c r="B4038" s="2" t="n">
        <v>0.739363425925926</v>
      </c>
      <c r="C4038" s="3" t="n">
        <v>4.24</v>
      </c>
      <c r="D4038" s="3" t="n">
        <v>9.89</v>
      </c>
      <c r="E4038" s="3" t="n">
        <v>9.985</v>
      </c>
      <c r="F4038" s="3" t="n">
        <v>17.44</v>
      </c>
      <c r="G4038" s="3" t="n">
        <v>100.66</v>
      </c>
    </row>
    <row r="4039" customFormat="false" ht="15" hidden="false" customHeight="false" outlineLevel="0" collapsed="false">
      <c r="A4039" s="1" t="n">
        <v>44277</v>
      </c>
      <c r="B4039" s="2" t="n">
        <v>0.739375</v>
      </c>
      <c r="C4039" s="3" t="n">
        <v>4.29</v>
      </c>
      <c r="D4039" s="3" t="n">
        <v>9.88</v>
      </c>
      <c r="E4039" s="3" t="n">
        <v>9.985</v>
      </c>
      <c r="F4039" s="3" t="n">
        <v>17.43</v>
      </c>
      <c r="G4039" s="3" t="n">
        <v>100.61</v>
      </c>
    </row>
    <row r="4040" customFormat="false" ht="15" hidden="false" customHeight="false" outlineLevel="0" collapsed="false">
      <c r="A4040" s="1" t="n">
        <v>44277</v>
      </c>
      <c r="B4040" s="2" t="n">
        <v>0.739386574074074</v>
      </c>
      <c r="C4040" s="3" t="n">
        <v>4.23</v>
      </c>
      <c r="D4040" s="3" t="n">
        <v>9.89</v>
      </c>
      <c r="E4040" s="3" t="n">
        <v>9.987</v>
      </c>
      <c r="F4040" s="3" t="n">
        <v>17.43</v>
      </c>
      <c r="G4040" s="3" t="n">
        <v>100.68</v>
      </c>
    </row>
    <row r="4041" customFormat="false" ht="15" hidden="false" customHeight="false" outlineLevel="0" collapsed="false">
      <c r="A4041" s="1" t="n">
        <v>44277</v>
      </c>
      <c r="B4041" s="2" t="n">
        <v>0.739398148148148</v>
      </c>
      <c r="C4041" s="3" t="n">
        <v>4.28</v>
      </c>
      <c r="D4041" s="3" t="n">
        <v>9.88</v>
      </c>
      <c r="E4041" s="3" t="n">
        <v>9.986</v>
      </c>
      <c r="F4041" s="3" t="n">
        <v>17.45</v>
      </c>
      <c r="G4041" s="3" t="n">
        <v>100.65</v>
      </c>
    </row>
    <row r="4042" customFormat="false" ht="15" hidden="false" customHeight="false" outlineLevel="0" collapsed="false">
      <c r="A4042" s="1" t="n">
        <v>44277</v>
      </c>
      <c r="B4042" s="2" t="n">
        <v>0.739409722222222</v>
      </c>
      <c r="C4042" s="3" t="n">
        <v>4.26</v>
      </c>
      <c r="D4042" s="3" t="n">
        <v>9.89</v>
      </c>
      <c r="E4042" s="3" t="n">
        <v>9.986</v>
      </c>
      <c r="F4042" s="3" t="n">
        <v>17.43</v>
      </c>
      <c r="G4042" s="3" t="n">
        <v>100.66</v>
      </c>
    </row>
    <row r="4043" customFormat="false" ht="15" hidden="false" customHeight="false" outlineLevel="0" collapsed="false">
      <c r="A4043" s="1" t="n">
        <v>44277</v>
      </c>
      <c r="B4043" s="2" t="n">
        <v>0.739421296296296</v>
      </c>
      <c r="C4043" s="3" t="n">
        <v>4.25</v>
      </c>
      <c r="D4043" s="3" t="n">
        <v>9.89</v>
      </c>
      <c r="E4043" s="3" t="n">
        <v>9.987</v>
      </c>
      <c r="F4043" s="3" t="n">
        <v>17.43</v>
      </c>
      <c r="G4043" s="3" t="n">
        <v>100.66</v>
      </c>
    </row>
    <row r="4044" customFormat="false" ht="15" hidden="false" customHeight="false" outlineLevel="0" collapsed="false">
      <c r="A4044" s="1" t="n">
        <v>44277</v>
      </c>
      <c r="B4044" s="2" t="n">
        <v>0.73943287037037</v>
      </c>
      <c r="C4044" s="3" t="n">
        <v>4.29</v>
      </c>
      <c r="D4044" s="3" t="n">
        <v>9.88</v>
      </c>
      <c r="E4044" s="3" t="n">
        <v>9.986</v>
      </c>
      <c r="F4044" s="3" t="n">
        <v>17.44</v>
      </c>
      <c r="G4044" s="3" t="n">
        <v>100.65</v>
      </c>
    </row>
    <row r="4045" customFormat="false" ht="15" hidden="false" customHeight="false" outlineLevel="0" collapsed="false">
      <c r="A4045" s="1" t="n">
        <v>44277</v>
      </c>
      <c r="B4045" s="2" t="n">
        <v>0.739444444444445</v>
      </c>
      <c r="C4045" s="3" t="n">
        <v>4.22</v>
      </c>
      <c r="D4045" s="3" t="n">
        <v>9.89</v>
      </c>
      <c r="E4045" s="3" t="n">
        <v>9.986</v>
      </c>
      <c r="F4045" s="3" t="n">
        <v>17.43</v>
      </c>
      <c r="G4045" s="3" t="n">
        <v>100.66</v>
      </c>
    </row>
    <row r="4046" customFormat="false" ht="15" hidden="false" customHeight="false" outlineLevel="0" collapsed="false">
      <c r="A4046" s="1" t="n">
        <v>44277</v>
      </c>
      <c r="B4046" s="2" t="n">
        <v>0.739456018518519</v>
      </c>
      <c r="C4046" s="3" t="n">
        <v>4.28</v>
      </c>
      <c r="D4046" s="3" t="n">
        <v>9.89</v>
      </c>
      <c r="E4046" s="3" t="n">
        <v>9.985</v>
      </c>
      <c r="F4046" s="3" t="n">
        <v>17.43</v>
      </c>
      <c r="G4046" s="3" t="n">
        <v>100.67</v>
      </c>
    </row>
    <row r="4047" customFormat="false" ht="15" hidden="false" customHeight="false" outlineLevel="0" collapsed="false">
      <c r="A4047" s="1" t="n">
        <v>44277</v>
      </c>
      <c r="B4047" s="2" t="n">
        <v>0.739467592592593</v>
      </c>
      <c r="C4047" s="3" t="n">
        <v>4.29</v>
      </c>
      <c r="D4047" s="3" t="n">
        <v>9.89</v>
      </c>
      <c r="E4047" s="3" t="n">
        <v>9.985</v>
      </c>
      <c r="F4047" s="3" t="n">
        <v>17.43</v>
      </c>
      <c r="G4047" s="3" t="n">
        <v>100.67</v>
      </c>
    </row>
    <row r="4048" customFormat="false" ht="15" hidden="false" customHeight="false" outlineLevel="0" collapsed="false">
      <c r="A4048" s="1" t="n">
        <v>44277</v>
      </c>
      <c r="B4048" s="2" t="n">
        <v>0.739479166666667</v>
      </c>
      <c r="C4048" s="3" t="n">
        <v>4.24</v>
      </c>
      <c r="D4048" s="3" t="n">
        <v>9.88</v>
      </c>
      <c r="E4048" s="3" t="n">
        <v>9.985</v>
      </c>
      <c r="F4048" s="3" t="n">
        <v>17.44</v>
      </c>
      <c r="G4048" s="3" t="n">
        <v>100.64</v>
      </c>
    </row>
    <row r="4049" customFormat="false" ht="15" hidden="false" customHeight="false" outlineLevel="0" collapsed="false">
      <c r="A4049" s="1" t="n">
        <v>44277</v>
      </c>
      <c r="B4049" s="2" t="n">
        <v>0.739490740740741</v>
      </c>
      <c r="C4049" s="3" t="n">
        <v>4.26</v>
      </c>
      <c r="D4049" s="3" t="n">
        <v>9.89</v>
      </c>
      <c r="E4049" s="3" t="n">
        <v>9.985</v>
      </c>
      <c r="F4049" s="3" t="n">
        <v>17.44</v>
      </c>
      <c r="G4049" s="3" t="n">
        <v>100.67</v>
      </c>
    </row>
    <row r="4050" customFormat="false" ht="15" hidden="false" customHeight="false" outlineLevel="0" collapsed="false">
      <c r="A4050" s="1" t="n">
        <v>44277</v>
      </c>
      <c r="B4050" s="2" t="n">
        <v>0.739502314814815</v>
      </c>
      <c r="C4050" s="3" t="n">
        <v>4.25</v>
      </c>
      <c r="D4050" s="3" t="n">
        <v>9.89</v>
      </c>
      <c r="E4050" s="3" t="n">
        <v>9.985</v>
      </c>
      <c r="F4050" s="3" t="n">
        <v>17.44</v>
      </c>
      <c r="G4050" s="3" t="n">
        <v>100.71</v>
      </c>
    </row>
    <row r="4051" customFormat="false" ht="15" hidden="false" customHeight="false" outlineLevel="0" collapsed="false">
      <c r="A4051" s="1" t="n">
        <v>44277</v>
      </c>
      <c r="B4051" s="2" t="n">
        <v>0.739513888888889</v>
      </c>
      <c r="C4051" s="3" t="n">
        <v>4.27</v>
      </c>
      <c r="D4051" s="3" t="n">
        <v>9.88</v>
      </c>
      <c r="E4051" s="3" t="n">
        <v>9.986</v>
      </c>
      <c r="F4051" s="3" t="n">
        <v>17.44</v>
      </c>
      <c r="G4051" s="3" t="n">
        <v>100.64</v>
      </c>
    </row>
    <row r="4052" customFormat="false" ht="15" hidden="false" customHeight="false" outlineLevel="0" collapsed="false">
      <c r="A4052" s="1" t="n">
        <v>44277</v>
      </c>
      <c r="B4052" s="2" t="n">
        <v>0.739525462962963</v>
      </c>
      <c r="C4052" s="3" t="n">
        <v>4.23</v>
      </c>
      <c r="D4052" s="3" t="n">
        <v>9.89</v>
      </c>
      <c r="E4052" s="3" t="n">
        <v>9.987</v>
      </c>
      <c r="F4052" s="3" t="n">
        <v>17.45</v>
      </c>
      <c r="G4052" s="3" t="n">
        <v>100.68</v>
      </c>
    </row>
    <row r="4053" customFormat="false" ht="15" hidden="false" customHeight="false" outlineLevel="0" collapsed="false">
      <c r="A4053" s="1" t="n">
        <v>44277</v>
      </c>
      <c r="B4053" s="2" t="n">
        <v>0.739537037037037</v>
      </c>
      <c r="C4053" s="3" t="n">
        <v>4.29</v>
      </c>
      <c r="D4053" s="3" t="n">
        <v>9.89</v>
      </c>
      <c r="E4053" s="3" t="n">
        <v>9.986</v>
      </c>
      <c r="F4053" s="3" t="n">
        <v>17.43</v>
      </c>
      <c r="G4053" s="3" t="n">
        <v>100.69</v>
      </c>
    </row>
    <row r="4054" customFormat="false" ht="15" hidden="false" customHeight="false" outlineLevel="0" collapsed="false">
      <c r="A4054" s="1" t="n">
        <v>44277</v>
      </c>
      <c r="B4054" s="2" t="n">
        <v>0.739548611111111</v>
      </c>
      <c r="C4054" s="3" t="n">
        <v>4.22</v>
      </c>
      <c r="D4054" s="3" t="n">
        <v>9.88</v>
      </c>
      <c r="E4054" s="3" t="n">
        <v>9.987</v>
      </c>
      <c r="F4054" s="3" t="n">
        <v>17.49</v>
      </c>
      <c r="G4054" s="3" t="n">
        <v>100.65</v>
      </c>
    </row>
    <row r="4055" customFormat="false" ht="15" hidden="false" customHeight="false" outlineLevel="0" collapsed="false">
      <c r="A4055" s="1" t="n">
        <v>44277</v>
      </c>
      <c r="B4055" s="2" t="n">
        <v>0.739560185185185</v>
      </c>
      <c r="C4055" s="3" t="n">
        <v>4.27</v>
      </c>
      <c r="D4055" s="3" t="n">
        <v>9.89</v>
      </c>
      <c r="E4055" s="3" t="n">
        <v>9.986</v>
      </c>
      <c r="F4055" s="3" t="n">
        <v>17.44</v>
      </c>
      <c r="G4055" s="3" t="n">
        <v>100.7</v>
      </c>
    </row>
    <row r="4056" customFormat="false" ht="15" hidden="false" customHeight="false" outlineLevel="0" collapsed="false">
      <c r="A4056" s="1" t="n">
        <v>44277</v>
      </c>
      <c r="B4056" s="2" t="n">
        <v>0.739571759259259</v>
      </c>
      <c r="C4056" s="3" t="n">
        <v>4.24</v>
      </c>
      <c r="D4056" s="3" t="n">
        <v>9.89</v>
      </c>
      <c r="E4056" s="3" t="n">
        <v>9.987</v>
      </c>
      <c r="F4056" s="3" t="n">
        <v>17.44</v>
      </c>
      <c r="G4056" s="3" t="n">
        <v>100.7</v>
      </c>
    </row>
    <row r="4057" customFormat="false" ht="15" hidden="false" customHeight="false" outlineLevel="0" collapsed="false">
      <c r="A4057" s="1" t="n">
        <v>44277</v>
      </c>
      <c r="B4057" s="2" t="n">
        <v>0.739583333333333</v>
      </c>
      <c r="C4057" s="3" t="n">
        <v>4.25</v>
      </c>
      <c r="D4057" s="3" t="n">
        <v>9.89</v>
      </c>
      <c r="E4057" s="3" t="n">
        <v>9.988</v>
      </c>
      <c r="F4057" s="3" t="n">
        <v>17.44</v>
      </c>
      <c r="G4057" s="3" t="n">
        <v>100.7</v>
      </c>
    </row>
    <row r="4058" customFormat="false" ht="15" hidden="false" customHeight="false" outlineLevel="0" collapsed="false">
      <c r="A4058" s="1" t="n">
        <v>44277</v>
      </c>
      <c r="B4058" s="2" t="n">
        <v>0.739594907407407</v>
      </c>
      <c r="C4058" s="3" t="n">
        <v>4.27</v>
      </c>
      <c r="D4058" s="3" t="n">
        <v>9.89</v>
      </c>
      <c r="E4058" s="3" t="n">
        <v>9.988</v>
      </c>
      <c r="F4058" s="3" t="n">
        <v>17.43</v>
      </c>
      <c r="G4058" s="3" t="n">
        <v>100.67</v>
      </c>
    </row>
    <row r="4059" customFormat="false" ht="15" hidden="false" customHeight="false" outlineLevel="0" collapsed="false">
      <c r="A4059" s="1" t="n">
        <v>44277</v>
      </c>
      <c r="B4059" s="2" t="n">
        <v>0.739606481481481</v>
      </c>
      <c r="C4059" s="3" t="n">
        <v>4.24</v>
      </c>
      <c r="D4059" s="3" t="n">
        <v>9.88</v>
      </c>
      <c r="E4059" s="3" t="n">
        <v>9.987</v>
      </c>
      <c r="F4059" s="3" t="n">
        <v>17.44</v>
      </c>
      <c r="G4059" s="3" t="n">
        <v>100.63</v>
      </c>
    </row>
    <row r="4060" customFormat="false" ht="15" hidden="false" customHeight="false" outlineLevel="0" collapsed="false">
      <c r="A4060" s="1" t="n">
        <v>44277</v>
      </c>
      <c r="B4060" s="2" t="n">
        <v>0.739618055555556</v>
      </c>
      <c r="C4060" s="3" t="n">
        <v>4.25</v>
      </c>
      <c r="D4060" s="3" t="n">
        <v>9.88</v>
      </c>
      <c r="E4060" s="3" t="n">
        <v>9.987</v>
      </c>
      <c r="F4060" s="3" t="n">
        <v>17.44</v>
      </c>
      <c r="G4060" s="3" t="n">
        <v>100.64</v>
      </c>
    </row>
    <row r="4061" customFormat="false" ht="15" hidden="false" customHeight="false" outlineLevel="0" collapsed="false">
      <c r="A4061" s="1" t="n">
        <v>44277</v>
      </c>
      <c r="B4061" s="2" t="n">
        <v>0.73962962962963</v>
      </c>
      <c r="C4061" s="3" t="n">
        <v>4.25</v>
      </c>
      <c r="D4061" s="3" t="n">
        <v>9.88</v>
      </c>
      <c r="E4061" s="3" t="n">
        <v>9.987</v>
      </c>
      <c r="F4061" s="3" t="n">
        <v>17.44</v>
      </c>
      <c r="G4061" s="3" t="n">
        <v>100.62</v>
      </c>
    </row>
    <row r="4062" customFormat="false" ht="15" hidden="false" customHeight="false" outlineLevel="0" collapsed="false">
      <c r="A4062" s="1" t="n">
        <v>44277</v>
      </c>
      <c r="B4062" s="2" t="n">
        <v>0.739641203703704</v>
      </c>
      <c r="C4062" s="3" t="n">
        <v>4.29</v>
      </c>
      <c r="D4062" s="3" t="n">
        <v>9.88</v>
      </c>
      <c r="E4062" s="3" t="n">
        <v>9.987</v>
      </c>
      <c r="F4062" s="3" t="n">
        <v>17.44</v>
      </c>
      <c r="G4062" s="3" t="n">
        <v>100.66</v>
      </c>
    </row>
    <row r="4063" customFormat="false" ht="15" hidden="false" customHeight="false" outlineLevel="0" collapsed="false">
      <c r="A4063" s="1" t="n">
        <v>44277</v>
      </c>
      <c r="B4063" s="2" t="n">
        <v>0.739652777777778</v>
      </c>
      <c r="C4063" s="3" t="n">
        <v>4.26</v>
      </c>
      <c r="D4063" s="3" t="n">
        <v>9.88</v>
      </c>
      <c r="E4063" s="3" t="n">
        <v>9.987</v>
      </c>
      <c r="F4063" s="3" t="n">
        <v>17.43</v>
      </c>
      <c r="G4063" s="3" t="n">
        <v>100.65</v>
      </c>
    </row>
    <row r="4064" customFormat="false" ht="15" hidden="false" customHeight="false" outlineLevel="0" collapsed="false">
      <c r="A4064" s="1" t="n">
        <v>44277</v>
      </c>
      <c r="B4064" s="2" t="n">
        <v>0.739664351851852</v>
      </c>
      <c r="C4064" s="3" t="n">
        <v>4.3</v>
      </c>
      <c r="D4064" s="3" t="n">
        <v>9.88</v>
      </c>
      <c r="E4064" s="3" t="n">
        <v>9.988</v>
      </c>
      <c r="F4064" s="3" t="n">
        <v>17.44</v>
      </c>
      <c r="G4064" s="3" t="n">
        <v>100.63</v>
      </c>
    </row>
    <row r="4065" customFormat="false" ht="15" hidden="false" customHeight="false" outlineLevel="0" collapsed="false">
      <c r="A4065" s="1" t="n">
        <v>44277</v>
      </c>
      <c r="B4065" s="2" t="n">
        <v>0.739675925925926</v>
      </c>
      <c r="C4065" s="3" t="n">
        <v>4.24</v>
      </c>
      <c r="D4065" s="3" t="n">
        <v>9.89</v>
      </c>
      <c r="E4065" s="3" t="n">
        <v>9.987</v>
      </c>
      <c r="F4065" s="3" t="n">
        <v>17.44</v>
      </c>
      <c r="G4065" s="3" t="n">
        <v>100.67</v>
      </c>
    </row>
    <row r="4066" customFormat="false" ht="15" hidden="false" customHeight="false" outlineLevel="0" collapsed="false">
      <c r="A4066" s="1" t="n">
        <v>44277</v>
      </c>
      <c r="B4066" s="2" t="n">
        <v>0.7396875</v>
      </c>
      <c r="C4066" s="3" t="n">
        <v>4.24</v>
      </c>
      <c r="D4066" s="3" t="n">
        <v>9.88</v>
      </c>
      <c r="E4066" s="3" t="n">
        <v>9.987</v>
      </c>
      <c r="F4066" s="3" t="n">
        <v>17.43</v>
      </c>
      <c r="G4066" s="3" t="n">
        <v>100.61</v>
      </c>
    </row>
    <row r="4067" customFormat="false" ht="15" hidden="false" customHeight="false" outlineLevel="0" collapsed="false">
      <c r="A4067" s="1" t="n">
        <v>44277</v>
      </c>
      <c r="B4067" s="2" t="n">
        <v>0.739699074074074</v>
      </c>
      <c r="C4067" s="3" t="n">
        <v>4.28</v>
      </c>
      <c r="D4067" s="3" t="n">
        <v>9.88</v>
      </c>
      <c r="E4067" s="3" t="n">
        <v>9.987</v>
      </c>
      <c r="F4067" s="3" t="n">
        <v>17.43</v>
      </c>
      <c r="G4067" s="3" t="n">
        <v>100.63</v>
      </c>
    </row>
    <row r="4068" customFormat="false" ht="15" hidden="false" customHeight="false" outlineLevel="0" collapsed="false">
      <c r="A4068" s="1" t="n">
        <v>44277</v>
      </c>
      <c r="B4068" s="2" t="n">
        <v>0.739710648148148</v>
      </c>
      <c r="C4068" s="3" t="n">
        <v>4.24</v>
      </c>
      <c r="D4068" s="3" t="n">
        <v>9.88</v>
      </c>
      <c r="E4068" s="3" t="n">
        <v>9.987</v>
      </c>
      <c r="F4068" s="3" t="n">
        <v>17.44</v>
      </c>
      <c r="G4068" s="3" t="n">
        <v>100.66</v>
      </c>
    </row>
    <row r="4069" customFormat="false" ht="15" hidden="false" customHeight="false" outlineLevel="0" collapsed="false">
      <c r="A4069" s="1" t="n">
        <v>44277</v>
      </c>
      <c r="B4069" s="2" t="n">
        <v>0.739722222222222</v>
      </c>
      <c r="C4069" s="3" t="n">
        <v>4.3</v>
      </c>
      <c r="D4069" s="3" t="n">
        <v>9.89</v>
      </c>
      <c r="E4069" s="3" t="n">
        <v>9.986</v>
      </c>
      <c r="F4069" s="3" t="n">
        <v>17.43</v>
      </c>
      <c r="G4069" s="3" t="n">
        <v>100.69</v>
      </c>
    </row>
    <row r="4070" customFormat="false" ht="15" hidden="false" customHeight="false" outlineLevel="0" collapsed="false">
      <c r="A4070" s="1" t="n">
        <v>44277</v>
      </c>
      <c r="B4070" s="2" t="n">
        <v>0.739733796296296</v>
      </c>
      <c r="C4070" s="3" t="n">
        <v>4.23</v>
      </c>
      <c r="D4070" s="3" t="n">
        <v>9.88</v>
      </c>
      <c r="E4070" s="3" t="n">
        <v>9.985</v>
      </c>
      <c r="F4070" s="3" t="n">
        <v>17.44</v>
      </c>
      <c r="G4070" s="3" t="n">
        <v>100.65</v>
      </c>
    </row>
    <row r="4071" customFormat="false" ht="15" hidden="false" customHeight="false" outlineLevel="0" collapsed="false">
      <c r="A4071" s="1" t="n">
        <v>44277</v>
      </c>
      <c r="B4071" s="2" t="n">
        <v>0.73974537037037</v>
      </c>
      <c r="C4071" s="3" t="n">
        <v>4.26</v>
      </c>
      <c r="D4071" s="3" t="n">
        <v>9.88</v>
      </c>
      <c r="E4071" s="3" t="n">
        <v>9.986</v>
      </c>
      <c r="F4071" s="3" t="n">
        <v>17.44</v>
      </c>
      <c r="G4071" s="3" t="n">
        <v>100.66</v>
      </c>
    </row>
    <row r="4072" customFormat="false" ht="15" hidden="false" customHeight="false" outlineLevel="0" collapsed="false">
      <c r="A4072" s="1" t="n">
        <v>44277</v>
      </c>
      <c r="B4072" s="2" t="n">
        <v>0.739756944444444</v>
      </c>
      <c r="C4072" s="3" t="n">
        <v>4.27</v>
      </c>
      <c r="D4072" s="3" t="n">
        <v>9.88</v>
      </c>
      <c r="E4072" s="3" t="n">
        <v>9.987</v>
      </c>
      <c r="F4072" s="3" t="n">
        <v>17.44</v>
      </c>
      <c r="G4072" s="3" t="n">
        <v>100.66</v>
      </c>
    </row>
    <row r="4073" customFormat="false" ht="15" hidden="false" customHeight="false" outlineLevel="0" collapsed="false">
      <c r="A4073" s="1" t="n">
        <v>44277</v>
      </c>
      <c r="B4073" s="2" t="n">
        <v>0.739768518518519</v>
      </c>
      <c r="C4073" s="3" t="n">
        <v>4.21</v>
      </c>
      <c r="D4073" s="3" t="n">
        <v>9.88</v>
      </c>
      <c r="E4073" s="3" t="n">
        <v>9.987</v>
      </c>
      <c r="F4073" s="3" t="n">
        <v>17.44</v>
      </c>
      <c r="G4073" s="3" t="n">
        <v>100.66</v>
      </c>
    </row>
    <row r="4074" customFormat="false" ht="15" hidden="false" customHeight="false" outlineLevel="0" collapsed="false">
      <c r="A4074" s="1" t="n">
        <v>44277</v>
      </c>
      <c r="B4074" s="2" t="n">
        <v>0.739780092592593</v>
      </c>
      <c r="C4074" s="3" t="n">
        <v>4.3</v>
      </c>
      <c r="D4074" s="3" t="n">
        <v>9.89</v>
      </c>
      <c r="E4074" s="3" t="n">
        <v>9.987</v>
      </c>
      <c r="F4074" s="3" t="n">
        <v>17.43</v>
      </c>
      <c r="G4074" s="3" t="n">
        <v>100.66</v>
      </c>
    </row>
    <row r="4075" customFormat="false" ht="15" hidden="false" customHeight="false" outlineLevel="0" collapsed="false">
      <c r="A4075" s="1" t="n">
        <v>44277</v>
      </c>
      <c r="B4075" s="2" t="n">
        <v>0.739791666666667</v>
      </c>
      <c r="C4075" s="3" t="n">
        <v>4.25</v>
      </c>
      <c r="D4075" s="3" t="n">
        <v>9.89</v>
      </c>
      <c r="E4075" s="3" t="n">
        <v>9.987</v>
      </c>
      <c r="F4075" s="3" t="n">
        <v>17.44</v>
      </c>
      <c r="G4075" s="3" t="n">
        <v>100.68</v>
      </c>
    </row>
    <row r="4076" customFormat="false" ht="15" hidden="false" customHeight="false" outlineLevel="0" collapsed="false">
      <c r="A4076" s="1" t="n">
        <v>44277</v>
      </c>
      <c r="B4076" s="2" t="n">
        <v>0.739803240740741</v>
      </c>
      <c r="C4076" s="3" t="n">
        <v>4.22</v>
      </c>
      <c r="D4076" s="3" t="n">
        <v>9.89</v>
      </c>
      <c r="E4076" s="3" t="n">
        <v>9.986</v>
      </c>
      <c r="F4076" s="3" t="n">
        <v>17.43</v>
      </c>
      <c r="G4076" s="3" t="n">
        <v>100.67</v>
      </c>
    </row>
    <row r="4077" customFormat="false" ht="15" hidden="false" customHeight="false" outlineLevel="0" collapsed="false">
      <c r="A4077" s="1" t="n">
        <v>44277</v>
      </c>
      <c r="B4077" s="2" t="n">
        <v>0.739814814814815</v>
      </c>
      <c r="C4077" s="3" t="n">
        <v>4.29</v>
      </c>
      <c r="D4077" s="3" t="n">
        <v>9.89</v>
      </c>
      <c r="E4077" s="3" t="n">
        <v>9.987</v>
      </c>
      <c r="F4077" s="3" t="n">
        <v>17.44</v>
      </c>
      <c r="G4077" s="3" t="n">
        <v>100.71</v>
      </c>
    </row>
    <row r="4078" customFormat="false" ht="15" hidden="false" customHeight="false" outlineLevel="0" collapsed="false">
      <c r="A4078" s="1" t="n">
        <v>44277</v>
      </c>
      <c r="B4078" s="2" t="n">
        <v>0.739826388888889</v>
      </c>
      <c r="C4078" s="3" t="n">
        <v>4.27</v>
      </c>
      <c r="D4078" s="3" t="n">
        <v>9.89</v>
      </c>
      <c r="E4078" s="3" t="n">
        <v>9.986</v>
      </c>
      <c r="F4078" s="3" t="n">
        <v>17.43</v>
      </c>
      <c r="G4078" s="3" t="n">
        <v>100.68</v>
      </c>
    </row>
    <row r="4079" customFormat="false" ht="15" hidden="false" customHeight="false" outlineLevel="0" collapsed="false">
      <c r="A4079" s="1" t="n">
        <v>44277</v>
      </c>
      <c r="B4079" s="2" t="n">
        <v>0.739837962962963</v>
      </c>
      <c r="C4079" s="3" t="n">
        <v>4.25</v>
      </c>
      <c r="D4079" s="3" t="n">
        <v>9.89</v>
      </c>
      <c r="E4079" s="3" t="n">
        <v>9.987</v>
      </c>
      <c r="F4079" s="3" t="n">
        <v>17.44</v>
      </c>
      <c r="G4079" s="3" t="n">
        <v>100.68</v>
      </c>
    </row>
    <row r="4080" customFormat="false" ht="15" hidden="false" customHeight="false" outlineLevel="0" collapsed="false">
      <c r="A4080" s="1" t="n">
        <v>44277</v>
      </c>
      <c r="B4080" s="2" t="n">
        <v>0.739849537037037</v>
      </c>
      <c r="C4080" s="3" t="n">
        <v>4.28</v>
      </c>
      <c r="D4080" s="3" t="n">
        <v>9.89</v>
      </c>
      <c r="E4080" s="3" t="n">
        <v>9.988</v>
      </c>
      <c r="F4080" s="3" t="n">
        <v>17.43</v>
      </c>
      <c r="G4080" s="3" t="n">
        <v>100.68</v>
      </c>
    </row>
    <row r="4081" customFormat="false" ht="15" hidden="false" customHeight="false" outlineLevel="0" collapsed="false">
      <c r="A4081" s="1" t="n">
        <v>44277</v>
      </c>
      <c r="B4081" s="2" t="n">
        <v>0.739861111111111</v>
      </c>
      <c r="C4081" s="3" t="n">
        <v>4.24</v>
      </c>
      <c r="D4081" s="3" t="n">
        <v>9.88</v>
      </c>
      <c r="E4081" s="3" t="n">
        <v>9.988</v>
      </c>
      <c r="F4081" s="3" t="n">
        <v>17.44</v>
      </c>
      <c r="G4081" s="3" t="n">
        <v>100.65</v>
      </c>
    </row>
    <row r="4082" customFormat="false" ht="15" hidden="false" customHeight="false" outlineLevel="0" collapsed="false">
      <c r="A4082" s="1" t="n">
        <v>44277</v>
      </c>
      <c r="B4082" s="2" t="n">
        <v>0.739872685185185</v>
      </c>
      <c r="C4082" s="3" t="n">
        <v>4.27</v>
      </c>
      <c r="D4082" s="3" t="n">
        <v>9.89</v>
      </c>
      <c r="E4082" s="3" t="n">
        <v>9.987</v>
      </c>
      <c r="F4082" s="3" t="n">
        <v>17.43</v>
      </c>
      <c r="G4082" s="3" t="n">
        <v>100.66</v>
      </c>
    </row>
    <row r="4083" customFormat="false" ht="15" hidden="false" customHeight="false" outlineLevel="0" collapsed="false">
      <c r="A4083" s="1" t="n">
        <v>44277</v>
      </c>
      <c r="B4083" s="2" t="n">
        <v>0.739884259259259</v>
      </c>
      <c r="C4083" s="3" t="n">
        <v>4.24</v>
      </c>
      <c r="D4083" s="3" t="n">
        <v>9.89</v>
      </c>
      <c r="E4083" s="3" t="n">
        <v>9.989</v>
      </c>
      <c r="F4083" s="3" t="n">
        <v>17.44</v>
      </c>
      <c r="G4083" s="3" t="n">
        <v>100.73</v>
      </c>
    </row>
    <row r="4084" customFormat="false" ht="15" hidden="false" customHeight="false" outlineLevel="0" collapsed="false">
      <c r="A4084" s="1" t="n">
        <v>44277</v>
      </c>
      <c r="B4084" s="2" t="n">
        <v>0.739895833333333</v>
      </c>
      <c r="C4084" s="3" t="n">
        <v>4.28</v>
      </c>
      <c r="D4084" s="3" t="n">
        <v>9.88</v>
      </c>
      <c r="E4084" s="3" t="n">
        <v>9.988</v>
      </c>
      <c r="F4084" s="3" t="n">
        <v>17.44</v>
      </c>
      <c r="G4084" s="3" t="n">
        <v>100.66</v>
      </c>
    </row>
    <row r="4085" customFormat="false" ht="15" hidden="false" customHeight="false" outlineLevel="0" collapsed="false">
      <c r="A4085" s="1" t="n">
        <v>44277</v>
      </c>
      <c r="B4085" s="2" t="n">
        <v>0.739907407407408</v>
      </c>
      <c r="C4085" s="3" t="n">
        <v>4.27</v>
      </c>
      <c r="D4085" s="3" t="n">
        <v>9.88</v>
      </c>
      <c r="E4085" s="3" t="n">
        <v>9.988</v>
      </c>
      <c r="F4085" s="3" t="n">
        <v>17.44</v>
      </c>
      <c r="G4085" s="3" t="n">
        <v>100.64</v>
      </c>
    </row>
    <row r="4086" customFormat="false" ht="15" hidden="false" customHeight="false" outlineLevel="0" collapsed="false">
      <c r="A4086" s="1" t="n">
        <v>44277</v>
      </c>
      <c r="B4086" s="2" t="n">
        <v>0.739918981481481</v>
      </c>
      <c r="C4086" s="3" t="n">
        <v>4.24</v>
      </c>
      <c r="D4086" s="3" t="n">
        <v>9.89</v>
      </c>
      <c r="E4086" s="3" t="n">
        <v>9.987</v>
      </c>
      <c r="F4086" s="3" t="n">
        <v>17.43</v>
      </c>
      <c r="G4086" s="3" t="n">
        <v>100.72</v>
      </c>
    </row>
    <row r="4087" customFormat="false" ht="15" hidden="false" customHeight="false" outlineLevel="0" collapsed="false">
      <c r="A4087" s="1" t="n">
        <v>44277</v>
      </c>
      <c r="B4087" s="2" t="n">
        <v>0.739930555555556</v>
      </c>
      <c r="C4087" s="3" t="n">
        <v>4.3</v>
      </c>
      <c r="D4087" s="3" t="n">
        <v>9.88</v>
      </c>
      <c r="E4087" s="3" t="n">
        <v>9.987</v>
      </c>
      <c r="F4087" s="3" t="n">
        <v>17.45</v>
      </c>
      <c r="G4087" s="3" t="n">
        <v>100.6</v>
      </c>
    </row>
    <row r="4088" customFormat="false" ht="15" hidden="false" customHeight="false" outlineLevel="0" collapsed="false">
      <c r="A4088" s="1" t="n">
        <v>44277</v>
      </c>
      <c r="B4088" s="2" t="n">
        <v>0.73994212962963</v>
      </c>
      <c r="C4088" s="3" t="n">
        <v>4.24</v>
      </c>
      <c r="D4088" s="3" t="n">
        <v>9.88</v>
      </c>
      <c r="E4088" s="3" t="n">
        <v>9.987</v>
      </c>
      <c r="F4088" s="3" t="n">
        <v>17.44</v>
      </c>
      <c r="G4088" s="3" t="n">
        <v>100.65</v>
      </c>
    </row>
    <row r="4089" customFormat="false" ht="15" hidden="false" customHeight="false" outlineLevel="0" collapsed="false">
      <c r="A4089" s="1" t="n">
        <v>44277</v>
      </c>
      <c r="B4089" s="2" t="n">
        <v>0.739953703703704</v>
      </c>
      <c r="C4089" s="3" t="n">
        <v>4.25</v>
      </c>
      <c r="D4089" s="3" t="n">
        <v>9.89</v>
      </c>
      <c r="E4089" s="3" t="n">
        <v>9.987</v>
      </c>
      <c r="F4089" s="3" t="n">
        <v>17.43</v>
      </c>
      <c r="G4089" s="3" t="n">
        <v>100.66</v>
      </c>
    </row>
    <row r="4090" customFormat="false" ht="15" hidden="false" customHeight="false" outlineLevel="0" collapsed="false">
      <c r="A4090" s="1" t="n">
        <v>44277</v>
      </c>
      <c r="B4090" s="2" t="n">
        <v>0.739965277777778</v>
      </c>
      <c r="C4090" s="3" t="n">
        <v>4.27</v>
      </c>
      <c r="D4090" s="3" t="n">
        <v>9.88</v>
      </c>
      <c r="E4090" s="3" t="n">
        <v>9.988</v>
      </c>
      <c r="F4090" s="3" t="n">
        <v>17.43</v>
      </c>
      <c r="G4090" s="3" t="n">
        <v>100.64</v>
      </c>
    </row>
    <row r="4091" customFormat="false" ht="15" hidden="false" customHeight="false" outlineLevel="0" collapsed="false">
      <c r="A4091" s="1" t="n">
        <v>44277</v>
      </c>
      <c r="B4091" s="2" t="n">
        <v>0.739976851851852</v>
      </c>
      <c r="C4091" s="3" t="n">
        <v>4.26</v>
      </c>
      <c r="D4091" s="3" t="n">
        <v>9.88</v>
      </c>
      <c r="E4091" s="3" t="n">
        <v>9.988</v>
      </c>
      <c r="F4091" s="3" t="n">
        <v>17.44</v>
      </c>
      <c r="G4091" s="3" t="n">
        <v>100.63</v>
      </c>
    </row>
    <row r="4092" customFormat="false" ht="15" hidden="false" customHeight="false" outlineLevel="0" collapsed="false">
      <c r="A4092" s="1" t="n">
        <v>44277</v>
      </c>
      <c r="B4092" s="2" t="n">
        <v>0.739988425925926</v>
      </c>
      <c r="C4092" s="3" t="n">
        <v>4.27</v>
      </c>
      <c r="D4092" s="3" t="n">
        <v>9.89</v>
      </c>
      <c r="E4092" s="3" t="n">
        <v>9.988</v>
      </c>
      <c r="F4092" s="3" t="n">
        <v>17.43</v>
      </c>
      <c r="G4092" s="3" t="n">
        <v>100.71</v>
      </c>
    </row>
    <row r="4093" customFormat="false" ht="15" hidden="false" customHeight="false" outlineLevel="0" collapsed="false">
      <c r="A4093" s="1" t="n">
        <v>44277</v>
      </c>
      <c r="B4093" s="2" t="n">
        <v>0.74</v>
      </c>
      <c r="C4093" s="3" t="n">
        <v>4.23</v>
      </c>
      <c r="D4093" s="3" t="n">
        <v>9.88</v>
      </c>
      <c r="E4093" s="3" t="n">
        <v>9.989</v>
      </c>
      <c r="F4093" s="3" t="n">
        <v>17.43</v>
      </c>
      <c r="G4093" s="3" t="n">
        <v>100.62</v>
      </c>
    </row>
    <row r="4094" customFormat="false" ht="15" hidden="false" customHeight="false" outlineLevel="0" collapsed="false">
      <c r="A4094" s="1" t="n">
        <v>44277</v>
      </c>
      <c r="B4094" s="2" t="n">
        <v>0.740011574074074</v>
      </c>
      <c r="C4094" s="3" t="n">
        <v>4.28</v>
      </c>
      <c r="D4094" s="3" t="n">
        <v>9.88</v>
      </c>
      <c r="E4094" s="3" t="n">
        <v>9.988</v>
      </c>
      <c r="F4094" s="3" t="n">
        <v>17.43</v>
      </c>
      <c r="G4094" s="3" t="n">
        <v>100.63</v>
      </c>
    </row>
    <row r="4095" customFormat="false" ht="15" hidden="false" customHeight="false" outlineLevel="0" collapsed="false">
      <c r="A4095" s="1" t="n">
        <v>44277</v>
      </c>
      <c r="B4095" s="2" t="n">
        <v>0.740023148148148</v>
      </c>
      <c r="C4095" s="3" t="n">
        <v>4.27</v>
      </c>
      <c r="D4095" s="3" t="n">
        <v>9.88</v>
      </c>
      <c r="E4095" s="3" t="n">
        <v>9.988</v>
      </c>
      <c r="F4095" s="3" t="n">
        <v>17.44</v>
      </c>
      <c r="G4095" s="3" t="n">
        <v>100.66</v>
      </c>
    </row>
    <row r="4096" customFormat="false" ht="15" hidden="false" customHeight="false" outlineLevel="0" collapsed="false">
      <c r="A4096" s="1" t="n">
        <v>44277</v>
      </c>
      <c r="B4096" s="2" t="n">
        <v>0.740034722222222</v>
      </c>
      <c r="C4096" s="3" t="n">
        <v>4.28</v>
      </c>
      <c r="D4096" s="3" t="n">
        <v>9.88</v>
      </c>
      <c r="E4096" s="3" t="n">
        <v>9.989</v>
      </c>
      <c r="F4096" s="3" t="n">
        <v>17.44</v>
      </c>
      <c r="G4096" s="3" t="n">
        <v>100.64</v>
      </c>
    </row>
    <row r="4097" customFormat="false" ht="15" hidden="false" customHeight="false" outlineLevel="0" collapsed="false">
      <c r="A4097" s="1" t="n">
        <v>44277</v>
      </c>
      <c r="B4097" s="2" t="n">
        <v>0.740046296296296</v>
      </c>
      <c r="C4097" s="3" t="n">
        <v>4.23</v>
      </c>
      <c r="D4097" s="3" t="n">
        <v>9.88</v>
      </c>
      <c r="E4097" s="3" t="n">
        <v>9.988</v>
      </c>
      <c r="F4097" s="3" t="n">
        <v>17.44</v>
      </c>
      <c r="G4097" s="3" t="n">
        <v>100.63</v>
      </c>
    </row>
    <row r="4098" customFormat="false" ht="15" hidden="false" customHeight="false" outlineLevel="0" collapsed="false">
      <c r="A4098" s="1" t="n">
        <v>44277</v>
      </c>
      <c r="B4098" s="2" t="n">
        <v>0.74005787037037</v>
      </c>
      <c r="C4098" s="3" t="n">
        <v>4.31</v>
      </c>
      <c r="D4098" s="3" t="n">
        <v>9.88</v>
      </c>
      <c r="E4098" s="3" t="n">
        <v>9.988</v>
      </c>
      <c r="F4098" s="3" t="n">
        <v>17.43</v>
      </c>
      <c r="G4098" s="3" t="n">
        <v>100.62</v>
      </c>
    </row>
    <row r="4099" customFormat="false" ht="15" hidden="false" customHeight="false" outlineLevel="0" collapsed="false">
      <c r="A4099" s="1" t="n">
        <v>44277</v>
      </c>
      <c r="B4099" s="2" t="n">
        <v>0.740069444444444</v>
      </c>
      <c r="C4099" s="3" t="n">
        <v>4.26</v>
      </c>
      <c r="D4099" s="3" t="n">
        <v>9.88</v>
      </c>
      <c r="E4099" s="3" t="n">
        <v>9.987</v>
      </c>
      <c r="F4099" s="3" t="n">
        <v>17.43</v>
      </c>
      <c r="G4099" s="3" t="n">
        <v>100.6</v>
      </c>
    </row>
    <row r="4100" customFormat="false" ht="15" hidden="false" customHeight="false" outlineLevel="0" collapsed="false">
      <c r="A4100" s="1" t="n">
        <v>44277</v>
      </c>
      <c r="B4100" s="2" t="n">
        <v>0.740081018518519</v>
      </c>
      <c r="C4100" s="3" t="n">
        <v>4.24</v>
      </c>
      <c r="D4100" s="3" t="n">
        <v>9.88</v>
      </c>
      <c r="E4100" s="3" t="n">
        <v>9.989</v>
      </c>
      <c r="F4100" s="3" t="n">
        <v>17.44</v>
      </c>
      <c r="G4100" s="3" t="n">
        <v>100.65</v>
      </c>
    </row>
    <row r="4101" customFormat="false" ht="15" hidden="false" customHeight="false" outlineLevel="0" collapsed="false">
      <c r="A4101" s="1" t="n">
        <v>44277</v>
      </c>
      <c r="B4101" s="2" t="n">
        <v>0.740092592592593</v>
      </c>
      <c r="C4101" s="3" t="n">
        <v>4.25</v>
      </c>
      <c r="D4101" s="3" t="n">
        <v>9.88</v>
      </c>
      <c r="E4101" s="3" t="n">
        <v>9.987</v>
      </c>
      <c r="F4101" s="3" t="n">
        <v>17.44</v>
      </c>
      <c r="G4101" s="3" t="n">
        <v>100.58</v>
      </c>
    </row>
    <row r="4102" customFormat="false" ht="15" hidden="false" customHeight="false" outlineLevel="0" collapsed="false">
      <c r="A4102" s="1" t="n">
        <v>44277</v>
      </c>
      <c r="B4102" s="2" t="n">
        <v>0.740104166666667</v>
      </c>
      <c r="C4102" s="3" t="n">
        <v>4.22</v>
      </c>
      <c r="D4102" s="3" t="n">
        <v>9.88</v>
      </c>
      <c r="E4102" s="3" t="n">
        <v>9.985</v>
      </c>
      <c r="F4102" s="3" t="n">
        <v>17.43</v>
      </c>
      <c r="G4102" s="3" t="n">
        <v>100.61</v>
      </c>
    </row>
    <row r="4103" customFormat="false" ht="15" hidden="false" customHeight="false" outlineLevel="0" collapsed="false">
      <c r="A4103" s="1" t="n">
        <v>44277</v>
      </c>
      <c r="B4103" s="2" t="n">
        <v>0.740115740740741</v>
      </c>
      <c r="C4103" s="3" t="n">
        <v>4.25</v>
      </c>
      <c r="D4103" s="3" t="n">
        <v>9.88</v>
      </c>
      <c r="E4103" s="3" t="n">
        <v>9.985</v>
      </c>
      <c r="F4103" s="3" t="n">
        <v>17.43</v>
      </c>
      <c r="G4103" s="3" t="n">
        <v>100.59</v>
      </c>
    </row>
    <row r="4104" customFormat="false" ht="15" hidden="false" customHeight="false" outlineLevel="0" collapsed="false">
      <c r="A4104" s="1" t="n">
        <v>44277</v>
      </c>
      <c r="B4104" s="2" t="n">
        <v>0.740127314814815</v>
      </c>
      <c r="C4104" s="3" t="n">
        <v>4.26</v>
      </c>
      <c r="D4104" s="3" t="n">
        <v>9.88</v>
      </c>
      <c r="E4104" s="3" t="n">
        <v>9.985</v>
      </c>
      <c r="F4104" s="3" t="n">
        <v>17.44</v>
      </c>
      <c r="G4104" s="3" t="n">
        <v>100.64</v>
      </c>
    </row>
    <row r="4105" customFormat="false" ht="15" hidden="false" customHeight="false" outlineLevel="0" collapsed="false">
      <c r="A4105" s="1" t="n">
        <v>44277</v>
      </c>
      <c r="B4105" s="2" t="n">
        <v>0.740138888888889</v>
      </c>
      <c r="C4105" s="3" t="n">
        <v>4.21</v>
      </c>
      <c r="D4105" s="3" t="n">
        <v>9.88</v>
      </c>
      <c r="E4105" s="3" t="n">
        <v>9.986</v>
      </c>
      <c r="F4105" s="3" t="n">
        <v>17.44</v>
      </c>
      <c r="G4105" s="3" t="n">
        <v>100.62</v>
      </c>
    </row>
    <row r="4106" customFormat="false" ht="15" hidden="false" customHeight="false" outlineLevel="0" collapsed="false">
      <c r="A4106" s="1" t="n">
        <v>44277</v>
      </c>
      <c r="B4106" s="2" t="n">
        <v>0.740150462962963</v>
      </c>
      <c r="C4106" s="3" t="n">
        <v>4.28</v>
      </c>
      <c r="D4106" s="3" t="n">
        <v>9.88</v>
      </c>
      <c r="E4106" s="3" t="n">
        <v>9.985</v>
      </c>
      <c r="F4106" s="3" t="n">
        <v>17.43</v>
      </c>
      <c r="G4106" s="3" t="n">
        <v>100.61</v>
      </c>
    </row>
    <row r="4107" customFormat="false" ht="15" hidden="false" customHeight="false" outlineLevel="0" collapsed="false">
      <c r="A4107" s="1" t="n">
        <v>44277</v>
      </c>
      <c r="B4107" s="2" t="n">
        <v>0.740162037037037</v>
      </c>
      <c r="C4107" s="3" t="n">
        <v>4.26</v>
      </c>
      <c r="D4107" s="3" t="n">
        <v>9.88</v>
      </c>
      <c r="E4107" s="3" t="n">
        <v>9.985</v>
      </c>
      <c r="F4107" s="3" t="n">
        <v>17.44</v>
      </c>
      <c r="G4107" s="3" t="n">
        <v>100.59</v>
      </c>
    </row>
    <row r="4108" customFormat="false" ht="15" hidden="false" customHeight="false" outlineLevel="0" collapsed="false">
      <c r="A4108" s="1" t="n">
        <v>44277</v>
      </c>
      <c r="B4108" s="2" t="n">
        <v>0.740173611111111</v>
      </c>
      <c r="C4108" s="3" t="n">
        <v>4.29</v>
      </c>
      <c r="D4108" s="3" t="n">
        <v>9.88</v>
      </c>
      <c r="E4108" s="3" t="n">
        <v>9.985</v>
      </c>
      <c r="F4108" s="3" t="n">
        <v>17.43</v>
      </c>
      <c r="G4108" s="3" t="n">
        <v>100.62</v>
      </c>
    </row>
    <row r="4109" customFormat="false" ht="15" hidden="false" customHeight="false" outlineLevel="0" collapsed="false">
      <c r="A4109" s="1" t="n">
        <v>44277</v>
      </c>
      <c r="B4109" s="2" t="n">
        <v>0.740185185185185</v>
      </c>
      <c r="C4109" s="3" t="n">
        <v>4.25</v>
      </c>
      <c r="D4109" s="3" t="n">
        <v>9.88</v>
      </c>
      <c r="E4109" s="3" t="n">
        <v>9.986</v>
      </c>
      <c r="F4109" s="3" t="n">
        <v>17.43</v>
      </c>
      <c r="G4109" s="3" t="n">
        <v>100.64</v>
      </c>
    </row>
    <row r="4110" customFormat="false" ht="15" hidden="false" customHeight="false" outlineLevel="0" collapsed="false">
      <c r="A4110" s="1" t="n">
        <v>44277</v>
      </c>
      <c r="B4110" s="2" t="n">
        <v>0.740196759259259</v>
      </c>
      <c r="C4110" s="3" t="n">
        <v>4.27</v>
      </c>
      <c r="D4110" s="3" t="n">
        <v>9.88</v>
      </c>
      <c r="E4110" s="3" t="n">
        <v>9.986</v>
      </c>
      <c r="F4110" s="3" t="n">
        <v>17.43</v>
      </c>
      <c r="G4110" s="3" t="n">
        <v>100.6</v>
      </c>
    </row>
    <row r="4111" customFormat="false" ht="15" hidden="false" customHeight="false" outlineLevel="0" collapsed="false">
      <c r="A4111" s="1" t="n">
        <v>44277</v>
      </c>
      <c r="B4111" s="2" t="n">
        <v>0.740208333333333</v>
      </c>
      <c r="C4111" s="3" t="n">
        <v>4.25</v>
      </c>
      <c r="D4111" s="3" t="n">
        <v>9.88</v>
      </c>
      <c r="E4111" s="3" t="n">
        <v>9.986</v>
      </c>
      <c r="F4111" s="3" t="n">
        <v>17.43</v>
      </c>
      <c r="G4111" s="3" t="n">
        <v>100.61</v>
      </c>
    </row>
    <row r="4112" customFormat="false" ht="15" hidden="false" customHeight="false" outlineLevel="0" collapsed="false">
      <c r="A4112" s="1" t="n">
        <v>44277</v>
      </c>
      <c r="B4112" s="2" t="n">
        <v>0.740219907407408</v>
      </c>
      <c r="C4112" s="3" t="n">
        <v>4.24</v>
      </c>
      <c r="D4112" s="3" t="n">
        <v>9.88</v>
      </c>
      <c r="E4112" s="3" t="n">
        <v>9.986</v>
      </c>
      <c r="F4112" s="3" t="n">
        <v>17.43</v>
      </c>
      <c r="G4112" s="3" t="n">
        <v>100.6</v>
      </c>
    </row>
    <row r="4113" customFormat="false" ht="15" hidden="false" customHeight="false" outlineLevel="0" collapsed="false">
      <c r="A4113" s="1" t="n">
        <v>44277</v>
      </c>
      <c r="B4113" s="2" t="n">
        <v>0.740231481481481</v>
      </c>
      <c r="C4113" s="3" t="n">
        <v>4.32</v>
      </c>
      <c r="D4113" s="3" t="n">
        <v>9.88</v>
      </c>
      <c r="E4113" s="3" t="n">
        <v>9.986</v>
      </c>
      <c r="F4113" s="3" t="n">
        <v>17.44</v>
      </c>
      <c r="G4113" s="3" t="n">
        <v>100.6</v>
      </c>
    </row>
    <row r="4114" customFormat="false" ht="15" hidden="false" customHeight="false" outlineLevel="0" collapsed="false">
      <c r="A4114" s="1" t="n">
        <v>44277</v>
      </c>
      <c r="B4114" s="2" t="n">
        <v>0.740243055555556</v>
      </c>
      <c r="C4114" s="3" t="n">
        <v>4.27</v>
      </c>
      <c r="D4114" s="3" t="n">
        <v>9.88</v>
      </c>
      <c r="E4114" s="3" t="n">
        <v>9.986</v>
      </c>
      <c r="F4114" s="3" t="n">
        <v>17.45</v>
      </c>
      <c r="G4114" s="3" t="n">
        <v>100.6</v>
      </c>
    </row>
    <row r="4115" customFormat="false" ht="15" hidden="false" customHeight="false" outlineLevel="0" collapsed="false">
      <c r="A4115" s="1" t="n">
        <v>44277</v>
      </c>
      <c r="B4115" s="2" t="n">
        <v>0.74025462962963</v>
      </c>
      <c r="C4115" s="3" t="n">
        <v>4.24</v>
      </c>
      <c r="D4115" s="3" t="n">
        <v>9.88</v>
      </c>
      <c r="E4115" s="3" t="n">
        <v>9.986</v>
      </c>
      <c r="F4115" s="3" t="n">
        <v>17.43</v>
      </c>
      <c r="G4115" s="3" t="n">
        <v>100.61</v>
      </c>
    </row>
    <row r="4116" customFormat="false" ht="15" hidden="false" customHeight="false" outlineLevel="0" collapsed="false">
      <c r="A4116" s="1" t="n">
        <v>44277</v>
      </c>
      <c r="B4116" s="2" t="n">
        <v>0.740266203703704</v>
      </c>
      <c r="C4116" s="3" t="n">
        <v>4.25</v>
      </c>
      <c r="D4116" s="3" t="n">
        <v>9.88</v>
      </c>
      <c r="E4116" s="3" t="n">
        <v>9.986</v>
      </c>
      <c r="F4116" s="3" t="n">
        <v>17.43</v>
      </c>
      <c r="G4116" s="3" t="n">
        <v>100.61</v>
      </c>
    </row>
    <row r="4117" customFormat="false" ht="15" hidden="false" customHeight="false" outlineLevel="0" collapsed="false">
      <c r="A4117" s="1" t="n">
        <v>44277</v>
      </c>
      <c r="B4117" s="2" t="n">
        <v>0.740277777777778</v>
      </c>
      <c r="C4117" s="3" t="n">
        <v>4.31</v>
      </c>
      <c r="D4117" s="3" t="n">
        <v>9.88</v>
      </c>
      <c r="E4117" s="3" t="n">
        <v>9.986</v>
      </c>
      <c r="F4117" s="3" t="n">
        <v>17.44</v>
      </c>
      <c r="G4117" s="3" t="n">
        <v>100.61</v>
      </c>
    </row>
    <row r="4118" customFormat="false" ht="15" hidden="false" customHeight="false" outlineLevel="0" collapsed="false">
      <c r="A4118" s="1" t="n">
        <v>44277</v>
      </c>
      <c r="B4118" s="2" t="n">
        <v>0.740289351851852</v>
      </c>
      <c r="C4118" s="3" t="n">
        <v>4.22</v>
      </c>
      <c r="D4118" s="3" t="n">
        <v>9.88</v>
      </c>
      <c r="E4118" s="3" t="n">
        <v>9.985</v>
      </c>
      <c r="F4118" s="3" t="n">
        <v>17.44</v>
      </c>
      <c r="G4118" s="3" t="n">
        <v>100.6</v>
      </c>
    </row>
    <row r="4119" customFormat="false" ht="15" hidden="false" customHeight="false" outlineLevel="0" collapsed="false">
      <c r="A4119" s="1" t="n">
        <v>44277</v>
      </c>
      <c r="B4119" s="2" t="n">
        <v>0.740300925925926</v>
      </c>
      <c r="C4119" s="3" t="n">
        <v>4.02</v>
      </c>
      <c r="D4119" s="3" t="n">
        <v>9.88</v>
      </c>
      <c r="E4119" s="3" t="n">
        <v>9.989</v>
      </c>
      <c r="F4119" s="3" t="n">
        <v>17.43</v>
      </c>
      <c r="G4119" s="3" t="n">
        <v>100.62</v>
      </c>
    </row>
    <row r="4120" customFormat="false" ht="15" hidden="false" customHeight="false" outlineLevel="0" collapsed="false">
      <c r="A4120" s="1" t="n">
        <v>44277</v>
      </c>
      <c r="B4120" s="2" t="n">
        <v>0.7403125</v>
      </c>
      <c r="C4120" s="3" t="n">
        <v>3.39</v>
      </c>
      <c r="D4120" s="3" t="n">
        <v>9.88</v>
      </c>
      <c r="E4120" s="3" t="n">
        <v>9.996</v>
      </c>
      <c r="F4120" s="3" t="n">
        <v>17.44</v>
      </c>
      <c r="G4120" s="3" t="n">
        <v>100.64</v>
      </c>
    </row>
    <row r="4121" customFormat="false" ht="15" hidden="false" customHeight="false" outlineLevel="0" collapsed="false">
      <c r="A4121" s="1" t="n">
        <v>44277</v>
      </c>
      <c r="B4121" s="2" t="n">
        <v>0.740324074074074</v>
      </c>
      <c r="C4121" s="3" t="n">
        <v>2.71</v>
      </c>
      <c r="D4121" s="3" t="n">
        <v>9.88</v>
      </c>
      <c r="E4121" s="3" t="n">
        <v>10.002</v>
      </c>
      <c r="F4121" s="3" t="n">
        <v>17.44</v>
      </c>
      <c r="G4121" s="3" t="n">
        <v>100.65</v>
      </c>
    </row>
    <row r="4122" customFormat="false" ht="15" hidden="false" customHeight="false" outlineLevel="0" collapsed="false">
      <c r="A4122" s="1" t="n">
        <v>44277</v>
      </c>
      <c r="B4122" s="2" t="n">
        <v>0.740335648148148</v>
      </c>
      <c r="C4122" s="3" t="n">
        <v>2.64</v>
      </c>
      <c r="D4122" s="3" t="n">
        <v>9.88</v>
      </c>
      <c r="E4122" s="3" t="n">
        <v>10.003</v>
      </c>
      <c r="F4122" s="3" t="n">
        <v>17.43</v>
      </c>
      <c r="G4122" s="3" t="n">
        <v>100.69</v>
      </c>
    </row>
    <row r="4123" customFormat="false" ht="15" hidden="false" customHeight="false" outlineLevel="0" collapsed="false">
      <c r="A4123" s="1" t="n">
        <v>44277</v>
      </c>
      <c r="B4123" s="2" t="n">
        <v>0.740347222222222</v>
      </c>
      <c r="C4123" s="3" t="n">
        <v>2.67</v>
      </c>
      <c r="D4123" s="3" t="n">
        <v>9.89</v>
      </c>
      <c r="E4123" s="3" t="n">
        <v>10.003</v>
      </c>
      <c r="F4123" s="3" t="n">
        <v>17.43</v>
      </c>
      <c r="G4123" s="3" t="n">
        <v>100.79</v>
      </c>
    </row>
    <row r="4124" customFormat="false" ht="15" hidden="false" customHeight="false" outlineLevel="0" collapsed="false">
      <c r="A4124" s="1" t="n">
        <v>44277</v>
      </c>
      <c r="B4124" s="2" t="n">
        <v>0.740358796296296</v>
      </c>
      <c r="C4124" s="3" t="n">
        <v>2.13</v>
      </c>
      <c r="D4124" s="3" t="n">
        <v>9.89</v>
      </c>
      <c r="E4124" s="3" t="n">
        <v>10.004</v>
      </c>
      <c r="F4124" s="3" t="n">
        <v>17.43</v>
      </c>
      <c r="G4124" s="3" t="n">
        <v>100.77</v>
      </c>
    </row>
    <row r="4125" customFormat="false" ht="15" hidden="false" customHeight="false" outlineLevel="0" collapsed="false">
      <c r="A4125" s="1" t="n">
        <v>44277</v>
      </c>
      <c r="B4125" s="2" t="n">
        <v>0.74037037037037</v>
      </c>
      <c r="C4125" s="3" t="n">
        <v>1.81</v>
      </c>
      <c r="D4125" s="3" t="n">
        <v>9.89</v>
      </c>
      <c r="E4125" s="3" t="n">
        <v>10.003</v>
      </c>
      <c r="F4125" s="3" t="n">
        <v>17.43</v>
      </c>
      <c r="G4125" s="3" t="n">
        <v>100.78</v>
      </c>
    </row>
    <row r="4126" customFormat="false" ht="15" hidden="false" customHeight="false" outlineLevel="0" collapsed="false">
      <c r="A4126" s="1" t="n">
        <v>44277</v>
      </c>
      <c r="B4126" s="2" t="n">
        <v>0.740381944444445</v>
      </c>
      <c r="C4126" s="3" t="n">
        <v>1.55</v>
      </c>
      <c r="D4126" s="3" t="n">
        <v>9.89</v>
      </c>
      <c r="E4126" s="3" t="n">
        <v>10.003</v>
      </c>
      <c r="F4126" s="3" t="n">
        <v>17.43</v>
      </c>
      <c r="G4126" s="3" t="n">
        <v>100.79</v>
      </c>
    </row>
    <row r="4127" customFormat="false" ht="15" hidden="false" customHeight="false" outlineLevel="0" collapsed="false">
      <c r="A4127" s="1" t="n">
        <v>44277</v>
      </c>
      <c r="B4127" s="2" t="n">
        <v>0.740393518518519</v>
      </c>
      <c r="C4127" s="3" t="n">
        <v>0.98</v>
      </c>
      <c r="D4127" s="3" t="n">
        <v>9.9</v>
      </c>
      <c r="E4127" s="3" t="n">
        <v>10.003</v>
      </c>
      <c r="F4127" s="3" t="n">
        <v>17.43</v>
      </c>
      <c r="G4127" s="3" t="n">
        <v>100.83</v>
      </c>
    </row>
    <row r="4128" customFormat="false" ht="15" hidden="false" customHeight="false" outlineLevel="0" collapsed="false">
      <c r="A4128" s="1" t="n">
        <v>44277</v>
      </c>
      <c r="B4128" s="2" t="n">
        <v>0.740405092592593</v>
      </c>
      <c r="C4128" s="3" t="n">
        <v>1</v>
      </c>
      <c r="D4128" s="3" t="n">
        <v>9.9</v>
      </c>
      <c r="E4128" s="3" t="n">
        <v>10.003</v>
      </c>
      <c r="F4128" s="3" t="n">
        <v>17.43</v>
      </c>
      <c r="G4128" s="3" t="n">
        <v>100.86</v>
      </c>
    </row>
    <row r="4129" customFormat="false" ht="15" hidden="false" customHeight="false" outlineLevel="0" collapsed="false">
      <c r="A4129" s="1" t="n">
        <v>44277</v>
      </c>
      <c r="B4129" s="2" t="n">
        <v>0.740416666666667</v>
      </c>
      <c r="C4129" s="3" t="n">
        <v>0.4</v>
      </c>
      <c r="D4129" s="3" t="n">
        <v>9.9</v>
      </c>
      <c r="E4129" s="3" t="n">
        <v>10.005</v>
      </c>
      <c r="F4129" s="3" t="n">
        <v>17.43</v>
      </c>
      <c r="G4129" s="3" t="n">
        <v>100.83</v>
      </c>
    </row>
    <row r="4130" customFormat="false" ht="15" hidden="false" customHeight="false" outlineLevel="0" collapsed="false">
      <c r="A4130" s="1" t="n">
        <v>44277</v>
      </c>
      <c r="B4130" s="2" t="n">
        <v>0.740428240740741</v>
      </c>
      <c r="C4130" s="3" t="n">
        <v>0.43</v>
      </c>
      <c r="D4130" s="3" t="n">
        <v>9.89</v>
      </c>
      <c r="E4130" s="3" t="n">
        <v>10.006</v>
      </c>
      <c r="F4130" s="3" t="n">
        <v>17.43</v>
      </c>
      <c r="G4130" s="3" t="n">
        <v>100.79</v>
      </c>
    </row>
    <row r="4131" customFormat="false" ht="15" hidden="false" customHeight="false" outlineLevel="0" collapsed="false">
      <c r="A4131" s="1" t="n">
        <v>44277</v>
      </c>
      <c r="B4131" s="2" t="n">
        <v>0.740439814814815</v>
      </c>
      <c r="C4131" s="3" t="n">
        <v>0.12</v>
      </c>
      <c r="D4131" s="3" t="n">
        <v>9.89</v>
      </c>
      <c r="E4131" s="3" t="n">
        <v>10.006</v>
      </c>
      <c r="F4131" s="3" t="n">
        <v>17.43</v>
      </c>
      <c r="G4131" s="3" t="n">
        <v>100.8</v>
      </c>
    </row>
    <row r="4132" customFormat="false" ht="15" hidden="false" customHeight="false" outlineLevel="0" collapsed="false">
      <c r="A4132" s="1" t="n">
        <v>44277</v>
      </c>
      <c r="B4132" s="2" t="n">
        <v>0.740451388888889</v>
      </c>
      <c r="C4132" s="3" t="n">
        <v>0.3</v>
      </c>
      <c r="D4132" s="3" t="n">
        <v>9.89</v>
      </c>
      <c r="E4132" s="3" t="n">
        <v>10.006</v>
      </c>
      <c r="F4132" s="3" t="n">
        <v>17.43</v>
      </c>
      <c r="G4132" s="3" t="n">
        <v>100.73</v>
      </c>
    </row>
    <row r="4133" s="6" customFormat="true" ht="15" hidden="false" customHeight="false" outlineLevel="0" collapsed="false">
      <c r="A4133" s="4" t="n">
        <v>44277</v>
      </c>
      <c r="B4133" s="5" t="n">
        <v>0.740462962962963</v>
      </c>
      <c r="C4133" s="6" t="n">
        <v>0.88</v>
      </c>
      <c r="D4133" s="6" t="n">
        <v>9.89</v>
      </c>
      <c r="E4133" s="6" t="n">
        <v>10.005</v>
      </c>
      <c r="F4133" s="6" t="n">
        <v>17.43</v>
      </c>
      <c r="G4133" s="6" t="n">
        <v>100.77</v>
      </c>
    </row>
    <row r="4134" customFormat="false" ht="15" hidden="false" customHeight="false" outlineLevel="0" collapsed="false">
      <c r="A4134" s="1" t="n">
        <v>44277</v>
      </c>
      <c r="B4134" s="2" t="n">
        <v>0.740474537037037</v>
      </c>
      <c r="C4134" s="3" t="n">
        <v>1.48</v>
      </c>
      <c r="D4134" s="3" t="n">
        <v>9.9</v>
      </c>
      <c r="E4134" s="3" t="n">
        <v>10.004</v>
      </c>
      <c r="F4134" s="3" t="n">
        <v>17.43</v>
      </c>
      <c r="G4134" s="3" t="n">
        <v>100.83</v>
      </c>
    </row>
    <row r="4135" customFormat="false" ht="15" hidden="false" customHeight="false" outlineLevel="0" collapsed="false">
      <c r="A4135" s="1" t="n">
        <v>44277</v>
      </c>
      <c r="B4135" s="2" t="n">
        <v>0.740486111111111</v>
      </c>
      <c r="C4135" s="3" t="n">
        <v>1.69</v>
      </c>
      <c r="D4135" s="3" t="n">
        <v>9.9</v>
      </c>
      <c r="E4135" s="3" t="n">
        <v>10.004</v>
      </c>
      <c r="F4135" s="3" t="n">
        <v>17.43</v>
      </c>
      <c r="G4135" s="3" t="n">
        <v>100.81</v>
      </c>
    </row>
    <row r="4136" customFormat="false" ht="15" hidden="false" customHeight="false" outlineLevel="0" collapsed="false">
      <c r="A4136" s="1" t="n">
        <v>44277</v>
      </c>
      <c r="B4136" s="2" t="n">
        <v>0.740497685185185</v>
      </c>
      <c r="C4136" s="3" t="n">
        <v>2.17</v>
      </c>
      <c r="D4136" s="3" t="n">
        <v>9.9</v>
      </c>
      <c r="E4136" s="3" t="n">
        <v>10.004</v>
      </c>
      <c r="F4136" s="3" t="n">
        <v>17.43</v>
      </c>
      <c r="G4136" s="3" t="n">
        <v>100.86</v>
      </c>
    </row>
    <row r="4137" customFormat="false" ht="15" hidden="false" customHeight="false" outlineLevel="0" collapsed="false">
      <c r="A4137" s="1" t="n">
        <v>44277</v>
      </c>
      <c r="B4137" s="2" t="n">
        <v>0.740509259259259</v>
      </c>
      <c r="C4137" s="3" t="n">
        <v>2.39</v>
      </c>
      <c r="D4137" s="3" t="n">
        <v>9.89</v>
      </c>
      <c r="E4137" s="3" t="n">
        <v>10.004</v>
      </c>
      <c r="F4137" s="3" t="n">
        <v>17.43</v>
      </c>
      <c r="G4137" s="3" t="n">
        <v>100.78</v>
      </c>
    </row>
    <row r="4138" customFormat="false" ht="15" hidden="false" customHeight="false" outlineLevel="0" collapsed="false">
      <c r="A4138" s="1" t="n">
        <v>44277</v>
      </c>
      <c r="B4138" s="2" t="n">
        <v>0.740520833333333</v>
      </c>
      <c r="C4138" s="3" t="n">
        <v>2.69</v>
      </c>
      <c r="D4138" s="3" t="n">
        <v>9.89</v>
      </c>
      <c r="E4138" s="3" t="n">
        <v>10.004</v>
      </c>
      <c r="F4138" s="3" t="n">
        <v>17.43</v>
      </c>
      <c r="G4138" s="3" t="n">
        <v>100.75</v>
      </c>
    </row>
    <row r="4139" customFormat="false" ht="15" hidden="false" customHeight="false" outlineLevel="0" collapsed="false">
      <c r="A4139" s="1" t="n">
        <v>44277</v>
      </c>
      <c r="B4139" s="2" t="n">
        <v>0.740532407407407</v>
      </c>
      <c r="C4139" s="3" t="n">
        <v>2.8</v>
      </c>
      <c r="D4139" s="3" t="n">
        <v>9.9</v>
      </c>
      <c r="E4139" s="3" t="n">
        <v>10.005</v>
      </c>
      <c r="F4139" s="3" t="n">
        <v>17.43</v>
      </c>
      <c r="G4139" s="3" t="n">
        <v>100.83</v>
      </c>
    </row>
    <row r="4140" customFormat="false" ht="15" hidden="false" customHeight="false" outlineLevel="0" collapsed="false">
      <c r="A4140" s="1" t="n">
        <v>44277</v>
      </c>
      <c r="B4140" s="2" t="n">
        <v>0.740543981481482</v>
      </c>
      <c r="C4140" s="3" t="n">
        <v>3.28</v>
      </c>
      <c r="D4140" s="3" t="n">
        <v>9.9</v>
      </c>
      <c r="E4140" s="3" t="n">
        <v>10.002</v>
      </c>
      <c r="F4140" s="3" t="n">
        <v>17.43</v>
      </c>
      <c r="G4140" s="3" t="n">
        <v>100.81</v>
      </c>
    </row>
    <row r="4141" customFormat="false" ht="15" hidden="false" customHeight="false" outlineLevel="0" collapsed="false">
      <c r="A4141" s="1" t="n">
        <v>44277</v>
      </c>
      <c r="B4141" s="2" t="n">
        <v>0.740555555555556</v>
      </c>
      <c r="C4141" s="3" t="n">
        <v>3.81</v>
      </c>
      <c r="D4141" s="3" t="n">
        <v>9.89</v>
      </c>
      <c r="E4141" s="3" t="n">
        <v>10</v>
      </c>
      <c r="F4141" s="3" t="n">
        <v>17.43</v>
      </c>
      <c r="G4141" s="3" t="n">
        <v>100.78</v>
      </c>
    </row>
    <row r="4142" customFormat="false" ht="15" hidden="false" customHeight="false" outlineLevel="0" collapsed="false">
      <c r="A4142" s="1" t="n">
        <v>44277</v>
      </c>
      <c r="B4142" s="2" t="n">
        <v>0.74056712962963</v>
      </c>
      <c r="C4142" s="3" t="n">
        <v>4.38</v>
      </c>
      <c r="D4142" s="3" t="n">
        <v>9.89</v>
      </c>
      <c r="E4142" s="3" t="n">
        <v>9.999</v>
      </c>
      <c r="F4142" s="3" t="n">
        <v>17.44</v>
      </c>
      <c r="G4142" s="3" t="n">
        <v>100.78</v>
      </c>
    </row>
    <row r="4143" customFormat="false" ht="15" hidden="false" customHeight="false" outlineLevel="0" collapsed="false">
      <c r="A4143" s="1" t="n">
        <v>44277</v>
      </c>
      <c r="B4143" s="2" t="n">
        <v>0.740578703703704</v>
      </c>
      <c r="C4143" s="3" t="n">
        <v>5.11</v>
      </c>
      <c r="D4143" s="3" t="n">
        <v>9.89</v>
      </c>
      <c r="E4143" s="3" t="n">
        <v>9.993</v>
      </c>
      <c r="F4143" s="3" t="n">
        <v>17.44</v>
      </c>
      <c r="G4143" s="3" t="n">
        <v>100.72</v>
      </c>
    </row>
    <row r="4144" customFormat="false" ht="15" hidden="false" customHeight="false" outlineLevel="0" collapsed="false">
      <c r="A4144" s="1" t="n">
        <v>44277</v>
      </c>
      <c r="B4144" s="2" t="n">
        <v>0.740590277777778</v>
      </c>
      <c r="C4144" s="3" t="n">
        <v>5.85</v>
      </c>
      <c r="D4144" s="3" t="n">
        <v>9.88</v>
      </c>
      <c r="E4144" s="3" t="n">
        <v>9.988</v>
      </c>
      <c r="F4144" s="3" t="n">
        <v>17.44</v>
      </c>
      <c r="G4144" s="3" t="n">
        <v>100.66</v>
      </c>
    </row>
    <row r="4145" customFormat="false" ht="15" hidden="false" customHeight="false" outlineLevel="0" collapsed="false">
      <c r="A4145" s="1" t="n">
        <v>44277</v>
      </c>
      <c r="B4145" s="2" t="n">
        <v>0.740601851851852</v>
      </c>
      <c r="C4145" s="3" t="n">
        <v>6.31</v>
      </c>
      <c r="D4145" s="3" t="n">
        <v>9.89</v>
      </c>
      <c r="E4145" s="3" t="n">
        <v>9.987</v>
      </c>
      <c r="F4145" s="3" t="n">
        <v>17.43</v>
      </c>
      <c r="G4145" s="3" t="n">
        <v>100.7</v>
      </c>
    </row>
    <row r="4146" customFormat="false" ht="15" hidden="false" customHeight="false" outlineLevel="0" collapsed="false">
      <c r="A4146" s="1" t="n">
        <v>44277</v>
      </c>
      <c r="B4146" s="2" t="n">
        <v>0.740613425925926</v>
      </c>
      <c r="C4146" s="3" t="n">
        <v>6.95</v>
      </c>
      <c r="D4146" s="3" t="n">
        <v>9.88</v>
      </c>
      <c r="E4146" s="3" t="n">
        <v>9.987</v>
      </c>
      <c r="F4146" s="3" t="n">
        <v>17.44</v>
      </c>
      <c r="G4146" s="3" t="n">
        <v>100.61</v>
      </c>
    </row>
    <row r="4147" customFormat="false" ht="15" hidden="false" customHeight="false" outlineLevel="0" collapsed="false">
      <c r="A4147" s="1" t="n">
        <v>44277</v>
      </c>
      <c r="B4147" s="2" t="n">
        <v>0.740625</v>
      </c>
      <c r="C4147" s="3" t="n">
        <v>7.33</v>
      </c>
      <c r="D4147" s="3" t="n">
        <v>9.89</v>
      </c>
      <c r="E4147" s="3" t="n">
        <v>9.987</v>
      </c>
      <c r="F4147" s="3" t="n">
        <v>17.44</v>
      </c>
      <c r="G4147" s="3" t="n">
        <v>100.67</v>
      </c>
    </row>
    <row r="4148" customFormat="false" ht="15" hidden="false" customHeight="false" outlineLevel="0" collapsed="false">
      <c r="A4148" s="1" t="n">
        <v>44277</v>
      </c>
      <c r="B4148" s="2" t="n">
        <v>0.740636574074074</v>
      </c>
      <c r="C4148" s="3" t="n">
        <v>8</v>
      </c>
      <c r="D4148" s="3" t="n">
        <v>9.88</v>
      </c>
      <c r="E4148" s="3" t="n">
        <v>9.988</v>
      </c>
      <c r="F4148" s="3" t="n">
        <v>17.44</v>
      </c>
      <c r="G4148" s="3" t="n">
        <v>100.61</v>
      </c>
    </row>
    <row r="4149" customFormat="false" ht="15" hidden="false" customHeight="false" outlineLevel="0" collapsed="false">
      <c r="A4149" s="1" t="n">
        <v>44277</v>
      </c>
      <c r="B4149" s="2" t="n">
        <v>0.740648148148148</v>
      </c>
      <c r="C4149" s="3" t="n">
        <v>8.7</v>
      </c>
      <c r="D4149" s="3" t="n">
        <v>9.88</v>
      </c>
      <c r="E4149" s="3" t="n">
        <v>9.988</v>
      </c>
      <c r="F4149" s="3" t="n">
        <v>17.44</v>
      </c>
      <c r="G4149" s="3" t="n">
        <v>100.62</v>
      </c>
    </row>
    <row r="4150" customFormat="false" ht="15" hidden="false" customHeight="false" outlineLevel="0" collapsed="false">
      <c r="A4150" s="1" t="n">
        <v>44277</v>
      </c>
      <c r="B4150" s="2" t="n">
        <v>0.740659722222222</v>
      </c>
      <c r="C4150" s="3" t="n">
        <v>9.34</v>
      </c>
      <c r="D4150" s="3" t="n">
        <v>9.89</v>
      </c>
      <c r="E4150" s="3" t="n">
        <v>9.99</v>
      </c>
      <c r="F4150" s="3" t="n">
        <v>17.44</v>
      </c>
      <c r="G4150" s="3" t="n">
        <v>100.68</v>
      </c>
    </row>
    <row r="4151" customFormat="false" ht="15" hidden="false" customHeight="false" outlineLevel="0" collapsed="false">
      <c r="A4151" s="1" t="n">
        <v>44277</v>
      </c>
      <c r="B4151" s="2" t="n">
        <v>0.740671296296296</v>
      </c>
      <c r="C4151" s="3" t="n">
        <v>10.15</v>
      </c>
      <c r="D4151" s="3" t="n">
        <v>9.89</v>
      </c>
      <c r="E4151" s="3" t="n">
        <v>9.992</v>
      </c>
      <c r="F4151" s="3" t="n">
        <v>17.44</v>
      </c>
      <c r="G4151" s="3" t="n">
        <v>100.67</v>
      </c>
    </row>
    <row r="4152" customFormat="false" ht="15" hidden="false" customHeight="false" outlineLevel="0" collapsed="false">
      <c r="A4152" s="1" t="n">
        <v>44277</v>
      </c>
      <c r="B4152" s="2" t="n">
        <v>0.74068287037037</v>
      </c>
      <c r="C4152" s="3" t="n">
        <v>10.34</v>
      </c>
      <c r="D4152" s="3" t="n">
        <v>9.89</v>
      </c>
      <c r="E4152" s="3" t="n">
        <v>9.992</v>
      </c>
      <c r="F4152" s="3" t="n">
        <v>17.43</v>
      </c>
      <c r="G4152" s="3" t="n">
        <v>100.74</v>
      </c>
    </row>
    <row r="4153" customFormat="false" ht="15" hidden="false" customHeight="false" outlineLevel="0" collapsed="false">
      <c r="A4153" s="1" t="n">
        <v>44277</v>
      </c>
      <c r="B4153" s="2" t="n">
        <v>0.740694444444444</v>
      </c>
      <c r="C4153" s="3" t="n">
        <v>10.85</v>
      </c>
      <c r="D4153" s="3" t="n">
        <v>9.89</v>
      </c>
      <c r="E4153" s="3" t="n">
        <v>9.992</v>
      </c>
      <c r="F4153" s="3" t="n">
        <v>17.44</v>
      </c>
      <c r="G4153" s="3" t="n">
        <v>100.71</v>
      </c>
    </row>
    <row r="4154" customFormat="false" ht="15" hidden="false" customHeight="false" outlineLevel="0" collapsed="false">
      <c r="A4154" s="1" t="n">
        <v>44277</v>
      </c>
      <c r="B4154" s="2" t="n">
        <v>0.740706018518519</v>
      </c>
      <c r="C4154" s="3" t="n">
        <v>11.25</v>
      </c>
      <c r="D4154" s="3" t="n">
        <v>9.89</v>
      </c>
      <c r="E4154" s="3" t="n">
        <v>9.991</v>
      </c>
      <c r="F4154" s="3" t="n">
        <v>17.44</v>
      </c>
      <c r="G4154" s="3" t="n">
        <v>100.71</v>
      </c>
    </row>
    <row r="4155" customFormat="false" ht="15" hidden="false" customHeight="false" outlineLevel="0" collapsed="false">
      <c r="A4155" s="1" t="n">
        <v>44277</v>
      </c>
      <c r="B4155" s="2" t="n">
        <v>0.740717592592593</v>
      </c>
      <c r="C4155" s="3" t="n">
        <v>11.76</v>
      </c>
      <c r="D4155" s="3" t="n">
        <v>9.9</v>
      </c>
      <c r="E4155" s="3" t="n">
        <v>9.991</v>
      </c>
      <c r="F4155" s="3" t="n">
        <v>17.44</v>
      </c>
      <c r="G4155" s="3" t="n">
        <v>100.78</v>
      </c>
    </row>
    <row r="4156" customFormat="false" ht="15" hidden="false" customHeight="false" outlineLevel="0" collapsed="false">
      <c r="A4156" s="1" t="n">
        <v>44277</v>
      </c>
      <c r="B4156" s="2" t="n">
        <v>0.740729166666667</v>
      </c>
      <c r="C4156" s="3" t="n">
        <v>12.43</v>
      </c>
      <c r="D4156" s="3" t="n">
        <v>9.89</v>
      </c>
      <c r="E4156" s="3" t="n">
        <v>9.99</v>
      </c>
      <c r="F4156" s="3" t="n">
        <v>17.44</v>
      </c>
      <c r="G4156" s="3" t="n">
        <v>100.75</v>
      </c>
    </row>
    <row r="4157" customFormat="false" ht="15" hidden="false" customHeight="false" outlineLevel="0" collapsed="false">
      <c r="A4157" s="1" t="n">
        <v>44277</v>
      </c>
      <c r="B4157" s="2" t="n">
        <v>0.740740740740741</v>
      </c>
      <c r="C4157" s="3" t="n">
        <v>12.95</v>
      </c>
      <c r="D4157" s="3" t="n">
        <v>9.89</v>
      </c>
      <c r="E4157" s="3" t="n">
        <v>9.991</v>
      </c>
      <c r="F4157" s="3" t="n">
        <v>17.44</v>
      </c>
      <c r="G4157" s="3" t="n">
        <v>100.73</v>
      </c>
    </row>
    <row r="4158" customFormat="false" ht="15" hidden="false" customHeight="false" outlineLevel="0" collapsed="false">
      <c r="A4158" s="1" t="n">
        <v>44277</v>
      </c>
      <c r="B4158" s="2" t="n">
        <v>0.740752314814815</v>
      </c>
      <c r="C4158" s="3" t="n">
        <v>13.43</v>
      </c>
      <c r="D4158" s="3" t="n">
        <v>9.89</v>
      </c>
      <c r="E4158" s="3" t="n">
        <v>9.991</v>
      </c>
      <c r="F4158" s="3" t="n">
        <v>17.44</v>
      </c>
      <c r="G4158" s="3" t="n">
        <v>100.73</v>
      </c>
    </row>
    <row r="4159" customFormat="false" ht="15" hidden="false" customHeight="false" outlineLevel="0" collapsed="false">
      <c r="A4159" s="1" t="n">
        <v>44277</v>
      </c>
      <c r="B4159" s="2" t="n">
        <v>0.740763888888889</v>
      </c>
      <c r="C4159" s="3" t="n">
        <v>13.93</v>
      </c>
      <c r="D4159" s="3" t="n">
        <v>9.89</v>
      </c>
      <c r="E4159" s="3" t="n">
        <v>9.991</v>
      </c>
      <c r="F4159" s="3" t="n">
        <v>17.44</v>
      </c>
      <c r="G4159" s="3" t="n">
        <v>100.76</v>
      </c>
    </row>
    <row r="4160" customFormat="false" ht="15" hidden="false" customHeight="false" outlineLevel="0" collapsed="false">
      <c r="A4160" s="1" t="n">
        <v>44277</v>
      </c>
      <c r="B4160" s="2" t="n">
        <v>0.740775462962963</v>
      </c>
      <c r="C4160" s="3" t="n">
        <v>14.49</v>
      </c>
      <c r="D4160" s="3" t="n">
        <v>9.89</v>
      </c>
      <c r="E4160" s="3" t="n">
        <v>9.992</v>
      </c>
      <c r="F4160" s="3" t="n">
        <v>17.44</v>
      </c>
      <c r="G4160" s="3" t="n">
        <v>100.7</v>
      </c>
    </row>
    <row r="4161" customFormat="false" ht="15" hidden="false" customHeight="false" outlineLevel="0" collapsed="false">
      <c r="A4161" s="1" t="n">
        <v>44277</v>
      </c>
      <c r="B4161" s="2" t="n">
        <v>0.740787037037037</v>
      </c>
      <c r="C4161" s="3" t="n">
        <v>15.18</v>
      </c>
      <c r="D4161" s="3" t="n">
        <v>9.89</v>
      </c>
      <c r="E4161" s="3" t="n">
        <v>9.991</v>
      </c>
      <c r="F4161" s="3" t="n">
        <v>17.44</v>
      </c>
      <c r="G4161" s="3" t="n">
        <v>100.69</v>
      </c>
    </row>
    <row r="4162" customFormat="false" ht="15" hidden="false" customHeight="false" outlineLevel="0" collapsed="false">
      <c r="A4162" s="1" t="n">
        <v>44277</v>
      </c>
      <c r="B4162" s="2" t="n">
        <v>0.740798611111111</v>
      </c>
      <c r="C4162" s="3" t="n">
        <v>15.72</v>
      </c>
      <c r="D4162" s="3" t="n">
        <v>9.89</v>
      </c>
      <c r="E4162" s="3" t="n">
        <v>9.992</v>
      </c>
      <c r="F4162" s="3" t="n">
        <v>17.43</v>
      </c>
      <c r="G4162" s="3" t="n">
        <v>100.69</v>
      </c>
    </row>
    <row r="4163" customFormat="false" ht="15" hidden="false" customHeight="false" outlineLevel="0" collapsed="false">
      <c r="A4163" s="1" t="n">
        <v>44277</v>
      </c>
      <c r="B4163" s="2" t="n">
        <v>0.740810185185185</v>
      </c>
      <c r="C4163" s="3" t="n">
        <v>16.35</v>
      </c>
      <c r="D4163" s="3" t="n">
        <v>9.89</v>
      </c>
      <c r="E4163" s="3" t="n">
        <v>9.994</v>
      </c>
      <c r="F4163" s="3" t="n">
        <v>17.43</v>
      </c>
      <c r="G4163" s="3" t="n">
        <v>100.75</v>
      </c>
    </row>
    <row r="4164" customFormat="false" ht="15" hidden="false" customHeight="false" outlineLevel="0" collapsed="false">
      <c r="A4164" s="1" t="n">
        <v>44277</v>
      </c>
      <c r="B4164" s="2" t="n">
        <v>0.740821759259259</v>
      </c>
      <c r="C4164" s="3" t="n">
        <v>16.88</v>
      </c>
      <c r="D4164" s="3" t="n">
        <v>9.89</v>
      </c>
      <c r="E4164" s="3" t="n">
        <v>9.996</v>
      </c>
      <c r="F4164" s="3" t="n">
        <v>17.44</v>
      </c>
      <c r="G4164" s="3" t="n">
        <v>100.75</v>
      </c>
    </row>
    <row r="4165" customFormat="false" ht="15" hidden="false" customHeight="false" outlineLevel="0" collapsed="false">
      <c r="A4165" s="1" t="n">
        <v>44277</v>
      </c>
      <c r="B4165" s="2" t="n">
        <v>0.740833333333333</v>
      </c>
      <c r="C4165" s="3" t="n">
        <v>17.44</v>
      </c>
      <c r="D4165" s="3" t="n">
        <v>9.89</v>
      </c>
      <c r="E4165" s="3" t="n">
        <v>9.996</v>
      </c>
      <c r="F4165" s="3" t="n">
        <v>17.44</v>
      </c>
      <c r="G4165" s="3" t="n">
        <v>100.77</v>
      </c>
    </row>
    <row r="4166" customFormat="false" ht="15" hidden="false" customHeight="false" outlineLevel="0" collapsed="false">
      <c r="A4166" s="1" t="n">
        <v>44277</v>
      </c>
      <c r="B4166" s="2" t="n">
        <v>0.740844907407407</v>
      </c>
      <c r="C4166" s="3" t="n">
        <v>17.84</v>
      </c>
      <c r="D4166" s="3" t="n">
        <v>9.9</v>
      </c>
      <c r="E4166" s="3" t="n">
        <v>9.998</v>
      </c>
      <c r="F4166" s="3" t="n">
        <v>17.44</v>
      </c>
      <c r="G4166" s="3" t="n">
        <v>100.81</v>
      </c>
    </row>
    <row r="4167" customFormat="false" ht="15" hidden="false" customHeight="false" outlineLevel="0" collapsed="false">
      <c r="A4167" s="1" t="n">
        <v>44277</v>
      </c>
      <c r="B4167" s="2" t="n">
        <v>0.740856481481481</v>
      </c>
      <c r="C4167" s="3" t="n">
        <v>18.29</v>
      </c>
      <c r="D4167" s="3" t="n">
        <v>9.89</v>
      </c>
      <c r="E4167" s="3" t="n">
        <v>9.996</v>
      </c>
      <c r="F4167" s="3" t="n">
        <v>17.44</v>
      </c>
      <c r="G4167" s="3" t="n">
        <v>100.78</v>
      </c>
    </row>
    <row r="4168" customFormat="false" ht="15" hidden="false" customHeight="false" outlineLevel="0" collapsed="false">
      <c r="A4168" s="1" t="n">
        <v>44277</v>
      </c>
      <c r="B4168" s="2" t="n">
        <v>0.740868055555556</v>
      </c>
      <c r="C4168" s="3" t="n">
        <v>19.07</v>
      </c>
      <c r="D4168" s="3" t="n">
        <v>9.9</v>
      </c>
      <c r="E4168" s="3" t="n">
        <v>9.996</v>
      </c>
      <c r="F4168" s="3" t="n">
        <v>17.43</v>
      </c>
      <c r="G4168" s="3" t="n">
        <v>100.81</v>
      </c>
    </row>
    <row r="4169" customFormat="false" ht="15" hidden="false" customHeight="false" outlineLevel="0" collapsed="false">
      <c r="A4169" s="1" t="n">
        <v>44277</v>
      </c>
      <c r="B4169" s="2" t="n">
        <v>0.74087962962963</v>
      </c>
      <c r="C4169" s="3" t="n">
        <v>19.92</v>
      </c>
      <c r="D4169" s="3" t="n">
        <v>9.89</v>
      </c>
      <c r="E4169" s="3" t="n">
        <v>9.999</v>
      </c>
      <c r="F4169" s="3" t="n">
        <v>17.44</v>
      </c>
      <c r="G4169" s="3" t="n">
        <v>100.78</v>
      </c>
    </row>
    <row r="4170" customFormat="false" ht="15" hidden="false" customHeight="false" outlineLevel="0" collapsed="false">
      <c r="A4170" s="1" t="n">
        <v>44277</v>
      </c>
      <c r="B4170" s="2" t="n">
        <v>0.740891203703704</v>
      </c>
      <c r="C4170" s="3" t="n">
        <v>20.86</v>
      </c>
      <c r="D4170" s="3" t="n">
        <v>9.9</v>
      </c>
      <c r="E4170" s="3" t="n">
        <v>10.001</v>
      </c>
      <c r="F4170" s="3" t="n">
        <v>17.43</v>
      </c>
      <c r="G4170" s="3" t="n">
        <v>100.8</v>
      </c>
    </row>
    <row r="4171" customFormat="false" ht="15" hidden="false" customHeight="false" outlineLevel="0" collapsed="false">
      <c r="A4171" s="1" t="n">
        <v>44277</v>
      </c>
      <c r="B4171" s="2" t="n">
        <v>0.740902777777778</v>
      </c>
      <c r="C4171" s="3" t="n">
        <v>21.54</v>
      </c>
      <c r="D4171" s="3" t="n">
        <v>9.89</v>
      </c>
      <c r="E4171" s="3" t="n">
        <v>10.003</v>
      </c>
      <c r="F4171" s="3" t="n">
        <v>17.44</v>
      </c>
      <c r="G4171" s="3" t="n">
        <v>100.79</v>
      </c>
    </row>
    <row r="4172" customFormat="false" ht="15" hidden="false" customHeight="false" outlineLevel="0" collapsed="false">
      <c r="A4172" s="1" t="n">
        <v>44277</v>
      </c>
      <c r="B4172" s="2" t="n">
        <v>0.740914351851852</v>
      </c>
      <c r="C4172" s="3" t="n">
        <v>22.05</v>
      </c>
      <c r="D4172" s="3" t="n">
        <v>9.9</v>
      </c>
      <c r="E4172" s="3" t="n">
        <v>10.002</v>
      </c>
      <c r="F4172" s="3" t="n">
        <v>17.43</v>
      </c>
      <c r="G4172" s="3" t="n">
        <v>100.84</v>
      </c>
    </row>
    <row r="4173" customFormat="false" ht="15" hidden="false" customHeight="false" outlineLevel="0" collapsed="false">
      <c r="A4173" s="1" t="n">
        <v>44277</v>
      </c>
      <c r="B4173" s="2" t="n">
        <v>0.740925925925926</v>
      </c>
      <c r="C4173" s="3" t="n">
        <v>22.66</v>
      </c>
      <c r="D4173" s="3" t="n">
        <v>9.89</v>
      </c>
      <c r="E4173" s="3" t="n">
        <v>10</v>
      </c>
      <c r="F4173" s="3" t="n">
        <v>17.44</v>
      </c>
      <c r="G4173" s="3" t="n">
        <v>100.79</v>
      </c>
    </row>
    <row r="4174" customFormat="false" ht="15" hidden="false" customHeight="false" outlineLevel="0" collapsed="false">
      <c r="A4174" s="1" t="n">
        <v>44277</v>
      </c>
      <c r="B4174" s="2" t="n">
        <v>0.7409375</v>
      </c>
      <c r="C4174" s="3" t="n">
        <v>23.32</v>
      </c>
      <c r="D4174" s="3" t="n">
        <v>9.9</v>
      </c>
      <c r="E4174" s="3" t="n">
        <v>10.002</v>
      </c>
      <c r="F4174" s="3" t="n">
        <v>17.44</v>
      </c>
      <c r="G4174" s="3" t="n">
        <v>100.84</v>
      </c>
    </row>
    <row r="4175" customFormat="false" ht="15" hidden="false" customHeight="false" outlineLevel="0" collapsed="false">
      <c r="A4175" s="1" t="n">
        <v>44277</v>
      </c>
      <c r="B4175" s="2" t="n">
        <v>0.740949074074074</v>
      </c>
      <c r="C4175" s="3" t="n">
        <v>23.6</v>
      </c>
      <c r="D4175" s="3" t="n">
        <v>9.9</v>
      </c>
      <c r="E4175" s="3" t="n">
        <v>10.004</v>
      </c>
      <c r="F4175" s="3" t="n">
        <v>17.45</v>
      </c>
      <c r="G4175" s="3" t="n">
        <v>100.85</v>
      </c>
    </row>
    <row r="4176" customFormat="false" ht="15" hidden="false" customHeight="false" outlineLevel="0" collapsed="false">
      <c r="A4176" s="1" t="n">
        <v>44277</v>
      </c>
      <c r="B4176" s="2" t="n">
        <v>0.740960648148148</v>
      </c>
      <c r="C4176" s="3" t="n">
        <v>24.11</v>
      </c>
      <c r="D4176" s="3" t="n">
        <v>9.9</v>
      </c>
      <c r="E4176" s="3" t="n">
        <v>10.003</v>
      </c>
      <c r="F4176" s="3" t="n">
        <v>17.44</v>
      </c>
      <c r="G4176" s="3" t="n">
        <v>100.84</v>
      </c>
    </row>
    <row r="4177" customFormat="false" ht="15" hidden="false" customHeight="false" outlineLevel="0" collapsed="false">
      <c r="A4177" s="1" t="n">
        <v>44277</v>
      </c>
      <c r="B4177" s="2" t="n">
        <v>0.740972222222222</v>
      </c>
      <c r="C4177" s="3" t="n">
        <v>24.68</v>
      </c>
      <c r="D4177" s="3" t="n">
        <v>9.89</v>
      </c>
      <c r="E4177" s="3" t="n">
        <v>10.001</v>
      </c>
      <c r="F4177" s="3" t="n">
        <v>17.44</v>
      </c>
      <c r="G4177" s="3" t="n">
        <v>100.77</v>
      </c>
    </row>
    <row r="4178" customFormat="false" ht="15" hidden="false" customHeight="false" outlineLevel="0" collapsed="false">
      <c r="A4178" s="1" t="n">
        <v>44277</v>
      </c>
      <c r="B4178" s="2" t="n">
        <v>0.740983796296296</v>
      </c>
      <c r="C4178" s="3" t="n">
        <v>24.91</v>
      </c>
      <c r="D4178" s="3" t="n">
        <v>9.9</v>
      </c>
      <c r="E4178" s="3" t="n">
        <v>9.999</v>
      </c>
      <c r="F4178" s="3" t="n">
        <v>17.44</v>
      </c>
      <c r="G4178" s="3" t="n">
        <v>100.8</v>
      </c>
    </row>
    <row r="4179" customFormat="false" ht="15" hidden="false" customHeight="false" outlineLevel="0" collapsed="false">
      <c r="A4179" s="1" t="n">
        <v>44277</v>
      </c>
      <c r="B4179" s="2" t="n">
        <v>0.74099537037037</v>
      </c>
      <c r="C4179" s="3" t="n">
        <v>25.37</v>
      </c>
      <c r="D4179" s="3" t="n">
        <v>9.89</v>
      </c>
      <c r="E4179" s="3" t="n">
        <v>10</v>
      </c>
      <c r="F4179" s="3" t="n">
        <v>17.44</v>
      </c>
      <c r="G4179" s="3" t="n">
        <v>100.75</v>
      </c>
    </row>
    <row r="4180" customFormat="false" ht="15" hidden="false" customHeight="false" outlineLevel="0" collapsed="false">
      <c r="A4180" s="1" t="n">
        <v>44277</v>
      </c>
      <c r="B4180" s="2" t="n">
        <v>0.741006944444445</v>
      </c>
      <c r="C4180" s="3" t="n">
        <v>25.94</v>
      </c>
      <c r="D4180" s="3" t="n">
        <v>9.89</v>
      </c>
      <c r="E4180" s="3" t="n">
        <v>9.998</v>
      </c>
      <c r="F4180" s="3" t="n">
        <v>17.44</v>
      </c>
      <c r="G4180" s="3" t="n">
        <v>100.69</v>
      </c>
    </row>
    <row r="4181" customFormat="false" ht="15" hidden="false" customHeight="false" outlineLevel="0" collapsed="false">
      <c r="A4181" s="1" t="n">
        <v>44277</v>
      </c>
      <c r="B4181" s="2" t="n">
        <v>0.741018518518519</v>
      </c>
      <c r="C4181" s="3" t="n">
        <v>26.42</v>
      </c>
      <c r="D4181" s="3" t="n">
        <v>9.89</v>
      </c>
      <c r="E4181" s="3" t="n">
        <v>9.997</v>
      </c>
      <c r="F4181" s="3" t="n">
        <v>17.44</v>
      </c>
      <c r="G4181" s="3" t="n">
        <v>100.73</v>
      </c>
    </row>
    <row r="4182" customFormat="false" ht="15" hidden="false" customHeight="false" outlineLevel="0" collapsed="false">
      <c r="A4182" s="1" t="n">
        <v>44277</v>
      </c>
      <c r="B4182" s="2" t="n">
        <v>0.741030092592593</v>
      </c>
      <c r="C4182" s="3" t="n">
        <v>27.01</v>
      </c>
      <c r="D4182" s="3" t="n">
        <v>9.88</v>
      </c>
      <c r="E4182" s="3" t="n">
        <v>9.995</v>
      </c>
      <c r="F4182" s="3" t="n">
        <v>17.43</v>
      </c>
      <c r="G4182" s="3" t="n">
        <v>100.64</v>
      </c>
    </row>
    <row r="4183" customFormat="false" ht="15" hidden="false" customHeight="false" outlineLevel="0" collapsed="false">
      <c r="A4183" s="1" t="n">
        <v>44277</v>
      </c>
      <c r="B4183" s="2" t="n">
        <v>0.741041666666667</v>
      </c>
      <c r="C4183" s="3" t="n">
        <v>27.59</v>
      </c>
      <c r="D4183" s="3" t="n">
        <v>9.86</v>
      </c>
      <c r="E4183" s="3" t="n">
        <v>9.986</v>
      </c>
      <c r="F4183" s="3" t="n">
        <v>17.44</v>
      </c>
      <c r="G4183" s="3" t="n">
        <v>100.41</v>
      </c>
    </row>
    <row r="4184" customFormat="false" ht="15" hidden="false" customHeight="false" outlineLevel="0" collapsed="false">
      <c r="A4184" s="1" t="n">
        <v>44277</v>
      </c>
      <c r="B4184" s="2" t="n">
        <v>0.741053240740741</v>
      </c>
      <c r="C4184" s="3" t="n">
        <v>28.22</v>
      </c>
      <c r="D4184" s="3" t="n">
        <v>9.87</v>
      </c>
      <c r="E4184" s="3" t="n">
        <v>9.995</v>
      </c>
      <c r="F4184" s="3" t="n">
        <v>17.43</v>
      </c>
      <c r="G4184" s="3" t="n">
        <v>100.51</v>
      </c>
    </row>
    <row r="4185" customFormat="false" ht="15" hidden="false" customHeight="false" outlineLevel="0" collapsed="false">
      <c r="A4185" s="1" t="n">
        <v>44277</v>
      </c>
      <c r="B4185" s="2" t="n">
        <v>0.741064814814815</v>
      </c>
      <c r="C4185" s="3" t="n">
        <v>28.79</v>
      </c>
      <c r="D4185" s="3" t="n">
        <v>9.87</v>
      </c>
      <c r="E4185" s="3" t="n">
        <v>10.004</v>
      </c>
      <c r="F4185" s="3" t="n">
        <v>17.44</v>
      </c>
      <c r="G4185" s="3" t="n">
        <v>100.58</v>
      </c>
    </row>
    <row r="4186" customFormat="false" ht="15" hidden="false" customHeight="false" outlineLevel="0" collapsed="false">
      <c r="A4186" s="1" t="n">
        <v>44277</v>
      </c>
      <c r="B4186" s="2" t="n">
        <v>0.741076388888889</v>
      </c>
      <c r="C4186" s="3" t="n">
        <v>29.5</v>
      </c>
      <c r="D4186" s="3" t="n">
        <v>9.84</v>
      </c>
      <c r="E4186" s="3" t="n">
        <v>9.97</v>
      </c>
      <c r="F4186" s="3" t="n">
        <v>17.43</v>
      </c>
      <c r="G4186" s="3" t="n">
        <v>100.19</v>
      </c>
    </row>
    <row r="4187" customFormat="false" ht="15" hidden="false" customHeight="false" outlineLevel="0" collapsed="false">
      <c r="A4187" s="1" t="n">
        <v>44277</v>
      </c>
      <c r="B4187" s="2" t="n">
        <v>0.741087962962963</v>
      </c>
      <c r="C4187" s="3" t="n">
        <v>30.22</v>
      </c>
      <c r="D4187" s="3" t="n">
        <v>9.76</v>
      </c>
      <c r="E4187" s="3" t="n">
        <v>9.904</v>
      </c>
      <c r="F4187" s="3" t="n">
        <v>17.44</v>
      </c>
      <c r="G4187" s="3" t="n">
        <v>99.21</v>
      </c>
    </row>
    <row r="4188" customFormat="false" ht="15" hidden="false" customHeight="false" outlineLevel="0" collapsed="false">
      <c r="A4188" s="1" t="n">
        <v>44277</v>
      </c>
      <c r="B4188" s="2" t="n">
        <v>0.741099537037037</v>
      </c>
      <c r="C4188" s="3" t="n">
        <v>30.85</v>
      </c>
      <c r="D4188" s="3" t="n">
        <v>9.74</v>
      </c>
      <c r="E4188" s="3" t="n">
        <v>9.838</v>
      </c>
      <c r="F4188" s="3" t="n">
        <v>17.45</v>
      </c>
      <c r="G4188" s="3" t="n">
        <v>98.85</v>
      </c>
    </row>
    <row r="4189" customFormat="false" ht="15" hidden="false" customHeight="false" outlineLevel="0" collapsed="false">
      <c r="A4189" s="1" t="n">
        <v>44277</v>
      </c>
      <c r="B4189" s="2" t="n">
        <v>0.741111111111111</v>
      </c>
      <c r="C4189" s="3" t="n">
        <v>31.61</v>
      </c>
      <c r="D4189" s="3" t="n">
        <v>9.76</v>
      </c>
      <c r="E4189" s="3" t="n">
        <v>9.796</v>
      </c>
      <c r="F4189" s="3" t="n">
        <v>17.44</v>
      </c>
      <c r="G4189" s="3" t="n">
        <v>98.91</v>
      </c>
    </row>
    <row r="4190" customFormat="false" ht="15" hidden="false" customHeight="false" outlineLevel="0" collapsed="false">
      <c r="A4190" s="1" t="n">
        <v>44277</v>
      </c>
      <c r="B4190" s="2" t="n">
        <v>0.741122685185185</v>
      </c>
      <c r="C4190" s="3" t="n">
        <v>32</v>
      </c>
      <c r="D4190" s="3" t="n">
        <v>9.78</v>
      </c>
      <c r="E4190" s="3" t="n">
        <v>9.767</v>
      </c>
      <c r="F4190" s="3" t="n">
        <v>17.46</v>
      </c>
      <c r="G4190" s="3" t="n">
        <v>99.07</v>
      </c>
    </row>
    <row r="4191" customFormat="false" ht="15" hidden="false" customHeight="false" outlineLevel="0" collapsed="false">
      <c r="A4191" s="1" t="n">
        <v>44277</v>
      </c>
      <c r="B4191" s="2" t="n">
        <v>0.741134259259259</v>
      </c>
      <c r="C4191" s="3" t="n">
        <v>32.54</v>
      </c>
      <c r="D4191" s="3" t="n">
        <v>9.79</v>
      </c>
      <c r="E4191" s="3" t="n">
        <v>9.75</v>
      </c>
      <c r="F4191" s="3" t="n">
        <v>17.46</v>
      </c>
      <c r="G4191" s="3" t="n">
        <v>99.2</v>
      </c>
    </row>
    <row r="4192" customFormat="false" ht="15" hidden="false" customHeight="false" outlineLevel="0" collapsed="false">
      <c r="A4192" s="1" t="n">
        <v>44277</v>
      </c>
      <c r="B4192" s="2" t="n">
        <v>0.741145833333333</v>
      </c>
      <c r="C4192" s="3" t="n">
        <v>33.07</v>
      </c>
      <c r="D4192" s="3" t="n">
        <v>9.8</v>
      </c>
      <c r="E4192" s="3" t="n">
        <v>9.733</v>
      </c>
      <c r="F4192" s="3" t="n">
        <v>17.48</v>
      </c>
      <c r="G4192" s="3" t="n">
        <v>99.3</v>
      </c>
    </row>
    <row r="4193" customFormat="false" ht="15" hidden="false" customHeight="false" outlineLevel="0" collapsed="false">
      <c r="A4193" s="1" t="n">
        <v>44277</v>
      </c>
      <c r="B4193" s="2" t="n">
        <v>0.741157407407407</v>
      </c>
      <c r="C4193" s="3" t="n">
        <v>33.79</v>
      </c>
      <c r="D4193" s="3" t="n">
        <v>9.81</v>
      </c>
      <c r="E4193" s="3" t="n">
        <v>9.71</v>
      </c>
      <c r="F4193" s="3" t="n">
        <v>17.49</v>
      </c>
      <c r="G4193" s="3" t="n">
        <v>99.35</v>
      </c>
    </row>
    <row r="4194" customFormat="false" ht="15" hidden="false" customHeight="false" outlineLevel="0" collapsed="false">
      <c r="A4194" s="1" t="n">
        <v>44277</v>
      </c>
      <c r="B4194" s="2" t="n">
        <v>0.741168981481482</v>
      </c>
      <c r="C4194" s="3" t="n">
        <v>34.41</v>
      </c>
      <c r="D4194" s="3" t="n">
        <v>9.8</v>
      </c>
      <c r="E4194" s="3" t="n">
        <v>9.684</v>
      </c>
      <c r="F4194" s="3" t="n">
        <v>17.51</v>
      </c>
      <c r="G4194" s="3" t="n">
        <v>99.2</v>
      </c>
    </row>
    <row r="4195" customFormat="false" ht="15" hidden="false" customHeight="false" outlineLevel="0" collapsed="false">
      <c r="A4195" s="1" t="n">
        <v>44277</v>
      </c>
      <c r="B4195" s="2" t="n">
        <v>0.741180555555556</v>
      </c>
      <c r="C4195" s="3" t="n">
        <v>35.15</v>
      </c>
      <c r="D4195" s="3" t="n">
        <v>9.79</v>
      </c>
      <c r="E4195" s="3" t="n">
        <v>9.647</v>
      </c>
      <c r="F4195" s="3" t="n">
        <v>17.54</v>
      </c>
      <c r="G4195" s="3" t="n">
        <v>99</v>
      </c>
    </row>
    <row r="4196" customFormat="false" ht="15" hidden="false" customHeight="false" outlineLevel="0" collapsed="false">
      <c r="A4196" s="1" t="n">
        <v>44277</v>
      </c>
      <c r="B4196" s="2" t="n">
        <v>0.74119212962963</v>
      </c>
      <c r="C4196" s="3" t="n">
        <v>35.69</v>
      </c>
      <c r="D4196" s="3" t="n">
        <v>9.78</v>
      </c>
      <c r="E4196" s="3" t="n">
        <v>9.625</v>
      </c>
      <c r="F4196" s="3" t="n">
        <v>17.55</v>
      </c>
      <c r="G4196" s="3" t="n">
        <v>98.85</v>
      </c>
    </row>
    <row r="4197" customFormat="false" ht="15" hidden="false" customHeight="false" outlineLevel="0" collapsed="false">
      <c r="A4197" s="1" t="n">
        <v>44277</v>
      </c>
      <c r="B4197" s="2" t="n">
        <v>0.741203703703704</v>
      </c>
      <c r="C4197" s="3" t="n">
        <v>36.3</v>
      </c>
      <c r="D4197" s="3" t="n">
        <v>9.77</v>
      </c>
      <c r="E4197" s="3" t="n">
        <v>9.618</v>
      </c>
      <c r="F4197" s="3" t="n">
        <v>17.55</v>
      </c>
      <c r="G4197" s="3" t="n">
        <v>98.72</v>
      </c>
    </row>
    <row r="4198" customFormat="false" ht="15" hidden="false" customHeight="false" outlineLevel="0" collapsed="false">
      <c r="A4198" s="1" t="n">
        <v>44277</v>
      </c>
      <c r="B4198" s="2" t="n">
        <v>0.741215277777778</v>
      </c>
      <c r="C4198" s="3" t="n">
        <v>36.92</v>
      </c>
      <c r="D4198" s="3" t="n">
        <v>9.76</v>
      </c>
      <c r="E4198" s="3" t="n">
        <v>9.614</v>
      </c>
      <c r="F4198" s="3" t="n">
        <v>17.56</v>
      </c>
      <c r="G4198" s="3" t="n">
        <v>98.65</v>
      </c>
    </row>
    <row r="4199" customFormat="false" ht="15" hidden="false" customHeight="false" outlineLevel="0" collapsed="false">
      <c r="A4199" s="1" t="n">
        <v>44277</v>
      </c>
      <c r="B4199" s="2" t="n">
        <v>0.741226851851852</v>
      </c>
      <c r="C4199" s="3" t="n">
        <v>37.62</v>
      </c>
      <c r="D4199" s="3" t="n">
        <v>9.76</v>
      </c>
      <c r="E4199" s="3" t="n">
        <v>9.61</v>
      </c>
      <c r="F4199" s="3" t="n">
        <v>17.57</v>
      </c>
      <c r="G4199" s="3" t="n">
        <v>98.61</v>
      </c>
    </row>
    <row r="4200" customFormat="false" ht="15" hidden="false" customHeight="false" outlineLevel="0" collapsed="false">
      <c r="A4200" s="1" t="n">
        <v>44277</v>
      </c>
      <c r="B4200" s="2" t="n">
        <v>0.741238425925926</v>
      </c>
      <c r="C4200" s="3" t="n">
        <v>38.28</v>
      </c>
      <c r="D4200" s="3" t="n">
        <v>9.75</v>
      </c>
      <c r="E4200" s="3" t="n">
        <v>9.602</v>
      </c>
      <c r="F4200" s="3" t="n">
        <v>17.57</v>
      </c>
      <c r="G4200" s="3" t="n">
        <v>98.5</v>
      </c>
    </row>
    <row r="4201" customFormat="false" ht="15" hidden="false" customHeight="false" outlineLevel="0" collapsed="false">
      <c r="A4201" s="1" t="n">
        <v>44277</v>
      </c>
      <c r="B4201" s="2" t="n">
        <v>0.74125</v>
      </c>
      <c r="C4201" s="3" t="n">
        <v>38.92</v>
      </c>
      <c r="D4201" s="3" t="n">
        <v>9.74</v>
      </c>
      <c r="E4201" s="3" t="n">
        <v>9.587</v>
      </c>
      <c r="F4201" s="3" t="n">
        <v>17.57</v>
      </c>
      <c r="G4201" s="3" t="n">
        <v>98.34</v>
      </c>
    </row>
    <row r="4202" customFormat="false" ht="15" hidden="false" customHeight="false" outlineLevel="0" collapsed="false">
      <c r="A4202" s="1" t="n">
        <v>44277</v>
      </c>
      <c r="B4202" s="2" t="n">
        <v>0.741261574074074</v>
      </c>
      <c r="C4202" s="3" t="n">
        <v>39.57</v>
      </c>
      <c r="D4202" s="3" t="n">
        <v>9.73</v>
      </c>
      <c r="E4202" s="3" t="n">
        <v>9.574</v>
      </c>
      <c r="F4202" s="3" t="n">
        <v>17.58</v>
      </c>
      <c r="G4202" s="3" t="n">
        <v>98.22</v>
      </c>
    </row>
    <row r="4203" customFormat="false" ht="15" hidden="false" customHeight="false" outlineLevel="0" collapsed="false">
      <c r="A4203" s="1" t="n">
        <v>44277</v>
      </c>
      <c r="B4203" s="2" t="n">
        <v>0.741273148148148</v>
      </c>
      <c r="C4203" s="3" t="n">
        <v>40.27</v>
      </c>
      <c r="D4203" s="3" t="n">
        <v>9.71</v>
      </c>
      <c r="E4203" s="3" t="n">
        <v>9.55</v>
      </c>
      <c r="F4203" s="3" t="n">
        <v>17.61</v>
      </c>
      <c r="G4203" s="3" t="n">
        <v>98</v>
      </c>
    </row>
    <row r="4204" customFormat="false" ht="15" hidden="false" customHeight="false" outlineLevel="0" collapsed="false">
      <c r="A4204" s="1" t="n">
        <v>44277</v>
      </c>
      <c r="B4204" s="2" t="n">
        <v>0.741284722222222</v>
      </c>
      <c r="C4204" s="3" t="n">
        <v>40.81</v>
      </c>
      <c r="D4204" s="3" t="n">
        <v>9.68</v>
      </c>
      <c r="E4204" s="3" t="n">
        <v>9.493</v>
      </c>
      <c r="F4204" s="3" t="n">
        <v>17.64</v>
      </c>
      <c r="G4204" s="3" t="n">
        <v>97.58</v>
      </c>
    </row>
    <row r="4205" customFormat="false" ht="15" hidden="false" customHeight="false" outlineLevel="0" collapsed="false">
      <c r="A4205" s="1" t="n">
        <v>44277</v>
      </c>
      <c r="B4205" s="2" t="n">
        <v>0.741296296296296</v>
      </c>
      <c r="C4205" s="3" t="n">
        <v>41.54</v>
      </c>
      <c r="D4205" s="3" t="n">
        <v>9.63</v>
      </c>
      <c r="E4205" s="3" t="n">
        <v>9.424</v>
      </c>
      <c r="F4205" s="3" t="n">
        <v>17.7</v>
      </c>
      <c r="G4205" s="3" t="n">
        <v>96.98</v>
      </c>
    </row>
    <row r="4206" customFormat="false" ht="15" hidden="false" customHeight="false" outlineLevel="0" collapsed="false">
      <c r="A4206" s="1" t="n">
        <v>44277</v>
      </c>
      <c r="B4206" s="2" t="n">
        <v>0.74130787037037</v>
      </c>
      <c r="C4206" s="3" t="n">
        <v>42.2</v>
      </c>
      <c r="D4206" s="3" t="n">
        <v>9.58</v>
      </c>
      <c r="E4206" s="3" t="n">
        <v>9.325</v>
      </c>
      <c r="F4206" s="3" t="n">
        <v>17.74</v>
      </c>
      <c r="G4206" s="3" t="n">
        <v>96.29</v>
      </c>
    </row>
    <row r="4207" customFormat="false" ht="15" hidden="false" customHeight="false" outlineLevel="0" collapsed="false">
      <c r="A4207" s="1" t="n">
        <v>44277</v>
      </c>
      <c r="B4207" s="2" t="n">
        <v>0.741319444444445</v>
      </c>
      <c r="C4207" s="3" t="n">
        <v>42.79</v>
      </c>
      <c r="D4207" s="3" t="n">
        <v>9.52</v>
      </c>
      <c r="E4207" s="3" t="n">
        <v>9.191</v>
      </c>
      <c r="F4207" s="3" t="n">
        <v>17.84</v>
      </c>
      <c r="G4207" s="3" t="n">
        <v>95.45</v>
      </c>
    </row>
    <row r="4208" customFormat="false" ht="15" hidden="false" customHeight="false" outlineLevel="0" collapsed="false">
      <c r="A4208" s="1" t="n">
        <v>44277</v>
      </c>
      <c r="B4208" s="2" t="n">
        <v>0.741331018518519</v>
      </c>
      <c r="C4208" s="3" t="n">
        <v>43.2</v>
      </c>
      <c r="D4208" s="3" t="n">
        <v>9.45</v>
      </c>
      <c r="E4208" s="3" t="n">
        <v>9.068</v>
      </c>
      <c r="F4208" s="3" t="n">
        <v>17.94</v>
      </c>
      <c r="G4208" s="3" t="n">
        <v>94.58</v>
      </c>
    </row>
    <row r="4209" customFormat="false" ht="15" hidden="false" customHeight="false" outlineLevel="0" collapsed="false">
      <c r="A4209" s="1" t="n">
        <v>44277</v>
      </c>
      <c r="B4209" s="2" t="n">
        <v>0.741342592592593</v>
      </c>
      <c r="C4209" s="3" t="n">
        <v>43.63</v>
      </c>
      <c r="D4209" s="3" t="n">
        <v>9.4</v>
      </c>
      <c r="E4209" s="3" t="n">
        <v>8.981</v>
      </c>
      <c r="F4209" s="3" t="n">
        <v>17.98</v>
      </c>
      <c r="G4209" s="3" t="n">
        <v>93.86</v>
      </c>
    </row>
    <row r="4210" customFormat="false" ht="15" hidden="false" customHeight="false" outlineLevel="0" collapsed="false">
      <c r="A4210" s="1" t="n">
        <v>44277</v>
      </c>
      <c r="B4210" s="2" t="n">
        <v>0.741354166666667</v>
      </c>
      <c r="C4210" s="3" t="n">
        <v>44.22</v>
      </c>
      <c r="D4210" s="3" t="n">
        <v>9.34</v>
      </c>
      <c r="E4210" s="3" t="n">
        <v>8.915</v>
      </c>
      <c r="F4210" s="3" t="n">
        <v>18.04</v>
      </c>
      <c r="G4210" s="3" t="n">
        <v>93.15</v>
      </c>
    </row>
    <row r="4211" customFormat="false" ht="15" hidden="false" customHeight="false" outlineLevel="0" collapsed="false">
      <c r="A4211" s="1" t="n">
        <v>44277</v>
      </c>
      <c r="B4211" s="2" t="n">
        <v>0.741365740740741</v>
      </c>
      <c r="C4211" s="3" t="n">
        <v>44.84</v>
      </c>
      <c r="D4211" s="3" t="n">
        <v>9.27</v>
      </c>
      <c r="E4211" s="3" t="n">
        <v>8.851</v>
      </c>
      <c r="F4211" s="3" t="n">
        <v>18.09</v>
      </c>
      <c r="G4211" s="3" t="n">
        <v>92.4</v>
      </c>
    </row>
    <row r="4212" customFormat="false" ht="15" hidden="false" customHeight="false" outlineLevel="0" collapsed="false">
      <c r="A4212" s="1" t="n">
        <v>44277</v>
      </c>
      <c r="B4212" s="2" t="n">
        <v>0.741377314814815</v>
      </c>
      <c r="C4212" s="3" t="n">
        <v>45.44</v>
      </c>
      <c r="D4212" s="3" t="n">
        <v>9.22</v>
      </c>
      <c r="E4212" s="3" t="n">
        <v>8.752</v>
      </c>
      <c r="F4212" s="3" t="n">
        <v>18.15</v>
      </c>
      <c r="G4212" s="3" t="n">
        <v>91.64</v>
      </c>
    </row>
    <row r="4213" customFormat="false" ht="15" hidden="false" customHeight="false" outlineLevel="0" collapsed="false">
      <c r="A4213" s="1" t="n">
        <v>44277</v>
      </c>
      <c r="B4213" s="2" t="n">
        <v>0.741388888888889</v>
      </c>
      <c r="C4213" s="3" t="n">
        <v>46.02</v>
      </c>
      <c r="D4213" s="3" t="n">
        <v>9.16</v>
      </c>
      <c r="E4213" s="3" t="n">
        <v>8.667</v>
      </c>
      <c r="F4213" s="3" t="n">
        <v>18.21</v>
      </c>
      <c r="G4213" s="3" t="n">
        <v>90.92</v>
      </c>
    </row>
    <row r="4214" customFormat="false" ht="15" hidden="false" customHeight="false" outlineLevel="0" collapsed="false">
      <c r="A4214" s="1" t="n">
        <v>44277</v>
      </c>
      <c r="B4214" s="2" t="n">
        <v>0.741400462962963</v>
      </c>
      <c r="C4214" s="3" t="n">
        <v>46.67</v>
      </c>
      <c r="D4214" s="3" t="n">
        <v>9.11</v>
      </c>
      <c r="E4214" s="3" t="n">
        <v>8.625</v>
      </c>
      <c r="F4214" s="3" t="n">
        <v>18.23</v>
      </c>
      <c r="G4214" s="3" t="n">
        <v>90.4</v>
      </c>
    </row>
    <row r="4215" customFormat="false" ht="15" hidden="false" customHeight="false" outlineLevel="0" collapsed="false">
      <c r="A4215" s="1" t="n">
        <v>44277</v>
      </c>
      <c r="B4215" s="2" t="n">
        <v>0.741412037037037</v>
      </c>
      <c r="C4215" s="3" t="n">
        <v>47.33</v>
      </c>
      <c r="D4215" s="3" t="n">
        <v>9.06</v>
      </c>
      <c r="E4215" s="3" t="n">
        <v>8.58</v>
      </c>
      <c r="F4215" s="3" t="n">
        <v>18.25</v>
      </c>
      <c r="G4215" s="3" t="n">
        <v>89.8</v>
      </c>
    </row>
    <row r="4216" customFormat="false" ht="15" hidden="false" customHeight="false" outlineLevel="0" collapsed="false">
      <c r="A4216" s="1" t="n">
        <v>44277</v>
      </c>
      <c r="B4216" s="2" t="n">
        <v>0.741423611111111</v>
      </c>
      <c r="C4216" s="3" t="n">
        <v>47.88</v>
      </c>
      <c r="D4216" s="3" t="n">
        <v>9.02</v>
      </c>
      <c r="E4216" s="3" t="n">
        <v>8.526</v>
      </c>
      <c r="F4216" s="3" t="n">
        <v>18.3</v>
      </c>
      <c r="G4216" s="3" t="n">
        <v>89.3</v>
      </c>
    </row>
    <row r="4217" customFormat="false" ht="15" hidden="false" customHeight="false" outlineLevel="0" collapsed="false">
      <c r="A4217" s="1" t="n">
        <v>44277</v>
      </c>
      <c r="B4217" s="2" t="n">
        <v>0.741435185185185</v>
      </c>
      <c r="C4217" s="3" t="n">
        <v>48.54</v>
      </c>
      <c r="D4217" s="3" t="n">
        <v>8.98</v>
      </c>
      <c r="E4217" s="3" t="n">
        <v>8.476</v>
      </c>
      <c r="F4217" s="3" t="n">
        <v>18.33</v>
      </c>
      <c r="G4217" s="3" t="n">
        <v>88.79</v>
      </c>
    </row>
    <row r="4218" customFormat="false" ht="15" hidden="false" customHeight="false" outlineLevel="0" collapsed="false">
      <c r="A4218" s="1" t="n">
        <v>44277</v>
      </c>
      <c r="B4218" s="2" t="n">
        <v>0.741446759259259</v>
      </c>
      <c r="C4218" s="3" t="n">
        <v>49.13</v>
      </c>
      <c r="D4218" s="3" t="n">
        <v>8.93</v>
      </c>
      <c r="E4218" s="3" t="n">
        <v>8.384</v>
      </c>
      <c r="F4218" s="3" t="n">
        <v>18.38</v>
      </c>
      <c r="G4218" s="3" t="n">
        <v>88.19</v>
      </c>
    </row>
    <row r="4219" customFormat="false" ht="15" hidden="false" customHeight="false" outlineLevel="0" collapsed="false">
      <c r="A4219" s="1" t="n">
        <v>44277</v>
      </c>
      <c r="B4219" s="2" t="n">
        <v>0.741458333333333</v>
      </c>
      <c r="C4219" s="3" t="n">
        <v>49.72</v>
      </c>
      <c r="D4219" s="3" t="n">
        <v>8.9</v>
      </c>
      <c r="E4219" s="3" t="n">
        <v>8.257</v>
      </c>
      <c r="F4219" s="3" t="n">
        <v>18.44</v>
      </c>
      <c r="G4219" s="3" t="n">
        <v>87.69</v>
      </c>
    </row>
    <row r="4220" customFormat="false" ht="15" hidden="false" customHeight="false" outlineLevel="0" collapsed="false">
      <c r="A4220" s="1" t="n">
        <v>44277</v>
      </c>
      <c r="B4220" s="2" t="n">
        <v>0.741469907407407</v>
      </c>
      <c r="C4220" s="3" t="n">
        <v>50.35</v>
      </c>
      <c r="D4220" s="3" t="n">
        <v>8.87</v>
      </c>
      <c r="E4220" s="3" t="n">
        <v>8.192</v>
      </c>
      <c r="F4220" s="3" t="n">
        <v>18.47</v>
      </c>
      <c r="G4220" s="3" t="n">
        <v>87.28</v>
      </c>
    </row>
    <row r="4221" customFormat="false" ht="15" hidden="false" customHeight="false" outlineLevel="0" collapsed="false">
      <c r="A4221" s="1" t="n">
        <v>44277</v>
      </c>
      <c r="B4221" s="2" t="n">
        <v>0.741481481481482</v>
      </c>
      <c r="C4221" s="3" t="n">
        <v>50.96</v>
      </c>
      <c r="D4221" s="3" t="n">
        <v>8.84</v>
      </c>
      <c r="E4221" s="3" t="n">
        <v>8.158</v>
      </c>
      <c r="F4221" s="3" t="n">
        <v>18.48</v>
      </c>
      <c r="G4221" s="3" t="n">
        <v>86.93</v>
      </c>
    </row>
    <row r="4222" customFormat="false" ht="15" hidden="false" customHeight="false" outlineLevel="0" collapsed="false">
      <c r="A4222" s="1" t="n">
        <v>44277</v>
      </c>
      <c r="B4222" s="2" t="n">
        <v>0.741493055555556</v>
      </c>
      <c r="C4222" s="3" t="n">
        <v>51.62</v>
      </c>
      <c r="D4222" s="3" t="n">
        <v>8.83</v>
      </c>
      <c r="E4222" s="3" t="n">
        <v>8.133</v>
      </c>
      <c r="F4222" s="3" t="n">
        <v>18.5</v>
      </c>
      <c r="G4222" s="3" t="n">
        <v>86.77</v>
      </c>
    </row>
    <row r="4223" customFormat="false" ht="15" hidden="false" customHeight="false" outlineLevel="0" collapsed="false">
      <c r="A4223" s="1" t="n">
        <v>44277</v>
      </c>
      <c r="B4223" s="2" t="n">
        <v>0.74150462962963</v>
      </c>
      <c r="C4223" s="3" t="n">
        <v>52.28</v>
      </c>
      <c r="D4223" s="3" t="n">
        <v>8.81</v>
      </c>
      <c r="E4223" s="3" t="n">
        <v>8.098</v>
      </c>
      <c r="F4223" s="3" t="n">
        <v>18.5</v>
      </c>
      <c r="G4223" s="3" t="n">
        <v>86.53</v>
      </c>
    </row>
    <row r="4224" customFormat="false" ht="15" hidden="false" customHeight="false" outlineLevel="0" collapsed="false">
      <c r="A4224" s="1" t="n">
        <v>44277</v>
      </c>
      <c r="B4224" s="2" t="n">
        <v>0.741516203703704</v>
      </c>
      <c r="C4224" s="3" t="n">
        <v>52.97</v>
      </c>
      <c r="D4224" s="3" t="n">
        <v>8.8</v>
      </c>
      <c r="E4224" s="3" t="n">
        <v>8.037</v>
      </c>
      <c r="F4224" s="3" t="n">
        <v>18.53</v>
      </c>
      <c r="G4224" s="3" t="n">
        <v>86.27</v>
      </c>
    </row>
    <row r="4225" customFormat="false" ht="15" hidden="false" customHeight="false" outlineLevel="0" collapsed="false">
      <c r="A4225" s="1" t="n">
        <v>44277</v>
      </c>
      <c r="B4225" s="2" t="n">
        <v>0.741527777777778</v>
      </c>
      <c r="C4225" s="3" t="n">
        <v>53.58</v>
      </c>
      <c r="D4225" s="3" t="n">
        <v>8.79</v>
      </c>
      <c r="E4225" s="3" t="n">
        <v>7.977</v>
      </c>
      <c r="F4225" s="3" t="n">
        <v>18.56</v>
      </c>
      <c r="G4225" s="3" t="n">
        <v>86.09</v>
      </c>
    </row>
    <row r="4226" customFormat="false" ht="15" hidden="false" customHeight="false" outlineLevel="0" collapsed="false">
      <c r="A4226" s="1" t="n">
        <v>44277</v>
      </c>
      <c r="B4226" s="2" t="n">
        <v>0.741539351851852</v>
      </c>
      <c r="C4226" s="3" t="n">
        <v>54.18</v>
      </c>
      <c r="D4226" s="3" t="n">
        <v>8.79</v>
      </c>
      <c r="E4226" s="3" t="n">
        <v>7.944</v>
      </c>
      <c r="F4226" s="3" t="n">
        <v>18.57</v>
      </c>
      <c r="G4226" s="3" t="n">
        <v>85.98</v>
      </c>
    </row>
    <row r="4227" customFormat="false" ht="15" hidden="false" customHeight="false" outlineLevel="0" collapsed="false">
      <c r="A4227" s="1" t="n">
        <v>44277</v>
      </c>
      <c r="B4227" s="2" t="n">
        <v>0.741550925925926</v>
      </c>
      <c r="C4227" s="3" t="n">
        <v>54.7</v>
      </c>
      <c r="D4227" s="3" t="n">
        <v>8.78</v>
      </c>
      <c r="E4227" s="3" t="n">
        <v>7.92</v>
      </c>
      <c r="F4227" s="3" t="n">
        <v>18.59</v>
      </c>
      <c r="G4227" s="3" t="n">
        <v>85.84</v>
      </c>
    </row>
    <row r="4228" customFormat="false" ht="15" hidden="false" customHeight="false" outlineLevel="0" collapsed="false">
      <c r="A4228" s="1" t="n">
        <v>44277</v>
      </c>
      <c r="B4228" s="2" t="n">
        <v>0.7415625</v>
      </c>
      <c r="C4228" s="3" t="n">
        <v>55.38</v>
      </c>
      <c r="D4228" s="3" t="n">
        <v>8.76</v>
      </c>
      <c r="E4228" s="3" t="n">
        <v>7.901</v>
      </c>
      <c r="F4228" s="3" t="n">
        <v>18.58</v>
      </c>
      <c r="G4228" s="3" t="n">
        <v>85.65</v>
      </c>
    </row>
    <row r="4229" customFormat="false" ht="15" hidden="false" customHeight="false" outlineLevel="0" collapsed="false">
      <c r="A4229" s="1" t="n">
        <v>44277</v>
      </c>
      <c r="B4229" s="2" t="n">
        <v>0.741574074074074</v>
      </c>
      <c r="C4229" s="3" t="n">
        <v>55.98</v>
      </c>
      <c r="D4229" s="3" t="n">
        <v>8.76</v>
      </c>
      <c r="E4229" s="3" t="n">
        <v>7.867</v>
      </c>
      <c r="F4229" s="3" t="n">
        <v>18.6</v>
      </c>
      <c r="G4229" s="3" t="n">
        <v>85.59</v>
      </c>
    </row>
    <row r="4230" customFormat="false" ht="15" hidden="false" customHeight="false" outlineLevel="0" collapsed="false">
      <c r="A4230" s="1" t="n">
        <v>44277</v>
      </c>
      <c r="B4230" s="2" t="n">
        <v>0.741585648148148</v>
      </c>
      <c r="C4230" s="3" t="n">
        <v>56.67</v>
      </c>
      <c r="D4230" s="3" t="n">
        <v>8.76</v>
      </c>
      <c r="E4230" s="3" t="n">
        <v>7.842</v>
      </c>
      <c r="F4230" s="3" t="n">
        <v>18.59</v>
      </c>
      <c r="G4230" s="3" t="n">
        <v>85.51</v>
      </c>
    </row>
    <row r="4231" customFormat="false" ht="15" hidden="false" customHeight="false" outlineLevel="0" collapsed="false">
      <c r="A4231" s="1" t="n">
        <v>44277</v>
      </c>
      <c r="B4231" s="2" t="n">
        <v>0.741597222222222</v>
      </c>
      <c r="C4231" s="3" t="n">
        <v>57.31</v>
      </c>
      <c r="D4231" s="3" t="n">
        <v>8.75</v>
      </c>
      <c r="E4231" s="3" t="n">
        <v>7.825</v>
      </c>
      <c r="F4231" s="3" t="n">
        <v>18.62</v>
      </c>
      <c r="G4231" s="3" t="n">
        <v>85.39</v>
      </c>
    </row>
    <row r="4232" customFormat="false" ht="15" hidden="false" customHeight="false" outlineLevel="0" collapsed="false">
      <c r="A4232" s="1" t="n">
        <v>44277</v>
      </c>
      <c r="B4232" s="2" t="n">
        <v>0.741608796296296</v>
      </c>
      <c r="C4232" s="3" t="n">
        <v>57.98</v>
      </c>
      <c r="D4232" s="3" t="n">
        <v>8.74</v>
      </c>
      <c r="E4232" s="3" t="n">
        <v>7.815</v>
      </c>
      <c r="F4232" s="3" t="n">
        <v>18.6</v>
      </c>
      <c r="G4232" s="3" t="n">
        <v>85.25</v>
      </c>
    </row>
    <row r="4233" customFormat="false" ht="15" hidden="false" customHeight="false" outlineLevel="0" collapsed="false">
      <c r="A4233" s="1" t="n">
        <v>44277</v>
      </c>
      <c r="B4233" s="2" t="n">
        <v>0.74162037037037</v>
      </c>
      <c r="C4233" s="3" t="n">
        <v>58.44</v>
      </c>
      <c r="D4233" s="3" t="n">
        <v>8.74</v>
      </c>
      <c r="E4233" s="3" t="n">
        <v>7.789</v>
      </c>
      <c r="F4233" s="3" t="n">
        <v>18.61</v>
      </c>
      <c r="G4233" s="3" t="n">
        <v>85.25</v>
      </c>
    </row>
    <row r="4234" customFormat="false" ht="15" hidden="false" customHeight="false" outlineLevel="0" collapsed="false">
      <c r="A4234" s="1" t="n">
        <v>44277</v>
      </c>
      <c r="B4234" s="2" t="n">
        <v>0.741631944444445</v>
      </c>
      <c r="C4234" s="3" t="n">
        <v>59.11</v>
      </c>
      <c r="D4234" s="3" t="n">
        <v>8.73</v>
      </c>
      <c r="E4234" s="3" t="n">
        <v>7.766</v>
      </c>
      <c r="F4234" s="3" t="n">
        <v>18.62</v>
      </c>
      <c r="G4234" s="3" t="n">
        <v>85.13</v>
      </c>
    </row>
    <row r="4235" customFormat="false" ht="15" hidden="false" customHeight="false" outlineLevel="0" collapsed="false">
      <c r="A4235" s="1" t="n">
        <v>44277</v>
      </c>
      <c r="B4235" s="2" t="n">
        <v>0.741643518518519</v>
      </c>
      <c r="C4235" s="3" t="n">
        <v>59.7</v>
      </c>
      <c r="D4235" s="3" t="n">
        <v>8.73</v>
      </c>
      <c r="E4235" s="3" t="n">
        <v>7.749</v>
      </c>
      <c r="F4235" s="3" t="n">
        <v>18.62</v>
      </c>
      <c r="G4235" s="3" t="n">
        <v>85.03</v>
      </c>
    </row>
    <row r="4236" customFormat="false" ht="15" hidden="false" customHeight="false" outlineLevel="0" collapsed="false">
      <c r="A4236" s="1" t="n">
        <v>44277</v>
      </c>
      <c r="B4236" s="2" t="n">
        <v>0.741655092592593</v>
      </c>
      <c r="C4236" s="3" t="n">
        <v>60.16</v>
      </c>
      <c r="D4236" s="3" t="n">
        <v>8.72</v>
      </c>
      <c r="E4236" s="3" t="n">
        <v>7.733</v>
      </c>
      <c r="F4236" s="3" t="n">
        <v>18.63</v>
      </c>
      <c r="G4236" s="3" t="n">
        <v>84.95</v>
      </c>
    </row>
    <row r="4237" customFormat="false" ht="15" hidden="false" customHeight="false" outlineLevel="0" collapsed="false">
      <c r="A4237" s="1" t="n">
        <v>44277</v>
      </c>
      <c r="B4237" s="2" t="n">
        <v>0.741666666666667</v>
      </c>
      <c r="C4237" s="3" t="n">
        <v>60.75</v>
      </c>
      <c r="D4237" s="3" t="n">
        <v>8.71</v>
      </c>
      <c r="E4237" s="3" t="n">
        <v>7.722</v>
      </c>
      <c r="F4237" s="3" t="n">
        <v>18.63</v>
      </c>
      <c r="G4237" s="3" t="n">
        <v>84.84</v>
      </c>
    </row>
    <row r="4238" customFormat="false" ht="15" hidden="false" customHeight="false" outlineLevel="0" collapsed="false">
      <c r="A4238" s="1" t="n">
        <v>44277</v>
      </c>
      <c r="B4238" s="2" t="n">
        <v>0.741678240740741</v>
      </c>
      <c r="C4238" s="3" t="n">
        <v>61.19</v>
      </c>
      <c r="D4238" s="3" t="n">
        <v>8.71</v>
      </c>
      <c r="E4238" s="3" t="n">
        <v>7.705</v>
      </c>
      <c r="F4238" s="3" t="n">
        <v>18.64</v>
      </c>
      <c r="G4238" s="3" t="n">
        <v>84.83</v>
      </c>
    </row>
    <row r="4239" customFormat="false" ht="15" hidden="false" customHeight="false" outlineLevel="0" collapsed="false">
      <c r="A4239" s="1" t="n">
        <v>44277</v>
      </c>
      <c r="B4239" s="2" t="n">
        <v>0.741689814814815</v>
      </c>
      <c r="C4239" s="3" t="n">
        <v>61.53</v>
      </c>
      <c r="D4239" s="3" t="n">
        <v>8.71</v>
      </c>
      <c r="E4239" s="3" t="n">
        <v>7.688</v>
      </c>
      <c r="F4239" s="3" t="n">
        <v>18.65</v>
      </c>
      <c r="G4239" s="3" t="n">
        <v>84.74</v>
      </c>
    </row>
    <row r="4240" customFormat="false" ht="15" hidden="false" customHeight="false" outlineLevel="0" collapsed="false">
      <c r="A4240" s="1" t="n">
        <v>44277</v>
      </c>
      <c r="B4240" s="2" t="n">
        <v>0.741701388888889</v>
      </c>
      <c r="C4240" s="3" t="n">
        <v>62.16</v>
      </c>
      <c r="D4240" s="3" t="n">
        <v>8.7</v>
      </c>
      <c r="E4240" s="3" t="n">
        <v>7.682</v>
      </c>
      <c r="F4240" s="3" t="n">
        <v>18.65</v>
      </c>
      <c r="G4240" s="3" t="n">
        <v>84.71</v>
      </c>
    </row>
    <row r="4241" customFormat="false" ht="15" hidden="false" customHeight="false" outlineLevel="0" collapsed="false">
      <c r="A4241" s="1" t="n">
        <v>44277</v>
      </c>
      <c r="B4241" s="2" t="n">
        <v>0.741712962962963</v>
      </c>
      <c r="C4241" s="3" t="n">
        <v>62.73</v>
      </c>
      <c r="D4241" s="3" t="n">
        <v>8.7</v>
      </c>
      <c r="E4241" s="3" t="n">
        <v>7.676</v>
      </c>
      <c r="F4241" s="3" t="n">
        <v>18.65</v>
      </c>
      <c r="G4241" s="3" t="n">
        <v>84.66</v>
      </c>
    </row>
    <row r="4242" customFormat="false" ht="15" hidden="false" customHeight="false" outlineLevel="0" collapsed="false">
      <c r="A4242" s="1" t="n">
        <v>44277</v>
      </c>
      <c r="B4242" s="2" t="n">
        <v>0.741724537037037</v>
      </c>
      <c r="C4242" s="3" t="n">
        <v>63.28</v>
      </c>
      <c r="D4242" s="3" t="n">
        <v>8.69</v>
      </c>
      <c r="E4242" s="3" t="n">
        <v>7.664</v>
      </c>
      <c r="F4242" s="3" t="n">
        <v>18.66</v>
      </c>
      <c r="G4242" s="3" t="n">
        <v>84.49</v>
      </c>
    </row>
    <row r="4243" customFormat="false" ht="15" hidden="false" customHeight="false" outlineLevel="0" collapsed="false">
      <c r="A4243" s="1" t="n">
        <v>44277</v>
      </c>
      <c r="B4243" s="2" t="n">
        <v>0.741736111111111</v>
      </c>
      <c r="C4243" s="3" t="n">
        <v>63.76</v>
      </c>
      <c r="D4243" s="3" t="n">
        <v>8.67</v>
      </c>
      <c r="E4243" s="3" t="n">
        <v>7.636</v>
      </c>
      <c r="F4243" s="3" t="n">
        <v>18.69</v>
      </c>
      <c r="G4243" s="3" t="n">
        <v>84.3</v>
      </c>
    </row>
    <row r="4244" customFormat="false" ht="15" hidden="false" customHeight="false" outlineLevel="0" collapsed="false">
      <c r="A4244" s="1" t="n">
        <v>44277</v>
      </c>
      <c r="B4244" s="2" t="n">
        <v>0.741747685185185</v>
      </c>
      <c r="C4244" s="3" t="n">
        <v>64.28</v>
      </c>
      <c r="D4244" s="3" t="n">
        <v>8.65</v>
      </c>
      <c r="E4244" s="3" t="n">
        <v>7.622</v>
      </c>
      <c r="F4244" s="3" t="n">
        <v>18.68</v>
      </c>
      <c r="G4244" s="3" t="n">
        <v>84.07</v>
      </c>
    </row>
    <row r="4245" customFormat="false" ht="15" hidden="false" customHeight="false" outlineLevel="0" collapsed="false">
      <c r="A4245" s="1" t="n">
        <v>44277</v>
      </c>
      <c r="B4245" s="2" t="n">
        <v>0.741759259259259</v>
      </c>
      <c r="C4245" s="3" t="n">
        <v>64.66</v>
      </c>
      <c r="D4245" s="3" t="n">
        <v>8.63</v>
      </c>
      <c r="E4245" s="3" t="n">
        <v>7.599</v>
      </c>
      <c r="F4245" s="3" t="n">
        <v>18.7</v>
      </c>
      <c r="G4245" s="3" t="n">
        <v>83.81</v>
      </c>
    </row>
    <row r="4246" customFormat="false" ht="15" hidden="false" customHeight="false" outlineLevel="0" collapsed="false">
      <c r="A4246" s="1" t="n">
        <v>44277</v>
      </c>
      <c r="B4246" s="2" t="n">
        <v>0.741770833333333</v>
      </c>
      <c r="C4246" s="3" t="n">
        <v>65.14</v>
      </c>
      <c r="D4246" s="3" t="n">
        <v>8.61</v>
      </c>
      <c r="E4246" s="3" t="n">
        <v>7.536</v>
      </c>
      <c r="F4246" s="3" t="n">
        <v>18.73</v>
      </c>
      <c r="G4246" s="3" t="n">
        <v>83.5</v>
      </c>
    </row>
    <row r="4247" customFormat="false" ht="15" hidden="false" customHeight="false" outlineLevel="0" collapsed="false">
      <c r="A4247" s="1" t="n">
        <v>44277</v>
      </c>
      <c r="B4247" s="2" t="n">
        <v>0.741782407407407</v>
      </c>
      <c r="C4247" s="3" t="n">
        <v>65.74</v>
      </c>
      <c r="D4247" s="3" t="n">
        <v>8.58</v>
      </c>
      <c r="E4247" s="3" t="n">
        <v>7.46</v>
      </c>
      <c r="F4247" s="3" t="n">
        <v>18.76</v>
      </c>
      <c r="G4247" s="3" t="n">
        <v>83.07</v>
      </c>
    </row>
    <row r="4248" customFormat="false" ht="15" hidden="false" customHeight="false" outlineLevel="0" collapsed="false">
      <c r="A4248" s="1" t="n">
        <v>44277</v>
      </c>
      <c r="B4248" s="2" t="n">
        <v>0.741793981481482</v>
      </c>
      <c r="C4248" s="3" t="n">
        <v>66.23</v>
      </c>
      <c r="D4248" s="3" t="n">
        <v>8.55</v>
      </c>
      <c r="E4248" s="3" t="n">
        <v>7.418</v>
      </c>
      <c r="F4248" s="3" t="n">
        <v>18.79</v>
      </c>
      <c r="G4248" s="3" t="n">
        <v>82.71</v>
      </c>
    </row>
    <row r="4249" customFormat="false" ht="15" hidden="false" customHeight="false" outlineLevel="0" collapsed="false">
      <c r="A4249" s="1" t="n">
        <v>44277</v>
      </c>
      <c r="B4249" s="2" t="n">
        <v>0.741805555555556</v>
      </c>
      <c r="C4249" s="3" t="n">
        <v>66.84</v>
      </c>
      <c r="D4249" s="3" t="n">
        <v>8.51</v>
      </c>
      <c r="E4249" s="3" t="n">
        <v>7.381</v>
      </c>
      <c r="F4249" s="3" t="n">
        <v>18.79</v>
      </c>
      <c r="G4249" s="3" t="n">
        <v>82.32</v>
      </c>
    </row>
    <row r="4250" customFormat="false" ht="15" hidden="false" customHeight="false" outlineLevel="0" collapsed="false">
      <c r="A4250" s="1" t="n">
        <v>44277</v>
      </c>
      <c r="B4250" s="2" t="n">
        <v>0.74181712962963</v>
      </c>
      <c r="C4250" s="3" t="n">
        <v>67.38</v>
      </c>
      <c r="D4250" s="3" t="n">
        <v>8.49</v>
      </c>
      <c r="E4250" s="3" t="n">
        <v>7.327</v>
      </c>
      <c r="F4250" s="3" t="n">
        <v>18.83</v>
      </c>
      <c r="G4250" s="3" t="n">
        <v>82.01</v>
      </c>
    </row>
    <row r="4251" customFormat="false" ht="15" hidden="false" customHeight="false" outlineLevel="0" collapsed="false">
      <c r="A4251" s="1" t="n">
        <v>44277</v>
      </c>
      <c r="B4251" s="2" t="n">
        <v>0.741828703703704</v>
      </c>
      <c r="C4251" s="3" t="n">
        <v>67.82</v>
      </c>
      <c r="D4251" s="3" t="n">
        <v>8.47</v>
      </c>
      <c r="E4251" s="3" t="n">
        <v>7.286</v>
      </c>
      <c r="F4251" s="3" t="n">
        <v>18.82</v>
      </c>
      <c r="G4251" s="3" t="n">
        <v>81.77</v>
      </c>
    </row>
    <row r="4252" customFormat="false" ht="15" hidden="false" customHeight="false" outlineLevel="0" collapsed="false">
      <c r="A4252" s="1" t="n">
        <v>44277</v>
      </c>
      <c r="B4252" s="2" t="n">
        <v>0.741840277777778</v>
      </c>
      <c r="C4252" s="3" t="n">
        <v>68.35</v>
      </c>
      <c r="D4252" s="3" t="n">
        <v>8.46</v>
      </c>
      <c r="E4252" s="3" t="n">
        <v>7.236</v>
      </c>
      <c r="F4252" s="3" t="n">
        <v>18.86</v>
      </c>
      <c r="G4252" s="3" t="n">
        <v>81.54</v>
      </c>
    </row>
    <row r="4253" customFormat="false" ht="15" hidden="false" customHeight="false" outlineLevel="0" collapsed="false">
      <c r="A4253" s="1" t="n">
        <v>44277</v>
      </c>
      <c r="B4253" s="2" t="n">
        <v>0.741851851851852</v>
      </c>
      <c r="C4253" s="3" t="n">
        <v>68.86</v>
      </c>
      <c r="D4253" s="3" t="n">
        <v>8.43</v>
      </c>
      <c r="E4253" s="3" t="n">
        <v>7.209</v>
      </c>
      <c r="F4253" s="3" t="n">
        <v>18.85</v>
      </c>
      <c r="G4253" s="3" t="n">
        <v>81.19</v>
      </c>
    </row>
    <row r="4254" customFormat="false" ht="15" hidden="false" customHeight="false" outlineLevel="0" collapsed="false">
      <c r="A4254" s="1" t="n">
        <v>44277</v>
      </c>
      <c r="B4254" s="2" t="n">
        <v>0.741863425925926</v>
      </c>
      <c r="C4254" s="3" t="n">
        <v>69.39</v>
      </c>
      <c r="D4254" s="3" t="n">
        <v>8.41</v>
      </c>
      <c r="E4254" s="3" t="n">
        <v>7.175</v>
      </c>
      <c r="F4254" s="3" t="n">
        <v>18.86</v>
      </c>
      <c r="G4254" s="3" t="n">
        <v>80.96</v>
      </c>
    </row>
    <row r="4255" customFormat="false" ht="15" hidden="false" customHeight="false" outlineLevel="0" collapsed="false">
      <c r="A4255" s="1" t="n">
        <v>44277</v>
      </c>
      <c r="B4255" s="2" t="n">
        <v>0.741875</v>
      </c>
      <c r="C4255" s="3" t="n">
        <v>70</v>
      </c>
      <c r="D4255" s="3" t="n">
        <v>8.38</v>
      </c>
      <c r="E4255" s="3" t="n">
        <v>7.166</v>
      </c>
      <c r="F4255" s="3" t="n">
        <v>18.86</v>
      </c>
      <c r="G4255" s="3" t="n">
        <v>80.67</v>
      </c>
    </row>
    <row r="4256" customFormat="false" ht="15" hidden="false" customHeight="false" outlineLevel="0" collapsed="false">
      <c r="A4256" s="1" t="n">
        <v>44277</v>
      </c>
      <c r="B4256" s="2" t="n">
        <v>0.741886574074074</v>
      </c>
      <c r="C4256" s="3" t="n">
        <v>70.59</v>
      </c>
      <c r="D4256" s="3" t="n">
        <v>8.34</v>
      </c>
      <c r="E4256" s="3" t="n">
        <v>7.146</v>
      </c>
      <c r="F4256" s="3" t="n">
        <v>18.88</v>
      </c>
      <c r="G4256" s="3" t="n">
        <v>80.27</v>
      </c>
    </row>
    <row r="4257" customFormat="false" ht="15" hidden="false" customHeight="false" outlineLevel="0" collapsed="false">
      <c r="A4257" s="1" t="n">
        <v>44277</v>
      </c>
      <c r="B4257" s="2" t="n">
        <v>0.741898148148148</v>
      </c>
      <c r="C4257" s="3" t="n">
        <v>71.12</v>
      </c>
      <c r="D4257" s="3" t="n">
        <v>8.3</v>
      </c>
      <c r="E4257" s="3" t="n">
        <v>7.093</v>
      </c>
      <c r="F4257" s="3" t="n">
        <v>18.9</v>
      </c>
      <c r="G4257" s="3" t="n">
        <v>79.82</v>
      </c>
    </row>
    <row r="4258" customFormat="false" ht="15" hidden="false" customHeight="false" outlineLevel="0" collapsed="false">
      <c r="A4258" s="1" t="n">
        <v>44277</v>
      </c>
      <c r="B4258" s="2" t="n">
        <v>0.741909722222222</v>
      </c>
      <c r="C4258" s="3" t="n">
        <v>71.83</v>
      </c>
      <c r="D4258" s="3" t="n">
        <v>8.27</v>
      </c>
      <c r="E4258" s="3" t="n">
        <v>7.03</v>
      </c>
      <c r="F4258" s="3" t="n">
        <v>18.92</v>
      </c>
      <c r="G4258" s="3" t="n">
        <v>79.39</v>
      </c>
    </row>
    <row r="4259" customFormat="false" ht="15" hidden="false" customHeight="false" outlineLevel="0" collapsed="false">
      <c r="A4259" s="1" t="n">
        <v>44277</v>
      </c>
      <c r="B4259" s="2" t="n">
        <v>0.741921296296296</v>
      </c>
      <c r="C4259" s="3" t="n">
        <v>72.45</v>
      </c>
      <c r="D4259" s="3" t="n">
        <v>8.23</v>
      </c>
      <c r="E4259" s="3" t="n">
        <v>6.971</v>
      </c>
      <c r="F4259" s="3" t="n">
        <v>18.96</v>
      </c>
      <c r="G4259" s="3" t="n">
        <v>78.87</v>
      </c>
    </row>
    <row r="4260" customFormat="false" ht="15" hidden="false" customHeight="false" outlineLevel="0" collapsed="false">
      <c r="A4260" s="1" t="n">
        <v>44277</v>
      </c>
      <c r="B4260" s="2" t="n">
        <v>0.74193287037037</v>
      </c>
      <c r="C4260" s="3" t="n">
        <v>73.04</v>
      </c>
      <c r="D4260" s="3" t="n">
        <v>8.18</v>
      </c>
      <c r="E4260" s="3" t="n">
        <v>6.926</v>
      </c>
      <c r="F4260" s="3" t="n">
        <v>18.98</v>
      </c>
      <c r="G4260" s="3" t="n">
        <v>78.32</v>
      </c>
    </row>
    <row r="4261" customFormat="false" ht="15" hidden="false" customHeight="false" outlineLevel="0" collapsed="false">
      <c r="A4261" s="1" t="n">
        <v>44277</v>
      </c>
      <c r="B4261" s="2" t="n">
        <v>0.741944444444444</v>
      </c>
      <c r="C4261" s="3" t="n">
        <v>73.72</v>
      </c>
      <c r="D4261" s="3" t="n">
        <v>8.12</v>
      </c>
      <c r="E4261" s="3" t="n">
        <v>6.885</v>
      </c>
      <c r="F4261" s="3" t="n">
        <v>18.98</v>
      </c>
      <c r="G4261" s="3" t="n">
        <v>77.71</v>
      </c>
    </row>
    <row r="4262" customFormat="false" ht="15" hidden="false" customHeight="false" outlineLevel="0" collapsed="false">
      <c r="A4262" s="1" t="n">
        <v>44277</v>
      </c>
      <c r="B4262" s="2" t="n">
        <v>0.741956018518518</v>
      </c>
      <c r="C4262" s="3" t="n">
        <v>74.45</v>
      </c>
      <c r="D4262" s="3" t="n">
        <v>8.07</v>
      </c>
      <c r="E4262" s="3" t="n">
        <v>6.825</v>
      </c>
      <c r="F4262" s="3" t="n">
        <v>19.01</v>
      </c>
      <c r="G4262" s="3" t="n">
        <v>77.09</v>
      </c>
    </row>
    <row r="4263" customFormat="false" ht="15" hidden="false" customHeight="false" outlineLevel="0" collapsed="false">
      <c r="A4263" s="1" t="n">
        <v>44277</v>
      </c>
      <c r="B4263" s="2" t="n">
        <v>0.741967592592593</v>
      </c>
      <c r="C4263" s="3" t="n">
        <v>74.91</v>
      </c>
      <c r="D4263" s="3" t="n">
        <v>8.02</v>
      </c>
      <c r="E4263" s="3" t="n">
        <v>6.782</v>
      </c>
      <c r="F4263" s="3" t="n">
        <v>19.03</v>
      </c>
      <c r="G4263" s="3" t="n">
        <v>76.56</v>
      </c>
    </row>
    <row r="4264" customFormat="false" ht="15" hidden="false" customHeight="false" outlineLevel="0" collapsed="false">
      <c r="A4264" s="1" t="n">
        <v>44277</v>
      </c>
      <c r="B4264" s="2" t="n">
        <v>0.741979166666667</v>
      </c>
      <c r="C4264" s="3" t="n">
        <v>75.42</v>
      </c>
      <c r="D4264" s="3" t="n">
        <v>7.98</v>
      </c>
      <c r="E4264" s="3" t="n">
        <v>6.761</v>
      </c>
      <c r="F4264" s="3" t="n">
        <v>19.04</v>
      </c>
      <c r="G4264" s="3" t="n">
        <v>76.12</v>
      </c>
    </row>
    <row r="4265" customFormat="false" ht="15" hidden="false" customHeight="false" outlineLevel="0" collapsed="false">
      <c r="A4265" s="1" t="n">
        <v>44277</v>
      </c>
      <c r="B4265" s="2" t="n">
        <v>0.741990740740741</v>
      </c>
      <c r="C4265" s="3" t="n">
        <v>76.08</v>
      </c>
      <c r="D4265" s="3" t="n">
        <v>7.94</v>
      </c>
      <c r="E4265" s="3" t="n">
        <v>6.741</v>
      </c>
      <c r="F4265" s="3" t="n">
        <v>19.06</v>
      </c>
      <c r="G4265" s="3" t="n">
        <v>75.79</v>
      </c>
    </row>
    <row r="4266" customFormat="false" ht="15" hidden="false" customHeight="false" outlineLevel="0" collapsed="false">
      <c r="A4266" s="1" t="n">
        <v>44277</v>
      </c>
      <c r="B4266" s="2" t="n">
        <v>0.742002314814815</v>
      </c>
      <c r="C4266" s="3" t="n">
        <v>76.72</v>
      </c>
      <c r="D4266" s="3" t="n">
        <v>7.92</v>
      </c>
      <c r="E4266" s="3" t="n">
        <v>6.722</v>
      </c>
      <c r="F4266" s="3" t="n">
        <v>19.05</v>
      </c>
      <c r="G4266" s="3" t="n">
        <v>75.52</v>
      </c>
    </row>
    <row r="4267" customFormat="false" ht="15" hidden="false" customHeight="false" outlineLevel="0" collapsed="false">
      <c r="A4267" s="1" t="n">
        <v>44277</v>
      </c>
      <c r="B4267" s="2" t="n">
        <v>0.742013888888889</v>
      </c>
      <c r="C4267" s="3" t="n">
        <v>77.41</v>
      </c>
      <c r="D4267" s="3" t="n">
        <v>7.9</v>
      </c>
      <c r="E4267" s="3" t="n">
        <v>6.71</v>
      </c>
      <c r="F4267" s="3" t="n">
        <v>19.06</v>
      </c>
      <c r="G4267" s="3" t="n">
        <v>75.29</v>
      </c>
    </row>
    <row r="4268" customFormat="false" ht="15" hidden="false" customHeight="false" outlineLevel="0" collapsed="false">
      <c r="A4268" s="1" t="n">
        <v>44277</v>
      </c>
      <c r="B4268" s="2" t="n">
        <v>0.742025462962963</v>
      </c>
      <c r="C4268" s="3" t="n">
        <v>77.87</v>
      </c>
      <c r="D4268" s="3" t="n">
        <v>7.88</v>
      </c>
      <c r="E4268" s="3" t="n">
        <v>6.698</v>
      </c>
      <c r="F4268" s="3" t="n">
        <v>19.07</v>
      </c>
      <c r="G4268" s="3" t="n">
        <v>75.12</v>
      </c>
    </row>
    <row r="4269" customFormat="false" ht="15" hidden="false" customHeight="false" outlineLevel="0" collapsed="false">
      <c r="A4269" s="1" t="n">
        <v>44277</v>
      </c>
      <c r="B4269" s="2" t="n">
        <v>0.742037037037037</v>
      </c>
      <c r="C4269" s="3" t="n">
        <v>78.39</v>
      </c>
      <c r="D4269" s="3" t="n">
        <v>7.87</v>
      </c>
      <c r="E4269" s="3" t="n">
        <v>6.695</v>
      </c>
      <c r="F4269" s="3" t="n">
        <v>19.07</v>
      </c>
      <c r="G4269" s="3" t="n">
        <v>74.99</v>
      </c>
    </row>
    <row r="4270" customFormat="false" ht="15" hidden="false" customHeight="false" outlineLevel="0" collapsed="false">
      <c r="A4270" s="1" t="n">
        <v>44277</v>
      </c>
      <c r="B4270" s="2" t="n">
        <v>0.742048611111111</v>
      </c>
      <c r="C4270" s="3" t="n">
        <v>78.98</v>
      </c>
      <c r="D4270" s="3" t="n">
        <v>7.85</v>
      </c>
      <c r="E4270" s="3" t="n">
        <v>6.689</v>
      </c>
      <c r="F4270" s="3" t="n">
        <v>19.11</v>
      </c>
      <c r="G4270" s="3" t="n">
        <v>74.82</v>
      </c>
    </row>
    <row r="4271" customFormat="false" ht="15" hidden="false" customHeight="false" outlineLevel="0" collapsed="false">
      <c r="A4271" s="1" t="n">
        <v>44277</v>
      </c>
      <c r="B4271" s="2" t="n">
        <v>0.742060185185185</v>
      </c>
      <c r="C4271" s="3" t="n">
        <v>79.52</v>
      </c>
      <c r="D4271" s="3" t="n">
        <v>7.84</v>
      </c>
      <c r="E4271" s="3" t="n">
        <v>6.651</v>
      </c>
      <c r="F4271" s="3" t="n">
        <v>19.11</v>
      </c>
      <c r="G4271" s="3" t="n">
        <v>74.67</v>
      </c>
    </row>
    <row r="4272" customFormat="false" ht="15" hidden="false" customHeight="false" outlineLevel="0" collapsed="false">
      <c r="A4272" s="1" t="n">
        <v>44277</v>
      </c>
      <c r="B4272" s="2" t="n">
        <v>0.742071759259259</v>
      </c>
      <c r="C4272" s="3" t="n">
        <v>79.87</v>
      </c>
      <c r="D4272" s="3" t="n">
        <v>7.83</v>
      </c>
      <c r="E4272" s="3" t="n">
        <v>6.634</v>
      </c>
      <c r="F4272" s="3" t="n">
        <v>19.1</v>
      </c>
      <c r="G4272" s="3" t="n">
        <v>74.5</v>
      </c>
    </row>
    <row r="4273" customFormat="false" ht="15" hidden="false" customHeight="false" outlineLevel="0" collapsed="false">
      <c r="A4273" s="1" t="n">
        <v>44277</v>
      </c>
      <c r="B4273" s="2" t="n">
        <v>0.742083333333333</v>
      </c>
      <c r="C4273" s="3" t="n">
        <v>80.42</v>
      </c>
      <c r="D4273" s="3" t="n">
        <v>7.81</v>
      </c>
      <c r="E4273" s="3" t="n">
        <v>6.626</v>
      </c>
      <c r="F4273" s="3" t="n">
        <v>19.11</v>
      </c>
      <c r="G4273" s="3" t="n">
        <v>74.34</v>
      </c>
    </row>
    <row r="4274" customFormat="false" ht="15" hidden="false" customHeight="false" outlineLevel="0" collapsed="false">
      <c r="A4274" s="1" t="n">
        <v>44277</v>
      </c>
      <c r="B4274" s="2" t="n">
        <v>0.742094907407407</v>
      </c>
      <c r="C4274" s="3" t="n">
        <v>81.08</v>
      </c>
      <c r="D4274" s="3" t="n">
        <v>7.79</v>
      </c>
      <c r="E4274" s="3" t="n">
        <v>6.615</v>
      </c>
      <c r="F4274" s="3" t="n">
        <v>19.12</v>
      </c>
      <c r="G4274" s="3" t="n">
        <v>74.15</v>
      </c>
    </row>
    <row r="4275" customFormat="false" ht="15" hidden="false" customHeight="false" outlineLevel="0" collapsed="false">
      <c r="A4275" s="1" t="n">
        <v>44277</v>
      </c>
      <c r="B4275" s="2" t="n">
        <v>0.742106481481482</v>
      </c>
      <c r="C4275" s="3" t="n">
        <v>81.69</v>
      </c>
      <c r="D4275" s="3" t="n">
        <v>7.77</v>
      </c>
      <c r="E4275" s="3" t="n">
        <v>6.599</v>
      </c>
      <c r="F4275" s="3" t="n">
        <v>19.15</v>
      </c>
      <c r="G4275" s="3" t="n">
        <v>73.93</v>
      </c>
    </row>
    <row r="4276" customFormat="false" ht="15" hidden="false" customHeight="false" outlineLevel="0" collapsed="false">
      <c r="A4276" s="1" t="n">
        <v>44277</v>
      </c>
      <c r="B4276" s="2" t="n">
        <v>0.742118055555556</v>
      </c>
      <c r="C4276" s="3" t="n">
        <v>82.31</v>
      </c>
      <c r="D4276" s="3" t="n">
        <v>7.75</v>
      </c>
      <c r="E4276" s="3" t="n">
        <v>6.591</v>
      </c>
      <c r="F4276" s="3" t="n">
        <v>19.12</v>
      </c>
      <c r="G4276" s="3" t="n">
        <v>73.72</v>
      </c>
    </row>
    <row r="4277" customFormat="false" ht="15" hidden="false" customHeight="false" outlineLevel="0" collapsed="false">
      <c r="A4277" s="1" t="n">
        <v>44277</v>
      </c>
      <c r="B4277" s="2" t="n">
        <v>0.74212962962963</v>
      </c>
      <c r="C4277" s="3" t="n">
        <v>82.93</v>
      </c>
      <c r="D4277" s="3" t="n">
        <v>7.73</v>
      </c>
      <c r="E4277" s="3" t="n">
        <v>6.592</v>
      </c>
      <c r="F4277" s="3" t="n">
        <v>19.14</v>
      </c>
      <c r="G4277" s="3" t="n">
        <v>73.58</v>
      </c>
    </row>
    <row r="4278" customFormat="false" ht="15" hidden="false" customHeight="false" outlineLevel="0" collapsed="false">
      <c r="A4278" s="1" t="n">
        <v>44277</v>
      </c>
      <c r="B4278" s="2" t="n">
        <v>0.742141203703704</v>
      </c>
      <c r="C4278" s="3" t="n">
        <v>83.52</v>
      </c>
      <c r="D4278" s="3" t="n">
        <v>7.71</v>
      </c>
      <c r="E4278" s="3" t="n">
        <v>6.594</v>
      </c>
      <c r="F4278" s="3" t="n">
        <v>19.14</v>
      </c>
      <c r="G4278" s="3" t="n">
        <v>73.38</v>
      </c>
    </row>
    <row r="4279" customFormat="false" ht="15" hidden="false" customHeight="false" outlineLevel="0" collapsed="false">
      <c r="A4279" s="1" t="n">
        <v>44277</v>
      </c>
      <c r="B4279" s="2" t="n">
        <v>0.742152777777778</v>
      </c>
      <c r="C4279" s="3" t="n">
        <v>84.05</v>
      </c>
      <c r="D4279" s="3" t="n">
        <v>7.69</v>
      </c>
      <c r="E4279" s="3" t="n">
        <v>6.589</v>
      </c>
      <c r="F4279" s="3" t="n">
        <v>19.16</v>
      </c>
      <c r="G4279" s="3" t="n">
        <v>73.12</v>
      </c>
    </row>
    <row r="4280" customFormat="false" ht="15" hidden="false" customHeight="false" outlineLevel="0" collapsed="false">
      <c r="A4280" s="1" t="n">
        <v>44277</v>
      </c>
      <c r="B4280" s="2" t="n">
        <v>0.742164351851852</v>
      </c>
      <c r="C4280" s="3" t="n">
        <v>84.76</v>
      </c>
      <c r="D4280" s="3" t="n">
        <v>7.67</v>
      </c>
      <c r="E4280" s="3" t="n">
        <v>6.581</v>
      </c>
      <c r="F4280" s="3" t="n">
        <v>19.14</v>
      </c>
      <c r="G4280" s="3" t="n">
        <v>72.9</v>
      </c>
    </row>
    <row r="4281" customFormat="false" ht="15" hidden="false" customHeight="false" outlineLevel="0" collapsed="false">
      <c r="A4281" s="1" t="n">
        <v>44277</v>
      </c>
      <c r="B4281" s="2" t="n">
        <v>0.742175925925926</v>
      </c>
      <c r="C4281" s="3" t="n">
        <v>85.53</v>
      </c>
      <c r="D4281" s="3" t="n">
        <v>7.65</v>
      </c>
      <c r="E4281" s="3" t="n">
        <v>6.574</v>
      </c>
      <c r="F4281" s="3" t="n">
        <v>19.15</v>
      </c>
      <c r="G4281" s="3" t="n">
        <v>72.77</v>
      </c>
    </row>
    <row r="4282" customFormat="false" ht="15" hidden="false" customHeight="false" outlineLevel="0" collapsed="false">
      <c r="A4282" s="1" t="n">
        <v>44277</v>
      </c>
      <c r="B4282" s="2" t="n">
        <v>0.7421875</v>
      </c>
      <c r="C4282" s="3" t="n">
        <v>86.21</v>
      </c>
      <c r="D4282" s="3" t="n">
        <v>7.64</v>
      </c>
      <c r="E4282" s="3" t="n">
        <v>6.569</v>
      </c>
      <c r="F4282" s="3" t="n">
        <v>19.16</v>
      </c>
      <c r="G4282" s="3" t="n">
        <v>72.65</v>
      </c>
    </row>
    <row r="4283" customFormat="false" ht="15" hidden="false" customHeight="false" outlineLevel="0" collapsed="false">
      <c r="A4283" s="1" t="n">
        <v>44277</v>
      </c>
      <c r="B4283" s="2" t="n">
        <v>0.742199074074074</v>
      </c>
      <c r="C4283" s="3" t="n">
        <v>86.83</v>
      </c>
      <c r="D4283" s="3" t="n">
        <v>7.63</v>
      </c>
      <c r="E4283" s="3" t="n">
        <v>6.562</v>
      </c>
      <c r="F4283" s="3" t="n">
        <v>19.18</v>
      </c>
      <c r="G4283" s="3" t="n">
        <v>72.57</v>
      </c>
    </row>
    <row r="4284" customFormat="false" ht="15" hidden="false" customHeight="false" outlineLevel="0" collapsed="false">
      <c r="A4284" s="1" t="n">
        <v>44277</v>
      </c>
      <c r="B4284" s="2" t="n">
        <v>0.742210648148148</v>
      </c>
      <c r="C4284" s="3" t="n">
        <v>87.5</v>
      </c>
      <c r="D4284" s="3" t="n">
        <v>7.62</v>
      </c>
      <c r="E4284" s="3" t="n">
        <v>6.574</v>
      </c>
      <c r="F4284" s="3" t="n">
        <v>19.19</v>
      </c>
      <c r="G4284" s="3" t="n">
        <v>72.51</v>
      </c>
    </row>
    <row r="4285" customFormat="false" ht="15" hidden="false" customHeight="false" outlineLevel="0" collapsed="false">
      <c r="A4285" s="1" t="n">
        <v>44277</v>
      </c>
      <c r="B4285" s="2" t="n">
        <v>0.742222222222222</v>
      </c>
      <c r="C4285" s="3" t="n">
        <v>88.23</v>
      </c>
      <c r="D4285" s="3" t="n">
        <v>7.6</v>
      </c>
      <c r="E4285" s="3" t="n">
        <v>6.584</v>
      </c>
      <c r="F4285" s="3" t="n">
        <v>19.17</v>
      </c>
      <c r="G4285" s="3" t="n">
        <v>72.33</v>
      </c>
    </row>
    <row r="4286" customFormat="false" ht="15" hidden="false" customHeight="false" outlineLevel="0" collapsed="false">
      <c r="A4286" s="1" t="n">
        <v>44277</v>
      </c>
      <c r="B4286" s="2" t="n">
        <v>0.742233796296296</v>
      </c>
      <c r="C4286" s="3" t="n">
        <v>88.84</v>
      </c>
      <c r="D4286" s="3" t="n">
        <v>7.59</v>
      </c>
      <c r="E4286" s="3" t="n">
        <v>6.55</v>
      </c>
      <c r="F4286" s="3" t="n">
        <v>19.2</v>
      </c>
      <c r="G4286" s="3" t="n">
        <v>72.17</v>
      </c>
    </row>
    <row r="4287" customFormat="false" ht="15" hidden="false" customHeight="false" outlineLevel="0" collapsed="false">
      <c r="A4287" s="1" t="n">
        <v>44277</v>
      </c>
      <c r="B4287" s="2" t="n">
        <v>0.74224537037037</v>
      </c>
      <c r="C4287" s="3" t="n">
        <v>89.45</v>
      </c>
      <c r="D4287" s="3" t="n">
        <v>7.58</v>
      </c>
      <c r="E4287" s="3" t="n">
        <v>6.525</v>
      </c>
      <c r="F4287" s="3" t="n">
        <v>19.18</v>
      </c>
      <c r="G4287" s="3" t="n">
        <v>72.04</v>
      </c>
    </row>
    <row r="4288" customFormat="false" ht="15" hidden="false" customHeight="false" outlineLevel="0" collapsed="false">
      <c r="A4288" s="1" t="n">
        <v>44277</v>
      </c>
      <c r="B4288" s="2" t="n">
        <v>0.742256944444444</v>
      </c>
      <c r="C4288" s="3" t="n">
        <v>89.93</v>
      </c>
      <c r="D4288" s="3" t="n">
        <v>7.56</v>
      </c>
      <c r="E4288" s="3" t="n">
        <v>6.513</v>
      </c>
      <c r="F4288" s="3" t="n">
        <v>19.21</v>
      </c>
      <c r="G4288" s="3" t="n">
        <v>71.84</v>
      </c>
    </row>
    <row r="4289" customFormat="false" ht="15" hidden="false" customHeight="false" outlineLevel="0" collapsed="false">
      <c r="A4289" s="1" t="n">
        <v>44277</v>
      </c>
      <c r="B4289" s="2" t="n">
        <v>0.742268518518519</v>
      </c>
      <c r="C4289" s="3" t="n">
        <v>90.57</v>
      </c>
      <c r="D4289" s="3" t="n">
        <v>7.56</v>
      </c>
      <c r="E4289" s="3" t="n">
        <v>6.508</v>
      </c>
      <c r="F4289" s="3" t="n">
        <v>19.21</v>
      </c>
      <c r="G4289" s="3" t="n">
        <v>71.76</v>
      </c>
    </row>
    <row r="4290" customFormat="false" ht="15" hidden="false" customHeight="false" outlineLevel="0" collapsed="false">
      <c r="A4290" s="1" t="n">
        <v>44277</v>
      </c>
      <c r="B4290" s="2" t="n">
        <v>0.742280092592593</v>
      </c>
      <c r="C4290" s="3" t="n">
        <v>91.24</v>
      </c>
      <c r="D4290" s="3" t="n">
        <v>7.55</v>
      </c>
      <c r="E4290" s="3" t="n">
        <v>6.504</v>
      </c>
      <c r="F4290" s="3" t="n">
        <v>19.22</v>
      </c>
      <c r="G4290" s="3" t="n">
        <v>71.68</v>
      </c>
    </row>
    <row r="4291" customFormat="false" ht="15" hidden="false" customHeight="false" outlineLevel="0" collapsed="false">
      <c r="A4291" s="1" t="n">
        <v>44277</v>
      </c>
      <c r="B4291" s="2" t="n">
        <v>0.742291666666667</v>
      </c>
      <c r="C4291" s="3" t="n">
        <v>91.94</v>
      </c>
      <c r="D4291" s="3" t="n">
        <v>7.54</v>
      </c>
      <c r="E4291" s="3" t="n">
        <v>6.496</v>
      </c>
      <c r="F4291" s="3" t="n">
        <v>19.21</v>
      </c>
      <c r="G4291" s="3" t="n">
        <v>71.55</v>
      </c>
    </row>
    <row r="4292" customFormat="false" ht="15" hidden="false" customHeight="false" outlineLevel="0" collapsed="false">
      <c r="A4292" s="1" t="n">
        <v>44277</v>
      </c>
      <c r="B4292" s="2" t="n">
        <v>0.742303240740741</v>
      </c>
      <c r="C4292" s="3" t="n">
        <v>92.53</v>
      </c>
      <c r="D4292" s="3" t="n">
        <v>7.52</v>
      </c>
      <c r="E4292" s="3" t="n">
        <v>6.489</v>
      </c>
      <c r="F4292" s="3" t="n">
        <v>19.21</v>
      </c>
      <c r="G4292" s="3" t="n">
        <v>71.41</v>
      </c>
    </row>
    <row r="4293" customFormat="false" ht="15" hidden="false" customHeight="false" outlineLevel="0" collapsed="false">
      <c r="A4293" s="1" t="n">
        <v>44277</v>
      </c>
      <c r="B4293" s="2" t="n">
        <v>0.742314814814815</v>
      </c>
      <c r="C4293" s="3" t="n">
        <v>93.28</v>
      </c>
      <c r="D4293" s="3" t="n">
        <v>7.5</v>
      </c>
      <c r="E4293" s="3" t="n">
        <v>6.481</v>
      </c>
      <c r="F4293" s="3" t="n">
        <v>19.21</v>
      </c>
      <c r="G4293" s="3" t="n">
        <v>71.23</v>
      </c>
    </row>
    <row r="4294" customFormat="false" ht="15" hidden="false" customHeight="false" outlineLevel="0" collapsed="false">
      <c r="A4294" s="1" t="n">
        <v>44277</v>
      </c>
      <c r="B4294" s="2" t="n">
        <v>0.742326388888889</v>
      </c>
      <c r="C4294" s="3" t="n">
        <v>94</v>
      </c>
      <c r="D4294" s="3" t="n">
        <v>7.46</v>
      </c>
      <c r="E4294" s="3" t="n">
        <v>6.469</v>
      </c>
      <c r="F4294" s="3" t="n">
        <v>19.23</v>
      </c>
      <c r="G4294" s="3" t="n">
        <v>70.81</v>
      </c>
    </row>
    <row r="4295" customFormat="false" ht="15" hidden="false" customHeight="false" outlineLevel="0" collapsed="false">
      <c r="A4295" s="1" t="n">
        <v>44277</v>
      </c>
      <c r="B4295" s="2" t="n">
        <v>0.742337962962963</v>
      </c>
      <c r="C4295" s="3" t="n">
        <v>94.7</v>
      </c>
      <c r="D4295" s="3" t="n">
        <v>7.42</v>
      </c>
      <c r="E4295" s="3" t="n">
        <v>6.456</v>
      </c>
      <c r="F4295" s="3" t="n">
        <v>19.24</v>
      </c>
      <c r="G4295" s="3" t="n">
        <v>70.36</v>
      </c>
    </row>
    <row r="4296" customFormat="false" ht="15" hidden="false" customHeight="false" outlineLevel="0" collapsed="false">
      <c r="A4296" s="1" t="n">
        <v>44277</v>
      </c>
      <c r="B4296" s="2" t="n">
        <v>0.742349537037037</v>
      </c>
      <c r="C4296" s="3" t="n">
        <v>95.39</v>
      </c>
      <c r="D4296" s="3" t="n">
        <v>7.39</v>
      </c>
      <c r="E4296" s="3" t="n">
        <v>6.441</v>
      </c>
      <c r="F4296" s="3" t="n">
        <v>19.25</v>
      </c>
      <c r="G4296" s="3" t="n">
        <v>70.05</v>
      </c>
    </row>
    <row r="4297" customFormat="false" ht="15" hidden="false" customHeight="false" outlineLevel="0" collapsed="false">
      <c r="A4297" s="1" t="n">
        <v>44277</v>
      </c>
      <c r="B4297" s="2" t="n">
        <v>0.742361111111111</v>
      </c>
      <c r="C4297" s="3" t="n">
        <v>95.98</v>
      </c>
      <c r="D4297" s="3" t="n">
        <v>7.36</v>
      </c>
      <c r="E4297" s="3" t="n">
        <v>6.433</v>
      </c>
      <c r="F4297" s="3" t="n">
        <v>19.27</v>
      </c>
      <c r="G4297" s="3" t="n">
        <v>69.84</v>
      </c>
    </row>
    <row r="4298" customFormat="false" ht="15" hidden="false" customHeight="false" outlineLevel="0" collapsed="false">
      <c r="A4298" s="1" t="n">
        <v>44277</v>
      </c>
      <c r="B4298" s="2" t="n">
        <v>0.742372685185185</v>
      </c>
      <c r="C4298" s="3" t="n">
        <v>96.7</v>
      </c>
      <c r="D4298" s="3" t="n">
        <v>7.33</v>
      </c>
      <c r="E4298" s="3" t="n">
        <v>6.425</v>
      </c>
      <c r="F4298" s="3" t="n">
        <v>19.26</v>
      </c>
      <c r="G4298" s="3" t="n">
        <v>69.54</v>
      </c>
    </row>
    <row r="4299" customFormat="false" ht="15" hidden="false" customHeight="false" outlineLevel="0" collapsed="false">
      <c r="A4299" s="1" t="n">
        <v>44277</v>
      </c>
      <c r="B4299" s="2" t="n">
        <v>0.742384259259259</v>
      </c>
      <c r="C4299" s="3" t="n">
        <v>97.35</v>
      </c>
      <c r="D4299" s="3" t="n">
        <v>7.26</v>
      </c>
      <c r="E4299" s="3" t="n">
        <v>6.422</v>
      </c>
      <c r="F4299" s="3" t="n">
        <v>19.29</v>
      </c>
      <c r="G4299" s="3" t="n">
        <v>68.85</v>
      </c>
    </row>
    <row r="4300" customFormat="false" ht="15" hidden="false" customHeight="false" outlineLevel="0" collapsed="false">
      <c r="A4300" s="1" t="n">
        <v>44277</v>
      </c>
      <c r="B4300" s="2" t="n">
        <v>0.742395833333333</v>
      </c>
      <c r="C4300" s="3" t="n">
        <v>98.05</v>
      </c>
      <c r="D4300" s="3" t="n">
        <v>7.13</v>
      </c>
      <c r="E4300" s="3" t="n">
        <v>6.414</v>
      </c>
      <c r="F4300" s="3" t="n">
        <v>19.31</v>
      </c>
      <c r="G4300" s="3" t="n">
        <v>67.58</v>
      </c>
    </row>
    <row r="4301" customFormat="false" ht="15" hidden="false" customHeight="false" outlineLevel="0" collapsed="false">
      <c r="A4301" s="1" t="n">
        <v>44277</v>
      </c>
      <c r="B4301" s="2" t="n">
        <v>0.742407407407407</v>
      </c>
      <c r="C4301" s="3" t="n">
        <v>98.57</v>
      </c>
      <c r="D4301" s="3" t="n">
        <v>7.01</v>
      </c>
      <c r="E4301" s="3" t="n">
        <v>6.403</v>
      </c>
      <c r="F4301" s="3" t="n">
        <v>19.31</v>
      </c>
      <c r="G4301" s="3" t="n">
        <v>66.49</v>
      </c>
    </row>
    <row r="4302" customFormat="false" ht="15" hidden="false" customHeight="false" outlineLevel="0" collapsed="false">
      <c r="A4302" s="1" t="n">
        <v>44277</v>
      </c>
      <c r="B4302" s="2" t="n">
        <v>0.742418981481482</v>
      </c>
      <c r="C4302" s="3" t="n">
        <v>99.27</v>
      </c>
      <c r="D4302" s="3" t="n">
        <v>7.01</v>
      </c>
      <c r="E4302" s="3" t="n">
        <v>6.392</v>
      </c>
      <c r="F4302" s="3" t="n">
        <v>19.33</v>
      </c>
      <c r="G4302" s="3" t="n">
        <v>66.4</v>
      </c>
    </row>
    <row r="4303" customFormat="false" ht="15" hidden="false" customHeight="false" outlineLevel="0" collapsed="false">
      <c r="A4303" s="1" t="n">
        <v>44277</v>
      </c>
      <c r="B4303" s="2" t="n">
        <v>0.742430555555556</v>
      </c>
      <c r="C4303" s="3" t="n">
        <v>99.91</v>
      </c>
      <c r="D4303" s="3" t="n">
        <v>7.04</v>
      </c>
      <c r="E4303" s="3" t="n">
        <v>6.379</v>
      </c>
      <c r="F4303" s="3" t="n">
        <v>19.34</v>
      </c>
      <c r="G4303" s="3" t="n">
        <v>66.69</v>
      </c>
    </row>
    <row r="4304" customFormat="false" ht="15" hidden="false" customHeight="false" outlineLevel="0" collapsed="false">
      <c r="A4304" s="1" t="n">
        <v>44277</v>
      </c>
      <c r="B4304" s="2" t="n">
        <v>0.74244212962963</v>
      </c>
      <c r="C4304" s="3" t="n">
        <v>100.51</v>
      </c>
      <c r="D4304" s="3" t="n">
        <v>7.06</v>
      </c>
      <c r="E4304" s="3" t="n">
        <v>6.369</v>
      </c>
      <c r="F4304" s="3" t="n">
        <v>19.35</v>
      </c>
      <c r="G4304" s="3" t="n">
        <v>66.9</v>
      </c>
    </row>
    <row r="4305" customFormat="false" ht="15" hidden="false" customHeight="false" outlineLevel="0" collapsed="false">
      <c r="A4305" s="1" t="n">
        <v>44277</v>
      </c>
      <c r="B4305" s="2" t="n">
        <v>0.742453703703704</v>
      </c>
      <c r="C4305" s="3" t="n">
        <v>101.24</v>
      </c>
      <c r="D4305" s="3" t="n">
        <v>7.06</v>
      </c>
      <c r="E4305" s="3" t="n">
        <v>6.356</v>
      </c>
      <c r="F4305" s="3" t="n">
        <v>19.36</v>
      </c>
      <c r="G4305" s="3" t="n">
        <v>66.85</v>
      </c>
    </row>
    <row r="4306" customFormat="false" ht="15" hidden="false" customHeight="false" outlineLevel="0" collapsed="false">
      <c r="A4306" s="1" t="n">
        <v>44277</v>
      </c>
      <c r="B4306" s="2" t="n">
        <v>0.742465277777778</v>
      </c>
      <c r="C4306" s="3" t="n">
        <v>101.91</v>
      </c>
      <c r="D4306" s="3" t="n">
        <v>7.04</v>
      </c>
      <c r="E4306" s="3" t="n">
        <v>6.347</v>
      </c>
      <c r="F4306" s="3" t="n">
        <v>19.36</v>
      </c>
      <c r="G4306" s="3" t="n">
        <v>66.65</v>
      </c>
    </row>
    <row r="4307" customFormat="false" ht="15" hidden="false" customHeight="false" outlineLevel="0" collapsed="false">
      <c r="A4307" s="1" t="n">
        <v>44277</v>
      </c>
      <c r="B4307" s="2" t="n">
        <v>0.742476851851852</v>
      </c>
      <c r="C4307" s="3" t="n">
        <v>102.44</v>
      </c>
      <c r="D4307" s="3" t="n">
        <v>6.99</v>
      </c>
      <c r="E4307" s="3" t="n">
        <v>6.339</v>
      </c>
      <c r="F4307" s="3" t="n">
        <v>19.37</v>
      </c>
      <c r="G4307" s="3" t="n">
        <v>66.2</v>
      </c>
    </row>
    <row r="4308" customFormat="false" ht="15" hidden="false" customHeight="false" outlineLevel="0" collapsed="false">
      <c r="A4308" s="1" t="n">
        <v>44277</v>
      </c>
      <c r="B4308" s="2" t="n">
        <v>0.742488425925926</v>
      </c>
      <c r="C4308" s="3" t="n">
        <v>103.01</v>
      </c>
      <c r="D4308" s="3" t="n">
        <v>6.91</v>
      </c>
      <c r="E4308" s="3" t="n">
        <v>6.333</v>
      </c>
      <c r="F4308" s="3" t="n">
        <v>19.37</v>
      </c>
      <c r="G4308" s="3" t="n">
        <v>65.4</v>
      </c>
    </row>
    <row r="4309" customFormat="false" ht="15" hidden="false" customHeight="false" outlineLevel="0" collapsed="false">
      <c r="A4309" s="1" t="n">
        <v>44277</v>
      </c>
      <c r="B4309" s="2" t="n">
        <v>0.7425</v>
      </c>
      <c r="C4309" s="3" t="n">
        <v>103.53</v>
      </c>
      <c r="D4309" s="3" t="n">
        <v>6.81</v>
      </c>
      <c r="E4309" s="3" t="n">
        <v>6.331</v>
      </c>
      <c r="F4309" s="3" t="n">
        <v>19.37</v>
      </c>
      <c r="G4309" s="3" t="n">
        <v>64.49</v>
      </c>
    </row>
    <row r="4310" customFormat="false" ht="15" hidden="false" customHeight="false" outlineLevel="0" collapsed="false">
      <c r="A4310" s="1" t="n">
        <v>44277</v>
      </c>
      <c r="B4310" s="2" t="n">
        <v>0.742511574074074</v>
      </c>
      <c r="C4310" s="3" t="n">
        <v>104.08</v>
      </c>
      <c r="D4310" s="3" t="n">
        <v>6.73</v>
      </c>
      <c r="E4310" s="3" t="n">
        <v>6.326</v>
      </c>
      <c r="F4310" s="3" t="n">
        <v>19.39</v>
      </c>
      <c r="G4310" s="3" t="n">
        <v>63.74</v>
      </c>
    </row>
    <row r="4311" customFormat="false" ht="15" hidden="false" customHeight="false" outlineLevel="0" collapsed="false">
      <c r="A4311" s="1" t="n">
        <v>44277</v>
      </c>
      <c r="B4311" s="2" t="n">
        <v>0.742523148148148</v>
      </c>
      <c r="C4311" s="3" t="n">
        <v>104.71</v>
      </c>
      <c r="D4311" s="3" t="n">
        <v>6.66</v>
      </c>
      <c r="E4311" s="3" t="n">
        <v>6.323</v>
      </c>
      <c r="F4311" s="3" t="n">
        <v>19.39</v>
      </c>
      <c r="G4311" s="3" t="n">
        <v>63.01</v>
      </c>
    </row>
    <row r="4312" customFormat="false" ht="15" hidden="false" customHeight="false" outlineLevel="0" collapsed="false">
      <c r="A4312" s="1" t="n">
        <v>44277</v>
      </c>
      <c r="B4312" s="2" t="n">
        <v>0.742534722222222</v>
      </c>
      <c r="C4312" s="3" t="n">
        <v>105.35</v>
      </c>
      <c r="D4312" s="3" t="n">
        <v>6.6</v>
      </c>
      <c r="E4312" s="3" t="n">
        <v>6.313</v>
      </c>
      <c r="F4312" s="3" t="n">
        <v>19.4</v>
      </c>
      <c r="G4312" s="3" t="n">
        <v>62.48</v>
      </c>
    </row>
    <row r="4313" customFormat="false" ht="15" hidden="false" customHeight="false" outlineLevel="0" collapsed="false">
      <c r="A4313" s="1" t="n">
        <v>44277</v>
      </c>
      <c r="B4313" s="2" t="n">
        <v>0.742546296296296</v>
      </c>
      <c r="C4313" s="3" t="n">
        <v>105.87</v>
      </c>
      <c r="D4313" s="3" t="n">
        <v>6.55</v>
      </c>
      <c r="E4313" s="3" t="n">
        <v>6.303</v>
      </c>
      <c r="F4313" s="3" t="n">
        <v>19.41</v>
      </c>
      <c r="G4313" s="3" t="n">
        <v>62.03</v>
      </c>
    </row>
    <row r="4314" customFormat="false" ht="15" hidden="false" customHeight="false" outlineLevel="0" collapsed="false">
      <c r="A4314" s="1" t="n">
        <v>44277</v>
      </c>
      <c r="B4314" s="2" t="n">
        <v>0.742557870370371</v>
      </c>
      <c r="C4314" s="3" t="n">
        <v>106.42</v>
      </c>
      <c r="D4314" s="3" t="n">
        <v>6.58</v>
      </c>
      <c r="E4314" s="3" t="n">
        <v>6.3</v>
      </c>
      <c r="F4314" s="3" t="n">
        <v>19.41</v>
      </c>
      <c r="G4314" s="3" t="n">
        <v>62.3</v>
      </c>
    </row>
    <row r="4315" customFormat="false" ht="15" hidden="false" customHeight="false" outlineLevel="0" collapsed="false">
      <c r="A4315" s="1" t="n">
        <v>44277</v>
      </c>
      <c r="B4315" s="2" t="n">
        <v>0.742569444444444</v>
      </c>
      <c r="C4315" s="3" t="n">
        <v>106.96</v>
      </c>
      <c r="D4315" s="3" t="n">
        <v>6.63</v>
      </c>
      <c r="E4315" s="3" t="n">
        <v>6.293</v>
      </c>
      <c r="F4315" s="3" t="n">
        <v>19.41</v>
      </c>
      <c r="G4315" s="3" t="n">
        <v>62.69</v>
      </c>
    </row>
    <row r="4316" customFormat="false" ht="15" hidden="false" customHeight="false" outlineLevel="0" collapsed="false">
      <c r="A4316" s="1" t="n">
        <v>44277</v>
      </c>
      <c r="B4316" s="2" t="n">
        <v>0.742581018518519</v>
      </c>
      <c r="C4316" s="3" t="n">
        <v>107.52</v>
      </c>
      <c r="D4316" s="3" t="n">
        <v>6.65</v>
      </c>
      <c r="E4316" s="3" t="n">
        <v>6.288</v>
      </c>
      <c r="F4316" s="3" t="n">
        <v>19.42</v>
      </c>
      <c r="G4316" s="3" t="n">
        <v>62.9</v>
      </c>
    </row>
    <row r="4317" customFormat="false" ht="15" hidden="false" customHeight="false" outlineLevel="0" collapsed="false">
      <c r="A4317" s="1" t="n">
        <v>44277</v>
      </c>
      <c r="B4317" s="2" t="n">
        <v>0.742592592592593</v>
      </c>
      <c r="C4317" s="3" t="n">
        <v>107.99</v>
      </c>
      <c r="D4317" s="3" t="n">
        <v>6.68</v>
      </c>
      <c r="E4317" s="3" t="n">
        <v>6.285</v>
      </c>
      <c r="F4317" s="3" t="n">
        <v>19.43</v>
      </c>
      <c r="G4317" s="3" t="n">
        <v>63.2</v>
      </c>
    </row>
    <row r="4318" customFormat="false" ht="15" hidden="false" customHeight="false" outlineLevel="0" collapsed="false">
      <c r="A4318" s="1" t="n">
        <v>44277</v>
      </c>
      <c r="B4318" s="2" t="n">
        <v>0.742604166666667</v>
      </c>
      <c r="C4318" s="3" t="n">
        <v>108.55</v>
      </c>
      <c r="D4318" s="3" t="n">
        <v>6.7</v>
      </c>
      <c r="E4318" s="3" t="n">
        <v>6.281</v>
      </c>
      <c r="F4318" s="3" t="n">
        <v>19.42</v>
      </c>
      <c r="G4318" s="3" t="n">
        <v>63.41</v>
      </c>
    </row>
    <row r="4319" customFormat="false" ht="15" hidden="false" customHeight="false" outlineLevel="0" collapsed="false">
      <c r="A4319" s="1" t="n">
        <v>44277</v>
      </c>
      <c r="B4319" s="2" t="n">
        <v>0.742615740740741</v>
      </c>
      <c r="C4319" s="3" t="n">
        <v>109.28</v>
      </c>
      <c r="D4319" s="3" t="n">
        <v>6.72</v>
      </c>
      <c r="E4319" s="3" t="n">
        <v>6.279</v>
      </c>
      <c r="F4319" s="3" t="n">
        <v>19.42</v>
      </c>
      <c r="G4319" s="3" t="n">
        <v>63.57</v>
      </c>
    </row>
    <row r="4320" customFormat="false" ht="15" hidden="false" customHeight="false" outlineLevel="0" collapsed="false">
      <c r="A4320" s="1" t="n">
        <v>44277</v>
      </c>
      <c r="B4320" s="2" t="n">
        <v>0.742627314814815</v>
      </c>
      <c r="C4320" s="3" t="n">
        <v>110.05</v>
      </c>
      <c r="D4320" s="3" t="n">
        <v>6.72</v>
      </c>
      <c r="E4320" s="3" t="n">
        <v>6.273</v>
      </c>
      <c r="F4320" s="3" t="n">
        <v>19.44</v>
      </c>
      <c r="G4320" s="3" t="n">
        <v>63.55</v>
      </c>
    </row>
    <row r="4321" customFormat="false" ht="15" hidden="false" customHeight="false" outlineLevel="0" collapsed="false">
      <c r="A4321" s="1" t="n">
        <v>44277</v>
      </c>
      <c r="B4321" s="2" t="n">
        <v>0.742638888888889</v>
      </c>
      <c r="C4321" s="3" t="n">
        <v>110.71</v>
      </c>
      <c r="D4321" s="3" t="n">
        <v>6.67</v>
      </c>
      <c r="E4321" s="3" t="n">
        <v>6.267</v>
      </c>
      <c r="F4321" s="3" t="n">
        <v>19.44</v>
      </c>
      <c r="G4321" s="3" t="n">
        <v>63.08</v>
      </c>
    </row>
    <row r="4322" customFormat="false" ht="15" hidden="false" customHeight="false" outlineLevel="0" collapsed="false">
      <c r="A4322" s="1" t="n">
        <v>44277</v>
      </c>
      <c r="B4322" s="2" t="n">
        <v>0.742650462962963</v>
      </c>
      <c r="C4322" s="3" t="n">
        <v>111.44</v>
      </c>
      <c r="D4322" s="3" t="n">
        <v>6.66</v>
      </c>
      <c r="E4322" s="3" t="n">
        <v>6.262</v>
      </c>
      <c r="F4322" s="3" t="n">
        <v>19.45</v>
      </c>
      <c r="G4322" s="3" t="n">
        <v>62.94</v>
      </c>
    </row>
    <row r="4323" customFormat="false" ht="15" hidden="false" customHeight="false" outlineLevel="0" collapsed="false">
      <c r="A4323" s="1" t="n">
        <v>44277</v>
      </c>
      <c r="B4323" s="2" t="n">
        <v>0.742662037037037</v>
      </c>
      <c r="C4323" s="3" t="n">
        <v>112.19</v>
      </c>
      <c r="D4323" s="3" t="n">
        <v>6.69</v>
      </c>
      <c r="E4323" s="3" t="n">
        <v>6.255</v>
      </c>
      <c r="F4323" s="3" t="n">
        <v>19.46</v>
      </c>
      <c r="G4323" s="3" t="n">
        <v>63.22</v>
      </c>
    </row>
    <row r="4324" customFormat="false" ht="15" hidden="false" customHeight="false" outlineLevel="0" collapsed="false">
      <c r="A4324" s="1" t="n">
        <v>44277</v>
      </c>
      <c r="B4324" s="2" t="n">
        <v>0.742673611111111</v>
      </c>
      <c r="C4324" s="3" t="n">
        <v>112.93</v>
      </c>
      <c r="D4324" s="3" t="n">
        <v>6.69</v>
      </c>
      <c r="E4324" s="3" t="n">
        <v>6.252</v>
      </c>
      <c r="F4324" s="3" t="n">
        <v>19.47</v>
      </c>
      <c r="G4324" s="3" t="n">
        <v>63.22</v>
      </c>
    </row>
    <row r="4325" customFormat="false" ht="15" hidden="false" customHeight="false" outlineLevel="0" collapsed="false">
      <c r="A4325" s="1" t="n">
        <v>44277</v>
      </c>
      <c r="B4325" s="2" t="n">
        <v>0.742685185185185</v>
      </c>
      <c r="C4325" s="3" t="n">
        <v>113.66</v>
      </c>
      <c r="D4325" s="3" t="n">
        <v>6.67</v>
      </c>
      <c r="E4325" s="3" t="n">
        <v>6.248</v>
      </c>
      <c r="F4325" s="3" t="n">
        <v>19.47</v>
      </c>
      <c r="G4325" s="3" t="n">
        <v>63.04</v>
      </c>
    </row>
    <row r="4326" customFormat="false" ht="15" hidden="false" customHeight="false" outlineLevel="0" collapsed="false">
      <c r="A4326" s="1" t="n">
        <v>44277</v>
      </c>
      <c r="B4326" s="2" t="n">
        <v>0.742696759259259</v>
      </c>
      <c r="C4326" s="3" t="n">
        <v>114.33</v>
      </c>
      <c r="D4326" s="3" t="n">
        <v>6.65</v>
      </c>
      <c r="E4326" s="3" t="n">
        <v>6.247</v>
      </c>
      <c r="F4326" s="3" t="n">
        <v>19.47</v>
      </c>
      <c r="G4326" s="3" t="n">
        <v>62.87</v>
      </c>
    </row>
    <row r="4327" customFormat="false" ht="15" hidden="false" customHeight="false" outlineLevel="0" collapsed="false">
      <c r="A4327" s="1" t="n">
        <v>44277</v>
      </c>
      <c r="B4327" s="2" t="n">
        <v>0.742708333333333</v>
      </c>
      <c r="C4327" s="3" t="n">
        <v>114.67</v>
      </c>
      <c r="D4327" s="3" t="n">
        <v>6.64</v>
      </c>
      <c r="E4327" s="3" t="n">
        <v>6.246</v>
      </c>
      <c r="F4327" s="3" t="n">
        <v>19.46</v>
      </c>
      <c r="G4327" s="3" t="n">
        <v>62.78</v>
      </c>
    </row>
    <row r="4328" customFormat="false" ht="15" hidden="false" customHeight="false" outlineLevel="0" collapsed="false">
      <c r="A4328" s="1" t="n">
        <v>44277</v>
      </c>
      <c r="B4328" s="2" t="n">
        <v>0.742719907407408</v>
      </c>
      <c r="C4328" s="3" t="n">
        <v>115.32</v>
      </c>
      <c r="D4328" s="3" t="n">
        <v>6.63</v>
      </c>
      <c r="E4328" s="3" t="n">
        <v>6.246</v>
      </c>
      <c r="F4328" s="3" t="n">
        <v>19.47</v>
      </c>
      <c r="G4328" s="3" t="n">
        <v>62.68</v>
      </c>
    </row>
    <row r="4329" customFormat="false" ht="15" hidden="false" customHeight="false" outlineLevel="0" collapsed="false">
      <c r="A4329" s="1" t="n">
        <v>44277</v>
      </c>
      <c r="B4329" s="2" t="n">
        <v>0.742731481481482</v>
      </c>
      <c r="C4329" s="3" t="n">
        <v>116.02</v>
      </c>
      <c r="D4329" s="3" t="n">
        <v>6.61</v>
      </c>
      <c r="E4329" s="3" t="n">
        <v>6.243</v>
      </c>
      <c r="F4329" s="3" t="n">
        <v>19.46</v>
      </c>
      <c r="G4329" s="3" t="n">
        <v>62.5</v>
      </c>
    </row>
    <row r="4330" customFormat="false" ht="15" hidden="false" customHeight="false" outlineLevel="0" collapsed="false">
      <c r="A4330" s="1" t="n">
        <v>44277</v>
      </c>
      <c r="B4330" s="2" t="n">
        <v>0.742743055555556</v>
      </c>
      <c r="C4330" s="3" t="n">
        <v>116.72</v>
      </c>
      <c r="D4330" s="3" t="n">
        <v>6.61</v>
      </c>
      <c r="E4330" s="3" t="n">
        <v>6.239</v>
      </c>
      <c r="F4330" s="3" t="n">
        <v>19.46</v>
      </c>
      <c r="G4330" s="3" t="n">
        <v>62.5</v>
      </c>
    </row>
    <row r="4331" customFormat="false" ht="15" hidden="false" customHeight="false" outlineLevel="0" collapsed="false">
      <c r="A4331" s="1" t="n">
        <v>44277</v>
      </c>
      <c r="B4331" s="2" t="n">
        <v>0.74275462962963</v>
      </c>
      <c r="C4331" s="3" t="n">
        <v>117.24</v>
      </c>
      <c r="D4331" s="3" t="n">
        <v>6.63</v>
      </c>
      <c r="E4331" s="3" t="n">
        <v>6.235</v>
      </c>
      <c r="F4331" s="3" t="n">
        <v>19.47</v>
      </c>
      <c r="G4331" s="3" t="n">
        <v>62.62</v>
      </c>
    </row>
    <row r="4332" customFormat="false" ht="15" hidden="false" customHeight="false" outlineLevel="0" collapsed="false">
      <c r="A4332" s="1" t="n">
        <v>44277</v>
      </c>
      <c r="B4332" s="2" t="n">
        <v>0.742766203703704</v>
      </c>
      <c r="C4332" s="3" t="n">
        <v>117.87</v>
      </c>
      <c r="D4332" s="3" t="n">
        <v>6.64</v>
      </c>
      <c r="E4332" s="3" t="n">
        <v>6.235</v>
      </c>
      <c r="F4332" s="3" t="n">
        <v>19.49</v>
      </c>
      <c r="G4332" s="3" t="n">
        <v>62.79</v>
      </c>
    </row>
    <row r="4333" customFormat="false" ht="15" hidden="false" customHeight="false" outlineLevel="0" collapsed="false">
      <c r="A4333" s="1" t="n">
        <v>44277</v>
      </c>
      <c r="B4333" s="2" t="n">
        <v>0.742777777777778</v>
      </c>
      <c r="C4333" s="3" t="n">
        <v>118.5</v>
      </c>
      <c r="D4333" s="3" t="n">
        <v>6.66</v>
      </c>
      <c r="E4333" s="3" t="n">
        <v>6.235</v>
      </c>
      <c r="F4333" s="3" t="n">
        <v>19.49</v>
      </c>
      <c r="G4333" s="3" t="n">
        <v>62.99</v>
      </c>
    </row>
    <row r="4334" customFormat="false" ht="15" hidden="false" customHeight="false" outlineLevel="0" collapsed="false">
      <c r="A4334" s="1" t="n">
        <v>44277</v>
      </c>
      <c r="B4334" s="2" t="n">
        <v>0.742789351851852</v>
      </c>
      <c r="C4334" s="3" t="n">
        <v>119.17</v>
      </c>
      <c r="D4334" s="3" t="n">
        <v>6.69</v>
      </c>
      <c r="E4334" s="3" t="n">
        <v>6.235</v>
      </c>
      <c r="F4334" s="3" t="n">
        <v>19.46</v>
      </c>
      <c r="G4334" s="3" t="n">
        <v>63.26</v>
      </c>
    </row>
    <row r="4335" customFormat="false" ht="15" hidden="false" customHeight="false" outlineLevel="0" collapsed="false">
      <c r="A4335" s="1" t="n">
        <v>44277</v>
      </c>
      <c r="B4335" s="2" t="n">
        <v>0.742800925925926</v>
      </c>
      <c r="C4335" s="3" t="n">
        <v>119.88</v>
      </c>
      <c r="D4335" s="3" t="n">
        <v>6.7</v>
      </c>
      <c r="E4335" s="3" t="n">
        <v>6.233</v>
      </c>
      <c r="F4335" s="3" t="n">
        <v>19.49</v>
      </c>
      <c r="G4335" s="3" t="n">
        <v>63.34</v>
      </c>
    </row>
    <row r="4336" customFormat="false" ht="15" hidden="false" customHeight="false" outlineLevel="0" collapsed="false">
      <c r="A4336" s="1" t="n">
        <v>44277</v>
      </c>
      <c r="B4336" s="2" t="n">
        <v>0.7428125</v>
      </c>
      <c r="C4336" s="3" t="n">
        <v>120.48</v>
      </c>
      <c r="D4336" s="3" t="n">
        <v>6.69</v>
      </c>
      <c r="E4336" s="3" t="n">
        <v>6.23</v>
      </c>
      <c r="F4336" s="3" t="n">
        <v>19.48</v>
      </c>
      <c r="G4336" s="3" t="n">
        <v>63.25</v>
      </c>
    </row>
    <row r="4337" customFormat="false" ht="15" hidden="false" customHeight="false" outlineLevel="0" collapsed="false">
      <c r="A4337" s="1" t="n">
        <v>44277</v>
      </c>
      <c r="B4337" s="2" t="n">
        <v>0.742824074074074</v>
      </c>
      <c r="C4337" s="3" t="n">
        <v>120.67</v>
      </c>
      <c r="D4337" s="3" t="n">
        <v>4.26</v>
      </c>
      <c r="E4337" s="3" t="n">
        <v>6.222</v>
      </c>
      <c r="F4337" s="3" t="n">
        <v>19.49</v>
      </c>
      <c r="G4337" s="3" t="n">
        <v>40.25</v>
      </c>
    </row>
    <row r="4338" customFormat="false" ht="15" hidden="false" customHeight="false" outlineLevel="0" collapsed="false">
      <c r="A4338" s="1" t="n">
        <v>44277</v>
      </c>
      <c r="B4338" s="2" t="n">
        <v>0.742835648148148</v>
      </c>
      <c r="C4338" s="3" t="n">
        <v>120.66</v>
      </c>
      <c r="D4338" s="3" t="n">
        <v>2.63</v>
      </c>
      <c r="E4338" s="3" t="n">
        <v>6.222</v>
      </c>
      <c r="F4338" s="3" t="n">
        <v>19.49</v>
      </c>
      <c r="G4338" s="3" t="n">
        <v>24.84</v>
      </c>
    </row>
    <row r="4339" customFormat="false" ht="15" hidden="false" customHeight="false" outlineLevel="0" collapsed="false">
      <c r="A4339" s="1" t="n">
        <v>44277</v>
      </c>
      <c r="B4339" s="2" t="n">
        <v>0.742847222222222</v>
      </c>
      <c r="C4339" s="3" t="n">
        <v>120.69</v>
      </c>
      <c r="D4339" s="3" t="n">
        <v>1.78</v>
      </c>
      <c r="E4339" s="3" t="n">
        <v>6.222</v>
      </c>
      <c r="F4339" s="3" t="n">
        <v>19.48</v>
      </c>
      <c r="G4339" s="3" t="n">
        <v>16.8</v>
      </c>
    </row>
    <row r="4340" customFormat="false" ht="15" hidden="false" customHeight="false" outlineLevel="0" collapsed="false">
      <c r="A4340" s="1" t="n">
        <v>44277</v>
      </c>
      <c r="B4340" s="2" t="n">
        <v>0.742858796296296</v>
      </c>
      <c r="C4340" s="3" t="n">
        <v>120.66</v>
      </c>
      <c r="D4340" s="3" t="n">
        <v>1.76</v>
      </c>
      <c r="E4340" s="3" t="n">
        <v>6.223</v>
      </c>
      <c r="F4340" s="3" t="n">
        <v>19.5</v>
      </c>
      <c r="G4340" s="3" t="n">
        <v>16.65</v>
      </c>
    </row>
    <row r="4341" customFormat="false" ht="15" hidden="false" customHeight="false" outlineLevel="0" collapsed="false">
      <c r="A4341" s="1" t="n">
        <v>44277</v>
      </c>
      <c r="B4341" s="2" t="n">
        <v>0.74287037037037</v>
      </c>
      <c r="C4341" s="3" t="n">
        <v>120.53</v>
      </c>
      <c r="D4341" s="3" t="n">
        <v>3</v>
      </c>
      <c r="E4341" s="3" t="n">
        <v>6.223</v>
      </c>
      <c r="F4341" s="3" t="n">
        <v>19.48</v>
      </c>
      <c r="G4341" s="3" t="n">
        <v>28.31</v>
      </c>
    </row>
    <row r="4342" s="6" customFormat="true" ht="15" hidden="false" customHeight="false" outlineLevel="0" collapsed="false">
      <c r="A4342" s="4" t="n">
        <v>44277</v>
      </c>
      <c r="B4342" s="5" t="n">
        <v>0.742881944444444</v>
      </c>
      <c r="C4342" s="6" t="n">
        <v>120.16</v>
      </c>
      <c r="D4342" s="6" t="n">
        <v>4.15</v>
      </c>
      <c r="E4342" s="6" t="n">
        <v>6.225</v>
      </c>
      <c r="F4342" s="6" t="n">
        <v>19.48</v>
      </c>
      <c r="G4342" s="6" t="n">
        <v>39.21</v>
      </c>
    </row>
    <row r="4343" customFormat="false" ht="15" hidden="false" customHeight="false" outlineLevel="0" collapsed="false">
      <c r="A4343" s="1" t="n">
        <v>44277</v>
      </c>
      <c r="B4343" s="2" t="n">
        <v>0.742893518518519</v>
      </c>
      <c r="C4343" s="3" t="n">
        <v>119.64</v>
      </c>
      <c r="D4343" s="3" t="n">
        <v>4.97</v>
      </c>
      <c r="E4343" s="3" t="n">
        <v>6.227</v>
      </c>
      <c r="F4343" s="3" t="n">
        <v>19.47</v>
      </c>
      <c r="G4343" s="3" t="n">
        <v>46.97</v>
      </c>
    </row>
    <row r="4344" customFormat="false" ht="15" hidden="false" customHeight="false" outlineLevel="0" collapsed="false">
      <c r="A4344" s="1" t="n">
        <v>44277</v>
      </c>
      <c r="B4344" s="2" t="n">
        <v>0.742905092592593</v>
      </c>
      <c r="C4344" s="3" t="n">
        <v>118.82</v>
      </c>
      <c r="D4344" s="3" t="n">
        <v>5.55</v>
      </c>
      <c r="E4344" s="3" t="n">
        <v>6.23</v>
      </c>
      <c r="F4344" s="3" t="n">
        <v>19.48</v>
      </c>
      <c r="G4344" s="3" t="n">
        <v>52.46</v>
      </c>
    </row>
    <row r="4345" customFormat="false" ht="15" hidden="false" customHeight="false" outlineLevel="0" collapsed="false">
      <c r="A4345" s="1" t="n">
        <v>44277</v>
      </c>
      <c r="B4345" s="2" t="n">
        <v>0.742916666666667</v>
      </c>
      <c r="C4345" s="3" t="n">
        <v>117.85</v>
      </c>
      <c r="D4345" s="3" t="n">
        <v>5.88</v>
      </c>
      <c r="E4345" s="3" t="n">
        <v>6.232</v>
      </c>
      <c r="F4345" s="3" t="n">
        <v>19.47</v>
      </c>
      <c r="G4345" s="3" t="n">
        <v>55.56</v>
      </c>
    </row>
    <row r="4346" customFormat="false" ht="15" hidden="false" customHeight="false" outlineLevel="0" collapsed="false">
      <c r="A4346" s="1" t="n">
        <v>44277</v>
      </c>
      <c r="B4346" s="2" t="n">
        <v>0.742928240740741</v>
      </c>
      <c r="C4346" s="3" t="n">
        <v>116.98</v>
      </c>
      <c r="D4346" s="3" t="n">
        <v>6.12</v>
      </c>
      <c r="E4346" s="3" t="n">
        <v>6.23</v>
      </c>
      <c r="F4346" s="3" t="n">
        <v>19.47</v>
      </c>
      <c r="G4346" s="3" t="n">
        <v>57.85</v>
      </c>
    </row>
    <row r="4347" customFormat="false" ht="15" hidden="false" customHeight="false" outlineLevel="0" collapsed="false">
      <c r="A4347" s="1" t="n">
        <v>44277</v>
      </c>
      <c r="B4347" s="2" t="n">
        <v>0.742939814814815</v>
      </c>
      <c r="C4347" s="3" t="n">
        <v>116.21</v>
      </c>
      <c r="D4347" s="3" t="n">
        <v>6.28</v>
      </c>
      <c r="E4347" s="3" t="n">
        <v>6.231</v>
      </c>
      <c r="F4347" s="3" t="n">
        <v>19.47</v>
      </c>
      <c r="G4347" s="3" t="n">
        <v>59.38</v>
      </c>
    </row>
    <row r="4348" customFormat="false" ht="15" hidden="false" customHeight="false" outlineLevel="0" collapsed="false">
      <c r="A4348" s="1" t="n">
        <v>44277</v>
      </c>
      <c r="B4348" s="2" t="n">
        <v>0.742951388888889</v>
      </c>
      <c r="C4348" s="3" t="n">
        <v>115.21</v>
      </c>
      <c r="D4348" s="3" t="n">
        <v>6.4</v>
      </c>
      <c r="E4348" s="3" t="n">
        <v>6.237</v>
      </c>
      <c r="F4348" s="3" t="n">
        <v>19.48</v>
      </c>
      <c r="G4348" s="3" t="n">
        <v>60.46</v>
      </c>
    </row>
    <row r="4349" customFormat="false" ht="15" hidden="false" customHeight="false" outlineLevel="0" collapsed="false">
      <c r="A4349" s="1" t="n">
        <v>44277</v>
      </c>
      <c r="B4349" s="2" t="n">
        <v>0.742962962962963</v>
      </c>
      <c r="C4349" s="3" t="n">
        <v>114.11</v>
      </c>
      <c r="D4349" s="3" t="n">
        <v>6.45</v>
      </c>
      <c r="E4349" s="3" t="n">
        <v>6.241</v>
      </c>
      <c r="F4349" s="3" t="n">
        <v>19.44</v>
      </c>
      <c r="G4349" s="3" t="n">
        <v>60.92</v>
      </c>
    </row>
    <row r="4350" customFormat="false" ht="15" hidden="false" customHeight="false" outlineLevel="0" collapsed="false">
      <c r="A4350" s="1" t="n">
        <v>44277</v>
      </c>
      <c r="B4350" s="2" t="n">
        <v>0.742974537037037</v>
      </c>
      <c r="C4350" s="3" t="n">
        <v>113.11</v>
      </c>
      <c r="D4350" s="3" t="n">
        <v>6.47</v>
      </c>
      <c r="E4350" s="3" t="n">
        <v>6.244</v>
      </c>
      <c r="F4350" s="3" t="n">
        <v>19.46</v>
      </c>
      <c r="G4350" s="3" t="n">
        <v>61.2</v>
      </c>
    </row>
    <row r="4351" customFormat="false" ht="15" hidden="false" customHeight="false" outlineLevel="0" collapsed="false">
      <c r="A4351" s="1" t="n">
        <v>44277</v>
      </c>
      <c r="B4351" s="2" t="n">
        <v>0.742986111111111</v>
      </c>
      <c r="C4351" s="3" t="n">
        <v>112.08</v>
      </c>
      <c r="D4351" s="3" t="n">
        <v>6.5</v>
      </c>
      <c r="E4351" s="3" t="n">
        <v>6.245</v>
      </c>
      <c r="F4351" s="3" t="n">
        <v>19.44</v>
      </c>
      <c r="G4351" s="3" t="n">
        <v>61.45</v>
      </c>
    </row>
    <row r="4352" customFormat="false" ht="15" hidden="false" customHeight="false" outlineLevel="0" collapsed="false">
      <c r="A4352" s="1" t="n">
        <v>44277</v>
      </c>
      <c r="B4352" s="2" t="n">
        <v>0.742997685185185</v>
      </c>
      <c r="C4352" s="3" t="n">
        <v>111.19</v>
      </c>
      <c r="D4352" s="3" t="n">
        <v>6.53</v>
      </c>
      <c r="E4352" s="3" t="n">
        <v>6.25</v>
      </c>
      <c r="F4352" s="3" t="n">
        <v>19.44</v>
      </c>
      <c r="G4352" s="3" t="n">
        <v>61.7</v>
      </c>
    </row>
    <row r="4353" customFormat="false" ht="15" hidden="false" customHeight="false" outlineLevel="0" collapsed="false">
      <c r="A4353" s="1" t="n">
        <v>44277</v>
      </c>
      <c r="B4353" s="2" t="n">
        <v>0.743009259259259</v>
      </c>
      <c r="C4353" s="3" t="n">
        <v>110.3</v>
      </c>
      <c r="D4353" s="3" t="n">
        <v>6.57</v>
      </c>
      <c r="E4353" s="3" t="n">
        <v>6.26</v>
      </c>
      <c r="F4353" s="3" t="n">
        <v>19.43</v>
      </c>
      <c r="G4353" s="3" t="n">
        <v>62.1</v>
      </c>
    </row>
    <row r="4354" customFormat="false" ht="15" hidden="false" customHeight="false" outlineLevel="0" collapsed="false">
      <c r="A4354" s="1" t="n">
        <v>44277</v>
      </c>
      <c r="B4354" s="2" t="n">
        <v>0.743020833333333</v>
      </c>
      <c r="C4354" s="3" t="n">
        <v>109.47</v>
      </c>
      <c r="D4354" s="3" t="n">
        <v>6.59</v>
      </c>
      <c r="E4354" s="3" t="n">
        <v>6.269</v>
      </c>
      <c r="F4354" s="3" t="n">
        <v>19.43</v>
      </c>
      <c r="G4354" s="3" t="n">
        <v>62.34</v>
      </c>
    </row>
    <row r="4355" customFormat="false" ht="15" hidden="false" customHeight="false" outlineLevel="0" collapsed="false">
      <c r="A4355" s="1" t="n">
        <v>44277</v>
      </c>
      <c r="B4355" s="2" t="n">
        <v>0.743032407407407</v>
      </c>
      <c r="C4355" s="3" t="n">
        <v>108.52</v>
      </c>
      <c r="D4355" s="3" t="n">
        <v>6.58</v>
      </c>
      <c r="E4355" s="3" t="n">
        <v>6.276</v>
      </c>
      <c r="F4355" s="3" t="n">
        <v>19.43</v>
      </c>
      <c r="G4355" s="3" t="n">
        <v>62.25</v>
      </c>
    </row>
    <row r="4356" customFormat="false" ht="15" hidden="false" customHeight="false" outlineLevel="0" collapsed="false">
      <c r="A4356" s="1" t="n">
        <v>44277</v>
      </c>
      <c r="B4356" s="2" t="n">
        <v>0.743043981481482</v>
      </c>
      <c r="C4356" s="3" t="n">
        <v>107.69</v>
      </c>
      <c r="D4356" s="3" t="n">
        <v>6.6</v>
      </c>
      <c r="E4356" s="3" t="n">
        <v>6.282</v>
      </c>
      <c r="F4356" s="3" t="n">
        <v>19.42</v>
      </c>
      <c r="G4356" s="3" t="n">
        <v>62.41</v>
      </c>
    </row>
    <row r="4357" customFormat="false" ht="15" hidden="false" customHeight="false" outlineLevel="0" collapsed="false">
      <c r="A4357" s="1" t="n">
        <v>44277</v>
      </c>
      <c r="B4357" s="2" t="n">
        <v>0.743055555555556</v>
      </c>
      <c r="C4357" s="3" t="n">
        <v>106.84</v>
      </c>
      <c r="D4357" s="3" t="n">
        <v>6.62</v>
      </c>
      <c r="E4357" s="3" t="n">
        <v>6.285</v>
      </c>
      <c r="F4357" s="3" t="n">
        <v>19.42</v>
      </c>
      <c r="G4357" s="3" t="n">
        <v>62.65</v>
      </c>
    </row>
    <row r="4358" customFormat="false" ht="15" hidden="false" customHeight="false" outlineLevel="0" collapsed="false">
      <c r="A4358" s="1" t="n">
        <v>44277</v>
      </c>
      <c r="B4358" s="2" t="n">
        <v>0.74306712962963</v>
      </c>
      <c r="C4358" s="3" t="n">
        <v>105.85</v>
      </c>
      <c r="D4358" s="3" t="n">
        <v>6.65</v>
      </c>
      <c r="E4358" s="3" t="n">
        <v>6.289</v>
      </c>
      <c r="F4358" s="3" t="n">
        <v>19.41</v>
      </c>
      <c r="G4358" s="3" t="n">
        <v>62.88</v>
      </c>
    </row>
    <row r="4359" customFormat="false" ht="15" hidden="false" customHeight="false" outlineLevel="0" collapsed="false">
      <c r="A4359" s="1" t="n">
        <v>44277</v>
      </c>
      <c r="B4359" s="2" t="n">
        <v>0.743078703703704</v>
      </c>
      <c r="C4359" s="3" t="n">
        <v>104.97</v>
      </c>
      <c r="D4359" s="3" t="n">
        <v>6.65</v>
      </c>
      <c r="E4359" s="3" t="n">
        <v>6.295</v>
      </c>
      <c r="F4359" s="3" t="n">
        <v>19.41</v>
      </c>
      <c r="G4359" s="3" t="n">
        <v>62.93</v>
      </c>
    </row>
    <row r="4360" customFormat="false" ht="15" hidden="false" customHeight="false" outlineLevel="0" collapsed="false">
      <c r="A4360" s="1" t="n">
        <v>44277</v>
      </c>
      <c r="B4360" s="2" t="n">
        <v>0.743090277777778</v>
      </c>
      <c r="C4360" s="3" t="n">
        <v>104.1</v>
      </c>
      <c r="D4360" s="3" t="n">
        <v>6.63</v>
      </c>
      <c r="E4360" s="3" t="n">
        <v>6.311</v>
      </c>
      <c r="F4360" s="3" t="n">
        <v>19.41</v>
      </c>
      <c r="G4360" s="3" t="n">
        <v>62.75</v>
      </c>
    </row>
    <row r="4361" customFormat="false" ht="15" hidden="false" customHeight="false" outlineLevel="0" collapsed="false">
      <c r="A4361" s="1" t="n">
        <v>44277</v>
      </c>
      <c r="B4361" s="2" t="n">
        <v>0.743101851851852</v>
      </c>
      <c r="C4361" s="3" t="n">
        <v>103.3</v>
      </c>
      <c r="D4361" s="3" t="n">
        <v>6.59</v>
      </c>
      <c r="E4361" s="3" t="n">
        <v>6.32</v>
      </c>
      <c r="F4361" s="3" t="n">
        <v>19.37</v>
      </c>
      <c r="G4361" s="3" t="n">
        <v>62.36</v>
      </c>
    </row>
    <row r="4362" customFormat="false" ht="15" hidden="false" customHeight="false" outlineLevel="0" collapsed="false">
      <c r="A4362" s="1" t="n">
        <v>44277</v>
      </c>
      <c r="B4362" s="2" t="n">
        <v>0.743113425925926</v>
      </c>
      <c r="C4362" s="3" t="n">
        <v>102.48</v>
      </c>
      <c r="D4362" s="3" t="n">
        <v>6.56</v>
      </c>
      <c r="E4362" s="3" t="n">
        <v>6.326</v>
      </c>
      <c r="F4362" s="3" t="n">
        <v>19.39</v>
      </c>
      <c r="G4362" s="3" t="n">
        <v>62.11</v>
      </c>
    </row>
    <row r="4363" customFormat="false" ht="15" hidden="false" customHeight="false" outlineLevel="0" collapsed="false">
      <c r="A4363" s="1" t="n">
        <v>44277</v>
      </c>
      <c r="B4363" s="2" t="n">
        <v>0.743125</v>
      </c>
      <c r="C4363" s="3" t="n">
        <v>101.69</v>
      </c>
      <c r="D4363" s="3" t="n">
        <v>6.57</v>
      </c>
      <c r="E4363" s="3" t="n">
        <v>6.329</v>
      </c>
      <c r="F4363" s="3" t="n">
        <v>19.36</v>
      </c>
      <c r="G4363" s="3" t="n">
        <v>62.15</v>
      </c>
    </row>
    <row r="4364" customFormat="false" ht="15" hidden="false" customHeight="false" outlineLevel="0" collapsed="false">
      <c r="A4364" s="1" t="n">
        <v>44277</v>
      </c>
      <c r="B4364" s="2" t="n">
        <v>0.743136574074074</v>
      </c>
      <c r="C4364" s="3" t="n">
        <v>100.96</v>
      </c>
      <c r="D4364" s="3" t="n">
        <v>6.59</v>
      </c>
      <c r="E4364" s="3" t="n">
        <v>6.338</v>
      </c>
      <c r="F4364" s="3" t="n">
        <v>19.37</v>
      </c>
      <c r="G4364" s="3" t="n">
        <v>62.41</v>
      </c>
    </row>
    <row r="4365" customFormat="false" ht="15" hidden="false" customHeight="false" outlineLevel="0" collapsed="false">
      <c r="A4365" s="1" t="n">
        <v>44277</v>
      </c>
      <c r="B4365" s="2" t="n">
        <v>0.743148148148148</v>
      </c>
      <c r="C4365" s="3" t="n">
        <v>100.13</v>
      </c>
      <c r="D4365" s="3" t="n">
        <v>6.67</v>
      </c>
      <c r="E4365" s="3" t="n">
        <v>6.35</v>
      </c>
      <c r="F4365" s="3" t="n">
        <v>19.36</v>
      </c>
      <c r="G4365" s="3" t="n">
        <v>63.13</v>
      </c>
    </row>
    <row r="4366" customFormat="false" ht="15" hidden="false" customHeight="false" outlineLevel="0" collapsed="false">
      <c r="A4366" s="1" t="n">
        <v>44277</v>
      </c>
      <c r="B4366" s="2" t="n">
        <v>0.743159722222222</v>
      </c>
      <c r="C4366" s="3" t="n">
        <v>99.23</v>
      </c>
      <c r="D4366" s="3" t="n">
        <v>6.76</v>
      </c>
      <c r="E4366" s="3" t="n">
        <v>6.365</v>
      </c>
      <c r="F4366" s="3" t="n">
        <v>19.34</v>
      </c>
      <c r="G4366" s="3" t="n">
        <v>64.05</v>
      </c>
    </row>
    <row r="4367" customFormat="false" ht="15" hidden="false" customHeight="false" outlineLevel="0" collapsed="false">
      <c r="A4367" s="1" t="n">
        <v>44277</v>
      </c>
      <c r="B4367" s="2" t="n">
        <v>0.743171296296296</v>
      </c>
      <c r="C4367" s="3" t="n">
        <v>98.36</v>
      </c>
      <c r="D4367" s="3" t="n">
        <v>6.85</v>
      </c>
      <c r="E4367" s="3" t="n">
        <v>6.378</v>
      </c>
      <c r="F4367" s="3" t="n">
        <v>19.32</v>
      </c>
      <c r="G4367" s="3" t="n">
        <v>64.9</v>
      </c>
    </row>
    <row r="4368" customFormat="false" ht="15" hidden="false" customHeight="false" outlineLevel="0" collapsed="false">
      <c r="A4368" s="1" t="n">
        <v>44277</v>
      </c>
      <c r="B4368" s="2" t="n">
        <v>0.74318287037037</v>
      </c>
      <c r="C4368" s="3" t="n">
        <v>97.44</v>
      </c>
      <c r="D4368" s="3" t="n">
        <v>6.92</v>
      </c>
      <c r="E4368" s="3" t="n">
        <v>6.398</v>
      </c>
      <c r="F4368" s="3" t="n">
        <v>19.31</v>
      </c>
      <c r="G4368" s="3" t="n">
        <v>65.56</v>
      </c>
    </row>
    <row r="4369" customFormat="false" ht="15" hidden="false" customHeight="false" outlineLevel="0" collapsed="false">
      <c r="A4369" s="1" t="n">
        <v>44277</v>
      </c>
      <c r="B4369" s="2" t="n">
        <v>0.743194444444444</v>
      </c>
      <c r="C4369" s="3" t="n">
        <v>96.59</v>
      </c>
      <c r="D4369" s="3" t="n">
        <v>6.94</v>
      </c>
      <c r="E4369" s="3" t="n">
        <v>6.413</v>
      </c>
      <c r="F4369" s="3" t="n">
        <v>19.29</v>
      </c>
      <c r="G4369" s="3" t="n">
        <v>65.79</v>
      </c>
    </row>
    <row r="4370" customFormat="false" ht="15" hidden="false" customHeight="false" outlineLevel="0" collapsed="false">
      <c r="A4370" s="1" t="n">
        <v>44277</v>
      </c>
      <c r="B4370" s="2" t="n">
        <v>0.743206018518519</v>
      </c>
      <c r="C4370" s="3" t="n">
        <v>95.84</v>
      </c>
      <c r="D4370" s="3" t="n">
        <v>6.92</v>
      </c>
      <c r="E4370" s="3" t="n">
        <v>6.413</v>
      </c>
      <c r="F4370" s="3" t="n">
        <v>19.27</v>
      </c>
      <c r="G4370" s="3" t="n">
        <v>65.6</v>
      </c>
    </row>
    <row r="4371" customFormat="false" ht="15" hidden="false" customHeight="false" outlineLevel="0" collapsed="false">
      <c r="A4371" s="1" t="n">
        <v>44277</v>
      </c>
      <c r="B4371" s="2" t="n">
        <v>0.743217592592593</v>
      </c>
      <c r="C4371" s="3" t="n">
        <v>95.01</v>
      </c>
      <c r="D4371" s="3" t="n">
        <v>6.97</v>
      </c>
      <c r="E4371" s="3" t="n">
        <v>6.42</v>
      </c>
      <c r="F4371" s="3" t="n">
        <v>19.26</v>
      </c>
      <c r="G4371" s="3" t="n">
        <v>66.09</v>
      </c>
    </row>
    <row r="4372" customFormat="false" ht="15" hidden="false" customHeight="false" outlineLevel="0" collapsed="false">
      <c r="A4372" s="1" t="n">
        <v>44277</v>
      </c>
      <c r="B4372" s="2" t="n">
        <v>0.743229166666667</v>
      </c>
      <c r="C4372" s="3" t="n">
        <v>94.18</v>
      </c>
      <c r="D4372" s="3" t="n">
        <v>7.03</v>
      </c>
      <c r="E4372" s="3" t="n">
        <v>6.43</v>
      </c>
      <c r="F4372" s="3" t="n">
        <v>19.26</v>
      </c>
      <c r="G4372" s="3" t="n">
        <v>66.63</v>
      </c>
    </row>
    <row r="4373" customFormat="false" ht="15" hidden="false" customHeight="false" outlineLevel="0" collapsed="false">
      <c r="A4373" s="1" t="n">
        <v>44277</v>
      </c>
      <c r="B4373" s="2" t="n">
        <v>0.743240740740741</v>
      </c>
      <c r="C4373" s="3" t="n">
        <v>93.42</v>
      </c>
      <c r="D4373" s="3" t="n">
        <v>7.1</v>
      </c>
      <c r="E4373" s="3" t="n">
        <v>6.448</v>
      </c>
      <c r="F4373" s="3" t="n">
        <v>19.25</v>
      </c>
      <c r="G4373" s="3" t="n">
        <v>67.38</v>
      </c>
    </row>
    <row r="4374" customFormat="false" ht="15" hidden="false" customHeight="false" outlineLevel="0" collapsed="false">
      <c r="A4374" s="1" t="n">
        <v>44277</v>
      </c>
      <c r="B4374" s="2" t="n">
        <v>0.743252314814815</v>
      </c>
      <c r="C4374" s="3" t="n">
        <v>92.61</v>
      </c>
      <c r="D4374" s="3" t="n">
        <v>7.17</v>
      </c>
      <c r="E4374" s="3" t="n">
        <v>6.463</v>
      </c>
      <c r="F4374" s="3" t="n">
        <v>19.24</v>
      </c>
      <c r="G4374" s="3" t="n">
        <v>68</v>
      </c>
    </row>
    <row r="4375" customFormat="false" ht="15" hidden="false" customHeight="false" outlineLevel="0" collapsed="false">
      <c r="A4375" s="1" t="n">
        <v>44277</v>
      </c>
      <c r="B4375" s="2" t="n">
        <v>0.743263888888889</v>
      </c>
      <c r="C4375" s="3" t="n">
        <v>91.83</v>
      </c>
      <c r="D4375" s="3" t="n">
        <v>7.22</v>
      </c>
      <c r="E4375" s="3" t="n">
        <v>6.475</v>
      </c>
      <c r="F4375" s="3" t="n">
        <v>19.22</v>
      </c>
      <c r="G4375" s="3" t="n">
        <v>68.57</v>
      </c>
    </row>
    <row r="4376" customFormat="false" ht="15" hidden="false" customHeight="false" outlineLevel="0" collapsed="false">
      <c r="A4376" s="1" t="n">
        <v>44277</v>
      </c>
      <c r="B4376" s="2" t="n">
        <v>0.743275462962963</v>
      </c>
      <c r="C4376" s="3" t="n">
        <v>91.07</v>
      </c>
      <c r="D4376" s="3" t="n">
        <v>7.29</v>
      </c>
      <c r="E4376" s="3" t="n">
        <v>6.486</v>
      </c>
      <c r="F4376" s="3" t="n">
        <v>19.21</v>
      </c>
      <c r="G4376" s="3" t="n">
        <v>69.24</v>
      </c>
    </row>
    <row r="4377" customFormat="false" ht="15" hidden="false" customHeight="false" outlineLevel="0" collapsed="false">
      <c r="A4377" s="1" t="n">
        <v>44277</v>
      </c>
      <c r="B4377" s="2" t="n">
        <v>0.743287037037037</v>
      </c>
      <c r="C4377" s="3" t="n">
        <v>90.29</v>
      </c>
      <c r="D4377" s="3" t="n">
        <v>7.35</v>
      </c>
      <c r="E4377" s="3" t="n">
        <v>6.491</v>
      </c>
      <c r="F4377" s="3" t="n">
        <v>19.2</v>
      </c>
      <c r="G4377" s="3" t="n">
        <v>69.8</v>
      </c>
    </row>
    <row r="4378" customFormat="false" ht="15" hidden="false" customHeight="false" outlineLevel="0" collapsed="false">
      <c r="A4378" s="1" t="n">
        <v>44277</v>
      </c>
      <c r="B4378" s="2" t="n">
        <v>0.743298611111111</v>
      </c>
      <c r="C4378" s="3" t="n">
        <v>89.5</v>
      </c>
      <c r="D4378" s="3" t="n">
        <v>7.39</v>
      </c>
      <c r="E4378" s="3" t="n">
        <v>6.501</v>
      </c>
      <c r="F4378" s="3" t="n">
        <v>19.2</v>
      </c>
      <c r="G4378" s="3" t="n">
        <v>70.2</v>
      </c>
    </row>
    <row r="4379" customFormat="false" ht="15" hidden="false" customHeight="false" outlineLevel="0" collapsed="false">
      <c r="A4379" s="1" t="n">
        <v>44277</v>
      </c>
      <c r="B4379" s="2" t="n">
        <v>0.743310185185185</v>
      </c>
      <c r="C4379" s="3" t="n">
        <v>88.69</v>
      </c>
      <c r="D4379" s="3" t="n">
        <v>7.43</v>
      </c>
      <c r="E4379" s="3" t="n">
        <v>6.507</v>
      </c>
      <c r="F4379" s="3" t="n">
        <v>19.18</v>
      </c>
      <c r="G4379" s="3" t="n">
        <v>70.56</v>
      </c>
    </row>
    <row r="4380" customFormat="false" ht="15" hidden="false" customHeight="false" outlineLevel="0" collapsed="false">
      <c r="A4380" s="1" t="n">
        <v>44277</v>
      </c>
      <c r="B4380" s="2" t="n">
        <v>0.743321759259259</v>
      </c>
      <c r="C4380" s="3" t="n">
        <v>87.95</v>
      </c>
      <c r="D4380" s="3" t="n">
        <v>7.46</v>
      </c>
      <c r="E4380" s="3" t="n">
        <v>6.521</v>
      </c>
      <c r="F4380" s="3" t="n">
        <v>19.19</v>
      </c>
      <c r="G4380" s="3" t="n">
        <v>70.84</v>
      </c>
    </row>
    <row r="4381" customFormat="false" ht="15" hidden="false" customHeight="false" outlineLevel="0" collapsed="false">
      <c r="A4381" s="1" t="n">
        <v>44277</v>
      </c>
      <c r="B4381" s="2" t="n">
        <v>0.743333333333333</v>
      </c>
      <c r="C4381" s="3" t="n">
        <v>87.17</v>
      </c>
      <c r="D4381" s="3" t="n">
        <v>7.47</v>
      </c>
      <c r="E4381" s="3" t="n">
        <v>6.565</v>
      </c>
      <c r="F4381" s="3" t="n">
        <v>19.22</v>
      </c>
      <c r="G4381" s="3" t="n">
        <v>71.07</v>
      </c>
    </row>
    <row r="4382" customFormat="false" ht="15" hidden="false" customHeight="false" outlineLevel="0" collapsed="false">
      <c r="A4382" s="1" t="n">
        <v>44277</v>
      </c>
      <c r="B4382" s="2" t="n">
        <v>0.743344907407407</v>
      </c>
      <c r="C4382" s="3" t="n">
        <v>86.49</v>
      </c>
      <c r="D4382" s="3" t="n">
        <v>7.49</v>
      </c>
      <c r="E4382" s="3" t="n">
        <v>6.563</v>
      </c>
      <c r="F4382" s="3" t="n">
        <v>19.17</v>
      </c>
      <c r="G4382" s="3" t="n">
        <v>71.24</v>
      </c>
    </row>
    <row r="4383" customFormat="false" ht="15" hidden="false" customHeight="false" outlineLevel="0" collapsed="false">
      <c r="A4383" s="1" t="n">
        <v>44277</v>
      </c>
      <c r="B4383" s="2" t="n">
        <v>0.743356481481481</v>
      </c>
      <c r="C4383" s="3" t="n">
        <v>85.73</v>
      </c>
      <c r="D4383" s="3" t="n">
        <v>7.51</v>
      </c>
      <c r="E4383" s="3" t="n">
        <v>6.557</v>
      </c>
      <c r="F4383" s="3" t="n">
        <v>19.17</v>
      </c>
      <c r="G4383" s="3" t="n">
        <v>71.42</v>
      </c>
    </row>
    <row r="4384" customFormat="false" ht="15" hidden="false" customHeight="false" outlineLevel="0" collapsed="false">
      <c r="A4384" s="1" t="n">
        <v>44277</v>
      </c>
      <c r="B4384" s="2" t="n">
        <v>0.743368055555556</v>
      </c>
      <c r="C4384" s="3" t="n">
        <v>84.96</v>
      </c>
      <c r="D4384" s="3" t="n">
        <v>7.53</v>
      </c>
      <c r="E4384" s="3" t="n">
        <v>6.559</v>
      </c>
      <c r="F4384" s="3" t="n">
        <v>19.16</v>
      </c>
      <c r="G4384" s="3" t="n">
        <v>71.59</v>
      </c>
    </row>
    <row r="4385" customFormat="false" ht="15" hidden="false" customHeight="false" outlineLevel="0" collapsed="false">
      <c r="A4385" s="1" t="n">
        <v>44277</v>
      </c>
      <c r="B4385" s="2" t="n">
        <v>0.74337962962963</v>
      </c>
      <c r="C4385" s="3" t="n">
        <v>84.26</v>
      </c>
      <c r="D4385" s="3" t="n">
        <v>7.55</v>
      </c>
      <c r="E4385" s="3" t="n">
        <v>6.568</v>
      </c>
      <c r="F4385" s="3" t="n">
        <v>19.15</v>
      </c>
      <c r="G4385" s="3" t="n">
        <v>71.74</v>
      </c>
    </row>
    <row r="4386" customFormat="false" ht="15" hidden="false" customHeight="false" outlineLevel="0" collapsed="false">
      <c r="A4386" s="1" t="n">
        <v>44277</v>
      </c>
      <c r="B4386" s="2" t="n">
        <v>0.743391203703704</v>
      </c>
      <c r="C4386" s="3" t="n">
        <v>83.48</v>
      </c>
      <c r="D4386" s="3" t="n">
        <v>7.56</v>
      </c>
      <c r="E4386" s="3" t="n">
        <v>6.576</v>
      </c>
      <c r="F4386" s="3" t="n">
        <v>19.16</v>
      </c>
      <c r="G4386" s="3" t="n">
        <v>71.93</v>
      </c>
    </row>
    <row r="4387" customFormat="false" ht="15" hidden="false" customHeight="false" outlineLevel="0" collapsed="false">
      <c r="A4387" s="1" t="n">
        <v>44277</v>
      </c>
      <c r="B4387" s="2" t="n">
        <v>0.743402777777778</v>
      </c>
      <c r="C4387" s="3" t="n">
        <v>82.71</v>
      </c>
      <c r="D4387" s="3" t="n">
        <v>7.58</v>
      </c>
      <c r="E4387" s="3" t="n">
        <v>6.586</v>
      </c>
      <c r="F4387" s="3" t="n">
        <v>19.14</v>
      </c>
      <c r="G4387" s="3" t="n">
        <v>72.07</v>
      </c>
    </row>
    <row r="4388" customFormat="false" ht="15" hidden="false" customHeight="false" outlineLevel="0" collapsed="false">
      <c r="A4388" s="1" t="n">
        <v>44277</v>
      </c>
      <c r="B4388" s="2" t="n">
        <v>0.743414351851852</v>
      </c>
      <c r="C4388" s="3" t="n">
        <v>81.91</v>
      </c>
      <c r="D4388" s="3" t="n">
        <v>7.58</v>
      </c>
      <c r="E4388" s="3" t="n">
        <v>6.589</v>
      </c>
      <c r="F4388" s="3" t="n">
        <v>19.15</v>
      </c>
      <c r="G4388" s="3" t="n">
        <v>72.14</v>
      </c>
    </row>
    <row r="4389" customFormat="false" ht="15" hidden="false" customHeight="false" outlineLevel="0" collapsed="false">
      <c r="A4389" s="1" t="n">
        <v>44277</v>
      </c>
      <c r="B4389" s="2" t="n">
        <v>0.743425925925926</v>
      </c>
      <c r="C4389" s="3" t="n">
        <v>81.17</v>
      </c>
      <c r="D4389" s="3" t="n">
        <v>7.6</v>
      </c>
      <c r="E4389" s="3" t="n">
        <v>6.584</v>
      </c>
      <c r="F4389" s="3" t="n">
        <v>19.13</v>
      </c>
      <c r="G4389" s="3" t="n">
        <v>72.29</v>
      </c>
    </row>
    <row r="4390" customFormat="false" ht="15" hidden="false" customHeight="false" outlineLevel="0" collapsed="false">
      <c r="A4390" s="1" t="n">
        <v>44277</v>
      </c>
      <c r="B4390" s="2" t="n">
        <v>0.7434375</v>
      </c>
      <c r="C4390" s="3" t="n">
        <v>80.31</v>
      </c>
      <c r="D4390" s="3" t="n">
        <v>7.62</v>
      </c>
      <c r="E4390" s="3" t="n">
        <v>6.598</v>
      </c>
      <c r="F4390" s="3" t="n">
        <v>19.12</v>
      </c>
      <c r="G4390" s="3" t="n">
        <v>72.45</v>
      </c>
    </row>
    <row r="4391" customFormat="false" ht="15" hidden="false" customHeight="false" outlineLevel="0" collapsed="false">
      <c r="A4391" s="1" t="n">
        <v>44277</v>
      </c>
      <c r="B4391" s="2" t="n">
        <v>0.743449074074074</v>
      </c>
      <c r="C4391" s="3" t="n">
        <v>79.44</v>
      </c>
      <c r="D4391" s="3" t="n">
        <v>7.64</v>
      </c>
      <c r="E4391" s="3" t="n">
        <v>6.609</v>
      </c>
      <c r="F4391" s="3" t="n">
        <v>19.12</v>
      </c>
      <c r="G4391" s="3" t="n">
        <v>72.71</v>
      </c>
    </row>
    <row r="4392" customFormat="false" ht="15" hidden="false" customHeight="false" outlineLevel="0" collapsed="false">
      <c r="A4392" s="1" t="n">
        <v>44277</v>
      </c>
      <c r="B4392" s="2" t="n">
        <v>0.743460648148148</v>
      </c>
      <c r="C4392" s="3" t="n">
        <v>78.58</v>
      </c>
      <c r="D4392" s="3" t="n">
        <v>7.67</v>
      </c>
      <c r="E4392" s="3" t="n">
        <v>6.648</v>
      </c>
      <c r="F4392" s="3" t="n">
        <v>19.11</v>
      </c>
      <c r="G4392" s="3" t="n">
        <v>73.01</v>
      </c>
    </row>
    <row r="4393" customFormat="false" ht="15" hidden="false" customHeight="false" outlineLevel="0" collapsed="false">
      <c r="A4393" s="1" t="n">
        <v>44277</v>
      </c>
      <c r="B4393" s="2" t="n">
        <v>0.743472222222222</v>
      </c>
      <c r="C4393" s="3" t="n">
        <v>77.81</v>
      </c>
      <c r="D4393" s="3" t="n">
        <v>7.69</v>
      </c>
      <c r="E4393" s="3" t="n">
        <v>6.679</v>
      </c>
      <c r="F4393" s="3" t="n">
        <v>19.09</v>
      </c>
      <c r="G4393" s="3" t="n">
        <v>73.27</v>
      </c>
    </row>
    <row r="4394" customFormat="false" ht="15" hidden="false" customHeight="false" outlineLevel="0" collapsed="false">
      <c r="A4394" s="1" t="n">
        <v>44277</v>
      </c>
      <c r="B4394" s="2" t="n">
        <v>0.743483796296296</v>
      </c>
      <c r="C4394" s="3" t="n">
        <v>77.01</v>
      </c>
      <c r="D4394" s="3" t="n">
        <v>7.72</v>
      </c>
      <c r="E4394" s="3" t="n">
        <v>6.693</v>
      </c>
      <c r="F4394" s="3" t="n">
        <v>19.07</v>
      </c>
      <c r="G4394" s="3" t="n">
        <v>73.57</v>
      </c>
    </row>
    <row r="4395" customFormat="false" ht="15" hidden="false" customHeight="false" outlineLevel="0" collapsed="false">
      <c r="A4395" s="1" t="n">
        <v>44277</v>
      </c>
      <c r="B4395" s="2" t="n">
        <v>0.74349537037037</v>
      </c>
      <c r="C4395" s="3" t="n">
        <v>76.27</v>
      </c>
      <c r="D4395" s="3" t="n">
        <v>7.74</v>
      </c>
      <c r="E4395" s="3" t="n">
        <v>6.706</v>
      </c>
      <c r="F4395" s="3" t="n">
        <v>19.08</v>
      </c>
      <c r="G4395" s="3" t="n">
        <v>73.83</v>
      </c>
    </row>
    <row r="4396" customFormat="false" ht="15" hidden="false" customHeight="false" outlineLevel="0" collapsed="false">
      <c r="A4396" s="1" t="n">
        <v>44277</v>
      </c>
      <c r="B4396" s="2" t="n">
        <v>0.743506944444444</v>
      </c>
      <c r="C4396" s="3" t="n">
        <v>75.56</v>
      </c>
      <c r="D4396" s="3" t="n">
        <v>7.77</v>
      </c>
      <c r="E4396" s="3" t="n">
        <v>6.714</v>
      </c>
      <c r="F4396" s="3" t="n">
        <v>19.06</v>
      </c>
      <c r="G4396" s="3" t="n">
        <v>74.1</v>
      </c>
    </row>
    <row r="4397" customFormat="false" ht="15" hidden="false" customHeight="false" outlineLevel="0" collapsed="false">
      <c r="A4397" s="1" t="n">
        <v>44277</v>
      </c>
      <c r="B4397" s="2" t="n">
        <v>0.743518518518519</v>
      </c>
      <c r="C4397" s="3" t="n">
        <v>74.79</v>
      </c>
      <c r="D4397" s="3" t="n">
        <v>7.79</v>
      </c>
      <c r="E4397" s="3" t="n">
        <v>6.723</v>
      </c>
      <c r="F4397" s="3" t="n">
        <v>19.06</v>
      </c>
      <c r="G4397" s="3" t="n">
        <v>74.26</v>
      </c>
    </row>
    <row r="4398" customFormat="false" ht="15" hidden="false" customHeight="false" outlineLevel="0" collapsed="false">
      <c r="A4398" s="1" t="n">
        <v>44277</v>
      </c>
      <c r="B4398" s="2" t="n">
        <v>0.743530092592593</v>
      </c>
      <c r="C4398" s="3" t="n">
        <v>74.06</v>
      </c>
      <c r="D4398" s="3" t="n">
        <v>7.81</v>
      </c>
      <c r="E4398" s="3" t="n">
        <v>6.749</v>
      </c>
      <c r="F4398" s="3" t="n">
        <v>19.04</v>
      </c>
      <c r="G4398" s="3" t="n">
        <v>74.48</v>
      </c>
    </row>
    <row r="4399" customFormat="false" ht="15" hidden="false" customHeight="false" outlineLevel="0" collapsed="false">
      <c r="A4399" s="1" t="n">
        <v>44277</v>
      </c>
      <c r="B4399" s="2" t="n">
        <v>0.743541666666667</v>
      </c>
      <c r="C4399" s="3" t="n">
        <v>73.27</v>
      </c>
      <c r="D4399" s="3" t="n">
        <v>7.82</v>
      </c>
      <c r="E4399" s="3" t="n">
        <v>6.799</v>
      </c>
      <c r="F4399" s="3" t="n">
        <v>19.03</v>
      </c>
      <c r="G4399" s="3" t="n">
        <v>74.66</v>
      </c>
    </row>
    <row r="4400" customFormat="false" ht="15" hidden="false" customHeight="false" outlineLevel="0" collapsed="false">
      <c r="A4400" s="1" t="n">
        <v>44277</v>
      </c>
      <c r="B4400" s="2" t="n">
        <v>0.743553240740741</v>
      </c>
      <c r="C4400" s="3" t="n">
        <v>72.95</v>
      </c>
      <c r="D4400" s="3" t="n">
        <v>7.85</v>
      </c>
      <c r="E4400" s="3" t="n">
        <v>6.824</v>
      </c>
      <c r="F4400" s="3" t="n">
        <v>19.02</v>
      </c>
      <c r="G4400" s="3" t="n">
        <v>75</v>
      </c>
    </row>
    <row r="4401" customFormat="false" ht="15" hidden="false" customHeight="false" outlineLevel="0" collapsed="false">
      <c r="A4401" s="1" t="n">
        <v>44277</v>
      </c>
      <c r="B4401" s="2" t="n">
        <v>0.743564814814815</v>
      </c>
      <c r="C4401" s="3" t="n">
        <v>73.06</v>
      </c>
      <c r="D4401" s="3" t="n">
        <v>7.88</v>
      </c>
      <c r="E4401" s="3" t="n">
        <v>6.827</v>
      </c>
      <c r="F4401" s="3" t="n">
        <v>19.02</v>
      </c>
      <c r="G4401" s="3" t="n">
        <v>75.33</v>
      </c>
    </row>
    <row r="4402" customFormat="false" ht="15" hidden="false" customHeight="false" outlineLevel="0" collapsed="false">
      <c r="A4402" s="1" t="n">
        <v>44277</v>
      </c>
      <c r="B4402" s="2" t="n">
        <v>0.743576388888889</v>
      </c>
      <c r="C4402" s="3" t="n">
        <v>72.43</v>
      </c>
      <c r="D4402" s="3" t="n">
        <v>7.91</v>
      </c>
      <c r="E4402" s="3" t="n">
        <v>6.872</v>
      </c>
      <c r="F4402" s="3" t="n">
        <v>18.99</v>
      </c>
      <c r="G4402" s="3" t="n">
        <v>75.69</v>
      </c>
    </row>
    <row r="4403" customFormat="false" ht="15" hidden="false" customHeight="false" outlineLevel="0" collapsed="false">
      <c r="A4403" s="1" t="n">
        <v>44277</v>
      </c>
      <c r="B4403" s="2" t="n">
        <v>0.743587962962963</v>
      </c>
      <c r="C4403" s="3" t="n">
        <v>71.51</v>
      </c>
      <c r="D4403" s="3" t="n">
        <v>7.94</v>
      </c>
      <c r="E4403" s="3" t="n">
        <v>6.953</v>
      </c>
      <c r="F4403" s="3" t="n">
        <v>18.95</v>
      </c>
      <c r="G4403" s="3" t="n">
        <v>76.05</v>
      </c>
    </row>
    <row r="4404" customFormat="false" ht="15" hidden="false" customHeight="false" outlineLevel="0" collapsed="false">
      <c r="A4404" s="1" t="n">
        <v>44277</v>
      </c>
      <c r="B4404" s="2" t="n">
        <v>0.743599537037037</v>
      </c>
      <c r="C4404" s="3" t="n">
        <v>70.63</v>
      </c>
      <c r="D4404" s="3" t="n">
        <v>7.96</v>
      </c>
      <c r="E4404" s="3" t="n">
        <v>7.004</v>
      </c>
      <c r="F4404" s="3" t="n">
        <v>18.93</v>
      </c>
      <c r="G4404" s="3" t="n">
        <v>76.35</v>
      </c>
    </row>
    <row r="4405" customFormat="false" ht="15" hidden="false" customHeight="false" outlineLevel="0" collapsed="false">
      <c r="A4405" s="1" t="n">
        <v>44277</v>
      </c>
      <c r="B4405" s="2" t="n">
        <v>0.743611111111111</v>
      </c>
      <c r="C4405" s="3" t="n">
        <v>69.8</v>
      </c>
      <c r="D4405" s="3" t="n">
        <v>8</v>
      </c>
      <c r="E4405" s="3" t="n">
        <v>7.087</v>
      </c>
      <c r="F4405" s="3" t="n">
        <v>18.91</v>
      </c>
      <c r="G4405" s="3" t="n">
        <v>76.87</v>
      </c>
    </row>
    <row r="4406" customFormat="false" ht="15" hidden="false" customHeight="false" outlineLevel="0" collapsed="false">
      <c r="A4406" s="1" t="n">
        <v>44277</v>
      </c>
      <c r="B4406" s="2" t="n">
        <v>0.743622685185185</v>
      </c>
      <c r="C4406" s="3" t="n">
        <v>69.04</v>
      </c>
      <c r="D4406" s="3" t="n">
        <v>8.05</v>
      </c>
      <c r="E4406" s="3" t="n">
        <v>7.127</v>
      </c>
      <c r="F4406" s="3" t="n">
        <v>18.86</v>
      </c>
      <c r="G4406" s="3" t="n">
        <v>77.45</v>
      </c>
    </row>
    <row r="4407" customFormat="false" ht="15" hidden="false" customHeight="false" outlineLevel="0" collapsed="false">
      <c r="A4407" s="1" t="n">
        <v>44277</v>
      </c>
      <c r="B4407" s="2" t="n">
        <v>0.743634259259259</v>
      </c>
      <c r="C4407" s="3" t="n">
        <v>68.45</v>
      </c>
      <c r="D4407" s="3" t="n">
        <v>8.11</v>
      </c>
      <c r="E4407" s="3" t="n">
        <v>7.161</v>
      </c>
      <c r="F4407" s="3" t="n">
        <v>18.86</v>
      </c>
      <c r="G4407" s="3" t="n">
        <v>78.04</v>
      </c>
    </row>
    <row r="4408" customFormat="false" ht="15" hidden="false" customHeight="false" outlineLevel="0" collapsed="false">
      <c r="A4408" s="1" t="n">
        <v>44277</v>
      </c>
      <c r="B4408" s="2" t="n">
        <v>0.743645833333333</v>
      </c>
      <c r="C4408" s="3" t="n">
        <v>68.16</v>
      </c>
      <c r="D4408" s="3" t="n">
        <v>8.14</v>
      </c>
      <c r="E4408" s="3" t="n">
        <v>7.194</v>
      </c>
      <c r="F4408" s="3" t="n">
        <v>18.84</v>
      </c>
      <c r="G4408" s="3" t="n">
        <v>78.44</v>
      </c>
    </row>
    <row r="4409" customFormat="false" ht="15" hidden="false" customHeight="false" outlineLevel="0" collapsed="false">
      <c r="A4409" s="1" t="n">
        <v>44277</v>
      </c>
      <c r="B4409" s="2" t="n">
        <v>0.743657407407408</v>
      </c>
      <c r="C4409" s="3" t="n">
        <v>68.08</v>
      </c>
      <c r="D4409" s="3" t="n">
        <v>8.18</v>
      </c>
      <c r="E4409" s="3" t="n">
        <v>7.191</v>
      </c>
      <c r="F4409" s="3" t="n">
        <v>18.84</v>
      </c>
      <c r="G4409" s="3" t="n">
        <v>78.77</v>
      </c>
    </row>
    <row r="4410" customFormat="false" ht="15" hidden="false" customHeight="false" outlineLevel="0" collapsed="false">
      <c r="A4410" s="1" t="n">
        <v>44277</v>
      </c>
      <c r="B4410" s="2" t="n">
        <v>0.743668981481481</v>
      </c>
      <c r="C4410" s="3" t="n">
        <v>68.12</v>
      </c>
      <c r="D4410" s="3" t="n">
        <v>8.22</v>
      </c>
      <c r="E4410" s="3" t="n">
        <v>7.176</v>
      </c>
      <c r="F4410" s="3" t="n">
        <v>18.84</v>
      </c>
      <c r="G4410" s="3" t="n">
        <v>79.12</v>
      </c>
    </row>
    <row r="4411" customFormat="false" ht="15" hidden="false" customHeight="false" outlineLevel="0" collapsed="false">
      <c r="A4411" s="1" t="n">
        <v>44277</v>
      </c>
      <c r="B4411" s="2" t="n">
        <v>0.743680555555556</v>
      </c>
      <c r="C4411" s="3" t="n">
        <v>68.19</v>
      </c>
      <c r="D4411" s="3" t="n">
        <v>8.24</v>
      </c>
      <c r="E4411" s="3" t="n">
        <v>7.167</v>
      </c>
      <c r="F4411" s="3" t="n">
        <v>18.85</v>
      </c>
      <c r="G4411" s="3" t="n">
        <v>79.31</v>
      </c>
    </row>
    <row r="4412" customFormat="false" ht="15" hidden="false" customHeight="false" outlineLevel="0" collapsed="false">
      <c r="A4412" s="1" t="n">
        <v>44277</v>
      </c>
      <c r="B4412" s="2" t="n">
        <v>0.74369212962963</v>
      </c>
      <c r="C4412" s="3" t="n">
        <v>68.09</v>
      </c>
      <c r="D4412" s="3" t="n">
        <v>8.26</v>
      </c>
      <c r="E4412" s="3" t="n">
        <v>7.166</v>
      </c>
      <c r="F4412" s="3" t="n">
        <v>18.87</v>
      </c>
      <c r="G4412" s="3" t="n">
        <v>79.47</v>
      </c>
    </row>
    <row r="4413" customFormat="false" ht="15" hidden="false" customHeight="false" outlineLevel="0" collapsed="false">
      <c r="A4413" s="1" t="n">
        <v>44277</v>
      </c>
      <c r="B4413" s="2" t="n">
        <v>0.743703703703704</v>
      </c>
      <c r="C4413" s="3" t="n">
        <v>67.23</v>
      </c>
      <c r="D4413" s="3" t="n">
        <v>8.27</v>
      </c>
      <c r="E4413" s="3" t="n">
        <v>7.207</v>
      </c>
      <c r="F4413" s="3" t="n">
        <v>18.85</v>
      </c>
      <c r="G4413" s="3" t="n">
        <v>79.69</v>
      </c>
    </row>
    <row r="4414" customFormat="false" ht="15" hidden="false" customHeight="false" outlineLevel="0" collapsed="false">
      <c r="A4414" s="1" t="n">
        <v>44277</v>
      </c>
      <c r="B4414" s="2" t="n">
        <v>0.743715277777778</v>
      </c>
      <c r="C4414" s="3" t="n">
        <v>66.34</v>
      </c>
      <c r="D4414" s="3" t="n">
        <v>8.29</v>
      </c>
      <c r="E4414" s="3" t="n">
        <v>7.282</v>
      </c>
      <c r="F4414" s="3" t="n">
        <v>18.81</v>
      </c>
      <c r="G4414" s="3" t="n">
        <v>79.96</v>
      </c>
    </row>
    <row r="4415" customFormat="false" ht="15" hidden="false" customHeight="false" outlineLevel="0" collapsed="false">
      <c r="A4415" s="1" t="n">
        <v>44277</v>
      </c>
      <c r="B4415" s="2" t="n">
        <v>0.743726851851852</v>
      </c>
      <c r="C4415" s="3" t="n">
        <v>65.43</v>
      </c>
      <c r="D4415" s="3" t="n">
        <v>8.3</v>
      </c>
      <c r="E4415" s="3" t="n">
        <v>7.341</v>
      </c>
      <c r="F4415" s="3" t="n">
        <v>18.81</v>
      </c>
      <c r="G4415" s="3" t="n">
        <v>80.23</v>
      </c>
    </row>
    <row r="4416" customFormat="false" ht="15" hidden="false" customHeight="false" outlineLevel="0" collapsed="false">
      <c r="A4416" s="1" t="n">
        <v>44277</v>
      </c>
      <c r="B4416" s="2" t="n">
        <v>0.743738425925926</v>
      </c>
      <c r="C4416" s="3" t="n">
        <v>64.56</v>
      </c>
      <c r="D4416" s="3" t="n">
        <v>8.33</v>
      </c>
      <c r="E4416" s="3" t="n">
        <v>7.401</v>
      </c>
      <c r="F4416" s="3" t="n">
        <v>18.77</v>
      </c>
      <c r="G4416" s="3" t="n">
        <v>80.59</v>
      </c>
    </row>
    <row r="4417" customFormat="false" ht="15" hidden="false" customHeight="false" outlineLevel="0" collapsed="false">
      <c r="A4417" s="1" t="n">
        <v>44277</v>
      </c>
      <c r="B4417" s="2" t="n">
        <v>0.74375</v>
      </c>
      <c r="C4417" s="3" t="n">
        <v>63.7</v>
      </c>
      <c r="D4417" s="3" t="n">
        <v>8.35</v>
      </c>
      <c r="E4417" s="3" t="n">
        <v>7.521</v>
      </c>
      <c r="F4417" s="3" t="n">
        <v>18.72</v>
      </c>
      <c r="G4417" s="3" t="n">
        <v>80.96</v>
      </c>
    </row>
    <row r="4418" customFormat="false" ht="15" hidden="false" customHeight="false" outlineLevel="0" collapsed="false">
      <c r="A4418" s="1" t="n">
        <v>44277</v>
      </c>
      <c r="B4418" s="2" t="n">
        <v>0.743761574074074</v>
      </c>
      <c r="C4418" s="3" t="n">
        <v>62.82</v>
      </c>
      <c r="D4418" s="3" t="n">
        <v>8.39</v>
      </c>
      <c r="E4418" s="3" t="n">
        <v>7.587</v>
      </c>
      <c r="F4418" s="3" t="n">
        <v>18.69</v>
      </c>
      <c r="G4418" s="3" t="n">
        <v>81.47</v>
      </c>
    </row>
    <row r="4419" customFormat="false" ht="15" hidden="false" customHeight="false" outlineLevel="0" collapsed="false">
      <c r="A4419" s="1" t="n">
        <v>44277</v>
      </c>
      <c r="B4419" s="2" t="n">
        <v>0.743773148148148</v>
      </c>
      <c r="C4419" s="3" t="n">
        <v>61.96</v>
      </c>
      <c r="D4419" s="3" t="n">
        <v>8.44</v>
      </c>
      <c r="E4419" s="3" t="n">
        <v>7.646</v>
      </c>
      <c r="F4419" s="3" t="n">
        <v>18.66</v>
      </c>
      <c r="G4419" s="3" t="n">
        <v>82.03</v>
      </c>
    </row>
    <row r="4420" customFormat="false" ht="15" hidden="false" customHeight="false" outlineLevel="0" collapsed="false">
      <c r="A4420" s="1" t="n">
        <v>44277</v>
      </c>
      <c r="B4420" s="2" t="n">
        <v>0.743784722222222</v>
      </c>
      <c r="C4420" s="3" t="n">
        <v>61.05</v>
      </c>
      <c r="D4420" s="3" t="n">
        <v>8.49</v>
      </c>
      <c r="E4420" s="3" t="n">
        <v>7.669</v>
      </c>
      <c r="F4420" s="3" t="n">
        <v>18.64</v>
      </c>
      <c r="G4420" s="3" t="n">
        <v>82.59</v>
      </c>
    </row>
    <row r="4421" customFormat="false" ht="15" hidden="false" customHeight="false" outlineLevel="0" collapsed="false">
      <c r="A4421" s="1" t="n">
        <v>44277</v>
      </c>
      <c r="B4421" s="2" t="n">
        <v>0.743796296296296</v>
      </c>
      <c r="C4421" s="3" t="n">
        <v>60.22</v>
      </c>
      <c r="D4421" s="3" t="n">
        <v>8.54</v>
      </c>
      <c r="E4421" s="3" t="n">
        <v>7.694</v>
      </c>
      <c r="F4421" s="3" t="n">
        <v>18.64</v>
      </c>
      <c r="G4421" s="3" t="n">
        <v>83.12</v>
      </c>
    </row>
    <row r="4422" customFormat="false" ht="15" hidden="false" customHeight="false" outlineLevel="0" collapsed="false">
      <c r="A4422" s="1" t="n">
        <v>44277</v>
      </c>
      <c r="B4422" s="2" t="n">
        <v>0.74380787037037</v>
      </c>
      <c r="C4422" s="3" t="n">
        <v>59.45</v>
      </c>
      <c r="D4422" s="3" t="n">
        <v>8.58</v>
      </c>
      <c r="E4422" s="3" t="n">
        <v>7.721</v>
      </c>
      <c r="F4422" s="3" t="n">
        <v>18.63</v>
      </c>
      <c r="G4422" s="3" t="n">
        <v>83.58</v>
      </c>
    </row>
    <row r="4423" customFormat="false" ht="15" hidden="false" customHeight="false" outlineLevel="0" collapsed="false">
      <c r="A4423" s="1" t="n">
        <v>44277</v>
      </c>
      <c r="B4423" s="2" t="n">
        <v>0.743819444444445</v>
      </c>
      <c r="C4423" s="3" t="n">
        <v>58.64</v>
      </c>
      <c r="D4423" s="3" t="n">
        <v>8.61</v>
      </c>
      <c r="E4423" s="3" t="n">
        <v>7.735</v>
      </c>
      <c r="F4423" s="3" t="n">
        <v>18.61</v>
      </c>
      <c r="G4423" s="3" t="n">
        <v>83.9</v>
      </c>
    </row>
    <row r="4424" customFormat="false" ht="15" hidden="false" customHeight="false" outlineLevel="0" collapsed="false">
      <c r="A4424" s="1" t="n">
        <v>44277</v>
      </c>
      <c r="B4424" s="2" t="n">
        <v>0.743831018518519</v>
      </c>
      <c r="C4424" s="3" t="n">
        <v>57.89</v>
      </c>
      <c r="D4424" s="3" t="n">
        <v>8.63</v>
      </c>
      <c r="E4424" s="3" t="n">
        <v>7.771</v>
      </c>
      <c r="F4424" s="3" t="n">
        <v>18.62</v>
      </c>
      <c r="G4424" s="3" t="n">
        <v>84.18</v>
      </c>
    </row>
    <row r="4425" customFormat="false" ht="15" hidden="false" customHeight="false" outlineLevel="0" collapsed="false">
      <c r="A4425" s="1" t="n">
        <v>44277</v>
      </c>
      <c r="B4425" s="2" t="n">
        <v>0.743842592592593</v>
      </c>
      <c r="C4425" s="3" t="n">
        <v>57.07</v>
      </c>
      <c r="D4425" s="3" t="n">
        <v>8.64</v>
      </c>
      <c r="E4425" s="3" t="n">
        <v>7.798</v>
      </c>
      <c r="F4425" s="3" t="n">
        <v>18.6</v>
      </c>
      <c r="G4425" s="3" t="n">
        <v>84.32</v>
      </c>
    </row>
    <row r="4426" customFormat="false" ht="15" hidden="false" customHeight="false" outlineLevel="0" collapsed="false">
      <c r="A4426" s="1" t="n">
        <v>44277</v>
      </c>
      <c r="B4426" s="2" t="n">
        <v>0.743854166666667</v>
      </c>
      <c r="C4426" s="3" t="n">
        <v>56.26</v>
      </c>
      <c r="D4426" s="3" t="n">
        <v>8.66</v>
      </c>
      <c r="E4426" s="3" t="n">
        <v>7.822</v>
      </c>
      <c r="F4426" s="3" t="n">
        <v>18.58</v>
      </c>
      <c r="G4426" s="3" t="n">
        <v>84.52</v>
      </c>
    </row>
    <row r="4427" customFormat="false" ht="15" hidden="false" customHeight="false" outlineLevel="0" collapsed="false">
      <c r="A4427" s="1" t="n">
        <v>44277</v>
      </c>
      <c r="B4427" s="2" t="n">
        <v>0.743865740740741</v>
      </c>
      <c r="C4427" s="3" t="n">
        <v>55.44</v>
      </c>
      <c r="D4427" s="3" t="n">
        <v>8.67</v>
      </c>
      <c r="E4427" s="3" t="n">
        <v>7.859</v>
      </c>
      <c r="F4427" s="3" t="n">
        <v>18.59</v>
      </c>
      <c r="G4427" s="3" t="n">
        <v>84.71</v>
      </c>
    </row>
    <row r="4428" customFormat="false" ht="15" hidden="false" customHeight="false" outlineLevel="0" collapsed="false">
      <c r="A4428" s="1" t="n">
        <v>44277</v>
      </c>
      <c r="B4428" s="2" t="n">
        <v>0.743877314814815</v>
      </c>
      <c r="C4428" s="3" t="n">
        <v>54.65</v>
      </c>
      <c r="D4428" s="3" t="n">
        <v>8.68</v>
      </c>
      <c r="E4428" s="3" t="n">
        <v>7.891</v>
      </c>
      <c r="F4428" s="3" t="n">
        <v>18.58</v>
      </c>
      <c r="G4428" s="3" t="n">
        <v>84.89</v>
      </c>
    </row>
    <row r="4429" customFormat="false" ht="15" hidden="false" customHeight="false" outlineLevel="0" collapsed="false">
      <c r="A4429" s="1" t="n">
        <v>44277</v>
      </c>
      <c r="B4429" s="2" t="n">
        <v>0.743888888888889</v>
      </c>
      <c r="C4429" s="3" t="n">
        <v>53.79</v>
      </c>
      <c r="D4429" s="3" t="n">
        <v>8.69</v>
      </c>
      <c r="E4429" s="3" t="n">
        <v>7.933</v>
      </c>
      <c r="F4429" s="3" t="n">
        <v>18.56</v>
      </c>
      <c r="G4429" s="3" t="n">
        <v>85.02</v>
      </c>
    </row>
    <row r="4430" customFormat="false" ht="15" hidden="false" customHeight="false" outlineLevel="0" collapsed="false">
      <c r="A4430" s="1" t="n">
        <v>44277</v>
      </c>
      <c r="B4430" s="2" t="n">
        <v>0.743900462962963</v>
      </c>
      <c r="C4430" s="3" t="n">
        <v>53.05</v>
      </c>
      <c r="D4430" s="3" t="n">
        <v>8.7</v>
      </c>
      <c r="E4430" s="3" t="n">
        <v>7.974</v>
      </c>
      <c r="F4430" s="3" t="n">
        <v>18.55</v>
      </c>
      <c r="G4430" s="3" t="n">
        <v>85.15</v>
      </c>
    </row>
    <row r="4431" customFormat="false" ht="15" hidden="false" customHeight="false" outlineLevel="0" collapsed="false">
      <c r="A4431" s="1" t="n">
        <v>44277</v>
      </c>
      <c r="B4431" s="2" t="n">
        <v>0.743912037037037</v>
      </c>
      <c r="C4431" s="3" t="n">
        <v>52.32</v>
      </c>
      <c r="D4431" s="3" t="n">
        <v>8.7</v>
      </c>
      <c r="E4431" s="3" t="n">
        <v>7.993</v>
      </c>
      <c r="F4431" s="3" t="n">
        <v>18.55</v>
      </c>
      <c r="G4431" s="3" t="n">
        <v>85.25</v>
      </c>
    </row>
    <row r="4432" customFormat="false" ht="15" hidden="false" customHeight="false" outlineLevel="0" collapsed="false">
      <c r="A4432" s="1" t="n">
        <v>44277</v>
      </c>
      <c r="B4432" s="2" t="n">
        <v>0.743923611111111</v>
      </c>
      <c r="C4432" s="3" t="n">
        <v>51.67</v>
      </c>
      <c r="D4432" s="3" t="n">
        <v>8.71</v>
      </c>
      <c r="E4432" s="3" t="n">
        <v>8.042</v>
      </c>
      <c r="F4432" s="3" t="n">
        <v>18.52</v>
      </c>
      <c r="G4432" s="3" t="n">
        <v>85.39</v>
      </c>
    </row>
    <row r="4433" customFormat="false" ht="15" hidden="false" customHeight="false" outlineLevel="0" collapsed="false">
      <c r="A4433" s="1" t="n">
        <v>44277</v>
      </c>
      <c r="B4433" s="2" t="n">
        <v>0.743935185185185</v>
      </c>
      <c r="C4433" s="3" t="n">
        <v>50.98</v>
      </c>
      <c r="D4433" s="3" t="n">
        <v>8.71</v>
      </c>
      <c r="E4433" s="3" t="n">
        <v>8.105</v>
      </c>
      <c r="F4433" s="3" t="n">
        <v>18.49</v>
      </c>
      <c r="G4433" s="3" t="n">
        <v>85.51</v>
      </c>
    </row>
    <row r="4434" customFormat="false" ht="15" hidden="false" customHeight="false" outlineLevel="0" collapsed="false">
      <c r="A4434" s="1" t="n">
        <v>44277</v>
      </c>
      <c r="B4434" s="2" t="n">
        <v>0.743946759259259</v>
      </c>
      <c r="C4434" s="3" t="n">
        <v>50.47</v>
      </c>
      <c r="D4434" s="3" t="n">
        <v>8.73</v>
      </c>
      <c r="E4434" s="3" t="n">
        <v>8.122</v>
      </c>
      <c r="F4434" s="3" t="n">
        <v>18.49</v>
      </c>
      <c r="G4434" s="3" t="n">
        <v>85.75</v>
      </c>
    </row>
    <row r="4435" customFormat="false" ht="15" hidden="false" customHeight="false" outlineLevel="0" collapsed="false">
      <c r="A4435" s="1" t="n">
        <v>44277</v>
      </c>
      <c r="B4435" s="2" t="n">
        <v>0.743958333333333</v>
      </c>
      <c r="C4435" s="3" t="n">
        <v>50.08</v>
      </c>
      <c r="D4435" s="3" t="n">
        <v>8.74</v>
      </c>
      <c r="E4435" s="3" t="n">
        <v>8.137</v>
      </c>
      <c r="F4435" s="3" t="n">
        <v>18.48</v>
      </c>
      <c r="G4435" s="3" t="n">
        <v>85.83</v>
      </c>
    </row>
    <row r="4436" customFormat="false" ht="15" hidden="false" customHeight="false" outlineLevel="0" collapsed="false">
      <c r="A4436" s="1" t="n">
        <v>44277</v>
      </c>
      <c r="B4436" s="2" t="n">
        <v>0.743969907407407</v>
      </c>
      <c r="C4436" s="3" t="n">
        <v>49.66</v>
      </c>
      <c r="D4436" s="3" t="n">
        <v>8.75</v>
      </c>
      <c r="E4436" s="3" t="n">
        <v>8.158</v>
      </c>
      <c r="F4436" s="3" t="n">
        <v>18.47</v>
      </c>
      <c r="G4436" s="3" t="n">
        <v>85.96</v>
      </c>
    </row>
    <row r="4437" customFormat="false" ht="15" hidden="false" customHeight="false" outlineLevel="0" collapsed="false">
      <c r="A4437" s="1" t="n">
        <v>44277</v>
      </c>
      <c r="B4437" s="2" t="n">
        <v>0.743981481481482</v>
      </c>
      <c r="C4437" s="3" t="n">
        <v>48.8</v>
      </c>
      <c r="D4437" s="3" t="n">
        <v>8.74</v>
      </c>
      <c r="E4437" s="3" t="n">
        <v>8.289</v>
      </c>
      <c r="F4437" s="3" t="n">
        <v>18.41</v>
      </c>
      <c r="G4437" s="3" t="n">
        <v>86.11</v>
      </c>
    </row>
    <row r="4438" customFormat="false" ht="15" hidden="false" customHeight="false" outlineLevel="0" collapsed="false">
      <c r="A4438" s="1" t="n">
        <v>44277</v>
      </c>
      <c r="B4438" s="2" t="n">
        <v>0.743993055555556</v>
      </c>
      <c r="C4438" s="3" t="n">
        <v>47.93</v>
      </c>
      <c r="D4438" s="3" t="n">
        <v>8.74</v>
      </c>
      <c r="E4438" s="3" t="n">
        <v>8.427</v>
      </c>
      <c r="F4438" s="3" t="n">
        <v>18.36</v>
      </c>
      <c r="G4438" s="3" t="n">
        <v>86.34</v>
      </c>
    </row>
    <row r="4439" customFormat="false" ht="15" hidden="false" customHeight="false" outlineLevel="0" collapsed="false">
      <c r="A4439" s="1" t="n">
        <v>44277</v>
      </c>
      <c r="B4439" s="2" t="n">
        <v>0.74400462962963</v>
      </c>
      <c r="C4439" s="3" t="n">
        <v>47.09</v>
      </c>
      <c r="D4439" s="3" t="n">
        <v>8.75</v>
      </c>
      <c r="E4439" s="3" t="n">
        <v>8.525</v>
      </c>
      <c r="F4439" s="3" t="n">
        <v>18.29</v>
      </c>
      <c r="G4439" s="3" t="n">
        <v>86.67</v>
      </c>
    </row>
    <row r="4440" customFormat="false" ht="15" hidden="false" customHeight="false" outlineLevel="0" collapsed="false">
      <c r="A4440" s="1" t="n">
        <v>44277</v>
      </c>
      <c r="B4440" s="2" t="n">
        <v>0.744016203703704</v>
      </c>
      <c r="C4440" s="3" t="n">
        <v>46.23</v>
      </c>
      <c r="D4440" s="3" t="n">
        <v>8.8</v>
      </c>
      <c r="E4440" s="3" t="n">
        <v>8.587</v>
      </c>
      <c r="F4440" s="3" t="n">
        <v>18.23</v>
      </c>
      <c r="G4440" s="3" t="n">
        <v>87.23</v>
      </c>
    </row>
    <row r="4441" customFormat="false" ht="15" hidden="false" customHeight="false" outlineLevel="0" collapsed="false">
      <c r="A4441" s="1" t="n">
        <v>44277</v>
      </c>
      <c r="B4441" s="2" t="n">
        <v>0.744027777777778</v>
      </c>
      <c r="C4441" s="3" t="n">
        <v>45.4</v>
      </c>
      <c r="D4441" s="3" t="n">
        <v>8.86</v>
      </c>
      <c r="E4441" s="3" t="n">
        <v>8.628</v>
      </c>
      <c r="F4441" s="3" t="n">
        <v>18.22</v>
      </c>
      <c r="G4441" s="3" t="n">
        <v>87.86</v>
      </c>
    </row>
    <row r="4442" customFormat="false" ht="15" hidden="false" customHeight="false" outlineLevel="0" collapsed="false">
      <c r="A4442" s="1" t="n">
        <v>44277</v>
      </c>
      <c r="B4442" s="2" t="n">
        <v>0.744039351851852</v>
      </c>
      <c r="C4442" s="3" t="n">
        <v>44.51</v>
      </c>
      <c r="D4442" s="3" t="n">
        <v>8.9</v>
      </c>
      <c r="E4442" s="3" t="n">
        <v>8.713</v>
      </c>
      <c r="F4442" s="3" t="n">
        <v>18.16</v>
      </c>
      <c r="G4442" s="3" t="n">
        <v>88.44</v>
      </c>
    </row>
    <row r="4443" customFormat="false" ht="15" hidden="false" customHeight="false" outlineLevel="0" collapsed="false">
      <c r="A4443" s="1" t="n">
        <v>44277</v>
      </c>
      <c r="B4443" s="2" t="n">
        <v>0.744050925925926</v>
      </c>
      <c r="C4443" s="3" t="n">
        <v>43.67</v>
      </c>
      <c r="D4443" s="3" t="n">
        <v>8.93</v>
      </c>
      <c r="E4443" s="3" t="n">
        <v>8.826</v>
      </c>
      <c r="F4443" s="3" t="n">
        <v>18.08</v>
      </c>
      <c r="G4443" s="3" t="n">
        <v>88.87</v>
      </c>
    </row>
    <row r="4444" customFormat="false" ht="15" hidden="false" customHeight="false" outlineLevel="0" collapsed="false">
      <c r="A4444" s="1" t="n">
        <v>44277</v>
      </c>
      <c r="B4444" s="2" t="n">
        <v>0.7440625</v>
      </c>
      <c r="C4444" s="3" t="n">
        <v>42.84</v>
      </c>
      <c r="D4444" s="3" t="n">
        <v>8.99</v>
      </c>
      <c r="E4444" s="3" t="n">
        <v>8.925</v>
      </c>
      <c r="F4444" s="3" t="n">
        <v>18</v>
      </c>
      <c r="G4444" s="3" t="n">
        <v>89.68</v>
      </c>
    </row>
    <row r="4445" customFormat="false" ht="15" hidden="false" customHeight="false" outlineLevel="0" collapsed="false">
      <c r="A4445" s="1" t="n">
        <v>44277</v>
      </c>
      <c r="B4445" s="2" t="n">
        <v>0.744074074074074</v>
      </c>
      <c r="C4445" s="3" t="n">
        <v>42.1</v>
      </c>
      <c r="D4445" s="3" t="n">
        <v>9.04</v>
      </c>
      <c r="E4445" s="3" t="n">
        <v>9.124</v>
      </c>
      <c r="F4445" s="3" t="n">
        <v>17.85</v>
      </c>
      <c r="G4445" s="3" t="n">
        <v>90.5</v>
      </c>
    </row>
    <row r="4446" customFormat="false" ht="15" hidden="false" customHeight="false" outlineLevel="0" collapsed="false">
      <c r="A4446" s="1" t="n">
        <v>44277</v>
      </c>
      <c r="B4446" s="2" t="n">
        <v>0.744085648148148</v>
      </c>
      <c r="C4446" s="3" t="n">
        <v>41.47</v>
      </c>
      <c r="D4446" s="3" t="n">
        <v>9.14</v>
      </c>
      <c r="E4446" s="3" t="n">
        <v>9.238</v>
      </c>
      <c r="F4446" s="3" t="n">
        <v>17.8</v>
      </c>
      <c r="G4446" s="3" t="n">
        <v>91.73</v>
      </c>
    </row>
    <row r="4447" customFormat="false" ht="15" hidden="false" customHeight="false" outlineLevel="0" collapsed="false">
      <c r="A4447" s="1" t="n">
        <v>44277</v>
      </c>
      <c r="B4447" s="2" t="n">
        <v>0.744097222222222</v>
      </c>
      <c r="C4447" s="3" t="n">
        <v>40.75</v>
      </c>
      <c r="D4447" s="3" t="n">
        <v>9.23</v>
      </c>
      <c r="E4447" s="3" t="n">
        <v>9.331</v>
      </c>
      <c r="F4447" s="3" t="n">
        <v>17.71</v>
      </c>
      <c r="G4447" s="3" t="n">
        <v>92.8</v>
      </c>
    </row>
    <row r="4448" customFormat="false" ht="15" hidden="false" customHeight="false" outlineLevel="0" collapsed="false">
      <c r="A4448" s="1" t="n">
        <v>44277</v>
      </c>
      <c r="B4448" s="2" t="n">
        <v>0.744108796296296</v>
      </c>
      <c r="C4448" s="3" t="n">
        <v>40.08</v>
      </c>
      <c r="D4448" s="3" t="n">
        <v>9.32</v>
      </c>
      <c r="E4448" s="3" t="n">
        <v>9.407</v>
      </c>
      <c r="F4448" s="3" t="n">
        <v>17.68</v>
      </c>
      <c r="G4448" s="3" t="n">
        <v>93.77</v>
      </c>
    </row>
    <row r="4449" customFormat="false" ht="15" hidden="false" customHeight="false" outlineLevel="0" collapsed="false">
      <c r="A4449" s="1" t="n">
        <v>44277</v>
      </c>
      <c r="B4449" s="2" t="n">
        <v>0.74412037037037</v>
      </c>
      <c r="C4449" s="3" t="n">
        <v>39.35</v>
      </c>
      <c r="D4449" s="3" t="n">
        <v>9.39</v>
      </c>
      <c r="E4449" s="3" t="n">
        <v>9.46</v>
      </c>
      <c r="F4449" s="3" t="n">
        <v>17.65</v>
      </c>
      <c r="G4449" s="3" t="n">
        <v>94.61</v>
      </c>
    </row>
    <row r="4450" customFormat="false" ht="15" hidden="false" customHeight="false" outlineLevel="0" collapsed="false">
      <c r="A4450" s="1" t="n">
        <v>44277</v>
      </c>
      <c r="B4450" s="2" t="n">
        <v>0.744131944444444</v>
      </c>
      <c r="C4450" s="3" t="n">
        <v>39</v>
      </c>
      <c r="D4450" s="3" t="n">
        <v>9.44</v>
      </c>
      <c r="E4450" s="3" t="n">
        <v>9.515</v>
      </c>
      <c r="F4450" s="3" t="n">
        <v>17.61</v>
      </c>
      <c r="G4450" s="3" t="n">
        <v>95.21</v>
      </c>
    </row>
    <row r="4451" customFormat="false" ht="15" hidden="false" customHeight="false" outlineLevel="0" collapsed="false">
      <c r="A4451" s="1" t="n">
        <v>44277</v>
      </c>
      <c r="B4451" s="2" t="n">
        <v>0.744143518518519</v>
      </c>
      <c r="C4451" s="3" t="n">
        <v>39.04</v>
      </c>
      <c r="D4451" s="3" t="n">
        <v>9.48</v>
      </c>
      <c r="E4451" s="3" t="n">
        <v>9.527</v>
      </c>
      <c r="F4451" s="3" t="n">
        <v>17.61</v>
      </c>
      <c r="G4451" s="3" t="n">
        <v>95.65</v>
      </c>
    </row>
    <row r="4452" customFormat="false" ht="15" hidden="false" customHeight="false" outlineLevel="0" collapsed="false">
      <c r="A4452" s="1" t="n">
        <v>44277</v>
      </c>
      <c r="B4452" s="2" t="n">
        <v>0.744155092592593</v>
      </c>
      <c r="C4452" s="3" t="n">
        <v>38.51</v>
      </c>
      <c r="D4452" s="3" t="n">
        <v>9.53</v>
      </c>
      <c r="E4452" s="3" t="n">
        <v>9.565</v>
      </c>
      <c r="F4452" s="3" t="n">
        <v>17.58</v>
      </c>
      <c r="G4452" s="3" t="n">
        <v>96.2</v>
      </c>
    </row>
    <row r="4453" customFormat="false" ht="15" hidden="false" customHeight="false" outlineLevel="0" collapsed="false">
      <c r="A4453" s="1" t="n">
        <v>44277</v>
      </c>
      <c r="B4453" s="2" t="n">
        <v>0.744166666666667</v>
      </c>
      <c r="C4453" s="3" t="n">
        <v>37.42</v>
      </c>
      <c r="D4453" s="3" t="n">
        <v>9.59</v>
      </c>
      <c r="E4453" s="3" t="n">
        <v>9.588</v>
      </c>
      <c r="F4453" s="3" t="n">
        <v>17.57</v>
      </c>
      <c r="G4453" s="3" t="n">
        <v>96.81</v>
      </c>
    </row>
    <row r="4454" customFormat="false" ht="15" hidden="false" customHeight="false" outlineLevel="0" collapsed="false">
      <c r="A4454" s="1" t="n">
        <v>44277</v>
      </c>
      <c r="B4454" s="2" t="n">
        <v>0.744178240740741</v>
      </c>
      <c r="C4454" s="3" t="n">
        <v>36.36</v>
      </c>
      <c r="D4454" s="3" t="n">
        <v>9.62</v>
      </c>
      <c r="E4454" s="3" t="n">
        <v>9.605</v>
      </c>
      <c r="F4454" s="3" t="n">
        <v>17.56</v>
      </c>
      <c r="G4454" s="3" t="n">
        <v>97.23</v>
      </c>
    </row>
    <row r="4455" customFormat="false" ht="15" hidden="false" customHeight="false" outlineLevel="0" collapsed="false">
      <c r="A4455" s="1" t="n">
        <v>44277</v>
      </c>
      <c r="B4455" s="2" t="n">
        <v>0.744189814814815</v>
      </c>
      <c r="C4455" s="3" t="n">
        <v>35.35</v>
      </c>
      <c r="D4455" s="3" t="n">
        <v>9.66</v>
      </c>
      <c r="E4455" s="3" t="n">
        <v>9.62</v>
      </c>
      <c r="F4455" s="3" t="n">
        <v>17.54</v>
      </c>
      <c r="G4455" s="3" t="n">
        <v>97.59</v>
      </c>
    </row>
    <row r="4456" customFormat="false" ht="15" hidden="false" customHeight="false" outlineLevel="0" collapsed="false">
      <c r="A4456" s="1" t="n">
        <v>44277</v>
      </c>
      <c r="B4456" s="2" t="n">
        <v>0.744201388888889</v>
      </c>
      <c r="C4456" s="3" t="n">
        <v>34.47</v>
      </c>
      <c r="D4456" s="3" t="n">
        <v>9.67</v>
      </c>
      <c r="E4456" s="3" t="n">
        <v>9.633</v>
      </c>
      <c r="F4456" s="3" t="n">
        <v>17.54</v>
      </c>
      <c r="G4456" s="3" t="n">
        <v>97.79</v>
      </c>
    </row>
    <row r="4457" customFormat="false" ht="15" hidden="false" customHeight="false" outlineLevel="0" collapsed="false">
      <c r="A4457" s="1" t="n">
        <v>44277</v>
      </c>
      <c r="B4457" s="2" t="n">
        <v>0.744212962962963</v>
      </c>
      <c r="C4457" s="3" t="n">
        <v>33.61</v>
      </c>
      <c r="D4457" s="3" t="n">
        <v>9.7</v>
      </c>
      <c r="E4457" s="3" t="n">
        <v>9.635</v>
      </c>
      <c r="F4457" s="3" t="n">
        <v>17.54</v>
      </c>
      <c r="G4457" s="3" t="n">
        <v>98.08</v>
      </c>
    </row>
    <row r="4458" customFormat="false" ht="15" hidden="false" customHeight="false" outlineLevel="0" collapsed="false">
      <c r="A4458" s="1" t="n">
        <v>44277</v>
      </c>
      <c r="B4458" s="2" t="n">
        <v>0.744224537037037</v>
      </c>
      <c r="C4458" s="3" t="n">
        <v>32.73</v>
      </c>
      <c r="D4458" s="3" t="n">
        <v>9.71</v>
      </c>
      <c r="E4458" s="3" t="n">
        <v>9.681</v>
      </c>
      <c r="F4458" s="3" t="n">
        <v>17.5</v>
      </c>
      <c r="G4458" s="3" t="n">
        <v>98.24</v>
      </c>
    </row>
    <row r="4459" customFormat="false" ht="15" hidden="false" customHeight="false" outlineLevel="0" collapsed="false">
      <c r="A4459" s="1" t="n">
        <v>44277</v>
      </c>
      <c r="B4459" s="2" t="n">
        <v>0.744236111111111</v>
      </c>
      <c r="C4459" s="3" t="n">
        <v>31.9</v>
      </c>
      <c r="D4459" s="3" t="n">
        <v>9.72</v>
      </c>
      <c r="E4459" s="3" t="n">
        <v>9.731</v>
      </c>
      <c r="F4459" s="3" t="n">
        <v>17.46</v>
      </c>
      <c r="G4459" s="3" t="n">
        <v>98.45</v>
      </c>
    </row>
    <row r="4460" customFormat="false" ht="15" hidden="false" customHeight="false" outlineLevel="0" collapsed="false">
      <c r="A4460" s="1" t="n">
        <v>44277</v>
      </c>
      <c r="B4460" s="2" t="n">
        <v>0.744247685185185</v>
      </c>
      <c r="C4460" s="3" t="n">
        <v>31.14</v>
      </c>
      <c r="D4460" s="3" t="n">
        <v>9.75</v>
      </c>
      <c r="E4460" s="3" t="n">
        <v>9.75</v>
      </c>
      <c r="F4460" s="3" t="n">
        <v>17.44</v>
      </c>
      <c r="G4460" s="3" t="n">
        <v>98.76</v>
      </c>
    </row>
    <row r="4461" customFormat="false" ht="15" hidden="false" customHeight="false" outlineLevel="0" collapsed="false">
      <c r="A4461" s="1" t="n">
        <v>44277</v>
      </c>
      <c r="B4461" s="2" t="n">
        <v>0.744259259259259</v>
      </c>
      <c r="C4461" s="3" t="n">
        <v>30.39</v>
      </c>
      <c r="D4461" s="3" t="n">
        <v>9.74</v>
      </c>
      <c r="E4461" s="3" t="n">
        <v>9.843</v>
      </c>
      <c r="F4461" s="3" t="n">
        <v>17.47</v>
      </c>
      <c r="G4461" s="3" t="n">
        <v>98.91</v>
      </c>
    </row>
    <row r="4462" customFormat="false" ht="15" hidden="false" customHeight="false" outlineLevel="0" collapsed="false">
      <c r="A4462" s="1" t="n">
        <v>44277</v>
      </c>
      <c r="B4462" s="2" t="n">
        <v>0.744270833333333</v>
      </c>
      <c r="C4462" s="3" t="n">
        <v>29.57</v>
      </c>
      <c r="D4462" s="3" t="n">
        <v>9.72</v>
      </c>
      <c r="E4462" s="3" t="n">
        <v>9.912</v>
      </c>
      <c r="F4462" s="3" t="n">
        <v>17.45</v>
      </c>
      <c r="G4462" s="3" t="n">
        <v>98.82</v>
      </c>
    </row>
    <row r="4463" customFormat="false" ht="15" hidden="false" customHeight="false" outlineLevel="0" collapsed="false">
      <c r="A4463" s="1" t="n">
        <v>44277</v>
      </c>
      <c r="B4463" s="2" t="n">
        <v>0.744282407407408</v>
      </c>
      <c r="C4463" s="3" t="n">
        <v>28.68</v>
      </c>
      <c r="D4463" s="3" t="n">
        <v>9.69</v>
      </c>
      <c r="E4463" s="3" t="n">
        <v>9.955</v>
      </c>
      <c r="F4463" s="3" t="n">
        <v>17.44</v>
      </c>
      <c r="G4463" s="3" t="n">
        <v>98.59</v>
      </c>
    </row>
    <row r="4464" customFormat="false" ht="15" hidden="false" customHeight="false" outlineLevel="0" collapsed="false">
      <c r="A4464" s="1" t="n">
        <v>44277</v>
      </c>
      <c r="B4464" s="2" t="n">
        <v>0.744293981481481</v>
      </c>
      <c r="C4464" s="3" t="n">
        <v>27.88</v>
      </c>
      <c r="D4464" s="3" t="n">
        <v>9.69</v>
      </c>
      <c r="E4464" s="3" t="n">
        <v>9.981</v>
      </c>
      <c r="F4464" s="3" t="n">
        <v>17.44</v>
      </c>
      <c r="G4464" s="3" t="n">
        <v>98.7</v>
      </c>
    </row>
    <row r="4465" customFormat="false" ht="15" hidden="false" customHeight="false" outlineLevel="0" collapsed="false">
      <c r="A4465" s="1" t="n">
        <v>44277</v>
      </c>
      <c r="B4465" s="2" t="n">
        <v>0.744305555555556</v>
      </c>
      <c r="C4465" s="3" t="n">
        <v>27.19</v>
      </c>
      <c r="D4465" s="3" t="n">
        <v>9.72</v>
      </c>
      <c r="E4465" s="3" t="n">
        <v>9.97</v>
      </c>
      <c r="F4465" s="3" t="n">
        <v>17.42</v>
      </c>
      <c r="G4465" s="3" t="n">
        <v>98.89</v>
      </c>
    </row>
    <row r="4466" customFormat="false" ht="15" hidden="false" customHeight="false" outlineLevel="0" collapsed="false">
      <c r="A4466" s="1" t="n">
        <v>44277</v>
      </c>
      <c r="B4466" s="2" t="n">
        <v>0.74431712962963</v>
      </c>
      <c r="C4466" s="3" t="n">
        <v>26.39</v>
      </c>
      <c r="D4466" s="3" t="n">
        <v>9.75</v>
      </c>
      <c r="E4466" s="3" t="n">
        <v>9.989</v>
      </c>
      <c r="F4466" s="3" t="n">
        <v>17.43</v>
      </c>
      <c r="G4466" s="3" t="n">
        <v>99.24</v>
      </c>
    </row>
    <row r="4467" customFormat="false" ht="15" hidden="false" customHeight="false" outlineLevel="0" collapsed="false">
      <c r="A4467" s="1" t="n">
        <v>44277</v>
      </c>
      <c r="B4467" s="2" t="n">
        <v>0.744328703703704</v>
      </c>
      <c r="C4467" s="3" t="n">
        <v>25.55</v>
      </c>
      <c r="D4467" s="3" t="n">
        <v>9.77</v>
      </c>
      <c r="E4467" s="3" t="n">
        <v>9.996</v>
      </c>
      <c r="F4467" s="3" t="n">
        <v>17.43</v>
      </c>
      <c r="G4467" s="3" t="n">
        <v>99.54</v>
      </c>
    </row>
    <row r="4468" customFormat="false" ht="15" hidden="false" customHeight="false" outlineLevel="0" collapsed="false">
      <c r="A4468" s="1" t="n">
        <v>44277</v>
      </c>
      <c r="B4468" s="2" t="n">
        <v>0.744340277777778</v>
      </c>
      <c r="C4468" s="3" t="n">
        <v>25.18</v>
      </c>
      <c r="D4468" s="3" t="n">
        <v>9.8</v>
      </c>
      <c r="E4468" s="3" t="n">
        <v>9.995</v>
      </c>
      <c r="F4468" s="3" t="n">
        <v>17.43</v>
      </c>
      <c r="G4468" s="3" t="n">
        <v>99.81</v>
      </c>
    </row>
    <row r="4469" customFormat="false" ht="15" hidden="false" customHeight="false" outlineLevel="0" collapsed="false">
      <c r="A4469" s="1" t="n">
        <v>44277</v>
      </c>
      <c r="B4469" s="2" t="n">
        <v>0.744351851851852</v>
      </c>
      <c r="C4469" s="3" t="n">
        <v>25.12</v>
      </c>
      <c r="D4469" s="3" t="n">
        <v>9.82</v>
      </c>
      <c r="E4469" s="3" t="n">
        <v>9.993</v>
      </c>
      <c r="F4469" s="3" t="n">
        <v>17.43</v>
      </c>
      <c r="G4469" s="3" t="n">
        <v>99.99</v>
      </c>
    </row>
    <row r="4470" customFormat="false" ht="15" hidden="false" customHeight="false" outlineLevel="0" collapsed="false">
      <c r="A4470" s="1" t="n">
        <v>44277</v>
      </c>
      <c r="B4470" s="2" t="n">
        <v>0.744363425925926</v>
      </c>
      <c r="C4470" s="3" t="n">
        <v>25.14</v>
      </c>
      <c r="D4470" s="3" t="n">
        <v>9.83</v>
      </c>
      <c r="E4470" s="3" t="n">
        <v>9.991</v>
      </c>
      <c r="F4470" s="3" t="n">
        <v>17.43</v>
      </c>
      <c r="G4470" s="3" t="n">
        <v>100.09</v>
      </c>
    </row>
    <row r="4471" customFormat="false" ht="15" hidden="false" customHeight="false" outlineLevel="0" collapsed="false">
      <c r="A4471" s="1" t="n">
        <v>44277</v>
      </c>
      <c r="B4471" s="2" t="n">
        <v>0.744375</v>
      </c>
      <c r="C4471" s="3" t="n">
        <v>25.12</v>
      </c>
      <c r="D4471" s="3" t="n">
        <v>9.82</v>
      </c>
      <c r="E4471" s="3" t="n">
        <v>9.99</v>
      </c>
      <c r="F4471" s="3" t="n">
        <v>17.43</v>
      </c>
      <c r="G4471" s="3" t="n">
        <v>100.04</v>
      </c>
    </row>
    <row r="4472" customFormat="false" ht="15" hidden="false" customHeight="false" outlineLevel="0" collapsed="false">
      <c r="A4472" s="1" t="n">
        <v>44277</v>
      </c>
      <c r="B4472" s="2" t="n">
        <v>0.744386574074074</v>
      </c>
      <c r="C4472" s="3" t="n">
        <v>25.18</v>
      </c>
      <c r="D4472" s="3" t="n">
        <v>9.84</v>
      </c>
      <c r="E4472" s="3" t="n">
        <v>9.989</v>
      </c>
      <c r="F4472" s="3" t="n">
        <v>17.43</v>
      </c>
      <c r="G4472" s="3" t="n">
        <v>100.23</v>
      </c>
    </row>
    <row r="4473" customFormat="false" ht="15" hidden="false" customHeight="false" outlineLevel="0" collapsed="false">
      <c r="A4473" s="1" t="n">
        <v>44277</v>
      </c>
      <c r="B4473" s="2" t="n">
        <v>0.744398148148148</v>
      </c>
      <c r="C4473" s="3" t="n">
        <v>25.18</v>
      </c>
      <c r="D4473" s="3" t="n">
        <v>9.84</v>
      </c>
      <c r="E4473" s="3" t="n">
        <v>9.988</v>
      </c>
      <c r="F4473" s="3" t="n">
        <v>17.43</v>
      </c>
      <c r="G4473" s="3" t="n">
        <v>100.16</v>
      </c>
    </row>
    <row r="4474" customFormat="false" ht="15" hidden="false" customHeight="false" outlineLevel="0" collapsed="false">
      <c r="A4474" s="1" t="n">
        <v>44277</v>
      </c>
      <c r="B4474" s="2" t="n">
        <v>0.744409722222222</v>
      </c>
      <c r="C4474" s="3" t="n">
        <v>25.17</v>
      </c>
      <c r="D4474" s="3" t="n">
        <v>9.83</v>
      </c>
      <c r="E4474" s="3" t="n">
        <v>9.987</v>
      </c>
      <c r="F4474" s="3" t="n">
        <v>17.43</v>
      </c>
      <c r="G4474" s="3" t="n">
        <v>100.12</v>
      </c>
    </row>
    <row r="4475" customFormat="false" ht="15" hidden="false" customHeight="false" outlineLevel="0" collapsed="false">
      <c r="A4475" s="1" t="n">
        <v>44277</v>
      </c>
      <c r="B4475" s="2" t="n">
        <v>0.744421296296296</v>
      </c>
      <c r="C4475" s="3" t="n">
        <v>25.15</v>
      </c>
      <c r="D4475" s="3" t="n">
        <v>9.82</v>
      </c>
      <c r="E4475" s="3" t="n">
        <v>9.988</v>
      </c>
      <c r="F4475" s="3" t="n">
        <v>17.43</v>
      </c>
      <c r="G4475" s="3" t="n">
        <v>100.03</v>
      </c>
    </row>
    <row r="4476" customFormat="false" ht="15" hidden="false" customHeight="false" outlineLevel="0" collapsed="false">
      <c r="A4476" s="1" t="n">
        <v>44277</v>
      </c>
      <c r="B4476" s="2" t="n">
        <v>0.74443287037037</v>
      </c>
      <c r="C4476" s="3" t="n">
        <v>25.16</v>
      </c>
      <c r="D4476" s="3" t="n">
        <v>9.82</v>
      </c>
      <c r="E4476" s="3" t="n">
        <v>9.987</v>
      </c>
      <c r="F4476" s="3" t="n">
        <v>17.43</v>
      </c>
      <c r="G4476" s="3" t="n">
        <v>100.03</v>
      </c>
    </row>
    <row r="4477" customFormat="false" ht="15" hidden="false" customHeight="false" outlineLevel="0" collapsed="false">
      <c r="A4477" s="1" t="n">
        <v>44277</v>
      </c>
      <c r="B4477" s="2" t="n">
        <v>0.744444444444445</v>
      </c>
      <c r="C4477" s="3" t="n">
        <v>25.18</v>
      </c>
      <c r="D4477" s="3" t="n">
        <v>9.82</v>
      </c>
      <c r="E4477" s="3" t="n">
        <v>9.988</v>
      </c>
      <c r="F4477" s="3" t="n">
        <v>17.43</v>
      </c>
      <c r="G4477" s="3" t="n">
        <v>100.03</v>
      </c>
    </row>
    <row r="4478" customFormat="false" ht="15" hidden="false" customHeight="false" outlineLevel="0" collapsed="false">
      <c r="A4478" s="1" t="n">
        <v>44277</v>
      </c>
      <c r="B4478" s="2" t="n">
        <v>0.744456018518519</v>
      </c>
      <c r="C4478" s="3" t="n">
        <v>25.14</v>
      </c>
      <c r="D4478" s="3" t="n">
        <v>9.84</v>
      </c>
      <c r="E4478" s="3" t="n">
        <v>9.99</v>
      </c>
      <c r="F4478" s="3" t="n">
        <v>17.43</v>
      </c>
      <c r="G4478" s="3" t="n">
        <v>100.17</v>
      </c>
    </row>
    <row r="4479" customFormat="false" ht="15" hidden="false" customHeight="false" outlineLevel="0" collapsed="false">
      <c r="A4479" s="1" t="n">
        <v>44277</v>
      </c>
      <c r="B4479" s="2" t="n">
        <v>0.744467592592593</v>
      </c>
      <c r="C4479" s="3" t="n">
        <v>24.24</v>
      </c>
      <c r="D4479" s="3" t="n">
        <v>9.85</v>
      </c>
      <c r="E4479" s="3" t="n">
        <v>9.997</v>
      </c>
      <c r="F4479" s="3" t="n">
        <v>17.44</v>
      </c>
      <c r="G4479" s="3" t="n">
        <v>100.28</v>
      </c>
    </row>
    <row r="4480" customFormat="false" ht="15" hidden="false" customHeight="false" outlineLevel="0" collapsed="false">
      <c r="A4480" s="1" t="n">
        <v>44277</v>
      </c>
      <c r="B4480" s="2" t="n">
        <v>0.744479166666667</v>
      </c>
      <c r="C4480" s="3" t="n">
        <v>23.17</v>
      </c>
      <c r="D4480" s="3" t="n">
        <v>9.85</v>
      </c>
      <c r="E4480" s="3" t="n">
        <v>10.002</v>
      </c>
      <c r="F4480" s="3" t="n">
        <v>17.43</v>
      </c>
      <c r="G4480" s="3" t="n">
        <v>100.33</v>
      </c>
    </row>
    <row r="4481" customFormat="false" ht="15" hidden="false" customHeight="false" outlineLevel="0" collapsed="false">
      <c r="A4481" s="1" t="n">
        <v>44277</v>
      </c>
      <c r="B4481" s="2" t="n">
        <v>0.744490740740741</v>
      </c>
      <c r="C4481" s="3" t="n">
        <v>22.08</v>
      </c>
      <c r="D4481" s="3" t="n">
        <v>9.86</v>
      </c>
      <c r="E4481" s="3" t="n">
        <v>9.998</v>
      </c>
      <c r="F4481" s="3" t="n">
        <v>17.43</v>
      </c>
      <c r="G4481" s="3" t="n">
        <v>100.44</v>
      </c>
    </row>
    <row r="4482" customFormat="false" ht="15" hidden="false" customHeight="false" outlineLevel="0" collapsed="false">
      <c r="A4482" s="1" t="n">
        <v>44277</v>
      </c>
      <c r="B4482" s="2" t="n">
        <v>0.744502314814815</v>
      </c>
      <c r="C4482" s="3" t="n">
        <v>21.16</v>
      </c>
      <c r="D4482" s="3" t="n">
        <v>9.86</v>
      </c>
      <c r="E4482" s="3" t="n">
        <v>9.995</v>
      </c>
      <c r="F4482" s="3" t="n">
        <v>17.43</v>
      </c>
      <c r="G4482" s="3" t="n">
        <v>100.39</v>
      </c>
    </row>
    <row r="4483" customFormat="false" ht="15" hidden="false" customHeight="false" outlineLevel="0" collapsed="false">
      <c r="A4483" s="1" t="n">
        <v>44277</v>
      </c>
      <c r="B4483" s="2" t="n">
        <v>0.744513888888889</v>
      </c>
      <c r="C4483" s="3" t="n">
        <v>20.3</v>
      </c>
      <c r="D4483" s="3" t="n">
        <v>9.86</v>
      </c>
      <c r="E4483" s="3" t="n">
        <v>9.992</v>
      </c>
      <c r="F4483" s="3" t="n">
        <v>17.44</v>
      </c>
      <c r="G4483" s="3" t="n">
        <v>100.44</v>
      </c>
    </row>
    <row r="4484" customFormat="false" ht="15" hidden="false" customHeight="false" outlineLevel="0" collapsed="false">
      <c r="A4484" s="1" t="n">
        <v>44277</v>
      </c>
      <c r="B4484" s="2" t="n">
        <v>0.744525462962963</v>
      </c>
      <c r="C4484" s="3" t="n">
        <v>19.4</v>
      </c>
      <c r="D4484" s="3" t="n">
        <v>9.86</v>
      </c>
      <c r="E4484" s="3" t="n">
        <v>9.991</v>
      </c>
      <c r="F4484" s="3" t="n">
        <v>17.43</v>
      </c>
      <c r="G4484" s="3" t="n">
        <v>100.45</v>
      </c>
    </row>
    <row r="4485" customFormat="false" ht="15" hidden="false" customHeight="false" outlineLevel="0" collapsed="false">
      <c r="A4485" s="1" t="n">
        <v>44277</v>
      </c>
      <c r="B4485" s="2" t="n">
        <v>0.744537037037037</v>
      </c>
      <c r="C4485" s="3" t="n">
        <v>18.5</v>
      </c>
      <c r="D4485" s="3" t="n">
        <v>9.87</v>
      </c>
      <c r="E4485" s="3" t="n">
        <v>9.991</v>
      </c>
      <c r="F4485" s="3" t="n">
        <v>17.43</v>
      </c>
      <c r="G4485" s="3" t="n">
        <v>100.5</v>
      </c>
    </row>
    <row r="4486" customFormat="false" ht="15" hidden="false" customHeight="false" outlineLevel="0" collapsed="false">
      <c r="A4486" s="1" t="n">
        <v>44277</v>
      </c>
      <c r="B4486" s="2" t="n">
        <v>0.744548611111111</v>
      </c>
      <c r="C4486" s="3" t="n">
        <v>17.7</v>
      </c>
      <c r="D4486" s="3" t="n">
        <v>9.86</v>
      </c>
      <c r="E4486" s="3" t="n">
        <v>9.991</v>
      </c>
      <c r="F4486" s="3" t="n">
        <v>17.43</v>
      </c>
      <c r="G4486" s="3" t="n">
        <v>100.42</v>
      </c>
    </row>
    <row r="4487" customFormat="false" ht="15" hidden="false" customHeight="false" outlineLevel="0" collapsed="false">
      <c r="A4487" s="1" t="n">
        <v>44277</v>
      </c>
      <c r="B4487" s="2" t="n">
        <v>0.744560185185185</v>
      </c>
      <c r="C4487" s="3" t="n">
        <v>16.96</v>
      </c>
      <c r="D4487" s="3" t="n">
        <v>9.87</v>
      </c>
      <c r="E4487" s="3" t="n">
        <v>9.992</v>
      </c>
      <c r="F4487" s="3" t="n">
        <v>17.43</v>
      </c>
      <c r="G4487" s="3" t="n">
        <v>100.48</v>
      </c>
    </row>
    <row r="4488" customFormat="false" ht="15" hidden="false" customHeight="false" outlineLevel="0" collapsed="false">
      <c r="A4488" s="1" t="n">
        <v>44277</v>
      </c>
      <c r="B4488" s="2" t="n">
        <v>0.744571759259259</v>
      </c>
      <c r="C4488" s="3" t="n">
        <v>16.31</v>
      </c>
      <c r="D4488" s="3" t="n">
        <v>9.87</v>
      </c>
      <c r="E4488" s="3" t="n">
        <v>9.991</v>
      </c>
      <c r="F4488" s="3" t="n">
        <v>17.44</v>
      </c>
      <c r="G4488" s="3" t="n">
        <v>100.49</v>
      </c>
    </row>
    <row r="4489" customFormat="false" ht="15" hidden="false" customHeight="false" outlineLevel="0" collapsed="false">
      <c r="A4489" s="1" t="n">
        <v>44277</v>
      </c>
      <c r="B4489" s="2" t="n">
        <v>0.744583333333333</v>
      </c>
      <c r="C4489" s="3" t="n">
        <v>15.53</v>
      </c>
      <c r="D4489" s="3" t="n">
        <v>9.86</v>
      </c>
      <c r="E4489" s="3" t="n">
        <v>9.991</v>
      </c>
      <c r="F4489" s="3" t="n">
        <v>17.44</v>
      </c>
      <c r="G4489" s="3" t="n">
        <v>100.42</v>
      </c>
    </row>
    <row r="4490" customFormat="false" ht="15" hidden="false" customHeight="false" outlineLevel="0" collapsed="false">
      <c r="A4490" s="1" t="n">
        <v>44277</v>
      </c>
      <c r="B4490" s="2" t="n">
        <v>0.744594907407407</v>
      </c>
      <c r="C4490" s="3" t="n">
        <v>14.53</v>
      </c>
      <c r="D4490" s="3" t="n">
        <v>9.86</v>
      </c>
      <c r="E4490" s="3" t="n">
        <v>9.991</v>
      </c>
      <c r="F4490" s="3" t="n">
        <v>17.45</v>
      </c>
      <c r="G4490" s="3" t="n">
        <v>100.42</v>
      </c>
    </row>
    <row r="4491" customFormat="false" ht="15" hidden="false" customHeight="false" outlineLevel="0" collapsed="false">
      <c r="A4491" s="1" t="n">
        <v>44277</v>
      </c>
      <c r="B4491" s="2" t="n">
        <v>0.744606481481482</v>
      </c>
      <c r="C4491" s="3" t="n">
        <v>13.57</v>
      </c>
      <c r="D4491" s="3" t="n">
        <v>9.86</v>
      </c>
      <c r="E4491" s="3" t="n">
        <v>9.991</v>
      </c>
      <c r="F4491" s="3" t="n">
        <v>17.43</v>
      </c>
      <c r="G4491" s="3" t="n">
        <v>100.46</v>
      </c>
    </row>
    <row r="4492" customFormat="false" ht="15" hidden="false" customHeight="false" outlineLevel="0" collapsed="false">
      <c r="A4492" s="1" t="n">
        <v>44277</v>
      </c>
      <c r="B4492" s="2" t="n">
        <v>0.744618055555556</v>
      </c>
      <c r="C4492" s="3" t="n">
        <v>12.51</v>
      </c>
      <c r="D4492" s="3" t="n">
        <v>9.87</v>
      </c>
      <c r="E4492" s="3" t="n">
        <v>9.993</v>
      </c>
      <c r="F4492" s="3" t="n">
        <v>17.43</v>
      </c>
      <c r="G4492" s="3" t="n">
        <v>100.46</v>
      </c>
    </row>
    <row r="4493" customFormat="false" ht="15" hidden="false" customHeight="false" outlineLevel="0" collapsed="false">
      <c r="A4493" s="1" t="n">
        <v>44277</v>
      </c>
      <c r="B4493" s="2" t="n">
        <v>0.74462962962963</v>
      </c>
      <c r="C4493" s="3" t="n">
        <v>11.64</v>
      </c>
      <c r="D4493" s="3" t="n">
        <v>9.86</v>
      </c>
      <c r="E4493" s="3" t="n">
        <v>9.993</v>
      </c>
      <c r="F4493" s="3" t="n">
        <v>17.43</v>
      </c>
      <c r="G4493" s="3" t="n">
        <v>100.42</v>
      </c>
    </row>
    <row r="4494" customFormat="false" ht="15" hidden="false" customHeight="false" outlineLevel="0" collapsed="false">
      <c r="A4494" s="1" t="n">
        <v>44277</v>
      </c>
      <c r="B4494" s="2" t="n">
        <v>0.744641203703704</v>
      </c>
      <c r="C4494" s="3" t="n">
        <v>10.83</v>
      </c>
      <c r="D4494" s="3" t="n">
        <v>9.86</v>
      </c>
      <c r="E4494" s="3" t="n">
        <v>9.992</v>
      </c>
      <c r="F4494" s="3" t="n">
        <v>17.45</v>
      </c>
      <c r="G4494" s="3" t="n">
        <v>100.45</v>
      </c>
    </row>
    <row r="4495" customFormat="false" ht="15" hidden="false" customHeight="false" outlineLevel="0" collapsed="false">
      <c r="A4495" s="1" t="n">
        <v>44277</v>
      </c>
      <c r="B4495" s="2" t="n">
        <v>0.744652777777778</v>
      </c>
      <c r="C4495" s="3" t="n">
        <v>9.98</v>
      </c>
      <c r="D4495" s="3" t="n">
        <v>9.87</v>
      </c>
      <c r="E4495" s="3" t="n">
        <v>9.992</v>
      </c>
      <c r="F4495" s="3" t="n">
        <v>17.44</v>
      </c>
      <c r="G4495" s="3" t="n">
        <v>100.47</v>
      </c>
    </row>
    <row r="4496" customFormat="false" ht="15" hidden="false" customHeight="false" outlineLevel="0" collapsed="false">
      <c r="A4496" s="1" t="n">
        <v>44277</v>
      </c>
      <c r="B4496" s="2" t="n">
        <v>0.744664351851852</v>
      </c>
      <c r="C4496" s="3" t="n">
        <v>9.02</v>
      </c>
      <c r="D4496" s="3" t="n">
        <v>9.87</v>
      </c>
      <c r="E4496" s="3" t="n">
        <v>9.993</v>
      </c>
      <c r="F4496" s="3" t="n">
        <v>17.45</v>
      </c>
      <c r="G4496" s="3" t="n">
        <v>100.48</v>
      </c>
    </row>
    <row r="4497" customFormat="false" ht="15" hidden="false" customHeight="false" outlineLevel="0" collapsed="false">
      <c r="A4497" s="1" t="n">
        <v>44277</v>
      </c>
      <c r="B4497" s="2" t="n">
        <v>0.744675925925926</v>
      </c>
      <c r="C4497" s="3" t="n">
        <v>8.08</v>
      </c>
      <c r="D4497" s="3" t="n">
        <v>9.86</v>
      </c>
      <c r="E4497" s="3" t="n">
        <v>9.994</v>
      </c>
      <c r="F4497" s="3" t="n">
        <v>17.45</v>
      </c>
      <c r="G4497" s="3" t="n">
        <v>100.44</v>
      </c>
    </row>
    <row r="4498" customFormat="false" ht="15" hidden="false" customHeight="false" outlineLevel="0" collapsed="false">
      <c r="A4498" s="1" t="n">
        <v>44277</v>
      </c>
      <c r="B4498" s="2" t="n">
        <v>0.7446875</v>
      </c>
      <c r="C4498" s="3" t="n">
        <v>7.5</v>
      </c>
      <c r="D4498" s="3" t="n">
        <v>9.86</v>
      </c>
      <c r="E4498" s="3" t="n">
        <v>9.994</v>
      </c>
      <c r="F4498" s="3" t="n">
        <v>17.44</v>
      </c>
      <c r="G4498" s="3" t="n">
        <v>100.41</v>
      </c>
    </row>
    <row r="4499" customFormat="false" ht="15" hidden="false" customHeight="false" outlineLevel="0" collapsed="false">
      <c r="A4499" s="1" t="n">
        <v>44277</v>
      </c>
      <c r="B4499" s="2" t="n">
        <v>0.744699074074074</v>
      </c>
      <c r="C4499" s="3" t="n">
        <v>7.46</v>
      </c>
      <c r="D4499" s="3" t="n">
        <v>9.87</v>
      </c>
      <c r="E4499" s="3" t="n">
        <v>9.994</v>
      </c>
      <c r="F4499" s="3" t="n">
        <v>17.43</v>
      </c>
      <c r="G4499" s="3" t="n">
        <v>100.51</v>
      </c>
    </row>
    <row r="4500" customFormat="false" ht="15" hidden="false" customHeight="false" outlineLevel="0" collapsed="false">
      <c r="A4500" s="1" t="n">
        <v>44277</v>
      </c>
      <c r="B4500" s="2" t="n">
        <v>0.744710648148148</v>
      </c>
      <c r="C4500" s="3" t="n">
        <v>7.38</v>
      </c>
      <c r="D4500" s="3" t="n">
        <v>9.86</v>
      </c>
      <c r="E4500" s="3" t="n">
        <v>9.993</v>
      </c>
      <c r="F4500" s="3" t="n">
        <v>17.43</v>
      </c>
      <c r="G4500" s="3" t="n">
        <v>100.45</v>
      </c>
    </row>
    <row r="4501" customFormat="false" ht="15" hidden="false" customHeight="false" outlineLevel="0" collapsed="false">
      <c r="A4501" s="1" t="n">
        <v>44277</v>
      </c>
      <c r="B4501" s="2" t="n">
        <v>0.744722222222222</v>
      </c>
      <c r="C4501" s="3" t="n">
        <v>7.39</v>
      </c>
      <c r="D4501" s="3" t="n">
        <v>9.86</v>
      </c>
      <c r="E4501" s="3" t="n">
        <v>9.992</v>
      </c>
      <c r="F4501" s="3" t="n">
        <v>17.45</v>
      </c>
      <c r="G4501" s="3" t="n">
        <v>100.44</v>
      </c>
    </row>
    <row r="4502" customFormat="false" ht="15" hidden="false" customHeight="false" outlineLevel="0" collapsed="false">
      <c r="A4502" s="1" t="n">
        <v>44277</v>
      </c>
      <c r="B4502" s="2" t="n">
        <v>0.744733796296296</v>
      </c>
      <c r="C4502" s="3" t="n">
        <v>7.62</v>
      </c>
      <c r="D4502" s="3" t="n">
        <v>9.86</v>
      </c>
      <c r="E4502" s="3" t="n">
        <v>9.992</v>
      </c>
      <c r="F4502" s="3" t="n">
        <v>17.43</v>
      </c>
      <c r="G4502" s="3" t="n">
        <v>100.42</v>
      </c>
    </row>
    <row r="4503" customFormat="false" ht="15" hidden="false" customHeight="false" outlineLevel="0" collapsed="false">
      <c r="A4503" s="1" t="n">
        <v>44277</v>
      </c>
      <c r="B4503" s="2" t="n">
        <v>0.74474537037037</v>
      </c>
      <c r="C4503" s="3" t="n">
        <v>7.32</v>
      </c>
      <c r="D4503" s="3" t="n">
        <v>9.86</v>
      </c>
      <c r="E4503" s="3" t="n">
        <v>9.993</v>
      </c>
      <c r="F4503" s="3" t="n">
        <v>17.45</v>
      </c>
      <c r="G4503" s="3" t="n">
        <v>100.45</v>
      </c>
    </row>
    <row r="4504" customFormat="false" ht="15" hidden="false" customHeight="false" outlineLevel="0" collapsed="false">
      <c r="A4504" s="1" t="n">
        <v>44277</v>
      </c>
      <c r="B4504" s="2" t="n">
        <v>0.744756944444445</v>
      </c>
      <c r="C4504" s="3" t="n">
        <v>6.41</v>
      </c>
      <c r="D4504" s="3" t="n">
        <v>9.86</v>
      </c>
      <c r="E4504" s="3" t="n">
        <v>9.992</v>
      </c>
      <c r="F4504" s="3" t="n">
        <v>17.43</v>
      </c>
      <c r="G4504" s="3" t="n">
        <v>100.4</v>
      </c>
    </row>
    <row r="4505" customFormat="false" ht="15" hidden="false" customHeight="false" outlineLevel="0" collapsed="false">
      <c r="A4505" s="1" t="n">
        <v>44277</v>
      </c>
      <c r="B4505" s="2" t="n">
        <v>0.744768518518519</v>
      </c>
      <c r="C4505" s="3" t="n">
        <v>4.9</v>
      </c>
      <c r="D4505" s="3" t="n">
        <v>9.87</v>
      </c>
      <c r="E4505" s="3" t="n">
        <v>9.994</v>
      </c>
      <c r="F4505" s="3" t="n">
        <v>17.44</v>
      </c>
      <c r="G4505" s="3" t="n">
        <v>100.52</v>
      </c>
    </row>
    <row r="4506" customFormat="false" ht="15" hidden="false" customHeight="false" outlineLevel="0" collapsed="false">
      <c r="A4506" s="1" t="n">
        <v>44277</v>
      </c>
      <c r="B4506" s="2" t="n">
        <v>0.744780092592593</v>
      </c>
      <c r="C4506" s="3" t="n">
        <v>3.27</v>
      </c>
      <c r="D4506" s="3" t="n">
        <v>9.86</v>
      </c>
      <c r="E4506" s="3" t="n">
        <v>9.996</v>
      </c>
      <c r="F4506" s="3" t="n">
        <v>17.44</v>
      </c>
      <c r="G4506" s="3" t="n">
        <v>100.42</v>
      </c>
    </row>
    <row r="4507" customFormat="false" ht="15" hidden="false" customHeight="false" outlineLevel="0" collapsed="false">
      <c r="A4507" s="1" t="n">
        <v>44277</v>
      </c>
      <c r="B4507" s="2" t="n">
        <v>0.744791666666667</v>
      </c>
      <c r="C4507" s="3" t="n">
        <v>1.51</v>
      </c>
      <c r="D4507" s="3" t="n">
        <v>9.87</v>
      </c>
      <c r="E4507" s="3" t="n">
        <v>10.002</v>
      </c>
      <c r="F4507" s="3" t="n">
        <v>17.41</v>
      </c>
      <c r="G4507" s="3" t="n">
        <v>100.51</v>
      </c>
    </row>
    <row r="4508" customFormat="false" ht="15" hidden="false" customHeight="false" outlineLevel="0" collapsed="false">
      <c r="A4508" s="1" t="n">
        <v>44277</v>
      </c>
      <c r="B4508" s="2" t="n">
        <v>0.744803240740741</v>
      </c>
      <c r="C4508" s="3" t="n">
        <v>0</v>
      </c>
      <c r="D4508" s="3" t="n">
        <v>10.29</v>
      </c>
      <c r="E4508" s="3" t="n">
        <v>10.005</v>
      </c>
      <c r="F4508" s="3" t="n">
        <v>10.93</v>
      </c>
      <c r="G4508" s="3" t="n">
        <v>100.58</v>
      </c>
    </row>
    <row r="4509" customFormat="false" ht="15" hidden="false" customHeight="false" outlineLevel="0" collapsed="false">
      <c r="A4509" s="1" t="n">
        <v>44277</v>
      </c>
      <c r="B4509" s="2" t="n">
        <v>0.744814814814815</v>
      </c>
      <c r="C4509" s="3" t="n">
        <v>0</v>
      </c>
      <c r="D4509" s="3" t="n">
        <v>11.03</v>
      </c>
      <c r="E4509" s="3" t="n">
        <v>10.009</v>
      </c>
      <c r="F4509" s="3" t="n">
        <v>0.03</v>
      </c>
      <c r="G4509" s="3" t="n">
        <v>100.57</v>
      </c>
    </row>
    <row r="4510" customFormat="false" ht="15" hidden="false" customHeight="false" outlineLevel="0" collapsed="false">
      <c r="A4510" s="1" t="n">
        <v>44277</v>
      </c>
      <c r="B4510" s="2" t="n">
        <v>0.744826388888889</v>
      </c>
      <c r="C4510" s="3" t="n">
        <v>0</v>
      </c>
      <c r="D4510" s="3" t="n">
        <v>11.04</v>
      </c>
      <c r="E4510" s="3" t="n">
        <v>10.015</v>
      </c>
      <c r="F4510" s="3" t="n">
        <v>0.01</v>
      </c>
      <c r="G4510" s="3" t="n">
        <v>100.62</v>
      </c>
    </row>
    <row r="4511" customFormat="false" ht="15" hidden="false" customHeight="false" outlineLevel="0" collapsed="false">
      <c r="A4511" s="1" t="n">
        <v>44277</v>
      </c>
      <c r="B4511" s="2" t="n">
        <v>0.744837962962963</v>
      </c>
      <c r="C4511" s="3" t="n">
        <v>0</v>
      </c>
      <c r="D4511" s="3" t="n">
        <v>11.04</v>
      </c>
      <c r="E4511" s="3" t="n">
        <v>10.021</v>
      </c>
      <c r="F4511" s="3" t="n">
        <v>0.02</v>
      </c>
      <c r="G4511" s="3" t="n">
        <v>100.66</v>
      </c>
    </row>
    <row r="4512" customFormat="false" ht="15" hidden="false" customHeight="false" outlineLevel="0" collapsed="false">
      <c r="A4512" s="1" t="n">
        <v>44277</v>
      </c>
      <c r="B4512" s="2" t="n">
        <v>0.744849537037037</v>
      </c>
      <c r="C4512" s="3" t="n">
        <v>0</v>
      </c>
      <c r="D4512" s="3" t="n">
        <v>11.03</v>
      </c>
      <c r="E4512" s="3" t="n">
        <v>10.044</v>
      </c>
      <c r="F4512" s="3" t="n">
        <v>0.02</v>
      </c>
      <c r="G4512" s="3" t="n">
        <v>100.57</v>
      </c>
    </row>
    <row r="4513" customFormat="false" ht="15" hidden="false" customHeight="false" outlineLevel="0" collapsed="false">
      <c r="A4513" s="1" t="n">
        <v>44277</v>
      </c>
      <c r="B4513" s="2" t="n">
        <v>0.744861111111111</v>
      </c>
      <c r="C4513" s="3" t="n">
        <v>0</v>
      </c>
      <c r="D4513" s="3" t="n">
        <v>11.03</v>
      </c>
      <c r="E4513" s="3" t="n">
        <v>10.059</v>
      </c>
      <c r="F4513" s="3" t="n">
        <v>0</v>
      </c>
      <c r="G4513" s="3" t="n">
        <v>100.64</v>
      </c>
    </row>
    <row r="4514" customFormat="false" ht="15" hidden="false" customHeight="false" outlineLevel="0" collapsed="false">
      <c r="A4514" s="1" t="n">
        <v>44277</v>
      </c>
      <c r="B4514" s="2" t="n">
        <v>0.744872685185185</v>
      </c>
      <c r="C4514" s="3" t="n">
        <v>0</v>
      </c>
      <c r="D4514" s="3" t="n">
        <v>11.02</v>
      </c>
      <c r="E4514" s="3" t="n">
        <v>10.092</v>
      </c>
      <c r="F4514" s="3" t="n">
        <v>0.02</v>
      </c>
      <c r="G4514" s="3" t="n">
        <v>100.62</v>
      </c>
    </row>
    <row r="4515" customFormat="false" ht="15" hidden="false" customHeight="false" outlineLevel="0" collapsed="false">
      <c r="A4515" s="1" t="n">
        <v>44277</v>
      </c>
      <c r="B4515" s="2" t="n">
        <v>0.744884259259259</v>
      </c>
      <c r="C4515" s="3" t="n">
        <v>0</v>
      </c>
      <c r="D4515" s="3" t="n">
        <v>11.02</v>
      </c>
      <c r="E4515" s="3" t="n">
        <v>10.116</v>
      </c>
      <c r="F4515" s="3" t="n">
        <v>0.02</v>
      </c>
      <c r="G4515" s="3" t="n">
        <v>100.72</v>
      </c>
    </row>
    <row r="4516" customFormat="false" ht="15" hidden="false" customHeight="false" outlineLevel="0" collapsed="false">
      <c r="A4516" s="1" t="n">
        <v>44277</v>
      </c>
      <c r="B4516" s="2" t="n">
        <v>0.744895833333333</v>
      </c>
      <c r="C4516" s="3" t="n">
        <v>0</v>
      </c>
      <c r="D4516" s="3" t="n">
        <v>11.03</v>
      </c>
      <c r="E4516" s="3" t="n">
        <v>10.122</v>
      </c>
      <c r="F4516" s="3" t="n">
        <v>0.02</v>
      </c>
      <c r="G4516" s="3" t="n">
        <v>100.8</v>
      </c>
    </row>
    <row r="4517" customFormat="false" ht="15" hidden="false" customHeight="false" outlineLevel="0" collapsed="false">
      <c r="A4517" s="1" t="n">
        <v>44277</v>
      </c>
      <c r="B4517" s="2" t="n">
        <v>0.744907407407407</v>
      </c>
      <c r="C4517" s="3" t="n">
        <v>0</v>
      </c>
      <c r="D4517" s="3" t="n">
        <v>11.03</v>
      </c>
      <c r="E4517" s="3" t="n">
        <v>10.129</v>
      </c>
      <c r="F4517" s="3" t="n">
        <v>0.01</v>
      </c>
      <c r="G4517" s="3" t="n">
        <v>100.79</v>
      </c>
    </row>
    <row r="4518" customFormat="false" ht="15" hidden="false" customHeight="false" outlineLevel="0" collapsed="false">
      <c r="A4518" s="1" t="n">
        <v>44277</v>
      </c>
      <c r="B4518" s="2" t="n">
        <v>0.744918981481482</v>
      </c>
      <c r="C4518" s="3" t="n">
        <v>0</v>
      </c>
      <c r="D4518" s="3" t="n">
        <v>11.03</v>
      </c>
      <c r="E4518" s="3" t="n">
        <v>10.136</v>
      </c>
      <c r="F4518" s="3" t="n">
        <v>0.02</v>
      </c>
      <c r="G4518" s="3" t="n">
        <v>100.81</v>
      </c>
    </row>
    <row r="4519" customFormat="false" ht="15" hidden="false" customHeight="false" outlineLevel="0" collapsed="false">
      <c r="A4519" s="1" t="n">
        <v>44277</v>
      </c>
      <c r="B4519" s="2" t="n">
        <v>0.744930555555556</v>
      </c>
      <c r="C4519" s="3" t="n">
        <v>0</v>
      </c>
      <c r="D4519" s="3" t="n">
        <v>11.02</v>
      </c>
      <c r="E4519" s="3" t="n">
        <v>10.146</v>
      </c>
      <c r="F4519" s="3" t="n">
        <v>0.02</v>
      </c>
      <c r="G4519" s="3" t="n">
        <v>100.74</v>
      </c>
    </row>
    <row r="4520" customFormat="false" ht="15" hidden="false" customHeight="false" outlineLevel="0" collapsed="false">
      <c r="A4520" s="1" t="n">
        <v>44277</v>
      </c>
      <c r="B4520" s="2" t="n">
        <v>0.74494212962963</v>
      </c>
      <c r="C4520" s="3" t="n">
        <v>0</v>
      </c>
      <c r="D4520" s="3" t="n">
        <v>11.02</v>
      </c>
      <c r="E4520" s="3" t="n">
        <v>10.16</v>
      </c>
      <c r="F4520" s="3" t="n">
        <v>0.02</v>
      </c>
      <c r="G4520" s="3" t="n">
        <v>100.8</v>
      </c>
    </row>
    <row r="4521" customFormat="false" ht="15" hidden="false" customHeight="false" outlineLevel="0" collapsed="false">
      <c r="A4521" s="1" t="n">
        <v>44277</v>
      </c>
      <c r="B4521" s="2" t="n">
        <v>0.746736111111111</v>
      </c>
      <c r="C4521" s="3" t="n">
        <v>0</v>
      </c>
      <c r="D4521" s="3" t="n">
        <v>11.01</v>
      </c>
      <c r="E4521" s="3" t="n">
        <v>10.386</v>
      </c>
      <c r="F4521" s="3" t="n">
        <v>0</v>
      </c>
      <c r="G4521" s="3" t="n">
        <v>101.47</v>
      </c>
    </row>
    <row r="4522" customFormat="false" ht="15" hidden="false" customHeight="false" outlineLevel="0" collapsed="false">
      <c r="A4522" s="1" t="n">
        <v>44277</v>
      </c>
      <c r="B4522" s="2" t="n">
        <v>0.746747685185185</v>
      </c>
      <c r="C4522" s="3" t="n">
        <v>0</v>
      </c>
      <c r="D4522" s="3" t="n">
        <v>11.04</v>
      </c>
      <c r="E4522" s="3" t="n">
        <v>10.306</v>
      </c>
      <c r="F4522" s="3" t="n">
        <v>0</v>
      </c>
      <c r="G4522" s="3" t="n">
        <v>101.57</v>
      </c>
    </row>
    <row r="4523" customFormat="false" ht="15" hidden="false" customHeight="false" outlineLevel="0" collapsed="false">
      <c r="A4523" s="1" t="n">
        <v>44277</v>
      </c>
      <c r="B4523" s="2" t="n">
        <v>0.746759259259259</v>
      </c>
      <c r="C4523" s="3" t="n">
        <v>0</v>
      </c>
      <c r="D4523" s="3" t="n">
        <v>11.05</v>
      </c>
      <c r="E4523" s="3" t="n">
        <v>10.301</v>
      </c>
      <c r="F4523" s="3" t="n">
        <v>0.02</v>
      </c>
      <c r="G4523" s="3" t="n">
        <v>101.64</v>
      </c>
    </row>
    <row r="4524" customFormat="false" ht="15" hidden="false" customHeight="false" outlineLevel="0" collapsed="false">
      <c r="A4524" s="1" t="n">
        <v>44277</v>
      </c>
      <c r="B4524" s="2" t="n">
        <v>0.746770833333333</v>
      </c>
      <c r="C4524" s="3" t="n">
        <v>0</v>
      </c>
      <c r="D4524" s="3" t="n">
        <v>11.05</v>
      </c>
      <c r="E4524" s="3" t="n">
        <v>10.303</v>
      </c>
      <c r="F4524" s="3" t="n">
        <v>0.02</v>
      </c>
      <c r="G4524" s="3" t="n">
        <v>101.66</v>
      </c>
    </row>
    <row r="4525" customFormat="false" ht="15" hidden="false" customHeight="false" outlineLevel="0" collapsed="false">
      <c r="A4525" s="1" t="n">
        <v>44277</v>
      </c>
      <c r="B4525" s="2" t="n">
        <v>0.746782407407407</v>
      </c>
      <c r="C4525" s="3" t="n">
        <v>0</v>
      </c>
      <c r="D4525" s="3" t="n">
        <v>11.05</v>
      </c>
      <c r="E4525" s="3" t="n">
        <v>10.299</v>
      </c>
      <c r="F4525" s="3" t="n">
        <v>0.02</v>
      </c>
      <c r="G4525" s="3" t="n">
        <v>101.7</v>
      </c>
    </row>
    <row r="4526" customFormat="false" ht="15" hidden="false" customHeight="false" outlineLevel="0" collapsed="false">
      <c r="A4526" s="1" t="n">
        <v>44277</v>
      </c>
      <c r="B4526" s="2" t="n">
        <v>0.746793981481482</v>
      </c>
      <c r="C4526" s="3" t="n">
        <v>0</v>
      </c>
      <c r="D4526" s="3" t="n">
        <v>11.05</v>
      </c>
      <c r="E4526" s="3" t="n">
        <v>10.291</v>
      </c>
      <c r="F4526" s="3" t="n">
        <v>0.02</v>
      </c>
      <c r="G4526" s="3" t="n">
        <v>101.7</v>
      </c>
    </row>
    <row r="4527" customFormat="false" ht="15" hidden="false" customHeight="false" outlineLevel="0" collapsed="false">
      <c r="A4527" s="1" t="n">
        <v>44277</v>
      </c>
      <c r="B4527" s="2" t="n">
        <v>0.746805555555556</v>
      </c>
      <c r="C4527" s="3" t="n">
        <v>0</v>
      </c>
      <c r="D4527" s="3" t="n">
        <v>11.05</v>
      </c>
      <c r="E4527" s="3" t="n">
        <v>10.288</v>
      </c>
      <c r="F4527" s="3" t="n">
        <v>0.02</v>
      </c>
      <c r="G4527" s="3" t="n">
        <v>101.68</v>
      </c>
    </row>
    <row r="4528" customFormat="false" ht="15" hidden="false" customHeight="false" outlineLevel="0" collapsed="false">
      <c r="A4528" s="1" t="n">
        <v>44277</v>
      </c>
      <c r="B4528" s="2" t="n">
        <v>0.74681712962963</v>
      </c>
      <c r="C4528" s="3" t="n">
        <v>0</v>
      </c>
      <c r="D4528" s="3" t="n">
        <v>11.05</v>
      </c>
      <c r="E4528" s="3" t="n">
        <v>10.287</v>
      </c>
      <c r="F4528" s="3" t="n">
        <v>0.02</v>
      </c>
      <c r="G4528" s="3" t="n">
        <v>101.69</v>
      </c>
    </row>
    <row r="4529" customFormat="false" ht="15" hidden="false" customHeight="false" outlineLevel="0" collapsed="false">
      <c r="A4529" s="1" t="n">
        <v>44277</v>
      </c>
      <c r="B4529" s="2" t="n">
        <v>0.746828703703704</v>
      </c>
      <c r="C4529" s="3" t="n">
        <v>0</v>
      </c>
      <c r="D4529" s="3" t="n">
        <v>11.05</v>
      </c>
      <c r="E4529" s="3" t="n">
        <v>10.289</v>
      </c>
      <c r="F4529" s="3" t="n">
        <v>0.02</v>
      </c>
      <c r="G4529" s="3" t="n">
        <v>101.69</v>
      </c>
    </row>
    <row r="4530" customFormat="false" ht="15" hidden="false" customHeight="false" outlineLevel="0" collapsed="false">
      <c r="A4530" s="1" t="n">
        <v>44277</v>
      </c>
      <c r="B4530" s="2" t="n">
        <v>0.746840277777778</v>
      </c>
      <c r="C4530" s="3" t="n">
        <v>0</v>
      </c>
      <c r="D4530" s="3" t="n">
        <v>11.06</v>
      </c>
      <c r="E4530" s="3" t="n">
        <v>10.286</v>
      </c>
      <c r="F4530" s="3" t="n">
        <v>0</v>
      </c>
      <c r="G4530" s="3" t="n">
        <v>101.76</v>
      </c>
    </row>
    <row r="4531" customFormat="false" ht="15" hidden="false" customHeight="false" outlineLevel="0" collapsed="false">
      <c r="A4531" s="1" t="n">
        <v>44277</v>
      </c>
      <c r="B4531" s="2" t="n">
        <v>0.746851851851852</v>
      </c>
      <c r="C4531" s="3" t="n">
        <v>0</v>
      </c>
      <c r="D4531" s="3" t="n">
        <v>11.06</v>
      </c>
      <c r="E4531" s="3" t="n">
        <v>10.287</v>
      </c>
      <c r="F4531" s="3" t="n">
        <v>0</v>
      </c>
      <c r="G4531" s="3" t="n">
        <v>101.7</v>
      </c>
    </row>
    <row r="4532" customFormat="false" ht="15" hidden="false" customHeight="false" outlineLevel="0" collapsed="false">
      <c r="A4532" s="1" t="n">
        <v>44277</v>
      </c>
      <c r="B4532" s="2" t="n">
        <v>0.746863425925926</v>
      </c>
      <c r="C4532" s="3" t="n">
        <v>0</v>
      </c>
      <c r="D4532" s="3" t="n">
        <v>11.05</v>
      </c>
      <c r="E4532" s="3" t="n">
        <v>10.291</v>
      </c>
      <c r="F4532" s="3" t="n">
        <v>0.02</v>
      </c>
      <c r="G4532" s="3" t="n">
        <v>101.68</v>
      </c>
    </row>
    <row r="4533" customFormat="false" ht="15" hidden="false" customHeight="false" outlineLevel="0" collapsed="false">
      <c r="A4533" s="1" t="n">
        <v>44277</v>
      </c>
      <c r="B4533" s="2" t="n">
        <v>0.746875</v>
      </c>
      <c r="C4533" s="3" t="n">
        <v>0</v>
      </c>
      <c r="D4533" s="3" t="n">
        <v>11.06</v>
      </c>
      <c r="E4533" s="3" t="n">
        <v>10.291</v>
      </c>
      <c r="F4533" s="3" t="n">
        <v>0.02</v>
      </c>
      <c r="G4533" s="3" t="n">
        <v>101.73</v>
      </c>
    </row>
    <row r="4534" customFormat="false" ht="15" hidden="false" customHeight="false" outlineLevel="0" collapsed="false">
      <c r="A4534" s="1" t="n">
        <v>44277</v>
      </c>
      <c r="B4534" s="2" t="n">
        <v>0.746886574074074</v>
      </c>
      <c r="C4534" s="3" t="n">
        <v>0</v>
      </c>
      <c r="D4534" s="3" t="n">
        <v>11.07</v>
      </c>
      <c r="E4534" s="3" t="n">
        <v>10.278</v>
      </c>
      <c r="F4534" s="3" t="n">
        <v>0.02</v>
      </c>
      <c r="G4534" s="3" t="n">
        <v>101.81</v>
      </c>
    </row>
    <row r="4535" customFormat="false" ht="15" hidden="false" customHeight="false" outlineLevel="0" collapsed="false">
      <c r="A4535" s="1" t="n">
        <v>44277</v>
      </c>
      <c r="B4535" s="2" t="n">
        <v>0.746898148148148</v>
      </c>
      <c r="C4535" s="3" t="n">
        <v>0</v>
      </c>
      <c r="D4535" s="3" t="n">
        <v>11.1</v>
      </c>
      <c r="E4535" s="3" t="n">
        <v>10.252</v>
      </c>
      <c r="F4535" s="3" t="n">
        <v>0</v>
      </c>
      <c r="G4535" s="3" t="n">
        <v>101.98</v>
      </c>
    </row>
    <row r="4536" customFormat="false" ht="15" hidden="false" customHeight="false" outlineLevel="0" collapsed="false">
      <c r="A4536" s="1" t="n">
        <v>44277</v>
      </c>
      <c r="B4536" s="2" t="n">
        <v>0.746909722222222</v>
      </c>
      <c r="C4536" s="3" t="n">
        <v>0</v>
      </c>
      <c r="D4536" s="3" t="n">
        <v>11.11</v>
      </c>
      <c r="E4536" s="3" t="n">
        <v>10.234</v>
      </c>
      <c r="F4536" s="3" t="n">
        <v>0.02</v>
      </c>
      <c r="G4536" s="3" t="n">
        <v>102.04</v>
      </c>
    </row>
    <row r="4537" customFormat="false" ht="15" hidden="false" customHeight="false" outlineLevel="0" collapsed="false">
      <c r="A4537" s="1" t="n">
        <v>44277</v>
      </c>
      <c r="B4537" s="2" t="n">
        <v>0.746921296296296</v>
      </c>
      <c r="C4537" s="3" t="n">
        <v>0</v>
      </c>
      <c r="D4537" s="3" t="n">
        <v>11.1</v>
      </c>
      <c r="E4537" s="3" t="n">
        <v>10.224</v>
      </c>
      <c r="F4537" s="3" t="n">
        <v>0.02</v>
      </c>
      <c r="G4537" s="3" t="n">
        <v>101.95</v>
      </c>
    </row>
    <row r="4538" customFormat="false" ht="15" hidden="false" customHeight="false" outlineLevel="0" collapsed="false">
      <c r="A4538" s="1" t="n">
        <v>44277</v>
      </c>
      <c r="B4538" s="2" t="n">
        <v>0.74693287037037</v>
      </c>
      <c r="C4538" s="3" t="n">
        <v>0</v>
      </c>
      <c r="D4538" s="3" t="n">
        <v>11.1</v>
      </c>
      <c r="E4538" s="3" t="n">
        <v>10.222</v>
      </c>
      <c r="F4538" s="3" t="n">
        <v>0.02</v>
      </c>
      <c r="G4538" s="3" t="n">
        <v>101.92</v>
      </c>
    </row>
    <row r="4539" customFormat="false" ht="15" hidden="false" customHeight="false" outlineLevel="0" collapsed="false">
      <c r="A4539" s="1" t="n">
        <v>44277</v>
      </c>
      <c r="B4539" s="2" t="n">
        <v>0.746944444444444</v>
      </c>
      <c r="C4539" s="3" t="n">
        <v>0</v>
      </c>
      <c r="D4539" s="3" t="n">
        <v>11.11</v>
      </c>
      <c r="E4539" s="3" t="n">
        <v>10.212</v>
      </c>
      <c r="F4539" s="3" t="n">
        <v>0</v>
      </c>
      <c r="G4539" s="3" t="n">
        <v>102.04</v>
      </c>
    </row>
    <row r="4540" customFormat="false" ht="15" hidden="false" customHeight="false" outlineLevel="0" collapsed="false">
      <c r="A4540" s="1" t="n">
        <v>44277</v>
      </c>
      <c r="B4540" s="2" t="n">
        <v>0.746956018518519</v>
      </c>
      <c r="C4540" s="3" t="n">
        <v>0</v>
      </c>
      <c r="D4540" s="3" t="n">
        <v>11.11</v>
      </c>
      <c r="E4540" s="3" t="n">
        <v>10.211</v>
      </c>
      <c r="F4540" s="3" t="n">
        <v>0.02</v>
      </c>
      <c r="G4540" s="3" t="n">
        <v>101.99</v>
      </c>
    </row>
    <row r="4541" customFormat="false" ht="15" hidden="false" customHeight="false" outlineLevel="0" collapsed="false">
      <c r="A4541" s="1" t="n">
        <v>44277</v>
      </c>
      <c r="B4541" s="2" t="n">
        <v>0.746967592592593</v>
      </c>
      <c r="C4541" s="3" t="n">
        <v>0.01</v>
      </c>
      <c r="D4541" s="3" t="n">
        <v>11.11</v>
      </c>
      <c r="E4541" s="3" t="n">
        <v>10.213</v>
      </c>
      <c r="F4541" s="3" t="n">
        <v>0</v>
      </c>
      <c r="G4541" s="3" t="n">
        <v>102.01</v>
      </c>
    </row>
    <row r="4542" customFormat="false" ht="15" hidden="false" customHeight="false" outlineLevel="0" collapsed="false">
      <c r="A4542" s="1" t="n">
        <v>44277</v>
      </c>
      <c r="B4542" s="2" t="n">
        <v>0.746979166666667</v>
      </c>
      <c r="C4542" s="3" t="n">
        <v>0</v>
      </c>
      <c r="D4542" s="3" t="n">
        <v>11.11</v>
      </c>
      <c r="E4542" s="3" t="n">
        <v>10.217</v>
      </c>
      <c r="F4542" s="3" t="n">
        <v>0</v>
      </c>
      <c r="G4542" s="3" t="n">
        <v>102.02</v>
      </c>
    </row>
    <row r="4543" customFormat="false" ht="15" hidden="false" customHeight="false" outlineLevel="0" collapsed="false">
      <c r="A4543" s="1" t="n">
        <v>44277</v>
      </c>
      <c r="B4543" s="2" t="n">
        <v>0.746990740740741</v>
      </c>
      <c r="C4543" s="3" t="n">
        <v>0</v>
      </c>
      <c r="D4543" s="3" t="n">
        <v>11.1</v>
      </c>
      <c r="E4543" s="3" t="n">
        <v>10.221</v>
      </c>
      <c r="F4543" s="3" t="n">
        <v>0.01</v>
      </c>
      <c r="G4543" s="3" t="n">
        <v>101.98</v>
      </c>
    </row>
    <row r="4544" customFormat="false" ht="15" hidden="false" customHeight="false" outlineLevel="0" collapsed="false">
      <c r="A4544" s="1" t="n">
        <v>44277</v>
      </c>
      <c r="B4544" s="2" t="n">
        <v>0.747002314814815</v>
      </c>
      <c r="C4544" s="3" t="n">
        <v>0</v>
      </c>
      <c r="D4544" s="3" t="n">
        <v>11.1</v>
      </c>
      <c r="E4544" s="3" t="n">
        <v>10.222</v>
      </c>
      <c r="F4544" s="3" t="n">
        <v>0.02</v>
      </c>
      <c r="G4544" s="3" t="n">
        <v>101.99</v>
      </c>
    </row>
    <row r="4545" customFormat="false" ht="15" hidden="false" customHeight="false" outlineLevel="0" collapsed="false">
      <c r="A4545" s="1" t="n">
        <v>44277</v>
      </c>
      <c r="B4545" s="2" t="n">
        <v>0.747013888888889</v>
      </c>
      <c r="C4545" s="3" t="n">
        <v>0</v>
      </c>
      <c r="D4545" s="3" t="n">
        <v>11.11</v>
      </c>
      <c r="E4545" s="3" t="n">
        <v>10.219</v>
      </c>
      <c r="F4545" s="3" t="n">
        <v>0</v>
      </c>
      <c r="G4545" s="3" t="n">
        <v>102.02</v>
      </c>
    </row>
    <row r="4546" customFormat="false" ht="15" hidden="false" customHeight="false" outlineLevel="0" collapsed="false">
      <c r="A4546" s="1" t="n">
        <v>44277</v>
      </c>
      <c r="B4546" s="2" t="n">
        <v>0.747025462962963</v>
      </c>
      <c r="C4546" s="3" t="n">
        <v>0.01</v>
      </c>
      <c r="D4546" s="3" t="n">
        <v>11.11</v>
      </c>
      <c r="E4546" s="3" t="n">
        <v>10.216</v>
      </c>
      <c r="F4546" s="3" t="n">
        <v>0</v>
      </c>
      <c r="G4546" s="3" t="n">
        <v>101.99</v>
      </c>
    </row>
    <row r="4547" customFormat="false" ht="15" hidden="false" customHeight="false" outlineLevel="0" collapsed="false">
      <c r="A4547" s="1" t="n">
        <v>44277</v>
      </c>
      <c r="B4547" s="2" t="n">
        <v>0.747037037037037</v>
      </c>
      <c r="C4547" s="3" t="n">
        <v>0</v>
      </c>
      <c r="D4547" s="3" t="n">
        <v>11.11</v>
      </c>
      <c r="E4547" s="3" t="n">
        <v>10.218</v>
      </c>
      <c r="F4547" s="3" t="n">
        <v>0</v>
      </c>
      <c r="G4547" s="3" t="n">
        <v>101.98</v>
      </c>
    </row>
    <row r="4548" customFormat="false" ht="15" hidden="false" customHeight="false" outlineLevel="0" collapsed="false">
      <c r="A4548" s="1" t="n">
        <v>44277</v>
      </c>
      <c r="B4548" s="2" t="n">
        <v>0.747048611111111</v>
      </c>
      <c r="C4548" s="3" t="n">
        <v>0</v>
      </c>
      <c r="D4548" s="3" t="n">
        <v>11.11</v>
      </c>
      <c r="E4548" s="3" t="n">
        <v>10.223</v>
      </c>
      <c r="F4548" s="3" t="n">
        <v>0</v>
      </c>
      <c r="G4548" s="3" t="n">
        <v>102</v>
      </c>
    </row>
    <row r="4549" customFormat="false" ht="15" hidden="false" customHeight="false" outlineLevel="0" collapsed="false">
      <c r="A4549" s="1" t="n">
        <v>44277</v>
      </c>
      <c r="B4549" s="2" t="n">
        <v>0.747060185185185</v>
      </c>
      <c r="C4549" s="3" t="n">
        <v>0.01</v>
      </c>
      <c r="D4549" s="3" t="n">
        <v>11.04</v>
      </c>
      <c r="E4549" s="3" t="n">
        <v>10.22</v>
      </c>
      <c r="F4549" s="3" t="n">
        <v>0</v>
      </c>
      <c r="G4549" s="3" t="n">
        <v>101.38</v>
      </c>
    </row>
    <row r="4550" customFormat="false" ht="15" hidden="false" customHeight="false" outlineLevel="0" collapsed="false">
      <c r="A4550" s="1" t="n">
        <v>44277</v>
      </c>
      <c r="B4550" s="2" t="n">
        <v>0.747071759259259</v>
      </c>
      <c r="C4550" s="3" t="n">
        <v>0</v>
      </c>
      <c r="D4550" s="3" t="n">
        <v>11.09</v>
      </c>
      <c r="E4550" s="3" t="n">
        <v>10.223</v>
      </c>
      <c r="F4550" s="3" t="n">
        <v>0</v>
      </c>
      <c r="G4550" s="3" t="n">
        <v>101.88</v>
      </c>
    </row>
    <row r="4551" customFormat="false" ht="15" hidden="false" customHeight="false" outlineLevel="0" collapsed="false">
      <c r="A4551" s="1" t="n">
        <v>44277</v>
      </c>
      <c r="B4551" s="2" t="n">
        <v>0.747083333333333</v>
      </c>
      <c r="C4551" s="3" t="n">
        <v>0</v>
      </c>
      <c r="D4551" s="3" t="n">
        <v>11.05</v>
      </c>
      <c r="E4551" s="3" t="n">
        <v>10.222</v>
      </c>
      <c r="F4551" s="3" t="n">
        <v>0</v>
      </c>
      <c r="G4551" s="3" t="n">
        <v>101.46</v>
      </c>
    </row>
    <row r="4552" customFormat="false" ht="15" hidden="false" customHeight="false" outlineLevel="0" collapsed="false">
      <c r="A4552" s="1" t="n">
        <v>44277</v>
      </c>
      <c r="B4552" s="2" t="n">
        <v>0.747094907407408</v>
      </c>
      <c r="C4552" s="3" t="n">
        <v>0.34</v>
      </c>
      <c r="D4552" s="3" t="n">
        <v>9.92</v>
      </c>
      <c r="E4552" s="3" t="n">
        <v>10.097</v>
      </c>
      <c r="F4552" s="3" t="n">
        <v>17.09</v>
      </c>
      <c r="G4552" s="3" t="n">
        <v>101.3</v>
      </c>
    </row>
    <row r="4553" customFormat="false" ht="15" hidden="false" customHeight="false" outlineLevel="0" collapsed="false">
      <c r="A4553" s="1" t="n">
        <v>44277</v>
      </c>
      <c r="B4553" s="2" t="n">
        <v>0.747106481481482</v>
      </c>
      <c r="C4553" s="3" t="n">
        <v>1.37</v>
      </c>
      <c r="D4553" s="3" t="n">
        <v>9.9</v>
      </c>
      <c r="E4553" s="3" t="n">
        <v>10.03</v>
      </c>
      <c r="F4553" s="3" t="n">
        <v>17.41</v>
      </c>
      <c r="G4553" s="3" t="n">
        <v>101.2</v>
      </c>
    </row>
    <row r="4554" customFormat="false" ht="15" hidden="false" customHeight="false" outlineLevel="0" collapsed="false">
      <c r="A4554" s="1" t="n">
        <v>44277</v>
      </c>
      <c r="B4554" s="2" t="n">
        <v>0.747118055555556</v>
      </c>
      <c r="C4554" s="3" t="n">
        <v>2.49</v>
      </c>
      <c r="D4554" s="3" t="n">
        <v>9.9</v>
      </c>
      <c r="E4554" s="3" t="n">
        <v>10.013</v>
      </c>
      <c r="F4554" s="3" t="n">
        <v>17.42</v>
      </c>
      <c r="G4554" s="3" t="n">
        <v>101.11</v>
      </c>
    </row>
    <row r="4555" customFormat="false" ht="15" hidden="false" customHeight="false" outlineLevel="0" collapsed="false">
      <c r="A4555" s="1" t="n">
        <v>44277</v>
      </c>
      <c r="B4555" s="2" t="n">
        <v>0.74712962962963</v>
      </c>
      <c r="C4555" s="3" t="n">
        <v>3.63</v>
      </c>
      <c r="D4555" s="3" t="n">
        <v>9.9</v>
      </c>
      <c r="E4555" s="3" t="n">
        <v>10.005</v>
      </c>
      <c r="F4555" s="3" t="n">
        <v>17.44</v>
      </c>
      <c r="G4555" s="3" t="n">
        <v>101.08</v>
      </c>
    </row>
    <row r="4556" customFormat="false" ht="15" hidden="false" customHeight="false" outlineLevel="0" collapsed="false">
      <c r="A4556" s="1" t="n">
        <v>44277</v>
      </c>
      <c r="B4556" s="2" t="n">
        <v>0.747141203703704</v>
      </c>
      <c r="C4556" s="3" t="n">
        <v>3.85</v>
      </c>
      <c r="D4556" s="3" t="n">
        <v>9.89</v>
      </c>
      <c r="E4556" s="3" t="n">
        <v>9.999</v>
      </c>
      <c r="F4556" s="3" t="n">
        <v>17.43</v>
      </c>
      <c r="G4556" s="3" t="n">
        <v>101</v>
      </c>
    </row>
    <row r="4557" customFormat="false" ht="15" hidden="false" customHeight="false" outlineLevel="0" collapsed="false">
      <c r="A4557" s="1" t="n">
        <v>44277</v>
      </c>
      <c r="B4557" s="2" t="n">
        <v>0.747152777777778</v>
      </c>
      <c r="C4557" s="3" t="n">
        <v>4.19</v>
      </c>
      <c r="D4557" s="3" t="n">
        <v>9.89</v>
      </c>
      <c r="E4557" s="3" t="n">
        <v>9.997</v>
      </c>
      <c r="F4557" s="3" t="n">
        <v>17.43</v>
      </c>
      <c r="G4557" s="3" t="n">
        <v>100.96</v>
      </c>
    </row>
    <row r="4558" customFormat="false" ht="15" hidden="false" customHeight="false" outlineLevel="0" collapsed="false">
      <c r="A4558" s="1" t="n">
        <v>44277</v>
      </c>
      <c r="B4558" s="2" t="n">
        <v>0.747164351851852</v>
      </c>
      <c r="C4558" s="3" t="n">
        <v>4.18</v>
      </c>
      <c r="D4558" s="3" t="n">
        <v>9.89</v>
      </c>
      <c r="E4558" s="3" t="n">
        <v>9.996</v>
      </c>
      <c r="F4558" s="3" t="n">
        <v>17.4</v>
      </c>
      <c r="G4558" s="3" t="n">
        <v>100.99</v>
      </c>
    </row>
    <row r="4559" customFormat="false" ht="15" hidden="false" customHeight="false" outlineLevel="0" collapsed="false">
      <c r="A4559" s="1" t="n">
        <v>44277</v>
      </c>
      <c r="B4559" s="2" t="n">
        <v>0.747175925925926</v>
      </c>
      <c r="C4559" s="3" t="n">
        <v>4.41</v>
      </c>
      <c r="D4559" s="3" t="n">
        <v>9.88</v>
      </c>
      <c r="E4559" s="3" t="n">
        <v>9.996</v>
      </c>
      <c r="F4559" s="3" t="n">
        <v>17.45</v>
      </c>
      <c r="G4559" s="3" t="n">
        <v>100.89</v>
      </c>
    </row>
    <row r="4560" customFormat="false" ht="15" hidden="false" customHeight="false" outlineLevel="0" collapsed="false">
      <c r="A4560" s="1" t="n">
        <v>44277</v>
      </c>
      <c r="B4560" s="2" t="n">
        <v>0.7471875</v>
      </c>
      <c r="C4560" s="3" t="n">
        <v>4.42</v>
      </c>
      <c r="D4560" s="3" t="n">
        <v>9.89</v>
      </c>
      <c r="E4560" s="3" t="n">
        <v>9.996</v>
      </c>
      <c r="F4560" s="3" t="n">
        <v>17.43</v>
      </c>
      <c r="G4560" s="3" t="n">
        <v>100.95</v>
      </c>
    </row>
    <row r="4561" customFormat="false" ht="15" hidden="false" customHeight="false" outlineLevel="0" collapsed="false">
      <c r="A4561" s="1" t="n">
        <v>44277</v>
      </c>
      <c r="B4561" s="2" t="n">
        <v>0.747199074074074</v>
      </c>
      <c r="C4561" s="3" t="n">
        <v>4.53</v>
      </c>
      <c r="D4561" s="3" t="n">
        <v>9.88</v>
      </c>
      <c r="E4561" s="3" t="n">
        <v>9.995</v>
      </c>
      <c r="F4561" s="3" t="n">
        <v>17.43</v>
      </c>
      <c r="G4561" s="3" t="n">
        <v>100.93</v>
      </c>
    </row>
    <row r="4562" customFormat="false" ht="15" hidden="false" customHeight="false" outlineLevel="0" collapsed="false">
      <c r="A4562" s="1" t="n">
        <v>44277</v>
      </c>
      <c r="B4562" s="2" t="n">
        <v>0.747210648148148</v>
      </c>
      <c r="C4562" s="3" t="n">
        <v>4.55</v>
      </c>
      <c r="D4562" s="3" t="n">
        <v>9.88</v>
      </c>
      <c r="E4562" s="3" t="n">
        <v>9.996</v>
      </c>
      <c r="F4562" s="3" t="n">
        <v>17.44</v>
      </c>
      <c r="G4562" s="3" t="n">
        <v>100.92</v>
      </c>
    </row>
    <row r="4563" customFormat="false" ht="15" hidden="false" customHeight="false" outlineLevel="0" collapsed="false">
      <c r="A4563" s="1" t="n">
        <v>44277</v>
      </c>
      <c r="B4563" s="2" t="n">
        <v>0.747222222222222</v>
      </c>
      <c r="C4563" s="3" t="n">
        <v>4.55</v>
      </c>
      <c r="D4563" s="3" t="n">
        <v>9.88</v>
      </c>
      <c r="E4563" s="3" t="n">
        <v>9.997</v>
      </c>
      <c r="F4563" s="3" t="n">
        <v>17.41</v>
      </c>
      <c r="G4563" s="3" t="n">
        <v>100.87</v>
      </c>
    </row>
    <row r="4564" customFormat="false" ht="15" hidden="false" customHeight="false" outlineLevel="0" collapsed="false">
      <c r="A4564" s="1" t="n">
        <v>44277</v>
      </c>
      <c r="B4564" s="2" t="n">
        <v>0.747233796296296</v>
      </c>
      <c r="C4564" s="3" t="n">
        <v>4.54</v>
      </c>
      <c r="D4564" s="3" t="n">
        <v>9.88</v>
      </c>
      <c r="E4564" s="3" t="n">
        <v>9.996</v>
      </c>
      <c r="F4564" s="3" t="n">
        <v>17.45</v>
      </c>
      <c r="G4564" s="3" t="n">
        <v>100.91</v>
      </c>
    </row>
    <row r="4565" customFormat="false" ht="15" hidden="false" customHeight="false" outlineLevel="0" collapsed="false">
      <c r="A4565" s="1" t="n">
        <v>44277</v>
      </c>
      <c r="B4565" s="2" t="n">
        <v>0.74724537037037</v>
      </c>
      <c r="C4565" s="3" t="n">
        <v>4.61</v>
      </c>
      <c r="D4565" s="3" t="n">
        <v>9.88</v>
      </c>
      <c r="E4565" s="3" t="n">
        <v>9.997</v>
      </c>
      <c r="F4565" s="3" t="n">
        <v>17.44</v>
      </c>
      <c r="G4565" s="3" t="n">
        <v>100.94</v>
      </c>
    </row>
    <row r="4566" customFormat="false" ht="15" hidden="false" customHeight="false" outlineLevel="0" collapsed="false">
      <c r="A4566" s="1" t="n">
        <v>44277</v>
      </c>
      <c r="B4566" s="2" t="n">
        <v>0.747256944444445</v>
      </c>
      <c r="C4566" s="3" t="n">
        <v>4.59</v>
      </c>
      <c r="D4566" s="3" t="n">
        <v>9.87</v>
      </c>
      <c r="E4566" s="3" t="n">
        <v>9.996</v>
      </c>
      <c r="F4566" s="3" t="n">
        <v>17.44</v>
      </c>
      <c r="G4566" s="3" t="n">
        <v>100.84</v>
      </c>
    </row>
    <row r="4567" customFormat="false" ht="15" hidden="false" customHeight="false" outlineLevel="0" collapsed="false">
      <c r="A4567" s="1" t="n">
        <v>44277</v>
      </c>
      <c r="B4567" s="2" t="n">
        <v>0.747268518518519</v>
      </c>
      <c r="C4567" s="3" t="n">
        <v>4.62</v>
      </c>
      <c r="D4567" s="3" t="n">
        <v>9.88</v>
      </c>
      <c r="E4567" s="3" t="n">
        <v>9.997</v>
      </c>
      <c r="F4567" s="3" t="n">
        <v>17.44</v>
      </c>
      <c r="G4567" s="3" t="n">
        <v>100.86</v>
      </c>
    </row>
    <row r="4568" customFormat="false" ht="15" hidden="false" customHeight="false" outlineLevel="0" collapsed="false">
      <c r="A4568" s="1" t="n">
        <v>44277</v>
      </c>
      <c r="B4568" s="2" t="n">
        <v>0.747280092592593</v>
      </c>
      <c r="C4568" s="3" t="n">
        <v>4.61</v>
      </c>
      <c r="D4568" s="3" t="n">
        <v>9.88</v>
      </c>
      <c r="E4568" s="3" t="n">
        <v>9.997</v>
      </c>
      <c r="F4568" s="3" t="n">
        <v>17.43</v>
      </c>
      <c r="G4568" s="3" t="n">
        <v>100.86</v>
      </c>
    </row>
    <row r="4569" customFormat="false" ht="15" hidden="false" customHeight="false" outlineLevel="0" collapsed="false">
      <c r="A4569" s="1" t="n">
        <v>44277</v>
      </c>
      <c r="B4569" s="2" t="n">
        <v>0.747291666666667</v>
      </c>
      <c r="C4569" s="3" t="n">
        <v>4.6</v>
      </c>
      <c r="D4569" s="3" t="n">
        <v>9.88</v>
      </c>
      <c r="E4569" s="3" t="n">
        <v>9.997</v>
      </c>
      <c r="F4569" s="3" t="n">
        <v>17.44</v>
      </c>
      <c r="G4569" s="3" t="n">
        <v>100.87</v>
      </c>
    </row>
    <row r="4570" customFormat="false" ht="15" hidden="false" customHeight="false" outlineLevel="0" collapsed="false">
      <c r="A4570" s="1" t="n">
        <v>44277</v>
      </c>
      <c r="B4570" s="2" t="n">
        <v>0.747303240740741</v>
      </c>
      <c r="C4570" s="3" t="n">
        <v>4.65</v>
      </c>
      <c r="D4570" s="3" t="n">
        <v>9.88</v>
      </c>
      <c r="E4570" s="3" t="n">
        <v>9.997</v>
      </c>
      <c r="F4570" s="3" t="n">
        <v>17.44</v>
      </c>
      <c r="G4570" s="3" t="n">
        <v>100.89</v>
      </c>
    </row>
    <row r="4571" customFormat="false" ht="15" hidden="false" customHeight="false" outlineLevel="0" collapsed="false">
      <c r="A4571" s="1" t="n">
        <v>44277</v>
      </c>
      <c r="B4571" s="2" t="n">
        <v>0.747314814814815</v>
      </c>
      <c r="C4571" s="3" t="n">
        <v>4.59</v>
      </c>
      <c r="D4571" s="3" t="n">
        <v>9.88</v>
      </c>
      <c r="E4571" s="3" t="n">
        <v>9.997</v>
      </c>
      <c r="F4571" s="3" t="n">
        <v>17.44</v>
      </c>
      <c r="G4571" s="3" t="n">
        <v>100.89</v>
      </c>
    </row>
    <row r="4572" customFormat="false" ht="15" hidden="false" customHeight="false" outlineLevel="0" collapsed="false">
      <c r="A4572" s="1" t="n">
        <v>44277</v>
      </c>
      <c r="B4572" s="2" t="n">
        <v>0.747326388888889</v>
      </c>
      <c r="C4572" s="3" t="n">
        <v>4.6</v>
      </c>
      <c r="D4572" s="3" t="n">
        <v>9.88</v>
      </c>
      <c r="E4572" s="3" t="n">
        <v>9.996</v>
      </c>
      <c r="F4572" s="3" t="n">
        <v>17.44</v>
      </c>
      <c r="G4572" s="3" t="n">
        <v>100.85</v>
      </c>
    </row>
    <row r="4573" customFormat="false" ht="15" hidden="false" customHeight="false" outlineLevel="0" collapsed="false">
      <c r="A4573" s="1" t="n">
        <v>44277</v>
      </c>
      <c r="B4573" s="2" t="n">
        <v>0.747337962962963</v>
      </c>
      <c r="C4573" s="3" t="n">
        <v>4.63</v>
      </c>
      <c r="D4573" s="3" t="n">
        <v>9.87</v>
      </c>
      <c r="E4573" s="3" t="n">
        <v>9.997</v>
      </c>
      <c r="F4573" s="3" t="n">
        <v>17.44</v>
      </c>
      <c r="G4573" s="3" t="n">
        <v>100.82</v>
      </c>
    </row>
    <row r="4574" customFormat="false" ht="15" hidden="false" customHeight="false" outlineLevel="0" collapsed="false">
      <c r="A4574" s="1" t="n">
        <v>44277</v>
      </c>
      <c r="B4574" s="2" t="n">
        <v>0.747349537037037</v>
      </c>
      <c r="C4574" s="3" t="n">
        <v>4.59</v>
      </c>
      <c r="D4574" s="3" t="n">
        <v>9.88</v>
      </c>
      <c r="E4574" s="3" t="n">
        <v>10</v>
      </c>
      <c r="F4574" s="3" t="n">
        <v>17.44</v>
      </c>
      <c r="G4574" s="3" t="n">
        <v>100.9</v>
      </c>
    </row>
    <row r="4575" customFormat="false" ht="15" hidden="false" customHeight="false" outlineLevel="0" collapsed="false">
      <c r="A4575" s="1" t="n">
        <v>44277</v>
      </c>
      <c r="B4575" s="2" t="n">
        <v>0.747361111111111</v>
      </c>
      <c r="C4575" s="3" t="n">
        <v>4.61</v>
      </c>
      <c r="D4575" s="3" t="n">
        <v>9.88</v>
      </c>
      <c r="E4575" s="3" t="n">
        <v>10.001</v>
      </c>
      <c r="F4575" s="3" t="n">
        <v>17.44</v>
      </c>
      <c r="G4575" s="3" t="n">
        <v>100.91</v>
      </c>
    </row>
    <row r="4576" customFormat="false" ht="15" hidden="false" customHeight="false" outlineLevel="0" collapsed="false">
      <c r="A4576" s="1" t="n">
        <v>44277</v>
      </c>
      <c r="B4576" s="2" t="n">
        <v>0.747372685185185</v>
      </c>
      <c r="C4576" s="3" t="n">
        <v>4.6</v>
      </c>
      <c r="D4576" s="3" t="n">
        <v>9.88</v>
      </c>
      <c r="E4576" s="3" t="n">
        <v>10</v>
      </c>
      <c r="F4576" s="3" t="n">
        <v>17.43</v>
      </c>
      <c r="G4576" s="3" t="n">
        <v>100.89</v>
      </c>
    </row>
    <row r="4577" customFormat="false" ht="15" hidden="false" customHeight="false" outlineLevel="0" collapsed="false">
      <c r="A4577" s="1" t="n">
        <v>44277</v>
      </c>
      <c r="B4577" s="2" t="n">
        <v>0.747384259259259</v>
      </c>
      <c r="C4577" s="3" t="n">
        <v>4.64</v>
      </c>
      <c r="D4577" s="3" t="n">
        <v>9.88</v>
      </c>
      <c r="E4577" s="3" t="n">
        <v>9.999</v>
      </c>
      <c r="F4577" s="3" t="n">
        <v>17.43</v>
      </c>
      <c r="G4577" s="3" t="n">
        <v>100.91</v>
      </c>
    </row>
    <row r="4578" customFormat="false" ht="15" hidden="false" customHeight="false" outlineLevel="0" collapsed="false">
      <c r="A4578" s="1" t="n">
        <v>44277</v>
      </c>
      <c r="B4578" s="2" t="n">
        <v>0.747395833333333</v>
      </c>
      <c r="C4578" s="3" t="n">
        <v>4.59</v>
      </c>
      <c r="D4578" s="3" t="n">
        <v>9.88</v>
      </c>
      <c r="E4578" s="3" t="n">
        <v>10</v>
      </c>
      <c r="F4578" s="3" t="n">
        <v>17.42</v>
      </c>
      <c r="G4578" s="3" t="n">
        <v>100.9</v>
      </c>
    </row>
    <row r="4579" customFormat="false" ht="15" hidden="false" customHeight="false" outlineLevel="0" collapsed="false">
      <c r="A4579" s="1" t="n">
        <v>44277</v>
      </c>
      <c r="B4579" s="2" t="n">
        <v>0.747407407407407</v>
      </c>
      <c r="C4579" s="3" t="n">
        <v>4.62</v>
      </c>
      <c r="D4579" s="3" t="n">
        <v>9.88</v>
      </c>
      <c r="E4579" s="3" t="n">
        <v>10</v>
      </c>
      <c r="F4579" s="3" t="n">
        <v>17.42</v>
      </c>
      <c r="G4579" s="3" t="n">
        <v>100.86</v>
      </c>
    </row>
    <row r="4580" customFormat="false" ht="15" hidden="false" customHeight="false" outlineLevel="0" collapsed="false">
      <c r="A4580" s="1" t="n">
        <v>44277</v>
      </c>
      <c r="B4580" s="2" t="n">
        <v>0.747418981481481</v>
      </c>
      <c r="C4580" s="3" t="n">
        <v>4.58</v>
      </c>
      <c r="D4580" s="3" t="n">
        <v>9.88</v>
      </c>
      <c r="E4580" s="3" t="n">
        <v>9.997</v>
      </c>
      <c r="F4580" s="3" t="n">
        <v>17.44</v>
      </c>
      <c r="G4580" s="3" t="n">
        <v>100.85</v>
      </c>
    </row>
    <row r="4581" customFormat="false" ht="15" hidden="false" customHeight="false" outlineLevel="0" collapsed="false">
      <c r="A4581" s="1" t="n">
        <v>44277</v>
      </c>
      <c r="B4581" s="2" t="n">
        <v>0.747430555555556</v>
      </c>
      <c r="C4581" s="3" t="n">
        <v>4.6</v>
      </c>
      <c r="D4581" s="3" t="n">
        <v>9.87</v>
      </c>
      <c r="E4581" s="3" t="n">
        <v>9.996</v>
      </c>
      <c r="F4581" s="3" t="n">
        <v>17.44</v>
      </c>
      <c r="G4581" s="3" t="n">
        <v>100.82</v>
      </c>
    </row>
    <row r="4582" customFormat="false" ht="15" hidden="false" customHeight="false" outlineLevel="0" collapsed="false">
      <c r="A4582" s="1" t="n">
        <v>44277</v>
      </c>
      <c r="B4582" s="2" t="n">
        <v>0.74744212962963</v>
      </c>
      <c r="C4582" s="3" t="n">
        <v>4.6</v>
      </c>
      <c r="D4582" s="3" t="n">
        <v>9.87</v>
      </c>
      <c r="E4582" s="3" t="n">
        <v>9.996</v>
      </c>
      <c r="F4582" s="3" t="n">
        <v>17.44</v>
      </c>
      <c r="G4582" s="3" t="n">
        <v>100.81</v>
      </c>
    </row>
    <row r="4583" customFormat="false" ht="15" hidden="false" customHeight="false" outlineLevel="0" collapsed="false">
      <c r="A4583" s="1" t="n">
        <v>44277</v>
      </c>
      <c r="B4583" s="2" t="n">
        <v>0.747453703703704</v>
      </c>
      <c r="C4583" s="3" t="n">
        <v>4.55</v>
      </c>
      <c r="D4583" s="3" t="n">
        <v>9.87</v>
      </c>
      <c r="E4583" s="3" t="n">
        <v>9.997</v>
      </c>
      <c r="F4583" s="3" t="n">
        <v>17.44</v>
      </c>
      <c r="G4583" s="3" t="n">
        <v>100.82</v>
      </c>
    </row>
    <row r="4584" customFormat="false" ht="15" hidden="false" customHeight="false" outlineLevel="0" collapsed="false">
      <c r="A4584" s="1" t="n">
        <v>44277</v>
      </c>
      <c r="B4584" s="2" t="n">
        <v>0.747465277777778</v>
      </c>
      <c r="C4584" s="3" t="n">
        <v>4.62</v>
      </c>
      <c r="D4584" s="3" t="n">
        <v>9.88</v>
      </c>
      <c r="E4584" s="3" t="n">
        <v>9.998</v>
      </c>
      <c r="F4584" s="3" t="n">
        <v>17.43</v>
      </c>
      <c r="G4584" s="3" t="n">
        <v>100.87</v>
      </c>
    </row>
    <row r="4585" customFormat="false" ht="15" hidden="false" customHeight="false" outlineLevel="0" collapsed="false">
      <c r="A4585" s="1" t="n">
        <v>44277</v>
      </c>
      <c r="B4585" s="2" t="n">
        <v>0.747476851851852</v>
      </c>
      <c r="C4585" s="3" t="n">
        <v>4.53</v>
      </c>
      <c r="D4585" s="3" t="n">
        <v>9.88</v>
      </c>
      <c r="E4585" s="3" t="n">
        <v>9.997</v>
      </c>
      <c r="F4585" s="3" t="n">
        <v>17.43</v>
      </c>
      <c r="G4585" s="3" t="n">
        <v>100.87</v>
      </c>
    </row>
    <row r="4586" customFormat="false" ht="15" hidden="false" customHeight="false" outlineLevel="0" collapsed="false">
      <c r="A4586" s="1" t="n">
        <v>44277</v>
      </c>
      <c r="B4586" s="2" t="n">
        <v>0.747488425925926</v>
      </c>
      <c r="C4586" s="3" t="n">
        <v>4.57</v>
      </c>
      <c r="D4586" s="3" t="n">
        <v>9.88</v>
      </c>
      <c r="E4586" s="3" t="n">
        <v>9.997</v>
      </c>
      <c r="F4586" s="3" t="n">
        <v>17.44</v>
      </c>
      <c r="G4586" s="3" t="n">
        <v>100.86</v>
      </c>
    </row>
    <row r="4587" customFormat="false" ht="15" hidden="false" customHeight="false" outlineLevel="0" collapsed="false">
      <c r="A4587" s="1" t="n">
        <v>44277</v>
      </c>
      <c r="B4587" s="2" t="n">
        <v>0.7475</v>
      </c>
      <c r="C4587" s="3" t="n">
        <v>4.5</v>
      </c>
      <c r="D4587" s="3" t="n">
        <v>9.87</v>
      </c>
      <c r="E4587" s="3" t="n">
        <v>9.997</v>
      </c>
      <c r="F4587" s="3" t="n">
        <v>17.43</v>
      </c>
      <c r="G4587" s="3" t="n">
        <v>100.83</v>
      </c>
    </row>
    <row r="4588" customFormat="false" ht="15" hidden="false" customHeight="false" outlineLevel="0" collapsed="false">
      <c r="A4588" s="1" t="n">
        <v>44277</v>
      </c>
      <c r="B4588" s="2" t="n">
        <v>0.747511574074074</v>
      </c>
      <c r="C4588" s="3" t="n">
        <v>4.64</v>
      </c>
      <c r="D4588" s="3" t="n">
        <v>9.87</v>
      </c>
      <c r="E4588" s="3" t="n">
        <v>9.996</v>
      </c>
      <c r="F4588" s="3" t="n">
        <v>17.44</v>
      </c>
      <c r="G4588" s="3" t="n">
        <v>100.8</v>
      </c>
    </row>
    <row r="4589" customFormat="false" ht="15" hidden="false" customHeight="false" outlineLevel="0" collapsed="false">
      <c r="A4589" s="1" t="n">
        <v>44277</v>
      </c>
      <c r="B4589" s="2" t="n">
        <v>0.747523148148148</v>
      </c>
      <c r="C4589" s="3" t="n">
        <v>4.57</v>
      </c>
      <c r="D4589" s="3" t="n">
        <v>9.88</v>
      </c>
      <c r="E4589" s="3" t="n">
        <v>9.997</v>
      </c>
      <c r="F4589" s="3" t="n">
        <v>17.44</v>
      </c>
      <c r="G4589" s="3" t="n">
        <v>100.87</v>
      </c>
    </row>
    <row r="4590" customFormat="false" ht="15" hidden="false" customHeight="false" outlineLevel="0" collapsed="false">
      <c r="A4590" s="1" t="n">
        <v>44277</v>
      </c>
      <c r="B4590" s="2" t="n">
        <v>0.747534722222222</v>
      </c>
      <c r="C4590" s="3" t="n">
        <v>4.59</v>
      </c>
      <c r="D4590" s="3" t="n">
        <v>9.87</v>
      </c>
      <c r="E4590" s="3" t="n">
        <v>9.996</v>
      </c>
      <c r="F4590" s="3" t="n">
        <v>17.44</v>
      </c>
      <c r="G4590" s="3" t="n">
        <v>100.81</v>
      </c>
    </row>
    <row r="4591" customFormat="false" ht="15" hidden="false" customHeight="false" outlineLevel="0" collapsed="false">
      <c r="A4591" s="1" t="n">
        <v>44277</v>
      </c>
      <c r="B4591" s="2" t="n">
        <v>0.747546296296296</v>
      </c>
      <c r="C4591" s="3" t="n">
        <v>4.58</v>
      </c>
      <c r="D4591" s="3" t="n">
        <v>9.87</v>
      </c>
      <c r="E4591" s="3" t="n">
        <v>9.996</v>
      </c>
      <c r="F4591" s="3" t="n">
        <v>17.43</v>
      </c>
      <c r="G4591" s="3" t="n">
        <v>100.81</v>
      </c>
    </row>
    <row r="4592" customFormat="false" ht="15" hidden="false" customHeight="false" outlineLevel="0" collapsed="false">
      <c r="A4592" s="1" t="n">
        <v>44277</v>
      </c>
      <c r="B4592" s="2" t="n">
        <v>0.74755787037037</v>
      </c>
      <c r="C4592" s="3" t="n">
        <v>4.58</v>
      </c>
      <c r="D4592" s="3" t="n">
        <v>9.87</v>
      </c>
      <c r="E4592" s="3" t="n">
        <v>9.997</v>
      </c>
      <c r="F4592" s="3" t="n">
        <v>17.44</v>
      </c>
      <c r="G4592" s="3" t="n">
        <v>100.81</v>
      </c>
    </row>
    <row r="4593" customFormat="false" ht="15" hidden="false" customHeight="false" outlineLevel="0" collapsed="false">
      <c r="A4593" s="1" t="n">
        <v>44277</v>
      </c>
      <c r="B4593" s="2" t="n">
        <v>0.747569444444444</v>
      </c>
      <c r="C4593" s="3" t="n">
        <v>4.55</v>
      </c>
      <c r="D4593" s="3" t="n">
        <v>9.87</v>
      </c>
      <c r="E4593" s="3" t="n">
        <v>9.998</v>
      </c>
      <c r="F4593" s="3" t="n">
        <v>17.43</v>
      </c>
      <c r="G4593" s="3" t="n">
        <v>100.78</v>
      </c>
    </row>
    <row r="4594" customFormat="false" ht="15" hidden="false" customHeight="false" outlineLevel="0" collapsed="false">
      <c r="A4594" s="1" t="n">
        <v>44277</v>
      </c>
      <c r="B4594" s="2" t="n">
        <v>0.747581018518519</v>
      </c>
      <c r="C4594" s="3" t="n">
        <v>4.61</v>
      </c>
      <c r="D4594" s="3" t="n">
        <v>9.88</v>
      </c>
      <c r="E4594" s="3" t="n">
        <v>9.998</v>
      </c>
      <c r="F4594" s="3" t="n">
        <v>17.43</v>
      </c>
      <c r="G4594" s="3" t="n">
        <v>100.87</v>
      </c>
    </row>
    <row r="4595" customFormat="false" ht="15" hidden="false" customHeight="false" outlineLevel="0" collapsed="false">
      <c r="A4595" s="1" t="n">
        <v>44277</v>
      </c>
      <c r="B4595" s="2" t="n">
        <v>0.747592592592593</v>
      </c>
      <c r="C4595" s="3" t="n">
        <v>4.51</v>
      </c>
      <c r="D4595" s="3" t="n">
        <v>9.88</v>
      </c>
      <c r="E4595" s="3" t="n">
        <v>9.994</v>
      </c>
      <c r="F4595" s="3" t="n">
        <v>17.43</v>
      </c>
      <c r="G4595" s="3" t="n">
        <v>100.84</v>
      </c>
    </row>
    <row r="4596" customFormat="false" ht="15" hidden="false" customHeight="false" outlineLevel="0" collapsed="false">
      <c r="A4596" s="1" t="n">
        <v>44277</v>
      </c>
      <c r="B4596" s="2" t="n">
        <v>0.747604166666667</v>
      </c>
      <c r="C4596" s="3" t="n">
        <v>4.6</v>
      </c>
      <c r="D4596" s="3" t="n">
        <v>9.88</v>
      </c>
      <c r="E4596" s="3" t="n">
        <v>9.993</v>
      </c>
      <c r="F4596" s="3" t="n">
        <v>17.43</v>
      </c>
      <c r="G4596" s="3" t="n">
        <v>100.86</v>
      </c>
    </row>
    <row r="4597" customFormat="false" ht="15" hidden="false" customHeight="false" outlineLevel="0" collapsed="false">
      <c r="A4597" s="1" t="n">
        <v>44277</v>
      </c>
      <c r="B4597" s="2" t="n">
        <v>0.747615740740741</v>
      </c>
      <c r="C4597" s="3" t="n">
        <v>4.55</v>
      </c>
      <c r="D4597" s="3" t="n">
        <v>9.88</v>
      </c>
      <c r="E4597" s="3" t="n">
        <v>9.994</v>
      </c>
      <c r="F4597" s="3" t="n">
        <v>17.44</v>
      </c>
      <c r="G4597" s="3" t="n">
        <v>100.85</v>
      </c>
    </row>
    <row r="4598" customFormat="false" ht="15" hidden="false" customHeight="false" outlineLevel="0" collapsed="false">
      <c r="A4598" s="1" t="n">
        <v>44277</v>
      </c>
      <c r="B4598" s="2" t="n">
        <v>0.747627314814815</v>
      </c>
      <c r="C4598" s="3" t="n">
        <v>4.57</v>
      </c>
      <c r="D4598" s="3" t="n">
        <v>9.88</v>
      </c>
      <c r="E4598" s="3" t="n">
        <v>9.994</v>
      </c>
      <c r="F4598" s="3" t="n">
        <v>17.44</v>
      </c>
      <c r="G4598" s="3" t="n">
        <v>100.87</v>
      </c>
    </row>
    <row r="4599" customFormat="false" ht="15" hidden="false" customHeight="false" outlineLevel="0" collapsed="false">
      <c r="A4599" s="1" t="n">
        <v>44277</v>
      </c>
      <c r="B4599" s="2" t="n">
        <v>0.747638888888889</v>
      </c>
      <c r="C4599" s="3" t="n">
        <v>4.59</v>
      </c>
      <c r="D4599" s="3" t="n">
        <v>9.87</v>
      </c>
      <c r="E4599" s="3" t="n">
        <v>9.993</v>
      </c>
      <c r="F4599" s="3" t="n">
        <v>17.44</v>
      </c>
      <c r="G4599" s="3" t="n">
        <v>100.82</v>
      </c>
    </row>
    <row r="4600" customFormat="false" ht="15" hidden="false" customHeight="false" outlineLevel="0" collapsed="false">
      <c r="A4600" s="1" t="n">
        <v>44277</v>
      </c>
      <c r="B4600" s="2" t="n">
        <v>0.747650462962963</v>
      </c>
      <c r="C4600" s="3" t="n">
        <v>4.58</v>
      </c>
      <c r="D4600" s="3" t="n">
        <v>9.87</v>
      </c>
      <c r="E4600" s="3" t="n">
        <v>9.993</v>
      </c>
      <c r="F4600" s="3" t="n">
        <v>17.43</v>
      </c>
      <c r="G4600" s="3" t="n">
        <v>100.83</v>
      </c>
    </row>
    <row r="4601" customFormat="false" ht="15" hidden="false" customHeight="false" outlineLevel="0" collapsed="false">
      <c r="A4601" s="1" t="n">
        <v>44277</v>
      </c>
      <c r="B4601" s="2" t="n">
        <v>0.747662037037037</v>
      </c>
      <c r="C4601" s="3" t="n">
        <v>4.55</v>
      </c>
      <c r="D4601" s="3" t="n">
        <v>9.87</v>
      </c>
      <c r="E4601" s="3" t="n">
        <v>9.99</v>
      </c>
      <c r="F4601" s="3" t="n">
        <v>17.44</v>
      </c>
      <c r="G4601" s="3" t="n">
        <v>100.8</v>
      </c>
    </row>
    <row r="4602" customFormat="false" ht="15" hidden="false" customHeight="false" outlineLevel="0" collapsed="false">
      <c r="A4602" s="1" t="n">
        <v>44277</v>
      </c>
      <c r="B4602" s="2" t="n">
        <v>0.747673611111111</v>
      </c>
      <c r="C4602" s="3" t="n">
        <v>4.61</v>
      </c>
      <c r="D4602" s="3" t="n">
        <v>9.87</v>
      </c>
      <c r="E4602" s="3" t="n">
        <v>9.989</v>
      </c>
      <c r="F4602" s="3" t="n">
        <v>17.43</v>
      </c>
      <c r="G4602" s="3" t="n">
        <v>100.79</v>
      </c>
    </row>
    <row r="4603" customFormat="false" ht="15" hidden="false" customHeight="false" outlineLevel="0" collapsed="false">
      <c r="A4603" s="1" t="n">
        <v>44277</v>
      </c>
      <c r="B4603" s="2" t="n">
        <v>0.747685185185185</v>
      </c>
      <c r="C4603" s="3" t="n">
        <v>4.6</v>
      </c>
      <c r="D4603" s="3" t="n">
        <v>9.87</v>
      </c>
      <c r="E4603" s="3" t="n">
        <v>9.988</v>
      </c>
      <c r="F4603" s="3" t="n">
        <v>17.43</v>
      </c>
      <c r="G4603" s="3" t="n">
        <v>100.78</v>
      </c>
    </row>
    <row r="4604" customFormat="false" ht="15" hidden="false" customHeight="false" outlineLevel="0" collapsed="false">
      <c r="A4604" s="1" t="n">
        <v>44277</v>
      </c>
      <c r="B4604" s="2" t="n">
        <v>0.747696759259259</v>
      </c>
      <c r="C4604" s="3" t="n">
        <v>4.56</v>
      </c>
      <c r="D4604" s="3" t="n">
        <v>9.88</v>
      </c>
      <c r="E4604" s="3" t="n">
        <v>9.988</v>
      </c>
      <c r="F4604" s="3" t="n">
        <v>17.43</v>
      </c>
      <c r="G4604" s="3" t="n">
        <v>100.83</v>
      </c>
    </row>
    <row r="4605" customFormat="false" ht="15" hidden="false" customHeight="false" outlineLevel="0" collapsed="false">
      <c r="A4605" s="1" t="n">
        <v>44277</v>
      </c>
      <c r="B4605" s="2" t="n">
        <v>0.747708333333333</v>
      </c>
      <c r="C4605" s="3" t="n">
        <v>4.6</v>
      </c>
      <c r="D4605" s="3" t="n">
        <v>9.87</v>
      </c>
      <c r="E4605" s="3" t="n">
        <v>9.989</v>
      </c>
      <c r="F4605" s="3" t="n">
        <v>17.44</v>
      </c>
      <c r="G4605" s="3" t="n">
        <v>100.81</v>
      </c>
    </row>
    <row r="4606" customFormat="false" ht="15" hidden="false" customHeight="false" outlineLevel="0" collapsed="false">
      <c r="A4606" s="1" t="n">
        <v>44277</v>
      </c>
      <c r="B4606" s="2" t="n">
        <v>0.747719907407408</v>
      </c>
      <c r="C4606" s="3" t="n">
        <v>4.56</v>
      </c>
      <c r="D4606" s="3" t="n">
        <v>9.87</v>
      </c>
      <c r="E4606" s="3" t="n">
        <v>9.989</v>
      </c>
      <c r="F4606" s="3" t="n">
        <v>17.43</v>
      </c>
      <c r="G4606" s="3" t="n">
        <v>100.78</v>
      </c>
    </row>
    <row r="4607" customFormat="false" ht="15" hidden="false" customHeight="false" outlineLevel="0" collapsed="false">
      <c r="A4607" s="1" t="n">
        <v>44277</v>
      </c>
      <c r="B4607" s="2" t="n">
        <v>0.747731481481481</v>
      </c>
      <c r="C4607" s="3" t="n">
        <v>4.55</v>
      </c>
      <c r="D4607" s="3" t="n">
        <v>9.87</v>
      </c>
      <c r="E4607" s="3" t="n">
        <v>9.99</v>
      </c>
      <c r="F4607" s="3" t="n">
        <v>17.43</v>
      </c>
      <c r="G4607" s="3" t="n">
        <v>100.8</v>
      </c>
    </row>
    <row r="4608" customFormat="false" ht="15" hidden="false" customHeight="false" outlineLevel="0" collapsed="false">
      <c r="A4608" s="1" t="n">
        <v>44277</v>
      </c>
      <c r="B4608" s="2" t="n">
        <v>0.747743055555556</v>
      </c>
      <c r="C4608" s="3" t="n">
        <v>4.6</v>
      </c>
      <c r="D4608" s="3" t="n">
        <v>9.87</v>
      </c>
      <c r="E4608" s="3" t="n">
        <v>9.998</v>
      </c>
      <c r="F4608" s="3" t="n">
        <v>17.43</v>
      </c>
      <c r="G4608" s="3" t="n">
        <v>100.78</v>
      </c>
    </row>
    <row r="4609" customFormat="false" ht="15" hidden="false" customHeight="false" outlineLevel="0" collapsed="false">
      <c r="A4609" s="1" t="n">
        <v>44277</v>
      </c>
      <c r="B4609" s="2" t="n">
        <v>0.74775462962963</v>
      </c>
      <c r="C4609" s="3" t="n">
        <v>4.55</v>
      </c>
      <c r="D4609" s="3" t="n">
        <v>9.87</v>
      </c>
      <c r="E4609" s="3" t="n">
        <v>10.001</v>
      </c>
      <c r="F4609" s="3" t="n">
        <v>17.43</v>
      </c>
      <c r="G4609" s="3" t="n">
        <v>100.77</v>
      </c>
    </row>
    <row r="4610" customFormat="false" ht="15" hidden="false" customHeight="false" outlineLevel="0" collapsed="false">
      <c r="A4610" s="1" t="n">
        <v>44277</v>
      </c>
      <c r="B4610" s="2" t="n">
        <v>0.747766203703704</v>
      </c>
      <c r="C4610" s="3" t="n">
        <v>4.61</v>
      </c>
      <c r="D4610" s="3" t="n">
        <v>9.87</v>
      </c>
      <c r="E4610" s="3" t="n">
        <v>9.997</v>
      </c>
      <c r="F4610" s="3" t="n">
        <v>17.44</v>
      </c>
      <c r="G4610" s="3" t="n">
        <v>100.75</v>
      </c>
    </row>
    <row r="4611" customFormat="false" ht="15" hidden="false" customHeight="false" outlineLevel="0" collapsed="false">
      <c r="A4611" s="1" t="n">
        <v>44277</v>
      </c>
      <c r="B4611" s="2" t="n">
        <v>0.747777777777778</v>
      </c>
      <c r="C4611" s="3" t="n">
        <v>4.6</v>
      </c>
      <c r="D4611" s="3" t="n">
        <v>9.87</v>
      </c>
      <c r="E4611" s="3" t="n">
        <v>9.995</v>
      </c>
      <c r="F4611" s="3" t="n">
        <v>17.44</v>
      </c>
      <c r="G4611" s="3" t="n">
        <v>100.76</v>
      </c>
    </row>
    <row r="4612" customFormat="false" ht="15" hidden="false" customHeight="false" outlineLevel="0" collapsed="false">
      <c r="A4612" s="1" t="n">
        <v>44277</v>
      </c>
      <c r="B4612" s="2" t="n">
        <v>0.747789351851852</v>
      </c>
      <c r="C4612" s="3" t="n">
        <v>4.57</v>
      </c>
      <c r="D4612" s="3" t="n">
        <v>9.86</v>
      </c>
      <c r="E4612" s="3" t="n">
        <v>9.998</v>
      </c>
      <c r="F4612" s="3" t="n">
        <v>17.43</v>
      </c>
      <c r="G4612" s="3" t="n">
        <v>100.73</v>
      </c>
    </row>
    <row r="4613" customFormat="false" ht="15" hidden="false" customHeight="false" outlineLevel="0" collapsed="false">
      <c r="A4613" s="1" t="n">
        <v>44277</v>
      </c>
      <c r="B4613" s="2" t="n">
        <v>0.747800925925926</v>
      </c>
      <c r="C4613" s="3" t="n">
        <v>4.61</v>
      </c>
      <c r="D4613" s="3" t="n">
        <v>9.86</v>
      </c>
      <c r="E4613" s="3" t="n">
        <v>10</v>
      </c>
      <c r="F4613" s="3" t="n">
        <v>17.43</v>
      </c>
      <c r="G4613" s="3" t="n">
        <v>100.73</v>
      </c>
    </row>
    <row r="4614" customFormat="false" ht="15" hidden="false" customHeight="false" outlineLevel="0" collapsed="false">
      <c r="A4614" s="1" t="n">
        <v>44277</v>
      </c>
      <c r="B4614" s="2" t="n">
        <v>0.7478125</v>
      </c>
      <c r="C4614" s="3" t="n">
        <v>4.59</v>
      </c>
      <c r="D4614" s="3" t="n">
        <v>9.87</v>
      </c>
      <c r="E4614" s="3" t="n">
        <v>10.002</v>
      </c>
      <c r="F4614" s="3" t="n">
        <v>17.43</v>
      </c>
      <c r="G4614" s="3" t="n">
        <v>100.76</v>
      </c>
    </row>
    <row r="4615" customFormat="false" ht="15" hidden="false" customHeight="false" outlineLevel="0" collapsed="false">
      <c r="A4615" s="1" t="n">
        <v>44277</v>
      </c>
      <c r="B4615" s="2" t="n">
        <v>0.747824074074074</v>
      </c>
      <c r="C4615" s="3" t="n">
        <v>4.57</v>
      </c>
      <c r="D4615" s="3" t="n">
        <v>9.86</v>
      </c>
      <c r="E4615" s="3" t="n">
        <v>10.002</v>
      </c>
      <c r="F4615" s="3" t="n">
        <v>17.43</v>
      </c>
      <c r="G4615" s="3" t="n">
        <v>100.71</v>
      </c>
    </row>
    <row r="4616" customFormat="false" ht="15" hidden="false" customHeight="false" outlineLevel="0" collapsed="false">
      <c r="A4616" s="1" t="n">
        <v>44277</v>
      </c>
      <c r="B4616" s="2" t="n">
        <v>0.747835648148148</v>
      </c>
      <c r="C4616" s="3" t="n">
        <v>4.62</v>
      </c>
      <c r="D4616" s="3" t="n">
        <v>9.86</v>
      </c>
      <c r="E4616" s="3" t="n">
        <v>10.003</v>
      </c>
      <c r="F4616" s="3" t="n">
        <v>17.43</v>
      </c>
      <c r="G4616" s="3" t="n">
        <v>100.72</v>
      </c>
    </row>
    <row r="4617" customFormat="false" ht="15" hidden="false" customHeight="false" outlineLevel="0" collapsed="false">
      <c r="A4617" s="1" t="n">
        <v>44277</v>
      </c>
      <c r="B4617" s="2" t="n">
        <v>0.747847222222222</v>
      </c>
      <c r="C4617" s="3" t="n">
        <v>4.58</v>
      </c>
      <c r="D4617" s="3" t="n">
        <v>9.86</v>
      </c>
      <c r="E4617" s="3" t="n">
        <v>10.002</v>
      </c>
      <c r="F4617" s="3" t="n">
        <v>17.44</v>
      </c>
      <c r="G4617" s="3" t="n">
        <v>100.76</v>
      </c>
    </row>
    <row r="4618" customFormat="false" ht="15" hidden="false" customHeight="false" outlineLevel="0" collapsed="false">
      <c r="A4618" s="1" t="n">
        <v>44277</v>
      </c>
      <c r="B4618" s="2" t="n">
        <v>0.747858796296296</v>
      </c>
      <c r="C4618" s="3" t="n">
        <v>4.6</v>
      </c>
      <c r="D4618" s="3" t="n">
        <v>9.86</v>
      </c>
      <c r="E4618" s="3" t="n">
        <v>9.999</v>
      </c>
      <c r="F4618" s="3" t="n">
        <v>17.43</v>
      </c>
      <c r="G4618" s="3" t="n">
        <v>100.75</v>
      </c>
    </row>
    <row r="4619" customFormat="false" ht="15" hidden="false" customHeight="false" outlineLevel="0" collapsed="false">
      <c r="A4619" s="1" t="n">
        <v>44277</v>
      </c>
      <c r="B4619" s="2" t="n">
        <v>0.74787037037037</v>
      </c>
      <c r="C4619" s="3" t="n">
        <v>4.62</v>
      </c>
      <c r="D4619" s="3" t="n">
        <v>9.86</v>
      </c>
      <c r="E4619" s="3" t="n">
        <v>9.996</v>
      </c>
      <c r="F4619" s="3" t="n">
        <v>17.45</v>
      </c>
      <c r="G4619" s="3" t="n">
        <v>100.69</v>
      </c>
    </row>
    <row r="4620" customFormat="false" ht="15" hidden="false" customHeight="false" outlineLevel="0" collapsed="false">
      <c r="A4620" s="1" t="n">
        <v>44277</v>
      </c>
      <c r="B4620" s="2" t="n">
        <v>0.747881944444444</v>
      </c>
      <c r="C4620" s="3" t="n">
        <v>4.55</v>
      </c>
      <c r="D4620" s="3" t="n">
        <v>9.86</v>
      </c>
      <c r="E4620" s="3" t="n">
        <v>9.994</v>
      </c>
      <c r="F4620" s="3" t="n">
        <v>17.44</v>
      </c>
      <c r="G4620" s="3" t="n">
        <v>100.67</v>
      </c>
    </row>
    <row r="4621" customFormat="false" ht="15" hidden="false" customHeight="false" outlineLevel="0" collapsed="false">
      <c r="A4621" s="1" t="n">
        <v>44277</v>
      </c>
      <c r="B4621" s="2" t="n">
        <v>0.747893518518519</v>
      </c>
      <c r="C4621" s="3" t="n">
        <v>4.57</v>
      </c>
      <c r="D4621" s="3" t="n">
        <v>9.86</v>
      </c>
      <c r="E4621" s="3" t="n">
        <v>9.997</v>
      </c>
      <c r="F4621" s="3" t="n">
        <v>17.44</v>
      </c>
      <c r="G4621" s="3" t="n">
        <v>100.69</v>
      </c>
    </row>
    <row r="4622" customFormat="false" ht="15" hidden="false" customHeight="false" outlineLevel="0" collapsed="false">
      <c r="A4622" s="1" t="n">
        <v>44277</v>
      </c>
      <c r="B4622" s="2" t="n">
        <v>0.747905092592593</v>
      </c>
      <c r="C4622" s="3" t="n">
        <v>4.61</v>
      </c>
      <c r="D4622" s="3" t="n">
        <v>9.86</v>
      </c>
      <c r="E4622" s="3" t="n">
        <v>9.998</v>
      </c>
      <c r="F4622" s="3" t="n">
        <v>17.43</v>
      </c>
      <c r="G4622" s="3" t="n">
        <v>100.7</v>
      </c>
    </row>
    <row r="4623" customFormat="false" ht="15" hidden="false" customHeight="false" outlineLevel="0" collapsed="false">
      <c r="A4623" s="1" t="n">
        <v>44277</v>
      </c>
      <c r="B4623" s="2" t="n">
        <v>0.747916666666667</v>
      </c>
      <c r="C4623" s="3" t="n">
        <v>4.54</v>
      </c>
      <c r="D4623" s="3" t="n">
        <v>9.86</v>
      </c>
      <c r="E4623" s="3" t="n">
        <v>9.999</v>
      </c>
      <c r="F4623" s="3" t="n">
        <v>17.43</v>
      </c>
      <c r="G4623" s="3" t="n">
        <v>100.73</v>
      </c>
    </row>
    <row r="4624" customFormat="false" ht="15" hidden="false" customHeight="false" outlineLevel="0" collapsed="false">
      <c r="A4624" s="1" t="n">
        <v>44277</v>
      </c>
      <c r="B4624" s="2" t="n">
        <v>0.747928240740741</v>
      </c>
      <c r="C4624" s="3" t="n">
        <v>4.58</v>
      </c>
      <c r="D4624" s="3" t="n">
        <v>9.86</v>
      </c>
      <c r="E4624" s="3" t="n">
        <v>10.001</v>
      </c>
      <c r="F4624" s="3" t="n">
        <v>17.43</v>
      </c>
      <c r="G4624" s="3" t="n">
        <v>100.7</v>
      </c>
    </row>
    <row r="4625" customFormat="false" ht="15" hidden="false" customHeight="false" outlineLevel="0" collapsed="false">
      <c r="A4625" s="1" t="n">
        <v>44277</v>
      </c>
      <c r="B4625" s="2" t="n">
        <v>0.747939814814815</v>
      </c>
      <c r="C4625" s="3" t="n">
        <v>4.57</v>
      </c>
      <c r="D4625" s="3" t="n">
        <v>9.86</v>
      </c>
      <c r="E4625" s="3" t="n">
        <v>10</v>
      </c>
      <c r="F4625" s="3" t="n">
        <v>17.44</v>
      </c>
      <c r="G4625" s="3" t="n">
        <v>100.74</v>
      </c>
    </row>
    <row r="4626" customFormat="false" ht="15" hidden="false" customHeight="false" outlineLevel="0" collapsed="false">
      <c r="A4626" s="1" t="n">
        <v>44277</v>
      </c>
      <c r="B4626" s="2" t="n">
        <v>0.747951388888889</v>
      </c>
      <c r="C4626" s="3" t="n">
        <v>4.59</v>
      </c>
      <c r="D4626" s="3" t="n">
        <v>9.86</v>
      </c>
      <c r="E4626" s="3" t="n">
        <v>9.997</v>
      </c>
      <c r="F4626" s="3" t="n">
        <v>17.44</v>
      </c>
      <c r="G4626" s="3" t="n">
        <v>100.74</v>
      </c>
    </row>
    <row r="4627" customFormat="false" ht="15" hidden="false" customHeight="false" outlineLevel="0" collapsed="false">
      <c r="A4627" s="1" t="n">
        <v>44277</v>
      </c>
      <c r="B4627" s="2" t="n">
        <v>0.747962962962963</v>
      </c>
      <c r="C4627" s="3" t="n">
        <v>4.57</v>
      </c>
      <c r="D4627" s="3" t="n">
        <v>9.86</v>
      </c>
      <c r="E4627" s="3" t="n">
        <v>9.993</v>
      </c>
      <c r="F4627" s="3" t="n">
        <v>17.44</v>
      </c>
      <c r="G4627" s="3" t="n">
        <v>100.7</v>
      </c>
    </row>
    <row r="4628" customFormat="false" ht="15" hidden="false" customHeight="false" outlineLevel="0" collapsed="false">
      <c r="A4628" s="1" t="n">
        <v>44277</v>
      </c>
      <c r="B4628" s="2" t="n">
        <v>0.747974537037037</v>
      </c>
      <c r="C4628" s="3" t="n">
        <v>4.57</v>
      </c>
      <c r="D4628" s="3" t="n">
        <v>9.86</v>
      </c>
      <c r="E4628" s="3" t="n">
        <v>9.99</v>
      </c>
      <c r="F4628" s="3" t="n">
        <v>17.43</v>
      </c>
      <c r="G4628" s="3" t="n">
        <v>100.7</v>
      </c>
    </row>
    <row r="4629" customFormat="false" ht="15" hidden="false" customHeight="false" outlineLevel="0" collapsed="false">
      <c r="A4629" s="1" t="n">
        <v>44277</v>
      </c>
      <c r="B4629" s="2" t="n">
        <v>0.747986111111111</v>
      </c>
      <c r="C4629" s="3" t="n">
        <v>4.58</v>
      </c>
      <c r="D4629" s="3" t="n">
        <v>9.86</v>
      </c>
      <c r="E4629" s="3" t="n">
        <v>9.989</v>
      </c>
      <c r="F4629" s="3" t="n">
        <v>17.44</v>
      </c>
      <c r="G4629" s="3" t="n">
        <v>100.69</v>
      </c>
    </row>
    <row r="4630" customFormat="false" ht="15" hidden="false" customHeight="false" outlineLevel="0" collapsed="false">
      <c r="A4630" s="1" t="n">
        <v>44277</v>
      </c>
      <c r="B4630" s="2" t="n">
        <v>0.747997685185185</v>
      </c>
      <c r="C4630" s="3" t="n">
        <v>4.55</v>
      </c>
      <c r="D4630" s="3" t="n">
        <v>9.86</v>
      </c>
      <c r="E4630" s="3" t="n">
        <v>9.989</v>
      </c>
      <c r="F4630" s="3" t="n">
        <v>17.44</v>
      </c>
      <c r="G4630" s="3" t="n">
        <v>100.69</v>
      </c>
    </row>
    <row r="4631" customFormat="false" ht="15" hidden="false" customHeight="false" outlineLevel="0" collapsed="false">
      <c r="A4631" s="1" t="n">
        <v>44277</v>
      </c>
      <c r="B4631" s="2" t="n">
        <v>0.748009259259259</v>
      </c>
      <c r="C4631" s="3" t="n">
        <v>4.59</v>
      </c>
      <c r="D4631" s="3" t="n">
        <v>9.86</v>
      </c>
      <c r="E4631" s="3" t="n">
        <v>9.99</v>
      </c>
      <c r="F4631" s="3" t="n">
        <v>17.44</v>
      </c>
      <c r="G4631" s="3" t="n">
        <v>100.7</v>
      </c>
    </row>
    <row r="4632" customFormat="false" ht="15" hidden="false" customHeight="false" outlineLevel="0" collapsed="false">
      <c r="A4632" s="1" t="n">
        <v>44277</v>
      </c>
      <c r="B4632" s="2" t="n">
        <v>0.748020833333333</v>
      </c>
      <c r="C4632" s="3" t="n">
        <v>4.58</v>
      </c>
      <c r="D4632" s="3" t="n">
        <v>9.86</v>
      </c>
      <c r="E4632" s="3" t="n">
        <v>9.989</v>
      </c>
      <c r="F4632" s="3" t="n">
        <v>17.44</v>
      </c>
      <c r="G4632" s="3" t="n">
        <v>100.72</v>
      </c>
    </row>
    <row r="4633" customFormat="false" ht="15" hidden="false" customHeight="false" outlineLevel="0" collapsed="false">
      <c r="A4633" s="1" t="n">
        <v>44277</v>
      </c>
      <c r="B4633" s="2" t="n">
        <v>0.748032407407408</v>
      </c>
      <c r="C4633" s="3" t="n">
        <v>4.57</v>
      </c>
      <c r="D4633" s="3" t="n">
        <v>9.86</v>
      </c>
      <c r="E4633" s="3" t="n">
        <v>9.989</v>
      </c>
      <c r="F4633" s="3" t="n">
        <v>17.44</v>
      </c>
      <c r="G4633" s="3" t="n">
        <v>100.71</v>
      </c>
    </row>
    <row r="4634" customFormat="false" ht="15" hidden="false" customHeight="false" outlineLevel="0" collapsed="false">
      <c r="A4634" s="1" t="n">
        <v>44277</v>
      </c>
      <c r="B4634" s="2" t="n">
        <v>0.748043981481481</v>
      </c>
      <c r="C4634" s="3" t="n">
        <v>4.58</v>
      </c>
      <c r="D4634" s="3" t="n">
        <v>9.86</v>
      </c>
      <c r="E4634" s="3" t="n">
        <v>9.991</v>
      </c>
      <c r="F4634" s="3" t="n">
        <v>17.44</v>
      </c>
      <c r="G4634" s="3" t="n">
        <v>100.73</v>
      </c>
    </row>
    <row r="4635" customFormat="false" ht="15" hidden="false" customHeight="false" outlineLevel="0" collapsed="false">
      <c r="A4635" s="1" t="n">
        <v>44277</v>
      </c>
      <c r="B4635" s="2" t="n">
        <v>0.748055555555556</v>
      </c>
      <c r="C4635" s="3" t="n">
        <v>4.55</v>
      </c>
      <c r="D4635" s="3" t="n">
        <v>9.86</v>
      </c>
      <c r="E4635" s="3" t="n">
        <v>9.99</v>
      </c>
      <c r="F4635" s="3" t="n">
        <v>17.44</v>
      </c>
      <c r="G4635" s="3" t="n">
        <v>100.72</v>
      </c>
    </row>
    <row r="4636" customFormat="false" ht="15" hidden="false" customHeight="false" outlineLevel="0" collapsed="false">
      <c r="A4636" s="1" t="n">
        <v>44277</v>
      </c>
      <c r="B4636" s="2" t="n">
        <v>0.74806712962963</v>
      </c>
      <c r="C4636" s="3" t="n">
        <v>4.55</v>
      </c>
      <c r="D4636" s="3" t="n">
        <v>9.86</v>
      </c>
      <c r="E4636" s="3" t="n">
        <v>9.99</v>
      </c>
      <c r="F4636" s="3" t="n">
        <v>17.44</v>
      </c>
      <c r="G4636" s="3" t="n">
        <v>100.72</v>
      </c>
    </row>
    <row r="4637" customFormat="false" ht="15" hidden="false" customHeight="false" outlineLevel="0" collapsed="false">
      <c r="A4637" s="1" t="n">
        <v>44277</v>
      </c>
      <c r="B4637" s="2" t="n">
        <v>0.748078703703704</v>
      </c>
      <c r="C4637" s="3" t="n">
        <v>4.63</v>
      </c>
      <c r="D4637" s="3" t="n">
        <v>9.86</v>
      </c>
      <c r="E4637" s="3" t="n">
        <v>9.992</v>
      </c>
      <c r="F4637" s="3" t="n">
        <v>17.44</v>
      </c>
      <c r="G4637" s="3" t="n">
        <v>100.71</v>
      </c>
    </row>
    <row r="4638" customFormat="false" ht="15" hidden="false" customHeight="false" outlineLevel="0" collapsed="false">
      <c r="A4638" s="1" t="n">
        <v>44277</v>
      </c>
      <c r="B4638" s="2" t="n">
        <v>0.748090277777778</v>
      </c>
      <c r="C4638" s="3" t="n">
        <v>4.54</v>
      </c>
      <c r="D4638" s="3" t="n">
        <v>9.86</v>
      </c>
      <c r="E4638" s="3" t="n">
        <v>9.991</v>
      </c>
      <c r="F4638" s="3" t="n">
        <v>17.44</v>
      </c>
      <c r="G4638" s="3" t="n">
        <v>100.73</v>
      </c>
    </row>
    <row r="4639" customFormat="false" ht="15" hidden="false" customHeight="false" outlineLevel="0" collapsed="false">
      <c r="A4639" s="1" t="n">
        <v>44277</v>
      </c>
      <c r="B4639" s="2" t="n">
        <v>0.748101851851852</v>
      </c>
      <c r="C4639" s="3" t="n">
        <v>4.53</v>
      </c>
      <c r="D4639" s="3" t="n">
        <v>9.86</v>
      </c>
      <c r="E4639" s="3" t="n">
        <v>9.991</v>
      </c>
      <c r="F4639" s="3" t="n">
        <v>17.44</v>
      </c>
      <c r="G4639" s="3" t="n">
        <v>100.67</v>
      </c>
    </row>
    <row r="4640" customFormat="false" ht="15" hidden="false" customHeight="false" outlineLevel="0" collapsed="false">
      <c r="A4640" s="1" t="n">
        <v>44277</v>
      </c>
      <c r="B4640" s="2" t="n">
        <v>0.748113425925926</v>
      </c>
      <c r="C4640" s="3" t="n">
        <v>4.58</v>
      </c>
      <c r="D4640" s="3" t="n">
        <v>9.86</v>
      </c>
      <c r="E4640" s="3" t="n">
        <v>9.991</v>
      </c>
      <c r="F4640" s="3" t="n">
        <v>17.44</v>
      </c>
      <c r="G4640" s="3" t="n">
        <v>100.73</v>
      </c>
    </row>
    <row r="4641" customFormat="false" ht="15" hidden="false" customHeight="false" outlineLevel="0" collapsed="false">
      <c r="A4641" s="1" t="n">
        <v>44277</v>
      </c>
      <c r="B4641" s="2" t="n">
        <v>0.748125</v>
      </c>
      <c r="C4641" s="3" t="n">
        <v>4.56</v>
      </c>
      <c r="D4641" s="3" t="n">
        <v>9.87</v>
      </c>
      <c r="E4641" s="3" t="n">
        <v>9.992</v>
      </c>
      <c r="F4641" s="3" t="n">
        <v>17.43</v>
      </c>
      <c r="G4641" s="3" t="n">
        <v>100.74</v>
      </c>
    </row>
    <row r="4642" customFormat="false" ht="15" hidden="false" customHeight="false" outlineLevel="0" collapsed="false">
      <c r="A4642" s="1" t="n">
        <v>44277</v>
      </c>
      <c r="B4642" s="2" t="n">
        <v>0.748136574074074</v>
      </c>
      <c r="C4642" s="3" t="n">
        <v>4.55</v>
      </c>
      <c r="D4642" s="3" t="n">
        <v>9.86</v>
      </c>
      <c r="E4642" s="3" t="n">
        <v>9.992</v>
      </c>
      <c r="F4642" s="3" t="n">
        <v>17.45</v>
      </c>
      <c r="G4642" s="3" t="n">
        <v>100.73</v>
      </c>
    </row>
    <row r="4643" customFormat="false" ht="15" hidden="false" customHeight="false" outlineLevel="0" collapsed="false">
      <c r="A4643" s="1" t="n">
        <v>44277</v>
      </c>
      <c r="B4643" s="2" t="n">
        <v>0.748148148148148</v>
      </c>
      <c r="C4643" s="3" t="n">
        <v>4.62</v>
      </c>
      <c r="D4643" s="3" t="n">
        <v>9.86</v>
      </c>
      <c r="E4643" s="3" t="n">
        <v>9.991</v>
      </c>
      <c r="F4643" s="3" t="n">
        <v>17.44</v>
      </c>
      <c r="G4643" s="3" t="n">
        <v>100.69</v>
      </c>
    </row>
    <row r="4644" customFormat="false" ht="15" hidden="false" customHeight="false" outlineLevel="0" collapsed="false">
      <c r="A4644" s="1" t="n">
        <v>44277</v>
      </c>
      <c r="B4644" s="2" t="n">
        <v>0.748159722222222</v>
      </c>
      <c r="C4644" s="3" t="n">
        <v>4.57</v>
      </c>
      <c r="D4644" s="3" t="n">
        <v>9.86</v>
      </c>
      <c r="E4644" s="3" t="n">
        <v>9.991</v>
      </c>
      <c r="F4644" s="3" t="n">
        <v>17.44</v>
      </c>
      <c r="G4644" s="3" t="n">
        <v>100.71</v>
      </c>
    </row>
    <row r="4645" customFormat="false" ht="15" hidden="false" customHeight="false" outlineLevel="0" collapsed="false">
      <c r="A4645" s="1" t="n">
        <v>44277</v>
      </c>
      <c r="B4645" s="2" t="n">
        <v>0.748171296296296</v>
      </c>
      <c r="C4645" s="3" t="n">
        <v>4.54</v>
      </c>
      <c r="D4645" s="3" t="n">
        <v>9.86</v>
      </c>
      <c r="E4645" s="3" t="n">
        <v>9.99</v>
      </c>
      <c r="F4645" s="3" t="n">
        <v>17.44</v>
      </c>
      <c r="G4645" s="3" t="n">
        <v>100.73</v>
      </c>
    </row>
    <row r="4646" customFormat="false" ht="15" hidden="false" customHeight="false" outlineLevel="0" collapsed="false">
      <c r="A4646" s="1" t="n">
        <v>44277</v>
      </c>
      <c r="B4646" s="2" t="n">
        <v>0.74818287037037</v>
      </c>
      <c r="C4646" s="3" t="n">
        <v>4.58</v>
      </c>
      <c r="D4646" s="3" t="n">
        <v>9.86</v>
      </c>
      <c r="E4646" s="3" t="n">
        <v>9.99</v>
      </c>
      <c r="F4646" s="3" t="n">
        <v>17.44</v>
      </c>
      <c r="G4646" s="3" t="n">
        <v>100.68</v>
      </c>
    </row>
    <row r="4647" customFormat="false" ht="15" hidden="false" customHeight="false" outlineLevel="0" collapsed="false">
      <c r="A4647" s="1" t="n">
        <v>44277</v>
      </c>
      <c r="B4647" s="2" t="n">
        <v>0.748194444444445</v>
      </c>
      <c r="C4647" s="3" t="n">
        <v>4.55</v>
      </c>
      <c r="D4647" s="3" t="n">
        <v>9.86</v>
      </c>
      <c r="E4647" s="3" t="n">
        <v>9.992</v>
      </c>
      <c r="F4647" s="3" t="n">
        <v>17.43</v>
      </c>
      <c r="G4647" s="3" t="n">
        <v>100.73</v>
      </c>
    </row>
    <row r="4648" customFormat="false" ht="15" hidden="false" customHeight="false" outlineLevel="0" collapsed="false">
      <c r="A4648" s="1" t="n">
        <v>44277</v>
      </c>
      <c r="B4648" s="2" t="n">
        <v>0.748206018518519</v>
      </c>
      <c r="C4648" s="3" t="n">
        <v>4.56</v>
      </c>
      <c r="D4648" s="3" t="n">
        <v>9.87</v>
      </c>
      <c r="E4648" s="3" t="n">
        <v>9.992</v>
      </c>
      <c r="F4648" s="3" t="n">
        <v>17.43</v>
      </c>
      <c r="G4648" s="3" t="n">
        <v>100.76</v>
      </c>
    </row>
    <row r="4649" customFormat="false" ht="15" hidden="false" customHeight="false" outlineLevel="0" collapsed="false">
      <c r="A4649" s="1" t="n">
        <v>44277</v>
      </c>
      <c r="B4649" s="2" t="n">
        <v>0.748217592592593</v>
      </c>
      <c r="C4649" s="3" t="n">
        <v>4.57</v>
      </c>
      <c r="D4649" s="3" t="n">
        <v>9.87</v>
      </c>
      <c r="E4649" s="3" t="n">
        <v>9.992</v>
      </c>
      <c r="F4649" s="3" t="n">
        <v>17.44</v>
      </c>
      <c r="G4649" s="3" t="n">
        <v>100.75</v>
      </c>
    </row>
    <row r="4650" customFormat="false" ht="15" hidden="false" customHeight="false" outlineLevel="0" collapsed="false">
      <c r="A4650" s="1" t="n">
        <v>44277</v>
      </c>
      <c r="B4650" s="2" t="n">
        <v>0.748229166666667</v>
      </c>
      <c r="C4650" s="3" t="n">
        <v>4.6</v>
      </c>
      <c r="D4650" s="3" t="n">
        <v>9.86</v>
      </c>
      <c r="E4650" s="3" t="n">
        <v>9.992</v>
      </c>
      <c r="F4650" s="3" t="n">
        <v>17.43</v>
      </c>
      <c r="G4650" s="3" t="n">
        <v>100.73</v>
      </c>
    </row>
    <row r="4651" customFormat="false" ht="15" hidden="false" customHeight="false" outlineLevel="0" collapsed="false">
      <c r="A4651" s="1" t="n">
        <v>44277</v>
      </c>
      <c r="B4651" s="2" t="n">
        <v>0.748240740740741</v>
      </c>
      <c r="C4651" s="3" t="n">
        <v>4.56</v>
      </c>
      <c r="D4651" s="3" t="n">
        <v>9.86</v>
      </c>
      <c r="E4651" s="3" t="n">
        <v>9.991</v>
      </c>
      <c r="F4651" s="3" t="n">
        <v>17.45</v>
      </c>
      <c r="G4651" s="3" t="n">
        <v>100.7</v>
      </c>
    </row>
    <row r="4652" customFormat="false" ht="15" hidden="false" customHeight="false" outlineLevel="0" collapsed="false">
      <c r="A4652" s="1" t="n">
        <v>44277</v>
      </c>
      <c r="B4652" s="2" t="n">
        <v>0.748252314814815</v>
      </c>
      <c r="C4652" s="3" t="n">
        <v>4.54</v>
      </c>
      <c r="D4652" s="3" t="n">
        <v>9.86</v>
      </c>
      <c r="E4652" s="3" t="n">
        <v>9.992</v>
      </c>
      <c r="F4652" s="3" t="n">
        <v>17.44</v>
      </c>
      <c r="G4652" s="3" t="n">
        <v>100.71</v>
      </c>
    </row>
    <row r="4653" customFormat="false" ht="15" hidden="false" customHeight="false" outlineLevel="0" collapsed="false">
      <c r="A4653" s="1" t="n">
        <v>44277</v>
      </c>
      <c r="B4653" s="2" t="n">
        <v>0.748263888888889</v>
      </c>
      <c r="C4653" s="3" t="n">
        <v>4.61</v>
      </c>
      <c r="D4653" s="3" t="n">
        <v>9.86</v>
      </c>
      <c r="E4653" s="3" t="n">
        <v>9.993</v>
      </c>
      <c r="F4653" s="3" t="n">
        <v>17.44</v>
      </c>
      <c r="G4653" s="3" t="n">
        <v>100.71</v>
      </c>
    </row>
    <row r="4654" customFormat="false" ht="15" hidden="false" customHeight="false" outlineLevel="0" collapsed="false">
      <c r="A4654" s="1" t="n">
        <v>44277</v>
      </c>
      <c r="B4654" s="2" t="n">
        <v>0.748275462962963</v>
      </c>
      <c r="C4654" s="3" t="n">
        <v>4.52</v>
      </c>
      <c r="D4654" s="3" t="n">
        <v>9.86</v>
      </c>
      <c r="E4654" s="3" t="n">
        <v>9.995</v>
      </c>
      <c r="F4654" s="3" t="n">
        <v>17.44</v>
      </c>
      <c r="G4654" s="3" t="n">
        <v>100.7</v>
      </c>
    </row>
    <row r="4655" customFormat="false" ht="15" hidden="false" customHeight="false" outlineLevel="0" collapsed="false">
      <c r="A4655" s="1" t="n">
        <v>44277</v>
      </c>
      <c r="B4655" s="2" t="n">
        <v>0.748287037037037</v>
      </c>
      <c r="C4655" s="3" t="n">
        <v>4.58</v>
      </c>
      <c r="D4655" s="3" t="n">
        <v>9.86</v>
      </c>
      <c r="E4655" s="3" t="n">
        <v>9.994</v>
      </c>
      <c r="F4655" s="3" t="n">
        <v>17.44</v>
      </c>
      <c r="G4655" s="3" t="n">
        <v>100.68</v>
      </c>
    </row>
    <row r="4656" customFormat="false" ht="15" hidden="false" customHeight="false" outlineLevel="0" collapsed="false">
      <c r="A4656" s="1" t="n">
        <v>44277</v>
      </c>
      <c r="B4656" s="2" t="n">
        <v>0.748298611111111</v>
      </c>
      <c r="C4656" s="3" t="n">
        <v>4.59</v>
      </c>
      <c r="D4656" s="3" t="n">
        <v>9.86</v>
      </c>
      <c r="E4656" s="3" t="n">
        <v>9.995</v>
      </c>
      <c r="F4656" s="3" t="n">
        <v>17.44</v>
      </c>
      <c r="G4656" s="3" t="n">
        <v>100.73</v>
      </c>
    </row>
    <row r="4657" customFormat="false" ht="15" hidden="false" customHeight="false" outlineLevel="0" collapsed="false">
      <c r="A4657" s="1" t="n">
        <v>44277</v>
      </c>
      <c r="B4657" s="2" t="n">
        <v>0.748310185185185</v>
      </c>
      <c r="C4657" s="3" t="n">
        <v>4.55</v>
      </c>
      <c r="D4657" s="3" t="n">
        <v>9.86</v>
      </c>
      <c r="E4657" s="3" t="n">
        <v>9.995</v>
      </c>
      <c r="F4657" s="3" t="n">
        <v>17.44</v>
      </c>
      <c r="G4657" s="3" t="n">
        <v>100.69</v>
      </c>
    </row>
    <row r="4658" customFormat="false" ht="15" hidden="false" customHeight="false" outlineLevel="0" collapsed="false">
      <c r="A4658" s="1" t="n">
        <v>44277</v>
      </c>
      <c r="B4658" s="2" t="n">
        <v>0.748321759259259</v>
      </c>
      <c r="C4658" s="3" t="n">
        <v>4.6</v>
      </c>
      <c r="D4658" s="3" t="n">
        <v>9.86</v>
      </c>
      <c r="E4658" s="3" t="n">
        <v>9.995</v>
      </c>
      <c r="F4658" s="3" t="n">
        <v>17.43</v>
      </c>
      <c r="G4658" s="3" t="n">
        <v>100.69</v>
      </c>
    </row>
    <row r="4659" customFormat="false" ht="15" hidden="false" customHeight="false" outlineLevel="0" collapsed="false">
      <c r="A4659" s="1" t="n">
        <v>44277</v>
      </c>
      <c r="B4659" s="2" t="n">
        <v>0.748333333333333</v>
      </c>
      <c r="C4659" s="3" t="n">
        <v>4.56</v>
      </c>
      <c r="D4659" s="3" t="n">
        <v>9.86</v>
      </c>
      <c r="E4659" s="3" t="n">
        <v>9.995</v>
      </c>
      <c r="F4659" s="3" t="n">
        <v>17.45</v>
      </c>
      <c r="G4659" s="3" t="n">
        <v>100.69</v>
      </c>
    </row>
    <row r="4660" customFormat="false" ht="15" hidden="false" customHeight="false" outlineLevel="0" collapsed="false">
      <c r="A4660" s="1" t="n">
        <v>44277</v>
      </c>
      <c r="B4660" s="2" t="n">
        <v>0.748344907407407</v>
      </c>
      <c r="C4660" s="3" t="n">
        <v>4.57</v>
      </c>
      <c r="D4660" s="3" t="n">
        <v>9.86</v>
      </c>
      <c r="E4660" s="3" t="n">
        <v>9.993</v>
      </c>
      <c r="F4660" s="3" t="n">
        <v>17.45</v>
      </c>
      <c r="G4660" s="3" t="n">
        <v>100.65</v>
      </c>
    </row>
    <row r="4661" customFormat="false" ht="15" hidden="false" customHeight="false" outlineLevel="0" collapsed="false">
      <c r="A4661" s="1" t="n">
        <v>44277</v>
      </c>
      <c r="B4661" s="2" t="n">
        <v>0.748356481481482</v>
      </c>
      <c r="C4661" s="3" t="n">
        <v>4.61</v>
      </c>
      <c r="D4661" s="3" t="n">
        <v>9.86</v>
      </c>
      <c r="E4661" s="3" t="n">
        <v>9.991</v>
      </c>
      <c r="F4661" s="3" t="n">
        <v>17.43</v>
      </c>
      <c r="G4661" s="3" t="n">
        <v>100.71</v>
      </c>
    </row>
    <row r="4662" customFormat="false" ht="15" hidden="false" customHeight="false" outlineLevel="0" collapsed="false">
      <c r="A4662" s="1" t="n">
        <v>44277</v>
      </c>
      <c r="B4662" s="2" t="n">
        <v>0.748368055555556</v>
      </c>
      <c r="C4662" s="3" t="n">
        <v>4.59</v>
      </c>
      <c r="D4662" s="3" t="n">
        <v>9.86</v>
      </c>
      <c r="E4662" s="3" t="n">
        <v>9.991</v>
      </c>
      <c r="F4662" s="3" t="n">
        <v>17.45</v>
      </c>
      <c r="G4662" s="3" t="n">
        <v>100.7</v>
      </c>
    </row>
    <row r="4663" customFormat="false" ht="15" hidden="false" customHeight="false" outlineLevel="0" collapsed="false">
      <c r="A4663" s="1" t="n">
        <v>44277</v>
      </c>
      <c r="B4663" s="2" t="n">
        <v>0.74837962962963</v>
      </c>
      <c r="C4663" s="3" t="n">
        <v>4.54</v>
      </c>
      <c r="D4663" s="3" t="n">
        <v>9.86</v>
      </c>
      <c r="E4663" s="3" t="n">
        <v>9.99</v>
      </c>
      <c r="F4663" s="3" t="n">
        <v>17.44</v>
      </c>
      <c r="G4663" s="3" t="n">
        <v>100.68</v>
      </c>
    </row>
    <row r="4664" customFormat="false" ht="15" hidden="false" customHeight="false" outlineLevel="0" collapsed="false">
      <c r="A4664" s="1" t="n">
        <v>44277</v>
      </c>
      <c r="B4664" s="2" t="n">
        <v>0.748391203703704</v>
      </c>
      <c r="C4664" s="3" t="n">
        <v>4.59</v>
      </c>
      <c r="D4664" s="3" t="n">
        <v>9.86</v>
      </c>
      <c r="E4664" s="3" t="n">
        <v>9.991</v>
      </c>
      <c r="F4664" s="3" t="n">
        <v>17.44</v>
      </c>
      <c r="G4664" s="3" t="n">
        <v>100.7</v>
      </c>
    </row>
    <row r="4665" customFormat="false" ht="15" hidden="false" customHeight="false" outlineLevel="0" collapsed="false">
      <c r="A4665" s="1" t="n">
        <v>44277</v>
      </c>
      <c r="B4665" s="2" t="n">
        <v>0.748402777777778</v>
      </c>
      <c r="C4665" s="3" t="n">
        <v>4.56</v>
      </c>
      <c r="D4665" s="3" t="n">
        <v>9.86</v>
      </c>
      <c r="E4665" s="3" t="n">
        <v>9.99</v>
      </c>
      <c r="F4665" s="3" t="n">
        <v>17.43</v>
      </c>
      <c r="G4665" s="3" t="n">
        <v>100.71</v>
      </c>
    </row>
    <row r="4666" customFormat="false" ht="15" hidden="false" customHeight="false" outlineLevel="0" collapsed="false">
      <c r="A4666" s="1" t="n">
        <v>44277</v>
      </c>
      <c r="B4666" s="2" t="n">
        <v>0.748414351851852</v>
      </c>
      <c r="C4666" s="3" t="n">
        <v>4.54</v>
      </c>
      <c r="D4666" s="3" t="n">
        <v>9.86</v>
      </c>
      <c r="E4666" s="3" t="n">
        <v>9.991</v>
      </c>
      <c r="F4666" s="3" t="n">
        <v>17.44</v>
      </c>
      <c r="G4666" s="3" t="n">
        <v>100.7</v>
      </c>
    </row>
    <row r="4667" customFormat="false" ht="15" hidden="false" customHeight="false" outlineLevel="0" collapsed="false">
      <c r="A4667" s="1" t="n">
        <v>44277</v>
      </c>
      <c r="B4667" s="2" t="n">
        <v>0.748425925925926</v>
      </c>
      <c r="C4667" s="3" t="n">
        <v>4.57</v>
      </c>
      <c r="D4667" s="3" t="n">
        <v>9.86</v>
      </c>
      <c r="E4667" s="3" t="n">
        <v>9.991</v>
      </c>
      <c r="F4667" s="3" t="n">
        <v>17.45</v>
      </c>
      <c r="G4667" s="3" t="n">
        <v>100.71</v>
      </c>
    </row>
    <row r="4668" customFormat="false" ht="15" hidden="false" customHeight="false" outlineLevel="0" collapsed="false">
      <c r="A4668" s="1" t="n">
        <v>44277</v>
      </c>
      <c r="B4668" s="2" t="n">
        <v>0.7484375</v>
      </c>
      <c r="C4668" s="3" t="n">
        <v>4.58</v>
      </c>
      <c r="D4668" s="3" t="n">
        <v>9.86</v>
      </c>
      <c r="E4668" s="3" t="n">
        <v>9.993</v>
      </c>
      <c r="F4668" s="3" t="n">
        <v>17.43</v>
      </c>
      <c r="G4668" s="3" t="n">
        <v>100.71</v>
      </c>
    </row>
    <row r="4669" customFormat="false" ht="15" hidden="false" customHeight="false" outlineLevel="0" collapsed="false">
      <c r="A4669" s="1" t="n">
        <v>44277</v>
      </c>
      <c r="B4669" s="2" t="n">
        <v>0.748449074074074</v>
      </c>
      <c r="C4669" s="3" t="n">
        <v>4.57</v>
      </c>
      <c r="D4669" s="3" t="n">
        <v>9.86</v>
      </c>
      <c r="E4669" s="3" t="n">
        <v>9.994</v>
      </c>
      <c r="F4669" s="3" t="n">
        <v>17.44</v>
      </c>
      <c r="G4669" s="3" t="n">
        <v>100.7</v>
      </c>
    </row>
    <row r="4670" customFormat="false" ht="15" hidden="false" customHeight="false" outlineLevel="0" collapsed="false">
      <c r="A4670" s="1" t="n">
        <v>44277</v>
      </c>
      <c r="B4670" s="2" t="n">
        <v>0.748460648148148</v>
      </c>
      <c r="C4670" s="3" t="n">
        <v>4.59</v>
      </c>
      <c r="D4670" s="3" t="n">
        <v>9.86</v>
      </c>
      <c r="E4670" s="3" t="n">
        <v>9.997</v>
      </c>
      <c r="F4670" s="3" t="n">
        <v>17.44</v>
      </c>
      <c r="G4670" s="3" t="n">
        <v>100.71</v>
      </c>
    </row>
    <row r="4671" customFormat="false" ht="15" hidden="false" customHeight="false" outlineLevel="0" collapsed="false">
      <c r="A4671" s="1" t="n">
        <v>44277</v>
      </c>
      <c r="B4671" s="2" t="n">
        <v>0.748472222222222</v>
      </c>
      <c r="C4671" s="3" t="n">
        <v>4.6</v>
      </c>
      <c r="D4671" s="3" t="n">
        <v>9.86</v>
      </c>
      <c r="E4671" s="3" t="n">
        <v>9.997</v>
      </c>
      <c r="F4671" s="3" t="n">
        <v>17.44</v>
      </c>
      <c r="G4671" s="3" t="n">
        <v>100.73</v>
      </c>
    </row>
    <row r="4672" customFormat="false" ht="15" hidden="false" customHeight="false" outlineLevel="0" collapsed="false">
      <c r="A4672" s="1" t="n">
        <v>44277</v>
      </c>
      <c r="B4672" s="2" t="n">
        <v>0.748483796296296</v>
      </c>
      <c r="C4672" s="3" t="n">
        <v>4.58</v>
      </c>
      <c r="D4672" s="3" t="n">
        <v>9.86</v>
      </c>
      <c r="E4672" s="3" t="n">
        <v>9.997</v>
      </c>
      <c r="F4672" s="3" t="n">
        <v>17.44</v>
      </c>
      <c r="G4672" s="3" t="n">
        <v>100.66</v>
      </c>
    </row>
    <row r="4673" customFormat="false" ht="15" hidden="false" customHeight="false" outlineLevel="0" collapsed="false">
      <c r="A4673" s="1" t="n">
        <v>44277</v>
      </c>
      <c r="B4673" s="2" t="n">
        <v>0.74849537037037</v>
      </c>
      <c r="C4673" s="3" t="n">
        <v>4.54</v>
      </c>
      <c r="D4673" s="3" t="n">
        <v>9.86</v>
      </c>
      <c r="E4673" s="3" t="n">
        <v>9.996</v>
      </c>
      <c r="F4673" s="3" t="n">
        <v>17.45</v>
      </c>
      <c r="G4673" s="3" t="n">
        <v>100.69</v>
      </c>
    </row>
    <row r="4674" customFormat="false" ht="15" hidden="false" customHeight="false" outlineLevel="0" collapsed="false">
      <c r="A4674" s="1" t="n">
        <v>44277</v>
      </c>
      <c r="B4674" s="2" t="n">
        <v>0.748506944444444</v>
      </c>
      <c r="C4674" s="3" t="n">
        <v>4.61</v>
      </c>
      <c r="D4674" s="3" t="n">
        <v>9.86</v>
      </c>
      <c r="E4674" s="3" t="n">
        <v>9.995</v>
      </c>
      <c r="F4674" s="3" t="n">
        <v>17.43</v>
      </c>
      <c r="G4674" s="3" t="n">
        <v>100.71</v>
      </c>
    </row>
    <row r="4675" customFormat="false" ht="15" hidden="false" customHeight="false" outlineLevel="0" collapsed="false">
      <c r="A4675" s="1" t="n">
        <v>44277</v>
      </c>
      <c r="B4675" s="2" t="n">
        <v>0.748518518518519</v>
      </c>
      <c r="C4675" s="3" t="n">
        <v>4.56</v>
      </c>
      <c r="D4675" s="3" t="n">
        <v>9.87</v>
      </c>
      <c r="E4675" s="3" t="n">
        <v>9.997</v>
      </c>
      <c r="F4675" s="3" t="n">
        <v>17.44</v>
      </c>
      <c r="G4675" s="3" t="n">
        <v>100.76</v>
      </c>
    </row>
    <row r="4676" customFormat="false" ht="15" hidden="false" customHeight="false" outlineLevel="0" collapsed="false">
      <c r="A4676" s="1" t="n">
        <v>44277</v>
      </c>
      <c r="B4676" s="2" t="n">
        <v>0.748530092592593</v>
      </c>
      <c r="C4676" s="3" t="n">
        <v>4.56</v>
      </c>
      <c r="D4676" s="3" t="n">
        <v>9.86</v>
      </c>
      <c r="E4676" s="3" t="n">
        <v>9.998</v>
      </c>
      <c r="F4676" s="3" t="n">
        <v>17.44</v>
      </c>
      <c r="G4676" s="3" t="n">
        <v>100.74</v>
      </c>
    </row>
    <row r="4677" customFormat="false" ht="15" hidden="false" customHeight="false" outlineLevel="0" collapsed="false">
      <c r="A4677" s="1" t="n">
        <v>44277</v>
      </c>
      <c r="B4677" s="2" t="n">
        <v>0.748541666666667</v>
      </c>
      <c r="C4677" s="3" t="n">
        <v>4.6</v>
      </c>
      <c r="D4677" s="3" t="n">
        <v>9.87</v>
      </c>
      <c r="E4677" s="3" t="n">
        <v>9.999</v>
      </c>
      <c r="F4677" s="3" t="n">
        <v>17.45</v>
      </c>
      <c r="G4677" s="3" t="n">
        <v>100.77</v>
      </c>
    </row>
    <row r="4678" customFormat="false" ht="15" hidden="false" customHeight="false" outlineLevel="0" collapsed="false">
      <c r="A4678" s="1" t="n">
        <v>44277</v>
      </c>
      <c r="B4678" s="2" t="n">
        <v>0.748553240740741</v>
      </c>
      <c r="C4678" s="3" t="n">
        <v>4.58</v>
      </c>
      <c r="D4678" s="3" t="n">
        <v>9.86</v>
      </c>
      <c r="E4678" s="3" t="n">
        <v>9.997</v>
      </c>
      <c r="F4678" s="3" t="n">
        <v>17.43</v>
      </c>
      <c r="G4678" s="3" t="n">
        <v>100.73</v>
      </c>
    </row>
    <row r="4679" customFormat="false" ht="15" hidden="false" customHeight="false" outlineLevel="0" collapsed="false">
      <c r="A4679" s="1" t="n">
        <v>44277</v>
      </c>
      <c r="B4679" s="2" t="n">
        <v>0.748564814814815</v>
      </c>
      <c r="C4679" s="3" t="n">
        <v>4.57</v>
      </c>
      <c r="D4679" s="3" t="n">
        <v>9.86</v>
      </c>
      <c r="E4679" s="3" t="n">
        <v>9.997</v>
      </c>
      <c r="F4679" s="3" t="n">
        <v>17.44</v>
      </c>
      <c r="G4679" s="3" t="n">
        <v>100.7</v>
      </c>
    </row>
    <row r="4680" customFormat="false" ht="15" hidden="false" customHeight="false" outlineLevel="0" collapsed="false">
      <c r="A4680" s="1" t="n">
        <v>44277</v>
      </c>
      <c r="B4680" s="2" t="n">
        <v>0.748576388888889</v>
      </c>
      <c r="C4680" s="3" t="n">
        <v>4.57</v>
      </c>
      <c r="D4680" s="3" t="n">
        <v>9.86</v>
      </c>
      <c r="E4680" s="3" t="n">
        <v>9.997</v>
      </c>
      <c r="F4680" s="3" t="n">
        <v>17.44</v>
      </c>
      <c r="G4680" s="3" t="n">
        <v>100.73</v>
      </c>
    </row>
    <row r="4681" customFormat="false" ht="15" hidden="false" customHeight="false" outlineLevel="0" collapsed="false">
      <c r="A4681" s="1" t="n">
        <v>44277</v>
      </c>
      <c r="B4681" s="2" t="n">
        <v>0.748587962962963</v>
      </c>
      <c r="C4681" s="3" t="n">
        <v>4.55</v>
      </c>
      <c r="D4681" s="3" t="n">
        <v>9.87</v>
      </c>
      <c r="E4681" s="3" t="n">
        <v>9.997</v>
      </c>
      <c r="F4681" s="3" t="n">
        <v>17.44</v>
      </c>
      <c r="G4681" s="3" t="n">
        <v>100.78</v>
      </c>
    </row>
    <row r="4682" customFormat="false" ht="15" hidden="false" customHeight="false" outlineLevel="0" collapsed="false">
      <c r="A4682" s="1" t="n">
        <v>44277</v>
      </c>
      <c r="B4682" s="2" t="n">
        <v>0.748599537037037</v>
      </c>
      <c r="C4682" s="3" t="n">
        <v>4.59</v>
      </c>
      <c r="D4682" s="3" t="n">
        <v>9.87</v>
      </c>
      <c r="E4682" s="3" t="n">
        <v>9.996</v>
      </c>
      <c r="F4682" s="3" t="n">
        <v>17.44</v>
      </c>
      <c r="G4682" s="3" t="n">
        <v>100.75</v>
      </c>
    </row>
    <row r="4683" customFormat="false" ht="15" hidden="false" customHeight="false" outlineLevel="0" collapsed="false">
      <c r="A4683" s="1" t="n">
        <v>44277</v>
      </c>
      <c r="B4683" s="2" t="n">
        <v>0.748611111111111</v>
      </c>
      <c r="C4683" s="3" t="n">
        <v>4.58</v>
      </c>
      <c r="D4683" s="3" t="n">
        <v>9.87</v>
      </c>
      <c r="E4683" s="3" t="n">
        <v>9.996</v>
      </c>
      <c r="F4683" s="3" t="n">
        <v>17.45</v>
      </c>
      <c r="G4683" s="3" t="n">
        <v>100.77</v>
      </c>
    </row>
    <row r="4684" customFormat="false" ht="15" hidden="false" customHeight="false" outlineLevel="0" collapsed="false">
      <c r="A4684" s="1" t="n">
        <v>44277</v>
      </c>
      <c r="B4684" s="2" t="n">
        <v>0.748622685185185</v>
      </c>
      <c r="C4684" s="3" t="n">
        <v>4.56</v>
      </c>
      <c r="D4684" s="3" t="n">
        <v>9.86</v>
      </c>
      <c r="E4684" s="3" t="n">
        <v>9.995</v>
      </c>
      <c r="F4684" s="3" t="n">
        <v>17.43</v>
      </c>
      <c r="G4684" s="3" t="n">
        <v>100.72</v>
      </c>
    </row>
    <row r="4685" customFormat="false" ht="15" hidden="false" customHeight="false" outlineLevel="0" collapsed="false">
      <c r="A4685" s="1" t="n">
        <v>44277</v>
      </c>
      <c r="B4685" s="2" t="n">
        <v>0.748634259259259</v>
      </c>
      <c r="C4685" s="3" t="n">
        <v>4.6</v>
      </c>
      <c r="D4685" s="3" t="n">
        <v>9.87</v>
      </c>
      <c r="E4685" s="3" t="n">
        <v>9.995</v>
      </c>
      <c r="F4685" s="3" t="n">
        <v>17.43</v>
      </c>
      <c r="G4685" s="3" t="n">
        <v>100.79</v>
      </c>
    </row>
    <row r="4686" customFormat="false" ht="15" hidden="false" customHeight="false" outlineLevel="0" collapsed="false">
      <c r="A4686" s="1" t="n">
        <v>44277</v>
      </c>
      <c r="B4686" s="2" t="n">
        <v>0.748645833333333</v>
      </c>
      <c r="C4686" s="3" t="n">
        <v>4.57</v>
      </c>
      <c r="D4686" s="3" t="n">
        <v>9.86</v>
      </c>
      <c r="E4686" s="3" t="n">
        <v>9.995</v>
      </c>
      <c r="F4686" s="3" t="n">
        <v>17.44</v>
      </c>
      <c r="G4686" s="3" t="n">
        <v>100.71</v>
      </c>
    </row>
    <row r="4687" customFormat="false" ht="15" hidden="false" customHeight="false" outlineLevel="0" collapsed="false">
      <c r="A4687" s="1" t="n">
        <v>44277</v>
      </c>
      <c r="B4687" s="2" t="n">
        <v>0.748657407407407</v>
      </c>
      <c r="C4687" s="3" t="n">
        <v>4.55</v>
      </c>
      <c r="D4687" s="3" t="n">
        <v>9.87</v>
      </c>
      <c r="E4687" s="3" t="n">
        <v>9.994</v>
      </c>
      <c r="F4687" s="3" t="n">
        <v>17.43</v>
      </c>
      <c r="G4687" s="3" t="n">
        <v>100.76</v>
      </c>
    </row>
    <row r="4688" customFormat="false" ht="15" hidden="false" customHeight="false" outlineLevel="0" collapsed="false">
      <c r="A4688" s="1" t="n">
        <v>44277</v>
      </c>
      <c r="B4688" s="2" t="n">
        <v>0.748668981481481</v>
      </c>
      <c r="C4688" s="3" t="n">
        <v>4.61</v>
      </c>
      <c r="D4688" s="3" t="n">
        <v>9.86</v>
      </c>
      <c r="E4688" s="3" t="n">
        <v>9.995</v>
      </c>
      <c r="F4688" s="3" t="n">
        <v>17.45</v>
      </c>
      <c r="G4688" s="3" t="n">
        <v>100.73</v>
      </c>
    </row>
    <row r="4689" customFormat="false" ht="15" hidden="false" customHeight="false" outlineLevel="0" collapsed="false">
      <c r="A4689" s="1" t="n">
        <v>44277</v>
      </c>
      <c r="B4689" s="2" t="n">
        <v>0.748680555555556</v>
      </c>
      <c r="C4689" s="3" t="n">
        <v>4.54</v>
      </c>
      <c r="D4689" s="3" t="n">
        <v>9.87</v>
      </c>
      <c r="E4689" s="3" t="n">
        <v>9.995</v>
      </c>
      <c r="F4689" s="3" t="n">
        <v>17.43</v>
      </c>
      <c r="G4689" s="3" t="n">
        <v>100.75</v>
      </c>
    </row>
    <row r="4690" customFormat="false" ht="15" hidden="false" customHeight="false" outlineLevel="0" collapsed="false">
      <c r="A4690" s="1" t="n">
        <v>44277</v>
      </c>
      <c r="B4690" s="2" t="n">
        <v>0.74869212962963</v>
      </c>
      <c r="C4690" s="3" t="n">
        <v>4.59</v>
      </c>
      <c r="D4690" s="3" t="n">
        <v>9.86</v>
      </c>
      <c r="E4690" s="3" t="n">
        <v>9.995</v>
      </c>
      <c r="F4690" s="3" t="n">
        <v>17.45</v>
      </c>
      <c r="G4690" s="3" t="n">
        <v>100.71</v>
      </c>
    </row>
    <row r="4691" customFormat="false" ht="15" hidden="false" customHeight="false" outlineLevel="0" collapsed="false">
      <c r="A4691" s="1" t="n">
        <v>44277</v>
      </c>
      <c r="B4691" s="2" t="n">
        <v>0.748703703703704</v>
      </c>
      <c r="C4691" s="3" t="n">
        <v>4.53</v>
      </c>
      <c r="D4691" s="3" t="n">
        <v>9.87</v>
      </c>
      <c r="E4691" s="3" t="n">
        <v>9.995</v>
      </c>
      <c r="F4691" s="3" t="n">
        <v>17.43</v>
      </c>
      <c r="G4691" s="3" t="n">
        <v>100.76</v>
      </c>
    </row>
    <row r="4692" customFormat="false" ht="15" hidden="false" customHeight="false" outlineLevel="0" collapsed="false">
      <c r="A4692" s="1" t="n">
        <v>44277</v>
      </c>
      <c r="B4692" s="2" t="n">
        <v>0.748715277777778</v>
      </c>
      <c r="C4692" s="3" t="n">
        <v>4.56</v>
      </c>
      <c r="D4692" s="3" t="n">
        <v>9.87</v>
      </c>
      <c r="E4692" s="3" t="n">
        <v>9.994</v>
      </c>
      <c r="F4692" s="3" t="n">
        <v>17.45</v>
      </c>
      <c r="G4692" s="3" t="n">
        <v>100.76</v>
      </c>
    </row>
    <row r="4693" customFormat="false" ht="15" hidden="false" customHeight="false" outlineLevel="0" collapsed="false">
      <c r="A4693" s="1" t="n">
        <v>44277</v>
      </c>
      <c r="B4693" s="2" t="n">
        <v>0.748726851851852</v>
      </c>
      <c r="C4693" s="3" t="n">
        <v>4.63</v>
      </c>
      <c r="D4693" s="3" t="n">
        <v>9.87</v>
      </c>
      <c r="E4693" s="3" t="n">
        <v>9.994</v>
      </c>
      <c r="F4693" s="3" t="n">
        <v>17.43</v>
      </c>
      <c r="G4693" s="3" t="n">
        <v>100.74</v>
      </c>
    </row>
    <row r="4694" customFormat="false" ht="15" hidden="false" customHeight="false" outlineLevel="0" collapsed="false">
      <c r="A4694" s="1" t="n">
        <v>44277</v>
      </c>
      <c r="B4694" s="2" t="n">
        <v>0.748738425925926</v>
      </c>
      <c r="C4694" s="3" t="n">
        <v>4.54</v>
      </c>
      <c r="D4694" s="3" t="n">
        <v>9.87</v>
      </c>
      <c r="E4694" s="3" t="n">
        <v>9.994</v>
      </c>
      <c r="F4694" s="3" t="n">
        <v>17.43</v>
      </c>
      <c r="G4694" s="3" t="n">
        <v>100.76</v>
      </c>
    </row>
    <row r="4695" customFormat="false" ht="15" hidden="false" customHeight="false" outlineLevel="0" collapsed="false">
      <c r="A4695" s="1" t="n">
        <v>44277</v>
      </c>
      <c r="B4695" s="2" t="n">
        <v>0.74875</v>
      </c>
      <c r="C4695" s="3" t="n">
        <v>4.62</v>
      </c>
      <c r="D4695" s="3" t="n">
        <v>9.86</v>
      </c>
      <c r="E4695" s="3" t="n">
        <v>9.995</v>
      </c>
      <c r="F4695" s="3" t="n">
        <v>17.43</v>
      </c>
      <c r="G4695" s="3" t="n">
        <v>100.73</v>
      </c>
    </row>
    <row r="4696" customFormat="false" ht="15" hidden="false" customHeight="false" outlineLevel="0" collapsed="false">
      <c r="A4696" s="1" t="n">
        <v>44277</v>
      </c>
      <c r="B4696" s="2" t="n">
        <v>0.748761574074074</v>
      </c>
      <c r="C4696" s="3" t="n">
        <v>4.56</v>
      </c>
      <c r="D4696" s="3" t="n">
        <v>9.87</v>
      </c>
      <c r="E4696" s="3" t="n">
        <v>9.994</v>
      </c>
      <c r="F4696" s="3" t="n">
        <v>17.43</v>
      </c>
      <c r="G4696" s="3" t="n">
        <v>100.78</v>
      </c>
    </row>
    <row r="4697" customFormat="false" ht="15" hidden="false" customHeight="false" outlineLevel="0" collapsed="false">
      <c r="A4697" s="1" t="n">
        <v>44277</v>
      </c>
      <c r="B4697" s="2" t="n">
        <v>0.748773148148148</v>
      </c>
      <c r="C4697" s="3" t="n">
        <v>4.55</v>
      </c>
      <c r="D4697" s="3" t="n">
        <v>9.86</v>
      </c>
      <c r="E4697" s="3" t="n">
        <v>9.994</v>
      </c>
      <c r="F4697" s="3" t="n">
        <v>17.43</v>
      </c>
      <c r="G4697" s="3" t="n">
        <v>100.73</v>
      </c>
    </row>
    <row r="4698" customFormat="false" ht="15" hidden="false" customHeight="false" outlineLevel="0" collapsed="false">
      <c r="A4698" s="1" t="n">
        <v>44277</v>
      </c>
      <c r="B4698" s="2" t="n">
        <v>0.748784722222222</v>
      </c>
      <c r="C4698" s="3" t="n">
        <v>4.58</v>
      </c>
      <c r="D4698" s="3" t="n">
        <v>9.86</v>
      </c>
      <c r="E4698" s="3" t="n">
        <v>9.994</v>
      </c>
      <c r="F4698" s="3" t="n">
        <v>17.43</v>
      </c>
      <c r="G4698" s="3" t="n">
        <v>100.73</v>
      </c>
    </row>
    <row r="4699" customFormat="false" ht="15" hidden="false" customHeight="false" outlineLevel="0" collapsed="false">
      <c r="A4699" s="1" t="n">
        <v>44277</v>
      </c>
      <c r="B4699" s="2" t="n">
        <v>0.748796296296296</v>
      </c>
      <c r="C4699" s="3" t="n">
        <v>4.59</v>
      </c>
      <c r="D4699" s="3" t="n">
        <v>9.87</v>
      </c>
      <c r="E4699" s="3" t="n">
        <v>9.994</v>
      </c>
      <c r="F4699" s="3" t="n">
        <v>17.44</v>
      </c>
      <c r="G4699" s="3" t="n">
        <v>100.76</v>
      </c>
    </row>
    <row r="4700" customFormat="false" ht="15" hidden="false" customHeight="false" outlineLevel="0" collapsed="false">
      <c r="A4700" s="1" t="n">
        <v>44277</v>
      </c>
      <c r="B4700" s="2" t="n">
        <v>0.74880787037037</v>
      </c>
      <c r="C4700" s="3" t="n">
        <v>4.55</v>
      </c>
      <c r="D4700" s="3" t="n">
        <v>9.86</v>
      </c>
      <c r="E4700" s="3" t="n">
        <v>9.995</v>
      </c>
      <c r="F4700" s="3" t="n">
        <v>17.43</v>
      </c>
      <c r="G4700" s="3" t="n">
        <v>100.72</v>
      </c>
    </row>
    <row r="4701" customFormat="false" ht="15" hidden="false" customHeight="false" outlineLevel="0" collapsed="false">
      <c r="A4701" s="1" t="n">
        <v>44277</v>
      </c>
      <c r="B4701" s="2" t="n">
        <v>0.748819444444445</v>
      </c>
      <c r="C4701" s="3" t="n">
        <v>4.56</v>
      </c>
      <c r="D4701" s="3" t="n">
        <v>9.87</v>
      </c>
      <c r="E4701" s="3" t="n">
        <v>9.992</v>
      </c>
      <c r="F4701" s="3" t="n">
        <v>17.43</v>
      </c>
      <c r="G4701" s="3" t="n">
        <v>100.77</v>
      </c>
    </row>
    <row r="4702" customFormat="false" ht="15" hidden="false" customHeight="false" outlineLevel="0" collapsed="false">
      <c r="A4702" s="1" t="n">
        <v>44277</v>
      </c>
      <c r="B4702" s="2" t="n">
        <v>0.748831018518519</v>
      </c>
      <c r="C4702" s="3" t="n">
        <v>4.6</v>
      </c>
      <c r="D4702" s="3" t="n">
        <v>9.87</v>
      </c>
      <c r="E4702" s="3" t="n">
        <v>9.993</v>
      </c>
      <c r="F4702" s="3" t="n">
        <v>17.42</v>
      </c>
      <c r="G4702" s="3" t="n">
        <v>100.74</v>
      </c>
    </row>
    <row r="4703" customFormat="false" ht="15" hidden="false" customHeight="false" outlineLevel="0" collapsed="false">
      <c r="A4703" s="1" t="n">
        <v>44277</v>
      </c>
      <c r="B4703" s="2" t="n">
        <v>0.748842592592593</v>
      </c>
      <c r="C4703" s="3" t="n">
        <v>4.56</v>
      </c>
      <c r="D4703" s="3" t="n">
        <v>9.86</v>
      </c>
      <c r="E4703" s="3" t="n">
        <v>9.995</v>
      </c>
      <c r="F4703" s="3" t="n">
        <v>17.45</v>
      </c>
      <c r="G4703" s="3" t="n">
        <v>100.72</v>
      </c>
    </row>
    <row r="4704" customFormat="false" ht="15" hidden="false" customHeight="false" outlineLevel="0" collapsed="false">
      <c r="A4704" s="1" t="n">
        <v>44277</v>
      </c>
      <c r="B4704" s="2" t="n">
        <v>0.748854166666667</v>
      </c>
      <c r="C4704" s="3" t="n">
        <v>4.57</v>
      </c>
      <c r="D4704" s="3" t="n">
        <v>9.87</v>
      </c>
      <c r="E4704" s="3" t="n">
        <v>9.995</v>
      </c>
      <c r="F4704" s="3" t="n">
        <v>17.43</v>
      </c>
      <c r="G4704" s="3" t="n">
        <v>100.75</v>
      </c>
    </row>
    <row r="4705" customFormat="false" ht="15" hidden="false" customHeight="false" outlineLevel="0" collapsed="false">
      <c r="A4705" s="1" t="n">
        <v>44277</v>
      </c>
      <c r="B4705" s="2" t="n">
        <v>0.748865740740741</v>
      </c>
      <c r="C4705" s="3" t="n">
        <v>4.59</v>
      </c>
      <c r="D4705" s="3" t="n">
        <v>9.86</v>
      </c>
      <c r="E4705" s="3" t="n">
        <v>9.996</v>
      </c>
      <c r="F4705" s="3" t="n">
        <v>17.45</v>
      </c>
      <c r="G4705" s="3" t="n">
        <v>100.73</v>
      </c>
    </row>
    <row r="4706" customFormat="false" ht="15" hidden="false" customHeight="false" outlineLevel="0" collapsed="false">
      <c r="A4706" s="1" t="n">
        <v>44277</v>
      </c>
      <c r="B4706" s="2" t="n">
        <v>0.748877314814815</v>
      </c>
      <c r="C4706" s="3" t="n">
        <v>4.56</v>
      </c>
      <c r="D4706" s="3" t="n">
        <v>9.87</v>
      </c>
      <c r="E4706" s="3" t="n">
        <v>9.994</v>
      </c>
      <c r="F4706" s="3" t="n">
        <v>17.43</v>
      </c>
      <c r="G4706" s="3" t="n">
        <v>100.74</v>
      </c>
    </row>
    <row r="4707" customFormat="false" ht="15" hidden="false" customHeight="false" outlineLevel="0" collapsed="false">
      <c r="A4707" s="1" t="n">
        <v>44277</v>
      </c>
      <c r="B4707" s="2" t="n">
        <v>0.748888888888889</v>
      </c>
      <c r="C4707" s="3" t="n">
        <v>4.56</v>
      </c>
      <c r="D4707" s="3" t="n">
        <v>9.87</v>
      </c>
      <c r="E4707" s="3" t="n">
        <v>9.993</v>
      </c>
      <c r="F4707" s="3" t="n">
        <v>17.43</v>
      </c>
      <c r="G4707" s="3" t="n">
        <v>100.74</v>
      </c>
    </row>
    <row r="4708" customFormat="false" ht="15" hidden="false" customHeight="false" outlineLevel="0" collapsed="false">
      <c r="A4708" s="1" t="n">
        <v>44277</v>
      </c>
      <c r="B4708" s="2" t="n">
        <v>0.748900462962963</v>
      </c>
      <c r="C4708" s="3" t="n">
        <v>4.55</v>
      </c>
      <c r="D4708" s="3" t="n">
        <v>9.87</v>
      </c>
      <c r="E4708" s="3" t="n">
        <v>9.993</v>
      </c>
      <c r="F4708" s="3" t="n">
        <v>17.43</v>
      </c>
      <c r="G4708" s="3" t="n">
        <v>100.76</v>
      </c>
    </row>
    <row r="4709" customFormat="false" ht="15" hidden="false" customHeight="false" outlineLevel="0" collapsed="false">
      <c r="A4709" s="1" t="n">
        <v>44277</v>
      </c>
      <c r="B4709" s="2" t="n">
        <v>0.748912037037037</v>
      </c>
      <c r="C4709" s="3" t="n">
        <v>4.61</v>
      </c>
      <c r="D4709" s="3" t="n">
        <v>9.86</v>
      </c>
      <c r="E4709" s="3" t="n">
        <v>9.997</v>
      </c>
      <c r="F4709" s="3" t="n">
        <v>17.43</v>
      </c>
      <c r="G4709" s="3" t="n">
        <v>100.73</v>
      </c>
    </row>
    <row r="4710" customFormat="false" ht="15" hidden="false" customHeight="false" outlineLevel="0" collapsed="false">
      <c r="A4710" s="1" t="n">
        <v>44277</v>
      </c>
      <c r="B4710" s="2" t="n">
        <v>0.748923611111111</v>
      </c>
      <c r="C4710" s="3" t="n">
        <v>4.53</v>
      </c>
      <c r="D4710" s="3" t="n">
        <v>9.86</v>
      </c>
      <c r="E4710" s="3" t="n">
        <v>10</v>
      </c>
      <c r="F4710" s="3" t="n">
        <v>17.45</v>
      </c>
      <c r="G4710" s="3" t="n">
        <v>100.71</v>
      </c>
    </row>
    <row r="4711" customFormat="false" ht="15" hidden="false" customHeight="false" outlineLevel="0" collapsed="false">
      <c r="A4711" s="1" t="n">
        <v>44277</v>
      </c>
      <c r="B4711" s="2" t="n">
        <v>0.748935185185185</v>
      </c>
      <c r="C4711" s="3" t="n">
        <v>4.62</v>
      </c>
      <c r="D4711" s="3" t="n">
        <v>9.86</v>
      </c>
      <c r="E4711" s="3" t="n">
        <v>10</v>
      </c>
      <c r="F4711" s="3" t="n">
        <v>17.44</v>
      </c>
      <c r="G4711" s="3" t="n">
        <v>100.69</v>
      </c>
    </row>
    <row r="4712" customFormat="false" ht="15" hidden="false" customHeight="false" outlineLevel="0" collapsed="false">
      <c r="A4712" s="1" t="n">
        <v>44277</v>
      </c>
      <c r="B4712" s="2" t="n">
        <v>0.748946759259259</v>
      </c>
      <c r="C4712" s="3" t="n">
        <v>4.59</v>
      </c>
      <c r="D4712" s="3" t="n">
        <v>9.87</v>
      </c>
      <c r="E4712" s="3" t="n">
        <v>10</v>
      </c>
      <c r="F4712" s="3" t="n">
        <v>17.42</v>
      </c>
      <c r="G4712" s="3" t="n">
        <v>100.77</v>
      </c>
    </row>
    <row r="4713" customFormat="false" ht="15" hidden="false" customHeight="false" outlineLevel="0" collapsed="false">
      <c r="A4713" s="1" t="n">
        <v>44277</v>
      </c>
      <c r="B4713" s="2" t="n">
        <v>0.748958333333333</v>
      </c>
      <c r="C4713" s="3" t="n">
        <v>4.62</v>
      </c>
      <c r="D4713" s="3" t="n">
        <v>9.86</v>
      </c>
      <c r="E4713" s="3" t="n">
        <v>9.999</v>
      </c>
      <c r="F4713" s="3" t="n">
        <v>17.43</v>
      </c>
      <c r="G4713" s="3" t="n">
        <v>100.71</v>
      </c>
    </row>
    <row r="4714" customFormat="false" ht="15" hidden="false" customHeight="false" outlineLevel="0" collapsed="false">
      <c r="A4714" s="1" t="n">
        <v>44277</v>
      </c>
      <c r="B4714" s="2" t="n">
        <v>0.748969907407407</v>
      </c>
      <c r="C4714" s="3" t="n">
        <v>4.63</v>
      </c>
      <c r="D4714" s="3" t="n">
        <v>9.86</v>
      </c>
      <c r="E4714" s="3" t="n">
        <v>9.999</v>
      </c>
      <c r="F4714" s="3" t="n">
        <v>17.42</v>
      </c>
      <c r="G4714" s="3" t="n">
        <v>100.74</v>
      </c>
    </row>
    <row r="4715" customFormat="false" ht="15" hidden="false" customHeight="false" outlineLevel="0" collapsed="false">
      <c r="A4715" s="1" t="n">
        <v>44277</v>
      </c>
      <c r="B4715" s="2" t="n">
        <v>0.748981481481482</v>
      </c>
      <c r="C4715" s="3" t="n">
        <v>4.64</v>
      </c>
      <c r="D4715" s="3" t="n">
        <v>9.86</v>
      </c>
      <c r="E4715" s="3" t="n">
        <v>9.999</v>
      </c>
      <c r="F4715" s="3" t="n">
        <v>17.45</v>
      </c>
      <c r="G4715" s="3" t="n">
        <v>100.73</v>
      </c>
    </row>
    <row r="4716" customFormat="false" ht="15" hidden="false" customHeight="false" outlineLevel="0" collapsed="false">
      <c r="A4716" s="1" t="n">
        <v>44277</v>
      </c>
      <c r="B4716" s="2" t="n">
        <v>0.748993055555556</v>
      </c>
      <c r="C4716" s="3" t="n">
        <v>4.62</v>
      </c>
      <c r="D4716" s="3" t="n">
        <v>9.86</v>
      </c>
      <c r="E4716" s="3" t="n">
        <v>9.999</v>
      </c>
      <c r="F4716" s="3" t="n">
        <v>17.42</v>
      </c>
      <c r="G4716" s="3" t="n">
        <v>100.74</v>
      </c>
    </row>
    <row r="4717" customFormat="false" ht="15" hidden="false" customHeight="false" outlineLevel="0" collapsed="false">
      <c r="A4717" s="1" t="n">
        <v>44277</v>
      </c>
      <c r="B4717" s="2" t="n">
        <v>0.74900462962963</v>
      </c>
      <c r="C4717" s="3" t="n">
        <v>4.61</v>
      </c>
      <c r="D4717" s="3" t="n">
        <v>9.86</v>
      </c>
      <c r="E4717" s="3" t="n">
        <v>9.999</v>
      </c>
      <c r="F4717" s="3" t="n">
        <v>17.43</v>
      </c>
      <c r="G4717" s="3" t="n">
        <v>100.7</v>
      </c>
    </row>
    <row r="4718" customFormat="false" ht="15" hidden="false" customHeight="false" outlineLevel="0" collapsed="false">
      <c r="A4718" s="1" t="n">
        <v>44277</v>
      </c>
      <c r="B4718" s="2" t="n">
        <v>0.749016203703704</v>
      </c>
      <c r="C4718" s="3" t="n">
        <v>4.61</v>
      </c>
      <c r="D4718" s="3" t="n">
        <v>9.86</v>
      </c>
      <c r="E4718" s="3" t="n">
        <v>9.998</v>
      </c>
      <c r="F4718" s="3" t="n">
        <v>17.43</v>
      </c>
      <c r="G4718" s="3" t="n">
        <v>100.74</v>
      </c>
    </row>
    <row r="4719" customFormat="false" ht="15" hidden="false" customHeight="false" outlineLevel="0" collapsed="false">
      <c r="A4719" s="1" t="n">
        <v>44277</v>
      </c>
      <c r="B4719" s="2" t="n">
        <v>0.749027777777778</v>
      </c>
      <c r="C4719" s="3" t="n">
        <v>4.64</v>
      </c>
      <c r="D4719" s="3" t="n">
        <v>9.86</v>
      </c>
      <c r="E4719" s="3" t="n">
        <v>9.996</v>
      </c>
      <c r="F4719" s="3" t="n">
        <v>17.43</v>
      </c>
      <c r="G4719" s="3" t="n">
        <v>100.71</v>
      </c>
    </row>
    <row r="4720" customFormat="false" ht="15" hidden="false" customHeight="false" outlineLevel="0" collapsed="false">
      <c r="A4720" s="1" t="n">
        <v>44277</v>
      </c>
      <c r="B4720" s="2" t="n">
        <v>0.749039351851852</v>
      </c>
      <c r="C4720" s="3" t="n">
        <v>4.56</v>
      </c>
      <c r="D4720" s="3" t="n">
        <v>9.86</v>
      </c>
      <c r="E4720" s="3" t="n">
        <v>9.994</v>
      </c>
      <c r="F4720" s="3" t="n">
        <v>17.43</v>
      </c>
      <c r="G4720" s="3" t="n">
        <v>100.71</v>
      </c>
    </row>
    <row r="4721" customFormat="false" ht="15" hidden="false" customHeight="false" outlineLevel="0" collapsed="false">
      <c r="A4721" s="1" t="n">
        <v>44277</v>
      </c>
      <c r="B4721" s="2" t="n">
        <v>0.749050925925926</v>
      </c>
      <c r="C4721" s="3" t="n">
        <v>4.58</v>
      </c>
      <c r="D4721" s="3" t="n">
        <v>9.86</v>
      </c>
      <c r="E4721" s="3" t="n">
        <v>9.992</v>
      </c>
      <c r="F4721" s="3" t="n">
        <v>17.44</v>
      </c>
      <c r="G4721" s="3" t="n">
        <v>100.73</v>
      </c>
    </row>
    <row r="4722" customFormat="false" ht="15" hidden="false" customHeight="false" outlineLevel="0" collapsed="false">
      <c r="A4722" s="1" t="n">
        <v>44277</v>
      </c>
      <c r="B4722" s="2" t="n">
        <v>0.7490625</v>
      </c>
      <c r="C4722" s="3" t="n">
        <v>4.57</v>
      </c>
      <c r="D4722" s="3" t="n">
        <v>9.86</v>
      </c>
      <c r="E4722" s="3" t="n">
        <v>9.991</v>
      </c>
      <c r="F4722" s="3" t="n">
        <v>17.44</v>
      </c>
      <c r="G4722" s="3" t="n">
        <v>100.73</v>
      </c>
    </row>
    <row r="4723" customFormat="false" ht="15" hidden="false" customHeight="false" outlineLevel="0" collapsed="false">
      <c r="A4723" s="1" t="n">
        <v>44277</v>
      </c>
      <c r="B4723" s="2" t="n">
        <v>0.749074074074074</v>
      </c>
      <c r="C4723" s="3" t="n">
        <v>4.61</v>
      </c>
      <c r="D4723" s="3" t="n">
        <v>9.86</v>
      </c>
      <c r="E4723" s="3" t="n">
        <v>9.992</v>
      </c>
      <c r="F4723" s="3" t="n">
        <v>17.43</v>
      </c>
      <c r="G4723" s="3" t="n">
        <v>100.69</v>
      </c>
    </row>
    <row r="4724" customFormat="false" ht="15" hidden="false" customHeight="false" outlineLevel="0" collapsed="false">
      <c r="A4724" s="1" t="n">
        <v>44277</v>
      </c>
      <c r="B4724" s="2" t="n">
        <v>0.749085648148148</v>
      </c>
      <c r="C4724" s="3" t="n">
        <v>4.57</v>
      </c>
      <c r="D4724" s="3" t="n">
        <v>9.86</v>
      </c>
      <c r="E4724" s="3" t="n">
        <v>9.992</v>
      </c>
      <c r="F4724" s="3" t="n">
        <v>17.42</v>
      </c>
      <c r="G4724" s="3" t="n">
        <v>100.71</v>
      </c>
    </row>
    <row r="4725" customFormat="false" ht="15" hidden="false" customHeight="false" outlineLevel="0" collapsed="false">
      <c r="A4725" s="1" t="n">
        <v>44277</v>
      </c>
      <c r="B4725" s="2" t="n">
        <v>0.749097222222222</v>
      </c>
      <c r="C4725" s="3" t="n">
        <v>4.61</v>
      </c>
      <c r="D4725" s="3" t="n">
        <v>9.86</v>
      </c>
      <c r="E4725" s="3" t="n">
        <v>9.993</v>
      </c>
      <c r="F4725" s="3" t="n">
        <v>17.43</v>
      </c>
      <c r="G4725" s="3" t="n">
        <v>100.73</v>
      </c>
    </row>
    <row r="4726" customFormat="false" ht="15" hidden="false" customHeight="false" outlineLevel="0" collapsed="false">
      <c r="A4726" s="1" t="n">
        <v>44277</v>
      </c>
      <c r="B4726" s="2" t="n">
        <v>0.749108796296296</v>
      </c>
      <c r="C4726" s="3" t="n">
        <v>4.6</v>
      </c>
      <c r="D4726" s="3" t="n">
        <v>9.87</v>
      </c>
      <c r="E4726" s="3" t="n">
        <v>9.993</v>
      </c>
      <c r="F4726" s="3" t="n">
        <v>17.42</v>
      </c>
      <c r="G4726" s="3" t="n">
        <v>100.75</v>
      </c>
    </row>
    <row r="4727" customFormat="false" ht="15" hidden="false" customHeight="false" outlineLevel="0" collapsed="false">
      <c r="A4727" s="1" t="n">
        <v>44277</v>
      </c>
      <c r="B4727" s="2" t="n">
        <v>0.74912037037037</v>
      </c>
      <c r="C4727" s="3" t="n">
        <v>4.59</v>
      </c>
      <c r="D4727" s="3" t="n">
        <v>9.86</v>
      </c>
      <c r="E4727" s="3" t="n">
        <v>9.993</v>
      </c>
      <c r="F4727" s="3" t="n">
        <v>17.43</v>
      </c>
      <c r="G4727" s="3" t="n">
        <v>100.68</v>
      </c>
    </row>
    <row r="4728" customFormat="false" ht="15" hidden="false" customHeight="false" outlineLevel="0" collapsed="false">
      <c r="A4728" s="1" t="n">
        <v>44277</v>
      </c>
      <c r="B4728" s="2" t="n">
        <v>0.749131944444445</v>
      </c>
      <c r="C4728" s="3" t="n">
        <v>4.59</v>
      </c>
      <c r="D4728" s="3" t="n">
        <v>9.86</v>
      </c>
      <c r="E4728" s="3" t="n">
        <v>9.993</v>
      </c>
      <c r="F4728" s="3" t="n">
        <v>17.44</v>
      </c>
      <c r="G4728" s="3" t="n">
        <v>100.71</v>
      </c>
    </row>
    <row r="4729" customFormat="false" ht="15" hidden="false" customHeight="false" outlineLevel="0" collapsed="false">
      <c r="A4729" s="1" t="n">
        <v>44277</v>
      </c>
      <c r="B4729" s="2" t="n">
        <v>0.749143518518519</v>
      </c>
      <c r="C4729" s="3" t="n">
        <v>4.61</v>
      </c>
      <c r="D4729" s="3" t="n">
        <v>9.86</v>
      </c>
      <c r="E4729" s="3" t="n">
        <v>9.993</v>
      </c>
      <c r="F4729" s="3" t="n">
        <v>17.43</v>
      </c>
      <c r="G4729" s="3" t="n">
        <v>100.73</v>
      </c>
    </row>
    <row r="4730" customFormat="false" ht="15" hidden="false" customHeight="false" outlineLevel="0" collapsed="false">
      <c r="A4730" s="1" t="n">
        <v>44277</v>
      </c>
      <c r="B4730" s="2" t="n">
        <v>0.749155092592593</v>
      </c>
      <c r="C4730" s="3" t="n">
        <v>4.55</v>
      </c>
      <c r="D4730" s="3" t="n">
        <v>9.86</v>
      </c>
      <c r="E4730" s="3" t="n">
        <v>9.994</v>
      </c>
      <c r="F4730" s="3" t="n">
        <v>17.43</v>
      </c>
      <c r="G4730" s="3" t="n">
        <v>100.72</v>
      </c>
    </row>
    <row r="4731" customFormat="false" ht="15" hidden="false" customHeight="false" outlineLevel="0" collapsed="false">
      <c r="A4731" s="1" t="n">
        <v>44277</v>
      </c>
      <c r="B4731" s="2" t="n">
        <v>0.749166666666667</v>
      </c>
      <c r="C4731" s="3" t="n">
        <v>4.61</v>
      </c>
      <c r="D4731" s="3" t="n">
        <v>9.86</v>
      </c>
      <c r="E4731" s="3" t="n">
        <v>9.994</v>
      </c>
      <c r="F4731" s="3" t="n">
        <v>17.43</v>
      </c>
      <c r="G4731" s="3" t="n">
        <v>100.7</v>
      </c>
    </row>
    <row r="4732" customFormat="false" ht="15" hidden="false" customHeight="false" outlineLevel="0" collapsed="false">
      <c r="A4732" s="1" t="n">
        <v>44277</v>
      </c>
      <c r="B4732" s="2" t="n">
        <v>0.749178240740741</v>
      </c>
      <c r="C4732" s="3" t="n">
        <v>4.62</v>
      </c>
      <c r="D4732" s="3" t="n">
        <v>9.86</v>
      </c>
      <c r="E4732" s="3" t="n">
        <v>9.994</v>
      </c>
      <c r="F4732" s="3" t="n">
        <v>17.43</v>
      </c>
      <c r="G4732" s="3" t="n">
        <v>100.7</v>
      </c>
    </row>
    <row r="4733" customFormat="false" ht="15" hidden="false" customHeight="false" outlineLevel="0" collapsed="false">
      <c r="A4733" s="1" t="n">
        <v>44277</v>
      </c>
      <c r="B4733" s="2" t="n">
        <v>0.749189814814815</v>
      </c>
      <c r="C4733" s="3" t="n">
        <v>4.59</v>
      </c>
      <c r="D4733" s="3" t="n">
        <v>9.86</v>
      </c>
      <c r="E4733" s="3" t="n">
        <v>9.995</v>
      </c>
      <c r="F4733" s="3" t="n">
        <v>17.44</v>
      </c>
      <c r="G4733" s="3" t="n">
        <v>100.72</v>
      </c>
    </row>
    <row r="4734" customFormat="false" ht="15" hidden="false" customHeight="false" outlineLevel="0" collapsed="false">
      <c r="A4734" s="1" t="n">
        <v>44277</v>
      </c>
      <c r="B4734" s="2" t="n">
        <v>0.749201388888889</v>
      </c>
      <c r="C4734" s="3" t="n">
        <v>4.59</v>
      </c>
      <c r="D4734" s="3" t="n">
        <v>9.86</v>
      </c>
      <c r="E4734" s="3" t="n">
        <v>9.995</v>
      </c>
      <c r="F4734" s="3" t="n">
        <v>17.44</v>
      </c>
      <c r="G4734" s="3" t="n">
        <v>100.73</v>
      </c>
    </row>
    <row r="4735" customFormat="false" ht="15" hidden="false" customHeight="false" outlineLevel="0" collapsed="false">
      <c r="A4735" s="1" t="n">
        <v>44277</v>
      </c>
      <c r="B4735" s="2" t="n">
        <v>0.749212962962963</v>
      </c>
      <c r="C4735" s="3" t="n">
        <v>4.61</v>
      </c>
      <c r="D4735" s="3" t="n">
        <v>9.86</v>
      </c>
      <c r="E4735" s="3" t="n">
        <v>9.995</v>
      </c>
      <c r="F4735" s="3" t="n">
        <v>17.43</v>
      </c>
      <c r="G4735" s="3" t="n">
        <v>100.72</v>
      </c>
    </row>
    <row r="4736" customFormat="false" ht="15" hidden="false" customHeight="false" outlineLevel="0" collapsed="false">
      <c r="A4736" s="1" t="n">
        <v>44277</v>
      </c>
      <c r="B4736" s="2" t="n">
        <v>0.749224537037037</v>
      </c>
      <c r="C4736" s="3" t="n">
        <v>4.58</v>
      </c>
      <c r="D4736" s="3" t="n">
        <v>9.87</v>
      </c>
      <c r="E4736" s="3" t="n">
        <v>9.995</v>
      </c>
      <c r="F4736" s="3" t="n">
        <v>17.44</v>
      </c>
      <c r="G4736" s="3" t="n">
        <v>100.76</v>
      </c>
    </row>
    <row r="4737" customFormat="false" ht="15" hidden="false" customHeight="false" outlineLevel="0" collapsed="false">
      <c r="A4737" s="1" t="n">
        <v>44277</v>
      </c>
      <c r="B4737" s="2" t="n">
        <v>0.749236111111111</v>
      </c>
      <c r="C4737" s="3" t="n">
        <v>4.58</v>
      </c>
      <c r="D4737" s="3" t="n">
        <v>9.87</v>
      </c>
      <c r="E4737" s="3" t="n">
        <v>9.995</v>
      </c>
      <c r="F4737" s="3" t="n">
        <v>17.44</v>
      </c>
      <c r="G4737" s="3" t="n">
        <v>100.76</v>
      </c>
    </row>
    <row r="4738" customFormat="false" ht="15" hidden="false" customHeight="false" outlineLevel="0" collapsed="false">
      <c r="A4738" s="1" t="n">
        <v>44277</v>
      </c>
      <c r="B4738" s="2" t="n">
        <v>0.749247685185185</v>
      </c>
      <c r="C4738" s="3" t="n">
        <v>4.64</v>
      </c>
      <c r="D4738" s="3" t="n">
        <v>9.86</v>
      </c>
      <c r="E4738" s="3" t="n">
        <v>9.995</v>
      </c>
      <c r="F4738" s="3" t="n">
        <v>17.44</v>
      </c>
      <c r="G4738" s="3" t="n">
        <v>100.69</v>
      </c>
    </row>
    <row r="4739" customFormat="false" ht="15" hidden="false" customHeight="false" outlineLevel="0" collapsed="false">
      <c r="A4739" s="1" t="n">
        <v>44277</v>
      </c>
      <c r="B4739" s="2" t="n">
        <v>0.749259259259259</v>
      </c>
      <c r="C4739" s="3" t="n">
        <v>4.56</v>
      </c>
      <c r="D4739" s="3" t="n">
        <v>9.87</v>
      </c>
      <c r="E4739" s="3" t="n">
        <v>9.996</v>
      </c>
      <c r="F4739" s="3" t="n">
        <v>17.43</v>
      </c>
      <c r="G4739" s="3" t="n">
        <v>100.74</v>
      </c>
    </row>
    <row r="4740" customFormat="false" ht="15" hidden="false" customHeight="false" outlineLevel="0" collapsed="false">
      <c r="A4740" s="1" t="n">
        <v>44277</v>
      </c>
      <c r="B4740" s="2" t="n">
        <v>0.749270833333333</v>
      </c>
      <c r="C4740" s="3" t="n">
        <v>4.57</v>
      </c>
      <c r="D4740" s="3" t="n">
        <v>9.86</v>
      </c>
      <c r="E4740" s="3" t="n">
        <v>9.996</v>
      </c>
      <c r="F4740" s="3" t="n">
        <v>17.43</v>
      </c>
      <c r="G4740" s="3" t="n">
        <v>100.7</v>
      </c>
    </row>
    <row r="4741" customFormat="false" ht="15" hidden="false" customHeight="false" outlineLevel="0" collapsed="false">
      <c r="A4741" s="1" t="n">
        <v>44277</v>
      </c>
      <c r="B4741" s="2" t="n">
        <v>0.749282407407407</v>
      </c>
      <c r="C4741" s="3" t="n">
        <v>4.66</v>
      </c>
      <c r="D4741" s="3" t="n">
        <v>9.86</v>
      </c>
      <c r="E4741" s="3" t="n">
        <v>9.997</v>
      </c>
      <c r="F4741" s="3" t="n">
        <v>17.44</v>
      </c>
      <c r="G4741" s="3" t="n">
        <v>100.69</v>
      </c>
    </row>
    <row r="4742" customFormat="false" ht="15" hidden="false" customHeight="false" outlineLevel="0" collapsed="false">
      <c r="A4742" s="1" t="n">
        <v>44277</v>
      </c>
      <c r="B4742" s="2" t="n">
        <v>0.749293981481482</v>
      </c>
      <c r="C4742" s="3" t="n">
        <v>4.53</v>
      </c>
      <c r="D4742" s="3" t="n">
        <v>9.86</v>
      </c>
      <c r="E4742" s="3" t="n">
        <v>9.996</v>
      </c>
      <c r="F4742" s="3" t="n">
        <v>17.44</v>
      </c>
      <c r="G4742" s="3" t="n">
        <v>100.67</v>
      </c>
    </row>
    <row r="4743" customFormat="false" ht="15" hidden="false" customHeight="false" outlineLevel="0" collapsed="false">
      <c r="A4743" s="1" t="n">
        <v>44277</v>
      </c>
      <c r="B4743" s="2" t="n">
        <v>0.749305555555556</v>
      </c>
      <c r="C4743" s="3" t="n">
        <v>4.61</v>
      </c>
      <c r="D4743" s="3" t="n">
        <v>9.86</v>
      </c>
      <c r="E4743" s="3" t="n">
        <v>9.996</v>
      </c>
      <c r="F4743" s="3" t="n">
        <v>17.44</v>
      </c>
      <c r="G4743" s="3" t="n">
        <v>100.7</v>
      </c>
    </row>
    <row r="4744" customFormat="false" ht="15" hidden="false" customHeight="false" outlineLevel="0" collapsed="false">
      <c r="A4744" s="1" t="n">
        <v>44277</v>
      </c>
      <c r="B4744" s="2" t="n">
        <v>0.74931712962963</v>
      </c>
      <c r="C4744" s="3" t="n">
        <v>4.63</v>
      </c>
      <c r="D4744" s="3" t="n">
        <v>9.87</v>
      </c>
      <c r="E4744" s="3" t="n">
        <v>9.996</v>
      </c>
      <c r="F4744" s="3" t="n">
        <v>17.43</v>
      </c>
      <c r="G4744" s="3" t="n">
        <v>100.74</v>
      </c>
    </row>
    <row r="4745" customFormat="false" ht="15" hidden="false" customHeight="false" outlineLevel="0" collapsed="false">
      <c r="A4745" s="1" t="n">
        <v>44277</v>
      </c>
      <c r="B4745" s="2" t="n">
        <v>0.749328703703704</v>
      </c>
      <c r="C4745" s="3" t="n">
        <v>4.57</v>
      </c>
      <c r="D4745" s="3" t="n">
        <v>9.86</v>
      </c>
      <c r="E4745" s="3" t="n">
        <v>9.996</v>
      </c>
      <c r="F4745" s="3" t="n">
        <v>17.43</v>
      </c>
      <c r="G4745" s="3" t="n">
        <v>100.7</v>
      </c>
    </row>
    <row r="4746" customFormat="false" ht="15" hidden="false" customHeight="false" outlineLevel="0" collapsed="false">
      <c r="A4746" s="1" t="n">
        <v>44277</v>
      </c>
      <c r="B4746" s="2" t="n">
        <v>0.749340277777778</v>
      </c>
      <c r="C4746" s="3" t="n">
        <v>4.61</v>
      </c>
      <c r="D4746" s="3" t="n">
        <v>9.87</v>
      </c>
      <c r="E4746" s="3" t="n">
        <v>9.996</v>
      </c>
      <c r="F4746" s="3" t="n">
        <v>17.43</v>
      </c>
      <c r="G4746" s="3" t="n">
        <v>100.75</v>
      </c>
    </row>
    <row r="4747" customFormat="false" ht="15" hidden="false" customHeight="false" outlineLevel="0" collapsed="false">
      <c r="A4747" s="1" t="n">
        <v>44277</v>
      </c>
      <c r="B4747" s="2" t="n">
        <v>0.749351851851852</v>
      </c>
      <c r="C4747" s="3" t="n">
        <v>4.63</v>
      </c>
      <c r="D4747" s="3" t="n">
        <v>9.86</v>
      </c>
      <c r="E4747" s="3" t="n">
        <v>9.997</v>
      </c>
      <c r="F4747" s="3" t="n">
        <v>17.44</v>
      </c>
      <c r="G4747" s="3" t="n">
        <v>100.72</v>
      </c>
    </row>
    <row r="4748" customFormat="false" ht="15" hidden="false" customHeight="false" outlineLevel="0" collapsed="false">
      <c r="A4748" s="1" t="n">
        <v>44277</v>
      </c>
      <c r="B4748" s="2" t="n">
        <v>0.749363425925926</v>
      </c>
      <c r="C4748" s="3" t="n">
        <v>4.58</v>
      </c>
      <c r="D4748" s="3" t="n">
        <v>9.86</v>
      </c>
      <c r="E4748" s="3" t="n">
        <v>9.996</v>
      </c>
      <c r="F4748" s="3" t="n">
        <v>17.44</v>
      </c>
      <c r="G4748" s="3" t="n">
        <v>100.7</v>
      </c>
    </row>
    <row r="4749" customFormat="false" ht="15" hidden="false" customHeight="false" outlineLevel="0" collapsed="false">
      <c r="A4749" s="1" t="n">
        <v>44277</v>
      </c>
      <c r="B4749" s="2" t="n">
        <v>0.749375</v>
      </c>
      <c r="C4749" s="3" t="n">
        <v>4.6</v>
      </c>
      <c r="D4749" s="3" t="n">
        <v>9.86</v>
      </c>
      <c r="E4749" s="3" t="n">
        <v>9.996</v>
      </c>
      <c r="F4749" s="3" t="n">
        <v>17.44</v>
      </c>
      <c r="G4749" s="3" t="n">
        <v>100.71</v>
      </c>
    </row>
    <row r="4750" customFormat="false" ht="15" hidden="false" customHeight="false" outlineLevel="0" collapsed="false">
      <c r="A4750" s="1" t="n">
        <v>44277</v>
      </c>
      <c r="B4750" s="2" t="n">
        <v>0.749386574074074</v>
      </c>
      <c r="C4750" s="3" t="n">
        <v>4.59</v>
      </c>
      <c r="D4750" s="3" t="n">
        <v>9.86</v>
      </c>
      <c r="E4750" s="3" t="n">
        <v>9.996</v>
      </c>
      <c r="F4750" s="3" t="n">
        <v>17.44</v>
      </c>
      <c r="G4750" s="3" t="n">
        <v>100.73</v>
      </c>
    </row>
    <row r="4751" customFormat="false" ht="15" hidden="false" customHeight="false" outlineLevel="0" collapsed="false">
      <c r="A4751" s="1" t="n">
        <v>44277</v>
      </c>
      <c r="B4751" s="2" t="n">
        <v>0.749398148148148</v>
      </c>
      <c r="C4751" s="3" t="n">
        <v>4.58</v>
      </c>
      <c r="D4751" s="3" t="n">
        <v>9.86</v>
      </c>
      <c r="E4751" s="3" t="n">
        <v>9.996</v>
      </c>
      <c r="F4751" s="3" t="n">
        <v>17.44</v>
      </c>
      <c r="G4751" s="3" t="n">
        <v>100.73</v>
      </c>
    </row>
    <row r="4752" customFormat="false" ht="15" hidden="false" customHeight="false" outlineLevel="0" collapsed="false">
      <c r="A4752" s="1" t="n">
        <v>44277</v>
      </c>
      <c r="B4752" s="2" t="n">
        <v>0.749409722222222</v>
      </c>
      <c r="C4752" s="3" t="n">
        <v>4.6</v>
      </c>
      <c r="D4752" s="3" t="n">
        <v>9.87</v>
      </c>
      <c r="E4752" s="3" t="n">
        <v>9.996</v>
      </c>
      <c r="F4752" s="3" t="n">
        <v>17.44</v>
      </c>
      <c r="G4752" s="3" t="n">
        <v>100.75</v>
      </c>
    </row>
    <row r="4753" customFormat="false" ht="15" hidden="false" customHeight="false" outlineLevel="0" collapsed="false">
      <c r="A4753" s="1" t="n">
        <v>44277</v>
      </c>
      <c r="B4753" s="2" t="n">
        <v>0.749421296296296</v>
      </c>
      <c r="C4753" s="3" t="n">
        <v>4.62</v>
      </c>
      <c r="D4753" s="3" t="n">
        <v>9.86</v>
      </c>
      <c r="E4753" s="3" t="n">
        <v>9.996</v>
      </c>
      <c r="F4753" s="3" t="n">
        <v>17.44</v>
      </c>
      <c r="G4753" s="3" t="n">
        <v>100.72</v>
      </c>
    </row>
    <row r="4754" customFormat="false" ht="15" hidden="false" customHeight="false" outlineLevel="0" collapsed="false">
      <c r="A4754" s="1" t="n">
        <v>44277</v>
      </c>
      <c r="B4754" s="2" t="n">
        <v>0.74943287037037</v>
      </c>
      <c r="C4754" s="3" t="n">
        <v>4.59</v>
      </c>
      <c r="D4754" s="3" t="n">
        <v>9.86</v>
      </c>
      <c r="E4754" s="3" t="n">
        <v>9.994</v>
      </c>
      <c r="F4754" s="3" t="n">
        <v>17.44</v>
      </c>
      <c r="G4754" s="3" t="n">
        <v>100.74</v>
      </c>
    </row>
    <row r="4755" customFormat="false" ht="15" hidden="false" customHeight="false" outlineLevel="0" collapsed="false">
      <c r="A4755" s="1" t="n">
        <v>44277</v>
      </c>
      <c r="B4755" s="2" t="n">
        <v>0.749444444444445</v>
      </c>
      <c r="C4755" s="3" t="n">
        <v>4.57</v>
      </c>
      <c r="D4755" s="3" t="n">
        <v>9.86</v>
      </c>
      <c r="E4755" s="3" t="n">
        <v>9.993</v>
      </c>
      <c r="F4755" s="3" t="n">
        <v>17.44</v>
      </c>
      <c r="G4755" s="3" t="n">
        <v>100.73</v>
      </c>
    </row>
    <row r="4756" customFormat="false" ht="15" hidden="false" customHeight="false" outlineLevel="0" collapsed="false">
      <c r="A4756" s="1" t="n">
        <v>44277</v>
      </c>
      <c r="B4756" s="2" t="n">
        <v>0.749456018518519</v>
      </c>
      <c r="C4756" s="3" t="n">
        <v>4.58</v>
      </c>
      <c r="D4756" s="3" t="n">
        <v>9.86</v>
      </c>
      <c r="E4756" s="3" t="n">
        <v>9.991</v>
      </c>
      <c r="F4756" s="3" t="n">
        <v>17.45</v>
      </c>
      <c r="G4756" s="3" t="n">
        <v>100.72</v>
      </c>
    </row>
    <row r="4757" customFormat="false" ht="15" hidden="false" customHeight="false" outlineLevel="0" collapsed="false">
      <c r="A4757" s="1" t="n">
        <v>44277</v>
      </c>
      <c r="B4757" s="2" t="n">
        <v>0.749467592592593</v>
      </c>
      <c r="C4757" s="3" t="n">
        <v>4.6</v>
      </c>
      <c r="D4757" s="3" t="n">
        <v>9.86</v>
      </c>
      <c r="E4757" s="3" t="n">
        <v>9.992</v>
      </c>
      <c r="F4757" s="3" t="n">
        <v>17.44</v>
      </c>
      <c r="G4757" s="3" t="n">
        <v>100.72</v>
      </c>
    </row>
    <row r="4758" customFormat="false" ht="15" hidden="false" customHeight="false" outlineLevel="0" collapsed="false">
      <c r="A4758" s="1" t="n">
        <v>44277</v>
      </c>
      <c r="B4758" s="2" t="n">
        <v>0.749479166666667</v>
      </c>
      <c r="C4758" s="3" t="n">
        <v>4.55</v>
      </c>
      <c r="D4758" s="3" t="n">
        <v>9.86</v>
      </c>
      <c r="E4758" s="3" t="n">
        <v>9.991</v>
      </c>
      <c r="F4758" s="3" t="n">
        <v>17.43</v>
      </c>
      <c r="G4758" s="3" t="n">
        <v>100.7</v>
      </c>
    </row>
    <row r="4759" customFormat="false" ht="15" hidden="false" customHeight="false" outlineLevel="0" collapsed="false">
      <c r="A4759" s="1" t="n">
        <v>44277</v>
      </c>
      <c r="B4759" s="2" t="n">
        <v>0.749490740740741</v>
      </c>
      <c r="C4759" s="3" t="n">
        <v>4.53</v>
      </c>
      <c r="D4759" s="3" t="n">
        <v>9.86</v>
      </c>
      <c r="E4759" s="3" t="n">
        <v>9.992</v>
      </c>
      <c r="F4759" s="3" t="n">
        <v>17.44</v>
      </c>
      <c r="G4759" s="3" t="n">
        <v>100.69</v>
      </c>
    </row>
    <row r="4760" customFormat="false" ht="15" hidden="false" customHeight="false" outlineLevel="0" collapsed="false">
      <c r="A4760" s="1" t="n">
        <v>44277</v>
      </c>
      <c r="B4760" s="2" t="n">
        <v>0.749502314814815</v>
      </c>
      <c r="C4760" s="3" t="n">
        <v>4.63</v>
      </c>
      <c r="D4760" s="3" t="n">
        <v>9.87</v>
      </c>
      <c r="E4760" s="3" t="n">
        <v>9.992</v>
      </c>
      <c r="F4760" s="3" t="n">
        <v>17.44</v>
      </c>
      <c r="G4760" s="3" t="n">
        <v>100.75</v>
      </c>
    </row>
    <row r="4761" customFormat="false" ht="15" hidden="false" customHeight="false" outlineLevel="0" collapsed="false">
      <c r="A4761" s="1" t="n">
        <v>44277</v>
      </c>
      <c r="B4761" s="2" t="n">
        <v>0.749513888888889</v>
      </c>
      <c r="C4761" s="3" t="n">
        <v>4.55</v>
      </c>
      <c r="D4761" s="3" t="n">
        <v>9.86</v>
      </c>
      <c r="E4761" s="3" t="n">
        <v>9.993</v>
      </c>
      <c r="F4761" s="3" t="n">
        <v>17.43</v>
      </c>
      <c r="G4761" s="3" t="n">
        <v>100.72</v>
      </c>
    </row>
    <row r="4762" customFormat="false" ht="15" hidden="false" customHeight="false" outlineLevel="0" collapsed="false">
      <c r="A4762" s="1" t="n">
        <v>44277</v>
      </c>
      <c r="B4762" s="2" t="n">
        <v>0.749525462962963</v>
      </c>
      <c r="C4762" s="3" t="n">
        <v>4.6</v>
      </c>
      <c r="D4762" s="3" t="n">
        <v>9.87</v>
      </c>
      <c r="E4762" s="3" t="n">
        <v>9.993</v>
      </c>
      <c r="F4762" s="3" t="n">
        <v>17.45</v>
      </c>
      <c r="G4762" s="3" t="n">
        <v>100.75</v>
      </c>
    </row>
    <row r="4763" customFormat="false" ht="15" hidden="false" customHeight="false" outlineLevel="0" collapsed="false">
      <c r="A4763" s="1" t="n">
        <v>44277</v>
      </c>
      <c r="B4763" s="2" t="n">
        <v>0.749537037037037</v>
      </c>
      <c r="C4763" s="3" t="n">
        <v>4.66</v>
      </c>
      <c r="D4763" s="3" t="n">
        <v>9.86</v>
      </c>
      <c r="E4763" s="3" t="n">
        <v>9.996</v>
      </c>
      <c r="F4763" s="3" t="n">
        <v>17.44</v>
      </c>
      <c r="G4763" s="3" t="n">
        <v>100.74</v>
      </c>
    </row>
    <row r="4764" customFormat="false" ht="15" hidden="false" customHeight="false" outlineLevel="0" collapsed="false">
      <c r="A4764" s="1" t="n">
        <v>44277</v>
      </c>
      <c r="B4764" s="2" t="n">
        <v>0.749548611111111</v>
      </c>
      <c r="C4764" s="3" t="n">
        <v>4.58</v>
      </c>
      <c r="D4764" s="3" t="n">
        <v>9.86</v>
      </c>
      <c r="E4764" s="3" t="n">
        <v>9.996</v>
      </c>
      <c r="F4764" s="3" t="n">
        <v>17.44</v>
      </c>
      <c r="G4764" s="3" t="n">
        <v>100.7</v>
      </c>
    </row>
    <row r="4765" customFormat="false" ht="15" hidden="false" customHeight="false" outlineLevel="0" collapsed="false">
      <c r="A4765" s="1" t="n">
        <v>44277</v>
      </c>
      <c r="B4765" s="2" t="n">
        <v>0.749560185185185</v>
      </c>
      <c r="C4765" s="3" t="n">
        <v>4.55</v>
      </c>
      <c r="D4765" s="3" t="n">
        <v>9.86</v>
      </c>
      <c r="E4765" s="3" t="n">
        <v>9.995</v>
      </c>
      <c r="F4765" s="3" t="n">
        <v>17.44</v>
      </c>
      <c r="G4765" s="3" t="n">
        <v>100.73</v>
      </c>
    </row>
    <row r="4766" customFormat="false" ht="15" hidden="false" customHeight="false" outlineLevel="0" collapsed="false">
      <c r="A4766" s="1" t="n">
        <v>44277</v>
      </c>
      <c r="B4766" s="2" t="n">
        <v>0.749571759259259</v>
      </c>
      <c r="C4766" s="3" t="n">
        <v>4.57</v>
      </c>
      <c r="D4766" s="3" t="n">
        <v>9.86</v>
      </c>
      <c r="E4766" s="3" t="n">
        <v>9.996</v>
      </c>
      <c r="F4766" s="3" t="n">
        <v>17.44</v>
      </c>
      <c r="G4766" s="3" t="n">
        <v>100.7</v>
      </c>
    </row>
    <row r="4767" customFormat="false" ht="15" hidden="false" customHeight="false" outlineLevel="0" collapsed="false">
      <c r="A4767" s="1" t="n">
        <v>44277</v>
      </c>
      <c r="B4767" s="2" t="n">
        <v>0.749583333333333</v>
      </c>
      <c r="C4767" s="3" t="n">
        <v>4.57</v>
      </c>
      <c r="D4767" s="3" t="n">
        <v>9.86</v>
      </c>
      <c r="E4767" s="3" t="n">
        <v>9.996</v>
      </c>
      <c r="F4767" s="3" t="n">
        <v>17.45</v>
      </c>
      <c r="G4767" s="3" t="n">
        <v>100.75</v>
      </c>
    </row>
    <row r="4768" customFormat="false" ht="15" hidden="false" customHeight="false" outlineLevel="0" collapsed="false">
      <c r="A4768" s="1" t="n">
        <v>44277</v>
      </c>
      <c r="B4768" s="2" t="n">
        <v>0.749594907407407</v>
      </c>
      <c r="C4768" s="3" t="n">
        <v>4.59</v>
      </c>
      <c r="D4768" s="3" t="n">
        <v>9.86</v>
      </c>
      <c r="E4768" s="3" t="n">
        <v>9.995</v>
      </c>
      <c r="F4768" s="3" t="n">
        <v>17.44</v>
      </c>
      <c r="G4768" s="3" t="n">
        <v>100.7</v>
      </c>
    </row>
    <row r="4769" customFormat="false" ht="15" hidden="false" customHeight="false" outlineLevel="0" collapsed="false">
      <c r="A4769" s="1" t="n">
        <v>44277</v>
      </c>
      <c r="B4769" s="2" t="n">
        <v>0.749606481481482</v>
      </c>
      <c r="C4769" s="3" t="n">
        <v>4.57</v>
      </c>
      <c r="D4769" s="3" t="n">
        <v>9.86</v>
      </c>
      <c r="E4769" s="3" t="n">
        <v>9.996</v>
      </c>
      <c r="F4769" s="3" t="n">
        <v>17.44</v>
      </c>
      <c r="G4769" s="3" t="n">
        <v>100.73</v>
      </c>
    </row>
    <row r="4770" customFormat="false" ht="15" hidden="false" customHeight="false" outlineLevel="0" collapsed="false">
      <c r="A4770" s="1" t="n">
        <v>44277</v>
      </c>
      <c r="B4770" s="2" t="n">
        <v>0.749618055555556</v>
      </c>
      <c r="C4770" s="3" t="n">
        <v>4.61</v>
      </c>
      <c r="D4770" s="3" t="n">
        <v>9.86</v>
      </c>
      <c r="E4770" s="3" t="n">
        <v>9.996</v>
      </c>
      <c r="F4770" s="3" t="n">
        <v>17.44</v>
      </c>
      <c r="G4770" s="3" t="n">
        <v>100.71</v>
      </c>
    </row>
    <row r="4771" customFormat="false" ht="15" hidden="false" customHeight="false" outlineLevel="0" collapsed="false">
      <c r="A4771" s="1" t="n">
        <v>44277</v>
      </c>
      <c r="B4771" s="2" t="n">
        <v>0.74962962962963</v>
      </c>
      <c r="C4771" s="3" t="n">
        <v>4.59</v>
      </c>
      <c r="D4771" s="3" t="n">
        <v>9.87</v>
      </c>
      <c r="E4771" s="3" t="n">
        <v>9.995</v>
      </c>
      <c r="F4771" s="3" t="n">
        <v>17.44</v>
      </c>
      <c r="G4771" s="3" t="n">
        <v>100.76</v>
      </c>
    </row>
    <row r="4772" customFormat="false" ht="15" hidden="false" customHeight="false" outlineLevel="0" collapsed="false">
      <c r="A4772" s="1" t="n">
        <v>44277</v>
      </c>
      <c r="B4772" s="2" t="n">
        <v>0.749641203703704</v>
      </c>
      <c r="C4772" s="3" t="n">
        <v>4.59</v>
      </c>
      <c r="D4772" s="3" t="n">
        <v>9.87</v>
      </c>
      <c r="E4772" s="3" t="n">
        <v>9.994</v>
      </c>
      <c r="F4772" s="3" t="n">
        <v>17.44</v>
      </c>
      <c r="G4772" s="3" t="n">
        <v>100.76</v>
      </c>
    </row>
    <row r="4773" customFormat="false" ht="15" hidden="false" customHeight="false" outlineLevel="0" collapsed="false">
      <c r="A4773" s="1" t="n">
        <v>44277</v>
      </c>
      <c r="B4773" s="2" t="n">
        <v>0.749652777777778</v>
      </c>
      <c r="C4773" s="3" t="n">
        <v>4.58</v>
      </c>
      <c r="D4773" s="3" t="n">
        <v>9.87</v>
      </c>
      <c r="E4773" s="3" t="n">
        <v>9.995</v>
      </c>
      <c r="F4773" s="3" t="n">
        <v>17.45</v>
      </c>
      <c r="G4773" s="3" t="n">
        <v>100.77</v>
      </c>
    </row>
    <row r="4774" customFormat="false" ht="15" hidden="false" customHeight="false" outlineLevel="0" collapsed="false">
      <c r="A4774" s="1" t="n">
        <v>44277</v>
      </c>
      <c r="B4774" s="2" t="n">
        <v>0.749664351851852</v>
      </c>
      <c r="C4774" s="3" t="n">
        <v>4.59</v>
      </c>
      <c r="D4774" s="3" t="n">
        <v>9.86</v>
      </c>
      <c r="E4774" s="3" t="n">
        <v>9.995</v>
      </c>
      <c r="F4774" s="3" t="n">
        <v>17.45</v>
      </c>
      <c r="G4774" s="3" t="n">
        <v>100.72</v>
      </c>
    </row>
    <row r="4775" customFormat="false" ht="15" hidden="false" customHeight="false" outlineLevel="0" collapsed="false">
      <c r="A4775" s="1" t="n">
        <v>44277</v>
      </c>
      <c r="B4775" s="2" t="n">
        <v>0.749675925925926</v>
      </c>
      <c r="C4775" s="3" t="n">
        <v>4.56</v>
      </c>
      <c r="D4775" s="3" t="n">
        <v>9.86</v>
      </c>
      <c r="E4775" s="3" t="n">
        <v>9.996</v>
      </c>
      <c r="F4775" s="3" t="n">
        <v>17.45</v>
      </c>
      <c r="G4775" s="3" t="n">
        <v>100.75</v>
      </c>
    </row>
    <row r="4776" customFormat="false" ht="15" hidden="false" customHeight="false" outlineLevel="0" collapsed="false">
      <c r="A4776" s="1" t="n">
        <v>44277</v>
      </c>
      <c r="B4776" s="2" t="n">
        <v>0.7496875</v>
      </c>
      <c r="C4776" s="3" t="n">
        <v>4.55</v>
      </c>
      <c r="D4776" s="3" t="n">
        <v>9.86</v>
      </c>
      <c r="E4776" s="3" t="n">
        <v>9.997</v>
      </c>
      <c r="F4776" s="3" t="n">
        <v>17.44</v>
      </c>
      <c r="G4776" s="3" t="n">
        <v>100.72</v>
      </c>
    </row>
    <row r="4777" customFormat="false" ht="15" hidden="false" customHeight="false" outlineLevel="0" collapsed="false">
      <c r="A4777" s="1" t="n">
        <v>44277</v>
      </c>
      <c r="B4777" s="2" t="n">
        <v>0.749699074074074</v>
      </c>
      <c r="C4777" s="3" t="n">
        <v>4.61</v>
      </c>
      <c r="D4777" s="3" t="n">
        <v>9.86</v>
      </c>
      <c r="E4777" s="3" t="n">
        <v>9.997</v>
      </c>
      <c r="F4777" s="3" t="n">
        <v>17.44</v>
      </c>
      <c r="G4777" s="3" t="n">
        <v>100.7</v>
      </c>
    </row>
    <row r="4778" customFormat="false" ht="15" hidden="false" customHeight="false" outlineLevel="0" collapsed="false">
      <c r="A4778" s="1" t="n">
        <v>44277</v>
      </c>
      <c r="B4778" s="2" t="n">
        <v>0.749710648148148</v>
      </c>
      <c r="C4778" s="3" t="n">
        <v>4.55</v>
      </c>
      <c r="D4778" s="3" t="n">
        <v>9.86</v>
      </c>
      <c r="E4778" s="3" t="n">
        <v>9.995</v>
      </c>
      <c r="F4778" s="3" t="n">
        <v>17.44</v>
      </c>
      <c r="G4778" s="3" t="n">
        <v>100.73</v>
      </c>
    </row>
    <row r="4779" customFormat="false" ht="15" hidden="false" customHeight="false" outlineLevel="0" collapsed="false">
      <c r="A4779" s="1" t="n">
        <v>44277</v>
      </c>
      <c r="B4779" s="2" t="n">
        <v>0.749722222222222</v>
      </c>
      <c r="C4779" s="3" t="n">
        <v>4.6</v>
      </c>
      <c r="D4779" s="3" t="n">
        <v>9.86</v>
      </c>
      <c r="E4779" s="3" t="n">
        <v>9.995</v>
      </c>
      <c r="F4779" s="3" t="n">
        <v>17.44</v>
      </c>
      <c r="G4779" s="3" t="n">
        <v>100.74</v>
      </c>
    </row>
    <row r="4780" customFormat="false" ht="15" hidden="false" customHeight="false" outlineLevel="0" collapsed="false">
      <c r="A4780" s="1" t="n">
        <v>44277</v>
      </c>
      <c r="B4780" s="2" t="n">
        <v>0.749733796296296</v>
      </c>
      <c r="C4780" s="3" t="n">
        <v>4.62</v>
      </c>
      <c r="D4780" s="3" t="n">
        <v>9.86</v>
      </c>
      <c r="E4780" s="3" t="n">
        <v>9.995</v>
      </c>
      <c r="F4780" s="3" t="n">
        <v>17.44</v>
      </c>
      <c r="G4780" s="3" t="n">
        <v>100.7</v>
      </c>
    </row>
    <row r="4781" customFormat="false" ht="15" hidden="false" customHeight="false" outlineLevel="0" collapsed="false">
      <c r="A4781" s="1" t="n">
        <v>44277</v>
      </c>
      <c r="B4781" s="2" t="n">
        <v>0.74974537037037</v>
      </c>
      <c r="C4781" s="3" t="n">
        <v>4.61</v>
      </c>
      <c r="D4781" s="3" t="n">
        <v>9.87</v>
      </c>
      <c r="E4781" s="3" t="n">
        <v>9.992</v>
      </c>
      <c r="F4781" s="3" t="n">
        <v>17.43</v>
      </c>
      <c r="G4781" s="3" t="n">
        <v>100.74</v>
      </c>
    </row>
    <row r="4782" customFormat="false" ht="15" hidden="false" customHeight="false" outlineLevel="0" collapsed="false">
      <c r="A4782" s="1" t="n">
        <v>44277</v>
      </c>
      <c r="B4782" s="2" t="n">
        <v>0.749756944444444</v>
      </c>
      <c r="C4782" s="3" t="n">
        <v>4.58</v>
      </c>
      <c r="D4782" s="3" t="n">
        <v>9.86</v>
      </c>
      <c r="E4782" s="3" t="n">
        <v>9.992</v>
      </c>
      <c r="F4782" s="3" t="n">
        <v>17.44</v>
      </c>
      <c r="G4782" s="3" t="n">
        <v>100.71</v>
      </c>
    </row>
    <row r="4783" customFormat="false" ht="15" hidden="false" customHeight="false" outlineLevel="0" collapsed="false">
      <c r="A4783" s="1" t="n">
        <v>44277</v>
      </c>
      <c r="B4783" s="2" t="n">
        <v>0.749768518518518</v>
      </c>
      <c r="C4783" s="3" t="n">
        <v>4.55</v>
      </c>
      <c r="D4783" s="3" t="n">
        <v>9.86</v>
      </c>
      <c r="E4783" s="3" t="n">
        <v>9.993</v>
      </c>
      <c r="F4783" s="3" t="n">
        <v>17.44</v>
      </c>
      <c r="G4783" s="3" t="n">
        <v>100.69</v>
      </c>
    </row>
    <row r="4784" customFormat="false" ht="15" hidden="false" customHeight="false" outlineLevel="0" collapsed="false">
      <c r="A4784" s="1" t="n">
        <v>44277</v>
      </c>
      <c r="B4784" s="2" t="n">
        <v>0.749780092592593</v>
      </c>
      <c r="C4784" s="3" t="n">
        <v>4.63</v>
      </c>
      <c r="D4784" s="3" t="n">
        <v>9.87</v>
      </c>
      <c r="E4784" s="3" t="n">
        <v>9.992</v>
      </c>
      <c r="F4784" s="3" t="n">
        <v>17.43</v>
      </c>
      <c r="G4784" s="3" t="n">
        <v>100.77</v>
      </c>
    </row>
    <row r="4785" customFormat="false" ht="15" hidden="false" customHeight="false" outlineLevel="0" collapsed="false">
      <c r="A4785" s="1" t="n">
        <v>44277</v>
      </c>
      <c r="B4785" s="2" t="n">
        <v>0.749791666666667</v>
      </c>
      <c r="C4785" s="3" t="n">
        <v>4.54</v>
      </c>
      <c r="D4785" s="3" t="n">
        <v>9.87</v>
      </c>
      <c r="E4785" s="3" t="n">
        <v>9.989</v>
      </c>
      <c r="F4785" s="3" t="n">
        <v>17.43</v>
      </c>
      <c r="G4785" s="3" t="n">
        <v>100.76</v>
      </c>
    </row>
    <row r="4786" customFormat="false" ht="15" hidden="false" customHeight="false" outlineLevel="0" collapsed="false">
      <c r="A4786" s="1" t="n">
        <v>44277</v>
      </c>
      <c r="B4786" s="2" t="n">
        <v>0.749803240740741</v>
      </c>
      <c r="C4786" s="3" t="n">
        <v>4.6</v>
      </c>
      <c r="D4786" s="3" t="n">
        <v>9.86</v>
      </c>
      <c r="E4786" s="3" t="n">
        <v>9.988</v>
      </c>
      <c r="F4786" s="3" t="n">
        <v>17.43</v>
      </c>
      <c r="G4786" s="3" t="n">
        <v>100.69</v>
      </c>
    </row>
    <row r="4787" customFormat="false" ht="15" hidden="false" customHeight="false" outlineLevel="0" collapsed="false">
      <c r="A4787" s="1" t="n">
        <v>44277</v>
      </c>
      <c r="B4787" s="2" t="n">
        <v>0.749814814814815</v>
      </c>
      <c r="C4787" s="3" t="n">
        <v>4.62</v>
      </c>
      <c r="D4787" s="3" t="n">
        <v>9.86</v>
      </c>
      <c r="E4787" s="3" t="n">
        <v>9.988</v>
      </c>
      <c r="F4787" s="3" t="n">
        <v>17.43</v>
      </c>
      <c r="G4787" s="3" t="n">
        <v>100.71</v>
      </c>
    </row>
    <row r="4788" customFormat="false" ht="15" hidden="false" customHeight="false" outlineLevel="0" collapsed="false">
      <c r="A4788" s="1" t="n">
        <v>44277</v>
      </c>
      <c r="B4788" s="2" t="n">
        <v>0.749826388888889</v>
      </c>
      <c r="C4788" s="3" t="n">
        <v>4.6</v>
      </c>
      <c r="D4788" s="3" t="n">
        <v>9.86</v>
      </c>
      <c r="E4788" s="3" t="n">
        <v>9.988</v>
      </c>
      <c r="F4788" s="3" t="n">
        <v>17.44</v>
      </c>
      <c r="G4788" s="3" t="n">
        <v>100.69</v>
      </c>
    </row>
    <row r="4789" customFormat="false" ht="15" hidden="false" customHeight="false" outlineLevel="0" collapsed="false">
      <c r="A4789" s="1" t="n">
        <v>44277</v>
      </c>
      <c r="B4789" s="2" t="n">
        <v>0.749837962962963</v>
      </c>
      <c r="C4789" s="3" t="n">
        <v>4.56</v>
      </c>
      <c r="D4789" s="3" t="n">
        <v>9.86</v>
      </c>
      <c r="E4789" s="3" t="n">
        <v>9.988</v>
      </c>
      <c r="F4789" s="3" t="n">
        <v>17.43</v>
      </c>
      <c r="G4789" s="3" t="n">
        <v>100.66</v>
      </c>
    </row>
    <row r="4790" customFormat="false" ht="15" hidden="false" customHeight="false" outlineLevel="0" collapsed="false">
      <c r="A4790" s="1" t="n">
        <v>44277</v>
      </c>
      <c r="B4790" s="2" t="n">
        <v>0.749849537037037</v>
      </c>
      <c r="C4790" s="3" t="n">
        <v>4.59</v>
      </c>
      <c r="D4790" s="3" t="n">
        <v>9.86</v>
      </c>
      <c r="E4790" s="3" t="n">
        <v>9.987</v>
      </c>
      <c r="F4790" s="3" t="n">
        <v>17.43</v>
      </c>
      <c r="G4790" s="3" t="n">
        <v>100.69</v>
      </c>
    </row>
    <row r="4791" customFormat="false" ht="15" hidden="false" customHeight="false" outlineLevel="0" collapsed="false">
      <c r="A4791" s="1" t="n">
        <v>44277</v>
      </c>
      <c r="B4791" s="2" t="n">
        <v>0.749861111111111</v>
      </c>
      <c r="C4791" s="3" t="n">
        <v>4.63</v>
      </c>
      <c r="D4791" s="3" t="n">
        <v>9.86</v>
      </c>
      <c r="E4791" s="3" t="n">
        <v>9.987</v>
      </c>
      <c r="F4791" s="3" t="n">
        <v>17.44</v>
      </c>
      <c r="G4791" s="3" t="n">
        <v>100.7</v>
      </c>
    </row>
    <row r="4792" customFormat="false" ht="15" hidden="false" customHeight="false" outlineLevel="0" collapsed="false">
      <c r="A4792" s="1" t="n">
        <v>44277</v>
      </c>
      <c r="B4792" s="2" t="n">
        <v>0.749872685185185</v>
      </c>
      <c r="C4792" s="3" t="n">
        <v>4.6</v>
      </c>
      <c r="D4792" s="3" t="n">
        <v>9.86</v>
      </c>
      <c r="E4792" s="3" t="n">
        <v>9.986</v>
      </c>
      <c r="F4792" s="3" t="n">
        <v>17.43</v>
      </c>
      <c r="G4792" s="3" t="n">
        <v>100.71</v>
      </c>
    </row>
    <row r="4793" customFormat="false" ht="15" hidden="false" customHeight="false" outlineLevel="0" collapsed="false">
      <c r="A4793" s="1" t="n">
        <v>44277</v>
      </c>
      <c r="B4793" s="2" t="n">
        <v>0.749884259259259</v>
      </c>
      <c r="C4793" s="3" t="n">
        <v>4.65</v>
      </c>
      <c r="D4793" s="3" t="n">
        <v>9.86</v>
      </c>
      <c r="E4793" s="3" t="n">
        <v>9.987</v>
      </c>
      <c r="F4793" s="3" t="n">
        <v>17.44</v>
      </c>
      <c r="G4793" s="3" t="n">
        <v>100.71</v>
      </c>
    </row>
    <row r="4794" customFormat="false" ht="15" hidden="false" customHeight="false" outlineLevel="0" collapsed="false">
      <c r="A4794" s="1" t="n">
        <v>44277</v>
      </c>
      <c r="B4794" s="2" t="n">
        <v>0.749895833333333</v>
      </c>
      <c r="C4794" s="3" t="n">
        <v>4.67</v>
      </c>
      <c r="D4794" s="3" t="n">
        <v>9.86</v>
      </c>
      <c r="E4794" s="3" t="n">
        <v>9.985</v>
      </c>
      <c r="F4794" s="3" t="n">
        <v>17.43</v>
      </c>
      <c r="G4794" s="3" t="n">
        <v>100.7</v>
      </c>
    </row>
    <row r="4795" customFormat="false" ht="15" hidden="false" customHeight="false" outlineLevel="0" collapsed="false">
      <c r="A4795" s="1" t="n">
        <v>44277</v>
      </c>
      <c r="B4795" s="2" t="n">
        <v>0.749907407407407</v>
      </c>
      <c r="C4795" s="3" t="n">
        <v>4.66</v>
      </c>
      <c r="D4795" s="3" t="n">
        <v>9.86</v>
      </c>
      <c r="E4795" s="3" t="n">
        <v>9.986</v>
      </c>
      <c r="F4795" s="3" t="n">
        <v>17.43</v>
      </c>
      <c r="G4795" s="3" t="n">
        <v>100.7</v>
      </c>
    </row>
    <row r="4796" customFormat="false" ht="15" hidden="false" customHeight="false" outlineLevel="0" collapsed="false">
      <c r="A4796" s="1" t="n">
        <v>44277</v>
      </c>
      <c r="B4796" s="2" t="n">
        <v>0.749918981481482</v>
      </c>
      <c r="C4796" s="3" t="n">
        <v>4.64</v>
      </c>
      <c r="D4796" s="3" t="n">
        <v>9.86</v>
      </c>
      <c r="E4796" s="3" t="n">
        <v>9.984</v>
      </c>
      <c r="F4796" s="3" t="n">
        <v>17.43</v>
      </c>
      <c r="G4796" s="3" t="n">
        <v>100.67</v>
      </c>
    </row>
    <row r="4797" customFormat="false" ht="15" hidden="false" customHeight="false" outlineLevel="0" collapsed="false">
      <c r="A4797" s="1" t="n">
        <v>44277</v>
      </c>
      <c r="B4797" s="2" t="n">
        <v>0.749930555555556</v>
      </c>
      <c r="C4797" s="3" t="n">
        <v>4.6</v>
      </c>
      <c r="D4797" s="3" t="n">
        <v>9.86</v>
      </c>
      <c r="E4797" s="3" t="n">
        <v>9.985</v>
      </c>
      <c r="F4797" s="3" t="n">
        <v>17.44</v>
      </c>
      <c r="G4797" s="3" t="n">
        <v>100.69</v>
      </c>
    </row>
    <row r="4798" customFormat="false" ht="15" hidden="false" customHeight="false" outlineLevel="0" collapsed="false">
      <c r="A4798" s="1" t="n">
        <v>44277</v>
      </c>
      <c r="B4798" s="2" t="n">
        <v>0.74994212962963</v>
      </c>
      <c r="C4798" s="3" t="n">
        <v>4.66</v>
      </c>
      <c r="D4798" s="3" t="n">
        <v>9.86</v>
      </c>
      <c r="E4798" s="3" t="n">
        <v>9.984</v>
      </c>
      <c r="F4798" s="3" t="n">
        <v>17.43</v>
      </c>
      <c r="G4798" s="3" t="n">
        <v>100.66</v>
      </c>
    </row>
    <row r="4799" customFormat="false" ht="15" hidden="false" customHeight="false" outlineLevel="0" collapsed="false">
      <c r="A4799" s="1" t="n">
        <v>44277</v>
      </c>
      <c r="B4799" s="2" t="n">
        <v>0.749953703703704</v>
      </c>
      <c r="C4799" s="3" t="n">
        <v>4.59</v>
      </c>
      <c r="D4799" s="3" t="n">
        <v>9.86</v>
      </c>
      <c r="E4799" s="3" t="n">
        <v>9.984</v>
      </c>
      <c r="F4799" s="3" t="n">
        <v>17.43</v>
      </c>
      <c r="G4799" s="3" t="n">
        <v>100.64</v>
      </c>
    </row>
    <row r="4800" customFormat="false" ht="15" hidden="false" customHeight="false" outlineLevel="0" collapsed="false">
      <c r="A4800" s="1" t="n">
        <v>44277</v>
      </c>
      <c r="B4800" s="2" t="n">
        <v>0.749965277777778</v>
      </c>
      <c r="C4800" s="3" t="n">
        <v>4.7</v>
      </c>
      <c r="D4800" s="3" t="n">
        <v>9.86</v>
      </c>
      <c r="E4800" s="3" t="n">
        <v>9.984</v>
      </c>
      <c r="F4800" s="3" t="n">
        <v>17.43</v>
      </c>
      <c r="G4800" s="3" t="n">
        <v>100.67</v>
      </c>
    </row>
    <row r="4801" customFormat="false" ht="15" hidden="false" customHeight="false" outlineLevel="0" collapsed="false">
      <c r="A4801" s="1" t="n">
        <v>44277</v>
      </c>
      <c r="B4801" s="2" t="n">
        <v>0.749976851851852</v>
      </c>
      <c r="C4801" s="3" t="n">
        <v>4.67</v>
      </c>
      <c r="D4801" s="3" t="n">
        <v>9.86</v>
      </c>
      <c r="E4801" s="3" t="n">
        <v>9.985</v>
      </c>
      <c r="F4801" s="3" t="n">
        <v>17.43</v>
      </c>
      <c r="G4801" s="3" t="n">
        <v>100.66</v>
      </c>
    </row>
    <row r="4802" customFormat="false" ht="15" hidden="false" customHeight="false" outlineLevel="0" collapsed="false">
      <c r="A4802" s="1" t="n">
        <v>44277</v>
      </c>
      <c r="B4802" s="2" t="n">
        <v>0.749988425925926</v>
      </c>
      <c r="C4802" s="3" t="n">
        <v>4.62</v>
      </c>
      <c r="D4802" s="3" t="n">
        <v>9.86</v>
      </c>
      <c r="E4802" s="3" t="n">
        <v>9.984</v>
      </c>
      <c r="F4802" s="3" t="n">
        <v>17.44</v>
      </c>
      <c r="G4802" s="3" t="n">
        <v>100.65</v>
      </c>
    </row>
    <row r="4803" customFormat="false" ht="15" hidden="false" customHeight="false" outlineLevel="0" collapsed="false">
      <c r="A4803" s="1" t="n">
        <v>44277</v>
      </c>
      <c r="B4803" s="2" t="n">
        <v>0.75</v>
      </c>
      <c r="C4803" s="3" t="n">
        <v>4.62</v>
      </c>
      <c r="D4803" s="3" t="n">
        <v>9.86</v>
      </c>
      <c r="E4803" s="3" t="n">
        <v>9.985</v>
      </c>
      <c r="F4803" s="3" t="n">
        <v>17.43</v>
      </c>
      <c r="G4803" s="3" t="n">
        <v>100.67</v>
      </c>
    </row>
    <row r="4804" customFormat="false" ht="15" hidden="false" customHeight="false" outlineLevel="0" collapsed="false">
      <c r="A4804" s="1" t="n">
        <v>44277</v>
      </c>
      <c r="B4804" s="2" t="n">
        <v>0.750011574074074</v>
      </c>
      <c r="C4804" s="3" t="n">
        <v>4.63</v>
      </c>
      <c r="D4804" s="3" t="n">
        <v>9.86</v>
      </c>
      <c r="E4804" s="3" t="n">
        <v>9.985</v>
      </c>
      <c r="F4804" s="3" t="n">
        <v>17.43</v>
      </c>
      <c r="G4804" s="3" t="n">
        <v>100.7</v>
      </c>
    </row>
    <row r="4805" customFormat="false" ht="15" hidden="false" customHeight="false" outlineLevel="0" collapsed="false">
      <c r="A4805" s="1" t="n">
        <v>44277</v>
      </c>
      <c r="B4805" s="2" t="n">
        <v>0.750023148148148</v>
      </c>
      <c r="C4805" s="3" t="n">
        <v>4.66</v>
      </c>
      <c r="D4805" s="3" t="n">
        <v>9.86</v>
      </c>
      <c r="E4805" s="3" t="n">
        <v>9.984</v>
      </c>
      <c r="F4805" s="3" t="n">
        <v>17.43</v>
      </c>
      <c r="G4805" s="3" t="n">
        <v>100.67</v>
      </c>
    </row>
    <row r="4806" customFormat="false" ht="15" hidden="false" customHeight="false" outlineLevel="0" collapsed="false">
      <c r="A4806" s="1" t="n">
        <v>44277</v>
      </c>
      <c r="B4806" s="2" t="n">
        <v>0.750034722222222</v>
      </c>
      <c r="C4806" s="3" t="n">
        <v>4.65</v>
      </c>
      <c r="D4806" s="3" t="n">
        <v>9.86</v>
      </c>
      <c r="E4806" s="3" t="n">
        <v>9.984</v>
      </c>
      <c r="F4806" s="3" t="n">
        <v>17.43</v>
      </c>
      <c r="G4806" s="3" t="n">
        <v>100.68</v>
      </c>
    </row>
    <row r="4807" customFormat="false" ht="15" hidden="false" customHeight="false" outlineLevel="0" collapsed="false">
      <c r="A4807" s="1" t="n">
        <v>44277</v>
      </c>
      <c r="B4807" s="2" t="n">
        <v>0.750046296296296</v>
      </c>
      <c r="C4807" s="3" t="n">
        <v>4.63</v>
      </c>
      <c r="D4807" s="3" t="n">
        <v>9.86</v>
      </c>
      <c r="E4807" s="3" t="n">
        <v>9.984</v>
      </c>
      <c r="F4807" s="3" t="n">
        <v>17.43</v>
      </c>
      <c r="G4807" s="3" t="n">
        <v>100.64</v>
      </c>
    </row>
    <row r="4808" customFormat="false" ht="15" hidden="false" customHeight="false" outlineLevel="0" collapsed="false">
      <c r="A4808" s="1" t="n">
        <v>44277</v>
      </c>
      <c r="B4808" s="2" t="n">
        <v>0.75005787037037</v>
      </c>
      <c r="C4808" s="3" t="n">
        <v>4.68</v>
      </c>
      <c r="D4808" s="3" t="n">
        <v>9.85</v>
      </c>
      <c r="E4808" s="3" t="n">
        <v>9.983</v>
      </c>
      <c r="F4808" s="3" t="n">
        <v>17.43</v>
      </c>
      <c r="G4808" s="3" t="n">
        <v>100.61</v>
      </c>
    </row>
    <row r="4809" customFormat="false" ht="15" hidden="false" customHeight="false" outlineLevel="0" collapsed="false">
      <c r="A4809" s="1" t="n">
        <v>44277</v>
      </c>
      <c r="B4809" s="2" t="n">
        <v>0.750069444444444</v>
      </c>
      <c r="C4809" s="3" t="n">
        <v>4.67</v>
      </c>
      <c r="D4809" s="3" t="n">
        <v>9.86</v>
      </c>
      <c r="E4809" s="3" t="n">
        <v>9.983</v>
      </c>
      <c r="F4809" s="3" t="n">
        <v>17.43</v>
      </c>
      <c r="G4809" s="3" t="n">
        <v>100.64</v>
      </c>
    </row>
    <row r="4810" customFormat="false" ht="15" hidden="false" customHeight="false" outlineLevel="0" collapsed="false">
      <c r="A4810" s="1" t="n">
        <v>44277</v>
      </c>
      <c r="B4810" s="2" t="n">
        <v>0.750081018518519</v>
      </c>
      <c r="C4810" s="3" t="n">
        <v>4.62</v>
      </c>
      <c r="D4810" s="3" t="n">
        <v>9.86</v>
      </c>
      <c r="E4810" s="3" t="n">
        <v>9.983</v>
      </c>
      <c r="F4810" s="3" t="n">
        <v>17.43</v>
      </c>
      <c r="G4810" s="3" t="n">
        <v>100.64</v>
      </c>
    </row>
    <row r="4811" customFormat="false" ht="15" hidden="false" customHeight="false" outlineLevel="0" collapsed="false">
      <c r="A4811" s="1" t="n">
        <v>44277</v>
      </c>
      <c r="B4811" s="2" t="n">
        <v>0.750092592592593</v>
      </c>
      <c r="C4811" s="3" t="n">
        <v>4.64</v>
      </c>
      <c r="D4811" s="3" t="n">
        <v>9.86</v>
      </c>
      <c r="E4811" s="3" t="n">
        <v>9.982</v>
      </c>
      <c r="F4811" s="3" t="n">
        <v>17.43</v>
      </c>
      <c r="G4811" s="3" t="n">
        <v>100.66</v>
      </c>
    </row>
    <row r="4812" customFormat="false" ht="15" hidden="false" customHeight="false" outlineLevel="0" collapsed="false">
      <c r="A4812" s="1" t="n">
        <v>44277</v>
      </c>
      <c r="B4812" s="2" t="n">
        <v>0.750104166666667</v>
      </c>
      <c r="C4812" s="3" t="n">
        <v>4.68</v>
      </c>
      <c r="D4812" s="3" t="n">
        <v>9.86</v>
      </c>
      <c r="E4812" s="3" t="n">
        <v>9.982</v>
      </c>
      <c r="F4812" s="3" t="n">
        <v>17.43</v>
      </c>
      <c r="G4812" s="3" t="n">
        <v>100.66</v>
      </c>
    </row>
    <row r="4813" customFormat="false" ht="15" hidden="false" customHeight="false" outlineLevel="0" collapsed="false">
      <c r="A4813" s="1" t="n">
        <v>44277</v>
      </c>
      <c r="B4813" s="2" t="n">
        <v>0.750115740740741</v>
      </c>
      <c r="C4813" s="3" t="n">
        <v>4.57</v>
      </c>
      <c r="D4813" s="3" t="n">
        <v>9.85</v>
      </c>
      <c r="E4813" s="3" t="n">
        <v>9.982</v>
      </c>
      <c r="F4813" s="3" t="n">
        <v>17.43</v>
      </c>
      <c r="G4813" s="3" t="n">
        <v>100.6</v>
      </c>
    </row>
    <row r="4814" customFormat="false" ht="15" hidden="false" customHeight="false" outlineLevel="0" collapsed="false">
      <c r="A4814" s="1" t="n">
        <v>44277</v>
      </c>
      <c r="B4814" s="2" t="n">
        <v>0.750127314814815</v>
      </c>
      <c r="C4814" s="3" t="n">
        <v>4.61</v>
      </c>
      <c r="D4814" s="3" t="n">
        <v>9.86</v>
      </c>
      <c r="E4814" s="3" t="n">
        <v>9.982</v>
      </c>
      <c r="F4814" s="3" t="n">
        <v>17.43</v>
      </c>
      <c r="G4814" s="3" t="n">
        <v>100.64</v>
      </c>
    </row>
    <row r="4815" customFormat="false" ht="15" hidden="false" customHeight="false" outlineLevel="0" collapsed="false">
      <c r="A4815" s="1" t="n">
        <v>44277</v>
      </c>
      <c r="B4815" s="2" t="n">
        <v>0.750138888888889</v>
      </c>
      <c r="C4815" s="3" t="n">
        <v>4.58</v>
      </c>
      <c r="D4815" s="3" t="n">
        <v>9.86</v>
      </c>
      <c r="E4815" s="3" t="n">
        <v>9.982</v>
      </c>
      <c r="F4815" s="3" t="n">
        <v>17.43</v>
      </c>
      <c r="G4815" s="3" t="n">
        <v>100.68</v>
      </c>
    </row>
    <row r="4816" customFormat="false" ht="15" hidden="false" customHeight="false" outlineLevel="0" collapsed="false">
      <c r="A4816" s="1" t="n">
        <v>44277</v>
      </c>
      <c r="B4816" s="2" t="n">
        <v>0.750150462962963</v>
      </c>
      <c r="C4816" s="3" t="n">
        <v>4.54</v>
      </c>
      <c r="D4816" s="3" t="n">
        <v>9.86</v>
      </c>
      <c r="E4816" s="3" t="n">
        <v>9.983</v>
      </c>
      <c r="F4816" s="3" t="n">
        <v>17.44</v>
      </c>
      <c r="G4816" s="3" t="n">
        <v>100.63</v>
      </c>
    </row>
    <row r="4817" customFormat="false" ht="15" hidden="false" customHeight="false" outlineLevel="0" collapsed="false">
      <c r="A4817" s="1" t="n">
        <v>44277</v>
      </c>
      <c r="B4817" s="2" t="n">
        <v>0.750162037037037</v>
      </c>
      <c r="C4817" s="3" t="n">
        <v>4.6</v>
      </c>
      <c r="D4817" s="3" t="n">
        <v>9.86</v>
      </c>
      <c r="E4817" s="3" t="n">
        <v>9.982</v>
      </c>
      <c r="F4817" s="3" t="n">
        <v>17.43</v>
      </c>
      <c r="G4817" s="3" t="n">
        <v>100.62</v>
      </c>
    </row>
    <row r="4818" customFormat="false" ht="15" hidden="false" customHeight="false" outlineLevel="0" collapsed="false">
      <c r="A4818" s="1" t="n">
        <v>44277</v>
      </c>
      <c r="B4818" s="2" t="n">
        <v>0.750173611111111</v>
      </c>
      <c r="C4818" s="3" t="n">
        <v>4.6</v>
      </c>
      <c r="D4818" s="3" t="n">
        <v>9.86</v>
      </c>
      <c r="E4818" s="3" t="n">
        <v>9.982</v>
      </c>
      <c r="F4818" s="3" t="n">
        <v>17.42</v>
      </c>
      <c r="G4818" s="3" t="n">
        <v>100.63</v>
      </c>
    </row>
    <row r="4819" customFormat="false" ht="15" hidden="false" customHeight="false" outlineLevel="0" collapsed="false">
      <c r="A4819" s="1" t="n">
        <v>44277</v>
      </c>
      <c r="B4819" s="2" t="n">
        <v>0.750185185185185</v>
      </c>
      <c r="C4819" s="3" t="n">
        <v>4.62</v>
      </c>
      <c r="D4819" s="3" t="n">
        <v>9.86</v>
      </c>
      <c r="E4819" s="3" t="n">
        <v>9.982</v>
      </c>
      <c r="F4819" s="3" t="n">
        <v>17.44</v>
      </c>
      <c r="G4819" s="3" t="n">
        <v>100.67</v>
      </c>
    </row>
    <row r="4820" customFormat="false" ht="15" hidden="false" customHeight="false" outlineLevel="0" collapsed="false">
      <c r="A4820" s="1" t="n">
        <v>44277</v>
      </c>
      <c r="B4820" s="2" t="n">
        <v>0.750196759259259</v>
      </c>
      <c r="C4820" s="3" t="n">
        <v>4.6</v>
      </c>
      <c r="D4820" s="3" t="n">
        <v>9.85</v>
      </c>
      <c r="E4820" s="3" t="n">
        <v>9.984</v>
      </c>
      <c r="F4820" s="3" t="n">
        <v>17.44</v>
      </c>
      <c r="G4820" s="3" t="n">
        <v>100.61</v>
      </c>
    </row>
    <row r="4821" customFormat="false" ht="15" hidden="false" customHeight="false" outlineLevel="0" collapsed="false">
      <c r="A4821" s="1" t="n">
        <v>44277</v>
      </c>
      <c r="B4821" s="2" t="n">
        <v>0.750208333333333</v>
      </c>
      <c r="C4821" s="3" t="n">
        <v>4.63</v>
      </c>
      <c r="D4821" s="3" t="n">
        <v>9.86</v>
      </c>
      <c r="E4821" s="3" t="n">
        <v>9.984</v>
      </c>
      <c r="F4821" s="3" t="n">
        <v>17.43</v>
      </c>
      <c r="G4821" s="3" t="n">
        <v>100.65</v>
      </c>
    </row>
    <row r="4822" customFormat="false" ht="15" hidden="false" customHeight="false" outlineLevel="0" collapsed="false">
      <c r="A4822" s="1" t="n">
        <v>44277</v>
      </c>
      <c r="B4822" s="2" t="n">
        <v>0.750219907407407</v>
      </c>
      <c r="C4822" s="3" t="n">
        <v>4.64</v>
      </c>
      <c r="D4822" s="3" t="n">
        <v>9.85</v>
      </c>
      <c r="E4822" s="3" t="n">
        <v>9.983</v>
      </c>
      <c r="F4822" s="3" t="n">
        <v>17.43</v>
      </c>
      <c r="G4822" s="3" t="n">
        <v>100.61</v>
      </c>
    </row>
    <row r="4823" customFormat="false" ht="15" hidden="false" customHeight="false" outlineLevel="0" collapsed="false">
      <c r="A4823" s="1" t="n">
        <v>44277</v>
      </c>
      <c r="B4823" s="2" t="n">
        <v>0.750231481481482</v>
      </c>
      <c r="C4823" s="3" t="n">
        <v>4.66</v>
      </c>
      <c r="D4823" s="3" t="n">
        <v>9.86</v>
      </c>
      <c r="E4823" s="3" t="n">
        <v>9.983</v>
      </c>
      <c r="F4823" s="3" t="n">
        <v>17.43</v>
      </c>
      <c r="G4823" s="3" t="n">
        <v>100.63</v>
      </c>
    </row>
    <row r="4824" customFormat="false" ht="15" hidden="false" customHeight="false" outlineLevel="0" collapsed="false">
      <c r="A4824" s="1" t="n">
        <v>44277</v>
      </c>
      <c r="B4824" s="2" t="n">
        <v>0.750243055555556</v>
      </c>
      <c r="C4824" s="3" t="n">
        <v>4.64</v>
      </c>
      <c r="D4824" s="3" t="n">
        <v>9.86</v>
      </c>
      <c r="E4824" s="3" t="n">
        <v>9.983</v>
      </c>
      <c r="F4824" s="3" t="n">
        <v>17.44</v>
      </c>
      <c r="G4824" s="3" t="n">
        <v>100.62</v>
      </c>
    </row>
    <row r="4825" customFormat="false" ht="15" hidden="false" customHeight="false" outlineLevel="0" collapsed="false">
      <c r="A4825" s="1" t="n">
        <v>44277</v>
      </c>
      <c r="B4825" s="2" t="n">
        <v>0.75025462962963</v>
      </c>
      <c r="C4825" s="3" t="n">
        <v>4.64</v>
      </c>
      <c r="D4825" s="3" t="n">
        <v>9.85</v>
      </c>
      <c r="E4825" s="3" t="n">
        <v>9.985</v>
      </c>
      <c r="F4825" s="3" t="n">
        <v>17.44</v>
      </c>
      <c r="G4825" s="3" t="n">
        <v>100.62</v>
      </c>
    </row>
    <row r="4826" customFormat="false" ht="15" hidden="false" customHeight="false" outlineLevel="0" collapsed="false">
      <c r="A4826" s="1" t="n">
        <v>44277</v>
      </c>
      <c r="B4826" s="2" t="n">
        <v>0.750266203703704</v>
      </c>
      <c r="C4826" s="3" t="n">
        <v>4.62</v>
      </c>
      <c r="D4826" s="3" t="n">
        <v>9.86</v>
      </c>
      <c r="E4826" s="3" t="n">
        <v>9.984</v>
      </c>
      <c r="F4826" s="3" t="n">
        <v>17.44</v>
      </c>
      <c r="G4826" s="3" t="n">
        <v>100.63</v>
      </c>
    </row>
    <row r="4827" customFormat="false" ht="15" hidden="false" customHeight="false" outlineLevel="0" collapsed="false">
      <c r="A4827" s="1" t="n">
        <v>44277</v>
      </c>
      <c r="B4827" s="2" t="n">
        <v>0.750277777777778</v>
      </c>
      <c r="C4827" s="3" t="n">
        <v>4.63</v>
      </c>
      <c r="D4827" s="3" t="n">
        <v>9.85</v>
      </c>
      <c r="E4827" s="3" t="n">
        <v>9.985</v>
      </c>
      <c r="F4827" s="3" t="n">
        <v>17.44</v>
      </c>
      <c r="G4827" s="3" t="n">
        <v>100.62</v>
      </c>
    </row>
    <row r="4828" customFormat="false" ht="15" hidden="false" customHeight="false" outlineLevel="0" collapsed="false">
      <c r="A4828" s="1" t="n">
        <v>44277</v>
      </c>
      <c r="B4828" s="2" t="n">
        <v>0.750289351851852</v>
      </c>
      <c r="C4828" s="3" t="n">
        <v>4.65</v>
      </c>
      <c r="D4828" s="3" t="n">
        <v>9.85</v>
      </c>
      <c r="E4828" s="3" t="n">
        <v>9.985</v>
      </c>
      <c r="F4828" s="3" t="n">
        <v>17.43</v>
      </c>
      <c r="G4828" s="3" t="n">
        <v>100.6</v>
      </c>
    </row>
    <row r="4829" customFormat="false" ht="15" hidden="false" customHeight="false" outlineLevel="0" collapsed="false">
      <c r="A4829" s="1" t="n">
        <v>44277</v>
      </c>
      <c r="B4829" s="2" t="n">
        <v>0.750300925925926</v>
      </c>
      <c r="C4829" s="3" t="n">
        <v>4.67</v>
      </c>
      <c r="D4829" s="3" t="n">
        <v>9.86</v>
      </c>
      <c r="E4829" s="3" t="n">
        <v>9.985</v>
      </c>
      <c r="F4829" s="3" t="n">
        <v>17.44</v>
      </c>
      <c r="G4829" s="3" t="n">
        <v>100.64</v>
      </c>
    </row>
    <row r="4830" customFormat="false" ht="15" hidden="false" customHeight="false" outlineLevel="0" collapsed="false">
      <c r="A4830" s="1" t="n">
        <v>44277</v>
      </c>
      <c r="B4830" s="2" t="n">
        <v>0.7503125</v>
      </c>
      <c r="C4830" s="3" t="n">
        <v>4.65</v>
      </c>
      <c r="D4830" s="3" t="n">
        <v>9.85</v>
      </c>
      <c r="E4830" s="3" t="n">
        <v>9.985</v>
      </c>
      <c r="F4830" s="3" t="n">
        <v>17.44</v>
      </c>
      <c r="G4830" s="3" t="n">
        <v>100.59</v>
      </c>
    </row>
    <row r="4831" customFormat="false" ht="15" hidden="false" customHeight="false" outlineLevel="0" collapsed="false">
      <c r="A4831" s="1" t="n">
        <v>44277</v>
      </c>
      <c r="B4831" s="2" t="n">
        <v>0.750324074074074</v>
      </c>
      <c r="C4831" s="3" t="n">
        <v>4.64</v>
      </c>
      <c r="D4831" s="3" t="n">
        <v>9.85</v>
      </c>
      <c r="E4831" s="3" t="n">
        <v>9.985</v>
      </c>
      <c r="F4831" s="3" t="n">
        <v>17.44</v>
      </c>
      <c r="G4831" s="3" t="n">
        <v>100.59</v>
      </c>
    </row>
    <row r="4832" customFormat="false" ht="15" hidden="false" customHeight="false" outlineLevel="0" collapsed="false">
      <c r="A4832" s="1" t="n">
        <v>44277</v>
      </c>
      <c r="B4832" s="2" t="n">
        <v>0.750335648148148</v>
      </c>
      <c r="C4832" s="3" t="n">
        <v>4.67</v>
      </c>
      <c r="D4832" s="3" t="n">
        <v>9.85</v>
      </c>
      <c r="E4832" s="3" t="n">
        <v>9.985</v>
      </c>
      <c r="F4832" s="3" t="n">
        <v>17.44</v>
      </c>
      <c r="G4832" s="3" t="n">
        <v>100.61</v>
      </c>
    </row>
    <row r="4833" customFormat="false" ht="15" hidden="false" customHeight="false" outlineLevel="0" collapsed="false">
      <c r="A4833" s="1" t="n">
        <v>44277</v>
      </c>
      <c r="B4833" s="2" t="n">
        <v>0.750347222222222</v>
      </c>
      <c r="C4833" s="3" t="n">
        <v>4.65</v>
      </c>
      <c r="D4833" s="3" t="n">
        <v>9.85</v>
      </c>
      <c r="E4833" s="3" t="n">
        <v>9.986</v>
      </c>
      <c r="F4833" s="3" t="n">
        <v>17.45</v>
      </c>
      <c r="G4833" s="3" t="n">
        <v>100.6</v>
      </c>
    </row>
    <row r="4834" customFormat="false" ht="15" hidden="false" customHeight="false" outlineLevel="0" collapsed="false">
      <c r="A4834" s="1" t="n">
        <v>44277</v>
      </c>
      <c r="B4834" s="2" t="n">
        <v>0.750358796296296</v>
      </c>
      <c r="C4834" s="3" t="n">
        <v>4.63</v>
      </c>
      <c r="D4834" s="3" t="n">
        <v>9.86</v>
      </c>
      <c r="E4834" s="3" t="n">
        <v>9.984</v>
      </c>
      <c r="F4834" s="3" t="n">
        <v>17.43</v>
      </c>
      <c r="G4834" s="3" t="n">
        <v>100.62</v>
      </c>
    </row>
    <row r="4835" customFormat="false" ht="15" hidden="false" customHeight="false" outlineLevel="0" collapsed="false">
      <c r="A4835" s="1" t="n">
        <v>44277</v>
      </c>
      <c r="B4835" s="2" t="n">
        <v>0.750370370370371</v>
      </c>
      <c r="C4835" s="3" t="n">
        <v>4.65</v>
      </c>
      <c r="D4835" s="3" t="n">
        <v>9.86</v>
      </c>
      <c r="E4835" s="3" t="n">
        <v>9.985</v>
      </c>
      <c r="F4835" s="3" t="n">
        <v>17.43</v>
      </c>
      <c r="G4835" s="3" t="n">
        <v>100.66</v>
      </c>
    </row>
    <row r="4836" customFormat="false" ht="15" hidden="false" customHeight="false" outlineLevel="0" collapsed="false">
      <c r="A4836" s="1" t="n">
        <v>44277</v>
      </c>
      <c r="B4836" s="2" t="n">
        <v>0.750381944444444</v>
      </c>
      <c r="C4836" s="3" t="n">
        <v>4.62</v>
      </c>
      <c r="D4836" s="3" t="n">
        <v>9.86</v>
      </c>
      <c r="E4836" s="3" t="n">
        <v>9.984</v>
      </c>
      <c r="F4836" s="3" t="n">
        <v>17.43</v>
      </c>
      <c r="G4836" s="3" t="n">
        <v>100.66</v>
      </c>
    </row>
    <row r="4837" customFormat="false" ht="15" hidden="false" customHeight="false" outlineLevel="0" collapsed="false">
      <c r="A4837" s="1" t="n">
        <v>44277</v>
      </c>
      <c r="B4837" s="2" t="n">
        <v>0.750393518518519</v>
      </c>
      <c r="C4837" s="3" t="n">
        <v>4.66</v>
      </c>
      <c r="D4837" s="3" t="n">
        <v>9.85</v>
      </c>
      <c r="E4837" s="3" t="n">
        <v>9.984</v>
      </c>
      <c r="F4837" s="3" t="n">
        <v>17.43</v>
      </c>
      <c r="G4837" s="3" t="n">
        <v>100.6</v>
      </c>
    </row>
    <row r="4838" customFormat="false" ht="15" hidden="false" customHeight="false" outlineLevel="0" collapsed="false">
      <c r="A4838" s="1" t="n">
        <v>44277</v>
      </c>
      <c r="B4838" s="2" t="n">
        <v>0.750405092592593</v>
      </c>
      <c r="C4838" s="3" t="n">
        <v>4.63</v>
      </c>
      <c r="D4838" s="3" t="n">
        <v>9.86</v>
      </c>
      <c r="E4838" s="3" t="n">
        <v>9.985</v>
      </c>
      <c r="F4838" s="3" t="n">
        <v>17.44</v>
      </c>
      <c r="G4838" s="3" t="n">
        <v>100.66</v>
      </c>
    </row>
    <row r="4839" customFormat="false" ht="15" hidden="false" customHeight="false" outlineLevel="0" collapsed="false">
      <c r="A4839" s="1" t="n">
        <v>44277</v>
      </c>
      <c r="B4839" s="2" t="n">
        <v>0.750416666666667</v>
      </c>
      <c r="C4839" s="3" t="n">
        <v>4.67</v>
      </c>
      <c r="D4839" s="3" t="n">
        <v>9.85</v>
      </c>
      <c r="E4839" s="3" t="n">
        <v>9.985</v>
      </c>
      <c r="F4839" s="3" t="n">
        <v>17.44</v>
      </c>
      <c r="G4839" s="3" t="n">
        <v>100.61</v>
      </c>
    </row>
    <row r="4840" customFormat="false" ht="15" hidden="false" customHeight="false" outlineLevel="0" collapsed="false">
      <c r="A4840" s="1" t="n">
        <v>44277</v>
      </c>
      <c r="B4840" s="2" t="n">
        <v>0.750428240740741</v>
      </c>
      <c r="C4840" s="3" t="n">
        <v>4.65</v>
      </c>
      <c r="D4840" s="3" t="n">
        <v>9.86</v>
      </c>
      <c r="E4840" s="3" t="n">
        <v>9.986</v>
      </c>
      <c r="F4840" s="3" t="n">
        <v>17.43</v>
      </c>
      <c r="G4840" s="3" t="n">
        <v>100.62</v>
      </c>
    </row>
    <row r="4841" customFormat="false" ht="15" hidden="false" customHeight="false" outlineLevel="0" collapsed="false">
      <c r="A4841" s="1" t="n">
        <v>44277</v>
      </c>
      <c r="B4841" s="2" t="n">
        <v>0.750439814814815</v>
      </c>
      <c r="C4841" s="3" t="n">
        <v>4.67</v>
      </c>
      <c r="D4841" s="3" t="n">
        <v>9.86</v>
      </c>
      <c r="E4841" s="3" t="n">
        <v>9.987</v>
      </c>
      <c r="F4841" s="3" t="n">
        <v>17.44</v>
      </c>
      <c r="G4841" s="3" t="n">
        <v>100.64</v>
      </c>
    </row>
    <row r="4842" customFormat="false" ht="15" hidden="false" customHeight="false" outlineLevel="0" collapsed="false">
      <c r="A4842" s="1" t="n">
        <v>44277</v>
      </c>
      <c r="B4842" s="2" t="n">
        <v>0.750451388888889</v>
      </c>
      <c r="C4842" s="3" t="n">
        <v>4.64</v>
      </c>
      <c r="D4842" s="3" t="n">
        <v>9.85</v>
      </c>
      <c r="E4842" s="3" t="n">
        <v>9.987</v>
      </c>
      <c r="F4842" s="3" t="n">
        <v>17.44</v>
      </c>
      <c r="G4842" s="3" t="n">
        <v>100.6</v>
      </c>
    </row>
    <row r="4843" customFormat="false" ht="15" hidden="false" customHeight="false" outlineLevel="0" collapsed="false">
      <c r="A4843" s="1" t="n">
        <v>44277</v>
      </c>
      <c r="B4843" s="2" t="n">
        <v>0.750462962962963</v>
      </c>
      <c r="C4843" s="3" t="n">
        <v>4.65</v>
      </c>
      <c r="D4843" s="3" t="n">
        <v>9.86</v>
      </c>
      <c r="E4843" s="3" t="n">
        <v>9.988</v>
      </c>
      <c r="F4843" s="3" t="n">
        <v>17.44</v>
      </c>
      <c r="G4843" s="3" t="n">
        <v>100.64</v>
      </c>
    </row>
    <row r="4844" customFormat="false" ht="15" hidden="false" customHeight="false" outlineLevel="0" collapsed="false">
      <c r="A4844" s="1" t="n">
        <v>44277</v>
      </c>
      <c r="B4844" s="2" t="n">
        <v>0.750474537037037</v>
      </c>
      <c r="C4844" s="3" t="n">
        <v>4.66</v>
      </c>
      <c r="D4844" s="3" t="n">
        <v>9.86</v>
      </c>
      <c r="E4844" s="3" t="n">
        <v>9.988</v>
      </c>
      <c r="F4844" s="3" t="n">
        <v>17.44</v>
      </c>
      <c r="G4844" s="3" t="n">
        <v>100.64</v>
      </c>
    </row>
    <row r="4845" customFormat="false" ht="15" hidden="false" customHeight="false" outlineLevel="0" collapsed="false">
      <c r="A4845" s="1" t="n">
        <v>44277</v>
      </c>
      <c r="B4845" s="2" t="n">
        <v>0.750486111111111</v>
      </c>
      <c r="C4845" s="3" t="n">
        <v>4.65</v>
      </c>
      <c r="D4845" s="3" t="n">
        <v>9.86</v>
      </c>
      <c r="E4845" s="3" t="n">
        <v>9.987</v>
      </c>
      <c r="F4845" s="3" t="n">
        <v>17.44</v>
      </c>
      <c r="G4845" s="3" t="n">
        <v>100.64</v>
      </c>
    </row>
    <row r="4846" customFormat="false" ht="15" hidden="false" customHeight="false" outlineLevel="0" collapsed="false">
      <c r="A4846" s="1" t="n">
        <v>44277</v>
      </c>
      <c r="B4846" s="2" t="n">
        <v>0.750497685185185</v>
      </c>
      <c r="C4846" s="3" t="n">
        <v>4.67</v>
      </c>
      <c r="D4846" s="3" t="n">
        <v>9.86</v>
      </c>
      <c r="E4846" s="3" t="n">
        <v>9.987</v>
      </c>
      <c r="F4846" s="3" t="n">
        <v>17.44</v>
      </c>
      <c r="G4846" s="3" t="n">
        <v>100.65</v>
      </c>
    </row>
    <row r="4847" customFormat="false" ht="15" hidden="false" customHeight="false" outlineLevel="0" collapsed="false">
      <c r="A4847" s="1" t="n">
        <v>44277</v>
      </c>
      <c r="B4847" s="2" t="n">
        <v>0.750509259259259</v>
      </c>
      <c r="C4847" s="3" t="n">
        <v>4.67</v>
      </c>
      <c r="D4847" s="3" t="n">
        <v>9.85</v>
      </c>
      <c r="E4847" s="3" t="n">
        <v>9.987</v>
      </c>
      <c r="F4847" s="3" t="n">
        <v>17.43</v>
      </c>
      <c r="G4847" s="3" t="n">
        <v>100.6</v>
      </c>
    </row>
    <row r="4848" customFormat="false" ht="15" hidden="false" customHeight="false" outlineLevel="0" collapsed="false">
      <c r="A4848" s="1" t="n">
        <v>44277</v>
      </c>
      <c r="B4848" s="2" t="n">
        <v>0.750520833333333</v>
      </c>
      <c r="C4848" s="3" t="n">
        <v>4.62</v>
      </c>
      <c r="D4848" s="3" t="n">
        <v>9.85</v>
      </c>
      <c r="E4848" s="3" t="n">
        <v>9.987</v>
      </c>
      <c r="F4848" s="3" t="n">
        <v>17.44</v>
      </c>
      <c r="G4848" s="3" t="n">
        <v>100.58</v>
      </c>
    </row>
    <row r="4849" customFormat="false" ht="15" hidden="false" customHeight="false" outlineLevel="0" collapsed="false">
      <c r="A4849" s="1" t="n">
        <v>44277</v>
      </c>
      <c r="B4849" s="2" t="n">
        <v>0.750532407407408</v>
      </c>
      <c r="C4849" s="3" t="n">
        <v>4.63</v>
      </c>
      <c r="D4849" s="3" t="n">
        <v>9.86</v>
      </c>
      <c r="E4849" s="3" t="n">
        <v>9.987</v>
      </c>
      <c r="F4849" s="3" t="n">
        <v>17.43</v>
      </c>
      <c r="G4849" s="3" t="n">
        <v>100.66</v>
      </c>
    </row>
    <row r="4850" customFormat="false" ht="15" hidden="false" customHeight="false" outlineLevel="0" collapsed="false">
      <c r="A4850" s="1" t="n">
        <v>44277</v>
      </c>
      <c r="B4850" s="2" t="n">
        <v>0.750543981481482</v>
      </c>
      <c r="C4850" s="3" t="n">
        <v>4.67</v>
      </c>
      <c r="D4850" s="3" t="n">
        <v>9.86</v>
      </c>
      <c r="E4850" s="3" t="n">
        <v>9.987</v>
      </c>
      <c r="F4850" s="3" t="n">
        <v>17.44</v>
      </c>
      <c r="G4850" s="3" t="n">
        <v>100.63</v>
      </c>
    </row>
    <row r="4851" customFormat="false" ht="15" hidden="false" customHeight="false" outlineLevel="0" collapsed="false">
      <c r="A4851" s="1" t="n">
        <v>44277</v>
      </c>
      <c r="B4851" s="2" t="n">
        <v>0.750555555555556</v>
      </c>
      <c r="C4851" s="3" t="n">
        <v>4.62</v>
      </c>
      <c r="D4851" s="3" t="n">
        <v>9.86</v>
      </c>
      <c r="E4851" s="3" t="n">
        <v>9.986</v>
      </c>
      <c r="F4851" s="3" t="n">
        <v>17.43</v>
      </c>
      <c r="G4851" s="3" t="n">
        <v>100.63</v>
      </c>
    </row>
    <row r="4852" customFormat="false" ht="15" hidden="false" customHeight="false" outlineLevel="0" collapsed="false">
      <c r="A4852" s="1" t="n">
        <v>44277</v>
      </c>
      <c r="B4852" s="2" t="n">
        <v>0.75056712962963</v>
      </c>
      <c r="C4852" s="3" t="n">
        <v>4.67</v>
      </c>
      <c r="D4852" s="3" t="n">
        <v>9.86</v>
      </c>
      <c r="E4852" s="3" t="n">
        <v>9.986</v>
      </c>
      <c r="F4852" s="3" t="n">
        <v>17.44</v>
      </c>
      <c r="G4852" s="3" t="n">
        <v>100.66</v>
      </c>
    </row>
    <row r="4853" customFormat="false" ht="15" hidden="false" customHeight="false" outlineLevel="0" collapsed="false">
      <c r="A4853" s="1" t="n">
        <v>44277</v>
      </c>
      <c r="B4853" s="2" t="n">
        <v>0.750578703703704</v>
      </c>
      <c r="C4853" s="3" t="n">
        <v>4.63</v>
      </c>
      <c r="D4853" s="3" t="n">
        <v>9.86</v>
      </c>
      <c r="E4853" s="3" t="n">
        <v>9.986</v>
      </c>
      <c r="F4853" s="3" t="n">
        <v>17.43</v>
      </c>
      <c r="G4853" s="3" t="n">
        <v>100.66</v>
      </c>
    </row>
    <row r="4854" customFormat="false" ht="15" hidden="false" customHeight="false" outlineLevel="0" collapsed="false">
      <c r="A4854" s="1" t="n">
        <v>44277</v>
      </c>
      <c r="B4854" s="2" t="n">
        <v>0.750590277777778</v>
      </c>
      <c r="C4854" s="3" t="n">
        <v>4.67</v>
      </c>
      <c r="D4854" s="3" t="n">
        <v>9.85</v>
      </c>
      <c r="E4854" s="3" t="n">
        <v>9.985</v>
      </c>
      <c r="F4854" s="3" t="n">
        <v>17.43</v>
      </c>
      <c r="G4854" s="3" t="n">
        <v>100.59</v>
      </c>
    </row>
    <row r="4855" customFormat="false" ht="15" hidden="false" customHeight="false" outlineLevel="0" collapsed="false">
      <c r="A4855" s="1" t="n">
        <v>44277</v>
      </c>
      <c r="B4855" s="2" t="n">
        <v>0.750601851851852</v>
      </c>
      <c r="C4855" s="3" t="n">
        <v>4.64</v>
      </c>
      <c r="D4855" s="3" t="n">
        <v>9.86</v>
      </c>
      <c r="E4855" s="3" t="n">
        <v>9.986</v>
      </c>
      <c r="F4855" s="3" t="n">
        <v>17.44</v>
      </c>
      <c r="G4855" s="3" t="n">
        <v>100.63</v>
      </c>
    </row>
    <row r="4856" customFormat="false" ht="15" hidden="false" customHeight="false" outlineLevel="0" collapsed="false">
      <c r="A4856" s="1" t="n">
        <v>44277</v>
      </c>
      <c r="B4856" s="2" t="n">
        <v>0.750613425925926</v>
      </c>
      <c r="C4856" s="3" t="n">
        <v>4.66</v>
      </c>
      <c r="D4856" s="3" t="n">
        <v>9.86</v>
      </c>
      <c r="E4856" s="3" t="n">
        <v>9.985</v>
      </c>
      <c r="F4856" s="3" t="n">
        <v>17.44</v>
      </c>
      <c r="G4856" s="3" t="n">
        <v>100.66</v>
      </c>
    </row>
    <row r="4857" customFormat="false" ht="15" hidden="false" customHeight="false" outlineLevel="0" collapsed="false">
      <c r="A4857" s="1" t="n">
        <v>44277</v>
      </c>
      <c r="B4857" s="2" t="n">
        <v>0.750625</v>
      </c>
      <c r="C4857" s="3" t="n">
        <v>4.68</v>
      </c>
      <c r="D4857" s="3" t="n">
        <v>9.86</v>
      </c>
      <c r="E4857" s="3" t="n">
        <v>9.985</v>
      </c>
      <c r="F4857" s="3" t="n">
        <v>17.43</v>
      </c>
      <c r="G4857" s="3" t="n">
        <v>100.63</v>
      </c>
    </row>
    <row r="4858" customFormat="false" ht="15" hidden="false" customHeight="false" outlineLevel="0" collapsed="false">
      <c r="A4858" s="1" t="n">
        <v>44277</v>
      </c>
      <c r="B4858" s="2" t="n">
        <v>0.750636574074074</v>
      </c>
      <c r="C4858" s="3" t="n">
        <v>4.59</v>
      </c>
      <c r="D4858" s="3" t="n">
        <v>9.86</v>
      </c>
      <c r="E4858" s="3" t="n">
        <v>9.985</v>
      </c>
      <c r="F4858" s="3" t="n">
        <v>17.44</v>
      </c>
      <c r="G4858" s="3" t="n">
        <v>100.65</v>
      </c>
    </row>
    <row r="4859" customFormat="false" ht="15" hidden="false" customHeight="false" outlineLevel="0" collapsed="false">
      <c r="A4859" s="1" t="n">
        <v>44277</v>
      </c>
      <c r="B4859" s="2" t="n">
        <v>0.750648148148148</v>
      </c>
      <c r="C4859" s="3" t="n">
        <v>4.66</v>
      </c>
      <c r="D4859" s="3" t="n">
        <v>9.86</v>
      </c>
      <c r="E4859" s="3" t="n">
        <v>9.986</v>
      </c>
      <c r="F4859" s="3" t="n">
        <v>17.4</v>
      </c>
      <c r="G4859" s="3" t="n">
        <v>100.64</v>
      </c>
    </row>
    <row r="4860" customFormat="false" ht="15" hidden="false" customHeight="false" outlineLevel="0" collapsed="false">
      <c r="A4860" s="1" t="n">
        <v>44277</v>
      </c>
      <c r="B4860" s="2" t="n">
        <v>0.750659722222222</v>
      </c>
      <c r="C4860" s="3" t="n">
        <v>4.66</v>
      </c>
      <c r="D4860" s="3" t="n">
        <v>9.86</v>
      </c>
      <c r="E4860" s="3" t="n">
        <v>9.984</v>
      </c>
      <c r="F4860" s="3" t="n">
        <v>17.44</v>
      </c>
      <c r="G4860" s="3" t="n">
        <v>100.62</v>
      </c>
    </row>
    <row r="4861" customFormat="false" ht="15" hidden="false" customHeight="false" outlineLevel="0" collapsed="false">
      <c r="A4861" s="1" t="n">
        <v>44277</v>
      </c>
      <c r="B4861" s="2" t="n">
        <v>0.750671296296296</v>
      </c>
      <c r="C4861" s="3" t="n">
        <v>4.59</v>
      </c>
      <c r="D4861" s="3" t="n">
        <v>9.85</v>
      </c>
      <c r="E4861" s="3" t="n">
        <v>9.985</v>
      </c>
      <c r="F4861" s="3" t="n">
        <v>17.44</v>
      </c>
      <c r="G4861" s="3" t="n">
        <v>100.62</v>
      </c>
    </row>
    <row r="4862" customFormat="false" ht="15" hidden="false" customHeight="false" outlineLevel="0" collapsed="false">
      <c r="A4862" s="1" t="n">
        <v>44277</v>
      </c>
      <c r="B4862" s="2" t="n">
        <v>0.75068287037037</v>
      </c>
      <c r="C4862" s="3" t="n">
        <v>4.69</v>
      </c>
      <c r="D4862" s="3" t="n">
        <v>9.85</v>
      </c>
      <c r="E4862" s="3" t="n">
        <v>9.984</v>
      </c>
      <c r="F4862" s="3" t="n">
        <v>17.43</v>
      </c>
      <c r="G4862" s="3" t="n">
        <v>100.57</v>
      </c>
    </row>
    <row r="4863" customFormat="false" ht="15" hidden="false" customHeight="false" outlineLevel="0" collapsed="false">
      <c r="A4863" s="1" t="n">
        <v>44277</v>
      </c>
      <c r="B4863" s="2" t="n">
        <v>0.750694444444444</v>
      </c>
      <c r="C4863" s="3" t="n">
        <v>4.62</v>
      </c>
      <c r="D4863" s="3" t="n">
        <v>9.86</v>
      </c>
      <c r="E4863" s="3" t="n">
        <v>9.984</v>
      </c>
      <c r="F4863" s="3" t="n">
        <v>17.43</v>
      </c>
      <c r="G4863" s="3" t="n">
        <v>100.63</v>
      </c>
    </row>
    <row r="4864" customFormat="false" ht="15" hidden="false" customHeight="false" outlineLevel="0" collapsed="false">
      <c r="A4864" s="1" t="n">
        <v>44277</v>
      </c>
      <c r="B4864" s="2" t="n">
        <v>0.750706018518519</v>
      </c>
      <c r="C4864" s="3" t="n">
        <v>4.66</v>
      </c>
      <c r="D4864" s="3" t="n">
        <v>9.86</v>
      </c>
      <c r="E4864" s="3" t="n">
        <v>9.983</v>
      </c>
      <c r="F4864" s="3" t="n">
        <v>17.43</v>
      </c>
      <c r="G4864" s="3" t="n">
        <v>100.62</v>
      </c>
    </row>
    <row r="4865" customFormat="false" ht="15" hidden="false" customHeight="false" outlineLevel="0" collapsed="false">
      <c r="A4865" s="1" t="n">
        <v>44277</v>
      </c>
      <c r="B4865" s="2" t="n">
        <v>0.750717592592593</v>
      </c>
      <c r="C4865" s="3" t="n">
        <v>4.66</v>
      </c>
      <c r="D4865" s="3" t="n">
        <v>9.85</v>
      </c>
      <c r="E4865" s="3" t="n">
        <v>9.983</v>
      </c>
      <c r="F4865" s="3" t="n">
        <v>17.44</v>
      </c>
      <c r="G4865" s="3" t="n">
        <v>100.61</v>
      </c>
    </row>
    <row r="4866" customFormat="false" ht="15" hidden="false" customHeight="false" outlineLevel="0" collapsed="false">
      <c r="A4866" s="1" t="n">
        <v>44277</v>
      </c>
      <c r="B4866" s="2" t="n">
        <v>0.750729166666667</v>
      </c>
      <c r="C4866" s="3" t="n">
        <v>4.67</v>
      </c>
      <c r="D4866" s="3" t="n">
        <v>9.86</v>
      </c>
      <c r="E4866" s="3" t="n">
        <v>9.983</v>
      </c>
      <c r="F4866" s="3" t="n">
        <v>17.43</v>
      </c>
      <c r="G4866" s="3" t="n">
        <v>100.64</v>
      </c>
    </row>
    <row r="4867" customFormat="false" ht="15" hidden="false" customHeight="false" outlineLevel="0" collapsed="false">
      <c r="A4867" s="1" t="n">
        <v>44277</v>
      </c>
      <c r="B4867" s="2" t="n">
        <v>0.750740740740741</v>
      </c>
      <c r="C4867" s="3" t="n">
        <v>4.63</v>
      </c>
      <c r="D4867" s="3" t="n">
        <v>9.85</v>
      </c>
      <c r="E4867" s="3" t="n">
        <v>9.983</v>
      </c>
      <c r="F4867" s="3" t="n">
        <v>17.44</v>
      </c>
      <c r="G4867" s="3" t="n">
        <v>100.6</v>
      </c>
    </row>
    <row r="4868" customFormat="false" ht="15" hidden="false" customHeight="false" outlineLevel="0" collapsed="false">
      <c r="A4868" s="1" t="n">
        <v>44277</v>
      </c>
      <c r="B4868" s="2" t="n">
        <v>0.750752314814815</v>
      </c>
      <c r="C4868" s="3" t="n">
        <v>4.67</v>
      </c>
      <c r="D4868" s="3" t="n">
        <v>9.86</v>
      </c>
      <c r="E4868" s="3" t="n">
        <v>9.984</v>
      </c>
      <c r="F4868" s="3" t="n">
        <v>17.44</v>
      </c>
      <c r="G4868" s="3" t="n">
        <v>100.65</v>
      </c>
    </row>
    <row r="4869" customFormat="false" ht="15" hidden="false" customHeight="false" outlineLevel="0" collapsed="false">
      <c r="A4869" s="1" t="n">
        <v>44277</v>
      </c>
      <c r="B4869" s="2" t="n">
        <v>0.750763888888889</v>
      </c>
      <c r="C4869" s="3" t="n">
        <v>4.62</v>
      </c>
      <c r="D4869" s="3" t="n">
        <v>9.85</v>
      </c>
      <c r="E4869" s="3" t="n">
        <v>9.983</v>
      </c>
      <c r="F4869" s="3" t="n">
        <v>17.44</v>
      </c>
      <c r="G4869" s="3" t="n">
        <v>100.59</v>
      </c>
    </row>
    <row r="4870" customFormat="false" ht="15" hidden="false" customHeight="false" outlineLevel="0" collapsed="false">
      <c r="A4870" s="1" t="n">
        <v>44277</v>
      </c>
      <c r="B4870" s="2" t="n">
        <v>0.750775462962963</v>
      </c>
      <c r="C4870" s="3" t="n">
        <v>4.65</v>
      </c>
      <c r="D4870" s="3" t="n">
        <v>9.85</v>
      </c>
      <c r="E4870" s="3" t="n">
        <v>9.984</v>
      </c>
      <c r="F4870" s="3" t="n">
        <v>17.43</v>
      </c>
      <c r="G4870" s="3" t="n">
        <v>100.61</v>
      </c>
    </row>
    <row r="4871" customFormat="false" ht="15" hidden="false" customHeight="false" outlineLevel="0" collapsed="false">
      <c r="A4871" s="1" t="n">
        <v>44277</v>
      </c>
      <c r="B4871" s="2" t="n">
        <v>0.750787037037037</v>
      </c>
      <c r="C4871" s="3" t="n">
        <v>4.68</v>
      </c>
      <c r="D4871" s="3" t="n">
        <v>9.86</v>
      </c>
      <c r="E4871" s="3" t="n">
        <v>9.983</v>
      </c>
      <c r="F4871" s="3" t="n">
        <v>17.43</v>
      </c>
      <c r="G4871" s="3" t="n">
        <v>100.62</v>
      </c>
    </row>
    <row r="4872" customFormat="false" ht="15" hidden="false" customHeight="false" outlineLevel="0" collapsed="false">
      <c r="A4872" s="1" t="n">
        <v>44277</v>
      </c>
      <c r="B4872" s="2" t="n">
        <v>0.750798611111111</v>
      </c>
      <c r="C4872" s="3" t="n">
        <v>4.63</v>
      </c>
      <c r="D4872" s="3" t="n">
        <v>9.86</v>
      </c>
      <c r="E4872" s="3" t="n">
        <v>9.984</v>
      </c>
      <c r="F4872" s="3" t="n">
        <v>17.44</v>
      </c>
      <c r="G4872" s="3" t="n">
        <v>100.62</v>
      </c>
    </row>
    <row r="4873" customFormat="false" ht="15" hidden="false" customHeight="false" outlineLevel="0" collapsed="false">
      <c r="A4873" s="1" t="n">
        <v>44277</v>
      </c>
      <c r="B4873" s="2" t="n">
        <v>0.750810185185185</v>
      </c>
      <c r="C4873" s="3" t="n">
        <v>4.67</v>
      </c>
      <c r="D4873" s="3" t="n">
        <v>9.85</v>
      </c>
      <c r="E4873" s="3" t="n">
        <v>9.983</v>
      </c>
      <c r="F4873" s="3" t="n">
        <v>17.43</v>
      </c>
      <c r="G4873" s="3" t="n">
        <v>100.6</v>
      </c>
    </row>
    <row r="4874" customFormat="false" ht="15" hidden="false" customHeight="false" outlineLevel="0" collapsed="false">
      <c r="A4874" s="1" t="n">
        <v>44277</v>
      </c>
      <c r="B4874" s="2" t="n">
        <v>0.750821759259259</v>
      </c>
      <c r="C4874" s="3" t="n">
        <v>4.67</v>
      </c>
      <c r="D4874" s="3" t="n">
        <v>9.86</v>
      </c>
      <c r="E4874" s="3" t="n">
        <v>9.983</v>
      </c>
      <c r="F4874" s="3" t="n">
        <v>17.44</v>
      </c>
      <c r="G4874" s="3" t="n">
        <v>100.62</v>
      </c>
    </row>
    <row r="4875" customFormat="false" ht="15" hidden="false" customHeight="false" outlineLevel="0" collapsed="false">
      <c r="A4875" s="1" t="n">
        <v>44277</v>
      </c>
      <c r="B4875" s="2" t="n">
        <v>0.750833333333333</v>
      </c>
      <c r="C4875" s="3" t="n">
        <v>4.64</v>
      </c>
      <c r="D4875" s="3" t="n">
        <v>9.86</v>
      </c>
      <c r="E4875" s="3" t="n">
        <v>9.984</v>
      </c>
      <c r="F4875" s="3" t="n">
        <v>17.43</v>
      </c>
      <c r="G4875" s="3" t="n">
        <v>100.62</v>
      </c>
    </row>
    <row r="4876" customFormat="false" ht="15" hidden="false" customHeight="false" outlineLevel="0" collapsed="false">
      <c r="A4876" s="1" t="n">
        <v>44277</v>
      </c>
      <c r="B4876" s="2" t="n">
        <v>0.750844907407407</v>
      </c>
      <c r="C4876" s="3" t="n">
        <v>4.64</v>
      </c>
      <c r="D4876" s="3" t="n">
        <v>9.85</v>
      </c>
      <c r="E4876" s="3" t="n">
        <v>9.983</v>
      </c>
      <c r="F4876" s="3" t="n">
        <v>17.43</v>
      </c>
      <c r="G4876" s="3" t="n">
        <v>100.6</v>
      </c>
    </row>
    <row r="4877" customFormat="false" ht="15" hidden="false" customHeight="false" outlineLevel="0" collapsed="false">
      <c r="A4877" s="1" t="n">
        <v>44277</v>
      </c>
      <c r="B4877" s="2" t="n">
        <v>0.750856481481482</v>
      </c>
      <c r="C4877" s="3" t="n">
        <v>4.65</v>
      </c>
      <c r="D4877" s="3" t="n">
        <v>9.86</v>
      </c>
      <c r="E4877" s="3" t="n">
        <v>9.983</v>
      </c>
      <c r="F4877" s="3" t="n">
        <v>17.44</v>
      </c>
      <c r="G4877" s="3" t="n">
        <v>100.63</v>
      </c>
    </row>
    <row r="4878" customFormat="false" ht="15" hidden="false" customHeight="false" outlineLevel="0" collapsed="false">
      <c r="A4878" s="1" t="n">
        <v>44277</v>
      </c>
      <c r="B4878" s="2" t="n">
        <v>0.750868055555556</v>
      </c>
      <c r="C4878" s="3" t="n">
        <v>4.64</v>
      </c>
      <c r="D4878" s="3" t="n">
        <v>9.86</v>
      </c>
      <c r="E4878" s="3" t="n">
        <v>9.983</v>
      </c>
      <c r="F4878" s="3" t="n">
        <v>17.44</v>
      </c>
      <c r="G4878" s="3" t="n">
        <v>100.66</v>
      </c>
    </row>
    <row r="4879" customFormat="false" ht="15" hidden="false" customHeight="false" outlineLevel="0" collapsed="false">
      <c r="A4879" s="1" t="n">
        <v>44277</v>
      </c>
      <c r="B4879" s="2" t="n">
        <v>0.75087962962963</v>
      </c>
      <c r="C4879" s="3" t="n">
        <v>4.66</v>
      </c>
      <c r="D4879" s="3" t="n">
        <v>9.86</v>
      </c>
      <c r="E4879" s="3" t="n">
        <v>9.984</v>
      </c>
      <c r="F4879" s="3" t="n">
        <v>17.43</v>
      </c>
      <c r="G4879" s="3" t="n">
        <v>100.62</v>
      </c>
    </row>
    <row r="4880" customFormat="false" ht="15" hidden="false" customHeight="false" outlineLevel="0" collapsed="false">
      <c r="A4880" s="1" t="n">
        <v>44277</v>
      </c>
      <c r="B4880" s="2" t="n">
        <v>0.750891203703704</v>
      </c>
      <c r="C4880" s="3" t="n">
        <v>4.64</v>
      </c>
      <c r="D4880" s="3" t="n">
        <v>9.85</v>
      </c>
      <c r="E4880" s="3" t="n">
        <v>9.985</v>
      </c>
      <c r="F4880" s="3" t="n">
        <v>17.43</v>
      </c>
      <c r="G4880" s="3" t="n">
        <v>100.57</v>
      </c>
    </row>
    <row r="4881" customFormat="false" ht="15" hidden="false" customHeight="false" outlineLevel="0" collapsed="false">
      <c r="A4881" s="1" t="n">
        <v>44277</v>
      </c>
      <c r="B4881" s="2" t="n">
        <v>0.750902777777778</v>
      </c>
      <c r="C4881" s="3" t="n">
        <v>4.71</v>
      </c>
      <c r="D4881" s="3" t="n">
        <v>9.85</v>
      </c>
      <c r="E4881" s="3" t="n">
        <v>9.984</v>
      </c>
      <c r="F4881" s="3" t="n">
        <v>17.43</v>
      </c>
      <c r="G4881" s="3" t="n">
        <v>100.59</v>
      </c>
    </row>
    <row r="4882" customFormat="false" ht="15" hidden="false" customHeight="false" outlineLevel="0" collapsed="false">
      <c r="A4882" s="1" t="n">
        <v>44277</v>
      </c>
      <c r="B4882" s="2" t="n">
        <v>0.750914351851852</v>
      </c>
      <c r="C4882" s="3" t="n">
        <v>4.63</v>
      </c>
      <c r="D4882" s="3" t="n">
        <v>9.86</v>
      </c>
      <c r="E4882" s="3" t="n">
        <v>9.983</v>
      </c>
      <c r="F4882" s="3" t="n">
        <v>17.44</v>
      </c>
      <c r="G4882" s="3" t="n">
        <v>100.63</v>
      </c>
    </row>
    <row r="4883" customFormat="false" ht="15" hidden="false" customHeight="false" outlineLevel="0" collapsed="false">
      <c r="A4883" s="1" t="n">
        <v>44277</v>
      </c>
      <c r="B4883" s="2" t="n">
        <v>0.750925925925926</v>
      </c>
      <c r="C4883" s="3" t="n">
        <v>4.68</v>
      </c>
      <c r="D4883" s="3" t="n">
        <v>9.85</v>
      </c>
      <c r="E4883" s="3" t="n">
        <v>9.983</v>
      </c>
      <c r="F4883" s="3" t="n">
        <v>17.43</v>
      </c>
      <c r="G4883" s="3" t="n">
        <v>100.6</v>
      </c>
    </row>
    <row r="4884" customFormat="false" ht="15" hidden="false" customHeight="false" outlineLevel="0" collapsed="false">
      <c r="A4884" s="1" t="n">
        <v>44277</v>
      </c>
      <c r="B4884" s="2" t="n">
        <v>0.7509375</v>
      </c>
      <c r="C4884" s="3" t="n">
        <v>4.64</v>
      </c>
      <c r="D4884" s="3" t="n">
        <v>9.85</v>
      </c>
      <c r="E4884" s="3" t="n">
        <v>9.984</v>
      </c>
      <c r="F4884" s="3" t="n">
        <v>17.43</v>
      </c>
      <c r="G4884" s="3" t="n">
        <v>100.59</v>
      </c>
    </row>
    <row r="4885" customFormat="false" ht="15" hidden="false" customHeight="false" outlineLevel="0" collapsed="false">
      <c r="A4885" s="1" t="n">
        <v>44277</v>
      </c>
      <c r="B4885" s="2" t="n">
        <v>0.750949074074074</v>
      </c>
      <c r="C4885" s="3" t="n">
        <v>4.6</v>
      </c>
      <c r="D4885" s="3" t="n">
        <v>9.86</v>
      </c>
      <c r="E4885" s="3" t="n">
        <v>9.983</v>
      </c>
      <c r="F4885" s="3" t="n">
        <v>17.43</v>
      </c>
      <c r="G4885" s="3" t="n">
        <v>100.62</v>
      </c>
    </row>
    <row r="4886" customFormat="false" ht="15" hidden="false" customHeight="false" outlineLevel="0" collapsed="false">
      <c r="A4886" s="1" t="n">
        <v>44277</v>
      </c>
      <c r="B4886" s="2" t="n">
        <v>0.750960648148148</v>
      </c>
      <c r="C4886" s="3" t="n">
        <v>4.65</v>
      </c>
      <c r="D4886" s="3" t="n">
        <v>9.86</v>
      </c>
      <c r="E4886" s="3" t="n">
        <v>9.983</v>
      </c>
      <c r="F4886" s="3" t="n">
        <v>17.44</v>
      </c>
      <c r="G4886" s="3" t="n">
        <v>100.62</v>
      </c>
    </row>
    <row r="4887" customFormat="false" ht="15" hidden="false" customHeight="false" outlineLevel="0" collapsed="false">
      <c r="A4887" s="1" t="n">
        <v>44277</v>
      </c>
      <c r="B4887" s="2" t="n">
        <v>0.750972222222222</v>
      </c>
      <c r="C4887" s="3" t="n">
        <v>4.66</v>
      </c>
      <c r="D4887" s="3" t="n">
        <v>9.86</v>
      </c>
      <c r="E4887" s="3" t="n">
        <v>9.983</v>
      </c>
      <c r="F4887" s="3" t="n">
        <v>17.43</v>
      </c>
      <c r="G4887" s="3" t="n">
        <v>100.63</v>
      </c>
    </row>
    <row r="4888" customFormat="false" ht="15" hidden="false" customHeight="false" outlineLevel="0" collapsed="false">
      <c r="A4888" s="1" t="n">
        <v>44277</v>
      </c>
      <c r="B4888" s="2" t="n">
        <v>0.750983796296296</v>
      </c>
      <c r="C4888" s="3" t="n">
        <v>4.66</v>
      </c>
      <c r="D4888" s="3" t="n">
        <v>9.86</v>
      </c>
      <c r="E4888" s="3" t="n">
        <v>9.982</v>
      </c>
      <c r="F4888" s="3" t="n">
        <v>17.44</v>
      </c>
      <c r="G4888" s="3" t="n">
        <v>100.62</v>
      </c>
    </row>
    <row r="4889" customFormat="false" ht="15" hidden="false" customHeight="false" outlineLevel="0" collapsed="false">
      <c r="A4889" s="1" t="n">
        <v>44277</v>
      </c>
      <c r="B4889" s="2" t="n">
        <v>0.75099537037037</v>
      </c>
      <c r="C4889" s="3" t="n">
        <v>4.64</v>
      </c>
      <c r="D4889" s="3" t="n">
        <v>9.85</v>
      </c>
      <c r="E4889" s="3" t="n">
        <v>9.983</v>
      </c>
      <c r="F4889" s="3" t="n">
        <v>17.43</v>
      </c>
      <c r="G4889" s="3" t="n">
        <v>100.58</v>
      </c>
    </row>
    <row r="4890" customFormat="false" ht="15" hidden="false" customHeight="false" outlineLevel="0" collapsed="false">
      <c r="A4890" s="1" t="n">
        <v>44277</v>
      </c>
      <c r="B4890" s="2" t="n">
        <v>0.751006944444444</v>
      </c>
      <c r="C4890" s="3" t="n">
        <v>4.66</v>
      </c>
      <c r="D4890" s="3" t="n">
        <v>9.85</v>
      </c>
      <c r="E4890" s="3" t="n">
        <v>9.983</v>
      </c>
      <c r="F4890" s="3" t="n">
        <v>17.43</v>
      </c>
      <c r="G4890" s="3" t="n">
        <v>100.58</v>
      </c>
    </row>
    <row r="4891" customFormat="false" ht="15" hidden="false" customHeight="false" outlineLevel="0" collapsed="false">
      <c r="A4891" s="1" t="n">
        <v>44277</v>
      </c>
      <c r="B4891" s="2" t="n">
        <v>0.751018518518519</v>
      </c>
      <c r="C4891" s="3" t="n">
        <v>4.63</v>
      </c>
      <c r="D4891" s="3" t="n">
        <v>9.85</v>
      </c>
      <c r="E4891" s="3" t="n">
        <v>9.983</v>
      </c>
      <c r="F4891" s="3" t="n">
        <v>17.44</v>
      </c>
      <c r="G4891" s="3" t="n">
        <v>100.56</v>
      </c>
    </row>
    <row r="4892" customFormat="false" ht="15" hidden="false" customHeight="false" outlineLevel="0" collapsed="false">
      <c r="A4892" s="1" t="n">
        <v>44277</v>
      </c>
      <c r="B4892" s="2" t="n">
        <v>0.751030092592593</v>
      </c>
      <c r="C4892" s="3" t="n">
        <v>4.64</v>
      </c>
      <c r="D4892" s="3" t="n">
        <v>9.85</v>
      </c>
      <c r="E4892" s="3" t="n">
        <v>9.982</v>
      </c>
      <c r="F4892" s="3" t="n">
        <v>17.43</v>
      </c>
      <c r="G4892" s="3" t="n">
        <v>100.57</v>
      </c>
    </row>
    <row r="4893" customFormat="false" ht="15" hidden="false" customHeight="false" outlineLevel="0" collapsed="false">
      <c r="A4893" s="1" t="n">
        <v>44277</v>
      </c>
      <c r="B4893" s="2" t="n">
        <v>0.751041666666667</v>
      </c>
      <c r="C4893" s="3" t="n">
        <v>4.68</v>
      </c>
      <c r="D4893" s="3" t="n">
        <v>9.85</v>
      </c>
      <c r="E4893" s="3" t="n">
        <v>9.983</v>
      </c>
      <c r="F4893" s="3" t="n">
        <v>17.43</v>
      </c>
      <c r="G4893" s="3" t="n">
        <v>100.61</v>
      </c>
    </row>
    <row r="4894" customFormat="false" ht="15" hidden="false" customHeight="false" outlineLevel="0" collapsed="false">
      <c r="A4894" s="1" t="n">
        <v>44277</v>
      </c>
      <c r="B4894" s="2" t="n">
        <v>0.751053240740741</v>
      </c>
      <c r="C4894" s="3" t="n">
        <v>4.64</v>
      </c>
      <c r="D4894" s="3" t="n">
        <v>9.85</v>
      </c>
      <c r="E4894" s="3" t="n">
        <v>9.982</v>
      </c>
      <c r="F4894" s="3" t="n">
        <v>17.44</v>
      </c>
      <c r="G4894" s="3" t="n">
        <v>100.6</v>
      </c>
    </row>
    <row r="4895" customFormat="false" ht="15" hidden="false" customHeight="false" outlineLevel="0" collapsed="false">
      <c r="A4895" s="1" t="n">
        <v>44277</v>
      </c>
      <c r="B4895" s="2" t="n">
        <v>0.751064814814815</v>
      </c>
      <c r="C4895" s="3" t="n">
        <v>4.62</v>
      </c>
      <c r="D4895" s="3" t="n">
        <v>9.86</v>
      </c>
      <c r="E4895" s="3" t="n">
        <v>9.982</v>
      </c>
      <c r="F4895" s="3" t="n">
        <v>17.42</v>
      </c>
      <c r="G4895" s="3" t="n">
        <v>100.63</v>
      </c>
    </row>
    <row r="4896" customFormat="false" ht="15" hidden="false" customHeight="false" outlineLevel="0" collapsed="false">
      <c r="A4896" s="1" t="n">
        <v>44277</v>
      </c>
      <c r="B4896" s="2" t="n">
        <v>0.751076388888889</v>
      </c>
      <c r="C4896" s="3" t="n">
        <v>4.65</v>
      </c>
      <c r="D4896" s="3" t="n">
        <v>9.85</v>
      </c>
      <c r="E4896" s="3" t="n">
        <v>9.983</v>
      </c>
      <c r="F4896" s="3" t="n">
        <v>17.43</v>
      </c>
      <c r="G4896" s="3" t="n">
        <v>100.59</v>
      </c>
    </row>
    <row r="4897" customFormat="false" ht="15" hidden="false" customHeight="false" outlineLevel="0" collapsed="false">
      <c r="A4897" s="1" t="n">
        <v>44277</v>
      </c>
      <c r="B4897" s="2" t="n">
        <v>0.751087962962963</v>
      </c>
      <c r="C4897" s="3" t="n">
        <v>4.62</v>
      </c>
      <c r="D4897" s="3" t="n">
        <v>9.85</v>
      </c>
      <c r="E4897" s="3" t="n">
        <v>9.984</v>
      </c>
      <c r="F4897" s="3" t="n">
        <v>17.44</v>
      </c>
      <c r="G4897" s="3" t="n">
        <v>100.6</v>
      </c>
    </row>
    <row r="4898" customFormat="false" ht="15" hidden="false" customHeight="false" outlineLevel="0" collapsed="false">
      <c r="A4898" s="1" t="n">
        <v>44277</v>
      </c>
      <c r="B4898" s="2" t="n">
        <v>0.751099537037037</v>
      </c>
      <c r="C4898" s="3" t="n">
        <v>4.68</v>
      </c>
      <c r="D4898" s="3" t="n">
        <v>9.85</v>
      </c>
      <c r="E4898" s="3" t="n">
        <v>9.983</v>
      </c>
      <c r="F4898" s="3" t="n">
        <v>17.43</v>
      </c>
      <c r="G4898" s="3" t="n">
        <v>100.6</v>
      </c>
    </row>
    <row r="4899" customFormat="false" ht="15" hidden="false" customHeight="false" outlineLevel="0" collapsed="false">
      <c r="A4899" s="1" t="n">
        <v>44277</v>
      </c>
      <c r="B4899" s="2" t="n">
        <v>0.751111111111111</v>
      </c>
      <c r="C4899" s="3" t="n">
        <v>4.65</v>
      </c>
      <c r="D4899" s="3" t="n">
        <v>9.85</v>
      </c>
      <c r="E4899" s="3" t="n">
        <v>9.984</v>
      </c>
      <c r="F4899" s="3" t="n">
        <v>17.44</v>
      </c>
      <c r="G4899" s="3" t="n">
        <v>100.58</v>
      </c>
    </row>
    <row r="4900" customFormat="false" ht="15" hidden="false" customHeight="false" outlineLevel="0" collapsed="false">
      <c r="A4900" s="1" t="n">
        <v>44277</v>
      </c>
      <c r="B4900" s="2" t="n">
        <v>0.751122685185185</v>
      </c>
      <c r="C4900" s="3" t="n">
        <v>4.68</v>
      </c>
      <c r="D4900" s="3" t="n">
        <v>9.85</v>
      </c>
      <c r="E4900" s="3" t="n">
        <v>9.984</v>
      </c>
      <c r="F4900" s="3" t="n">
        <v>17.44</v>
      </c>
      <c r="G4900" s="3" t="n">
        <v>100.61</v>
      </c>
    </row>
    <row r="4901" customFormat="false" ht="15" hidden="false" customHeight="false" outlineLevel="0" collapsed="false">
      <c r="A4901" s="1" t="n">
        <v>44277</v>
      </c>
      <c r="B4901" s="2" t="n">
        <v>0.751134259259259</v>
      </c>
      <c r="C4901" s="3" t="n">
        <v>4.61</v>
      </c>
      <c r="D4901" s="3" t="n">
        <v>9.85</v>
      </c>
      <c r="E4901" s="3" t="n">
        <v>9.984</v>
      </c>
      <c r="F4901" s="3" t="n">
        <v>17.43</v>
      </c>
      <c r="G4901" s="3" t="n">
        <v>100.6</v>
      </c>
    </row>
    <row r="4902" customFormat="false" ht="15" hidden="false" customHeight="false" outlineLevel="0" collapsed="false">
      <c r="A4902" s="1" t="n">
        <v>44277</v>
      </c>
      <c r="B4902" s="2" t="n">
        <v>0.751145833333333</v>
      </c>
      <c r="C4902" s="3" t="n">
        <v>4.65</v>
      </c>
      <c r="D4902" s="3" t="n">
        <v>9.86</v>
      </c>
      <c r="E4902" s="3" t="n">
        <v>9.987</v>
      </c>
      <c r="F4902" s="3" t="n">
        <v>17.43</v>
      </c>
      <c r="G4902" s="3" t="n">
        <v>100.64</v>
      </c>
    </row>
    <row r="4903" customFormat="false" ht="15" hidden="false" customHeight="false" outlineLevel="0" collapsed="false">
      <c r="A4903" s="1" t="n">
        <v>44277</v>
      </c>
      <c r="B4903" s="2" t="n">
        <v>0.751157407407407</v>
      </c>
      <c r="C4903" s="3" t="n">
        <v>4.68</v>
      </c>
      <c r="D4903" s="3" t="n">
        <v>9.85</v>
      </c>
      <c r="E4903" s="3" t="n">
        <v>9.99</v>
      </c>
      <c r="F4903" s="3" t="n">
        <v>17.43</v>
      </c>
      <c r="G4903" s="3" t="n">
        <v>100.6</v>
      </c>
    </row>
    <row r="4904" customFormat="false" ht="15" hidden="false" customHeight="false" outlineLevel="0" collapsed="false">
      <c r="A4904" s="1" t="n">
        <v>44277</v>
      </c>
      <c r="B4904" s="2" t="n">
        <v>0.751168981481482</v>
      </c>
      <c r="C4904" s="3" t="n">
        <v>4.64</v>
      </c>
      <c r="D4904" s="3" t="n">
        <v>9.85</v>
      </c>
      <c r="E4904" s="3" t="n">
        <v>9.992</v>
      </c>
      <c r="F4904" s="3" t="n">
        <v>17.44</v>
      </c>
      <c r="G4904" s="3" t="n">
        <v>100.63</v>
      </c>
    </row>
    <row r="4905" customFormat="false" ht="15" hidden="false" customHeight="false" outlineLevel="0" collapsed="false">
      <c r="A4905" s="1" t="n">
        <v>44277</v>
      </c>
      <c r="B4905" s="2" t="n">
        <v>0.751180555555556</v>
      </c>
      <c r="C4905" s="3" t="n">
        <v>4.7</v>
      </c>
      <c r="D4905" s="3" t="n">
        <v>9.86</v>
      </c>
      <c r="E4905" s="3" t="n">
        <v>9.99</v>
      </c>
      <c r="F4905" s="3" t="n">
        <v>17.45</v>
      </c>
      <c r="G4905" s="3" t="n">
        <v>100.65</v>
      </c>
    </row>
    <row r="4906" customFormat="false" ht="15" hidden="false" customHeight="false" outlineLevel="0" collapsed="false">
      <c r="A4906" s="1" t="n">
        <v>44277</v>
      </c>
      <c r="B4906" s="2" t="n">
        <v>0.75119212962963</v>
      </c>
      <c r="C4906" s="3" t="n">
        <v>4.66</v>
      </c>
      <c r="D4906" s="3" t="n">
        <v>9.85</v>
      </c>
      <c r="E4906" s="3" t="n">
        <v>9.989</v>
      </c>
      <c r="F4906" s="3" t="n">
        <v>17.43</v>
      </c>
      <c r="G4906" s="3" t="n">
        <v>100.58</v>
      </c>
    </row>
    <row r="4907" customFormat="false" ht="15" hidden="false" customHeight="false" outlineLevel="0" collapsed="false">
      <c r="A4907" s="1" t="n">
        <v>44277</v>
      </c>
      <c r="B4907" s="2" t="n">
        <v>0.751203703703704</v>
      </c>
      <c r="C4907" s="3" t="n">
        <v>4.65</v>
      </c>
      <c r="D4907" s="3" t="n">
        <v>9.86</v>
      </c>
      <c r="E4907" s="3" t="n">
        <v>9.992</v>
      </c>
      <c r="F4907" s="3" t="n">
        <v>17.44</v>
      </c>
      <c r="G4907" s="3" t="n">
        <v>100.65</v>
      </c>
    </row>
    <row r="4908" customFormat="false" ht="15" hidden="false" customHeight="false" outlineLevel="0" collapsed="false">
      <c r="A4908" s="1" t="n">
        <v>44277</v>
      </c>
      <c r="B4908" s="2" t="n">
        <v>0.751215277777778</v>
      </c>
      <c r="C4908" s="3" t="n">
        <v>4.65</v>
      </c>
      <c r="D4908" s="3" t="n">
        <v>9.86</v>
      </c>
      <c r="E4908" s="3" t="n">
        <v>9.989</v>
      </c>
      <c r="F4908" s="3" t="n">
        <v>17.43</v>
      </c>
      <c r="G4908" s="3" t="n">
        <v>100.63</v>
      </c>
    </row>
    <row r="4909" customFormat="false" ht="15" hidden="false" customHeight="false" outlineLevel="0" collapsed="false">
      <c r="A4909" s="1" t="n">
        <v>44277</v>
      </c>
      <c r="B4909" s="2" t="n">
        <v>0.751226851851852</v>
      </c>
      <c r="C4909" s="3" t="n">
        <v>4.66</v>
      </c>
      <c r="D4909" s="3" t="n">
        <v>9.86</v>
      </c>
      <c r="E4909" s="3" t="n">
        <v>9.989</v>
      </c>
      <c r="F4909" s="3" t="n">
        <v>17.43</v>
      </c>
      <c r="G4909" s="3" t="n">
        <v>100.66</v>
      </c>
    </row>
    <row r="4910" customFormat="false" ht="15" hidden="false" customHeight="false" outlineLevel="0" collapsed="false">
      <c r="A4910" s="1" t="n">
        <v>44277</v>
      </c>
      <c r="B4910" s="2" t="n">
        <v>0.751238425925926</v>
      </c>
      <c r="C4910" s="3" t="n">
        <v>4.65</v>
      </c>
      <c r="D4910" s="3" t="n">
        <v>9.86</v>
      </c>
      <c r="E4910" s="3" t="n">
        <v>9.989</v>
      </c>
      <c r="F4910" s="3" t="n">
        <v>17.43</v>
      </c>
      <c r="G4910" s="3" t="n">
        <v>100.65</v>
      </c>
    </row>
    <row r="4911" customFormat="false" ht="15" hidden="false" customHeight="false" outlineLevel="0" collapsed="false">
      <c r="A4911" s="1" t="n">
        <v>44277</v>
      </c>
      <c r="B4911" s="2" t="n">
        <v>0.75125</v>
      </c>
      <c r="C4911" s="3" t="n">
        <v>4.64</v>
      </c>
      <c r="D4911" s="3" t="n">
        <v>9.86</v>
      </c>
      <c r="E4911" s="3" t="n">
        <v>9.99</v>
      </c>
      <c r="F4911" s="3" t="n">
        <v>17.43</v>
      </c>
      <c r="G4911" s="3" t="n">
        <v>100.66</v>
      </c>
    </row>
    <row r="4912" customFormat="false" ht="15" hidden="false" customHeight="false" outlineLevel="0" collapsed="false">
      <c r="A4912" s="1" t="n">
        <v>44277</v>
      </c>
      <c r="B4912" s="2" t="n">
        <v>0.751261574074074</v>
      </c>
      <c r="C4912" s="3" t="n">
        <v>4.62</v>
      </c>
      <c r="D4912" s="3" t="n">
        <v>9.85</v>
      </c>
      <c r="E4912" s="3" t="n">
        <v>9.994</v>
      </c>
      <c r="F4912" s="3" t="n">
        <v>17.43</v>
      </c>
      <c r="G4912" s="3" t="n">
        <v>100.62</v>
      </c>
    </row>
    <row r="4913" customFormat="false" ht="15" hidden="false" customHeight="false" outlineLevel="0" collapsed="false">
      <c r="A4913" s="1" t="n">
        <v>44277</v>
      </c>
      <c r="B4913" s="2" t="n">
        <v>0.751273148148148</v>
      </c>
      <c r="C4913" s="3" t="n">
        <v>4.64</v>
      </c>
      <c r="D4913" s="3" t="n">
        <v>9.86</v>
      </c>
      <c r="E4913" s="3" t="n">
        <v>9.995</v>
      </c>
      <c r="F4913" s="3" t="n">
        <v>17.43</v>
      </c>
      <c r="G4913" s="3" t="n">
        <v>100.66</v>
      </c>
    </row>
    <row r="4914" customFormat="false" ht="15" hidden="false" customHeight="false" outlineLevel="0" collapsed="false">
      <c r="A4914" s="1" t="n">
        <v>44277</v>
      </c>
      <c r="B4914" s="2" t="n">
        <v>0.751284722222222</v>
      </c>
      <c r="C4914" s="3" t="n">
        <v>4.64</v>
      </c>
      <c r="D4914" s="3" t="n">
        <v>9.85</v>
      </c>
      <c r="E4914" s="3" t="n">
        <v>9.996</v>
      </c>
      <c r="F4914" s="3" t="n">
        <v>17.44</v>
      </c>
      <c r="G4914" s="3" t="n">
        <v>100.64</v>
      </c>
    </row>
    <row r="4915" customFormat="false" ht="15" hidden="false" customHeight="false" outlineLevel="0" collapsed="false">
      <c r="A4915" s="1" t="n">
        <v>44277</v>
      </c>
      <c r="B4915" s="2" t="n">
        <v>0.751296296296296</v>
      </c>
      <c r="C4915" s="3" t="n">
        <v>4.64</v>
      </c>
      <c r="D4915" s="3" t="n">
        <v>9.86</v>
      </c>
      <c r="E4915" s="3" t="n">
        <v>9.997</v>
      </c>
      <c r="F4915" s="3" t="n">
        <v>17.43</v>
      </c>
      <c r="G4915" s="3" t="n">
        <v>100.65</v>
      </c>
    </row>
    <row r="4916" customFormat="false" ht="15" hidden="false" customHeight="false" outlineLevel="0" collapsed="false">
      <c r="A4916" s="1" t="n">
        <v>44277</v>
      </c>
      <c r="B4916" s="2" t="n">
        <v>0.75130787037037</v>
      </c>
      <c r="C4916" s="3" t="n">
        <v>4.65</v>
      </c>
      <c r="D4916" s="3" t="n">
        <v>9.86</v>
      </c>
      <c r="E4916" s="3" t="n">
        <v>9.997</v>
      </c>
      <c r="F4916" s="3" t="n">
        <v>17.44</v>
      </c>
      <c r="G4916" s="3" t="n">
        <v>100.71</v>
      </c>
    </row>
    <row r="4917" customFormat="false" ht="15" hidden="false" customHeight="false" outlineLevel="0" collapsed="false">
      <c r="A4917" s="1" t="n">
        <v>44277</v>
      </c>
      <c r="B4917" s="2" t="n">
        <v>0.751319444444444</v>
      </c>
      <c r="C4917" s="3" t="n">
        <v>4.67</v>
      </c>
      <c r="D4917" s="3" t="n">
        <v>9.86</v>
      </c>
      <c r="E4917" s="3" t="n">
        <v>9.996</v>
      </c>
      <c r="F4917" s="3" t="n">
        <v>17.44</v>
      </c>
      <c r="G4917" s="3" t="n">
        <v>100.69</v>
      </c>
    </row>
    <row r="4918" customFormat="false" ht="15" hidden="false" customHeight="false" outlineLevel="0" collapsed="false">
      <c r="A4918" s="1" t="n">
        <v>44277</v>
      </c>
      <c r="B4918" s="2" t="n">
        <v>0.751331018518519</v>
      </c>
      <c r="C4918" s="3" t="n">
        <v>4.67</v>
      </c>
      <c r="D4918" s="3" t="n">
        <v>9.86</v>
      </c>
      <c r="E4918" s="3" t="n">
        <v>9.996</v>
      </c>
      <c r="F4918" s="3" t="n">
        <v>17.45</v>
      </c>
      <c r="G4918" s="3" t="n">
        <v>100.69</v>
      </c>
    </row>
    <row r="4919" customFormat="false" ht="15" hidden="false" customHeight="false" outlineLevel="0" collapsed="false">
      <c r="A4919" s="1" t="n">
        <v>44277</v>
      </c>
      <c r="B4919" s="2" t="n">
        <v>0.751342592592593</v>
      </c>
      <c r="C4919" s="3" t="n">
        <v>4.63</v>
      </c>
      <c r="D4919" s="3" t="n">
        <v>9.86</v>
      </c>
      <c r="E4919" s="3" t="n">
        <v>9.997</v>
      </c>
      <c r="F4919" s="3" t="n">
        <v>17.44</v>
      </c>
      <c r="G4919" s="3" t="n">
        <v>100.66</v>
      </c>
    </row>
    <row r="4920" customFormat="false" ht="15" hidden="false" customHeight="false" outlineLevel="0" collapsed="false">
      <c r="A4920" s="1" t="n">
        <v>44277</v>
      </c>
      <c r="B4920" s="2" t="n">
        <v>0.751354166666667</v>
      </c>
      <c r="C4920" s="3" t="n">
        <v>4.63</v>
      </c>
      <c r="D4920" s="3" t="n">
        <v>9.86</v>
      </c>
      <c r="E4920" s="3" t="n">
        <v>9.996</v>
      </c>
      <c r="F4920" s="3" t="n">
        <v>17.43</v>
      </c>
      <c r="G4920" s="3" t="n">
        <v>100.72</v>
      </c>
    </row>
    <row r="4921" customFormat="false" ht="15" hidden="false" customHeight="false" outlineLevel="0" collapsed="false">
      <c r="A4921" s="1" t="n">
        <v>44277</v>
      </c>
      <c r="B4921" s="2" t="n">
        <v>0.751365740740741</v>
      </c>
      <c r="C4921" s="3" t="n">
        <v>4.67</v>
      </c>
      <c r="D4921" s="3" t="n">
        <v>9.86</v>
      </c>
      <c r="E4921" s="3" t="n">
        <v>9.994</v>
      </c>
      <c r="F4921" s="3" t="n">
        <v>17.43</v>
      </c>
      <c r="G4921" s="3" t="n">
        <v>100.7</v>
      </c>
    </row>
    <row r="4922" customFormat="false" ht="15" hidden="false" customHeight="false" outlineLevel="0" collapsed="false">
      <c r="A4922" s="1" t="n">
        <v>44277</v>
      </c>
      <c r="B4922" s="2" t="n">
        <v>0.751377314814815</v>
      </c>
      <c r="C4922" s="3" t="n">
        <v>4.65</v>
      </c>
      <c r="D4922" s="3" t="n">
        <v>9.86</v>
      </c>
      <c r="E4922" s="3" t="n">
        <v>9.994</v>
      </c>
      <c r="F4922" s="3" t="n">
        <v>17.43</v>
      </c>
      <c r="G4922" s="3" t="n">
        <v>100.7</v>
      </c>
    </row>
    <row r="4923" customFormat="false" ht="15" hidden="false" customHeight="false" outlineLevel="0" collapsed="false">
      <c r="A4923" s="1" t="n">
        <v>44277</v>
      </c>
      <c r="B4923" s="2" t="n">
        <v>0.751388888888889</v>
      </c>
      <c r="C4923" s="3" t="n">
        <v>4.66</v>
      </c>
      <c r="D4923" s="3" t="n">
        <v>9.86</v>
      </c>
      <c r="E4923" s="3" t="n">
        <v>9.996</v>
      </c>
      <c r="F4923" s="3" t="n">
        <v>17.44</v>
      </c>
      <c r="G4923" s="3" t="n">
        <v>100.66</v>
      </c>
    </row>
    <row r="4924" customFormat="false" ht="15" hidden="false" customHeight="false" outlineLevel="0" collapsed="false">
      <c r="A4924" s="1" t="n">
        <v>44277</v>
      </c>
      <c r="B4924" s="2" t="n">
        <v>0.751400462962963</v>
      </c>
      <c r="C4924" s="3" t="n">
        <v>4.62</v>
      </c>
      <c r="D4924" s="3" t="n">
        <v>9.86</v>
      </c>
      <c r="E4924" s="3" t="n">
        <v>9.997</v>
      </c>
      <c r="F4924" s="3" t="n">
        <v>17.43</v>
      </c>
      <c r="G4924" s="3" t="n">
        <v>100.69</v>
      </c>
    </row>
    <row r="4925" customFormat="false" ht="15" hidden="false" customHeight="false" outlineLevel="0" collapsed="false">
      <c r="A4925" s="1" t="n">
        <v>44277</v>
      </c>
      <c r="B4925" s="2" t="n">
        <v>0.751412037037037</v>
      </c>
      <c r="C4925" s="3" t="n">
        <v>4.69</v>
      </c>
      <c r="D4925" s="3" t="n">
        <v>9.86</v>
      </c>
      <c r="E4925" s="3" t="n">
        <v>9.996</v>
      </c>
      <c r="F4925" s="3" t="n">
        <v>17.44</v>
      </c>
      <c r="G4925" s="3" t="n">
        <v>100.71</v>
      </c>
    </row>
    <row r="4926" customFormat="false" ht="15" hidden="false" customHeight="false" outlineLevel="0" collapsed="false">
      <c r="A4926" s="1" t="n">
        <v>44277</v>
      </c>
      <c r="B4926" s="2" t="n">
        <v>0.751423611111111</v>
      </c>
      <c r="C4926" s="3" t="n">
        <v>4.67</v>
      </c>
      <c r="D4926" s="3" t="n">
        <v>9.86</v>
      </c>
      <c r="E4926" s="3" t="n">
        <v>9.995</v>
      </c>
      <c r="F4926" s="3" t="n">
        <v>17.43</v>
      </c>
      <c r="G4926" s="3" t="n">
        <v>100.68</v>
      </c>
    </row>
    <row r="4927" customFormat="false" ht="15" hidden="false" customHeight="false" outlineLevel="0" collapsed="false">
      <c r="A4927" s="1" t="n">
        <v>44277</v>
      </c>
      <c r="B4927" s="2" t="n">
        <v>0.751435185185185</v>
      </c>
      <c r="C4927" s="3" t="n">
        <v>4.58</v>
      </c>
      <c r="D4927" s="3" t="n">
        <v>9.86</v>
      </c>
      <c r="E4927" s="3" t="n">
        <v>9.992</v>
      </c>
      <c r="F4927" s="3" t="n">
        <v>17.44</v>
      </c>
      <c r="G4927" s="3" t="n">
        <v>100.72</v>
      </c>
    </row>
    <row r="4928" customFormat="false" ht="15" hidden="false" customHeight="false" outlineLevel="0" collapsed="false">
      <c r="A4928" s="1" t="n">
        <v>44277</v>
      </c>
      <c r="B4928" s="2" t="n">
        <v>0.751446759259259</v>
      </c>
      <c r="C4928" s="3" t="n">
        <v>4.64</v>
      </c>
      <c r="D4928" s="3" t="n">
        <v>9.86</v>
      </c>
      <c r="E4928" s="3" t="n">
        <v>9.991</v>
      </c>
      <c r="F4928" s="3" t="n">
        <v>17.43</v>
      </c>
      <c r="G4928" s="3" t="n">
        <v>100.68</v>
      </c>
    </row>
    <row r="4929" customFormat="false" ht="15" hidden="false" customHeight="false" outlineLevel="0" collapsed="false">
      <c r="A4929" s="1" t="n">
        <v>44277</v>
      </c>
      <c r="B4929" s="2" t="n">
        <v>0.751458333333333</v>
      </c>
      <c r="C4929" s="3" t="n">
        <v>4.68</v>
      </c>
      <c r="D4929" s="3" t="n">
        <v>9.86</v>
      </c>
      <c r="E4929" s="3" t="n">
        <v>9.99</v>
      </c>
      <c r="F4929" s="3" t="n">
        <v>17.45</v>
      </c>
      <c r="G4929" s="3" t="n">
        <v>100.67</v>
      </c>
    </row>
    <row r="4930" customFormat="false" ht="15" hidden="false" customHeight="false" outlineLevel="0" collapsed="false">
      <c r="A4930" s="1" t="n">
        <v>44277</v>
      </c>
      <c r="B4930" s="2" t="n">
        <v>0.751469907407408</v>
      </c>
      <c r="C4930" s="3" t="n">
        <v>4.64</v>
      </c>
      <c r="D4930" s="3" t="n">
        <v>9.86</v>
      </c>
      <c r="E4930" s="3" t="n">
        <v>9.989</v>
      </c>
      <c r="F4930" s="3" t="n">
        <v>17.43</v>
      </c>
      <c r="G4930" s="3" t="n">
        <v>100.69</v>
      </c>
    </row>
    <row r="4931" customFormat="false" ht="15" hidden="false" customHeight="false" outlineLevel="0" collapsed="false">
      <c r="A4931" s="1" t="n">
        <v>44277</v>
      </c>
      <c r="B4931" s="2" t="n">
        <v>0.751481481481481</v>
      </c>
      <c r="C4931" s="3" t="n">
        <v>4.65</v>
      </c>
      <c r="D4931" s="3" t="n">
        <v>9.86</v>
      </c>
      <c r="E4931" s="3" t="n">
        <v>9.99</v>
      </c>
      <c r="F4931" s="3" t="n">
        <v>17.44</v>
      </c>
      <c r="G4931" s="3" t="n">
        <v>100.68</v>
      </c>
    </row>
    <row r="4932" customFormat="false" ht="15" hidden="false" customHeight="false" outlineLevel="0" collapsed="false">
      <c r="A4932" s="1" t="n">
        <v>44277</v>
      </c>
      <c r="B4932" s="2" t="n">
        <v>0.751493055555556</v>
      </c>
      <c r="C4932" s="3" t="n">
        <v>4.67</v>
      </c>
      <c r="D4932" s="3" t="n">
        <v>9.86</v>
      </c>
      <c r="E4932" s="3" t="n">
        <v>9.989</v>
      </c>
      <c r="F4932" s="3" t="n">
        <v>17.43</v>
      </c>
      <c r="G4932" s="3" t="n">
        <v>100.63</v>
      </c>
    </row>
    <row r="4933" customFormat="false" ht="15" hidden="false" customHeight="false" outlineLevel="0" collapsed="false">
      <c r="A4933" s="1" t="n">
        <v>44277</v>
      </c>
      <c r="B4933" s="2" t="n">
        <v>0.75150462962963</v>
      </c>
      <c r="C4933" s="3" t="n">
        <v>4.67</v>
      </c>
      <c r="D4933" s="3" t="n">
        <v>9.86</v>
      </c>
      <c r="E4933" s="3" t="n">
        <v>9.989</v>
      </c>
      <c r="F4933" s="3" t="n">
        <v>17.43</v>
      </c>
      <c r="G4933" s="3" t="n">
        <v>100.7</v>
      </c>
    </row>
    <row r="4934" customFormat="false" ht="15" hidden="false" customHeight="false" outlineLevel="0" collapsed="false">
      <c r="A4934" s="1" t="n">
        <v>44277</v>
      </c>
      <c r="B4934" s="2" t="n">
        <v>0.751516203703704</v>
      </c>
      <c r="C4934" s="3" t="n">
        <v>4.63</v>
      </c>
      <c r="D4934" s="3" t="n">
        <v>9.86</v>
      </c>
      <c r="E4934" s="3" t="n">
        <v>9.989</v>
      </c>
      <c r="F4934" s="3" t="n">
        <v>17.44</v>
      </c>
      <c r="G4934" s="3" t="n">
        <v>100.69</v>
      </c>
    </row>
    <row r="4935" customFormat="false" ht="15" hidden="false" customHeight="false" outlineLevel="0" collapsed="false">
      <c r="A4935" s="1" t="n">
        <v>44277</v>
      </c>
      <c r="B4935" s="2" t="n">
        <v>0.751527777777778</v>
      </c>
      <c r="C4935" s="3" t="n">
        <v>4.44</v>
      </c>
      <c r="D4935" s="3" t="n">
        <v>9.86</v>
      </c>
      <c r="E4935" s="3" t="n">
        <v>9.99</v>
      </c>
      <c r="F4935" s="3" t="n">
        <v>17.42</v>
      </c>
      <c r="G4935" s="3" t="n">
        <v>100.68</v>
      </c>
    </row>
    <row r="4936" customFormat="false" ht="15" hidden="false" customHeight="false" outlineLevel="0" collapsed="false">
      <c r="A4936" s="1" t="n">
        <v>44277</v>
      </c>
      <c r="B4936" s="2" t="n">
        <v>0.751539351851852</v>
      </c>
      <c r="C4936" s="3" t="n">
        <v>4.49</v>
      </c>
      <c r="D4936" s="3" t="n">
        <v>9.86</v>
      </c>
      <c r="E4936" s="3" t="n">
        <v>9.988</v>
      </c>
      <c r="F4936" s="3" t="n">
        <v>17.44</v>
      </c>
      <c r="G4936" s="3" t="n">
        <v>100.72</v>
      </c>
    </row>
    <row r="4937" customFormat="false" ht="15" hidden="false" customHeight="false" outlineLevel="0" collapsed="false">
      <c r="A4937" s="1" t="n">
        <v>44277</v>
      </c>
      <c r="B4937" s="2" t="n">
        <v>0.751550925925926</v>
      </c>
      <c r="C4937" s="3" t="n">
        <v>4.49</v>
      </c>
      <c r="D4937" s="3" t="n">
        <v>9.86</v>
      </c>
      <c r="E4937" s="3" t="n">
        <v>9.989</v>
      </c>
      <c r="F4937" s="3" t="n">
        <v>17.43</v>
      </c>
      <c r="G4937" s="3" t="n">
        <v>100.66</v>
      </c>
    </row>
    <row r="4938" customFormat="false" ht="15" hidden="false" customHeight="false" outlineLevel="0" collapsed="false">
      <c r="A4938" s="1" t="n">
        <v>44277</v>
      </c>
      <c r="B4938" s="2" t="n">
        <v>0.7515625</v>
      </c>
      <c r="C4938" s="3" t="n">
        <v>4.09</v>
      </c>
      <c r="D4938" s="3" t="n">
        <v>9.86</v>
      </c>
      <c r="E4938" s="3" t="n">
        <v>9.989</v>
      </c>
      <c r="F4938" s="3" t="n">
        <v>17.44</v>
      </c>
      <c r="G4938" s="3" t="n">
        <v>100.67</v>
      </c>
    </row>
    <row r="4939" customFormat="false" ht="15" hidden="false" customHeight="false" outlineLevel="0" collapsed="false">
      <c r="A4939" s="1" t="n">
        <v>44277</v>
      </c>
      <c r="B4939" s="2" t="n">
        <v>0.751574074074074</v>
      </c>
      <c r="C4939" s="3" t="n">
        <v>3.33</v>
      </c>
      <c r="D4939" s="3" t="n">
        <v>9.86</v>
      </c>
      <c r="E4939" s="3" t="n">
        <v>9.99</v>
      </c>
      <c r="F4939" s="3" t="n">
        <v>17.43</v>
      </c>
      <c r="G4939" s="3" t="n">
        <v>100.64</v>
      </c>
    </row>
    <row r="4940" customFormat="false" ht="15" hidden="false" customHeight="false" outlineLevel="0" collapsed="false">
      <c r="A4940" s="1" t="n">
        <v>44277</v>
      </c>
      <c r="B4940" s="2" t="n">
        <v>0.751585648148148</v>
      </c>
      <c r="C4940" s="3" t="n">
        <v>2.63</v>
      </c>
      <c r="D4940" s="3" t="n">
        <v>9.86</v>
      </c>
      <c r="E4940" s="3" t="n">
        <v>9.992</v>
      </c>
      <c r="F4940" s="3" t="n">
        <v>17.44</v>
      </c>
      <c r="G4940" s="3" t="n">
        <v>100.64</v>
      </c>
    </row>
    <row r="4941" customFormat="false" ht="15" hidden="false" customHeight="false" outlineLevel="0" collapsed="false">
      <c r="A4941" s="1" t="n">
        <v>44277</v>
      </c>
      <c r="B4941" s="2" t="n">
        <v>0.751597222222222</v>
      </c>
      <c r="C4941" s="3" t="n">
        <v>2.06</v>
      </c>
      <c r="D4941" s="3" t="n">
        <v>9.86</v>
      </c>
      <c r="E4941" s="3" t="n">
        <v>9.992</v>
      </c>
      <c r="F4941" s="3" t="n">
        <v>17.44</v>
      </c>
      <c r="G4941" s="3" t="n">
        <v>100.69</v>
      </c>
    </row>
    <row r="4942" customFormat="false" ht="15" hidden="false" customHeight="false" outlineLevel="0" collapsed="false">
      <c r="A4942" s="1" t="n">
        <v>44277</v>
      </c>
      <c r="B4942" s="2" t="n">
        <v>0.751608796296296</v>
      </c>
      <c r="C4942" s="3" t="n">
        <v>1.37</v>
      </c>
      <c r="D4942" s="3" t="n">
        <v>9.86</v>
      </c>
      <c r="E4942" s="3" t="n">
        <v>9.992</v>
      </c>
      <c r="F4942" s="3" t="n">
        <v>17.43</v>
      </c>
      <c r="G4942" s="3" t="n">
        <v>100.68</v>
      </c>
    </row>
    <row r="4943" customFormat="false" ht="15" hidden="false" customHeight="false" outlineLevel="0" collapsed="false">
      <c r="A4943" s="1" t="n">
        <v>44277</v>
      </c>
      <c r="B4943" s="2" t="n">
        <v>0.75162037037037</v>
      </c>
      <c r="C4943" s="3" t="n">
        <v>0.88</v>
      </c>
      <c r="D4943" s="3" t="n">
        <v>9.86</v>
      </c>
      <c r="E4943" s="3" t="n">
        <v>9.996</v>
      </c>
      <c r="F4943" s="3" t="n">
        <v>17.43</v>
      </c>
      <c r="G4943" s="3" t="n">
        <v>100.69</v>
      </c>
    </row>
    <row r="4944" customFormat="false" ht="15" hidden="false" customHeight="false" outlineLevel="0" collapsed="false">
      <c r="A4944" s="1" t="n">
        <v>44277</v>
      </c>
      <c r="B4944" s="2" t="n">
        <v>0.751631944444445</v>
      </c>
      <c r="C4944" s="3" t="n">
        <v>0.42</v>
      </c>
      <c r="D4944" s="3" t="n">
        <v>9.86</v>
      </c>
      <c r="E4944" s="3" t="n">
        <v>10.001</v>
      </c>
      <c r="F4944" s="3" t="n">
        <v>17.42</v>
      </c>
      <c r="G4944" s="3" t="n">
        <v>100.66</v>
      </c>
    </row>
    <row r="4945" customFormat="false" ht="15" hidden="false" customHeight="false" outlineLevel="0" collapsed="false">
      <c r="A4945" s="1" t="n">
        <v>44277</v>
      </c>
      <c r="B4945" s="2" t="n">
        <v>0.751643518518519</v>
      </c>
      <c r="C4945" s="3" t="n">
        <v>0.18</v>
      </c>
      <c r="D4945" s="3" t="n">
        <v>9.86</v>
      </c>
      <c r="E4945" s="3" t="n">
        <v>10.002</v>
      </c>
      <c r="F4945" s="3" t="n">
        <v>17.42</v>
      </c>
      <c r="G4945" s="3" t="n">
        <v>100.68</v>
      </c>
    </row>
    <row r="4946" customFormat="false" ht="15" hidden="false" customHeight="false" outlineLevel="0" collapsed="false">
      <c r="A4946" s="1" t="n">
        <v>44277</v>
      </c>
      <c r="B4946" s="2" t="n">
        <v>0.751655092592593</v>
      </c>
      <c r="C4946" s="3" t="n">
        <v>0.44</v>
      </c>
      <c r="D4946" s="3" t="n">
        <v>9.86</v>
      </c>
      <c r="E4946" s="3" t="n">
        <v>10</v>
      </c>
      <c r="F4946" s="3" t="n">
        <v>17.43</v>
      </c>
      <c r="G4946" s="3" t="n">
        <v>100.67</v>
      </c>
    </row>
    <row r="4947" s="6" customFormat="true" ht="15" hidden="false" customHeight="false" outlineLevel="0" collapsed="false">
      <c r="A4947" s="4" t="n">
        <v>44277</v>
      </c>
      <c r="B4947" s="5" t="n">
        <v>0.751666666666667</v>
      </c>
      <c r="C4947" s="6" t="n">
        <v>0.79</v>
      </c>
      <c r="D4947" s="6" t="n">
        <v>9.86</v>
      </c>
      <c r="E4947" s="6" t="n">
        <v>9.998</v>
      </c>
      <c r="F4947" s="6" t="n">
        <v>17.43</v>
      </c>
      <c r="G4947" s="6" t="n">
        <v>100.72</v>
      </c>
    </row>
    <row r="4948" customFormat="false" ht="15" hidden="false" customHeight="false" outlineLevel="0" collapsed="false">
      <c r="A4948" s="1" t="n">
        <v>44277</v>
      </c>
      <c r="B4948" s="2" t="n">
        <v>0.751678240740741</v>
      </c>
      <c r="C4948" s="3" t="n">
        <v>1.4</v>
      </c>
      <c r="D4948" s="3" t="n">
        <v>9.86</v>
      </c>
      <c r="E4948" s="3" t="n">
        <v>9.999</v>
      </c>
      <c r="F4948" s="3" t="n">
        <v>17.43</v>
      </c>
      <c r="G4948" s="3" t="n">
        <v>100.71</v>
      </c>
    </row>
    <row r="4949" customFormat="false" ht="15" hidden="false" customHeight="false" outlineLevel="0" collapsed="false">
      <c r="A4949" s="1" t="n">
        <v>44277</v>
      </c>
      <c r="B4949" s="2" t="n">
        <v>0.751689814814815</v>
      </c>
      <c r="C4949" s="3" t="n">
        <v>1.86</v>
      </c>
      <c r="D4949" s="3" t="n">
        <v>9.86</v>
      </c>
      <c r="E4949" s="3" t="n">
        <v>9.996</v>
      </c>
      <c r="F4949" s="3" t="n">
        <v>17.44</v>
      </c>
      <c r="G4949" s="3" t="n">
        <v>100.68</v>
      </c>
    </row>
    <row r="4950" customFormat="false" ht="15" hidden="false" customHeight="false" outlineLevel="0" collapsed="false">
      <c r="A4950" s="1" t="n">
        <v>44277</v>
      </c>
      <c r="B4950" s="2" t="n">
        <v>0.751701388888889</v>
      </c>
      <c r="C4950" s="3" t="n">
        <v>2.74</v>
      </c>
      <c r="D4950" s="3" t="n">
        <v>9.86</v>
      </c>
      <c r="E4950" s="3" t="n">
        <v>9.994</v>
      </c>
      <c r="F4950" s="3" t="n">
        <v>17.45</v>
      </c>
      <c r="G4950" s="3" t="n">
        <v>100.69</v>
      </c>
    </row>
    <row r="4951" customFormat="false" ht="15" hidden="false" customHeight="false" outlineLevel="0" collapsed="false">
      <c r="A4951" s="1" t="n">
        <v>44277</v>
      </c>
      <c r="B4951" s="2" t="n">
        <v>0.751712962962963</v>
      </c>
      <c r="C4951" s="3" t="n">
        <v>3.42</v>
      </c>
      <c r="D4951" s="3" t="n">
        <v>9.86</v>
      </c>
      <c r="E4951" s="3" t="n">
        <v>9.993</v>
      </c>
      <c r="F4951" s="3" t="n">
        <v>17.42</v>
      </c>
      <c r="G4951" s="3" t="n">
        <v>100.65</v>
      </c>
    </row>
    <row r="4952" customFormat="false" ht="15" hidden="false" customHeight="false" outlineLevel="0" collapsed="false">
      <c r="A4952" s="1" t="n">
        <v>44277</v>
      </c>
      <c r="B4952" s="2" t="n">
        <v>0.751724537037037</v>
      </c>
      <c r="C4952" s="3" t="n">
        <v>3.9</v>
      </c>
      <c r="D4952" s="3" t="n">
        <v>9.86</v>
      </c>
      <c r="E4952" s="3" t="n">
        <v>9.991</v>
      </c>
      <c r="F4952" s="3" t="n">
        <v>17.43</v>
      </c>
      <c r="G4952" s="3" t="n">
        <v>100.69</v>
      </c>
    </row>
    <row r="4953" customFormat="false" ht="15" hidden="false" customHeight="false" outlineLevel="0" collapsed="false">
      <c r="A4953" s="1" t="n">
        <v>44277</v>
      </c>
      <c r="B4953" s="2" t="n">
        <v>0.751736111111111</v>
      </c>
      <c r="C4953" s="3" t="n">
        <v>4.59</v>
      </c>
      <c r="D4953" s="3" t="n">
        <v>9.86</v>
      </c>
      <c r="E4953" s="3" t="n">
        <v>9.991</v>
      </c>
      <c r="F4953" s="3" t="n">
        <v>17.44</v>
      </c>
      <c r="G4953" s="3" t="n">
        <v>100.67</v>
      </c>
    </row>
    <row r="4954" customFormat="false" ht="15" hidden="false" customHeight="false" outlineLevel="0" collapsed="false">
      <c r="A4954" s="1" t="n">
        <v>44277</v>
      </c>
      <c r="B4954" s="2" t="n">
        <v>0.751747685185185</v>
      </c>
      <c r="C4954" s="3" t="n">
        <v>5.33</v>
      </c>
      <c r="D4954" s="3" t="n">
        <v>9.86</v>
      </c>
      <c r="E4954" s="3" t="n">
        <v>9.99</v>
      </c>
      <c r="F4954" s="3" t="n">
        <v>17.42</v>
      </c>
      <c r="G4954" s="3" t="n">
        <v>100.67</v>
      </c>
    </row>
    <row r="4955" customFormat="false" ht="15" hidden="false" customHeight="false" outlineLevel="0" collapsed="false">
      <c r="A4955" s="1" t="n">
        <v>44277</v>
      </c>
      <c r="B4955" s="2" t="n">
        <v>0.751759259259259</v>
      </c>
      <c r="C4955" s="3" t="n">
        <v>5.96</v>
      </c>
      <c r="D4955" s="3" t="n">
        <v>9.86</v>
      </c>
      <c r="E4955" s="3" t="n">
        <v>9.99</v>
      </c>
      <c r="F4955" s="3" t="n">
        <v>17.43</v>
      </c>
      <c r="G4955" s="3" t="n">
        <v>100.69</v>
      </c>
    </row>
    <row r="4956" customFormat="false" ht="15" hidden="false" customHeight="false" outlineLevel="0" collapsed="false">
      <c r="A4956" s="1" t="n">
        <v>44277</v>
      </c>
      <c r="B4956" s="2" t="n">
        <v>0.751770833333333</v>
      </c>
      <c r="C4956" s="3" t="n">
        <v>6.39</v>
      </c>
      <c r="D4956" s="3" t="n">
        <v>9.86</v>
      </c>
      <c r="E4956" s="3" t="n">
        <v>9.99</v>
      </c>
      <c r="F4956" s="3" t="n">
        <v>17.43</v>
      </c>
      <c r="G4956" s="3" t="n">
        <v>100.65</v>
      </c>
    </row>
    <row r="4957" customFormat="false" ht="15" hidden="false" customHeight="false" outlineLevel="0" collapsed="false">
      <c r="A4957" s="1" t="n">
        <v>44277</v>
      </c>
      <c r="B4957" s="2" t="n">
        <v>0.751782407407407</v>
      </c>
      <c r="C4957" s="3" t="n">
        <v>7.08</v>
      </c>
      <c r="D4957" s="3" t="n">
        <v>9.86</v>
      </c>
      <c r="E4957" s="3" t="n">
        <v>9.991</v>
      </c>
      <c r="F4957" s="3" t="n">
        <v>17.43</v>
      </c>
      <c r="G4957" s="3" t="n">
        <v>100.67</v>
      </c>
    </row>
    <row r="4958" customFormat="false" ht="15" hidden="false" customHeight="false" outlineLevel="0" collapsed="false">
      <c r="A4958" s="1" t="n">
        <v>44277</v>
      </c>
      <c r="B4958" s="2" t="n">
        <v>0.751793981481482</v>
      </c>
      <c r="C4958" s="3" t="n">
        <v>7.83</v>
      </c>
      <c r="D4958" s="3" t="n">
        <v>9.86</v>
      </c>
      <c r="E4958" s="3" t="n">
        <v>9.99</v>
      </c>
      <c r="F4958" s="3" t="n">
        <v>17.43</v>
      </c>
      <c r="G4958" s="3" t="n">
        <v>100.64</v>
      </c>
    </row>
    <row r="4959" customFormat="false" ht="15" hidden="false" customHeight="false" outlineLevel="0" collapsed="false">
      <c r="A4959" s="1" t="n">
        <v>44277</v>
      </c>
      <c r="B4959" s="2" t="n">
        <v>0.751805555555556</v>
      </c>
      <c r="C4959" s="3" t="n">
        <v>8.59</v>
      </c>
      <c r="D4959" s="3" t="n">
        <v>9.85</v>
      </c>
      <c r="E4959" s="3" t="n">
        <v>9.983</v>
      </c>
      <c r="F4959" s="3" t="n">
        <v>17.44</v>
      </c>
      <c r="G4959" s="3" t="n">
        <v>100.61</v>
      </c>
    </row>
    <row r="4960" customFormat="false" ht="15" hidden="false" customHeight="false" outlineLevel="0" collapsed="false">
      <c r="A4960" s="1" t="n">
        <v>44277</v>
      </c>
      <c r="B4960" s="2" t="n">
        <v>0.75181712962963</v>
      </c>
      <c r="C4960" s="3" t="n">
        <v>9.13</v>
      </c>
      <c r="D4960" s="3" t="n">
        <v>9.85</v>
      </c>
      <c r="E4960" s="3" t="n">
        <v>9.981</v>
      </c>
      <c r="F4960" s="3" t="n">
        <v>17.43</v>
      </c>
      <c r="G4960" s="3" t="n">
        <v>100.56</v>
      </c>
    </row>
    <row r="4961" customFormat="false" ht="15" hidden="false" customHeight="false" outlineLevel="0" collapsed="false">
      <c r="A4961" s="1" t="n">
        <v>44277</v>
      </c>
      <c r="B4961" s="2" t="n">
        <v>0.751828703703704</v>
      </c>
      <c r="C4961" s="3" t="n">
        <v>9.96</v>
      </c>
      <c r="D4961" s="3" t="n">
        <v>9.85</v>
      </c>
      <c r="E4961" s="3" t="n">
        <v>9.982</v>
      </c>
      <c r="F4961" s="3" t="n">
        <v>17.43</v>
      </c>
      <c r="G4961" s="3" t="n">
        <v>100.55</v>
      </c>
    </row>
    <row r="4962" customFormat="false" ht="15" hidden="false" customHeight="false" outlineLevel="0" collapsed="false">
      <c r="A4962" s="1" t="n">
        <v>44277</v>
      </c>
      <c r="B4962" s="2" t="n">
        <v>0.751840277777778</v>
      </c>
      <c r="C4962" s="3" t="n">
        <v>10.66</v>
      </c>
      <c r="D4962" s="3" t="n">
        <v>9.85</v>
      </c>
      <c r="E4962" s="3" t="n">
        <v>9.984</v>
      </c>
      <c r="F4962" s="3" t="n">
        <v>17.43</v>
      </c>
      <c r="G4962" s="3" t="n">
        <v>100.61</v>
      </c>
    </row>
    <row r="4963" customFormat="false" ht="15" hidden="false" customHeight="false" outlineLevel="0" collapsed="false">
      <c r="A4963" s="1" t="n">
        <v>44277</v>
      </c>
      <c r="B4963" s="2" t="n">
        <v>0.751851851851852</v>
      </c>
      <c r="C4963" s="3" t="n">
        <v>11.14</v>
      </c>
      <c r="D4963" s="3" t="n">
        <v>9.85</v>
      </c>
      <c r="E4963" s="3" t="n">
        <v>9.986</v>
      </c>
      <c r="F4963" s="3" t="n">
        <v>17.43</v>
      </c>
      <c r="G4963" s="3" t="n">
        <v>100.58</v>
      </c>
    </row>
    <row r="4964" customFormat="false" ht="15" hidden="false" customHeight="false" outlineLevel="0" collapsed="false">
      <c r="A4964" s="1" t="n">
        <v>44277</v>
      </c>
      <c r="B4964" s="2" t="n">
        <v>0.751863425925926</v>
      </c>
      <c r="C4964" s="3" t="n">
        <v>11.47</v>
      </c>
      <c r="D4964" s="3" t="n">
        <v>9.85</v>
      </c>
      <c r="E4964" s="3" t="n">
        <v>9.986</v>
      </c>
      <c r="F4964" s="3" t="n">
        <v>17.43</v>
      </c>
      <c r="G4964" s="3" t="n">
        <v>100.59</v>
      </c>
    </row>
    <row r="4965" customFormat="false" ht="15" hidden="false" customHeight="false" outlineLevel="0" collapsed="false">
      <c r="A4965" s="1" t="n">
        <v>44277</v>
      </c>
      <c r="B4965" s="2" t="n">
        <v>0.751875</v>
      </c>
      <c r="C4965" s="3" t="n">
        <v>12.11</v>
      </c>
      <c r="D4965" s="3" t="n">
        <v>9.85</v>
      </c>
      <c r="E4965" s="3" t="n">
        <v>9.983</v>
      </c>
      <c r="F4965" s="3" t="n">
        <v>17.43</v>
      </c>
      <c r="G4965" s="3" t="n">
        <v>100.56</v>
      </c>
    </row>
    <row r="4966" customFormat="false" ht="15" hidden="false" customHeight="false" outlineLevel="0" collapsed="false">
      <c r="A4966" s="1" t="n">
        <v>44277</v>
      </c>
      <c r="B4966" s="2" t="n">
        <v>0.751886574074074</v>
      </c>
      <c r="C4966" s="3" t="n">
        <v>12.39</v>
      </c>
      <c r="D4966" s="3" t="n">
        <v>9.85</v>
      </c>
      <c r="E4966" s="3" t="n">
        <v>9.981</v>
      </c>
      <c r="F4966" s="3" t="n">
        <v>17.43</v>
      </c>
      <c r="G4966" s="3" t="n">
        <v>100.55</v>
      </c>
    </row>
    <row r="4967" customFormat="false" ht="15" hidden="false" customHeight="false" outlineLevel="0" collapsed="false">
      <c r="A4967" s="1" t="n">
        <v>44277</v>
      </c>
      <c r="B4967" s="2" t="n">
        <v>0.751898148148148</v>
      </c>
      <c r="C4967" s="3" t="n">
        <v>13.21</v>
      </c>
      <c r="D4967" s="3" t="n">
        <v>9.86</v>
      </c>
      <c r="E4967" s="3" t="n">
        <v>9.983</v>
      </c>
      <c r="F4967" s="3" t="n">
        <v>17.43</v>
      </c>
      <c r="G4967" s="3" t="n">
        <v>100.64</v>
      </c>
    </row>
    <row r="4968" customFormat="false" ht="15" hidden="false" customHeight="false" outlineLevel="0" collapsed="false">
      <c r="A4968" s="1" t="n">
        <v>44277</v>
      </c>
      <c r="B4968" s="2" t="n">
        <v>0.751909722222222</v>
      </c>
      <c r="C4968" s="3" t="n">
        <v>13.92</v>
      </c>
      <c r="D4968" s="3" t="n">
        <v>9.85</v>
      </c>
      <c r="E4968" s="3" t="n">
        <v>9.985</v>
      </c>
      <c r="F4968" s="3" t="n">
        <v>17.43</v>
      </c>
      <c r="G4968" s="3" t="n">
        <v>100.54</v>
      </c>
    </row>
    <row r="4969" customFormat="false" ht="15" hidden="false" customHeight="false" outlineLevel="0" collapsed="false">
      <c r="A4969" s="1" t="n">
        <v>44277</v>
      </c>
      <c r="B4969" s="2" t="n">
        <v>0.751921296296296</v>
      </c>
      <c r="C4969" s="3" t="n">
        <v>14.61</v>
      </c>
      <c r="D4969" s="3" t="n">
        <v>9.84</v>
      </c>
      <c r="E4969" s="3" t="n">
        <v>9.984</v>
      </c>
      <c r="F4969" s="3" t="n">
        <v>17.44</v>
      </c>
      <c r="G4969" s="3" t="n">
        <v>100.51</v>
      </c>
    </row>
    <row r="4970" customFormat="false" ht="15" hidden="false" customHeight="false" outlineLevel="0" collapsed="false">
      <c r="A4970" s="1" t="n">
        <v>44277</v>
      </c>
      <c r="B4970" s="2" t="n">
        <v>0.75193287037037</v>
      </c>
      <c r="C4970" s="3" t="n">
        <v>15.19</v>
      </c>
      <c r="D4970" s="3" t="n">
        <v>9.85</v>
      </c>
      <c r="E4970" s="3" t="n">
        <v>9.982</v>
      </c>
      <c r="F4970" s="3" t="n">
        <v>17.43</v>
      </c>
      <c r="G4970" s="3" t="n">
        <v>100.56</v>
      </c>
    </row>
    <row r="4971" customFormat="false" ht="15" hidden="false" customHeight="false" outlineLevel="0" collapsed="false">
      <c r="A4971" s="1" t="n">
        <v>44277</v>
      </c>
      <c r="B4971" s="2" t="n">
        <v>0.751944444444444</v>
      </c>
      <c r="C4971" s="3" t="n">
        <v>15.59</v>
      </c>
      <c r="D4971" s="3" t="n">
        <v>9.85</v>
      </c>
      <c r="E4971" s="3" t="n">
        <v>9.981</v>
      </c>
      <c r="F4971" s="3" t="n">
        <v>17.43</v>
      </c>
      <c r="G4971" s="3" t="n">
        <v>100.56</v>
      </c>
    </row>
    <row r="4972" customFormat="false" ht="15" hidden="false" customHeight="false" outlineLevel="0" collapsed="false">
      <c r="A4972" s="1" t="n">
        <v>44277</v>
      </c>
      <c r="B4972" s="2" t="n">
        <v>0.751956018518519</v>
      </c>
      <c r="C4972" s="3" t="n">
        <v>16.09</v>
      </c>
      <c r="D4972" s="3" t="n">
        <v>9.85</v>
      </c>
      <c r="E4972" s="3" t="n">
        <v>9.983</v>
      </c>
      <c r="F4972" s="3" t="n">
        <v>17.41</v>
      </c>
      <c r="G4972" s="3" t="n">
        <v>100.52</v>
      </c>
    </row>
    <row r="4973" customFormat="false" ht="15" hidden="false" customHeight="false" outlineLevel="0" collapsed="false">
      <c r="A4973" s="1" t="n">
        <v>44277</v>
      </c>
      <c r="B4973" s="2" t="n">
        <v>0.751967592592593</v>
      </c>
      <c r="C4973" s="3" t="n">
        <v>16.92</v>
      </c>
      <c r="D4973" s="3" t="n">
        <v>9.85</v>
      </c>
      <c r="E4973" s="3" t="n">
        <v>9.982</v>
      </c>
      <c r="F4973" s="3" t="n">
        <v>17.44</v>
      </c>
      <c r="G4973" s="3" t="n">
        <v>100.55</v>
      </c>
    </row>
    <row r="4974" customFormat="false" ht="15" hidden="false" customHeight="false" outlineLevel="0" collapsed="false">
      <c r="A4974" s="1" t="n">
        <v>44277</v>
      </c>
      <c r="B4974" s="2" t="n">
        <v>0.751979166666667</v>
      </c>
      <c r="C4974" s="3" t="n">
        <v>17.77</v>
      </c>
      <c r="D4974" s="3" t="n">
        <v>9.85</v>
      </c>
      <c r="E4974" s="3" t="n">
        <v>9.983</v>
      </c>
      <c r="F4974" s="3" t="n">
        <v>17.44</v>
      </c>
      <c r="G4974" s="3" t="n">
        <v>100.56</v>
      </c>
    </row>
    <row r="4975" customFormat="false" ht="15" hidden="false" customHeight="false" outlineLevel="0" collapsed="false">
      <c r="A4975" s="1" t="n">
        <v>44277</v>
      </c>
      <c r="B4975" s="2" t="n">
        <v>0.751990740740741</v>
      </c>
      <c r="C4975" s="3" t="n">
        <v>18.53</v>
      </c>
      <c r="D4975" s="3" t="n">
        <v>9.84</v>
      </c>
      <c r="E4975" s="3" t="n">
        <v>9.98</v>
      </c>
      <c r="F4975" s="3" t="n">
        <v>17.42</v>
      </c>
      <c r="G4975" s="3" t="n">
        <v>100.46</v>
      </c>
    </row>
    <row r="4976" customFormat="false" ht="15" hidden="false" customHeight="false" outlineLevel="0" collapsed="false">
      <c r="A4976" s="1" t="n">
        <v>44277</v>
      </c>
      <c r="B4976" s="2" t="n">
        <v>0.752002314814815</v>
      </c>
      <c r="C4976" s="3" t="n">
        <v>19.04</v>
      </c>
      <c r="D4976" s="3" t="n">
        <v>9.84</v>
      </c>
      <c r="E4976" s="3" t="n">
        <v>9.969</v>
      </c>
      <c r="F4976" s="3" t="n">
        <v>17.44</v>
      </c>
      <c r="G4976" s="3" t="n">
        <v>100.44</v>
      </c>
    </row>
    <row r="4977" customFormat="false" ht="15" hidden="false" customHeight="false" outlineLevel="0" collapsed="false">
      <c r="A4977" s="1" t="n">
        <v>44277</v>
      </c>
      <c r="B4977" s="2" t="n">
        <v>0.752013888888889</v>
      </c>
      <c r="C4977" s="3" t="n">
        <v>19.66</v>
      </c>
      <c r="D4977" s="3" t="n">
        <v>9.84</v>
      </c>
      <c r="E4977" s="3" t="n">
        <v>9.963</v>
      </c>
      <c r="F4977" s="3" t="n">
        <v>17.45</v>
      </c>
      <c r="G4977" s="3" t="n">
        <v>100.43</v>
      </c>
    </row>
    <row r="4978" customFormat="false" ht="15" hidden="false" customHeight="false" outlineLevel="0" collapsed="false">
      <c r="A4978" s="1" t="n">
        <v>44277</v>
      </c>
      <c r="B4978" s="2" t="n">
        <v>0.752025462962963</v>
      </c>
      <c r="C4978" s="3" t="n">
        <v>20.26</v>
      </c>
      <c r="D4978" s="3" t="n">
        <v>9.84</v>
      </c>
      <c r="E4978" s="3" t="n">
        <v>9.958</v>
      </c>
      <c r="F4978" s="3" t="n">
        <v>17.44</v>
      </c>
      <c r="G4978" s="3" t="n">
        <v>100.46</v>
      </c>
    </row>
    <row r="4979" customFormat="false" ht="15" hidden="false" customHeight="false" outlineLevel="0" collapsed="false">
      <c r="A4979" s="1" t="n">
        <v>44277</v>
      </c>
      <c r="B4979" s="2" t="n">
        <v>0.752037037037037</v>
      </c>
      <c r="C4979" s="3" t="n">
        <v>20.88</v>
      </c>
      <c r="D4979" s="3" t="n">
        <v>9.84</v>
      </c>
      <c r="E4979" s="3" t="n">
        <v>9.953</v>
      </c>
      <c r="F4979" s="3" t="n">
        <v>17.45</v>
      </c>
      <c r="G4979" s="3" t="n">
        <v>100.44</v>
      </c>
    </row>
    <row r="4980" customFormat="false" ht="15" hidden="false" customHeight="false" outlineLevel="0" collapsed="false">
      <c r="A4980" s="1" t="n">
        <v>44277</v>
      </c>
      <c r="B4980" s="2" t="n">
        <v>0.752048611111111</v>
      </c>
      <c r="C4980" s="3" t="n">
        <v>21.4</v>
      </c>
      <c r="D4980" s="3" t="n">
        <v>9.84</v>
      </c>
      <c r="E4980" s="3" t="n">
        <v>9.95</v>
      </c>
      <c r="F4980" s="3" t="n">
        <v>17.44</v>
      </c>
      <c r="G4980" s="3" t="n">
        <v>100.4</v>
      </c>
    </row>
    <row r="4981" customFormat="false" ht="15" hidden="false" customHeight="false" outlineLevel="0" collapsed="false">
      <c r="A4981" s="1" t="n">
        <v>44277</v>
      </c>
      <c r="B4981" s="2" t="n">
        <v>0.752060185185185</v>
      </c>
      <c r="C4981" s="3" t="n">
        <v>21.84</v>
      </c>
      <c r="D4981" s="3" t="n">
        <v>9.85</v>
      </c>
      <c r="E4981" s="3" t="n">
        <v>9.95</v>
      </c>
      <c r="F4981" s="3" t="n">
        <v>17.43</v>
      </c>
      <c r="G4981" s="3" t="n">
        <v>100.46</v>
      </c>
    </row>
    <row r="4982" customFormat="false" ht="15" hidden="false" customHeight="false" outlineLevel="0" collapsed="false">
      <c r="A4982" s="1" t="n">
        <v>44277</v>
      </c>
      <c r="B4982" s="2" t="n">
        <v>0.752071759259259</v>
      </c>
      <c r="C4982" s="3" t="n">
        <v>21.87</v>
      </c>
      <c r="D4982" s="3" t="n">
        <v>9.84</v>
      </c>
      <c r="E4982" s="3" t="n">
        <v>9.95</v>
      </c>
      <c r="F4982" s="3" t="n">
        <v>17.44</v>
      </c>
      <c r="G4982" s="3" t="n">
        <v>100.42</v>
      </c>
    </row>
    <row r="4983" customFormat="false" ht="15" hidden="false" customHeight="false" outlineLevel="0" collapsed="false">
      <c r="A4983" s="1" t="n">
        <v>44277</v>
      </c>
      <c r="B4983" s="2" t="n">
        <v>0.752083333333333</v>
      </c>
      <c r="C4983" s="3" t="n">
        <v>21.87</v>
      </c>
      <c r="D4983" s="3" t="n">
        <v>9.84</v>
      </c>
      <c r="E4983" s="3" t="n">
        <v>9.949</v>
      </c>
      <c r="F4983" s="3" t="n">
        <v>17.44</v>
      </c>
      <c r="G4983" s="3" t="n">
        <v>100.41</v>
      </c>
    </row>
    <row r="4984" customFormat="false" ht="15" hidden="false" customHeight="false" outlineLevel="0" collapsed="false">
      <c r="A4984" s="1" t="n">
        <v>44277</v>
      </c>
      <c r="B4984" s="2" t="n">
        <v>0.752094907407408</v>
      </c>
      <c r="C4984" s="3" t="n">
        <v>22.37</v>
      </c>
      <c r="D4984" s="3" t="n">
        <v>9.84</v>
      </c>
      <c r="E4984" s="3" t="n">
        <v>9.949</v>
      </c>
      <c r="F4984" s="3" t="n">
        <v>17.44</v>
      </c>
      <c r="G4984" s="3" t="n">
        <v>100.43</v>
      </c>
    </row>
    <row r="4985" customFormat="false" ht="15" hidden="false" customHeight="false" outlineLevel="0" collapsed="false">
      <c r="A4985" s="1" t="n">
        <v>44277</v>
      </c>
      <c r="B4985" s="2" t="n">
        <v>0.752106481481481</v>
      </c>
      <c r="C4985" s="3" t="n">
        <v>22.32</v>
      </c>
      <c r="D4985" s="3" t="n">
        <v>9.84</v>
      </c>
      <c r="E4985" s="3" t="n">
        <v>9.95</v>
      </c>
      <c r="F4985" s="3" t="n">
        <v>17.44</v>
      </c>
      <c r="G4985" s="3" t="n">
        <v>100.38</v>
      </c>
    </row>
    <row r="4986" customFormat="false" ht="15" hidden="false" customHeight="false" outlineLevel="0" collapsed="false">
      <c r="A4986" s="1" t="n">
        <v>44277</v>
      </c>
      <c r="B4986" s="2" t="n">
        <v>0.752118055555556</v>
      </c>
      <c r="C4986" s="3" t="n">
        <v>22.87</v>
      </c>
      <c r="D4986" s="3" t="n">
        <v>9.84</v>
      </c>
      <c r="E4986" s="3" t="n">
        <v>9.948</v>
      </c>
      <c r="F4986" s="3" t="n">
        <v>17.45</v>
      </c>
      <c r="G4986" s="3" t="n">
        <v>100.41</v>
      </c>
    </row>
    <row r="4987" customFormat="false" ht="15" hidden="false" customHeight="false" outlineLevel="0" collapsed="false">
      <c r="A4987" s="1" t="n">
        <v>44277</v>
      </c>
      <c r="B4987" s="2" t="n">
        <v>0.75212962962963</v>
      </c>
      <c r="C4987" s="3" t="n">
        <v>23.41</v>
      </c>
      <c r="D4987" s="3" t="n">
        <v>9.84</v>
      </c>
      <c r="E4987" s="3" t="n">
        <v>9.949</v>
      </c>
      <c r="F4987" s="3" t="n">
        <v>17.43</v>
      </c>
      <c r="G4987" s="3" t="n">
        <v>100.38</v>
      </c>
    </row>
    <row r="4988" customFormat="false" ht="15" hidden="false" customHeight="false" outlineLevel="0" collapsed="false">
      <c r="A4988" s="1" t="n">
        <v>44277</v>
      </c>
      <c r="B4988" s="2" t="n">
        <v>0.752141203703704</v>
      </c>
      <c r="C4988" s="3" t="n">
        <v>23.92</v>
      </c>
      <c r="D4988" s="3" t="n">
        <v>9.83</v>
      </c>
      <c r="E4988" s="3" t="n">
        <v>9.95</v>
      </c>
      <c r="F4988" s="3" t="n">
        <v>17.43</v>
      </c>
      <c r="G4988" s="3" t="n">
        <v>100.31</v>
      </c>
    </row>
    <row r="4989" customFormat="false" ht="15" hidden="false" customHeight="false" outlineLevel="0" collapsed="false">
      <c r="A4989" s="1" t="n">
        <v>44277</v>
      </c>
      <c r="B4989" s="2" t="n">
        <v>0.752152777777778</v>
      </c>
      <c r="C4989" s="3" t="n">
        <v>24.49</v>
      </c>
      <c r="D4989" s="3" t="n">
        <v>9.81</v>
      </c>
      <c r="E4989" s="3" t="n">
        <v>9.947</v>
      </c>
      <c r="F4989" s="3" t="n">
        <v>17.44</v>
      </c>
      <c r="G4989" s="3" t="n">
        <v>100.11</v>
      </c>
    </row>
    <row r="4990" customFormat="false" ht="15" hidden="false" customHeight="false" outlineLevel="0" collapsed="false">
      <c r="A4990" s="1" t="n">
        <v>44277</v>
      </c>
      <c r="B4990" s="2" t="n">
        <v>0.752164351851852</v>
      </c>
      <c r="C4990" s="3" t="n">
        <v>25.02</v>
      </c>
      <c r="D4990" s="3" t="n">
        <v>9.79</v>
      </c>
      <c r="E4990" s="3" t="n">
        <v>9.946</v>
      </c>
      <c r="F4990" s="3" t="n">
        <v>17.45</v>
      </c>
      <c r="G4990" s="3" t="n">
        <v>99.84</v>
      </c>
    </row>
    <row r="4991" customFormat="false" ht="15" hidden="false" customHeight="false" outlineLevel="0" collapsed="false">
      <c r="A4991" s="1" t="n">
        <v>44277</v>
      </c>
      <c r="B4991" s="2" t="n">
        <v>0.752175925925926</v>
      </c>
      <c r="C4991" s="3" t="n">
        <v>25.57</v>
      </c>
      <c r="D4991" s="3" t="n">
        <v>9.74</v>
      </c>
      <c r="E4991" s="3" t="n">
        <v>9.942</v>
      </c>
      <c r="F4991" s="3" t="n">
        <v>17.43</v>
      </c>
      <c r="G4991" s="3" t="n">
        <v>99.33</v>
      </c>
    </row>
    <row r="4992" customFormat="false" ht="15" hidden="false" customHeight="false" outlineLevel="0" collapsed="false">
      <c r="A4992" s="1" t="n">
        <v>44277</v>
      </c>
      <c r="B4992" s="2" t="n">
        <v>0.7521875</v>
      </c>
      <c r="C4992" s="3" t="n">
        <v>26.26</v>
      </c>
      <c r="D4992" s="3" t="n">
        <v>9.69</v>
      </c>
      <c r="E4992" s="3" t="n">
        <v>9.939</v>
      </c>
      <c r="F4992" s="3" t="n">
        <v>17.44</v>
      </c>
      <c r="G4992" s="3" t="n">
        <v>98.85</v>
      </c>
    </row>
    <row r="4993" customFormat="false" ht="15" hidden="false" customHeight="false" outlineLevel="0" collapsed="false">
      <c r="A4993" s="1" t="n">
        <v>44277</v>
      </c>
      <c r="B4993" s="2" t="n">
        <v>0.752199074074074</v>
      </c>
      <c r="C4993" s="3" t="n">
        <v>26.89</v>
      </c>
      <c r="D4993" s="3" t="n">
        <v>9.65</v>
      </c>
      <c r="E4993" s="3" t="n">
        <v>9.938</v>
      </c>
      <c r="F4993" s="3" t="n">
        <v>17.44</v>
      </c>
      <c r="G4993" s="3" t="n">
        <v>98.43</v>
      </c>
    </row>
    <row r="4994" customFormat="false" ht="15" hidden="false" customHeight="false" outlineLevel="0" collapsed="false">
      <c r="A4994" s="1" t="n">
        <v>44277</v>
      </c>
      <c r="B4994" s="2" t="n">
        <v>0.752210648148148</v>
      </c>
      <c r="C4994" s="3" t="n">
        <v>27.38</v>
      </c>
      <c r="D4994" s="3" t="n">
        <v>9.62</v>
      </c>
      <c r="E4994" s="3" t="n">
        <v>9.935</v>
      </c>
      <c r="F4994" s="3" t="n">
        <v>17.45</v>
      </c>
      <c r="G4994" s="3" t="n">
        <v>98.1</v>
      </c>
    </row>
    <row r="4995" customFormat="false" ht="15" hidden="false" customHeight="false" outlineLevel="0" collapsed="false">
      <c r="A4995" s="1" t="n">
        <v>44277</v>
      </c>
      <c r="B4995" s="2" t="n">
        <v>0.752222222222222</v>
      </c>
      <c r="C4995" s="3" t="n">
        <v>27.9</v>
      </c>
      <c r="D4995" s="3" t="n">
        <v>9.58</v>
      </c>
      <c r="E4995" s="3" t="n">
        <v>9.93</v>
      </c>
      <c r="F4995" s="3" t="n">
        <v>17.43</v>
      </c>
      <c r="G4995" s="3" t="n">
        <v>97.67</v>
      </c>
    </row>
    <row r="4996" customFormat="false" ht="15" hidden="false" customHeight="false" outlineLevel="0" collapsed="false">
      <c r="A4996" s="1" t="n">
        <v>44277</v>
      </c>
      <c r="B4996" s="2" t="n">
        <v>0.752233796296296</v>
      </c>
      <c r="C4996" s="3" t="n">
        <v>28.29</v>
      </c>
      <c r="D4996" s="3" t="n">
        <v>9.55</v>
      </c>
      <c r="E4996" s="3" t="n">
        <v>9.915</v>
      </c>
      <c r="F4996" s="3" t="n">
        <v>17.45</v>
      </c>
      <c r="G4996" s="3" t="n">
        <v>97.39</v>
      </c>
    </row>
    <row r="4997" customFormat="false" ht="15" hidden="false" customHeight="false" outlineLevel="0" collapsed="false">
      <c r="A4997" s="1" t="n">
        <v>44277</v>
      </c>
      <c r="B4997" s="2" t="n">
        <v>0.75224537037037</v>
      </c>
      <c r="C4997" s="3" t="n">
        <v>28.47</v>
      </c>
      <c r="D4997" s="3" t="n">
        <v>9.54</v>
      </c>
      <c r="E4997" s="3" t="n">
        <v>9.903</v>
      </c>
      <c r="F4997" s="3" t="n">
        <v>17.44</v>
      </c>
      <c r="G4997" s="3" t="n">
        <v>97.2</v>
      </c>
    </row>
    <row r="4998" customFormat="false" ht="15" hidden="false" customHeight="false" outlineLevel="0" collapsed="false">
      <c r="A4998" s="1" t="n">
        <v>44277</v>
      </c>
      <c r="B4998" s="2" t="n">
        <v>0.752256944444445</v>
      </c>
      <c r="C4998" s="3" t="n">
        <v>28.94</v>
      </c>
      <c r="D4998" s="3" t="n">
        <v>9.54</v>
      </c>
      <c r="E4998" s="3" t="n">
        <v>9.888</v>
      </c>
      <c r="F4998" s="3" t="n">
        <v>17.43</v>
      </c>
      <c r="G4998" s="3" t="n">
        <v>97.19</v>
      </c>
    </row>
    <row r="4999" customFormat="false" ht="15" hidden="false" customHeight="false" outlineLevel="0" collapsed="false">
      <c r="A4999" s="1" t="n">
        <v>44277</v>
      </c>
      <c r="B4999" s="2" t="n">
        <v>0.752268518518519</v>
      </c>
      <c r="C4999" s="3" t="n">
        <v>29.29</v>
      </c>
      <c r="D4999" s="3" t="n">
        <v>9.54</v>
      </c>
      <c r="E4999" s="3" t="n">
        <v>9.88</v>
      </c>
      <c r="F4999" s="3" t="n">
        <v>17.44</v>
      </c>
      <c r="G4999" s="3" t="n">
        <v>97.2</v>
      </c>
    </row>
    <row r="5000" customFormat="false" ht="15" hidden="false" customHeight="false" outlineLevel="0" collapsed="false">
      <c r="A5000" s="1" t="n">
        <v>44277</v>
      </c>
      <c r="B5000" s="2" t="n">
        <v>0.752280092592593</v>
      </c>
      <c r="C5000" s="3" t="n">
        <v>29.73</v>
      </c>
      <c r="D5000" s="3" t="n">
        <v>9.56</v>
      </c>
      <c r="E5000" s="3" t="n">
        <v>9.871</v>
      </c>
      <c r="F5000" s="3" t="n">
        <v>17.44</v>
      </c>
      <c r="G5000" s="3" t="n">
        <v>97.31</v>
      </c>
    </row>
    <row r="5001" customFormat="false" ht="15" hidden="false" customHeight="false" outlineLevel="0" collapsed="false">
      <c r="A5001" s="1" t="n">
        <v>44277</v>
      </c>
      <c r="B5001" s="2" t="n">
        <v>0.752291666666667</v>
      </c>
      <c r="C5001" s="3" t="n">
        <v>30.21</v>
      </c>
      <c r="D5001" s="3" t="n">
        <v>9.56</v>
      </c>
      <c r="E5001" s="3" t="n">
        <v>9.864</v>
      </c>
      <c r="F5001" s="3" t="n">
        <v>17.45</v>
      </c>
      <c r="G5001" s="3" t="n">
        <v>97.35</v>
      </c>
    </row>
    <row r="5002" customFormat="false" ht="15" hidden="false" customHeight="false" outlineLevel="0" collapsed="false">
      <c r="A5002" s="1" t="n">
        <v>44277</v>
      </c>
      <c r="B5002" s="2" t="n">
        <v>0.752303240740741</v>
      </c>
      <c r="C5002" s="3" t="n">
        <v>30.61</v>
      </c>
      <c r="D5002" s="3" t="n">
        <v>9.57</v>
      </c>
      <c r="E5002" s="3" t="n">
        <v>9.862</v>
      </c>
      <c r="F5002" s="3" t="n">
        <v>17.44</v>
      </c>
      <c r="G5002" s="3" t="n">
        <v>97.41</v>
      </c>
    </row>
    <row r="5003" customFormat="false" ht="15" hidden="false" customHeight="false" outlineLevel="0" collapsed="false">
      <c r="A5003" s="1" t="n">
        <v>44277</v>
      </c>
      <c r="B5003" s="2" t="n">
        <v>0.752314814814815</v>
      </c>
      <c r="C5003" s="3" t="n">
        <v>31.02</v>
      </c>
      <c r="D5003" s="3" t="n">
        <v>9.57</v>
      </c>
      <c r="E5003" s="3" t="n">
        <v>9.856</v>
      </c>
      <c r="F5003" s="3" t="n">
        <v>17.44</v>
      </c>
      <c r="G5003" s="3" t="n">
        <v>97.42</v>
      </c>
    </row>
    <row r="5004" customFormat="false" ht="15" hidden="false" customHeight="false" outlineLevel="0" collapsed="false">
      <c r="A5004" s="1" t="n">
        <v>44277</v>
      </c>
      <c r="B5004" s="2" t="n">
        <v>0.752326388888889</v>
      </c>
      <c r="C5004" s="3" t="n">
        <v>31.54</v>
      </c>
      <c r="D5004" s="3" t="n">
        <v>9.57</v>
      </c>
      <c r="E5004" s="3" t="n">
        <v>9.844</v>
      </c>
      <c r="F5004" s="3" t="n">
        <v>17.45</v>
      </c>
      <c r="G5004" s="3" t="n">
        <v>97.38</v>
      </c>
    </row>
    <row r="5005" customFormat="false" ht="15" hidden="false" customHeight="false" outlineLevel="0" collapsed="false">
      <c r="A5005" s="1" t="n">
        <v>44277</v>
      </c>
      <c r="B5005" s="2" t="n">
        <v>0.752337962962963</v>
      </c>
      <c r="C5005" s="3" t="n">
        <v>32.01</v>
      </c>
      <c r="D5005" s="3" t="n">
        <v>9.59</v>
      </c>
      <c r="E5005" s="3" t="n">
        <v>9.82</v>
      </c>
      <c r="F5005" s="3" t="n">
        <v>17.44</v>
      </c>
      <c r="G5005" s="3" t="n">
        <v>97.57</v>
      </c>
    </row>
    <row r="5006" customFormat="false" ht="15" hidden="false" customHeight="false" outlineLevel="0" collapsed="false">
      <c r="A5006" s="1" t="n">
        <v>44277</v>
      </c>
      <c r="B5006" s="2" t="n">
        <v>0.752349537037037</v>
      </c>
      <c r="C5006" s="3" t="n">
        <v>32.48</v>
      </c>
      <c r="D5006" s="3" t="n">
        <v>9.63</v>
      </c>
      <c r="E5006" s="3" t="n">
        <v>9.793</v>
      </c>
      <c r="F5006" s="3" t="n">
        <v>17.45</v>
      </c>
      <c r="G5006" s="3" t="n">
        <v>97.88</v>
      </c>
    </row>
    <row r="5007" customFormat="false" ht="15" hidden="false" customHeight="false" outlineLevel="0" collapsed="false">
      <c r="A5007" s="1" t="n">
        <v>44277</v>
      </c>
      <c r="B5007" s="2" t="n">
        <v>0.752361111111111</v>
      </c>
      <c r="C5007" s="3" t="n">
        <v>32.9</v>
      </c>
      <c r="D5007" s="3" t="n">
        <v>9.67</v>
      </c>
      <c r="E5007" s="3" t="n">
        <v>9.771</v>
      </c>
      <c r="F5007" s="3" t="n">
        <v>17.46</v>
      </c>
      <c r="G5007" s="3" t="n">
        <v>98.23</v>
      </c>
    </row>
    <row r="5008" customFormat="false" ht="15" hidden="false" customHeight="false" outlineLevel="0" collapsed="false">
      <c r="A5008" s="1" t="n">
        <v>44277</v>
      </c>
      <c r="B5008" s="2" t="n">
        <v>0.752372685185185</v>
      </c>
      <c r="C5008" s="3" t="n">
        <v>33.38</v>
      </c>
      <c r="D5008" s="3" t="n">
        <v>9.71</v>
      </c>
      <c r="E5008" s="3" t="n">
        <v>9.751</v>
      </c>
      <c r="F5008" s="3" t="n">
        <v>17.46</v>
      </c>
      <c r="G5008" s="3" t="n">
        <v>98.63</v>
      </c>
    </row>
    <row r="5009" customFormat="false" ht="15" hidden="false" customHeight="false" outlineLevel="0" collapsed="false">
      <c r="A5009" s="1" t="n">
        <v>44277</v>
      </c>
      <c r="B5009" s="2" t="n">
        <v>0.752384259259259</v>
      </c>
      <c r="C5009" s="3" t="n">
        <v>33.97</v>
      </c>
      <c r="D5009" s="3" t="n">
        <v>9.73</v>
      </c>
      <c r="E5009" s="3" t="n">
        <v>9.726</v>
      </c>
      <c r="F5009" s="3" t="n">
        <v>17.47</v>
      </c>
      <c r="G5009" s="3" t="n">
        <v>98.77</v>
      </c>
    </row>
    <row r="5010" customFormat="false" ht="15" hidden="false" customHeight="false" outlineLevel="0" collapsed="false">
      <c r="A5010" s="1" t="n">
        <v>44277</v>
      </c>
      <c r="B5010" s="2" t="n">
        <v>0.752395833333333</v>
      </c>
      <c r="C5010" s="3" t="n">
        <v>34.48</v>
      </c>
      <c r="D5010" s="3" t="n">
        <v>9.74</v>
      </c>
      <c r="E5010" s="3" t="n">
        <v>9.691</v>
      </c>
      <c r="F5010" s="3" t="n">
        <v>17.49</v>
      </c>
      <c r="G5010" s="3" t="n">
        <v>98.81</v>
      </c>
    </row>
    <row r="5011" customFormat="false" ht="15" hidden="false" customHeight="false" outlineLevel="0" collapsed="false">
      <c r="A5011" s="1" t="n">
        <v>44277</v>
      </c>
      <c r="B5011" s="2" t="n">
        <v>0.752407407407407</v>
      </c>
      <c r="C5011" s="3" t="n">
        <v>35.03</v>
      </c>
      <c r="D5011" s="3" t="n">
        <v>9.75</v>
      </c>
      <c r="E5011" s="3" t="n">
        <v>9.668</v>
      </c>
      <c r="F5011" s="3" t="n">
        <v>17.5</v>
      </c>
      <c r="G5011" s="3" t="n">
        <v>98.88</v>
      </c>
    </row>
    <row r="5012" customFormat="false" ht="15" hidden="false" customHeight="false" outlineLevel="0" collapsed="false">
      <c r="A5012" s="1" t="n">
        <v>44277</v>
      </c>
      <c r="B5012" s="2" t="n">
        <v>0.752418981481482</v>
      </c>
      <c r="C5012" s="3" t="n">
        <v>35.52</v>
      </c>
      <c r="D5012" s="3" t="n">
        <v>9.74</v>
      </c>
      <c r="E5012" s="3" t="n">
        <v>9.653</v>
      </c>
      <c r="F5012" s="3" t="n">
        <v>17.54</v>
      </c>
      <c r="G5012" s="3" t="n">
        <v>98.78</v>
      </c>
    </row>
    <row r="5013" customFormat="false" ht="15" hidden="false" customHeight="false" outlineLevel="0" collapsed="false">
      <c r="A5013" s="1" t="n">
        <v>44277</v>
      </c>
      <c r="B5013" s="2" t="n">
        <v>0.752430555555556</v>
      </c>
      <c r="C5013" s="3" t="n">
        <v>36.03</v>
      </c>
      <c r="D5013" s="3" t="n">
        <v>9.74</v>
      </c>
      <c r="E5013" s="3" t="n">
        <v>9.647</v>
      </c>
      <c r="F5013" s="3" t="n">
        <v>17.53</v>
      </c>
      <c r="G5013" s="3" t="n">
        <v>98.78</v>
      </c>
    </row>
    <row r="5014" customFormat="false" ht="15" hidden="false" customHeight="false" outlineLevel="0" collapsed="false">
      <c r="A5014" s="1" t="n">
        <v>44277</v>
      </c>
      <c r="B5014" s="2" t="n">
        <v>0.75244212962963</v>
      </c>
      <c r="C5014" s="3" t="n">
        <v>36.51</v>
      </c>
      <c r="D5014" s="3" t="n">
        <v>9.74</v>
      </c>
      <c r="E5014" s="3" t="n">
        <v>9.636</v>
      </c>
      <c r="F5014" s="3" t="n">
        <v>17.53</v>
      </c>
      <c r="G5014" s="3" t="n">
        <v>98.7</v>
      </c>
    </row>
    <row r="5015" customFormat="false" ht="15" hidden="false" customHeight="false" outlineLevel="0" collapsed="false">
      <c r="A5015" s="1" t="n">
        <v>44277</v>
      </c>
      <c r="B5015" s="2" t="n">
        <v>0.752453703703704</v>
      </c>
      <c r="C5015" s="3" t="n">
        <v>37.07</v>
      </c>
      <c r="D5015" s="3" t="n">
        <v>9.73</v>
      </c>
      <c r="E5015" s="3" t="n">
        <v>9.629</v>
      </c>
      <c r="F5015" s="3" t="n">
        <v>17.55</v>
      </c>
      <c r="G5015" s="3" t="n">
        <v>98.6</v>
      </c>
    </row>
    <row r="5016" customFormat="false" ht="15" hidden="false" customHeight="false" outlineLevel="0" collapsed="false">
      <c r="A5016" s="1" t="n">
        <v>44277</v>
      </c>
      <c r="B5016" s="2" t="n">
        <v>0.752465277777778</v>
      </c>
      <c r="C5016" s="3" t="n">
        <v>37.53</v>
      </c>
      <c r="D5016" s="3" t="n">
        <v>9.73</v>
      </c>
      <c r="E5016" s="3" t="n">
        <v>9.625</v>
      </c>
      <c r="F5016" s="3" t="n">
        <v>17.55</v>
      </c>
      <c r="G5016" s="3" t="n">
        <v>98.63</v>
      </c>
    </row>
    <row r="5017" customFormat="false" ht="15" hidden="false" customHeight="false" outlineLevel="0" collapsed="false">
      <c r="A5017" s="1" t="n">
        <v>44277</v>
      </c>
      <c r="B5017" s="2" t="n">
        <v>0.752476851851852</v>
      </c>
      <c r="C5017" s="3" t="n">
        <v>38.06</v>
      </c>
      <c r="D5017" s="3" t="n">
        <v>9.73</v>
      </c>
      <c r="E5017" s="3" t="n">
        <v>9.622</v>
      </c>
      <c r="F5017" s="3" t="n">
        <v>17.55</v>
      </c>
      <c r="G5017" s="3" t="n">
        <v>98.56</v>
      </c>
    </row>
    <row r="5018" customFormat="false" ht="15" hidden="false" customHeight="false" outlineLevel="0" collapsed="false">
      <c r="A5018" s="1" t="n">
        <v>44277</v>
      </c>
      <c r="B5018" s="2" t="n">
        <v>0.752488425925926</v>
      </c>
      <c r="C5018" s="3" t="n">
        <v>38.6</v>
      </c>
      <c r="D5018" s="3" t="n">
        <v>9.73</v>
      </c>
      <c r="E5018" s="3" t="n">
        <v>9.619</v>
      </c>
      <c r="F5018" s="3" t="n">
        <v>17.55</v>
      </c>
      <c r="G5018" s="3" t="n">
        <v>98.56</v>
      </c>
    </row>
    <row r="5019" customFormat="false" ht="15" hidden="false" customHeight="false" outlineLevel="0" collapsed="false">
      <c r="A5019" s="1" t="n">
        <v>44277</v>
      </c>
      <c r="B5019" s="2" t="n">
        <v>0.7525</v>
      </c>
      <c r="C5019" s="3" t="n">
        <v>39.23</v>
      </c>
      <c r="D5019" s="3" t="n">
        <v>9.72</v>
      </c>
      <c r="E5019" s="3" t="n">
        <v>9.615</v>
      </c>
      <c r="F5019" s="3" t="n">
        <v>17.56</v>
      </c>
      <c r="G5019" s="3" t="n">
        <v>98.48</v>
      </c>
    </row>
    <row r="5020" customFormat="false" ht="15" hidden="false" customHeight="false" outlineLevel="0" collapsed="false">
      <c r="A5020" s="1" t="n">
        <v>44277</v>
      </c>
      <c r="B5020" s="2" t="n">
        <v>0.752511574074074</v>
      </c>
      <c r="C5020" s="3" t="n">
        <v>39.76</v>
      </c>
      <c r="D5020" s="3" t="n">
        <v>9.72</v>
      </c>
      <c r="E5020" s="3" t="n">
        <v>9.606</v>
      </c>
      <c r="F5020" s="3" t="n">
        <v>17.56</v>
      </c>
      <c r="G5020" s="3" t="n">
        <v>98.46</v>
      </c>
    </row>
    <row r="5021" customFormat="false" ht="15" hidden="false" customHeight="false" outlineLevel="0" collapsed="false">
      <c r="A5021" s="1" t="n">
        <v>44277</v>
      </c>
      <c r="B5021" s="2" t="n">
        <v>0.752523148148148</v>
      </c>
      <c r="C5021" s="3" t="n">
        <v>40.01</v>
      </c>
      <c r="D5021" s="3" t="n">
        <v>9.71</v>
      </c>
      <c r="E5021" s="3" t="n">
        <v>9.598</v>
      </c>
      <c r="F5021" s="3" t="n">
        <v>17.56</v>
      </c>
      <c r="G5021" s="3" t="n">
        <v>98.38</v>
      </c>
    </row>
    <row r="5022" customFormat="false" ht="15" hidden="false" customHeight="false" outlineLevel="0" collapsed="false">
      <c r="A5022" s="1" t="n">
        <v>44277</v>
      </c>
      <c r="B5022" s="2" t="n">
        <v>0.752534722222222</v>
      </c>
      <c r="C5022" s="3" t="n">
        <v>40.67</v>
      </c>
      <c r="D5022" s="3" t="n">
        <v>9.68</v>
      </c>
      <c r="E5022" s="3" t="n">
        <v>9.566</v>
      </c>
      <c r="F5022" s="3" t="n">
        <v>17.58</v>
      </c>
      <c r="G5022" s="3" t="n">
        <v>98</v>
      </c>
    </row>
    <row r="5023" customFormat="false" ht="15" hidden="false" customHeight="false" outlineLevel="0" collapsed="false">
      <c r="A5023" s="1" t="n">
        <v>44277</v>
      </c>
      <c r="B5023" s="2" t="n">
        <v>0.752546296296296</v>
      </c>
      <c r="C5023" s="3" t="n">
        <v>41.18</v>
      </c>
      <c r="D5023" s="3" t="n">
        <v>9.65</v>
      </c>
      <c r="E5023" s="3" t="n">
        <v>9.517</v>
      </c>
      <c r="F5023" s="3" t="n">
        <v>17.63</v>
      </c>
      <c r="G5023" s="3" t="n">
        <v>97.62</v>
      </c>
    </row>
    <row r="5024" customFormat="false" ht="15" hidden="false" customHeight="false" outlineLevel="0" collapsed="false">
      <c r="A5024" s="1" t="n">
        <v>44277</v>
      </c>
      <c r="B5024" s="2" t="n">
        <v>0.75255787037037</v>
      </c>
      <c r="C5024" s="3" t="n">
        <v>41.72</v>
      </c>
      <c r="D5024" s="3" t="n">
        <v>9.63</v>
      </c>
      <c r="E5024" s="3" t="n">
        <v>9.466</v>
      </c>
      <c r="F5024" s="3" t="n">
        <v>17.67</v>
      </c>
      <c r="G5024" s="3" t="n">
        <v>97.28</v>
      </c>
    </row>
    <row r="5025" customFormat="false" ht="15" hidden="false" customHeight="false" outlineLevel="0" collapsed="false">
      <c r="A5025" s="1" t="n">
        <v>44277</v>
      </c>
      <c r="B5025" s="2" t="n">
        <v>0.752569444444445</v>
      </c>
      <c r="C5025" s="3" t="n">
        <v>42.43</v>
      </c>
      <c r="D5025" s="3" t="n">
        <v>9.57</v>
      </c>
      <c r="E5025" s="3" t="n">
        <v>9.404</v>
      </c>
      <c r="F5025" s="3" t="n">
        <v>17.7</v>
      </c>
      <c r="G5025" s="3" t="n">
        <v>96.55</v>
      </c>
    </row>
    <row r="5026" customFormat="false" ht="15" hidden="false" customHeight="false" outlineLevel="0" collapsed="false">
      <c r="A5026" s="1" t="n">
        <v>44277</v>
      </c>
      <c r="B5026" s="2" t="n">
        <v>0.752581018518519</v>
      </c>
      <c r="C5026" s="3" t="n">
        <v>43.03</v>
      </c>
      <c r="D5026" s="3" t="n">
        <v>9.5</v>
      </c>
      <c r="E5026" s="3" t="n">
        <v>9.27</v>
      </c>
      <c r="F5026" s="3" t="n">
        <v>17.79</v>
      </c>
      <c r="G5026" s="3" t="n">
        <v>95.62</v>
      </c>
    </row>
    <row r="5027" customFormat="false" ht="15" hidden="false" customHeight="false" outlineLevel="0" collapsed="false">
      <c r="A5027" s="1" t="n">
        <v>44277</v>
      </c>
      <c r="B5027" s="2" t="n">
        <v>0.752592592592593</v>
      </c>
      <c r="C5027" s="3" t="n">
        <v>43.72</v>
      </c>
      <c r="D5027" s="3" t="n">
        <v>9.42</v>
      </c>
      <c r="E5027" s="3" t="n">
        <v>9.119</v>
      </c>
      <c r="F5027" s="3" t="n">
        <v>17.89</v>
      </c>
      <c r="G5027" s="3" t="n">
        <v>94.61</v>
      </c>
    </row>
    <row r="5028" customFormat="false" ht="15" hidden="false" customHeight="false" outlineLevel="0" collapsed="false">
      <c r="A5028" s="1" t="n">
        <v>44277</v>
      </c>
      <c r="B5028" s="2" t="n">
        <v>0.752604166666667</v>
      </c>
      <c r="C5028" s="3" t="n">
        <v>44.32</v>
      </c>
      <c r="D5028" s="3" t="n">
        <v>9.36</v>
      </c>
      <c r="E5028" s="3" t="n">
        <v>8.997</v>
      </c>
      <c r="F5028" s="3" t="n">
        <v>17.97</v>
      </c>
      <c r="G5028" s="3" t="n">
        <v>93.8</v>
      </c>
    </row>
    <row r="5029" customFormat="false" ht="15" hidden="false" customHeight="false" outlineLevel="0" collapsed="false">
      <c r="A5029" s="1" t="n">
        <v>44277</v>
      </c>
      <c r="B5029" s="2" t="n">
        <v>0.752615740740741</v>
      </c>
      <c r="C5029" s="3" t="n">
        <v>44.96</v>
      </c>
      <c r="D5029" s="3" t="n">
        <v>9.28</v>
      </c>
      <c r="E5029" s="3" t="n">
        <v>8.915</v>
      </c>
      <c r="F5029" s="3" t="n">
        <v>18.04</v>
      </c>
      <c r="G5029" s="3" t="n">
        <v>92.83</v>
      </c>
    </row>
    <row r="5030" customFormat="false" ht="15" hidden="false" customHeight="false" outlineLevel="0" collapsed="false">
      <c r="A5030" s="1" t="n">
        <v>44277</v>
      </c>
      <c r="B5030" s="2" t="n">
        <v>0.752627314814815</v>
      </c>
      <c r="C5030" s="3" t="n">
        <v>45.57</v>
      </c>
      <c r="D5030" s="3" t="n">
        <v>9.2</v>
      </c>
      <c r="E5030" s="3" t="n">
        <v>8.784</v>
      </c>
      <c r="F5030" s="3" t="n">
        <v>18.13</v>
      </c>
      <c r="G5030" s="3" t="n">
        <v>91.82</v>
      </c>
    </row>
    <row r="5031" customFormat="false" ht="15" hidden="false" customHeight="false" outlineLevel="0" collapsed="false">
      <c r="A5031" s="1" t="n">
        <v>44277</v>
      </c>
      <c r="B5031" s="2" t="n">
        <v>0.752638888888889</v>
      </c>
      <c r="C5031" s="3" t="n">
        <v>46.07</v>
      </c>
      <c r="D5031" s="3" t="n">
        <v>9.14</v>
      </c>
      <c r="E5031" s="3" t="n">
        <v>8.711</v>
      </c>
      <c r="F5031" s="3" t="n">
        <v>18.18</v>
      </c>
      <c r="G5031" s="3" t="n">
        <v>91.08</v>
      </c>
    </row>
    <row r="5032" customFormat="false" ht="15" hidden="false" customHeight="false" outlineLevel="0" collapsed="false">
      <c r="A5032" s="1" t="n">
        <v>44277</v>
      </c>
      <c r="B5032" s="2" t="n">
        <v>0.752650462962963</v>
      </c>
      <c r="C5032" s="3" t="n">
        <v>46.5</v>
      </c>
      <c r="D5032" s="3" t="n">
        <v>9.1</v>
      </c>
      <c r="E5032" s="3" t="n">
        <v>8.66</v>
      </c>
      <c r="F5032" s="3" t="n">
        <v>18.21</v>
      </c>
      <c r="G5032" s="3" t="n">
        <v>90.62</v>
      </c>
    </row>
    <row r="5033" customFormat="false" ht="15" hidden="false" customHeight="false" outlineLevel="0" collapsed="false">
      <c r="A5033" s="1" t="n">
        <v>44277</v>
      </c>
      <c r="B5033" s="2" t="n">
        <v>0.752662037037037</v>
      </c>
      <c r="C5033" s="3" t="n">
        <v>46.97</v>
      </c>
      <c r="D5033" s="3" t="n">
        <v>9.06</v>
      </c>
      <c r="E5033" s="3" t="n">
        <v>8.622</v>
      </c>
      <c r="F5033" s="3" t="n">
        <v>18.23</v>
      </c>
      <c r="G5033" s="3" t="n">
        <v>90.16</v>
      </c>
    </row>
    <row r="5034" customFormat="false" ht="15" hidden="false" customHeight="false" outlineLevel="0" collapsed="false">
      <c r="A5034" s="1" t="n">
        <v>44277</v>
      </c>
      <c r="B5034" s="2" t="n">
        <v>0.752673611111111</v>
      </c>
      <c r="C5034" s="3" t="n">
        <v>47.04</v>
      </c>
      <c r="D5034" s="3" t="n">
        <v>9.02</v>
      </c>
      <c r="E5034" s="3" t="n">
        <v>8.594</v>
      </c>
      <c r="F5034" s="3" t="n">
        <v>18.28</v>
      </c>
      <c r="G5034" s="3" t="n">
        <v>89.73</v>
      </c>
    </row>
    <row r="5035" customFormat="false" ht="15" hidden="false" customHeight="false" outlineLevel="0" collapsed="false">
      <c r="A5035" s="1" t="n">
        <v>44277</v>
      </c>
      <c r="B5035" s="2" t="n">
        <v>0.752685185185185</v>
      </c>
      <c r="C5035" s="3" t="n">
        <v>47.57</v>
      </c>
      <c r="D5035" s="3" t="n">
        <v>9</v>
      </c>
      <c r="E5035" s="3" t="n">
        <v>8.566</v>
      </c>
      <c r="F5035" s="3" t="n">
        <v>18.29</v>
      </c>
      <c r="G5035" s="3" t="n">
        <v>89.4</v>
      </c>
    </row>
    <row r="5036" customFormat="false" ht="15" hidden="false" customHeight="false" outlineLevel="0" collapsed="false">
      <c r="A5036" s="1" t="n">
        <v>44277</v>
      </c>
      <c r="B5036" s="2" t="n">
        <v>0.752696759259259</v>
      </c>
      <c r="C5036" s="3" t="n">
        <v>48.12</v>
      </c>
      <c r="D5036" s="3" t="n">
        <v>8.95</v>
      </c>
      <c r="E5036" s="3" t="n">
        <v>8.518</v>
      </c>
      <c r="F5036" s="3" t="n">
        <v>18.34</v>
      </c>
      <c r="G5036" s="3" t="n">
        <v>88.9</v>
      </c>
    </row>
    <row r="5037" customFormat="false" ht="15" hidden="false" customHeight="false" outlineLevel="0" collapsed="false">
      <c r="A5037" s="1" t="n">
        <v>44277</v>
      </c>
      <c r="B5037" s="2" t="n">
        <v>0.752708333333333</v>
      </c>
      <c r="C5037" s="3" t="n">
        <v>48.53</v>
      </c>
      <c r="D5037" s="3" t="n">
        <v>8.92</v>
      </c>
      <c r="E5037" s="3" t="n">
        <v>8.48</v>
      </c>
      <c r="F5037" s="3" t="n">
        <v>18.35</v>
      </c>
      <c r="G5037" s="3" t="n">
        <v>88.49</v>
      </c>
    </row>
    <row r="5038" customFormat="false" ht="15" hidden="false" customHeight="false" outlineLevel="0" collapsed="false">
      <c r="A5038" s="1" t="n">
        <v>44277</v>
      </c>
      <c r="B5038" s="2" t="n">
        <v>0.752719907407407</v>
      </c>
      <c r="C5038" s="3" t="n">
        <v>49.06</v>
      </c>
      <c r="D5038" s="3" t="n">
        <v>8.9</v>
      </c>
      <c r="E5038" s="3" t="n">
        <v>8.398</v>
      </c>
      <c r="F5038" s="3" t="n">
        <v>18.4</v>
      </c>
      <c r="G5038" s="3" t="n">
        <v>88.16</v>
      </c>
    </row>
    <row r="5039" customFormat="false" ht="15" hidden="false" customHeight="false" outlineLevel="0" collapsed="false">
      <c r="A5039" s="1" t="n">
        <v>44277</v>
      </c>
      <c r="B5039" s="2" t="n">
        <v>0.752731481481482</v>
      </c>
      <c r="C5039" s="3" t="n">
        <v>49.56</v>
      </c>
      <c r="D5039" s="3" t="n">
        <v>8.87</v>
      </c>
      <c r="E5039" s="3" t="n">
        <v>8.309</v>
      </c>
      <c r="F5039" s="3" t="n">
        <v>18.42</v>
      </c>
      <c r="G5039" s="3" t="n">
        <v>87.73</v>
      </c>
    </row>
    <row r="5040" customFormat="false" ht="15" hidden="false" customHeight="false" outlineLevel="0" collapsed="false">
      <c r="A5040" s="1" t="n">
        <v>44277</v>
      </c>
      <c r="B5040" s="2" t="n">
        <v>0.752743055555556</v>
      </c>
      <c r="C5040" s="3" t="n">
        <v>50</v>
      </c>
      <c r="D5040" s="3" t="n">
        <v>8.85</v>
      </c>
      <c r="E5040" s="3" t="n">
        <v>8.228</v>
      </c>
      <c r="F5040" s="3" t="n">
        <v>18.46</v>
      </c>
      <c r="G5040" s="3" t="n">
        <v>87.31</v>
      </c>
    </row>
    <row r="5041" customFormat="false" ht="15" hidden="false" customHeight="false" outlineLevel="0" collapsed="false">
      <c r="A5041" s="1" t="n">
        <v>44277</v>
      </c>
      <c r="B5041" s="2" t="n">
        <v>0.75275462962963</v>
      </c>
      <c r="C5041" s="3" t="n">
        <v>50.57</v>
      </c>
      <c r="D5041" s="3" t="n">
        <v>8.82</v>
      </c>
      <c r="E5041" s="3" t="n">
        <v>8.163</v>
      </c>
      <c r="F5041" s="3" t="n">
        <v>18.47</v>
      </c>
      <c r="G5041" s="3" t="n">
        <v>86.95</v>
      </c>
    </row>
    <row r="5042" customFormat="false" ht="15" hidden="false" customHeight="false" outlineLevel="0" collapsed="false">
      <c r="A5042" s="1" t="n">
        <v>44277</v>
      </c>
      <c r="B5042" s="2" t="n">
        <v>0.752766203703704</v>
      </c>
      <c r="C5042" s="3" t="n">
        <v>50.95</v>
      </c>
      <c r="D5042" s="3" t="n">
        <v>8.81</v>
      </c>
      <c r="E5042" s="3" t="n">
        <v>8.127</v>
      </c>
      <c r="F5042" s="3" t="n">
        <v>18.5</v>
      </c>
      <c r="G5042" s="3" t="n">
        <v>86.79</v>
      </c>
    </row>
    <row r="5043" customFormat="false" ht="15" hidden="false" customHeight="false" outlineLevel="0" collapsed="false">
      <c r="A5043" s="1" t="n">
        <v>44277</v>
      </c>
      <c r="B5043" s="2" t="n">
        <v>0.752777777777778</v>
      </c>
      <c r="C5043" s="3" t="n">
        <v>51.32</v>
      </c>
      <c r="D5043" s="3" t="n">
        <v>8.79</v>
      </c>
      <c r="E5043" s="3" t="n">
        <v>8.115</v>
      </c>
      <c r="F5043" s="3" t="n">
        <v>18.51</v>
      </c>
      <c r="G5043" s="3" t="n">
        <v>86.58</v>
      </c>
    </row>
    <row r="5044" customFormat="false" ht="15" hidden="false" customHeight="false" outlineLevel="0" collapsed="false">
      <c r="A5044" s="1" t="n">
        <v>44277</v>
      </c>
      <c r="B5044" s="2" t="n">
        <v>0.752789351851852</v>
      </c>
      <c r="C5044" s="3" t="n">
        <v>51.43</v>
      </c>
      <c r="D5044" s="3" t="n">
        <v>8.78</v>
      </c>
      <c r="E5044" s="3" t="n">
        <v>8.096</v>
      </c>
      <c r="F5044" s="3" t="n">
        <v>18.52</v>
      </c>
      <c r="G5044" s="3" t="n">
        <v>86.43</v>
      </c>
    </row>
    <row r="5045" customFormat="false" ht="15" hidden="false" customHeight="false" outlineLevel="0" collapsed="false">
      <c r="A5045" s="1" t="n">
        <v>44277</v>
      </c>
      <c r="B5045" s="2" t="n">
        <v>0.752800925925926</v>
      </c>
      <c r="C5045" s="3" t="n">
        <v>51.54</v>
      </c>
      <c r="D5045" s="3" t="n">
        <v>8.78</v>
      </c>
      <c r="E5045" s="3" t="n">
        <v>8.085</v>
      </c>
      <c r="F5045" s="3" t="n">
        <v>18.51</v>
      </c>
      <c r="G5045" s="3" t="n">
        <v>86.39</v>
      </c>
    </row>
    <row r="5046" customFormat="false" ht="15" hidden="false" customHeight="false" outlineLevel="0" collapsed="false">
      <c r="A5046" s="1" t="n">
        <v>44277</v>
      </c>
      <c r="B5046" s="2" t="n">
        <v>0.7528125</v>
      </c>
      <c r="C5046" s="3" t="n">
        <v>51.73</v>
      </c>
      <c r="D5046" s="3" t="n">
        <v>8.77</v>
      </c>
      <c r="E5046" s="3" t="n">
        <v>8.082</v>
      </c>
      <c r="F5046" s="3" t="n">
        <v>18.52</v>
      </c>
      <c r="G5046" s="3" t="n">
        <v>86.3</v>
      </c>
    </row>
    <row r="5047" customFormat="false" ht="15" hidden="false" customHeight="false" outlineLevel="0" collapsed="false">
      <c r="A5047" s="1" t="n">
        <v>44277</v>
      </c>
      <c r="B5047" s="2" t="n">
        <v>0.752824074074074</v>
      </c>
      <c r="C5047" s="3" t="n">
        <v>51.69</v>
      </c>
      <c r="D5047" s="3" t="n">
        <v>8.76</v>
      </c>
      <c r="E5047" s="3" t="n">
        <v>8.08</v>
      </c>
      <c r="F5047" s="3" t="n">
        <v>18.52</v>
      </c>
      <c r="G5047" s="3" t="n">
        <v>86.2</v>
      </c>
    </row>
    <row r="5048" customFormat="false" ht="15" hidden="false" customHeight="false" outlineLevel="0" collapsed="false">
      <c r="A5048" s="1" t="n">
        <v>44277</v>
      </c>
      <c r="B5048" s="2" t="n">
        <v>0.752835648148148</v>
      </c>
      <c r="C5048" s="3" t="n">
        <v>52.09</v>
      </c>
      <c r="D5048" s="3" t="n">
        <v>8.75</v>
      </c>
      <c r="E5048" s="3" t="n">
        <v>8.078</v>
      </c>
      <c r="F5048" s="3" t="n">
        <v>18.53</v>
      </c>
      <c r="G5048" s="3" t="n">
        <v>86.11</v>
      </c>
    </row>
    <row r="5049" customFormat="false" ht="15" hidden="false" customHeight="false" outlineLevel="0" collapsed="false">
      <c r="A5049" s="1" t="n">
        <v>44277</v>
      </c>
      <c r="B5049" s="2" t="n">
        <v>0.752847222222222</v>
      </c>
      <c r="C5049" s="3" t="n">
        <v>52.28</v>
      </c>
      <c r="D5049" s="3" t="n">
        <v>8.74</v>
      </c>
      <c r="E5049" s="3" t="n">
        <v>8.069</v>
      </c>
      <c r="F5049" s="3" t="n">
        <v>18.52</v>
      </c>
      <c r="G5049" s="3" t="n">
        <v>85.99</v>
      </c>
    </row>
    <row r="5050" customFormat="false" ht="15" hidden="false" customHeight="false" outlineLevel="0" collapsed="false">
      <c r="A5050" s="1" t="n">
        <v>44277</v>
      </c>
      <c r="B5050" s="2" t="n">
        <v>0.752858796296296</v>
      </c>
      <c r="C5050" s="3" t="n">
        <v>52.33</v>
      </c>
      <c r="D5050" s="3" t="n">
        <v>8.74</v>
      </c>
      <c r="E5050" s="3" t="n">
        <v>8.067</v>
      </c>
      <c r="F5050" s="3" t="n">
        <v>18.54</v>
      </c>
      <c r="G5050" s="3" t="n">
        <v>86</v>
      </c>
    </row>
    <row r="5051" customFormat="false" ht="15" hidden="false" customHeight="false" outlineLevel="0" collapsed="false">
      <c r="A5051" s="1" t="n">
        <v>44277</v>
      </c>
      <c r="B5051" s="2" t="n">
        <v>0.75287037037037</v>
      </c>
      <c r="C5051" s="3" t="n">
        <v>52.62</v>
      </c>
      <c r="D5051" s="3" t="n">
        <v>8.74</v>
      </c>
      <c r="E5051" s="3" t="n">
        <v>8.064</v>
      </c>
      <c r="F5051" s="3" t="n">
        <v>18.53</v>
      </c>
      <c r="G5051" s="3" t="n">
        <v>86.03</v>
      </c>
    </row>
    <row r="5052" customFormat="false" ht="15" hidden="false" customHeight="false" outlineLevel="0" collapsed="false">
      <c r="A5052" s="1" t="n">
        <v>44277</v>
      </c>
      <c r="B5052" s="2" t="n">
        <v>0.752881944444445</v>
      </c>
      <c r="C5052" s="3" t="n">
        <v>52.82</v>
      </c>
      <c r="D5052" s="3" t="n">
        <v>8.75</v>
      </c>
      <c r="E5052" s="3" t="n">
        <v>8.058</v>
      </c>
      <c r="F5052" s="3" t="n">
        <v>18.52</v>
      </c>
      <c r="G5052" s="3" t="n">
        <v>86.04</v>
      </c>
    </row>
    <row r="5053" customFormat="false" ht="15" hidden="false" customHeight="false" outlineLevel="0" collapsed="false">
      <c r="A5053" s="1" t="n">
        <v>44277</v>
      </c>
      <c r="B5053" s="2" t="n">
        <v>0.752893518518519</v>
      </c>
      <c r="C5053" s="3" t="n">
        <v>52.98</v>
      </c>
      <c r="D5053" s="3" t="n">
        <v>8.74</v>
      </c>
      <c r="E5053" s="3" t="n">
        <v>8.051</v>
      </c>
      <c r="F5053" s="3" t="n">
        <v>18.53</v>
      </c>
      <c r="G5053" s="3" t="n">
        <v>85.99</v>
      </c>
    </row>
    <row r="5054" customFormat="false" ht="15" hidden="false" customHeight="false" outlineLevel="0" collapsed="false">
      <c r="A5054" s="1" t="n">
        <v>44277</v>
      </c>
      <c r="B5054" s="2" t="n">
        <v>0.752905092592593</v>
      </c>
      <c r="C5054" s="3" t="n">
        <v>53.12</v>
      </c>
      <c r="D5054" s="3" t="n">
        <v>8.75</v>
      </c>
      <c r="E5054" s="3" t="n">
        <v>8.042</v>
      </c>
      <c r="F5054" s="3" t="n">
        <v>18.53</v>
      </c>
      <c r="G5054" s="3" t="n">
        <v>86</v>
      </c>
    </row>
    <row r="5055" customFormat="false" ht="15" hidden="false" customHeight="false" outlineLevel="0" collapsed="false">
      <c r="A5055" s="1" t="n">
        <v>44277</v>
      </c>
      <c r="B5055" s="2" t="n">
        <v>0.752916666666667</v>
      </c>
      <c r="C5055" s="3" t="n">
        <v>53.42</v>
      </c>
      <c r="D5055" s="3" t="n">
        <v>8.74</v>
      </c>
      <c r="E5055" s="3" t="n">
        <v>8.032</v>
      </c>
      <c r="F5055" s="3" t="n">
        <v>18.53</v>
      </c>
      <c r="G5055" s="3" t="n">
        <v>85.92</v>
      </c>
    </row>
    <row r="5056" customFormat="false" ht="15" hidden="false" customHeight="false" outlineLevel="0" collapsed="false">
      <c r="A5056" s="1" t="n">
        <v>44277</v>
      </c>
      <c r="B5056" s="2" t="n">
        <v>0.752928240740741</v>
      </c>
      <c r="C5056" s="3" t="n">
        <v>53.68</v>
      </c>
      <c r="D5056" s="3" t="n">
        <v>8.73</v>
      </c>
      <c r="E5056" s="3" t="n">
        <v>8.02</v>
      </c>
      <c r="F5056" s="3" t="n">
        <v>18.54</v>
      </c>
      <c r="G5056" s="3" t="n">
        <v>85.84</v>
      </c>
    </row>
    <row r="5057" customFormat="false" ht="15" hidden="false" customHeight="false" outlineLevel="0" collapsed="false">
      <c r="A5057" s="1" t="n">
        <v>44277</v>
      </c>
      <c r="B5057" s="2" t="n">
        <v>0.752939814814815</v>
      </c>
      <c r="C5057" s="3" t="n">
        <v>53.77</v>
      </c>
      <c r="D5057" s="3" t="n">
        <v>8.74</v>
      </c>
      <c r="E5057" s="3" t="n">
        <v>8.008</v>
      </c>
      <c r="F5057" s="3" t="n">
        <v>18.53</v>
      </c>
      <c r="G5057" s="3" t="n">
        <v>85.85</v>
      </c>
    </row>
    <row r="5058" customFormat="false" ht="15" hidden="false" customHeight="false" outlineLevel="0" collapsed="false">
      <c r="A5058" s="1" t="n">
        <v>44277</v>
      </c>
      <c r="B5058" s="2" t="n">
        <v>0.752951388888889</v>
      </c>
      <c r="C5058" s="3" t="n">
        <v>53.93</v>
      </c>
      <c r="D5058" s="3" t="n">
        <v>8.73</v>
      </c>
      <c r="E5058" s="3" t="n">
        <v>8</v>
      </c>
      <c r="F5058" s="3" t="n">
        <v>18.57</v>
      </c>
      <c r="G5058" s="3" t="n">
        <v>85.82</v>
      </c>
    </row>
    <row r="5059" customFormat="false" ht="15" hidden="false" customHeight="false" outlineLevel="0" collapsed="false">
      <c r="A5059" s="1" t="n">
        <v>44277</v>
      </c>
      <c r="B5059" s="2" t="n">
        <v>0.752962962962963</v>
      </c>
      <c r="C5059" s="3" t="n">
        <v>54.28</v>
      </c>
      <c r="D5059" s="3" t="n">
        <v>8.73</v>
      </c>
      <c r="E5059" s="3" t="n">
        <v>7.983</v>
      </c>
      <c r="F5059" s="3" t="n">
        <v>18.54</v>
      </c>
      <c r="G5059" s="3" t="n">
        <v>85.71</v>
      </c>
    </row>
    <row r="5060" customFormat="false" ht="15" hidden="false" customHeight="false" outlineLevel="0" collapsed="false">
      <c r="A5060" s="1" t="n">
        <v>44277</v>
      </c>
      <c r="B5060" s="2" t="n">
        <v>0.752974537037037</v>
      </c>
      <c r="C5060" s="3" t="n">
        <v>54.59</v>
      </c>
      <c r="D5060" s="3" t="n">
        <v>8.73</v>
      </c>
      <c r="E5060" s="3" t="n">
        <v>7.954</v>
      </c>
      <c r="F5060" s="3" t="n">
        <v>18.56</v>
      </c>
      <c r="G5060" s="3" t="n">
        <v>85.63</v>
      </c>
    </row>
    <row r="5061" customFormat="false" ht="15" hidden="false" customHeight="false" outlineLevel="0" collapsed="false">
      <c r="A5061" s="1" t="n">
        <v>44277</v>
      </c>
      <c r="B5061" s="2" t="n">
        <v>0.752986111111111</v>
      </c>
      <c r="C5061" s="3" t="n">
        <v>54.69</v>
      </c>
      <c r="D5061" s="3" t="n">
        <v>8.73</v>
      </c>
      <c r="E5061" s="3" t="n">
        <v>7.932</v>
      </c>
      <c r="F5061" s="3" t="n">
        <v>18.57</v>
      </c>
      <c r="G5061" s="3" t="n">
        <v>85.59</v>
      </c>
    </row>
    <row r="5062" customFormat="false" ht="15" hidden="false" customHeight="false" outlineLevel="0" collapsed="false">
      <c r="A5062" s="1" t="n">
        <v>44277</v>
      </c>
      <c r="B5062" s="2" t="n">
        <v>0.752997685185185</v>
      </c>
      <c r="C5062" s="3" t="n">
        <v>55.17</v>
      </c>
      <c r="D5062" s="3" t="n">
        <v>8.72</v>
      </c>
      <c r="E5062" s="3" t="n">
        <v>7.904</v>
      </c>
      <c r="F5062" s="3" t="n">
        <v>18.58</v>
      </c>
      <c r="G5062" s="3" t="n">
        <v>85.51</v>
      </c>
    </row>
    <row r="5063" customFormat="false" ht="15" hidden="false" customHeight="false" outlineLevel="0" collapsed="false">
      <c r="A5063" s="1" t="n">
        <v>44277</v>
      </c>
      <c r="B5063" s="2" t="n">
        <v>0.753009259259259</v>
      </c>
      <c r="C5063" s="3" t="n">
        <v>55.56</v>
      </c>
      <c r="D5063" s="3" t="n">
        <v>8.72</v>
      </c>
      <c r="E5063" s="3" t="n">
        <v>7.879</v>
      </c>
      <c r="F5063" s="3" t="n">
        <v>18.58</v>
      </c>
      <c r="G5063" s="3" t="n">
        <v>85.45</v>
      </c>
    </row>
    <row r="5064" customFormat="false" ht="15" hidden="false" customHeight="false" outlineLevel="0" collapsed="false">
      <c r="A5064" s="1" t="n">
        <v>44277</v>
      </c>
      <c r="B5064" s="2" t="n">
        <v>0.753020833333333</v>
      </c>
      <c r="C5064" s="3" t="n">
        <v>56.04</v>
      </c>
      <c r="D5064" s="3" t="n">
        <v>8.72</v>
      </c>
      <c r="E5064" s="3" t="n">
        <v>7.855</v>
      </c>
      <c r="F5064" s="3" t="n">
        <v>18.59</v>
      </c>
      <c r="G5064" s="3" t="n">
        <v>85.4</v>
      </c>
    </row>
    <row r="5065" customFormat="false" ht="15" hidden="false" customHeight="false" outlineLevel="0" collapsed="false">
      <c r="A5065" s="1" t="n">
        <v>44277</v>
      </c>
      <c r="B5065" s="2" t="n">
        <v>0.753032407407407</v>
      </c>
      <c r="C5065" s="3" t="n">
        <v>56.52</v>
      </c>
      <c r="D5065" s="3" t="n">
        <v>8.72</v>
      </c>
      <c r="E5065" s="3" t="n">
        <v>7.841</v>
      </c>
      <c r="F5065" s="3" t="n">
        <v>18.59</v>
      </c>
      <c r="G5065" s="3" t="n">
        <v>85.33</v>
      </c>
    </row>
    <row r="5066" customFormat="false" ht="15" hidden="false" customHeight="false" outlineLevel="0" collapsed="false">
      <c r="A5066" s="1" t="n">
        <v>44277</v>
      </c>
      <c r="B5066" s="2" t="n">
        <v>0.753043981481481</v>
      </c>
      <c r="C5066" s="3" t="n">
        <v>56.97</v>
      </c>
      <c r="D5066" s="3" t="n">
        <v>8.71</v>
      </c>
      <c r="E5066" s="3" t="n">
        <v>7.822</v>
      </c>
      <c r="F5066" s="3" t="n">
        <v>18.6</v>
      </c>
      <c r="G5066" s="3" t="n">
        <v>85.28</v>
      </c>
    </row>
    <row r="5067" customFormat="false" ht="15" hidden="false" customHeight="false" outlineLevel="0" collapsed="false">
      <c r="A5067" s="1" t="n">
        <v>44277</v>
      </c>
      <c r="B5067" s="2" t="n">
        <v>0.753055555555556</v>
      </c>
      <c r="C5067" s="3" t="n">
        <v>57.35</v>
      </c>
      <c r="D5067" s="3" t="n">
        <v>8.71</v>
      </c>
      <c r="E5067" s="3" t="n">
        <v>7.807</v>
      </c>
      <c r="F5067" s="3" t="n">
        <v>18.61</v>
      </c>
      <c r="G5067" s="3" t="n">
        <v>85.21</v>
      </c>
    </row>
    <row r="5068" customFormat="false" ht="15" hidden="false" customHeight="false" outlineLevel="0" collapsed="false">
      <c r="A5068" s="1" t="n">
        <v>44277</v>
      </c>
      <c r="B5068" s="2" t="n">
        <v>0.75306712962963</v>
      </c>
      <c r="C5068" s="3" t="n">
        <v>57.73</v>
      </c>
      <c r="D5068" s="3" t="n">
        <v>8.7</v>
      </c>
      <c r="E5068" s="3" t="n">
        <v>7.798</v>
      </c>
      <c r="F5068" s="3" t="n">
        <v>18.61</v>
      </c>
      <c r="G5068" s="3" t="n">
        <v>85.07</v>
      </c>
    </row>
    <row r="5069" customFormat="false" ht="15" hidden="false" customHeight="false" outlineLevel="0" collapsed="false">
      <c r="A5069" s="1" t="n">
        <v>44277</v>
      </c>
      <c r="B5069" s="2" t="n">
        <v>0.753078703703704</v>
      </c>
      <c r="C5069" s="3" t="n">
        <v>57.97</v>
      </c>
      <c r="D5069" s="3" t="n">
        <v>8.71</v>
      </c>
      <c r="E5069" s="3" t="n">
        <v>7.782</v>
      </c>
      <c r="F5069" s="3" t="n">
        <v>18.62</v>
      </c>
      <c r="G5069" s="3" t="n">
        <v>85.13</v>
      </c>
    </row>
    <row r="5070" customFormat="false" ht="15" hidden="false" customHeight="false" outlineLevel="0" collapsed="false">
      <c r="A5070" s="1" t="n">
        <v>44277</v>
      </c>
      <c r="B5070" s="2" t="n">
        <v>0.753090277777778</v>
      </c>
      <c r="C5070" s="3" t="n">
        <v>58.36</v>
      </c>
      <c r="D5070" s="3" t="n">
        <v>8.7</v>
      </c>
      <c r="E5070" s="3" t="n">
        <v>7.764</v>
      </c>
      <c r="F5070" s="3" t="n">
        <v>18.63</v>
      </c>
      <c r="G5070" s="3" t="n">
        <v>85.05</v>
      </c>
    </row>
    <row r="5071" customFormat="false" ht="15" hidden="false" customHeight="false" outlineLevel="0" collapsed="false">
      <c r="A5071" s="1" t="n">
        <v>44277</v>
      </c>
      <c r="B5071" s="2" t="n">
        <v>0.753101851851852</v>
      </c>
      <c r="C5071" s="3" t="n">
        <v>58.84</v>
      </c>
      <c r="D5071" s="3" t="n">
        <v>8.69</v>
      </c>
      <c r="E5071" s="3" t="n">
        <v>7.746</v>
      </c>
      <c r="F5071" s="3" t="n">
        <v>18.63</v>
      </c>
      <c r="G5071" s="3" t="n">
        <v>84.94</v>
      </c>
    </row>
    <row r="5072" customFormat="false" ht="15" hidden="false" customHeight="false" outlineLevel="0" collapsed="false">
      <c r="A5072" s="1" t="n">
        <v>44277</v>
      </c>
      <c r="B5072" s="2" t="n">
        <v>0.753113425925926</v>
      </c>
      <c r="C5072" s="3" t="n">
        <v>59.25</v>
      </c>
      <c r="D5072" s="3" t="n">
        <v>8.69</v>
      </c>
      <c r="E5072" s="3" t="n">
        <v>7.737</v>
      </c>
      <c r="F5072" s="3" t="n">
        <v>18.64</v>
      </c>
      <c r="G5072" s="3" t="n">
        <v>84.91</v>
      </c>
    </row>
    <row r="5073" customFormat="false" ht="15" hidden="false" customHeight="false" outlineLevel="0" collapsed="false">
      <c r="A5073" s="1" t="n">
        <v>44277</v>
      </c>
      <c r="B5073" s="2" t="n">
        <v>0.753125</v>
      </c>
      <c r="C5073" s="3" t="n">
        <v>59.66</v>
      </c>
      <c r="D5073" s="3" t="n">
        <v>8.68</v>
      </c>
      <c r="E5073" s="3" t="n">
        <v>7.731</v>
      </c>
      <c r="F5073" s="3" t="n">
        <v>18.65</v>
      </c>
      <c r="G5073" s="3" t="n">
        <v>84.82</v>
      </c>
    </row>
    <row r="5074" customFormat="false" ht="15" hidden="false" customHeight="false" outlineLevel="0" collapsed="false">
      <c r="A5074" s="1" t="n">
        <v>44277</v>
      </c>
      <c r="B5074" s="2" t="n">
        <v>0.753136574074074</v>
      </c>
      <c r="C5074" s="3" t="n">
        <v>59.94</v>
      </c>
      <c r="D5074" s="3" t="n">
        <v>8.68</v>
      </c>
      <c r="E5074" s="3" t="n">
        <v>7.725</v>
      </c>
      <c r="F5074" s="3" t="n">
        <v>18.64</v>
      </c>
      <c r="G5074" s="3" t="n">
        <v>84.81</v>
      </c>
    </row>
    <row r="5075" customFormat="false" ht="15" hidden="false" customHeight="false" outlineLevel="0" collapsed="false">
      <c r="A5075" s="1" t="n">
        <v>44277</v>
      </c>
      <c r="B5075" s="2" t="n">
        <v>0.753148148148148</v>
      </c>
      <c r="C5075" s="3" t="n">
        <v>60.28</v>
      </c>
      <c r="D5075" s="3" t="n">
        <v>8.67</v>
      </c>
      <c r="E5075" s="3" t="n">
        <v>7.713</v>
      </c>
      <c r="F5075" s="3" t="n">
        <v>18.65</v>
      </c>
      <c r="G5075" s="3" t="n">
        <v>84.7</v>
      </c>
    </row>
    <row r="5076" customFormat="false" ht="15" hidden="false" customHeight="false" outlineLevel="0" collapsed="false">
      <c r="A5076" s="1" t="n">
        <v>44277</v>
      </c>
      <c r="B5076" s="2" t="n">
        <v>0.753159722222222</v>
      </c>
      <c r="C5076" s="3" t="n">
        <v>60.65</v>
      </c>
      <c r="D5076" s="3" t="n">
        <v>8.68</v>
      </c>
      <c r="E5076" s="3" t="n">
        <v>7.695</v>
      </c>
      <c r="F5076" s="3" t="n">
        <v>18.66</v>
      </c>
      <c r="G5076" s="3" t="n">
        <v>84.75</v>
      </c>
    </row>
    <row r="5077" customFormat="false" ht="15" hidden="false" customHeight="false" outlineLevel="0" collapsed="false">
      <c r="A5077" s="1" t="n">
        <v>44277</v>
      </c>
      <c r="B5077" s="2" t="n">
        <v>0.753171296296296</v>
      </c>
      <c r="C5077" s="3" t="n">
        <v>61.01</v>
      </c>
      <c r="D5077" s="3" t="n">
        <v>8.68</v>
      </c>
      <c r="E5077" s="3" t="n">
        <v>7.678</v>
      </c>
      <c r="F5077" s="3" t="n">
        <v>18.67</v>
      </c>
      <c r="G5077" s="3" t="n">
        <v>84.66</v>
      </c>
    </row>
    <row r="5078" customFormat="false" ht="15" hidden="false" customHeight="false" outlineLevel="0" collapsed="false">
      <c r="A5078" s="1" t="n">
        <v>44277</v>
      </c>
      <c r="B5078" s="2" t="n">
        <v>0.75318287037037</v>
      </c>
      <c r="C5078" s="3" t="n">
        <v>61.41</v>
      </c>
      <c r="D5078" s="3" t="n">
        <v>8.66</v>
      </c>
      <c r="E5078" s="3" t="n">
        <v>7.666</v>
      </c>
      <c r="F5078" s="3" t="n">
        <v>18.68</v>
      </c>
      <c r="G5078" s="3" t="n">
        <v>84.48</v>
      </c>
    </row>
    <row r="5079" customFormat="false" ht="15" hidden="false" customHeight="false" outlineLevel="0" collapsed="false">
      <c r="A5079" s="1" t="n">
        <v>44277</v>
      </c>
      <c r="B5079" s="2" t="n">
        <v>0.753194444444445</v>
      </c>
      <c r="C5079" s="3" t="n">
        <v>61.88</v>
      </c>
      <c r="D5079" s="3" t="n">
        <v>8.65</v>
      </c>
      <c r="E5079" s="3" t="n">
        <v>7.643</v>
      </c>
      <c r="F5079" s="3" t="n">
        <v>18.69</v>
      </c>
      <c r="G5079" s="3" t="n">
        <v>84.32</v>
      </c>
    </row>
    <row r="5080" customFormat="false" ht="15" hidden="false" customHeight="false" outlineLevel="0" collapsed="false">
      <c r="A5080" s="1" t="n">
        <v>44277</v>
      </c>
      <c r="B5080" s="2" t="n">
        <v>0.753206018518518</v>
      </c>
      <c r="C5080" s="3" t="n">
        <v>62.17</v>
      </c>
      <c r="D5080" s="3" t="n">
        <v>8.63</v>
      </c>
      <c r="E5080" s="3" t="n">
        <v>7.626</v>
      </c>
      <c r="F5080" s="3" t="n">
        <v>18.69</v>
      </c>
      <c r="G5080" s="3" t="n">
        <v>84.16</v>
      </c>
    </row>
    <row r="5081" customFormat="false" ht="15" hidden="false" customHeight="false" outlineLevel="0" collapsed="false">
      <c r="A5081" s="1" t="n">
        <v>44277</v>
      </c>
      <c r="B5081" s="2" t="n">
        <v>0.753217592592593</v>
      </c>
      <c r="C5081" s="3" t="n">
        <v>62.71</v>
      </c>
      <c r="D5081" s="3" t="n">
        <v>8.62</v>
      </c>
      <c r="E5081" s="3" t="n">
        <v>7.604</v>
      </c>
      <c r="F5081" s="3" t="n">
        <v>18.69</v>
      </c>
      <c r="G5081" s="3" t="n">
        <v>83.95</v>
      </c>
    </row>
    <row r="5082" customFormat="false" ht="15" hidden="false" customHeight="false" outlineLevel="0" collapsed="false">
      <c r="A5082" s="1" t="n">
        <v>44277</v>
      </c>
      <c r="B5082" s="2" t="n">
        <v>0.753229166666667</v>
      </c>
      <c r="C5082" s="3" t="n">
        <v>63.32</v>
      </c>
      <c r="D5082" s="3" t="n">
        <v>8.61</v>
      </c>
      <c r="E5082" s="3" t="n">
        <v>7.572</v>
      </c>
      <c r="F5082" s="3" t="n">
        <v>18.7</v>
      </c>
      <c r="G5082" s="3" t="n">
        <v>83.83</v>
      </c>
    </row>
    <row r="5083" customFormat="false" ht="15" hidden="false" customHeight="false" outlineLevel="0" collapsed="false">
      <c r="A5083" s="1" t="n">
        <v>44277</v>
      </c>
      <c r="B5083" s="2" t="n">
        <v>0.753240740740741</v>
      </c>
      <c r="C5083" s="3" t="n">
        <v>63.82</v>
      </c>
      <c r="D5083" s="3" t="n">
        <v>8.6</v>
      </c>
      <c r="E5083" s="3" t="n">
        <v>7.543</v>
      </c>
      <c r="F5083" s="3" t="n">
        <v>18.72</v>
      </c>
      <c r="G5083" s="3" t="n">
        <v>83.65</v>
      </c>
    </row>
    <row r="5084" customFormat="false" ht="15" hidden="false" customHeight="false" outlineLevel="0" collapsed="false">
      <c r="A5084" s="1" t="n">
        <v>44277</v>
      </c>
      <c r="B5084" s="2" t="n">
        <v>0.753252314814815</v>
      </c>
      <c r="C5084" s="3" t="n">
        <v>64.14</v>
      </c>
      <c r="D5084" s="3" t="n">
        <v>8.59</v>
      </c>
      <c r="E5084" s="3" t="n">
        <v>7.53</v>
      </c>
      <c r="F5084" s="3" t="n">
        <v>18.71</v>
      </c>
      <c r="G5084" s="3" t="n">
        <v>83.55</v>
      </c>
    </row>
    <row r="5085" customFormat="false" ht="15" hidden="false" customHeight="false" outlineLevel="0" collapsed="false">
      <c r="A5085" s="1" t="n">
        <v>44277</v>
      </c>
      <c r="B5085" s="2" t="n">
        <v>0.753263888888889</v>
      </c>
      <c r="C5085" s="3" t="n">
        <v>64.65</v>
      </c>
      <c r="D5085" s="3" t="n">
        <v>8.58</v>
      </c>
      <c r="E5085" s="3" t="n">
        <v>7.516</v>
      </c>
      <c r="F5085" s="3" t="n">
        <v>18.73</v>
      </c>
      <c r="G5085" s="3" t="n">
        <v>83.44</v>
      </c>
    </row>
    <row r="5086" customFormat="false" ht="15" hidden="false" customHeight="false" outlineLevel="0" collapsed="false">
      <c r="A5086" s="1" t="n">
        <v>44277</v>
      </c>
      <c r="B5086" s="2" t="n">
        <v>0.753275462962963</v>
      </c>
      <c r="C5086" s="3" t="n">
        <v>65.16</v>
      </c>
      <c r="D5086" s="3" t="n">
        <v>8.57</v>
      </c>
      <c r="E5086" s="3" t="n">
        <v>7.497</v>
      </c>
      <c r="F5086" s="3" t="n">
        <v>18.74</v>
      </c>
      <c r="G5086" s="3" t="n">
        <v>83.28</v>
      </c>
    </row>
    <row r="5087" customFormat="false" ht="15" hidden="false" customHeight="false" outlineLevel="0" collapsed="false">
      <c r="A5087" s="1" t="n">
        <v>44277</v>
      </c>
      <c r="B5087" s="2" t="n">
        <v>0.753287037037037</v>
      </c>
      <c r="C5087" s="3" t="n">
        <v>65.59</v>
      </c>
      <c r="D5087" s="3" t="n">
        <v>8.55</v>
      </c>
      <c r="E5087" s="3" t="n">
        <v>7.468</v>
      </c>
      <c r="F5087" s="3" t="n">
        <v>18.75</v>
      </c>
      <c r="G5087" s="3" t="n">
        <v>83.03</v>
      </c>
    </row>
    <row r="5088" customFormat="false" ht="15" hidden="false" customHeight="false" outlineLevel="0" collapsed="false">
      <c r="A5088" s="1" t="n">
        <v>44277</v>
      </c>
      <c r="B5088" s="2" t="n">
        <v>0.753298611111111</v>
      </c>
      <c r="C5088" s="3" t="n">
        <v>66.04</v>
      </c>
      <c r="D5088" s="3" t="n">
        <v>8.53</v>
      </c>
      <c r="E5088" s="3" t="n">
        <v>7.441</v>
      </c>
      <c r="F5088" s="3" t="n">
        <v>18.77</v>
      </c>
      <c r="G5088" s="3" t="n">
        <v>82.81</v>
      </c>
    </row>
    <row r="5089" customFormat="false" ht="15" hidden="false" customHeight="false" outlineLevel="0" collapsed="false">
      <c r="A5089" s="1" t="n">
        <v>44277</v>
      </c>
      <c r="B5089" s="2" t="n">
        <v>0.753310185185185</v>
      </c>
      <c r="C5089" s="3" t="n">
        <v>66.46</v>
      </c>
      <c r="D5089" s="3" t="n">
        <v>8.5</v>
      </c>
      <c r="E5089" s="3" t="n">
        <v>7.425</v>
      </c>
      <c r="F5089" s="3" t="n">
        <v>18.77</v>
      </c>
      <c r="G5089" s="3" t="n">
        <v>82.53</v>
      </c>
    </row>
    <row r="5090" customFormat="false" ht="15" hidden="false" customHeight="false" outlineLevel="0" collapsed="false">
      <c r="A5090" s="1" t="n">
        <v>44277</v>
      </c>
      <c r="B5090" s="2" t="n">
        <v>0.753321759259259</v>
      </c>
      <c r="C5090" s="3" t="n">
        <v>66.78</v>
      </c>
      <c r="D5090" s="3" t="n">
        <v>8.48</v>
      </c>
      <c r="E5090" s="3" t="n">
        <v>7.416</v>
      </c>
      <c r="F5090" s="3" t="n">
        <v>18.78</v>
      </c>
      <c r="G5090" s="3" t="n">
        <v>82.33</v>
      </c>
    </row>
    <row r="5091" customFormat="false" ht="15" hidden="false" customHeight="false" outlineLevel="0" collapsed="false">
      <c r="A5091" s="1" t="n">
        <v>44277</v>
      </c>
      <c r="B5091" s="2" t="n">
        <v>0.753333333333333</v>
      </c>
      <c r="C5091" s="3" t="n">
        <v>67.2</v>
      </c>
      <c r="D5091" s="3" t="n">
        <v>8.46</v>
      </c>
      <c r="E5091" s="3" t="n">
        <v>7.392</v>
      </c>
      <c r="F5091" s="3" t="n">
        <v>18.79</v>
      </c>
      <c r="G5091" s="3" t="n">
        <v>82.1</v>
      </c>
    </row>
    <row r="5092" customFormat="false" ht="15" hidden="false" customHeight="false" outlineLevel="0" collapsed="false">
      <c r="A5092" s="1" t="n">
        <v>44277</v>
      </c>
      <c r="B5092" s="2" t="n">
        <v>0.753344907407407</v>
      </c>
      <c r="C5092" s="3" t="n">
        <v>67.68</v>
      </c>
      <c r="D5092" s="3" t="n">
        <v>8.43</v>
      </c>
      <c r="E5092" s="3" t="n">
        <v>7.353</v>
      </c>
      <c r="F5092" s="3" t="n">
        <v>18.8</v>
      </c>
      <c r="G5092" s="3" t="n">
        <v>81.72</v>
      </c>
    </row>
    <row r="5093" customFormat="false" ht="15" hidden="false" customHeight="false" outlineLevel="0" collapsed="false">
      <c r="A5093" s="1" t="n">
        <v>44277</v>
      </c>
      <c r="B5093" s="2" t="n">
        <v>0.753356481481482</v>
      </c>
      <c r="C5093" s="3" t="n">
        <v>68.35</v>
      </c>
      <c r="D5093" s="3" t="n">
        <v>8.42</v>
      </c>
      <c r="E5093" s="3" t="n">
        <v>7.277</v>
      </c>
      <c r="F5093" s="3" t="n">
        <v>18.8</v>
      </c>
      <c r="G5093" s="3" t="n">
        <v>81.46</v>
      </c>
    </row>
    <row r="5094" customFormat="false" ht="15" hidden="false" customHeight="false" outlineLevel="0" collapsed="false">
      <c r="A5094" s="1" t="n">
        <v>44277</v>
      </c>
      <c r="B5094" s="2" t="n">
        <v>0.753368055555556</v>
      </c>
      <c r="C5094" s="3" t="n">
        <v>69.05</v>
      </c>
      <c r="D5094" s="3" t="n">
        <v>8.4</v>
      </c>
      <c r="E5094" s="3" t="n">
        <v>7.207</v>
      </c>
      <c r="F5094" s="3" t="n">
        <v>18.84</v>
      </c>
      <c r="G5094" s="3" t="n">
        <v>81.15</v>
      </c>
    </row>
    <row r="5095" customFormat="false" ht="15" hidden="false" customHeight="false" outlineLevel="0" collapsed="false">
      <c r="A5095" s="1" t="n">
        <v>44277</v>
      </c>
      <c r="B5095" s="2" t="n">
        <v>0.75337962962963</v>
      </c>
      <c r="C5095" s="3" t="n">
        <v>69.75</v>
      </c>
      <c r="D5095" s="3" t="n">
        <v>8.36</v>
      </c>
      <c r="E5095" s="3" t="n">
        <v>7.183</v>
      </c>
      <c r="F5095" s="3" t="n">
        <v>18.87</v>
      </c>
      <c r="G5095" s="3" t="n">
        <v>80.71</v>
      </c>
    </row>
    <row r="5096" customFormat="false" ht="15" hidden="false" customHeight="false" outlineLevel="0" collapsed="false">
      <c r="A5096" s="1" t="n">
        <v>44277</v>
      </c>
      <c r="B5096" s="2" t="n">
        <v>0.753391203703704</v>
      </c>
      <c r="C5096" s="3" t="n">
        <v>70.34</v>
      </c>
      <c r="D5096" s="3" t="n">
        <v>8.31</v>
      </c>
      <c r="E5096" s="3" t="n">
        <v>7.133</v>
      </c>
      <c r="F5096" s="3" t="n">
        <v>18.89</v>
      </c>
      <c r="G5096" s="3" t="n">
        <v>80.19</v>
      </c>
    </row>
    <row r="5097" customFormat="false" ht="15" hidden="false" customHeight="false" outlineLevel="0" collapsed="false">
      <c r="A5097" s="1" t="n">
        <v>44277</v>
      </c>
      <c r="B5097" s="2" t="n">
        <v>0.753402777777778</v>
      </c>
      <c r="C5097" s="3" t="n">
        <v>70.79</v>
      </c>
      <c r="D5097" s="3" t="n">
        <v>8.28</v>
      </c>
      <c r="E5097" s="3" t="n">
        <v>7.06</v>
      </c>
      <c r="F5097" s="3" t="n">
        <v>18.88</v>
      </c>
      <c r="G5097" s="3" t="n">
        <v>79.76</v>
      </c>
    </row>
    <row r="5098" customFormat="false" ht="15" hidden="false" customHeight="false" outlineLevel="0" collapsed="false">
      <c r="A5098" s="1" t="n">
        <v>44277</v>
      </c>
      <c r="B5098" s="2" t="n">
        <v>0.753414351851852</v>
      </c>
      <c r="C5098" s="3" t="n">
        <v>71.16</v>
      </c>
      <c r="D5098" s="3" t="n">
        <v>8.25</v>
      </c>
      <c r="E5098" s="3" t="n">
        <v>7.025</v>
      </c>
      <c r="F5098" s="3" t="n">
        <v>18.92</v>
      </c>
      <c r="G5098" s="3" t="n">
        <v>79.37</v>
      </c>
    </row>
    <row r="5099" customFormat="false" ht="15" hidden="false" customHeight="false" outlineLevel="0" collapsed="false">
      <c r="A5099" s="1" t="n">
        <v>44277</v>
      </c>
      <c r="B5099" s="2" t="n">
        <v>0.753425925925926</v>
      </c>
      <c r="C5099" s="3" t="n">
        <v>71.67</v>
      </c>
      <c r="D5099" s="3" t="n">
        <v>8.21</v>
      </c>
      <c r="E5099" s="3" t="n">
        <v>6.995</v>
      </c>
      <c r="F5099" s="3" t="n">
        <v>18.94</v>
      </c>
      <c r="G5099" s="3" t="n">
        <v>78.95</v>
      </c>
    </row>
    <row r="5100" customFormat="false" ht="15" hidden="false" customHeight="false" outlineLevel="0" collapsed="false">
      <c r="A5100" s="1" t="n">
        <v>44277</v>
      </c>
      <c r="B5100" s="2" t="n">
        <v>0.7534375</v>
      </c>
      <c r="C5100" s="3" t="n">
        <v>72.36</v>
      </c>
      <c r="D5100" s="3" t="n">
        <v>8.16</v>
      </c>
      <c r="E5100" s="3" t="n">
        <v>6.95</v>
      </c>
      <c r="F5100" s="3" t="n">
        <v>18.94</v>
      </c>
      <c r="G5100" s="3" t="n">
        <v>78.44</v>
      </c>
    </row>
    <row r="5101" customFormat="false" ht="15" hidden="false" customHeight="false" outlineLevel="0" collapsed="false">
      <c r="A5101" s="1" t="n">
        <v>44277</v>
      </c>
      <c r="B5101" s="2" t="n">
        <v>0.753449074074074</v>
      </c>
      <c r="C5101" s="3" t="n">
        <v>73.09</v>
      </c>
      <c r="D5101" s="3" t="n">
        <v>8.12</v>
      </c>
      <c r="E5101" s="3" t="n">
        <v>6.896</v>
      </c>
      <c r="F5101" s="3" t="n">
        <v>18.98</v>
      </c>
      <c r="G5101" s="3" t="n">
        <v>77.89</v>
      </c>
    </row>
    <row r="5102" customFormat="false" ht="15" hidden="false" customHeight="false" outlineLevel="0" collapsed="false">
      <c r="A5102" s="1" t="n">
        <v>44277</v>
      </c>
      <c r="B5102" s="2" t="n">
        <v>0.753460648148148</v>
      </c>
      <c r="C5102" s="3" t="n">
        <v>73.71</v>
      </c>
      <c r="D5102" s="3" t="n">
        <v>8.07</v>
      </c>
      <c r="E5102" s="3" t="n">
        <v>6.847</v>
      </c>
      <c r="F5102" s="3" t="n">
        <v>19</v>
      </c>
      <c r="G5102" s="3" t="n">
        <v>77.33</v>
      </c>
    </row>
    <row r="5103" customFormat="false" ht="15" hidden="false" customHeight="false" outlineLevel="0" collapsed="false">
      <c r="A5103" s="1" t="n">
        <v>44277</v>
      </c>
      <c r="B5103" s="2" t="n">
        <v>0.753472222222222</v>
      </c>
      <c r="C5103" s="3" t="n">
        <v>74.45</v>
      </c>
      <c r="D5103" s="3" t="n">
        <v>8.02</v>
      </c>
      <c r="E5103" s="3" t="n">
        <v>6.811</v>
      </c>
      <c r="F5103" s="3" t="n">
        <v>19.02</v>
      </c>
      <c r="G5103" s="3" t="n">
        <v>76.83</v>
      </c>
    </row>
    <row r="5104" customFormat="false" ht="15" hidden="false" customHeight="false" outlineLevel="0" collapsed="false">
      <c r="A5104" s="1" t="n">
        <v>44277</v>
      </c>
      <c r="B5104" s="2" t="n">
        <v>0.753483796296296</v>
      </c>
      <c r="C5104" s="3" t="n">
        <v>75.14</v>
      </c>
      <c r="D5104" s="3" t="n">
        <v>7.98</v>
      </c>
      <c r="E5104" s="3" t="n">
        <v>6.779</v>
      </c>
      <c r="F5104" s="3" t="n">
        <v>19.04</v>
      </c>
      <c r="G5104" s="3" t="n">
        <v>76.43</v>
      </c>
    </row>
    <row r="5105" customFormat="false" ht="15" hidden="false" customHeight="false" outlineLevel="0" collapsed="false">
      <c r="A5105" s="1" t="n">
        <v>44277</v>
      </c>
      <c r="B5105" s="2" t="n">
        <v>0.75349537037037</v>
      </c>
      <c r="C5105" s="3" t="n">
        <v>75.76</v>
      </c>
      <c r="D5105" s="3" t="n">
        <v>7.95</v>
      </c>
      <c r="E5105" s="3" t="n">
        <v>6.753</v>
      </c>
      <c r="F5105" s="3" t="n">
        <v>19.04</v>
      </c>
      <c r="G5105" s="3" t="n">
        <v>76.06</v>
      </c>
    </row>
    <row r="5106" customFormat="false" ht="15" hidden="false" customHeight="false" outlineLevel="0" collapsed="false">
      <c r="A5106" s="1" t="n">
        <v>44277</v>
      </c>
      <c r="B5106" s="2" t="n">
        <v>0.753506944444445</v>
      </c>
      <c r="C5106" s="3" t="n">
        <v>76.31</v>
      </c>
      <c r="D5106" s="3" t="n">
        <v>7.92</v>
      </c>
      <c r="E5106" s="3" t="n">
        <v>6.736</v>
      </c>
      <c r="F5106" s="3" t="n">
        <v>19.05</v>
      </c>
      <c r="G5106" s="3" t="n">
        <v>75.75</v>
      </c>
    </row>
    <row r="5107" customFormat="false" ht="15" hidden="false" customHeight="false" outlineLevel="0" collapsed="false">
      <c r="A5107" s="1" t="n">
        <v>44277</v>
      </c>
      <c r="B5107" s="2" t="n">
        <v>0.753518518518519</v>
      </c>
      <c r="C5107" s="3" t="n">
        <v>76.89</v>
      </c>
      <c r="D5107" s="3" t="n">
        <v>7.89</v>
      </c>
      <c r="E5107" s="3" t="n">
        <v>6.726</v>
      </c>
      <c r="F5107" s="3" t="n">
        <v>19.07</v>
      </c>
      <c r="G5107" s="3" t="n">
        <v>75.48</v>
      </c>
    </row>
    <row r="5108" customFormat="false" ht="15" hidden="false" customHeight="false" outlineLevel="0" collapsed="false">
      <c r="A5108" s="1" t="n">
        <v>44277</v>
      </c>
      <c r="B5108" s="2" t="n">
        <v>0.753530092592593</v>
      </c>
      <c r="C5108" s="3" t="n">
        <v>77.42</v>
      </c>
      <c r="D5108" s="3" t="n">
        <v>7.88</v>
      </c>
      <c r="E5108" s="3" t="n">
        <v>6.721</v>
      </c>
      <c r="F5108" s="3" t="n">
        <v>19.07</v>
      </c>
      <c r="G5108" s="3" t="n">
        <v>75.33</v>
      </c>
    </row>
    <row r="5109" customFormat="false" ht="15" hidden="false" customHeight="false" outlineLevel="0" collapsed="false">
      <c r="A5109" s="1" t="n">
        <v>44277</v>
      </c>
      <c r="B5109" s="2" t="n">
        <v>0.753541666666667</v>
      </c>
      <c r="C5109" s="3" t="n">
        <v>77.97</v>
      </c>
      <c r="D5109" s="3" t="n">
        <v>7.87</v>
      </c>
      <c r="E5109" s="3" t="n">
        <v>6.717</v>
      </c>
      <c r="F5109" s="3" t="n">
        <v>19.07</v>
      </c>
      <c r="G5109" s="3" t="n">
        <v>75.23</v>
      </c>
    </row>
    <row r="5110" customFormat="false" ht="15" hidden="false" customHeight="false" outlineLevel="0" collapsed="false">
      <c r="A5110" s="1" t="n">
        <v>44277</v>
      </c>
      <c r="B5110" s="2" t="n">
        <v>0.753553240740741</v>
      </c>
      <c r="C5110" s="3" t="n">
        <v>78.55</v>
      </c>
      <c r="D5110" s="3" t="n">
        <v>7.85</v>
      </c>
      <c r="E5110" s="3" t="n">
        <v>6.713</v>
      </c>
      <c r="F5110" s="3" t="n">
        <v>19.07</v>
      </c>
      <c r="G5110" s="3" t="n">
        <v>75.1</v>
      </c>
    </row>
    <row r="5111" customFormat="false" ht="15" hidden="false" customHeight="false" outlineLevel="0" collapsed="false">
      <c r="A5111" s="1" t="n">
        <v>44277</v>
      </c>
      <c r="B5111" s="2" t="n">
        <v>0.753564814814815</v>
      </c>
      <c r="C5111" s="3" t="n">
        <v>79.06</v>
      </c>
      <c r="D5111" s="3" t="n">
        <v>7.83</v>
      </c>
      <c r="E5111" s="3" t="n">
        <v>6.697</v>
      </c>
      <c r="F5111" s="3" t="n">
        <v>19.08</v>
      </c>
      <c r="G5111" s="3" t="n">
        <v>74.89</v>
      </c>
    </row>
    <row r="5112" customFormat="false" ht="15" hidden="false" customHeight="false" outlineLevel="0" collapsed="false">
      <c r="A5112" s="1" t="n">
        <v>44277</v>
      </c>
      <c r="B5112" s="2" t="n">
        <v>0.753576388888889</v>
      </c>
      <c r="C5112" s="3" t="n">
        <v>79.57</v>
      </c>
      <c r="D5112" s="3" t="n">
        <v>7.82</v>
      </c>
      <c r="E5112" s="3" t="n">
        <v>6.661</v>
      </c>
      <c r="F5112" s="3" t="n">
        <v>19.1</v>
      </c>
      <c r="G5112" s="3" t="n">
        <v>74.68</v>
      </c>
    </row>
    <row r="5113" customFormat="false" ht="15" hidden="false" customHeight="false" outlineLevel="0" collapsed="false">
      <c r="A5113" s="1" t="n">
        <v>44277</v>
      </c>
      <c r="B5113" s="2" t="n">
        <v>0.753587962962963</v>
      </c>
      <c r="C5113" s="3" t="n">
        <v>80.17</v>
      </c>
      <c r="D5113" s="3" t="n">
        <v>7.8</v>
      </c>
      <c r="E5113" s="3" t="n">
        <v>6.632</v>
      </c>
      <c r="F5113" s="3" t="n">
        <v>19.12</v>
      </c>
      <c r="G5113" s="3" t="n">
        <v>74.41</v>
      </c>
    </row>
    <row r="5114" customFormat="false" ht="15" hidden="false" customHeight="false" outlineLevel="0" collapsed="false">
      <c r="A5114" s="1" t="n">
        <v>44277</v>
      </c>
      <c r="B5114" s="2" t="n">
        <v>0.753599537037037</v>
      </c>
      <c r="C5114" s="3" t="n">
        <v>80.51</v>
      </c>
      <c r="D5114" s="3" t="n">
        <v>7.78</v>
      </c>
      <c r="E5114" s="3" t="n">
        <v>6.615</v>
      </c>
      <c r="F5114" s="3" t="n">
        <v>19.13</v>
      </c>
      <c r="G5114" s="3" t="n">
        <v>74.23</v>
      </c>
    </row>
    <row r="5115" customFormat="false" ht="15" hidden="false" customHeight="false" outlineLevel="0" collapsed="false">
      <c r="A5115" s="1" t="n">
        <v>44277</v>
      </c>
      <c r="B5115" s="2" t="n">
        <v>0.753611111111111</v>
      </c>
      <c r="C5115" s="3" t="n">
        <v>81.1</v>
      </c>
      <c r="D5115" s="3" t="n">
        <v>7.76</v>
      </c>
      <c r="E5115" s="3" t="n">
        <v>6.607</v>
      </c>
      <c r="F5115" s="3" t="n">
        <v>19.13</v>
      </c>
      <c r="G5115" s="3" t="n">
        <v>74.03</v>
      </c>
    </row>
    <row r="5116" customFormat="false" ht="15" hidden="false" customHeight="false" outlineLevel="0" collapsed="false">
      <c r="A5116" s="1" t="n">
        <v>44277</v>
      </c>
      <c r="B5116" s="2" t="n">
        <v>0.753622685185185</v>
      </c>
      <c r="C5116" s="3" t="n">
        <v>81.51</v>
      </c>
      <c r="D5116" s="3" t="n">
        <v>7.74</v>
      </c>
      <c r="E5116" s="3" t="n">
        <v>6.595</v>
      </c>
      <c r="F5116" s="3" t="n">
        <v>19.14</v>
      </c>
      <c r="G5116" s="3" t="n">
        <v>73.83</v>
      </c>
    </row>
    <row r="5117" customFormat="false" ht="15" hidden="false" customHeight="false" outlineLevel="0" collapsed="false">
      <c r="A5117" s="1" t="n">
        <v>44277</v>
      </c>
      <c r="B5117" s="2" t="n">
        <v>0.753634259259259</v>
      </c>
      <c r="C5117" s="3" t="n">
        <v>81.71</v>
      </c>
      <c r="D5117" s="3" t="n">
        <v>7.72</v>
      </c>
      <c r="E5117" s="3" t="n">
        <v>6.588</v>
      </c>
      <c r="F5117" s="3" t="n">
        <v>19.14</v>
      </c>
      <c r="G5117" s="3" t="n">
        <v>73.67</v>
      </c>
    </row>
    <row r="5118" customFormat="false" ht="15" hidden="false" customHeight="false" outlineLevel="0" collapsed="false">
      <c r="A5118" s="1" t="n">
        <v>44277</v>
      </c>
      <c r="B5118" s="2" t="n">
        <v>0.753645833333333</v>
      </c>
      <c r="C5118" s="3" t="n">
        <v>81.93</v>
      </c>
      <c r="D5118" s="3" t="n">
        <v>7.71</v>
      </c>
      <c r="E5118" s="3" t="n">
        <v>6.586</v>
      </c>
      <c r="F5118" s="3" t="n">
        <v>19.14</v>
      </c>
      <c r="G5118" s="3" t="n">
        <v>73.57</v>
      </c>
    </row>
    <row r="5119" customFormat="false" ht="15" hidden="false" customHeight="false" outlineLevel="0" collapsed="false">
      <c r="A5119" s="1" t="n">
        <v>44277</v>
      </c>
      <c r="B5119" s="2" t="n">
        <v>0.753657407407407</v>
      </c>
      <c r="C5119" s="3" t="n">
        <v>82.38</v>
      </c>
      <c r="D5119" s="3" t="n">
        <v>7.7</v>
      </c>
      <c r="E5119" s="3" t="n">
        <v>6.59</v>
      </c>
      <c r="F5119" s="3" t="n">
        <v>19.15</v>
      </c>
      <c r="G5119" s="3" t="n">
        <v>73.48</v>
      </c>
    </row>
    <row r="5120" customFormat="false" ht="15" hidden="false" customHeight="false" outlineLevel="0" collapsed="false">
      <c r="A5120" s="1" t="n">
        <v>44277</v>
      </c>
      <c r="B5120" s="2" t="n">
        <v>0.753668981481482</v>
      </c>
      <c r="C5120" s="3" t="n">
        <v>82.8</v>
      </c>
      <c r="D5120" s="3" t="n">
        <v>7.69</v>
      </c>
      <c r="E5120" s="3" t="n">
        <v>6.592</v>
      </c>
      <c r="F5120" s="3" t="n">
        <v>19.16</v>
      </c>
      <c r="G5120" s="3" t="n">
        <v>73.39</v>
      </c>
    </row>
    <row r="5121" customFormat="false" ht="15" hidden="false" customHeight="false" outlineLevel="0" collapsed="false">
      <c r="A5121" s="1" t="n">
        <v>44277</v>
      </c>
      <c r="B5121" s="2" t="n">
        <v>0.753680555555556</v>
      </c>
      <c r="C5121" s="3" t="n">
        <v>83.15</v>
      </c>
      <c r="D5121" s="3" t="n">
        <v>7.68</v>
      </c>
      <c r="E5121" s="3" t="n">
        <v>6.588</v>
      </c>
      <c r="F5121" s="3" t="n">
        <v>19.15</v>
      </c>
      <c r="G5121" s="3" t="n">
        <v>73.24</v>
      </c>
    </row>
    <row r="5122" customFormat="false" ht="15" hidden="false" customHeight="false" outlineLevel="0" collapsed="false">
      <c r="A5122" s="1" t="n">
        <v>44277</v>
      </c>
      <c r="B5122" s="2" t="n">
        <v>0.75369212962963</v>
      </c>
      <c r="C5122" s="3" t="n">
        <v>83.55</v>
      </c>
      <c r="D5122" s="3" t="n">
        <v>7.67</v>
      </c>
      <c r="E5122" s="3" t="n">
        <v>6.59</v>
      </c>
      <c r="F5122" s="3" t="n">
        <v>19.15</v>
      </c>
      <c r="G5122" s="3" t="n">
        <v>73.17</v>
      </c>
    </row>
    <row r="5123" customFormat="false" ht="15" hidden="false" customHeight="false" outlineLevel="0" collapsed="false">
      <c r="A5123" s="1" t="n">
        <v>44277</v>
      </c>
      <c r="B5123" s="2" t="n">
        <v>0.753703703703704</v>
      </c>
      <c r="C5123" s="3" t="n">
        <v>84.3</v>
      </c>
      <c r="D5123" s="3" t="n">
        <v>7.66</v>
      </c>
      <c r="E5123" s="3" t="n">
        <v>6.586</v>
      </c>
      <c r="F5123" s="3" t="n">
        <v>19.16</v>
      </c>
      <c r="G5123" s="3" t="n">
        <v>73.11</v>
      </c>
    </row>
    <row r="5124" customFormat="false" ht="15" hidden="false" customHeight="false" outlineLevel="0" collapsed="false">
      <c r="A5124" s="1" t="n">
        <v>44277</v>
      </c>
      <c r="B5124" s="2" t="n">
        <v>0.753715277777778</v>
      </c>
      <c r="C5124" s="3" t="n">
        <v>84.92</v>
      </c>
      <c r="D5124" s="3" t="n">
        <v>7.66</v>
      </c>
      <c r="E5124" s="3" t="n">
        <v>6.58</v>
      </c>
      <c r="F5124" s="3" t="n">
        <v>19.17</v>
      </c>
      <c r="G5124" s="3" t="n">
        <v>73.02</v>
      </c>
    </row>
    <row r="5125" customFormat="false" ht="15" hidden="false" customHeight="false" outlineLevel="0" collapsed="false">
      <c r="A5125" s="1" t="n">
        <v>44277</v>
      </c>
      <c r="B5125" s="2" t="n">
        <v>0.753726851851852</v>
      </c>
      <c r="C5125" s="3" t="n">
        <v>85.41</v>
      </c>
      <c r="D5125" s="3" t="n">
        <v>7.65</v>
      </c>
      <c r="E5125" s="3" t="n">
        <v>6.576</v>
      </c>
      <c r="F5125" s="3" t="n">
        <v>19.17</v>
      </c>
      <c r="G5125" s="3" t="n">
        <v>72.92</v>
      </c>
    </row>
    <row r="5126" customFormat="false" ht="15" hidden="false" customHeight="false" outlineLevel="0" collapsed="false">
      <c r="A5126" s="1" t="n">
        <v>44277</v>
      </c>
      <c r="B5126" s="2" t="n">
        <v>0.753738425925926</v>
      </c>
      <c r="C5126" s="3" t="n">
        <v>85.94</v>
      </c>
      <c r="D5126" s="3" t="n">
        <v>7.63</v>
      </c>
      <c r="E5126" s="3" t="n">
        <v>6.579</v>
      </c>
      <c r="F5126" s="3" t="n">
        <v>19.17</v>
      </c>
      <c r="G5126" s="3" t="n">
        <v>72.78</v>
      </c>
    </row>
    <row r="5127" customFormat="false" ht="15" hidden="false" customHeight="false" outlineLevel="0" collapsed="false">
      <c r="A5127" s="1" t="n">
        <v>44277</v>
      </c>
      <c r="B5127" s="2" t="n">
        <v>0.75375</v>
      </c>
      <c r="C5127" s="3" t="n">
        <v>86.49</v>
      </c>
      <c r="D5127" s="3" t="n">
        <v>7.62</v>
      </c>
      <c r="E5127" s="3" t="n">
        <v>6.589</v>
      </c>
      <c r="F5127" s="3" t="n">
        <v>19.17</v>
      </c>
      <c r="G5127" s="3" t="n">
        <v>72.64</v>
      </c>
    </row>
    <row r="5128" customFormat="false" ht="15" hidden="false" customHeight="false" outlineLevel="0" collapsed="false">
      <c r="A5128" s="1" t="n">
        <v>44277</v>
      </c>
      <c r="B5128" s="2" t="n">
        <v>0.753761574074074</v>
      </c>
      <c r="C5128" s="3" t="n">
        <v>86.95</v>
      </c>
      <c r="D5128" s="3" t="n">
        <v>7.6</v>
      </c>
      <c r="E5128" s="3" t="n">
        <v>6.59</v>
      </c>
      <c r="F5128" s="3" t="n">
        <v>19.17</v>
      </c>
      <c r="G5128" s="3" t="n">
        <v>72.52</v>
      </c>
    </row>
    <row r="5129" customFormat="false" ht="15" hidden="false" customHeight="false" outlineLevel="0" collapsed="false">
      <c r="A5129" s="1" t="n">
        <v>44277</v>
      </c>
      <c r="B5129" s="2" t="n">
        <v>0.753773148148148</v>
      </c>
      <c r="C5129" s="3" t="n">
        <v>87.33</v>
      </c>
      <c r="D5129" s="3" t="n">
        <v>7.6</v>
      </c>
      <c r="E5129" s="3" t="n">
        <v>6.589</v>
      </c>
      <c r="F5129" s="3" t="n">
        <v>19.18</v>
      </c>
      <c r="G5129" s="3" t="n">
        <v>72.46</v>
      </c>
    </row>
    <row r="5130" customFormat="false" ht="15" hidden="false" customHeight="false" outlineLevel="0" collapsed="false">
      <c r="A5130" s="1" t="n">
        <v>44277</v>
      </c>
      <c r="B5130" s="2" t="n">
        <v>0.753784722222222</v>
      </c>
      <c r="C5130" s="3" t="n">
        <v>87.84</v>
      </c>
      <c r="D5130" s="3" t="n">
        <v>7.58</v>
      </c>
      <c r="E5130" s="3" t="n">
        <v>6.604</v>
      </c>
      <c r="F5130" s="3" t="n">
        <v>19.18</v>
      </c>
      <c r="G5130" s="3" t="n">
        <v>72.34</v>
      </c>
    </row>
    <row r="5131" customFormat="false" ht="15" hidden="false" customHeight="false" outlineLevel="0" collapsed="false">
      <c r="A5131" s="1" t="n">
        <v>44277</v>
      </c>
      <c r="B5131" s="2" t="n">
        <v>0.753796296296296</v>
      </c>
      <c r="C5131" s="3" t="n">
        <v>88.35</v>
      </c>
      <c r="D5131" s="3" t="n">
        <v>7.57</v>
      </c>
      <c r="E5131" s="3" t="n">
        <v>6.582</v>
      </c>
      <c r="F5131" s="3" t="n">
        <v>19.18</v>
      </c>
      <c r="G5131" s="3" t="n">
        <v>72.19</v>
      </c>
    </row>
    <row r="5132" customFormat="false" ht="15" hidden="false" customHeight="false" outlineLevel="0" collapsed="false">
      <c r="A5132" s="1" t="n">
        <v>44277</v>
      </c>
      <c r="B5132" s="2" t="n">
        <v>0.75380787037037</v>
      </c>
      <c r="C5132" s="3" t="n">
        <v>88.8</v>
      </c>
      <c r="D5132" s="3" t="n">
        <v>7.55</v>
      </c>
      <c r="E5132" s="3" t="n">
        <v>6.554</v>
      </c>
      <c r="F5132" s="3" t="n">
        <v>19.2</v>
      </c>
      <c r="G5132" s="3" t="n">
        <v>71.99</v>
      </c>
    </row>
    <row r="5133" customFormat="false" ht="15" hidden="false" customHeight="false" outlineLevel="0" collapsed="false">
      <c r="A5133" s="1" t="n">
        <v>44277</v>
      </c>
      <c r="B5133" s="2" t="n">
        <v>0.753819444444444</v>
      </c>
      <c r="C5133" s="3" t="n">
        <v>89.2</v>
      </c>
      <c r="D5133" s="3" t="n">
        <v>7.54</v>
      </c>
      <c r="E5133" s="3" t="n">
        <v>6.533</v>
      </c>
      <c r="F5133" s="3" t="n">
        <v>19.19</v>
      </c>
      <c r="G5133" s="3" t="n">
        <v>71.84</v>
      </c>
    </row>
    <row r="5134" customFormat="false" ht="15" hidden="false" customHeight="false" outlineLevel="0" collapsed="false">
      <c r="A5134" s="1" t="n">
        <v>44277</v>
      </c>
      <c r="B5134" s="2" t="n">
        <v>0.753831018518519</v>
      </c>
      <c r="C5134" s="3" t="n">
        <v>89.53</v>
      </c>
      <c r="D5134" s="3" t="n">
        <v>7.53</v>
      </c>
      <c r="E5134" s="3" t="n">
        <v>6.519</v>
      </c>
      <c r="F5134" s="3" t="n">
        <v>19.21</v>
      </c>
      <c r="G5134" s="3" t="n">
        <v>71.71</v>
      </c>
    </row>
    <row r="5135" customFormat="false" ht="15" hidden="false" customHeight="false" outlineLevel="0" collapsed="false">
      <c r="A5135" s="1" t="n">
        <v>44277</v>
      </c>
      <c r="B5135" s="2" t="n">
        <v>0.753842592592593</v>
      </c>
      <c r="C5135" s="3" t="n">
        <v>89.94</v>
      </c>
      <c r="D5135" s="3" t="n">
        <v>7.52</v>
      </c>
      <c r="E5135" s="3" t="n">
        <v>6.51</v>
      </c>
      <c r="F5135" s="3" t="n">
        <v>19.19</v>
      </c>
      <c r="G5135" s="3" t="n">
        <v>71.63</v>
      </c>
    </row>
    <row r="5136" customFormat="false" ht="15" hidden="false" customHeight="false" outlineLevel="0" collapsed="false">
      <c r="A5136" s="1" t="n">
        <v>44277</v>
      </c>
      <c r="B5136" s="2" t="n">
        <v>0.753854166666667</v>
      </c>
      <c r="C5136" s="3" t="n">
        <v>90.25</v>
      </c>
      <c r="D5136" s="3" t="n">
        <v>7.52</v>
      </c>
      <c r="E5136" s="3" t="n">
        <v>6.504</v>
      </c>
      <c r="F5136" s="3" t="n">
        <v>19.21</v>
      </c>
      <c r="G5136" s="3" t="n">
        <v>71.6</v>
      </c>
    </row>
    <row r="5137" customFormat="false" ht="15" hidden="false" customHeight="false" outlineLevel="0" collapsed="false">
      <c r="A5137" s="1" t="n">
        <v>44277</v>
      </c>
      <c r="B5137" s="2" t="n">
        <v>0.753865740740741</v>
      </c>
      <c r="C5137" s="3" t="n">
        <v>90.64</v>
      </c>
      <c r="D5137" s="3" t="n">
        <v>7.51</v>
      </c>
      <c r="E5137" s="3" t="n">
        <v>6.503</v>
      </c>
      <c r="F5137" s="3" t="n">
        <v>19.21</v>
      </c>
      <c r="G5137" s="3" t="n">
        <v>71.5</v>
      </c>
    </row>
    <row r="5138" customFormat="false" ht="15" hidden="false" customHeight="false" outlineLevel="0" collapsed="false">
      <c r="A5138" s="1" t="n">
        <v>44277</v>
      </c>
      <c r="B5138" s="2" t="n">
        <v>0.753877314814815</v>
      </c>
      <c r="C5138" s="3" t="n">
        <v>91.09</v>
      </c>
      <c r="D5138" s="3" t="n">
        <v>7.5</v>
      </c>
      <c r="E5138" s="3" t="n">
        <v>6.498</v>
      </c>
      <c r="F5138" s="3" t="n">
        <v>19.21</v>
      </c>
      <c r="G5138" s="3" t="n">
        <v>71.44</v>
      </c>
    </row>
    <row r="5139" customFormat="false" ht="15" hidden="false" customHeight="false" outlineLevel="0" collapsed="false">
      <c r="A5139" s="1" t="n">
        <v>44277</v>
      </c>
      <c r="B5139" s="2" t="n">
        <v>0.753888888888889</v>
      </c>
      <c r="C5139" s="3" t="n">
        <v>91.59</v>
      </c>
      <c r="D5139" s="3" t="n">
        <v>7.5</v>
      </c>
      <c r="E5139" s="3" t="n">
        <v>6.492</v>
      </c>
      <c r="F5139" s="3" t="n">
        <v>19.21</v>
      </c>
      <c r="G5139" s="3" t="n">
        <v>71.37</v>
      </c>
    </row>
    <row r="5140" customFormat="false" ht="15" hidden="false" customHeight="false" outlineLevel="0" collapsed="false">
      <c r="A5140" s="1" t="n">
        <v>44277</v>
      </c>
      <c r="B5140" s="2" t="n">
        <v>0.753900462962963</v>
      </c>
      <c r="C5140" s="3" t="n">
        <v>92.05</v>
      </c>
      <c r="D5140" s="3" t="n">
        <v>7.49</v>
      </c>
      <c r="E5140" s="3" t="n">
        <v>6.487</v>
      </c>
      <c r="F5140" s="3" t="n">
        <v>19.23</v>
      </c>
      <c r="G5140" s="3" t="n">
        <v>71.26</v>
      </c>
    </row>
    <row r="5141" customFormat="false" ht="15" hidden="false" customHeight="false" outlineLevel="0" collapsed="false">
      <c r="A5141" s="1" t="n">
        <v>44277</v>
      </c>
      <c r="B5141" s="2" t="n">
        <v>0.753912037037037</v>
      </c>
      <c r="C5141" s="3" t="n">
        <v>92.42</v>
      </c>
      <c r="D5141" s="3" t="n">
        <v>7.48</v>
      </c>
      <c r="E5141" s="3" t="n">
        <v>6.483</v>
      </c>
      <c r="F5141" s="3" t="n">
        <v>19.21</v>
      </c>
      <c r="G5141" s="3" t="n">
        <v>71.17</v>
      </c>
    </row>
    <row r="5142" customFormat="false" ht="15" hidden="false" customHeight="false" outlineLevel="0" collapsed="false">
      <c r="A5142" s="1" t="n">
        <v>44277</v>
      </c>
      <c r="B5142" s="2" t="n">
        <v>0.753923611111111</v>
      </c>
      <c r="C5142" s="3" t="n">
        <v>92.92</v>
      </c>
      <c r="D5142" s="3" t="n">
        <v>7.47</v>
      </c>
      <c r="E5142" s="3" t="n">
        <v>6.478</v>
      </c>
      <c r="F5142" s="3" t="n">
        <v>19.23</v>
      </c>
      <c r="G5142" s="3" t="n">
        <v>71.08</v>
      </c>
    </row>
    <row r="5143" customFormat="false" ht="15" hidden="false" customHeight="false" outlineLevel="0" collapsed="false">
      <c r="A5143" s="1" t="n">
        <v>44277</v>
      </c>
      <c r="B5143" s="2" t="n">
        <v>0.753935185185185</v>
      </c>
      <c r="C5143" s="3" t="n">
        <v>93.49</v>
      </c>
      <c r="D5143" s="3" t="n">
        <v>7.45</v>
      </c>
      <c r="E5143" s="3" t="n">
        <v>6.473</v>
      </c>
      <c r="F5143" s="3" t="n">
        <v>19.22</v>
      </c>
      <c r="G5143" s="3" t="n">
        <v>70.88</v>
      </c>
    </row>
    <row r="5144" customFormat="false" ht="15" hidden="false" customHeight="false" outlineLevel="0" collapsed="false">
      <c r="A5144" s="1" t="n">
        <v>44277</v>
      </c>
      <c r="B5144" s="2" t="n">
        <v>0.753946759259259</v>
      </c>
      <c r="C5144" s="3" t="n">
        <v>93.98</v>
      </c>
      <c r="D5144" s="3" t="n">
        <v>7.4</v>
      </c>
      <c r="E5144" s="3" t="n">
        <v>6.468</v>
      </c>
      <c r="F5144" s="3" t="n">
        <v>19.25</v>
      </c>
      <c r="G5144" s="3" t="n">
        <v>70.43</v>
      </c>
    </row>
    <row r="5145" customFormat="false" ht="15" hidden="false" customHeight="false" outlineLevel="0" collapsed="false">
      <c r="A5145" s="1" t="n">
        <v>44277</v>
      </c>
      <c r="B5145" s="2" t="n">
        <v>0.753958333333333</v>
      </c>
      <c r="C5145" s="3" t="n">
        <v>94.6</v>
      </c>
      <c r="D5145" s="3" t="n">
        <v>7.36</v>
      </c>
      <c r="E5145" s="3" t="n">
        <v>6.458</v>
      </c>
      <c r="F5145" s="3" t="n">
        <v>19.24</v>
      </c>
      <c r="G5145" s="3" t="n">
        <v>70.01</v>
      </c>
    </row>
    <row r="5146" customFormat="false" ht="15" hidden="false" customHeight="false" outlineLevel="0" collapsed="false">
      <c r="A5146" s="1" t="n">
        <v>44277</v>
      </c>
      <c r="B5146" s="2" t="n">
        <v>0.753969907407407</v>
      </c>
      <c r="C5146" s="3" t="n">
        <v>95.22</v>
      </c>
      <c r="D5146" s="3" t="n">
        <v>7.33</v>
      </c>
      <c r="E5146" s="3" t="n">
        <v>6.444</v>
      </c>
      <c r="F5146" s="3" t="n">
        <v>19.27</v>
      </c>
      <c r="G5146" s="3" t="n">
        <v>69.75</v>
      </c>
    </row>
    <row r="5147" customFormat="false" ht="15" hidden="false" customHeight="false" outlineLevel="0" collapsed="false">
      <c r="A5147" s="1" t="n">
        <v>44277</v>
      </c>
      <c r="B5147" s="2" t="n">
        <v>0.753981481481482</v>
      </c>
      <c r="C5147" s="3" t="n">
        <v>95.69</v>
      </c>
      <c r="D5147" s="3" t="n">
        <v>7.31</v>
      </c>
      <c r="E5147" s="3" t="n">
        <v>6.438</v>
      </c>
      <c r="F5147" s="3" t="n">
        <v>19.26</v>
      </c>
      <c r="G5147" s="3" t="n">
        <v>69.51</v>
      </c>
    </row>
    <row r="5148" customFormat="false" ht="15" hidden="false" customHeight="false" outlineLevel="0" collapsed="false">
      <c r="A5148" s="1" t="n">
        <v>44277</v>
      </c>
      <c r="B5148" s="2" t="n">
        <v>0.753993055555556</v>
      </c>
      <c r="C5148" s="3" t="n">
        <v>96.06</v>
      </c>
      <c r="D5148" s="3" t="n">
        <v>7.29</v>
      </c>
      <c r="E5148" s="3" t="n">
        <v>6.438</v>
      </c>
      <c r="F5148" s="3" t="n">
        <v>19.27</v>
      </c>
      <c r="G5148" s="3" t="n">
        <v>69.32</v>
      </c>
    </row>
    <row r="5149" customFormat="false" ht="15" hidden="false" customHeight="false" outlineLevel="0" collapsed="false">
      <c r="A5149" s="1" t="n">
        <v>44277</v>
      </c>
      <c r="B5149" s="2" t="n">
        <v>0.75400462962963</v>
      </c>
      <c r="C5149" s="3" t="n">
        <v>96.44</v>
      </c>
      <c r="D5149" s="3" t="n">
        <v>7.27</v>
      </c>
      <c r="E5149" s="3" t="n">
        <v>6.436</v>
      </c>
      <c r="F5149" s="3" t="n">
        <v>19.27</v>
      </c>
      <c r="G5149" s="3" t="n">
        <v>69.12</v>
      </c>
    </row>
    <row r="5150" customFormat="false" ht="15" hidden="false" customHeight="false" outlineLevel="0" collapsed="false">
      <c r="A5150" s="1" t="n">
        <v>44277</v>
      </c>
      <c r="B5150" s="2" t="n">
        <v>0.754016203703704</v>
      </c>
      <c r="C5150" s="3" t="n">
        <v>96.67</v>
      </c>
      <c r="D5150" s="3" t="n">
        <v>7.26</v>
      </c>
      <c r="E5150" s="3" t="n">
        <v>6.433</v>
      </c>
      <c r="F5150" s="3" t="n">
        <v>19.27</v>
      </c>
      <c r="G5150" s="3" t="n">
        <v>69.01</v>
      </c>
    </row>
    <row r="5151" customFormat="false" ht="15" hidden="false" customHeight="false" outlineLevel="0" collapsed="false">
      <c r="A5151" s="1" t="n">
        <v>44277</v>
      </c>
      <c r="B5151" s="2" t="n">
        <v>0.754027777777778</v>
      </c>
      <c r="C5151" s="3" t="n">
        <v>97.11</v>
      </c>
      <c r="D5151" s="3" t="n">
        <v>7.2</v>
      </c>
      <c r="E5151" s="3" t="n">
        <v>6.431</v>
      </c>
      <c r="F5151" s="3" t="n">
        <v>19.28</v>
      </c>
      <c r="G5151" s="3" t="n">
        <v>68.45</v>
      </c>
    </row>
    <row r="5152" customFormat="false" ht="15" hidden="false" customHeight="false" outlineLevel="0" collapsed="false">
      <c r="A5152" s="1" t="n">
        <v>44277</v>
      </c>
      <c r="B5152" s="2" t="n">
        <v>0.754039351851852</v>
      </c>
      <c r="C5152" s="3" t="n">
        <v>97.68</v>
      </c>
      <c r="D5152" s="3" t="n">
        <v>7.08</v>
      </c>
      <c r="E5152" s="3" t="n">
        <v>6.427</v>
      </c>
      <c r="F5152" s="3" t="n">
        <v>19.28</v>
      </c>
      <c r="G5152" s="3" t="n">
        <v>67.3</v>
      </c>
    </row>
    <row r="5153" customFormat="false" ht="15" hidden="false" customHeight="false" outlineLevel="0" collapsed="false">
      <c r="A5153" s="1" t="n">
        <v>44277</v>
      </c>
      <c r="B5153" s="2" t="n">
        <v>0.754050925925926</v>
      </c>
      <c r="C5153" s="3" t="n">
        <v>98.28</v>
      </c>
      <c r="D5153" s="3" t="n">
        <v>6.97</v>
      </c>
      <c r="E5153" s="3" t="n">
        <v>6.419</v>
      </c>
      <c r="F5153" s="3" t="n">
        <v>19.29</v>
      </c>
      <c r="G5153" s="3" t="n">
        <v>66.27</v>
      </c>
    </row>
    <row r="5154" customFormat="false" ht="15" hidden="false" customHeight="false" outlineLevel="0" collapsed="false">
      <c r="A5154" s="1" t="n">
        <v>44277</v>
      </c>
      <c r="B5154" s="2" t="n">
        <v>0.7540625</v>
      </c>
      <c r="C5154" s="3" t="n">
        <v>98.89</v>
      </c>
      <c r="D5154" s="3" t="n">
        <v>6.92</v>
      </c>
      <c r="E5154" s="3" t="n">
        <v>6.405</v>
      </c>
      <c r="F5154" s="3" t="n">
        <v>19.31</v>
      </c>
      <c r="G5154" s="3" t="n">
        <v>65.75</v>
      </c>
    </row>
    <row r="5155" customFormat="false" ht="15" hidden="false" customHeight="false" outlineLevel="0" collapsed="false">
      <c r="A5155" s="1" t="n">
        <v>44277</v>
      </c>
      <c r="B5155" s="2" t="n">
        <v>0.754074074074074</v>
      </c>
      <c r="C5155" s="3" t="n">
        <v>99.59</v>
      </c>
      <c r="D5155" s="3" t="n">
        <v>6.96</v>
      </c>
      <c r="E5155" s="3" t="n">
        <v>6.383</v>
      </c>
      <c r="F5155" s="3" t="n">
        <v>19.32</v>
      </c>
      <c r="G5155" s="3" t="n">
        <v>66.09</v>
      </c>
    </row>
    <row r="5156" customFormat="false" ht="15" hidden="false" customHeight="false" outlineLevel="0" collapsed="false">
      <c r="A5156" s="1" t="n">
        <v>44277</v>
      </c>
      <c r="B5156" s="2" t="n">
        <v>0.754085648148148</v>
      </c>
      <c r="C5156" s="3" t="n">
        <v>100.2</v>
      </c>
      <c r="D5156" s="3" t="n">
        <v>6.99</v>
      </c>
      <c r="E5156" s="3" t="n">
        <v>6.37</v>
      </c>
      <c r="F5156" s="3" t="n">
        <v>19.34</v>
      </c>
      <c r="G5156" s="3" t="n">
        <v>66.45</v>
      </c>
    </row>
    <row r="5157" customFormat="false" ht="15" hidden="false" customHeight="false" outlineLevel="0" collapsed="false">
      <c r="A5157" s="1" t="n">
        <v>44277</v>
      </c>
      <c r="B5157" s="2" t="n">
        <v>0.754097222222222</v>
      </c>
      <c r="C5157" s="3" t="n">
        <v>100.68</v>
      </c>
      <c r="D5157" s="3" t="n">
        <v>7.02</v>
      </c>
      <c r="E5157" s="3" t="n">
        <v>6.364</v>
      </c>
      <c r="F5157" s="3" t="n">
        <v>19.35</v>
      </c>
      <c r="G5157" s="3" t="n">
        <v>66.68</v>
      </c>
    </row>
    <row r="5158" customFormat="false" ht="15" hidden="false" customHeight="false" outlineLevel="0" collapsed="false">
      <c r="A5158" s="1" t="n">
        <v>44277</v>
      </c>
      <c r="B5158" s="2" t="n">
        <v>0.754108796296296</v>
      </c>
      <c r="C5158" s="3" t="n">
        <v>101.16</v>
      </c>
      <c r="D5158" s="3" t="n">
        <v>7.03</v>
      </c>
      <c r="E5158" s="3" t="n">
        <v>6.353</v>
      </c>
      <c r="F5158" s="3" t="n">
        <v>19.35</v>
      </c>
      <c r="G5158" s="3" t="n">
        <v>66.76</v>
      </c>
    </row>
    <row r="5159" customFormat="false" ht="15" hidden="false" customHeight="false" outlineLevel="0" collapsed="false">
      <c r="A5159" s="1" t="n">
        <v>44277</v>
      </c>
      <c r="B5159" s="2" t="n">
        <v>0.75412037037037</v>
      </c>
      <c r="C5159" s="3" t="n">
        <v>101.54</v>
      </c>
      <c r="D5159" s="3" t="n">
        <v>7.03</v>
      </c>
      <c r="E5159" s="3" t="n">
        <v>6.347</v>
      </c>
      <c r="F5159" s="3" t="n">
        <v>19.35</v>
      </c>
      <c r="G5159" s="3" t="n">
        <v>66.77</v>
      </c>
    </row>
    <row r="5160" customFormat="false" ht="15" hidden="false" customHeight="false" outlineLevel="0" collapsed="false">
      <c r="A5160" s="1" t="n">
        <v>44277</v>
      </c>
      <c r="B5160" s="2" t="n">
        <v>0.754131944444444</v>
      </c>
      <c r="C5160" s="3" t="n">
        <v>102.02</v>
      </c>
      <c r="D5160" s="3" t="n">
        <v>7.02</v>
      </c>
      <c r="E5160" s="3" t="n">
        <v>6.347</v>
      </c>
      <c r="F5160" s="3" t="n">
        <v>19.34</v>
      </c>
      <c r="G5160" s="3" t="n">
        <v>66.69</v>
      </c>
    </row>
    <row r="5161" customFormat="false" ht="15" hidden="false" customHeight="false" outlineLevel="0" collapsed="false">
      <c r="A5161" s="1" t="n">
        <v>44277</v>
      </c>
      <c r="B5161" s="2" t="n">
        <v>0.754143518518519</v>
      </c>
      <c r="C5161" s="3" t="n">
        <v>102.56</v>
      </c>
      <c r="D5161" s="3" t="n">
        <v>6.98</v>
      </c>
      <c r="E5161" s="3" t="n">
        <v>6.344</v>
      </c>
      <c r="F5161" s="3" t="n">
        <v>19.37</v>
      </c>
      <c r="G5161" s="3" t="n">
        <v>66.25</v>
      </c>
    </row>
    <row r="5162" customFormat="false" ht="15" hidden="false" customHeight="false" outlineLevel="0" collapsed="false">
      <c r="A5162" s="1" t="n">
        <v>44277</v>
      </c>
      <c r="B5162" s="2" t="n">
        <v>0.754155092592593</v>
      </c>
      <c r="C5162" s="3" t="n">
        <v>103.07</v>
      </c>
      <c r="D5162" s="3" t="n">
        <v>6.93</v>
      </c>
      <c r="E5162" s="3" t="n">
        <v>6.336</v>
      </c>
      <c r="F5162" s="3" t="n">
        <v>19.37</v>
      </c>
      <c r="G5162" s="3" t="n">
        <v>65.75</v>
      </c>
    </row>
    <row r="5163" customFormat="false" ht="15" hidden="false" customHeight="false" outlineLevel="0" collapsed="false">
      <c r="A5163" s="1" t="n">
        <v>44277</v>
      </c>
      <c r="B5163" s="2" t="n">
        <v>0.754166666666667</v>
      </c>
      <c r="C5163" s="3" t="n">
        <v>103.5</v>
      </c>
      <c r="D5163" s="3" t="n">
        <v>6.9</v>
      </c>
      <c r="E5163" s="3" t="n">
        <v>6.329</v>
      </c>
      <c r="F5163" s="3" t="n">
        <v>19.37</v>
      </c>
      <c r="G5163" s="3" t="n">
        <v>65.5</v>
      </c>
    </row>
    <row r="5164" customFormat="false" ht="15" hidden="false" customHeight="false" outlineLevel="0" collapsed="false">
      <c r="A5164" s="1" t="n">
        <v>44277</v>
      </c>
      <c r="B5164" s="2" t="n">
        <v>0.754178240740741</v>
      </c>
      <c r="C5164" s="3" t="n">
        <v>103.94</v>
      </c>
      <c r="D5164" s="3" t="n">
        <v>6.89</v>
      </c>
      <c r="E5164" s="3" t="n">
        <v>6.327</v>
      </c>
      <c r="F5164" s="3" t="n">
        <v>19.4</v>
      </c>
      <c r="G5164" s="3" t="n">
        <v>65.38</v>
      </c>
    </row>
    <row r="5165" customFormat="false" ht="15" hidden="false" customHeight="false" outlineLevel="0" collapsed="false">
      <c r="A5165" s="1" t="n">
        <v>44277</v>
      </c>
      <c r="B5165" s="2" t="n">
        <v>0.754189814814815</v>
      </c>
      <c r="C5165" s="3" t="n">
        <v>104.14</v>
      </c>
      <c r="D5165" s="3" t="n">
        <v>6.88</v>
      </c>
      <c r="E5165" s="3" t="n">
        <v>6.323</v>
      </c>
      <c r="F5165" s="3" t="n">
        <v>19.4</v>
      </c>
      <c r="G5165" s="3" t="n">
        <v>65.33</v>
      </c>
    </row>
    <row r="5166" customFormat="false" ht="15" hidden="false" customHeight="false" outlineLevel="0" collapsed="false">
      <c r="A5166" s="1" t="n">
        <v>44277</v>
      </c>
      <c r="B5166" s="2" t="n">
        <v>0.754201388888889</v>
      </c>
      <c r="C5166" s="3" t="n">
        <v>104.51</v>
      </c>
      <c r="D5166" s="3" t="n">
        <v>6.88</v>
      </c>
      <c r="E5166" s="3" t="n">
        <v>6.315</v>
      </c>
      <c r="F5166" s="3" t="n">
        <v>19.41</v>
      </c>
      <c r="G5166" s="3" t="n">
        <v>65.29</v>
      </c>
    </row>
    <row r="5167" customFormat="false" ht="15" hidden="false" customHeight="false" outlineLevel="0" collapsed="false">
      <c r="A5167" s="1" t="n">
        <v>44277</v>
      </c>
      <c r="B5167" s="2" t="n">
        <v>0.754212962962963</v>
      </c>
      <c r="C5167" s="3" t="n">
        <v>105.02</v>
      </c>
      <c r="D5167" s="3" t="n">
        <v>6.87</v>
      </c>
      <c r="E5167" s="3" t="n">
        <v>6.313</v>
      </c>
      <c r="F5167" s="3" t="n">
        <v>19.41</v>
      </c>
      <c r="G5167" s="3" t="n">
        <v>65.25</v>
      </c>
    </row>
    <row r="5168" customFormat="false" ht="15" hidden="false" customHeight="false" outlineLevel="0" collapsed="false">
      <c r="A5168" s="1" t="n">
        <v>44277</v>
      </c>
      <c r="B5168" s="2" t="n">
        <v>0.754224537037037</v>
      </c>
      <c r="C5168" s="3" t="n">
        <v>105.47</v>
      </c>
      <c r="D5168" s="3" t="n">
        <v>6.87</v>
      </c>
      <c r="E5168" s="3" t="n">
        <v>6.309</v>
      </c>
      <c r="F5168" s="3" t="n">
        <v>19.41</v>
      </c>
      <c r="G5168" s="3" t="n">
        <v>65.23</v>
      </c>
    </row>
    <row r="5169" customFormat="false" ht="15" hidden="false" customHeight="false" outlineLevel="0" collapsed="false">
      <c r="A5169" s="1" t="n">
        <v>44277</v>
      </c>
      <c r="B5169" s="2" t="n">
        <v>0.754236111111111</v>
      </c>
      <c r="C5169" s="3" t="n">
        <v>105.93</v>
      </c>
      <c r="D5169" s="3" t="n">
        <v>6.85</v>
      </c>
      <c r="E5169" s="3" t="n">
        <v>6.306</v>
      </c>
      <c r="F5169" s="3" t="n">
        <v>19.41</v>
      </c>
      <c r="G5169" s="3" t="n">
        <v>65.02</v>
      </c>
    </row>
    <row r="5170" customFormat="false" ht="15" hidden="false" customHeight="false" outlineLevel="0" collapsed="false">
      <c r="A5170" s="1" t="n">
        <v>44277</v>
      </c>
      <c r="B5170" s="2" t="n">
        <v>0.754247685185185</v>
      </c>
      <c r="C5170" s="3" t="n">
        <v>106.35</v>
      </c>
      <c r="D5170" s="3" t="n">
        <v>6.8</v>
      </c>
      <c r="E5170" s="3" t="n">
        <v>6.304</v>
      </c>
      <c r="F5170" s="3" t="n">
        <v>19.41</v>
      </c>
      <c r="G5170" s="3" t="n">
        <v>64.51</v>
      </c>
    </row>
    <row r="5171" customFormat="false" ht="15" hidden="false" customHeight="false" outlineLevel="0" collapsed="false">
      <c r="A5171" s="1" t="n">
        <v>44277</v>
      </c>
      <c r="B5171" s="2" t="n">
        <v>0.754259259259259</v>
      </c>
      <c r="C5171" s="3" t="n">
        <v>106.79</v>
      </c>
      <c r="D5171" s="3" t="n">
        <v>6.75</v>
      </c>
      <c r="E5171" s="3" t="n">
        <v>6.3</v>
      </c>
      <c r="F5171" s="3" t="n">
        <v>19.41</v>
      </c>
      <c r="G5171" s="3" t="n">
        <v>64.05</v>
      </c>
    </row>
    <row r="5172" customFormat="false" ht="15" hidden="false" customHeight="false" outlineLevel="0" collapsed="false">
      <c r="A5172" s="1" t="n">
        <v>44277</v>
      </c>
      <c r="B5172" s="2" t="n">
        <v>0.754270833333333</v>
      </c>
      <c r="C5172" s="3" t="n">
        <v>107.37</v>
      </c>
      <c r="D5172" s="3" t="n">
        <v>6.72</v>
      </c>
      <c r="E5172" s="3" t="n">
        <v>6.297</v>
      </c>
      <c r="F5172" s="3" t="n">
        <v>19.4</v>
      </c>
      <c r="G5172" s="3" t="n">
        <v>63.74</v>
      </c>
    </row>
    <row r="5173" customFormat="false" ht="15" hidden="false" customHeight="false" outlineLevel="0" collapsed="false">
      <c r="A5173" s="1" t="n">
        <v>44277</v>
      </c>
      <c r="B5173" s="2" t="n">
        <v>0.754282407407407</v>
      </c>
      <c r="C5173" s="3" t="n">
        <v>108.06</v>
      </c>
      <c r="D5173" s="3" t="n">
        <v>6.69</v>
      </c>
      <c r="E5173" s="3" t="n">
        <v>6.291</v>
      </c>
      <c r="F5173" s="3" t="n">
        <v>19.42</v>
      </c>
      <c r="G5173" s="3" t="n">
        <v>63.5</v>
      </c>
    </row>
    <row r="5174" customFormat="false" ht="15" hidden="false" customHeight="false" outlineLevel="0" collapsed="false">
      <c r="A5174" s="1" t="n">
        <v>44277</v>
      </c>
      <c r="B5174" s="2" t="n">
        <v>0.754293981481482</v>
      </c>
      <c r="C5174" s="3" t="n">
        <v>108.65</v>
      </c>
      <c r="D5174" s="3" t="n">
        <v>6.67</v>
      </c>
      <c r="E5174" s="3" t="n">
        <v>6.286</v>
      </c>
      <c r="F5174" s="3" t="n">
        <v>19.42</v>
      </c>
      <c r="G5174" s="3" t="n">
        <v>63.23</v>
      </c>
    </row>
    <row r="5175" customFormat="false" ht="15" hidden="false" customHeight="false" outlineLevel="0" collapsed="false">
      <c r="A5175" s="1" t="n">
        <v>44277</v>
      </c>
      <c r="B5175" s="2" t="n">
        <v>0.754305555555556</v>
      </c>
      <c r="C5175" s="3" t="n">
        <v>109.2</v>
      </c>
      <c r="D5175" s="3" t="n">
        <v>6.65</v>
      </c>
      <c r="E5175" s="3" t="n">
        <v>6.281</v>
      </c>
      <c r="F5175" s="3" t="n">
        <v>19.42</v>
      </c>
      <c r="G5175" s="3" t="n">
        <v>63.04</v>
      </c>
    </row>
    <row r="5176" customFormat="false" ht="15" hidden="false" customHeight="false" outlineLevel="0" collapsed="false">
      <c r="A5176" s="1" t="n">
        <v>44277</v>
      </c>
      <c r="B5176" s="2" t="n">
        <v>0.75431712962963</v>
      </c>
      <c r="C5176" s="3" t="n">
        <v>109.57</v>
      </c>
      <c r="D5176" s="3" t="n">
        <v>6.63</v>
      </c>
      <c r="E5176" s="3" t="n">
        <v>6.278</v>
      </c>
      <c r="F5176" s="3" t="n">
        <v>19.42</v>
      </c>
      <c r="G5176" s="3" t="n">
        <v>62.9</v>
      </c>
    </row>
    <row r="5177" customFormat="false" ht="15" hidden="false" customHeight="false" outlineLevel="0" collapsed="false">
      <c r="A5177" s="1" t="n">
        <v>44277</v>
      </c>
      <c r="B5177" s="2" t="n">
        <v>0.754328703703704</v>
      </c>
      <c r="C5177" s="3" t="n">
        <v>110.03</v>
      </c>
      <c r="D5177" s="3" t="n">
        <v>6.62</v>
      </c>
      <c r="E5177" s="3" t="n">
        <v>6.277</v>
      </c>
      <c r="F5177" s="3" t="n">
        <v>19.42</v>
      </c>
      <c r="G5177" s="3" t="n">
        <v>62.79</v>
      </c>
    </row>
    <row r="5178" customFormat="false" ht="15" hidden="false" customHeight="false" outlineLevel="0" collapsed="false">
      <c r="A5178" s="1" t="n">
        <v>44277</v>
      </c>
      <c r="B5178" s="2" t="n">
        <v>0.754340277777778</v>
      </c>
      <c r="C5178" s="3" t="n">
        <v>110.6</v>
      </c>
      <c r="D5178" s="3" t="n">
        <v>6.61</v>
      </c>
      <c r="E5178" s="3" t="n">
        <v>6.277</v>
      </c>
      <c r="F5178" s="3" t="n">
        <v>19.42</v>
      </c>
      <c r="G5178" s="3" t="n">
        <v>62.72</v>
      </c>
    </row>
    <row r="5179" customFormat="false" ht="15" hidden="false" customHeight="false" outlineLevel="0" collapsed="false">
      <c r="A5179" s="1" t="n">
        <v>44277</v>
      </c>
      <c r="B5179" s="2" t="n">
        <v>0.754351851851852</v>
      </c>
      <c r="C5179" s="3" t="n">
        <v>111.07</v>
      </c>
      <c r="D5179" s="3" t="n">
        <v>6.6</v>
      </c>
      <c r="E5179" s="3" t="n">
        <v>6.276</v>
      </c>
      <c r="F5179" s="3" t="n">
        <v>19.44</v>
      </c>
      <c r="G5179" s="3" t="n">
        <v>62.61</v>
      </c>
    </row>
    <row r="5180" customFormat="false" ht="15" hidden="false" customHeight="false" outlineLevel="0" collapsed="false">
      <c r="A5180" s="1" t="n">
        <v>44277</v>
      </c>
      <c r="B5180" s="2" t="n">
        <v>0.754363425925926</v>
      </c>
      <c r="C5180" s="3" t="n">
        <v>111.66</v>
      </c>
      <c r="D5180" s="3" t="n">
        <v>6.59</v>
      </c>
      <c r="E5180" s="3" t="n">
        <v>6.276</v>
      </c>
      <c r="F5180" s="3" t="n">
        <v>19.43</v>
      </c>
      <c r="G5180" s="3" t="n">
        <v>62.54</v>
      </c>
    </row>
    <row r="5181" customFormat="false" ht="15" hidden="false" customHeight="false" outlineLevel="0" collapsed="false">
      <c r="A5181" s="1" t="n">
        <v>44277</v>
      </c>
      <c r="B5181" s="2" t="n">
        <v>0.754375</v>
      </c>
      <c r="C5181" s="3" t="n">
        <v>112.23</v>
      </c>
      <c r="D5181" s="3" t="n">
        <v>6.59</v>
      </c>
      <c r="E5181" s="3" t="n">
        <v>6.275</v>
      </c>
      <c r="F5181" s="3" t="n">
        <v>19.42</v>
      </c>
      <c r="G5181" s="3" t="n">
        <v>62.48</v>
      </c>
    </row>
    <row r="5182" customFormat="false" ht="15" hidden="false" customHeight="false" outlineLevel="0" collapsed="false">
      <c r="A5182" s="1" t="n">
        <v>44277</v>
      </c>
      <c r="B5182" s="2" t="n">
        <v>0.754386574074074</v>
      </c>
      <c r="C5182" s="3" t="n">
        <v>112.77</v>
      </c>
      <c r="D5182" s="3" t="n">
        <v>6.58</v>
      </c>
      <c r="E5182" s="3" t="n">
        <v>6.273</v>
      </c>
      <c r="F5182" s="3" t="n">
        <v>19.43</v>
      </c>
      <c r="G5182" s="3" t="n">
        <v>62.36</v>
      </c>
    </row>
    <row r="5183" customFormat="false" ht="15" hidden="false" customHeight="false" outlineLevel="0" collapsed="false">
      <c r="A5183" s="1" t="n">
        <v>44277</v>
      </c>
      <c r="B5183" s="2" t="n">
        <v>0.754398148148148</v>
      </c>
      <c r="C5183" s="3" t="n">
        <v>113.24</v>
      </c>
      <c r="D5183" s="3" t="n">
        <v>6.55</v>
      </c>
      <c r="E5183" s="3" t="n">
        <v>6.27</v>
      </c>
      <c r="F5183" s="3" t="n">
        <v>19.43</v>
      </c>
      <c r="G5183" s="3" t="n">
        <v>62.15</v>
      </c>
    </row>
    <row r="5184" customFormat="false" ht="15" hidden="false" customHeight="false" outlineLevel="0" collapsed="false">
      <c r="A5184" s="1" t="n">
        <v>44277</v>
      </c>
      <c r="B5184" s="2" t="n">
        <v>0.754409722222222</v>
      </c>
      <c r="C5184" s="3" t="n">
        <v>113.67</v>
      </c>
      <c r="D5184" s="3" t="n">
        <v>6.54</v>
      </c>
      <c r="E5184" s="3" t="n">
        <v>6.262</v>
      </c>
      <c r="F5184" s="3" t="n">
        <v>19.44</v>
      </c>
      <c r="G5184" s="3" t="n">
        <v>62.02</v>
      </c>
    </row>
    <row r="5185" customFormat="false" ht="15" hidden="false" customHeight="false" outlineLevel="0" collapsed="false">
      <c r="A5185" s="1" t="n">
        <v>44277</v>
      </c>
      <c r="B5185" s="2" t="n">
        <v>0.754421296296296</v>
      </c>
      <c r="C5185" s="3" t="n">
        <v>113.99</v>
      </c>
      <c r="D5185" s="3" t="n">
        <v>6.53</v>
      </c>
      <c r="E5185" s="3" t="n">
        <v>6.255</v>
      </c>
      <c r="F5185" s="3" t="n">
        <v>19.46</v>
      </c>
      <c r="G5185" s="3" t="n">
        <v>61.94</v>
      </c>
    </row>
    <row r="5186" customFormat="false" ht="15" hidden="false" customHeight="false" outlineLevel="0" collapsed="false">
      <c r="A5186" s="1" t="n">
        <v>44277</v>
      </c>
      <c r="B5186" s="2" t="n">
        <v>0.75443287037037</v>
      </c>
      <c r="C5186" s="3" t="n">
        <v>114.29</v>
      </c>
      <c r="D5186" s="3" t="n">
        <v>6.53</v>
      </c>
      <c r="E5186" s="3" t="n">
        <v>6.251</v>
      </c>
      <c r="F5186" s="3" t="n">
        <v>19.46</v>
      </c>
      <c r="G5186" s="3" t="n">
        <v>61.89</v>
      </c>
    </row>
    <row r="5187" customFormat="false" ht="15" hidden="false" customHeight="false" outlineLevel="0" collapsed="false">
      <c r="A5187" s="1" t="n">
        <v>44277</v>
      </c>
      <c r="B5187" s="2" t="n">
        <v>0.754444444444444</v>
      </c>
      <c r="C5187" s="3" t="n">
        <v>114.75</v>
      </c>
      <c r="D5187" s="3" t="n">
        <v>6.53</v>
      </c>
      <c r="E5187" s="3" t="n">
        <v>6.249</v>
      </c>
      <c r="F5187" s="3" t="n">
        <v>19.46</v>
      </c>
      <c r="G5187" s="3" t="n">
        <v>61.91</v>
      </c>
    </row>
    <row r="5188" customFormat="false" ht="15" hidden="false" customHeight="false" outlineLevel="0" collapsed="false">
      <c r="A5188" s="1" t="n">
        <v>44277</v>
      </c>
      <c r="B5188" s="2" t="n">
        <v>0.754456018518519</v>
      </c>
      <c r="C5188" s="3" t="n">
        <v>115.3</v>
      </c>
      <c r="D5188" s="3" t="n">
        <v>6.54</v>
      </c>
      <c r="E5188" s="3" t="n">
        <v>6.246</v>
      </c>
      <c r="F5188" s="3" t="n">
        <v>19.47</v>
      </c>
      <c r="G5188" s="3" t="n">
        <v>61.95</v>
      </c>
    </row>
    <row r="5189" customFormat="false" ht="15" hidden="false" customHeight="false" outlineLevel="0" collapsed="false">
      <c r="A5189" s="1" t="n">
        <v>44277</v>
      </c>
      <c r="B5189" s="2" t="n">
        <v>0.754467592592593</v>
      </c>
      <c r="C5189" s="3" t="n">
        <v>115.97</v>
      </c>
      <c r="D5189" s="3" t="n">
        <v>6.54</v>
      </c>
      <c r="E5189" s="3" t="n">
        <v>6.244</v>
      </c>
      <c r="F5189" s="3" t="n">
        <v>19.46</v>
      </c>
      <c r="G5189" s="3" t="n">
        <v>61.97</v>
      </c>
    </row>
    <row r="5190" customFormat="false" ht="15" hidden="false" customHeight="false" outlineLevel="0" collapsed="false">
      <c r="A5190" s="1" t="n">
        <v>44277</v>
      </c>
      <c r="B5190" s="2" t="n">
        <v>0.754479166666667</v>
      </c>
      <c r="C5190" s="3" t="n">
        <v>116.64</v>
      </c>
      <c r="D5190" s="3" t="n">
        <v>6.54</v>
      </c>
      <c r="E5190" s="3" t="n">
        <v>6.244</v>
      </c>
      <c r="F5190" s="3" t="n">
        <v>19.46</v>
      </c>
      <c r="G5190" s="3" t="n">
        <v>62.02</v>
      </c>
    </row>
    <row r="5191" customFormat="false" ht="15" hidden="false" customHeight="false" outlineLevel="0" collapsed="false">
      <c r="A5191" s="1" t="n">
        <v>44277</v>
      </c>
      <c r="B5191" s="2" t="n">
        <v>0.754490740740741</v>
      </c>
      <c r="C5191" s="3" t="n">
        <v>117.32</v>
      </c>
      <c r="D5191" s="3" t="n">
        <v>6.54</v>
      </c>
      <c r="E5191" s="3" t="n">
        <v>6.242</v>
      </c>
      <c r="F5191" s="3" t="n">
        <v>19.46</v>
      </c>
      <c r="G5191" s="3" t="n">
        <v>62.03</v>
      </c>
    </row>
    <row r="5192" customFormat="false" ht="15" hidden="false" customHeight="false" outlineLevel="0" collapsed="false">
      <c r="A5192" s="1" t="n">
        <v>44277</v>
      </c>
      <c r="B5192" s="2" t="n">
        <v>0.754502314814815</v>
      </c>
      <c r="C5192" s="3" t="n">
        <v>118.04</v>
      </c>
      <c r="D5192" s="3" t="n">
        <v>6.54</v>
      </c>
      <c r="E5192" s="3" t="n">
        <v>6.241</v>
      </c>
      <c r="F5192" s="3" t="n">
        <v>19.46</v>
      </c>
      <c r="G5192" s="3" t="n">
        <v>61.98</v>
      </c>
    </row>
    <row r="5193" customFormat="false" ht="15" hidden="false" customHeight="false" outlineLevel="0" collapsed="false">
      <c r="A5193" s="1" t="n">
        <v>44277</v>
      </c>
      <c r="B5193" s="2" t="n">
        <v>0.754513888888889</v>
      </c>
      <c r="C5193" s="3" t="n">
        <v>118.69</v>
      </c>
      <c r="D5193" s="3" t="n">
        <v>6.54</v>
      </c>
      <c r="E5193" s="3" t="n">
        <v>6.239</v>
      </c>
      <c r="F5193" s="3" t="n">
        <v>19.47</v>
      </c>
      <c r="G5193" s="3" t="n">
        <v>62.03</v>
      </c>
    </row>
    <row r="5194" customFormat="false" ht="15" hidden="false" customHeight="false" outlineLevel="0" collapsed="false">
      <c r="A5194" s="1" t="n">
        <v>44277</v>
      </c>
      <c r="B5194" s="2" t="n">
        <v>0.754525462962963</v>
      </c>
      <c r="C5194" s="3" t="n">
        <v>119.36</v>
      </c>
      <c r="D5194" s="3" t="n">
        <v>6.55</v>
      </c>
      <c r="E5194" s="3" t="n">
        <v>6.238</v>
      </c>
      <c r="F5194" s="3" t="n">
        <v>19.47</v>
      </c>
      <c r="G5194" s="3" t="n">
        <v>62.12</v>
      </c>
    </row>
    <row r="5195" customFormat="false" ht="15" hidden="false" customHeight="false" outlineLevel="0" collapsed="false">
      <c r="A5195" s="1" t="n">
        <v>44277</v>
      </c>
      <c r="B5195" s="2" t="n">
        <v>0.754537037037037</v>
      </c>
      <c r="C5195" s="3" t="n">
        <v>120.02</v>
      </c>
      <c r="D5195" s="3" t="n">
        <v>6.56</v>
      </c>
      <c r="E5195" s="3" t="n">
        <v>6.237</v>
      </c>
      <c r="F5195" s="3" t="n">
        <v>19.47</v>
      </c>
      <c r="G5195" s="3" t="n">
        <v>62.2</v>
      </c>
    </row>
    <row r="5196" customFormat="false" ht="15" hidden="false" customHeight="false" outlineLevel="0" collapsed="false">
      <c r="A5196" s="1" t="n">
        <v>44277</v>
      </c>
      <c r="B5196" s="2" t="n">
        <v>0.754548611111111</v>
      </c>
      <c r="C5196" s="3" t="n">
        <v>120.67</v>
      </c>
      <c r="D5196" s="3" t="n">
        <v>6.57</v>
      </c>
      <c r="E5196" s="3" t="n">
        <v>6.236</v>
      </c>
      <c r="F5196" s="3" t="n">
        <v>19.47</v>
      </c>
      <c r="G5196" s="3" t="n">
        <v>62.29</v>
      </c>
    </row>
    <row r="5197" customFormat="false" ht="15" hidden="false" customHeight="false" outlineLevel="0" collapsed="false">
      <c r="A5197" s="1" t="n">
        <v>44277</v>
      </c>
      <c r="B5197" s="2" t="n">
        <v>0.754560185185185</v>
      </c>
      <c r="C5197" s="3" t="n">
        <v>121.18</v>
      </c>
      <c r="D5197" s="3" t="n">
        <v>6.58</v>
      </c>
      <c r="E5197" s="3" t="n">
        <v>6.235</v>
      </c>
      <c r="F5197" s="3" t="n">
        <v>19.49</v>
      </c>
      <c r="G5197" s="3" t="n">
        <v>62.4</v>
      </c>
    </row>
    <row r="5198" customFormat="false" ht="15" hidden="false" customHeight="false" outlineLevel="0" collapsed="false">
      <c r="A5198" s="1" t="n">
        <v>44277</v>
      </c>
      <c r="B5198" s="2" t="n">
        <v>0.754571759259259</v>
      </c>
      <c r="C5198" s="3" t="n">
        <v>121.79</v>
      </c>
      <c r="D5198" s="3" t="n">
        <v>6.59</v>
      </c>
      <c r="E5198" s="3" t="n">
        <v>6.234</v>
      </c>
      <c r="F5198" s="3" t="n">
        <v>19.46</v>
      </c>
      <c r="G5198" s="3" t="n">
        <v>62.46</v>
      </c>
    </row>
    <row r="5199" customFormat="false" ht="15" hidden="false" customHeight="false" outlineLevel="0" collapsed="false">
      <c r="A5199" s="1" t="n">
        <v>44277</v>
      </c>
      <c r="B5199" s="2" t="n">
        <v>0.754583333333333</v>
      </c>
      <c r="C5199" s="3" t="n">
        <v>122.17</v>
      </c>
      <c r="D5199" s="3" t="n">
        <v>6.1</v>
      </c>
      <c r="E5199" s="3" t="n">
        <v>6.233</v>
      </c>
      <c r="F5199" s="3" t="n">
        <v>19.43</v>
      </c>
      <c r="G5199" s="3" t="n">
        <v>57.78</v>
      </c>
    </row>
    <row r="5200" customFormat="false" ht="15" hidden="false" customHeight="false" outlineLevel="0" collapsed="false">
      <c r="A5200" s="1" t="n">
        <v>44277</v>
      </c>
      <c r="B5200" s="2" t="n">
        <v>0.754594907407407</v>
      </c>
      <c r="C5200" s="3" t="n">
        <v>122.17</v>
      </c>
      <c r="D5200" s="3" t="n">
        <v>4.28</v>
      </c>
      <c r="E5200" s="3" t="n">
        <v>6.233</v>
      </c>
      <c r="F5200" s="3" t="n">
        <v>19.49</v>
      </c>
      <c r="G5200" s="3" t="n">
        <v>40.54</v>
      </c>
    </row>
    <row r="5201" customFormat="false" ht="15" hidden="false" customHeight="false" outlineLevel="0" collapsed="false">
      <c r="A5201" s="1" t="n">
        <v>44277</v>
      </c>
      <c r="B5201" s="2" t="n">
        <v>0.754606481481482</v>
      </c>
      <c r="C5201" s="3" t="n">
        <v>122.19</v>
      </c>
      <c r="D5201" s="3" t="n">
        <v>3.25</v>
      </c>
      <c r="E5201" s="3" t="n">
        <v>6.234</v>
      </c>
      <c r="F5201" s="3" t="n">
        <v>19.46</v>
      </c>
      <c r="G5201" s="3" t="n">
        <v>30.83</v>
      </c>
    </row>
    <row r="5202" customFormat="false" ht="15" hidden="false" customHeight="false" outlineLevel="0" collapsed="false">
      <c r="A5202" s="1" t="n">
        <v>44277</v>
      </c>
      <c r="B5202" s="2" t="n">
        <v>0.754618055555556</v>
      </c>
      <c r="C5202" s="3" t="n">
        <v>122.18</v>
      </c>
      <c r="D5202" s="3" t="n">
        <v>2.6</v>
      </c>
      <c r="E5202" s="3" t="n">
        <v>6.234</v>
      </c>
      <c r="F5202" s="3" t="n">
        <v>19.48</v>
      </c>
      <c r="G5202" s="3" t="n">
        <v>24.6</v>
      </c>
    </row>
    <row r="5203" s="6" customFormat="true" ht="15" hidden="false" customHeight="false" outlineLevel="0" collapsed="false">
      <c r="A5203" s="4" t="n">
        <v>44277</v>
      </c>
      <c r="B5203" s="5" t="n">
        <v>0.75462962962963</v>
      </c>
      <c r="C5203" s="6" t="n">
        <v>122.15</v>
      </c>
      <c r="D5203" s="6" t="n">
        <v>2.01</v>
      </c>
      <c r="E5203" s="6" t="n">
        <v>6.233</v>
      </c>
      <c r="F5203" s="6" t="n">
        <v>19.48</v>
      </c>
      <c r="G5203" s="6" t="n">
        <v>19.05</v>
      </c>
    </row>
    <row r="5204" customFormat="false" ht="15" hidden="false" customHeight="false" outlineLevel="0" collapsed="false">
      <c r="A5204" s="1" t="n">
        <v>44277</v>
      </c>
      <c r="B5204" s="2" t="n">
        <v>0.754641203703704</v>
      </c>
      <c r="C5204" s="3" t="n">
        <v>121.74</v>
      </c>
      <c r="D5204" s="3" t="n">
        <v>1.8</v>
      </c>
      <c r="E5204" s="3" t="n">
        <v>6.232</v>
      </c>
      <c r="F5204" s="3" t="n">
        <v>19.47</v>
      </c>
      <c r="G5204" s="3" t="n">
        <v>17.07</v>
      </c>
    </row>
    <row r="5205" customFormat="false" ht="15" hidden="false" customHeight="false" outlineLevel="0" collapsed="false">
      <c r="A5205" s="1" t="n">
        <v>44277</v>
      </c>
      <c r="B5205" s="2" t="n">
        <v>0.754652777777778</v>
      </c>
      <c r="C5205" s="3" t="n">
        <v>120.88</v>
      </c>
      <c r="D5205" s="3" t="n">
        <v>3.56</v>
      </c>
      <c r="E5205" s="3" t="n">
        <v>6.233</v>
      </c>
      <c r="F5205" s="3" t="n">
        <v>19.48</v>
      </c>
      <c r="G5205" s="3" t="n">
        <v>33.78</v>
      </c>
    </row>
    <row r="5206" customFormat="false" ht="15" hidden="false" customHeight="false" outlineLevel="0" collapsed="false">
      <c r="A5206" s="1" t="n">
        <v>44277</v>
      </c>
      <c r="B5206" s="2" t="n">
        <v>0.754664351851852</v>
      </c>
      <c r="C5206" s="3" t="n">
        <v>119.9</v>
      </c>
      <c r="D5206" s="3" t="n">
        <v>4.64</v>
      </c>
      <c r="E5206" s="3" t="n">
        <v>6.232</v>
      </c>
      <c r="F5206" s="3" t="n">
        <v>19.49</v>
      </c>
      <c r="G5206" s="3" t="n">
        <v>43.94</v>
      </c>
    </row>
    <row r="5207" customFormat="false" ht="15" hidden="false" customHeight="false" outlineLevel="0" collapsed="false">
      <c r="A5207" s="1" t="n">
        <v>44277</v>
      </c>
      <c r="B5207" s="2" t="n">
        <v>0.754675925925926</v>
      </c>
      <c r="C5207" s="3" t="n">
        <v>118.92</v>
      </c>
      <c r="D5207" s="3" t="n">
        <v>5.28</v>
      </c>
      <c r="E5207" s="3" t="n">
        <v>6.234</v>
      </c>
      <c r="F5207" s="3" t="n">
        <v>19.47</v>
      </c>
      <c r="G5207" s="3" t="n">
        <v>50.08</v>
      </c>
    </row>
    <row r="5208" customFormat="false" ht="15" hidden="false" customHeight="false" outlineLevel="0" collapsed="false">
      <c r="A5208" s="1" t="n">
        <v>44277</v>
      </c>
      <c r="B5208" s="2" t="n">
        <v>0.7546875</v>
      </c>
      <c r="C5208" s="3" t="n">
        <v>118.01</v>
      </c>
      <c r="D5208" s="3" t="n">
        <v>5.71</v>
      </c>
      <c r="E5208" s="3" t="n">
        <v>6.237</v>
      </c>
      <c r="F5208" s="3" t="n">
        <v>19.46</v>
      </c>
      <c r="G5208" s="3" t="n">
        <v>54.07</v>
      </c>
    </row>
    <row r="5209" customFormat="false" ht="15" hidden="false" customHeight="false" outlineLevel="0" collapsed="false">
      <c r="A5209" s="1" t="n">
        <v>44277</v>
      </c>
      <c r="B5209" s="2" t="n">
        <v>0.754699074074074</v>
      </c>
      <c r="C5209" s="3" t="n">
        <v>117.18</v>
      </c>
      <c r="D5209" s="3" t="n">
        <v>5.99</v>
      </c>
      <c r="E5209" s="3" t="n">
        <v>6.238</v>
      </c>
      <c r="F5209" s="3" t="n">
        <v>19.45</v>
      </c>
      <c r="G5209" s="3" t="n">
        <v>56.79</v>
      </c>
    </row>
    <row r="5210" customFormat="false" ht="15" hidden="false" customHeight="false" outlineLevel="0" collapsed="false">
      <c r="A5210" s="1" t="n">
        <v>44277</v>
      </c>
      <c r="B5210" s="2" t="n">
        <v>0.754710648148148</v>
      </c>
      <c r="C5210" s="3" t="n">
        <v>116.32</v>
      </c>
      <c r="D5210" s="3" t="n">
        <v>6.17</v>
      </c>
      <c r="E5210" s="3" t="n">
        <v>6.239</v>
      </c>
      <c r="F5210" s="3" t="n">
        <v>19.46</v>
      </c>
      <c r="G5210" s="3" t="n">
        <v>58.5</v>
      </c>
    </row>
    <row r="5211" customFormat="false" ht="15" hidden="false" customHeight="false" outlineLevel="0" collapsed="false">
      <c r="A5211" s="1" t="n">
        <v>44277</v>
      </c>
      <c r="B5211" s="2" t="n">
        <v>0.754722222222222</v>
      </c>
      <c r="C5211" s="3" t="n">
        <v>115.49</v>
      </c>
      <c r="D5211" s="3" t="n">
        <v>6.3</v>
      </c>
      <c r="E5211" s="3" t="n">
        <v>6.239</v>
      </c>
      <c r="F5211" s="3" t="n">
        <v>19.46</v>
      </c>
      <c r="G5211" s="3" t="n">
        <v>59.69</v>
      </c>
    </row>
    <row r="5212" customFormat="false" ht="15" hidden="false" customHeight="false" outlineLevel="0" collapsed="false">
      <c r="A5212" s="1" t="n">
        <v>44277</v>
      </c>
      <c r="B5212" s="2" t="n">
        <v>0.754733796296296</v>
      </c>
      <c r="C5212" s="3" t="n">
        <v>114.65</v>
      </c>
      <c r="D5212" s="3" t="n">
        <v>6.37</v>
      </c>
      <c r="E5212" s="3" t="n">
        <v>6.242</v>
      </c>
      <c r="F5212" s="3" t="n">
        <v>19.45</v>
      </c>
      <c r="G5212" s="3" t="n">
        <v>60.41</v>
      </c>
    </row>
    <row r="5213" customFormat="false" ht="15" hidden="false" customHeight="false" outlineLevel="0" collapsed="false">
      <c r="A5213" s="1" t="n">
        <v>44277</v>
      </c>
      <c r="B5213" s="2" t="n">
        <v>0.75474537037037</v>
      </c>
      <c r="C5213" s="3" t="n">
        <v>113.86</v>
      </c>
      <c r="D5213" s="3" t="n">
        <v>6.42</v>
      </c>
      <c r="E5213" s="3" t="n">
        <v>6.243</v>
      </c>
      <c r="F5213" s="3" t="n">
        <v>19.46</v>
      </c>
      <c r="G5213" s="3" t="n">
        <v>60.88</v>
      </c>
    </row>
    <row r="5214" customFormat="false" ht="15" hidden="false" customHeight="false" outlineLevel="0" collapsed="false">
      <c r="A5214" s="1" t="n">
        <v>44277</v>
      </c>
      <c r="B5214" s="2" t="n">
        <v>0.754756944444444</v>
      </c>
      <c r="C5214" s="3" t="n">
        <v>113</v>
      </c>
      <c r="D5214" s="3" t="n">
        <v>6.46</v>
      </c>
      <c r="E5214" s="3" t="n">
        <v>6.249</v>
      </c>
      <c r="F5214" s="3" t="n">
        <v>19.45</v>
      </c>
      <c r="G5214" s="3" t="n">
        <v>61.21</v>
      </c>
    </row>
    <row r="5215" customFormat="false" ht="15" hidden="false" customHeight="false" outlineLevel="0" collapsed="false">
      <c r="A5215" s="1" t="n">
        <v>44277</v>
      </c>
      <c r="B5215" s="2" t="n">
        <v>0.754768518518519</v>
      </c>
      <c r="C5215" s="3" t="n">
        <v>112.38</v>
      </c>
      <c r="D5215" s="3" t="n">
        <v>6.48</v>
      </c>
      <c r="E5215" s="3" t="n">
        <v>6.261</v>
      </c>
      <c r="F5215" s="3" t="n">
        <v>19.43</v>
      </c>
      <c r="G5215" s="3" t="n">
        <v>61.39</v>
      </c>
    </row>
    <row r="5216" customFormat="false" ht="15" hidden="false" customHeight="false" outlineLevel="0" collapsed="false">
      <c r="A5216" s="1" t="n">
        <v>44277</v>
      </c>
      <c r="B5216" s="2" t="n">
        <v>0.754780092592593</v>
      </c>
      <c r="C5216" s="3" t="n">
        <v>112.38</v>
      </c>
      <c r="D5216" s="3" t="n">
        <v>6.48</v>
      </c>
      <c r="E5216" s="3" t="n">
        <v>6.264</v>
      </c>
      <c r="F5216" s="3" t="n">
        <v>19.43</v>
      </c>
      <c r="G5216" s="3" t="n">
        <v>61.48</v>
      </c>
    </row>
    <row r="5217" customFormat="false" ht="15" hidden="false" customHeight="false" outlineLevel="0" collapsed="false">
      <c r="A5217" s="1" t="n">
        <v>44277</v>
      </c>
      <c r="B5217" s="2" t="n">
        <v>0.754791666666667</v>
      </c>
      <c r="C5217" s="3" t="n">
        <v>111.84</v>
      </c>
      <c r="D5217" s="3" t="n">
        <v>6.49</v>
      </c>
      <c r="E5217" s="3" t="n">
        <v>6.267</v>
      </c>
      <c r="F5217" s="3" t="n">
        <v>19.45</v>
      </c>
      <c r="G5217" s="3" t="n">
        <v>61.54</v>
      </c>
    </row>
    <row r="5218" customFormat="false" ht="15" hidden="false" customHeight="false" outlineLevel="0" collapsed="false">
      <c r="A5218" s="1" t="n">
        <v>44277</v>
      </c>
      <c r="B5218" s="2" t="n">
        <v>0.754803240740741</v>
      </c>
      <c r="C5218" s="3" t="n">
        <v>110.73</v>
      </c>
      <c r="D5218" s="3" t="n">
        <v>6.5</v>
      </c>
      <c r="E5218" s="3" t="n">
        <v>6.272</v>
      </c>
      <c r="F5218" s="3" t="n">
        <v>19.44</v>
      </c>
      <c r="G5218" s="3" t="n">
        <v>61.6</v>
      </c>
    </row>
    <row r="5219" customFormat="false" ht="15" hidden="false" customHeight="false" outlineLevel="0" collapsed="false">
      <c r="A5219" s="1" t="n">
        <v>44277</v>
      </c>
      <c r="B5219" s="2" t="n">
        <v>0.754814814814815</v>
      </c>
      <c r="C5219" s="3" t="n">
        <v>109.52</v>
      </c>
      <c r="D5219" s="3" t="n">
        <v>6.51</v>
      </c>
      <c r="E5219" s="3" t="n">
        <v>6.272</v>
      </c>
      <c r="F5219" s="3" t="n">
        <v>19.44</v>
      </c>
      <c r="G5219" s="3" t="n">
        <v>61.72</v>
      </c>
    </row>
    <row r="5220" customFormat="false" ht="15" hidden="false" customHeight="false" outlineLevel="0" collapsed="false">
      <c r="A5220" s="1" t="n">
        <v>44277</v>
      </c>
      <c r="B5220" s="2" t="n">
        <v>0.754826388888889</v>
      </c>
      <c r="C5220" s="3" t="n">
        <v>108.39</v>
      </c>
      <c r="D5220" s="3" t="n">
        <v>6.52</v>
      </c>
      <c r="E5220" s="3" t="n">
        <v>6.277</v>
      </c>
      <c r="F5220" s="3" t="n">
        <v>19.44</v>
      </c>
      <c r="G5220" s="3" t="n">
        <v>61.86</v>
      </c>
    </row>
    <row r="5221" customFormat="false" ht="15" hidden="false" customHeight="false" outlineLevel="0" collapsed="false">
      <c r="A5221" s="1" t="n">
        <v>44277</v>
      </c>
      <c r="B5221" s="2" t="n">
        <v>0.754837962962963</v>
      </c>
      <c r="C5221" s="3" t="n">
        <v>107.31</v>
      </c>
      <c r="D5221" s="3" t="n">
        <v>6.54</v>
      </c>
      <c r="E5221" s="3" t="n">
        <v>6.284</v>
      </c>
      <c r="F5221" s="3" t="n">
        <v>19.42</v>
      </c>
      <c r="G5221" s="3" t="n">
        <v>62.03</v>
      </c>
    </row>
    <row r="5222" customFormat="false" ht="15" hidden="false" customHeight="false" outlineLevel="0" collapsed="false">
      <c r="A5222" s="1" t="n">
        <v>44277</v>
      </c>
      <c r="B5222" s="2" t="n">
        <v>0.754849537037037</v>
      </c>
      <c r="C5222" s="3" t="n">
        <v>106.2</v>
      </c>
      <c r="D5222" s="3" t="n">
        <v>6.56</v>
      </c>
      <c r="E5222" s="3" t="n">
        <v>6.291</v>
      </c>
      <c r="F5222" s="3" t="n">
        <v>19.42</v>
      </c>
      <c r="G5222" s="3" t="n">
        <v>62.22</v>
      </c>
    </row>
    <row r="5223" customFormat="false" ht="15" hidden="false" customHeight="false" outlineLevel="0" collapsed="false">
      <c r="A5223" s="1" t="n">
        <v>44277</v>
      </c>
      <c r="B5223" s="2" t="n">
        <v>0.754861111111111</v>
      </c>
      <c r="C5223" s="3" t="n">
        <v>105.08</v>
      </c>
      <c r="D5223" s="3" t="n">
        <v>6.59</v>
      </c>
      <c r="E5223" s="3" t="n">
        <v>6.3</v>
      </c>
      <c r="F5223" s="3" t="n">
        <v>19.41</v>
      </c>
      <c r="G5223" s="3" t="n">
        <v>62.48</v>
      </c>
    </row>
    <row r="5224" customFormat="false" ht="15" hidden="false" customHeight="false" outlineLevel="0" collapsed="false">
      <c r="A5224" s="1" t="n">
        <v>44277</v>
      </c>
      <c r="B5224" s="2" t="n">
        <v>0.754872685185185</v>
      </c>
      <c r="C5224" s="3" t="n">
        <v>104.06</v>
      </c>
      <c r="D5224" s="3" t="n">
        <v>6.62</v>
      </c>
      <c r="E5224" s="3" t="n">
        <v>6.31</v>
      </c>
      <c r="F5224" s="3" t="n">
        <v>19.4</v>
      </c>
      <c r="G5224" s="3" t="n">
        <v>62.8</v>
      </c>
    </row>
    <row r="5225" customFormat="false" ht="15" hidden="false" customHeight="false" outlineLevel="0" collapsed="false">
      <c r="A5225" s="1" t="n">
        <v>44277</v>
      </c>
      <c r="B5225" s="2" t="n">
        <v>0.754884259259259</v>
      </c>
      <c r="C5225" s="3" t="n">
        <v>102.94</v>
      </c>
      <c r="D5225" s="3" t="n">
        <v>6.68</v>
      </c>
      <c r="E5225" s="3" t="n">
        <v>6.317</v>
      </c>
      <c r="F5225" s="3" t="n">
        <v>19.38</v>
      </c>
      <c r="G5225" s="3" t="n">
        <v>63.35</v>
      </c>
    </row>
    <row r="5226" customFormat="false" ht="15" hidden="false" customHeight="false" outlineLevel="0" collapsed="false">
      <c r="A5226" s="1" t="n">
        <v>44277</v>
      </c>
      <c r="B5226" s="2" t="n">
        <v>0.754895833333333</v>
      </c>
      <c r="C5226" s="3" t="n">
        <v>102.02</v>
      </c>
      <c r="D5226" s="3" t="n">
        <v>6.72</v>
      </c>
      <c r="E5226" s="3" t="n">
        <v>6.327</v>
      </c>
      <c r="F5226" s="3" t="n">
        <v>19.37</v>
      </c>
      <c r="G5226" s="3" t="n">
        <v>63.81</v>
      </c>
    </row>
    <row r="5227" customFormat="false" ht="15" hidden="false" customHeight="false" outlineLevel="0" collapsed="false">
      <c r="A5227" s="1" t="n">
        <v>44277</v>
      </c>
      <c r="B5227" s="2" t="n">
        <v>0.754907407407408</v>
      </c>
      <c r="C5227" s="3" t="n">
        <v>101.09</v>
      </c>
      <c r="D5227" s="3" t="n">
        <v>6.76</v>
      </c>
      <c r="E5227" s="3" t="n">
        <v>6.337</v>
      </c>
      <c r="F5227" s="3" t="n">
        <v>19.37</v>
      </c>
      <c r="G5227" s="3" t="n">
        <v>64.17</v>
      </c>
    </row>
    <row r="5228" customFormat="false" ht="15" hidden="false" customHeight="false" outlineLevel="0" collapsed="false">
      <c r="A5228" s="1" t="n">
        <v>44277</v>
      </c>
      <c r="B5228" s="2" t="n">
        <v>0.754918981481482</v>
      </c>
      <c r="C5228" s="3" t="n">
        <v>100.13</v>
      </c>
      <c r="D5228" s="3" t="n">
        <v>6.79</v>
      </c>
      <c r="E5228" s="3" t="n">
        <v>6.344</v>
      </c>
      <c r="F5228" s="3" t="n">
        <v>19.37</v>
      </c>
      <c r="G5228" s="3" t="n">
        <v>64.51</v>
      </c>
    </row>
    <row r="5229" customFormat="false" ht="15" hidden="false" customHeight="false" outlineLevel="0" collapsed="false">
      <c r="A5229" s="1" t="n">
        <v>44277</v>
      </c>
      <c r="B5229" s="2" t="n">
        <v>0.754930555555556</v>
      </c>
      <c r="C5229" s="3" t="n">
        <v>99.15</v>
      </c>
      <c r="D5229" s="3" t="n">
        <v>6.84</v>
      </c>
      <c r="E5229" s="3" t="n">
        <v>6.353</v>
      </c>
      <c r="F5229" s="3" t="n">
        <v>19.35</v>
      </c>
      <c r="G5229" s="3" t="n">
        <v>64.96</v>
      </c>
    </row>
    <row r="5230" customFormat="false" ht="15" hidden="false" customHeight="false" outlineLevel="0" collapsed="false">
      <c r="A5230" s="1" t="n">
        <v>44277</v>
      </c>
      <c r="B5230" s="2" t="n">
        <v>0.75494212962963</v>
      </c>
      <c r="C5230" s="3" t="n">
        <v>98.18</v>
      </c>
      <c r="D5230" s="3" t="n">
        <v>6.9</v>
      </c>
      <c r="E5230" s="3" t="n">
        <v>6.375</v>
      </c>
      <c r="F5230" s="3" t="n">
        <v>19.32</v>
      </c>
      <c r="G5230" s="3" t="n">
        <v>65.57</v>
      </c>
    </row>
    <row r="5231" customFormat="false" ht="15" hidden="false" customHeight="false" outlineLevel="0" collapsed="false">
      <c r="A5231" s="1" t="n">
        <v>44277</v>
      </c>
      <c r="B5231" s="2" t="n">
        <v>0.754953703703704</v>
      </c>
      <c r="C5231" s="3" t="n">
        <v>97.09</v>
      </c>
      <c r="D5231" s="3" t="n">
        <v>6.94</v>
      </c>
      <c r="E5231" s="3" t="n">
        <v>6.403</v>
      </c>
      <c r="F5231" s="3" t="n">
        <v>19.3</v>
      </c>
      <c r="G5231" s="3" t="n">
        <v>65.96</v>
      </c>
    </row>
    <row r="5232" customFormat="false" ht="15" hidden="false" customHeight="false" outlineLevel="0" collapsed="false">
      <c r="A5232" s="1" t="n">
        <v>44277</v>
      </c>
      <c r="B5232" s="2" t="n">
        <v>0.754965277777778</v>
      </c>
      <c r="C5232" s="3" t="n">
        <v>96.07</v>
      </c>
      <c r="D5232" s="3" t="n">
        <v>6.91</v>
      </c>
      <c r="E5232" s="3" t="n">
        <v>6.417</v>
      </c>
      <c r="F5232" s="3" t="n">
        <v>19.27</v>
      </c>
      <c r="G5232" s="3" t="n">
        <v>65.73</v>
      </c>
    </row>
    <row r="5233" customFormat="false" ht="15" hidden="false" customHeight="false" outlineLevel="0" collapsed="false">
      <c r="A5233" s="1" t="n">
        <v>44277</v>
      </c>
      <c r="B5233" s="2" t="n">
        <v>0.754976851851852</v>
      </c>
      <c r="C5233" s="3" t="n">
        <v>95.03</v>
      </c>
      <c r="D5233" s="3" t="n">
        <v>6.88</v>
      </c>
      <c r="E5233" s="3" t="n">
        <v>6.428</v>
      </c>
      <c r="F5233" s="3" t="n">
        <v>19.26</v>
      </c>
      <c r="G5233" s="3" t="n">
        <v>65.43</v>
      </c>
    </row>
    <row r="5234" customFormat="false" ht="15" hidden="false" customHeight="false" outlineLevel="0" collapsed="false">
      <c r="A5234" s="1" t="n">
        <v>44277</v>
      </c>
      <c r="B5234" s="2" t="n">
        <v>0.754988425925926</v>
      </c>
      <c r="C5234" s="3" t="n">
        <v>94.18</v>
      </c>
      <c r="D5234" s="3" t="n">
        <v>6.92</v>
      </c>
      <c r="E5234" s="3" t="n">
        <v>6.431</v>
      </c>
      <c r="F5234" s="3" t="n">
        <v>19.26</v>
      </c>
      <c r="G5234" s="3" t="n">
        <v>65.85</v>
      </c>
    </row>
    <row r="5235" customFormat="false" ht="15" hidden="false" customHeight="false" outlineLevel="0" collapsed="false">
      <c r="A5235" s="1" t="n">
        <v>44277</v>
      </c>
      <c r="B5235" s="2" t="n">
        <v>0.755</v>
      </c>
      <c r="C5235" s="3" t="n">
        <v>93.08</v>
      </c>
      <c r="D5235" s="3" t="n">
        <v>7.02</v>
      </c>
      <c r="E5235" s="3" t="n">
        <v>6.452</v>
      </c>
      <c r="F5235" s="3" t="n">
        <v>19.26</v>
      </c>
      <c r="G5235" s="3" t="n">
        <v>66.77</v>
      </c>
    </row>
    <row r="5236" customFormat="false" ht="15" hidden="false" customHeight="false" outlineLevel="0" collapsed="false">
      <c r="A5236" s="1" t="n">
        <v>44277</v>
      </c>
      <c r="B5236" s="2" t="n">
        <v>0.755011574074074</v>
      </c>
      <c r="C5236" s="3" t="n">
        <v>92.14</v>
      </c>
      <c r="D5236" s="3" t="n">
        <v>7.1</v>
      </c>
      <c r="E5236" s="3" t="n">
        <v>6.464</v>
      </c>
      <c r="F5236" s="3" t="n">
        <v>19.22</v>
      </c>
      <c r="G5236" s="3" t="n">
        <v>67.55</v>
      </c>
    </row>
    <row r="5237" customFormat="false" ht="15" hidden="false" customHeight="false" outlineLevel="0" collapsed="false">
      <c r="A5237" s="1" t="n">
        <v>44277</v>
      </c>
      <c r="B5237" s="2" t="n">
        <v>0.755023148148148</v>
      </c>
      <c r="C5237" s="3" t="n">
        <v>91.11</v>
      </c>
      <c r="D5237" s="3" t="n">
        <v>7.17</v>
      </c>
      <c r="E5237" s="3" t="n">
        <v>6.476</v>
      </c>
      <c r="F5237" s="3" t="n">
        <v>19.21</v>
      </c>
      <c r="G5237" s="3" t="n">
        <v>68.2</v>
      </c>
    </row>
    <row r="5238" customFormat="false" ht="15" hidden="false" customHeight="false" outlineLevel="0" collapsed="false">
      <c r="A5238" s="1" t="n">
        <v>44277</v>
      </c>
      <c r="B5238" s="2" t="n">
        <v>0.755034722222222</v>
      </c>
      <c r="C5238" s="3" t="n">
        <v>90.18</v>
      </c>
      <c r="D5238" s="3" t="n">
        <v>7.25</v>
      </c>
      <c r="E5238" s="3" t="n">
        <v>6.485</v>
      </c>
      <c r="F5238" s="3" t="n">
        <v>19.21</v>
      </c>
      <c r="G5238" s="3" t="n">
        <v>69.01</v>
      </c>
    </row>
    <row r="5239" customFormat="false" ht="15" hidden="false" customHeight="false" outlineLevel="0" collapsed="false">
      <c r="A5239" s="1" t="n">
        <v>44277</v>
      </c>
      <c r="B5239" s="2" t="n">
        <v>0.755046296296296</v>
      </c>
      <c r="C5239" s="3" t="n">
        <v>89.21</v>
      </c>
      <c r="D5239" s="3" t="n">
        <v>7.32</v>
      </c>
      <c r="E5239" s="3" t="n">
        <v>6.492</v>
      </c>
      <c r="F5239" s="3" t="n">
        <v>19.22</v>
      </c>
      <c r="G5239" s="3" t="n">
        <v>69.65</v>
      </c>
    </row>
    <row r="5240" customFormat="false" ht="15" hidden="false" customHeight="false" outlineLevel="0" collapsed="false">
      <c r="A5240" s="1" t="n">
        <v>44277</v>
      </c>
      <c r="B5240" s="2" t="n">
        <v>0.75505787037037</v>
      </c>
      <c r="C5240" s="3" t="n">
        <v>88.3</v>
      </c>
      <c r="D5240" s="3" t="n">
        <v>7.37</v>
      </c>
      <c r="E5240" s="3" t="n">
        <v>6.504</v>
      </c>
      <c r="F5240" s="3" t="n">
        <v>19.21</v>
      </c>
      <c r="G5240" s="3" t="n">
        <v>70.14</v>
      </c>
    </row>
    <row r="5241" customFormat="false" ht="15" hidden="false" customHeight="false" outlineLevel="0" collapsed="false">
      <c r="A5241" s="1" t="n">
        <v>44277</v>
      </c>
      <c r="B5241" s="2" t="n">
        <v>0.755069444444445</v>
      </c>
      <c r="C5241" s="3" t="n">
        <v>87.27</v>
      </c>
      <c r="D5241" s="3" t="n">
        <v>7.4</v>
      </c>
      <c r="E5241" s="3" t="n">
        <v>6.546</v>
      </c>
      <c r="F5241" s="3" t="n">
        <v>19.2</v>
      </c>
      <c r="G5241" s="3" t="n">
        <v>70.53</v>
      </c>
    </row>
    <row r="5242" customFormat="false" ht="15" hidden="false" customHeight="false" outlineLevel="0" collapsed="false">
      <c r="A5242" s="1" t="n">
        <v>44277</v>
      </c>
      <c r="B5242" s="2" t="n">
        <v>0.755081018518519</v>
      </c>
      <c r="C5242" s="3" t="n">
        <v>86.47</v>
      </c>
      <c r="D5242" s="3" t="n">
        <v>7.42</v>
      </c>
      <c r="E5242" s="3" t="n">
        <v>6.577</v>
      </c>
      <c r="F5242" s="3" t="n">
        <v>19.19</v>
      </c>
      <c r="G5242" s="3" t="n">
        <v>70.82</v>
      </c>
    </row>
    <row r="5243" customFormat="false" ht="15" hidden="false" customHeight="false" outlineLevel="0" collapsed="false">
      <c r="A5243" s="1" t="n">
        <v>44277</v>
      </c>
      <c r="B5243" s="2" t="n">
        <v>0.755092592592593</v>
      </c>
      <c r="C5243" s="3" t="n">
        <v>85.56</v>
      </c>
      <c r="D5243" s="3" t="n">
        <v>7.46</v>
      </c>
      <c r="E5243" s="3" t="n">
        <v>6.584</v>
      </c>
      <c r="F5243" s="3" t="n">
        <v>19.17</v>
      </c>
      <c r="G5243" s="3" t="n">
        <v>71.14</v>
      </c>
    </row>
    <row r="5244" customFormat="false" ht="15" hidden="false" customHeight="false" outlineLevel="0" collapsed="false">
      <c r="A5244" s="1" t="n">
        <v>44277</v>
      </c>
      <c r="B5244" s="2" t="n">
        <v>0.755104166666667</v>
      </c>
      <c r="C5244" s="3" t="n">
        <v>84.67</v>
      </c>
      <c r="D5244" s="3" t="n">
        <v>7.49</v>
      </c>
      <c r="E5244" s="3" t="n">
        <v>6.577</v>
      </c>
      <c r="F5244" s="3" t="n">
        <v>19.16</v>
      </c>
      <c r="G5244" s="3" t="n">
        <v>71.41</v>
      </c>
    </row>
    <row r="5245" customFormat="false" ht="15" hidden="false" customHeight="false" outlineLevel="0" collapsed="false">
      <c r="A5245" s="1" t="n">
        <v>44277</v>
      </c>
      <c r="B5245" s="2" t="n">
        <v>0.755115740740741</v>
      </c>
      <c r="C5245" s="3" t="n">
        <v>83.94</v>
      </c>
      <c r="D5245" s="3" t="n">
        <v>7.51</v>
      </c>
      <c r="E5245" s="3" t="n">
        <v>6.577</v>
      </c>
      <c r="F5245" s="3" t="n">
        <v>19.16</v>
      </c>
      <c r="G5245" s="3" t="n">
        <v>71.65</v>
      </c>
    </row>
    <row r="5246" customFormat="false" ht="15" hidden="false" customHeight="false" outlineLevel="0" collapsed="false">
      <c r="A5246" s="1" t="n">
        <v>44277</v>
      </c>
      <c r="B5246" s="2" t="n">
        <v>0.755127314814815</v>
      </c>
      <c r="C5246" s="3" t="n">
        <v>83.19</v>
      </c>
      <c r="D5246" s="3" t="n">
        <v>7.54</v>
      </c>
      <c r="E5246" s="3" t="n">
        <v>6.58</v>
      </c>
      <c r="F5246" s="3" t="n">
        <v>19.15</v>
      </c>
      <c r="G5246" s="3" t="n">
        <v>71.91</v>
      </c>
    </row>
    <row r="5247" customFormat="false" ht="15" hidden="false" customHeight="false" outlineLevel="0" collapsed="false">
      <c r="A5247" s="1" t="n">
        <v>44277</v>
      </c>
      <c r="B5247" s="2" t="n">
        <v>0.755138888888889</v>
      </c>
      <c r="C5247" s="3" t="n">
        <v>82.32</v>
      </c>
      <c r="D5247" s="3" t="n">
        <v>7.57</v>
      </c>
      <c r="E5247" s="3" t="n">
        <v>6.585</v>
      </c>
      <c r="F5247" s="3" t="n">
        <v>19.15</v>
      </c>
      <c r="G5247" s="3" t="n">
        <v>72.2</v>
      </c>
    </row>
    <row r="5248" customFormat="false" ht="15" hidden="false" customHeight="false" outlineLevel="0" collapsed="false">
      <c r="A5248" s="1" t="n">
        <v>44277</v>
      </c>
      <c r="B5248" s="2" t="n">
        <v>0.755150462962963</v>
      </c>
      <c r="C5248" s="3" t="n">
        <v>81.42</v>
      </c>
      <c r="D5248" s="3" t="n">
        <v>7.59</v>
      </c>
      <c r="E5248" s="3" t="n">
        <v>6.582</v>
      </c>
      <c r="F5248" s="3" t="n">
        <v>19.15</v>
      </c>
      <c r="G5248" s="3" t="n">
        <v>72.37</v>
      </c>
    </row>
    <row r="5249" customFormat="false" ht="15" hidden="false" customHeight="false" outlineLevel="0" collapsed="false">
      <c r="A5249" s="1" t="n">
        <v>44277</v>
      </c>
      <c r="B5249" s="2" t="n">
        <v>0.755162037037037</v>
      </c>
      <c r="C5249" s="3" t="n">
        <v>80.49</v>
      </c>
      <c r="D5249" s="3" t="n">
        <v>7.6</v>
      </c>
      <c r="E5249" s="3" t="n">
        <v>6.588</v>
      </c>
      <c r="F5249" s="3" t="n">
        <v>19.14</v>
      </c>
      <c r="G5249" s="3" t="n">
        <v>72.5</v>
      </c>
    </row>
    <row r="5250" customFormat="false" ht="15" hidden="false" customHeight="false" outlineLevel="0" collapsed="false">
      <c r="A5250" s="1" t="n">
        <v>44277</v>
      </c>
      <c r="B5250" s="2" t="n">
        <v>0.755173611111111</v>
      </c>
      <c r="C5250" s="3" t="n">
        <v>79.55</v>
      </c>
      <c r="D5250" s="3" t="n">
        <v>7.62</v>
      </c>
      <c r="E5250" s="3" t="n">
        <v>6.607</v>
      </c>
      <c r="F5250" s="3" t="n">
        <v>19.12</v>
      </c>
      <c r="G5250" s="3" t="n">
        <v>72.68</v>
      </c>
    </row>
    <row r="5251" customFormat="false" ht="15" hidden="false" customHeight="false" outlineLevel="0" collapsed="false">
      <c r="A5251" s="1" t="n">
        <v>44277</v>
      </c>
      <c r="B5251" s="2" t="n">
        <v>0.755185185185185</v>
      </c>
      <c r="C5251" s="3" t="n">
        <v>78.66</v>
      </c>
      <c r="D5251" s="3" t="n">
        <v>7.63</v>
      </c>
      <c r="E5251" s="3" t="n">
        <v>6.64</v>
      </c>
      <c r="F5251" s="3" t="n">
        <v>19.12</v>
      </c>
      <c r="G5251" s="3" t="n">
        <v>72.87</v>
      </c>
    </row>
    <row r="5252" customFormat="false" ht="15" hidden="false" customHeight="false" outlineLevel="0" collapsed="false">
      <c r="A5252" s="1" t="n">
        <v>44277</v>
      </c>
      <c r="B5252" s="2" t="n">
        <v>0.755196759259259</v>
      </c>
      <c r="C5252" s="3" t="n">
        <v>77.86</v>
      </c>
      <c r="D5252" s="3" t="n">
        <v>7.66</v>
      </c>
      <c r="E5252" s="3" t="n">
        <v>6.671</v>
      </c>
      <c r="F5252" s="3" t="n">
        <v>19.11</v>
      </c>
      <c r="G5252" s="3" t="n">
        <v>73.16</v>
      </c>
    </row>
    <row r="5253" customFormat="false" ht="15" hidden="false" customHeight="false" outlineLevel="0" collapsed="false">
      <c r="A5253" s="1" t="n">
        <v>44277</v>
      </c>
      <c r="B5253" s="2" t="n">
        <v>0.755208333333333</v>
      </c>
      <c r="C5253" s="3" t="n">
        <v>77.11</v>
      </c>
      <c r="D5253" s="3" t="n">
        <v>7.69</v>
      </c>
      <c r="E5253" s="3" t="n">
        <v>6.687</v>
      </c>
      <c r="F5253" s="3" t="n">
        <v>19.09</v>
      </c>
      <c r="G5253" s="3" t="n">
        <v>73.48</v>
      </c>
    </row>
    <row r="5254" customFormat="false" ht="15" hidden="false" customHeight="false" outlineLevel="0" collapsed="false">
      <c r="A5254" s="1" t="n">
        <v>44277</v>
      </c>
      <c r="B5254" s="2" t="n">
        <v>0.755219907407407</v>
      </c>
      <c r="C5254" s="3" t="n">
        <v>76.35</v>
      </c>
      <c r="D5254" s="3" t="n">
        <v>7.72</v>
      </c>
      <c r="E5254" s="3" t="n">
        <v>6.704</v>
      </c>
      <c r="F5254" s="3" t="n">
        <v>19.06</v>
      </c>
      <c r="G5254" s="3" t="n">
        <v>73.8</v>
      </c>
    </row>
    <row r="5255" customFormat="false" ht="15" hidden="false" customHeight="false" outlineLevel="0" collapsed="false">
      <c r="A5255" s="1" t="n">
        <v>44277</v>
      </c>
      <c r="B5255" s="2" t="n">
        <v>0.755231481481481</v>
      </c>
      <c r="C5255" s="3" t="n">
        <v>75.53</v>
      </c>
      <c r="D5255" s="3" t="n">
        <v>7.74</v>
      </c>
      <c r="E5255" s="3" t="n">
        <v>6.713</v>
      </c>
      <c r="F5255" s="3" t="n">
        <v>19.07</v>
      </c>
      <c r="G5255" s="3" t="n">
        <v>74.04</v>
      </c>
    </row>
    <row r="5256" customFormat="false" ht="15" hidden="false" customHeight="false" outlineLevel="0" collapsed="false">
      <c r="A5256" s="1" t="n">
        <v>44277</v>
      </c>
      <c r="B5256" s="2" t="n">
        <v>0.755243055555556</v>
      </c>
      <c r="C5256" s="3" t="n">
        <v>74.66</v>
      </c>
      <c r="D5256" s="3" t="n">
        <v>7.77</v>
      </c>
      <c r="E5256" s="3" t="n">
        <v>6.719</v>
      </c>
      <c r="F5256" s="3" t="n">
        <v>19.06</v>
      </c>
      <c r="G5256" s="3" t="n">
        <v>74.3</v>
      </c>
    </row>
    <row r="5257" customFormat="false" ht="15" hidden="false" customHeight="false" outlineLevel="0" collapsed="false">
      <c r="A5257" s="1" t="n">
        <v>44277</v>
      </c>
      <c r="B5257" s="2" t="n">
        <v>0.75525462962963</v>
      </c>
      <c r="C5257" s="3" t="n">
        <v>73.83</v>
      </c>
      <c r="D5257" s="3" t="n">
        <v>7.78</v>
      </c>
      <c r="E5257" s="3" t="n">
        <v>6.739</v>
      </c>
      <c r="F5257" s="3" t="n">
        <v>19.05</v>
      </c>
      <c r="G5257" s="3" t="n">
        <v>74.47</v>
      </c>
    </row>
    <row r="5258" customFormat="false" ht="15" hidden="false" customHeight="false" outlineLevel="0" collapsed="false">
      <c r="A5258" s="1" t="n">
        <v>44277</v>
      </c>
      <c r="B5258" s="2" t="n">
        <v>0.755266203703704</v>
      </c>
      <c r="C5258" s="3" t="n">
        <v>73.01</v>
      </c>
      <c r="D5258" s="3" t="n">
        <v>7.8</v>
      </c>
      <c r="E5258" s="3" t="n">
        <v>6.765</v>
      </c>
      <c r="F5258" s="3" t="n">
        <v>19.04</v>
      </c>
      <c r="G5258" s="3" t="n">
        <v>74.64</v>
      </c>
    </row>
    <row r="5259" customFormat="false" ht="15" hidden="false" customHeight="false" outlineLevel="0" collapsed="false">
      <c r="A5259" s="1" t="n">
        <v>44277</v>
      </c>
      <c r="B5259" s="2" t="n">
        <v>0.755277777777778</v>
      </c>
      <c r="C5259" s="3" t="n">
        <v>72.21</v>
      </c>
      <c r="D5259" s="3" t="n">
        <v>7.81</v>
      </c>
      <c r="E5259" s="3" t="n">
        <v>6.826</v>
      </c>
      <c r="F5259" s="3" t="n">
        <v>19.01</v>
      </c>
      <c r="G5259" s="3" t="n">
        <v>74.85</v>
      </c>
    </row>
    <row r="5260" customFormat="false" ht="15" hidden="false" customHeight="false" outlineLevel="0" collapsed="false">
      <c r="A5260" s="1" t="n">
        <v>44277</v>
      </c>
      <c r="B5260" s="2" t="n">
        <v>0.755289351851852</v>
      </c>
      <c r="C5260" s="3" t="n">
        <v>71.47</v>
      </c>
      <c r="D5260" s="3" t="n">
        <v>7.83</v>
      </c>
      <c r="E5260" s="3" t="n">
        <v>6.893</v>
      </c>
      <c r="F5260" s="3" t="n">
        <v>18.97</v>
      </c>
      <c r="G5260" s="3" t="n">
        <v>75.12</v>
      </c>
    </row>
    <row r="5261" customFormat="false" ht="15" hidden="false" customHeight="false" outlineLevel="0" collapsed="false">
      <c r="A5261" s="1" t="n">
        <v>44277</v>
      </c>
      <c r="B5261" s="2" t="n">
        <v>0.755300925925926</v>
      </c>
      <c r="C5261" s="3" t="n">
        <v>70.76</v>
      </c>
      <c r="D5261" s="3" t="n">
        <v>7.87</v>
      </c>
      <c r="E5261" s="3" t="n">
        <v>6.957</v>
      </c>
      <c r="F5261" s="3" t="n">
        <v>18.95</v>
      </c>
      <c r="G5261" s="3" t="n">
        <v>75.61</v>
      </c>
    </row>
    <row r="5262" customFormat="false" ht="15" hidden="false" customHeight="false" outlineLevel="0" collapsed="false">
      <c r="A5262" s="1" t="n">
        <v>44277</v>
      </c>
      <c r="B5262" s="2" t="n">
        <v>0.7553125</v>
      </c>
      <c r="C5262" s="3" t="n">
        <v>70.03</v>
      </c>
      <c r="D5262" s="3" t="n">
        <v>7.93</v>
      </c>
      <c r="E5262" s="3" t="n">
        <v>6.999</v>
      </c>
      <c r="F5262" s="3" t="n">
        <v>18.93</v>
      </c>
      <c r="G5262" s="3" t="n">
        <v>76.26</v>
      </c>
    </row>
    <row r="5263" customFormat="false" ht="15" hidden="false" customHeight="false" outlineLevel="0" collapsed="false">
      <c r="A5263" s="1" t="n">
        <v>44277</v>
      </c>
      <c r="B5263" s="2" t="n">
        <v>0.755324074074074</v>
      </c>
      <c r="C5263" s="3" t="n">
        <v>69.36</v>
      </c>
      <c r="D5263" s="3" t="n">
        <v>7.98</v>
      </c>
      <c r="E5263" s="3" t="n">
        <v>7.101</v>
      </c>
      <c r="F5263" s="3" t="n">
        <v>18.91</v>
      </c>
      <c r="G5263" s="3" t="n">
        <v>76.92</v>
      </c>
    </row>
    <row r="5264" customFormat="false" ht="15" hidden="false" customHeight="false" outlineLevel="0" collapsed="false">
      <c r="A5264" s="1" t="n">
        <v>44277</v>
      </c>
      <c r="B5264" s="2" t="n">
        <v>0.755335648148148</v>
      </c>
      <c r="C5264" s="3" t="n">
        <v>68.8</v>
      </c>
      <c r="D5264" s="3" t="n">
        <v>8.03</v>
      </c>
      <c r="E5264" s="3" t="n">
        <v>7.143</v>
      </c>
      <c r="F5264" s="3" t="n">
        <v>18.85</v>
      </c>
      <c r="G5264" s="3" t="n">
        <v>77.46</v>
      </c>
    </row>
    <row r="5265" customFormat="false" ht="15" hidden="false" customHeight="false" outlineLevel="0" collapsed="false">
      <c r="A5265" s="1" t="n">
        <v>44277</v>
      </c>
      <c r="B5265" s="2" t="n">
        <v>0.755347222222222</v>
      </c>
      <c r="C5265" s="3" t="n">
        <v>68.17</v>
      </c>
      <c r="D5265" s="3" t="n">
        <v>8.08</v>
      </c>
      <c r="E5265" s="3" t="n">
        <v>7.165</v>
      </c>
      <c r="F5265" s="3" t="n">
        <v>18.85</v>
      </c>
      <c r="G5265" s="3" t="n">
        <v>78.03</v>
      </c>
    </row>
    <row r="5266" customFormat="false" ht="15" hidden="false" customHeight="false" outlineLevel="0" collapsed="false">
      <c r="A5266" s="1" t="n">
        <v>44277</v>
      </c>
      <c r="B5266" s="2" t="n">
        <v>0.755358796296296</v>
      </c>
      <c r="C5266" s="3" t="n">
        <v>67.54</v>
      </c>
      <c r="D5266" s="3" t="n">
        <v>8.14</v>
      </c>
      <c r="E5266" s="3" t="n">
        <v>7.199</v>
      </c>
      <c r="F5266" s="3" t="n">
        <v>18.83</v>
      </c>
      <c r="G5266" s="3" t="n">
        <v>78.66</v>
      </c>
    </row>
    <row r="5267" customFormat="false" ht="15" hidden="false" customHeight="false" outlineLevel="0" collapsed="false">
      <c r="A5267" s="1" t="n">
        <v>44277</v>
      </c>
      <c r="B5267" s="2" t="n">
        <v>0.75537037037037</v>
      </c>
      <c r="C5267" s="3" t="n">
        <v>67.07</v>
      </c>
      <c r="D5267" s="3" t="n">
        <v>8.19</v>
      </c>
      <c r="E5267" s="3" t="n">
        <v>7.285</v>
      </c>
      <c r="F5267" s="3" t="n">
        <v>18.83</v>
      </c>
      <c r="G5267" s="3" t="n">
        <v>79.29</v>
      </c>
    </row>
    <row r="5268" customFormat="false" ht="15" hidden="false" customHeight="false" outlineLevel="0" collapsed="false">
      <c r="A5268" s="1" t="n">
        <v>44277</v>
      </c>
      <c r="B5268" s="2" t="n">
        <v>0.755381944444444</v>
      </c>
      <c r="C5268" s="3" t="n">
        <v>66.37</v>
      </c>
      <c r="D5268" s="3" t="n">
        <v>8.24</v>
      </c>
      <c r="E5268" s="3" t="n">
        <v>7.367</v>
      </c>
      <c r="F5268" s="3" t="n">
        <v>18.8</v>
      </c>
      <c r="G5268" s="3" t="n">
        <v>79.86</v>
      </c>
    </row>
    <row r="5269" customFormat="false" ht="15" hidden="false" customHeight="false" outlineLevel="0" collapsed="false">
      <c r="A5269" s="1" t="n">
        <v>44277</v>
      </c>
      <c r="B5269" s="2" t="n">
        <v>0.755393518518519</v>
      </c>
      <c r="C5269" s="3" t="n">
        <v>65.81</v>
      </c>
      <c r="D5269" s="3" t="n">
        <v>8.28</v>
      </c>
      <c r="E5269" s="3" t="n">
        <v>7.381</v>
      </c>
      <c r="F5269" s="3" t="n">
        <v>18.79</v>
      </c>
      <c r="G5269" s="3" t="n">
        <v>80.31</v>
      </c>
    </row>
    <row r="5270" customFormat="false" ht="15" hidden="false" customHeight="false" outlineLevel="0" collapsed="false">
      <c r="A5270" s="1" t="n">
        <v>44277</v>
      </c>
      <c r="B5270" s="2" t="n">
        <v>0.755405092592593</v>
      </c>
      <c r="C5270" s="3" t="n">
        <v>65.26</v>
      </c>
      <c r="D5270" s="3" t="n">
        <v>8.32</v>
      </c>
      <c r="E5270" s="3" t="n">
        <v>7.391</v>
      </c>
      <c r="F5270" s="3" t="n">
        <v>18.78</v>
      </c>
      <c r="G5270" s="3" t="n">
        <v>80.7</v>
      </c>
    </row>
    <row r="5271" customFormat="false" ht="15" hidden="false" customHeight="false" outlineLevel="0" collapsed="false">
      <c r="A5271" s="1" t="n">
        <v>44277</v>
      </c>
      <c r="B5271" s="2" t="n">
        <v>0.755416666666667</v>
      </c>
      <c r="C5271" s="3" t="n">
        <v>64.49</v>
      </c>
      <c r="D5271" s="3" t="n">
        <v>8.34</v>
      </c>
      <c r="E5271" s="3" t="n">
        <v>7.455</v>
      </c>
      <c r="F5271" s="3" t="n">
        <v>18.74</v>
      </c>
      <c r="G5271" s="3" t="n">
        <v>80.97</v>
      </c>
    </row>
    <row r="5272" customFormat="false" ht="15" hidden="false" customHeight="false" outlineLevel="0" collapsed="false">
      <c r="A5272" s="1" t="n">
        <v>44277</v>
      </c>
      <c r="B5272" s="2" t="n">
        <v>0.755428240740741</v>
      </c>
      <c r="C5272" s="3" t="n">
        <v>63.68</v>
      </c>
      <c r="D5272" s="3" t="n">
        <v>8.38</v>
      </c>
      <c r="E5272" s="3" t="n">
        <v>7.483</v>
      </c>
      <c r="F5272" s="3" t="n">
        <v>18.74</v>
      </c>
      <c r="G5272" s="3" t="n">
        <v>81.44</v>
      </c>
    </row>
    <row r="5273" customFormat="false" ht="15" hidden="false" customHeight="false" outlineLevel="0" collapsed="false">
      <c r="A5273" s="1" t="n">
        <v>44277</v>
      </c>
      <c r="B5273" s="2" t="n">
        <v>0.755439814814815</v>
      </c>
      <c r="C5273" s="3" t="n">
        <v>63.06</v>
      </c>
      <c r="D5273" s="3" t="n">
        <v>8.41</v>
      </c>
      <c r="E5273" s="3" t="n">
        <v>7.516</v>
      </c>
      <c r="F5273" s="3" t="n">
        <v>18.71</v>
      </c>
      <c r="G5273" s="3" t="n">
        <v>81.79</v>
      </c>
    </row>
    <row r="5274" customFormat="false" ht="15" hidden="false" customHeight="false" outlineLevel="0" collapsed="false">
      <c r="A5274" s="1" t="n">
        <v>44277</v>
      </c>
      <c r="B5274" s="2" t="n">
        <v>0.755451388888889</v>
      </c>
      <c r="C5274" s="3" t="n">
        <v>62.48</v>
      </c>
      <c r="D5274" s="3" t="n">
        <v>8.45</v>
      </c>
      <c r="E5274" s="3" t="n">
        <v>7.555</v>
      </c>
      <c r="F5274" s="3" t="n">
        <v>18.71</v>
      </c>
      <c r="G5274" s="3" t="n">
        <v>82.24</v>
      </c>
    </row>
    <row r="5275" customFormat="false" ht="15" hidden="false" customHeight="false" outlineLevel="0" collapsed="false">
      <c r="A5275" s="1" t="n">
        <v>44277</v>
      </c>
      <c r="B5275" s="2" t="n">
        <v>0.755462962962963</v>
      </c>
      <c r="C5275" s="3" t="n">
        <v>61.84</v>
      </c>
      <c r="D5275" s="3" t="n">
        <v>8.48</v>
      </c>
      <c r="E5275" s="3" t="n">
        <v>7.587</v>
      </c>
      <c r="F5275" s="3" t="n">
        <v>18.69</v>
      </c>
      <c r="G5275" s="3" t="n">
        <v>82.58</v>
      </c>
    </row>
    <row r="5276" customFormat="false" ht="15" hidden="false" customHeight="false" outlineLevel="0" collapsed="false">
      <c r="A5276" s="1" t="n">
        <v>44277</v>
      </c>
      <c r="B5276" s="2" t="n">
        <v>0.755474537037037</v>
      </c>
      <c r="C5276" s="3" t="n">
        <v>61.11</v>
      </c>
      <c r="D5276" s="3" t="n">
        <v>8.51</v>
      </c>
      <c r="E5276" s="3" t="n">
        <v>7.621</v>
      </c>
      <c r="F5276" s="3" t="n">
        <v>18.67</v>
      </c>
      <c r="G5276" s="3" t="n">
        <v>82.9</v>
      </c>
    </row>
    <row r="5277" customFormat="false" ht="15" hidden="false" customHeight="false" outlineLevel="0" collapsed="false">
      <c r="A5277" s="1" t="n">
        <v>44277</v>
      </c>
      <c r="B5277" s="2" t="n">
        <v>0.755486111111111</v>
      </c>
      <c r="C5277" s="3" t="n">
        <v>60.4</v>
      </c>
      <c r="D5277" s="3" t="n">
        <v>8.53</v>
      </c>
      <c r="E5277" s="3" t="n">
        <v>7.654</v>
      </c>
      <c r="F5277" s="3" t="n">
        <v>18.66</v>
      </c>
      <c r="G5277" s="3" t="n">
        <v>83.18</v>
      </c>
    </row>
    <row r="5278" customFormat="false" ht="15" hidden="false" customHeight="false" outlineLevel="0" collapsed="false">
      <c r="A5278" s="1" t="n">
        <v>44277</v>
      </c>
      <c r="B5278" s="2" t="n">
        <v>0.755497685185185</v>
      </c>
      <c r="C5278" s="3" t="n">
        <v>59.63</v>
      </c>
      <c r="D5278" s="3" t="n">
        <v>8.56</v>
      </c>
      <c r="E5278" s="3" t="n">
        <v>7.673</v>
      </c>
      <c r="F5278" s="3" t="n">
        <v>18.65</v>
      </c>
      <c r="G5278" s="3" t="n">
        <v>83.5</v>
      </c>
    </row>
    <row r="5279" customFormat="false" ht="15" hidden="false" customHeight="false" outlineLevel="0" collapsed="false">
      <c r="A5279" s="1" t="n">
        <v>44277</v>
      </c>
      <c r="B5279" s="2" t="n">
        <v>0.755509259259259</v>
      </c>
      <c r="C5279" s="3" t="n">
        <v>58.89</v>
      </c>
      <c r="D5279" s="3" t="n">
        <v>8.58</v>
      </c>
      <c r="E5279" s="3" t="n">
        <v>7.694</v>
      </c>
      <c r="F5279" s="3" t="n">
        <v>18.64</v>
      </c>
      <c r="G5279" s="3" t="n">
        <v>83.7</v>
      </c>
    </row>
    <row r="5280" customFormat="false" ht="15" hidden="false" customHeight="false" outlineLevel="0" collapsed="false">
      <c r="A5280" s="1" t="n">
        <v>44277</v>
      </c>
      <c r="B5280" s="2" t="n">
        <v>0.755520833333333</v>
      </c>
      <c r="C5280" s="3" t="n">
        <v>58.19</v>
      </c>
      <c r="D5280" s="3" t="n">
        <v>8.59</v>
      </c>
      <c r="E5280" s="3" t="n">
        <v>7.712</v>
      </c>
      <c r="F5280" s="3" t="n">
        <v>18.65</v>
      </c>
      <c r="G5280" s="3" t="n">
        <v>83.91</v>
      </c>
    </row>
    <row r="5281" customFormat="false" ht="15" hidden="false" customHeight="false" outlineLevel="0" collapsed="false">
      <c r="A5281" s="1" t="n">
        <v>44277</v>
      </c>
      <c r="B5281" s="2" t="n">
        <v>0.755532407407408</v>
      </c>
      <c r="C5281" s="3" t="n">
        <v>57.52</v>
      </c>
      <c r="D5281" s="3" t="n">
        <v>8.6</v>
      </c>
      <c r="E5281" s="3" t="n">
        <v>7.747</v>
      </c>
      <c r="F5281" s="3" t="n">
        <v>18.62</v>
      </c>
      <c r="G5281" s="3" t="n">
        <v>84.07</v>
      </c>
    </row>
    <row r="5282" customFormat="false" ht="15" hidden="false" customHeight="false" outlineLevel="0" collapsed="false">
      <c r="A5282" s="1" t="n">
        <v>44277</v>
      </c>
      <c r="B5282" s="2" t="n">
        <v>0.755543981481481</v>
      </c>
      <c r="C5282" s="3" t="n">
        <v>56.78</v>
      </c>
      <c r="D5282" s="3" t="n">
        <v>8.62</v>
      </c>
      <c r="E5282" s="3" t="n">
        <v>7.778</v>
      </c>
      <c r="F5282" s="3" t="n">
        <v>18.6</v>
      </c>
      <c r="G5282" s="3" t="n">
        <v>84.28</v>
      </c>
    </row>
    <row r="5283" customFormat="false" ht="15" hidden="false" customHeight="false" outlineLevel="0" collapsed="false">
      <c r="A5283" s="1" t="n">
        <v>44277</v>
      </c>
      <c r="B5283" s="2" t="n">
        <v>0.755555555555556</v>
      </c>
      <c r="C5283" s="3" t="n">
        <v>56.18</v>
      </c>
      <c r="D5283" s="3" t="n">
        <v>8.63</v>
      </c>
      <c r="E5283" s="3" t="n">
        <v>7.809</v>
      </c>
      <c r="F5283" s="3" t="n">
        <v>18.6</v>
      </c>
      <c r="G5283" s="3" t="n">
        <v>84.43</v>
      </c>
    </row>
    <row r="5284" customFormat="false" ht="15" hidden="false" customHeight="false" outlineLevel="0" collapsed="false">
      <c r="A5284" s="1" t="n">
        <v>44277</v>
      </c>
      <c r="B5284" s="2" t="n">
        <v>0.75556712962963</v>
      </c>
      <c r="C5284" s="3" t="n">
        <v>55.38</v>
      </c>
      <c r="D5284" s="3" t="n">
        <v>8.65</v>
      </c>
      <c r="E5284" s="3" t="n">
        <v>7.834</v>
      </c>
      <c r="F5284" s="3" t="n">
        <v>18.58</v>
      </c>
      <c r="G5284" s="3" t="n">
        <v>84.62</v>
      </c>
    </row>
    <row r="5285" customFormat="false" ht="15" hidden="false" customHeight="false" outlineLevel="0" collapsed="false">
      <c r="A5285" s="1" t="n">
        <v>44277</v>
      </c>
      <c r="B5285" s="2" t="n">
        <v>0.755578703703704</v>
      </c>
      <c r="C5285" s="3" t="n">
        <v>54.48</v>
      </c>
      <c r="D5285" s="3" t="n">
        <v>8.66</v>
      </c>
      <c r="E5285" s="3" t="n">
        <v>7.873</v>
      </c>
      <c r="F5285" s="3" t="n">
        <v>18.57</v>
      </c>
      <c r="G5285" s="3" t="n">
        <v>84.87</v>
      </c>
    </row>
    <row r="5286" customFormat="false" ht="15" hidden="false" customHeight="false" outlineLevel="0" collapsed="false">
      <c r="A5286" s="1" t="n">
        <v>44277</v>
      </c>
      <c r="B5286" s="2" t="n">
        <v>0.755590277777778</v>
      </c>
      <c r="C5286" s="3" t="n">
        <v>53.68</v>
      </c>
      <c r="D5286" s="3" t="n">
        <v>8.66</v>
      </c>
      <c r="E5286" s="3" t="n">
        <v>7.935</v>
      </c>
      <c r="F5286" s="3" t="n">
        <v>18.57</v>
      </c>
      <c r="G5286" s="3" t="n">
        <v>84.93</v>
      </c>
    </row>
    <row r="5287" customFormat="false" ht="15" hidden="false" customHeight="false" outlineLevel="0" collapsed="false">
      <c r="A5287" s="1" t="n">
        <v>44277</v>
      </c>
      <c r="B5287" s="2" t="n">
        <v>0.755601851851852</v>
      </c>
      <c r="C5287" s="3" t="n">
        <v>52.88</v>
      </c>
      <c r="D5287" s="3" t="n">
        <v>8.67</v>
      </c>
      <c r="E5287" s="3" t="n">
        <v>7.99</v>
      </c>
      <c r="F5287" s="3" t="n">
        <v>18.54</v>
      </c>
      <c r="G5287" s="3" t="n">
        <v>85.13</v>
      </c>
    </row>
    <row r="5288" customFormat="false" ht="15" hidden="false" customHeight="false" outlineLevel="0" collapsed="false">
      <c r="A5288" s="1" t="n">
        <v>44277</v>
      </c>
      <c r="B5288" s="2" t="n">
        <v>0.755613425925926</v>
      </c>
      <c r="C5288" s="3" t="n">
        <v>52.29</v>
      </c>
      <c r="D5288" s="3" t="n">
        <v>8.67</v>
      </c>
      <c r="E5288" s="3" t="n">
        <v>8.023</v>
      </c>
      <c r="F5288" s="3" t="n">
        <v>18.53</v>
      </c>
      <c r="G5288" s="3" t="n">
        <v>85.24</v>
      </c>
    </row>
    <row r="5289" customFormat="false" ht="15" hidden="false" customHeight="false" outlineLevel="0" collapsed="false">
      <c r="A5289" s="1" t="n">
        <v>44277</v>
      </c>
      <c r="B5289" s="2" t="n">
        <v>0.755625</v>
      </c>
      <c r="C5289" s="3" t="n">
        <v>51.59</v>
      </c>
      <c r="D5289" s="3" t="n">
        <v>8.69</v>
      </c>
      <c r="E5289" s="3" t="n">
        <v>8.04</v>
      </c>
      <c r="F5289" s="3" t="n">
        <v>18.52</v>
      </c>
      <c r="G5289" s="3" t="n">
        <v>85.39</v>
      </c>
    </row>
    <row r="5290" customFormat="false" ht="15" hidden="false" customHeight="false" outlineLevel="0" collapsed="false">
      <c r="A5290" s="1" t="n">
        <v>44277</v>
      </c>
      <c r="B5290" s="2" t="n">
        <v>0.755636574074074</v>
      </c>
      <c r="C5290" s="3" t="n">
        <v>50.84</v>
      </c>
      <c r="D5290" s="3" t="n">
        <v>8.69</v>
      </c>
      <c r="E5290" s="3" t="n">
        <v>8.077</v>
      </c>
      <c r="F5290" s="3" t="n">
        <v>18.51</v>
      </c>
      <c r="G5290" s="3" t="n">
        <v>85.46</v>
      </c>
    </row>
    <row r="5291" customFormat="false" ht="15" hidden="false" customHeight="false" outlineLevel="0" collapsed="false">
      <c r="A5291" s="1" t="n">
        <v>44277</v>
      </c>
      <c r="B5291" s="2" t="n">
        <v>0.755648148148148</v>
      </c>
      <c r="C5291" s="3" t="n">
        <v>50.07</v>
      </c>
      <c r="D5291" s="3" t="n">
        <v>8.69</v>
      </c>
      <c r="E5291" s="3" t="n">
        <v>8.121</v>
      </c>
      <c r="F5291" s="3" t="n">
        <v>18.5</v>
      </c>
      <c r="G5291" s="3" t="n">
        <v>85.61</v>
      </c>
    </row>
    <row r="5292" customFormat="false" ht="15" hidden="false" customHeight="false" outlineLevel="0" collapsed="false">
      <c r="A5292" s="1" t="n">
        <v>44277</v>
      </c>
      <c r="B5292" s="2" t="n">
        <v>0.755659722222222</v>
      </c>
      <c r="C5292" s="3" t="n">
        <v>49.37</v>
      </c>
      <c r="D5292" s="3" t="n">
        <v>8.7</v>
      </c>
      <c r="E5292" s="3" t="n">
        <v>8.177</v>
      </c>
      <c r="F5292" s="3" t="n">
        <v>18.45</v>
      </c>
      <c r="G5292" s="3" t="n">
        <v>85.79</v>
      </c>
    </row>
    <row r="5293" customFormat="false" ht="15" hidden="false" customHeight="false" outlineLevel="0" collapsed="false">
      <c r="A5293" s="1" t="n">
        <v>44277</v>
      </c>
      <c r="B5293" s="2" t="n">
        <v>0.755671296296296</v>
      </c>
      <c r="C5293" s="3" t="n">
        <v>48.7</v>
      </c>
      <c r="D5293" s="3" t="n">
        <v>8.71</v>
      </c>
      <c r="E5293" s="3" t="n">
        <v>8.257</v>
      </c>
      <c r="F5293" s="3" t="n">
        <v>18.44</v>
      </c>
      <c r="G5293" s="3" t="n">
        <v>86.02</v>
      </c>
    </row>
    <row r="5294" customFormat="false" ht="15" hidden="false" customHeight="false" outlineLevel="0" collapsed="false">
      <c r="A5294" s="1" t="n">
        <v>44277</v>
      </c>
      <c r="B5294" s="2" t="n">
        <v>0.75568287037037</v>
      </c>
      <c r="C5294" s="3" t="n">
        <v>48.06</v>
      </c>
      <c r="D5294" s="3" t="n">
        <v>8.71</v>
      </c>
      <c r="E5294" s="3" t="n">
        <v>8.391</v>
      </c>
      <c r="F5294" s="3" t="n">
        <v>18.4</v>
      </c>
      <c r="G5294" s="3" t="n">
        <v>86.31</v>
      </c>
    </row>
    <row r="5295" customFormat="false" ht="15" hidden="false" customHeight="false" outlineLevel="0" collapsed="false">
      <c r="A5295" s="1" t="n">
        <v>44277</v>
      </c>
      <c r="B5295" s="2" t="n">
        <v>0.755694444444444</v>
      </c>
      <c r="C5295" s="3" t="n">
        <v>47.27</v>
      </c>
      <c r="D5295" s="3" t="n">
        <v>8.74</v>
      </c>
      <c r="E5295" s="3" t="n">
        <v>8.472</v>
      </c>
      <c r="F5295" s="3" t="n">
        <v>18.35</v>
      </c>
      <c r="G5295" s="3" t="n">
        <v>86.68</v>
      </c>
    </row>
    <row r="5296" customFormat="false" ht="15" hidden="false" customHeight="false" outlineLevel="0" collapsed="false">
      <c r="A5296" s="1" t="n">
        <v>44277</v>
      </c>
      <c r="B5296" s="2" t="n">
        <v>0.755706018518519</v>
      </c>
      <c r="C5296" s="3" t="n">
        <v>46.47</v>
      </c>
      <c r="D5296" s="3" t="n">
        <v>8.77</v>
      </c>
      <c r="E5296" s="3" t="n">
        <v>8.538</v>
      </c>
      <c r="F5296" s="3" t="n">
        <v>18.31</v>
      </c>
      <c r="G5296" s="3" t="n">
        <v>87.14</v>
      </c>
    </row>
    <row r="5297" customFormat="false" ht="15" hidden="false" customHeight="false" outlineLevel="0" collapsed="false">
      <c r="A5297" s="1" t="n">
        <v>44277</v>
      </c>
      <c r="B5297" s="2" t="n">
        <v>0.755717592592593</v>
      </c>
      <c r="C5297" s="3" t="n">
        <v>45.59</v>
      </c>
      <c r="D5297" s="3" t="n">
        <v>8.81</v>
      </c>
      <c r="E5297" s="3" t="n">
        <v>8.632</v>
      </c>
      <c r="F5297" s="3" t="n">
        <v>18.21</v>
      </c>
      <c r="G5297" s="3" t="n">
        <v>87.59</v>
      </c>
    </row>
    <row r="5298" customFormat="false" ht="15" hidden="false" customHeight="false" outlineLevel="0" collapsed="false">
      <c r="A5298" s="1" t="n">
        <v>44277</v>
      </c>
      <c r="B5298" s="2" t="n">
        <v>0.755729166666667</v>
      </c>
      <c r="C5298" s="3" t="n">
        <v>44.72</v>
      </c>
      <c r="D5298" s="3" t="n">
        <v>8.84</v>
      </c>
      <c r="E5298" s="3" t="n">
        <v>8.73</v>
      </c>
      <c r="F5298" s="3" t="n">
        <v>18.15</v>
      </c>
      <c r="G5298" s="3" t="n">
        <v>88.12</v>
      </c>
    </row>
    <row r="5299" customFormat="false" ht="15" hidden="false" customHeight="false" outlineLevel="0" collapsed="false">
      <c r="A5299" s="1" t="n">
        <v>44277</v>
      </c>
      <c r="B5299" s="2" t="n">
        <v>0.755740740740741</v>
      </c>
      <c r="C5299" s="3" t="n">
        <v>43.85</v>
      </c>
      <c r="D5299" s="3" t="n">
        <v>8.89</v>
      </c>
      <c r="E5299" s="3" t="n">
        <v>8.859</v>
      </c>
      <c r="F5299" s="3" t="n">
        <v>18.04</v>
      </c>
      <c r="G5299" s="3" t="n">
        <v>88.84</v>
      </c>
    </row>
    <row r="5300" customFormat="false" ht="15" hidden="false" customHeight="false" outlineLevel="0" collapsed="false">
      <c r="A5300" s="1" t="n">
        <v>44277</v>
      </c>
      <c r="B5300" s="2" t="n">
        <v>0.755752314814815</v>
      </c>
      <c r="C5300" s="3" t="n">
        <v>43.03</v>
      </c>
      <c r="D5300" s="3" t="n">
        <v>8.96</v>
      </c>
      <c r="E5300" s="3" t="n">
        <v>8.959</v>
      </c>
      <c r="F5300" s="3" t="n">
        <v>17.96</v>
      </c>
      <c r="G5300" s="3" t="n">
        <v>89.7</v>
      </c>
    </row>
    <row r="5301" customFormat="false" ht="15" hidden="false" customHeight="false" outlineLevel="0" collapsed="false">
      <c r="A5301" s="1" t="n">
        <v>44277</v>
      </c>
      <c r="B5301" s="2" t="n">
        <v>0.755763888888889</v>
      </c>
      <c r="C5301" s="3" t="n">
        <v>42.16</v>
      </c>
      <c r="D5301" s="3" t="n">
        <v>9.04</v>
      </c>
      <c r="E5301" s="3" t="n">
        <v>9.162</v>
      </c>
      <c r="F5301" s="3" t="n">
        <v>17.83</v>
      </c>
      <c r="G5301" s="3" t="n">
        <v>90.79</v>
      </c>
    </row>
    <row r="5302" customFormat="false" ht="15" hidden="false" customHeight="false" outlineLevel="0" collapsed="false">
      <c r="A5302" s="1" t="n">
        <v>44277</v>
      </c>
      <c r="B5302" s="2" t="n">
        <v>0.755775462962963</v>
      </c>
      <c r="C5302" s="3" t="n">
        <v>41.34</v>
      </c>
      <c r="D5302" s="3" t="n">
        <v>9.15</v>
      </c>
      <c r="E5302" s="3" t="n">
        <v>9.342</v>
      </c>
      <c r="F5302" s="3" t="n">
        <v>17.71</v>
      </c>
      <c r="G5302" s="3" t="n">
        <v>92.22</v>
      </c>
    </row>
    <row r="5303" customFormat="false" ht="15" hidden="false" customHeight="false" outlineLevel="0" collapsed="false">
      <c r="A5303" s="1" t="n">
        <v>44277</v>
      </c>
      <c r="B5303" s="2" t="n">
        <v>0.755787037037037</v>
      </c>
      <c r="C5303" s="3" t="n">
        <v>40.65</v>
      </c>
      <c r="D5303" s="3" t="n">
        <v>9.25</v>
      </c>
      <c r="E5303" s="3" t="n">
        <v>9.423</v>
      </c>
      <c r="F5303" s="3" t="n">
        <v>17.69</v>
      </c>
      <c r="G5303" s="3" t="n">
        <v>93.4</v>
      </c>
    </row>
    <row r="5304" customFormat="false" ht="15" hidden="false" customHeight="false" outlineLevel="0" collapsed="false">
      <c r="A5304" s="1" t="n">
        <v>44277</v>
      </c>
      <c r="B5304" s="2" t="n">
        <v>0.755798611111111</v>
      </c>
      <c r="C5304" s="3" t="n">
        <v>39.87</v>
      </c>
      <c r="D5304" s="3" t="n">
        <v>9.33</v>
      </c>
      <c r="E5304" s="3" t="n">
        <v>9.518</v>
      </c>
      <c r="F5304" s="3" t="n">
        <v>17.61</v>
      </c>
      <c r="G5304" s="3" t="n">
        <v>94.4</v>
      </c>
    </row>
    <row r="5305" customFormat="false" ht="15" hidden="false" customHeight="false" outlineLevel="0" collapsed="false">
      <c r="A5305" s="1" t="n">
        <v>44277</v>
      </c>
      <c r="B5305" s="2" t="n">
        <v>0.755810185185185</v>
      </c>
      <c r="C5305" s="3" t="n">
        <v>39.07</v>
      </c>
      <c r="D5305" s="3" t="n">
        <v>9.42</v>
      </c>
      <c r="E5305" s="3" t="n">
        <v>9.58</v>
      </c>
      <c r="F5305" s="3" t="n">
        <v>17.56</v>
      </c>
      <c r="G5305" s="3" t="n">
        <v>95.37</v>
      </c>
    </row>
    <row r="5306" customFormat="false" ht="15" hidden="false" customHeight="false" outlineLevel="0" collapsed="false">
      <c r="A5306" s="1" t="n">
        <v>44277</v>
      </c>
      <c r="B5306" s="2" t="n">
        <v>0.755821759259259</v>
      </c>
      <c r="C5306" s="3" t="n">
        <v>38.32</v>
      </c>
      <c r="D5306" s="3" t="n">
        <v>9.52</v>
      </c>
      <c r="E5306" s="3" t="n">
        <v>9.607</v>
      </c>
      <c r="F5306" s="3" t="n">
        <v>17.55</v>
      </c>
      <c r="G5306" s="3" t="n">
        <v>96.42</v>
      </c>
    </row>
    <row r="5307" customFormat="false" ht="15" hidden="false" customHeight="false" outlineLevel="0" collapsed="false">
      <c r="A5307" s="1" t="n">
        <v>44277</v>
      </c>
      <c r="B5307" s="2" t="n">
        <v>0.755833333333333</v>
      </c>
      <c r="C5307" s="3" t="n">
        <v>37.65</v>
      </c>
      <c r="D5307" s="3" t="n">
        <v>9.58</v>
      </c>
      <c r="E5307" s="3" t="n">
        <v>9.615</v>
      </c>
      <c r="F5307" s="3" t="n">
        <v>17.55</v>
      </c>
      <c r="G5307" s="3" t="n">
        <v>97.01</v>
      </c>
    </row>
    <row r="5308" customFormat="false" ht="15" hidden="false" customHeight="false" outlineLevel="0" collapsed="false">
      <c r="A5308" s="1" t="n">
        <v>44277</v>
      </c>
      <c r="B5308" s="2" t="n">
        <v>0.755844907407408</v>
      </c>
      <c r="C5308" s="3" t="n">
        <v>36.98</v>
      </c>
      <c r="D5308" s="3" t="n">
        <v>9.63</v>
      </c>
      <c r="E5308" s="3" t="n">
        <v>9.617</v>
      </c>
      <c r="F5308" s="3" t="n">
        <v>17.54</v>
      </c>
      <c r="G5308" s="3" t="n">
        <v>97.52</v>
      </c>
    </row>
    <row r="5309" customFormat="false" ht="15" hidden="false" customHeight="false" outlineLevel="0" collapsed="false">
      <c r="A5309" s="1" t="n">
        <v>44277</v>
      </c>
      <c r="B5309" s="2" t="n">
        <v>0.755856481481481</v>
      </c>
      <c r="C5309" s="3" t="n">
        <v>36.5</v>
      </c>
      <c r="D5309" s="3" t="n">
        <v>9.66</v>
      </c>
      <c r="E5309" s="3" t="n">
        <v>9.616</v>
      </c>
      <c r="F5309" s="3" t="n">
        <v>17.53</v>
      </c>
      <c r="G5309" s="3" t="n">
        <v>97.83</v>
      </c>
    </row>
    <row r="5310" customFormat="false" ht="15" hidden="false" customHeight="false" outlineLevel="0" collapsed="false">
      <c r="A5310" s="1" t="n">
        <v>44277</v>
      </c>
      <c r="B5310" s="2" t="n">
        <v>0.755868055555556</v>
      </c>
      <c r="C5310" s="3" t="n">
        <v>35.94</v>
      </c>
      <c r="D5310" s="3" t="n">
        <v>9.67</v>
      </c>
      <c r="E5310" s="3" t="n">
        <v>9.617</v>
      </c>
      <c r="F5310" s="3" t="n">
        <v>17.53</v>
      </c>
      <c r="G5310" s="3" t="n">
        <v>97.99</v>
      </c>
    </row>
    <row r="5311" customFormat="false" ht="15" hidden="false" customHeight="false" outlineLevel="0" collapsed="false">
      <c r="A5311" s="1" t="n">
        <v>44277</v>
      </c>
      <c r="B5311" s="2" t="n">
        <v>0.75587962962963</v>
      </c>
      <c r="C5311" s="3" t="n">
        <v>35.51</v>
      </c>
      <c r="D5311" s="3" t="n">
        <v>9.67</v>
      </c>
      <c r="E5311" s="3" t="n">
        <v>9.628</v>
      </c>
      <c r="F5311" s="3" t="n">
        <v>17.53</v>
      </c>
      <c r="G5311" s="3" t="n">
        <v>97.97</v>
      </c>
    </row>
    <row r="5312" customFormat="false" ht="15" hidden="false" customHeight="false" outlineLevel="0" collapsed="false">
      <c r="A5312" s="1" t="n">
        <v>44277</v>
      </c>
      <c r="B5312" s="2" t="n">
        <v>0.755891203703704</v>
      </c>
      <c r="C5312" s="3" t="n">
        <v>34.66</v>
      </c>
      <c r="D5312" s="3" t="n">
        <v>9.68</v>
      </c>
      <c r="E5312" s="3" t="n">
        <v>9.656</v>
      </c>
      <c r="F5312" s="3" t="n">
        <v>17.51</v>
      </c>
      <c r="G5312" s="3" t="n">
        <v>98.13</v>
      </c>
    </row>
    <row r="5313" customFormat="false" ht="15" hidden="false" customHeight="false" outlineLevel="0" collapsed="false">
      <c r="A5313" s="1" t="n">
        <v>44277</v>
      </c>
      <c r="B5313" s="2" t="n">
        <v>0.755902777777778</v>
      </c>
      <c r="C5313" s="3" t="n">
        <v>33.88</v>
      </c>
      <c r="D5313" s="3" t="n">
        <v>9.69</v>
      </c>
      <c r="E5313" s="3" t="n">
        <v>9.693</v>
      </c>
      <c r="F5313" s="3" t="n">
        <v>17.47</v>
      </c>
      <c r="G5313" s="3" t="n">
        <v>98.29</v>
      </c>
    </row>
    <row r="5314" customFormat="false" ht="15" hidden="false" customHeight="false" outlineLevel="0" collapsed="false">
      <c r="A5314" s="1" t="n">
        <v>44277</v>
      </c>
      <c r="B5314" s="2" t="n">
        <v>0.755914351851852</v>
      </c>
      <c r="C5314" s="3" t="n">
        <v>33.31</v>
      </c>
      <c r="D5314" s="3" t="n">
        <v>9.71</v>
      </c>
      <c r="E5314" s="3" t="n">
        <v>9.718</v>
      </c>
      <c r="F5314" s="3" t="n">
        <v>17.46</v>
      </c>
      <c r="G5314" s="3" t="n">
        <v>98.56</v>
      </c>
    </row>
    <row r="5315" customFormat="false" ht="15" hidden="false" customHeight="false" outlineLevel="0" collapsed="false">
      <c r="A5315" s="1" t="n">
        <v>44277</v>
      </c>
      <c r="B5315" s="2" t="n">
        <v>0.755925925925926</v>
      </c>
      <c r="C5315" s="3" t="n">
        <v>32.72</v>
      </c>
      <c r="D5315" s="3" t="n">
        <v>9.72</v>
      </c>
      <c r="E5315" s="3" t="n">
        <v>9.733</v>
      </c>
      <c r="F5315" s="3" t="n">
        <v>17.45</v>
      </c>
      <c r="G5315" s="3" t="n">
        <v>98.72</v>
      </c>
    </row>
    <row r="5316" customFormat="false" ht="15" hidden="false" customHeight="false" outlineLevel="0" collapsed="false">
      <c r="A5316" s="1" t="n">
        <v>44277</v>
      </c>
      <c r="B5316" s="2" t="n">
        <v>0.7559375</v>
      </c>
      <c r="C5316" s="3" t="n">
        <v>32.1</v>
      </c>
      <c r="D5316" s="3" t="n">
        <v>9.74</v>
      </c>
      <c r="E5316" s="3" t="n">
        <v>9.757</v>
      </c>
      <c r="F5316" s="3" t="n">
        <v>17.46</v>
      </c>
      <c r="G5316" s="3" t="n">
        <v>98.98</v>
      </c>
    </row>
    <row r="5317" customFormat="false" ht="15" hidden="false" customHeight="false" outlineLevel="0" collapsed="false">
      <c r="A5317" s="1" t="n">
        <v>44277</v>
      </c>
      <c r="B5317" s="2" t="n">
        <v>0.755949074074074</v>
      </c>
      <c r="C5317" s="3" t="n">
        <v>31.49</v>
      </c>
      <c r="D5317" s="3" t="n">
        <v>9.73</v>
      </c>
      <c r="E5317" s="3" t="n">
        <v>9.789</v>
      </c>
      <c r="F5317" s="3" t="n">
        <v>17.45</v>
      </c>
      <c r="G5317" s="3" t="n">
        <v>98.96</v>
      </c>
    </row>
    <row r="5318" customFormat="false" ht="15" hidden="false" customHeight="false" outlineLevel="0" collapsed="false">
      <c r="A5318" s="1" t="n">
        <v>44277</v>
      </c>
      <c r="B5318" s="2" t="n">
        <v>0.755960648148148</v>
      </c>
      <c r="C5318" s="3" t="n">
        <v>30.86</v>
      </c>
      <c r="D5318" s="3" t="n">
        <v>9.71</v>
      </c>
      <c r="E5318" s="3" t="n">
        <v>9.826</v>
      </c>
      <c r="F5318" s="3" t="n">
        <v>17.45</v>
      </c>
      <c r="G5318" s="3" t="n">
        <v>98.76</v>
      </c>
    </row>
    <row r="5319" customFormat="false" ht="15" hidden="false" customHeight="false" outlineLevel="0" collapsed="false">
      <c r="A5319" s="1" t="n">
        <v>44277</v>
      </c>
      <c r="B5319" s="2" t="n">
        <v>0.755972222222222</v>
      </c>
      <c r="C5319" s="3" t="n">
        <v>30.21</v>
      </c>
      <c r="D5319" s="3" t="n">
        <v>9.66</v>
      </c>
      <c r="E5319" s="3" t="n">
        <v>9.854</v>
      </c>
      <c r="F5319" s="3" t="n">
        <v>17.45</v>
      </c>
      <c r="G5319" s="3" t="n">
        <v>98.34</v>
      </c>
    </row>
    <row r="5320" customFormat="false" ht="15" hidden="false" customHeight="false" outlineLevel="0" collapsed="false">
      <c r="A5320" s="1" t="n">
        <v>44277</v>
      </c>
      <c r="B5320" s="2" t="n">
        <v>0.755983796296296</v>
      </c>
      <c r="C5320" s="3" t="n">
        <v>29.4</v>
      </c>
      <c r="D5320" s="3" t="n">
        <v>9.62</v>
      </c>
      <c r="E5320" s="3" t="n">
        <v>9.868</v>
      </c>
      <c r="F5320" s="3" t="n">
        <v>17.45</v>
      </c>
      <c r="G5320" s="3" t="n">
        <v>97.93</v>
      </c>
    </row>
    <row r="5321" customFormat="false" ht="15" hidden="false" customHeight="false" outlineLevel="0" collapsed="false">
      <c r="A5321" s="1" t="n">
        <v>44277</v>
      </c>
      <c r="B5321" s="2" t="n">
        <v>0.75599537037037</v>
      </c>
      <c r="C5321" s="3" t="n">
        <v>28.71</v>
      </c>
      <c r="D5321" s="3" t="n">
        <v>9.58</v>
      </c>
      <c r="E5321" s="3" t="n">
        <v>9.878</v>
      </c>
      <c r="F5321" s="3" t="n">
        <v>17.44</v>
      </c>
      <c r="G5321" s="3" t="n">
        <v>97.6</v>
      </c>
    </row>
    <row r="5322" customFormat="false" ht="15" hidden="false" customHeight="false" outlineLevel="0" collapsed="false">
      <c r="A5322" s="1" t="n">
        <v>44277</v>
      </c>
      <c r="B5322" s="2" t="n">
        <v>0.756006944444445</v>
      </c>
      <c r="C5322" s="3" t="n">
        <v>28.14</v>
      </c>
      <c r="D5322" s="3" t="n">
        <v>9.56</v>
      </c>
      <c r="E5322" s="3" t="n">
        <v>9.898</v>
      </c>
      <c r="F5322" s="3" t="n">
        <v>17.44</v>
      </c>
      <c r="G5322" s="3" t="n">
        <v>97.38</v>
      </c>
    </row>
    <row r="5323" customFormat="false" ht="15" hidden="false" customHeight="false" outlineLevel="0" collapsed="false">
      <c r="A5323" s="1" t="n">
        <v>44277</v>
      </c>
      <c r="B5323" s="2" t="n">
        <v>0.756018518518519</v>
      </c>
      <c r="C5323" s="3" t="n">
        <v>27.4</v>
      </c>
      <c r="D5323" s="3" t="n">
        <v>9.53</v>
      </c>
      <c r="E5323" s="3" t="n">
        <v>9.921</v>
      </c>
      <c r="F5323" s="3" t="n">
        <v>17.44</v>
      </c>
      <c r="G5323" s="3" t="n">
        <v>97.18</v>
      </c>
    </row>
    <row r="5324" customFormat="false" ht="15" hidden="false" customHeight="false" outlineLevel="0" collapsed="false">
      <c r="A5324" s="1" t="n">
        <v>44277</v>
      </c>
      <c r="B5324" s="2" t="n">
        <v>0.756030092592593</v>
      </c>
      <c r="C5324" s="3" t="n">
        <v>26.72</v>
      </c>
      <c r="D5324" s="3" t="n">
        <v>9.51</v>
      </c>
      <c r="E5324" s="3" t="n">
        <v>9.932</v>
      </c>
      <c r="F5324" s="3" t="n">
        <v>17.42</v>
      </c>
      <c r="G5324" s="3" t="n">
        <v>97</v>
      </c>
    </row>
    <row r="5325" customFormat="false" ht="15" hidden="false" customHeight="false" outlineLevel="0" collapsed="false">
      <c r="A5325" s="1" t="n">
        <v>44277</v>
      </c>
      <c r="B5325" s="2" t="n">
        <v>0.756041666666667</v>
      </c>
      <c r="C5325" s="3" t="n">
        <v>25.88</v>
      </c>
      <c r="D5325" s="3" t="n">
        <v>9.51</v>
      </c>
      <c r="E5325" s="3" t="n">
        <v>9.937</v>
      </c>
      <c r="F5325" s="3" t="n">
        <v>17.44</v>
      </c>
      <c r="G5325" s="3" t="n">
        <v>97.01</v>
      </c>
    </row>
    <row r="5326" customFormat="false" ht="15" hidden="false" customHeight="false" outlineLevel="0" collapsed="false">
      <c r="A5326" s="1" t="n">
        <v>44277</v>
      </c>
      <c r="B5326" s="2" t="n">
        <v>0.756053240740741</v>
      </c>
      <c r="C5326" s="3" t="n">
        <v>25.14</v>
      </c>
      <c r="D5326" s="3" t="n">
        <v>9.52</v>
      </c>
      <c r="E5326" s="3" t="n">
        <v>9.942</v>
      </c>
      <c r="F5326" s="3" t="n">
        <v>17.44</v>
      </c>
      <c r="G5326" s="3" t="n">
        <v>97.12</v>
      </c>
    </row>
    <row r="5327" customFormat="false" ht="15" hidden="false" customHeight="false" outlineLevel="0" collapsed="false">
      <c r="A5327" s="1" t="n">
        <v>44277</v>
      </c>
      <c r="B5327" s="2" t="n">
        <v>0.756064814814815</v>
      </c>
      <c r="C5327" s="3" t="n">
        <v>24.29</v>
      </c>
      <c r="D5327" s="3" t="n">
        <v>9.54</v>
      </c>
      <c r="E5327" s="3" t="n">
        <v>9.941</v>
      </c>
      <c r="F5327" s="3" t="n">
        <v>17.42</v>
      </c>
      <c r="G5327" s="3" t="n">
        <v>97.28</v>
      </c>
    </row>
    <row r="5328" customFormat="false" ht="15" hidden="false" customHeight="false" outlineLevel="0" collapsed="false">
      <c r="A5328" s="1" t="n">
        <v>44277</v>
      </c>
      <c r="B5328" s="2" t="n">
        <v>0.756076388888889</v>
      </c>
      <c r="C5328" s="3" t="n">
        <v>23.52</v>
      </c>
      <c r="D5328" s="3" t="n">
        <v>9.56</v>
      </c>
      <c r="E5328" s="3" t="n">
        <v>9.945</v>
      </c>
      <c r="F5328" s="3" t="n">
        <v>17.44</v>
      </c>
      <c r="G5328" s="3" t="n">
        <v>97.52</v>
      </c>
    </row>
    <row r="5329" customFormat="false" ht="15" hidden="false" customHeight="false" outlineLevel="0" collapsed="false">
      <c r="A5329" s="1" t="n">
        <v>44277</v>
      </c>
      <c r="B5329" s="2" t="n">
        <v>0.756087962962963</v>
      </c>
      <c r="C5329" s="3" t="n">
        <v>22.81</v>
      </c>
      <c r="D5329" s="3" t="n">
        <v>9.59</v>
      </c>
      <c r="E5329" s="3" t="n">
        <v>9.945</v>
      </c>
      <c r="F5329" s="3" t="n">
        <v>17.44</v>
      </c>
      <c r="G5329" s="3" t="n">
        <v>97.79</v>
      </c>
    </row>
    <row r="5330" customFormat="false" ht="15" hidden="false" customHeight="false" outlineLevel="0" collapsed="false">
      <c r="A5330" s="1" t="n">
        <v>44277</v>
      </c>
      <c r="B5330" s="2" t="n">
        <v>0.756099537037037</v>
      </c>
      <c r="C5330" s="3" t="n">
        <v>21.95</v>
      </c>
      <c r="D5330" s="3" t="n">
        <v>9.61</v>
      </c>
      <c r="E5330" s="3" t="n">
        <v>9.946</v>
      </c>
      <c r="F5330" s="3" t="n">
        <v>17.44</v>
      </c>
      <c r="G5330" s="3" t="n">
        <v>98</v>
      </c>
    </row>
    <row r="5331" customFormat="false" ht="15" hidden="false" customHeight="false" outlineLevel="0" collapsed="false">
      <c r="A5331" s="1" t="n">
        <v>44277</v>
      </c>
      <c r="B5331" s="2" t="n">
        <v>0.756111111111111</v>
      </c>
      <c r="C5331" s="3" t="n">
        <v>21.21</v>
      </c>
      <c r="D5331" s="3" t="n">
        <v>9.62</v>
      </c>
      <c r="E5331" s="3" t="n">
        <v>9.946</v>
      </c>
      <c r="F5331" s="3" t="n">
        <v>17.44</v>
      </c>
      <c r="G5331" s="3" t="n">
        <v>98.17</v>
      </c>
    </row>
    <row r="5332" customFormat="false" ht="15" hidden="false" customHeight="false" outlineLevel="0" collapsed="false">
      <c r="A5332" s="1" t="n">
        <v>44277</v>
      </c>
      <c r="B5332" s="2" t="n">
        <v>0.756122685185185</v>
      </c>
      <c r="C5332" s="3" t="n">
        <v>20.74</v>
      </c>
      <c r="D5332" s="3" t="n">
        <v>9.64</v>
      </c>
      <c r="E5332" s="3" t="n">
        <v>9.947</v>
      </c>
      <c r="F5332" s="3" t="n">
        <v>17.45</v>
      </c>
      <c r="G5332" s="3" t="n">
        <v>98.39</v>
      </c>
    </row>
    <row r="5333" customFormat="false" ht="15" hidden="false" customHeight="false" outlineLevel="0" collapsed="false">
      <c r="A5333" s="1" t="n">
        <v>44277</v>
      </c>
      <c r="B5333" s="2" t="n">
        <v>0.756134259259259</v>
      </c>
      <c r="C5333" s="3" t="n">
        <v>20.12</v>
      </c>
      <c r="D5333" s="3" t="n">
        <v>9.66</v>
      </c>
      <c r="E5333" s="3" t="n">
        <v>9.946</v>
      </c>
      <c r="F5333" s="3" t="n">
        <v>17.45</v>
      </c>
      <c r="G5333" s="3" t="n">
        <v>98.58</v>
      </c>
    </row>
    <row r="5334" customFormat="false" ht="15" hidden="false" customHeight="false" outlineLevel="0" collapsed="false">
      <c r="A5334" s="1" t="n">
        <v>44277</v>
      </c>
      <c r="B5334" s="2" t="n">
        <v>0.756145833333333</v>
      </c>
      <c r="C5334" s="3" t="n">
        <v>19.25</v>
      </c>
      <c r="D5334" s="3" t="n">
        <v>9.68</v>
      </c>
      <c r="E5334" s="3" t="n">
        <v>9.946</v>
      </c>
      <c r="F5334" s="3" t="n">
        <v>17.44</v>
      </c>
      <c r="G5334" s="3" t="n">
        <v>98.79</v>
      </c>
    </row>
    <row r="5335" customFormat="false" ht="15" hidden="false" customHeight="false" outlineLevel="0" collapsed="false">
      <c r="A5335" s="1" t="n">
        <v>44277</v>
      </c>
      <c r="B5335" s="2" t="n">
        <v>0.756157407407407</v>
      </c>
      <c r="C5335" s="3" t="n">
        <v>18.26</v>
      </c>
      <c r="D5335" s="3" t="n">
        <v>9.69</v>
      </c>
      <c r="E5335" s="3" t="n">
        <v>9.945</v>
      </c>
      <c r="F5335" s="3" t="n">
        <v>17.43</v>
      </c>
      <c r="G5335" s="3" t="n">
        <v>98.88</v>
      </c>
    </row>
    <row r="5336" customFormat="false" ht="15" hidden="false" customHeight="false" outlineLevel="0" collapsed="false">
      <c r="A5336" s="1" t="n">
        <v>44277</v>
      </c>
      <c r="B5336" s="2" t="n">
        <v>0.756168981481482</v>
      </c>
      <c r="C5336" s="3" t="n">
        <v>17.24</v>
      </c>
      <c r="D5336" s="3" t="n">
        <v>9.69</v>
      </c>
      <c r="E5336" s="3" t="n">
        <v>9.96</v>
      </c>
      <c r="F5336" s="3" t="n">
        <v>17.43</v>
      </c>
      <c r="G5336" s="3" t="n">
        <v>98.84</v>
      </c>
    </row>
    <row r="5337" customFormat="false" ht="15" hidden="false" customHeight="false" outlineLevel="0" collapsed="false">
      <c r="A5337" s="1" t="n">
        <v>44277</v>
      </c>
      <c r="B5337" s="2" t="n">
        <v>0.756180555555556</v>
      </c>
      <c r="C5337" s="3" t="n">
        <v>16.36</v>
      </c>
      <c r="D5337" s="3" t="n">
        <v>9.69</v>
      </c>
      <c r="E5337" s="3" t="n">
        <v>9.976</v>
      </c>
      <c r="F5337" s="3" t="n">
        <v>17.42</v>
      </c>
      <c r="G5337" s="3" t="n">
        <v>98.91</v>
      </c>
    </row>
    <row r="5338" customFormat="false" ht="15" hidden="false" customHeight="false" outlineLevel="0" collapsed="false">
      <c r="A5338" s="1" t="n">
        <v>44277</v>
      </c>
      <c r="B5338" s="2" t="n">
        <v>0.75619212962963</v>
      </c>
      <c r="C5338" s="3" t="n">
        <v>15.46</v>
      </c>
      <c r="D5338" s="3" t="n">
        <v>9.72</v>
      </c>
      <c r="E5338" s="3" t="n">
        <v>9.976</v>
      </c>
      <c r="F5338" s="3" t="n">
        <v>17.42</v>
      </c>
      <c r="G5338" s="3" t="n">
        <v>99.26</v>
      </c>
    </row>
    <row r="5339" customFormat="false" ht="15" hidden="false" customHeight="false" outlineLevel="0" collapsed="false">
      <c r="A5339" s="1" t="n">
        <v>44277</v>
      </c>
      <c r="B5339" s="2" t="n">
        <v>0.756203703703704</v>
      </c>
      <c r="C5339" s="3" t="n">
        <v>14.7</v>
      </c>
      <c r="D5339" s="3" t="n">
        <v>9.76</v>
      </c>
      <c r="E5339" s="3" t="n">
        <v>9.976</v>
      </c>
      <c r="F5339" s="3" t="n">
        <v>17.43</v>
      </c>
      <c r="G5339" s="3" t="n">
        <v>99.64</v>
      </c>
    </row>
    <row r="5340" customFormat="false" ht="15" hidden="false" customHeight="false" outlineLevel="0" collapsed="false">
      <c r="A5340" s="1" t="n">
        <v>44277</v>
      </c>
      <c r="B5340" s="2" t="n">
        <v>0.756215277777778</v>
      </c>
      <c r="C5340" s="3" t="n">
        <v>13.86</v>
      </c>
      <c r="D5340" s="3" t="n">
        <v>9.79</v>
      </c>
      <c r="E5340" s="3" t="n">
        <v>9.977</v>
      </c>
      <c r="F5340" s="3" t="n">
        <v>17.44</v>
      </c>
      <c r="G5340" s="3" t="n">
        <v>99.94</v>
      </c>
    </row>
    <row r="5341" customFormat="false" ht="15" hidden="false" customHeight="false" outlineLevel="0" collapsed="false">
      <c r="A5341" s="1" t="n">
        <v>44277</v>
      </c>
      <c r="B5341" s="2" t="n">
        <v>0.756226851851852</v>
      </c>
      <c r="C5341" s="3" t="n">
        <v>12.96</v>
      </c>
      <c r="D5341" s="3" t="n">
        <v>9.8</v>
      </c>
      <c r="E5341" s="3" t="n">
        <v>9.978</v>
      </c>
      <c r="F5341" s="3" t="n">
        <v>17.43</v>
      </c>
      <c r="G5341" s="3" t="n">
        <v>100.09</v>
      </c>
    </row>
    <row r="5342" customFormat="false" ht="15" hidden="false" customHeight="false" outlineLevel="0" collapsed="false">
      <c r="A5342" s="1" t="n">
        <v>44277</v>
      </c>
      <c r="B5342" s="2" t="n">
        <v>0.756238425925926</v>
      </c>
      <c r="C5342" s="3" t="n">
        <v>12.06</v>
      </c>
      <c r="D5342" s="3" t="n">
        <v>9.81</v>
      </c>
      <c r="E5342" s="3" t="n">
        <v>9.978</v>
      </c>
      <c r="F5342" s="3" t="n">
        <v>17.43</v>
      </c>
      <c r="G5342" s="3" t="n">
        <v>100.17</v>
      </c>
    </row>
    <row r="5343" customFormat="false" ht="15" hidden="false" customHeight="false" outlineLevel="0" collapsed="false">
      <c r="A5343" s="1" t="n">
        <v>44277</v>
      </c>
      <c r="B5343" s="2" t="n">
        <v>0.75625</v>
      </c>
      <c r="C5343" s="3" t="n">
        <v>11.29</v>
      </c>
      <c r="D5343" s="3" t="n">
        <v>9.82</v>
      </c>
      <c r="E5343" s="3" t="n">
        <v>9.981</v>
      </c>
      <c r="F5343" s="3" t="n">
        <v>17.43</v>
      </c>
      <c r="G5343" s="3" t="n">
        <v>100.22</v>
      </c>
    </row>
    <row r="5344" customFormat="false" ht="15" hidden="false" customHeight="false" outlineLevel="0" collapsed="false">
      <c r="A5344" s="1" t="n">
        <v>44277</v>
      </c>
      <c r="B5344" s="2" t="n">
        <v>0.756261574074074</v>
      </c>
      <c r="C5344" s="3" t="n">
        <v>10.14</v>
      </c>
      <c r="D5344" s="3" t="n">
        <v>9.82</v>
      </c>
      <c r="E5344" s="3" t="n">
        <v>9.983</v>
      </c>
      <c r="F5344" s="3" t="n">
        <v>17.43</v>
      </c>
      <c r="G5344" s="3" t="n">
        <v>100.26</v>
      </c>
    </row>
    <row r="5345" customFormat="false" ht="15" hidden="false" customHeight="false" outlineLevel="0" collapsed="false">
      <c r="A5345" s="1" t="n">
        <v>44277</v>
      </c>
      <c r="B5345" s="2" t="n">
        <v>0.756273148148148</v>
      </c>
      <c r="C5345" s="3" t="n">
        <v>9.19</v>
      </c>
      <c r="D5345" s="3" t="n">
        <v>9.82</v>
      </c>
      <c r="E5345" s="3" t="n">
        <v>9.984</v>
      </c>
      <c r="F5345" s="3" t="n">
        <v>17.42</v>
      </c>
      <c r="G5345" s="3" t="n">
        <v>100.27</v>
      </c>
    </row>
    <row r="5346" customFormat="false" ht="15" hidden="false" customHeight="false" outlineLevel="0" collapsed="false">
      <c r="A5346" s="1" t="n">
        <v>44277</v>
      </c>
      <c r="B5346" s="2" t="n">
        <v>0.756284722222222</v>
      </c>
      <c r="C5346" s="3" t="n">
        <v>8.18</v>
      </c>
      <c r="D5346" s="3" t="n">
        <v>9.83</v>
      </c>
      <c r="E5346" s="3" t="n">
        <v>9.982</v>
      </c>
      <c r="F5346" s="3" t="n">
        <v>17.42</v>
      </c>
      <c r="G5346" s="3" t="n">
        <v>100.33</v>
      </c>
    </row>
    <row r="5347" customFormat="false" ht="15" hidden="false" customHeight="false" outlineLevel="0" collapsed="false">
      <c r="A5347" s="1" t="n">
        <v>44277</v>
      </c>
      <c r="B5347" s="2" t="n">
        <v>0.756296296296296</v>
      </c>
      <c r="C5347" s="3" t="n">
        <v>7.13</v>
      </c>
      <c r="D5347" s="3" t="n">
        <v>9.82</v>
      </c>
      <c r="E5347" s="3" t="n">
        <v>9.987</v>
      </c>
      <c r="F5347" s="3" t="n">
        <v>17.44</v>
      </c>
      <c r="G5347" s="3" t="n">
        <v>100.31</v>
      </c>
    </row>
    <row r="5348" customFormat="false" ht="15" hidden="false" customHeight="false" outlineLevel="0" collapsed="false">
      <c r="A5348" s="1" t="n">
        <v>44277</v>
      </c>
      <c r="B5348" s="2" t="n">
        <v>0.75630787037037</v>
      </c>
      <c r="C5348" s="3" t="n">
        <v>6.25</v>
      </c>
      <c r="D5348" s="3" t="n">
        <v>9.83</v>
      </c>
      <c r="E5348" s="3" t="n">
        <v>9.99</v>
      </c>
      <c r="F5348" s="3" t="n">
        <v>17.43</v>
      </c>
      <c r="G5348" s="3" t="n">
        <v>100.41</v>
      </c>
    </row>
    <row r="5349" customFormat="false" ht="15" hidden="false" customHeight="false" outlineLevel="0" collapsed="false">
      <c r="A5349" s="1" t="n">
        <v>44277</v>
      </c>
      <c r="B5349" s="2" t="n">
        <v>0.756319444444444</v>
      </c>
      <c r="C5349" s="3" t="n">
        <v>5.25</v>
      </c>
      <c r="D5349" s="3" t="n">
        <v>9.83</v>
      </c>
      <c r="E5349" s="3" t="n">
        <v>9.994</v>
      </c>
      <c r="F5349" s="3" t="n">
        <v>17.44</v>
      </c>
      <c r="G5349" s="3" t="n">
        <v>100.41</v>
      </c>
    </row>
    <row r="5350" customFormat="false" ht="15" hidden="false" customHeight="false" outlineLevel="0" collapsed="false">
      <c r="A5350" s="1" t="n">
        <v>44277</v>
      </c>
      <c r="B5350" s="2" t="n">
        <v>0.756331018518519</v>
      </c>
      <c r="C5350" s="3" t="n">
        <v>4.28</v>
      </c>
      <c r="D5350" s="3" t="n">
        <v>9.84</v>
      </c>
      <c r="E5350" s="3" t="n">
        <v>9.994</v>
      </c>
      <c r="F5350" s="3" t="n">
        <v>17.43</v>
      </c>
      <c r="G5350" s="3" t="n">
        <v>100.48</v>
      </c>
    </row>
    <row r="5351" customFormat="false" ht="15" hidden="false" customHeight="false" outlineLevel="0" collapsed="false">
      <c r="A5351" s="1" t="n">
        <v>44277</v>
      </c>
      <c r="B5351" s="2" t="n">
        <v>0.756342592592593</v>
      </c>
      <c r="C5351" s="3" t="n">
        <v>3.46</v>
      </c>
      <c r="D5351" s="3" t="n">
        <v>9.84</v>
      </c>
      <c r="E5351" s="3" t="n">
        <v>9.991</v>
      </c>
      <c r="F5351" s="3" t="n">
        <v>17.43</v>
      </c>
      <c r="G5351" s="3" t="n">
        <v>100.5</v>
      </c>
    </row>
    <row r="5352" customFormat="false" ht="15" hidden="false" customHeight="false" outlineLevel="0" collapsed="false">
      <c r="A5352" s="1" t="n">
        <v>44277</v>
      </c>
      <c r="B5352" s="2" t="n">
        <v>0.756354166666667</v>
      </c>
      <c r="C5352" s="3" t="n">
        <v>2.9</v>
      </c>
      <c r="D5352" s="3" t="n">
        <v>9.84</v>
      </c>
      <c r="E5352" s="3" t="n">
        <v>9.986</v>
      </c>
      <c r="F5352" s="3" t="n">
        <v>17.43</v>
      </c>
      <c r="G5352" s="3" t="n">
        <v>100.47</v>
      </c>
    </row>
    <row r="5353" customFormat="false" ht="15" hidden="false" customHeight="false" outlineLevel="0" collapsed="false">
      <c r="A5353" s="1" t="n">
        <v>44277</v>
      </c>
      <c r="B5353" s="2" t="n">
        <v>0.756365740740741</v>
      </c>
      <c r="C5353" s="3" t="n">
        <v>2.12</v>
      </c>
      <c r="D5353" s="3" t="n">
        <v>9.84</v>
      </c>
      <c r="E5353" s="3" t="n">
        <v>9.987</v>
      </c>
      <c r="F5353" s="3" t="n">
        <v>17.43</v>
      </c>
      <c r="G5353" s="3" t="n">
        <v>100.51</v>
      </c>
    </row>
    <row r="5354" customFormat="false" ht="15" hidden="false" customHeight="false" outlineLevel="0" collapsed="false">
      <c r="A5354" s="1" t="n">
        <v>44277</v>
      </c>
      <c r="B5354" s="2" t="n">
        <v>0.756377314814815</v>
      </c>
      <c r="C5354" s="3" t="n">
        <v>1.21</v>
      </c>
      <c r="D5354" s="3" t="n">
        <v>9.84</v>
      </c>
      <c r="E5354" s="3" t="n">
        <v>9.997</v>
      </c>
      <c r="F5354" s="3" t="n">
        <v>17.43</v>
      </c>
      <c r="G5354" s="3" t="n">
        <v>100.47</v>
      </c>
    </row>
    <row r="5355" customFormat="false" ht="15" hidden="false" customHeight="false" outlineLevel="0" collapsed="false">
      <c r="A5355" s="1" t="n">
        <v>44277</v>
      </c>
      <c r="B5355" s="2" t="n">
        <v>0.756388888888889</v>
      </c>
      <c r="C5355" s="3" t="n">
        <v>0.51</v>
      </c>
      <c r="D5355" s="3" t="n">
        <v>9.84</v>
      </c>
      <c r="E5355" s="3" t="n">
        <v>10</v>
      </c>
      <c r="F5355" s="3" t="n">
        <v>17.44</v>
      </c>
      <c r="G5355" s="3" t="n">
        <v>100.52</v>
      </c>
    </row>
    <row r="5356" customFormat="false" ht="15" hidden="false" customHeight="false" outlineLevel="0" collapsed="false">
      <c r="A5356" s="1" t="n">
        <v>44277</v>
      </c>
      <c r="B5356" s="2" t="n">
        <v>0.756400462962963</v>
      </c>
      <c r="C5356" s="3" t="n">
        <v>0</v>
      </c>
      <c r="D5356" s="3" t="n">
        <v>11.01</v>
      </c>
      <c r="E5356" s="3" t="n">
        <v>10.002</v>
      </c>
      <c r="F5356" s="3" t="n">
        <v>0.01</v>
      </c>
      <c r="G5356" s="3" t="n">
        <v>100.55</v>
      </c>
    </row>
    <row r="5357" customFormat="false" ht="15" hidden="false" customHeight="false" outlineLevel="0" collapsed="false">
      <c r="A5357" s="1" t="n">
        <v>44277</v>
      </c>
      <c r="B5357" s="2" t="n">
        <v>0.756412037037037</v>
      </c>
      <c r="C5357" s="3" t="n">
        <v>0</v>
      </c>
      <c r="D5357" s="3" t="n">
        <v>11</v>
      </c>
      <c r="E5357" s="3" t="n">
        <v>10.007</v>
      </c>
      <c r="F5357" s="3" t="n">
        <v>0</v>
      </c>
      <c r="G5357" s="3" t="n">
        <v>100.52</v>
      </c>
    </row>
    <row r="5358" customFormat="false" ht="15" hidden="false" customHeight="false" outlineLevel="0" collapsed="false">
      <c r="A5358" s="1" t="n">
        <v>44277</v>
      </c>
      <c r="B5358" s="2" t="n">
        <v>0.756423611111111</v>
      </c>
      <c r="C5358" s="3" t="n">
        <v>0</v>
      </c>
      <c r="D5358" s="3" t="n">
        <v>11</v>
      </c>
      <c r="E5358" s="3" t="n">
        <v>10.01</v>
      </c>
      <c r="F5358" s="3" t="n">
        <v>0.01</v>
      </c>
      <c r="G5358" s="3" t="n">
        <v>100.55</v>
      </c>
    </row>
    <row r="5359" customFormat="false" ht="15" hidden="false" customHeight="false" outlineLevel="0" collapsed="false">
      <c r="A5359" s="1" t="n">
        <v>44277</v>
      </c>
      <c r="B5359" s="2" t="n">
        <v>0.756435185185185</v>
      </c>
      <c r="C5359" s="3" t="n">
        <v>0</v>
      </c>
      <c r="D5359" s="3" t="n">
        <v>11</v>
      </c>
      <c r="E5359" s="3" t="n">
        <v>10.016</v>
      </c>
      <c r="F5359" s="3" t="n">
        <v>0.01</v>
      </c>
      <c r="G5359" s="3" t="n">
        <v>100.57</v>
      </c>
    </row>
    <row r="5360" customFormat="false" ht="15" hidden="false" customHeight="false" outlineLevel="0" collapsed="false">
      <c r="A5360" s="1" t="n">
        <v>44277</v>
      </c>
      <c r="B5360" s="2" t="n">
        <v>0.756446759259259</v>
      </c>
      <c r="C5360" s="3" t="n">
        <v>0</v>
      </c>
      <c r="D5360" s="3" t="n">
        <v>11.02</v>
      </c>
      <c r="E5360" s="3" t="n">
        <v>10.018</v>
      </c>
      <c r="F5360" s="3" t="n">
        <v>0.01</v>
      </c>
      <c r="G5360" s="3" t="n">
        <v>100.74</v>
      </c>
    </row>
    <row r="5361" customFormat="false" ht="15" hidden="false" customHeight="false" outlineLevel="0" collapsed="false">
      <c r="A5361" s="1" t="n">
        <v>44277</v>
      </c>
      <c r="B5361" s="2" t="n">
        <v>0.756458333333333</v>
      </c>
      <c r="C5361" s="3" t="n">
        <v>0</v>
      </c>
      <c r="D5361" s="3" t="n">
        <v>11.02</v>
      </c>
      <c r="E5361" s="3" t="n">
        <v>10.021</v>
      </c>
      <c r="F5361" s="3" t="n">
        <v>0.01</v>
      </c>
      <c r="G5361" s="3" t="n">
        <v>100.73</v>
      </c>
    </row>
    <row r="5362" customFormat="false" ht="15" hidden="false" customHeight="false" outlineLevel="0" collapsed="false">
      <c r="A5362" s="1" t="n">
        <v>44277</v>
      </c>
      <c r="B5362" s="2" t="n">
        <v>0.756469907407407</v>
      </c>
      <c r="C5362" s="3" t="n">
        <v>0</v>
      </c>
      <c r="D5362" s="3" t="n">
        <v>11.01</v>
      </c>
      <c r="E5362" s="3" t="n">
        <v>10.022</v>
      </c>
      <c r="F5362" s="3" t="n">
        <v>0.01</v>
      </c>
      <c r="G5362" s="3" t="n">
        <v>100.68</v>
      </c>
    </row>
    <row r="5363" customFormat="false" ht="15" hidden="false" customHeight="false" outlineLevel="0" collapsed="false">
      <c r="A5363" s="1" t="n">
        <v>44277</v>
      </c>
      <c r="B5363" s="2" t="n">
        <v>0.756481481481481</v>
      </c>
      <c r="C5363" s="3" t="n">
        <v>0</v>
      </c>
      <c r="D5363" s="3" t="n">
        <v>11.24</v>
      </c>
      <c r="E5363" s="3" t="n">
        <v>10.021</v>
      </c>
      <c r="F5363" s="3" t="n">
        <v>0.01</v>
      </c>
      <c r="G5363" s="3" t="n">
        <v>102.73</v>
      </c>
    </row>
    <row r="5364" customFormat="false" ht="15" hidden="false" customHeight="false" outlineLevel="0" collapsed="false">
      <c r="A5364" s="1" t="n">
        <v>44277</v>
      </c>
      <c r="B5364" s="2" t="n">
        <v>0.756493055555556</v>
      </c>
      <c r="C5364" s="3" t="n">
        <v>0</v>
      </c>
      <c r="D5364" s="3" t="n">
        <v>11.21</v>
      </c>
      <c r="E5364" s="3" t="n">
        <v>10.024</v>
      </c>
      <c r="F5364" s="3" t="n">
        <v>0</v>
      </c>
      <c r="G5364" s="3" t="n">
        <v>102.46</v>
      </c>
    </row>
    <row r="5365" customFormat="false" ht="15" hidden="false" customHeight="false" outlineLevel="0" collapsed="false">
      <c r="A5365" s="1" t="n">
        <v>44277</v>
      </c>
      <c r="B5365" s="2" t="n">
        <v>0.75650462962963</v>
      </c>
      <c r="C5365" s="3" t="n">
        <v>0</v>
      </c>
      <c r="D5365" s="3" t="n">
        <v>11.22</v>
      </c>
      <c r="E5365" s="3" t="n">
        <v>10.03</v>
      </c>
      <c r="F5365" s="3" t="n">
        <v>0.01</v>
      </c>
      <c r="G5365" s="3" t="n">
        <v>102.55</v>
      </c>
    </row>
    <row r="5366" customFormat="false" ht="15" hidden="false" customHeight="false" outlineLevel="0" collapsed="false">
      <c r="A5366" s="1" t="n">
        <v>44277</v>
      </c>
      <c r="B5366" s="2" t="n">
        <v>0.756516203703704</v>
      </c>
      <c r="C5366" s="3" t="n">
        <v>0</v>
      </c>
      <c r="D5366" s="3" t="n">
        <v>11.21</v>
      </c>
      <c r="E5366" s="3" t="n">
        <v>10.037</v>
      </c>
      <c r="F5366" s="3" t="n">
        <v>0.01</v>
      </c>
      <c r="G5366" s="3" t="n">
        <v>102.51</v>
      </c>
    </row>
    <row r="5367" customFormat="false" ht="15" hidden="false" customHeight="false" outlineLevel="0" collapsed="false">
      <c r="A5367" s="1" t="n">
        <v>44277</v>
      </c>
      <c r="B5367" s="2" t="n">
        <v>0.756527777777778</v>
      </c>
      <c r="C5367" s="3" t="n">
        <v>0</v>
      </c>
      <c r="D5367" s="3" t="n">
        <v>11.19</v>
      </c>
      <c r="E5367" s="3" t="n">
        <v>10.047</v>
      </c>
      <c r="F5367" s="3" t="n">
        <v>0.01</v>
      </c>
      <c r="G5367" s="3" t="n">
        <v>102.38</v>
      </c>
    </row>
    <row r="5368" customFormat="false" ht="15" hidden="false" customHeight="false" outlineLevel="0" collapsed="false">
      <c r="A5368" s="1" t="n">
        <v>44277</v>
      </c>
      <c r="B5368" s="2" t="n">
        <v>0.756539351851852</v>
      </c>
      <c r="C5368" s="3" t="n">
        <v>0</v>
      </c>
      <c r="D5368" s="3" t="n">
        <v>11.19</v>
      </c>
      <c r="E5368" s="3" t="n">
        <v>10.056</v>
      </c>
      <c r="F5368" s="3" t="n">
        <v>0.01</v>
      </c>
      <c r="G5368" s="3" t="n">
        <v>102.37</v>
      </c>
    </row>
    <row r="5369" customFormat="false" ht="15" hidden="false" customHeight="false" outlineLevel="0" collapsed="false">
      <c r="A5369" s="1" t="n">
        <v>44277</v>
      </c>
      <c r="B5369" s="2" t="n">
        <v>0.756550925925926</v>
      </c>
      <c r="C5369" s="3" t="n">
        <v>0</v>
      </c>
      <c r="D5369" s="3" t="n">
        <v>11.18</v>
      </c>
      <c r="E5369" s="3" t="n">
        <v>10.066</v>
      </c>
      <c r="F5369" s="3" t="n">
        <v>0.01</v>
      </c>
      <c r="G5369" s="3" t="n">
        <v>102.3</v>
      </c>
    </row>
    <row r="5370" customFormat="false" ht="15" hidden="false" customHeight="false" outlineLevel="0" collapsed="false">
      <c r="A5370" s="1" t="n">
        <v>44277</v>
      </c>
      <c r="B5370" s="2" t="n">
        <v>0.7565625</v>
      </c>
      <c r="C5370" s="3" t="n">
        <v>0</v>
      </c>
      <c r="D5370" s="3" t="n">
        <v>11.16</v>
      </c>
      <c r="E5370" s="3" t="n">
        <v>10.071</v>
      </c>
      <c r="F5370" s="3" t="n">
        <v>0.02</v>
      </c>
      <c r="G5370" s="3" t="n">
        <v>102.15</v>
      </c>
    </row>
    <row r="5371" customFormat="false" ht="15" hidden="false" customHeight="false" outlineLevel="0" collapsed="false">
      <c r="A5371" s="1" t="n">
        <v>44277</v>
      </c>
      <c r="B5371" s="2" t="n">
        <v>0.756574074074074</v>
      </c>
      <c r="C5371" s="3" t="n">
        <v>0</v>
      </c>
      <c r="D5371" s="3" t="n">
        <v>11.16</v>
      </c>
      <c r="E5371" s="3" t="n">
        <v>10.082</v>
      </c>
      <c r="F5371" s="3" t="n">
        <v>0.01</v>
      </c>
      <c r="G5371" s="3" t="n">
        <v>102.16</v>
      </c>
    </row>
    <row r="5372" customFormat="false" ht="15" hidden="false" customHeight="false" outlineLevel="0" collapsed="false">
      <c r="A5372" s="1" t="n">
        <v>44277</v>
      </c>
      <c r="B5372" s="2" t="n">
        <v>0.756585648148148</v>
      </c>
      <c r="C5372" s="3" t="n">
        <v>0</v>
      </c>
      <c r="D5372" s="3" t="n">
        <v>11.15</v>
      </c>
      <c r="E5372" s="3" t="n">
        <v>10.094</v>
      </c>
      <c r="F5372" s="3" t="n">
        <v>0.01</v>
      </c>
      <c r="G5372" s="3" t="n">
        <v>102.11</v>
      </c>
    </row>
    <row r="5373" customFormat="false" ht="15" hidden="false" customHeight="false" outlineLevel="0" collapsed="false">
      <c r="A5373" s="1" t="n">
        <v>44277</v>
      </c>
      <c r="B5373" s="2" t="n">
        <v>0.756597222222222</v>
      </c>
      <c r="C5373" s="3" t="n">
        <v>0</v>
      </c>
      <c r="D5373" s="3" t="n">
        <v>11.14</v>
      </c>
      <c r="E5373" s="3" t="n">
        <v>10.106</v>
      </c>
      <c r="F5373" s="3" t="n">
        <v>0.01</v>
      </c>
      <c r="G5373" s="3" t="n">
        <v>102.07</v>
      </c>
    </row>
    <row r="5374" customFormat="false" ht="15" hidden="false" customHeight="false" outlineLevel="0" collapsed="false">
      <c r="A5374" s="1" t="n">
        <v>44277</v>
      </c>
      <c r="B5374" s="2" t="n">
        <v>0.756608796296296</v>
      </c>
      <c r="C5374" s="3" t="n">
        <v>0</v>
      </c>
      <c r="D5374" s="3" t="n">
        <v>11.14</v>
      </c>
      <c r="E5374" s="3" t="n">
        <v>10.116</v>
      </c>
      <c r="F5374" s="3" t="n">
        <v>0.01</v>
      </c>
      <c r="G5374" s="3" t="n">
        <v>102.1</v>
      </c>
    </row>
    <row r="5375" customFormat="false" ht="15" hidden="false" customHeight="false" outlineLevel="0" collapsed="false">
      <c r="A5375" s="1" t="n">
        <v>44277</v>
      </c>
      <c r="B5375" s="2" t="n">
        <v>0.75662037037037</v>
      </c>
      <c r="C5375" s="3" t="n">
        <v>0</v>
      </c>
      <c r="D5375" s="3" t="n">
        <v>11.14</v>
      </c>
      <c r="E5375" s="3" t="n">
        <v>10.119</v>
      </c>
      <c r="F5375" s="3" t="n">
        <v>0.01</v>
      </c>
      <c r="G5375" s="3" t="n">
        <v>102.03</v>
      </c>
    </row>
    <row r="5376" customFormat="false" ht="15" hidden="false" customHeight="false" outlineLevel="0" collapsed="false">
      <c r="A5376" s="1" t="n">
        <v>44277</v>
      </c>
      <c r="B5376" s="2" t="n">
        <v>0.756631944444445</v>
      </c>
      <c r="C5376" s="3" t="n">
        <v>0</v>
      </c>
      <c r="D5376" s="3" t="n">
        <v>11.13</v>
      </c>
      <c r="E5376" s="3" t="n">
        <v>10.115</v>
      </c>
      <c r="F5376" s="3" t="n">
        <v>0.02</v>
      </c>
      <c r="G5376" s="3" t="n">
        <v>102</v>
      </c>
    </row>
    <row r="5377" customFormat="false" ht="15" hidden="false" customHeight="false" outlineLevel="0" collapsed="false">
      <c r="A5377" s="1" t="n">
        <v>44277</v>
      </c>
      <c r="B5377" s="2" t="n">
        <v>0.756643518518518</v>
      </c>
      <c r="C5377" s="3" t="n">
        <v>0</v>
      </c>
      <c r="D5377" s="3" t="n">
        <v>11.13</v>
      </c>
      <c r="E5377" s="3" t="n">
        <v>10.115</v>
      </c>
      <c r="F5377" s="3" t="n">
        <v>0.02</v>
      </c>
      <c r="G5377" s="3" t="n">
        <v>101.98</v>
      </c>
    </row>
    <row r="5378" customFormat="false" ht="15" hidden="false" customHeight="false" outlineLevel="0" collapsed="false">
      <c r="A5378" s="1" t="n">
        <v>44277</v>
      </c>
      <c r="B5378" s="2" t="n">
        <v>0.756655092592593</v>
      </c>
      <c r="C5378" s="3" t="n">
        <v>0</v>
      </c>
      <c r="D5378" s="3" t="n">
        <v>11.13</v>
      </c>
      <c r="E5378" s="3" t="n">
        <v>10.125</v>
      </c>
      <c r="F5378" s="3" t="n">
        <v>0.02</v>
      </c>
      <c r="G5378" s="3" t="n">
        <v>101.96</v>
      </c>
    </row>
    <row r="5379" customFormat="false" ht="15" hidden="false" customHeight="false" outlineLevel="0" collapsed="false">
      <c r="A5379" s="1" t="n">
        <v>44277</v>
      </c>
      <c r="B5379" s="2" t="n">
        <v>0.756666666666667</v>
      </c>
      <c r="C5379" s="3" t="n">
        <v>0</v>
      </c>
      <c r="D5379" s="3" t="n">
        <v>11.12</v>
      </c>
      <c r="E5379" s="3" t="n">
        <v>10.135</v>
      </c>
      <c r="F5379" s="3" t="n">
        <v>0.02</v>
      </c>
      <c r="G5379" s="3" t="n">
        <v>101.92</v>
      </c>
    </row>
    <row r="5380" customFormat="false" ht="15" hidden="false" customHeight="false" outlineLevel="0" collapsed="false">
      <c r="A5380" s="1" t="n">
        <v>44277</v>
      </c>
      <c r="B5380" s="2" t="n">
        <v>0.756678240740741</v>
      </c>
      <c r="C5380" s="3" t="n">
        <v>0</v>
      </c>
      <c r="D5380" s="3" t="n">
        <v>11.12</v>
      </c>
      <c r="E5380" s="3" t="n">
        <v>10.143</v>
      </c>
      <c r="F5380" s="3" t="n">
        <v>0.02</v>
      </c>
      <c r="G5380" s="3" t="n">
        <v>101.9</v>
      </c>
    </row>
    <row r="5381" customFormat="false" ht="15" hidden="false" customHeight="false" outlineLevel="0" collapsed="false">
      <c r="A5381" s="1" t="n">
        <v>44277</v>
      </c>
      <c r="B5381" s="2" t="n">
        <v>0.756689814814815</v>
      </c>
      <c r="C5381" s="3" t="n">
        <v>0</v>
      </c>
      <c r="D5381" s="3" t="n">
        <v>11.1</v>
      </c>
      <c r="E5381" s="3" t="n">
        <v>10.184</v>
      </c>
      <c r="F5381" s="3" t="n">
        <v>0.02</v>
      </c>
      <c r="G5381" s="3" t="n">
        <v>101.85</v>
      </c>
    </row>
    <row r="5382" customFormat="false" ht="15" hidden="false" customHeight="false" outlineLevel="0" collapsed="false">
      <c r="A5382" s="1" t="n">
        <v>44277</v>
      </c>
      <c r="B5382" s="2" t="n">
        <v>0.756701388888889</v>
      </c>
      <c r="C5382" s="3" t="n">
        <v>0</v>
      </c>
      <c r="D5382" s="3" t="n">
        <v>11.1</v>
      </c>
      <c r="E5382" s="3" t="n">
        <v>10.211</v>
      </c>
      <c r="F5382" s="3" t="n">
        <v>0.02</v>
      </c>
      <c r="G5382" s="3" t="n">
        <v>10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0.96484375" defaultRowHeight="15" zeroHeight="false" outlineLevelRow="0" outlineLevelCol="0"/>
  <sheetData>
    <row r="1" customFormat="false" ht="15.75" hidden="false" customHeight="false" outlineLevel="0" collapsed="false">
      <c r="A1" s="36" t="s">
        <v>21</v>
      </c>
      <c r="B1" s="36"/>
      <c r="C1" s="36"/>
      <c r="D1" s="36"/>
      <c r="E1" s="36"/>
      <c r="F1" s="36"/>
    </row>
    <row r="2" customFormat="false" ht="15" hidden="false" customHeight="false" outlineLevel="0" collapsed="false">
      <c r="A2" s="37" t="s">
        <v>22</v>
      </c>
      <c r="B2" s="38" t="s">
        <v>2</v>
      </c>
      <c r="C2" s="38" t="s">
        <v>3</v>
      </c>
      <c r="D2" s="38" t="s">
        <v>4</v>
      </c>
      <c r="E2" s="38" t="s">
        <v>5</v>
      </c>
      <c r="F2" s="39" t="s">
        <v>6</v>
      </c>
    </row>
    <row r="3" customFormat="false" ht="15" hidden="false" customHeight="false" outlineLevel="0" collapsed="false">
      <c r="A3" s="40" t="s">
        <v>23</v>
      </c>
      <c r="B3" s="41" t="n">
        <v>103</v>
      </c>
      <c r="C3" s="42" t="n">
        <v>5.05</v>
      </c>
      <c r="D3" s="43" t="n">
        <v>6.33433333333333</v>
      </c>
      <c r="E3" s="43" t="n">
        <v>19.39</v>
      </c>
      <c r="F3" s="44" t="n">
        <v>47.5033333333333</v>
      </c>
    </row>
    <row r="4" customFormat="false" ht="15" hidden="false" customHeight="false" outlineLevel="0" collapsed="false">
      <c r="A4" s="40" t="s">
        <v>24</v>
      </c>
      <c r="B4" s="41" t="n">
        <v>93</v>
      </c>
      <c r="C4" s="42" t="n">
        <v>7.3</v>
      </c>
      <c r="D4" s="43" t="n">
        <v>6.47</v>
      </c>
      <c r="E4" s="43" t="n">
        <v>19.26</v>
      </c>
      <c r="F4" s="44" t="n">
        <v>68.82</v>
      </c>
    </row>
    <row r="5" customFormat="false" ht="15" hidden="false" customHeight="false" outlineLevel="0" collapsed="false">
      <c r="A5" s="40" t="s">
        <v>25</v>
      </c>
      <c r="B5" s="41" t="n">
        <v>94</v>
      </c>
      <c r="C5" s="42" t="n">
        <v>7.26</v>
      </c>
      <c r="D5" s="43" t="n">
        <v>6.4635</v>
      </c>
      <c r="E5" s="43" t="n">
        <v>19.25</v>
      </c>
      <c r="F5" s="44" t="n">
        <v>69.33</v>
      </c>
    </row>
    <row r="6" customFormat="false" ht="15" hidden="false" customHeight="false" outlineLevel="0" collapsed="false">
      <c r="A6" s="40" t="s">
        <v>26</v>
      </c>
      <c r="B6" s="41" t="n">
        <v>93</v>
      </c>
      <c r="C6" s="42" t="n">
        <v>7.305</v>
      </c>
      <c r="D6" s="43" t="n">
        <v>6.474</v>
      </c>
      <c r="E6" s="43" t="n">
        <v>19.235</v>
      </c>
      <c r="F6" s="44" t="n">
        <v>69.755</v>
      </c>
    </row>
    <row r="7" customFormat="false" ht="15" hidden="false" customHeight="false" outlineLevel="0" collapsed="false">
      <c r="A7" s="40" t="s">
        <v>27</v>
      </c>
      <c r="B7" s="41" t="n">
        <v>99</v>
      </c>
      <c r="C7" s="42" t="n">
        <v>7.25</v>
      </c>
      <c r="D7" s="43" t="n">
        <v>6.416</v>
      </c>
      <c r="E7" s="43" t="n">
        <v>19.265</v>
      </c>
      <c r="F7" s="44" t="n">
        <v>69.135</v>
      </c>
    </row>
    <row r="8" customFormat="false" ht="15" hidden="false" customHeight="false" outlineLevel="0" collapsed="false">
      <c r="A8" s="40" t="s">
        <v>28</v>
      </c>
      <c r="B8" s="41" t="n">
        <v>123</v>
      </c>
      <c r="C8" s="42" t="n">
        <v>6.675</v>
      </c>
      <c r="D8" s="43" t="n">
        <v>6.211</v>
      </c>
      <c r="E8" s="43" t="n">
        <v>19.485</v>
      </c>
      <c r="F8" s="44" t="n">
        <v>63.13</v>
      </c>
    </row>
    <row r="9" customFormat="false" ht="15" hidden="false" customHeight="false" outlineLevel="0" collapsed="false">
      <c r="A9" s="40" t="s">
        <v>29</v>
      </c>
      <c r="B9" s="41" t="n">
        <v>120</v>
      </c>
      <c r="C9" s="42" t="n">
        <v>5.135</v>
      </c>
      <c r="D9" s="43" t="n">
        <v>6.22775</v>
      </c>
      <c r="E9" s="43" t="n">
        <v>19.4825</v>
      </c>
      <c r="F9" s="44" t="n">
        <v>48.5275</v>
      </c>
    </row>
    <row r="10" customFormat="false" ht="15.75" hidden="false" customHeight="false" outlineLevel="0" collapsed="false">
      <c r="A10" s="45" t="s">
        <v>30</v>
      </c>
      <c r="B10" s="46" t="n">
        <v>121</v>
      </c>
      <c r="C10" s="47" t="n">
        <v>6.575</v>
      </c>
      <c r="D10" s="48" t="n">
        <v>6.2355</v>
      </c>
      <c r="E10" s="48" t="n">
        <v>19.48</v>
      </c>
      <c r="F10" s="49" t="n">
        <v>62.34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18" activeCellId="0" sqref="J18:N18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5" min="5" style="0" width="16.13"/>
    <col collapsed="false" customWidth="true" hidden="false" outlineLevel="0" max="6" min="6" style="0" width="15.13"/>
    <col collapsed="false" customWidth="true" hidden="false" outlineLevel="0" max="7" min="7" style="0" width="12.14"/>
    <col collapsed="false" customWidth="true" hidden="false" outlineLevel="0" max="10" min="10" style="0" width="13.56"/>
    <col collapsed="false" customWidth="true" hidden="false" outlineLevel="0" max="11" min="11" style="0" width="22.14"/>
    <col collapsed="false" customWidth="true" hidden="false" outlineLevel="0" max="12" min="12" style="0" width="20.28"/>
    <col collapsed="false" customWidth="true" hidden="false" outlineLevel="0" max="13" min="13" style="0" width="19.14"/>
    <col collapsed="false" customWidth="true" hidden="false" outlineLevel="0" max="14" min="14" style="0" width="22.28"/>
  </cols>
  <sheetData>
    <row r="1" customFormat="false" ht="15" hidden="false" customHeight="false" outlineLevel="0" collapsed="false">
      <c r="A1" s="7" t="s">
        <v>7</v>
      </c>
      <c r="B1" s="7" t="s">
        <v>8</v>
      </c>
      <c r="C1" s="8" t="s">
        <v>9</v>
      </c>
      <c r="D1" s="9" t="s">
        <v>10</v>
      </c>
      <c r="E1" s="7" t="s">
        <v>11</v>
      </c>
      <c r="F1" s="7" t="s">
        <v>12</v>
      </c>
      <c r="G1" s="7" t="s">
        <v>13</v>
      </c>
      <c r="H1" s="7" t="s">
        <v>14</v>
      </c>
    </row>
    <row r="2" customFormat="false" ht="15" hidden="false" customHeight="false" outlineLevel="0" collapsed="false">
      <c r="A2" s="10" t="n">
        <v>44277</v>
      </c>
      <c r="B2" s="11" t="n">
        <v>0.681238425925926</v>
      </c>
      <c r="C2" s="0" t="n">
        <v>0.68</v>
      </c>
      <c r="D2" s="12" t="n">
        <f aca="false">IF(AND((C2-INT(C2))&gt;=0,(C2-INT(C2))&lt;=0.54),INT(C2),IF((C2-INT(C2))&gt;=0.55,INT(C2)+1,"Nulo"))</f>
        <v>1</v>
      </c>
      <c r="E2" s="0" t="n">
        <v>10.05</v>
      </c>
      <c r="F2" s="0" t="n">
        <v>10.132</v>
      </c>
      <c r="G2" s="0" t="n">
        <v>17.43</v>
      </c>
      <c r="H2" s="0" t="n">
        <v>102</v>
      </c>
      <c r="J2" s="13"/>
      <c r="K2" s="14" t="s">
        <v>15</v>
      </c>
      <c r="L2" s="15"/>
      <c r="M2" s="15"/>
      <c r="N2" s="16"/>
    </row>
    <row r="3" customFormat="false" ht="15" hidden="false" customHeight="false" outlineLevel="0" collapsed="false">
      <c r="A3" s="10" t="n">
        <v>44277</v>
      </c>
      <c r="B3" s="11" t="n">
        <v>0.68125</v>
      </c>
      <c r="C3" s="0" t="n">
        <v>1.66</v>
      </c>
      <c r="D3" s="12" t="n">
        <f aca="false">IF(AND((C3-INT(C3))&gt;=0,(C3-INT(C3))&lt;=0.54),INT(C3),IF((C3-INT(C3))&gt;=0.55,INT(C3)+1,"Nulo"))</f>
        <v>2</v>
      </c>
      <c r="E3" s="0" t="n">
        <v>10.04</v>
      </c>
      <c r="F3" s="0" t="n">
        <v>10.087</v>
      </c>
      <c r="G3" s="0" t="n">
        <v>17.43</v>
      </c>
      <c r="H3" s="0" t="n">
        <v>101.82</v>
      </c>
      <c r="J3" s="14" t="s">
        <v>10</v>
      </c>
      <c r="K3" s="13" t="s">
        <v>16</v>
      </c>
      <c r="L3" s="17" t="s">
        <v>17</v>
      </c>
      <c r="M3" s="17" t="s">
        <v>18</v>
      </c>
      <c r="N3" s="18" t="s">
        <v>19</v>
      </c>
    </row>
    <row r="4" customFormat="false" ht="15" hidden="false" customHeight="false" outlineLevel="0" collapsed="false">
      <c r="A4" s="10" t="n">
        <v>44277</v>
      </c>
      <c r="B4" s="11" t="n">
        <v>0.681261574074074</v>
      </c>
      <c r="C4" s="0" t="n">
        <v>2.54</v>
      </c>
      <c r="D4" s="12" t="n">
        <f aca="false">IF(AND((C4-INT(C4))&gt;=0,(C4-INT(C4))&lt;=0.54),INT(C4),IF((C4-INT(C4))&gt;=0.55,INT(C4)+1,"Nulo"))</f>
        <v>2</v>
      </c>
      <c r="E4" s="0" t="n">
        <v>10.04</v>
      </c>
      <c r="F4" s="0" t="n">
        <v>10.042</v>
      </c>
      <c r="G4" s="0" t="n">
        <v>17.42</v>
      </c>
      <c r="H4" s="0" t="n">
        <v>101.73</v>
      </c>
      <c r="J4" s="13" t="n">
        <v>1</v>
      </c>
      <c r="K4" s="19" t="n">
        <v>10.05</v>
      </c>
      <c r="L4" s="20" t="n">
        <v>10.132</v>
      </c>
      <c r="M4" s="20" t="n">
        <v>17.43</v>
      </c>
      <c r="N4" s="21" t="n">
        <v>102</v>
      </c>
    </row>
    <row r="5" customFormat="false" ht="15" hidden="false" customHeight="false" outlineLevel="0" collapsed="false">
      <c r="A5" s="10" t="n">
        <v>44277</v>
      </c>
      <c r="B5" s="11" t="n">
        <v>0.681273148148148</v>
      </c>
      <c r="C5" s="0" t="n">
        <v>3.54</v>
      </c>
      <c r="D5" s="12" t="n">
        <f aca="false">IF(AND((C5-INT(C5))&gt;=0,(C5-INT(C5))&lt;=0.54),INT(C5),IF((C5-INT(C5))&gt;=0.55,INT(C5)+1,"Nulo"))</f>
        <v>3</v>
      </c>
      <c r="E5" s="0" t="n">
        <v>10.05</v>
      </c>
      <c r="F5" s="0" t="n">
        <v>10.021</v>
      </c>
      <c r="G5" s="0" t="n">
        <v>17.42</v>
      </c>
      <c r="H5" s="0" t="n">
        <v>101.74</v>
      </c>
      <c r="J5" s="22" t="n">
        <v>5</v>
      </c>
      <c r="K5" s="23" t="n">
        <v>10.05</v>
      </c>
      <c r="L5" s="24" t="n">
        <v>10.004</v>
      </c>
      <c r="M5" s="24" t="n">
        <v>17.42</v>
      </c>
      <c r="N5" s="25" t="n">
        <v>101.66</v>
      </c>
    </row>
    <row r="6" customFormat="false" ht="15" hidden="false" customHeight="false" outlineLevel="0" collapsed="false">
      <c r="A6" s="10" t="n">
        <v>44277</v>
      </c>
      <c r="B6" s="11" t="n">
        <v>0.681284722222222</v>
      </c>
      <c r="C6" s="0" t="n">
        <v>4.19</v>
      </c>
      <c r="D6" s="12" t="n">
        <f aca="false">IF(AND((C6-INT(C6))&gt;=0,(C6-INT(C6))&lt;=0.54),INT(C6),IF((C6-INT(C6))&gt;=0.55,INT(C6)+1,"Nulo"))</f>
        <v>4</v>
      </c>
      <c r="E6" s="0" t="n">
        <v>10.05</v>
      </c>
      <c r="F6" s="0" t="n">
        <v>10.011</v>
      </c>
      <c r="G6" s="0" t="n">
        <v>17.44</v>
      </c>
      <c r="H6" s="0" t="n">
        <v>101.69</v>
      </c>
      <c r="J6" s="22" t="n">
        <v>10</v>
      </c>
      <c r="K6" s="23" t="n">
        <v>10.04</v>
      </c>
      <c r="L6" s="24" t="n">
        <v>9.99866666666667</v>
      </c>
      <c r="M6" s="24" t="n">
        <v>17.43</v>
      </c>
      <c r="N6" s="25" t="n">
        <v>101.576666666667</v>
      </c>
    </row>
    <row r="7" customFormat="false" ht="15" hidden="false" customHeight="false" outlineLevel="0" collapsed="false">
      <c r="A7" s="10" t="n">
        <v>44277</v>
      </c>
      <c r="B7" s="11" t="n">
        <v>0.681296296296296</v>
      </c>
      <c r="C7" s="0" t="n">
        <v>5.06</v>
      </c>
      <c r="D7" s="12" t="n">
        <f aca="false">IF(AND((C7-INT(C7))&gt;=0,(C7-INT(C7))&lt;=0.54),INT(C7),IF((C7-INT(C7))&gt;=0.55,INT(C7)+1,"Nulo"))</f>
        <v>5</v>
      </c>
      <c r="E7" s="0" t="n">
        <v>10.05</v>
      </c>
      <c r="F7" s="0" t="n">
        <v>10.004</v>
      </c>
      <c r="G7" s="0" t="n">
        <v>17.42</v>
      </c>
      <c r="H7" s="0" t="n">
        <v>101.66</v>
      </c>
      <c r="J7" s="22" t="n">
        <v>15</v>
      </c>
      <c r="K7" s="23" t="n">
        <v>10.03</v>
      </c>
      <c r="L7" s="24" t="n">
        <v>9.993</v>
      </c>
      <c r="M7" s="24" t="n">
        <v>17.43</v>
      </c>
      <c r="N7" s="25" t="n">
        <v>101.45</v>
      </c>
    </row>
    <row r="8" customFormat="false" ht="15" hidden="false" customHeight="false" outlineLevel="0" collapsed="false">
      <c r="A8" s="10" t="n">
        <v>44277</v>
      </c>
      <c r="B8" s="11" t="n">
        <v>0.68130787037037</v>
      </c>
      <c r="C8" s="0" t="n">
        <v>5.66</v>
      </c>
      <c r="D8" s="12" t="n">
        <f aca="false">IF(AND((C8-INT(C8))&gt;=0,(C8-INT(C8))&lt;=0.54),INT(C8),IF((C8-INT(C8))&gt;=0.55,INT(C8)+1,"Nulo"))</f>
        <v>6</v>
      </c>
      <c r="E8" s="0" t="n">
        <v>10.04</v>
      </c>
      <c r="F8" s="0" t="n">
        <v>10</v>
      </c>
      <c r="G8" s="0" t="n">
        <v>17.43</v>
      </c>
      <c r="H8" s="0" t="n">
        <v>101.59</v>
      </c>
      <c r="J8" s="22" t="n">
        <v>20</v>
      </c>
      <c r="K8" s="23" t="n">
        <v>9.83</v>
      </c>
      <c r="L8" s="24" t="n">
        <v>9.95</v>
      </c>
      <c r="M8" s="24" t="n">
        <v>17.44</v>
      </c>
      <c r="N8" s="25" t="n">
        <v>99.38</v>
      </c>
    </row>
    <row r="9" customFormat="false" ht="15" hidden="false" customHeight="false" outlineLevel="0" collapsed="false">
      <c r="A9" s="10" t="n">
        <v>44277</v>
      </c>
      <c r="B9" s="11" t="n">
        <v>0.681319444444445</v>
      </c>
      <c r="C9" s="0" t="n">
        <v>6.27</v>
      </c>
      <c r="D9" s="12" t="n">
        <f aca="false">IF(AND((C9-INT(C9))&gt;=0,(C9-INT(C9))&lt;=0.54),INT(C9),IF((C9-INT(C9))&gt;=0.55,INT(C9)+1,"Nulo"))</f>
        <v>6</v>
      </c>
      <c r="E9" s="0" t="n">
        <v>10.04</v>
      </c>
      <c r="F9" s="0" t="n">
        <v>9.998</v>
      </c>
      <c r="G9" s="0" t="n">
        <v>17.43</v>
      </c>
      <c r="H9" s="0" t="n">
        <v>101.63</v>
      </c>
      <c r="J9" s="22" t="n">
        <v>25</v>
      </c>
      <c r="K9" s="23" t="n">
        <v>9.82</v>
      </c>
      <c r="L9" s="24" t="n">
        <v>9.839</v>
      </c>
      <c r="M9" s="24" t="n">
        <v>17.44</v>
      </c>
      <c r="N9" s="25" t="n">
        <v>98.98</v>
      </c>
    </row>
    <row r="10" customFormat="false" ht="15" hidden="false" customHeight="false" outlineLevel="0" collapsed="false">
      <c r="A10" s="10" t="n">
        <v>44277</v>
      </c>
      <c r="B10" s="11" t="n">
        <v>0.681331018518519</v>
      </c>
      <c r="C10" s="0" t="n">
        <v>6.72</v>
      </c>
      <c r="D10" s="12" t="n">
        <f aca="false">IF(AND((C10-INT(C10))&gt;=0,(C10-INT(C10))&lt;=0.54),INT(C10),IF((C10-INT(C10))&gt;=0.55,INT(C10)+1,"Nulo"))</f>
        <v>7</v>
      </c>
      <c r="E10" s="0" t="n">
        <v>10.05</v>
      </c>
      <c r="F10" s="0" t="n">
        <v>9.997</v>
      </c>
      <c r="G10" s="0" t="n">
        <v>17.43</v>
      </c>
      <c r="H10" s="0" t="n">
        <v>101.67</v>
      </c>
      <c r="J10" s="22" t="n">
        <v>30</v>
      </c>
      <c r="K10" s="23" t="n">
        <v>9.86</v>
      </c>
      <c r="L10" s="24" t="n">
        <v>9.818</v>
      </c>
      <c r="M10" s="24" t="n">
        <v>17.43</v>
      </c>
      <c r="N10" s="25" t="n">
        <v>99.41</v>
      </c>
    </row>
    <row r="11" customFormat="false" ht="15" hidden="false" customHeight="false" outlineLevel="0" collapsed="false">
      <c r="A11" s="10" t="n">
        <v>44277</v>
      </c>
      <c r="B11" s="11" t="n">
        <v>0.681342592592593</v>
      </c>
      <c r="C11" s="0" t="n">
        <v>6.7</v>
      </c>
      <c r="D11" s="12" t="n">
        <f aca="false">IF(AND((C11-INT(C11))&gt;=0,(C11-INT(C11))&lt;=0.54),INT(C11),IF((C11-INT(C11))&gt;=0.55,INT(C11)+1,"Nulo"))</f>
        <v>7</v>
      </c>
      <c r="E11" s="0" t="n">
        <v>10.04</v>
      </c>
      <c r="F11" s="0" t="n">
        <v>9.997</v>
      </c>
      <c r="G11" s="0" t="n">
        <v>17.43</v>
      </c>
      <c r="H11" s="0" t="n">
        <v>101.59</v>
      </c>
      <c r="J11" s="22" t="n">
        <v>40</v>
      </c>
      <c r="K11" s="23" t="n">
        <v>9.87</v>
      </c>
      <c r="L11" s="24" t="n">
        <v>9.493</v>
      </c>
      <c r="M11" s="24" t="n">
        <v>17.63</v>
      </c>
      <c r="N11" s="25" t="n">
        <v>98.89</v>
      </c>
    </row>
    <row r="12" customFormat="false" ht="15" hidden="false" customHeight="false" outlineLevel="0" collapsed="false">
      <c r="A12" s="10" t="n">
        <v>44277</v>
      </c>
      <c r="B12" s="11" t="n">
        <v>0.681354166666667</v>
      </c>
      <c r="C12" s="0" t="n">
        <v>6.68</v>
      </c>
      <c r="D12" s="12" t="n">
        <f aca="false">IF(AND((C12-INT(C12))&gt;=0,(C12-INT(C12))&lt;=0.54),INT(C12),IF((C12-INT(C12))&gt;=0.55,INT(C12)+1,"Nulo"))</f>
        <v>7</v>
      </c>
      <c r="E12" s="0" t="n">
        <v>10.04</v>
      </c>
      <c r="F12" s="0" t="n">
        <v>9.996</v>
      </c>
      <c r="G12" s="0" t="n">
        <v>17.44</v>
      </c>
      <c r="H12" s="0" t="n">
        <v>101.56</v>
      </c>
      <c r="J12" s="22" t="n">
        <v>50</v>
      </c>
      <c r="K12" s="23" t="n">
        <v>9.04</v>
      </c>
      <c r="L12" s="24" t="n">
        <v>8.227</v>
      </c>
      <c r="M12" s="24" t="n">
        <v>18.45</v>
      </c>
      <c r="N12" s="25" t="n">
        <v>88.39</v>
      </c>
    </row>
    <row r="13" customFormat="false" ht="15" hidden="false" customHeight="false" outlineLevel="0" collapsed="false">
      <c r="A13" s="10" t="n">
        <v>44277</v>
      </c>
      <c r="B13" s="11" t="n">
        <v>0.681365740740741</v>
      </c>
      <c r="C13" s="0" t="n">
        <v>6.58</v>
      </c>
      <c r="D13" s="12" t="n">
        <f aca="false">IF(AND((C13-INT(C13))&gt;=0,(C13-INT(C13))&lt;=0.54),INT(C13),IF((C13-INT(C13))&gt;=0.55,INT(C13)+1,"Nulo"))</f>
        <v>7</v>
      </c>
      <c r="E13" s="0" t="n">
        <v>10.04</v>
      </c>
      <c r="F13" s="0" t="n">
        <v>9.996</v>
      </c>
      <c r="G13" s="0" t="n">
        <v>17.44</v>
      </c>
      <c r="H13" s="0" t="n">
        <v>101.6</v>
      </c>
      <c r="J13" s="22" t="n">
        <v>60</v>
      </c>
      <c r="K13" s="23" t="n">
        <v>8.87</v>
      </c>
      <c r="L13" s="24" t="n">
        <v>7.77</v>
      </c>
      <c r="M13" s="24" t="n">
        <v>18.63</v>
      </c>
      <c r="N13" s="25" t="n">
        <v>85.9</v>
      </c>
    </row>
    <row r="14" customFormat="false" ht="15" hidden="false" customHeight="false" outlineLevel="0" collapsed="false">
      <c r="A14" s="10" t="n">
        <v>44277</v>
      </c>
      <c r="B14" s="11" t="n">
        <v>0.681377314814815</v>
      </c>
      <c r="C14" s="0" t="n">
        <v>6.58</v>
      </c>
      <c r="D14" s="12" t="n">
        <f aca="false">IF(AND((C14-INT(C14))&gt;=0,(C14-INT(C14))&lt;=0.54),INT(C14),IF((C14-INT(C14))&gt;=0.55,INT(C14)+1,"Nulo"))</f>
        <v>7</v>
      </c>
      <c r="E14" s="0" t="n">
        <v>10.04</v>
      </c>
      <c r="F14" s="0" t="n">
        <v>9.997</v>
      </c>
      <c r="G14" s="0" t="n">
        <v>17.43</v>
      </c>
      <c r="H14" s="0" t="n">
        <v>101.6</v>
      </c>
      <c r="J14" s="22" t="n">
        <v>70</v>
      </c>
      <c r="K14" s="23" t="n">
        <v>8.46</v>
      </c>
      <c r="L14" s="24" t="n">
        <v>7.107</v>
      </c>
      <c r="M14" s="24" t="n">
        <v>18.89</v>
      </c>
      <c r="N14" s="25" t="n">
        <v>80.84</v>
      </c>
    </row>
    <row r="15" customFormat="false" ht="15" hidden="false" customHeight="false" outlineLevel="0" collapsed="false">
      <c r="A15" s="10" t="n">
        <v>44277</v>
      </c>
      <c r="B15" s="11" t="n">
        <v>0.681388888888889</v>
      </c>
      <c r="C15" s="0" t="n">
        <v>7.4</v>
      </c>
      <c r="D15" s="12" t="n">
        <f aca="false">IF(AND((C15-INT(C15))&gt;=0,(C15-INT(C15))&lt;=0.54),INT(C15),IF((C15-INT(C15))&gt;=0.55,INT(C15)+1,"Nulo"))</f>
        <v>7</v>
      </c>
      <c r="E15" s="0" t="n">
        <v>10.04</v>
      </c>
      <c r="F15" s="0" t="n">
        <v>9.997</v>
      </c>
      <c r="G15" s="0" t="n">
        <v>17.43</v>
      </c>
      <c r="H15" s="0" t="n">
        <v>101.63</v>
      </c>
      <c r="J15" s="22" t="n">
        <v>80</v>
      </c>
      <c r="K15" s="23" t="n">
        <v>7.94</v>
      </c>
      <c r="L15" s="24" t="n">
        <v>6.635</v>
      </c>
      <c r="M15" s="24" t="n">
        <v>19.12</v>
      </c>
      <c r="N15" s="25" t="n">
        <v>75.06</v>
      </c>
    </row>
    <row r="16" customFormat="false" ht="15" hidden="false" customHeight="false" outlineLevel="0" collapsed="false">
      <c r="A16" s="10" t="n">
        <v>44277</v>
      </c>
      <c r="B16" s="11" t="n">
        <v>0.681400462962963</v>
      </c>
      <c r="C16" s="0" t="n">
        <v>8.04</v>
      </c>
      <c r="D16" s="12" t="n">
        <f aca="false">IF(AND((C16-INT(C16))&gt;=0,(C16-INT(C16))&lt;=0.54),INT(C16),IF((C16-INT(C16))&gt;=0.55,INT(C16)+1,"Nulo"))</f>
        <v>8</v>
      </c>
      <c r="E16" s="0" t="n">
        <v>10.04</v>
      </c>
      <c r="F16" s="0" t="n">
        <v>9.998</v>
      </c>
      <c r="G16" s="0" t="n">
        <v>17.43</v>
      </c>
      <c r="H16" s="0" t="n">
        <v>101.58</v>
      </c>
      <c r="J16" s="22" t="n">
        <v>90</v>
      </c>
      <c r="K16" s="23" t="n">
        <v>7.6</v>
      </c>
      <c r="L16" s="24" t="n">
        <v>6.485</v>
      </c>
      <c r="M16" s="24" t="n">
        <v>19.22</v>
      </c>
      <c r="N16" s="25" t="n">
        <v>71.7</v>
      </c>
    </row>
    <row r="17" customFormat="false" ht="15" hidden="false" customHeight="false" outlineLevel="0" collapsed="false">
      <c r="A17" s="10" t="n">
        <v>44277</v>
      </c>
      <c r="B17" s="11" t="n">
        <v>0.681412037037037</v>
      </c>
      <c r="C17" s="0" t="n">
        <v>8.7</v>
      </c>
      <c r="D17" s="12" t="n">
        <f aca="false">IF(AND((C17-INT(C17))&gt;=0,(C17-INT(C17))&lt;=0.54),INT(C17),IF((C17-INT(C17))&gt;=0.55,INT(C17)+1,"Nulo"))</f>
        <v>9</v>
      </c>
      <c r="E17" s="0" t="n">
        <v>10.04</v>
      </c>
      <c r="F17" s="0" t="n">
        <v>9.997</v>
      </c>
      <c r="G17" s="0" t="n">
        <v>17.43</v>
      </c>
      <c r="H17" s="0" t="n">
        <v>101.6</v>
      </c>
      <c r="J17" s="22" t="n">
        <v>100</v>
      </c>
      <c r="K17" s="23" t="n">
        <v>6.88</v>
      </c>
      <c r="L17" s="24" t="n">
        <v>6.394</v>
      </c>
      <c r="M17" s="24" t="n">
        <v>19.31</v>
      </c>
      <c r="N17" s="25" t="n">
        <v>64.76</v>
      </c>
    </row>
    <row r="18" customFormat="false" ht="15" hidden="false" customHeight="false" outlineLevel="0" collapsed="false">
      <c r="A18" s="10" t="n">
        <v>44277</v>
      </c>
      <c r="B18" s="11" t="n">
        <v>0.681423611111111</v>
      </c>
      <c r="C18" s="0" t="n">
        <v>9.58</v>
      </c>
      <c r="D18" s="12" t="n">
        <f aca="false">IF(AND((C18-INT(C18))&gt;=0,(C18-INT(C18))&lt;=0.54),INT(C18),IF((C18-INT(C18))&gt;=0.55,INT(C18)+1,"Nulo"))</f>
        <v>10</v>
      </c>
      <c r="E18" s="0" t="n">
        <v>10.04</v>
      </c>
      <c r="F18" s="0" t="n">
        <v>9.997</v>
      </c>
      <c r="G18" s="0" t="n">
        <v>17.43</v>
      </c>
      <c r="H18" s="0" t="n">
        <v>101.56</v>
      </c>
      <c r="J18" s="22" t="n">
        <v>103</v>
      </c>
      <c r="K18" s="23" t="n">
        <v>5.05</v>
      </c>
      <c r="L18" s="24" t="n">
        <v>6.33433333333333</v>
      </c>
      <c r="M18" s="24" t="n">
        <v>19.39</v>
      </c>
      <c r="N18" s="25" t="n">
        <v>47.5033333333333</v>
      </c>
    </row>
    <row r="19" customFormat="false" ht="15" hidden="false" customHeight="false" outlineLevel="0" collapsed="false">
      <c r="A19" s="10" t="n">
        <v>44277</v>
      </c>
      <c r="B19" s="11" t="n">
        <v>0.681435185185185</v>
      </c>
      <c r="C19" s="0" t="n">
        <v>10.13</v>
      </c>
      <c r="D19" s="12" t="n">
        <f aca="false">IF(AND((C19-INT(C19))&gt;=0,(C19-INT(C19))&lt;=0.54),INT(C19),IF((C19-INT(C19))&gt;=0.55,INT(C19)+1,"Nulo"))</f>
        <v>10</v>
      </c>
      <c r="E19" s="0" t="n">
        <v>10.04</v>
      </c>
      <c r="F19" s="0" t="n">
        <v>9.999</v>
      </c>
      <c r="G19" s="0" t="n">
        <v>17.43</v>
      </c>
      <c r="H19" s="0" t="n">
        <v>101.58</v>
      </c>
      <c r="J19" s="26" t="s">
        <v>20</v>
      </c>
      <c r="K19" s="27" t="n">
        <v>8.60894736842105</v>
      </c>
      <c r="L19" s="28" t="n">
        <v>8.46557894736842</v>
      </c>
      <c r="M19" s="28" t="n">
        <v>18.2263157894737</v>
      </c>
      <c r="N19" s="29" t="n">
        <v>85.0347368421053</v>
      </c>
    </row>
    <row r="20" customFormat="false" ht="15" hidden="false" customHeight="false" outlineLevel="0" collapsed="false">
      <c r="A20" s="10" t="n">
        <v>44277</v>
      </c>
      <c r="B20" s="11" t="n">
        <v>0.681446759259259</v>
      </c>
      <c r="C20" s="0" t="n">
        <v>10.52</v>
      </c>
      <c r="D20" s="12" t="n">
        <f aca="false">IF(AND((C20-INT(C20))&gt;=0,(C20-INT(C20))&lt;=0.54),INT(C20),IF((C20-INT(C20))&gt;=0.55,INT(C20)+1,"Nulo"))</f>
        <v>10</v>
      </c>
      <c r="E20" s="0" t="n">
        <v>10.04</v>
      </c>
      <c r="F20" s="0" t="n">
        <v>10</v>
      </c>
      <c r="G20" s="0" t="n">
        <v>17.43</v>
      </c>
      <c r="H20" s="0" t="n">
        <v>101.59</v>
      </c>
    </row>
    <row r="21" customFormat="false" ht="15" hidden="false" customHeight="false" outlineLevel="0" collapsed="false">
      <c r="A21" s="10" t="n">
        <v>44277</v>
      </c>
      <c r="B21" s="11" t="n">
        <v>0.681458333333333</v>
      </c>
      <c r="C21" s="0" t="n">
        <v>10.97</v>
      </c>
      <c r="D21" s="12" t="n">
        <f aca="false">IF(AND((C21-INT(C21))&gt;=0,(C21-INT(C21))&lt;=0.54),INT(C21),IF((C21-INT(C21))&gt;=0.55,INT(C21)+1,"Nulo"))</f>
        <v>11</v>
      </c>
      <c r="E21" s="0" t="n">
        <v>10.04</v>
      </c>
      <c r="F21" s="0" t="n">
        <v>10</v>
      </c>
      <c r="G21" s="0" t="n">
        <v>17.43</v>
      </c>
      <c r="H21" s="0" t="n">
        <v>101.55</v>
      </c>
    </row>
    <row r="22" customFormat="false" ht="15" hidden="false" customHeight="false" outlineLevel="0" collapsed="false">
      <c r="A22" s="10" t="n">
        <v>44277</v>
      </c>
      <c r="B22" s="11" t="n">
        <v>0.681469907407407</v>
      </c>
      <c r="C22" s="0" t="n">
        <v>11.52</v>
      </c>
      <c r="D22" s="12" t="n">
        <f aca="false">IF(AND((C22-INT(C22))&gt;=0,(C22-INT(C22))&lt;=0.54),INT(C22),IF((C22-INT(C22))&gt;=0.55,INT(C22)+1,"Nulo"))</f>
        <v>11</v>
      </c>
      <c r="E22" s="0" t="n">
        <v>10.03</v>
      </c>
      <c r="F22" s="0" t="n">
        <v>9.995</v>
      </c>
      <c r="G22" s="0" t="n">
        <v>17.43</v>
      </c>
      <c r="H22" s="0" t="n">
        <v>101.47</v>
      </c>
    </row>
    <row r="23" customFormat="false" ht="15" hidden="false" customHeight="false" outlineLevel="0" collapsed="false">
      <c r="A23" s="10" t="n">
        <v>44277</v>
      </c>
      <c r="B23" s="11" t="n">
        <v>0.681481481481482</v>
      </c>
      <c r="C23" s="0" t="n">
        <v>12.08</v>
      </c>
      <c r="D23" s="12" t="n">
        <f aca="false">IF(AND((C23-INT(C23))&gt;=0,(C23-INT(C23))&lt;=0.54),INT(C23),IF((C23-INT(C23))&gt;=0.55,INT(C23)+1,"Nulo"))</f>
        <v>12</v>
      </c>
      <c r="E23" s="0" t="n">
        <v>10.03</v>
      </c>
      <c r="F23" s="0" t="n">
        <v>9.989</v>
      </c>
      <c r="G23" s="0" t="n">
        <v>17.44</v>
      </c>
      <c r="H23" s="0" t="n">
        <v>101.46</v>
      </c>
    </row>
    <row r="24" customFormat="false" ht="15" hidden="false" customHeight="false" outlineLevel="0" collapsed="false">
      <c r="A24" s="10" t="n">
        <v>44277</v>
      </c>
      <c r="B24" s="11" t="n">
        <v>0.681493055555556</v>
      </c>
      <c r="C24" s="0" t="n">
        <v>12.71</v>
      </c>
      <c r="D24" s="12" t="n">
        <f aca="false">IF(AND((C24-INT(C24))&gt;=0,(C24-INT(C24))&lt;=0.54),INT(C24),IF((C24-INT(C24))&gt;=0.55,INT(C24)+1,"Nulo"))</f>
        <v>13</v>
      </c>
      <c r="E24" s="0" t="n">
        <v>10.02</v>
      </c>
      <c r="F24" s="0" t="n">
        <v>9.993</v>
      </c>
      <c r="G24" s="0" t="n">
        <v>17.44</v>
      </c>
      <c r="H24" s="0" t="n">
        <v>101.43</v>
      </c>
    </row>
    <row r="25" customFormat="false" ht="15" hidden="false" customHeight="false" outlineLevel="0" collapsed="false">
      <c r="A25" s="10" t="n">
        <v>44277</v>
      </c>
      <c r="B25" s="11" t="n">
        <v>0.68150462962963</v>
      </c>
      <c r="C25" s="0" t="n">
        <v>13.65</v>
      </c>
      <c r="D25" s="12" t="n">
        <f aca="false">IF(AND((C25-INT(C25))&gt;=0,(C25-INT(C25))&lt;=0.54),INT(C25),IF((C25-INT(C25))&gt;=0.55,INT(C25)+1,"Nulo"))</f>
        <v>14</v>
      </c>
      <c r="E25" s="0" t="n">
        <v>10.03</v>
      </c>
      <c r="F25" s="0" t="n">
        <v>9.995</v>
      </c>
      <c r="G25" s="0" t="n">
        <v>17.42</v>
      </c>
      <c r="H25" s="0" t="n">
        <v>101.48</v>
      </c>
    </row>
    <row r="26" customFormat="false" ht="15" hidden="false" customHeight="false" outlineLevel="0" collapsed="false">
      <c r="A26" s="10" t="n">
        <v>44277</v>
      </c>
      <c r="B26" s="11" t="n">
        <v>0.681516203703704</v>
      </c>
      <c r="C26" s="0" t="n">
        <v>14.39</v>
      </c>
      <c r="D26" s="12" t="n">
        <f aca="false">IF(AND((C26-INT(C26))&gt;=0,(C26-INT(C26))&lt;=0.54),INT(C26),IF((C26-INT(C26))&gt;=0.55,INT(C26)+1,"Nulo"))</f>
        <v>14</v>
      </c>
      <c r="E26" s="0" t="n">
        <v>10.03</v>
      </c>
      <c r="F26" s="0" t="n">
        <v>9.995</v>
      </c>
      <c r="G26" s="0" t="n">
        <v>17.43</v>
      </c>
      <c r="H26" s="0" t="n">
        <v>101.49</v>
      </c>
    </row>
    <row r="27" customFormat="false" ht="15" hidden="false" customHeight="false" outlineLevel="0" collapsed="false">
      <c r="A27" s="10" t="n">
        <v>44277</v>
      </c>
      <c r="B27" s="11" t="n">
        <v>0.681527777777778</v>
      </c>
      <c r="C27" s="0" t="n">
        <v>15.07</v>
      </c>
      <c r="D27" s="12" t="n">
        <f aca="false">IF(AND((C27-INT(C27))&gt;=0,(C27-INT(C27))&lt;=0.54),INT(C27),IF((C27-INT(C27))&gt;=0.55,INT(C27)+1,"Nulo"))</f>
        <v>15</v>
      </c>
      <c r="E27" s="0" t="n">
        <v>10.03</v>
      </c>
      <c r="F27" s="0" t="n">
        <v>9.993</v>
      </c>
      <c r="G27" s="0" t="n">
        <v>17.43</v>
      </c>
      <c r="H27" s="0" t="n">
        <v>101.45</v>
      </c>
    </row>
    <row r="28" customFormat="false" ht="15" hidden="false" customHeight="false" outlineLevel="0" collapsed="false">
      <c r="A28" s="10" t="n">
        <v>44277</v>
      </c>
      <c r="B28" s="11" t="n">
        <v>0.681539351851852</v>
      </c>
      <c r="C28" s="0" t="n">
        <v>15.96</v>
      </c>
      <c r="D28" s="12" t="n">
        <f aca="false">IF(AND((C28-INT(C28))&gt;=0,(C28-INT(C28))&lt;=0.54),INT(C28),IF((C28-INT(C28))&gt;=0.55,INT(C28)+1,"Nulo"))</f>
        <v>16</v>
      </c>
      <c r="E28" s="0" t="n">
        <v>10.03</v>
      </c>
      <c r="F28" s="0" t="n">
        <v>9.99</v>
      </c>
      <c r="G28" s="0" t="n">
        <v>17.42</v>
      </c>
      <c r="H28" s="0" t="n">
        <v>101.43</v>
      </c>
    </row>
    <row r="29" customFormat="false" ht="15" hidden="false" customHeight="false" outlineLevel="0" collapsed="false">
      <c r="A29" s="10" t="n">
        <v>44277</v>
      </c>
      <c r="B29" s="11" t="n">
        <v>0.681550925925926</v>
      </c>
      <c r="C29" s="0" t="n">
        <v>16.22</v>
      </c>
      <c r="D29" s="12" t="n">
        <f aca="false">IF(AND((C29-INT(C29))&gt;=0,(C29-INT(C29))&lt;=0.54),INT(C29),IF((C29-INT(C29))&gt;=0.55,INT(C29)+1,"Nulo"))</f>
        <v>16</v>
      </c>
      <c r="E29" s="0" t="n">
        <v>10.03</v>
      </c>
      <c r="F29" s="0" t="n">
        <v>9.989</v>
      </c>
      <c r="G29" s="0" t="n">
        <v>17.43</v>
      </c>
      <c r="H29" s="0" t="n">
        <v>101.46</v>
      </c>
    </row>
    <row r="30" customFormat="false" ht="15" hidden="false" customHeight="false" outlineLevel="0" collapsed="false">
      <c r="A30" s="10" t="n">
        <v>44277</v>
      </c>
      <c r="B30" s="11" t="n">
        <v>0.6815625</v>
      </c>
      <c r="C30" s="0" t="n">
        <v>16.89</v>
      </c>
      <c r="D30" s="12" t="n">
        <f aca="false">IF(AND((C30-INT(C30))&gt;=0,(C30-INT(C30))&lt;=0.54),INT(C30),IF((C30-INT(C30))&gt;=0.55,INT(C30)+1,"Nulo"))</f>
        <v>17</v>
      </c>
      <c r="E30" s="0" t="n">
        <v>10.02</v>
      </c>
      <c r="F30" s="0" t="n">
        <v>9.988</v>
      </c>
      <c r="G30" s="0" t="n">
        <v>17.43</v>
      </c>
      <c r="H30" s="0" t="n">
        <v>101.35</v>
      </c>
    </row>
    <row r="31" customFormat="false" ht="15" hidden="false" customHeight="false" outlineLevel="0" collapsed="false">
      <c r="A31" s="10" t="n">
        <v>44277</v>
      </c>
      <c r="B31" s="11" t="n">
        <v>0.681574074074074</v>
      </c>
      <c r="C31" s="0" t="n">
        <v>17.51</v>
      </c>
      <c r="D31" s="12" t="n">
        <f aca="false">IF(AND((C31-INT(C31))&gt;=0,(C31-INT(C31))&lt;=0.54),INT(C31),IF((C31-INT(C31))&gt;=0.55,INT(C31)+1,"Nulo"))</f>
        <v>17</v>
      </c>
      <c r="E31" s="0" t="n">
        <v>9.99</v>
      </c>
      <c r="F31" s="0" t="n">
        <v>9.975</v>
      </c>
      <c r="G31" s="0" t="n">
        <v>17.42</v>
      </c>
      <c r="H31" s="0" t="n">
        <v>101.03</v>
      </c>
    </row>
    <row r="32" customFormat="false" ht="15" hidden="false" customHeight="false" outlineLevel="0" collapsed="false">
      <c r="A32" s="10" t="n">
        <v>44277</v>
      </c>
      <c r="B32" s="11" t="n">
        <v>0.681585648148148</v>
      </c>
      <c r="C32" s="0" t="n">
        <v>18.4</v>
      </c>
      <c r="D32" s="12" t="n">
        <f aca="false">IF(AND((C32-INT(C32))&gt;=0,(C32-INT(C32))&lt;=0.54),INT(C32),IF((C32-INT(C32))&gt;=0.55,INT(C32)+1,"Nulo"))</f>
        <v>18</v>
      </c>
      <c r="E32" s="0" t="n">
        <v>9.94</v>
      </c>
      <c r="F32" s="0" t="n">
        <v>9.961</v>
      </c>
      <c r="G32" s="0" t="n">
        <v>17.43</v>
      </c>
      <c r="H32" s="0" t="n">
        <v>100.46</v>
      </c>
    </row>
    <row r="33" customFormat="false" ht="15" hidden="false" customHeight="false" outlineLevel="0" collapsed="false">
      <c r="A33" s="10" t="n">
        <v>44277</v>
      </c>
      <c r="B33" s="11" t="n">
        <v>0.681597222222222</v>
      </c>
      <c r="C33" s="0" t="n">
        <v>19.25</v>
      </c>
      <c r="D33" s="12" t="n">
        <f aca="false">IF(AND((C33-INT(C33))&gt;=0,(C33-INT(C33))&lt;=0.54),INT(C33),IF((C33-INT(C33))&gt;=0.55,INT(C33)+1,"Nulo"))</f>
        <v>19</v>
      </c>
      <c r="E33" s="0" t="n">
        <v>9.88</v>
      </c>
      <c r="F33" s="0" t="n">
        <v>9.955</v>
      </c>
      <c r="G33" s="0" t="n">
        <v>17.44</v>
      </c>
      <c r="H33" s="0" t="n">
        <v>99.87</v>
      </c>
    </row>
    <row r="34" customFormat="false" ht="15" hidden="false" customHeight="false" outlineLevel="0" collapsed="false">
      <c r="A34" s="10" t="n">
        <v>44277</v>
      </c>
      <c r="B34" s="11" t="n">
        <v>0.681608796296296</v>
      </c>
      <c r="C34" s="0" t="n">
        <v>20.19</v>
      </c>
      <c r="D34" s="12" t="n">
        <f aca="false">IF(AND((C34-INT(C34))&gt;=0,(C34-INT(C34))&lt;=0.54),INT(C34),IF((C34-INT(C34))&gt;=0.55,INT(C34)+1,"Nulo"))</f>
        <v>20</v>
      </c>
      <c r="E34" s="0" t="n">
        <v>9.83</v>
      </c>
      <c r="F34" s="0" t="n">
        <v>9.95</v>
      </c>
      <c r="G34" s="0" t="n">
        <v>17.44</v>
      </c>
      <c r="H34" s="0" t="n">
        <v>99.38</v>
      </c>
    </row>
    <row r="35" customFormat="false" ht="15" hidden="false" customHeight="false" outlineLevel="0" collapsed="false">
      <c r="A35" s="10" t="n">
        <v>44277</v>
      </c>
      <c r="B35" s="11" t="n">
        <v>0.68162037037037</v>
      </c>
      <c r="C35" s="0" t="n">
        <v>21.1</v>
      </c>
      <c r="D35" s="12" t="n">
        <f aca="false">IF(AND((C35-INT(C35))&gt;=0,(C35-INT(C35))&lt;=0.54),INT(C35),IF((C35-INT(C35))&gt;=0.55,INT(C35)+1,"Nulo"))</f>
        <v>21</v>
      </c>
      <c r="E35" s="0" t="n">
        <v>9.79</v>
      </c>
      <c r="F35" s="0" t="n">
        <v>9.945</v>
      </c>
      <c r="G35" s="0" t="n">
        <v>17.43</v>
      </c>
      <c r="H35" s="0" t="n">
        <v>98.91</v>
      </c>
    </row>
    <row r="36" customFormat="false" ht="15" hidden="false" customHeight="false" outlineLevel="0" collapsed="false">
      <c r="A36" s="10" t="n">
        <v>44277</v>
      </c>
      <c r="B36" s="11" t="n">
        <v>0.681631944444444</v>
      </c>
      <c r="C36" s="0" t="n">
        <v>21.91</v>
      </c>
      <c r="D36" s="12" t="n">
        <f aca="false">IF(AND((C36-INT(C36))&gt;=0,(C36-INT(C36))&lt;=0.54),INT(C36),IF((C36-INT(C36))&gt;=0.55,INT(C36)+1,"Nulo"))</f>
        <v>22</v>
      </c>
      <c r="E36" s="0" t="n">
        <v>9.79</v>
      </c>
      <c r="F36" s="0" t="n">
        <v>9.946</v>
      </c>
      <c r="G36" s="0" t="n">
        <v>17.44</v>
      </c>
      <c r="H36" s="0" t="n">
        <v>98.91</v>
      </c>
    </row>
    <row r="37" customFormat="false" ht="15" hidden="false" customHeight="false" outlineLevel="0" collapsed="false">
      <c r="A37" s="10" t="n">
        <v>44277</v>
      </c>
      <c r="B37" s="11" t="n">
        <v>0.681643518518519</v>
      </c>
      <c r="C37" s="0" t="n">
        <v>22.34</v>
      </c>
      <c r="D37" s="12" t="n">
        <f aca="false">IF(AND((C37-INT(C37))&gt;=0,(C37-INT(C37))&lt;=0.54),INT(C37),IF((C37-INT(C37))&gt;=0.55,INT(C37)+1,"Nulo"))</f>
        <v>22</v>
      </c>
      <c r="E37" s="0" t="n">
        <v>9.76</v>
      </c>
      <c r="F37" s="0" t="n">
        <v>9.936</v>
      </c>
      <c r="G37" s="0" t="n">
        <v>17.44</v>
      </c>
      <c r="H37" s="0" t="n">
        <v>98.66</v>
      </c>
    </row>
    <row r="38" customFormat="false" ht="15" hidden="false" customHeight="false" outlineLevel="0" collapsed="false">
      <c r="A38" s="10" t="n">
        <v>44277</v>
      </c>
      <c r="B38" s="11" t="n">
        <v>0.681655092592593</v>
      </c>
      <c r="C38" s="0" t="n">
        <v>23.23</v>
      </c>
      <c r="D38" s="12" t="n">
        <f aca="false">IF(AND((C38-INT(C38))&gt;=0,(C38-INT(C38))&lt;=0.54),INT(C38),IF((C38-INT(C38))&gt;=0.55,INT(C38)+1,"Nulo"))</f>
        <v>23</v>
      </c>
      <c r="E38" s="0" t="n">
        <v>9.76</v>
      </c>
      <c r="F38" s="0" t="n">
        <v>9.889</v>
      </c>
      <c r="G38" s="0" t="n">
        <v>17.43</v>
      </c>
      <c r="H38" s="0" t="n">
        <v>98.5</v>
      </c>
    </row>
    <row r="39" customFormat="false" ht="15" hidden="false" customHeight="false" outlineLevel="0" collapsed="false">
      <c r="A39" s="10" t="n">
        <v>44277</v>
      </c>
      <c r="B39" s="11" t="n">
        <v>0.681666666666667</v>
      </c>
      <c r="C39" s="0" t="n">
        <v>24.08</v>
      </c>
      <c r="D39" s="12" t="n">
        <f aca="false">IF(AND((C39-INT(C39))&gt;=0,(C39-INT(C39))&lt;=0.54),INT(C39),IF((C39-INT(C39))&gt;=0.55,INT(C39)+1,"Nulo"))</f>
        <v>24</v>
      </c>
      <c r="E39" s="0" t="n">
        <v>9.8</v>
      </c>
      <c r="F39" s="0" t="n">
        <v>9.851</v>
      </c>
      <c r="G39" s="0" t="n">
        <v>17.43</v>
      </c>
      <c r="H39" s="0" t="n">
        <v>98.86</v>
      </c>
    </row>
    <row r="40" customFormat="false" ht="15" hidden="false" customHeight="false" outlineLevel="0" collapsed="false">
      <c r="A40" s="10" t="n">
        <v>44277</v>
      </c>
      <c r="B40" s="11" t="n">
        <v>0.681678240740741</v>
      </c>
      <c r="C40" s="0" t="n">
        <v>24.9</v>
      </c>
      <c r="D40" s="12" t="n">
        <f aca="false">IF(AND((C40-INT(C40))&gt;=0,(C40-INT(C40))&lt;=0.54),INT(C40),IF((C40-INT(C40))&gt;=0.55,INT(C40)+1,"Nulo"))</f>
        <v>25</v>
      </c>
      <c r="E40" s="0" t="n">
        <v>9.82</v>
      </c>
      <c r="F40" s="0" t="n">
        <v>9.839</v>
      </c>
      <c r="G40" s="0" t="n">
        <v>17.44</v>
      </c>
      <c r="H40" s="0" t="n">
        <v>98.98</v>
      </c>
    </row>
    <row r="41" customFormat="false" ht="15" hidden="false" customHeight="false" outlineLevel="0" collapsed="false">
      <c r="A41" s="10" t="n">
        <v>44277</v>
      </c>
      <c r="B41" s="11" t="n">
        <v>0.681689814814815</v>
      </c>
      <c r="C41" s="0" t="n">
        <v>25.77</v>
      </c>
      <c r="D41" s="12" t="n">
        <f aca="false">IF(AND((C41-INT(C41))&gt;=0,(C41-INT(C41))&lt;=0.54),INT(C41),IF((C41-INT(C41))&gt;=0.55,INT(C41)+1,"Nulo"))</f>
        <v>26</v>
      </c>
      <c r="E41" s="0" t="n">
        <v>9.85</v>
      </c>
      <c r="F41" s="0" t="n">
        <v>9.824</v>
      </c>
      <c r="G41" s="0" t="n">
        <v>17.45</v>
      </c>
      <c r="H41" s="0" t="n">
        <v>99.24</v>
      </c>
    </row>
    <row r="42" customFormat="false" ht="15" hidden="false" customHeight="false" outlineLevel="0" collapsed="false">
      <c r="A42" s="10" t="n">
        <v>44277</v>
      </c>
      <c r="B42" s="11" t="n">
        <v>0.681701388888889</v>
      </c>
      <c r="C42" s="0" t="n">
        <v>26.5</v>
      </c>
      <c r="D42" s="12" t="n">
        <f aca="false">IF(AND((C42-INT(C42))&gt;=0,(C42-INT(C42))&lt;=0.54),INT(C42),IF((C42-INT(C42))&gt;=0.55,INT(C42)+1,"Nulo"))</f>
        <v>26</v>
      </c>
      <c r="E42" s="0" t="n">
        <v>9.85</v>
      </c>
      <c r="F42" s="0" t="n">
        <v>9.827</v>
      </c>
      <c r="G42" s="0" t="n">
        <v>17.45</v>
      </c>
      <c r="H42" s="0" t="n">
        <v>99.33</v>
      </c>
    </row>
    <row r="43" customFormat="false" ht="15" hidden="false" customHeight="false" outlineLevel="0" collapsed="false">
      <c r="A43" s="10" t="n">
        <v>44277</v>
      </c>
      <c r="B43" s="11" t="n">
        <v>0.681712962962963</v>
      </c>
      <c r="C43" s="0" t="n">
        <v>26.99</v>
      </c>
      <c r="D43" s="12" t="n">
        <f aca="false">IF(AND((C43-INT(C43))&gt;=0,(C43-INT(C43))&lt;=0.54),INT(C43),IF((C43-INT(C43))&gt;=0.55,INT(C43)+1,"Nulo"))</f>
        <v>27</v>
      </c>
      <c r="E43" s="0" t="n">
        <v>9.85</v>
      </c>
      <c r="F43" s="0" t="n">
        <v>9.83</v>
      </c>
      <c r="G43" s="0" t="n">
        <v>17.44</v>
      </c>
      <c r="H43" s="0" t="n">
        <v>99.33</v>
      </c>
    </row>
    <row r="44" customFormat="false" ht="15" hidden="false" customHeight="false" outlineLevel="0" collapsed="false">
      <c r="A44" s="10" t="n">
        <v>44277</v>
      </c>
      <c r="B44" s="11" t="n">
        <v>0.681724537037037</v>
      </c>
      <c r="C44" s="0" t="n">
        <v>27.86</v>
      </c>
      <c r="D44" s="12" t="n">
        <f aca="false">IF(AND((C44-INT(C44))&gt;=0,(C44-INT(C44))&lt;=0.54),INT(C44),IF((C44-INT(C44))&gt;=0.55,INT(C44)+1,"Nulo"))</f>
        <v>28</v>
      </c>
      <c r="E44" s="0" t="n">
        <v>9.85</v>
      </c>
      <c r="F44" s="0" t="n">
        <v>9.832</v>
      </c>
      <c r="G44" s="0" t="n">
        <v>17.44</v>
      </c>
      <c r="H44" s="0" t="n">
        <v>99.3</v>
      </c>
    </row>
    <row r="45" customFormat="false" ht="15" hidden="false" customHeight="false" outlineLevel="0" collapsed="false">
      <c r="A45" s="10" t="n">
        <v>44277</v>
      </c>
      <c r="B45" s="11" t="n">
        <v>0.681736111111111</v>
      </c>
      <c r="C45" s="0" t="n">
        <v>28.63</v>
      </c>
      <c r="D45" s="12" t="n">
        <f aca="false">IF(AND((C45-INT(C45))&gt;=0,(C45-INT(C45))&lt;=0.54),INT(C45),IF((C45-INT(C45))&gt;=0.55,INT(C45)+1,"Nulo"))</f>
        <v>29</v>
      </c>
      <c r="E45" s="0" t="n">
        <v>9.85</v>
      </c>
      <c r="F45" s="0" t="n">
        <v>9.832</v>
      </c>
      <c r="G45" s="0" t="n">
        <v>17.43</v>
      </c>
      <c r="H45" s="0" t="n">
        <v>99.32</v>
      </c>
    </row>
    <row r="46" customFormat="false" ht="15" hidden="false" customHeight="false" outlineLevel="0" collapsed="false">
      <c r="A46" s="10" t="n">
        <v>44277</v>
      </c>
      <c r="B46" s="11" t="n">
        <v>0.681747685185185</v>
      </c>
      <c r="C46" s="0" t="n">
        <v>29.4</v>
      </c>
      <c r="D46" s="12" t="n">
        <f aca="false">IF(AND((C46-INT(C46))&gt;=0,(C46-INT(C46))&lt;=0.54),INT(C46),IF((C46-INT(C46))&gt;=0.55,INT(C46)+1,"Nulo"))</f>
        <v>29</v>
      </c>
      <c r="E46" s="0" t="n">
        <v>9.84</v>
      </c>
      <c r="F46" s="0" t="n">
        <v>9.827</v>
      </c>
      <c r="G46" s="0" t="n">
        <v>17.44</v>
      </c>
      <c r="H46" s="0" t="n">
        <v>99.23</v>
      </c>
    </row>
    <row r="47" customFormat="false" ht="15" hidden="false" customHeight="false" outlineLevel="0" collapsed="false">
      <c r="A47" s="10" t="n">
        <v>44277</v>
      </c>
      <c r="B47" s="11" t="n">
        <v>0.681759259259259</v>
      </c>
      <c r="C47" s="0" t="n">
        <v>30.15</v>
      </c>
      <c r="D47" s="12" t="n">
        <f aca="false">IF(AND((C47-INT(C47))&gt;=0,(C47-INT(C47))&lt;=0.54),INT(C47),IF((C47-INT(C47))&gt;=0.55,INT(C47)+1,"Nulo"))</f>
        <v>30</v>
      </c>
      <c r="E47" s="0" t="n">
        <v>9.86</v>
      </c>
      <c r="F47" s="0" t="n">
        <v>9.818</v>
      </c>
      <c r="G47" s="0" t="n">
        <v>17.43</v>
      </c>
      <c r="H47" s="0" t="n">
        <v>99.41</v>
      </c>
    </row>
    <row r="48" customFormat="false" ht="15" hidden="false" customHeight="false" outlineLevel="0" collapsed="false">
      <c r="A48" s="10" t="n">
        <v>44277</v>
      </c>
      <c r="B48" s="11" t="n">
        <v>0.681770833333333</v>
      </c>
      <c r="C48" s="0" t="n">
        <v>30.93</v>
      </c>
      <c r="D48" s="12" t="n">
        <f aca="false">IF(AND((C48-INT(C48))&gt;=0,(C48-INT(C48))&lt;=0.54),INT(C48),IF((C48-INT(C48))&gt;=0.55,INT(C48)+1,"Nulo"))</f>
        <v>31</v>
      </c>
      <c r="E48" s="0" t="n">
        <v>9.89</v>
      </c>
      <c r="F48" s="0" t="n">
        <v>9.806</v>
      </c>
      <c r="G48" s="0" t="n">
        <v>17.45</v>
      </c>
      <c r="H48" s="0" t="n">
        <v>99.66</v>
      </c>
    </row>
    <row r="49" customFormat="false" ht="15" hidden="false" customHeight="false" outlineLevel="0" collapsed="false">
      <c r="A49" s="10" t="n">
        <v>44277</v>
      </c>
      <c r="B49" s="11" t="n">
        <v>0.681782407407408</v>
      </c>
      <c r="C49" s="0" t="n">
        <v>31.08</v>
      </c>
      <c r="D49" s="12" t="n">
        <f aca="false">IF(AND((C49-INT(C49))&gt;=0,(C49-INT(C49))&lt;=0.54),INT(C49),IF((C49-INT(C49))&gt;=0.55,INT(C49)+1,"Nulo"))</f>
        <v>31</v>
      </c>
      <c r="E49" s="0" t="n">
        <v>9.9</v>
      </c>
      <c r="F49" s="0" t="n">
        <v>9.799</v>
      </c>
      <c r="G49" s="0" t="n">
        <v>17.44</v>
      </c>
      <c r="H49" s="0" t="n">
        <v>99.76</v>
      </c>
    </row>
    <row r="50" customFormat="false" ht="15" hidden="false" customHeight="false" outlineLevel="0" collapsed="false">
      <c r="A50" s="10" t="n">
        <v>44277</v>
      </c>
      <c r="B50" s="11" t="n">
        <v>0.681793981481481</v>
      </c>
      <c r="C50" s="0" t="n">
        <v>31.48</v>
      </c>
      <c r="D50" s="12" t="n">
        <f aca="false">IF(AND((C50-INT(C50))&gt;=0,(C50-INT(C50))&lt;=0.54),INT(C50),IF((C50-INT(C50))&gt;=0.55,INT(C50)+1,"Nulo"))</f>
        <v>31</v>
      </c>
      <c r="E50" s="0" t="n">
        <v>9.91</v>
      </c>
      <c r="F50" s="0" t="n">
        <v>9.797</v>
      </c>
      <c r="G50" s="0" t="n">
        <v>17.44</v>
      </c>
      <c r="H50" s="0" t="n">
        <v>99.82</v>
      </c>
    </row>
    <row r="51" customFormat="false" ht="15" hidden="false" customHeight="false" outlineLevel="0" collapsed="false">
      <c r="A51" s="10" t="n">
        <v>44277</v>
      </c>
      <c r="B51" s="11" t="n">
        <v>0.681805555555556</v>
      </c>
      <c r="C51" s="0" t="n">
        <v>32.25</v>
      </c>
      <c r="D51" s="12" t="n">
        <f aca="false">IF(AND((C51-INT(C51))&gt;=0,(C51-INT(C51))&lt;=0.54),INT(C51),IF((C51-INT(C51))&gt;=0.55,INT(C51)+1,"Nulo"))</f>
        <v>32</v>
      </c>
      <c r="E51" s="0" t="n">
        <v>9.92</v>
      </c>
      <c r="F51" s="0" t="n">
        <v>9.798</v>
      </c>
      <c r="G51" s="0" t="n">
        <v>17.44</v>
      </c>
      <c r="H51" s="0" t="n">
        <v>99.95</v>
      </c>
    </row>
    <row r="52" customFormat="false" ht="15" hidden="false" customHeight="false" outlineLevel="0" collapsed="false">
      <c r="A52" s="10" t="n">
        <v>44277</v>
      </c>
      <c r="B52" s="11" t="n">
        <v>0.68181712962963</v>
      </c>
      <c r="C52" s="0" t="n">
        <v>33.14</v>
      </c>
      <c r="D52" s="12" t="n">
        <f aca="false">IF(AND((C52-INT(C52))&gt;=0,(C52-INT(C52))&lt;=0.54),INT(C52),IF((C52-INT(C52))&gt;=0.55,INT(C52)+1,"Nulo"))</f>
        <v>33</v>
      </c>
      <c r="E52" s="0" t="n">
        <v>9.93</v>
      </c>
      <c r="F52" s="0" t="n">
        <v>9.8</v>
      </c>
      <c r="G52" s="0" t="n">
        <v>17.44</v>
      </c>
      <c r="H52" s="0" t="n">
        <v>99.98</v>
      </c>
    </row>
    <row r="53" customFormat="false" ht="15" hidden="false" customHeight="false" outlineLevel="0" collapsed="false">
      <c r="A53" s="10" t="n">
        <v>44277</v>
      </c>
      <c r="B53" s="11" t="n">
        <v>0.681828703703704</v>
      </c>
      <c r="C53" s="0" t="n">
        <v>33.56</v>
      </c>
      <c r="D53" s="12" t="n">
        <f aca="false">IF(AND((C53-INT(C53))&gt;=0,(C53-INT(C53))&lt;=0.54),INT(C53),IF((C53-INT(C53))&gt;=0.55,INT(C53)+1,"Nulo"))</f>
        <v>34</v>
      </c>
      <c r="E53" s="0" t="n">
        <v>9.92</v>
      </c>
      <c r="F53" s="0" t="n">
        <v>9.805</v>
      </c>
      <c r="G53" s="0" t="n">
        <v>17.44</v>
      </c>
      <c r="H53" s="0" t="n">
        <v>99.93</v>
      </c>
    </row>
    <row r="54" customFormat="false" ht="15" hidden="false" customHeight="false" outlineLevel="0" collapsed="false">
      <c r="A54" s="10" t="n">
        <v>44277</v>
      </c>
      <c r="B54" s="11" t="n">
        <v>0.681840277777778</v>
      </c>
      <c r="C54" s="0" t="n">
        <v>33.76</v>
      </c>
      <c r="D54" s="12" t="n">
        <f aca="false">IF(AND((C54-INT(C54))&gt;=0,(C54-INT(C54))&lt;=0.54),INT(C54),IF((C54-INT(C54))&gt;=0.55,INT(C54)+1,"Nulo"))</f>
        <v>34</v>
      </c>
      <c r="E54" s="0" t="n">
        <v>9.93</v>
      </c>
      <c r="F54" s="0" t="n">
        <v>9.804</v>
      </c>
      <c r="G54" s="0" t="n">
        <v>17.45</v>
      </c>
      <c r="H54" s="0" t="n">
        <v>100.04</v>
      </c>
    </row>
    <row r="55" customFormat="false" ht="15" hidden="false" customHeight="false" outlineLevel="0" collapsed="false">
      <c r="A55" s="10" t="n">
        <v>44277</v>
      </c>
      <c r="B55" s="11" t="n">
        <v>0.681851851851852</v>
      </c>
      <c r="C55" s="0" t="n">
        <v>33.88</v>
      </c>
      <c r="D55" s="12" t="n">
        <f aca="false">IF(AND((C55-INT(C55))&gt;=0,(C55-INT(C55))&lt;=0.54),INT(C55),IF((C55-INT(C55))&gt;=0.55,INT(C55)+1,"Nulo"))</f>
        <v>34</v>
      </c>
      <c r="E55" s="0" t="n">
        <v>9.94</v>
      </c>
      <c r="F55" s="0" t="n">
        <v>9.804</v>
      </c>
      <c r="G55" s="0" t="n">
        <v>17.45</v>
      </c>
      <c r="H55" s="0" t="n">
        <v>100.1</v>
      </c>
    </row>
    <row r="56" customFormat="false" ht="15" hidden="false" customHeight="false" outlineLevel="0" collapsed="false">
      <c r="A56" s="10" t="n">
        <v>44277</v>
      </c>
      <c r="B56" s="11" t="n">
        <v>0.681863425925926</v>
      </c>
      <c r="C56" s="0" t="n">
        <v>33.85</v>
      </c>
      <c r="D56" s="12" t="n">
        <f aca="false">IF(AND((C56-INT(C56))&gt;=0,(C56-INT(C56))&lt;=0.54),INT(C56),IF((C56-INT(C56))&gt;=0.55,INT(C56)+1,"Nulo"))</f>
        <v>34</v>
      </c>
      <c r="E56" s="0" t="n">
        <v>9.94</v>
      </c>
      <c r="F56" s="0" t="n">
        <v>9.805</v>
      </c>
      <c r="G56" s="0" t="n">
        <v>17.44</v>
      </c>
      <c r="H56" s="0" t="n">
        <v>100.14</v>
      </c>
    </row>
    <row r="57" customFormat="false" ht="15" hidden="false" customHeight="false" outlineLevel="0" collapsed="false">
      <c r="A57" s="10" t="n">
        <v>44277</v>
      </c>
      <c r="B57" s="11" t="n">
        <v>0.681875</v>
      </c>
      <c r="C57" s="0" t="n">
        <v>33.78</v>
      </c>
      <c r="D57" s="12" t="n">
        <f aca="false">IF(AND((C57-INT(C57))&gt;=0,(C57-INT(C57))&lt;=0.54),INT(C57),IF((C57-INT(C57))&gt;=0.55,INT(C57)+1,"Nulo"))</f>
        <v>34</v>
      </c>
      <c r="E57" s="0" t="n">
        <v>9.94</v>
      </c>
      <c r="F57" s="0" t="n">
        <v>9.804</v>
      </c>
      <c r="G57" s="0" t="n">
        <v>17.45</v>
      </c>
      <c r="H57" s="0" t="n">
        <v>100.12</v>
      </c>
    </row>
    <row r="58" customFormat="false" ht="15" hidden="false" customHeight="false" outlineLevel="0" collapsed="false">
      <c r="A58" s="10" t="n">
        <v>44277</v>
      </c>
      <c r="B58" s="11" t="n">
        <v>0.681886574074074</v>
      </c>
      <c r="C58" s="0" t="n">
        <v>34.15</v>
      </c>
      <c r="D58" s="12" t="n">
        <f aca="false">IF(AND((C58-INT(C58))&gt;=0,(C58-INT(C58))&lt;=0.54),INT(C58),IF((C58-INT(C58))&gt;=0.55,INT(C58)+1,"Nulo"))</f>
        <v>34</v>
      </c>
      <c r="E58" s="0" t="n">
        <v>9.95</v>
      </c>
      <c r="F58" s="0" t="n">
        <v>9.804</v>
      </c>
      <c r="G58" s="0" t="n">
        <v>17.44</v>
      </c>
      <c r="H58" s="0" t="n">
        <v>100.21</v>
      </c>
    </row>
    <row r="59" customFormat="false" ht="15" hidden="false" customHeight="false" outlineLevel="0" collapsed="false">
      <c r="A59" s="10" t="n">
        <v>44277</v>
      </c>
      <c r="B59" s="11" t="n">
        <v>0.681898148148148</v>
      </c>
      <c r="C59" s="0" t="n">
        <v>35.03</v>
      </c>
      <c r="D59" s="12" t="n">
        <f aca="false">IF(AND((C59-INT(C59))&gt;=0,(C59-INT(C59))&lt;=0.54),INT(C59),IF((C59-INT(C59))&gt;=0.55,INT(C59)+1,"Nulo"))</f>
        <v>35</v>
      </c>
      <c r="E59" s="0" t="n">
        <v>9.95</v>
      </c>
      <c r="F59" s="0" t="n">
        <v>9.796</v>
      </c>
      <c r="G59" s="0" t="n">
        <v>17.45</v>
      </c>
      <c r="H59" s="0" t="n">
        <v>100.19</v>
      </c>
    </row>
    <row r="60" customFormat="false" ht="15" hidden="false" customHeight="false" outlineLevel="0" collapsed="false">
      <c r="A60" s="10" t="n">
        <v>44277</v>
      </c>
      <c r="B60" s="11" t="n">
        <v>0.681909722222222</v>
      </c>
      <c r="C60" s="0" t="n">
        <v>36.01</v>
      </c>
      <c r="D60" s="12" t="n">
        <f aca="false">IF(AND((C60-INT(C60))&gt;=0,(C60-INT(C60))&lt;=0.54),INT(C60),IF((C60-INT(C60))&gt;=0.55,INT(C60)+1,"Nulo"))</f>
        <v>36</v>
      </c>
      <c r="E60" s="0" t="n">
        <v>9.96</v>
      </c>
      <c r="F60" s="0" t="n">
        <v>9.771</v>
      </c>
      <c r="G60" s="0" t="n">
        <v>17.44</v>
      </c>
      <c r="H60" s="0" t="n">
        <v>100.31</v>
      </c>
    </row>
    <row r="61" customFormat="false" ht="15" hidden="false" customHeight="false" outlineLevel="0" collapsed="false">
      <c r="A61" s="10" t="n">
        <v>44277</v>
      </c>
      <c r="B61" s="11" t="n">
        <v>0.681921296296296</v>
      </c>
      <c r="C61" s="0" t="n">
        <v>36.52</v>
      </c>
      <c r="D61" s="12" t="n">
        <f aca="false">IF(AND((C61-INT(C61))&gt;=0,(C61-INT(C61))&lt;=0.54),INT(C61),IF((C61-INT(C61))&gt;=0.55,INT(C61)+1,"Nulo"))</f>
        <v>36</v>
      </c>
      <c r="E61" s="0" t="n">
        <v>9.99</v>
      </c>
      <c r="F61" s="0" t="n">
        <v>9.756</v>
      </c>
      <c r="G61" s="0" t="n">
        <v>17.44</v>
      </c>
      <c r="H61" s="0" t="n">
        <v>100.51</v>
      </c>
    </row>
    <row r="62" customFormat="false" ht="15" hidden="false" customHeight="false" outlineLevel="0" collapsed="false">
      <c r="A62" s="10" t="n">
        <v>44277</v>
      </c>
      <c r="B62" s="11" t="n">
        <v>0.68193287037037</v>
      </c>
      <c r="C62" s="0" t="n">
        <v>37.21</v>
      </c>
      <c r="D62" s="12" t="n">
        <f aca="false">IF(AND((C62-INT(C62))&gt;=0,(C62-INT(C62))&lt;=0.54),INT(C62),IF((C62-INT(C62))&gt;=0.55,INT(C62)+1,"Nulo"))</f>
        <v>37</v>
      </c>
      <c r="E62" s="0" t="n">
        <v>10</v>
      </c>
      <c r="F62" s="0" t="n">
        <v>9.741</v>
      </c>
      <c r="G62" s="0" t="n">
        <v>17.45</v>
      </c>
      <c r="H62" s="0" t="n">
        <v>100.56</v>
      </c>
    </row>
    <row r="63" customFormat="false" ht="15" hidden="false" customHeight="false" outlineLevel="0" collapsed="false">
      <c r="A63" s="10" t="n">
        <v>44277</v>
      </c>
      <c r="B63" s="11" t="n">
        <v>0.681944444444445</v>
      </c>
      <c r="C63" s="0" t="n">
        <v>38.06</v>
      </c>
      <c r="D63" s="12" t="n">
        <f aca="false">IF(AND((C63-INT(C63))&gt;=0,(C63-INT(C63))&lt;=0.54),INT(C63),IF((C63-INT(C63))&gt;=0.55,INT(C63)+1,"Nulo"))</f>
        <v>38</v>
      </c>
      <c r="E63" s="0" t="n">
        <v>9.98</v>
      </c>
      <c r="F63" s="0" t="n">
        <v>9.72</v>
      </c>
      <c r="G63" s="0" t="n">
        <v>17.46</v>
      </c>
      <c r="H63" s="0" t="n">
        <v>100.41</v>
      </c>
    </row>
    <row r="64" customFormat="false" ht="15" hidden="false" customHeight="false" outlineLevel="0" collapsed="false">
      <c r="A64" s="10" t="n">
        <v>44277</v>
      </c>
      <c r="B64" s="11" t="n">
        <v>0.681956018518519</v>
      </c>
      <c r="C64" s="0" t="n">
        <v>39.06</v>
      </c>
      <c r="D64" s="12" t="n">
        <f aca="false">IF(AND((C64-INT(C64))&gt;=0,(C64-INT(C64))&lt;=0.54),INT(C64),IF((C64-INT(C64))&gt;=0.55,INT(C64)+1,"Nulo"))</f>
        <v>39</v>
      </c>
      <c r="E64" s="0" t="n">
        <v>9.93</v>
      </c>
      <c r="F64" s="0" t="n">
        <v>9.606</v>
      </c>
      <c r="G64" s="0" t="n">
        <v>17.57</v>
      </c>
      <c r="H64" s="0" t="n">
        <v>99.7</v>
      </c>
    </row>
    <row r="65" customFormat="false" ht="15" hidden="false" customHeight="false" outlineLevel="0" collapsed="false">
      <c r="A65" s="10" t="n">
        <v>44277</v>
      </c>
      <c r="B65" s="11" t="n">
        <v>0.681967592592593</v>
      </c>
      <c r="C65" s="0" t="n">
        <v>39.96</v>
      </c>
      <c r="D65" s="12" t="n">
        <f aca="false">IF(AND((C65-INT(C65))&gt;=0,(C65-INT(C65))&lt;=0.54),INT(C65),IF((C65-INT(C65))&gt;=0.55,INT(C65)+1,"Nulo"))</f>
        <v>40</v>
      </c>
      <c r="E65" s="0" t="n">
        <v>9.87</v>
      </c>
      <c r="F65" s="0" t="n">
        <v>9.493</v>
      </c>
      <c r="G65" s="0" t="n">
        <v>17.63</v>
      </c>
      <c r="H65" s="0" t="n">
        <v>98.89</v>
      </c>
    </row>
    <row r="66" customFormat="false" ht="15" hidden="false" customHeight="false" outlineLevel="0" collapsed="false">
      <c r="A66" s="10" t="n">
        <v>44277</v>
      </c>
      <c r="B66" s="11" t="n">
        <v>0.681979166666667</v>
      </c>
      <c r="C66" s="0" t="n">
        <v>40.84</v>
      </c>
      <c r="D66" s="12" t="n">
        <f aca="false">IF(AND((C66-INT(C66))&gt;=0,(C66-INT(C66))&lt;=0.54),INT(C66),IF((C66-INT(C66))&gt;=0.55,INT(C66)+1,"Nulo"))</f>
        <v>41</v>
      </c>
      <c r="E66" s="0" t="n">
        <v>9.82</v>
      </c>
      <c r="F66" s="0" t="n">
        <v>9.438</v>
      </c>
      <c r="G66" s="0" t="n">
        <v>17.68</v>
      </c>
      <c r="H66" s="0" t="n">
        <v>98.23</v>
      </c>
    </row>
    <row r="67" customFormat="false" ht="15" hidden="false" customHeight="false" outlineLevel="0" collapsed="false">
      <c r="A67" s="10" t="n">
        <v>44277</v>
      </c>
      <c r="B67" s="11" t="n">
        <v>0.681990740740741</v>
      </c>
      <c r="C67" s="0" t="n">
        <v>41.73</v>
      </c>
      <c r="D67" s="12" t="n">
        <f aca="false">IF(AND((C67-INT(C67))&gt;=0,(C67-INT(C67))&lt;=0.54),INT(C67),IF((C67-INT(C67))&gt;=0.55,INT(C67)+1,"Nulo"))</f>
        <v>42</v>
      </c>
      <c r="E67" s="0" t="n">
        <v>9.76</v>
      </c>
      <c r="F67" s="0" t="n">
        <v>9.367</v>
      </c>
      <c r="G67" s="0" t="n">
        <v>17.73</v>
      </c>
      <c r="H67" s="0" t="n">
        <v>97.54</v>
      </c>
    </row>
    <row r="68" customFormat="false" ht="15" hidden="false" customHeight="false" outlineLevel="0" collapsed="false">
      <c r="A68" s="10" t="n">
        <v>44277</v>
      </c>
      <c r="B68" s="11" t="n">
        <v>0.682002314814815</v>
      </c>
      <c r="C68" s="0" t="n">
        <v>42.49</v>
      </c>
      <c r="D68" s="12" t="n">
        <f aca="false">IF(AND((C68-INT(C68))&gt;=0,(C68-INT(C68))&lt;=0.54),INT(C68),IF((C68-INT(C68))&gt;=0.55,INT(C68)+1,"Nulo"))</f>
        <v>42</v>
      </c>
      <c r="E68" s="0" t="n">
        <v>9.71</v>
      </c>
      <c r="F68" s="0" t="n">
        <v>9.292</v>
      </c>
      <c r="G68" s="0" t="n">
        <v>17.79</v>
      </c>
      <c r="H68" s="0" t="n">
        <v>96.87</v>
      </c>
    </row>
    <row r="69" customFormat="false" ht="15" hidden="false" customHeight="false" outlineLevel="0" collapsed="false">
      <c r="A69" s="10" t="n">
        <v>44277</v>
      </c>
      <c r="B69" s="11" t="n">
        <v>0.682013888888889</v>
      </c>
      <c r="C69" s="0" t="n">
        <v>43.24</v>
      </c>
      <c r="D69" s="12" t="n">
        <f aca="false">IF(AND((C69-INT(C69))&gt;=0,(C69-INT(C69))&lt;=0.54),INT(C69),IF((C69-INT(C69))&gt;=0.55,INT(C69)+1,"Nulo"))</f>
        <v>43</v>
      </c>
      <c r="E69" s="0" t="n">
        <v>9.65</v>
      </c>
      <c r="F69" s="0" t="n">
        <v>9.239</v>
      </c>
      <c r="G69" s="0" t="n">
        <v>17.83</v>
      </c>
      <c r="H69" s="0" t="n">
        <v>96.24</v>
      </c>
    </row>
    <row r="70" customFormat="false" ht="15" hidden="false" customHeight="false" outlineLevel="0" collapsed="false">
      <c r="A70" s="10" t="n">
        <v>44277</v>
      </c>
      <c r="B70" s="11" t="n">
        <v>0.682025462962963</v>
      </c>
      <c r="C70" s="0" t="n">
        <v>44.13</v>
      </c>
      <c r="D70" s="12" t="n">
        <f aca="false">IF(AND((C70-INT(C70))&gt;=0,(C70-INT(C70))&lt;=0.54),INT(C70),IF((C70-INT(C70))&gt;=0.55,INT(C70)+1,"Nulo"))</f>
        <v>44</v>
      </c>
      <c r="E70" s="0" t="n">
        <v>9.57</v>
      </c>
      <c r="F70" s="0" t="n">
        <v>9.097</v>
      </c>
      <c r="G70" s="0" t="n">
        <v>17.92</v>
      </c>
      <c r="H70" s="0" t="n">
        <v>95.2</v>
      </c>
    </row>
    <row r="71" customFormat="false" ht="15" hidden="false" customHeight="false" outlineLevel="0" collapsed="false">
      <c r="A71" s="10" t="n">
        <v>44277</v>
      </c>
      <c r="B71" s="11" t="n">
        <v>0.682037037037037</v>
      </c>
      <c r="C71" s="0" t="n">
        <v>45.01</v>
      </c>
      <c r="D71" s="12" t="n">
        <f aca="false">IF(AND((C71-INT(C71))&gt;=0,(C71-INT(C71))&lt;=0.54),INT(C71),IF((C71-INT(C71))&gt;=0.55,INT(C71)+1,"Nulo"))</f>
        <v>45</v>
      </c>
      <c r="E71" s="0" t="n">
        <v>9.46</v>
      </c>
      <c r="F71" s="0" t="n">
        <v>8.908</v>
      </c>
      <c r="G71" s="0" t="n">
        <v>18.07</v>
      </c>
      <c r="H71" s="0" t="n">
        <v>93.74</v>
      </c>
    </row>
    <row r="72" customFormat="false" ht="15" hidden="false" customHeight="false" outlineLevel="0" collapsed="false">
      <c r="A72" s="10" t="n">
        <v>44277</v>
      </c>
      <c r="B72" s="11" t="n">
        <v>0.682048611111111</v>
      </c>
      <c r="C72" s="0" t="n">
        <v>45.91</v>
      </c>
      <c r="D72" s="12" t="n">
        <f aca="false">IF(AND((C72-INT(C72))&gt;=0,(C72-INT(C72))&lt;=0.54),INT(C72),IF((C72-INT(C72))&gt;=0.55,INT(C72)+1,"Nulo"))</f>
        <v>46</v>
      </c>
      <c r="E72" s="0" t="n">
        <v>9.36</v>
      </c>
      <c r="F72" s="0" t="n">
        <v>8.72</v>
      </c>
      <c r="G72" s="0" t="n">
        <v>18.18</v>
      </c>
      <c r="H72" s="0" t="n">
        <v>92.47</v>
      </c>
    </row>
    <row r="73" customFormat="false" ht="15" hidden="false" customHeight="false" outlineLevel="0" collapsed="false">
      <c r="A73" s="10" t="n">
        <v>44277</v>
      </c>
      <c r="B73" s="11" t="n">
        <v>0.682060185185185</v>
      </c>
      <c r="C73" s="0" t="n">
        <v>46.88</v>
      </c>
      <c r="D73" s="12" t="n">
        <f aca="false">IF(AND((C73-INT(C73))&gt;=0,(C73-INT(C73))&lt;=0.54),INT(C73),IF((C73-INT(C73))&gt;=0.55,INT(C73)+1,"Nulo"))</f>
        <v>47</v>
      </c>
      <c r="E73" s="0" t="n">
        <v>9.28</v>
      </c>
      <c r="F73" s="0" t="n">
        <v>8.609</v>
      </c>
      <c r="G73" s="0" t="n">
        <v>18.24</v>
      </c>
      <c r="H73" s="0" t="n">
        <v>91.4</v>
      </c>
    </row>
    <row r="74" customFormat="false" ht="15" hidden="false" customHeight="false" outlineLevel="0" collapsed="false">
      <c r="A74" s="10" t="n">
        <v>44277</v>
      </c>
      <c r="B74" s="11" t="n">
        <v>0.682071759259259</v>
      </c>
      <c r="C74" s="0" t="n">
        <v>47.86</v>
      </c>
      <c r="D74" s="12" t="n">
        <f aca="false">IF(AND((C74-INT(C74))&gt;=0,(C74-INT(C74))&lt;=0.54),INT(C74),IF((C74-INT(C74))&gt;=0.55,INT(C74)+1,"Nulo"))</f>
        <v>48</v>
      </c>
      <c r="E74" s="0" t="n">
        <v>9.18</v>
      </c>
      <c r="F74" s="0" t="n">
        <v>8.497</v>
      </c>
      <c r="G74" s="0" t="n">
        <v>18.31</v>
      </c>
      <c r="H74" s="0" t="n">
        <v>90.21</v>
      </c>
    </row>
    <row r="75" customFormat="false" ht="15" hidden="false" customHeight="false" outlineLevel="0" collapsed="false">
      <c r="A75" s="10" t="n">
        <v>44277</v>
      </c>
      <c r="B75" s="11" t="n">
        <v>0.682083333333333</v>
      </c>
      <c r="C75" s="0" t="n">
        <v>48.86</v>
      </c>
      <c r="D75" s="12" t="n">
        <f aca="false">IF(AND((C75-INT(C75))&gt;=0,(C75-INT(C75))&lt;=0.54),INT(C75),IF((C75-INT(C75))&gt;=0.55,INT(C75)+1,"Nulo"))</f>
        <v>49</v>
      </c>
      <c r="E75" s="0" t="n">
        <v>9.1</v>
      </c>
      <c r="F75" s="0" t="n">
        <v>8.338</v>
      </c>
      <c r="G75" s="0" t="n">
        <v>18.41</v>
      </c>
      <c r="H75" s="0" t="n">
        <v>89.19</v>
      </c>
    </row>
    <row r="76" customFormat="false" ht="15" hidden="false" customHeight="false" outlineLevel="0" collapsed="false">
      <c r="A76" s="10" t="n">
        <v>44277</v>
      </c>
      <c r="B76" s="11" t="n">
        <v>0.682094907407407</v>
      </c>
      <c r="C76" s="0" t="n">
        <v>49.78</v>
      </c>
      <c r="D76" s="12" t="n">
        <f aca="false">IF(AND((C76-INT(C76))&gt;=0,(C76-INT(C76))&lt;=0.54),INT(C76),IF((C76-INT(C76))&gt;=0.55,INT(C76)+1,"Nulo"))</f>
        <v>50</v>
      </c>
      <c r="E76" s="0" t="n">
        <v>9.04</v>
      </c>
      <c r="F76" s="0" t="n">
        <v>8.227</v>
      </c>
      <c r="G76" s="0" t="n">
        <v>18.45</v>
      </c>
      <c r="H76" s="0" t="n">
        <v>88.39</v>
      </c>
    </row>
    <row r="77" customFormat="false" ht="15" hidden="false" customHeight="false" outlineLevel="0" collapsed="false">
      <c r="A77" s="10" t="n">
        <v>44277</v>
      </c>
      <c r="B77" s="11" t="n">
        <v>0.682106481481482</v>
      </c>
      <c r="C77" s="0" t="n">
        <v>50.69</v>
      </c>
      <c r="D77" s="12" t="n">
        <f aca="false">IF(AND((C77-INT(C77))&gt;=0,(C77-INT(C77))&lt;=0.54),INT(C77),IF((C77-INT(C77))&gt;=0.55,INT(C77)+1,"Nulo"))</f>
        <v>51</v>
      </c>
      <c r="E77" s="0" t="n">
        <v>8.99</v>
      </c>
      <c r="F77" s="0" t="n">
        <v>8.133</v>
      </c>
      <c r="G77" s="0" t="n">
        <v>18.49</v>
      </c>
      <c r="H77" s="0" t="n">
        <v>87.73</v>
      </c>
    </row>
    <row r="78" customFormat="false" ht="15" hidden="false" customHeight="false" outlineLevel="0" collapsed="false">
      <c r="A78" s="10" t="n">
        <v>44277</v>
      </c>
      <c r="B78" s="11" t="n">
        <v>0.682118055555556</v>
      </c>
      <c r="C78" s="0" t="n">
        <v>51.62</v>
      </c>
      <c r="D78" s="12" t="n">
        <f aca="false">IF(AND((C78-INT(C78))&gt;=0,(C78-INT(C78))&lt;=0.54),INT(C78),IF((C78-INT(C78))&gt;=0.55,INT(C78)+1,"Nulo"))</f>
        <v>52</v>
      </c>
      <c r="E78" s="0" t="n">
        <v>8.96</v>
      </c>
      <c r="F78" s="0" t="n">
        <v>8.062</v>
      </c>
      <c r="G78" s="0" t="n">
        <v>18.52</v>
      </c>
      <c r="H78" s="0" t="n">
        <v>87.27</v>
      </c>
    </row>
    <row r="79" customFormat="false" ht="15" hidden="false" customHeight="false" outlineLevel="0" collapsed="false">
      <c r="A79" s="10" t="n">
        <v>44277</v>
      </c>
      <c r="B79" s="11" t="n">
        <v>0.68212962962963</v>
      </c>
      <c r="C79" s="0" t="n">
        <v>52.62</v>
      </c>
      <c r="D79" s="12" t="n">
        <f aca="false">IF(AND((C79-INT(C79))&gt;=0,(C79-INT(C79))&lt;=0.54),INT(C79),IF((C79-INT(C79))&gt;=0.55,INT(C79)+1,"Nulo"))</f>
        <v>53</v>
      </c>
      <c r="E79" s="0" t="n">
        <v>8.93</v>
      </c>
      <c r="F79" s="0" t="n">
        <v>8.018</v>
      </c>
      <c r="G79" s="0" t="n">
        <v>18.55</v>
      </c>
      <c r="H79" s="0" t="n">
        <v>86.92</v>
      </c>
    </row>
    <row r="80" customFormat="false" ht="15" hidden="false" customHeight="false" outlineLevel="0" collapsed="false">
      <c r="A80" s="10" t="n">
        <v>44277</v>
      </c>
      <c r="B80" s="11" t="n">
        <v>0.682141203703704</v>
      </c>
      <c r="C80" s="0" t="n">
        <v>53.51</v>
      </c>
      <c r="D80" s="12" t="n">
        <f aca="false">IF(AND((C80-INT(C80))&gt;=0,(C80-INT(C80))&lt;=0.54),INT(C80),IF((C80-INT(C80))&gt;=0.55,INT(C80)+1,"Nulo"))</f>
        <v>53</v>
      </c>
      <c r="E80" s="0" t="n">
        <v>8.91</v>
      </c>
      <c r="F80" s="0" t="n">
        <v>7.986</v>
      </c>
      <c r="G80" s="0" t="n">
        <v>18.56</v>
      </c>
      <c r="H80" s="0" t="n">
        <v>86.72</v>
      </c>
    </row>
    <row r="81" customFormat="false" ht="15" hidden="false" customHeight="false" outlineLevel="0" collapsed="false">
      <c r="A81" s="10" t="n">
        <v>44277</v>
      </c>
      <c r="B81" s="11" t="n">
        <v>0.682152777777778</v>
      </c>
      <c r="C81" s="0" t="n">
        <v>54.45</v>
      </c>
      <c r="D81" s="12" t="n">
        <f aca="false">IF(AND((C81-INT(C81))&gt;=0,(C81-INT(C81))&lt;=0.54),INT(C81),IF((C81-INT(C81))&gt;=0.55,INT(C81)+1,"Nulo"))</f>
        <v>54</v>
      </c>
      <c r="E81" s="0" t="n">
        <v>8.89</v>
      </c>
      <c r="F81" s="0" t="n">
        <v>7.964</v>
      </c>
      <c r="G81" s="0" t="n">
        <v>18.57</v>
      </c>
      <c r="H81" s="0" t="n">
        <v>86.46</v>
      </c>
    </row>
    <row r="82" customFormat="false" ht="15" hidden="false" customHeight="false" outlineLevel="0" collapsed="false">
      <c r="A82" s="10" t="n">
        <v>44277</v>
      </c>
      <c r="B82" s="11" t="n">
        <v>0.682164351851852</v>
      </c>
      <c r="C82" s="0" t="n">
        <v>55.36</v>
      </c>
      <c r="D82" s="12" t="n">
        <f aca="false">IF(AND((C82-INT(C82))&gt;=0,(C82-INT(C82))&lt;=0.54),INT(C82),IF((C82-INT(C82))&gt;=0.55,INT(C82)+1,"Nulo"))</f>
        <v>55</v>
      </c>
      <c r="E82" s="0" t="n">
        <v>8.89</v>
      </c>
      <c r="F82" s="0" t="n">
        <v>7.928</v>
      </c>
      <c r="G82" s="0" t="n">
        <v>18.58</v>
      </c>
      <c r="H82" s="0" t="n">
        <v>86.41</v>
      </c>
    </row>
    <row r="83" customFormat="false" ht="15" hidden="false" customHeight="false" outlineLevel="0" collapsed="false">
      <c r="A83" s="10" t="n">
        <v>44277</v>
      </c>
      <c r="B83" s="11" t="n">
        <v>0.682175925925926</v>
      </c>
      <c r="C83" s="0" t="n">
        <v>56.3</v>
      </c>
      <c r="D83" s="12" t="n">
        <f aca="false">IF(AND((C83-INT(C83))&gt;=0,(C83-INT(C83))&lt;=0.54),INT(C83),IF((C83-INT(C83))&gt;=0.55,INT(C83)+1,"Nulo"))</f>
        <v>56</v>
      </c>
      <c r="E83" s="0" t="n">
        <v>8.88</v>
      </c>
      <c r="F83" s="0" t="n">
        <v>7.89</v>
      </c>
      <c r="G83" s="0" t="n">
        <v>18.55</v>
      </c>
      <c r="H83" s="0" t="n">
        <v>86.24</v>
      </c>
    </row>
    <row r="84" customFormat="false" ht="15" hidden="false" customHeight="false" outlineLevel="0" collapsed="false">
      <c r="A84" s="10" t="n">
        <v>44277</v>
      </c>
      <c r="B84" s="11" t="n">
        <v>0.6821875</v>
      </c>
      <c r="C84" s="0" t="n">
        <v>57.26</v>
      </c>
      <c r="D84" s="12" t="n">
        <f aca="false">IF(AND((C84-INT(C84))&gt;=0,(C84-INT(C84))&lt;=0.54),INT(C84),IF((C84-INT(C84))&gt;=0.55,INT(C84)+1,"Nulo"))</f>
        <v>57</v>
      </c>
      <c r="E84" s="0" t="n">
        <v>8.88</v>
      </c>
      <c r="F84" s="0" t="n">
        <v>7.858</v>
      </c>
      <c r="G84" s="0" t="n">
        <v>18.57</v>
      </c>
      <c r="H84" s="0" t="n">
        <v>86.17</v>
      </c>
    </row>
    <row r="85" customFormat="false" ht="15" hidden="false" customHeight="false" outlineLevel="0" collapsed="false">
      <c r="A85" s="10" t="n">
        <v>44277</v>
      </c>
      <c r="B85" s="11" t="n">
        <v>0.682199074074074</v>
      </c>
      <c r="C85" s="0" t="n">
        <v>58.22</v>
      </c>
      <c r="D85" s="12" t="n">
        <f aca="false">IF(AND((C85-INT(C85))&gt;=0,(C85-INT(C85))&lt;=0.54),INT(C85),IF((C85-INT(C85))&gt;=0.55,INT(C85)+1,"Nulo"))</f>
        <v>58</v>
      </c>
      <c r="E85" s="0" t="n">
        <v>8.88</v>
      </c>
      <c r="F85" s="0" t="n">
        <v>7.832</v>
      </c>
      <c r="G85" s="0" t="n">
        <v>18.6</v>
      </c>
      <c r="H85" s="0" t="n">
        <v>86.15</v>
      </c>
    </row>
    <row r="86" customFormat="false" ht="15" hidden="false" customHeight="false" outlineLevel="0" collapsed="false">
      <c r="A86" s="10" t="n">
        <v>44277</v>
      </c>
      <c r="B86" s="11" t="n">
        <v>0.682210648148148</v>
      </c>
      <c r="C86" s="0" t="n">
        <v>59.17</v>
      </c>
      <c r="D86" s="12" t="n">
        <f aca="false">IF(AND((C86-INT(C86))&gt;=0,(C86-INT(C86))&lt;=0.54),INT(C86),IF((C86-INT(C86))&gt;=0.55,INT(C86)+1,"Nulo"))</f>
        <v>59</v>
      </c>
      <c r="E86" s="0" t="n">
        <v>8.88</v>
      </c>
      <c r="F86" s="0" t="n">
        <v>7.802</v>
      </c>
      <c r="G86" s="0" t="n">
        <v>18.59</v>
      </c>
      <c r="H86" s="0" t="n">
        <v>86.01</v>
      </c>
    </row>
    <row r="87" customFormat="false" ht="15" hidden="false" customHeight="false" outlineLevel="0" collapsed="false">
      <c r="A87" s="10" t="n">
        <v>44277</v>
      </c>
      <c r="B87" s="11" t="n">
        <v>0.682222222222222</v>
      </c>
      <c r="C87" s="0" t="n">
        <v>60.17</v>
      </c>
      <c r="D87" s="12" t="n">
        <f aca="false">IF(AND((C87-INT(C87))&gt;=0,(C87-INT(C87))&lt;=0.54),INT(C87),IF((C87-INT(C87))&gt;=0.55,INT(C87)+1,"Nulo"))</f>
        <v>60</v>
      </c>
      <c r="E87" s="0" t="n">
        <v>8.87</v>
      </c>
      <c r="F87" s="0" t="n">
        <v>7.77</v>
      </c>
      <c r="G87" s="0" t="n">
        <v>18.63</v>
      </c>
      <c r="H87" s="0" t="n">
        <v>85.9</v>
      </c>
    </row>
    <row r="88" customFormat="false" ht="15" hidden="false" customHeight="false" outlineLevel="0" collapsed="false">
      <c r="A88" s="10" t="n">
        <v>44277</v>
      </c>
      <c r="B88" s="11" t="n">
        <v>0.682233796296296</v>
      </c>
      <c r="C88" s="0" t="n">
        <v>61.15</v>
      </c>
      <c r="D88" s="12" t="n">
        <f aca="false">IF(AND((C88-INT(C88))&gt;=0,(C88-INT(C88))&lt;=0.54),INT(C88),IF((C88-INT(C88))&gt;=0.55,INT(C88)+1,"Nulo"))</f>
        <v>61</v>
      </c>
      <c r="E88" s="0" t="n">
        <v>8.86</v>
      </c>
      <c r="F88" s="0" t="n">
        <v>7.747</v>
      </c>
      <c r="G88" s="0" t="n">
        <v>18.62</v>
      </c>
      <c r="H88" s="0" t="n">
        <v>85.81</v>
      </c>
    </row>
    <row r="89" customFormat="false" ht="15" hidden="false" customHeight="false" outlineLevel="0" collapsed="false">
      <c r="A89" s="10" t="n">
        <v>44277</v>
      </c>
      <c r="B89" s="11" t="n">
        <v>0.68224537037037</v>
      </c>
      <c r="C89" s="0" t="n">
        <v>62.11</v>
      </c>
      <c r="D89" s="12" t="n">
        <f aca="false">IF(AND((C89-INT(C89))&gt;=0,(C89-INT(C89))&lt;=0.54),INT(C89),IF((C89-INT(C89))&gt;=0.55,INT(C89)+1,"Nulo"))</f>
        <v>62</v>
      </c>
      <c r="E89" s="0" t="n">
        <v>8.85</v>
      </c>
      <c r="F89" s="0" t="n">
        <v>7.725</v>
      </c>
      <c r="G89" s="0" t="n">
        <v>18.63</v>
      </c>
      <c r="H89" s="0" t="n">
        <v>85.64</v>
      </c>
    </row>
    <row r="90" customFormat="false" ht="15" hidden="false" customHeight="false" outlineLevel="0" collapsed="false">
      <c r="A90" s="10" t="n">
        <v>44277</v>
      </c>
      <c r="B90" s="11" t="n">
        <v>0.682256944444445</v>
      </c>
      <c r="C90" s="0" t="n">
        <v>63.03</v>
      </c>
      <c r="D90" s="12" t="n">
        <f aca="false">IF(AND((C90-INT(C90))&gt;=0,(C90-INT(C90))&lt;=0.54),INT(C90),IF((C90-INT(C90))&gt;=0.55,INT(C90)+1,"Nulo"))</f>
        <v>63</v>
      </c>
      <c r="E90" s="0" t="n">
        <v>8.85</v>
      </c>
      <c r="F90" s="0" t="n">
        <v>7.705</v>
      </c>
      <c r="G90" s="0" t="n">
        <v>18.64</v>
      </c>
      <c r="H90" s="0" t="n">
        <v>85.56</v>
      </c>
    </row>
    <row r="91" customFormat="false" ht="15" hidden="false" customHeight="false" outlineLevel="0" collapsed="false">
      <c r="A91" s="10" t="n">
        <v>44277</v>
      </c>
      <c r="B91" s="11" t="n">
        <v>0.682268518518519</v>
      </c>
      <c r="C91" s="0" t="n">
        <v>63.89</v>
      </c>
      <c r="D91" s="12" t="n">
        <f aca="false">IF(AND((C91-INT(C91))&gt;=0,(C91-INT(C91))&lt;=0.54),INT(C91),IF((C91-INT(C91))&gt;=0.55,INT(C91)+1,"Nulo"))</f>
        <v>64</v>
      </c>
      <c r="E91" s="0" t="n">
        <v>8.83</v>
      </c>
      <c r="F91" s="0" t="n">
        <v>7.687</v>
      </c>
      <c r="G91" s="0" t="n">
        <v>18.65</v>
      </c>
      <c r="H91" s="0" t="n">
        <v>85.38</v>
      </c>
    </row>
    <row r="92" customFormat="false" ht="15" hidden="false" customHeight="false" outlineLevel="0" collapsed="false">
      <c r="A92" s="10" t="n">
        <v>44277</v>
      </c>
      <c r="B92" s="11" t="n">
        <v>0.682280092592593</v>
      </c>
      <c r="C92" s="0" t="n">
        <v>64.74</v>
      </c>
      <c r="D92" s="12" t="n">
        <f aca="false">IF(AND((C92-INT(C92))&gt;=0,(C92-INT(C92))&lt;=0.54),INT(C92),IF((C92-INT(C92))&gt;=0.55,INT(C92)+1,"Nulo"))</f>
        <v>65</v>
      </c>
      <c r="E92" s="0" t="n">
        <v>8.8</v>
      </c>
      <c r="F92" s="0" t="n">
        <v>7.658</v>
      </c>
      <c r="G92" s="0" t="n">
        <v>18.68</v>
      </c>
      <c r="H92" s="0" t="n">
        <v>85.04</v>
      </c>
    </row>
    <row r="93" customFormat="false" ht="15" hidden="false" customHeight="false" outlineLevel="0" collapsed="false">
      <c r="A93" s="10" t="n">
        <v>44277</v>
      </c>
      <c r="B93" s="11" t="n">
        <v>0.682291666666667</v>
      </c>
      <c r="C93" s="0" t="n">
        <v>65.64</v>
      </c>
      <c r="D93" s="12" t="n">
        <f aca="false">IF(AND((C93-INT(C93))&gt;=0,(C93-INT(C93))&lt;=0.54),INT(C93),IF((C93-INT(C93))&gt;=0.55,INT(C93)+1,"Nulo"))</f>
        <v>66</v>
      </c>
      <c r="E93" s="0" t="n">
        <v>8.76</v>
      </c>
      <c r="F93" s="0" t="n">
        <v>7.551</v>
      </c>
      <c r="G93" s="0" t="n">
        <v>18.71</v>
      </c>
      <c r="H93" s="0" t="n">
        <v>84.46</v>
      </c>
    </row>
    <row r="94" customFormat="false" ht="15" hidden="false" customHeight="false" outlineLevel="0" collapsed="false">
      <c r="A94" s="10" t="n">
        <v>44277</v>
      </c>
      <c r="B94" s="11" t="n">
        <v>0.682303240740741</v>
      </c>
      <c r="C94" s="0" t="n">
        <v>66.54</v>
      </c>
      <c r="D94" s="12" t="str">
        <f aca="false">IF(AND((C94-INT(C94))&gt;=0,(C94-INT(C94))&lt;=0.54),INT(C94),IF((C94-INT(C94))&gt;=0.55,INT(C94)+1,"Nulo"))</f>
        <v>Nulo</v>
      </c>
      <c r="E94" s="0" t="n">
        <v>8.7</v>
      </c>
      <c r="F94" s="0" t="n">
        <v>7.411</v>
      </c>
      <c r="G94" s="0" t="n">
        <v>18.78</v>
      </c>
      <c r="H94" s="0" t="n">
        <v>83.63</v>
      </c>
    </row>
    <row r="95" customFormat="false" ht="15" hidden="false" customHeight="false" outlineLevel="0" collapsed="false">
      <c r="A95" s="10" t="n">
        <v>44277</v>
      </c>
      <c r="B95" s="11" t="n">
        <v>0.682314814814815</v>
      </c>
      <c r="C95" s="0" t="n">
        <v>67.42</v>
      </c>
      <c r="D95" s="12" t="n">
        <f aca="false">IF(AND((C95-INT(C95))&gt;=0,(C95-INT(C95))&lt;=0.54),INT(C95),IF((C95-INT(C95))&gt;=0.55,INT(C95)+1,"Nulo"))</f>
        <v>67</v>
      </c>
      <c r="E95" s="0" t="n">
        <v>8.64</v>
      </c>
      <c r="F95" s="0" t="n">
        <v>7.304</v>
      </c>
      <c r="G95" s="0" t="n">
        <v>18.8</v>
      </c>
      <c r="H95" s="0" t="n">
        <v>82.9</v>
      </c>
    </row>
    <row r="96" customFormat="false" ht="15" hidden="false" customHeight="false" outlineLevel="0" collapsed="false">
      <c r="A96" s="10" t="n">
        <v>44277</v>
      </c>
      <c r="B96" s="11" t="n">
        <v>0.682326388888889</v>
      </c>
      <c r="C96" s="0" t="n">
        <v>68.26</v>
      </c>
      <c r="D96" s="12" t="n">
        <f aca="false">IF(AND((C96-INT(C96))&gt;=0,(C96-INT(C96))&lt;=0.54),INT(C96),IF((C96-INT(C96))&gt;=0.55,INT(C96)+1,"Nulo"))</f>
        <v>68</v>
      </c>
      <c r="E96" s="0" t="n">
        <v>8.58</v>
      </c>
      <c r="F96" s="0" t="n">
        <v>7.211</v>
      </c>
      <c r="G96" s="0" t="n">
        <v>18.84</v>
      </c>
      <c r="H96" s="0" t="n">
        <v>82.13</v>
      </c>
    </row>
    <row r="97" customFormat="false" ht="15" hidden="false" customHeight="false" outlineLevel="0" collapsed="false">
      <c r="A97" s="10" t="n">
        <v>44277</v>
      </c>
      <c r="B97" s="11" t="n">
        <v>0.682337962962963</v>
      </c>
      <c r="C97" s="0" t="n">
        <v>69.14</v>
      </c>
      <c r="D97" s="12" t="n">
        <f aca="false">IF(AND((C97-INT(C97))&gt;=0,(C97-INT(C97))&lt;=0.54),INT(C97),IF((C97-INT(C97))&gt;=0.55,INT(C97)+1,"Nulo"))</f>
        <v>69</v>
      </c>
      <c r="E97" s="0" t="n">
        <v>8.52</v>
      </c>
      <c r="F97" s="0" t="n">
        <v>7.158</v>
      </c>
      <c r="G97" s="0" t="n">
        <v>18.88</v>
      </c>
      <c r="H97" s="0" t="n">
        <v>81.43</v>
      </c>
    </row>
    <row r="98" customFormat="false" ht="15" hidden="false" customHeight="false" outlineLevel="0" collapsed="false">
      <c r="A98" s="10" t="n">
        <v>44277</v>
      </c>
      <c r="B98" s="11" t="n">
        <v>0.682349537037037</v>
      </c>
      <c r="C98" s="0" t="n">
        <v>69.99</v>
      </c>
      <c r="D98" s="12" t="n">
        <f aca="false">IF(AND((C98-INT(C98))&gt;=0,(C98-INT(C98))&lt;=0.54),INT(C98),IF((C98-INT(C98))&gt;=0.55,INT(C98)+1,"Nulo"))</f>
        <v>70</v>
      </c>
      <c r="E98" s="0" t="n">
        <v>8.46</v>
      </c>
      <c r="F98" s="0" t="n">
        <v>7.107</v>
      </c>
      <c r="G98" s="0" t="n">
        <v>18.89</v>
      </c>
      <c r="H98" s="0" t="n">
        <v>80.84</v>
      </c>
    </row>
    <row r="99" customFormat="false" ht="15" hidden="false" customHeight="false" outlineLevel="0" collapsed="false">
      <c r="A99" s="10" t="n">
        <v>44277</v>
      </c>
      <c r="B99" s="11" t="n">
        <v>0.682361111111111</v>
      </c>
      <c r="C99" s="0" t="n">
        <v>70.85</v>
      </c>
      <c r="D99" s="12" t="n">
        <f aca="false">IF(AND((C99-INT(C99))&gt;=0,(C99-INT(C99))&lt;=0.54),INT(C99),IF((C99-INT(C99))&gt;=0.55,INT(C99)+1,"Nulo"))</f>
        <v>71</v>
      </c>
      <c r="E99" s="0" t="n">
        <v>8.42</v>
      </c>
      <c r="F99" s="0" t="n">
        <v>7.05</v>
      </c>
      <c r="G99" s="0" t="n">
        <v>18.91</v>
      </c>
      <c r="H99" s="0" t="n">
        <v>80.36</v>
      </c>
    </row>
    <row r="100" customFormat="false" ht="15" hidden="false" customHeight="false" outlineLevel="0" collapsed="false">
      <c r="A100" s="10" t="n">
        <v>44277</v>
      </c>
      <c r="B100" s="11" t="n">
        <v>0.682372685185185</v>
      </c>
      <c r="C100" s="0" t="n">
        <v>71.73</v>
      </c>
      <c r="D100" s="12" t="n">
        <f aca="false">IF(AND((C100-INT(C100))&gt;=0,(C100-INT(C100))&lt;=0.54),INT(C100),IF((C100-INT(C100))&gt;=0.55,INT(C100)+1,"Nulo"))</f>
        <v>72</v>
      </c>
      <c r="E100" s="0" t="n">
        <v>8.38</v>
      </c>
      <c r="F100" s="0" t="n">
        <v>7.013</v>
      </c>
      <c r="G100" s="0" t="n">
        <v>18.93</v>
      </c>
      <c r="H100" s="0" t="n">
        <v>79.88</v>
      </c>
    </row>
    <row r="101" customFormat="false" ht="15" hidden="false" customHeight="false" outlineLevel="0" collapsed="false">
      <c r="A101" s="10" t="n">
        <v>44277</v>
      </c>
      <c r="B101" s="11" t="n">
        <v>0.682384259259259</v>
      </c>
      <c r="C101" s="0" t="n">
        <v>72.61</v>
      </c>
      <c r="D101" s="12" t="n">
        <f aca="false">IF(AND((C101-INT(C101))&gt;=0,(C101-INT(C101))&lt;=0.54),INT(C101),IF((C101-INT(C101))&gt;=0.55,INT(C101)+1,"Nulo"))</f>
        <v>73</v>
      </c>
      <c r="E101" s="0" t="n">
        <v>8.33</v>
      </c>
      <c r="F101" s="0" t="n">
        <v>6.968</v>
      </c>
      <c r="G101" s="0" t="n">
        <v>18.95</v>
      </c>
      <c r="H101" s="0" t="n">
        <v>79.3</v>
      </c>
    </row>
    <row r="102" customFormat="false" ht="15" hidden="false" customHeight="false" outlineLevel="0" collapsed="false">
      <c r="A102" s="10" t="n">
        <v>44277</v>
      </c>
      <c r="B102" s="11" t="n">
        <v>0.682395833333333</v>
      </c>
      <c r="C102" s="0" t="n">
        <v>73.53</v>
      </c>
      <c r="D102" s="12" t="n">
        <f aca="false">IF(AND((C102-INT(C102))&gt;=0,(C102-INT(C102))&lt;=0.54),INT(C102),IF((C102-INT(C102))&gt;=0.55,INT(C102)+1,"Nulo"))</f>
        <v>73</v>
      </c>
      <c r="E102" s="0" t="n">
        <v>8.26</v>
      </c>
      <c r="F102" s="0" t="n">
        <v>6.887</v>
      </c>
      <c r="G102" s="0" t="n">
        <v>19</v>
      </c>
      <c r="H102" s="0" t="n">
        <v>78.49</v>
      </c>
    </row>
    <row r="103" customFormat="false" ht="15" hidden="false" customHeight="false" outlineLevel="0" collapsed="false">
      <c r="A103" s="10" t="n">
        <v>44277</v>
      </c>
      <c r="B103" s="11" t="n">
        <v>0.682407407407407</v>
      </c>
      <c r="C103" s="0" t="n">
        <v>74.41</v>
      </c>
      <c r="D103" s="12" t="n">
        <f aca="false">IF(AND((C103-INT(C103))&gt;=0,(C103-INT(C103))&lt;=0.54),INT(C103),IF((C103-INT(C103))&gt;=0.55,INT(C103)+1,"Nulo"))</f>
        <v>74</v>
      </c>
      <c r="E103" s="0" t="n">
        <v>8.19</v>
      </c>
      <c r="F103" s="0" t="n">
        <v>6.815</v>
      </c>
      <c r="G103" s="0" t="n">
        <v>19.02</v>
      </c>
      <c r="H103" s="0" t="n">
        <v>77.71</v>
      </c>
    </row>
    <row r="104" customFormat="false" ht="15" hidden="false" customHeight="false" outlineLevel="0" collapsed="false">
      <c r="A104" s="10" t="n">
        <v>44277</v>
      </c>
      <c r="B104" s="11" t="n">
        <v>0.682418981481482</v>
      </c>
      <c r="C104" s="0" t="n">
        <v>75.24</v>
      </c>
      <c r="D104" s="12" t="n">
        <f aca="false">IF(AND((C104-INT(C104))&gt;=0,(C104-INT(C104))&lt;=0.54),INT(C104),IF((C104-INT(C104))&gt;=0.55,INT(C104)+1,"Nulo"))</f>
        <v>75</v>
      </c>
      <c r="E104" s="0" t="n">
        <v>8.13</v>
      </c>
      <c r="F104" s="0" t="n">
        <v>6.769</v>
      </c>
      <c r="G104" s="0" t="n">
        <v>19.03</v>
      </c>
      <c r="H104" s="0" t="n">
        <v>77.13</v>
      </c>
    </row>
    <row r="105" customFormat="false" ht="15" hidden="false" customHeight="false" outlineLevel="0" collapsed="false">
      <c r="A105" s="10" t="n">
        <v>44277</v>
      </c>
      <c r="B105" s="11" t="n">
        <v>0.682430555555556</v>
      </c>
      <c r="C105" s="0" t="n">
        <v>76.1</v>
      </c>
      <c r="D105" s="12" t="n">
        <f aca="false">IF(AND((C105-INT(C105))&gt;=0,(C105-INT(C105))&lt;=0.54),INT(C105),IF((C105-INT(C105))&gt;=0.55,INT(C105)+1,"Nulo"))</f>
        <v>76</v>
      </c>
      <c r="E105" s="0" t="n">
        <v>8.09</v>
      </c>
      <c r="F105" s="0" t="n">
        <v>6.75</v>
      </c>
      <c r="G105" s="0" t="n">
        <v>19.05</v>
      </c>
      <c r="H105" s="0" t="n">
        <v>76.74</v>
      </c>
    </row>
    <row r="106" customFormat="false" ht="15" hidden="false" customHeight="false" outlineLevel="0" collapsed="false">
      <c r="A106" s="10" t="n">
        <v>44277</v>
      </c>
      <c r="B106" s="11" t="n">
        <v>0.68244212962963</v>
      </c>
      <c r="C106" s="0" t="n">
        <v>76.97</v>
      </c>
      <c r="D106" s="12" t="n">
        <f aca="false">IF(AND((C106-INT(C106))&gt;=0,(C106-INT(C106))&lt;=0.54),INT(C106),IF((C106-INT(C106))&gt;=0.55,INT(C106)+1,"Nulo"))</f>
        <v>77</v>
      </c>
      <c r="E106" s="0" t="n">
        <v>8.06</v>
      </c>
      <c r="F106" s="0" t="n">
        <v>6.738</v>
      </c>
      <c r="G106" s="0" t="n">
        <v>19.07</v>
      </c>
      <c r="H106" s="0" t="n">
        <v>76.37</v>
      </c>
    </row>
    <row r="107" customFormat="false" ht="15" hidden="false" customHeight="false" outlineLevel="0" collapsed="false">
      <c r="A107" s="10" t="n">
        <v>44277</v>
      </c>
      <c r="B107" s="11" t="n">
        <v>0.682453703703704</v>
      </c>
      <c r="C107" s="0" t="n">
        <v>77.8</v>
      </c>
      <c r="D107" s="12" t="n">
        <f aca="false">IF(AND((C107-INT(C107))&gt;=0,(C107-INT(C107))&lt;=0.54),INT(C107),IF((C107-INT(C107))&gt;=0.55,INT(C107)+1,"Nulo"))</f>
        <v>78</v>
      </c>
      <c r="E107" s="0" t="n">
        <v>8.02</v>
      </c>
      <c r="F107" s="0" t="n">
        <v>6.722</v>
      </c>
      <c r="G107" s="0" t="n">
        <v>19.07</v>
      </c>
      <c r="H107" s="0" t="n">
        <v>76.03</v>
      </c>
    </row>
    <row r="108" customFormat="false" ht="15" hidden="false" customHeight="false" outlineLevel="0" collapsed="false">
      <c r="A108" s="10" t="n">
        <v>44277</v>
      </c>
      <c r="B108" s="11" t="n">
        <v>0.682465277777778</v>
      </c>
      <c r="C108" s="0" t="n">
        <v>78.62</v>
      </c>
      <c r="D108" s="12" t="n">
        <f aca="false">IF(AND((C108-INT(C108))&gt;=0,(C108-INT(C108))&lt;=0.54),INT(C108),IF((C108-INT(C108))&gt;=0.55,INT(C108)+1,"Nulo"))</f>
        <v>79</v>
      </c>
      <c r="E108" s="0" t="n">
        <v>7.98</v>
      </c>
      <c r="F108" s="0" t="n">
        <v>6.696</v>
      </c>
      <c r="G108" s="0" t="n">
        <v>19.08</v>
      </c>
      <c r="H108" s="0" t="n">
        <v>75.62</v>
      </c>
    </row>
    <row r="109" customFormat="false" ht="15" hidden="false" customHeight="false" outlineLevel="0" collapsed="false">
      <c r="A109" s="10" t="n">
        <v>44277</v>
      </c>
      <c r="B109" s="11" t="n">
        <v>0.682476851851852</v>
      </c>
      <c r="C109" s="0" t="n">
        <v>79.46</v>
      </c>
      <c r="D109" s="12" t="n">
        <f aca="false">IF(AND((C109-INT(C109))&gt;=0,(C109-INT(C109))&lt;=0.54),INT(C109),IF((C109-INT(C109))&gt;=0.55,INT(C109)+1,"Nulo"))</f>
        <v>79</v>
      </c>
      <c r="E109" s="0" t="n">
        <v>7.96</v>
      </c>
      <c r="F109" s="0" t="n">
        <v>6.658</v>
      </c>
      <c r="G109" s="0" t="n">
        <v>19.1</v>
      </c>
      <c r="H109" s="0" t="n">
        <v>75.35</v>
      </c>
    </row>
    <row r="110" customFormat="false" ht="15" hidden="false" customHeight="false" outlineLevel="0" collapsed="false">
      <c r="A110" s="10" t="n">
        <v>44277</v>
      </c>
      <c r="B110" s="11" t="n">
        <v>0.682488425925926</v>
      </c>
      <c r="C110" s="0" t="n">
        <v>80.34</v>
      </c>
      <c r="D110" s="12" t="n">
        <f aca="false">IF(AND((C110-INT(C110))&gt;=0,(C110-INT(C110))&lt;=0.54),INT(C110),IF((C110-INT(C110))&gt;=0.55,INT(C110)+1,"Nulo"))</f>
        <v>80</v>
      </c>
      <c r="E110" s="0" t="n">
        <v>7.94</v>
      </c>
      <c r="F110" s="0" t="n">
        <v>6.635</v>
      </c>
      <c r="G110" s="0" t="n">
        <v>19.12</v>
      </c>
      <c r="H110" s="0" t="n">
        <v>75.06</v>
      </c>
    </row>
    <row r="111" customFormat="false" ht="15" hidden="false" customHeight="false" outlineLevel="0" collapsed="false">
      <c r="A111" s="10" t="n">
        <v>44277</v>
      </c>
      <c r="B111" s="11" t="n">
        <v>0.6825</v>
      </c>
      <c r="C111" s="0" t="n">
        <v>81.22</v>
      </c>
      <c r="D111" s="12" t="n">
        <f aca="false">IF(AND((C111-INT(C111))&gt;=0,(C111-INT(C111))&lt;=0.54),INT(C111),IF((C111-INT(C111))&gt;=0.55,INT(C111)+1,"Nulo"))</f>
        <v>81</v>
      </c>
      <c r="E111" s="0" t="n">
        <v>7.9</v>
      </c>
      <c r="F111" s="0" t="n">
        <v>6.623</v>
      </c>
      <c r="G111" s="0" t="n">
        <v>19.12</v>
      </c>
      <c r="H111" s="0" t="n">
        <v>74.75</v>
      </c>
    </row>
    <row r="112" customFormat="false" ht="15" hidden="false" customHeight="false" outlineLevel="0" collapsed="false">
      <c r="A112" s="10" t="n">
        <v>44277</v>
      </c>
      <c r="B112" s="11" t="n">
        <v>0.682511574074074</v>
      </c>
      <c r="C112" s="0" t="n">
        <v>81.98</v>
      </c>
      <c r="D112" s="12" t="n">
        <f aca="false">IF(AND((C112-INT(C112))&gt;=0,(C112-INT(C112))&lt;=0.54),INT(C112),IF((C112-INT(C112))&gt;=0.55,INT(C112)+1,"Nulo"))</f>
        <v>82</v>
      </c>
      <c r="E112" s="0" t="n">
        <v>7.87</v>
      </c>
      <c r="F112" s="0" t="n">
        <v>6.613</v>
      </c>
      <c r="G112" s="0" t="n">
        <v>19.13</v>
      </c>
      <c r="H112" s="0" t="n">
        <v>74.38</v>
      </c>
    </row>
    <row r="113" customFormat="false" ht="15" hidden="false" customHeight="false" outlineLevel="0" collapsed="false">
      <c r="A113" s="10" t="n">
        <v>44277</v>
      </c>
      <c r="B113" s="11" t="n">
        <v>0.682523148148148</v>
      </c>
      <c r="C113" s="0" t="n">
        <v>82.74</v>
      </c>
      <c r="D113" s="12" t="n">
        <f aca="false">IF(AND((C113-INT(C113))&gt;=0,(C113-INT(C113))&lt;=0.54),INT(C113),IF((C113-INT(C113))&gt;=0.55,INT(C113)+1,"Nulo"))</f>
        <v>83</v>
      </c>
      <c r="E113" s="0" t="n">
        <v>7.83</v>
      </c>
      <c r="F113" s="0" t="n">
        <v>6.599</v>
      </c>
      <c r="G113" s="0" t="n">
        <v>19.15</v>
      </c>
      <c r="H113" s="0" t="n">
        <v>74.05</v>
      </c>
    </row>
    <row r="114" customFormat="false" ht="15" hidden="false" customHeight="false" outlineLevel="0" collapsed="false">
      <c r="A114" s="10" t="n">
        <v>44277</v>
      </c>
      <c r="B114" s="11" t="n">
        <v>0.682534722222222</v>
      </c>
      <c r="C114" s="0" t="n">
        <v>83.64</v>
      </c>
      <c r="D114" s="12" t="n">
        <f aca="false">IF(AND((C114-INT(C114))&gt;=0,(C114-INT(C114))&lt;=0.54),INT(C114),IF((C114-INT(C114))&gt;=0.55,INT(C114)+1,"Nulo"))</f>
        <v>84</v>
      </c>
      <c r="E114" s="0" t="n">
        <v>7.8</v>
      </c>
      <c r="F114" s="0" t="n">
        <v>6.584</v>
      </c>
      <c r="G114" s="0" t="n">
        <v>19.15</v>
      </c>
      <c r="H114" s="0" t="n">
        <v>73.71</v>
      </c>
    </row>
    <row r="115" customFormat="false" ht="15" hidden="false" customHeight="false" outlineLevel="0" collapsed="false">
      <c r="A115" s="10" t="n">
        <v>44277</v>
      </c>
      <c r="B115" s="11" t="n">
        <v>0.682546296296296</v>
      </c>
      <c r="C115" s="0" t="n">
        <v>84.49</v>
      </c>
      <c r="D115" s="12" t="n">
        <f aca="false">IF(AND((C115-INT(C115))&gt;=0,(C115-INT(C115))&lt;=0.54),INT(C115),IF((C115-INT(C115))&gt;=0.55,INT(C115)+1,"Nulo"))</f>
        <v>84</v>
      </c>
      <c r="E115" s="0" t="n">
        <v>7.76</v>
      </c>
      <c r="F115" s="0" t="n">
        <v>6.569</v>
      </c>
      <c r="G115" s="0" t="n">
        <v>19.15</v>
      </c>
      <c r="H115" s="0" t="n">
        <v>73.33</v>
      </c>
    </row>
    <row r="116" customFormat="false" ht="15" hidden="false" customHeight="false" outlineLevel="0" collapsed="false">
      <c r="A116" s="10" t="n">
        <v>44277</v>
      </c>
      <c r="B116" s="11" t="n">
        <v>0.68255787037037</v>
      </c>
      <c r="C116" s="0" t="n">
        <v>85.3</v>
      </c>
      <c r="D116" s="12" t="n">
        <f aca="false">IF(AND((C116-INT(C116))&gt;=0,(C116-INT(C116))&lt;=0.54),INT(C116),IF((C116-INT(C116))&gt;=0.55,INT(C116)+1,"Nulo"))</f>
        <v>85</v>
      </c>
      <c r="E116" s="0" t="n">
        <v>7.73</v>
      </c>
      <c r="F116" s="0" t="n">
        <v>6.55</v>
      </c>
      <c r="G116" s="0" t="n">
        <v>19.17</v>
      </c>
      <c r="H116" s="0" t="n">
        <v>72.99</v>
      </c>
    </row>
    <row r="117" customFormat="false" ht="15" hidden="false" customHeight="false" outlineLevel="0" collapsed="false">
      <c r="A117" s="10" t="n">
        <v>44277</v>
      </c>
      <c r="B117" s="11" t="n">
        <v>0.682569444444445</v>
      </c>
      <c r="C117" s="0" t="n">
        <v>86.12</v>
      </c>
      <c r="D117" s="12" t="n">
        <f aca="false">IF(AND((C117-INT(C117))&gt;=0,(C117-INT(C117))&lt;=0.54),INT(C117),IF((C117-INT(C117))&gt;=0.55,INT(C117)+1,"Nulo"))</f>
        <v>86</v>
      </c>
      <c r="E117" s="0" t="n">
        <v>7.71</v>
      </c>
      <c r="F117" s="0" t="n">
        <v>6.526</v>
      </c>
      <c r="G117" s="0" t="n">
        <v>19.18</v>
      </c>
      <c r="H117" s="0" t="n">
        <v>72.77</v>
      </c>
    </row>
    <row r="118" customFormat="false" ht="15" hidden="false" customHeight="false" outlineLevel="0" collapsed="false">
      <c r="A118" s="10" t="n">
        <v>44277</v>
      </c>
      <c r="B118" s="11" t="n">
        <v>0.682581018518519</v>
      </c>
      <c r="C118" s="0" t="n">
        <v>86.96</v>
      </c>
      <c r="D118" s="12" t="n">
        <f aca="false">IF(AND((C118-INT(C118))&gt;=0,(C118-INT(C118))&lt;=0.54),INT(C118),IF((C118-INT(C118))&gt;=0.55,INT(C118)+1,"Nulo"))</f>
        <v>87</v>
      </c>
      <c r="E118" s="0" t="n">
        <v>7.69</v>
      </c>
      <c r="F118" s="0" t="n">
        <v>6.515</v>
      </c>
      <c r="G118" s="0" t="n">
        <v>19.19</v>
      </c>
      <c r="H118" s="0" t="n">
        <v>72.58</v>
      </c>
    </row>
    <row r="119" customFormat="false" ht="15" hidden="false" customHeight="false" outlineLevel="0" collapsed="false">
      <c r="A119" s="10" t="n">
        <v>44277</v>
      </c>
      <c r="B119" s="11" t="n">
        <v>0.682592592592593</v>
      </c>
      <c r="C119" s="0" t="n">
        <v>87.8</v>
      </c>
      <c r="D119" s="12" t="n">
        <f aca="false">IF(AND((C119-INT(C119))&gt;=0,(C119-INT(C119))&lt;=0.54),INT(C119),IF((C119-INT(C119))&gt;=0.55,INT(C119)+1,"Nulo"))</f>
        <v>88</v>
      </c>
      <c r="E119" s="0" t="n">
        <v>7.67</v>
      </c>
      <c r="F119" s="0" t="n">
        <v>6.506</v>
      </c>
      <c r="G119" s="0" t="n">
        <v>19.21</v>
      </c>
      <c r="H119" s="0" t="n">
        <v>72.39</v>
      </c>
    </row>
    <row r="120" customFormat="false" ht="15" hidden="false" customHeight="false" outlineLevel="0" collapsed="false">
      <c r="A120" s="10" t="n">
        <v>44277</v>
      </c>
      <c r="B120" s="11" t="n">
        <v>0.682604166666667</v>
      </c>
      <c r="C120" s="0" t="n">
        <v>88.59</v>
      </c>
      <c r="D120" s="12" t="n">
        <f aca="false">IF(AND((C120-INT(C120))&gt;=0,(C120-INT(C120))&lt;=0.54),INT(C120),IF((C120-INT(C120))&gt;=0.55,INT(C120)+1,"Nulo"))</f>
        <v>89</v>
      </c>
      <c r="E120" s="0" t="n">
        <v>7.65</v>
      </c>
      <c r="F120" s="0" t="n">
        <v>6.5</v>
      </c>
      <c r="G120" s="0" t="n">
        <v>19.21</v>
      </c>
      <c r="H120" s="0" t="n">
        <v>72.21</v>
      </c>
    </row>
    <row r="121" customFormat="false" ht="15" hidden="false" customHeight="false" outlineLevel="0" collapsed="false">
      <c r="A121" s="10" t="n">
        <v>44277</v>
      </c>
      <c r="B121" s="11" t="n">
        <v>0.682615740740741</v>
      </c>
      <c r="C121" s="0" t="n">
        <v>89.44</v>
      </c>
      <c r="D121" s="12" t="n">
        <f aca="false">IF(AND((C121-INT(C121))&gt;=0,(C121-INT(C121))&lt;=0.54),INT(C121),IF((C121-INT(C121))&gt;=0.55,INT(C121)+1,"Nulo"))</f>
        <v>89</v>
      </c>
      <c r="E121" s="0" t="n">
        <v>7.62</v>
      </c>
      <c r="F121" s="0" t="n">
        <v>6.492</v>
      </c>
      <c r="G121" s="0" t="n">
        <v>19.22</v>
      </c>
      <c r="H121" s="0" t="n">
        <v>71.9</v>
      </c>
    </row>
    <row r="122" customFormat="false" ht="15" hidden="false" customHeight="false" outlineLevel="0" collapsed="false">
      <c r="A122" s="10" t="n">
        <v>44277</v>
      </c>
      <c r="B122" s="11" t="n">
        <v>0.682627314814815</v>
      </c>
      <c r="C122" s="0" t="n">
        <v>90.24</v>
      </c>
      <c r="D122" s="12" t="n">
        <f aca="false">IF(AND((C122-INT(C122))&gt;=0,(C122-INT(C122))&lt;=0.54),INT(C122),IF((C122-INT(C122))&gt;=0.55,INT(C122)+1,"Nulo"))</f>
        <v>90</v>
      </c>
      <c r="E122" s="0" t="n">
        <v>7.6</v>
      </c>
      <c r="F122" s="0" t="n">
        <v>6.485</v>
      </c>
      <c r="G122" s="0" t="n">
        <v>19.22</v>
      </c>
      <c r="H122" s="0" t="n">
        <v>71.7</v>
      </c>
    </row>
    <row r="123" customFormat="false" ht="15" hidden="false" customHeight="false" outlineLevel="0" collapsed="false">
      <c r="A123" s="10" t="n">
        <v>44277</v>
      </c>
      <c r="B123" s="11" t="n">
        <v>0.682638888888889</v>
      </c>
      <c r="C123" s="0" t="n">
        <v>91.09</v>
      </c>
      <c r="D123" s="12" t="n">
        <f aca="false">IF(AND((C123-INT(C123))&gt;=0,(C123-INT(C123))&lt;=0.54),INT(C123),IF((C123-INT(C123))&gt;=0.55,INT(C123)+1,"Nulo"))</f>
        <v>91</v>
      </c>
      <c r="E123" s="0" t="n">
        <v>7.59</v>
      </c>
      <c r="F123" s="0" t="n">
        <v>6.481</v>
      </c>
      <c r="G123" s="0" t="n">
        <v>19.22</v>
      </c>
      <c r="H123" s="0" t="n">
        <v>71.56</v>
      </c>
    </row>
    <row r="124" customFormat="false" ht="15" hidden="false" customHeight="false" outlineLevel="0" collapsed="false">
      <c r="A124" s="10" t="n">
        <v>44277</v>
      </c>
      <c r="B124" s="11" t="n">
        <v>0.682650462962963</v>
      </c>
      <c r="C124" s="0" t="n">
        <v>91.87</v>
      </c>
      <c r="D124" s="12" t="n">
        <f aca="false">IF(AND((C124-INT(C124))&gt;=0,(C124-INT(C124))&lt;=0.54),INT(C124),IF((C124-INT(C124))&gt;=0.55,INT(C124)+1,"Nulo"))</f>
        <v>92</v>
      </c>
      <c r="E124" s="0" t="n">
        <v>7.58</v>
      </c>
      <c r="F124" s="0" t="n">
        <v>6.477</v>
      </c>
      <c r="G124" s="0" t="n">
        <v>19.23</v>
      </c>
      <c r="H124" s="0" t="n">
        <v>71.44</v>
      </c>
    </row>
    <row r="125" customFormat="false" ht="15" hidden="false" customHeight="false" outlineLevel="0" collapsed="false">
      <c r="A125" s="10" t="n">
        <v>44277</v>
      </c>
      <c r="B125" s="11" t="n">
        <v>0.682662037037037</v>
      </c>
      <c r="C125" s="0" t="n">
        <v>92.65</v>
      </c>
      <c r="D125" s="12" t="n">
        <f aca="false">IF(AND((C125-INT(C125))&gt;=0,(C125-INT(C125))&lt;=0.54),INT(C125),IF((C125-INT(C125))&gt;=0.55,INT(C125)+1,"Nulo"))</f>
        <v>93</v>
      </c>
      <c r="E125" s="0" t="n">
        <v>7.55</v>
      </c>
      <c r="F125" s="0" t="n">
        <v>6.473</v>
      </c>
      <c r="G125" s="0" t="n">
        <v>19.24</v>
      </c>
      <c r="H125" s="0" t="n">
        <v>71.24</v>
      </c>
    </row>
    <row r="126" customFormat="false" ht="15" hidden="false" customHeight="false" outlineLevel="0" collapsed="false">
      <c r="A126" s="10" t="n">
        <v>44277</v>
      </c>
      <c r="B126" s="11" t="n">
        <v>0.682673611111111</v>
      </c>
      <c r="C126" s="0" t="n">
        <v>93.34</v>
      </c>
      <c r="D126" s="12" t="n">
        <f aca="false">IF(AND((C126-INT(C126))&gt;=0,(C126-INT(C126))&lt;=0.54),INT(C126),IF((C126-INT(C126))&gt;=0.55,INT(C126)+1,"Nulo"))</f>
        <v>93</v>
      </c>
      <c r="E126" s="0" t="n">
        <v>7.54</v>
      </c>
      <c r="F126" s="0" t="n">
        <v>6.471</v>
      </c>
      <c r="G126" s="0" t="n">
        <v>19.25</v>
      </c>
      <c r="H126" s="0" t="n">
        <v>71.06</v>
      </c>
    </row>
    <row r="127" customFormat="false" ht="15" hidden="false" customHeight="false" outlineLevel="0" collapsed="false">
      <c r="A127" s="10" t="n">
        <v>44277</v>
      </c>
      <c r="B127" s="11" t="n">
        <v>0.682685185185185</v>
      </c>
      <c r="C127" s="0" t="n">
        <v>94.08</v>
      </c>
      <c r="D127" s="12" t="n">
        <f aca="false">IF(AND((C127-INT(C127))&gt;=0,(C127-INT(C127))&lt;=0.54),INT(C127),IF((C127-INT(C127))&gt;=0.55,INT(C127)+1,"Nulo"))</f>
        <v>94</v>
      </c>
      <c r="E127" s="0" t="n">
        <v>7.52</v>
      </c>
      <c r="F127" s="0" t="n">
        <v>6.469</v>
      </c>
      <c r="G127" s="0" t="n">
        <v>19.25</v>
      </c>
      <c r="H127" s="0" t="n">
        <v>70.88</v>
      </c>
    </row>
    <row r="128" customFormat="false" ht="15" hidden="false" customHeight="false" outlineLevel="0" collapsed="false">
      <c r="A128" s="10" t="n">
        <v>44277</v>
      </c>
      <c r="B128" s="11" t="n">
        <v>0.682696759259259</v>
      </c>
      <c r="C128" s="0" t="n">
        <v>94.92</v>
      </c>
      <c r="D128" s="12" t="n">
        <f aca="false">IF(AND((C128-INT(C128))&gt;=0,(C128-INT(C128))&lt;=0.54),INT(C128),IF((C128-INT(C128))&gt;=0.55,INT(C128)+1,"Nulo"))</f>
        <v>95</v>
      </c>
      <c r="E128" s="0" t="n">
        <v>7.49</v>
      </c>
      <c r="F128" s="0" t="n">
        <v>6.465</v>
      </c>
      <c r="G128" s="0" t="n">
        <v>19.26</v>
      </c>
      <c r="H128" s="0" t="n">
        <v>70.62</v>
      </c>
    </row>
    <row r="129" customFormat="false" ht="15" hidden="false" customHeight="false" outlineLevel="0" collapsed="false">
      <c r="A129" s="10" t="n">
        <v>44277</v>
      </c>
      <c r="B129" s="11" t="n">
        <v>0.682708333333333</v>
      </c>
      <c r="C129" s="0" t="n">
        <v>95.66</v>
      </c>
      <c r="D129" s="12" t="n">
        <f aca="false">IF(AND((C129-INT(C129))&gt;=0,(C129-INT(C129))&lt;=0.54),INT(C129),IF((C129-INT(C129))&gt;=0.55,INT(C129)+1,"Nulo"))</f>
        <v>96</v>
      </c>
      <c r="E129" s="0" t="n">
        <v>7.45</v>
      </c>
      <c r="F129" s="0" t="n">
        <v>6.455</v>
      </c>
      <c r="G129" s="0" t="n">
        <v>19.25</v>
      </c>
      <c r="H129" s="0" t="n">
        <v>70.2</v>
      </c>
    </row>
    <row r="130" customFormat="false" ht="15" hidden="false" customHeight="false" outlineLevel="0" collapsed="false">
      <c r="A130" s="10" t="n">
        <v>44277</v>
      </c>
      <c r="B130" s="11" t="n">
        <v>0.682719907407407</v>
      </c>
      <c r="C130" s="0" t="n">
        <v>96.49</v>
      </c>
      <c r="D130" s="12" t="n">
        <f aca="false">IF(AND((C130-INT(C130))&gt;=0,(C130-INT(C130))&lt;=0.54),INT(C130),IF((C130-INT(C130))&gt;=0.55,INT(C130)+1,"Nulo"))</f>
        <v>96</v>
      </c>
      <c r="E130" s="0" t="n">
        <v>7.33</v>
      </c>
      <c r="F130" s="0" t="n">
        <v>6.444</v>
      </c>
      <c r="G130" s="0" t="n">
        <v>19.28</v>
      </c>
      <c r="H130" s="0" t="n">
        <v>69.1</v>
      </c>
    </row>
    <row r="131" customFormat="false" ht="15" hidden="false" customHeight="false" outlineLevel="0" collapsed="false">
      <c r="A131" s="10" t="n">
        <v>44277</v>
      </c>
      <c r="B131" s="11" t="n">
        <v>0.682731481481481</v>
      </c>
      <c r="C131" s="0" t="n">
        <v>97.32</v>
      </c>
      <c r="D131" s="12" t="n">
        <f aca="false">IF(AND((C131-INT(C131))&gt;=0,(C131-INT(C131))&lt;=0.54),INT(C131),IF((C131-INT(C131))&gt;=0.55,INT(C131)+1,"Nulo"))</f>
        <v>97</v>
      </c>
      <c r="E131" s="0" t="n">
        <v>7.15</v>
      </c>
      <c r="F131" s="0" t="n">
        <v>6.429</v>
      </c>
      <c r="G131" s="0" t="n">
        <v>19.29</v>
      </c>
      <c r="H131" s="0" t="n">
        <v>67.38</v>
      </c>
    </row>
    <row r="132" customFormat="false" ht="15" hidden="false" customHeight="false" outlineLevel="0" collapsed="false">
      <c r="A132" s="10" t="n">
        <v>44277</v>
      </c>
      <c r="B132" s="11" t="n">
        <v>0.682743055555556</v>
      </c>
      <c r="C132" s="0" t="n">
        <v>98.12</v>
      </c>
      <c r="D132" s="12" t="n">
        <f aca="false">IF(AND((C132-INT(C132))&gt;=0,(C132-INT(C132))&lt;=0.54),INT(C132),IF((C132-INT(C132))&gt;=0.55,INT(C132)+1,"Nulo"))</f>
        <v>98</v>
      </c>
      <c r="E132" s="0" t="n">
        <v>7.02</v>
      </c>
      <c r="F132" s="0" t="n">
        <v>6.422</v>
      </c>
      <c r="G132" s="0" t="n">
        <v>19.3</v>
      </c>
      <c r="H132" s="0" t="n">
        <v>66.18</v>
      </c>
    </row>
    <row r="133" customFormat="false" ht="15" hidden="false" customHeight="false" outlineLevel="0" collapsed="false">
      <c r="A133" s="10" t="n">
        <v>44277</v>
      </c>
      <c r="B133" s="11" t="n">
        <v>0.68275462962963</v>
      </c>
      <c r="C133" s="0" t="n">
        <v>98.78</v>
      </c>
      <c r="D133" s="12" t="n">
        <f aca="false">IF(AND((C133-INT(C133))&gt;=0,(C133-INT(C133))&lt;=0.54),INT(C133),IF((C133-INT(C133))&gt;=0.55,INT(C133)+1,"Nulo"))</f>
        <v>99</v>
      </c>
      <c r="E133" s="0" t="n">
        <v>6.95</v>
      </c>
      <c r="F133" s="0" t="n">
        <v>6.413</v>
      </c>
      <c r="G133" s="0" t="n">
        <v>19.32</v>
      </c>
      <c r="H133" s="0" t="n">
        <v>65.46</v>
      </c>
    </row>
    <row r="134" customFormat="false" ht="15" hidden="false" customHeight="false" outlineLevel="0" collapsed="false">
      <c r="A134" s="10" t="n">
        <v>44277</v>
      </c>
      <c r="B134" s="11" t="n">
        <v>0.682766203703704</v>
      </c>
      <c r="C134" s="0" t="n">
        <v>99.42</v>
      </c>
      <c r="D134" s="12" t="n">
        <f aca="false">IF(AND((C134-INT(C134))&gt;=0,(C134-INT(C134))&lt;=0.54),INT(C134),IF((C134-INT(C134))&gt;=0.55,INT(C134)+1,"Nulo"))</f>
        <v>99</v>
      </c>
      <c r="E134" s="0" t="n">
        <v>6.9</v>
      </c>
      <c r="F134" s="0" t="n">
        <v>6.405</v>
      </c>
      <c r="G134" s="0" t="n">
        <v>19.32</v>
      </c>
      <c r="H134" s="0" t="n">
        <v>64.95</v>
      </c>
    </row>
    <row r="135" customFormat="false" ht="15" hidden="false" customHeight="false" outlineLevel="0" collapsed="false">
      <c r="A135" s="10" t="n">
        <v>44277</v>
      </c>
      <c r="B135" s="11" t="n">
        <v>0.682777777777778</v>
      </c>
      <c r="C135" s="0" t="n">
        <v>100.02</v>
      </c>
      <c r="D135" s="12" t="n">
        <f aca="false">IF(AND((C135-INT(C135))&gt;=0,(C135-INT(C135))&lt;=0.54),INT(C135),IF((C135-INT(C135))&gt;=0.55,INT(C135)+1,"Nulo"))</f>
        <v>100</v>
      </c>
      <c r="E135" s="0" t="n">
        <v>6.88</v>
      </c>
      <c r="F135" s="0" t="n">
        <v>6.394</v>
      </c>
      <c r="G135" s="0" t="n">
        <v>19.31</v>
      </c>
      <c r="H135" s="0" t="n">
        <v>64.76</v>
      </c>
    </row>
    <row r="136" customFormat="false" ht="15" hidden="false" customHeight="false" outlineLevel="0" collapsed="false">
      <c r="A136" s="10" t="n">
        <v>44277</v>
      </c>
      <c r="B136" s="11" t="n">
        <v>0.682789351851852</v>
      </c>
      <c r="C136" s="0" t="n">
        <v>100.66</v>
      </c>
      <c r="D136" s="12" t="n">
        <f aca="false">IF(AND((C136-INT(C136))&gt;=0,(C136-INT(C136))&lt;=0.54),INT(C136),IF((C136-INT(C136))&gt;=0.55,INT(C136)+1,"Nulo"))</f>
        <v>101</v>
      </c>
      <c r="E136" s="0" t="n">
        <v>6.79</v>
      </c>
      <c r="F136" s="0" t="n">
        <v>6.384</v>
      </c>
      <c r="G136" s="0" t="n">
        <v>19.35</v>
      </c>
      <c r="H136" s="0" t="n">
        <v>63.94</v>
      </c>
    </row>
    <row r="137" customFormat="false" ht="15" hidden="false" customHeight="false" outlineLevel="0" collapsed="false">
      <c r="A137" s="10" t="n">
        <v>44277</v>
      </c>
      <c r="B137" s="11" t="n">
        <v>0.682800925925926</v>
      </c>
      <c r="C137" s="0" t="n">
        <v>101.35</v>
      </c>
      <c r="D137" s="12" t="n">
        <f aca="false">IF(AND((C137-INT(C137))&gt;=0,(C137-INT(C137))&lt;=0.54),INT(C137),IF((C137-INT(C137))&gt;=0.55,INT(C137)+1,"Nulo"))</f>
        <v>101</v>
      </c>
      <c r="E137" s="0" t="n">
        <v>6.66</v>
      </c>
      <c r="F137" s="0" t="n">
        <v>6.374</v>
      </c>
      <c r="G137" s="0" t="n">
        <v>19.35</v>
      </c>
      <c r="H137" s="0" t="n">
        <v>62.74</v>
      </c>
    </row>
    <row r="138" customFormat="false" ht="15" hidden="false" customHeight="false" outlineLevel="0" collapsed="false">
      <c r="A138" s="10" t="n">
        <v>44277</v>
      </c>
      <c r="B138" s="11" t="n">
        <v>0.6828125</v>
      </c>
      <c r="C138" s="0" t="n">
        <v>102.09</v>
      </c>
      <c r="D138" s="12" t="n">
        <f aca="false">IF(AND((C138-INT(C138))&gt;=0,(C138-INT(C138))&lt;=0.54),INT(C138),IF((C138-INT(C138))&gt;=0.55,INT(C138)+1,"Nulo"))</f>
        <v>102</v>
      </c>
      <c r="E138" s="0" t="n">
        <v>6.57</v>
      </c>
      <c r="F138" s="0" t="n">
        <v>6.357</v>
      </c>
      <c r="G138" s="0" t="n">
        <v>19.37</v>
      </c>
      <c r="H138" s="0" t="n">
        <v>61.82</v>
      </c>
    </row>
    <row r="139" customFormat="false" ht="15" hidden="false" customHeight="false" outlineLevel="0" collapsed="false">
      <c r="A139" s="10" t="n">
        <v>44277</v>
      </c>
      <c r="B139" s="11" t="n">
        <v>0.682824074074074</v>
      </c>
      <c r="C139" s="0" t="n">
        <v>102.8</v>
      </c>
      <c r="D139" s="12" t="n">
        <f aca="false">IF(AND((C139-INT(C139))&gt;=0,(C139-INT(C139))&lt;=0.54),INT(C139),IF((C139-INT(C139))&gt;=0.55,INT(C139)+1,"Nulo"))</f>
        <v>103</v>
      </c>
      <c r="E139" s="0" t="n">
        <v>6.5</v>
      </c>
      <c r="F139" s="0" t="n">
        <v>6.344</v>
      </c>
      <c r="G139" s="0" t="n">
        <v>19.38</v>
      </c>
      <c r="H139" s="0" t="n">
        <v>61.14</v>
      </c>
    </row>
    <row r="140" customFormat="false" ht="15" hidden="false" customHeight="false" outlineLevel="0" collapsed="false">
      <c r="A140" s="10" t="n">
        <v>44277</v>
      </c>
      <c r="B140" s="11" t="n">
        <v>0.682835648148148</v>
      </c>
      <c r="C140" s="0" t="n">
        <v>103.45</v>
      </c>
      <c r="D140" s="12" t="n">
        <f aca="false">IF(AND((C140-INT(C140))&gt;=0,(C140-INT(C140))&lt;=0.54),INT(C140),IF((C140-INT(C140))&gt;=0.55,INT(C140)+1,"Nulo"))</f>
        <v>103</v>
      </c>
      <c r="E140" s="0" t="n">
        <v>6.44</v>
      </c>
      <c r="F140" s="0" t="n">
        <v>6.333</v>
      </c>
      <c r="G140" s="0" t="n">
        <v>19.39</v>
      </c>
      <c r="H140" s="0" t="n">
        <v>60.57</v>
      </c>
    </row>
    <row r="141" customFormat="false" ht="15" hidden="false" customHeight="false" outlineLevel="0" collapsed="false">
      <c r="A141" s="10" t="n">
        <v>44277</v>
      </c>
      <c r="B141" s="11" t="n">
        <v>0.682847222222222</v>
      </c>
      <c r="C141" s="0" t="n">
        <v>103.55</v>
      </c>
      <c r="D141" s="12" t="str">
        <f aca="false">IF(AND((C141-INT(C141))&gt;=0,(C141-INT(C141))&lt;=0.54),INT(C141),IF((C141-INT(C141))&gt;=0.55,INT(C141)+1,"Nulo"))</f>
        <v>Nulo</v>
      </c>
      <c r="E141" s="0" t="n">
        <v>5.4</v>
      </c>
      <c r="F141" s="0" t="n">
        <v>6.33</v>
      </c>
      <c r="G141" s="0" t="n">
        <v>19.39</v>
      </c>
      <c r="H141" s="0" t="n">
        <v>50.75</v>
      </c>
    </row>
    <row r="142" customFormat="false" ht="15" hidden="false" customHeight="false" outlineLevel="0" collapsed="false">
      <c r="A142" s="10" t="n">
        <v>44277</v>
      </c>
      <c r="B142" s="11" t="n">
        <v>0.682858796296296</v>
      </c>
      <c r="C142" s="0" t="n">
        <v>103.56</v>
      </c>
      <c r="D142" s="12" t="n">
        <f aca="false">IF(AND((C142-INT(C142))&gt;=0,(C142-INT(C142))&lt;=0.54),INT(C142),IF((C142-INT(C142))&gt;=0.55,INT(C142)+1,"Nulo"))</f>
        <v>104</v>
      </c>
      <c r="E142" s="0" t="n">
        <v>3.71</v>
      </c>
      <c r="F142" s="0" t="n">
        <v>6.329</v>
      </c>
      <c r="G142" s="0" t="n">
        <v>19.36</v>
      </c>
      <c r="H142" s="0" t="n">
        <v>34.94</v>
      </c>
    </row>
    <row r="143" customFormat="false" ht="15" hidden="false" customHeight="false" outlineLevel="0" collapsed="false">
      <c r="A143" s="10" t="n">
        <v>44277</v>
      </c>
      <c r="B143" s="11" t="n">
        <v>0.68287037037037</v>
      </c>
      <c r="C143" s="0" t="n">
        <v>103.57</v>
      </c>
      <c r="D143" s="12" t="n">
        <f aca="false">IF(AND((C143-INT(C143))&gt;=0,(C143-INT(C143))&lt;=0.54),INT(C143),IF((C143-INT(C143))&gt;=0.55,INT(C143)+1,"Nulo"))</f>
        <v>104</v>
      </c>
      <c r="E143" s="0" t="n">
        <v>2.76</v>
      </c>
      <c r="F143" s="0" t="n">
        <v>6.329</v>
      </c>
      <c r="G143" s="0" t="n">
        <v>19.38</v>
      </c>
      <c r="H143" s="0" t="n">
        <v>26</v>
      </c>
    </row>
    <row r="144" customFormat="false" ht="15" hidden="false" customHeight="false" outlineLevel="0" collapsed="false">
      <c r="A144" s="10" t="n">
        <v>44277</v>
      </c>
      <c r="B144" s="11" t="n">
        <v>0.682881944444445</v>
      </c>
      <c r="C144" s="0" t="n">
        <v>103.49</v>
      </c>
      <c r="D144" s="12" t="n">
        <f aca="false">IF(AND((C144-INT(C144))&gt;=0,(C144-INT(C144))&lt;=0.54),INT(C144),IF((C144-INT(C144))&gt;=0.55,INT(C144)+1,"Nulo"))</f>
        <v>103</v>
      </c>
      <c r="E144" s="0" t="n">
        <v>2.21</v>
      </c>
      <c r="F144" s="0" t="n">
        <v>6.326</v>
      </c>
      <c r="G144" s="0" t="n">
        <v>19.4</v>
      </c>
      <c r="H144" s="0" t="n">
        <v>20.8</v>
      </c>
    </row>
    <row r="145" customFormat="false" ht="15" hidden="false" customHeight="false" outlineLevel="0" collapsed="false">
      <c r="A145" s="10"/>
      <c r="B145" s="11"/>
      <c r="D145" s="12" t="n">
        <f aca="false">IF(AND((C145-INT(C145))&gt;=0,(C145-INT(C145))&lt;=0.54),INT(C145),IF((C145-INT(C145))&gt;=0.55,INT(C145)+1,"Nulo"))</f>
        <v>0</v>
      </c>
    </row>
    <row r="146" customFormat="false" ht="15" hidden="false" customHeight="false" outlineLevel="0" collapsed="false">
      <c r="A146" s="10"/>
      <c r="B146" s="11"/>
      <c r="D146" s="12" t="n">
        <f aca="false">IF(AND((C146-INT(C146))&gt;=0,(C146-INT(C146))&lt;=0.54),INT(C146),IF((C146-INT(C146))&gt;=0.55,INT(C146)+1,"Nulo"))</f>
        <v>0</v>
      </c>
    </row>
    <row r="147" customFormat="false" ht="15" hidden="false" customHeight="false" outlineLevel="0" collapsed="false">
      <c r="A147" s="10"/>
      <c r="B147" s="11"/>
      <c r="D147" s="12" t="n">
        <f aca="false">IF(AND((C147-INT(C147))&gt;=0,(C147-INT(C147))&lt;=0.54),INT(C147),IF((C147-INT(C147))&gt;=0.55,INT(C147)+1,"Nulo"))</f>
        <v>0</v>
      </c>
    </row>
    <row r="148" customFormat="false" ht="15" hidden="false" customHeight="false" outlineLevel="0" collapsed="false">
      <c r="A148" s="10"/>
      <c r="B148" s="11"/>
      <c r="D148" s="12" t="n">
        <f aca="false">IF(AND((C148-INT(C148))&gt;=0,(C148-INT(C148))&lt;=0.54),INT(C148),IF((C148-INT(C148))&gt;=0.55,INT(C148)+1,"Nulo"))</f>
        <v>0</v>
      </c>
    </row>
    <row r="149" customFormat="false" ht="15" hidden="false" customHeight="false" outlineLevel="0" collapsed="false">
      <c r="A149" s="10"/>
      <c r="B149" s="11"/>
      <c r="D149" s="12" t="n">
        <f aca="false">IF(AND((C149-INT(C149))&gt;=0,(C149-INT(C149))&lt;=0.54),INT(C149),IF((C149-INT(C149))&gt;=0.55,INT(C149)+1,"Nulo"))</f>
        <v>0</v>
      </c>
    </row>
    <row r="150" customFormat="false" ht="15" hidden="false" customHeight="false" outlineLevel="0" collapsed="false">
      <c r="A150" s="10"/>
      <c r="B150" s="11"/>
      <c r="D150" s="12" t="n">
        <f aca="false">IF(AND((C150-INT(C150))&gt;=0,(C150-INT(C150))&lt;=0.54),INT(C150),IF((C150-INT(C150))&gt;=0.55,INT(C150)+1,"Nulo"))</f>
        <v>0</v>
      </c>
    </row>
    <row r="151" customFormat="false" ht="15" hidden="false" customHeight="false" outlineLevel="0" collapsed="false">
      <c r="A151" s="10"/>
      <c r="B151" s="11"/>
      <c r="D151" s="12" t="n">
        <f aca="false">IF(AND((C151-INT(C151))&gt;=0,(C151-INT(C151))&lt;=0.54),INT(C151),IF((C151-INT(C151))&gt;=0.55,INT(C151)+1,"Nulo"))</f>
        <v>0</v>
      </c>
    </row>
    <row r="152" customFormat="false" ht="15" hidden="false" customHeight="false" outlineLevel="0" collapsed="false">
      <c r="A152" s="10"/>
      <c r="B152" s="11"/>
      <c r="D152" s="12" t="n">
        <f aca="false">IF(AND((C152-INT(C152))&gt;=0,(C152-INT(C152))&lt;=0.54),INT(C152),IF((C152-INT(C152))&gt;=0.55,INT(C152)+1,"Nulo"))</f>
        <v>0</v>
      </c>
    </row>
    <row r="153" customFormat="false" ht="15" hidden="false" customHeight="false" outlineLevel="0" collapsed="false">
      <c r="A153" s="10"/>
      <c r="B153" s="11"/>
      <c r="D153" s="12" t="n">
        <f aca="false">IF(AND((C153-INT(C153))&gt;=0,(C153-INT(C153))&lt;=0.54),INT(C153),IF((C153-INT(C153))&gt;=0.55,INT(C153)+1,"Nulo"))</f>
        <v>0</v>
      </c>
    </row>
    <row r="154" customFormat="false" ht="15" hidden="false" customHeight="false" outlineLevel="0" collapsed="false">
      <c r="A154" s="10"/>
      <c r="B154" s="11"/>
      <c r="D154" s="12" t="n">
        <f aca="false">IF(AND((C154-INT(C154))&gt;=0,(C154-INT(C154))&lt;=0.54),INT(C154),IF((C154-INT(C154))&gt;=0.55,INT(C154)+1,"Nulo"))</f>
        <v>0</v>
      </c>
    </row>
    <row r="155" customFormat="false" ht="15" hidden="false" customHeight="false" outlineLevel="0" collapsed="false">
      <c r="A155" s="10"/>
      <c r="B155" s="11"/>
      <c r="D155" s="12" t="n">
        <f aca="false">IF(AND((C155-INT(C155))&gt;=0,(C155-INT(C155))&lt;=0.54),INT(C155),IF((C155-INT(C155))&gt;=0.55,INT(C155)+1,"Nulo"))</f>
        <v>0</v>
      </c>
    </row>
    <row r="156" customFormat="false" ht="15" hidden="false" customHeight="false" outlineLevel="0" collapsed="false">
      <c r="A156" s="10"/>
      <c r="B156" s="11"/>
      <c r="D156" s="12" t="n">
        <f aca="false">IF(AND((C156-INT(C156))&gt;=0,(C156-INT(C156))&lt;=0.54),INT(C156),IF((C156-INT(C156))&gt;=0.55,INT(C156)+1,"Nulo"))</f>
        <v>0</v>
      </c>
    </row>
    <row r="157" customFormat="false" ht="15" hidden="false" customHeight="false" outlineLevel="0" collapsed="false">
      <c r="A157" s="10"/>
      <c r="B157" s="11"/>
      <c r="D157" s="12" t="n">
        <f aca="false">IF(AND((C157-INT(C157))&gt;=0,(C157-INT(C157))&lt;=0.54),INT(C157),IF((C157-INT(C157))&gt;=0.55,INT(C157)+1,"Nulo"))</f>
        <v>0</v>
      </c>
    </row>
    <row r="158" customFormat="false" ht="15" hidden="false" customHeight="false" outlineLevel="0" collapsed="false">
      <c r="A158" s="10"/>
      <c r="B158" s="11"/>
      <c r="D158" s="12" t="n">
        <f aca="false">IF(AND((C158-INT(C158))&gt;=0,(C158-INT(C158))&lt;=0.54),INT(C158),IF((C158-INT(C158))&gt;=0.55,INT(C158)+1,"Nulo"))</f>
        <v>0</v>
      </c>
    </row>
    <row r="159" customFormat="false" ht="15" hidden="false" customHeight="false" outlineLevel="0" collapsed="false">
      <c r="A159" s="10"/>
      <c r="B159" s="11"/>
      <c r="D159" s="12" t="n">
        <f aca="false">IF(AND((C159-INT(C159))&gt;=0,(C159-INT(C159))&lt;=0.54),INT(C159),IF((C159-INT(C159))&gt;=0.55,INT(C159)+1,"Nulo"))</f>
        <v>0</v>
      </c>
    </row>
    <row r="160" customFormat="false" ht="15" hidden="false" customHeight="false" outlineLevel="0" collapsed="false">
      <c r="A160" s="10"/>
      <c r="B160" s="11"/>
      <c r="D160" s="12" t="n">
        <f aca="false">IF(AND((C160-INT(C160))&gt;=0,(C160-INT(C160))&lt;=0.54),INT(C160),IF((C160-INT(C160))&gt;=0.55,INT(C160)+1,"Nulo"))</f>
        <v>0</v>
      </c>
    </row>
    <row r="161" customFormat="false" ht="15" hidden="false" customHeight="false" outlineLevel="0" collapsed="false">
      <c r="A161" s="10"/>
      <c r="B161" s="11"/>
      <c r="D161" s="12" t="n">
        <f aca="false">IF(AND((C161-INT(C161))&gt;=0,(C161-INT(C161))&lt;=0.54),INT(C161),IF((C161-INT(C161))&gt;=0.55,INT(C161)+1,"Nulo"))</f>
        <v>0</v>
      </c>
    </row>
    <row r="162" customFormat="false" ht="15" hidden="false" customHeight="false" outlineLevel="0" collapsed="false">
      <c r="A162" s="10"/>
      <c r="B162" s="11"/>
      <c r="D162" s="12" t="n">
        <f aca="false">IF(AND((C162-INT(C162))&gt;=0,(C162-INT(C162))&lt;=0.54),INT(C162),IF((C162-INT(C162))&gt;=0.55,INT(C162)+1,"Nulo"))</f>
        <v>0</v>
      </c>
    </row>
    <row r="163" customFormat="false" ht="15" hidden="false" customHeight="false" outlineLevel="0" collapsed="false">
      <c r="A163" s="10"/>
      <c r="B163" s="11"/>
      <c r="D163" s="12" t="n">
        <f aca="false">IF(AND((C163-INT(C163))&gt;=0,(C163-INT(C163))&lt;=0.54),INT(C163),IF((C163-INT(C163))&gt;=0.55,INT(C163)+1,"Nulo"))</f>
        <v>0</v>
      </c>
    </row>
    <row r="164" customFormat="false" ht="15" hidden="false" customHeight="false" outlineLevel="0" collapsed="false">
      <c r="A164" s="10"/>
      <c r="B164" s="11"/>
      <c r="D164" s="12" t="n">
        <f aca="false">IF(AND((C164-INT(C164))&gt;=0,(C164-INT(C164))&lt;=0.54),INT(C164),IF((C164-INT(C164))&gt;=0.55,INT(C164)+1,"Nulo"))</f>
        <v>0</v>
      </c>
    </row>
    <row r="165" customFormat="false" ht="15" hidden="false" customHeight="false" outlineLevel="0" collapsed="false">
      <c r="A165" s="10"/>
      <c r="B165" s="11"/>
      <c r="D165" s="12" t="n">
        <f aca="false">IF(AND((C165-INT(C165))&gt;=0,(C165-INT(C165))&lt;=0.54),INT(C165),IF((C165-INT(C165))&gt;=0.55,INT(C165)+1,"Nulo"))</f>
        <v>0</v>
      </c>
    </row>
    <row r="166" customFormat="false" ht="15" hidden="false" customHeight="false" outlineLevel="0" collapsed="false">
      <c r="A166" s="10"/>
      <c r="B166" s="11"/>
      <c r="D166" s="12" t="n">
        <f aca="false">IF(AND((C166-INT(C166))&gt;=0,(C166-INT(C166))&lt;=0.54),INT(C166),IF((C166-INT(C166))&gt;=0.55,INT(C166)+1,"Nulo"))</f>
        <v>0</v>
      </c>
    </row>
    <row r="167" customFormat="false" ht="15" hidden="false" customHeight="false" outlineLevel="0" collapsed="false">
      <c r="A167" s="10"/>
      <c r="B167" s="11"/>
      <c r="D167" s="12" t="n">
        <f aca="false">IF(AND((C167-INT(C167))&gt;=0,(C167-INT(C167))&lt;=0.54),INT(C167),IF((C167-INT(C167))&gt;=0.55,INT(C167)+1,"Nulo"))</f>
        <v>0</v>
      </c>
    </row>
    <row r="168" customFormat="false" ht="15" hidden="false" customHeight="false" outlineLevel="0" collapsed="false">
      <c r="A168" s="10"/>
      <c r="B168" s="11"/>
      <c r="D168" s="12" t="n">
        <f aca="false">IF(AND((C168-INT(C168))&gt;=0,(C168-INT(C168))&lt;=0.54),INT(C168),IF((C168-INT(C168))&gt;=0.55,INT(C168)+1,"Nulo"))</f>
        <v>0</v>
      </c>
    </row>
    <row r="169" customFormat="false" ht="15" hidden="false" customHeight="false" outlineLevel="0" collapsed="false">
      <c r="A169" s="10"/>
      <c r="B169" s="11"/>
      <c r="D169" s="12" t="n">
        <f aca="false">IF(AND((C169-INT(C169))&gt;=0,(C169-INT(C169))&lt;=0.54),INT(C169),IF((C169-INT(C169))&gt;=0.55,INT(C169)+1,"Nulo"))</f>
        <v>0</v>
      </c>
    </row>
    <row r="170" customFormat="false" ht="15" hidden="false" customHeight="false" outlineLevel="0" collapsed="false">
      <c r="A170" s="10"/>
      <c r="B170" s="11"/>
      <c r="D170" s="12" t="n">
        <f aca="false">IF(AND((C170-INT(C170))&gt;=0,(C170-INT(C170))&lt;=0.54),INT(C170),IF((C170-INT(C170))&gt;=0.55,INT(C170)+1,"Nulo"))</f>
        <v>0</v>
      </c>
    </row>
    <row r="171" customFormat="false" ht="15" hidden="false" customHeight="false" outlineLevel="0" collapsed="false">
      <c r="A171" s="10"/>
      <c r="B171" s="11"/>
      <c r="D171" s="12" t="n">
        <f aca="false">IF(AND((C171-INT(C171))&gt;=0,(C171-INT(C171))&lt;=0.54),INT(C171),IF((C171-INT(C171))&gt;=0.55,INT(C171)+1,"Nulo"))</f>
        <v>0</v>
      </c>
    </row>
    <row r="172" customFormat="false" ht="15" hidden="false" customHeight="false" outlineLevel="0" collapsed="false">
      <c r="A172" s="10"/>
      <c r="B172" s="11"/>
      <c r="D172" s="12" t="n">
        <f aca="false">IF(AND((C172-INT(C172))&gt;=0,(C172-INT(C172))&lt;=0.54),INT(C172),IF((C172-INT(C172))&gt;=0.55,INT(C172)+1,"Nulo"))</f>
        <v>0</v>
      </c>
    </row>
    <row r="173" customFormat="false" ht="15" hidden="false" customHeight="false" outlineLevel="0" collapsed="false">
      <c r="A173" s="10"/>
      <c r="B173" s="11"/>
      <c r="D173" s="12" t="n">
        <f aca="false">IF(AND((C173-INT(C173))&gt;=0,(C173-INT(C173))&lt;=0.54),INT(C173),IF((C173-INT(C173))&gt;=0.55,INT(C173)+1,"Nulo"))</f>
        <v>0</v>
      </c>
    </row>
    <row r="174" customFormat="false" ht="15" hidden="false" customHeight="false" outlineLevel="0" collapsed="false">
      <c r="A174" s="10"/>
      <c r="B174" s="11"/>
      <c r="D174" s="12" t="n">
        <f aca="false">IF(AND((C174-INT(C174))&gt;=0,(C174-INT(C174))&lt;=0.54),INT(C174),IF((C174-INT(C174))&gt;=0.55,INT(C174)+1,"Nulo"))</f>
        <v>0</v>
      </c>
    </row>
    <row r="175" customFormat="false" ht="15" hidden="false" customHeight="false" outlineLevel="0" collapsed="false">
      <c r="A175" s="10"/>
      <c r="B175" s="11"/>
      <c r="D175" s="12" t="n">
        <f aca="false">IF(AND((C175-INT(C175))&gt;=0,(C175-INT(C175))&lt;=0.54),INT(C175),IF((C175-INT(C175))&gt;=0.55,INT(C175)+1,"Nulo"))</f>
        <v>0</v>
      </c>
    </row>
    <row r="176" customFormat="false" ht="15" hidden="false" customHeight="false" outlineLevel="0" collapsed="false">
      <c r="A176" s="10"/>
      <c r="B176" s="11"/>
      <c r="D176" s="12" t="n">
        <f aca="false">IF(AND((C176-INT(C176))&gt;=0,(C176-INT(C176))&lt;=0.54),INT(C176),IF((C176-INT(C176))&gt;=0.55,INT(C176)+1,"Nulo"))</f>
        <v>0</v>
      </c>
    </row>
    <row r="177" customFormat="false" ht="15" hidden="false" customHeight="false" outlineLevel="0" collapsed="false">
      <c r="A177" s="10"/>
      <c r="B177" s="11"/>
      <c r="D177" s="12" t="n">
        <f aca="false">IF(AND((C177-INT(C177))&gt;=0,(C177-INT(C177))&lt;=0.54),INT(C177),IF((C177-INT(C177))&gt;=0.55,INT(C177)+1,"Nulo"))</f>
        <v>0</v>
      </c>
    </row>
    <row r="178" customFormat="false" ht="15" hidden="false" customHeight="false" outlineLevel="0" collapsed="false">
      <c r="A178" s="10"/>
      <c r="B178" s="11"/>
      <c r="D178" s="12" t="n">
        <f aca="false">IF(AND((C178-INT(C178))&gt;=0,(C178-INT(C178))&lt;=0.54),INT(C178),IF((C178-INT(C178))&gt;=0.55,INT(C178)+1,"Nulo"))</f>
        <v>0</v>
      </c>
    </row>
    <row r="179" customFormat="false" ht="15" hidden="false" customHeight="false" outlineLevel="0" collapsed="false">
      <c r="A179" s="10"/>
      <c r="B179" s="11"/>
      <c r="D179" s="12" t="n">
        <f aca="false">IF(AND((C179-INT(C179))&gt;=0,(C179-INT(C179))&lt;=0.54),INT(C179),IF((C179-INT(C179))&gt;=0.55,INT(C179)+1,"Nulo"))</f>
        <v>0</v>
      </c>
    </row>
    <row r="180" customFormat="false" ht="15" hidden="false" customHeight="false" outlineLevel="0" collapsed="false">
      <c r="A180" s="10"/>
      <c r="B180" s="11"/>
      <c r="D180" s="12" t="n">
        <f aca="false">IF(AND((C180-INT(C180))&gt;=0,(C180-INT(C180))&lt;=0.54),INT(C180),IF((C180-INT(C180))&gt;=0.55,INT(C180)+1,"Nulo"))</f>
        <v>0</v>
      </c>
    </row>
    <row r="181" customFormat="false" ht="15" hidden="false" customHeight="false" outlineLevel="0" collapsed="false">
      <c r="A181" s="10"/>
      <c r="B181" s="11"/>
      <c r="D181" s="12" t="n">
        <f aca="false">IF(AND((C181-INT(C181))&gt;=0,(C181-INT(C181))&lt;=0.54),INT(C181),IF((C181-INT(C181))&gt;=0.55,INT(C181)+1,"Nulo"))</f>
        <v>0</v>
      </c>
    </row>
    <row r="182" customFormat="false" ht="15" hidden="false" customHeight="false" outlineLevel="0" collapsed="false">
      <c r="A182" s="10"/>
      <c r="B182" s="11"/>
      <c r="D182" s="12" t="n">
        <f aca="false">IF(AND((C182-INT(C182))&gt;=0,(C182-INT(C182))&lt;=0.54),INT(C182),IF((C182-INT(C182))&gt;=0.55,INT(C182)+1,"Nulo"))</f>
        <v>0</v>
      </c>
    </row>
    <row r="183" customFormat="false" ht="15" hidden="false" customHeight="false" outlineLevel="0" collapsed="false">
      <c r="A183" s="10"/>
      <c r="B183" s="11"/>
      <c r="D183" s="12" t="n">
        <f aca="false">IF(AND((C183-INT(C183))&gt;=0,(C183-INT(C183))&lt;=0.54),INT(C183),IF((C183-INT(C183))&gt;=0.55,INT(C183)+1,"Nulo"))</f>
        <v>0</v>
      </c>
    </row>
    <row r="184" customFormat="false" ht="15" hidden="false" customHeight="false" outlineLevel="0" collapsed="false">
      <c r="A184" s="10"/>
      <c r="B184" s="11"/>
      <c r="D184" s="12" t="n">
        <f aca="false">IF(AND((C184-INT(C184))&gt;=0,(C184-INT(C184))&lt;=0.54),INT(C184),IF((C184-INT(C184))&gt;=0.55,INT(C184)+1,"Nulo"))</f>
        <v>0</v>
      </c>
    </row>
    <row r="185" customFormat="false" ht="15" hidden="false" customHeight="false" outlineLevel="0" collapsed="false">
      <c r="A185" s="10"/>
      <c r="B185" s="11"/>
      <c r="D185" s="12" t="n">
        <f aca="false">IF(AND((C185-INT(C185))&gt;=0,(C185-INT(C185))&lt;=0.54),INT(C185),IF((C185-INT(C185))&gt;=0.55,INT(C185)+1,"Nulo"))</f>
        <v>0</v>
      </c>
    </row>
    <row r="186" customFormat="false" ht="15" hidden="false" customHeight="false" outlineLevel="0" collapsed="false">
      <c r="A186" s="10"/>
      <c r="B186" s="11"/>
      <c r="D186" s="12" t="n">
        <f aca="false">IF(AND((C186-INT(C186))&gt;=0,(C186-INT(C186))&lt;=0.54),INT(C186),IF((C186-INT(C186))&gt;=0.55,INT(C186)+1,"Nulo"))</f>
        <v>0</v>
      </c>
    </row>
    <row r="187" customFormat="false" ht="15" hidden="false" customHeight="false" outlineLevel="0" collapsed="false">
      <c r="A187" s="10"/>
      <c r="B187" s="11"/>
      <c r="D187" s="12" t="n">
        <f aca="false">IF(AND((C187-INT(C187))&gt;=0,(C187-INT(C187))&lt;=0.54),INT(C187),IF((C187-INT(C187))&gt;=0.55,INT(C187)+1,"Nulo"))</f>
        <v>0</v>
      </c>
    </row>
    <row r="188" customFormat="false" ht="15" hidden="false" customHeight="false" outlineLevel="0" collapsed="false">
      <c r="A188" s="10"/>
      <c r="B188" s="11"/>
      <c r="D188" s="12" t="n">
        <f aca="false">IF(AND((C188-INT(C188))&gt;=0,(C188-INT(C188))&lt;=0.54),INT(C188),IF((C188-INT(C188))&gt;=0.55,INT(C188)+1,"Nulo"))</f>
        <v>0</v>
      </c>
    </row>
    <row r="189" customFormat="false" ht="15" hidden="false" customHeight="false" outlineLevel="0" collapsed="false">
      <c r="A189" s="10"/>
      <c r="B189" s="11"/>
      <c r="D189" s="12" t="n">
        <f aca="false">IF(AND((C189-INT(C189))&gt;=0,(C189-INT(C189))&lt;=0.54),INT(C189),IF((C189-INT(C189))&gt;=0.55,INT(C189)+1,"Nulo"))</f>
        <v>0</v>
      </c>
    </row>
    <row r="190" customFormat="false" ht="15" hidden="false" customHeight="false" outlineLevel="0" collapsed="false">
      <c r="A190" s="10"/>
      <c r="B190" s="11"/>
      <c r="D190" s="12" t="n">
        <f aca="false">IF(AND((C190-INT(C190))&gt;=0,(C190-INT(C190))&lt;=0.54),INT(C190),IF((C190-INT(C190))&gt;=0.55,INT(C190)+1,"Nulo"))</f>
        <v>0</v>
      </c>
    </row>
    <row r="191" customFormat="false" ht="15" hidden="false" customHeight="false" outlineLevel="0" collapsed="false">
      <c r="A191" s="10"/>
      <c r="B191" s="11"/>
      <c r="D191" s="12" t="n">
        <f aca="false">IF(AND((C191-INT(C191))&gt;=0,(C191-INT(C191))&lt;=0.54),INT(C191),IF((C191-INT(C191))&gt;=0.55,INT(C191)+1,"Nulo"))</f>
        <v>0</v>
      </c>
    </row>
    <row r="192" customFormat="false" ht="15" hidden="false" customHeight="false" outlineLevel="0" collapsed="false">
      <c r="A192" s="10"/>
      <c r="B192" s="11"/>
      <c r="D192" s="12" t="n">
        <f aca="false">IF(AND((C192-INT(C192))&gt;=0,(C192-INT(C192))&lt;=0.54),INT(C192),IF((C192-INT(C192))&gt;=0.55,INT(C192)+1,"Nulo"))</f>
        <v>0</v>
      </c>
    </row>
    <row r="193" customFormat="false" ht="15" hidden="false" customHeight="false" outlineLevel="0" collapsed="false">
      <c r="A193" s="10"/>
      <c r="B193" s="11"/>
      <c r="D193" s="12" t="n">
        <f aca="false">IF(AND((C193-INT(C193))&gt;=0,(C193-INT(C193))&lt;=0.54),INT(C193),IF((C193-INT(C193))&gt;=0.55,INT(C193)+1,"Nulo"))</f>
        <v>0</v>
      </c>
    </row>
    <row r="194" customFormat="false" ht="15" hidden="false" customHeight="false" outlineLevel="0" collapsed="false">
      <c r="A194" s="10"/>
      <c r="B194" s="11"/>
      <c r="D194" s="12" t="n">
        <f aca="false">IF(AND((C194-INT(C194))&gt;=0,(C194-INT(C194))&lt;=0.54),INT(C194),IF((C194-INT(C194))&gt;=0.55,INT(C194)+1,"Nulo"))</f>
        <v>0</v>
      </c>
    </row>
    <row r="195" customFormat="false" ht="15" hidden="false" customHeight="false" outlineLevel="0" collapsed="false">
      <c r="A195" s="10"/>
      <c r="B195" s="11"/>
      <c r="D195" s="12" t="n">
        <f aca="false">IF(AND((C195-INT(C195))&gt;=0,(C195-INT(C195))&lt;=0.54),INT(C195),IF((C195-INT(C195))&gt;=0.55,INT(C195)+1,"Nulo"))</f>
        <v>0</v>
      </c>
    </row>
    <row r="196" customFormat="false" ht="15" hidden="false" customHeight="false" outlineLevel="0" collapsed="false">
      <c r="A196" s="10"/>
      <c r="B196" s="11"/>
      <c r="D196" s="12" t="n">
        <f aca="false">IF(AND((C196-INT(C196))&gt;=0,(C196-INT(C196))&lt;=0.54),INT(C196),IF((C196-INT(C196))&gt;=0.55,INT(C196)+1,"Nulo"))</f>
        <v>0</v>
      </c>
    </row>
    <row r="197" customFormat="false" ht="15" hidden="false" customHeight="false" outlineLevel="0" collapsed="false">
      <c r="A197" s="10"/>
      <c r="B197" s="11"/>
      <c r="D197" s="12" t="n">
        <f aca="false">IF(AND((C197-INT(C197))&gt;=0,(C197-INT(C197))&lt;=0.54),INT(C197),IF((C197-INT(C197))&gt;=0.55,INT(C197)+1,"Nulo"))</f>
        <v>0</v>
      </c>
    </row>
    <row r="198" customFormat="false" ht="15" hidden="false" customHeight="false" outlineLevel="0" collapsed="false">
      <c r="A198" s="10"/>
      <c r="B198" s="11"/>
      <c r="D198" s="12" t="n">
        <f aca="false">IF(AND((C198-INT(C198))&gt;=0,(C198-INT(C198))&lt;=0.54),INT(C198),IF((C198-INT(C198))&gt;=0.55,INT(C198)+1,"Nulo"))</f>
        <v>0</v>
      </c>
    </row>
    <row r="199" customFormat="false" ht="15" hidden="false" customHeight="false" outlineLevel="0" collapsed="false">
      <c r="A199" s="10"/>
      <c r="B199" s="11"/>
      <c r="D199" s="12" t="n">
        <f aca="false">IF(AND((C199-INT(C199))&gt;=0,(C199-INT(C199))&lt;=0.54),INT(C199),IF((C199-INT(C199))&gt;=0.55,INT(C199)+1,"Nulo"))</f>
        <v>0</v>
      </c>
    </row>
    <row r="200" customFormat="false" ht="15" hidden="false" customHeight="false" outlineLevel="0" collapsed="false">
      <c r="A200" s="10"/>
      <c r="B200" s="11"/>
      <c r="D200" s="12" t="n">
        <f aca="false">IF(AND((C200-INT(C200))&gt;=0,(C200-INT(C200))&lt;=0.54),INT(C200),IF((C200-INT(C200))&gt;=0.55,INT(C200)+1,"Nulo"))</f>
        <v>0</v>
      </c>
    </row>
    <row r="201" customFormat="false" ht="15" hidden="false" customHeight="false" outlineLevel="0" collapsed="false">
      <c r="A201" s="10"/>
      <c r="B201" s="11"/>
      <c r="D201" s="12" t="n">
        <f aca="false">IF(AND((C201-INT(C201))&gt;=0,(C201-INT(C201))&lt;=0.54),INT(C201),IF((C201-INT(C201))&gt;=0.55,INT(C201)+1,"Nulo"))</f>
        <v>0</v>
      </c>
    </row>
    <row r="202" customFormat="false" ht="15" hidden="false" customHeight="false" outlineLevel="0" collapsed="false">
      <c r="A202" s="10"/>
      <c r="B202" s="11"/>
      <c r="D202" s="12" t="n">
        <f aca="false">IF(AND((C202-INT(C202))&gt;=0,(C202-INT(C202))&lt;=0.54),INT(C202),IF((C202-INT(C202))&gt;=0.55,INT(C202)+1,"Nulo"))</f>
        <v>0</v>
      </c>
    </row>
    <row r="203" customFormat="false" ht="15" hidden="false" customHeight="false" outlineLevel="0" collapsed="false">
      <c r="A203" s="10"/>
      <c r="B203" s="11"/>
      <c r="D203" s="12" t="n">
        <f aca="false">IF(AND((C203-INT(C203))&gt;=0,(C203-INT(C203))&lt;=0.54),INT(C203),IF((C203-INT(C203))&gt;=0.55,INT(C203)+1,"Nulo"))</f>
        <v>0</v>
      </c>
    </row>
    <row r="204" customFormat="false" ht="15" hidden="false" customHeight="false" outlineLevel="0" collapsed="false">
      <c r="A204" s="10"/>
      <c r="B204" s="11"/>
      <c r="D204" s="12" t="n">
        <f aca="false">IF(AND((C204-INT(C204))&gt;=0,(C204-INT(C204))&lt;=0.54),INT(C204),IF((C204-INT(C204))&gt;=0.55,INT(C204)+1,"Nulo"))</f>
        <v>0</v>
      </c>
    </row>
    <row r="205" customFormat="false" ht="15" hidden="false" customHeight="false" outlineLevel="0" collapsed="false">
      <c r="A205" s="10"/>
      <c r="B205" s="11"/>
      <c r="D205" s="12" t="n">
        <f aca="false">IF(AND((C205-INT(C205))&gt;=0,(C205-INT(C205))&lt;=0.54),INT(C205),IF((C205-INT(C205))&gt;=0.55,INT(C205)+1,"Nulo"))</f>
        <v>0</v>
      </c>
    </row>
    <row r="206" customFormat="false" ht="15" hidden="false" customHeight="false" outlineLevel="0" collapsed="false">
      <c r="A206" s="10"/>
      <c r="B206" s="11"/>
      <c r="D206" s="12" t="n">
        <f aca="false">IF(AND((C206-INT(C206))&gt;=0,(C206-INT(C206))&lt;=0.54),INT(C206),IF((C206-INT(C206))&gt;=0.55,INT(C206)+1,"Nulo"))</f>
        <v>0</v>
      </c>
    </row>
    <row r="207" customFormat="false" ht="15" hidden="false" customHeight="false" outlineLevel="0" collapsed="false">
      <c r="A207" s="10"/>
      <c r="B207" s="11"/>
      <c r="D207" s="12" t="n">
        <f aca="false">IF(AND((C207-INT(C207))&gt;=0,(C207-INT(C207))&lt;=0.54),INT(C207),IF((C207-INT(C207))&gt;=0.55,INT(C207)+1,"Nulo"))</f>
        <v>0</v>
      </c>
    </row>
    <row r="208" customFormat="false" ht="15" hidden="false" customHeight="false" outlineLevel="0" collapsed="false">
      <c r="A208" s="10"/>
      <c r="B208" s="11"/>
      <c r="D208" s="12" t="n">
        <f aca="false">IF(AND((C208-INT(C208))&gt;=0,(C208-INT(C208))&lt;=0.54),INT(C208),IF((C208-INT(C208))&gt;=0.55,INT(C208)+1,"Nulo"))</f>
        <v>0</v>
      </c>
    </row>
    <row r="209" customFormat="false" ht="15" hidden="false" customHeight="false" outlineLevel="0" collapsed="false">
      <c r="A209" s="10"/>
      <c r="B209" s="11"/>
      <c r="D209" s="12" t="n">
        <f aca="false">IF(AND((C209-INT(C209))&gt;=0,(C209-INT(C209))&lt;=0.54),INT(C209),IF((C209-INT(C209))&gt;=0.55,INT(C209)+1,"Nulo"))</f>
        <v>0</v>
      </c>
    </row>
    <row r="210" customFormat="false" ht="15" hidden="false" customHeight="false" outlineLevel="0" collapsed="false">
      <c r="A210" s="10"/>
      <c r="B210" s="11"/>
      <c r="D210" s="12" t="n">
        <f aca="false">IF(AND((C210-INT(C210))&gt;=0,(C210-INT(C210))&lt;=0.54),INT(C210),IF((C210-INT(C210))&gt;=0.55,INT(C210)+1,"Nulo"))</f>
        <v>0</v>
      </c>
    </row>
    <row r="211" customFormat="false" ht="15" hidden="false" customHeight="false" outlineLevel="0" collapsed="false">
      <c r="A211" s="10"/>
      <c r="B211" s="11"/>
      <c r="D211" s="12" t="n">
        <f aca="false">IF(AND((C211-INT(C211))&gt;=0,(C211-INT(C211))&lt;=0.54),INT(C211),IF((C211-INT(C211))&gt;=0.55,INT(C211)+1,"Nulo"))</f>
        <v>0</v>
      </c>
    </row>
    <row r="212" customFormat="false" ht="15" hidden="false" customHeight="false" outlineLevel="0" collapsed="false">
      <c r="A212" s="10"/>
      <c r="B212" s="11"/>
      <c r="D212" s="12" t="n">
        <f aca="false">IF(AND((C212-INT(C212))&gt;=0,(C212-INT(C212))&lt;=0.54),INT(C212),IF((C212-INT(C212))&gt;=0.55,INT(C212)+1,"Nulo"))</f>
        <v>0</v>
      </c>
    </row>
    <row r="213" customFormat="false" ht="15" hidden="false" customHeight="false" outlineLevel="0" collapsed="false">
      <c r="A213" s="10"/>
      <c r="B213" s="11"/>
      <c r="D213" s="12" t="n">
        <f aca="false">IF(AND((C213-INT(C213))&gt;=0,(C213-INT(C213))&lt;=0.54),INT(C213),IF((C213-INT(C213))&gt;=0.55,INT(C213)+1,"Nulo"))</f>
        <v>0</v>
      </c>
    </row>
    <row r="214" customFormat="false" ht="15" hidden="false" customHeight="false" outlineLevel="0" collapsed="false">
      <c r="A214" s="10"/>
      <c r="B214" s="11"/>
      <c r="D214" s="12" t="n">
        <f aca="false">IF(AND((C214-INT(C214))&gt;=0,(C214-INT(C214))&lt;=0.54),INT(C214),IF((C214-INT(C214))&gt;=0.55,INT(C214)+1,"Nulo"))</f>
        <v>0</v>
      </c>
    </row>
    <row r="215" customFormat="false" ht="15" hidden="false" customHeight="false" outlineLevel="0" collapsed="false">
      <c r="A215" s="10"/>
      <c r="B215" s="11"/>
      <c r="D215" s="12" t="n">
        <f aca="false">IF(AND((C215-INT(C215))&gt;=0,(C215-INT(C215))&lt;=0.54),INT(C215),IF((C215-INT(C215))&gt;=0.55,INT(C215)+1,"Nulo"))</f>
        <v>0</v>
      </c>
    </row>
    <row r="216" customFormat="false" ht="15" hidden="false" customHeight="false" outlineLevel="0" collapsed="false">
      <c r="A216" s="10"/>
      <c r="B216" s="11"/>
      <c r="D216" s="12" t="n">
        <f aca="false">IF(AND((C216-INT(C216))&gt;=0,(C216-INT(C216))&lt;=0.54),INT(C216),IF((C216-INT(C216))&gt;=0.55,INT(C216)+1,"Nulo"))</f>
        <v>0</v>
      </c>
    </row>
    <row r="217" customFormat="false" ht="15" hidden="false" customHeight="false" outlineLevel="0" collapsed="false">
      <c r="A217" s="10"/>
      <c r="B217" s="11"/>
      <c r="D217" s="12" t="n">
        <f aca="false">IF(AND((C217-INT(C217))&gt;=0,(C217-INT(C217))&lt;=0.54),INT(C217),IF((C217-INT(C217))&gt;=0.55,INT(C217)+1,"Nulo"))</f>
        <v>0</v>
      </c>
    </row>
    <row r="218" customFormat="false" ht="15" hidden="false" customHeight="false" outlineLevel="0" collapsed="false">
      <c r="A218" s="10"/>
      <c r="B218" s="11"/>
      <c r="D218" s="12" t="n">
        <f aca="false">IF(AND((C218-INT(C218))&gt;=0,(C218-INT(C218))&lt;=0.54),INT(C218),IF((C218-INT(C218))&gt;=0.55,INT(C218)+1,"Nulo"))</f>
        <v>0</v>
      </c>
    </row>
    <row r="219" customFormat="false" ht="15" hidden="false" customHeight="false" outlineLevel="0" collapsed="false">
      <c r="A219" s="10"/>
      <c r="B219" s="11"/>
      <c r="D219" s="12" t="n">
        <f aca="false">IF(AND((C219-INT(C219))&gt;=0,(C219-INT(C219))&lt;=0.54),INT(C219),IF((C219-INT(C219))&gt;=0.55,INT(C219)+1,"Nulo"))</f>
        <v>0</v>
      </c>
    </row>
    <row r="220" customFormat="false" ht="15" hidden="false" customHeight="false" outlineLevel="0" collapsed="false">
      <c r="A220" s="10"/>
      <c r="B220" s="11"/>
      <c r="D220" s="12" t="n">
        <f aca="false">IF(AND((C220-INT(C220))&gt;=0,(C220-INT(C220))&lt;=0.54),INT(C220),IF((C220-INT(C220))&gt;=0.55,INT(C220)+1,"Nulo"))</f>
        <v>0</v>
      </c>
    </row>
    <row r="221" customFormat="false" ht="15" hidden="false" customHeight="false" outlineLevel="0" collapsed="false">
      <c r="A221" s="10"/>
      <c r="B221" s="11"/>
      <c r="D221" s="12" t="n">
        <f aca="false">IF(AND((C221-INT(C221))&gt;=0,(C221-INT(C221))&lt;=0.54),INT(C221),IF((C221-INT(C221))&gt;=0.55,INT(C221)+1,"Nulo"))</f>
        <v>0</v>
      </c>
    </row>
    <row r="222" customFormat="false" ht="15" hidden="false" customHeight="false" outlineLevel="0" collapsed="false">
      <c r="A222" s="10"/>
      <c r="B222" s="11"/>
      <c r="D222" s="12" t="n">
        <f aca="false">IF(AND((C222-INT(C222))&gt;=0,(C222-INT(C222))&lt;=0.54),INT(C222),IF((C222-INT(C222))&gt;=0.55,INT(C222)+1,"Nulo"))</f>
        <v>0</v>
      </c>
    </row>
    <row r="223" customFormat="false" ht="15" hidden="false" customHeight="false" outlineLevel="0" collapsed="false">
      <c r="A223" s="10"/>
      <c r="B223" s="11"/>
      <c r="D223" s="12" t="n">
        <f aca="false">IF(AND((C223-INT(C223))&gt;=0,(C223-INT(C223))&lt;=0.54),INT(C223),IF((C223-INT(C223))&gt;=0.55,INT(C223)+1,"Nulo"))</f>
        <v>0</v>
      </c>
    </row>
    <row r="224" customFormat="false" ht="15" hidden="false" customHeight="false" outlineLevel="0" collapsed="false">
      <c r="A224" s="10"/>
      <c r="B224" s="11"/>
      <c r="D224" s="12" t="n">
        <f aca="false">IF(AND((C224-INT(C224))&gt;=0,(C224-INT(C224))&lt;=0.54),INT(C224),IF((C224-INT(C224))&gt;=0.55,INT(C224)+1,"Nulo"))</f>
        <v>0</v>
      </c>
    </row>
    <row r="225" customFormat="false" ht="15" hidden="false" customHeight="false" outlineLevel="0" collapsed="false">
      <c r="A225" s="10"/>
      <c r="B225" s="11"/>
      <c r="D225" s="12" t="n">
        <f aca="false">IF(AND((C225-INT(C225))&gt;=0,(C225-INT(C225))&lt;=0.54),INT(C225),IF((C225-INT(C225))&gt;=0.55,INT(C225)+1,"Nulo"))</f>
        <v>0</v>
      </c>
    </row>
    <row r="226" customFormat="false" ht="15" hidden="false" customHeight="false" outlineLevel="0" collapsed="false">
      <c r="A226" s="10"/>
      <c r="B226" s="11"/>
      <c r="D226" s="12" t="n">
        <f aca="false">IF(AND((C226-INT(C226))&gt;=0,(C226-INT(C226))&lt;=0.54),INT(C226),IF((C226-INT(C226))&gt;=0.55,INT(C226)+1,"Nulo"))</f>
        <v>0</v>
      </c>
    </row>
    <row r="227" customFormat="false" ht="15" hidden="false" customHeight="false" outlineLevel="0" collapsed="false">
      <c r="A227" s="10"/>
      <c r="B227" s="11"/>
      <c r="D227" s="12" t="n">
        <f aca="false">IF(AND((C227-INT(C227))&gt;=0,(C227-INT(C227))&lt;=0.54),INT(C227),IF((C227-INT(C227))&gt;=0.55,INT(C227)+1,"Nulo"))</f>
        <v>0</v>
      </c>
    </row>
    <row r="228" customFormat="false" ht="15" hidden="false" customHeight="false" outlineLevel="0" collapsed="false">
      <c r="A228" s="10"/>
      <c r="B228" s="11"/>
      <c r="D228" s="12" t="n">
        <f aca="false">IF(AND((C228-INT(C228))&gt;=0,(C228-INT(C228))&lt;=0.54),INT(C228),IF((C228-INT(C228))&gt;=0.55,INT(C228)+1,"Nulo"))</f>
        <v>0</v>
      </c>
    </row>
    <row r="229" customFormat="false" ht="15" hidden="false" customHeight="false" outlineLevel="0" collapsed="false">
      <c r="A229" s="10"/>
      <c r="B229" s="11"/>
      <c r="D229" s="12" t="n">
        <f aca="false">IF(AND((C229-INT(C229))&gt;=0,(C229-INT(C229))&lt;=0.54),INT(C229),IF((C229-INT(C229))&gt;=0.55,INT(C229)+1,"Nulo"))</f>
        <v>0</v>
      </c>
    </row>
    <row r="230" customFormat="false" ht="15" hidden="false" customHeight="false" outlineLevel="0" collapsed="false">
      <c r="A230" s="10"/>
      <c r="B230" s="11"/>
      <c r="D230" s="12" t="n">
        <f aca="false">IF(AND((C230-INT(C230))&gt;=0,(C230-INT(C230))&lt;=0.54),INT(C230),IF((C230-INT(C230))&gt;=0.55,INT(C230)+1,"Nulo"))</f>
        <v>0</v>
      </c>
    </row>
    <row r="231" customFormat="false" ht="15" hidden="false" customHeight="false" outlineLevel="0" collapsed="false">
      <c r="A231" s="10"/>
      <c r="B231" s="11"/>
      <c r="D231" s="12" t="n">
        <f aca="false">IF(AND((C231-INT(C231))&gt;=0,(C231-INT(C231))&lt;=0.54),INT(C231),IF((C231-INT(C231))&gt;=0.55,INT(C231)+1,"Nulo"))</f>
        <v>0</v>
      </c>
    </row>
    <row r="232" customFormat="false" ht="15" hidden="false" customHeight="false" outlineLevel="0" collapsed="false">
      <c r="A232" s="10"/>
      <c r="B232" s="11"/>
      <c r="D232" s="12" t="n">
        <f aca="false">IF(AND((C232-INT(C232))&gt;=0,(C232-INT(C232))&lt;=0.54),INT(C232),IF((C232-INT(C232))&gt;=0.55,INT(C232)+1,"Nulo"))</f>
        <v>0</v>
      </c>
    </row>
    <row r="233" customFormat="false" ht="15" hidden="false" customHeight="false" outlineLevel="0" collapsed="false">
      <c r="A233" s="10"/>
      <c r="B233" s="11"/>
      <c r="D233" s="12" t="n">
        <f aca="false">IF(AND((C233-INT(C233))&gt;=0,(C233-INT(C233))&lt;=0.54),INT(C233),IF((C233-INT(C233))&gt;=0.55,INT(C233)+1,"Nulo"))</f>
        <v>0</v>
      </c>
    </row>
    <row r="234" customFormat="false" ht="15" hidden="false" customHeight="false" outlineLevel="0" collapsed="false">
      <c r="A234" s="10"/>
      <c r="B234" s="11"/>
      <c r="D234" s="12" t="n">
        <f aca="false">IF(AND((C234-INT(C234))&gt;=0,(C234-INT(C234))&lt;=0.54),INT(C234),IF((C234-INT(C234))&gt;=0.55,INT(C234)+1,"Nulo"))</f>
        <v>0</v>
      </c>
    </row>
    <row r="235" customFormat="false" ht="15" hidden="false" customHeight="false" outlineLevel="0" collapsed="false">
      <c r="A235" s="10"/>
      <c r="B235" s="11"/>
      <c r="D235" s="12" t="n">
        <f aca="false">IF(AND((C235-INT(C235))&gt;=0,(C235-INT(C235))&lt;=0.54),INT(C235),IF((C235-INT(C235))&gt;=0.55,INT(C235)+1,"Nulo"))</f>
        <v>0</v>
      </c>
    </row>
    <row r="236" customFormat="false" ht="15" hidden="false" customHeight="false" outlineLevel="0" collapsed="false">
      <c r="A236" s="10"/>
      <c r="B236" s="11"/>
      <c r="D236" s="12" t="n">
        <f aca="false">IF(AND((C236-INT(C236))&gt;=0,(C236-INT(C236))&lt;=0.54),INT(C236),IF((C236-INT(C236))&gt;=0.55,INT(C236)+1,"Nulo"))</f>
        <v>0</v>
      </c>
    </row>
    <row r="237" customFormat="false" ht="15" hidden="false" customHeight="false" outlineLevel="0" collapsed="false">
      <c r="A237" s="10"/>
      <c r="B237" s="11"/>
      <c r="D237" s="12" t="n">
        <f aca="false">IF(AND((C237-INT(C237))&gt;=0,(C237-INT(C237))&lt;=0.54),INT(C237),IF((C237-INT(C237))&gt;=0.55,INT(C237)+1,"Nulo"))</f>
        <v>0</v>
      </c>
    </row>
    <row r="238" customFormat="false" ht="15" hidden="false" customHeight="false" outlineLevel="0" collapsed="false">
      <c r="A238" s="10"/>
      <c r="B238" s="11"/>
      <c r="D238" s="12" t="n">
        <f aca="false">IF(AND((C238-INT(C238))&gt;=0,(C238-INT(C238))&lt;=0.54),INT(C238),IF((C238-INT(C238))&gt;=0.55,INT(C238)+1,"Nulo"))</f>
        <v>0</v>
      </c>
    </row>
    <row r="239" customFormat="false" ht="15" hidden="false" customHeight="false" outlineLevel="0" collapsed="false">
      <c r="A239" s="10"/>
      <c r="B239" s="11"/>
      <c r="D239" s="12" t="n">
        <f aca="false">IF(AND((C239-INT(C239))&gt;=0,(C239-INT(C239))&lt;=0.54),INT(C239),IF((C239-INT(C239))&gt;=0.55,INT(C239)+1,"Nulo"))</f>
        <v>0</v>
      </c>
    </row>
    <row r="240" customFormat="false" ht="15" hidden="false" customHeight="false" outlineLevel="0" collapsed="false">
      <c r="A240" s="10"/>
      <c r="B240" s="11"/>
      <c r="D240" s="12" t="n">
        <f aca="false">IF(AND((C240-INT(C240))&gt;=0,(C240-INT(C240))&lt;=0.54),INT(C240),IF((C240-INT(C240))&gt;=0.55,INT(C240)+1,"Nulo"))</f>
        <v>0</v>
      </c>
    </row>
    <row r="241" customFormat="false" ht="15" hidden="false" customHeight="false" outlineLevel="0" collapsed="false">
      <c r="A241" s="10"/>
      <c r="B241" s="11"/>
      <c r="D241" s="12" t="n">
        <f aca="false">IF(AND((C241-INT(C241))&gt;=0,(C241-INT(C241))&lt;=0.54),INT(C241),IF((C241-INT(C241))&gt;=0.55,INT(C241)+1,"Nulo"))</f>
        <v>0</v>
      </c>
    </row>
    <row r="242" customFormat="false" ht="15" hidden="false" customHeight="false" outlineLevel="0" collapsed="false">
      <c r="A242" s="10"/>
      <c r="B242" s="11"/>
      <c r="D242" s="12" t="n">
        <f aca="false">IF(AND((C242-INT(C242))&gt;=0,(C242-INT(C242))&lt;=0.54),INT(C242),IF((C242-INT(C242))&gt;=0.55,INT(C242)+1,"Nulo"))</f>
        <v>0</v>
      </c>
    </row>
    <row r="243" customFormat="false" ht="15" hidden="false" customHeight="false" outlineLevel="0" collapsed="false">
      <c r="A243" s="10"/>
      <c r="B243" s="11"/>
      <c r="D243" s="12" t="n">
        <f aca="false">IF(AND((C243-INT(C243))&gt;=0,(C243-INT(C243))&lt;=0.54),INT(C243),IF((C243-INT(C243))&gt;=0.55,INT(C243)+1,"Nulo"))</f>
        <v>0</v>
      </c>
    </row>
    <row r="244" customFormat="false" ht="15" hidden="false" customHeight="false" outlineLevel="0" collapsed="false">
      <c r="A244" s="10"/>
      <c r="B244" s="11"/>
      <c r="D244" s="12" t="n">
        <f aca="false">IF(AND((C244-INT(C244))&gt;=0,(C244-INT(C244))&lt;=0.54),INT(C244),IF((C244-INT(C244))&gt;=0.55,INT(C244)+1,"Nulo"))</f>
        <v>0</v>
      </c>
    </row>
    <row r="245" customFormat="false" ht="15" hidden="false" customHeight="false" outlineLevel="0" collapsed="false">
      <c r="A245" s="10"/>
      <c r="B245" s="11"/>
      <c r="D245" s="12" t="n">
        <f aca="false">IF(AND((C245-INT(C245))&gt;=0,(C245-INT(C245))&lt;=0.54),INT(C245),IF((C245-INT(C245))&gt;=0.55,INT(C245)+1,"Nulo"))</f>
        <v>0</v>
      </c>
    </row>
    <row r="246" customFormat="false" ht="15" hidden="false" customHeight="false" outlineLevel="0" collapsed="false">
      <c r="A246" s="10"/>
      <c r="B246" s="11"/>
      <c r="D246" s="12" t="n">
        <f aca="false">IF(AND((C246-INT(C246))&gt;=0,(C246-INT(C246))&lt;=0.54),INT(C246),IF((C246-INT(C246))&gt;=0.55,INT(C246)+1,"Nulo"))</f>
        <v>0</v>
      </c>
    </row>
    <row r="247" customFormat="false" ht="15" hidden="false" customHeight="false" outlineLevel="0" collapsed="false">
      <c r="A247" s="10"/>
      <c r="B247" s="11"/>
      <c r="D247" s="12" t="n">
        <f aca="false">IF(AND((C247-INT(C247))&gt;=0,(C247-INT(C247))&lt;=0.54),INT(C247),IF((C247-INT(C247))&gt;=0.55,INT(C247)+1,"Nulo"))</f>
        <v>0</v>
      </c>
    </row>
    <row r="248" customFormat="false" ht="15" hidden="false" customHeight="false" outlineLevel="0" collapsed="false">
      <c r="A248" s="10"/>
      <c r="B248" s="11"/>
      <c r="D248" s="12" t="n">
        <f aca="false">IF(AND((C248-INT(C248))&gt;=0,(C248-INT(C248))&lt;=0.54),INT(C248),IF((C248-INT(C248))&gt;=0.55,INT(C248)+1,"Nulo"))</f>
        <v>0</v>
      </c>
    </row>
    <row r="249" customFormat="false" ht="15" hidden="false" customHeight="false" outlineLevel="0" collapsed="false">
      <c r="A249" s="10"/>
      <c r="B249" s="11"/>
      <c r="D249" s="12" t="n">
        <f aca="false">IF(AND((C249-INT(C249))&gt;=0,(C249-INT(C249))&lt;=0.54),INT(C249),IF((C249-INT(C249))&gt;=0.55,INT(C249)+1,"Nulo"))</f>
        <v>0</v>
      </c>
    </row>
    <row r="250" customFormat="false" ht="15" hidden="false" customHeight="false" outlineLevel="0" collapsed="false">
      <c r="A250" s="10"/>
      <c r="B250" s="11"/>
      <c r="D250" s="12" t="n">
        <f aca="false">IF(AND((C250-INT(C250))&gt;=0,(C250-INT(C250))&lt;=0.54),INT(C250),IF((C250-INT(C250))&gt;=0.55,INT(C250)+1,"Nulo"))</f>
        <v>0</v>
      </c>
    </row>
    <row r="251" customFormat="false" ht="15" hidden="false" customHeight="false" outlineLevel="0" collapsed="false">
      <c r="A251" s="10"/>
      <c r="B251" s="11"/>
      <c r="D251" s="12" t="n">
        <f aca="false">IF(AND((C251-INT(C251))&gt;=0,(C251-INT(C251))&lt;=0.54),INT(C251),IF((C251-INT(C251))&gt;=0.55,INT(C251)+1,"Nulo"))</f>
        <v>0</v>
      </c>
    </row>
    <row r="252" customFormat="false" ht="15" hidden="false" customHeight="false" outlineLevel="0" collapsed="false">
      <c r="A252" s="10"/>
      <c r="B252" s="11"/>
      <c r="D252" s="12" t="n">
        <f aca="false">IF(AND((C252-INT(C252))&gt;=0,(C252-INT(C252))&lt;=0.54),INT(C252),IF((C252-INT(C252))&gt;=0.55,INT(C252)+1,"Nulo"))</f>
        <v>0</v>
      </c>
    </row>
    <row r="253" customFormat="false" ht="15" hidden="false" customHeight="false" outlineLevel="0" collapsed="false">
      <c r="A253" s="10"/>
      <c r="B253" s="11"/>
      <c r="D253" s="12" t="n">
        <f aca="false">IF(AND((C253-INT(C253))&gt;=0,(C253-INT(C253))&lt;=0.54),INT(C253),IF((C253-INT(C253))&gt;=0.55,INT(C253)+1,"Nulo"))</f>
        <v>0</v>
      </c>
    </row>
    <row r="254" customFormat="false" ht="15" hidden="false" customHeight="false" outlineLevel="0" collapsed="false">
      <c r="A254" s="10"/>
      <c r="B254" s="11"/>
      <c r="D254" s="12" t="n">
        <f aca="false">IF(AND((C254-INT(C254))&gt;=0,(C254-INT(C254))&lt;=0.54),INT(C254),IF((C254-INT(C254))&gt;=0.55,INT(C254)+1,"Nulo"))</f>
        <v>0</v>
      </c>
    </row>
    <row r="255" customFormat="false" ht="15" hidden="false" customHeight="false" outlineLevel="0" collapsed="false">
      <c r="A255" s="10"/>
      <c r="B255" s="11"/>
      <c r="D255" s="12" t="n">
        <f aca="false">IF(AND((C255-INT(C255))&gt;=0,(C255-INT(C255))&lt;=0.54),INT(C255),IF((C255-INT(C255))&gt;=0.55,INT(C255)+1,"Nulo"))</f>
        <v>0</v>
      </c>
    </row>
    <row r="256" customFormat="false" ht="15" hidden="false" customHeight="false" outlineLevel="0" collapsed="false">
      <c r="A256" s="10"/>
      <c r="B256" s="11"/>
      <c r="D256" s="12" t="n">
        <f aca="false">IF(AND((C256-INT(C256))&gt;=0,(C256-INT(C256))&lt;=0.54),INT(C256),IF((C256-INT(C256))&gt;=0.55,INT(C256)+1,"Nulo"))</f>
        <v>0</v>
      </c>
    </row>
    <row r="257" customFormat="false" ht="15" hidden="false" customHeight="false" outlineLevel="0" collapsed="false">
      <c r="A257" s="10"/>
      <c r="B257" s="11"/>
      <c r="D257" s="12" t="n">
        <f aca="false">IF(AND((C257-INT(C257))&gt;=0,(C257-INT(C257))&lt;=0.54),INT(C257),IF((C257-INT(C257))&gt;=0.55,INT(C257)+1,"Nulo"))</f>
        <v>0</v>
      </c>
    </row>
    <row r="258" customFormat="false" ht="15" hidden="false" customHeight="false" outlineLevel="0" collapsed="false">
      <c r="A258" s="10"/>
      <c r="B258" s="11"/>
      <c r="D258" s="12" t="n">
        <f aca="false">IF(AND((C258-INT(C258))&gt;=0,(C258-INT(C258))&lt;=0.54),INT(C258),IF((C258-INT(C258))&gt;=0.55,INT(C258)+1,"Nulo"))</f>
        <v>0</v>
      </c>
    </row>
    <row r="259" customFormat="false" ht="15" hidden="false" customHeight="false" outlineLevel="0" collapsed="false">
      <c r="A259" s="10"/>
      <c r="B259" s="11"/>
      <c r="D259" s="12" t="n">
        <f aca="false">IF(AND((C259-INT(C259))&gt;=0,(C259-INT(C259))&lt;=0.54),INT(C259),IF((C259-INT(C259))&gt;=0.55,INT(C259)+1,"Nulo"))</f>
        <v>0</v>
      </c>
    </row>
    <row r="260" customFormat="false" ht="15" hidden="false" customHeight="false" outlineLevel="0" collapsed="false">
      <c r="A260" s="10"/>
      <c r="B260" s="11"/>
      <c r="D260" s="12" t="n">
        <f aca="false">IF(AND((C260-INT(C260))&gt;=0,(C260-INT(C260))&lt;=0.54),INT(C260),IF((C260-INT(C260))&gt;=0.55,INT(C260)+1,"Nulo"))</f>
        <v>0</v>
      </c>
    </row>
    <row r="261" customFormat="false" ht="15" hidden="false" customHeight="false" outlineLevel="0" collapsed="false">
      <c r="A261" s="10"/>
      <c r="B261" s="11"/>
      <c r="D261" s="12" t="n">
        <f aca="false">IF(AND((C261-INT(C261))&gt;=0,(C261-INT(C261))&lt;=0.54),INT(C261),IF((C261-INT(C261))&gt;=0.55,INT(C261)+1,"Nulo"))</f>
        <v>0</v>
      </c>
    </row>
    <row r="262" customFormat="false" ht="15" hidden="false" customHeight="false" outlineLevel="0" collapsed="false">
      <c r="A262" s="10"/>
      <c r="B262" s="11"/>
      <c r="D262" s="12" t="n">
        <f aca="false">IF(AND((C262-INT(C262))&gt;=0,(C262-INT(C262))&lt;=0.54),INT(C262),IF((C262-INT(C262))&gt;=0.55,INT(C262)+1,"Nulo"))</f>
        <v>0</v>
      </c>
    </row>
    <row r="263" customFormat="false" ht="15" hidden="false" customHeight="false" outlineLevel="0" collapsed="false">
      <c r="A263" s="10"/>
      <c r="B263" s="11"/>
      <c r="D263" s="12" t="n">
        <f aca="false">IF(AND((C263-INT(C263))&gt;=0,(C263-INT(C263))&lt;=0.54),INT(C263),IF((C263-INT(C263))&gt;=0.55,INT(C263)+1,"Nulo"))</f>
        <v>0</v>
      </c>
    </row>
    <row r="264" customFormat="false" ht="15" hidden="false" customHeight="false" outlineLevel="0" collapsed="false">
      <c r="A264" s="10"/>
      <c r="B264" s="11"/>
      <c r="D264" s="12" t="n">
        <f aca="false">IF(AND((C264-INT(C264))&gt;=0,(C264-INT(C264))&lt;=0.54),INT(C264),IF((C264-INT(C264))&gt;=0.55,INT(C264)+1,"Nulo"))</f>
        <v>0</v>
      </c>
    </row>
    <row r="265" customFormat="false" ht="15" hidden="false" customHeight="false" outlineLevel="0" collapsed="false">
      <c r="A265" s="10"/>
      <c r="B265" s="11"/>
      <c r="D265" s="12" t="n">
        <f aca="false">IF(AND((C265-INT(C265))&gt;=0,(C265-INT(C265))&lt;=0.54),INT(C265),IF((C265-INT(C265))&gt;=0.55,INT(C265)+1,"Nulo"))</f>
        <v>0</v>
      </c>
    </row>
    <row r="266" customFormat="false" ht="15" hidden="false" customHeight="false" outlineLevel="0" collapsed="false">
      <c r="A266" s="10"/>
      <c r="B266" s="11"/>
      <c r="D266" s="12" t="n">
        <f aca="false">IF(AND((C266-INT(C266))&gt;=0,(C266-INT(C266))&lt;=0.54),INT(C266),IF((C266-INT(C266))&gt;=0.55,INT(C266)+1,"Nulo"))</f>
        <v>0</v>
      </c>
    </row>
    <row r="267" customFormat="false" ht="15" hidden="false" customHeight="false" outlineLevel="0" collapsed="false">
      <c r="A267" s="10"/>
      <c r="B267" s="11"/>
      <c r="D267" s="12" t="n">
        <f aca="false">IF(AND((C267-INT(C267))&gt;=0,(C267-INT(C267))&lt;=0.54),INT(C267),IF((C267-INT(C267))&gt;=0.55,INT(C267)+1,"Nulo"))</f>
        <v>0</v>
      </c>
    </row>
    <row r="268" customFormat="false" ht="15" hidden="false" customHeight="false" outlineLevel="0" collapsed="false">
      <c r="A268" s="10"/>
      <c r="B268" s="11"/>
      <c r="D268" s="12" t="n">
        <f aca="false">IF(AND((C268-INT(C268))&gt;=0,(C268-INT(C268))&lt;=0.54),INT(C268),IF((C268-INT(C268))&gt;=0.55,INT(C268)+1,"Nulo"))</f>
        <v>0</v>
      </c>
    </row>
    <row r="269" customFormat="false" ht="15" hidden="false" customHeight="false" outlineLevel="0" collapsed="false">
      <c r="A269" s="10"/>
      <c r="B269" s="11"/>
      <c r="D269" s="12" t="n">
        <f aca="false">IF(AND((C269-INT(C269))&gt;=0,(C269-INT(C269))&lt;=0.54),INT(C269),IF((C269-INT(C269))&gt;=0.55,INT(C269)+1,"Nulo"))</f>
        <v>0</v>
      </c>
    </row>
    <row r="270" customFormat="false" ht="15" hidden="false" customHeight="false" outlineLevel="0" collapsed="false">
      <c r="A270" s="10"/>
      <c r="B270" s="11"/>
      <c r="D270" s="12" t="n">
        <f aca="false">IF(AND((C270-INT(C270))&gt;=0,(C270-INT(C270))&lt;=0.54),INT(C270),IF((C270-INT(C270))&gt;=0.55,INT(C270)+1,"Nulo"))</f>
        <v>0</v>
      </c>
    </row>
    <row r="271" customFormat="false" ht="15" hidden="false" customHeight="false" outlineLevel="0" collapsed="false">
      <c r="A271" s="10"/>
      <c r="B271" s="11"/>
      <c r="D271" s="12" t="n">
        <f aca="false">IF(AND((C271-INT(C271))&gt;=0,(C271-INT(C271))&lt;=0.54),INT(C271),IF((C271-INT(C271))&gt;=0.55,INT(C271)+1,"Nulo"))</f>
        <v>0</v>
      </c>
    </row>
    <row r="272" customFormat="false" ht="15" hidden="false" customHeight="false" outlineLevel="0" collapsed="false">
      <c r="A272" s="10"/>
      <c r="B272" s="11"/>
      <c r="D272" s="12" t="n">
        <f aca="false">IF(AND((C272-INT(C272))&gt;=0,(C272-INT(C272))&lt;=0.54),INT(C272),IF((C272-INT(C272))&gt;=0.55,INT(C272)+1,"Nulo"))</f>
        <v>0</v>
      </c>
    </row>
    <row r="273" customFormat="false" ht="15" hidden="false" customHeight="false" outlineLevel="0" collapsed="false">
      <c r="A273" s="10"/>
      <c r="B273" s="11"/>
      <c r="D273" s="12" t="n">
        <f aca="false">IF(AND((C273-INT(C273))&gt;=0,(C273-INT(C273))&lt;=0.54),INT(C273),IF((C273-INT(C273))&gt;=0.55,INT(C273)+1,"Nulo"))</f>
        <v>0</v>
      </c>
    </row>
    <row r="274" customFormat="false" ht="15" hidden="false" customHeight="false" outlineLevel="0" collapsed="false">
      <c r="A274" s="10"/>
      <c r="B274" s="11"/>
      <c r="D274" s="12" t="n">
        <f aca="false">IF(AND((C274-INT(C274))&gt;=0,(C274-INT(C274))&lt;=0.54),INT(C274),IF((C274-INT(C274))&gt;=0.55,INT(C274)+1,"Nulo"))</f>
        <v>0</v>
      </c>
    </row>
    <row r="275" customFormat="false" ht="15" hidden="false" customHeight="false" outlineLevel="0" collapsed="false">
      <c r="A275" s="10"/>
      <c r="B275" s="11"/>
      <c r="D275" s="12" t="n">
        <f aca="false">IF(AND((C275-INT(C275))&gt;=0,(C275-INT(C275))&lt;=0.54),INT(C275),IF((C275-INT(C275))&gt;=0.55,INT(C275)+1,"Nulo"))</f>
        <v>0</v>
      </c>
    </row>
    <row r="276" customFormat="false" ht="15" hidden="false" customHeight="false" outlineLevel="0" collapsed="false">
      <c r="A276" s="10"/>
      <c r="B276" s="11"/>
      <c r="D276" s="12" t="n">
        <f aca="false">IF(AND((C276-INT(C276))&gt;=0,(C276-INT(C276))&lt;=0.54),INT(C276),IF((C276-INT(C276))&gt;=0.55,INT(C276)+1,"Nulo"))</f>
        <v>0</v>
      </c>
    </row>
    <row r="277" customFormat="false" ht="15" hidden="false" customHeight="false" outlineLevel="0" collapsed="false">
      <c r="A277" s="10"/>
      <c r="B277" s="11"/>
      <c r="D277" s="12" t="n">
        <f aca="false">IF(AND((C277-INT(C277))&gt;=0,(C277-INT(C277))&lt;=0.54),INT(C277),IF((C277-INT(C277))&gt;=0.55,INT(C277)+1,"Nulo"))</f>
        <v>0</v>
      </c>
    </row>
    <row r="278" customFormat="false" ht="15" hidden="false" customHeight="false" outlineLevel="0" collapsed="false">
      <c r="A278" s="10"/>
      <c r="B278" s="11"/>
      <c r="D278" s="12" t="n">
        <f aca="false">IF(AND((C278-INT(C278))&gt;=0,(C278-INT(C278))&lt;=0.54),INT(C278),IF((C278-INT(C278))&gt;=0.55,INT(C278)+1,"Nulo"))</f>
        <v>0</v>
      </c>
    </row>
    <row r="279" customFormat="false" ht="15" hidden="false" customHeight="false" outlineLevel="0" collapsed="false">
      <c r="A279" s="10"/>
      <c r="B279" s="11"/>
      <c r="D279" s="12" t="n">
        <f aca="false">IF(AND((C279-INT(C279))&gt;=0,(C279-INT(C279))&lt;=0.54),INT(C279),IF((C279-INT(C279))&gt;=0.55,INT(C279)+1,"Nulo"))</f>
        <v>0</v>
      </c>
    </row>
    <row r="280" customFormat="false" ht="15" hidden="false" customHeight="false" outlineLevel="0" collapsed="false">
      <c r="A280" s="10"/>
      <c r="B280" s="11"/>
      <c r="D280" s="12" t="n">
        <f aca="false">IF(AND((C280-INT(C280))&gt;=0,(C280-INT(C280))&lt;=0.54),INT(C280),IF((C280-INT(C280))&gt;=0.55,INT(C280)+1,"Nulo"))</f>
        <v>0</v>
      </c>
    </row>
    <row r="281" customFormat="false" ht="15" hidden="false" customHeight="false" outlineLevel="0" collapsed="false">
      <c r="A281" s="10"/>
      <c r="B281" s="11"/>
      <c r="D281" s="12" t="n">
        <f aca="false">IF(AND((C281-INT(C281))&gt;=0,(C281-INT(C281))&lt;=0.54),INT(C281),IF((C281-INT(C281))&gt;=0.55,INT(C281)+1,"Nulo"))</f>
        <v>0</v>
      </c>
    </row>
    <row r="282" customFormat="false" ht="15" hidden="false" customHeight="false" outlineLevel="0" collapsed="false">
      <c r="A282" s="10"/>
      <c r="B282" s="11"/>
      <c r="D282" s="12" t="n">
        <f aca="false">IF(AND((C282-INT(C282))&gt;=0,(C282-INT(C282))&lt;=0.54),INT(C282),IF((C282-INT(C282))&gt;=0.55,INT(C282)+1,"Nulo"))</f>
        <v>0</v>
      </c>
    </row>
    <row r="283" customFormat="false" ht="15" hidden="false" customHeight="false" outlineLevel="0" collapsed="false">
      <c r="A283" s="10"/>
      <c r="B283" s="11"/>
      <c r="D283" s="12" t="n">
        <f aca="false">IF(AND((C283-INT(C283))&gt;=0,(C283-INT(C283))&lt;=0.54),INT(C283),IF((C283-INT(C283))&gt;=0.55,INT(C283)+1,"Nulo"))</f>
        <v>0</v>
      </c>
    </row>
    <row r="284" customFormat="false" ht="15" hidden="false" customHeight="false" outlineLevel="0" collapsed="false">
      <c r="A284" s="10"/>
      <c r="B284" s="11"/>
      <c r="D284" s="12" t="n">
        <f aca="false">IF(AND((C284-INT(C284))&gt;=0,(C284-INT(C284))&lt;=0.54),INT(C284),IF((C284-INT(C284))&gt;=0.55,INT(C284)+1,"Nulo"))</f>
        <v>0</v>
      </c>
    </row>
    <row r="285" customFormat="false" ht="15" hidden="false" customHeight="false" outlineLevel="0" collapsed="false">
      <c r="A285" s="10"/>
      <c r="B285" s="11"/>
      <c r="D285" s="12" t="n">
        <f aca="false">IF(AND((C285-INT(C285))&gt;=0,(C285-INT(C285))&lt;=0.54),INT(C285),IF((C285-INT(C285))&gt;=0.55,INT(C285)+1,"Nulo"))</f>
        <v>0</v>
      </c>
    </row>
    <row r="286" customFormat="false" ht="15" hidden="false" customHeight="false" outlineLevel="0" collapsed="false">
      <c r="A286" s="10"/>
      <c r="B286" s="11"/>
      <c r="D286" s="12" t="n">
        <f aca="false">IF(AND((C286-INT(C286))&gt;=0,(C286-INT(C286))&lt;=0.54),INT(C286),IF((C286-INT(C286))&gt;=0.55,INT(C286)+1,"Nulo"))</f>
        <v>0</v>
      </c>
    </row>
    <row r="287" customFormat="false" ht="15" hidden="false" customHeight="false" outlineLevel="0" collapsed="false">
      <c r="A287" s="10"/>
      <c r="B287" s="11"/>
      <c r="D287" s="12" t="n">
        <f aca="false">IF(AND((C287-INT(C287))&gt;=0,(C287-INT(C287))&lt;=0.54),INT(C287),IF((C287-INT(C287))&gt;=0.55,INT(C287)+1,"Nulo"))</f>
        <v>0</v>
      </c>
    </row>
    <row r="288" customFormat="false" ht="15" hidden="false" customHeight="false" outlineLevel="0" collapsed="false">
      <c r="A288" s="10"/>
      <c r="B288" s="11"/>
      <c r="D288" s="12" t="n">
        <f aca="false">IF(AND((C288-INT(C288))&gt;=0,(C288-INT(C288))&lt;=0.54),INT(C288),IF((C288-INT(C288))&gt;=0.55,INT(C288)+1,"Nulo"))</f>
        <v>0</v>
      </c>
    </row>
    <row r="289" customFormat="false" ht="15" hidden="false" customHeight="false" outlineLevel="0" collapsed="false">
      <c r="A289" s="10"/>
      <c r="B289" s="11"/>
      <c r="D289" s="12" t="n">
        <f aca="false">IF(AND((C289-INT(C289))&gt;=0,(C289-INT(C289))&lt;=0.54),INT(C289),IF((C289-INT(C289))&gt;=0.55,INT(C289)+1,"Nulo"))</f>
        <v>0</v>
      </c>
    </row>
    <row r="290" customFormat="false" ht="15" hidden="false" customHeight="false" outlineLevel="0" collapsed="false">
      <c r="A290" s="10"/>
      <c r="B290" s="11"/>
      <c r="D290" s="12" t="n">
        <f aca="false">IF(AND((C290-INT(C290))&gt;=0,(C290-INT(C290))&lt;=0.54),INT(C290),IF((C290-INT(C290))&gt;=0.55,INT(C290)+1,"Nulo"))</f>
        <v>0</v>
      </c>
    </row>
    <row r="291" customFormat="false" ht="15" hidden="false" customHeight="false" outlineLevel="0" collapsed="false">
      <c r="A291" s="10"/>
      <c r="B291" s="11"/>
      <c r="D291" s="12" t="n">
        <f aca="false">IF(AND((C291-INT(C291))&gt;=0,(C291-INT(C291))&lt;=0.54),INT(C291),IF((C291-INT(C291))&gt;=0.55,INT(C291)+1,"Nulo"))</f>
        <v>0</v>
      </c>
    </row>
    <row r="292" customFormat="false" ht="15" hidden="false" customHeight="false" outlineLevel="0" collapsed="false">
      <c r="A292" s="10"/>
      <c r="B292" s="11"/>
      <c r="D292" s="12" t="n">
        <f aca="false">IF(AND((C292-INT(C292))&gt;=0,(C292-INT(C292))&lt;=0.54),INT(C292),IF((C292-INT(C292))&gt;=0.55,INT(C292)+1,"Nulo"))</f>
        <v>0</v>
      </c>
    </row>
    <row r="293" customFormat="false" ht="15" hidden="false" customHeight="false" outlineLevel="0" collapsed="false">
      <c r="A293" s="10"/>
      <c r="B293" s="11"/>
      <c r="D293" s="12" t="n">
        <f aca="false">IF(AND((C293-INT(C293))&gt;=0,(C293-INT(C293))&lt;=0.54),INT(C293),IF((C293-INT(C293))&gt;=0.55,INT(C293)+1,"Nulo"))</f>
        <v>0</v>
      </c>
    </row>
    <row r="294" customFormat="false" ht="15" hidden="false" customHeight="false" outlineLevel="0" collapsed="false">
      <c r="A294" s="10"/>
      <c r="B294" s="11"/>
      <c r="D294" s="12" t="n">
        <f aca="false">IF(AND((C294-INT(C294))&gt;=0,(C294-INT(C294))&lt;=0.54),INT(C294),IF((C294-INT(C294))&gt;=0.55,INT(C294)+1,"Nulo"))</f>
        <v>0</v>
      </c>
    </row>
    <row r="295" customFormat="false" ht="15" hidden="false" customHeight="false" outlineLevel="0" collapsed="false">
      <c r="A295" s="10"/>
      <c r="B295" s="11"/>
      <c r="D295" s="12" t="n">
        <f aca="false">IF(AND((C295-INT(C295))&gt;=0,(C295-INT(C295))&lt;=0.54),INT(C295),IF((C295-INT(C295))&gt;=0.55,INT(C295)+1,"Nulo"))</f>
        <v>0</v>
      </c>
    </row>
    <row r="296" customFormat="false" ht="15" hidden="false" customHeight="false" outlineLevel="0" collapsed="false">
      <c r="A296" s="10"/>
      <c r="B296" s="11"/>
      <c r="D296" s="12" t="n">
        <f aca="false">IF(AND((C296-INT(C296))&gt;=0,(C296-INT(C296))&lt;=0.54),INT(C296),IF((C296-INT(C296))&gt;=0.55,INT(C296)+1,"Nulo"))</f>
        <v>0</v>
      </c>
    </row>
    <row r="297" customFormat="false" ht="15" hidden="false" customHeight="false" outlineLevel="0" collapsed="false">
      <c r="A297" s="10"/>
      <c r="B297" s="11"/>
      <c r="D297" s="12" t="n">
        <f aca="false">IF(AND((C297-INT(C297))&gt;=0,(C297-INT(C297))&lt;=0.54),INT(C297),IF((C297-INT(C297))&gt;=0.55,INT(C297)+1,"Nulo"))</f>
        <v>0</v>
      </c>
    </row>
    <row r="298" customFormat="false" ht="15" hidden="false" customHeight="false" outlineLevel="0" collapsed="false">
      <c r="A298" s="10"/>
      <c r="B298" s="11"/>
      <c r="D298" s="12" t="n">
        <f aca="false">IF(AND((C298-INT(C298))&gt;=0,(C298-INT(C298))&lt;=0.54),INT(C298),IF((C298-INT(C298))&gt;=0.55,INT(C298)+1,"Nulo"))</f>
        <v>0</v>
      </c>
    </row>
    <row r="299" customFormat="false" ht="15" hidden="false" customHeight="false" outlineLevel="0" collapsed="false">
      <c r="A299" s="10"/>
      <c r="B299" s="11"/>
      <c r="D299" s="12" t="n">
        <f aca="false">IF(AND((C299-INT(C299))&gt;=0,(C299-INT(C299))&lt;=0.54),INT(C299),IF((C299-INT(C299))&gt;=0.55,INT(C299)+1,"Nulo"))</f>
        <v>0</v>
      </c>
    </row>
    <row r="300" customFormat="false" ht="15" hidden="false" customHeight="false" outlineLevel="0" collapsed="false">
      <c r="A300" s="10"/>
      <c r="B300" s="11"/>
      <c r="D300" s="12" t="n">
        <f aca="false">IF(AND((C300-INT(C300))&gt;=0,(C300-INT(C300))&lt;=0.54),INT(C300),IF((C300-INT(C300))&gt;=0.55,INT(C300)+1,"Nulo"))</f>
        <v>0</v>
      </c>
    </row>
    <row r="301" customFormat="false" ht="15" hidden="false" customHeight="false" outlineLevel="0" collapsed="false">
      <c r="A301" s="10"/>
      <c r="B301" s="11"/>
      <c r="D301" s="12" t="n">
        <f aca="false">IF(AND((C301-INT(C301))&gt;=0,(C301-INT(C301))&lt;=0.54),INT(C301),IF((C301-INT(C301))&gt;=0.55,INT(C301)+1,"Nulo"))</f>
        <v>0</v>
      </c>
    </row>
    <row r="302" customFormat="false" ht="15" hidden="false" customHeight="false" outlineLevel="0" collapsed="false">
      <c r="A302" s="10"/>
      <c r="B302" s="11"/>
      <c r="D302" s="12" t="n">
        <f aca="false">IF(AND((C302-INT(C302))&gt;=0,(C302-INT(C302))&lt;=0.54),INT(C302),IF((C302-INT(C302))&gt;=0.55,INT(C302)+1,"Nulo"))</f>
        <v>0</v>
      </c>
    </row>
    <row r="303" customFormat="false" ht="15" hidden="false" customHeight="false" outlineLevel="0" collapsed="false">
      <c r="A303" s="10"/>
      <c r="B303" s="11"/>
      <c r="D303" s="12" t="n">
        <f aca="false">IF(AND((C303-INT(C303))&gt;=0,(C303-INT(C303))&lt;=0.54),INT(C303),IF((C303-INT(C303))&gt;=0.55,INT(C303)+1,"Nulo"))</f>
        <v>0</v>
      </c>
    </row>
    <row r="304" customFormat="false" ht="15" hidden="false" customHeight="false" outlineLevel="0" collapsed="false">
      <c r="A304" s="10"/>
      <c r="B304" s="11"/>
      <c r="D304" s="12" t="n">
        <f aca="false">IF(AND((C304-INT(C304))&gt;=0,(C304-INT(C304))&lt;=0.54),INT(C304),IF((C304-INT(C304))&gt;=0.55,INT(C304)+1,"Nulo"))</f>
        <v>0</v>
      </c>
    </row>
    <row r="305" customFormat="false" ht="15" hidden="false" customHeight="false" outlineLevel="0" collapsed="false">
      <c r="A305" s="10"/>
      <c r="B305" s="11"/>
      <c r="D305" s="12" t="n">
        <f aca="false">IF(AND((C305-INT(C305))&gt;=0,(C305-INT(C305))&lt;=0.54),INT(C305),IF((C305-INT(C305))&gt;=0.55,INT(C305)+1,"Nulo"))</f>
        <v>0</v>
      </c>
    </row>
    <row r="306" customFormat="false" ht="15" hidden="false" customHeight="false" outlineLevel="0" collapsed="false">
      <c r="A306" s="10"/>
      <c r="B306" s="11"/>
      <c r="D306" s="12" t="n">
        <f aca="false">IF(AND((C306-INT(C306))&gt;=0,(C306-INT(C306))&lt;=0.54),INT(C306),IF((C306-INT(C306))&gt;=0.55,INT(C306)+1,"Nulo"))</f>
        <v>0</v>
      </c>
    </row>
    <row r="307" customFormat="false" ht="15" hidden="false" customHeight="false" outlineLevel="0" collapsed="false">
      <c r="A307" s="10"/>
      <c r="B307" s="11"/>
      <c r="D307" s="12" t="n">
        <f aca="false">IF(AND((C307-INT(C307))&gt;=0,(C307-INT(C307))&lt;=0.54),INT(C307),IF((C307-INT(C307))&gt;=0.55,INT(C307)+1,"Nulo"))</f>
        <v>0</v>
      </c>
    </row>
    <row r="308" customFormat="false" ht="15" hidden="false" customHeight="false" outlineLevel="0" collapsed="false">
      <c r="A308" s="10"/>
      <c r="B308" s="11"/>
      <c r="D308" s="12" t="n">
        <f aca="false">IF(AND((C308-INT(C308))&gt;=0,(C308-INT(C308))&lt;=0.54),INT(C308),IF((C308-INT(C308))&gt;=0.55,INT(C308)+1,"Nulo"))</f>
        <v>0</v>
      </c>
    </row>
    <row r="309" customFormat="false" ht="15" hidden="false" customHeight="false" outlineLevel="0" collapsed="false">
      <c r="A309" s="10"/>
      <c r="B309" s="11"/>
      <c r="D309" s="12" t="n">
        <f aca="false">IF(AND((C309-INT(C309))&gt;=0,(C309-INT(C309))&lt;=0.54),INT(C309),IF((C309-INT(C309))&gt;=0.55,INT(C309)+1,"Nulo"))</f>
        <v>0</v>
      </c>
    </row>
    <row r="310" customFormat="false" ht="15" hidden="false" customHeight="false" outlineLevel="0" collapsed="false">
      <c r="A310" s="10"/>
      <c r="B310" s="11"/>
      <c r="D310" s="12" t="n">
        <f aca="false">IF(AND((C310-INT(C310))&gt;=0,(C310-INT(C310))&lt;=0.54),INT(C310),IF((C310-INT(C310))&gt;=0.55,INT(C310)+1,"Nulo"))</f>
        <v>0</v>
      </c>
    </row>
    <row r="311" customFormat="false" ht="15" hidden="false" customHeight="false" outlineLevel="0" collapsed="false">
      <c r="A311" s="10"/>
      <c r="B311" s="11"/>
      <c r="D311" s="12" t="n">
        <f aca="false">IF(AND((C311-INT(C311))&gt;=0,(C311-INT(C311))&lt;=0.54),INT(C311),IF((C311-INT(C311))&gt;=0.55,INT(C311)+1,"Nulo"))</f>
        <v>0</v>
      </c>
    </row>
    <row r="312" customFormat="false" ht="15" hidden="false" customHeight="false" outlineLevel="0" collapsed="false">
      <c r="A312" s="10"/>
      <c r="B312" s="11"/>
      <c r="D312" s="12" t="n">
        <f aca="false">IF(AND((C312-INT(C312))&gt;=0,(C312-INT(C312))&lt;=0.54),INT(C312),IF((C312-INT(C312))&gt;=0.55,INT(C312)+1,"Nulo"))</f>
        <v>0</v>
      </c>
    </row>
    <row r="313" customFormat="false" ht="15" hidden="false" customHeight="false" outlineLevel="0" collapsed="false">
      <c r="A313" s="10"/>
      <c r="B313" s="11"/>
      <c r="D313" s="12" t="n">
        <f aca="false">IF(AND((C313-INT(C313))&gt;=0,(C313-INT(C313))&lt;=0.54),INT(C313),IF((C313-INT(C313))&gt;=0.55,INT(C313)+1,"Nulo"))</f>
        <v>0</v>
      </c>
    </row>
    <row r="314" customFormat="false" ht="15" hidden="false" customHeight="false" outlineLevel="0" collapsed="false">
      <c r="A314" s="10"/>
      <c r="B314" s="11"/>
      <c r="D314" s="12" t="n">
        <f aca="false">IF(AND((C314-INT(C314))&gt;=0,(C314-INT(C314))&lt;=0.54),INT(C314),IF((C314-INT(C314))&gt;=0.55,INT(C314)+1,"Nulo"))</f>
        <v>0</v>
      </c>
    </row>
    <row r="315" customFormat="false" ht="15" hidden="false" customHeight="false" outlineLevel="0" collapsed="false">
      <c r="A315" s="10"/>
      <c r="B315" s="11"/>
      <c r="D315" s="12" t="n">
        <f aca="false">IF(AND((C315-INT(C315))&gt;=0,(C315-INT(C315))&lt;=0.54),INT(C315),IF((C315-INT(C315))&gt;=0.55,INT(C315)+1,"Nulo"))</f>
        <v>0</v>
      </c>
    </row>
    <row r="316" customFormat="false" ht="15" hidden="false" customHeight="false" outlineLevel="0" collapsed="false">
      <c r="A316" s="10"/>
      <c r="B316" s="11"/>
      <c r="D316" s="12" t="n">
        <f aca="false">IF(AND((C316-INT(C316))&gt;=0,(C316-INT(C316))&lt;=0.54),INT(C316),IF((C316-INT(C316))&gt;=0.55,INT(C316)+1,"Nulo"))</f>
        <v>0</v>
      </c>
    </row>
    <row r="317" customFormat="false" ht="15" hidden="false" customHeight="false" outlineLevel="0" collapsed="false">
      <c r="A317" s="10"/>
      <c r="B317" s="11"/>
      <c r="D317" s="12" t="n">
        <f aca="false">IF(AND((C317-INT(C317))&gt;=0,(C317-INT(C317))&lt;=0.54),INT(C317),IF((C317-INT(C317))&gt;=0.55,INT(C317)+1,"Nulo"))</f>
        <v>0</v>
      </c>
    </row>
    <row r="318" customFormat="false" ht="15" hidden="false" customHeight="false" outlineLevel="0" collapsed="false">
      <c r="A318" s="10"/>
      <c r="B318" s="11"/>
      <c r="D318" s="12" t="n">
        <f aca="false">IF(AND((C318-INT(C318))&gt;=0,(C318-INT(C318))&lt;=0.54),INT(C318),IF((C318-INT(C318))&gt;=0.55,INT(C318)+1,"Nulo"))</f>
        <v>0</v>
      </c>
    </row>
    <row r="319" customFormat="false" ht="15" hidden="false" customHeight="false" outlineLevel="0" collapsed="false">
      <c r="A319" s="10"/>
      <c r="B319" s="11"/>
      <c r="D319" s="12" t="n">
        <f aca="false">IF(AND((C319-INT(C319))&gt;=0,(C319-INT(C319))&lt;=0.54),INT(C319),IF((C319-INT(C319))&gt;=0.55,INT(C319)+1,"Nulo"))</f>
        <v>0</v>
      </c>
    </row>
    <row r="320" customFormat="false" ht="15" hidden="false" customHeight="false" outlineLevel="0" collapsed="false">
      <c r="A320" s="10"/>
      <c r="B320" s="11"/>
      <c r="D320" s="12" t="n">
        <f aca="false">IF(AND((C320-INT(C320))&gt;=0,(C320-INT(C320))&lt;=0.54),INT(C320),IF((C320-INT(C320))&gt;=0.55,INT(C320)+1,"Nulo"))</f>
        <v>0</v>
      </c>
    </row>
    <row r="321" customFormat="false" ht="15" hidden="false" customHeight="false" outlineLevel="0" collapsed="false">
      <c r="A321" s="10"/>
      <c r="B321" s="11"/>
      <c r="D321" s="12" t="n">
        <f aca="false">IF(AND((C321-INT(C321))&gt;=0,(C321-INT(C321))&lt;=0.54),INT(C321),IF((C321-INT(C321))&gt;=0.55,INT(C321)+1,"Nulo"))</f>
        <v>0</v>
      </c>
    </row>
    <row r="322" customFormat="false" ht="15" hidden="false" customHeight="false" outlineLevel="0" collapsed="false">
      <c r="A322" s="10"/>
      <c r="B322" s="11"/>
      <c r="D322" s="12" t="n">
        <f aca="false">IF(AND((C322-INT(C322))&gt;=0,(C322-INT(C322))&lt;=0.54),INT(C322),IF((C322-INT(C322))&gt;=0.55,INT(C322)+1,"Nulo"))</f>
        <v>0</v>
      </c>
    </row>
    <row r="323" customFormat="false" ht="15" hidden="false" customHeight="false" outlineLevel="0" collapsed="false">
      <c r="A323" s="10"/>
      <c r="B323" s="11"/>
      <c r="D323" s="12" t="n">
        <f aca="false">IF(AND((C323-INT(C323))&gt;=0,(C323-INT(C323))&lt;=0.54),INT(C323),IF((C323-INT(C323))&gt;=0.55,INT(C323)+1,"Nulo"))</f>
        <v>0</v>
      </c>
    </row>
    <row r="324" customFormat="false" ht="15" hidden="false" customHeight="false" outlineLevel="0" collapsed="false">
      <c r="A324" s="10"/>
      <c r="B324" s="11"/>
      <c r="D324" s="12" t="n">
        <f aca="false">IF(AND((C324-INT(C324))&gt;=0,(C324-INT(C324))&lt;=0.54),INT(C324),IF((C324-INT(C324))&gt;=0.55,INT(C324)+1,"Nulo"))</f>
        <v>0</v>
      </c>
    </row>
    <row r="325" customFormat="false" ht="15" hidden="false" customHeight="false" outlineLevel="0" collapsed="false">
      <c r="A325" s="10"/>
      <c r="B325" s="11"/>
      <c r="D325" s="12" t="n">
        <f aca="false">IF(AND((C325-INT(C325))&gt;=0,(C325-INT(C325))&lt;=0.54),INT(C325),IF((C325-INT(C325))&gt;=0.55,INT(C325)+1,"Nulo"))</f>
        <v>0</v>
      </c>
    </row>
    <row r="326" customFormat="false" ht="15" hidden="false" customHeight="false" outlineLevel="0" collapsed="false">
      <c r="A326" s="10"/>
      <c r="B326" s="11"/>
      <c r="D326" s="12" t="n">
        <f aca="false">IF(AND((C326-INT(C326))&gt;=0,(C326-INT(C326))&lt;=0.54),INT(C326),IF((C326-INT(C326))&gt;=0.55,INT(C326)+1,"Nulo"))</f>
        <v>0</v>
      </c>
    </row>
    <row r="327" customFormat="false" ht="15" hidden="false" customHeight="false" outlineLevel="0" collapsed="false">
      <c r="A327" s="10"/>
      <c r="B327" s="11"/>
      <c r="D327" s="12" t="n">
        <f aca="false">IF(AND((C327-INT(C327))&gt;=0,(C327-INT(C327))&lt;=0.54),INT(C327),IF((C327-INT(C327))&gt;=0.55,INT(C327)+1,"Nulo"))</f>
        <v>0</v>
      </c>
    </row>
    <row r="328" customFormat="false" ht="15" hidden="false" customHeight="false" outlineLevel="0" collapsed="false">
      <c r="A328" s="10"/>
      <c r="B328" s="11"/>
      <c r="D328" s="12" t="n">
        <f aca="false">IF(AND((C328-INT(C328))&gt;=0,(C328-INT(C328))&lt;=0.54),INT(C328),IF((C328-INT(C328))&gt;=0.55,INT(C328)+1,"Nulo"))</f>
        <v>0</v>
      </c>
    </row>
    <row r="329" customFormat="false" ht="15" hidden="false" customHeight="false" outlineLevel="0" collapsed="false">
      <c r="A329" s="10"/>
      <c r="B329" s="11"/>
      <c r="D329" s="12" t="n">
        <f aca="false">IF(AND((C329-INT(C329))&gt;=0,(C329-INT(C329))&lt;=0.54),INT(C329),IF((C329-INT(C329))&gt;=0.55,INT(C329)+1,"Nulo"))</f>
        <v>0</v>
      </c>
    </row>
    <row r="330" customFormat="false" ht="15" hidden="false" customHeight="false" outlineLevel="0" collapsed="false">
      <c r="A330" s="10"/>
      <c r="B330" s="11"/>
      <c r="D330" s="12" t="n">
        <f aca="false">IF(AND((C330-INT(C330))&gt;=0,(C330-INT(C330))&lt;=0.54),INT(C330),IF((C330-INT(C330))&gt;=0.55,INT(C330)+1,"Nulo"))</f>
        <v>0</v>
      </c>
    </row>
    <row r="331" customFormat="false" ht="15" hidden="false" customHeight="false" outlineLevel="0" collapsed="false">
      <c r="A331" s="10"/>
      <c r="B331" s="11"/>
      <c r="D331" s="12" t="n">
        <f aca="false">IF(AND((C331-INT(C331))&gt;=0,(C331-INT(C331))&lt;=0.54),INT(C331),IF((C331-INT(C331))&gt;=0.55,INT(C331)+1,"Nulo"))</f>
        <v>0</v>
      </c>
    </row>
    <row r="332" customFormat="false" ht="15" hidden="false" customHeight="false" outlineLevel="0" collapsed="false">
      <c r="A332" s="10"/>
      <c r="B332" s="11"/>
      <c r="D332" s="12" t="n">
        <f aca="false">IF(AND((C332-INT(C332))&gt;=0,(C332-INT(C332))&lt;=0.54),INT(C332),IF((C332-INT(C332))&gt;=0.55,INT(C332)+1,"Nulo"))</f>
        <v>0</v>
      </c>
    </row>
    <row r="333" customFormat="false" ht="15" hidden="false" customHeight="false" outlineLevel="0" collapsed="false">
      <c r="A333" s="10"/>
      <c r="B333" s="11"/>
      <c r="D333" s="12" t="n">
        <f aca="false">IF(AND((C333-INT(C333))&gt;=0,(C333-INT(C333))&lt;=0.54),INT(C333),IF((C333-INT(C333))&gt;=0.55,INT(C333)+1,"Nulo"))</f>
        <v>0</v>
      </c>
    </row>
    <row r="334" customFormat="false" ht="15" hidden="false" customHeight="false" outlineLevel="0" collapsed="false">
      <c r="A334" s="10"/>
      <c r="B334" s="11"/>
      <c r="D334" s="12" t="n">
        <f aca="false">IF(AND((C334-INT(C334))&gt;=0,(C334-INT(C334))&lt;=0.54),INT(C334),IF((C334-INT(C334))&gt;=0.55,INT(C334)+1,"Nulo"))</f>
        <v>0</v>
      </c>
    </row>
    <row r="335" customFormat="false" ht="15" hidden="false" customHeight="false" outlineLevel="0" collapsed="false">
      <c r="A335" s="10"/>
      <c r="B335" s="11"/>
      <c r="D335" s="12" t="n">
        <f aca="false">IF(AND((C335-INT(C335))&gt;=0,(C335-INT(C335))&lt;=0.54),INT(C335),IF((C335-INT(C335))&gt;=0.55,INT(C335)+1,"Nulo"))</f>
        <v>0</v>
      </c>
    </row>
    <row r="336" customFormat="false" ht="15" hidden="false" customHeight="false" outlineLevel="0" collapsed="false">
      <c r="A336" s="10"/>
      <c r="B336" s="11"/>
      <c r="D336" s="12" t="n">
        <f aca="false">IF(AND((C336-INT(C336))&gt;=0,(C336-INT(C336))&lt;=0.54),INT(C336),IF((C336-INT(C336))&gt;=0.55,INT(C336)+1,"Nulo"))</f>
        <v>0</v>
      </c>
    </row>
    <row r="337" customFormat="false" ht="15" hidden="false" customHeight="false" outlineLevel="0" collapsed="false">
      <c r="A337" s="10"/>
      <c r="B337" s="11"/>
      <c r="D337" s="12" t="n">
        <f aca="false">IF(AND((C337-INT(C337))&gt;=0,(C337-INT(C337))&lt;=0.54),INT(C337),IF((C337-INT(C337))&gt;=0.55,INT(C337)+1,"Nulo"))</f>
        <v>0</v>
      </c>
    </row>
    <row r="338" customFormat="false" ht="15" hidden="false" customHeight="false" outlineLevel="0" collapsed="false">
      <c r="A338" s="10"/>
      <c r="B338" s="11"/>
      <c r="D338" s="12" t="n">
        <f aca="false">IF(AND((C338-INT(C338))&gt;=0,(C338-INT(C338))&lt;=0.54),INT(C338),IF((C338-INT(C338))&gt;=0.55,INT(C338)+1,"Nulo"))</f>
        <v>0</v>
      </c>
    </row>
    <row r="339" customFormat="false" ht="15" hidden="false" customHeight="false" outlineLevel="0" collapsed="false">
      <c r="A339" s="10"/>
      <c r="B339" s="11"/>
      <c r="D339" s="12" t="n">
        <f aca="false">IF(AND((C339-INT(C339))&gt;=0,(C339-INT(C339))&lt;=0.54),INT(C339),IF((C339-INT(C339))&gt;=0.55,INT(C339)+1,"Nulo"))</f>
        <v>0</v>
      </c>
    </row>
    <row r="340" customFormat="false" ht="15" hidden="false" customHeight="false" outlineLevel="0" collapsed="false">
      <c r="A340" s="10"/>
      <c r="B340" s="11"/>
      <c r="D340" s="12" t="n">
        <f aca="false">IF(AND((C340-INT(C340))&gt;=0,(C340-INT(C340))&lt;=0.54),INT(C340),IF((C340-INT(C340))&gt;=0.55,INT(C340)+1,"Nulo"))</f>
        <v>0</v>
      </c>
    </row>
    <row r="341" customFormat="false" ht="15" hidden="false" customHeight="false" outlineLevel="0" collapsed="false">
      <c r="A341" s="10"/>
      <c r="B341" s="11"/>
      <c r="D341" s="12" t="n">
        <f aca="false">IF(AND((C341-INT(C341))&gt;=0,(C341-INT(C341))&lt;=0.54),INT(C341),IF((C341-INT(C341))&gt;=0.55,INT(C341)+1,"Nulo"))</f>
        <v>0</v>
      </c>
    </row>
    <row r="342" customFormat="false" ht="15" hidden="false" customHeight="false" outlineLevel="0" collapsed="false">
      <c r="A342" s="10"/>
      <c r="B342" s="11"/>
      <c r="D342" s="12" t="n">
        <f aca="false">IF(AND((C342-INT(C342))&gt;=0,(C342-INT(C342))&lt;=0.54),INT(C342),IF((C342-INT(C342))&gt;=0.55,INT(C342)+1,"Nulo"))</f>
        <v>0</v>
      </c>
    </row>
    <row r="343" customFormat="false" ht="15" hidden="false" customHeight="false" outlineLevel="0" collapsed="false">
      <c r="A343" s="10"/>
      <c r="B343" s="11"/>
      <c r="D343" s="12" t="n">
        <f aca="false">IF(AND((C343-INT(C343))&gt;=0,(C343-INT(C343))&lt;=0.54),INT(C343),IF((C343-INT(C343))&gt;=0.55,INT(C343)+1,"Nulo"))</f>
        <v>0</v>
      </c>
    </row>
    <row r="344" customFormat="false" ht="15" hidden="false" customHeight="false" outlineLevel="0" collapsed="false">
      <c r="A344" s="10"/>
      <c r="B344" s="11"/>
      <c r="D344" s="12" t="n">
        <f aca="false">IF(AND((C344-INT(C344))&gt;=0,(C344-INT(C344))&lt;=0.54),INT(C344),IF((C344-INT(C344))&gt;=0.55,INT(C344)+1,"Nulo"))</f>
        <v>0</v>
      </c>
    </row>
    <row r="345" customFormat="false" ht="15" hidden="false" customHeight="false" outlineLevel="0" collapsed="false">
      <c r="A345" s="10"/>
      <c r="B345" s="11"/>
      <c r="D345" s="12" t="n">
        <f aca="false">IF(AND((C345-INT(C345))&gt;=0,(C345-INT(C345))&lt;=0.54),INT(C345),IF((C345-INT(C345))&gt;=0.55,INT(C345)+1,"Nulo"))</f>
        <v>0</v>
      </c>
    </row>
    <row r="346" customFormat="false" ht="15" hidden="false" customHeight="false" outlineLevel="0" collapsed="false">
      <c r="A346" s="10"/>
      <c r="B346" s="11"/>
      <c r="D346" s="12" t="n">
        <f aca="false">IF(AND((C346-INT(C346))&gt;=0,(C346-INT(C346))&lt;=0.54),INT(C346),IF((C346-INT(C346))&gt;=0.55,INT(C346)+1,"Nulo"))</f>
        <v>0</v>
      </c>
    </row>
    <row r="347" customFormat="false" ht="15" hidden="false" customHeight="false" outlineLevel="0" collapsed="false">
      <c r="A347" s="10"/>
      <c r="B347" s="11"/>
      <c r="D347" s="12" t="n">
        <f aca="false">IF(AND((C347-INT(C347))&gt;=0,(C347-INT(C347))&lt;=0.54),INT(C347),IF((C347-INT(C347))&gt;=0.55,INT(C347)+1,"Nulo"))</f>
        <v>0</v>
      </c>
    </row>
    <row r="348" customFormat="false" ht="15" hidden="false" customHeight="false" outlineLevel="0" collapsed="false">
      <c r="A348" s="10"/>
      <c r="B348" s="11"/>
      <c r="D348" s="12" t="n">
        <f aca="false">IF(AND((C348-INT(C348))&gt;=0,(C348-INT(C348))&lt;=0.54),INT(C348),IF((C348-INT(C348))&gt;=0.55,INT(C348)+1,"Nulo"))</f>
        <v>0</v>
      </c>
    </row>
    <row r="349" customFormat="false" ht="15" hidden="false" customHeight="false" outlineLevel="0" collapsed="false">
      <c r="A349" s="10"/>
      <c r="B349" s="11"/>
      <c r="D349" s="12" t="n">
        <f aca="false">IF(AND((C349-INT(C349))&gt;=0,(C349-INT(C349))&lt;=0.54),INT(C349),IF((C349-INT(C349))&gt;=0.55,INT(C349)+1,"Nulo"))</f>
        <v>0</v>
      </c>
    </row>
    <row r="350" customFormat="false" ht="15" hidden="false" customHeight="false" outlineLevel="0" collapsed="false">
      <c r="A350" s="10"/>
      <c r="B350" s="11"/>
      <c r="D350" s="12" t="n">
        <f aca="false">IF(AND((C350-INT(C350))&gt;=0,(C350-INT(C350))&lt;=0.54),INT(C350),IF((C350-INT(C350))&gt;=0.55,INT(C350)+1,"Nulo"))</f>
        <v>0</v>
      </c>
    </row>
    <row r="351" customFormat="false" ht="15" hidden="false" customHeight="false" outlineLevel="0" collapsed="false">
      <c r="A351" s="10"/>
      <c r="B351" s="11"/>
      <c r="D351" s="12" t="n">
        <f aca="false">IF(AND((C351-INT(C351))&gt;=0,(C351-INT(C351))&lt;=0.54),INT(C351),IF((C351-INT(C351))&gt;=0.55,INT(C351)+1,"Nulo"))</f>
        <v>0</v>
      </c>
    </row>
    <row r="352" customFormat="false" ht="15" hidden="false" customHeight="false" outlineLevel="0" collapsed="false">
      <c r="A352" s="10"/>
      <c r="B352" s="11"/>
      <c r="D352" s="12" t="n">
        <f aca="false">IF(AND((C352-INT(C352))&gt;=0,(C352-INT(C352))&lt;=0.54),INT(C352),IF((C352-INT(C352))&gt;=0.55,INT(C352)+1,"Nulo"))</f>
        <v>0</v>
      </c>
    </row>
    <row r="353" customFormat="false" ht="15" hidden="false" customHeight="false" outlineLevel="0" collapsed="false">
      <c r="A353" s="10"/>
      <c r="B353" s="11"/>
      <c r="D353" s="12" t="n">
        <f aca="false">IF(AND((C353-INT(C353))&gt;=0,(C353-INT(C353))&lt;=0.54),INT(C353),IF((C353-INT(C353))&gt;=0.55,INT(C353)+1,"Nulo"))</f>
        <v>0</v>
      </c>
    </row>
    <row r="354" customFormat="false" ht="15" hidden="false" customHeight="false" outlineLevel="0" collapsed="false">
      <c r="A354" s="10"/>
      <c r="B354" s="11"/>
      <c r="D354" s="12" t="n">
        <f aca="false">IF(AND((C354-INT(C354))&gt;=0,(C354-INT(C354))&lt;=0.54),INT(C354),IF((C354-INT(C354))&gt;=0.55,INT(C354)+1,"Nulo"))</f>
        <v>0</v>
      </c>
    </row>
    <row r="355" customFormat="false" ht="15" hidden="false" customHeight="false" outlineLevel="0" collapsed="false">
      <c r="A355" s="10"/>
      <c r="B355" s="11"/>
      <c r="D355" s="12" t="n">
        <f aca="false">IF(AND((C355-INT(C355))&gt;=0,(C355-INT(C355))&lt;=0.54),INT(C355),IF((C355-INT(C355))&gt;=0.55,INT(C355)+1,"Nulo"))</f>
        <v>0</v>
      </c>
    </row>
    <row r="356" customFormat="false" ht="15" hidden="false" customHeight="false" outlineLevel="0" collapsed="false">
      <c r="A356" s="10"/>
      <c r="B356" s="11"/>
      <c r="D356" s="12" t="n">
        <f aca="false">IF(AND((C356-INT(C356))&gt;=0,(C356-INT(C356))&lt;=0.54),INT(C356),IF((C356-INT(C356))&gt;=0.55,INT(C356)+1,"Nulo"))</f>
        <v>0</v>
      </c>
    </row>
    <row r="357" customFormat="false" ht="15" hidden="false" customHeight="false" outlineLevel="0" collapsed="false">
      <c r="A357" s="10"/>
      <c r="B357" s="11"/>
      <c r="D357" s="12" t="n">
        <f aca="false">IF(AND((C357-INT(C357))&gt;=0,(C357-INT(C357))&lt;=0.54),INT(C357),IF((C357-INT(C357))&gt;=0.55,INT(C357)+1,"Nulo"))</f>
        <v>0</v>
      </c>
    </row>
    <row r="358" customFormat="false" ht="15" hidden="false" customHeight="false" outlineLevel="0" collapsed="false">
      <c r="A358" s="10"/>
      <c r="B358" s="11"/>
      <c r="D358" s="12" t="n">
        <f aca="false">IF(AND((C358-INT(C358))&gt;=0,(C358-INT(C358))&lt;=0.54),INT(C358),IF((C358-INT(C358))&gt;=0.55,INT(C358)+1,"Nulo"))</f>
        <v>0</v>
      </c>
    </row>
    <row r="359" customFormat="false" ht="15" hidden="false" customHeight="false" outlineLevel="0" collapsed="false">
      <c r="A359" s="10"/>
      <c r="B359" s="11"/>
      <c r="D359" s="12" t="n">
        <f aca="false">IF(AND((C359-INT(C359))&gt;=0,(C359-INT(C359))&lt;=0.54),INT(C359),IF((C359-INT(C359))&gt;=0.55,INT(C359)+1,"Nulo"))</f>
        <v>0</v>
      </c>
    </row>
    <row r="360" customFormat="false" ht="15" hidden="false" customHeight="false" outlineLevel="0" collapsed="false">
      <c r="A360" s="10"/>
      <c r="B360" s="11"/>
      <c r="D360" s="12" t="n">
        <f aca="false">IF(AND((C360-INT(C360))&gt;=0,(C360-INT(C360))&lt;=0.54),INT(C360),IF((C360-INT(C360))&gt;=0.55,INT(C360)+1,"Nulo"))</f>
        <v>0</v>
      </c>
    </row>
    <row r="361" customFormat="false" ht="15" hidden="false" customHeight="false" outlineLevel="0" collapsed="false">
      <c r="A361" s="10"/>
      <c r="B361" s="11"/>
      <c r="D361" s="12" t="n">
        <f aca="false">IF(AND((C361-INT(C361))&gt;=0,(C361-INT(C361))&lt;=0.54),INT(C361),IF((C361-INT(C361))&gt;=0.55,INT(C361)+1,"Nulo"))</f>
        <v>0</v>
      </c>
    </row>
    <row r="362" customFormat="false" ht="15" hidden="false" customHeight="false" outlineLevel="0" collapsed="false">
      <c r="A362" s="10"/>
      <c r="B362" s="11"/>
      <c r="D362" s="12" t="n">
        <f aca="false">IF(AND((C362-INT(C362))&gt;=0,(C362-INT(C362))&lt;=0.54),INT(C362),IF((C362-INT(C362))&gt;=0.55,INT(C362)+1,"Nulo"))</f>
        <v>0</v>
      </c>
    </row>
    <row r="363" customFormat="false" ht="15" hidden="false" customHeight="false" outlineLevel="0" collapsed="false">
      <c r="A363" s="10"/>
      <c r="B363" s="11"/>
      <c r="D363" s="12" t="n">
        <f aca="false">IF(AND((C363-INT(C363))&gt;=0,(C363-INT(C363))&lt;=0.54),INT(C363),IF((C363-INT(C363))&gt;=0.55,INT(C363)+1,"Nulo"))</f>
        <v>0</v>
      </c>
    </row>
    <row r="364" customFormat="false" ht="15" hidden="false" customHeight="false" outlineLevel="0" collapsed="false">
      <c r="A364" s="10"/>
      <c r="B364" s="11"/>
      <c r="D364" s="12" t="n">
        <f aca="false">IF(AND((C364-INT(C364))&gt;=0,(C364-INT(C364))&lt;=0.54),INT(C364),IF((C364-INT(C364))&gt;=0.55,INT(C364)+1,"Nulo"))</f>
        <v>0</v>
      </c>
    </row>
    <row r="365" customFormat="false" ht="15" hidden="false" customHeight="false" outlineLevel="0" collapsed="false">
      <c r="A365" s="10"/>
      <c r="B365" s="11"/>
      <c r="D365" s="12" t="n">
        <f aca="false">IF(AND((C365-INT(C365))&gt;=0,(C365-INT(C365))&lt;=0.54),INT(C365),IF((C365-INT(C365))&gt;=0.55,INT(C365)+1,"Nulo"))</f>
        <v>0</v>
      </c>
    </row>
    <row r="366" customFormat="false" ht="15" hidden="false" customHeight="false" outlineLevel="0" collapsed="false">
      <c r="A366" s="10"/>
      <c r="B366" s="11"/>
      <c r="D366" s="12" t="n">
        <f aca="false">IF(AND((C366-INT(C366))&gt;=0,(C366-INT(C366))&lt;=0.54),INT(C366),IF((C366-INT(C366))&gt;=0.55,INT(C366)+1,"Nulo"))</f>
        <v>0</v>
      </c>
    </row>
    <row r="367" customFormat="false" ht="15" hidden="false" customHeight="false" outlineLevel="0" collapsed="false">
      <c r="A367" s="10"/>
      <c r="B367" s="11"/>
      <c r="D367" s="12" t="n">
        <f aca="false">IF(AND((C367-INT(C367))&gt;=0,(C367-INT(C367))&lt;=0.54),INT(C367),IF((C367-INT(C367))&gt;=0.55,INT(C367)+1,"Nulo"))</f>
        <v>0</v>
      </c>
    </row>
    <row r="368" customFormat="false" ht="15" hidden="false" customHeight="false" outlineLevel="0" collapsed="false">
      <c r="A368" s="10"/>
      <c r="B368" s="11"/>
      <c r="D368" s="12" t="n">
        <f aca="false">IF(AND((C368-INT(C368))&gt;=0,(C368-INT(C368))&lt;=0.54),INT(C368),IF((C368-INT(C368))&gt;=0.55,INT(C368)+1,"Nulo"))</f>
        <v>0</v>
      </c>
    </row>
    <row r="369" customFormat="false" ht="15" hidden="false" customHeight="false" outlineLevel="0" collapsed="false">
      <c r="A369" s="10"/>
      <c r="B369" s="11"/>
      <c r="D369" s="12" t="n">
        <f aca="false">IF(AND((C369-INT(C369))&gt;=0,(C369-INT(C369))&lt;=0.54),INT(C369),IF((C369-INT(C369))&gt;=0.55,INT(C369)+1,"Nulo"))</f>
        <v>0</v>
      </c>
    </row>
    <row r="370" customFormat="false" ht="15" hidden="false" customHeight="false" outlineLevel="0" collapsed="false">
      <c r="A370" s="10"/>
      <c r="B370" s="11"/>
      <c r="D370" s="12" t="n">
        <f aca="false">IF(AND((C370-INT(C370))&gt;=0,(C370-INT(C370))&lt;=0.54),INT(C370),IF((C370-INT(C370))&gt;=0.55,INT(C370)+1,"Nulo"))</f>
        <v>0</v>
      </c>
    </row>
    <row r="371" customFormat="false" ht="15" hidden="false" customHeight="false" outlineLevel="0" collapsed="false">
      <c r="A371" s="10"/>
      <c r="B371" s="11"/>
      <c r="D371" s="12" t="n">
        <f aca="false">IF(AND((C371-INT(C371))&gt;=0,(C371-INT(C371))&lt;=0.54),INT(C371),IF((C371-INT(C371))&gt;=0.55,INT(C371)+1,"Nulo"))</f>
        <v>0</v>
      </c>
    </row>
    <row r="372" customFormat="false" ht="15" hidden="false" customHeight="false" outlineLevel="0" collapsed="false">
      <c r="A372" s="10"/>
      <c r="B372" s="11"/>
      <c r="D372" s="12" t="n">
        <f aca="false">IF(AND((C372-INT(C372))&gt;=0,(C372-INT(C372))&lt;=0.54),INT(C372),IF((C372-INT(C372))&gt;=0.55,INT(C372)+1,"Nulo"))</f>
        <v>0</v>
      </c>
    </row>
    <row r="373" customFormat="false" ht="15" hidden="false" customHeight="false" outlineLevel="0" collapsed="false">
      <c r="A373" s="10"/>
      <c r="B373" s="11"/>
      <c r="D373" s="12" t="n">
        <f aca="false">IF(AND((C373-INT(C373))&gt;=0,(C373-INT(C373))&lt;=0.54),INT(C373),IF((C373-INT(C373))&gt;=0.55,INT(C373)+1,"Nulo"))</f>
        <v>0</v>
      </c>
    </row>
    <row r="374" customFormat="false" ht="15" hidden="false" customHeight="false" outlineLevel="0" collapsed="false">
      <c r="A374" s="10"/>
      <c r="B374" s="11"/>
      <c r="D374" s="12" t="n">
        <f aca="false">IF(AND((C374-INT(C374))&gt;=0,(C374-INT(C374))&lt;=0.54),INT(C374),IF((C374-INT(C374))&gt;=0.55,INT(C374)+1,"Nulo"))</f>
        <v>0</v>
      </c>
    </row>
    <row r="375" customFormat="false" ht="15" hidden="false" customHeight="false" outlineLevel="0" collapsed="false">
      <c r="A375" s="10"/>
      <c r="B375" s="11"/>
      <c r="D375" s="12" t="n">
        <f aca="false">IF(AND((C375-INT(C375))&gt;=0,(C375-INT(C375))&lt;=0.54),INT(C375),IF((C375-INT(C375))&gt;=0.55,INT(C375)+1,"Nulo"))</f>
        <v>0</v>
      </c>
    </row>
    <row r="376" customFormat="false" ht="15" hidden="false" customHeight="false" outlineLevel="0" collapsed="false">
      <c r="A376" s="10"/>
      <c r="B376" s="11"/>
      <c r="D376" s="12" t="n">
        <f aca="false">IF(AND((C376-INT(C376))&gt;=0,(C376-INT(C376))&lt;=0.54),INT(C376),IF((C376-INT(C376))&gt;=0.55,INT(C376)+1,"Nulo"))</f>
        <v>0</v>
      </c>
    </row>
    <row r="377" customFormat="false" ht="15" hidden="false" customHeight="false" outlineLevel="0" collapsed="false">
      <c r="A377" s="10"/>
      <c r="B377" s="11"/>
      <c r="D377" s="12" t="n">
        <f aca="false">IF(AND((C377-INT(C377))&gt;=0,(C377-INT(C377))&lt;=0.54),INT(C377),IF((C377-INT(C377))&gt;=0.55,INT(C377)+1,"Nulo"))</f>
        <v>0</v>
      </c>
    </row>
    <row r="378" customFormat="false" ht="15" hidden="false" customHeight="false" outlineLevel="0" collapsed="false">
      <c r="A378" s="10"/>
      <c r="B378" s="11"/>
      <c r="D378" s="12" t="n">
        <f aca="false">IF(AND((C378-INT(C378))&gt;=0,(C378-INT(C378))&lt;=0.54),INT(C378),IF((C378-INT(C378))&gt;=0.55,INT(C378)+1,"Nulo"))</f>
        <v>0</v>
      </c>
    </row>
    <row r="379" customFormat="false" ht="15" hidden="false" customHeight="false" outlineLevel="0" collapsed="false">
      <c r="A379" s="10"/>
      <c r="B379" s="11"/>
      <c r="D379" s="12" t="n">
        <f aca="false">IF(AND((C379-INT(C379))&gt;=0,(C379-INT(C379))&lt;=0.54),INT(C379),IF((C379-INT(C379))&gt;=0.55,INT(C379)+1,"Nulo"))</f>
        <v>0</v>
      </c>
    </row>
    <row r="380" customFormat="false" ht="15" hidden="false" customHeight="false" outlineLevel="0" collapsed="false">
      <c r="A380" s="10"/>
      <c r="B380" s="11"/>
      <c r="D380" s="12" t="n">
        <f aca="false">IF(AND((C380-INT(C380))&gt;=0,(C380-INT(C380))&lt;=0.54),INT(C380),IF((C380-INT(C380))&gt;=0.55,INT(C380)+1,"Nulo"))</f>
        <v>0</v>
      </c>
    </row>
    <row r="381" customFormat="false" ht="15" hidden="false" customHeight="false" outlineLevel="0" collapsed="false">
      <c r="A381" s="10"/>
      <c r="B381" s="11"/>
      <c r="D381" s="12" t="n">
        <f aca="false">IF(AND((C381-INT(C381))&gt;=0,(C381-INT(C381))&lt;=0.54),INT(C381),IF((C381-INT(C381))&gt;=0.55,INT(C381)+1,"Nulo"))</f>
        <v>0</v>
      </c>
    </row>
    <row r="382" customFormat="false" ht="15" hidden="false" customHeight="false" outlineLevel="0" collapsed="false">
      <c r="A382" s="10"/>
      <c r="B382" s="11"/>
      <c r="D382" s="12" t="n">
        <f aca="false">IF(AND((C382-INT(C382))&gt;=0,(C382-INT(C382))&lt;=0.54),INT(C382),IF((C382-INT(C382))&gt;=0.55,INT(C382)+1,"Nulo"))</f>
        <v>0</v>
      </c>
    </row>
    <row r="383" customFormat="false" ht="15" hidden="false" customHeight="false" outlineLevel="0" collapsed="false">
      <c r="A383" s="10"/>
      <c r="B383" s="11"/>
      <c r="D383" s="12" t="n">
        <f aca="false">IF(AND((C383-INT(C383))&gt;=0,(C383-INT(C383))&lt;=0.54),INT(C383),IF((C383-INT(C383))&gt;=0.55,INT(C383)+1,"Nulo"))</f>
        <v>0</v>
      </c>
    </row>
    <row r="384" customFormat="false" ht="15" hidden="false" customHeight="false" outlineLevel="0" collapsed="false">
      <c r="A384" s="10"/>
      <c r="B384" s="11"/>
      <c r="D384" s="12" t="n">
        <f aca="false">IF(AND((C384-INT(C384))&gt;=0,(C384-INT(C384))&lt;=0.54),INT(C384),IF((C384-INT(C384))&gt;=0.55,INT(C384)+1,"Nulo"))</f>
        <v>0</v>
      </c>
    </row>
    <row r="385" customFormat="false" ht="15" hidden="false" customHeight="false" outlineLevel="0" collapsed="false">
      <c r="A385" s="10"/>
      <c r="B385" s="11"/>
      <c r="D385" s="12" t="n">
        <f aca="false">IF(AND((C385-INT(C385))&gt;=0,(C385-INT(C385))&lt;=0.54),INT(C385),IF((C385-INT(C385))&gt;=0.55,INT(C385)+1,"Nulo"))</f>
        <v>0</v>
      </c>
    </row>
    <row r="386" customFormat="false" ht="15" hidden="false" customHeight="false" outlineLevel="0" collapsed="false">
      <c r="A386" s="10"/>
      <c r="B386" s="11"/>
      <c r="D386" s="12" t="n">
        <f aca="false">IF(AND((C386-INT(C386))&gt;=0,(C386-INT(C386))&lt;=0.54),INT(C386),IF((C386-INT(C386))&gt;=0.55,INT(C386)+1,"Nulo"))</f>
        <v>0</v>
      </c>
    </row>
    <row r="387" customFormat="false" ht="15" hidden="false" customHeight="false" outlineLevel="0" collapsed="false">
      <c r="A387" s="10"/>
      <c r="B387" s="11"/>
      <c r="D387" s="12" t="n">
        <f aca="false">IF(AND((C387-INT(C387))&gt;=0,(C387-INT(C387))&lt;=0.54),INT(C387),IF((C387-INT(C387))&gt;=0.55,INT(C387)+1,"Nulo"))</f>
        <v>0</v>
      </c>
    </row>
    <row r="388" customFormat="false" ht="15" hidden="false" customHeight="false" outlineLevel="0" collapsed="false">
      <c r="A388" s="10"/>
      <c r="B388" s="11"/>
      <c r="D388" s="12" t="n">
        <f aca="false">IF(AND((C388-INT(C388))&gt;=0,(C388-INT(C388))&lt;=0.54),INT(C388),IF((C388-INT(C388))&gt;=0.55,INT(C388)+1,"Nulo"))</f>
        <v>0</v>
      </c>
    </row>
    <row r="389" customFormat="false" ht="15" hidden="false" customHeight="false" outlineLevel="0" collapsed="false">
      <c r="A389" s="10"/>
      <c r="B389" s="11"/>
      <c r="D389" s="12" t="n">
        <f aca="false">IF(AND((C389-INT(C389))&gt;=0,(C389-INT(C389))&lt;=0.54),INT(C389),IF((C389-INT(C389))&gt;=0.55,INT(C389)+1,"Nulo"))</f>
        <v>0</v>
      </c>
    </row>
    <row r="390" customFormat="false" ht="15" hidden="false" customHeight="false" outlineLevel="0" collapsed="false">
      <c r="A390" s="10"/>
      <c r="B390" s="11"/>
      <c r="D390" s="12" t="n">
        <f aca="false">IF(AND((C390-INT(C390))&gt;=0,(C390-INT(C390))&lt;=0.54),INT(C390),IF((C390-INT(C390))&gt;=0.55,INT(C390)+1,"Nulo"))</f>
        <v>0</v>
      </c>
    </row>
    <row r="391" customFormat="false" ht="15" hidden="false" customHeight="false" outlineLevel="0" collapsed="false">
      <c r="A391" s="10"/>
      <c r="B391" s="11"/>
      <c r="D391" s="12" t="n">
        <f aca="false">IF(AND((C391-INT(C391))&gt;=0,(C391-INT(C391))&lt;=0.54),INT(C391),IF((C391-INT(C391))&gt;=0.55,INT(C391)+1,"Nulo"))</f>
        <v>0</v>
      </c>
    </row>
    <row r="392" customFormat="false" ht="15" hidden="false" customHeight="false" outlineLevel="0" collapsed="false">
      <c r="A392" s="10"/>
      <c r="B392" s="11"/>
      <c r="D392" s="12" t="n">
        <f aca="false">IF(AND((C392-INT(C392))&gt;=0,(C392-INT(C392))&lt;=0.54),INT(C392),IF((C392-INT(C392))&gt;=0.55,INT(C392)+1,"Nulo"))</f>
        <v>0</v>
      </c>
    </row>
    <row r="393" customFormat="false" ht="15" hidden="false" customHeight="false" outlineLevel="0" collapsed="false">
      <c r="A393" s="10"/>
      <c r="B393" s="11"/>
      <c r="D393" s="12" t="n">
        <f aca="false">IF(AND((C393-INT(C393))&gt;=0,(C393-INT(C393))&lt;=0.54),INT(C393),IF((C393-INT(C393))&gt;=0.55,INT(C393)+1,"Nulo"))</f>
        <v>0</v>
      </c>
    </row>
    <row r="394" customFormat="false" ht="15" hidden="false" customHeight="false" outlineLevel="0" collapsed="false">
      <c r="A394" s="10"/>
      <c r="B394" s="11"/>
      <c r="D394" s="12" t="n">
        <f aca="false">IF(AND((C394-INT(C394))&gt;=0,(C394-INT(C394))&lt;=0.54),INT(C394),IF((C394-INT(C394))&gt;=0.55,INT(C394)+1,"Nulo"))</f>
        <v>0</v>
      </c>
    </row>
    <row r="395" customFormat="false" ht="15" hidden="false" customHeight="false" outlineLevel="0" collapsed="false">
      <c r="A395" s="10"/>
      <c r="B395" s="11"/>
      <c r="D395" s="12" t="n">
        <f aca="false">IF(AND((C395-INT(C395))&gt;=0,(C395-INT(C395))&lt;=0.54),INT(C395),IF((C395-INT(C395))&gt;=0.55,INT(C395)+1,"Nulo"))</f>
        <v>0</v>
      </c>
    </row>
    <row r="396" customFormat="false" ht="15" hidden="false" customHeight="false" outlineLevel="0" collapsed="false">
      <c r="A396" s="10"/>
      <c r="B396" s="11"/>
      <c r="D396" s="12" t="n">
        <f aca="false">IF(AND((C396-INT(C396))&gt;=0,(C396-INT(C396))&lt;=0.54),INT(C396),IF((C396-INT(C396))&gt;=0.55,INT(C396)+1,"Nulo"))</f>
        <v>0</v>
      </c>
    </row>
    <row r="397" customFormat="false" ht="15" hidden="false" customHeight="false" outlineLevel="0" collapsed="false">
      <c r="A397" s="10"/>
      <c r="B397" s="11"/>
      <c r="D397" s="12" t="n">
        <f aca="false">IF(AND((C397-INT(C397))&gt;=0,(C397-INT(C397))&lt;=0.54),INT(C397),IF((C397-INT(C397))&gt;=0.55,INT(C397)+1,"Nulo"))</f>
        <v>0</v>
      </c>
    </row>
    <row r="398" customFormat="false" ht="15" hidden="false" customHeight="false" outlineLevel="0" collapsed="false">
      <c r="A398" s="10"/>
      <c r="B398" s="11"/>
      <c r="D398" s="12" t="n">
        <f aca="false">IF(AND((C398-INT(C398))&gt;=0,(C398-INT(C398))&lt;=0.54),INT(C398),IF((C398-INT(C398))&gt;=0.55,INT(C398)+1,"Nulo"))</f>
        <v>0</v>
      </c>
    </row>
    <row r="399" customFormat="false" ht="15" hidden="false" customHeight="false" outlineLevel="0" collapsed="false">
      <c r="A399" s="10"/>
      <c r="B399" s="11"/>
      <c r="D399" s="12" t="n">
        <f aca="false">IF(AND((C399-INT(C399))&gt;=0,(C399-INT(C399))&lt;=0.54),INT(C399),IF((C399-INT(C399))&gt;=0.55,INT(C399)+1,"Nulo"))</f>
        <v>0</v>
      </c>
    </row>
    <row r="400" customFormat="false" ht="15" hidden="false" customHeight="false" outlineLevel="0" collapsed="false">
      <c r="A400" s="10"/>
      <c r="B400" s="11"/>
      <c r="D400" s="12" t="n">
        <f aca="false">IF(AND((C400-INT(C400))&gt;=0,(C400-INT(C400))&lt;=0.54),INT(C400),IF((C400-INT(C400))&gt;=0.55,INT(C400)+1,"Nulo"))</f>
        <v>0</v>
      </c>
    </row>
    <row r="401" customFormat="false" ht="15" hidden="false" customHeight="false" outlineLevel="0" collapsed="false">
      <c r="A401" s="10"/>
      <c r="B401" s="11"/>
      <c r="D401" s="12" t="n">
        <f aca="false">IF(AND((C401-INT(C401))&gt;=0,(C401-INT(C401))&lt;=0.54),INT(C401),IF((C401-INT(C401))&gt;=0.55,INT(C401)+1,"Nulo"))</f>
        <v>0</v>
      </c>
    </row>
    <row r="402" customFormat="false" ht="15" hidden="false" customHeight="false" outlineLevel="0" collapsed="false">
      <c r="A402" s="10"/>
      <c r="B402" s="11"/>
      <c r="D402" s="12" t="n">
        <f aca="false">IF(AND((C402-INT(C402))&gt;=0,(C402-INT(C402))&lt;=0.54),INT(C402),IF((C402-INT(C402))&gt;=0.55,INT(C402)+1,"Nulo"))</f>
        <v>0</v>
      </c>
    </row>
    <row r="403" customFormat="false" ht="15" hidden="false" customHeight="false" outlineLevel="0" collapsed="false">
      <c r="A403" s="10"/>
      <c r="B403" s="11"/>
      <c r="D403" s="12" t="n">
        <f aca="false">IF(AND((C403-INT(C403))&gt;=0,(C403-INT(C403))&lt;=0.54),INT(C403),IF((C403-INT(C403))&gt;=0.55,INT(C403)+1,"Nulo"))</f>
        <v>0</v>
      </c>
    </row>
    <row r="404" customFormat="false" ht="15" hidden="false" customHeight="false" outlineLevel="0" collapsed="false">
      <c r="A404" s="10"/>
      <c r="B404" s="11"/>
      <c r="D404" s="12" t="n">
        <f aca="false">IF(AND((C404-INT(C404))&gt;=0,(C404-INT(C404))&lt;=0.54),INT(C404),IF((C404-INT(C404))&gt;=0.55,INT(C404)+1,"Nulo"))</f>
        <v>0</v>
      </c>
    </row>
    <row r="405" customFormat="false" ht="15" hidden="false" customHeight="false" outlineLevel="0" collapsed="false">
      <c r="A405" s="10"/>
      <c r="B405" s="11"/>
      <c r="D405" s="12" t="n">
        <f aca="false">IF(AND((C405-INT(C405))&gt;=0,(C405-INT(C405))&lt;=0.54),INT(C405),IF((C405-INT(C405))&gt;=0.55,INT(C405)+1,"Nulo"))</f>
        <v>0</v>
      </c>
    </row>
    <row r="406" customFormat="false" ht="15" hidden="false" customHeight="false" outlineLevel="0" collapsed="false">
      <c r="A406" s="10"/>
      <c r="B406" s="11"/>
      <c r="D406" s="12" t="n">
        <f aca="false">IF(AND((C406-INT(C406))&gt;=0,(C406-INT(C406))&lt;=0.54),INT(C406),IF((C406-INT(C406))&gt;=0.55,INT(C406)+1,"Nulo"))</f>
        <v>0</v>
      </c>
    </row>
    <row r="407" customFormat="false" ht="15" hidden="false" customHeight="false" outlineLevel="0" collapsed="false">
      <c r="A407" s="10"/>
      <c r="B407" s="11"/>
      <c r="D407" s="12" t="n">
        <f aca="false">IF(AND((C407-INT(C407))&gt;=0,(C407-INT(C407))&lt;=0.54),INT(C407),IF((C407-INT(C407))&gt;=0.55,INT(C407)+1,"Nulo"))</f>
        <v>0</v>
      </c>
    </row>
    <row r="408" customFormat="false" ht="15" hidden="false" customHeight="false" outlineLevel="0" collapsed="false">
      <c r="A408" s="10"/>
      <c r="B408" s="11"/>
      <c r="D408" s="12" t="n">
        <f aca="false">IF(AND((C408-INT(C408))&gt;=0,(C408-INT(C408))&lt;=0.54),INT(C408),IF((C408-INT(C408))&gt;=0.55,INT(C408)+1,"Nulo"))</f>
        <v>0</v>
      </c>
    </row>
    <row r="409" customFormat="false" ht="15" hidden="false" customHeight="false" outlineLevel="0" collapsed="false">
      <c r="A409" s="10"/>
      <c r="B409" s="11"/>
      <c r="D409" s="12" t="n">
        <f aca="false">IF(AND((C409-INT(C409))&gt;=0,(C409-INT(C409))&lt;=0.54),INT(C409),IF((C409-INT(C409))&gt;=0.55,INT(C409)+1,"Nulo"))</f>
        <v>0</v>
      </c>
    </row>
    <row r="410" customFormat="false" ht="15" hidden="false" customHeight="false" outlineLevel="0" collapsed="false">
      <c r="A410" s="10"/>
      <c r="B410" s="11"/>
      <c r="D410" s="12" t="n">
        <f aca="false">IF(AND((C410-INT(C410))&gt;=0,(C410-INT(C410))&lt;=0.54),INT(C410),IF((C410-INT(C410))&gt;=0.55,INT(C410)+1,"Nulo"))</f>
        <v>0</v>
      </c>
    </row>
    <row r="411" customFormat="false" ht="15" hidden="false" customHeight="false" outlineLevel="0" collapsed="false">
      <c r="A411" s="10"/>
      <c r="B411" s="11"/>
      <c r="D411" s="12" t="n">
        <f aca="false">IF(AND((C411-INT(C411))&gt;=0,(C411-INT(C411))&lt;=0.54),INT(C411),IF((C411-INT(C411))&gt;=0.55,INT(C411)+1,"Nulo"))</f>
        <v>0</v>
      </c>
    </row>
    <row r="412" customFormat="false" ht="15" hidden="false" customHeight="false" outlineLevel="0" collapsed="false">
      <c r="A412" s="10"/>
      <c r="B412" s="11"/>
      <c r="D412" s="12" t="n">
        <f aca="false">IF(AND((C412-INT(C412))&gt;=0,(C412-INT(C412))&lt;=0.54),INT(C412),IF((C412-INT(C412))&gt;=0.55,INT(C412)+1,"Nulo"))</f>
        <v>0</v>
      </c>
    </row>
    <row r="413" customFormat="false" ht="15" hidden="false" customHeight="false" outlineLevel="0" collapsed="false">
      <c r="A413" s="10"/>
      <c r="B413" s="11"/>
      <c r="D413" s="12" t="n">
        <f aca="false">IF(AND((C413-INT(C413))&gt;=0,(C413-INT(C413))&lt;=0.54),INT(C413),IF((C413-INT(C413))&gt;=0.55,INT(C413)+1,"Nulo"))</f>
        <v>0</v>
      </c>
    </row>
    <row r="414" customFormat="false" ht="15" hidden="false" customHeight="false" outlineLevel="0" collapsed="false">
      <c r="A414" s="10"/>
      <c r="B414" s="11"/>
      <c r="D414" s="12" t="n">
        <f aca="false">IF(AND((C414-INT(C414))&gt;=0,(C414-INT(C414))&lt;=0.54),INT(C414),IF((C414-INT(C414))&gt;=0.55,INT(C414)+1,"Nulo"))</f>
        <v>0</v>
      </c>
    </row>
    <row r="415" customFormat="false" ht="15" hidden="false" customHeight="false" outlineLevel="0" collapsed="false">
      <c r="A415" s="10"/>
      <c r="B415" s="11"/>
      <c r="D415" s="12" t="n">
        <f aca="false">IF(AND((C415-INT(C415))&gt;=0,(C415-INT(C415))&lt;=0.54),INT(C415),IF((C415-INT(C415))&gt;=0.55,INT(C415)+1,"Nulo"))</f>
        <v>0</v>
      </c>
    </row>
    <row r="416" customFormat="false" ht="15" hidden="false" customHeight="false" outlineLevel="0" collapsed="false">
      <c r="A416" s="10"/>
      <c r="B416" s="11"/>
      <c r="D416" s="12" t="n">
        <f aca="false">IF(AND((C416-INT(C416))&gt;=0,(C416-INT(C416))&lt;=0.54),INT(C416),IF((C416-INT(C416))&gt;=0.55,INT(C416)+1,"Nulo"))</f>
        <v>0</v>
      </c>
    </row>
    <row r="417" customFormat="false" ht="15" hidden="false" customHeight="false" outlineLevel="0" collapsed="false">
      <c r="A417" s="10"/>
      <c r="B417" s="11"/>
      <c r="D417" s="12" t="n">
        <f aca="false">IF(AND((C417-INT(C417))&gt;=0,(C417-INT(C417))&lt;=0.54),INT(C417),IF((C417-INT(C417))&gt;=0.55,INT(C417)+1,"Nulo"))</f>
        <v>0</v>
      </c>
    </row>
    <row r="418" customFormat="false" ht="15" hidden="false" customHeight="false" outlineLevel="0" collapsed="false">
      <c r="A418" s="10"/>
      <c r="B418" s="11"/>
      <c r="D418" s="12" t="n">
        <f aca="false">IF(AND((C418-INT(C418))&gt;=0,(C418-INT(C418))&lt;=0.54),INT(C418),IF((C418-INT(C418))&gt;=0.55,INT(C418)+1,"Nulo"))</f>
        <v>0</v>
      </c>
    </row>
    <row r="419" customFormat="false" ht="15" hidden="false" customHeight="false" outlineLevel="0" collapsed="false">
      <c r="A419" s="10"/>
      <c r="B419" s="11"/>
      <c r="D419" s="12" t="n">
        <f aca="false">IF(AND((C419-INT(C419))&gt;=0,(C419-INT(C419))&lt;=0.54),INT(C419),IF((C419-INT(C419))&gt;=0.55,INT(C419)+1,"Nulo"))</f>
        <v>0</v>
      </c>
    </row>
    <row r="420" customFormat="false" ht="15" hidden="false" customHeight="false" outlineLevel="0" collapsed="false">
      <c r="A420" s="10"/>
      <c r="B420" s="11"/>
      <c r="D420" s="12" t="n">
        <f aca="false">IF(AND((C420-INT(C420))&gt;=0,(C420-INT(C420))&lt;=0.54),INT(C420),IF((C420-INT(C420))&gt;=0.55,INT(C420)+1,"Nulo"))</f>
        <v>0</v>
      </c>
    </row>
    <row r="421" customFormat="false" ht="15" hidden="false" customHeight="false" outlineLevel="0" collapsed="false">
      <c r="A421" s="10"/>
      <c r="B421" s="11"/>
      <c r="D421" s="12" t="n">
        <f aca="false">IF(AND((C421-INT(C421))&gt;=0,(C421-INT(C421))&lt;=0.54),INT(C421),IF((C421-INT(C421))&gt;=0.55,INT(C421)+1,"Nulo"))</f>
        <v>0</v>
      </c>
    </row>
    <row r="422" customFormat="false" ht="15" hidden="false" customHeight="false" outlineLevel="0" collapsed="false">
      <c r="A422" s="10"/>
      <c r="B422" s="11"/>
      <c r="D422" s="12" t="n">
        <f aca="false">IF(AND((C422-INT(C422))&gt;=0,(C422-INT(C422))&lt;=0.54),INT(C422),IF((C422-INT(C422))&gt;=0.55,INT(C422)+1,"Nulo"))</f>
        <v>0</v>
      </c>
    </row>
    <row r="423" customFormat="false" ht="15" hidden="false" customHeight="false" outlineLevel="0" collapsed="false">
      <c r="A423" s="10"/>
      <c r="B423" s="11"/>
      <c r="D423" s="12" t="n">
        <f aca="false">IF(AND((C423-INT(C423))&gt;=0,(C423-INT(C423))&lt;=0.54),INT(C423),IF((C423-INT(C423))&gt;=0.55,INT(C423)+1,"Nulo"))</f>
        <v>0</v>
      </c>
    </row>
    <row r="424" customFormat="false" ht="15" hidden="false" customHeight="false" outlineLevel="0" collapsed="false">
      <c r="A424" s="10"/>
      <c r="B424" s="11"/>
      <c r="D424" s="12" t="n">
        <f aca="false">IF(AND((C424-INT(C424))&gt;=0,(C424-INT(C424))&lt;=0.54),INT(C424),IF((C424-INT(C424))&gt;=0.55,INT(C424)+1,"Nulo"))</f>
        <v>0</v>
      </c>
    </row>
    <row r="425" customFormat="false" ht="15" hidden="false" customHeight="false" outlineLevel="0" collapsed="false">
      <c r="A425" s="10"/>
      <c r="B425" s="11"/>
      <c r="D425" s="12" t="n">
        <f aca="false">IF(AND((C425-INT(C425))&gt;=0,(C425-INT(C425))&lt;=0.54),INT(C425),IF((C425-INT(C425))&gt;=0.55,INT(C425)+1,"Nulo"))</f>
        <v>0</v>
      </c>
    </row>
    <row r="426" customFormat="false" ht="15" hidden="false" customHeight="false" outlineLevel="0" collapsed="false">
      <c r="A426" s="10"/>
      <c r="B426" s="11"/>
      <c r="D426" s="12" t="n">
        <f aca="false">IF(AND((C426-INT(C426))&gt;=0,(C426-INT(C426))&lt;=0.54),INT(C426),IF((C426-INT(C426))&gt;=0.55,INT(C426)+1,"Nulo"))</f>
        <v>0</v>
      </c>
    </row>
    <row r="427" customFormat="false" ht="15" hidden="false" customHeight="false" outlineLevel="0" collapsed="false">
      <c r="A427" s="10"/>
      <c r="B427" s="11"/>
      <c r="D427" s="12" t="n">
        <f aca="false">IF(AND((C427-INT(C427))&gt;=0,(C427-INT(C427))&lt;=0.54),INT(C427),IF((C427-INT(C427))&gt;=0.55,INT(C427)+1,"Nulo"))</f>
        <v>0</v>
      </c>
    </row>
    <row r="428" customFormat="false" ht="15" hidden="false" customHeight="false" outlineLevel="0" collapsed="false">
      <c r="A428" s="10"/>
      <c r="B428" s="11"/>
      <c r="D428" s="12" t="n">
        <f aca="false">IF(AND((C428-INT(C428))&gt;=0,(C428-INT(C428))&lt;=0.54),INT(C428),IF((C428-INT(C428))&gt;=0.55,INT(C428)+1,"Nulo"))</f>
        <v>0</v>
      </c>
    </row>
    <row r="429" customFormat="false" ht="15" hidden="false" customHeight="false" outlineLevel="0" collapsed="false">
      <c r="A429" s="10"/>
      <c r="B429" s="11"/>
      <c r="D429" s="12" t="n">
        <f aca="false">IF(AND((C429-INT(C429))&gt;=0,(C429-INT(C429))&lt;=0.54),INT(C429),IF((C429-INT(C429))&gt;=0.55,INT(C429)+1,"Nulo"))</f>
        <v>0</v>
      </c>
    </row>
    <row r="430" customFormat="false" ht="15" hidden="false" customHeight="false" outlineLevel="0" collapsed="false">
      <c r="A430" s="10"/>
      <c r="B430" s="11"/>
      <c r="D430" s="12" t="n">
        <f aca="false">IF(AND((C430-INT(C430))&gt;=0,(C430-INT(C430))&lt;=0.54),INT(C430),IF((C430-INT(C430))&gt;=0.55,INT(C430)+1,"Nulo"))</f>
        <v>0</v>
      </c>
    </row>
    <row r="431" customFormat="false" ht="15" hidden="false" customHeight="false" outlineLevel="0" collapsed="false">
      <c r="A431" s="10"/>
      <c r="B431" s="11"/>
      <c r="D431" s="12" t="n">
        <f aca="false">IF(AND((C431-INT(C431))&gt;=0,(C431-INT(C431))&lt;=0.54),INT(C431),IF((C431-INT(C431))&gt;=0.55,INT(C431)+1,"Nulo"))</f>
        <v>0</v>
      </c>
    </row>
    <row r="432" customFormat="false" ht="15" hidden="false" customHeight="false" outlineLevel="0" collapsed="false">
      <c r="A432" s="10"/>
      <c r="B432" s="11"/>
      <c r="D432" s="12" t="n">
        <f aca="false">IF(AND((C432-INT(C432))&gt;=0,(C432-INT(C432))&lt;=0.54),INT(C432),IF((C432-INT(C432))&gt;=0.55,INT(C432)+1,"Nulo"))</f>
        <v>0</v>
      </c>
    </row>
    <row r="433" customFormat="false" ht="15" hidden="false" customHeight="false" outlineLevel="0" collapsed="false">
      <c r="A433" s="10"/>
      <c r="B433" s="11"/>
      <c r="D433" s="12" t="n">
        <f aca="false">IF(AND((C433-INT(C433))&gt;=0,(C433-INT(C433))&lt;=0.54),INT(C433),IF((C433-INT(C433))&gt;=0.55,INT(C433)+1,"Nulo"))</f>
        <v>0</v>
      </c>
    </row>
    <row r="434" customFormat="false" ht="15" hidden="false" customHeight="false" outlineLevel="0" collapsed="false">
      <c r="A434" s="10"/>
      <c r="B434" s="11"/>
      <c r="D434" s="12" t="n">
        <f aca="false">IF(AND((C434-INT(C434))&gt;=0,(C434-INT(C434))&lt;=0.54),INT(C434),IF((C434-INT(C434))&gt;=0.55,INT(C434)+1,"Nulo"))</f>
        <v>0</v>
      </c>
    </row>
    <row r="435" customFormat="false" ht="15" hidden="false" customHeight="false" outlineLevel="0" collapsed="false">
      <c r="A435" s="10"/>
      <c r="B435" s="11"/>
      <c r="D435" s="12" t="n">
        <f aca="false">IF(AND((C435-INT(C435))&gt;=0,(C435-INT(C435))&lt;=0.54),INT(C435),IF((C435-INT(C435))&gt;=0.55,INT(C435)+1,"Nulo"))</f>
        <v>0</v>
      </c>
    </row>
    <row r="436" customFormat="false" ht="15" hidden="false" customHeight="false" outlineLevel="0" collapsed="false">
      <c r="A436" s="10"/>
      <c r="B436" s="11"/>
      <c r="D436" s="12" t="n">
        <f aca="false">IF(AND((C436-INT(C436))&gt;=0,(C436-INT(C436))&lt;=0.54),INT(C436),IF((C436-INT(C436))&gt;=0.55,INT(C436)+1,"Nulo"))</f>
        <v>0</v>
      </c>
    </row>
    <row r="437" customFormat="false" ht="15" hidden="false" customHeight="false" outlineLevel="0" collapsed="false">
      <c r="A437" s="10"/>
      <c r="B437" s="11"/>
      <c r="D437" s="12" t="n">
        <f aca="false">IF(AND((C437-INT(C437))&gt;=0,(C437-INT(C437))&lt;=0.54),INT(C437),IF((C437-INT(C437))&gt;=0.55,INT(C437)+1,"Nulo"))</f>
        <v>0</v>
      </c>
    </row>
    <row r="438" customFormat="false" ht="15" hidden="false" customHeight="false" outlineLevel="0" collapsed="false">
      <c r="A438" s="10"/>
      <c r="B438" s="11"/>
      <c r="D438" s="12" t="n">
        <f aca="false">IF(AND((C438-INT(C438))&gt;=0,(C438-INT(C438))&lt;=0.54),INT(C438),IF((C438-INT(C438))&gt;=0.55,INT(C438)+1,"Nulo"))</f>
        <v>0</v>
      </c>
    </row>
    <row r="439" customFormat="false" ht="15" hidden="false" customHeight="false" outlineLevel="0" collapsed="false">
      <c r="A439" s="10"/>
      <c r="B439" s="11"/>
      <c r="D439" s="12" t="n">
        <f aca="false">IF(AND((C439-INT(C439))&gt;=0,(C439-INT(C439))&lt;=0.54),INT(C439),IF((C439-INT(C439))&gt;=0.55,INT(C439)+1,"Nulo"))</f>
        <v>0</v>
      </c>
    </row>
    <row r="440" customFormat="false" ht="15" hidden="false" customHeight="false" outlineLevel="0" collapsed="false">
      <c r="A440" s="10"/>
      <c r="B440" s="11"/>
      <c r="D440" s="12" t="n">
        <f aca="false">IF(AND((C440-INT(C440))&gt;=0,(C440-INT(C440))&lt;=0.54),INT(C440),IF((C440-INT(C440))&gt;=0.55,INT(C440)+1,"Nulo"))</f>
        <v>0</v>
      </c>
    </row>
    <row r="441" customFormat="false" ht="15" hidden="false" customHeight="false" outlineLevel="0" collapsed="false">
      <c r="A441" s="10"/>
      <c r="B441" s="11"/>
      <c r="D441" s="12" t="n">
        <f aca="false">IF(AND((C441-INT(C441))&gt;=0,(C441-INT(C441))&lt;=0.54),INT(C441),IF((C441-INT(C441))&gt;=0.55,INT(C441)+1,"Nulo"))</f>
        <v>0</v>
      </c>
    </row>
    <row r="442" customFormat="false" ht="15" hidden="false" customHeight="false" outlineLevel="0" collapsed="false">
      <c r="A442" s="10"/>
      <c r="B442" s="11"/>
      <c r="D442" s="12" t="n">
        <f aca="false">IF(AND((C442-INT(C442))&gt;=0,(C442-INT(C442))&lt;=0.54),INT(C442),IF((C442-INT(C442))&gt;=0.55,INT(C442)+1,"Nulo"))</f>
        <v>0</v>
      </c>
    </row>
    <row r="443" customFormat="false" ht="15" hidden="false" customHeight="false" outlineLevel="0" collapsed="false">
      <c r="A443" s="10"/>
      <c r="B443" s="11"/>
      <c r="D443" s="12" t="n">
        <f aca="false">IF(AND((C443-INT(C443))&gt;=0,(C443-INT(C443))&lt;=0.54),INT(C443),IF((C443-INT(C443))&gt;=0.55,INT(C443)+1,"Nulo"))</f>
        <v>0</v>
      </c>
    </row>
    <row r="444" customFormat="false" ht="15" hidden="false" customHeight="false" outlineLevel="0" collapsed="false">
      <c r="A444" s="10"/>
      <c r="B444" s="11"/>
      <c r="D444" s="12" t="n">
        <f aca="false">IF(AND((C444-INT(C444))&gt;=0,(C444-INT(C444))&lt;=0.54),INT(C444),IF((C444-INT(C444))&gt;=0.55,INT(C444)+1,"Nulo"))</f>
        <v>0</v>
      </c>
    </row>
    <row r="445" customFormat="false" ht="15" hidden="false" customHeight="false" outlineLevel="0" collapsed="false">
      <c r="A445" s="10"/>
      <c r="B445" s="11"/>
      <c r="D445" s="12" t="n">
        <f aca="false">IF(AND((C445-INT(C445))&gt;=0,(C445-INT(C445))&lt;=0.54),INT(C445),IF((C445-INT(C445))&gt;=0.55,INT(C445)+1,"Nulo"))</f>
        <v>0</v>
      </c>
    </row>
    <row r="446" customFormat="false" ht="15" hidden="false" customHeight="false" outlineLevel="0" collapsed="false">
      <c r="A446" s="10"/>
      <c r="B446" s="11"/>
      <c r="D446" s="12" t="n">
        <f aca="false">IF(AND((C446-INT(C446))&gt;=0,(C446-INT(C446))&lt;=0.54),INT(C446),IF((C446-INT(C446))&gt;=0.55,INT(C446)+1,"Nulo"))</f>
        <v>0</v>
      </c>
    </row>
    <row r="447" customFormat="false" ht="15" hidden="false" customHeight="false" outlineLevel="0" collapsed="false">
      <c r="A447" s="10"/>
      <c r="B447" s="11"/>
      <c r="D447" s="12" t="n">
        <f aca="false">IF(AND((C447-INT(C447))&gt;=0,(C447-INT(C447))&lt;=0.54),INT(C447),IF((C447-INT(C447))&gt;=0.55,INT(C447)+1,"Nulo"))</f>
        <v>0</v>
      </c>
    </row>
    <row r="448" customFormat="false" ht="15" hidden="false" customHeight="false" outlineLevel="0" collapsed="false">
      <c r="A448" s="10"/>
      <c r="B448" s="11"/>
      <c r="D448" s="12" t="n">
        <f aca="false">IF(AND((C448-INT(C448))&gt;=0,(C448-INT(C448))&lt;=0.54),INT(C448),IF((C448-INT(C448))&gt;=0.55,INT(C448)+1,"Nulo"))</f>
        <v>0</v>
      </c>
    </row>
    <row r="449" customFormat="false" ht="15" hidden="false" customHeight="false" outlineLevel="0" collapsed="false">
      <c r="A449" s="10"/>
      <c r="B449" s="11"/>
      <c r="D449" s="12" t="n">
        <f aca="false">IF(AND((C449-INT(C449))&gt;=0,(C449-INT(C449))&lt;=0.54),INT(C449),IF((C449-INT(C449))&gt;=0.55,INT(C449)+1,"Nulo"))</f>
        <v>0</v>
      </c>
    </row>
    <row r="450" customFormat="false" ht="15" hidden="false" customHeight="false" outlineLevel="0" collapsed="false">
      <c r="A450" s="10"/>
      <c r="B450" s="11"/>
      <c r="D450" s="12" t="n">
        <f aca="false">IF(AND((C450-INT(C450))&gt;=0,(C450-INT(C450))&lt;=0.54),INT(C450),IF((C450-INT(C450))&gt;=0.55,INT(C450)+1,"Nulo"))</f>
        <v>0</v>
      </c>
    </row>
    <row r="451" customFormat="false" ht="15" hidden="false" customHeight="false" outlineLevel="0" collapsed="false">
      <c r="A451" s="10"/>
      <c r="B451" s="11"/>
      <c r="D451" s="12" t="n">
        <f aca="false">IF(AND((C451-INT(C451))&gt;=0,(C451-INT(C451))&lt;=0.54),INT(C451),IF((C451-INT(C451))&gt;=0.55,INT(C451)+1,"Nulo"))</f>
        <v>0</v>
      </c>
    </row>
    <row r="452" customFormat="false" ht="15" hidden="false" customHeight="false" outlineLevel="0" collapsed="false">
      <c r="A452" s="10"/>
      <c r="B452" s="11"/>
      <c r="D452" s="12" t="n">
        <f aca="false">IF(AND((C452-INT(C452))&gt;=0,(C452-INT(C452))&lt;=0.54),INT(C452),IF((C452-INT(C452))&gt;=0.55,INT(C452)+1,"Nulo"))</f>
        <v>0</v>
      </c>
    </row>
    <row r="453" customFormat="false" ht="15" hidden="false" customHeight="false" outlineLevel="0" collapsed="false">
      <c r="A453" s="10"/>
      <c r="B453" s="11"/>
      <c r="D453" s="12" t="n">
        <f aca="false">IF(AND((C453-INT(C453))&gt;=0,(C453-INT(C453))&lt;=0.54),INT(C453),IF((C453-INT(C453))&gt;=0.55,INT(C453)+1,"Nulo"))</f>
        <v>0</v>
      </c>
    </row>
    <row r="454" customFormat="false" ht="15" hidden="false" customHeight="false" outlineLevel="0" collapsed="false">
      <c r="A454" s="10"/>
      <c r="B454" s="11"/>
      <c r="D454" s="12" t="n">
        <f aca="false">IF(AND((C454-INT(C454))&gt;=0,(C454-INT(C454))&lt;=0.54),INT(C454),IF((C454-INT(C454))&gt;=0.55,INT(C454)+1,"Nulo"))</f>
        <v>0</v>
      </c>
    </row>
    <row r="455" customFormat="false" ht="15" hidden="false" customHeight="false" outlineLevel="0" collapsed="false">
      <c r="A455" s="10"/>
      <c r="B455" s="11"/>
      <c r="D455" s="12" t="n">
        <f aca="false">IF(AND((C455-INT(C455))&gt;=0,(C455-INT(C455))&lt;=0.54),INT(C455),IF((C455-INT(C455))&gt;=0.55,INT(C455)+1,"Nulo"))</f>
        <v>0</v>
      </c>
    </row>
    <row r="456" customFormat="false" ht="15" hidden="false" customHeight="false" outlineLevel="0" collapsed="false">
      <c r="A456" s="10"/>
      <c r="B456" s="11"/>
      <c r="D456" s="12" t="n">
        <f aca="false">IF(AND((C456-INT(C456))&gt;=0,(C456-INT(C456))&lt;=0.54),INT(C456),IF((C456-INT(C456))&gt;=0.55,INT(C456)+1,"Nulo"))</f>
        <v>0</v>
      </c>
    </row>
    <row r="457" customFormat="false" ht="15" hidden="false" customHeight="false" outlineLevel="0" collapsed="false">
      <c r="A457" s="10"/>
      <c r="B457" s="11"/>
      <c r="D457" s="12" t="n">
        <f aca="false">IF(AND((C457-INT(C457))&gt;=0,(C457-INT(C457))&lt;=0.54),INT(C457),IF((C457-INT(C457))&gt;=0.55,INT(C457)+1,"Nulo"))</f>
        <v>0</v>
      </c>
    </row>
    <row r="458" customFormat="false" ht="15" hidden="false" customHeight="false" outlineLevel="0" collapsed="false">
      <c r="A458" s="10"/>
      <c r="B458" s="11"/>
      <c r="D458" s="12" t="n">
        <f aca="false">IF(AND((C458-INT(C458))&gt;=0,(C458-INT(C458))&lt;=0.54),INT(C458),IF((C458-INT(C458))&gt;=0.55,INT(C458)+1,"Nulo"))</f>
        <v>0</v>
      </c>
    </row>
    <row r="459" customFormat="false" ht="15" hidden="false" customHeight="false" outlineLevel="0" collapsed="false">
      <c r="A459" s="10"/>
      <c r="B459" s="11"/>
      <c r="D459" s="12" t="n">
        <f aca="false">IF(AND((C459-INT(C459))&gt;=0,(C459-INT(C459))&lt;=0.54),INT(C459),IF((C459-INT(C459))&gt;=0.55,INT(C459)+1,"Nulo"))</f>
        <v>0</v>
      </c>
    </row>
    <row r="460" customFormat="false" ht="15" hidden="false" customHeight="false" outlineLevel="0" collapsed="false">
      <c r="A460" s="10"/>
      <c r="B460" s="11"/>
      <c r="D460" s="12" t="n">
        <f aca="false">IF(AND((C460-INT(C460))&gt;=0,(C460-INT(C460))&lt;=0.54),INT(C460),IF((C460-INT(C460))&gt;=0.55,INT(C460)+1,"Nulo"))</f>
        <v>0</v>
      </c>
    </row>
    <row r="461" customFormat="false" ht="15" hidden="false" customHeight="false" outlineLevel="0" collapsed="false">
      <c r="A461" s="10"/>
      <c r="B461" s="11"/>
      <c r="D461" s="12" t="n">
        <f aca="false">IF(AND((C461-INT(C461))&gt;=0,(C461-INT(C461))&lt;=0.54),INT(C461),IF((C461-INT(C461))&gt;=0.55,INT(C461)+1,"Nulo"))</f>
        <v>0</v>
      </c>
    </row>
    <row r="462" customFormat="false" ht="15" hidden="false" customHeight="false" outlineLevel="0" collapsed="false">
      <c r="A462" s="10"/>
      <c r="B462" s="11"/>
      <c r="D462" s="12" t="n">
        <f aca="false">IF(AND((C462-INT(C462))&gt;=0,(C462-INT(C462))&lt;=0.54),INT(C462),IF((C462-INT(C462))&gt;=0.55,INT(C462)+1,"Nulo"))</f>
        <v>0</v>
      </c>
    </row>
    <row r="463" customFormat="false" ht="15" hidden="false" customHeight="false" outlineLevel="0" collapsed="false">
      <c r="A463" s="10"/>
      <c r="B463" s="11"/>
      <c r="D463" s="12" t="n">
        <f aca="false">IF(AND((C463-INT(C463))&gt;=0,(C463-INT(C463))&lt;=0.54),INT(C463),IF((C463-INT(C463))&gt;=0.55,INT(C463)+1,"Nulo"))</f>
        <v>0</v>
      </c>
    </row>
    <row r="464" customFormat="false" ht="15" hidden="false" customHeight="false" outlineLevel="0" collapsed="false">
      <c r="A464" s="10"/>
      <c r="B464" s="11"/>
      <c r="D464" s="12" t="n">
        <f aca="false">IF(AND((C464-INT(C464))&gt;=0,(C464-INT(C464))&lt;=0.54),INT(C464),IF((C464-INT(C464))&gt;=0.55,INT(C464)+1,"Nulo"))</f>
        <v>0</v>
      </c>
    </row>
    <row r="465" customFormat="false" ht="15" hidden="false" customHeight="false" outlineLevel="0" collapsed="false">
      <c r="A465" s="10"/>
      <c r="B465" s="11"/>
      <c r="D465" s="12" t="n">
        <f aca="false">IF(AND((C465-INT(C465))&gt;=0,(C465-INT(C465))&lt;=0.54),INT(C465),IF((C465-INT(C465))&gt;=0.55,INT(C465)+1,"Nulo"))</f>
        <v>0</v>
      </c>
    </row>
    <row r="466" customFormat="false" ht="15" hidden="false" customHeight="false" outlineLevel="0" collapsed="false">
      <c r="A466" s="10"/>
      <c r="B466" s="11"/>
      <c r="D466" s="12" t="n">
        <f aca="false">IF(AND((C466-INT(C466))&gt;=0,(C466-INT(C466))&lt;=0.54),INT(C466),IF((C466-INT(C466))&gt;=0.55,INT(C466)+1,"Nulo"))</f>
        <v>0</v>
      </c>
    </row>
    <row r="467" customFormat="false" ht="15" hidden="false" customHeight="false" outlineLevel="0" collapsed="false">
      <c r="A467" s="10"/>
      <c r="B467" s="11"/>
      <c r="D467" s="12" t="n">
        <f aca="false">IF(AND((C467-INT(C467))&gt;=0,(C467-INT(C467))&lt;=0.54),INT(C467),IF((C467-INT(C467))&gt;=0.55,INT(C467)+1,"Nulo"))</f>
        <v>0</v>
      </c>
    </row>
    <row r="468" customFormat="false" ht="15" hidden="false" customHeight="false" outlineLevel="0" collapsed="false">
      <c r="A468" s="10"/>
      <c r="B468" s="11"/>
      <c r="D468" s="12" t="n">
        <f aca="false">IF(AND((C468-INT(C468))&gt;=0,(C468-INT(C468))&lt;=0.54),INT(C468),IF((C468-INT(C468))&gt;=0.55,INT(C468)+1,"Nulo"))</f>
        <v>0</v>
      </c>
    </row>
    <row r="469" customFormat="false" ht="15" hidden="false" customHeight="false" outlineLevel="0" collapsed="false">
      <c r="A469" s="10"/>
      <c r="B469" s="11"/>
      <c r="D469" s="12" t="n">
        <f aca="false">IF(AND((C469-INT(C469))&gt;=0,(C469-INT(C469))&lt;=0.54),INT(C469),IF((C469-INT(C469))&gt;=0.55,INT(C469)+1,"Nulo"))</f>
        <v>0</v>
      </c>
    </row>
    <row r="470" customFormat="false" ht="15" hidden="false" customHeight="false" outlineLevel="0" collapsed="false">
      <c r="A470" s="10"/>
      <c r="B470" s="11"/>
      <c r="D470" s="12" t="n">
        <f aca="false">IF(AND((C470-INT(C470))&gt;=0,(C470-INT(C470))&lt;=0.54),INT(C470),IF((C470-INT(C470))&gt;=0.55,INT(C470)+1,"Nulo"))</f>
        <v>0</v>
      </c>
    </row>
    <row r="471" customFormat="false" ht="15" hidden="false" customHeight="false" outlineLevel="0" collapsed="false">
      <c r="A471" s="10"/>
      <c r="B471" s="11"/>
      <c r="D471" s="12" t="n">
        <f aca="false">IF(AND((C471-INT(C471))&gt;=0,(C471-INT(C471))&lt;=0.54),INT(C471),IF((C471-INT(C471))&gt;=0.55,INT(C471)+1,"Nulo"))</f>
        <v>0</v>
      </c>
    </row>
    <row r="472" customFormat="false" ht="15" hidden="false" customHeight="false" outlineLevel="0" collapsed="false">
      <c r="A472" s="10"/>
      <c r="B472" s="11"/>
      <c r="D472" s="12" t="n">
        <f aca="false">IF(AND((C472-INT(C472))&gt;=0,(C472-INT(C472))&lt;=0.54),INT(C472),IF((C472-INT(C472))&gt;=0.55,INT(C472)+1,"Nulo"))</f>
        <v>0</v>
      </c>
    </row>
    <row r="473" customFormat="false" ht="15" hidden="false" customHeight="false" outlineLevel="0" collapsed="false">
      <c r="A473" s="10"/>
      <c r="B473" s="11"/>
      <c r="D473" s="12" t="n">
        <f aca="false">IF(AND((C473-INT(C473))&gt;=0,(C473-INT(C473))&lt;=0.54),INT(C473),IF((C473-INT(C473))&gt;=0.55,INT(C473)+1,"Nulo"))</f>
        <v>0</v>
      </c>
    </row>
    <row r="474" customFormat="false" ht="15" hidden="false" customHeight="false" outlineLevel="0" collapsed="false">
      <c r="A474" s="10"/>
      <c r="B474" s="11"/>
      <c r="D474" s="12" t="n">
        <f aca="false">IF(AND((C474-INT(C474))&gt;=0,(C474-INT(C474))&lt;=0.54),INT(C474),IF((C474-INT(C474))&gt;=0.55,INT(C474)+1,"Nulo"))</f>
        <v>0</v>
      </c>
    </row>
    <row r="475" customFormat="false" ht="15" hidden="false" customHeight="false" outlineLevel="0" collapsed="false">
      <c r="A475" s="10"/>
      <c r="B475" s="11"/>
      <c r="D475" s="12" t="n">
        <f aca="false">IF(AND((C475-INT(C475))&gt;=0,(C475-INT(C475))&lt;=0.54),INT(C475),IF((C475-INT(C475))&gt;=0.55,INT(C475)+1,"Nulo"))</f>
        <v>0</v>
      </c>
    </row>
    <row r="476" customFormat="false" ht="15" hidden="false" customHeight="false" outlineLevel="0" collapsed="false">
      <c r="A476" s="10"/>
      <c r="B476" s="11"/>
      <c r="D476" s="12" t="n">
        <f aca="false">IF(AND((C476-INT(C476))&gt;=0,(C476-INT(C476))&lt;=0.54),INT(C476),IF((C476-INT(C476))&gt;=0.55,INT(C476)+1,"Nulo"))</f>
        <v>0</v>
      </c>
    </row>
    <row r="477" customFormat="false" ht="15" hidden="false" customHeight="false" outlineLevel="0" collapsed="false">
      <c r="A477" s="10"/>
      <c r="B477" s="11"/>
      <c r="D477" s="12" t="n">
        <f aca="false">IF(AND((C477-INT(C477))&gt;=0,(C477-INT(C477))&lt;=0.54),INT(C477),IF((C477-INT(C477))&gt;=0.55,INT(C477)+1,"Nulo"))</f>
        <v>0</v>
      </c>
    </row>
    <row r="478" customFormat="false" ht="15" hidden="false" customHeight="false" outlineLevel="0" collapsed="false">
      <c r="A478" s="10"/>
      <c r="B478" s="11"/>
      <c r="D478" s="12" t="n">
        <f aca="false">IF(AND((C478-INT(C478))&gt;=0,(C478-INT(C478))&lt;=0.54),INT(C478),IF((C478-INT(C478))&gt;=0.55,INT(C478)+1,"Nulo"))</f>
        <v>0</v>
      </c>
    </row>
    <row r="479" customFormat="false" ht="15" hidden="false" customHeight="false" outlineLevel="0" collapsed="false">
      <c r="A479" s="10"/>
      <c r="B479" s="11"/>
      <c r="D479" s="12" t="n">
        <f aca="false">IF(AND((C479-INT(C479))&gt;=0,(C479-INT(C479))&lt;=0.54),INT(C479),IF((C479-INT(C479))&gt;=0.55,INT(C479)+1,"Nulo"))</f>
        <v>0</v>
      </c>
    </row>
    <row r="480" customFormat="false" ht="15" hidden="false" customHeight="false" outlineLevel="0" collapsed="false">
      <c r="A480" s="10"/>
      <c r="B480" s="11"/>
      <c r="D480" s="12" t="n">
        <f aca="false">IF(AND((C480-INT(C480))&gt;=0,(C480-INT(C480))&lt;=0.54),INT(C480),IF((C480-INT(C480))&gt;=0.55,INT(C480)+1,"Nulo"))</f>
        <v>0</v>
      </c>
    </row>
    <row r="481" customFormat="false" ht="15" hidden="false" customHeight="false" outlineLevel="0" collapsed="false">
      <c r="A481" s="10"/>
      <c r="B481" s="11"/>
      <c r="D481" s="12" t="n">
        <f aca="false">IF(AND((C481-INT(C481))&gt;=0,(C481-INT(C481))&lt;=0.54),INT(C481),IF((C481-INT(C481))&gt;=0.55,INT(C481)+1,"Nulo"))</f>
        <v>0</v>
      </c>
    </row>
    <row r="482" customFormat="false" ht="15" hidden="false" customHeight="false" outlineLevel="0" collapsed="false">
      <c r="A482" s="10"/>
      <c r="B482" s="11"/>
      <c r="D482" s="12" t="n">
        <f aca="false">IF(AND((C482-INT(C482))&gt;=0,(C482-INT(C482))&lt;=0.54),INT(C482),IF((C482-INT(C482))&gt;=0.55,INT(C482)+1,"Nulo"))</f>
        <v>0</v>
      </c>
    </row>
    <row r="483" customFormat="false" ht="15" hidden="false" customHeight="false" outlineLevel="0" collapsed="false">
      <c r="A483" s="10"/>
      <c r="B483" s="11"/>
      <c r="D483" s="12" t="n">
        <f aca="false">IF(AND((C483-INT(C483))&gt;=0,(C483-INT(C483))&lt;=0.54),INT(C483),IF((C483-INT(C483))&gt;=0.55,INT(C483)+1,"Nulo"))</f>
        <v>0</v>
      </c>
    </row>
    <row r="484" customFormat="false" ht="15" hidden="false" customHeight="false" outlineLevel="0" collapsed="false">
      <c r="A484" s="10"/>
      <c r="B484" s="11"/>
      <c r="D484" s="12" t="n">
        <f aca="false">IF(AND((C484-INT(C484))&gt;=0,(C484-INT(C484))&lt;=0.54),INT(C484),IF((C484-INT(C484))&gt;=0.55,INT(C484)+1,"Nulo"))</f>
        <v>0</v>
      </c>
    </row>
    <row r="485" customFormat="false" ht="15" hidden="false" customHeight="false" outlineLevel="0" collapsed="false">
      <c r="A485" s="10"/>
      <c r="B485" s="11"/>
      <c r="D485" s="12" t="n">
        <f aca="false">IF(AND((C485-INT(C485))&gt;=0,(C485-INT(C485))&lt;=0.54),INT(C485),IF((C485-INT(C485))&gt;=0.55,INT(C485)+1,"Nulo"))</f>
        <v>0</v>
      </c>
    </row>
    <row r="486" customFormat="false" ht="15" hidden="false" customHeight="false" outlineLevel="0" collapsed="false">
      <c r="A486" s="10"/>
      <c r="B486" s="11"/>
      <c r="D486" s="12" t="n">
        <f aca="false">IF(AND((C486-INT(C486))&gt;=0,(C486-INT(C486))&lt;=0.54),INT(C486),IF((C486-INT(C486))&gt;=0.55,INT(C486)+1,"Nulo"))</f>
        <v>0</v>
      </c>
    </row>
    <row r="487" customFormat="false" ht="15" hidden="false" customHeight="false" outlineLevel="0" collapsed="false">
      <c r="A487" s="10"/>
      <c r="B487" s="11"/>
      <c r="D487" s="12" t="n">
        <f aca="false">IF(AND((C487-INT(C487))&gt;=0,(C487-INT(C487))&lt;=0.54),INT(C487),IF((C487-INT(C487))&gt;=0.55,INT(C487)+1,"Nulo"))</f>
        <v>0</v>
      </c>
    </row>
    <row r="488" customFormat="false" ht="15" hidden="false" customHeight="false" outlineLevel="0" collapsed="false">
      <c r="A488" s="10"/>
      <c r="B488" s="11"/>
      <c r="D488" s="12" t="n">
        <f aca="false">IF(AND((C488-INT(C488))&gt;=0,(C488-INT(C488))&lt;=0.54),INT(C488),IF((C488-INT(C488))&gt;=0.55,INT(C488)+1,"Nulo"))</f>
        <v>0</v>
      </c>
    </row>
    <row r="489" customFormat="false" ht="15" hidden="false" customHeight="false" outlineLevel="0" collapsed="false">
      <c r="A489" s="10"/>
      <c r="B489" s="11"/>
      <c r="D489" s="12" t="n">
        <f aca="false">IF(AND((C489-INT(C489))&gt;=0,(C489-INT(C489))&lt;=0.54),INT(C489),IF((C489-INT(C489))&gt;=0.55,INT(C489)+1,"Nulo"))</f>
        <v>0</v>
      </c>
    </row>
    <row r="490" customFormat="false" ht="15" hidden="false" customHeight="false" outlineLevel="0" collapsed="false">
      <c r="A490" s="10"/>
      <c r="B490" s="11"/>
      <c r="D490" s="12" t="n">
        <f aca="false">IF(AND((C490-INT(C490))&gt;=0,(C490-INT(C490))&lt;=0.54),INT(C490),IF((C490-INT(C490))&gt;=0.55,INT(C490)+1,"Nulo"))</f>
        <v>0</v>
      </c>
    </row>
    <row r="491" customFormat="false" ht="15" hidden="false" customHeight="false" outlineLevel="0" collapsed="false">
      <c r="A491" s="10"/>
      <c r="B491" s="11"/>
      <c r="D491" s="12" t="n">
        <f aca="false">IF(AND((C491-INT(C491))&gt;=0,(C491-INT(C491))&lt;=0.54),INT(C491),IF((C491-INT(C491))&gt;=0.55,INT(C491)+1,"Nulo"))</f>
        <v>0</v>
      </c>
    </row>
    <row r="492" customFormat="false" ht="15" hidden="false" customHeight="false" outlineLevel="0" collapsed="false">
      <c r="A492" s="10"/>
      <c r="B492" s="11"/>
      <c r="D492" s="12" t="n">
        <f aca="false">IF(AND((C492-INT(C492))&gt;=0,(C492-INT(C492))&lt;=0.54),INT(C492),IF((C492-INT(C492))&gt;=0.55,INT(C492)+1,"Nulo"))</f>
        <v>0</v>
      </c>
    </row>
    <row r="493" customFormat="false" ht="15" hidden="false" customHeight="false" outlineLevel="0" collapsed="false">
      <c r="A493" s="10"/>
      <c r="B493" s="11"/>
      <c r="D493" s="12" t="n">
        <f aca="false">IF(AND((C493-INT(C493))&gt;=0,(C493-INT(C493))&lt;=0.54),INT(C493),IF((C493-INT(C493))&gt;=0.55,INT(C493)+1,"Nulo"))</f>
        <v>0</v>
      </c>
    </row>
    <row r="494" customFormat="false" ht="15" hidden="false" customHeight="false" outlineLevel="0" collapsed="false">
      <c r="A494" s="10"/>
      <c r="B494" s="11"/>
      <c r="D494" s="12" t="n">
        <f aca="false">IF(AND((C494-INT(C494))&gt;=0,(C494-INT(C494))&lt;=0.54),INT(C494),IF((C494-INT(C494))&gt;=0.55,INT(C494)+1,"Nulo"))</f>
        <v>0</v>
      </c>
    </row>
    <row r="495" customFormat="false" ht="15" hidden="false" customHeight="false" outlineLevel="0" collapsed="false">
      <c r="A495" s="10"/>
      <c r="B495" s="11"/>
      <c r="D495" s="12" t="n">
        <f aca="false">IF(AND((C495-INT(C495))&gt;=0,(C495-INT(C495))&lt;=0.54),INT(C495),IF((C495-INT(C495))&gt;=0.55,INT(C495)+1,"Nulo"))</f>
        <v>0</v>
      </c>
    </row>
    <row r="496" customFormat="false" ht="15" hidden="false" customHeight="false" outlineLevel="0" collapsed="false">
      <c r="A496" s="10"/>
      <c r="B496" s="11"/>
      <c r="D496" s="12" t="n">
        <f aca="false">IF(AND((C496-INT(C496))&gt;=0,(C496-INT(C496))&lt;=0.54),INT(C496),IF((C496-INT(C496))&gt;=0.55,INT(C496)+1,"Nulo"))</f>
        <v>0</v>
      </c>
    </row>
    <row r="497" customFormat="false" ht="15" hidden="false" customHeight="false" outlineLevel="0" collapsed="false">
      <c r="A497" s="10"/>
      <c r="B497" s="11"/>
      <c r="D497" s="12" t="n">
        <f aca="false">IF(AND((C497-INT(C497))&gt;=0,(C497-INT(C497))&lt;=0.54),INT(C497),IF((C497-INT(C497))&gt;=0.55,INT(C497)+1,"Nulo"))</f>
        <v>0</v>
      </c>
    </row>
    <row r="498" customFormat="false" ht="15" hidden="false" customHeight="false" outlineLevel="0" collapsed="false">
      <c r="A498" s="10"/>
      <c r="B498" s="11"/>
      <c r="D498" s="12" t="n">
        <f aca="false">IF(AND((C498-INT(C498))&gt;=0,(C498-INT(C498))&lt;=0.54),INT(C498),IF((C498-INT(C498))&gt;=0.55,INT(C498)+1,"Nulo"))</f>
        <v>0</v>
      </c>
    </row>
    <row r="499" customFormat="false" ht="15" hidden="false" customHeight="false" outlineLevel="0" collapsed="false">
      <c r="A499" s="10"/>
      <c r="B499" s="11"/>
      <c r="D499" s="12" t="n">
        <f aca="false">IF(AND((C499-INT(C499))&gt;=0,(C499-INT(C499))&lt;=0.54),INT(C499),IF((C499-INT(C499))&gt;=0.55,INT(C499)+1,"Nulo"))</f>
        <v>0</v>
      </c>
    </row>
    <row r="500" customFormat="false" ht="15" hidden="false" customHeight="false" outlineLevel="0" collapsed="false">
      <c r="A500" s="10"/>
      <c r="B500" s="11"/>
      <c r="D500" s="12" t="n">
        <f aca="false">IF(AND((C500-INT(C500))&gt;=0,(C500-INT(C500))&lt;=0.54),INT(C500),IF((C500-INT(C500))&gt;=0.55,INT(C500)+1,"Nulo"))</f>
        <v>0</v>
      </c>
    </row>
    <row r="501" customFormat="false" ht="15" hidden="false" customHeight="false" outlineLevel="0" collapsed="false">
      <c r="A501" s="10"/>
      <c r="B501" s="11"/>
      <c r="D501" s="12" t="n">
        <f aca="false">IF(AND((C501-INT(C501))&gt;=0,(C501-INT(C501))&lt;=0.54),INT(C501),IF((C501-INT(C501))&gt;=0.55,INT(C501)+1,"Nulo"))</f>
        <v>0</v>
      </c>
    </row>
    <row r="502" customFormat="false" ht="15" hidden="false" customHeight="false" outlineLevel="0" collapsed="false">
      <c r="A502" s="10"/>
      <c r="B502" s="11"/>
      <c r="D502" s="12" t="n">
        <f aca="false">IF(AND((C502-INT(C502))&gt;=0,(C502-INT(C502))&lt;=0.54),INT(C502),IF((C502-INT(C502))&gt;=0.55,INT(C502)+1,"Nulo"))</f>
        <v>0</v>
      </c>
    </row>
    <row r="503" customFormat="false" ht="15" hidden="false" customHeight="false" outlineLevel="0" collapsed="false">
      <c r="A503" s="10"/>
      <c r="B503" s="11"/>
      <c r="D503" s="12" t="n">
        <f aca="false">IF(AND((C503-INT(C503))&gt;=0,(C503-INT(C503))&lt;=0.54),INT(C503),IF((C503-INT(C503))&gt;=0.55,INT(C503)+1,"Nulo"))</f>
        <v>0</v>
      </c>
    </row>
    <row r="504" customFormat="false" ht="15" hidden="false" customHeight="false" outlineLevel="0" collapsed="false">
      <c r="A504" s="10"/>
      <c r="B504" s="11"/>
      <c r="D504" s="12" t="n">
        <f aca="false">IF(AND((C504-INT(C504))&gt;=0,(C504-INT(C504))&lt;=0.54),INT(C504),IF((C504-INT(C504))&gt;=0.55,INT(C504)+1,"Nulo"))</f>
        <v>0</v>
      </c>
    </row>
    <row r="505" customFormat="false" ht="15" hidden="false" customHeight="false" outlineLevel="0" collapsed="false">
      <c r="A505" s="10"/>
      <c r="B505" s="11"/>
      <c r="D505" s="12" t="n">
        <f aca="false">IF(AND((C505-INT(C505))&gt;=0,(C505-INT(C505))&lt;=0.54),INT(C505),IF((C505-INT(C505))&gt;=0.55,INT(C505)+1,"Nulo"))</f>
        <v>0</v>
      </c>
    </row>
    <row r="506" customFormat="false" ht="15" hidden="false" customHeight="false" outlineLevel="0" collapsed="false">
      <c r="A506" s="10"/>
      <c r="B506" s="11"/>
      <c r="D506" s="12" t="n">
        <f aca="false">IF(AND((C506-INT(C506))&gt;=0,(C506-INT(C506))&lt;=0.54),INT(C506),IF((C506-INT(C506))&gt;=0.55,INT(C506)+1,"Nulo"))</f>
        <v>0</v>
      </c>
    </row>
    <row r="507" customFormat="false" ht="15" hidden="false" customHeight="false" outlineLevel="0" collapsed="false">
      <c r="A507" s="10"/>
      <c r="B507" s="11"/>
      <c r="D507" s="12" t="n">
        <f aca="false">IF(AND((C507-INT(C507))&gt;=0,(C507-INT(C507))&lt;=0.54),INT(C507),IF((C507-INT(C507))&gt;=0.55,INT(C507)+1,"Nulo"))</f>
        <v>0</v>
      </c>
    </row>
    <row r="508" customFormat="false" ht="15" hidden="false" customHeight="false" outlineLevel="0" collapsed="false">
      <c r="A508" s="10"/>
      <c r="B508" s="11"/>
      <c r="D508" s="12" t="n">
        <f aca="false">IF(AND((C508-INT(C508))&gt;=0,(C508-INT(C508))&lt;=0.54),INT(C508),IF((C508-INT(C508))&gt;=0.55,INT(C508)+1,"Nulo"))</f>
        <v>0</v>
      </c>
    </row>
    <row r="509" customFormat="false" ht="15" hidden="false" customHeight="false" outlineLevel="0" collapsed="false">
      <c r="A509" s="10"/>
      <c r="B509" s="11"/>
      <c r="D509" s="12" t="n">
        <f aca="false">IF(AND((C509-INT(C509))&gt;=0,(C509-INT(C509))&lt;=0.54),INT(C509),IF((C509-INT(C509))&gt;=0.55,INT(C509)+1,"Nulo"))</f>
        <v>0</v>
      </c>
    </row>
    <row r="510" customFormat="false" ht="15" hidden="false" customHeight="false" outlineLevel="0" collapsed="false">
      <c r="A510" s="10"/>
      <c r="B510" s="11"/>
      <c r="D510" s="12" t="n">
        <f aca="false">IF(AND((C510-INT(C510))&gt;=0,(C510-INT(C510))&lt;=0.54),INT(C510),IF((C510-INT(C510))&gt;=0.55,INT(C510)+1,"Nulo"))</f>
        <v>0</v>
      </c>
    </row>
    <row r="511" customFormat="false" ht="15" hidden="false" customHeight="false" outlineLevel="0" collapsed="false">
      <c r="A511" s="10"/>
      <c r="B511" s="11"/>
      <c r="D511" s="12" t="n">
        <f aca="false">IF(AND((C511-INT(C511))&gt;=0,(C511-INT(C511))&lt;=0.54),INT(C511),IF((C511-INT(C511))&gt;=0.55,INT(C511)+1,"Nulo"))</f>
        <v>0</v>
      </c>
    </row>
    <row r="512" customFormat="false" ht="15" hidden="false" customHeight="false" outlineLevel="0" collapsed="false">
      <c r="A512" s="10"/>
      <c r="B512" s="11"/>
      <c r="D512" s="12" t="n">
        <f aca="false">IF(AND((C512-INT(C512))&gt;=0,(C512-INT(C512))&lt;=0.54),INT(C512),IF((C512-INT(C512))&gt;=0.55,INT(C512)+1,"Nulo"))</f>
        <v>0</v>
      </c>
    </row>
    <row r="513" customFormat="false" ht="15" hidden="false" customHeight="false" outlineLevel="0" collapsed="false">
      <c r="A513" s="10"/>
      <c r="B513" s="11"/>
      <c r="D513" s="12" t="n">
        <f aca="false">IF(AND((C513-INT(C513))&gt;=0,(C513-INT(C513))&lt;=0.54),INT(C513),IF((C513-INT(C513))&gt;=0.55,INT(C513)+1,"Nulo"))</f>
        <v>0</v>
      </c>
    </row>
    <row r="514" customFormat="false" ht="15" hidden="false" customHeight="false" outlineLevel="0" collapsed="false">
      <c r="A514" s="10"/>
      <c r="B514" s="11"/>
      <c r="D514" s="12" t="n">
        <f aca="false">IF(AND((C514-INT(C514))&gt;=0,(C514-INT(C514))&lt;=0.54),INT(C514),IF((C514-INT(C514))&gt;=0.55,INT(C514)+1,"Nulo"))</f>
        <v>0</v>
      </c>
    </row>
    <row r="515" customFormat="false" ht="15" hidden="false" customHeight="false" outlineLevel="0" collapsed="false">
      <c r="A515" s="10"/>
      <c r="B515" s="11"/>
      <c r="D515" s="12" t="n">
        <f aca="false">IF(AND((C515-INT(C515))&gt;=0,(C515-INT(C515))&lt;=0.54),INT(C515),IF((C515-INT(C515))&gt;=0.55,INT(C515)+1,"Nulo"))</f>
        <v>0</v>
      </c>
    </row>
    <row r="516" customFormat="false" ht="15" hidden="false" customHeight="false" outlineLevel="0" collapsed="false">
      <c r="A516" s="10"/>
      <c r="B516" s="11"/>
      <c r="D516" s="12" t="n">
        <f aca="false">IF(AND((C516-INT(C516))&gt;=0,(C516-INT(C516))&lt;=0.54),INT(C516),IF((C516-INT(C516))&gt;=0.55,INT(C516)+1,"Nulo"))</f>
        <v>0</v>
      </c>
    </row>
    <row r="517" customFormat="false" ht="15" hidden="false" customHeight="false" outlineLevel="0" collapsed="false">
      <c r="A517" s="10"/>
      <c r="B517" s="11"/>
      <c r="D517" s="12" t="n">
        <f aca="false">IF(AND((C517-INT(C517))&gt;=0,(C517-INT(C517))&lt;=0.54),INT(C517),IF((C517-INT(C517))&gt;=0.55,INT(C517)+1,"Nulo"))</f>
        <v>0</v>
      </c>
    </row>
    <row r="518" customFormat="false" ht="15" hidden="false" customHeight="false" outlineLevel="0" collapsed="false">
      <c r="A518" s="10"/>
      <c r="B518" s="11"/>
      <c r="D518" s="12" t="n">
        <f aca="false">IF(AND((C518-INT(C518))&gt;=0,(C518-INT(C518))&lt;=0.54),INT(C518),IF((C518-INT(C518))&gt;=0.55,INT(C518)+1,"Nulo"))</f>
        <v>0</v>
      </c>
    </row>
    <row r="519" customFormat="false" ht="15" hidden="false" customHeight="false" outlineLevel="0" collapsed="false">
      <c r="A519" s="10"/>
      <c r="B519" s="11"/>
      <c r="D519" s="12" t="n">
        <f aca="false">IF(AND((C519-INT(C519))&gt;=0,(C519-INT(C519))&lt;=0.54),INT(C519),IF((C519-INT(C519))&gt;=0.55,INT(C519)+1,"Nulo"))</f>
        <v>0</v>
      </c>
    </row>
    <row r="520" customFormat="false" ht="15" hidden="false" customHeight="false" outlineLevel="0" collapsed="false">
      <c r="A520" s="10"/>
      <c r="B520" s="11"/>
      <c r="D520" s="12" t="n">
        <f aca="false">IF(AND((C520-INT(C520))&gt;=0,(C520-INT(C520))&lt;=0.54),INT(C520),IF((C520-INT(C520))&gt;=0.55,INT(C520)+1,"Nulo"))</f>
        <v>0</v>
      </c>
    </row>
    <row r="521" customFormat="false" ht="15" hidden="false" customHeight="false" outlineLevel="0" collapsed="false">
      <c r="A521" s="10"/>
      <c r="B521" s="11"/>
      <c r="D521" s="12" t="n">
        <f aca="false">IF(AND((C521-INT(C521))&gt;=0,(C521-INT(C521))&lt;=0.54),INT(C521),IF((C521-INT(C521))&gt;=0.55,INT(C521)+1,"Nulo"))</f>
        <v>0</v>
      </c>
    </row>
    <row r="522" customFormat="false" ht="15" hidden="false" customHeight="false" outlineLevel="0" collapsed="false">
      <c r="A522" s="10"/>
      <c r="B522" s="11"/>
      <c r="D522" s="12" t="n">
        <f aca="false">IF(AND((C522-INT(C522))&gt;=0,(C522-INT(C522))&lt;=0.54),INT(C522),IF((C522-INT(C522))&gt;=0.55,INT(C522)+1,"Nulo"))</f>
        <v>0</v>
      </c>
    </row>
    <row r="523" customFormat="false" ht="15" hidden="false" customHeight="false" outlineLevel="0" collapsed="false">
      <c r="A523" s="10"/>
      <c r="B523" s="11"/>
      <c r="D523" s="12" t="n">
        <f aca="false">IF(AND((C523-INT(C523))&gt;=0,(C523-INT(C523))&lt;=0.54),INT(C523),IF((C523-INT(C523))&gt;=0.55,INT(C523)+1,"Nulo"))</f>
        <v>0</v>
      </c>
    </row>
    <row r="524" customFormat="false" ht="15" hidden="false" customHeight="false" outlineLevel="0" collapsed="false">
      <c r="A524" s="10"/>
      <c r="B524" s="11"/>
      <c r="D524" s="12" t="n">
        <f aca="false">IF(AND((C524-INT(C524))&gt;=0,(C524-INT(C524))&lt;=0.54),INT(C524),IF((C524-INT(C524))&gt;=0.55,INT(C524)+1,"Nulo"))</f>
        <v>0</v>
      </c>
    </row>
    <row r="525" customFormat="false" ht="15" hidden="false" customHeight="false" outlineLevel="0" collapsed="false">
      <c r="A525" s="10"/>
      <c r="B525" s="11"/>
      <c r="D525" s="12" t="n">
        <f aca="false">IF(AND((C525-INT(C525))&gt;=0,(C525-INT(C525))&lt;=0.54),INT(C525),IF((C525-INT(C525))&gt;=0.55,INT(C525)+1,"Nulo"))</f>
        <v>0</v>
      </c>
    </row>
    <row r="526" customFormat="false" ht="15" hidden="false" customHeight="false" outlineLevel="0" collapsed="false">
      <c r="A526" s="10"/>
      <c r="B526" s="11"/>
      <c r="D526" s="12" t="n">
        <f aca="false">IF(AND((C526-INT(C526))&gt;=0,(C526-INT(C526))&lt;=0.54),INT(C526),IF((C526-INT(C526))&gt;=0.55,INT(C526)+1,"Nulo"))</f>
        <v>0</v>
      </c>
    </row>
    <row r="527" customFormat="false" ht="15" hidden="false" customHeight="false" outlineLevel="0" collapsed="false">
      <c r="A527" s="10"/>
      <c r="B527" s="11"/>
      <c r="D527" s="12" t="n">
        <f aca="false">IF(AND((C527-INT(C527))&gt;=0,(C527-INT(C527))&lt;=0.54),INT(C527),IF((C527-INT(C527))&gt;=0.55,INT(C527)+1,"Nulo"))</f>
        <v>0</v>
      </c>
    </row>
    <row r="528" customFormat="false" ht="15" hidden="false" customHeight="false" outlineLevel="0" collapsed="false">
      <c r="A528" s="10"/>
      <c r="B528" s="11"/>
      <c r="D528" s="12" t="n">
        <f aca="false">IF(AND((C528-INT(C528))&gt;=0,(C528-INT(C528))&lt;=0.54),INT(C528),IF((C528-INT(C528))&gt;=0.55,INT(C528)+1,"Nulo"))</f>
        <v>0</v>
      </c>
    </row>
    <row r="529" customFormat="false" ht="15" hidden="false" customHeight="false" outlineLevel="0" collapsed="false">
      <c r="A529" s="10"/>
      <c r="B529" s="11"/>
      <c r="D529" s="12" t="n">
        <f aca="false">IF(AND((C529-INT(C529))&gt;=0,(C529-INT(C529))&lt;=0.54),INT(C529),IF((C529-INT(C529))&gt;=0.55,INT(C529)+1,"Nulo"))</f>
        <v>0</v>
      </c>
    </row>
    <row r="530" customFormat="false" ht="15" hidden="false" customHeight="false" outlineLevel="0" collapsed="false">
      <c r="A530" s="10"/>
      <c r="B530" s="11"/>
      <c r="D530" s="12" t="n">
        <f aca="false">IF(AND((C530-INT(C530))&gt;=0,(C530-INT(C530))&lt;=0.54),INT(C530),IF((C530-INT(C530))&gt;=0.55,INT(C530)+1,"Nulo"))</f>
        <v>0</v>
      </c>
    </row>
    <row r="531" customFormat="false" ht="15" hidden="false" customHeight="false" outlineLevel="0" collapsed="false">
      <c r="A531" s="10"/>
      <c r="B531" s="11"/>
      <c r="D531" s="12" t="n">
        <f aca="false">IF(AND((C531-INT(C531))&gt;=0,(C531-INT(C531))&lt;=0.54),INT(C531),IF((C531-INT(C531))&gt;=0.55,INT(C531)+1,"Nulo"))</f>
        <v>0</v>
      </c>
    </row>
    <row r="532" customFormat="false" ht="15" hidden="false" customHeight="false" outlineLevel="0" collapsed="false">
      <c r="A532" s="10"/>
      <c r="B532" s="11"/>
      <c r="D532" s="12" t="n">
        <f aca="false">IF(AND((C532-INT(C532))&gt;=0,(C532-INT(C532))&lt;=0.54),INT(C532),IF((C532-INT(C532))&gt;=0.55,INT(C532)+1,"Nulo"))</f>
        <v>0</v>
      </c>
    </row>
    <row r="533" customFormat="false" ht="15" hidden="false" customHeight="false" outlineLevel="0" collapsed="false">
      <c r="A533" s="10"/>
      <c r="B533" s="11"/>
      <c r="D533" s="12" t="n">
        <f aca="false">IF(AND((C533-INT(C533))&gt;=0,(C533-INT(C533))&lt;=0.54),INT(C533),IF((C533-INT(C533))&gt;=0.55,INT(C533)+1,"Nulo"))</f>
        <v>0</v>
      </c>
    </row>
    <row r="534" customFormat="false" ht="15" hidden="false" customHeight="false" outlineLevel="0" collapsed="false">
      <c r="A534" s="10"/>
      <c r="B534" s="11"/>
      <c r="D534" s="12" t="n">
        <f aca="false">IF(AND((C534-INT(C534))&gt;=0,(C534-INT(C534))&lt;=0.54),INT(C534),IF((C534-INT(C534))&gt;=0.55,INT(C534)+1,"Nulo"))</f>
        <v>0</v>
      </c>
    </row>
    <row r="535" customFormat="false" ht="15" hidden="false" customHeight="false" outlineLevel="0" collapsed="false">
      <c r="A535" s="10"/>
      <c r="B535" s="11"/>
      <c r="D535" s="12" t="n">
        <f aca="false">IF(AND((C535-INT(C535))&gt;=0,(C535-INT(C535))&lt;=0.54),INT(C535),IF((C535-INT(C535))&gt;=0.55,INT(C535)+1,"Nulo"))</f>
        <v>0</v>
      </c>
    </row>
    <row r="536" customFormat="false" ht="15" hidden="false" customHeight="false" outlineLevel="0" collapsed="false">
      <c r="A536" s="10"/>
      <c r="B536" s="11"/>
      <c r="D536" s="12" t="n">
        <f aca="false">IF(AND((C536-INT(C536))&gt;=0,(C536-INT(C536))&lt;=0.54),INT(C536),IF((C536-INT(C536))&gt;=0.55,INT(C536)+1,"Nulo"))</f>
        <v>0</v>
      </c>
    </row>
    <row r="537" customFormat="false" ht="15" hidden="false" customHeight="false" outlineLevel="0" collapsed="false">
      <c r="A537" s="10"/>
      <c r="B537" s="11"/>
      <c r="D537" s="12" t="n">
        <f aca="false">IF(AND((C537-INT(C537))&gt;=0,(C537-INT(C537))&lt;=0.54),INT(C537),IF((C537-INT(C537))&gt;=0.55,INT(C537)+1,"Nulo"))</f>
        <v>0</v>
      </c>
    </row>
    <row r="538" customFormat="false" ht="15" hidden="false" customHeight="false" outlineLevel="0" collapsed="false">
      <c r="A538" s="10"/>
      <c r="B538" s="11"/>
      <c r="D538" s="12" t="n">
        <f aca="false">IF(AND((C538-INT(C538))&gt;=0,(C538-INT(C538))&lt;=0.54),INT(C538),IF((C538-INT(C538))&gt;=0.55,INT(C538)+1,"Nulo"))</f>
        <v>0</v>
      </c>
    </row>
    <row r="539" customFormat="false" ht="15" hidden="false" customHeight="false" outlineLevel="0" collapsed="false">
      <c r="A539" s="10"/>
      <c r="B539" s="11"/>
      <c r="D539" s="12" t="n">
        <f aca="false">IF(AND((C539-INT(C539))&gt;=0,(C539-INT(C539))&lt;=0.54),INT(C539),IF((C539-INT(C539))&gt;=0.55,INT(C539)+1,"Nulo"))</f>
        <v>0</v>
      </c>
    </row>
    <row r="540" customFormat="false" ht="15" hidden="false" customHeight="false" outlineLevel="0" collapsed="false">
      <c r="A540" s="10"/>
      <c r="B540" s="11"/>
      <c r="D540" s="12" t="n">
        <f aca="false">IF(AND((C540-INT(C540))&gt;=0,(C540-INT(C540))&lt;=0.54),INT(C540),IF((C540-INT(C540))&gt;=0.55,INT(C540)+1,"Nulo"))</f>
        <v>0</v>
      </c>
    </row>
    <row r="541" customFormat="false" ht="15" hidden="false" customHeight="false" outlineLevel="0" collapsed="false">
      <c r="A541" s="10"/>
      <c r="B541" s="11"/>
      <c r="D541" s="12" t="n">
        <f aca="false">IF(AND((C541-INT(C541))&gt;=0,(C541-INT(C541))&lt;=0.54),INT(C541),IF((C541-INT(C541))&gt;=0.55,INT(C541)+1,"Nulo"))</f>
        <v>0</v>
      </c>
    </row>
    <row r="542" customFormat="false" ht="15" hidden="false" customHeight="false" outlineLevel="0" collapsed="false">
      <c r="A542" s="10"/>
      <c r="B542" s="11"/>
      <c r="D542" s="12" t="n">
        <f aca="false">IF(AND((C542-INT(C542))&gt;=0,(C542-INT(C542))&lt;=0.54),INT(C542),IF((C542-INT(C542))&gt;=0.55,INT(C542)+1,"Nulo"))</f>
        <v>0</v>
      </c>
    </row>
    <row r="543" customFormat="false" ht="15" hidden="false" customHeight="false" outlineLevel="0" collapsed="false">
      <c r="A543" s="10"/>
      <c r="B543" s="11"/>
      <c r="D543" s="12" t="n">
        <f aca="false">IF(AND((C543-INT(C543))&gt;=0,(C543-INT(C543))&lt;=0.54),INT(C543),IF((C543-INT(C543))&gt;=0.55,INT(C543)+1,"Nulo"))</f>
        <v>0</v>
      </c>
    </row>
    <row r="544" customFormat="false" ht="15" hidden="false" customHeight="false" outlineLevel="0" collapsed="false">
      <c r="A544" s="10"/>
      <c r="B544" s="11"/>
      <c r="D544" s="12" t="n">
        <f aca="false">IF(AND((C544-INT(C544))&gt;=0,(C544-INT(C544))&lt;=0.54),INT(C544),IF((C544-INT(C544))&gt;=0.55,INT(C544)+1,"Nulo"))</f>
        <v>0</v>
      </c>
    </row>
    <row r="545" customFormat="false" ht="15" hidden="false" customHeight="false" outlineLevel="0" collapsed="false">
      <c r="A545" s="10"/>
      <c r="B545" s="11"/>
      <c r="D545" s="12" t="n">
        <f aca="false">IF(AND((C545-INT(C545))&gt;=0,(C545-INT(C545))&lt;=0.54),INT(C545),IF((C545-INT(C545))&gt;=0.55,INT(C545)+1,"Nulo"))</f>
        <v>0</v>
      </c>
    </row>
    <row r="546" customFormat="false" ht="15" hidden="false" customHeight="false" outlineLevel="0" collapsed="false">
      <c r="A546" s="10"/>
      <c r="B546" s="11"/>
      <c r="D546" s="12" t="n">
        <f aca="false">IF(AND((C546-INT(C546))&gt;=0,(C546-INT(C546))&lt;=0.54),INT(C546),IF((C546-INT(C546))&gt;=0.55,INT(C546)+1,"Nulo"))</f>
        <v>0</v>
      </c>
    </row>
    <row r="547" customFormat="false" ht="15" hidden="false" customHeight="false" outlineLevel="0" collapsed="false">
      <c r="A547" s="10"/>
      <c r="B547" s="11"/>
      <c r="D547" s="12" t="n">
        <f aca="false">IF(AND((C547-INT(C547))&gt;=0,(C547-INT(C547))&lt;=0.54),INT(C547),IF((C547-INT(C547))&gt;=0.55,INT(C547)+1,"Nulo"))</f>
        <v>0</v>
      </c>
    </row>
    <row r="548" customFormat="false" ht="15" hidden="false" customHeight="false" outlineLevel="0" collapsed="false">
      <c r="A548" s="10"/>
      <c r="B548" s="11"/>
      <c r="D548" s="12" t="n">
        <f aca="false">IF(AND((C548-INT(C548))&gt;=0,(C548-INT(C548))&lt;=0.54),INT(C548),IF((C548-INT(C548))&gt;=0.55,INT(C548)+1,"Nulo"))</f>
        <v>0</v>
      </c>
    </row>
    <row r="549" customFormat="false" ht="15" hidden="false" customHeight="false" outlineLevel="0" collapsed="false">
      <c r="A549" s="10"/>
      <c r="B549" s="11"/>
      <c r="D549" s="12" t="n">
        <f aca="false">IF(AND((C549-INT(C549))&gt;=0,(C549-INT(C549))&lt;=0.54),INT(C549),IF((C549-INT(C549))&gt;=0.55,INT(C549)+1,"Nulo"))</f>
        <v>0</v>
      </c>
    </row>
    <row r="550" customFormat="false" ht="15" hidden="false" customHeight="false" outlineLevel="0" collapsed="false">
      <c r="A550" s="10"/>
      <c r="B550" s="11"/>
      <c r="D550" s="12" t="n">
        <f aca="false">IF(AND((C550-INT(C550))&gt;=0,(C550-INT(C550))&lt;=0.54),INT(C550),IF((C550-INT(C550))&gt;=0.55,INT(C550)+1,"Nulo"))</f>
        <v>0</v>
      </c>
    </row>
    <row r="551" customFormat="false" ht="15" hidden="false" customHeight="false" outlineLevel="0" collapsed="false">
      <c r="A551" s="10"/>
      <c r="B551" s="11"/>
      <c r="D551" s="12" t="n">
        <f aca="false">IF(AND((C551-INT(C551))&gt;=0,(C551-INT(C551))&lt;=0.54),INT(C551),IF((C551-INT(C551))&gt;=0.55,INT(C551)+1,"Nulo"))</f>
        <v>0</v>
      </c>
    </row>
    <row r="552" customFormat="false" ht="15" hidden="false" customHeight="false" outlineLevel="0" collapsed="false">
      <c r="A552" s="10"/>
      <c r="B552" s="11"/>
      <c r="D552" s="12" t="n">
        <f aca="false">IF(AND((C552-INT(C552))&gt;=0,(C552-INT(C552))&lt;=0.54),INT(C552),IF((C552-INT(C552))&gt;=0.55,INT(C552)+1,"Nulo"))</f>
        <v>0</v>
      </c>
    </row>
    <row r="553" customFormat="false" ht="15" hidden="false" customHeight="false" outlineLevel="0" collapsed="false">
      <c r="A553" s="10"/>
      <c r="B553" s="11"/>
      <c r="D553" s="12" t="n">
        <f aca="false">IF(AND((C553-INT(C553))&gt;=0,(C553-INT(C553))&lt;=0.54),INT(C553),IF((C553-INT(C553))&gt;=0.55,INT(C553)+1,"Nulo"))</f>
        <v>0</v>
      </c>
    </row>
    <row r="554" customFormat="false" ht="15" hidden="false" customHeight="false" outlineLevel="0" collapsed="false">
      <c r="A554" s="10"/>
      <c r="B554" s="11"/>
      <c r="D554" s="12" t="n">
        <f aca="false">IF(AND((C554-INT(C554))&gt;=0,(C554-INT(C554))&lt;=0.54),INT(C554),IF((C554-INT(C554))&gt;=0.55,INT(C554)+1,"Nulo"))</f>
        <v>0</v>
      </c>
    </row>
    <row r="555" customFormat="false" ht="15" hidden="false" customHeight="false" outlineLevel="0" collapsed="false">
      <c r="A555" s="10"/>
      <c r="B555" s="11"/>
      <c r="D555" s="12" t="n">
        <f aca="false">IF(AND((C555-INT(C555))&gt;=0,(C555-INT(C555))&lt;=0.54),INT(C555),IF((C555-INT(C555))&gt;=0.55,INT(C555)+1,"Nulo"))</f>
        <v>0</v>
      </c>
    </row>
    <row r="556" customFormat="false" ht="15" hidden="false" customHeight="false" outlineLevel="0" collapsed="false">
      <c r="A556" s="10"/>
      <c r="B556" s="11"/>
      <c r="D556" s="12" t="n">
        <f aca="false">IF(AND((C556-INT(C556))&gt;=0,(C556-INT(C556))&lt;=0.54),INT(C556),IF((C556-INT(C556))&gt;=0.55,INT(C556)+1,"Nulo"))</f>
        <v>0</v>
      </c>
    </row>
    <row r="557" customFormat="false" ht="15" hidden="false" customHeight="false" outlineLevel="0" collapsed="false">
      <c r="A557" s="10"/>
      <c r="B557" s="11"/>
      <c r="D557" s="12" t="n">
        <f aca="false">IF(AND((C557-INT(C557))&gt;=0,(C557-INT(C557))&lt;=0.54),INT(C557),IF((C557-INT(C557))&gt;=0.55,INT(C557)+1,"Nulo"))</f>
        <v>0</v>
      </c>
    </row>
    <row r="558" customFormat="false" ht="15" hidden="false" customHeight="false" outlineLevel="0" collapsed="false">
      <c r="A558" s="10"/>
      <c r="B558" s="11"/>
      <c r="D558" s="12" t="n">
        <f aca="false">IF(AND((C558-INT(C558))&gt;=0,(C558-INT(C558))&lt;=0.54),INT(C558),IF((C558-INT(C558))&gt;=0.55,INT(C558)+1,"Nulo"))</f>
        <v>0</v>
      </c>
    </row>
    <row r="559" customFormat="false" ht="15" hidden="false" customHeight="false" outlineLevel="0" collapsed="false">
      <c r="A559" s="10"/>
      <c r="B559" s="11"/>
      <c r="D559" s="12" t="n">
        <f aca="false">IF(AND((C559-INT(C559))&gt;=0,(C559-INT(C559))&lt;=0.54),INT(C559),IF((C559-INT(C559))&gt;=0.55,INT(C559)+1,"Nulo"))</f>
        <v>0</v>
      </c>
    </row>
    <row r="560" customFormat="false" ht="15" hidden="false" customHeight="false" outlineLevel="0" collapsed="false">
      <c r="A560" s="10"/>
      <c r="B560" s="11"/>
      <c r="D560" s="12" t="n">
        <f aca="false">IF(AND((C560-INT(C560))&gt;=0,(C560-INT(C560))&lt;=0.54),INT(C560),IF((C560-INT(C560))&gt;=0.55,INT(C560)+1,"Nulo"))</f>
        <v>0</v>
      </c>
    </row>
    <row r="561" customFormat="false" ht="15" hidden="false" customHeight="false" outlineLevel="0" collapsed="false">
      <c r="A561" s="10"/>
      <c r="B561" s="11"/>
      <c r="D561" s="12" t="n">
        <f aca="false">IF(AND((C561-INT(C561))&gt;=0,(C561-INT(C561))&lt;=0.54),INT(C561),IF((C561-INT(C561))&gt;=0.55,INT(C561)+1,"Nulo"))</f>
        <v>0</v>
      </c>
    </row>
    <row r="562" customFormat="false" ht="15" hidden="false" customHeight="false" outlineLevel="0" collapsed="false">
      <c r="A562" s="10"/>
      <c r="B562" s="11"/>
      <c r="D562" s="12" t="n">
        <f aca="false">IF(AND((C562-INT(C562))&gt;=0,(C562-INT(C562))&lt;=0.54),INT(C562),IF((C562-INT(C562))&gt;=0.55,INT(C562)+1,"Nulo"))</f>
        <v>0</v>
      </c>
    </row>
    <row r="563" customFormat="false" ht="15" hidden="false" customHeight="false" outlineLevel="0" collapsed="false">
      <c r="A563" s="10"/>
      <c r="B563" s="11"/>
      <c r="D563" s="12" t="n">
        <f aca="false">IF(AND((C563-INT(C563))&gt;=0,(C563-INT(C563))&lt;=0.54),INT(C563),IF((C563-INT(C563))&gt;=0.55,INT(C563)+1,"Nulo"))</f>
        <v>0</v>
      </c>
    </row>
    <row r="564" customFormat="false" ht="15" hidden="false" customHeight="false" outlineLevel="0" collapsed="false">
      <c r="A564" s="10"/>
      <c r="B564" s="11"/>
      <c r="D564" s="12" t="n">
        <f aca="false">IF(AND((C564-INT(C564))&gt;=0,(C564-INT(C564))&lt;=0.54),INT(C564),IF((C564-INT(C564))&gt;=0.55,INT(C564)+1,"Nulo"))</f>
        <v>0</v>
      </c>
    </row>
    <row r="565" customFormat="false" ht="15" hidden="false" customHeight="false" outlineLevel="0" collapsed="false">
      <c r="A565" s="10"/>
      <c r="B565" s="11"/>
      <c r="D565" s="12" t="n">
        <f aca="false">IF(AND((C565-INT(C565))&gt;=0,(C565-INT(C565))&lt;=0.54),INT(C565),IF((C565-INT(C565))&gt;=0.55,INT(C565)+1,"Nulo"))</f>
        <v>0</v>
      </c>
    </row>
    <row r="566" customFormat="false" ht="15" hidden="false" customHeight="false" outlineLevel="0" collapsed="false">
      <c r="A566" s="10"/>
      <c r="B566" s="11"/>
      <c r="D566" s="12" t="n">
        <f aca="false">IF(AND((C566-INT(C566))&gt;=0,(C566-INT(C566))&lt;=0.54),INT(C566),IF((C566-INT(C566))&gt;=0.55,INT(C566)+1,"Nulo"))</f>
        <v>0</v>
      </c>
    </row>
    <row r="567" customFormat="false" ht="15" hidden="false" customHeight="false" outlineLevel="0" collapsed="false">
      <c r="A567" s="10"/>
      <c r="B567" s="11"/>
      <c r="D567" s="12" t="n">
        <f aca="false">IF(AND((C567-INT(C567))&gt;=0,(C567-INT(C567))&lt;=0.54),INT(C567),IF((C567-INT(C567))&gt;=0.55,INT(C567)+1,"Nulo"))</f>
        <v>0</v>
      </c>
    </row>
    <row r="568" customFormat="false" ht="15" hidden="false" customHeight="false" outlineLevel="0" collapsed="false">
      <c r="A568" s="10"/>
      <c r="B568" s="11"/>
      <c r="D568" s="12" t="n">
        <f aca="false">IF(AND((C568-INT(C568))&gt;=0,(C568-INT(C568))&lt;=0.54),INT(C568),IF((C568-INT(C568))&gt;=0.55,INT(C568)+1,"Nulo"))</f>
        <v>0</v>
      </c>
    </row>
    <row r="569" customFormat="false" ht="15" hidden="false" customHeight="false" outlineLevel="0" collapsed="false">
      <c r="A569" s="10"/>
      <c r="B569" s="11"/>
      <c r="D569" s="12" t="n">
        <f aca="false">IF(AND((C569-INT(C569))&gt;=0,(C569-INT(C569))&lt;=0.54),INT(C569),IF((C569-INT(C569))&gt;=0.55,INT(C569)+1,"Nulo"))</f>
        <v>0</v>
      </c>
    </row>
    <row r="570" customFormat="false" ht="15" hidden="false" customHeight="false" outlineLevel="0" collapsed="false">
      <c r="A570" s="10"/>
      <c r="B570" s="11"/>
      <c r="D570" s="12" t="n">
        <f aca="false">IF(AND((C570-INT(C570))&gt;=0,(C570-INT(C570))&lt;=0.54),INT(C570),IF((C570-INT(C570))&gt;=0.55,INT(C570)+1,"Nulo"))</f>
        <v>0</v>
      </c>
    </row>
    <row r="571" customFormat="false" ht="15" hidden="false" customHeight="false" outlineLevel="0" collapsed="false">
      <c r="A571" s="10"/>
      <c r="B571" s="11"/>
      <c r="D571" s="12" t="n">
        <f aca="false">IF(AND((C571-INT(C571))&gt;=0,(C571-INT(C571))&lt;=0.54),INT(C571),IF((C571-INT(C571))&gt;=0.55,INT(C571)+1,"Nulo"))</f>
        <v>0</v>
      </c>
    </row>
    <row r="572" customFormat="false" ht="15" hidden="false" customHeight="false" outlineLevel="0" collapsed="false">
      <c r="A572" s="10"/>
      <c r="B572" s="11"/>
      <c r="D572" s="12" t="n">
        <f aca="false">IF(AND((C572-INT(C572))&gt;=0,(C572-INT(C572))&lt;=0.54),INT(C572),IF((C572-INT(C572))&gt;=0.55,INT(C572)+1,"Nulo"))</f>
        <v>0</v>
      </c>
    </row>
    <row r="573" customFormat="false" ht="15" hidden="false" customHeight="false" outlineLevel="0" collapsed="false">
      <c r="A573" s="10"/>
      <c r="B573" s="11"/>
      <c r="D573" s="12" t="n">
        <f aca="false">IF(AND((C573-INT(C573))&gt;=0,(C573-INT(C573))&lt;=0.54),INT(C573),IF((C573-INT(C573))&gt;=0.55,INT(C573)+1,"Nulo"))</f>
        <v>0</v>
      </c>
    </row>
    <row r="574" customFormat="false" ht="15" hidden="false" customHeight="false" outlineLevel="0" collapsed="false">
      <c r="A574" s="10"/>
      <c r="B574" s="11"/>
      <c r="D574" s="12" t="n">
        <f aca="false">IF(AND((C574-INT(C574))&gt;=0,(C574-INT(C574))&lt;=0.54),INT(C574),IF((C574-INT(C574))&gt;=0.55,INT(C574)+1,"Nulo"))</f>
        <v>0</v>
      </c>
    </row>
    <row r="575" customFormat="false" ht="15" hidden="false" customHeight="false" outlineLevel="0" collapsed="false">
      <c r="A575" s="10"/>
      <c r="B575" s="11"/>
      <c r="D575" s="12" t="n">
        <f aca="false">IF(AND((C575-INT(C575))&gt;=0,(C575-INT(C575))&lt;=0.54),INT(C575),IF((C575-INT(C575))&gt;=0.55,INT(C575)+1,"Nulo"))</f>
        <v>0</v>
      </c>
    </row>
    <row r="576" customFormat="false" ht="15" hidden="false" customHeight="false" outlineLevel="0" collapsed="false">
      <c r="A576" s="10"/>
      <c r="B576" s="11"/>
      <c r="D576" s="12" t="n">
        <f aca="false">IF(AND((C576-INT(C576))&gt;=0,(C576-INT(C576))&lt;=0.54),INT(C576),IF((C576-INT(C576))&gt;=0.55,INT(C576)+1,"Nulo"))</f>
        <v>0</v>
      </c>
    </row>
    <row r="577" customFormat="false" ht="15" hidden="false" customHeight="false" outlineLevel="0" collapsed="false">
      <c r="A577" s="10"/>
      <c r="B577" s="11"/>
      <c r="D577" s="12" t="n">
        <f aca="false">IF(AND((C577-INT(C577))&gt;=0,(C577-INT(C577))&lt;=0.54),INT(C577),IF((C577-INT(C577))&gt;=0.55,INT(C577)+1,"Nulo"))</f>
        <v>0</v>
      </c>
    </row>
    <row r="578" customFormat="false" ht="15" hidden="false" customHeight="false" outlineLevel="0" collapsed="false">
      <c r="A578" s="10"/>
      <c r="B578" s="11"/>
      <c r="D578" s="12" t="n">
        <f aca="false">IF(AND((C578-INT(C578))&gt;=0,(C578-INT(C578))&lt;=0.54),INT(C578),IF((C578-INT(C578))&gt;=0.55,INT(C578)+1,"Nulo"))</f>
        <v>0</v>
      </c>
    </row>
    <row r="579" customFormat="false" ht="15" hidden="false" customHeight="false" outlineLevel="0" collapsed="false">
      <c r="A579" s="10"/>
      <c r="B579" s="11"/>
      <c r="D579" s="12" t="n">
        <f aca="false">IF(AND((C579-INT(C579))&gt;=0,(C579-INT(C579))&lt;=0.54),INT(C579),IF((C579-INT(C579))&gt;=0.55,INT(C579)+1,"Nulo"))</f>
        <v>0</v>
      </c>
    </row>
    <row r="580" customFormat="false" ht="15" hidden="false" customHeight="false" outlineLevel="0" collapsed="false">
      <c r="A580" s="10"/>
      <c r="B580" s="11"/>
      <c r="D580" s="12" t="n">
        <f aca="false">IF(AND((C580-INT(C580))&gt;=0,(C580-INT(C580))&lt;=0.54),INT(C580),IF((C580-INT(C580))&gt;=0.55,INT(C580)+1,"Nulo"))</f>
        <v>0</v>
      </c>
    </row>
    <row r="581" customFormat="false" ht="15" hidden="false" customHeight="false" outlineLevel="0" collapsed="false">
      <c r="A581" s="10"/>
      <c r="B581" s="11"/>
      <c r="D581" s="12" t="n">
        <f aca="false">IF(AND((C581-INT(C581))&gt;=0,(C581-INT(C581))&lt;=0.54),INT(C581),IF((C581-INT(C581))&gt;=0.55,INT(C581)+1,"Nulo"))</f>
        <v>0</v>
      </c>
    </row>
    <row r="582" customFormat="false" ht="15" hidden="false" customHeight="false" outlineLevel="0" collapsed="false">
      <c r="A582" s="10"/>
      <c r="B582" s="11"/>
      <c r="D582" s="12" t="n">
        <f aca="false">IF(AND((C582-INT(C582))&gt;=0,(C582-INT(C582))&lt;=0.54),INT(C582),IF((C582-INT(C582))&gt;=0.55,INT(C582)+1,"Nulo"))</f>
        <v>0</v>
      </c>
    </row>
    <row r="583" customFormat="false" ht="15" hidden="false" customHeight="false" outlineLevel="0" collapsed="false">
      <c r="A583" s="10"/>
      <c r="B583" s="11"/>
      <c r="D583" s="12" t="n">
        <f aca="false">IF(AND((C583-INT(C583))&gt;=0,(C583-INT(C583))&lt;=0.54),INT(C583),IF((C583-INT(C583))&gt;=0.55,INT(C583)+1,"Nulo"))</f>
        <v>0</v>
      </c>
    </row>
    <row r="584" customFormat="false" ht="15" hidden="false" customHeight="false" outlineLevel="0" collapsed="false">
      <c r="A584" s="10"/>
      <c r="B584" s="11"/>
      <c r="D584" s="12" t="n">
        <f aca="false">IF(AND((C584-INT(C584))&gt;=0,(C584-INT(C584))&lt;=0.54),INT(C584),IF((C584-INT(C584))&gt;=0.55,INT(C584)+1,"Nulo"))</f>
        <v>0</v>
      </c>
    </row>
    <row r="585" customFormat="false" ht="15" hidden="false" customHeight="false" outlineLevel="0" collapsed="false">
      <c r="A585" s="10"/>
      <c r="B585" s="11"/>
      <c r="D585" s="12" t="n">
        <f aca="false">IF(AND((C585-INT(C585))&gt;=0,(C585-INT(C585))&lt;=0.54),INT(C585),IF((C585-INT(C585))&gt;=0.55,INT(C585)+1,"Nulo"))</f>
        <v>0</v>
      </c>
    </row>
    <row r="586" customFormat="false" ht="15" hidden="false" customHeight="false" outlineLevel="0" collapsed="false">
      <c r="A586" s="10"/>
      <c r="B586" s="11"/>
      <c r="D586" s="12" t="n">
        <f aca="false">IF(AND((C586-INT(C586))&gt;=0,(C586-INT(C586))&lt;=0.54),INT(C586),IF((C586-INT(C586))&gt;=0.55,INT(C586)+1,"Nulo"))</f>
        <v>0</v>
      </c>
    </row>
    <row r="587" customFormat="false" ht="15" hidden="false" customHeight="false" outlineLevel="0" collapsed="false">
      <c r="A587" s="10"/>
      <c r="B587" s="11"/>
      <c r="D587" s="12" t="n">
        <f aca="false">IF(AND((C587-INT(C587))&gt;=0,(C587-INT(C587))&lt;=0.54),INT(C587),IF((C587-INT(C587))&gt;=0.55,INT(C587)+1,"Nulo"))</f>
        <v>0</v>
      </c>
    </row>
    <row r="588" customFormat="false" ht="15" hidden="false" customHeight="false" outlineLevel="0" collapsed="false">
      <c r="A588" s="10"/>
      <c r="B588" s="11"/>
      <c r="D588" s="12" t="n">
        <f aca="false">IF(AND((C588-INT(C588))&gt;=0,(C588-INT(C588))&lt;=0.54),INT(C588),IF((C588-INT(C588))&gt;=0.55,INT(C588)+1,"Nulo"))</f>
        <v>0</v>
      </c>
    </row>
    <row r="589" customFormat="false" ht="15" hidden="false" customHeight="false" outlineLevel="0" collapsed="false">
      <c r="A589" s="10"/>
      <c r="B589" s="11"/>
      <c r="D589" s="12" t="n">
        <f aca="false">IF(AND((C589-INT(C589))&gt;=0,(C589-INT(C589))&lt;=0.54),INT(C589),IF((C589-INT(C589))&gt;=0.55,INT(C589)+1,"Nulo"))</f>
        <v>0</v>
      </c>
    </row>
    <row r="590" customFormat="false" ht="15" hidden="false" customHeight="false" outlineLevel="0" collapsed="false">
      <c r="A590" s="10"/>
      <c r="B590" s="11"/>
      <c r="D590" s="12" t="n">
        <f aca="false">IF(AND((C590-INT(C590))&gt;=0,(C590-INT(C590))&lt;=0.54),INT(C590),IF((C590-INT(C590))&gt;=0.55,INT(C590)+1,"Nulo"))</f>
        <v>0</v>
      </c>
    </row>
    <row r="591" customFormat="false" ht="15" hidden="false" customHeight="false" outlineLevel="0" collapsed="false">
      <c r="A591" s="10"/>
      <c r="B591" s="11"/>
      <c r="D591" s="12" t="n">
        <f aca="false">IF(AND((C591-INT(C591))&gt;=0,(C591-INT(C591))&lt;=0.54),INT(C591),IF((C591-INT(C591))&gt;=0.55,INT(C591)+1,"Nulo"))</f>
        <v>0</v>
      </c>
    </row>
    <row r="592" customFormat="false" ht="15" hidden="false" customHeight="false" outlineLevel="0" collapsed="false">
      <c r="A592" s="10"/>
      <c r="B592" s="11"/>
      <c r="D592" s="12" t="n">
        <f aca="false">IF(AND((C592-INT(C592))&gt;=0,(C592-INT(C592))&lt;=0.54),INT(C592),IF((C592-INT(C592))&gt;=0.55,INT(C592)+1,"Nulo"))</f>
        <v>0</v>
      </c>
    </row>
    <row r="593" customFormat="false" ht="15" hidden="false" customHeight="false" outlineLevel="0" collapsed="false">
      <c r="A593" s="10"/>
      <c r="B593" s="11"/>
      <c r="D593" s="12" t="n">
        <f aca="false">IF(AND((C593-INT(C593))&gt;=0,(C593-INT(C593))&lt;=0.54),INT(C593),IF((C593-INT(C593))&gt;=0.55,INT(C593)+1,"Nulo"))</f>
        <v>0</v>
      </c>
    </row>
    <row r="594" customFormat="false" ht="15" hidden="false" customHeight="false" outlineLevel="0" collapsed="false">
      <c r="A594" s="10"/>
      <c r="B594" s="11"/>
      <c r="D594" s="12" t="n">
        <f aca="false">IF(AND((C594-INT(C594))&gt;=0,(C594-INT(C594))&lt;=0.54),INT(C594),IF((C594-INT(C594))&gt;=0.55,INT(C594)+1,"Nulo"))</f>
        <v>0</v>
      </c>
    </row>
    <row r="595" customFormat="false" ht="15" hidden="false" customHeight="false" outlineLevel="0" collapsed="false">
      <c r="A595" s="10"/>
      <c r="B595" s="11"/>
      <c r="D595" s="12" t="n">
        <f aca="false">IF(AND((C595-INT(C595))&gt;=0,(C595-INT(C595))&lt;=0.54),INT(C595),IF((C595-INT(C595))&gt;=0.55,INT(C595)+1,"Nulo"))</f>
        <v>0</v>
      </c>
    </row>
    <row r="596" customFormat="false" ht="15" hidden="false" customHeight="false" outlineLevel="0" collapsed="false">
      <c r="A596" s="10"/>
      <c r="B596" s="11"/>
      <c r="D596" s="12" t="n">
        <f aca="false">IF(AND((C596-INT(C596))&gt;=0,(C596-INT(C596))&lt;=0.54),INT(C596),IF((C596-INT(C596))&gt;=0.55,INT(C596)+1,"Nulo"))</f>
        <v>0</v>
      </c>
    </row>
    <row r="597" customFormat="false" ht="15" hidden="false" customHeight="false" outlineLevel="0" collapsed="false">
      <c r="A597" s="10"/>
      <c r="B597" s="11"/>
      <c r="D597" s="12" t="n">
        <f aca="false">IF(AND((C597-INT(C597))&gt;=0,(C597-INT(C597))&lt;=0.54),INT(C597),IF((C597-INT(C597))&gt;=0.55,INT(C597)+1,"Nulo"))</f>
        <v>0</v>
      </c>
    </row>
    <row r="598" customFormat="false" ht="15" hidden="false" customHeight="false" outlineLevel="0" collapsed="false">
      <c r="A598" s="10"/>
      <c r="B598" s="11"/>
      <c r="D598" s="12" t="n">
        <f aca="false">IF(AND((C598-INT(C598))&gt;=0,(C598-INT(C598))&lt;=0.54),INT(C598),IF((C598-INT(C598))&gt;=0.55,INT(C598)+1,"Nulo"))</f>
        <v>0</v>
      </c>
    </row>
    <row r="599" customFormat="false" ht="15" hidden="false" customHeight="false" outlineLevel="0" collapsed="false">
      <c r="A599" s="10"/>
      <c r="B599" s="11"/>
      <c r="D599" s="12" t="n">
        <f aca="false">IF(AND((C599-INT(C599))&gt;=0,(C599-INT(C599))&lt;=0.54),INT(C599),IF((C599-INT(C599))&gt;=0.55,INT(C599)+1,"Nulo"))</f>
        <v>0</v>
      </c>
    </row>
    <row r="600" customFormat="false" ht="15" hidden="false" customHeight="false" outlineLevel="0" collapsed="false">
      <c r="A600" s="10"/>
      <c r="B600" s="11"/>
      <c r="D600" s="12" t="n">
        <f aca="false">IF(AND((C600-INT(C600))&gt;=0,(C600-INT(C600))&lt;=0.54),INT(C600),IF((C600-INT(C600))&gt;=0.55,INT(C600)+1,"Nulo"))</f>
        <v>0</v>
      </c>
    </row>
    <row r="601" customFormat="false" ht="15" hidden="false" customHeight="false" outlineLevel="0" collapsed="false">
      <c r="A601" s="10"/>
      <c r="B601" s="11"/>
      <c r="D601" s="12" t="n">
        <f aca="false">IF(AND((C601-INT(C601))&gt;=0,(C601-INT(C601))&lt;=0.54),INT(C601),IF((C601-INT(C601))&gt;=0.55,INT(C601)+1,"Nulo"))</f>
        <v>0</v>
      </c>
    </row>
    <row r="602" customFormat="false" ht="15" hidden="false" customHeight="false" outlineLevel="0" collapsed="false">
      <c r="A602" s="10"/>
      <c r="B602" s="11"/>
      <c r="D602" s="12" t="n">
        <f aca="false">IF(AND((C602-INT(C602))&gt;=0,(C602-INT(C602))&lt;=0.54),INT(C602),IF((C602-INT(C602))&gt;=0.55,INT(C602)+1,"Nulo"))</f>
        <v>0</v>
      </c>
    </row>
    <row r="603" customFormat="false" ht="15" hidden="false" customHeight="false" outlineLevel="0" collapsed="false">
      <c r="A603" s="10"/>
      <c r="B603" s="11"/>
      <c r="D603" s="12" t="n">
        <f aca="false">IF(AND((C603-INT(C603))&gt;=0,(C603-INT(C603))&lt;=0.54),INT(C603),IF((C603-INT(C603))&gt;=0.55,INT(C603)+1,"Nulo"))</f>
        <v>0</v>
      </c>
    </row>
    <row r="604" customFormat="false" ht="15" hidden="false" customHeight="false" outlineLevel="0" collapsed="false">
      <c r="A604" s="10"/>
      <c r="B604" s="11"/>
      <c r="D604" s="12" t="n">
        <f aca="false">IF(AND((C604-INT(C604))&gt;=0,(C604-INT(C604))&lt;=0.54),INT(C604),IF((C604-INT(C604))&gt;=0.55,INT(C604)+1,"Nulo"))</f>
        <v>0</v>
      </c>
    </row>
    <row r="605" customFormat="false" ht="15" hidden="false" customHeight="false" outlineLevel="0" collapsed="false">
      <c r="A605" s="10"/>
      <c r="B605" s="11"/>
      <c r="D605" s="12" t="n">
        <f aca="false">IF(AND((C605-INT(C605))&gt;=0,(C605-INT(C605))&lt;=0.54),INT(C605),IF((C605-INT(C605))&gt;=0.55,INT(C605)+1,"Nulo"))</f>
        <v>0</v>
      </c>
    </row>
    <row r="606" customFormat="false" ht="15" hidden="false" customHeight="false" outlineLevel="0" collapsed="false">
      <c r="A606" s="10"/>
      <c r="B606" s="11"/>
      <c r="D606" s="12" t="n">
        <f aca="false">IF(AND((C606-INT(C606))&gt;=0,(C606-INT(C606))&lt;=0.54),INT(C606),IF((C606-INT(C606))&gt;=0.55,INT(C606)+1,"Nulo"))</f>
        <v>0</v>
      </c>
    </row>
    <row r="607" customFormat="false" ht="15" hidden="false" customHeight="false" outlineLevel="0" collapsed="false">
      <c r="A607" s="10"/>
      <c r="B607" s="11"/>
      <c r="D607" s="12" t="n">
        <f aca="false">IF(AND((C607-INT(C607))&gt;=0,(C607-INT(C607))&lt;=0.54),INT(C607),IF((C607-INT(C607))&gt;=0.55,INT(C607)+1,"Nulo"))</f>
        <v>0</v>
      </c>
    </row>
    <row r="608" customFormat="false" ht="15" hidden="false" customHeight="false" outlineLevel="0" collapsed="false">
      <c r="A608" s="10"/>
      <c r="B608" s="11"/>
      <c r="D608" s="12" t="n">
        <f aca="false">IF(AND((C608-INT(C608))&gt;=0,(C608-INT(C608))&lt;=0.54),INT(C608),IF((C608-INT(C608))&gt;=0.55,INT(C608)+1,"Nulo"))</f>
        <v>0</v>
      </c>
    </row>
    <row r="609" customFormat="false" ht="15" hidden="false" customHeight="false" outlineLevel="0" collapsed="false">
      <c r="A609" s="10"/>
      <c r="B609" s="11"/>
      <c r="D609" s="12" t="n">
        <f aca="false">IF(AND((C609-INT(C609))&gt;=0,(C609-INT(C609))&lt;=0.54),INT(C609),IF((C609-INT(C609))&gt;=0.55,INT(C609)+1,"Nulo"))</f>
        <v>0</v>
      </c>
    </row>
    <row r="610" customFormat="false" ht="15" hidden="false" customHeight="false" outlineLevel="0" collapsed="false">
      <c r="A610" s="10"/>
      <c r="B610" s="11"/>
      <c r="D610" s="12" t="n">
        <f aca="false">IF(AND((C610-INT(C610))&gt;=0,(C610-INT(C610))&lt;=0.54),INT(C610),IF((C610-INT(C610))&gt;=0.55,INT(C610)+1,"Nulo"))</f>
        <v>0</v>
      </c>
    </row>
    <row r="611" customFormat="false" ht="15" hidden="false" customHeight="false" outlineLevel="0" collapsed="false">
      <c r="A611" s="10"/>
      <c r="B611" s="11"/>
      <c r="D611" s="12" t="n">
        <f aca="false">IF(AND((C611-INT(C611))&gt;=0,(C611-INT(C611))&lt;=0.54),INT(C611),IF((C611-INT(C611))&gt;=0.55,INT(C611)+1,"Nulo"))</f>
        <v>0</v>
      </c>
    </row>
    <row r="612" customFormat="false" ht="15" hidden="false" customHeight="false" outlineLevel="0" collapsed="false">
      <c r="A612" s="10"/>
      <c r="B612" s="11"/>
      <c r="D612" s="12" t="n">
        <f aca="false">IF(AND((C612-INT(C612))&gt;=0,(C612-INT(C612))&lt;=0.54),INT(C612),IF((C612-INT(C612))&gt;=0.55,INT(C612)+1,"Nulo"))</f>
        <v>0</v>
      </c>
    </row>
    <row r="613" customFormat="false" ht="15" hidden="false" customHeight="false" outlineLevel="0" collapsed="false">
      <c r="A613" s="10"/>
      <c r="B613" s="11"/>
      <c r="D613" s="12" t="n">
        <f aca="false">IF(AND((C613-INT(C613))&gt;=0,(C613-INT(C613))&lt;=0.54),INT(C613),IF((C613-INT(C613))&gt;=0.55,INT(C613)+1,"Nulo"))</f>
        <v>0</v>
      </c>
    </row>
    <row r="614" customFormat="false" ht="15" hidden="false" customHeight="false" outlineLevel="0" collapsed="false">
      <c r="A614" s="10"/>
      <c r="B614" s="11"/>
      <c r="D614" s="12" t="n">
        <f aca="false">IF(AND((C614-INT(C614))&gt;=0,(C614-INT(C614))&lt;=0.54),INT(C614),IF((C614-INT(C614))&gt;=0.55,INT(C614)+1,"Nulo"))</f>
        <v>0</v>
      </c>
    </row>
    <row r="615" customFormat="false" ht="15" hidden="false" customHeight="false" outlineLevel="0" collapsed="false">
      <c r="A615" s="10"/>
      <c r="B615" s="11"/>
      <c r="D615" s="12" t="n">
        <f aca="false">IF(AND((C615-INT(C615))&gt;=0,(C615-INT(C615))&lt;=0.54),INT(C615),IF((C615-INT(C615))&gt;=0.55,INT(C615)+1,"Nulo"))</f>
        <v>0</v>
      </c>
    </row>
    <row r="616" customFormat="false" ht="15" hidden="false" customHeight="false" outlineLevel="0" collapsed="false">
      <c r="A616" s="10"/>
      <c r="B616" s="11"/>
      <c r="D616" s="12" t="n">
        <f aca="false">IF(AND((C616-INT(C616))&gt;=0,(C616-INT(C616))&lt;=0.54),INT(C616),IF((C616-INT(C616))&gt;=0.55,INT(C616)+1,"Nulo"))</f>
        <v>0</v>
      </c>
    </row>
    <row r="617" customFormat="false" ht="15" hidden="false" customHeight="false" outlineLevel="0" collapsed="false">
      <c r="A617" s="10"/>
      <c r="B617" s="11"/>
      <c r="D617" s="12" t="n">
        <f aca="false">IF(AND((C617-INT(C617))&gt;=0,(C617-INT(C617))&lt;=0.54),INT(C617),IF((C617-INT(C617))&gt;=0.55,INT(C617)+1,"Nulo"))</f>
        <v>0</v>
      </c>
    </row>
    <row r="618" customFormat="false" ht="15" hidden="false" customHeight="false" outlineLevel="0" collapsed="false">
      <c r="A618" s="10"/>
      <c r="B618" s="11"/>
      <c r="D618" s="12" t="n">
        <f aca="false">IF(AND((C618-INT(C618))&gt;=0,(C618-INT(C618))&lt;=0.54),INT(C618),IF((C618-INT(C618))&gt;=0.55,INT(C618)+1,"Nulo"))</f>
        <v>0</v>
      </c>
    </row>
    <row r="619" customFormat="false" ht="15" hidden="false" customHeight="false" outlineLevel="0" collapsed="false">
      <c r="A619" s="10"/>
      <c r="B619" s="11"/>
      <c r="D619" s="12" t="n">
        <f aca="false">IF(AND((C619-INT(C619))&gt;=0,(C619-INT(C619))&lt;=0.54),INT(C619),IF((C619-INT(C619))&gt;=0.55,INT(C619)+1,"Nulo"))</f>
        <v>0</v>
      </c>
    </row>
    <row r="620" customFormat="false" ht="15" hidden="false" customHeight="false" outlineLevel="0" collapsed="false">
      <c r="A620" s="10"/>
      <c r="B620" s="11"/>
      <c r="D620" s="12" t="n">
        <f aca="false">IF(AND((C620-INT(C620))&gt;=0,(C620-INT(C620))&lt;=0.54),INT(C620),IF((C620-INT(C620))&gt;=0.55,INT(C620)+1,"Nulo"))</f>
        <v>0</v>
      </c>
    </row>
    <row r="621" customFormat="false" ht="15" hidden="false" customHeight="false" outlineLevel="0" collapsed="false">
      <c r="A621" s="10"/>
      <c r="B621" s="11"/>
      <c r="D621" s="12" t="n">
        <f aca="false">IF(AND((C621-INT(C621))&gt;=0,(C621-INT(C621))&lt;=0.54),INT(C621),IF((C621-INT(C621))&gt;=0.55,INT(C621)+1,"Nulo"))</f>
        <v>0</v>
      </c>
    </row>
    <row r="622" customFormat="false" ht="15" hidden="false" customHeight="false" outlineLevel="0" collapsed="false">
      <c r="A622" s="10"/>
      <c r="B622" s="11"/>
      <c r="D622" s="12" t="n">
        <f aca="false">IF(AND((C622-INT(C622))&gt;=0,(C622-INT(C622))&lt;=0.54),INT(C622),IF((C622-INT(C622))&gt;=0.55,INT(C622)+1,"Nulo"))</f>
        <v>0</v>
      </c>
    </row>
    <row r="623" customFormat="false" ht="15" hidden="false" customHeight="false" outlineLevel="0" collapsed="false">
      <c r="A623" s="10"/>
      <c r="B623" s="11"/>
      <c r="D623" s="12" t="n">
        <f aca="false">IF(AND((C623-INT(C623))&gt;=0,(C623-INT(C623))&lt;=0.54),INT(C623),IF((C623-INT(C623))&gt;=0.55,INT(C623)+1,"Nulo"))</f>
        <v>0</v>
      </c>
    </row>
    <row r="624" customFormat="false" ht="15" hidden="false" customHeight="false" outlineLevel="0" collapsed="false">
      <c r="A624" s="10"/>
      <c r="B624" s="11"/>
      <c r="D624" s="12" t="n">
        <f aca="false">IF(AND((C624-INT(C624))&gt;=0,(C624-INT(C624))&lt;=0.54),INT(C624),IF((C624-INT(C624))&gt;=0.55,INT(C624)+1,"Nulo"))</f>
        <v>0</v>
      </c>
    </row>
    <row r="625" customFormat="false" ht="15" hidden="false" customHeight="false" outlineLevel="0" collapsed="false">
      <c r="A625" s="10"/>
      <c r="B625" s="11"/>
      <c r="D625" s="12" t="n">
        <f aca="false">IF(AND((C625-INT(C625))&gt;=0,(C625-INT(C625))&lt;=0.54),INT(C625),IF((C625-INT(C625))&gt;=0.55,INT(C625)+1,"Nulo"))</f>
        <v>0</v>
      </c>
    </row>
    <row r="626" customFormat="false" ht="15" hidden="false" customHeight="false" outlineLevel="0" collapsed="false">
      <c r="A626" s="10"/>
      <c r="B626" s="11"/>
      <c r="D626" s="12" t="n">
        <f aca="false">IF(AND((C626-INT(C626))&gt;=0,(C626-INT(C626))&lt;=0.54),INT(C626),IF((C626-INT(C626))&gt;=0.55,INT(C626)+1,"Nulo"))</f>
        <v>0</v>
      </c>
    </row>
    <row r="627" customFormat="false" ht="15" hidden="false" customHeight="false" outlineLevel="0" collapsed="false">
      <c r="A627" s="10"/>
      <c r="B627" s="11"/>
      <c r="D627" s="12" t="n">
        <f aca="false">IF(AND((C627-INT(C627))&gt;=0,(C627-INT(C627))&lt;=0.54),INT(C627),IF((C627-INT(C627))&gt;=0.55,INT(C627)+1,"Nulo"))</f>
        <v>0</v>
      </c>
    </row>
    <row r="628" customFormat="false" ht="15" hidden="false" customHeight="false" outlineLevel="0" collapsed="false">
      <c r="A628" s="10"/>
      <c r="B628" s="11"/>
      <c r="D628" s="12" t="n">
        <f aca="false">IF(AND((C628-INT(C628))&gt;=0,(C628-INT(C628))&lt;=0.54),INT(C628),IF((C628-INT(C628))&gt;=0.55,INT(C628)+1,"Nulo"))</f>
        <v>0</v>
      </c>
    </row>
    <row r="629" customFormat="false" ht="15" hidden="false" customHeight="false" outlineLevel="0" collapsed="false">
      <c r="A629" s="10"/>
      <c r="B629" s="11"/>
      <c r="D629" s="12" t="n">
        <f aca="false">IF(AND((C629-INT(C629))&gt;=0,(C629-INT(C629))&lt;=0.54),INT(C629),IF((C629-INT(C629))&gt;=0.55,INT(C629)+1,"Nulo"))</f>
        <v>0</v>
      </c>
    </row>
    <row r="630" customFormat="false" ht="15" hidden="false" customHeight="false" outlineLevel="0" collapsed="false">
      <c r="A630" s="10"/>
      <c r="B630" s="11"/>
      <c r="D630" s="12" t="n">
        <f aca="false">IF(AND((C630-INT(C630))&gt;=0,(C630-INT(C630))&lt;=0.54),INT(C630),IF((C630-INT(C630))&gt;=0.55,INT(C630)+1,"Nulo"))</f>
        <v>0</v>
      </c>
    </row>
    <row r="631" customFormat="false" ht="15" hidden="false" customHeight="false" outlineLevel="0" collapsed="false">
      <c r="A631" s="10"/>
      <c r="B631" s="11"/>
      <c r="D631" s="12" t="n">
        <f aca="false">IF(AND((C631-INT(C631))&gt;=0,(C631-INT(C631))&lt;=0.54),INT(C631),IF((C631-INT(C631))&gt;=0.55,INT(C631)+1,"Nulo"))</f>
        <v>0</v>
      </c>
    </row>
    <row r="632" customFormat="false" ht="15" hidden="false" customHeight="false" outlineLevel="0" collapsed="false">
      <c r="A632" s="10"/>
      <c r="B632" s="11"/>
      <c r="D632" s="12" t="n">
        <f aca="false">IF(AND((C632-INT(C632))&gt;=0,(C632-INT(C632))&lt;=0.54),INT(C632),IF((C632-INT(C632))&gt;=0.55,INT(C632)+1,"Nulo"))</f>
        <v>0</v>
      </c>
    </row>
    <row r="633" customFormat="false" ht="15" hidden="false" customHeight="false" outlineLevel="0" collapsed="false">
      <c r="A633" s="10"/>
      <c r="B633" s="11"/>
      <c r="D633" s="12" t="n">
        <f aca="false">IF(AND((C633-INT(C633))&gt;=0,(C633-INT(C633))&lt;=0.54),INT(C633),IF((C633-INT(C633))&gt;=0.55,INT(C633)+1,"Nulo"))</f>
        <v>0</v>
      </c>
    </row>
    <row r="634" customFormat="false" ht="15" hidden="false" customHeight="false" outlineLevel="0" collapsed="false">
      <c r="A634" s="10"/>
      <c r="B634" s="11"/>
      <c r="D634" s="12" t="n">
        <f aca="false">IF(AND((C634-INT(C634))&gt;=0,(C634-INT(C634))&lt;=0.54),INT(C634),IF((C634-INT(C634))&gt;=0.55,INT(C634)+1,"Nulo"))</f>
        <v>0</v>
      </c>
    </row>
    <row r="635" customFormat="false" ht="15" hidden="false" customHeight="false" outlineLevel="0" collapsed="false">
      <c r="A635" s="10"/>
      <c r="B635" s="11"/>
      <c r="D635" s="12" t="n">
        <f aca="false">IF(AND((C635-INT(C635))&gt;=0,(C635-INT(C635))&lt;=0.54),INT(C635),IF((C635-INT(C635))&gt;=0.55,INT(C635)+1,"Nulo"))</f>
        <v>0</v>
      </c>
    </row>
    <row r="636" customFormat="false" ht="15" hidden="false" customHeight="false" outlineLevel="0" collapsed="false">
      <c r="A636" s="10"/>
      <c r="B636" s="11"/>
      <c r="D636" s="12" t="n">
        <f aca="false">IF(AND((C636-INT(C636))&gt;=0,(C636-INT(C636))&lt;=0.54),INT(C636),IF((C636-INT(C636))&gt;=0.55,INT(C636)+1,"Nulo"))</f>
        <v>0</v>
      </c>
    </row>
    <row r="637" customFormat="false" ht="15" hidden="false" customHeight="false" outlineLevel="0" collapsed="false">
      <c r="A637" s="10"/>
      <c r="B637" s="11"/>
      <c r="D637" s="12" t="n">
        <f aca="false">IF(AND((C637-INT(C637))&gt;=0,(C637-INT(C637))&lt;=0.54),INT(C637),IF((C637-INT(C637))&gt;=0.55,INT(C637)+1,"Nulo"))</f>
        <v>0</v>
      </c>
    </row>
    <row r="638" customFormat="false" ht="15" hidden="false" customHeight="false" outlineLevel="0" collapsed="false">
      <c r="A638" s="10"/>
      <c r="B638" s="11"/>
      <c r="D638" s="12" t="n">
        <f aca="false">IF(AND((C638-INT(C638))&gt;=0,(C638-INT(C638))&lt;=0.54),INT(C638),IF((C638-INT(C638))&gt;=0.55,INT(C638)+1,"Nulo"))</f>
        <v>0</v>
      </c>
    </row>
    <row r="639" customFormat="false" ht="15" hidden="false" customHeight="false" outlineLevel="0" collapsed="false">
      <c r="A639" s="10"/>
      <c r="B639" s="11"/>
      <c r="D639" s="12" t="n">
        <f aca="false">IF(AND((C639-INT(C639))&gt;=0,(C639-INT(C639))&lt;=0.54),INT(C639),IF((C639-INT(C639))&gt;=0.55,INT(C639)+1,"Nulo"))</f>
        <v>0</v>
      </c>
    </row>
    <row r="640" customFormat="false" ht="15" hidden="false" customHeight="false" outlineLevel="0" collapsed="false">
      <c r="A640" s="10"/>
      <c r="B640" s="11"/>
      <c r="D640" s="12" t="n">
        <f aca="false">IF(AND((C640-INT(C640))&gt;=0,(C640-INT(C640))&lt;=0.54),INT(C640),IF((C640-INT(C640))&gt;=0.55,INT(C640)+1,"Nulo"))</f>
        <v>0</v>
      </c>
    </row>
    <row r="641" customFormat="false" ht="15" hidden="false" customHeight="false" outlineLevel="0" collapsed="false">
      <c r="A641" s="10"/>
      <c r="B641" s="11"/>
      <c r="D641" s="12" t="n">
        <f aca="false">IF(AND((C641-INT(C641))&gt;=0,(C641-INT(C641))&lt;=0.54),INT(C641),IF((C641-INT(C641))&gt;=0.55,INT(C641)+1,"Nulo"))</f>
        <v>0</v>
      </c>
    </row>
    <row r="642" customFormat="false" ht="15" hidden="false" customHeight="false" outlineLevel="0" collapsed="false">
      <c r="A642" s="10"/>
      <c r="B642" s="11"/>
      <c r="D642" s="12" t="n">
        <f aca="false">IF(AND((C642-INT(C642))&gt;=0,(C642-INT(C642))&lt;=0.54),INT(C642),IF((C642-INT(C642))&gt;=0.55,INT(C642)+1,"Nulo"))</f>
        <v>0</v>
      </c>
    </row>
    <row r="643" customFormat="false" ht="15" hidden="false" customHeight="false" outlineLevel="0" collapsed="false">
      <c r="A643" s="10"/>
      <c r="B643" s="11"/>
      <c r="D643" s="12" t="n">
        <f aca="false">IF(AND((C643-INT(C643))&gt;=0,(C643-INT(C643))&lt;=0.54),INT(C643),IF((C643-INT(C643))&gt;=0.55,INT(C643)+1,"Nulo"))</f>
        <v>0</v>
      </c>
    </row>
    <row r="644" customFormat="false" ht="15" hidden="false" customHeight="false" outlineLevel="0" collapsed="false">
      <c r="A644" s="10"/>
      <c r="B644" s="11"/>
      <c r="D644" s="12" t="n">
        <f aca="false">IF(AND((C644-INT(C644))&gt;=0,(C644-INT(C644))&lt;=0.54),INT(C644),IF((C644-INT(C644))&gt;=0.55,INT(C644)+1,"Nulo"))</f>
        <v>0</v>
      </c>
    </row>
    <row r="645" customFormat="false" ht="15" hidden="false" customHeight="false" outlineLevel="0" collapsed="false">
      <c r="A645" s="10"/>
      <c r="B645" s="11"/>
      <c r="D645" s="12" t="n">
        <f aca="false">IF(AND((C645-INT(C645))&gt;=0,(C645-INT(C645))&lt;=0.54),INT(C645),IF((C645-INT(C645))&gt;=0.55,INT(C645)+1,"Nulo"))</f>
        <v>0</v>
      </c>
    </row>
    <row r="646" customFormat="false" ht="15" hidden="false" customHeight="false" outlineLevel="0" collapsed="false">
      <c r="A646" s="10"/>
      <c r="B646" s="11"/>
      <c r="D646" s="12" t="n">
        <f aca="false">IF(AND((C646-INT(C646))&gt;=0,(C646-INT(C646))&lt;=0.54),INT(C646),IF((C646-INT(C646))&gt;=0.55,INT(C646)+1,"Nulo"))</f>
        <v>0</v>
      </c>
    </row>
    <row r="647" customFormat="false" ht="15" hidden="false" customHeight="false" outlineLevel="0" collapsed="false">
      <c r="A647" s="10"/>
      <c r="B647" s="11"/>
      <c r="D647" s="12" t="n">
        <f aca="false">IF(AND((C647-INT(C647))&gt;=0,(C647-INT(C647))&lt;=0.54),INT(C647),IF((C647-INT(C647))&gt;=0.55,INT(C647)+1,"Nulo"))</f>
        <v>0</v>
      </c>
    </row>
    <row r="648" customFormat="false" ht="15" hidden="false" customHeight="false" outlineLevel="0" collapsed="false">
      <c r="A648" s="10"/>
      <c r="B648" s="11"/>
      <c r="D648" s="12" t="n">
        <f aca="false">IF(AND((C648-INT(C648))&gt;=0,(C648-INT(C648))&lt;=0.54),INT(C648),IF((C648-INT(C648))&gt;=0.55,INT(C648)+1,"Nulo"))</f>
        <v>0</v>
      </c>
    </row>
    <row r="649" customFormat="false" ht="15" hidden="false" customHeight="false" outlineLevel="0" collapsed="false">
      <c r="A649" s="10"/>
      <c r="B649" s="11"/>
      <c r="D649" s="12" t="n">
        <f aca="false">IF(AND((C649-INT(C649))&gt;=0,(C649-INT(C649))&lt;=0.54),INT(C649),IF((C649-INT(C649))&gt;=0.55,INT(C649)+1,"Nulo"))</f>
        <v>0</v>
      </c>
    </row>
    <row r="650" customFormat="false" ht="15" hidden="false" customHeight="false" outlineLevel="0" collapsed="false">
      <c r="A650" s="10"/>
      <c r="B650" s="11"/>
      <c r="D650" s="12" t="n">
        <f aca="false">IF(AND((C650-INT(C650))&gt;=0,(C650-INT(C650))&lt;=0.54),INT(C650),IF((C650-INT(C650))&gt;=0.55,INT(C650)+1,"Nulo"))</f>
        <v>0</v>
      </c>
    </row>
    <row r="651" customFormat="false" ht="15" hidden="false" customHeight="false" outlineLevel="0" collapsed="false">
      <c r="A651" s="10"/>
      <c r="B651" s="11"/>
      <c r="D651" s="12" t="n">
        <f aca="false">IF(AND((C651-INT(C651))&gt;=0,(C651-INT(C651))&lt;=0.54),INT(C651),IF((C651-INT(C651))&gt;=0.55,INT(C651)+1,"Nulo"))</f>
        <v>0</v>
      </c>
    </row>
    <row r="652" customFormat="false" ht="15" hidden="false" customHeight="false" outlineLevel="0" collapsed="false">
      <c r="A652" s="10"/>
      <c r="B652" s="11"/>
      <c r="D652" s="12" t="n">
        <f aca="false">IF(AND((C652-INT(C652))&gt;=0,(C652-INT(C652))&lt;=0.54),INT(C652),IF((C652-INT(C652))&gt;=0.55,INT(C652)+1,"Nulo"))</f>
        <v>0</v>
      </c>
    </row>
    <row r="653" customFormat="false" ht="15" hidden="false" customHeight="false" outlineLevel="0" collapsed="false">
      <c r="A653" s="10"/>
      <c r="B653" s="11"/>
      <c r="D653" s="12" t="n">
        <f aca="false">IF(AND((C653-INT(C653))&gt;=0,(C653-INT(C653))&lt;=0.54),INT(C653),IF((C653-INT(C653))&gt;=0.55,INT(C653)+1,"Nulo"))</f>
        <v>0</v>
      </c>
    </row>
    <row r="654" customFormat="false" ht="15" hidden="false" customHeight="false" outlineLevel="0" collapsed="false">
      <c r="A654" s="10"/>
      <c r="B654" s="11"/>
      <c r="D654" s="12" t="n">
        <f aca="false">IF(AND((C654-INT(C654))&gt;=0,(C654-INT(C654))&lt;=0.54),INT(C654),IF((C654-INT(C654))&gt;=0.55,INT(C654)+1,"Nulo"))</f>
        <v>0</v>
      </c>
    </row>
    <row r="655" customFormat="false" ht="15" hidden="false" customHeight="false" outlineLevel="0" collapsed="false">
      <c r="A655" s="10"/>
      <c r="B655" s="11"/>
      <c r="D655" s="12" t="n">
        <f aca="false">IF(AND((C655-INT(C655))&gt;=0,(C655-INT(C655))&lt;=0.54),INT(C655),IF((C655-INT(C655))&gt;=0.55,INT(C655)+1,"Nulo"))</f>
        <v>0</v>
      </c>
    </row>
    <row r="656" customFormat="false" ht="15" hidden="false" customHeight="false" outlineLevel="0" collapsed="false">
      <c r="A656" s="10"/>
      <c r="B656" s="11"/>
      <c r="D656" s="12" t="n">
        <f aca="false">IF(AND((C656-INT(C656))&gt;=0,(C656-INT(C656))&lt;=0.54),INT(C656),IF((C656-INT(C656))&gt;=0.55,INT(C656)+1,"Nulo"))</f>
        <v>0</v>
      </c>
    </row>
    <row r="657" customFormat="false" ht="15" hidden="false" customHeight="false" outlineLevel="0" collapsed="false">
      <c r="A657" s="10"/>
      <c r="B657" s="11"/>
      <c r="D657" s="12" t="n">
        <f aca="false">IF(AND((C657-INT(C657))&gt;=0,(C657-INT(C657))&lt;=0.54),INT(C657),IF((C657-INT(C657))&gt;=0.55,INT(C657)+1,"Nulo"))</f>
        <v>0</v>
      </c>
    </row>
    <row r="658" customFormat="false" ht="15" hidden="false" customHeight="false" outlineLevel="0" collapsed="false">
      <c r="A658" s="10"/>
      <c r="B658" s="11"/>
      <c r="D658" s="12" t="n">
        <f aca="false">IF(AND((C658-INT(C658))&gt;=0,(C658-INT(C658))&lt;=0.54),INT(C658),IF((C658-INT(C658))&gt;=0.55,INT(C658)+1,"Nulo"))</f>
        <v>0</v>
      </c>
    </row>
    <row r="659" customFormat="false" ht="15" hidden="false" customHeight="false" outlineLevel="0" collapsed="false">
      <c r="A659" s="10"/>
      <c r="B659" s="11"/>
      <c r="D659" s="12" t="n">
        <f aca="false">IF(AND((C659-INT(C659))&gt;=0,(C659-INT(C659))&lt;=0.54),INT(C659),IF((C659-INT(C659))&gt;=0.55,INT(C659)+1,"Nulo"))</f>
        <v>0</v>
      </c>
    </row>
    <row r="660" customFormat="false" ht="15" hidden="false" customHeight="false" outlineLevel="0" collapsed="false">
      <c r="A660" s="10"/>
      <c r="B660" s="11"/>
      <c r="D660" s="12" t="n">
        <f aca="false">IF(AND((C660-INT(C660))&gt;=0,(C660-INT(C660))&lt;=0.54),INT(C660),IF((C660-INT(C660))&gt;=0.55,INT(C660)+1,"Nulo"))</f>
        <v>0</v>
      </c>
    </row>
    <row r="661" customFormat="false" ht="15" hidden="false" customHeight="false" outlineLevel="0" collapsed="false">
      <c r="A661" s="10"/>
      <c r="B661" s="11"/>
      <c r="D661" s="12" t="n">
        <f aca="false">IF(AND((C661-INT(C661))&gt;=0,(C661-INT(C661))&lt;=0.54),INT(C661),IF((C661-INT(C661))&gt;=0.55,INT(C661)+1,"Nulo"))</f>
        <v>0</v>
      </c>
    </row>
    <row r="662" customFormat="false" ht="15" hidden="false" customHeight="false" outlineLevel="0" collapsed="false">
      <c r="A662" s="10"/>
      <c r="B662" s="11"/>
      <c r="D662" s="12" t="n">
        <f aca="false">IF(AND((C662-INT(C662))&gt;=0,(C662-INT(C662))&lt;=0.54),INT(C662),IF((C662-INT(C662))&gt;=0.55,INT(C662)+1,"Nulo"))</f>
        <v>0</v>
      </c>
    </row>
    <row r="663" customFormat="false" ht="15" hidden="false" customHeight="false" outlineLevel="0" collapsed="false">
      <c r="A663" s="10"/>
      <c r="B663" s="11"/>
      <c r="D663" s="12" t="n">
        <f aca="false">IF(AND((C663-INT(C663))&gt;=0,(C663-INT(C663))&lt;=0.54),INT(C663),IF((C663-INT(C663))&gt;=0.55,INT(C663)+1,"Nulo"))</f>
        <v>0</v>
      </c>
    </row>
    <row r="664" customFormat="false" ht="15" hidden="false" customHeight="false" outlineLevel="0" collapsed="false">
      <c r="A664" s="10"/>
      <c r="B664" s="11"/>
      <c r="D664" s="12" t="n">
        <f aca="false">IF(AND((C664-INT(C664))&gt;=0,(C664-INT(C664))&lt;=0.54),INT(C664),IF((C664-INT(C664))&gt;=0.55,INT(C664)+1,"Nulo"))</f>
        <v>0</v>
      </c>
    </row>
    <row r="665" customFormat="false" ht="15" hidden="false" customHeight="false" outlineLevel="0" collapsed="false">
      <c r="A665" s="10"/>
      <c r="B665" s="11"/>
      <c r="D665" s="12" t="n">
        <f aca="false">IF(AND((C665-INT(C665))&gt;=0,(C665-INT(C665))&lt;=0.54),INT(C665),IF((C665-INT(C665))&gt;=0.55,INT(C665)+1,"Nulo"))</f>
        <v>0</v>
      </c>
    </row>
    <row r="666" customFormat="false" ht="15" hidden="false" customHeight="false" outlineLevel="0" collapsed="false">
      <c r="A666" s="10"/>
      <c r="B666" s="11"/>
      <c r="D666" s="12" t="n">
        <f aca="false">IF(AND((C666-INT(C666))&gt;=0,(C666-INT(C666))&lt;=0.54),INT(C666),IF((C666-INT(C666))&gt;=0.55,INT(C666)+1,"Nulo"))</f>
        <v>0</v>
      </c>
    </row>
    <row r="667" customFormat="false" ht="15" hidden="false" customHeight="false" outlineLevel="0" collapsed="false">
      <c r="A667" s="10"/>
      <c r="B667" s="11"/>
      <c r="D667" s="12" t="n">
        <f aca="false">IF(AND((C667-INT(C667))&gt;=0,(C667-INT(C667))&lt;=0.54),INT(C667),IF((C667-INT(C667))&gt;=0.55,INT(C667)+1,"Nulo"))</f>
        <v>0</v>
      </c>
    </row>
    <row r="668" customFormat="false" ht="15" hidden="false" customHeight="false" outlineLevel="0" collapsed="false">
      <c r="A668" s="10"/>
      <c r="B668" s="11"/>
      <c r="D668" s="12" t="n">
        <f aca="false">IF(AND((C668-INT(C668))&gt;=0,(C668-INT(C668))&lt;=0.54),INT(C668),IF((C668-INT(C668))&gt;=0.55,INT(C668)+1,"Nulo"))</f>
        <v>0</v>
      </c>
    </row>
    <row r="669" customFormat="false" ht="15" hidden="false" customHeight="false" outlineLevel="0" collapsed="false">
      <c r="A669" s="10"/>
      <c r="B669" s="11"/>
      <c r="D669" s="12" t="n">
        <f aca="false">IF(AND((C669-INT(C669))&gt;=0,(C669-INT(C669))&lt;=0.54),INT(C669),IF((C669-INT(C669))&gt;=0.55,INT(C669)+1,"Nulo"))</f>
        <v>0</v>
      </c>
    </row>
    <row r="670" customFormat="false" ht="15" hidden="false" customHeight="false" outlineLevel="0" collapsed="false">
      <c r="A670" s="10"/>
      <c r="B670" s="11"/>
      <c r="D670" s="12" t="n">
        <f aca="false">IF(AND((C670-INT(C670))&gt;=0,(C670-INT(C670))&lt;=0.54),INT(C670),IF((C670-INT(C670))&gt;=0.55,INT(C670)+1,"Nulo"))</f>
        <v>0</v>
      </c>
    </row>
    <row r="671" customFormat="false" ht="15" hidden="false" customHeight="false" outlineLevel="0" collapsed="false">
      <c r="A671" s="10"/>
      <c r="B671" s="11"/>
      <c r="D671" s="12" t="n">
        <f aca="false">IF(AND((C671-INT(C671))&gt;=0,(C671-INT(C671))&lt;=0.54),INT(C671),IF((C671-INT(C671))&gt;=0.55,INT(C671)+1,"Nulo"))</f>
        <v>0</v>
      </c>
    </row>
    <row r="672" customFormat="false" ht="15" hidden="false" customHeight="false" outlineLevel="0" collapsed="false">
      <c r="A672" s="10"/>
      <c r="B672" s="11"/>
      <c r="D672" s="12" t="n">
        <f aca="false">IF(AND((C672-INT(C672))&gt;=0,(C672-INT(C672))&lt;=0.54),INT(C672),IF((C672-INT(C672))&gt;=0.55,INT(C672)+1,"Nulo"))</f>
        <v>0</v>
      </c>
    </row>
    <row r="673" customFormat="false" ht="15" hidden="false" customHeight="false" outlineLevel="0" collapsed="false">
      <c r="A673" s="10"/>
      <c r="B673" s="11"/>
      <c r="D673" s="12" t="n">
        <f aca="false">IF(AND((C673-INT(C673))&gt;=0,(C673-INT(C673))&lt;=0.54),INT(C673),IF((C673-INT(C673))&gt;=0.55,INT(C673)+1,"Nulo"))</f>
        <v>0</v>
      </c>
    </row>
    <row r="674" customFormat="false" ht="15" hidden="false" customHeight="false" outlineLevel="0" collapsed="false">
      <c r="A674" s="10"/>
      <c r="B674" s="11"/>
      <c r="D674" s="12" t="n">
        <f aca="false">IF(AND((C674-INT(C674))&gt;=0,(C674-INT(C674))&lt;=0.54),INT(C674),IF((C674-INT(C674))&gt;=0.55,INT(C674)+1,"Nulo"))</f>
        <v>0</v>
      </c>
    </row>
    <row r="675" customFormat="false" ht="15" hidden="false" customHeight="false" outlineLevel="0" collapsed="false">
      <c r="A675" s="10"/>
      <c r="B675" s="11"/>
      <c r="D675" s="12" t="n">
        <f aca="false">IF(AND((C675-INT(C675))&gt;=0,(C675-INT(C675))&lt;=0.54),INT(C675),IF((C675-INT(C675))&gt;=0.55,INT(C675)+1,"Nulo"))</f>
        <v>0</v>
      </c>
    </row>
    <row r="676" customFormat="false" ht="15" hidden="false" customHeight="false" outlineLevel="0" collapsed="false">
      <c r="A676" s="10"/>
      <c r="B676" s="11"/>
      <c r="D676" s="12" t="n">
        <f aca="false">IF(AND((C676-INT(C676))&gt;=0,(C676-INT(C676))&lt;=0.54),INT(C676),IF((C676-INT(C676))&gt;=0.55,INT(C676)+1,"Nulo"))</f>
        <v>0</v>
      </c>
    </row>
    <row r="677" customFormat="false" ht="15" hidden="false" customHeight="false" outlineLevel="0" collapsed="false">
      <c r="A677" s="10"/>
      <c r="B677" s="11"/>
      <c r="D677" s="12" t="n">
        <f aca="false">IF(AND((C677-INT(C677))&gt;=0,(C677-INT(C677))&lt;=0.54),INT(C677),IF((C677-INT(C677))&gt;=0.55,INT(C677)+1,"Nulo"))</f>
        <v>0</v>
      </c>
    </row>
    <row r="678" customFormat="false" ht="15" hidden="false" customHeight="false" outlineLevel="0" collapsed="false">
      <c r="A678" s="10"/>
      <c r="B678" s="11"/>
      <c r="D678" s="12" t="n">
        <f aca="false">IF(AND((C678-INT(C678))&gt;=0,(C678-INT(C678))&lt;=0.54),INT(C678),IF((C678-INT(C678))&gt;=0.55,INT(C678)+1,"Nulo"))</f>
        <v>0</v>
      </c>
    </row>
    <row r="679" customFormat="false" ht="15" hidden="false" customHeight="false" outlineLevel="0" collapsed="false">
      <c r="A679" s="10"/>
      <c r="B679" s="11"/>
      <c r="D679" s="12" t="n">
        <f aca="false">IF(AND((C679-INT(C679))&gt;=0,(C679-INT(C679))&lt;=0.54),INT(C679),IF((C679-INT(C679))&gt;=0.55,INT(C679)+1,"Nulo"))</f>
        <v>0</v>
      </c>
    </row>
    <row r="680" customFormat="false" ht="15" hidden="false" customHeight="false" outlineLevel="0" collapsed="false">
      <c r="A680" s="10"/>
      <c r="B680" s="11"/>
      <c r="D680" s="12" t="n">
        <f aca="false">IF(AND((C680-INT(C680))&gt;=0,(C680-INT(C680))&lt;=0.54),INT(C680),IF((C680-INT(C680))&gt;=0.55,INT(C680)+1,"Nulo"))</f>
        <v>0</v>
      </c>
    </row>
    <row r="681" customFormat="false" ht="15" hidden="false" customHeight="false" outlineLevel="0" collapsed="false">
      <c r="A681" s="10"/>
      <c r="B681" s="11"/>
      <c r="D681" s="12" t="n">
        <f aca="false">IF(AND((C681-INT(C681))&gt;=0,(C681-INT(C681))&lt;=0.54),INT(C681),IF((C681-INT(C681))&gt;=0.55,INT(C681)+1,"Nulo"))</f>
        <v>0</v>
      </c>
    </row>
    <row r="682" customFormat="false" ht="15" hidden="false" customHeight="false" outlineLevel="0" collapsed="false">
      <c r="A682" s="10"/>
      <c r="B682" s="11"/>
      <c r="D682" s="12" t="n">
        <f aca="false">IF(AND((C682-INT(C682))&gt;=0,(C682-INT(C682))&lt;=0.54),INT(C682),IF((C682-INT(C682))&gt;=0.55,INT(C682)+1,"Nulo"))</f>
        <v>0</v>
      </c>
    </row>
    <row r="683" customFormat="false" ht="15" hidden="false" customHeight="false" outlineLevel="0" collapsed="false">
      <c r="A683" s="10"/>
      <c r="B683" s="11"/>
      <c r="D683" s="12" t="n">
        <f aca="false">IF(AND((C683-INT(C683))&gt;=0,(C683-INT(C683))&lt;=0.54),INT(C683),IF((C683-INT(C683))&gt;=0.55,INT(C683)+1,"Nulo"))</f>
        <v>0</v>
      </c>
    </row>
    <row r="684" customFormat="false" ht="15" hidden="false" customHeight="false" outlineLevel="0" collapsed="false">
      <c r="A684" s="10"/>
      <c r="B684" s="11"/>
      <c r="D684" s="12" t="n">
        <f aca="false">IF(AND((C684-INT(C684))&gt;=0,(C684-INT(C684))&lt;=0.54),INT(C684),IF((C684-INT(C684))&gt;=0.55,INT(C684)+1,"Nulo"))</f>
        <v>0</v>
      </c>
    </row>
    <row r="685" customFormat="false" ht="15" hidden="false" customHeight="false" outlineLevel="0" collapsed="false">
      <c r="A685" s="10"/>
      <c r="B685" s="11"/>
      <c r="D685" s="12" t="n">
        <f aca="false">IF(AND((C685-INT(C685))&gt;=0,(C685-INT(C685))&lt;=0.54),INT(C685),IF((C685-INT(C685))&gt;=0.55,INT(C685)+1,"Nulo"))</f>
        <v>0</v>
      </c>
    </row>
    <row r="686" customFormat="false" ht="15" hidden="false" customHeight="false" outlineLevel="0" collapsed="false">
      <c r="A686" s="10"/>
      <c r="B686" s="11"/>
      <c r="D686" s="12" t="n">
        <f aca="false">IF(AND((C686-INT(C686))&gt;=0,(C686-INT(C686))&lt;=0.54),INT(C686),IF((C686-INT(C686))&gt;=0.55,INT(C686)+1,"Nulo"))</f>
        <v>0</v>
      </c>
    </row>
    <row r="687" customFormat="false" ht="15" hidden="false" customHeight="false" outlineLevel="0" collapsed="false">
      <c r="A687" s="10"/>
      <c r="B687" s="11"/>
      <c r="D687" s="12" t="n">
        <f aca="false">IF(AND((C687-INT(C687))&gt;=0,(C687-INT(C687))&lt;=0.54),INT(C687),IF((C687-INT(C687))&gt;=0.55,INT(C687)+1,"Nulo"))</f>
        <v>0</v>
      </c>
    </row>
    <row r="688" customFormat="false" ht="15" hidden="false" customHeight="false" outlineLevel="0" collapsed="false">
      <c r="A688" s="10"/>
      <c r="B688" s="11"/>
      <c r="D688" s="12" t="n">
        <f aca="false">IF(AND((C688-INT(C688))&gt;=0,(C688-INT(C688))&lt;=0.54),INT(C688),IF((C688-INT(C688))&gt;=0.55,INT(C688)+1,"Nulo"))</f>
        <v>0</v>
      </c>
    </row>
    <row r="689" customFormat="false" ht="15" hidden="false" customHeight="false" outlineLevel="0" collapsed="false">
      <c r="A689" s="10"/>
      <c r="B689" s="11"/>
      <c r="D689" s="12" t="n">
        <f aca="false">IF(AND((C689-INT(C689))&gt;=0,(C689-INT(C689))&lt;=0.54),INT(C689),IF((C689-INT(C689))&gt;=0.55,INT(C689)+1,"Nulo"))</f>
        <v>0</v>
      </c>
    </row>
    <row r="690" customFormat="false" ht="15" hidden="false" customHeight="false" outlineLevel="0" collapsed="false">
      <c r="A690" s="10"/>
      <c r="B690" s="11"/>
      <c r="D690" s="12" t="n">
        <f aca="false">IF(AND((C690-INT(C690))&gt;=0,(C690-INT(C690))&lt;=0.54),INT(C690),IF((C690-INT(C690))&gt;=0.55,INT(C690)+1,"Nulo"))</f>
        <v>0</v>
      </c>
    </row>
    <row r="691" customFormat="false" ht="15" hidden="false" customHeight="false" outlineLevel="0" collapsed="false">
      <c r="A691" s="10"/>
      <c r="B691" s="11"/>
      <c r="D691" s="12" t="n">
        <f aca="false">IF(AND((C691-INT(C691))&gt;=0,(C691-INT(C691))&lt;=0.54),INT(C691),IF((C691-INT(C691))&gt;=0.55,INT(C691)+1,"Nulo"))</f>
        <v>0</v>
      </c>
    </row>
    <row r="692" customFormat="false" ht="15" hidden="false" customHeight="false" outlineLevel="0" collapsed="false">
      <c r="A692" s="10"/>
      <c r="B692" s="11"/>
      <c r="D692" s="12" t="n">
        <f aca="false">IF(AND((C692-INT(C692))&gt;=0,(C692-INT(C692))&lt;=0.54),INT(C692),IF((C692-INT(C692))&gt;=0.55,INT(C692)+1,"Nulo"))</f>
        <v>0</v>
      </c>
    </row>
    <row r="693" customFormat="false" ht="15" hidden="false" customHeight="false" outlineLevel="0" collapsed="false">
      <c r="A693" s="10"/>
      <c r="B693" s="11"/>
      <c r="D693" s="12" t="n">
        <f aca="false">IF(AND((C693-INT(C693))&gt;=0,(C693-INT(C693))&lt;=0.54),INT(C693),IF((C693-INT(C693))&gt;=0.55,INT(C693)+1,"Nulo"))</f>
        <v>0</v>
      </c>
    </row>
    <row r="694" customFormat="false" ht="15" hidden="false" customHeight="false" outlineLevel="0" collapsed="false">
      <c r="A694" s="10"/>
      <c r="B694" s="11"/>
      <c r="D694" s="12" t="n">
        <f aca="false">IF(AND((C694-INT(C694))&gt;=0,(C694-INT(C694))&lt;=0.54),INT(C694),IF((C694-INT(C694))&gt;=0.55,INT(C694)+1,"Nulo"))</f>
        <v>0</v>
      </c>
    </row>
    <row r="695" customFormat="false" ht="15" hidden="false" customHeight="false" outlineLevel="0" collapsed="false">
      <c r="A695" s="10"/>
      <c r="B695" s="11"/>
      <c r="D695" s="12" t="n">
        <f aca="false">IF(AND((C695-INT(C695))&gt;=0,(C695-INT(C695))&lt;=0.54),INT(C695),IF((C695-INT(C695))&gt;=0.55,INT(C695)+1,"Nulo"))</f>
        <v>0</v>
      </c>
    </row>
    <row r="696" customFormat="false" ht="15" hidden="false" customHeight="false" outlineLevel="0" collapsed="false">
      <c r="A696" s="10"/>
      <c r="B696" s="11"/>
      <c r="D696" s="12" t="n">
        <f aca="false">IF(AND((C696-INT(C696))&gt;=0,(C696-INT(C696))&lt;=0.54),INT(C696),IF((C696-INT(C696))&gt;=0.55,INT(C696)+1,"Nulo"))</f>
        <v>0</v>
      </c>
    </row>
    <row r="697" customFormat="false" ht="15" hidden="false" customHeight="false" outlineLevel="0" collapsed="false">
      <c r="A697" s="10"/>
      <c r="B697" s="11"/>
      <c r="D697" s="12" t="n">
        <f aca="false">IF(AND((C697-INT(C697))&gt;=0,(C697-INT(C697))&lt;=0.54),INT(C697),IF((C697-INT(C697))&gt;=0.55,INT(C697)+1,"Nulo"))</f>
        <v>0</v>
      </c>
    </row>
    <row r="698" customFormat="false" ht="15" hidden="false" customHeight="false" outlineLevel="0" collapsed="false">
      <c r="A698" s="10"/>
      <c r="B698" s="11"/>
      <c r="D698" s="12" t="n">
        <f aca="false">IF(AND((C698-INT(C698))&gt;=0,(C698-INT(C698))&lt;=0.54),INT(C698),IF((C698-INT(C698))&gt;=0.55,INT(C698)+1,"Nulo"))</f>
        <v>0</v>
      </c>
    </row>
    <row r="699" customFormat="false" ht="15" hidden="false" customHeight="false" outlineLevel="0" collapsed="false">
      <c r="A699" s="10"/>
      <c r="B699" s="11"/>
      <c r="D699" s="12" t="n">
        <f aca="false">IF(AND((C699-INT(C699))&gt;=0,(C699-INT(C699))&lt;=0.54),INT(C699),IF((C699-INT(C699))&gt;=0.55,INT(C699)+1,"Nulo"))</f>
        <v>0</v>
      </c>
    </row>
    <row r="700" customFormat="false" ht="15" hidden="false" customHeight="false" outlineLevel="0" collapsed="false">
      <c r="A700" s="10"/>
      <c r="B700" s="11"/>
      <c r="D700" s="12" t="n">
        <f aca="false">IF(AND((C700-INT(C700))&gt;=0,(C700-INT(C700))&lt;=0.54),INT(C700),IF((C700-INT(C700))&gt;=0.55,INT(C700)+1,"Nulo"))</f>
        <v>0</v>
      </c>
    </row>
    <row r="701" customFormat="false" ht="15" hidden="false" customHeight="false" outlineLevel="0" collapsed="false">
      <c r="A701" s="10"/>
      <c r="B701" s="11"/>
      <c r="D701" s="12" t="n">
        <f aca="false">IF(AND((C701-INT(C701))&gt;=0,(C701-INT(C701))&lt;=0.54),INT(C701),IF((C701-INT(C701))&gt;=0.55,INT(C701)+1,"Nulo"))</f>
        <v>0</v>
      </c>
    </row>
    <row r="702" customFormat="false" ht="15" hidden="false" customHeight="false" outlineLevel="0" collapsed="false">
      <c r="A702" s="10"/>
      <c r="B702" s="11"/>
      <c r="D702" s="12" t="n">
        <f aca="false">IF(AND((C702-INT(C702))&gt;=0,(C702-INT(C702))&lt;=0.54),INT(C702),IF((C702-INT(C702))&gt;=0.55,INT(C702)+1,"Nulo"))</f>
        <v>0</v>
      </c>
    </row>
    <row r="703" customFormat="false" ht="15" hidden="false" customHeight="false" outlineLevel="0" collapsed="false">
      <c r="A703" s="10"/>
      <c r="B703" s="11"/>
      <c r="D703" s="12" t="n">
        <f aca="false">IF(AND((C703-INT(C703))&gt;=0,(C703-INT(C703))&lt;=0.54),INT(C703),IF((C703-INT(C703))&gt;=0.55,INT(C703)+1,"Nulo"))</f>
        <v>0</v>
      </c>
    </row>
    <row r="704" customFormat="false" ht="15" hidden="false" customHeight="false" outlineLevel="0" collapsed="false">
      <c r="A704" s="10"/>
      <c r="B704" s="11"/>
      <c r="D704" s="12" t="n">
        <f aca="false">IF(AND((C704-INT(C704))&gt;=0,(C704-INT(C704))&lt;=0.54),INT(C704),IF((C704-INT(C704))&gt;=0.55,INT(C704)+1,"Nulo"))</f>
        <v>0</v>
      </c>
    </row>
    <row r="705" customFormat="false" ht="15" hidden="false" customHeight="false" outlineLevel="0" collapsed="false">
      <c r="A705" s="10"/>
      <c r="B705" s="11"/>
      <c r="D705" s="12" t="n">
        <f aca="false">IF(AND((C705-INT(C705))&gt;=0,(C705-INT(C705))&lt;=0.54),INT(C705),IF((C705-INT(C705))&gt;=0.55,INT(C705)+1,"Nulo"))</f>
        <v>0</v>
      </c>
    </row>
    <row r="706" customFormat="false" ht="15" hidden="false" customHeight="false" outlineLevel="0" collapsed="false">
      <c r="A706" s="10"/>
      <c r="B706" s="11"/>
      <c r="D706" s="12" t="n">
        <f aca="false">IF(AND((C706-INT(C706))&gt;=0,(C706-INT(C706))&lt;=0.54),INT(C706),IF((C706-INT(C706))&gt;=0.55,INT(C706)+1,"Nulo"))</f>
        <v>0</v>
      </c>
    </row>
    <row r="707" customFormat="false" ht="15" hidden="false" customHeight="false" outlineLevel="0" collapsed="false">
      <c r="A707" s="10"/>
      <c r="B707" s="11"/>
      <c r="D707" s="12" t="n">
        <f aca="false">IF(AND((C707-INT(C707))&gt;=0,(C707-INT(C707))&lt;=0.54),INT(C707),IF((C707-INT(C707))&gt;=0.55,INT(C707)+1,"Nulo"))</f>
        <v>0</v>
      </c>
    </row>
    <row r="708" customFormat="false" ht="15" hidden="false" customHeight="false" outlineLevel="0" collapsed="false">
      <c r="A708" s="10"/>
      <c r="B708" s="11"/>
      <c r="D708" s="12" t="n">
        <f aca="false">IF(AND((C708-INT(C708))&gt;=0,(C708-INT(C708))&lt;=0.54),INT(C708),IF((C708-INT(C708))&gt;=0.55,INT(C708)+1,"Nulo"))</f>
        <v>0</v>
      </c>
    </row>
    <row r="709" customFormat="false" ht="15" hidden="false" customHeight="false" outlineLevel="0" collapsed="false">
      <c r="A709" s="10"/>
      <c r="B709" s="11"/>
      <c r="D709" s="12" t="n">
        <f aca="false">IF(AND((C709-INT(C709))&gt;=0,(C709-INT(C709))&lt;=0.54),INT(C709),IF((C709-INT(C709))&gt;=0.55,INT(C709)+1,"Nulo"))</f>
        <v>0</v>
      </c>
    </row>
    <row r="710" customFormat="false" ht="15" hidden="false" customHeight="false" outlineLevel="0" collapsed="false">
      <c r="A710" s="10"/>
      <c r="B710" s="11"/>
      <c r="D710" s="12" t="n">
        <f aca="false">IF(AND((C710-INT(C710))&gt;=0,(C710-INT(C710))&lt;=0.54),INT(C710),IF((C710-INT(C710))&gt;=0.55,INT(C710)+1,"Nulo"))</f>
        <v>0</v>
      </c>
    </row>
    <row r="711" customFormat="false" ht="15" hidden="false" customHeight="false" outlineLevel="0" collapsed="false">
      <c r="A711" s="10"/>
      <c r="B711" s="11"/>
      <c r="D711" s="12" t="n">
        <f aca="false">IF(AND((C711-INT(C711))&gt;=0,(C711-INT(C711))&lt;=0.54),INT(C711),IF((C711-INT(C711))&gt;=0.55,INT(C711)+1,"Nulo"))</f>
        <v>0</v>
      </c>
    </row>
    <row r="712" customFormat="false" ht="15" hidden="false" customHeight="false" outlineLevel="0" collapsed="false">
      <c r="A712" s="10"/>
      <c r="B712" s="11"/>
      <c r="D712" s="12" t="n">
        <f aca="false">IF(AND((C712-INT(C712))&gt;=0,(C712-INT(C712))&lt;=0.54),INT(C712),IF((C712-INT(C712))&gt;=0.55,INT(C712)+1,"Nulo"))</f>
        <v>0</v>
      </c>
    </row>
    <row r="713" customFormat="false" ht="15" hidden="false" customHeight="false" outlineLevel="0" collapsed="false">
      <c r="A713" s="10"/>
      <c r="B713" s="11"/>
      <c r="D713" s="12" t="n">
        <f aca="false">IF(AND((C713-INT(C713))&gt;=0,(C713-INT(C713))&lt;=0.54),INT(C713),IF((C713-INT(C713))&gt;=0.55,INT(C713)+1,"Nulo"))</f>
        <v>0</v>
      </c>
    </row>
    <row r="714" customFormat="false" ht="15" hidden="false" customHeight="false" outlineLevel="0" collapsed="false">
      <c r="A714" s="10"/>
      <c r="B714" s="11"/>
      <c r="D714" s="12" t="n">
        <f aca="false">IF(AND((C714-INT(C714))&gt;=0,(C714-INT(C714))&lt;=0.54),INT(C714),IF((C714-INT(C714))&gt;=0.55,INT(C714)+1,"Nulo"))</f>
        <v>0</v>
      </c>
    </row>
    <row r="715" customFormat="false" ht="15" hidden="false" customHeight="false" outlineLevel="0" collapsed="false">
      <c r="A715" s="10"/>
      <c r="B715" s="11"/>
      <c r="D715" s="12" t="n">
        <f aca="false">IF(AND((C715-INT(C715))&gt;=0,(C715-INT(C715))&lt;=0.54),INT(C715),IF((C715-INT(C715))&gt;=0.55,INT(C715)+1,"Nulo"))</f>
        <v>0</v>
      </c>
    </row>
    <row r="716" customFormat="false" ht="15" hidden="false" customHeight="false" outlineLevel="0" collapsed="false">
      <c r="A716" s="10"/>
      <c r="B716" s="11"/>
      <c r="D716" s="12" t="n">
        <f aca="false">IF(AND((C716-INT(C716))&gt;=0,(C716-INT(C716))&lt;=0.54),INT(C716),IF((C716-INT(C716))&gt;=0.55,INT(C716)+1,"Nulo"))</f>
        <v>0</v>
      </c>
    </row>
    <row r="717" customFormat="false" ht="15" hidden="false" customHeight="false" outlineLevel="0" collapsed="false">
      <c r="A717" s="10"/>
      <c r="B717" s="11"/>
      <c r="D717" s="12" t="n">
        <f aca="false">IF(AND((C717-INT(C717))&gt;=0,(C717-INT(C717))&lt;=0.54),INT(C717),IF((C717-INT(C717))&gt;=0.55,INT(C717)+1,"Nulo"))</f>
        <v>0</v>
      </c>
    </row>
    <row r="718" customFormat="false" ht="15" hidden="false" customHeight="false" outlineLevel="0" collapsed="false">
      <c r="A718" s="10"/>
      <c r="B718" s="11"/>
      <c r="D718" s="12" t="n">
        <f aca="false">IF(AND((C718-INT(C718))&gt;=0,(C718-INT(C718))&lt;=0.54),INT(C718),IF((C718-INT(C718))&gt;=0.55,INT(C718)+1,"Nulo"))</f>
        <v>0</v>
      </c>
    </row>
    <row r="719" customFormat="false" ht="15" hidden="false" customHeight="false" outlineLevel="0" collapsed="false">
      <c r="A719" s="10"/>
      <c r="B719" s="11"/>
      <c r="D719" s="12" t="n">
        <f aca="false">IF(AND((C719-INT(C719))&gt;=0,(C719-INT(C719))&lt;=0.54),INT(C719),IF((C719-INT(C719))&gt;=0.55,INT(C719)+1,"Nulo"))</f>
        <v>0</v>
      </c>
    </row>
    <row r="720" customFormat="false" ht="15" hidden="false" customHeight="false" outlineLevel="0" collapsed="false">
      <c r="A720" s="10"/>
      <c r="B720" s="11"/>
      <c r="D720" s="12" t="n">
        <f aca="false">IF(AND((C720-INT(C720))&gt;=0,(C720-INT(C720))&lt;=0.54),INT(C720),IF((C720-INT(C720))&gt;=0.55,INT(C720)+1,"Nulo"))</f>
        <v>0</v>
      </c>
    </row>
    <row r="721" customFormat="false" ht="15" hidden="false" customHeight="false" outlineLevel="0" collapsed="false">
      <c r="A721" s="10"/>
      <c r="B721" s="11"/>
      <c r="D721" s="12" t="n">
        <f aca="false">IF(AND((C721-INT(C721))&gt;=0,(C721-INT(C721))&lt;=0.54),INT(C721),IF((C721-INT(C721))&gt;=0.55,INT(C721)+1,"Nulo"))</f>
        <v>0</v>
      </c>
    </row>
    <row r="722" customFormat="false" ht="15" hidden="false" customHeight="false" outlineLevel="0" collapsed="false">
      <c r="A722" s="10"/>
      <c r="B722" s="11"/>
      <c r="D722" s="12" t="n">
        <f aca="false">IF(AND((C722-INT(C722))&gt;=0,(C722-INT(C722))&lt;=0.54),INT(C722),IF((C722-INT(C722))&gt;=0.55,INT(C722)+1,"Nulo"))</f>
        <v>0</v>
      </c>
    </row>
    <row r="723" customFormat="false" ht="15" hidden="false" customHeight="false" outlineLevel="0" collapsed="false">
      <c r="A723" s="10"/>
      <c r="B723" s="11"/>
      <c r="D723" s="12" t="n">
        <f aca="false">IF(AND((C723-INT(C723))&gt;=0,(C723-INT(C723))&lt;=0.54),INT(C723),IF((C723-INT(C723))&gt;=0.55,INT(C723)+1,"Nulo"))</f>
        <v>0</v>
      </c>
    </row>
    <row r="724" customFormat="false" ht="15" hidden="false" customHeight="false" outlineLevel="0" collapsed="false">
      <c r="A724" s="10"/>
      <c r="B724" s="11"/>
      <c r="D724" s="12" t="n">
        <f aca="false">IF(AND((C724-INT(C724))&gt;=0,(C724-INT(C724))&lt;=0.54),INT(C724),IF((C724-INT(C724))&gt;=0.55,INT(C724)+1,"Nulo"))</f>
        <v>0</v>
      </c>
    </row>
    <row r="725" customFormat="false" ht="15" hidden="false" customHeight="false" outlineLevel="0" collapsed="false">
      <c r="A725" s="10"/>
      <c r="B725" s="11"/>
      <c r="D725" s="12" t="n">
        <f aca="false">IF(AND((C725-INT(C725))&gt;=0,(C725-INT(C725))&lt;=0.54),INT(C725),IF((C725-INT(C725))&gt;=0.55,INT(C725)+1,"Nulo"))</f>
        <v>0</v>
      </c>
    </row>
    <row r="726" customFormat="false" ht="15" hidden="false" customHeight="false" outlineLevel="0" collapsed="false">
      <c r="A726" s="10"/>
      <c r="B726" s="11"/>
      <c r="D726" s="12" t="n">
        <f aca="false">IF(AND((C726-INT(C726))&gt;=0,(C726-INT(C726))&lt;=0.54),INT(C726),IF((C726-INT(C726))&gt;=0.55,INT(C726)+1,"Nulo"))</f>
        <v>0</v>
      </c>
    </row>
    <row r="727" customFormat="false" ht="15" hidden="false" customHeight="false" outlineLevel="0" collapsed="false">
      <c r="A727" s="10"/>
      <c r="B727" s="11"/>
      <c r="D727" s="12" t="n">
        <f aca="false">IF(AND((C727-INT(C727))&gt;=0,(C727-INT(C727))&lt;=0.54),INT(C727),IF((C727-INT(C727))&gt;=0.55,INT(C727)+1,"Nulo"))</f>
        <v>0</v>
      </c>
    </row>
    <row r="728" customFormat="false" ht="15" hidden="false" customHeight="false" outlineLevel="0" collapsed="false">
      <c r="A728" s="10"/>
      <c r="B728" s="11"/>
      <c r="D728" s="12" t="n">
        <f aca="false">IF(AND((C728-INT(C728))&gt;=0,(C728-INT(C728))&lt;=0.54),INT(C728),IF((C728-INT(C728))&gt;=0.55,INT(C728)+1,"Nulo"))</f>
        <v>0</v>
      </c>
    </row>
    <row r="729" customFormat="false" ht="15" hidden="false" customHeight="false" outlineLevel="0" collapsed="false">
      <c r="A729" s="10"/>
      <c r="B729" s="11"/>
      <c r="D729" s="12" t="n">
        <f aca="false">IF(AND((C729-INT(C729))&gt;=0,(C729-INT(C729))&lt;=0.54),INT(C729),IF((C729-INT(C729))&gt;=0.55,INT(C729)+1,"Nulo"))</f>
        <v>0</v>
      </c>
    </row>
    <row r="730" customFormat="false" ht="15" hidden="false" customHeight="false" outlineLevel="0" collapsed="false">
      <c r="A730" s="10"/>
      <c r="B730" s="11"/>
      <c r="D730" s="12" t="n">
        <f aca="false">IF(AND((C730-INT(C730))&gt;=0,(C730-INT(C730))&lt;=0.54),INT(C730),IF((C730-INT(C730))&gt;=0.55,INT(C730)+1,"Nulo"))</f>
        <v>0</v>
      </c>
    </row>
    <row r="731" customFormat="false" ht="15" hidden="false" customHeight="false" outlineLevel="0" collapsed="false">
      <c r="A731" s="10"/>
      <c r="B731" s="11"/>
      <c r="D731" s="12" t="n">
        <f aca="false">IF(AND((C731-INT(C731))&gt;=0,(C731-INT(C731))&lt;=0.54),INT(C731),IF((C731-INT(C731))&gt;=0.55,INT(C731)+1,"Nulo"))</f>
        <v>0</v>
      </c>
    </row>
    <row r="732" customFormat="false" ht="15" hidden="false" customHeight="false" outlineLevel="0" collapsed="false">
      <c r="A732" s="10"/>
      <c r="B732" s="11"/>
      <c r="D732" s="12" t="n">
        <f aca="false">IF(AND((C732-INT(C732))&gt;=0,(C732-INT(C732))&lt;=0.54),INT(C732),IF((C732-INT(C732))&gt;=0.55,INT(C732)+1,"Nulo"))</f>
        <v>0</v>
      </c>
    </row>
    <row r="733" customFormat="false" ht="15" hidden="false" customHeight="false" outlineLevel="0" collapsed="false">
      <c r="A733" s="10"/>
      <c r="B733" s="11"/>
      <c r="D733" s="12" t="n">
        <f aca="false">IF(AND((C733-INT(C733))&gt;=0,(C733-INT(C733))&lt;=0.54),INT(C733),IF((C733-INT(C733))&gt;=0.55,INT(C733)+1,"Nulo"))</f>
        <v>0</v>
      </c>
    </row>
    <row r="734" customFormat="false" ht="15" hidden="false" customHeight="false" outlineLevel="0" collapsed="false">
      <c r="A734" s="10"/>
      <c r="B734" s="11"/>
      <c r="D734" s="12" t="n">
        <f aca="false">IF(AND((C734-INT(C734))&gt;=0,(C734-INT(C734))&lt;=0.54),INT(C734),IF((C734-INT(C734))&gt;=0.55,INT(C734)+1,"Nulo"))</f>
        <v>0</v>
      </c>
    </row>
    <row r="735" customFormat="false" ht="15" hidden="false" customHeight="false" outlineLevel="0" collapsed="false">
      <c r="A735" s="10"/>
      <c r="B735" s="11"/>
      <c r="D735" s="12" t="n">
        <f aca="false">IF(AND((C735-INT(C735))&gt;=0,(C735-INT(C735))&lt;=0.54),INT(C735),IF((C735-INT(C735))&gt;=0.55,INT(C735)+1,"Nulo"))</f>
        <v>0</v>
      </c>
    </row>
    <row r="736" customFormat="false" ht="15" hidden="false" customHeight="false" outlineLevel="0" collapsed="false">
      <c r="A736" s="10"/>
      <c r="B736" s="11"/>
      <c r="D736" s="12" t="n">
        <f aca="false">IF(AND((C736-INT(C736))&gt;=0,(C736-INT(C736))&lt;=0.54),INT(C736),IF((C736-INT(C736))&gt;=0.55,INT(C736)+1,"Nulo"))</f>
        <v>0</v>
      </c>
    </row>
    <row r="737" customFormat="false" ht="15" hidden="false" customHeight="false" outlineLevel="0" collapsed="false">
      <c r="A737" s="10"/>
      <c r="B737" s="11"/>
      <c r="D737" s="12" t="n">
        <f aca="false">IF(AND((C737-INT(C737))&gt;=0,(C737-INT(C737))&lt;=0.54),INT(C737),IF((C737-INT(C737))&gt;=0.55,INT(C737)+1,"Nulo"))</f>
        <v>0</v>
      </c>
    </row>
    <row r="738" customFormat="false" ht="15" hidden="false" customHeight="false" outlineLevel="0" collapsed="false">
      <c r="A738" s="10"/>
      <c r="B738" s="11"/>
      <c r="D738" s="12" t="n">
        <f aca="false">IF(AND((C738-INT(C738))&gt;=0,(C738-INT(C738))&lt;=0.54),INT(C738),IF((C738-INT(C738))&gt;=0.55,INT(C738)+1,"Nulo"))</f>
        <v>0</v>
      </c>
    </row>
    <row r="739" customFormat="false" ht="15" hidden="false" customHeight="false" outlineLevel="0" collapsed="false">
      <c r="A739" s="10"/>
      <c r="B739" s="11"/>
      <c r="D739" s="12" t="n">
        <f aca="false">IF(AND((C739-INT(C739))&gt;=0,(C739-INT(C739))&lt;=0.54),INT(C739),IF((C739-INT(C739))&gt;=0.55,INT(C739)+1,"Nulo"))</f>
        <v>0</v>
      </c>
    </row>
    <row r="740" customFormat="false" ht="15" hidden="false" customHeight="false" outlineLevel="0" collapsed="false">
      <c r="A740" s="10"/>
      <c r="B740" s="11"/>
      <c r="D740" s="12" t="n">
        <f aca="false">IF(AND((C740-INT(C740))&gt;=0,(C740-INT(C740))&lt;=0.54),INT(C740),IF((C740-INT(C740))&gt;=0.55,INT(C740)+1,"Nulo"))</f>
        <v>0</v>
      </c>
    </row>
    <row r="741" customFormat="false" ht="15" hidden="false" customHeight="false" outlineLevel="0" collapsed="false">
      <c r="A741" s="10"/>
      <c r="B741" s="11"/>
      <c r="D741" s="12" t="n">
        <f aca="false">IF(AND((C741-INT(C741))&gt;=0,(C741-INT(C741))&lt;=0.54),INT(C741),IF((C741-INT(C741))&gt;=0.55,INT(C741)+1,"Nulo"))</f>
        <v>0</v>
      </c>
    </row>
    <row r="742" customFormat="false" ht="15" hidden="false" customHeight="false" outlineLevel="0" collapsed="false">
      <c r="A742" s="10"/>
      <c r="B742" s="11"/>
      <c r="D742" s="12" t="n">
        <f aca="false">IF(AND((C742-INT(C742))&gt;=0,(C742-INT(C742))&lt;=0.54),INT(C742),IF((C742-INT(C742))&gt;=0.55,INT(C742)+1,"Nulo"))</f>
        <v>0</v>
      </c>
    </row>
    <row r="743" customFormat="false" ht="15" hidden="false" customHeight="false" outlineLevel="0" collapsed="false">
      <c r="A743" s="10"/>
      <c r="B743" s="11"/>
      <c r="D743" s="12" t="n">
        <f aca="false">IF(AND((C743-INT(C743))&gt;=0,(C743-INT(C743))&lt;=0.54),INT(C743),IF((C743-INT(C743))&gt;=0.55,INT(C743)+1,"Nulo"))</f>
        <v>0</v>
      </c>
    </row>
    <row r="744" customFormat="false" ht="15" hidden="false" customHeight="false" outlineLevel="0" collapsed="false">
      <c r="A744" s="10"/>
      <c r="B744" s="11"/>
      <c r="D744" s="12" t="n">
        <f aca="false">IF(AND((C744-INT(C744))&gt;=0,(C744-INT(C744))&lt;=0.54),INT(C744),IF((C744-INT(C744))&gt;=0.55,INT(C744)+1,"Nulo"))</f>
        <v>0</v>
      </c>
    </row>
    <row r="745" customFormat="false" ht="15" hidden="false" customHeight="false" outlineLevel="0" collapsed="false">
      <c r="A745" s="10"/>
      <c r="B745" s="11"/>
      <c r="D745" s="12" t="n">
        <f aca="false">IF(AND((C745-INT(C745))&gt;=0,(C745-INT(C745))&lt;=0.54),INT(C745),IF((C745-INT(C745))&gt;=0.55,INT(C745)+1,"Nulo"))</f>
        <v>0</v>
      </c>
    </row>
    <row r="746" customFormat="false" ht="15" hidden="false" customHeight="false" outlineLevel="0" collapsed="false">
      <c r="A746" s="10"/>
      <c r="B746" s="11"/>
      <c r="D746" s="12" t="n">
        <f aca="false">IF(AND((C746-INT(C746))&gt;=0,(C746-INT(C746))&lt;=0.54),INT(C746),IF((C746-INT(C746))&gt;=0.55,INT(C746)+1,"Nulo"))</f>
        <v>0</v>
      </c>
    </row>
    <row r="747" customFormat="false" ht="15" hidden="false" customHeight="false" outlineLevel="0" collapsed="false">
      <c r="A747" s="10"/>
      <c r="B747" s="11"/>
      <c r="D747" s="12" t="n">
        <f aca="false">IF(AND((C747-INT(C747))&gt;=0,(C747-INT(C747))&lt;=0.54),INT(C747),IF((C747-INT(C747))&gt;=0.55,INT(C747)+1,"Nulo"))</f>
        <v>0</v>
      </c>
    </row>
    <row r="748" customFormat="false" ht="15" hidden="false" customHeight="false" outlineLevel="0" collapsed="false">
      <c r="A748" s="10"/>
      <c r="B748" s="11"/>
      <c r="D748" s="12" t="n">
        <f aca="false">IF(AND((C748-INT(C748))&gt;=0,(C748-INT(C748))&lt;=0.54),INT(C748),IF((C748-INT(C748))&gt;=0.55,INT(C748)+1,"Nulo"))</f>
        <v>0</v>
      </c>
    </row>
    <row r="749" customFormat="false" ht="15" hidden="false" customHeight="false" outlineLevel="0" collapsed="false">
      <c r="A749" s="10"/>
      <c r="B749" s="11"/>
      <c r="D749" s="12" t="n">
        <f aca="false">IF(AND((C749-INT(C749))&gt;=0,(C749-INT(C749))&lt;=0.54),INT(C749),IF((C749-INT(C749))&gt;=0.55,INT(C749)+1,"Nulo"))</f>
        <v>0</v>
      </c>
    </row>
    <row r="750" customFormat="false" ht="15" hidden="false" customHeight="false" outlineLevel="0" collapsed="false">
      <c r="A750" s="10"/>
      <c r="B750" s="11"/>
      <c r="D750" s="12" t="n">
        <f aca="false">IF(AND((C750-INT(C750))&gt;=0,(C750-INT(C750))&lt;=0.54),INT(C750),IF((C750-INT(C750))&gt;=0.55,INT(C750)+1,"Nulo"))</f>
        <v>0</v>
      </c>
    </row>
    <row r="751" customFormat="false" ht="15" hidden="false" customHeight="false" outlineLevel="0" collapsed="false">
      <c r="A751" s="10"/>
      <c r="B751" s="11"/>
      <c r="D751" s="12" t="n">
        <f aca="false">IF(AND((C751-INT(C751))&gt;=0,(C751-INT(C751))&lt;=0.54),INT(C751),IF((C751-INT(C751))&gt;=0.55,INT(C751)+1,"Nulo"))</f>
        <v>0</v>
      </c>
    </row>
    <row r="752" customFormat="false" ht="15" hidden="false" customHeight="false" outlineLevel="0" collapsed="false">
      <c r="A752" s="10"/>
      <c r="B752" s="11"/>
      <c r="D752" s="12" t="n">
        <f aca="false">IF(AND((C752-INT(C752))&gt;=0,(C752-INT(C752))&lt;=0.54),INT(C752),IF((C752-INT(C752))&gt;=0.55,INT(C752)+1,"Nulo"))</f>
        <v>0</v>
      </c>
    </row>
    <row r="753" customFormat="false" ht="15" hidden="false" customHeight="false" outlineLevel="0" collapsed="false">
      <c r="A753" s="10"/>
      <c r="B753" s="11"/>
      <c r="D753" s="12" t="n">
        <f aca="false">IF(AND((C753-INT(C753))&gt;=0,(C753-INT(C753))&lt;=0.54),INT(C753),IF((C753-INT(C753))&gt;=0.55,INT(C753)+1,"Nulo"))</f>
        <v>0</v>
      </c>
    </row>
    <row r="754" customFormat="false" ht="15" hidden="false" customHeight="false" outlineLevel="0" collapsed="false">
      <c r="A754" s="10"/>
      <c r="B754" s="11"/>
      <c r="D754" s="12" t="n">
        <f aca="false">IF(AND((C754-INT(C754))&gt;=0,(C754-INT(C754))&lt;=0.54),INT(C754),IF((C754-INT(C754))&gt;=0.55,INT(C754)+1,"Nulo"))</f>
        <v>0</v>
      </c>
    </row>
    <row r="755" customFormat="false" ht="15" hidden="false" customHeight="false" outlineLevel="0" collapsed="false">
      <c r="A755" s="10"/>
      <c r="B755" s="11"/>
      <c r="D755" s="12" t="n">
        <f aca="false">IF(AND((C755-INT(C755))&gt;=0,(C755-INT(C755))&lt;=0.54),INT(C755),IF((C755-INT(C755))&gt;=0.55,INT(C755)+1,"Nulo"))</f>
        <v>0</v>
      </c>
    </row>
    <row r="756" customFormat="false" ht="15" hidden="false" customHeight="false" outlineLevel="0" collapsed="false">
      <c r="A756" s="10"/>
      <c r="B756" s="11"/>
      <c r="D756" s="12" t="n">
        <f aca="false">IF(AND((C756-INT(C756))&gt;=0,(C756-INT(C756))&lt;=0.54),INT(C756),IF((C756-INT(C756))&gt;=0.55,INT(C756)+1,"Nulo"))</f>
        <v>0</v>
      </c>
    </row>
    <row r="757" customFormat="false" ht="15" hidden="false" customHeight="false" outlineLevel="0" collapsed="false">
      <c r="A757" s="10"/>
      <c r="B757" s="11"/>
      <c r="D757" s="12" t="n">
        <f aca="false">IF(AND((C757-INT(C757))&gt;=0,(C757-INT(C757))&lt;=0.54),INT(C757),IF((C757-INT(C757))&gt;=0.55,INT(C757)+1,"Nulo"))</f>
        <v>0</v>
      </c>
    </row>
    <row r="758" customFormat="false" ht="15" hidden="false" customHeight="false" outlineLevel="0" collapsed="false">
      <c r="A758" s="10"/>
      <c r="B758" s="11"/>
      <c r="D758" s="12" t="n">
        <f aca="false">IF(AND((C758-INT(C758))&gt;=0,(C758-INT(C758))&lt;=0.54),INT(C758),IF((C758-INT(C758))&gt;=0.55,INT(C758)+1,"Nulo"))</f>
        <v>0</v>
      </c>
    </row>
    <row r="759" customFormat="false" ht="15" hidden="false" customHeight="false" outlineLevel="0" collapsed="false">
      <c r="A759" s="10"/>
      <c r="B759" s="11"/>
      <c r="D759" s="12" t="n">
        <f aca="false">IF(AND((C759-INT(C759))&gt;=0,(C759-INT(C759))&lt;=0.54),INT(C759),IF((C759-INT(C759))&gt;=0.55,INT(C759)+1,"Nulo"))</f>
        <v>0</v>
      </c>
    </row>
    <row r="760" customFormat="false" ht="15" hidden="false" customHeight="false" outlineLevel="0" collapsed="false">
      <c r="A760" s="10"/>
      <c r="B760" s="11"/>
      <c r="D760" s="12" t="n">
        <f aca="false">IF(AND((C760-INT(C760))&gt;=0,(C760-INT(C760))&lt;=0.54),INT(C760),IF((C760-INT(C760))&gt;=0.55,INT(C760)+1,"Nulo"))</f>
        <v>0</v>
      </c>
    </row>
    <row r="761" customFormat="false" ht="15" hidden="false" customHeight="false" outlineLevel="0" collapsed="false">
      <c r="A761" s="10"/>
      <c r="B761" s="11"/>
      <c r="D761" s="12" t="n">
        <f aca="false">IF(AND((C761-INT(C761))&gt;=0,(C761-INT(C761))&lt;=0.54),INT(C761),IF((C761-INT(C761))&gt;=0.55,INT(C761)+1,"Nulo"))</f>
        <v>0</v>
      </c>
    </row>
    <row r="762" customFormat="false" ht="15" hidden="false" customHeight="false" outlineLevel="0" collapsed="false">
      <c r="A762" s="10"/>
      <c r="B762" s="11"/>
      <c r="D762" s="12" t="n">
        <f aca="false">IF(AND((C762-INT(C762))&gt;=0,(C762-INT(C762))&lt;=0.54),INT(C762),IF((C762-INT(C762))&gt;=0.55,INT(C762)+1,"Nulo"))</f>
        <v>0</v>
      </c>
    </row>
    <row r="763" customFormat="false" ht="15" hidden="false" customHeight="false" outlineLevel="0" collapsed="false">
      <c r="A763" s="10"/>
      <c r="B763" s="11"/>
      <c r="D763" s="12" t="n">
        <f aca="false">IF(AND((C763-INT(C763))&gt;=0,(C763-INT(C763))&lt;=0.54),INT(C763),IF((C763-INT(C763))&gt;=0.55,INT(C763)+1,"Nulo"))</f>
        <v>0</v>
      </c>
    </row>
    <row r="764" customFormat="false" ht="15" hidden="false" customHeight="false" outlineLevel="0" collapsed="false">
      <c r="A764" s="10"/>
      <c r="B764" s="11"/>
      <c r="D764" s="12" t="n">
        <f aca="false">IF(AND((C764-INT(C764))&gt;=0,(C764-INT(C764))&lt;=0.54),INT(C764),IF((C764-INT(C764))&gt;=0.55,INT(C764)+1,"Nulo"))</f>
        <v>0</v>
      </c>
    </row>
    <row r="765" customFormat="false" ht="15" hidden="false" customHeight="false" outlineLevel="0" collapsed="false">
      <c r="A765" s="10"/>
      <c r="B765" s="11"/>
      <c r="D765" s="12" t="n">
        <f aca="false">IF(AND((C765-INT(C765))&gt;=0,(C765-INT(C765))&lt;=0.54),INT(C765),IF((C765-INT(C765))&gt;=0.55,INT(C765)+1,"Nulo"))</f>
        <v>0</v>
      </c>
    </row>
    <row r="766" customFormat="false" ht="15" hidden="false" customHeight="false" outlineLevel="0" collapsed="false">
      <c r="A766" s="10"/>
      <c r="B766" s="11"/>
      <c r="D766" s="12" t="n">
        <f aca="false">IF(AND((C766-INT(C766))&gt;=0,(C766-INT(C766))&lt;=0.54),INT(C766),IF((C766-INT(C766))&gt;=0.55,INT(C766)+1,"Nulo"))</f>
        <v>0</v>
      </c>
    </row>
    <row r="767" customFormat="false" ht="15" hidden="false" customHeight="false" outlineLevel="0" collapsed="false">
      <c r="A767" s="10"/>
      <c r="B767" s="11"/>
      <c r="D767" s="12" t="n">
        <f aca="false">IF(AND((C767-INT(C767))&gt;=0,(C767-INT(C767))&lt;=0.54),INT(C767),IF((C767-INT(C767))&gt;=0.55,INT(C767)+1,"Nulo"))</f>
        <v>0</v>
      </c>
    </row>
    <row r="768" customFormat="false" ht="15" hidden="false" customHeight="false" outlineLevel="0" collapsed="false">
      <c r="A768" s="10"/>
      <c r="B768" s="11"/>
      <c r="D768" s="12" t="n">
        <f aca="false">IF(AND((C768-INT(C768))&gt;=0,(C768-INT(C768))&lt;=0.54),INT(C768),IF((C768-INT(C768))&gt;=0.55,INT(C768)+1,"Nulo"))</f>
        <v>0</v>
      </c>
    </row>
    <row r="769" customFormat="false" ht="15" hidden="false" customHeight="false" outlineLevel="0" collapsed="false">
      <c r="A769" s="10"/>
      <c r="B769" s="11"/>
      <c r="D769" s="12" t="n">
        <f aca="false">IF(AND((C769-INT(C769))&gt;=0,(C769-INT(C769))&lt;=0.54),INT(C769),IF((C769-INT(C769))&gt;=0.55,INT(C769)+1,"Nulo"))</f>
        <v>0</v>
      </c>
    </row>
    <row r="770" customFormat="false" ht="15" hidden="false" customHeight="false" outlineLevel="0" collapsed="false">
      <c r="A770" s="10"/>
      <c r="B770" s="11"/>
      <c r="D770" s="12" t="n">
        <f aca="false">IF(AND((C770-INT(C770))&gt;=0,(C770-INT(C770))&lt;=0.54),INT(C770),IF((C770-INT(C770))&gt;=0.55,INT(C770)+1,"Nulo"))</f>
        <v>0</v>
      </c>
    </row>
    <row r="771" customFormat="false" ht="15" hidden="false" customHeight="false" outlineLevel="0" collapsed="false">
      <c r="A771" s="10"/>
      <c r="B771" s="11"/>
      <c r="D771" s="12" t="n">
        <f aca="false">IF(AND((C771-INT(C771))&gt;=0,(C771-INT(C771))&lt;=0.54),INT(C771),IF((C771-INT(C771))&gt;=0.55,INT(C771)+1,"Nulo"))</f>
        <v>0</v>
      </c>
    </row>
    <row r="772" customFormat="false" ht="15" hidden="false" customHeight="false" outlineLevel="0" collapsed="false">
      <c r="A772" s="10"/>
      <c r="B772" s="11"/>
      <c r="D772" s="12" t="n">
        <f aca="false">IF(AND((C772-INT(C772))&gt;=0,(C772-INT(C772))&lt;=0.54),INT(C772),IF((C772-INT(C772))&gt;=0.55,INT(C772)+1,"Nulo"))</f>
        <v>0</v>
      </c>
    </row>
    <row r="773" customFormat="false" ht="15" hidden="false" customHeight="false" outlineLevel="0" collapsed="false">
      <c r="A773" s="10"/>
      <c r="B773" s="11"/>
      <c r="D773" s="12" t="n">
        <f aca="false">IF(AND((C773-INT(C773))&gt;=0,(C773-INT(C773))&lt;=0.54),INT(C773),IF((C773-INT(C773))&gt;=0.55,INT(C773)+1,"Nulo"))</f>
        <v>0</v>
      </c>
    </row>
    <row r="774" customFormat="false" ht="15" hidden="false" customHeight="false" outlineLevel="0" collapsed="false">
      <c r="A774" s="10"/>
      <c r="B774" s="11"/>
      <c r="D774" s="12" t="n">
        <f aca="false">IF(AND((C774-INT(C774))&gt;=0,(C774-INT(C774))&lt;=0.54),INT(C774),IF((C774-INT(C774))&gt;=0.55,INT(C774)+1,"Nulo"))</f>
        <v>0</v>
      </c>
    </row>
    <row r="775" customFormat="false" ht="15" hidden="false" customHeight="false" outlineLevel="0" collapsed="false">
      <c r="A775" s="10"/>
      <c r="B775" s="11"/>
      <c r="D775" s="12" t="n">
        <f aca="false">IF(AND((C775-INT(C775))&gt;=0,(C775-INT(C775))&lt;=0.54),INT(C775),IF((C775-INT(C775))&gt;=0.55,INT(C775)+1,"Nulo"))</f>
        <v>0</v>
      </c>
    </row>
    <row r="776" customFormat="false" ht="15" hidden="false" customHeight="false" outlineLevel="0" collapsed="false">
      <c r="A776" s="10"/>
      <c r="B776" s="11"/>
      <c r="D776" s="12" t="n">
        <f aca="false">IF(AND((C776-INT(C776))&gt;=0,(C776-INT(C776))&lt;=0.54),INT(C776),IF((C776-INT(C776))&gt;=0.55,INT(C776)+1,"Nulo"))</f>
        <v>0</v>
      </c>
    </row>
    <row r="777" customFormat="false" ht="15" hidden="false" customHeight="false" outlineLevel="0" collapsed="false">
      <c r="A777" s="10"/>
      <c r="B777" s="11"/>
      <c r="D777" s="12" t="n">
        <f aca="false">IF(AND((C777-INT(C777))&gt;=0,(C777-INT(C777))&lt;=0.54),INT(C777),IF((C777-INT(C777))&gt;=0.55,INT(C777)+1,"Nulo"))</f>
        <v>0</v>
      </c>
    </row>
    <row r="778" customFormat="false" ht="15" hidden="false" customHeight="false" outlineLevel="0" collapsed="false">
      <c r="A778" s="10"/>
      <c r="B778" s="11"/>
      <c r="D778" s="12" t="n">
        <f aca="false">IF(AND((C778-INT(C778))&gt;=0,(C778-INT(C778))&lt;=0.54),INT(C778),IF((C778-INT(C778))&gt;=0.55,INT(C778)+1,"Nulo"))</f>
        <v>0</v>
      </c>
    </row>
    <row r="779" customFormat="false" ht="15" hidden="false" customHeight="false" outlineLevel="0" collapsed="false">
      <c r="A779" s="10"/>
      <c r="B779" s="11"/>
      <c r="D779" s="12" t="n">
        <f aca="false">IF(AND((C779-INT(C779))&gt;=0,(C779-INT(C779))&lt;=0.54),INT(C779),IF((C779-INT(C779))&gt;=0.55,INT(C779)+1,"Nulo"))</f>
        <v>0</v>
      </c>
    </row>
    <row r="780" customFormat="false" ht="15" hidden="false" customHeight="false" outlineLevel="0" collapsed="false">
      <c r="A780" s="10"/>
      <c r="B780" s="11"/>
      <c r="D780" s="12" t="n">
        <f aca="false">IF(AND((C780-INT(C780))&gt;=0,(C780-INT(C780))&lt;=0.54),INT(C780),IF((C780-INT(C780))&gt;=0.55,INT(C780)+1,"Nulo"))</f>
        <v>0</v>
      </c>
    </row>
    <row r="781" customFormat="false" ht="15" hidden="false" customHeight="false" outlineLevel="0" collapsed="false">
      <c r="A781" s="10"/>
      <c r="B781" s="11"/>
      <c r="D781" s="12" t="n">
        <f aca="false">IF(AND((C781-INT(C781))&gt;=0,(C781-INT(C781))&lt;=0.54),INT(C781),IF((C781-INT(C781))&gt;=0.55,INT(C781)+1,"Nulo"))</f>
        <v>0</v>
      </c>
    </row>
    <row r="782" customFormat="false" ht="15" hidden="false" customHeight="false" outlineLevel="0" collapsed="false">
      <c r="A782" s="10"/>
      <c r="B782" s="11"/>
      <c r="D782" s="12" t="n">
        <f aca="false">IF(AND((C782-INT(C782))&gt;=0,(C782-INT(C782))&lt;=0.54),INT(C782),IF((C782-INT(C782))&gt;=0.55,INT(C782)+1,"Nulo"))</f>
        <v>0</v>
      </c>
    </row>
    <row r="783" customFormat="false" ht="15" hidden="false" customHeight="false" outlineLevel="0" collapsed="false">
      <c r="A783" s="10"/>
      <c r="B783" s="11"/>
      <c r="D783" s="12" t="n">
        <f aca="false">IF(AND((C783-INT(C783))&gt;=0,(C783-INT(C783))&lt;=0.54),INT(C783),IF((C783-INT(C783))&gt;=0.55,INT(C783)+1,"Nulo"))</f>
        <v>0</v>
      </c>
    </row>
    <row r="784" customFormat="false" ht="15" hidden="false" customHeight="false" outlineLevel="0" collapsed="false">
      <c r="A784" s="10"/>
      <c r="B784" s="11"/>
      <c r="D784" s="12" t="n">
        <f aca="false">IF(AND((C784-INT(C784))&gt;=0,(C784-INT(C784))&lt;=0.54),INT(C784),IF((C784-INT(C784))&gt;=0.55,INT(C784)+1,"Nulo"))</f>
        <v>0</v>
      </c>
    </row>
    <row r="785" customFormat="false" ht="15" hidden="false" customHeight="false" outlineLevel="0" collapsed="false">
      <c r="A785" s="10"/>
      <c r="B785" s="11"/>
      <c r="D785" s="12" t="n">
        <f aca="false">IF(AND((C785-INT(C785))&gt;=0,(C785-INT(C785))&lt;=0.54),INT(C785),IF((C785-INT(C785))&gt;=0.55,INT(C785)+1,"Nulo"))</f>
        <v>0</v>
      </c>
    </row>
    <row r="786" customFormat="false" ht="15" hidden="false" customHeight="false" outlineLevel="0" collapsed="false">
      <c r="A786" s="10"/>
      <c r="B786" s="11"/>
      <c r="D786" s="12" t="n">
        <f aca="false">IF(AND((C786-INT(C786))&gt;=0,(C786-INT(C786))&lt;=0.54),INT(C786),IF((C786-INT(C786))&gt;=0.55,INT(C786)+1,"Nulo"))</f>
        <v>0</v>
      </c>
    </row>
    <row r="787" customFormat="false" ht="15" hidden="false" customHeight="false" outlineLevel="0" collapsed="false">
      <c r="A787" s="10"/>
      <c r="B787" s="11"/>
      <c r="D787" s="12" t="n">
        <f aca="false">IF(AND((C787-INT(C787))&gt;=0,(C787-INT(C787))&lt;=0.54),INT(C787),IF((C787-INT(C787))&gt;=0.55,INT(C787)+1,"Nulo"))</f>
        <v>0</v>
      </c>
    </row>
    <row r="788" customFormat="false" ht="15" hidden="false" customHeight="false" outlineLevel="0" collapsed="false">
      <c r="A788" s="10"/>
      <c r="B788" s="11"/>
      <c r="D788" s="12" t="n">
        <f aca="false">IF(AND((C788-INT(C788))&gt;=0,(C788-INT(C788))&lt;=0.54),INT(C788),IF((C788-INT(C788))&gt;=0.55,INT(C788)+1,"Nulo"))</f>
        <v>0</v>
      </c>
    </row>
    <row r="789" customFormat="false" ht="15" hidden="false" customHeight="false" outlineLevel="0" collapsed="false">
      <c r="A789" s="10"/>
      <c r="B789" s="11"/>
      <c r="D789" s="12" t="n">
        <f aca="false">IF(AND((C789-INT(C789))&gt;=0,(C789-INT(C789))&lt;=0.54),INT(C789),IF((C789-INT(C789))&gt;=0.55,INT(C789)+1,"Nulo"))</f>
        <v>0</v>
      </c>
    </row>
    <row r="790" customFormat="false" ht="15" hidden="false" customHeight="false" outlineLevel="0" collapsed="false">
      <c r="A790" s="10"/>
      <c r="B790" s="11"/>
      <c r="D790" s="12" t="n">
        <f aca="false">IF(AND((C790-INT(C790))&gt;=0,(C790-INT(C790))&lt;=0.54),INT(C790),IF((C790-INT(C790))&gt;=0.55,INT(C790)+1,"Nulo"))</f>
        <v>0</v>
      </c>
    </row>
    <row r="791" customFormat="false" ht="15" hidden="false" customHeight="false" outlineLevel="0" collapsed="false">
      <c r="A791" s="10"/>
      <c r="B791" s="11"/>
      <c r="D791" s="12" t="n">
        <f aca="false">IF(AND((C791-INT(C791))&gt;=0,(C791-INT(C791))&lt;=0.54),INT(C791),IF((C791-INT(C791))&gt;=0.55,INT(C791)+1,"Nulo"))</f>
        <v>0</v>
      </c>
    </row>
    <row r="792" customFormat="false" ht="15" hidden="false" customHeight="false" outlineLevel="0" collapsed="false">
      <c r="A792" s="10"/>
      <c r="B792" s="11"/>
      <c r="D792" s="12" t="n">
        <f aca="false">IF(AND((C792-INT(C792))&gt;=0,(C792-INT(C792))&lt;=0.54),INT(C792),IF((C792-INT(C792))&gt;=0.55,INT(C792)+1,"Nulo"))</f>
        <v>0</v>
      </c>
    </row>
    <row r="793" customFormat="false" ht="15" hidden="false" customHeight="false" outlineLevel="0" collapsed="false">
      <c r="A793" s="10"/>
      <c r="B793" s="11"/>
      <c r="D793" s="12" t="n">
        <f aca="false">IF(AND((C793-INT(C793))&gt;=0,(C793-INT(C793))&lt;=0.54),INT(C793),IF((C793-INT(C793))&gt;=0.55,INT(C793)+1,"Nulo"))</f>
        <v>0</v>
      </c>
    </row>
    <row r="794" customFormat="false" ht="15" hidden="false" customHeight="false" outlineLevel="0" collapsed="false">
      <c r="A794" s="10"/>
      <c r="B794" s="11"/>
      <c r="D794" s="12" t="n">
        <f aca="false">IF(AND((C794-INT(C794))&gt;=0,(C794-INT(C794))&lt;=0.54),INT(C794),IF((C794-INT(C794))&gt;=0.55,INT(C794)+1,"Nulo"))</f>
        <v>0</v>
      </c>
    </row>
    <row r="795" customFormat="false" ht="15" hidden="false" customHeight="false" outlineLevel="0" collapsed="false">
      <c r="A795" s="10"/>
      <c r="B795" s="11"/>
      <c r="D795" s="12" t="n">
        <f aca="false">IF(AND((C795-INT(C795))&gt;=0,(C795-INT(C795))&lt;=0.54),INT(C795),IF((C795-INT(C795))&gt;=0.55,INT(C795)+1,"Nulo"))</f>
        <v>0</v>
      </c>
    </row>
    <row r="796" customFormat="false" ht="15" hidden="false" customHeight="false" outlineLevel="0" collapsed="false">
      <c r="A796" s="10"/>
      <c r="B796" s="11"/>
      <c r="D796" s="12" t="n">
        <f aca="false">IF(AND((C796-INT(C796))&gt;=0,(C796-INT(C796))&lt;=0.54),INT(C796),IF((C796-INT(C796))&gt;=0.55,INT(C796)+1,"Nulo"))</f>
        <v>0</v>
      </c>
    </row>
    <row r="797" customFormat="false" ht="15" hidden="false" customHeight="false" outlineLevel="0" collapsed="false">
      <c r="A797" s="10"/>
      <c r="B797" s="11"/>
      <c r="D797" s="12" t="n">
        <f aca="false">IF(AND((C797-INT(C797))&gt;=0,(C797-INT(C797))&lt;=0.54),INT(C797),IF((C797-INT(C797))&gt;=0.55,INT(C797)+1,"Nulo"))</f>
        <v>0</v>
      </c>
    </row>
    <row r="798" customFormat="false" ht="15" hidden="false" customHeight="false" outlineLevel="0" collapsed="false">
      <c r="A798" s="10"/>
      <c r="B798" s="11"/>
      <c r="D798" s="12" t="n">
        <f aca="false">IF(AND((C798-INT(C798))&gt;=0,(C798-INT(C798))&lt;=0.54),INT(C798),IF((C798-INT(C798))&gt;=0.55,INT(C798)+1,"Nulo"))</f>
        <v>0</v>
      </c>
    </row>
    <row r="799" customFormat="false" ht="15" hidden="false" customHeight="false" outlineLevel="0" collapsed="false">
      <c r="A799" s="10"/>
      <c r="B799" s="11"/>
      <c r="D799" s="12" t="n">
        <f aca="false">IF(AND((C799-INT(C799))&gt;=0,(C799-INT(C799))&lt;=0.54),INT(C799),IF((C799-INT(C799))&gt;=0.55,INT(C799)+1,"Nulo"))</f>
        <v>0</v>
      </c>
    </row>
    <row r="800" customFormat="false" ht="15" hidden="false" customHeight="false" outlineLevel="0" collapsed="false">
      <c r="A800" s="10"/>
      <c r="B800" s="11"/>
      <c r="D800" s="12" t="n">
        <f aca="false">IF(AND((C800-INT(C800))&gt;=0,(C800-INT(C800))&lt;=0.54),INT(C800),IF((C800-INT(C800))&gt;=0.55,INT(C800)+1,"Nulo"))</f>
        <v>0</v>
      </c>
    </row>
    <row r="801" customFormat="false" ht="15" hidden="false" customHeight="false" outlineLevel="0" collapsed="false">
      <c r="A801" s="10"/>
      <c r="B801" s="11"/>
      <c r="D801" s="12" t="n">
        <f aca="false">IF(AND((C801-INT(C801))&gt;=0,(C801-INT(C801))&lt;=0.54),INT(C801),IF((C801-INT(C801))&gt;=0.55,INT(C801)+1,"Nulo"))</f>
        <v>0</v>
      </c>
    </row>
    <row r="802" customFormat="false" ht="15" hidden="false" customHeight="false" outlineLevel="0" collapsed="false">
      <c r="A802" s="10"/>
      <c r="B802" s="11"/>
      <c r="D802" s="12" t="n">
        <f aca="false">IF(AND((C802-INT(C802))&gt;=0,(C802-INT(C802))&lt;=0.54),INT(C802),IF((C802-INT(C802))&gt;=0.55,INT(C802)+1,"Nulo"))</f>
        <v>0</v>
      </c>
    </row>
    <row r="803" customFormat="false" ht="15" hidden="false" customHeight="false" outlineLevel="0" collapsed="false">
      <c r="A803" s="10"/>
      <c r="B803" s="11"/>
      <c r="D803" s="12" t="n">
        <f aca="false">IF(AND((C803-INT(C803))&gt;=0,(C803-INT(C803))&lt;=0.54),INT(C803),IF((C803-INT(C803))&gt;=0.55,INT(C803)+1,"Nulo"))</f>
        <v>0</v>
      </c>
    </row>
    <row r="804" customFormat="false" ht="15" hidden="false" customHeight="false" outlineLevel="0" collapsed="false">
      <c r="A804" s="10"/>
      <c r="B804" s="11"/>
      <c r="D804" s="12" t="n">
        <f aca="false">IF(AND((C804-INT(C804))&gt;=0,(C804-INT(C804))&lt;=0.54),INT(C804),IF((C804-INT(C804))&gt;=0.55,INT(C804)+1,"Nulo"))</f>
        <v>0</v>
      </c>
    </row>
    <row r="805" customFormat="false" ht="15" hidden="false" customHeight="false" outlineLevel="0" collapsed="false">
      <c r="A805" s="10"/>
      <c r="B805" s="11"/>
      <c r="D805" s="12" t="n">
        <f aca="false">IF(AND((C805-INT(C805))&gt;=0,(C805-INT(C805))&lt;=0.54),INT(C805),IF((C805-INT(C805))&gt;=0.55,INT(C805)+1,"Nulo"))</f>
        <v>0</v>
      </c>
    </row>
    <row r="806" customFormat="false" ht="15" hidden="false" customHeight="false" outlineLevel="0" collapsed="false">
      <c r="A806" s="10"/>
      <c r="B806" s="11"/>
      <c r="D806" s="12" t="n">
        <f aca="false">IF(AND((C806-INT(C806))&gt;=0,(C806-INT(C806))&lt;=0.54),INT(C806),IF((C806-INT(C806))&gt;=0.55,INT(C806)+1,"Nulo"))</f>
        <v>0</v>
      </c>
    </row>
    <row r="807" customFormat="false" ht="15" hidden="false" customHeight="false" outlineLevel="0" collapsed="false">
      <c r="A807" s="10"/>
      <c r="B807" s="11"/>
      <c r="D807" s="12" t="n">
        <f aca="false">IF(AND((C807-INT(C807))&gt;=0,(C807-INT(C807))&lt;=0.54),INT(C807),IF((C807-INT(C807))&gt;=0.55,INT(C807)+1,"Nulo"))</f>
        <v>0</v>
      </c>
    </row>
    <row r="808" customFormat="false" ht="15" hidden="false" customHeight="false" outlineLevel="0" collapsed="false">
      <c r="A808" s="10"/>
      <c r="B808" s="11"/>
      <c r="D808" s="12" t="n">
        <f aca="false">IF(AND((C808-INT(C808))&gt;=0,(C808-INT(C808))&lt;=0.54),INT(C808),IF((C808-INT(C808))&gt;=0.55,INT(C808)+1,"Nulo"))</f>
        <v>0</v>
      </c>
    </row>
    <row r="809" customFormat="false" ht="15" hidden="false" customHeight="false" outlineLevel="0" collapsed="false">
      <c r="A809" s="10"/>
      <c r="B809" s="11"/>
      <c r="D809" s="12" t="n">
        <f aca="false">IF(AND((C809-INT(C809))&gt;=0,(C809-INT(C809))&lt;=0.54),INT(C809),IF((C809-INT(C809))&gt;=0.55,INT(C809)+1,"Nulo"))</f>
        <v>0</v>
      </c>
    </row>
    <row r="810" customFormat="false" ht="15" hidden="false" customHeight="false" outlineLevel="0" collapsed="false">
      <c r="A810" s="10"/>
      <c r="B810" s="11"/>
      <c r="D810" s="12" t="n">
        <f aca="false">IF(AND((C810-INT(C810))&gt;=0,(C810-INT(C810))&lt;=0.54),INT(C810),IF((C810-INT(C810))&gt;=0.55,INT(C810)+1,"Nulo"))</f>
        <v>0</v>
      </c>
    </row>
    <row r="811" customFormat="false" ht="15" hidden="false" customHeight="false" outlineLevel="0" collapsed="false">
      <c r="A811" s="10"/>
      <c r="B811" s="11"/>
      <c r="D811" s="12" t="n">
        <f aca="false">IF(AND((C811-INT(C811))&gt;=0,(C811-INT(C811))&lt;=0.54),INT(C811),IF((C811-INT(C811))&gt;=0.55,INT(C811)+1,"Nulo"))</f>
        <v>0</v>
      </c>
    </row>
    <row r="812" customFormat="false" ht="15" hidden="false" customHeight="false" outlineLevel="0" collapsed="false">
      <c r="A812" s="10"/>
      <c r="B812" s="11"/>
      <c r="D812" s="12" t="n">
        <f aca="false">IF(AND((C812-INT(C812))&gt;=0,(C812-INT(C812))&lt;=0.54),INT(C812),IF((C812-INT(C812))&gt;=0.55,INT(C812)+1,"Nulo"))</f>
        <v>0</v>
      </c>
    </row>
    <row r="813" customFormat="false" ht="15" hidden="false" customHeight="false" outlineLevel="0" collapsed="false">
      <c r="A813" s="10"/>
      <c r="B813" s="11"/>
      <c r="D813" s="12" t="n">
        <f aca="false">IF(AND((C813-INT(C813))&gt;=0,(C813-INT(C813))&lt;=0.54),INT(C813),IF((C813-INT(C813))&gt;=0.55,INT(C813)+1,"Nulo"))</f>
        <v>0</v>
      </c>
    </row>
    <row r="814" customFormat="false" ht="15" hidden="false" customHeight="false" outlineLevel="0" collapsed="false">
      <c r="A814" s="10"/>
      <c r="B814" s="11"/>
      <c r="D814" s="12" t="n">
        <f aca="false">IF(AND((C814-INT(C814))&gt;=0,(C814-INT(C814))&lt;=0.54),INT(C814),IF((C814-INT(C814))&gt;=0.55,INT(C814)+1,"Nulo"))</f>
        <v>0</v>
      </c>
    </row>
    <row r="815" customFormat="false" ht="15" hidden="false" customHeight="false" outlineLevel="0" collapsed="false">
      <c r="A815" s="10"/>
      <c r="B815" s="11"/>
      <c r="D815" s="12" t="n">
        <f aca="false">IF(AND((C815-INT(C815))&gt;=0,(C815-INT(C815))&lt;=0.54),INT(C815),IF((C815-INT(C815))&gt;=0.55,INT(C815)+1,"Nulo"))</f>
        <v>0</v>
      </c>
    </row>
    <row r="816" customFormat="false" ht="15" hidden="false" customHeight="false" outlineLevel="0" collapsed="false">
      <c r="A816" s="10"/>
      <c r="B816" s="11"/>
      <c r="D816" s="12" t="n">
        <f aca="false">IF(AND((C816-INT(C816))&gt;=0,(C816-INT(C816))&lt;=0.54),INT(C816),IF((C816-INT(C816))&gt;=0.55,INT(C816)+1,"Nulo"))</f>
        <v>0</v>
      </c>
    </row>
    <row r="817" customFormat="false" ht="15" hidden="false" customHeight="false" outlineLevel="0" collapsed="false">
      <c r="A817" s="10"/>
      <c r="B817" s="11"/>
      <c r="D817" s="12" t="n">
        <f aca="false">IF(AND((C817-INT(C817))&gt;=0,(C817-INT(C817))&lt;=0.54),INT(C817),IF((C817-INT(C817))&gt;=0.55,INT(C817)+1,"Nulo"))</f>
        <v>0</v>
      </c>
    </row>
    <row r="818" customFormat="false" ht="15" hidden="false" customHeight="false" outlineLevel="0" collapsed="false">
      <c r="A818" s="10"/>
      <c r="B818" s="11"/>
      <c r="D818" s="12" t="n">
        <f aca="false">IF(AND((C818-INT(C818))&gt;=0,(C818-INT(C818))&lt;=0.54),INT(C818),IF((C818-INT(C818))&gt;=0.55,INT(C818)+1,"Nulo"))</f>
        <v>0</v>
      </c>
    </row>
    <row r="819" customFormat="false" ht="15" hidden="false" customHeight="false" outlineLevel="0" collapsed="false">
      <c r="A819" s="10"/>
      <c r="B819" s="11"/>
      <c r="D819" s="12" t="n">
        <f aca="false">IF(AND((C819-INT(C819))&gt;=0,(C819-INT(C819))&lt;=0.54),INT(C819),IF((C819-INT(C819))&gt;=0.55,INT(C819)+1,"Nulo"))</f>
        <v>0</v>
      </c>
    </row>
    <row r="820" customFormat="false" ht="15" hidden="false" customHeight="false" outlineLevel="0" collapsed="false">
      <c r="A820" s="10"/>
      <c r="B820" s="11"/>
      <c r="D820" s="12" t="n">
        <f aca="false">IF(AND((C820-INT(C820))&gt;=0,(C820-INT(C820))&lt;=0.54),INT(C820),IF((C820-INT(C820))&gt;=0.55,INT(C820)+1,"Nulo"))</f>
        <v>0</v>
      </c>
    </row>
    <row r="821" customFormat="false" ht="15" hidden="false" customHeight="false" outlineLevel="0" collapsed="false">
      <c r="A821" s="10"/>
      <c r="B821" s="11"/>
      <c r="D821" s="12" t="n">
        <f aca="false">IF(AND((C821-INT(C821))&gt;=0,(C821-INT(C821))&lt;=0.54),INT(C821),IF((C821-INT(C821))&gt;=0.55,INT(C821)+1,"Nulo"))</f>
        <v>0</v>
      </c>
    </row>
    <row r="822" customFormat="false" ht="15" hidden="false" customHeight="false" outlineLevel="0" collapsed="false">
      <c r="A822" s="10"/>
      <c r="B822" s="11"/>
      <c r="D822" s="12" t="n">
        <f aca="false">IF(AND((C822-INT(C822))&gt;=0,(C822-INT(C822))&lt;=0.54),INT(C822),IF((C822-INT(C822))&gt;=0.55,INT(C822)+1,"Nulo"))</f>
        <v>0</v>
      </c>
    </row>
    <row r="823" customFormat="false" ht="15" hidden="false" customHeight="false" outlineLevel="0" collapsed="false">
      <c r="A823" s="10"/>
      <c r="B823" s="11"/>
      <c r="D823" s="12" t="n">
        <f aca="false">IF(AND((C823-INT(C823))&gt;=0,(C823-INT(C823))&lt;=0.54),INT(C823),IF((C823-INT(C823))&gt;=0.55,INT(C823)+1,"Nulo"))</f>
        <v>0</v>
      </c>
    </row>
    <row r="824" customFormat="false" ht="15" hidden="false" customHeight="false" outlineLevel="0" collapsed="false">
      <c r="A824" s="10"/>
      <c r="B824" s="11"/>
      <c r="D824" s="12" t="n">
        <f aca="false">IF(AND((C824-INT(C824))&gt;=0,(C824-INT(C824))&lt;=0.54),INT(C824),IF((C824-INT(C824))&gt;=0.55,INT(C824)+1,"Nulo"))</f>
        <v>0</v>
      </c>
    </row>
    <row r="825" customFormat="false" ht="15" hidden="false" customHeight="false" outlineLevel="0" collapsed="false">
      <c r="A825" s="10"/>
      <c r="B825" s="11"/>
      <c r="D825" s="12" t="n">
        <f aca="false">IF(AND((C825-INT(C825))&gt;=0,(C825-INT(C825))&lt;=0.54),INT(C825),IF((C825-INT(C825))&gt;=0.55,INT(C825)+1,"Nulo"))</f>
        <v>0</v>
      </c>
    </row>
    <row r="826" customFormat="false" ht="15" hidden="false" customHeight="false" outlineLevel="0" collapsed="false">
      <c r="A826" s="10"/>
      <c r="B826" s="11"/>
      <c r="D826" s="12" t="n">
        <f aca="false">IF(AND((C826-INT(C826))&gt;=0,(C826-INT(C826))&lt;=0.54),INT(C826),IF((C826-INT(C826))&gt;=0.55,INT(C826)+1,"Nulo"))</f>
        <v>0</v>
      </c>
    </row>
    <row r="827" customFormat="false" ht="15" hidden="false" customHeight="false" outlineLevel="0" collapsed="false">
      <c r="A827" s="10"/>
      <c r="B827" s="11"/>
      <c r="D827" s="12" t="n">
        <f aca="false">IF(AND((C827-INT(C827))&gt;=0,(C827-INT(C827))&lt;=0.54),INT(C827),IF((C827-INT(C827))&gt;=0.55,INT(C827)+1,"Nulo"))</f>
        <v>0</v>
      </c>
    </row>
    <row r="828" customFormat="false" ht="15" hidden="false" customHeight="false" outlineLevel="0" collapsed="false">
      <c r="A828" s="10"/>
      <c r="B828" s="11"/>
      <c r="D828" s="12" t="n">
        <f aca="false">IF(AND((C828-INT(C828))&gt;=0,(C828-INT(C828))&lt;=0.54),INT(C828),IF((C828-INT(C828))&gt;=0.55,INT(C828)+1,"Nulo"))</f>
        <v>0</v>
      </c>
    </row>
    <row r="829" customFormat="false" ht="15" hidden="false" customHeight="false" outlineLevel="0" collapsed="false">
      <c r="A829" s="10"/>
      <c r="B829" s="11"/>
      <c r="D829" s="12" t="n">
        <f aca="false">IF(AND((C829-INT(C829))&gt;=0,(C829-INT(C829))&lt;=0.54),INT(C829),IF((C829-INT(C829))&gt;=0.55,INT(C829)+1,"Nulo"))</f>
        <v>0</v>
      </c>
    </row>
    <row r="830" customFormat="false" ht="15" hidden="false" customHeight="false" outlineLevel="0" collapsed="false">
      <c r="A830" s="10"/>
      <c r="B830" s="11"/>
      <c r="D830" s="12" t="n">
        <f aca="false">IF(AND((C830-INT(C830))&gt;=0,(C830-INT(C830))&lt;=0.54),INT(C830),IF((C830-INT(C830))&gt;=0.55,INT(C830)+1,"Nulo"))</f>
        <v>0</v>
      </c>
    </row>
    <row r="831" customFormat="false" ht="15" hidden="false" customHeight="false" outlineLevel="0" collapsed="false">
      <c r="A831" s="10"/>
      <c r="B831" s="11"/>
      <c r="D831" s="12" t="n">
        <f aca="false">IF(AND((C831-INT(C831))&gt;=0,(C831-INT(C831))&lt;=0.54),INT(C831),IF((C831-INT(C831))&gt;=0.55,INT(C831)+1,"Nulo"))</f>
        <v>0</v>
      </c>
    </row>
    <row r="832" customFormat="false" ht="15" hidden="false" customHeight="false" outlineLevel="0" collapsed="false">
      <c r="A832" s="10"/>
      <c r="B832" s="11"/>
      <c r="D832" s="12" t="n">
        <f aca="false">IF(AND((C832-INT(C832))&gt;=0,(C832-INT(C832))&lt;=0.54),INT(C832),IF((C832-INT(C832))&gt;=0.55,INT(C832)+1,"Nulo"))</f>
        <v>0</v>
      </c>
    </row>
    <row r="833" customFormat="false" ht="15" hidden="false" customHeight="false" outlineLevel="0" collapsed="false">
      <c r="A833" s="10"/>
      <c r="B833" s="11"/>
      <c r="D833" s="12" t="n">
        <f aca="false">IF(AND((C833-INT(C833))&gt;=0,(C833-INT(C833))&lt;=0.54),INT(C833),IF((C833-INT(C833))&gt;=0.55,INT(C833)+1,"Nulo"))</f>
        <v>0</v>
      </c>
    </row>
    <row r="834" customFormat="false" ht="15" hidden="false" customHeight="false" outlineLevel="0" collapsed="false">
      <c r="A834" s="10"/>
      <c r="B834" s="11"/>
      <c r="D834" s="12" t="n">
        <f aca="false">IF(AND((C834-INT(C834))&gt;=0,(C834-INT(C834))&lt;=0.54),INT(C834),IF((C834-INT(C834))&gt;=0.55,INT(C834)+1,"Nulo"))</f>
        <v>0</v>
      </c>
    </row>
    <row r="835" customFormat="false" ht="15" hidden="false" customHeight="false" outlineLevel="0" collapsed="false">
      <c r="A835" s="10"/>
      <c r="B835" s="11"/>
      <c r="D835" s="12" t="n">
        <f aca="false">IF(AND((C835-INT(C835))&gt;=0,(C835-INT(C835))&lt;=0.54),INT(C835),IF((C835-INT(C835))&gt;=0.55,INT(C835)+1,"Nulo"))</f>
        <v>0</v>
      </c>
    </row>
    <row r="836" customFormat="false" ht="15" hidden="false" customHeight="false" outlineLevel="0" collapsed="false">
      <c r="A836" s="10"/>
      <c r="B836" s="11"/>
      <c r="D836" s="12" t="n">
        <f aca="false">IF(AND((C836-INT(C836))&gt;=0,(C836-INT(C836))&lt;=0.54),INT(C836),IF((C836-INT(C836))&gt;=0.55,INT(C836)+1,"Nulo"))</f>
        <v>0</v>
      </c>
    </row>
    <row r="837" customFormat="false" ht="15" hidden="false" customHeight="false" outlineLevel="0" collapsed="false">
      <c r="A837" s="10"/>
      <c r="B837" s="11"/>
      <c r="D837" s="12" t="n">
        <f aca="false">IF(AND((C837-INT(C837))&gt;=0,(C837-INT(C837))&lt;=0.54),INT(C837),IF((C837-INT(C837))&gt;=0.55,INT(C837)+1,"Nulo"))</f>
        <v>0</v>
      </c>
    </row>
    <row r="838" customFormat="false" ht="15" hidden="false" customHeight="false" outlineLevel="0" collapsed="false">
      <c r="A838" s="10"/>
      <c r="B838" s="11"/>
      <c r="D838" s="12" t="n">
        <f aca="false">IF(AND((C838-INT(C838))&gt;=0,(C838-INT(C838))&lt;=0.54),INT(C838),IF((C838-INT(C838))&gt;=0.55,INT(C838)+1,"Nulo"))</f>
        <v>0</v>
      </c>
    </row>
    <row r="839" customFormat="false" ht="15" hidden="false" customHeight="false" outlineLevel="0" collapsed="false">
      <c r="A839" s="10"/>
      <c r="B839" s="11"/>
      <c r="D839" s="12" t="n">
        <f aca="false">IF(AND((C839-INT(C839))&gt;=0,(C839-INT(C839))&lt;=0.54),INT(C839),IF((C839-INT(C839))&gt;=0.55,INT(C839)+1,"Nulo"))</f>
        <v>0</v>
      </c>
    </row>
    <row r="840" customFormat="false" ht="15" hidden="false" customHeight="false" outlineLevel="0" collapsed="false">
      <c r="A840" s="10"/>
      <c r="B840" s="11"/>
      <c r="D840" s="12" t="n">
        <f aca="false">IF(AND((C840-INT(C840))&gt;=0,(C840-INT(C840))&lt;=0.54),INT(C840),IF((C840-INT(C840))&gt;=0.55,INT(C840)+1,"Nulo"))</f>
        <v>0</v>
      </c>
    </row>
    <row r="841" customFormat="false" ht="15" hidden="false" customHeight="false" outlineLevel="0" collapsed="false">
      <c r="A841" s="10"/>
      <c r="B841" s="11"/>
      <c r="D841" s="12" t="n">
        <f aca="false">IF(AND((C841-INT(C841))&gt;=0,(C841-INT(C841))&lt;=0.54),INT(C841),IF((C841-INT(C841))&gt;=0.55,INT(C841)+1,"Nulo"))</f>
        <v>0</v>
      </c>
    </row>
    <row r="842" customFormat="false" ht="15" hidden="false" customHeight="false" outlineLevel="0" collapsed="false">
      <c r="A842" s="10"/>
      <c r="B842" s="11"/>
      <c r="D842" s="12" t="n">
        <f aca="false">IF(AND((C842-INT(C842))&gt;=0,(C842-INT(C842))&lt;=0.54),INT(C842),IF((C842-INT(C842))&gt;=0.55,INT(C842)+1,"Nulo"))</f>
        <v>0</v>
      </c>
    </row>
    <row r="843" customFormat="false" ht="15" hidden="false" customHeight="false" outlineLevel="0" collapsed="false">
      <c r="A843" s="10"/>
      <c r="B843" s="11"/>
      <c r="D843" s="12" t="n">
        <f aca="false">IF(AND((C843-INT(C843))&gt;=0,(C843-INT(C843))&lt;=0.54),INT(C843),IF((C843-INT(C843))&gt;=0.55,INT(C843)+1,"Nulo"))</f>
        <v>0</v>
      </c>
    </row>
    <row r="844" customFormat="false" ht="15" hidden="false" customHeight="false" outlineLevel="0" collapsed="false">
      <c r="A844" s="10"/>
      <c r="B844" s="11"/>
      <c r="D844" s="12" t="n">
        <f aca="false">IF(AND((C844-INT(C844))&gt;=0,(C844-INT(C844))&lt;=0.54),INT(C844),IF((C844-INT(C844))&gt;=0.55,INT(C844)+1,"Nulo"))</f>
        <v>0</v>
      </c>
    </row>
    <row r="845" customFormat="false" ht="15" hidden="false" customHeight="false" outlineLevel="0" collapsed="false">
      <c r="A845" s="10"/>
      <c r="B845" s="11"/>
      <c r="D845" s="12" t="n">
        <f aca="false">IF(AND((C845-INT(C845))&gt;=0,(C845-INT(C845))&lt;=0.54),INT(C845),IF((C845-INT(C845))&gt;=0.55,INT(C845)+1,"Nulo"))</f>
        <v>0</v>
      </c>
    </row>
    <row r="846" customFormat="false" ht="15" hidden="false" customHeight="false" outlineLevel="0" collapsed="false">
      <c r="A846" s="10"/>
      <c r="B846" s="11"/>
      <c r="D846" s="12" t="n">
        <f aca="false">IF(AND((C846-INT(C846))&gt;=0,(C846-INT(C846))&lt;=0.54),INT(C846),IF((C846-INT(C846))&gt;=0.55,INT(C846)+1,"Nulo"))</f>
        <v>0</v>
      </c>
    </row>
    <row r="847" customFormat="false" ht="15" hidden="false" customHeight="false" outlineLevel="0" collapsed="false">
      <c r="A847" s="10"/>
      <c r="B847" s="11"/>
      <c r="D847" s="12" t="n">
        <f aca="false">IF(AND((C847-INT(C847))&gt;=0,(C847-INT(C847))&lt;=0.54),INT(C847),IF((C847-INT(C847))&gt;=0.55,INT(C847)+1,"Nulo"))</f>
        <v>0</v>
      </c>
    </row>
    <row r="848" customFormat="false" ht="15" hidden="false" customHeight="false" outlineLevel="0" collapsed="false">
      <c r="A848" s="10"/>
      <c r="B848" s="11"/>
      <c r="D848" s="12" t="n">
        <f aca="false">IF(AND((C848-INT(C848))&gt;=0,(C848-INT(C848))&lt;=0.54),INT(C848),IF((C848-INT(C848))&gt;=0.55,INT(C848)+1,"Nulo"))</f>
        <v>0</v>
      </c>
    </row>
    <row r="849" customFormat="false" ht="15" hidden="false" customHeight="false" outlineLevel="0" collapsed="false">
      <c r="A849" s="10"/>
      <c r="B849" s="11"/>
      <c r="D849" s="12" t="n">
        <f aca="false">IF(AND((C849-INT(C849))&gt;=0,(C849-INT(C849))&lt;=0.54),INT(C849),IF((C849-INT(C849))&gt;=0.55,INT(C849)+1,"Nulo"))</f>
        <v>0</v>
      </c>
    </row>
    <row r="850" customFormat="false" ht="15" hidden="false" customHeight="false" outlineLevel="0" collapsed="false">
      <c r="A850" s="10"/>
      <c r="B850" s="11"/>
      <c r="D850" s="12" t="n">
        <f aca="false">IF(AND((C850-INT(C850))&gt;=0,(C850-INT(C850))&lt;=0.54),INT(C850),IF((C850-INT(C850))&gt;=0.55,INT(C850)+1,"Nulo"))</f>
        <v>0</v>
      </c>
    </row>
    <row r="851" customFormat="false" ht="15" hidden="false" customHeight="false" outlineLevel="0" collapsed="false">
      <c r="A851" s="10"/>
      <c r="B851" s="11"/>
      <c r="D851" s="12" t="n">
        <f aca="false">IF(AND((C851-INT(C851))&gt;=0,(C851-INT(C851))&lt;=0.54),INT(C851),IF((C851-INT(C851))&gt;=0.55,INT(C851)+1,"Nulo"))</f>
        <v>0</v>
      </c>
    </row>
    <row r="852" customFormat="false" ht="15" hidden="false" customHeight="false" outlineLevel="0" collapsed="false">
      <c r="A852" s="10"/>
      <c r="B852" s="11"/>
      <c r="D852" s="12" t="n">
        <f aca="false">IF(AND((C852-INT(C852))&gt;=0,(C852-INT(C852))&lt;=0.54),INT(C852),IF((C852-INT(C852))&gt;=0.55,INT(C852)+1,"Nulo"))</f>
        <v>0</v>
      </c>
    </row>
    <row r="853" customFormat="false" ht="15" hidden="false" customHeight="false" outlineLevel="0" collapsed="false">
      <c r="A853" s="10"/>
      <c r="B853" s="11"/>
      <c r="D853" s="12" t="n">
        <f aca="false">IF(AND((C853-INT(C853))&gt;=0,(C853-INT(C853))&lt;=0.54),INT(C853),IF((C853-INT(C853))&gt;=0.55,INT(C853)+1,"Nulo"))</f>
        <v>0</v>
      </c>
    </row>
    <row r="854" customFormat="false" ht="15" hidden="false" customHeight="false" outlineLevel="0" collapsed="false">
      <c r="A854" s="10"/>
      <c r="B854" s="11"/>
      <c r="D854" s="12" t="n">
        <f aca="false">IF(AND((C854-INT(C854))&gt;=0,(C854-INT(C854))&lt;=0.54),INT(C854),IF((C854-INT(C854))&gt;=0.55,INT(C854)+1,"Nulo"))</f>
        <v>0</v>
      </c>
    </row>
    <row r="855" customFormat="false" ht="15" hidden="false" customHeight="false" outlineLevel="0" collapsed="false">
      <c r="A855" s="10"/>
      <c r="B855" s="11"/>
      <c r="D855" s="12" t="n">
        <f aca="false">IF(AND((C855-INT(C855))&gt;=0,(C855-INT(C855))&lt;=0.54),INT(C855),IF((C855-INT(C855))&gt;=0.55,INT(C855)+1,"Nulo"))</f>
        <v>0</v>
      </c>
    </row>
    <row r="856" customFormat="false" ht="15" hidden="false" customHeight="false" outlineLevel="0" collapsed="false">
      <c r="A856" s="10"/>
      <c r="B856" s="11"/>
      <c r="D856" s="12" t="n">
        <f aca="false">IF(AND((C856-INT(C856))&gt;=0,(C856-INT(C856))&lt;=0.54),INT(C856),IF((C856-INT(C856))&gt;=0.55,INT(C856)+1,"Nulo"))</f>
        <v>0</v>
      </c>
    </row>
    <row r="857" customFormat="false" ht="15" hidden="false" customHeight="false" outlineLevel="0" collapsed="false">
      <c r="A857" s="10"/>
      <c r="B857" s="11"/>
      <c r="D857" s="12" t="n">
        <f aca="false">IF(AND((C857-INT(C857))&gt;=0,(C857-INT(C857))&lt;=0.54),INT(C857),IF((C857-INT(C857))&gt;=0.55,INT(C857)+1,"Nulo"))</f>
        <v>0</v>
      </c>
    </row>
    <row r="858" customFormat="false" ht="15" hidden="false" customHeight="false" outlineLevel="0" collapsed="false">
      <c r="A858" s="10"/>
      <c r="B858" s="11"/>
      <c r="D858" s="12" t="n">
        <f aca="false">IF(AND((C858-INT(C858))&gt;=0,(C858-INT(C858))&lt;=0.54),INT(C858),IF((C858-INT(C858))&gt;=0.55,INT(C858)+1,"Nulo"))</f>
        <v>0</v>
      </c>
    </row>
    <row r="859" customFormat="false" ht="15" hidden="false" customHeight="false" outlineLevel="0" collapsed="false">
      <c r="A859" s="10"/>
      <c r="B859" s="11"/>
      <c r="D859" s="12" t="n">
        <f aca="false">IF(AND((C859-INT(C859))&gt;=0,(C859-INT(C859))&lt;=0.54),INT(C859),IF((C859-INT(C859))&gt;=0.55,INT(C859)+1,"Nulo"))</f>
        <v>0</v>
      </c>
    </row>
    <row r="860" customFormat="false" ht="15" hidden="false" customHeight="false" outlineLevel="0" collapsed="false">
      <c r="A860" s="10"/>
      <c r="B860" s="11"/>
      <c r="D860" s="12" t="n">
        <f aca="false">IF(AND((C860-INT(C860))&gt;=0,(C860-INT(C860))&lt;=0.54),INT(C860),IF((C860-INT(C860))&gt;=0.55,INT(C860)+1,"Nulo"))</f>
        <v>0</v>
      </c>
    </row>
    <row r="861" customFormat="false" ht="15" hidden="false" customHeight="false" outlineLevel="0" collapsed="false">
      <c r="A861" s="10"/>
      <c r="B861" s="11"/>
      <c r="D861" s="12" t="n">
        <f aca="false">IF(AND((C861-INT(C861))&gt;=0,(C861-INT(C861))&lt;=0.54),INT(C861),IF((C861-INT(C861))&gt;=0.55,INT(C861)+1,"Nulo"))</f>
        <v>0</v>
      </c>
    </row>
    <row r="862" customFormat="false" ht="15" hidden="false" customHeight="false" outlineLevel="0" collapsed="false">
      <c r="A862" s="10"/>
      <c r="B862" s="11"/>
      <c r="D862" s="12" t="n">
        <f aca="false">IF(AND((C862-INT(C862))&gt;=0,(C862-INT(C862))&lt;=0.54),INT(C862),IF((C862-INT(C862))&gt;=0.55,INT(C862)+1,"Nulo"))</f>
        <v>0</v>
      </c>
    </row>
    <row r="863" customFormat="false" ht="15" hidden="false" customHeight="false" outlineLevel="0" collapsed="false">
      <c r="A863" s="10"/>
      <c r="B863" s="11"/>
      <c r="D863" s="12" t="n">
        <f aca="false">IF(AND((C863-INT(C863))&gt;=0,(C863-INT(C863))&lt;=0.54),INT(C863),IF((C863-INT(C863))&gt;=0.55,INT(C863)+1,"Nulo"))</f>
        <v>0</v>
      </c>
    </row>
    <row r="864" customFormat="false" ht="15" hidden="false" customHeight="false" outlineLevel="0" collapsed="false">
      <c r="A864" s="10"/>
      <c r="B864" s="11"/>
      <c r="D864" s="12" t="n">
        <f aca="false">IF(AND((C864-INT(C864))&gt;=0,(C864-INT(C864))&lt;=0.54),INT(C864),IF((C864-INT(C864))&gt;=0.55,INT(C864)+1,"Nulo"))</f>
        <v>0</v>
      </c>
    </row>
    <row r="865" customFormat="false" ht="15" hidden="false" customHeight="false" outlineLevel="0" collapsed="false">
      <c r="A865" s="10"/>
      <c r="B865" s="11"/>
      <c r="D865" s="12" t="n">
        <f aca="false">IF(AND((C865-INT(C865))&gt;=0,(C865-INT(C865))&lt;=0.54),INT(C865),IF((C865-INT(C865))&gt;=0.55,INT(C865)+1,"Nulo"))</f>
        <v>0</v>
      </c>
    </row>
    <row r="866" customFormat="false" ht="15" hidden="false" customHeight="false" outlineLevel="0" collapsed="false">
      <c r="A866" s="10"/>
      <c r="B866" s="11"/>
      <c r="D866" s="12" t="n">
        <f aca="false">IF(AND((C866-INT(C866))&gt;=0,(C866-INT(C866))&lt;=0.54),INT(C866),IF((C866-INT(C866))&gt;=0.55,INT(C866)+1,"Nulo"))</f>
        <v>0</v>
      </c>
    </row>
    <row r="867" customFormat="false" ht="15" hidden="false" customHeight="false" outlineLevel="0" collapsed="false">
      <c r="A867" s="10"/>
      <c r="B867" s="11"/>
      <c r="D867" s="12" t="n">
        <f aca="false">IF(AND((C867-INT(C867))&gt;=0,(C867-INT(C867))&lt;=0.54),INT(C867),IF((C867-INT(C867))&gt;=0.55,INT(C867)+1,"Nulo"))</f>
        <v>0</v>
      </c>
    </row>
    <row r="868" customFormat="false" ht="15" hidden="false" customHeight="false" outlineLevel="0" collapsed="false">
      <c r="A868" s="10"/>
      <c r="B868" s="11"/>
      <c r="D868" s="12" t="n">
        <f aca="false">IF(AND((C868-INT(C868))&gt;=0,(C868-INT(C868))&lt;=0.54),INT(C868),IF((C868-INT(C868))&gt;=0.55,INT(C868)+1,"Nulo"))</f>
        <v>0</v>
      </c>
    </row>
    <row r="869" customFormat="false" ht="15" hidden="false" customHeight="false" outlineLevel="0" collapsed="false">
      <c r="A869" s="10"/>
      <c r="B869" s="11"/>
      <c r="D869" s="12" t="n">
        <f aca="false">IF(AND((C869-INT(C869))&gt;=0,(C869-INT(C869))&lt;=0.54),INT(C869),IF((C869-INT(C869))&gt;=0.55,INT(C869)+1,"Nulo"))</f>
        <v>0</v>
      </c>
    </row>
    <row r="870" customFormat="false" ht="15" hidden="false" customHeight="false" outlineLevel="0" collapsed="false">
      <c r="A870" s="10"/>
      <c r="B870" s="11"/>
      <c r="D870" s="12" t="n">
        <f aca="false">IF(AND((C870-INT(C870))&gt;=0,(C870-INT(C870))&lt;=0.54),INT(C870),IF((C870-INT(C870))&gt;=0.55,INT(C870)+1,"Nulo"))</f>
        <v>0</v>
      </c>
    </row>
    <row r="871" customFormat="false" ht="15" hidden="false" customHeight="false" outlineLevel="0" collapsed="false">
      <c r="A871" s="10"/>
      <c r="B871" s="11"/>
      <c r="D871" s="12" t="n">
        <f aca="false">IF(AND((C871-INT(C871))&gt;=0,(C871-INT(C871))&lt;=0.54),INT(C871),IF((C871-INT(C871))&gt;=0.55,INT(C871)+1,"Nulo"))</f>
        <v>0</v>
      </c>
    </row>
    <row r="872" customFormat="false" ht="15" hidden="false" customHeight="false" outlineLevel="0" collapsed="false">
      <c r="A872" s="10"/>
      <c r="B872" s="11"/>
      <c r="D872" s="12" t="n">
        <f aca="false">IF(AND((C872-INT(C872))&gt;=0,(C872-INT(C872))&lt;=0.54),INT(C872),IF((C872-INT(C872))&gt;=0.55,INT(C872)+1,"Nulo"))</f>
        <v>0</v>
      </c>
    </row>
    <row r="873" customFormat="false" ht="15" hidden="false" customHeight="false" outlineLevel="0" collapsed="false">
      <c r="A873" s="10"/>
      <c r="B873" s="11"/>
      <c r="D873" s="12" t="n">
        <f aca="false">IF(AND((C873-INT(C873))&gt;=0,(C873-INT(C873))&lt;=0.54),INT(C873),IF((C873-INT(C873))&gt;=0.55,INT(C873)+1,"Nulo"))</f>
        <v>0</v>
      </c>
    </row>
    <row r="874" customFormat="false" ht="15" hidden="false" customHeight="false" outlineLevel="0" collapsed="false">
      <c r="A874" s="10"/>
      <c r="B874" s="11"/>
      <c r="D874" s="12" t="n">
        <f aca="false">IF(AND((C874-INT(C874))&gt;=0,(C874-INT(C874))&lt;=0.54),INT(C874),IF((C874-INT(C874))&gt;=0.55,INT(C874)+1,"Nulo"))</f>
        <v>0</v>
      </c>
    </row>
    <row r="875" customFormat="false" ht="15" hidden="false" customHeight="false" outlineLevel="0" collapsed="false">
      <c r="A875" s="10"/>
      <c r="B875" s="11"/>
      <c r="D875" s="12" t="n">
        <f aca="false">IF(AND((C875-INT(C875))&gt;=0,(C875-INT(C875))&lt;=0.54),INT(C875),IF((C875-INT(C875))&gt;=0.55,INT(C875)+1,"Nulo"))</f>
        <v>0</v>
      </c>
    </row>
    <row r="876" customFormat="false" ht="15" hidden="false" customHeight="false" outlineLevel="0" collapsed="false">
      <c r="A876" s="10"/>
      <c r="B876" s="11"/>
      <c r="D876" s="12" t="n">
        <f aca="false">IF(AND((C876-INT(C876))&gt;=0,(C876-INT(C876))&lt;=0.54),INT(C876),IF((C876-INT(C876))&gt;=0.55,INT(C876)+1,"Nulo"))</f>
        <v>0</v>
      </c>
    </row>
    <row r="877" customFormat="false" ht="15" hidden="false" customHeight="false" outlineLevel="0" collapsed="false">
      <c r="A877" s="10"/>
      <c r="B877" s="11"/>
      <c r="D877" s="12" t="n">
        <f aca="false">IF(AND((C877-INT(C877))&gt;=0,(C877-INT(C877))&lt;=0.54),INT(C877),IF((C877-INT(C877))&gt;=0.55,INT(C877)+1,"Nulo"))</f>
        <v>0</v>
      </c>
    </row>
    <row r="878" customFormat="false" ht="15" hidden="false" customHeight="false" outlineLevel="0" collapsed="false">
      <c r="A878" s="10"/>
      <c r="B878" s="11"/>
      <c r="D878" s="12" t="n">
        <f aca="false">IF(AND((C878-INT(C878))&gt;=0,(C878-INT(C878))&lt;=0.54),INT(C878),IF((C878-INT(C878))&gt;=0.55,INT(C878)+1,"Nulo"))</f>
        <v>0</v>
      </c>
    </row>
    <row r="879" customFormat="false" ht="15" hidden="false" customHeight="false" outlineLevel="0" collapsed="false">
      <c r="A879" s="10"/>
      <c r="B879" s="11"/>
      <c r="D879" s="12" t="n">
        <f aca="false">IF(AND((C879-INT(C879))&gt;=0,(C879-INT(C879))&lt;=0.54),INT(C879),IF((C879-INT(C879))&gt;=0.55,INT(C879)+1,"Nulo"))</f>
        <v>0</v>
      </c>
    </row>
    <row r="880" customFormat="false" ht="15" hidden="false" customHeight="false" outlineLevel="0" collapsed="false">
      <c r="A880" s="10"/>
      <c r="B880" s="11"/>
      <c r="D880" s="12" t="n">
        <f aca="false">IF(AND((C880-INT(C880))&gt;=0,(C880-INT(C880))&lt;=0.54),INT(C880),IF((C880-INT(C880))&gt;=0.55,INT(C880)+1,"Nulo"))</f>
        <v>0</v>
      </c>
    </row>
    <row r="881" customFormat="false" ht="15" hidden="false" customHeight="false" outlineLevel="0" collapsed="false">
      <c r="A881" s="10"/>
      <c r="B881" s="11"/>
      <c r="D881" s="12" t="n">
        <f aca="false">IF(AND((C881-INT(C881))&gt;=0,(C881-INT(C881))&lt;=0.54),INT(C881),IF((C881-INT(C881))&gt;=0.55,INT(C881)+1,"Nulo"))</f>
        <v>0</v>
      </c>
    </row>
    <row r="882" customFormat="false" ht="15" hidden="false" customHeight="false" outlineLevel="0" collapsed="false">
      <c r="A882" s="10"/>
      <c r="B882" s="11"/>
      <c r="D882" s="12" t="n">
        <f aca="false">IF(AND((C882-INT(C882))&gt;=0,(C882-INT(C882))&lt;=0.54),INT(C882),IF((C882-INT(C882))&gt;=0.55,INT(C882)+1,"Nulo"))</f>
        <v>0</v>
      </c>
    </row>
    <row r="883" customFormat="false" ht="15" hidden="false" customHeight="false" outlineLevel="0" collapsed="false">
      <c r="A883" s="10"/>
      <c r="B883" s="11"/>
      <c r="D883" s="12" t="n">
        <f aca="false">IF(AND((C883-INT(C883))&gt;=0,(C883-INT(C883))&lt;=0.54),INT(C883),IF((C883-INT(C883))&gt;=0.55,INT(C883)+1,"Nulo"))</f>
        <v>0</v>
      </c>
    </row>
    <row r="884" customFormat="false" ht="15" hidden="false" customHeight="false" outlineLevel="0" collapsed="false">
      <c r="A884" s="10"/>
      <c r="B884" s="11"/>
      <c r="D884" s="12" t="n">
        <f aca="false">IF(AND((C884-INT(C884))&gt;=0,(C884-INT(C884))&lt;=0.54),INT(C884),IF((C884-INT(C884))&gt;=0.55,INT(C884)+1,"Nulo"))</f>
        <v>0</v>
      </c>
    </row>
    <row r="885" customFormat="false" ht="15" hidden="false" customHeight="false" outlineLevel="0" collapsed="false">
      <c r="A885" s="10"/>
      <c r="B885" s="11"/>
      <c r="D885" s="12" t="n">
        <f aca="false">IF(AND((C885-INT(C885))&gt;=0,(C885-INT(C885))&lt;=0.54),INT(C885),IF((C885-INT(C885))&gt;=0.55,INT(C885)+1,"Nulo"))</f>
        <v>0</v>
      </c>
    </row>
    <row r="886" customFormat="false" ht="15" hidden="false" customHeight="false" outlineLevel="0" collapsed="false">
      <c r="A886" s="10"/>
      <c r="B886" s="11"/>
      <c r="D886" s="12" t="n">
        <f aca="false">IF(AND((C886-INT(C886))&gt;=0,(C886-INT(C886))&lt;=0.54),INT(C886),IF((C886-INT(C886))&gt;=0.55,INT(C886)+1,"Nulo"))</f>
        <v>0</v>
      </c>
    </row>
    <row r="887" customFormat="false" ht="15" hidden="false" customHeight="false" outlineLevel="0" collapsed="false">
      <c r="A887" s="10"/>
      <c r="B887" s="11"/>
      <c r="D887" s="12" t="n">
        <f aca="false">IF(AND((C887-INT(C887))&gt;=0,(C887-INT(C887))&lt;=0.54),INT(C887),IF((C887-INT(C887))&gt;=0.55,INT(C887)+1,"Nulo"))</f>
        <v>0</v>
      </c>
    </row>
    <row r="888" customFormat="false" ht="15" hidden="false" customHeight="false" outlineLevel="0" collapsed="false">
      <c r="A888" s="10"/>
      <c r="B888" s="11"/>
      <c r="D888" s="12" t="n">
        <f aca="false">IF(AND((C888-INT(C888))&gt;=0,(C888-INT(C888))&lt;=0.54),INT(C888),IF((C888-INT(C888))&gt;=0.55,INT(C888)+1,"Nulo"))</f>
        <v>0</v>
      </c>
    </row>
    <row r="889" customFormat="false" ht="15" hidden="false" customHeight="false" outlineLevel="0" collapsed="false">
      <c r="A889" s="10"/>
      <c r="B889" s="11"/>
      <c r="D889" s="12" t="n">
        <f aca="false">IF(AND((C889-INT(C889))&gt;=0,(C889-INT(C889))&lt;=0.54),INT(C889),IF((C889-INT(C889))&gt;=0.55,INT(C889)+1,"Nulo"))</f>
        <v>0</v>
      </c>
    </row>
    <row r="890" customFormat="false" ht="15" hidden="false" customHeight="false" outlineLevel="0" collapsed="false">
      <c r="A890" s="10"/>
      <c r="B890" s="11"/>
      <c r="D890" s="12" t="n">
        <f aca="false">IF(AND((C890-INT(C890))&gt;=0,(C890-INT(C890))&lt;=0.54),INT(C890),IF((C890-INT(C890))&gt;=0.55,INT(C890)+1,"Nulo"))</f>
        <v>0</v>
      </c>
    </row>
    <row r="891" customFormat="false" ht="15" hidden="false" customHeight="false" outlineLevel="0" collapsed="false">
      <c r="A891" s="10"/>
      <c r="B891" s="11"/>
      <c r="D891" s="12" t="n">
        <f aca="false">IF(AND((C891-INT(C891))&gt;=0,(C891-INT(C891))&lt;=0.54),INT(C891),IF((C891-INT(C891))&gt;=0.55,INT(C891)+1,"Nulo"))</f>
        <v>0</v>
      </c>
    </row>
    <row r="892" customFormat="false" ht="15" hidden="false" customHeight="false" outlineLevel="0" collapsed="false">
      <c r="A892" s="10"/>
      <c r="B892" s="11"/>
      <c r="D892" s="12" t="n">
        <f aca="false">IF(AND((C892-INT(C892))&gt;=0,(C892-INT(C892))&lt;=0.54),INT(C892),IF((C892-INT(C892))&gt;=0.55,INT(C892)+1,"Nulo"))</f>
        <v>0</v>
      </c>
    </row>
    <row r="893" customFormat="false" ht="15" hidden="false" customHeight="false" outlineLevel="0" collapsed="false">
      <c r="A893" s="10"/>
      <c r="B893" s="11"/>
      <c r="D893" s="12" t="n">
        <f aca="false">IF(AND((C893-INT(C893))&gt;=0,(C893-INT(C893))&lt;=0.54),INT(C893),IF((C893-INT(C893))&gt;=0.55,INT(C893)+1,"Nulo"))</f>
        <v>0</v>
      </c>
    </row>
    <row r="894" customFormat="false" ht="15" hidden="false" customHeight="false" outlineLevel="0" collapsed="false">
      <c r="A894" s="10"/>
      <c r="B894" s="11"/>
      <c r="D894" s="12" t="n">
        <f aca="false">IF(AND((C894-INT(C894))&gt;=0,(C894-INT(C894))&lt;=0.54),INT(C894),IF((C894-INT(C894))&gt;=0.55,INT(C894)+1,"Nulo"))</f>
        <v>0</v>
      </c>
    </row>
    <row r="895" customFormat="false" ht="15" hidden="false" customHeight="false" outlineLevel="0" collapsed="false">
      <c r="A895" s="10"/>
      <c r="B895" s="11"/>
      <c r="D895" s="12" t="n">
        <f aca="false">IF(AND((C895-INT(C895))&gt;=0,(C895-INT(C895))&lt;=0.54),INT(C895),IF((C895-INT(C895))&gt;=0.55,INT(C895)+1,"Nulo"))</f>
        <v>0</v>
      </c>
    </row>
    <row r="896" customFormat="false" ht="15" hidden="false" customHeight="false" outlineLevel="0" collapsed="false">
      <c r="A896" s="10"/>
      <c r="B896" s="11"/>
      <c r="D896" s="12" t="n">
        <f aca="false">IF(AND((C896-INT(C896))&gt;=0,(C896-INT(C896))&lt;=0.54),INT(C896),IF((C896-INT(C896))&gt;=0.55,INT(C896)+1,"Nulo"))</f>
        <v>0</v>
      </c>
    </row>
    <row r="897" customFormat="false" ht="15" hidden="false" customHeight="false" outlineLevel="0" collapsed="false">
      <c r="A897" s="10"/>
      <c r="B897" s="11"/>
      <c r="D897" s="12" t="n">
        <f aca="false">IF(AND((C897-INT(C897))&gt;=0,(C897-INT(C897))&lt;=0.54),INT(C897),IF((C897-INT(C897))&gt;=0.55,INT(C897)+1,"Nulo"))</f>
        <v>0</v>
      </c>
    </row>
    <row r="898" customFormat="false" ht="15" hidden="false" customHeight="false" outlineLevel="0" collapsed="false">
      <c r="A898" s="10"/>
      <c r="B898" s="11"/>
      <c r="D898" s="12" t="n">
        <f aca="false">IF(AND((C898-INT(C898))&gt;=0,(C898-INT(C898))&lt;=0.54),INT(C898),IF((C898-INT(C898))&gt;=0.55,INT(C898)+1,"Nulo"))</f>
        <v>0</v>
      </c>
    </row>
    <row r="899" customFormat="false" ht="15" hidden="false" customHeight="false" outlineLevel="0" collapsed="false">
      <c r="A899" s="10"/>
      <c r="B899" s="11"/>
      <c r="D899" s="12" t="n">
        <f aca="false">IF(AND((C899-INT(C899))&gt;=0,(C899-INT(C899))&lt;=0.54),INT(C899),IF((C899-INT(C899))&gt;=0.55,INT(C899)+1,"Nulo"))</f>
        <v>0</v>
      </c>
    </row>
    <row r="900" customFormat="false" ht="15" hidden="false" customHeight="false" outlineLevel="0" collapsed="false">
      <c r="A900" s="10"/>
      <c r="B900" s="11"/>
      <c r="D900" s="12" t="n">
        <f aca="false">IF(AND((C900-INT(C900))&gt;=0,(C900-INT(C900))&lt;=0.54),INT(C900),IF((C900-INT(C900))&gt;=0.55,INT(C900)+1,"Nulo"))</f>
        <v>0</v>
      </c>
    </row>
    <row r="901" customFormat="false" ht="15" hidden="false" customHeight="false" outlineLevel="0" collapsed="false">
      <c r="A901" s="10"/>
      <c r="B901" s="11"/>
      <c r="D901" s="12" t="n">
        <f aca="false">IF(AND((C901-INT(C901))&gt;=0,(C901-INT(C901))&lt;=0.54),INT(C901),IF((C901-INT(C901))&gt;=0.55,INT(C901)+1,"Nulo"))</f>
        <v>0</v>
      </c>
    </row>
    <row r="902" customFormat="false" ht="15" hidden="false" customHeight="false" outlineLevel="0" collapsed="false">
      <c r="A902" s="10"/>
      <c r="B902" s="11"/>
      <c r="D902" s="12" t="n">
        <f aca="false">IF(AND((C902-INT(C902))&gt;=0,(C902-INT(C902))&lt;=0.54),INT(C902),IF((C902-INT(C902))&gt;=0.55,INT(C902)+1,"Nulo"))</f>
        <v>0</v>
      </c>
    </row>
    <row r="903" customFormat="false" ht="15" hidden="false" customHeight="false" outlineLevel="0" collapsed="false">
      <c r="A903" s="10"/>
      <c r="B903" s="11"/>
      <c r="D903" s="12" t="n">
        <f aca="false">IF(AND((C903-INT(C903))&gt;=0,(C903-INT(C903))&lt;=0.54),INT(C903),IF((C903-INT(C903))&gt;=0.55,INT(C903)+1,"Nulo"))</f>
        <v>0</v>
      </c>
    </row>
    <row r="904" customFormat="false" ht="15" hidden="false" customHeight="false" outlineLevel="0" collapsed="false">
      <c r="A904" s="10"/>
      <c r="B904" s="11"/>
      <c r="D904" s="12" t="n">
        <f aca="false">IF(AND((C904-INT(C904))&gt;=0,(C904-INT(C904))&lt;=0.54),INT(C904),IF((C904-INT(C904))&gt;=0.55,INT(C904)+1,"Nulo"))</f>
        <v>0</v>
      </c>
    </row>
    <row r="905" customFormat="false" ht="15" hidden="false" customHeight="false" outlineLevel="0" collapsed="false">
      <c r="A905" s="10"/>
      <c r="B905" s="11"/>
      <c r="D905" s="12" t="n">
        <f aca="false">IF(AND((C905-INT(C905))&gt;=0,(C905-INT(C905))&lt;=0.54),INT(C905),IF((C905-INT(C905))&gt;=0.55,INT(C905)+1,"Nulo"))</f>
        <v>0</v>
      </c>
    </row>
    <row r="906" customFormat="false" ht="15" hidden="false" customHeight="false" outlineLevel="0" collapsed="false">
      <c r="A906" s="10"/>
      <c r="B906" s="11"/>
      <c r="D906" s="12" t="n">
        <f aca="false">IF(AND((C906-INT(C906))&gt;=0,(C906-INT(C906))&lt;=0.54),INT(C906),IF((C906-INT(C906))&gt;=0.55,INT(C906)+1,"Nulo"))</f>
        <v>0</v>
      </c>
    </row>
    <row r="907" customFormat="false" ht="15" hidden="false" customHeight="false" outlineLevel="0" collapsed="false">
      <c r="A907" s="10"/>
      <c r="B907" s="11"/>
      <c r="D907" s="12" t="n">
        <f aca="false">IF(AND((C907-INT(C907))&gt;=0,(C907-INT(C907))&lt;=0.54),INT(C907),IF((C907-INT(C907))&gt;=0.55,INT(C907)+1,"Nulo"))</f>
        <v>0</v>
      </c>
    </row>
    <row r="908" customFormat="false" ht="15" hidden="false" customHeight="false" outlineLevel="0" collapsed="false">
      <c r="A908" s="10"/>
      <c r="B908" s="11"/>
      <c r="D908" s="12" t="n">
        <f aca="false">IF(AND((C908-INT(C908))&gt;=0,(C908-INT(C908))&lt;=0.54),INT(C908),IF((C908-INT(C908))&gt;=0.55,INT(C908)+1,"Nulo"))</f>
        <v>0</v>
      </c>
    </row>
    <row r="909" customFormat="false" ht="15" hidden="false" customHeight="false" outlineLevel="0" collapsed="false">
      <c r="A909" s="10"/>
      <c r="B909" s="11"/>
      <c r="D909" s="12" t="n">
        <f aca="false">IF(AND((C909-INT(C909))&gt;=0,(C909-INT(C909))&lt;=0.54),INT(C909),IF((C909-INT(C909))&gt;=0.55,INT(C909)+1,"Nulo"))</f>
        <v>0</v>
      </c>
    </row>
    <row r="910" customFormat="false" ht="15" hidden="false" customHeight="false" outlineLevel="0" collapsed="false">
      <c r="A910" s="10"/>
      <c r="B910" s="11"/>
      <c r="D910" s="12" t="n">
        <f aca="false">IF(AND((C910-INT(C910))&gt;=0,(C910-INT(C910))&lt;=0.54),INT(C910),IF((C910-INT(C910))&gt;=0.55,INT(C910)+1,"Nulo"))</f>
        <v>0</v>
      </c>
    </row>
    <row r="911" customFormat="false" ht="15" hidden="false" customHeight="false" outlineLevel="0" collapsed="false">
      <c r="A911" s="10"/>
      <c r="B911" s="11"/>
      <c r="D911" s="12" t="n">
        <f aca="false">IF(AND((C911-INT(C911))&gt;=0,(C911-INT(C911))&lt;=0.54),INT(C911),IF((C911-INT(C911))&gt;=0.55,INT(C911)+1,"Nulo"))</f>
        <v>0</v>
      </c>
    </row>
    <row r="912" customFormat="false" ht="15" hidden="false" customHeight="false" outlineLevel="0" collapsed="false">
      <c r="A912" s="10"/>
      <c r="B912" s="11"/>
      <c r="D912" s="12" t="n">
        <f aca="false">IF(AND((C912-INT(C912))&gt;=0,(C912-INT(C912))&lt;=0.54),INT(C912),IF((C912-INT(C912))&gt;=0.55,INT(C912)+1,"Nulo"))</f>
        <v>0</v>
      </c>
    </row>
    <row r="913" customFormat="false" ht="15" hidden="false" customHeight="false" outlineLevel="0" collapsed="false">
      <c r="A913" s="10"/>
      <c r="B913" s="11"/>
      <c r="D913" s="12" t="n">
        <f aca="false">IF(AND((C913-INT(C913))&gt;=0,(C913-INT(C913))&lt;=0.54),INT(C913),IF((C913-INT(C913))&gt;=0.55,INT(C913)+1,"Nulo"))</f>
        <v>0</v>
      </c>
    </row>
    <row r="914" customFormat="false" ht="15" hidden="false" customHeight="false" outlineLevel="0" collapsed="false">
      <c r="A914" s="10"/>
      <c r="B914" s="11"/>
      <c r="D914" s="12" t="n">
        <f aca="false">IF(AND((C914-INT(C914))&gt;=0,(C914-INT(C914))&lt;=0.54),INT(C914),IF((C914-INT(C914))&gt;=0.55,INT(C914)+1,"Nulo"))</f>
        <v>0</v>
      </c>
    </row>
    <row r="915" customFormat="false" ht="15" hidden="false" customHeight="false" outlineLevel="0" collapsed="false">
      <c r="A915" s="10"/>
      <c r="B915" s="11"/>
      <c r="D915" s="12" t="n">
        <f aca="false">IF(AND((C915-INT(C915))&gt;=0,(C915-INT(C915))&lt;=0.54),INT(C915),IF((C915-INT(C915))&gt;=0.55,INT(C915)+1,"Nulo"))</f>
        <v>0</v>
      </c>
    </row>
    <row r="916" customFormat="false" ht="15" hidden="false" customHeight="false" outlineLevel="0" collapsed="false">
      <c r="A916" s="10"/>
      <c r="B916" s="11"/>
      <c r="D916" s="12" t="n">
        <f aca="false">IF(AND((C916-INT(C916))&gt;=0,(C916-INT(C916))&lt;=0.54),INT(C916),IF((C916-INT(C916))&gt;=0.55,INT(C916)+1,"Nulo"))</f>
        <v>0</v>
      </c>
    </row>
    <row r="917" customFormat="false" ht="15" hidden="false" customHeight="false" outlineLevel="0" collapsed="false">
      <c r="A917" s="10"/>
      <c r="B917" s="11"/>
      <c r="D917" s="12" t="n">
        <f aca="false">IF(AND((C917-INT(C917))&gt;=0,(C917-INT(C917))&lt;=0.54),INT(C917),IF((C917-INT(C917))&gt;=0.55,INT(C917)+1,"Nulo"))</f>
        <v>0</v>
      </c>
    </row>
    <row r="918" customFormat="false" ht="15" hidden="false" customHeight="false" outlineLevel="0" collapsed="false">
      <c r="A918" s="10"/>
      <c r="B918" s="11"/>
      <c r="D918" s="12" t="n">
        <f aca="false">IF(AND((C918-INT(C918))&gt;=0,(C918-INT(C918))&lt;=0.54),INT(C918),IF((C918-INT(C918))&gt;=0.55,INT(C918)+1,"Nulo"))</f>
        <v>0</v>
      </c>
    </row>
    <row r="919" customFormat="false" ht="15" hidden="false" customHeight="false" outlineLevel="0" collapsed="false">
      <c r="A919" s="10"/>
      <c r="B919" s="11"/>
      <c r="D919" s="12" t="n">
        <f aca="false">IF(AND((C919-INT(C919))&gt;=0,(C919-INT(C919))&lt;=0.54),INT(C919),IF((C919-INT(C919))&gt;=0.55,INT(C919)+1,"Nulo"))</f>
        <v>0</v>
      </c>
    </row>
    <row r="920" customFormat="false" ht="15" hidden="false" customHeight="false" outlineLevel="0" collapsed="false">
      <c r="A920" s="10"/>
      <c r="B920" s="11"/>
      <c r="D920" s="12" t="n">
        <f aca="false">IF(AND((C920-INT(C920))&gt;=0,(C920-INT(C920))&lt;=0.54),INT(C920),IF((C920-INT(C920))&gt;=0.55,INT(C920)+1,"Nulo"))</f>
        <v>0</v>
      </c>
    </row>
    <row r="921" customFormat="false" ht="15" hidden="false" customHeight="false" outlineLevel="0" collapsed="false">
      <c r="A921" s="10"/>
      <c r="B921" s="11"/>
      <c r="D921" s="12" t="n">
        <f aca="false">IF(AND((C921-INT(C921))&gt;=0,(C921-INT(C921))&lt;=0.54),INT(C921),IF((C921-INT(C921))&gt;=0.55,INT(C921)+1,"Nulo"))</f>
        <v>0</v>
      </c>
    </row>
    <row r="922" customFormat="false" ht="15" hidden="false" customHeight="false" outlineLevel="0" collapsed="false">
      <c r="A922" s="10"/>
      <c r="B922" s="11"/>
      <c r="D922" s="12" t="n">
        <f aca="false">IF(AND((C922-INT(C922))&gt;=0,(C922-INT(C922))&lt;=0.54),INT(C922),IF((C922-INT(C922))&gt;=0.55,INT(C922)+1,"Nulo"))</f>
        <v>0</v>
      </c>
    </row>
    <row r="923" customFormat="false" ht="15" hidden="false" customHeight="false" outlineLevel="0" collapsed="false">
      <c r="A923" s="10"/>
      <c r="B923" s="11"/>
      <c r="D923" s="12" t="n">
        <f aca="false">IF(AND((C923-INT(C923))&gt;=0,(C923-INT(C923))&lt;=0.54),INT(C923),IF((C923-INT(C923))&gt;=0.55,INT(C923)+1,"Nulo"))</f>
        <v>0</v>
      </c>
    </row>
    <row r="924" customFormat="false" ht="15" hidden="false" customHeight="false" outlineLevel="0" collapsed="false">
      <c r="A924" s="10"/>
      <c r="B924" s="11"/>
      <c r="D924" s="12" t="n">
        <f aca="false">IF(AND((C924-INT(C924))&gt;=0,(C924-INT(C924))&lt;=0.54),INT(C924),IF((C924-INT(C924))&gt;=0.55,INT(C924)+1,"Nulo"))</f>
        <v>0</v>
      </c>
    </row>
    <row r="925" customFormat="false" ht="15" hidden="false" customHeight="false" outlineLevel="0" collapsed="false">
      <c r="A925" s="10"/>
      <c r="B925" s="11"/>
      <c r="D925" s="12" t="n">
        <f aca="false">IF(AND((C925-INT(C925))&gt;=0,(C925-INT(C925))&lt;=0.54),INT(C925),IF((C925-INT(C925))&gt;=0.55,INT(C925)+1,"Nulo"))</f>
        <v>0</v>
      </c>
    </row>
    <row r="926" customFormat="false" ht="15" hidden="false" customHeight="false" outlineLevel="0" collapsed="false">
      <c r="A926" s="10"/>
      <c r="B926" s="11"/>
      <c r="D926" s="12" t="n">
        <f aca="false">IF(AND((C926-INT(C926))&gt;=0,(C926-INT(C926))&lt;=0.54),INT(C926),IF((C926-INT(C926))&gt;=0.55,INT(C926)+1,"Nulo"))</f>
        <v>0</v>
      </c>
    </row>
    <row r="927" customFormat="false" ht="15" hidden="false" customHeight="false" outlineLevel="0" collapsed="false">
      <c r="A927" s="10"/>
      <c r="B927" s="11"/>
      <c r="D927" s="12" t="n">
        <f aca="false">IF(AND((C927-INT(C927))&gt;=0,(C927-INT(C927))&lt;=0.54),INT(C927),IF((C927-INT(C927))&gt;=0.55,INT(C927)+1,"Nulo"))</f>
        <v>0</v>
      </c>
    </row>
    <row r="928" customFormat="false" ht="15" hidden="false" customHeight="false" outlineLevel="0" collapsed="false">
      <c r="A928" s="10"/>
      <c r="B928" s="11"/>
      <c r="D928" s="12" t="n">
        <f aca="false">IF(AND((C928-INT(C928))&gt;=0,(C928-INT(C928))&lt;=0.54),INT(C928),IF((C928-INT(C928))&gt;=0.55,INT(C928)+1,"Nulo"))</f>
        <v>0</v>
      </c>
    </row>
    <row r="929" customFormat="false" ht="15" hidden="false" customHeight="false" outlineLevel="0" collapsed="false">
      <c r="A929" s="10"/>
      <c r="B929" s="11"/>
      <c r="D929" s="12" t="n">
        <f aca="false">IF(AND((C929-INT(C929))&gt;=0,(C929-INT(C929))&lt;=0.54),INT(C929),IF((C929-INT(C929))&gt;=0.55,INT(C929)+1,"Nulo"))</f>
        <v>0</v>
      </c>
    </row>
    <row r="930" customFormat="false" ht="15" hidden="false" customHeight="false" outlineLevel="0" collapsed="false">
      <c r="A930" s="10"/>
      <c r="B930" s="11"/>
      <c r="D930" s="12" t="n">
        <f aca="false">IF(AND((C930-INT(C930))&gt;=0,(C930-INT(C930))&lt;=0.54),INT(C930),IF((C930-INT(C930))&gt;=0.55,INT(C930)+1,"Nulo"))</f>
        <v>0</v>
      </c>
    </row>
    <row r="931" customFormat="false" ht="15" hidden="false" customHeight="false" outlineLevel="0" collapsed="false">
      <c r="A931" s="10"/>
      <c r="B931" s="11"/>
      <c r="D931" s="12" t="n">
        <f aca="false">IF(AND((C931-INT(C931))&gt;=0,(C931-INT(C931))&lt;=0.54),INT(C931),IF((C931-INT(C931))&gt;=0.55,INT(C931)+1,"Nulo"))</f>
        <v>0</v>
      </c>
    </row>
    <row r="932" customFormat="false" ht="15" hidden="false" customHeight="false" outlineLevel="0" collapsed="false">
      <c r="A932" s="10"/>
      <c r="B932" s="11"/>
      <c r="D932" s="12" t="n">
        <f aca="false">IF(AND((C932-INT(C932))&gt;=0,(C932-INT(C932))&lt;=0.54),INT(C932),IF((C932-INT(C932))&gt;=0.55,INT(C932)+1,"Nulo"))</f>
        <v>0</v>
      </c>
    </row>
    <row r="933" customFormat="false" ht="15" hidden="false" customHeight="false" outlineLevel="0" collapsed="false">
      <c r="A933" s="10"/>
      <c r="B933" s="11"/>
      <c r="D933" s="12" t="n">
        <f aca="false">IF(AND((C933-INT(C933))&gt;=0,(C933-INT(C933))&lt;=0.54),INT(C933),IF((C933-INT(C933))&gt;=0.55,INT(C933)+1,"Nulo"))</f>
        <v>0</v>
      </c>
    </row>
    <row r="934" customFormat="false" ht="15" hidden="false" customHeight="false" outlineLevel="0" collapsed="false">
      <c r="A934" s="10"/>
      <c r="B934" s="11"/>
      <c r="D934" s="12" t="n">
        <f aca="false">IF(AND((C934-INT(C934))&gt;=0,(C934-INT(C934))&lt;=0.54),INT(C934),IF((C934-INT(C934))&gt;=0.55,INT(C934)+1,"Nulo"))</f>
        <v>0</v>
      </c>
    </row>
    <row r="935" customFormat="false" ht="15" hidden="false" customHeight="false" outlineLevel="0" collapsed="false">
      <c r="A935" s="10"/>
      <c r="B935" s="11"/>
      <c r="D935" s="12" t="n">
        <f aca="false">IF(AND((C935-INT(C935))&gt;=0,(C935-INT(C935))&lt;=0.54),INT(C935),IF((C935-INT(C935))&gt;=0.55,INT(C935)+1,"Nulo"))</f>
        <v>0</v>
      </c>
    </row>
    <row r="936" customFormat="false" ht="15" hidden="false" customHeight="false" outlineLevel="0" collapsed="false">
      <c r="A936" s="10"/>
      <c r="B936" s="11"/>
      <c r="D936" s="12" t="n">
        <f aca="false">IF(AND((C936-INT(C936))&gt;=0,(C936-INT(C936))&lt;=0.54),INT(C936),IF((C936-INT(C936))&gt;=0.55,INT(C936)+1,"Nulo"))</f>
        <v>0</v>
      </c>
    </row>
    <row r="937" customFormat="false" ht="15" hidden="false" customHeight="false" outlineLevel="0" collapsed="false">
      <c r="A937" s="10"/>
      <c r="B937" s="11"/>
      <c r="D937" s="12" t="n">
        <f aca="false">IF(AND((C937-INT(C937))&gt;=0,(C937-INT(C937))&lt;=0.54),INT(C937),IF((C937-INT(C937))&gt;=0.55,INT(C937)+1,"Nulo"))</f>
        <v>0</v>
      </c>
    </row>
    <row r="938" customFormat="false" ht="15" hidden="false" customHeight="false" outlineLevel="0" collapsed="false">
      <c r="A938" s="10"/>
      <c r="B938" s="11"/>
      <c r="D938" s="12" t="n">
        <f aca="false">IF(AND((C938-INT(C938))&gt;=0,(C938-INT(C938))&lt;=0.54),INT(C938),IF((C938-INT(C938))&gt;=0.55,INT(C938)+1,"Nulo"))</f>
        <v>0</v>
      </c>
    </row>
    <row r="939" customFormat="false" ht="15" hidden="false" customHeight="false" outlineLevel="0" collapsed="false">
      <c r="A939" s="10"/>
      <c r="B939" s="11"/>
      <c r="D939" s="12" t="n">
        <f aca="false">IF(AND((C939-INT(C939))&gt;=0,(C939-INT(C939))&lt;=0.54),INT(C939),IF((C939-INT(C939))&gt;=0.55,INT(C939)+1,"Nulo"))</f>
        <v>0</v>
      </c>
    </row>
    <row r="940" customFormat="false" ht="15" hidden="false" customHeight="false" outlineLevel="0" collapsed="false">
      <c r="A940" s="10"/>
      <c r="B940" s="11"/>
      <c r="D940" s="12" t="n">
        <f aca="false">IF(AND((C940-INT(C940))&gt;=0,(C940-INT(C940))&lt;=0.54),INT(C940),IF((C940-INT(C940))&gt;=0.55,INT(C940)+1,"Nulo"))</f>
        <v>0</v>
      </c>
    </row>
    <row r="941" customFormat="false" ht="15" hidden="false" customHeight="false" outlineLevel="0" collapsed="false">
      <c r="A941" s="10"/>
      <c r="B941" s="11"/>
      <c r="D941" s="12" t="n">
        <f aca="false">IF(AND((C941-INT(C941))&gt;=0,(C941-INT(C941))&lt;=0.54),INT(C941),IF((C941-INT(C941))&gt;=0.55,INT(C941)+1,"Nulo"))</f>
        <v>0</v>
      </c>
    </row>
    <row r="942" customFormat="false" ht="15" hidden="false" customHeight="false" outlineLevel="0" collapsed="false">
      <c r="A942" s="10"/>
      <c r="B942" s="11"/>
      <c r="D942" s="12" t="n">
        <f aca="false">IF(AND((C942-INT(C942))&gt;=0,(C942-INT(C942))&lt;=0.54),INT(C942),IF((C942-INT(C942))&gt;=0.55,INT(C942)+1,"Nulo"))</f>
        <v>0</v>
      </c>
    </row>
    <row r="943" customFormat="false" ht="15" hidden="false" customHeight="false" outlineLevel="0" collapsed="false">
      <c r="A943" s="10"/>
      <c r="B943" s="11"/>
      <c r="D943" s="12" t="n">
        <f aca="false">IF(AND((C943-INT(C943))&gt;=0,(C943-INT(C943))&lt;=0.54),INT(C943),IF((C943-INT(C943))&gt;=0.55,INT(C943)+1,"Nulo"))</f>
        <v>0</v>
      </c>
    </row>
    <row r="944" customFormat="false" ht="15" hidden="false" customHeight="false" outlineLevel="0" collapsed="false">
      <c r="A944" s="10"/>
      <c r="B944" s="11"/>
      <c r="D944" s="12" t="n">
        <f aca="false">IF(AND((C944-INT(C944))&gt;=0,(C944-INT(C944))&lt;=0.54),INT(C944),IF((C944-INT(C944))&gt;=0.55,INT(C944)+1,"Nulo"))</f>
        <v>0</v>
      </c>
    </row>
    <row r="945" customFormat="false" ht="15" hidden="false" customHeight="false" outlineLevel="0" collapsed="false">
      <c r="A945" s="10"/>
      <c r="B945" s="11"/>
      <c r="D945" s="12" t="n">
        <f aca="false">IF(AND((C945-INT(C945))&gt;=0,(C945-INT(C945))&lt;=0.54),INT(C945),IF((C945-INT(C945))&gt;=0.55,INT(C945)+1,"Nulo"))</f>
        <v>0</v>
      </c>
    </row>
    <row r="946" customFormat="false" ht="15" hidden="false" customHeight="false" outlineLevel="0" collapsed="false">
      <c r="A946" s="10"/>
      <c r="B946" s="11"/>
      <c r="D946" s="12" t="n">
        <f aca="false">IF(AND((C946-INT(C946))&gt;=0,(C946-INT(C946))&lt;=0.54),INT(C946),IF((C946-INT(C946))&gt;=0.55,INT(C946)+1,"Nulo"))</f>
        <v>0</v>
      </c>
    </row>
    <row r="947" customFormat="false" ht="15" hidden="false" customHeight="false" outlineLevel="0" collapsed="false">
      <c r="A947" s="10"/>
      <c r="B947" s="11"/>
      <c r="D947" s="12" t="n">
        <f aca="false">IF(AND((C947-INT(C947))&gt;=0,(C947-INT(C947))&lt;=0.54),INT(C947),IF((C947-INT(C947))&gt;=0.55,INT(C947)+1,"Nulo"))</f>
        <v>0</v>
      </c>
    </row>
    <row r="948" customFormat="false" ht="15" hidden="false" customHeight="false" outlineLevel="0" collapsed="false">
      <c r="A948" s="10"/>
      <c r="B948" s="11"/>
      <c r="D948" s="12" t="n">
        <f aca="false">IF(AND((C948-INT(C948))&gt;=0,(C948-INT(C948))&lt;=0.54),INT(C948),IF((C948-INT(C948))&gt;=0.55,INT(C948)+1,"Nulo"))</f>
        <v>0</v>
      </c>
    </row>
    <row r="949" customFormat="false" ht="15" hidden="false" customHeight="false" outlineLevel="0" collapsed="false">
      <c r="A949" s="10"/>
      <c r="B949" s="11"/>
      <c r="D949" s="12" t="n">
        <f aca="false">IF(AND((C949-INT(C949))&gt;=0,(C949-INT(C949))&lt;=0.54),INT(C949),IF((C949-INT(C949))&gt;=0.55,INT(C949)+1,"Nulo"))</f>
        <v>0</v>
      </c>
    </row>
    <row r="950" customFormat="false" ht="15" hidden="false" customHeight="false" outlineLevel="0" collapsed="false">
      <c r="A950" s="10"/>
      <c r="B950" s="11"/>
      <c r="D950" s="12" t="n">
        <f aca="false">IF(AND((C950-INT(C950))&gt;=0,(C950-INT(C950))&lt;=0.54),INT(C950),IF((C950-INT(C950))&gt;=0.55,INT(C950)+1,"Nulo"))</f>
        <v>0</v>
      </c>
    </row>
    <row r="951" customFormat="false" ht="15" hidden="false" customHeight="false" outlineLevel="0" collapsed="false">
      <c r="A951" s="10"/>
      <c r="B951" s="11"/>
      <c r="D951" s="12" t="n">
        <f aca="false">IF(AND((C951-INT(C951))&gt;=0,(C951-INT(C951))&lt;=0.54),INT(C951),IF((C951-INT(C951))&gt;=0.55,INT(C951)+1,"Nulo"))</f>
        <v>0</v>
      </c>
    </row>
    <row r="952" customFormat="false" ht="15" hidden="false" customHeight="false" outlineLevel="0" collapsed="false">
      <c r="A952" s="10"/>
      <c r="B952" s="11"/>
      <c r="D952" s="12" t="n">
        <f aca="false">IF(AND((C952-INT(C952))&gt;=0,(C952-INT(C952))&lt;=0.54),INT(C952),IF((C952-INT(C952))&gt;=0.55,INT(C952)+1,"Nulo"))</f>
        <v>0</v>
      </c>
    </row>
    <row r="953" customFormat="false" ht="15" hidden="false" customHeight="false" outlineLevel="0" collapsed="false">
      <c r="A953" s="10"/>
      <c r="B953" s="11"/>
      <c r="D953" s="12" t="n">
        <f aca="false">IF(AND((C953-INT(C953))&gt;=0,(C953-INT(C953))&lt;=0.54),INT(C953),IF((C953-INT(C953))&gt;=0.55,INT(C953)+1,"Nulo"))</f>
        <v>0</v>
      </c>
    </row>
    <row r="954" customFormat="false" ht="15" hidden="false" customHeight="false" outlineLevel="0" collapsed="false">
      <c r="A954" s="10"/>
      <c r="B954" s="11"/>
      <c r="D954" s="12" t="n">
        <f aca="false">IF(AND((C954-INT(C954))&gt;=0,(C954-INT(C954))&lt;=0.54),INT(C954),IF((C954-INT(C954))&gt;=0.55,INT(C954)+1,"Nulo"))</f>
        <v>0</v>
      </c>
    </row>
    <row r="955" customFormat="false" ht="15" hidden="false" customHeight="false" outlineLevel="0" collapsed="false">
      <c r="A955" s="10"/>
      <c r="B955" s="11"/>
      <c r="D955" s="12" t="n">
        <f aca="false">IF(AND((C955-INT(C955))&gt;=0,(C955-INT(C955))&lt;=0.54),INT(C955),IF((C955-INT(C955))&gt;=0.55,INT(C955)+1,"Nulo"))</f>
        <v>0</v>
      </c>
    </row>
    <row r="956" customFormat="false" ht="15" hidden="false" customHeight="false" outlineLevel="0" collapsed="false">
      <c r="A956" s="10"/>
      <c r="B956" s="11"/>
      <c r="D956" s="12" t="n">
        <f aca="false">IF(AND((C956-INT(C956))&gt;=0,(C956-INT(C956))&lt;=0.54),INT(C956),IF((C956-INT(C956))&gt;=0.55,INT(C956)+1,"Nulo"))</f>
        <v>0</v>
      </c>
    </row>
    <row r="957" customFormat="false" ht="15" hidden="false" customHeight="false" outlineLevel="0" collapsed="false">
      <c r="A957" s="10"/>
      <c r="B957" s="11"/>
      <c r="D957" s="12" t="n">
        <f aca="false">IF(AND((C957-INT(C957))&gt;=0,(C957-INT(C957))&lt;=0.54),INT(C957),IF((C957-INT(C957))&gt;=0.55,INT(C957)+1,"Nulo"))</f>
        <v>0</v>
      </c>
    </row>
    <row r="958" customFormat="false" ht="15" hidden="false" customHeight="false" outlineLevel="0" collapsed="false">
      <c r="A958" s="10"/>
      <c r="B958" s="11"/>
      <c r="D958" s="12" t="n">
        <f aca="false">IF(AND((C958-INT(C958))&gt;=0,(C958-INT(C958))&lt;=0.54),INT(C958),IF((C958-INT(C958))&gt;=0.55,INT(C958)+1,"Nulo"))</f>
        <v>0</v>
      </c>
    </row>
    <row r="959" customFormat="false" ht="15" hidden="false" customHeight="false" outlineLevel="0" collapsed="false">
      <c r="A959" s="10"/>
      <c r="B959" s="11"/>
      <c r="D959" s="12" t="n">
        <f aca="false">IF(AND((C959-INT(C959))&gt;=0,(C959-INT(C959))&lt;=0.54),INT(C959),IF((C959-INT(C959))&gt;=0.55,INT(C959)+1,"Nulo"))</f>
        <v>0</v>
      </c>
    </row>
    <row r="960" customFormat="false" ht="15" hidden="false" customHeight="false" outlineLevel="0" collapsed="false">
      <c r="A960" s="10"/>
      <c r="B960" s="11"/>
      <c r="D960" s="12" t="n">
        <f aca="false">IF(AND((C960-INT(C960))&gt;=0,(C960-INT(C960))&lt;=0.54),INT(C960),IF((C960-INT(C960))&gt;=0.55,INT(C960)+1,"Nulo"))</f>
        <v>0</v>
      </c>
    </row>
    <row r="961" customFormat="false" ht="15" hidden="false" customHeight="false" outlineLevel="0" collapsed="false">
      <c r="A961" s="10"/>
      <c r="B961" s="11"/>
      <c r="D961" s="12" t="n">
        <f aca="false">IF(AND((C961-INT(C961))&gt;=0,(C961-INT(C961))&lt;=0.54),INT(C961),IF((C961-INT(C961))&gt;=0.55,INT(C961)+1,"Nulo"))</f>
        <v>0</v>
      </c>
    </row>
    <row r="962" customFormat="false" ht="15" hidden="false" customHeight="false" outlineLevel="0" collapsed="false">
      <c r="A962" s="10"/>
      <c r="B962" s="11"/>
      <c r="D962" s="12" t="n">
        <f aca="false">IF(AND((C962-INT(C962))&gt;=0,(C962-INT(C962))&lt;=0.54),INT(C962),IF((C962-INT(C962))&gt;=0.55,INT(C962)+1,"Nulo"))</f>
        <v>0</v>
      </c>
    </row>
    <row r="963" customFormat="false" ht="15" hidden="false" customHeight="false" outlineLevel="0" collapsed="false">
      <c r="A963" s="10"/>
      <c r="B963" s="11"/>
      <c r="D963" s="12" t="n">
        <f aca="false">IF(AND((C963-INT(C963))&gt;=0,(C963-INT(C963))&lt;=0.54),INT(C963),IF((C963-INT(C963))&gt;=0.55,INT(C963)+1,"Nulo"))</f>
        <v>0</v>
      </c>
    </row>
    <row r="964" customFormat="false" ht="15" hidden="false" customHeight="false" outlineLevel="0" collapsed="false">
      <c r="A964" s="10"/>
      <c r="B964" s="11"/>
      <c r="D964" s="12" t="n">
        <f aca="false">IF(AND((C964-INT(C964))&gt;=0,(C964-INT(C964))&lt;=0.54),INT(C964),IF((C964-INT(C964))&gt;=0.55,INT(C964)+1,"Nulo"))</f>
        <v>0</v>
      </c>
    </row>
    <row r="965" customFormat="false" ht="15" hidden="false" customHeight="false" outlineLevel="0" collapsed="false">
      <c r="A965" s="10"/>
      <c r="B965" s="11"/>
      <c r="D965" s="12" t="n">
        <f aca="false">IF(AND((C965-INT(C965))&gt;=0,(C965-INT(C965))&lt;=0.54),INT(C965),IF((C965-INT(C965))&gt;=0.55,INT(C965)+1,"Nulo"))</f>
        <v>0</v>
      </c>
    </row>
    <row r="966" customFormat="false" ht="15" hidden="false" customHeight="false" outlineLevel="0" collapsed="false">
      <c r="A966" s="10"/>
      <c r="B966" s="11"/>
      <c r="D966" s="12" t="n">
        <f aca="false">IF(AND((C966-INT(C966))&gt;=0,(C966-INT(C966))&lt;=0.54),INT(C966),IF((C966-INT(C966))&gt;=0.55,INT(C966)+1,"Nulo"))</f>
        <v>0</v>
      </c>
    </row>
    <row r="967" customFormat="false" ht="15" hidden="false" customHeight="false" outlineLevel="0" collapsed="false">
      <c r="A967" s="10"/>
      <c r="B967" s="11"/>
      <c r="D967" s="12" t="n">
        <f aca="false">IF(AND((C967-INT(C967))&gt;=0,(C967-INT(C967))&lt;=0.54),INT(C967),IF((C967-INT(C967))&gt;=0.55,INT(C967)+1,"Nulo"))</f>
        <v>0</v>
      </c>
    </row>
    <row r="968" customFormat="false" ht="15" hidden="false" customHeight="false" outlineLevel="0" collapsed="false">
      <c r="A968" s="10"/>
      <c r="B968" s="11"/>
      <c r="D968" s="12" t="n">
        <f aca="false">IF(AND((C968-INT(C968))&gt;=0,(C968-INT(C968))&lt;=0.54),INT(C968),IF((C968-INT(C968))&gt;=0.55,INT(C968)+1,"Nulo"))</f>
        <v>0</v>
      </c>
    </row>
    <row r="969" customFormat="false" ht="15" hidden="false" customHeight="false" outlineLevel="0" collapsed="false">
      <c r="A969" s="10"/>
      <c r="B969" s="11"/>
      <c r="D969" s="12" t="n">
        <f aca="false">IF(AND((C969-INT(C969))&gt;=0,(C969-INT(C969))&lt;=0.54),INT(C969),IF((C969-INT(C969))&gt;=0.55,INT(C969)+1,"Nulo"))</f>
        <v>0</v>
      </c>
    </row>
    <row r="970" customFormat="false" ht="15" hidden="false" customHeight="false" outlineLevel="0" collapsed="false">
      <c r="A970" s="10"/>
      <c r="B970" s="11"/>
      <c r="D970" s="12" t="n">
        <f aca="false">IF(AND((C970-INT(C970))&gt;=0,(C970-INT(C970))&lt;=0.54),INT(C970),IF((C970-INT(C970))&gt;=0.55,INT(C970)+1,"Nulo"))</f>
        <v>0</v>
      </c>
    </row>
    <row r="971" customFormat="false" ht="15" hidden="false" customHeight="false" outlineLevel="0" collapsed="false">
      <c r="A971" s="10"/>
      <c r="B971" s="11"/>
      <c r="D971" s="12" t="n">
        <f aca="false">IF(AND((C971-INT(C971))&gt;=0,(C971-INT(C971))&lt;=0.54),INT(C971),IF((C971-INT(C971))&gt;=0.55,INT(C971)+1,"Nulo"))</f>
        <v>0</v>
      </c>
    </row>
    <row r="972" customFormat="false" ht="15" hidden="false" customHeight="false" outlineLevel="0" collapsed="false">
      <c r="A972" s="10"/>
      <c r="B972" s="11"/>
      <c r="D972" s="12" t="n">
        <f aca="false">IF(AND((C972-INT(C972))&gt;=0,(C972-INT(C972))&lt;=0.54),INT(C972),IF((C972-INT(C972))&gt;=0.55,INT(C972)+1,"Nulo"))</f>
        <v>0</v>
      </c>
    </row>
    <row r="973" customFormat="false" ht="15" hidden="false" customHeight="false" outlineLevel="0" collapsed="false">
      <c r="A973" s="10"/>
      <c r="B973" s="11"/>
      <c r="D973" s="12" t="n">
        <f aca="false">IF(AND((C973-INT(C973))&gt;=0,(C973-INT(C973))&lt;=0.54),INT(C973),IF((C973-INT(C973))&gt;=0.55,INT(C973)+1,"Nulo"))</f>
        <v>0</v>
      </c>
    </row>
    <row r="974" customFormat="false" ht="15" hidden="false" customHeight="false" outlineLevel="0" collapsed="false">
      <c r="A974" s="10"/>
      <c r="B974" s="11"/>
      <c r="D974" s="12" t="n">
        <f aca="false">IF(AND((C974-INT(C974))&gt;=0,(C974-INT(C974))&lt;=0.54),INT(C974),IF((C974-INT(C974))&gt;=0.55,INT(C974)+1,"Nulo"))</f>
        <v>0</v>
      </c>
    </row>
    <row r="975" customFormat="false" ht="15" hidden="false" customHeight="false" outlineLevel="0" collapsed="false">
      <c r="A975" s="10"/>
      <c r="B975" s="11"/>
      <c r="D975" s="12" t="n">
        <f aca="false">IF(AND((C975-INT(C975))&gt;=0,(C975-INT(C975))&lt;=0.54),INT(C975),IF((C975-INT(C975))&gt;=0.55,INT(C975)+1,"Nulo"))</f>
        <v>0</v>
      </c>
    </row>
    <row r="976" customFormat="false" ht="15" hidden="false" customHeight="false" outlineLevel="0" collapsed="false">
      <c r="A976" s="10"/>
      <c r="B976" s="11"/>
      <c r="D976" s="12" t="n">
        <f aca="false">IF(AND((C976-INT(C976))&gt;=0,(C976-INT(C976))&lt;=0.54),INT(C976),IF((C976-INT(C976))&gt;=0.55,INT(C976)+1,"Nulo"))</f>
        <v>0</v>
      </c>
    </row>
    <row r="977" customFormat="false" ht="15" hidden="false" customHeight="false" outlineLevel="0" collapsed="false">
      <c r="A977" s="10"/>
      <c r="B977" s="11"/>
      <c r="D977" s="12" t="n">
        <f aca="false">IF(AND((C977-INT(C977))&gt;=0,(C977-INT(C977))&lt;=0.54),INT(C977),IF((C977-INT(C977))&gt;=0.55,INT(C977)+1,"Nulo"))</f>
        <v>0</v>
      </c>
    </row>
    <row r="978" customFormat="false" ht="15" hidden="false" customHeight="false" outlineLevel="0" collapsed="false">
      <c r="A978" s="10"/>
      <c r="B978" s="11"/>
      <c r="D978" s="12" t="n">
        <f aca="false">IF(AND((C978-INT(C978))&gt;=0,(C978-INT(C978))&lt;=0.54),INT(C978),IF((C978-INT(C978))&gt;=0.55,INT(C978)+1,"Nulo"))</f>
        <v>0</v>
      </c>
    </row>
    <row r="979" customFormat="false" ht="15" hidden="false" customHeight="false" outlineLevel="0" collapsed="false">
      <c r="A979" s="10"/>
      <c r="B979" s="11"/>
      <c r="D979" s="12" t="n">
        <f aca="false">IF(AND((C979-INT(C979))&gt;=0,(C979-INT(C979))&lt;=0.54),INT(C979),IF((C979-INT(C979))&gt;=0.55,INT(C979)+1,"Nulo"))</f>
        <v>0</v>
      </c>
    </row>
    <row r="980" customFormat="false" ht="15" hidden="false" customHeight="false" outlineLevel="0" collapsed="false">
      <c r="A980" s="10"/>
      <c r="B980" s="11"/>
      <c r="D980" s="12" t="n">
        <f aca="false">IF(AND((C980-INT(C980))&gt;=0,(C980-INT(C980))&lt;=0.54),INT(C980),IF((C980-INT(C980))&gt;=0.55,INT(C980)+1,"Nulo"))</f>
        <v>0</v>
      </c>
    </row>
    <row r="981" customFormat="false" ht="15" hidden="false" customHeight="false" outlineLevel="0" collapsed="false">
      <c r="A981" s="10"/>
      <c r="B981" s="11"/>
      <c r="D981" s="12" t="n">
        <f aca="false">IF(AND((C981-INT(C981))&gt;=0,(C981-INT(C981))&lt;=0.54),INT(C981),IF((C981-INT(C981))&gt;=0.55,INT(C981)+1,"Nulo"))</f>
        <v>0</v>
      </c>
    </row>
    <row r="982" customFormat="false" ht="15" hidden="false" customHeight="false" outlineLevel="0" collapsed="false">
      <c r="A982" s="10"/>
      <c r="B982" s="11"/>
      <c r="D982" s="12" t="n">
        <f aca="false">IF(AND((C982-INT(C982))&gt;=0,(C982-INT(C982))&lt;=0.54),INT(C982),IF((C982-INT(C982))&gt;=0.55,INT(C982)+1,"Nulo"))</f>
        <v>0</v>
      </c>
    </row>
    <row r="983" customFormat="false" ht="15" hidden="false" customHeight="false" outlineLevel="0" collapsed="false">
      <c r="A983" s="10"/>
      <c r="B983" s="11"/>
      <c r="D983" s="12" t="n">
        <f aca="false">IF(AND((C983-INT(C983))&gt;=0,(C983-INT(C983))&lt;=0.54),INT(C983),IF((C983-INT(C983))&gt;=0.55,INT(C983)+1,"Nulo"))</f>
        <v>0</v>
      </c>
    </row>
    <row r="984" customFormat="false" ht="15" hidden="false" customHeight="false" outlineLevel="0" collapsed="false">
      <c r="A984" s="10"/>
      <c r="B984" s="11"/>
      <c r="D984" s="12" t="n">
        <f aca="false">IF(AND((C984-INT(C984))&gt;=0,(C984-INT(C984))&lt;=0.54),INT(C984),IF((C984-INT(C984))&gt;=0.55,INT(C984)+1,"Nulo"))</f>
        <v>0</v>
      </c>
    </row>
    <row r="985" customFormat="false" ht="15" hidden="false" customHeight="false" outlineLevel="0" collapsed="false">
      <c r="A985" s="10"/>
      <c r="B985" s="11"/>
      <c r="D985" s="12" t="n">
        <f aca="false">IF(AND((C985-INT(C985))&gt;=0,(C985-INT(C985))&lt;=0.54),INT(C985),IF((C985-INT(C985))&gt;=0.55,INT(C985)+1,"Nulo"))</f>
        <v>0</v>
      </c>
    </row>
    <row r="986" customFormat="false" ht="15" hidden="false" customHeight="false" outlineLevel="0" collapsed="false">
      <c r="A986" s="10"/>
      <c r="B986" s="11"/>
      <c r="D986" s="12" t="n">
        <f aca="false">IF(AND((C986-INT(C986))&gt;=0,(C986-INT(C986))&lt;=0.54),INT(C986),IF((C986-INT(C986))&gt;=0.55,INT(C986)+1,"Nulo"))</f>
        <v>0</v>
      </c>
    </row>
    <row r="987" customFormat="false" ht="15" hidden="false" customHeight="false" outlineLevel="0" collapsed="false">
      <c r="A987" s="10"/>
      <c r="B987" s="11"/>
      <c r="D987" s="12" t="n">
        <f aca="false">IF(AND((C987-INT(C987))&gt;=0,(C987-INT(C987))&lt;=0.54),INT(C987),IF((C987-INT(C987))&gt;=0.55,INT(C987)+1,"Nulo"))</f>
        <v>0</v>
      </c>
    </row>
    <row r="988" customFormat="false" ht="15" hidden="false" customHeight="false" outlineLevel="0" collapsed="false">
      <c r="A988" s="10"/>
      <c r="B988" s="11"/>
      <c r="D988" s="12" t="n">
        <f aca="false">IF(AND((C988-INT(C988))&gt;=0,(C988-INT(C988))&lt;=0.54),INT(C988),IF((C988-INT(C988))&gt;=0.55,INT(C988)+1,"Nulo"))</f>
        <v>0</v>
      </c>
    </row>
    <row r="989" customFormat="false" ht="15" hidden="false" customHeight="false" outlineLevel="0" collapsed="false">
      <c r="A989" s="10"/>
      <c r="B989" s="11"/>
      <c r="D989" s="12" t="n">
        <f aca="false">IF(AND((C989-INT(C989))&gt;=0,(C989-INT(C989))&lt;=0.54),INT(C989),IF((C989-INT(C989))&gt;=0.55,INT(C989)+1,"Nulo"))</f>
        <v>0</v>
      </c>
    </row>
    <row r="990" customFormat="false" ht="15" hidden="false" customHeight="false" outlineLevel="0" collapsed="false">
      <c r="A990" s="10"/>
      <c r="B990" s="11"/>
      <c r="D990" s="12" t="n">
        <f aca="false">IF(AND((C990-INT(C990))&gt;=0,(C990-INT(C990))&lt;=0.54),INT(C990),IF((C990-INT(C990))&gt;=0.55,INT(C990)+1,"Nulo"))</f>
        <v>0</v>
      </c>
    </row>
    <row r="991" customFormat="false" ht="15" hidden="false" customHeight="false" outlineLevel="0" collapsed="false">
      <c r="A991" s="10"/>
      <c r="B991" s="11"/>
      <c r="D991" s="12" t="n">
        <f aca="false">IF(AND((C991-INT(C991))&gt;=0,(C991-INT(C991))&lt;=0.54),INT(C991),IF((C991-INT(C991))&gt;=0.55,INT(C991)+1,"Nulo"))</f>
        <v>0</v>
      </c>
    </row>
    <row r="992" customFormat="false" ht="15" hidden="false" customHeight="false" outlineLevel="0" collapsed="false">
      <c r="A992" s="10"/>
      <c r="B992" s="11"/>
      <c r="D992" s="12" t="n">
        <f aca="false">IF(AND((C992-INT(C992))&gt;=0,(C992-INT(C992))&lt;=0.54),INT(C992),IF((C992-INT(C992))&gt;=0.55,INT(C992)+1,"Nulo"))</f>
        <v>0</v>
      </c>
    </row>
    <row r="993" customFormat="false" ht="15" hidden="false" customHeight="false" outlineLevel="0" collapsed="false">
      <c r="A993" s="10"/>
      <c r="B993" s="11"/>
      <c r="D993" s="12" t="n">
        <f aca="false">IF(AND((C993-INT(C993))&gt;=0,(C993-INT(C993))&lt;=0.54),INT(C993),IF((C993-INT(C993))&gt;=0.55,INT(C993)+1,"Nulo"))</f>
        <v>0</v>
      </c>
    </row>
    <row r="994" customFormat="false" ht="15" hidden="false" customHeight="false" outlineLevel="0" collapsed="false">
      <c r="A994" s="10"/>
      <c r="B994" s="11"/>
      <c r="D994" s="12" t="n">
        <f aca="false">IF(AND((C994-INT(C994))&gt;=0,(C994-INT(C994))&lt;=0.54),INT(C994),IF((C994-INT(C994))&gt;=0.55,INT(C994)+1,"Nulo"))</f>
        <v>0</v>
      </c>
    </row>
    <row r="995" customFormat="false" ht="15" hidden="false" customHeight="false" outlineLevel="0" collapsed="false">
      <c r="A995" s="10"/>
      <c r="B995" s="11"/>
      <c r="D995" s="12" t="n">
        <f aca="false">IF(AND((C995-INT(C995))&gt;=0,(C995-INT(C995))&lt;=0.54),INT(C995),IF((C995-INT(C995))&gt;=0.55,INT(C995)+1,"Nulo"))</f>
        <v>0</v>
      </c>
    </row>
    <row r="996" customFormat="false" ht="15" hidden="false" customHeight="false" outlineLevel="0" collapsed="false">
      <c r="A996" s="10"/>
      <c r="B996" s="11"/>
      <c r="D996" s="12" t="n">
        <f aca="false">IF(AND((C996-INT(C996))&gt;=0,(C996-INT(C996))&lt;=0.54),INT(C996),IF((C996-INT(C996))&gt;=0.55,INT(C996)+1,"Nulo"))</f>
        <v>0</v>
      </c>
    </row>
    <row r="997" customFormat="false" ht="15" hidden="false" customHeight="false" outlineLevel="0" collapsed="false">
      <c r="A997" s="10"/>
      <c r="B997" s="11"/>
      <c r="D997" s="12" t="n">
        <f aca="false">IF(AND((C997-INT(C997))&gt;=0,(C997-INT(C997))&lt;=0.54),INT(C997),IF((C997-INT(C997))&gt;=0.55,INT(C997)+1,"Nulo"))</f>
        <v>0</v>
      </c>
    </row>
    <row r="998" customFormat="false" ht="15" hidden="false" customHeight="false" outlineLevel="0" collapsed="false">
      <c r="A998" s="10"/>
      <c r="B998" s="11"/>
      <c r="D998" s="12" t="n">
        <f aca="false">IF(AND((C998-INT(C998))&gt;=0,(C998-INT(C998))&lt;=0.54),INT(C998),IF((C998-INT(C998))&gt;=0.55,INT(C998)+1,"Nulo"))</f>
        <v>0</v>
      </c>
    </row>
    <row r="999" customFormat="false" ht="15" hidden="false" customHeight="false" outlineLevel="0" collapsed="false">
      <c r="A999" s="10"/>
      <c r="B999" s="11"/>
      <c r="D999" s="12" t="n">
        <f aca="false">IF(AND((C999-INT(C999))&gt;=0,(C999-INT(C999))&lt;=0.54),INT(C999),IF((C999-INT(C999))&gt;=0.55,INT(C999)+1,"Nulo"))</f>
        <v>0</v>
      </c>
    </row>
    <row r="1000" customFormat="false" ht="15" hidden="false" customHeight="false" outlineLevel="0" collapsed="false">
      <c r="A1000" s="10"/>
      <c r="B1000" s="11"/>
      <c r="D1000" s="12" t="n">
        <f aca="false">IF(AND((C1000-INT(C1000))&gt;=0,(C1000-INT(C1000))&lt;=0.54),INT(C1000),IF((C1000-INT(C1000))&gt;=0.55,INT(C1000)+1,"Nulo"))</f>
        <v>0</v>
      </c>
    </row>
    <row r="1001" customFormat="false" ht="15" hidden="false" customHeight="false" outlineLevel="0" collapsed="false">
      <c r="A1001" s="10"/>
      <c r="B1001" s="11"/>
      <c r="D1001" s="12" t="n">
        <f aca="false">IF(AND((C1001-INT(C1001))&gt;=0,(C1001-INT(C1001))&lt;=0.54),INT(C1001),IF((C1001-INT(C1001))&gt;=0.55,INT(C1001)+1,"Nulo"))</f>
        <v>0</v>
      </c>
    </row>
    <row r="1002" customFormat="false" ht="15" hidden="false" customHeight="false" outlineLevel="0" collapsed="false">
      <c r="A1002" s="10"/>
      <c r="B1002" s="11"/>
      <c r="D1002" s="12" t="n">
        <f aca="false">IF(AND((C1002-INT(C1002))&gt;=0,(C1002-INT(C1002))&lt;=0.54),INT(C1002),IF((C1002-INT(C1002))&gt;=0.55,INT(C1002)+1,"Nulo"))</f>
        <v>0</v>
      </c>
    </row>
    <row r="1003" customFormat="false" ht="15" hidden="false" customHeight="false" outlineLevel="0" collapsed="false">
      <c r="A1003" s="10"/>
      <c r="B1003" s="11"/>
      <c r="D1003" s="12" t="n">
        <f aca="false">IF(AND((C1003-INT(C1003))&gt;=0,(C1003-INT(C1003))&lt;=0.54),INT(C1003),IF((C1003-INT(C1003))&gt;=0.55,INT(C1003)+1,"Nulo"))</f>
        <v>0</v>
      </c>
    </row>
    <row r="1004" customFormat="false" ht="15" hidden="false" customHeight="false" outlineLevel="0" collapsed="false">
      <c r="A1004" s="10"/>
      <c r="B1004" s="11"/>
      <c r="D1004" s="12" t="n">
        <f aca="false">IF(AND((C1004-INT(C1004))&gt;=0,(C1004-INT(C1004))&lt;=0.54),INT(C1004),IF((C1004-INT(C1004))&gt;=0.55,INT(C1004)+1,"Nulo"))</f>
        <v>0</v>
      </c>
    </row>
    <row r="1005" customFormat="false" ht="15" hidden="false" customHeight="false" outlineLevel="0" collapsed="false">
      <c r="A1005" s="10"/>
      <c r="B1005" s="11"/>
      <c r="D1005" s="12" t="n">
        <f aca="false">IF(AND((C1005-INT(C1005))&gt;=0,(C1005-INT(C1005))&lt;=0.54),INT(C1005),IF((C1005-INT(C1005))&gt;=0.55,INT(C1005)+1,"Nulo"))</f>
        <v>0</v>
      </c>
    </row>
    <row r="1006" customFormat="false" ht="15" hidden="false" customHeight="false" outlineLevel="0" collapsed="false">
      <c r="A1006" s="10"/>
      <c r="B1006" s="11"/>
      <c r="D1006" s="12" t="n">
        <f aca="false">IF(AND((C1006-INT(C1006))&gt;=0,(C1006-INT(C1006))&lt;=0.54),INT(C1006),IF((C1006-INT(C1006))&gt;=0.55,INT(C1006)+1,"Nulo"))</f>
        <v>0</v>
      </c>
    </row>
    <row r="1007" customFormat="false" ht="15" hidden="false" customHeight="false" outlineLevel="0" collapsed="false">
      <c r="A1007" s="10"/>
      <c r="B1007" s="11"/>
      <c r="D1007" s="12" t="n">
        <f aca="false">IF(AND((C1007-INT(C1007))&gt;=0,(C1007-INT(C1007))&lt;=0.54),INT(C1007),IF((C1007-INT(C1007))&gt;=0.55,INT(C1007)+1,"Nulo"))</f>
        <v>0</v>
      </c>
    </row>
    <row r="1008" customFormat="false" ht="15" hidden="false" customHeight="false" outlineLevel="0" collapsed="false">
      <c r="A1008" s="10"/>
      <c r="B1008" s="11"/>
      <c r="D1008" s="12" t="n">
        <f aca="false">IF(AND((C1008-INT(C1008))&gt;=0,(C1008-INT(C1008))&lt;=0.54),INT(C1008),IF((C1008-INT(C1008))&gt;=0.55,INT(C1008)+1,"Nulo"))</f>
        <v>0</v>
      </c>
    </row>
    <row r="1009" customFormat="false" ht="15" hidden="false" customHeight="false" outlineLevel="0" collapsed="false">
      <c r="A1009" s="10"/>
      <c r="B1009" s="11"/>
      <c r="D1009" s="12" t="n">
        <f aca="false">IF(AND((C1009-INT(C1009))&gt;=0,(C1009-INT(C1009))&lt;=0.54),INT(C1009),IF((C1009-INT(C1009))&gt;=0.55,INT(C1009)+1,"Nulo"))</f>
        <v>0</v>
      </c>
    </row>
    <row r="1010" customFormat="false" ht="15" hidden="false" customHeight="false" outlineLevel="0" collapsed="false">
      <c r="A1010" s="10"/>
      <c r="B1010" s="11"/>
      <c r="D1010" s="12" t="n">
        <f aca="false">IF(AND((C1010-INT(C1010))&gt;=0,(C1010-INT(C1010))&lt;=0.54),INT(C1010),IF((C1010-INT(C1010))&gt;=0.55,INT(C1010)+1,"Nulo"))</f>
        <v>0</v>
      </c>
    </row>
    <row r="1011" customFormat="false" ht="15" hidden="false" customHeight="false" outlineLevel="0" collapsed="false">
      <c r="A1011" s="10"/>
      <c r="B1011" s="11"/>
      <c r="D1011" s="12" t="n">
        <f aca="false">IF(AND((C1011-INT(C1011))&gt;=0,(C1011-INT(C1011))&lt;=0.54),INT(C1011),IF((C1011-INT(C1011))&gt;=0.55,INT(C1011)+1,"Nulo"))</f>
        <v>0</v>
      </c>
    </row>
    <row r="1012" customFormat="false" ht="15" hidden="false" customHeight="false" outlineLevel="0" collapsed="false">
      <c r="A1012" s="10"/>
      <c r="B1012" s="11"/>
      <c r="D1012" s="12" t="n">
        <f aca="false">IF(AND((C1012-INT(C1012))&gt;=0,(C1012-INT(C1012))&lt;=0.54),INT(C1012),IF((C1012-INT(C1012))&gt;=0.55,INT(C1012)+1,"Nulo"))</f>
        <v>0</v>
      </c>
    </row>
    <row r="1013" customFormat="false" ht="15" hidden="false" customHeight="false" outlineLevel="0" collapsed="false">
      <c r="A1013" s="10"/>
      <c r="B1013" s="11"/>
      <c r="D1013" s="12" t="n">
        <f aca="false">IF(AND((C1013-INT(C1013))&gt;=0,(C1013-INT(C1013))&lt;=0.54),INT(C1013),IF((C1013-INT(C1013))&gt;=0.55,INT(C1013)+1,"Nulo"))</f>
        <v>0</v>
      </c>
    </row>
    <row r="1014" customFormat="false" ht="15" hidden="false" customHeight="false" outlineLevel="0" collapsed="false">
      <c r="A1014" s="10"/>
      <c r="B1014" s="11"/>
      <c r="D1014" s="12" t="n">
        <f aca="false">IF(AND((C1014-INT(C1014))&gt;=0,(C1014-INT(C1014))&lt;=0.54),INT(C1014),IF((C1014-INT(C1014))&gt;=0.55,INT(C1014)+1,"Nulo"))</f>
        <v>0</v>
      </c>
    </row>
    <row r="1015" customFormat="false" ht="15" hidden="false" customHeight="false" outlineLevel="0" collapsed="false">
      <c r="A1015" s="10"/>
      <c r="B1015" s="11"/>
      <c r="D1015" s="12" t="n">
        <f aca="false">IF(AND((C1015-INT(C1015))&gt;=0,(C1015-INT(C1015))&lt;=0.54),INT(C1015),IF((C1015-INT(C1015))&gt;=0.55,INT(C1015)+1,"Nulo"))</f>
        <v>0</v>
      </c>
    </row>
    <row r="1016" customFormat="false" ht="15" hidden="false" customHeight="false" outlineLevel="0" collapsed="false">
      <c r="A1016" s="10"/>
      <c r="B1016" s="11"/>
      <c r="D1016" s="12" t="n">
        <f aca="false">IF(AND((C1016-INT(C1016))&gt;=0,(C1016-INT(C1016))&lt;=0.54),INT(C1016),IF((C1016-INT(C1016))&gt;=0.55,INT(C1016)+1,"Nulo"))</f>
        <v>0</v>
      </c>
    </row>
    <row r="1017" customFormat="false" ht="15" hidden="false" customHeight="false" outlineLevel="0" collapsed="false">
      <c r="A1017" s="10"/>
      <c r="B1017" s="11"/>
      <c r="D1017" s="12" t="n">
        <f aca="false">IF(AND((C1017-INT(C1017))&gt;=0,(C1017-INT(C1017))&lt;=0.54),INT(C1017),IF((C1017-INT(C1017))&gt;=0.55,INT(C1017)+1,"Nulo"))</f>
        <v>0</v>
      </c>
    </row>
    <row r="1018" customFormat="false" ht="15" hidden="false" customHeight="false" outlineLevel="0" collapsed="false">
      <c r="A1018" s="10"/>
      <c r="B1018" s="11"/>
      <c r="D1018" s="12" t="n">
        <f aca="false">IF(AND((C1018-INT(C1018))&gt;=0,(C1018-INT(C1018))&lt;=0.54),INT(C1018),IF((C1018-INT(C1018))&gt;=0.55,INT(C1018)+1,"Nulo"))</f>
        <v>0</v>
      </c>
    </row>
    <row r="1019" customFormat="false" ht="15" hidden="false" customHeight="false" outlineLevel="0" collapsed="false">
      <c r="A1019" s="10"/>
      <c r="B1019" s="11"/>
      <c r="D1019" s="12" t="n">
        <f aca="false">IF(AND((C1019-INT(C1019))&gt;=0,(C1019-INT(C1019))&lt;=0.54),INT(C1019),IF((C1019-INT(C1019))&gt;=0.55,INT(C1019)+1,"Nulo"))</f>
        <v>0</v>
      </c>
    </row>
    <row r="1020" customFormat="false" ht="15" hidden="false" customHeight="false" outlineLevel="0" collapsed="false">
      <c r="A1020" s="10"/>
      <c r="B1020" s="11"/>
      <c r="D1020" s="12" t="n">
        <f aca="false">IF(AND((C1020-INT(C1020))&gt;=0,(C1020-INT(C1020))&lt;=0.54),INT(C1020),IF((C1020-INT(C1020))&gt;=0.55,INT(C1020)+1,"Nulo"))</f>
        <v>0</v>
      </c>
    </row>
    <row r="1021" customFormat="false" ht="15" hidden="false" customHeight="false" outlineLevel="0" collapsed="false">
      <c r="A1021" s="10"/>
      <c r="B1021" s="11"/>
      <c r="D1021" s="12" t="n">
        <f aca="false">IF(AND((C1021-INT(C1021))&gt;=0,(C1021-INT(C1021))&lt;=0.54),INT(C1021),IF((C1021-INT(C1021))&gt;=0.55,INT(C1021)+1,"Nulo"))</f>
        <v>0</v>
      </c>
    </row>
    <row r="1022" customFormat="false" ht="15" hidden="false" customHeight="false" outlineLevel="0" collapsed="false">
      <c r="A1022" s="10"/>
      <c r="B1022" s="11"/>
      <c r="D1022" s="12" t="n">
        <f aca="false">IF(AND((C1022-INT(C1022))&gt;=0,(C1022-INT(C1022))&lt;=0.54),INT(C1022),IF((C1022-INT(C1022))&gt;=0.55,INT(C1022)+1,"Nulo"))</f>
        <v>0</v>
      </c>
    </row>
    <row r="1023" customFormat="false" ht="15" hidden="false" customHeight="false" outlineLevel="0" collapsed="false">
      <c r="A1023" s="10"/>
      <c r="B1023" s="11"/>
      <c r="D1023" s="12" t="n">
        <f aca="false">IF(AND((C1023-INT(C1023))&gt;=0,(C1023-INT(C1023))&lt;=0.54),INT(C1023),IF((C1023-INT(C1023))&gt;=0.55,INT(C1023)+1,"Nulo"))</f>
        <v>0</v>
      </c>
    </row>
    <row r="1024" customFormat="false" ht="15" hidden="false" customHeight="false" outlineLevel="0" collapsed="false">
      <c r="A1024" s="10"/>
      <c r="B1024" s="11"/>
      <c r="D1024" s="12" t="n">
        <f aca="false">IF(AND((C1024-INT(C1024))&gt;=0,(C1024-INT(C1024))&lt;=0.54),INT(C1024),IF((C1024-INT(C1024))&gt;=0.55,INT(C1024)+1,"Nulo"))</f>
        <v>0</v>
      </c>
    </row>
    <row r="1025" customFormat="false" ht="15" hidden="false" customHeight="false" outlineLevel="0" collapsed="false">
      <c r="A1025" s="10"/>
      <c r="B1025" s="11"/>
      <c r="D1025" s="12" t="n">
        <f aca="false">IF(AND((C1025-INT(C1025))&gt;=0,(C1025-INT(C1025))&lt;=0.54),INT(C1025),IF((C1025-INT(C1025))&gt;=0.55,INT(C1025)+1,"Nulo"))</f>
        <v>0</v>
      </c>
    </row>
    <row r="1026" customFormat="false" ht="15" hidden="false" customHeight="false" outlineLevel="0" collapsed="false">
      <c r="A1026" s="10"/>
      <c r="B1026" s="11"/>
      <c r="D1026" s="12" t="n">
        <f aca="false">IF(AND((C1026-INT(C1026))&gt;=0,(C1026-INT(C1026))&lt;=0.54),INT(C1026),IF((C1026-INT(C1026))&gt;=0.55,INT(C1026)+1,"Nulo"))</f>
        <v>0</v>
      </c>
    </row>
    <row r="1027" customFormat="false" ht="15" hidden="false" customHeight="false" outlineLevel="0" collapsed="false">
      <c r="A1027" s="10"/>
      <c r="B1027" s="11"/>
      <c r="D1027" s="12" t="n">
        <f aca="false">IF(AND((C1027-INT(C1027))&gt;=0,(C1027-INT(C1027))&lt;=0.54),INT(C1027),IF((C1027-INT(C1027))&gt;=0.55,INT(C1027)+1,"Nulo"))</f>
        <v>0</v>
      </c>
    </row>
    <row r="1028" customFormat="false" ht="15" hidden="false" customHeight="false" outlineLevel="0" collapsed="false">
      <c r="A1028" s="10"/>
      <c r="B1028" s="11"/>
      <c r="D1028" s="12" t="n">
        <f aca="false">IF(AND((C1028-INT(C1028))&gt;=0,(C1028-INT(C1028))&lt;=0.54),INT(C1028),IF((C1028-INT(C1028))&gt;=0.55,INT(C1028)+1,"Nulo"))</f>
        <v>0</v>
      </c>
    </row>
    <row r="1029" customFormat="false" ht="15" hidden="false" customHeight="false" outlineLevel="0" collapsed="false">
      <c r="A1029" s="10"/>
      <c r="B1029" s="11"/>
      <c r="D1029" s="12" t="n">
        <f aca="false">IF(AND((C1029-INT(C1029))&gt;=0,(C1029-INT(C1029))&lt;=0.54),INT(C1029),IF((C1029-INT(C1029))&gt;=0.55,INT(C1029)+1,"Nulo"))</f>
        <v>0</v>
      </c>
    </row>
    <row r="1030" customFormat="false" ht="15" hidden="false" customHeight="false" outlineLevel="0" collapsed="false">
      <c r="A1030" s="10"/>
      <c r="B1030" s="11"/>
      <c r="D1030" s="12" t="n">
        <f aca="false">IF(AND((C1030-INT(C1030))&gt;=0,(C1030-INT(C1030))&lt;=0.54),INT(C1030),IF((C1030-INT(C1030))&gt;=0.55,INT(C1030)+1,"Nulo"))</f>
        <v>0</v>
      </c>
    </row>
    <row r="1031" customFormat="false" ht="15" hidden="false" customHeight="false" outlineLevel="0" collapsed="false">
      <c r="A1031" s="10"/>
      <c r="B1031" s="11"/>
      <c r="D1031" s="12" t="n">
        <f aca="false">IF(AND((C1031-INT(C1031))&gt;=0,(C1031-INT(C1031))&lt;=0.54),INT(C1031),IF((C1031-INT(C1031))&gt;=0.55,INT(C1031)+1,"Nulo"))</f>
        <v>0</v>
      </c>
    </row>
    <row r="1032" customFormat="false" ht="15" hidden="false" customHeight="false" outlineLevel="0" collapsed="false">
      <c r="A1032" s="10"/>
      <c r="B1032" s="11"/>
      <c r="D1032" s="12" t="n">
        <f aca="false">IF(AND((C1032-INT(C1032))&gt;=0,(C1032-INT(C1032))&lt;=0.54),INT(C1032),IF((C1032-INT(C1032))&gt;=0.55,INT(C1032)+1,"Nulo"))</f>
        <v>0</v>
      </c>
    </row>
    <row r="1033" customFormat="false" ht="15" hidden="false" customHeight="false" outlineLevel="0" collapsed="false">
      <c r="A1033" s="10"/>
      <c r="B1033" s="11"/>
      <c r="D1033" s="12" t="n">
        <f aca="false">IF(AND((C1033-INT(C1033))&gt;=0,(C1033-INT(C1033))&lt;=0.54),INT(C1033),IF((C1033-INT(C1033))&gt;=0.55,INT(C1033)+1,"Nulo"))</f>
        <v>0</v>
      </c>
    </row>
    <row r="1034" customFormat="false" ht="15" hidden="false" customHeight="false" outlineLevel="0" collapsed="false">
      <c r="A1034" s="10"/>
      <c r="B1034" s="11"/>
      <c r="D1034" s="12" t="n">
        <f aca="false">IF(AND((C1034-INT(C1034))&gt;=0,(C1034-INT(C1034))&lt;=0.54),INT(C1034),IF((C1034-INT(C1034))&gt;=0.55,INT(C1034)+1,"Nulo"))</f>
        <v>0</v>
      </c>
    </row>
    <row r="1035" customFormat="false" ht="15" hidden="false" customHeight="false" outlineLevel="0" collapsed="false">
      <c r="A1035" s="10"/>
      <c r="B1035" s="11"/>
      <c r="D1035" s="12" t="n">
        <f aca="false">IF(AND((C1035-INT(C1035))&gt;=0,(C1035-INT(C1035))&lt;=0.54),INT(C1035),IF((C1035-INT(C1035))&gt;=0.55,INT(C1035)+1,"Nulo"))</f>
        <v>0</v>
      </c>
    </row>
    <row r="1036" customFormat="false" ht="15" hidden="false" customHeight="false" outlineLevel="0" collapsed="false">
      <c r="A1036" s="10"/>
      <c r="B1036" s="11"/>
      <c r="D1036" s="12" t="n">
        <f aca="false">IF(AND((C1036-INT(C1036))&gt;=0,(C1036-INT(C1036))&lt;=0.54),INT(C1036),IF((C1036-INT(C1036))&gt;=0.55,INT(C1036)+1,"Nulo"))</f>
        <v>0</v>
      </c>
    </row>
    <row r="1037" customFormat="false" ht="15" hidden="false" customHeight="false" outlineLevel="0" collapsed="false">
      <c r="A1037" s="10"/>
      <c r="B1037" s="11"/>
      <c r="D1037" s="12" t="n">
        <f aca="false">IF(AND((C1037-INT(C1037))&gt;=0,(C1037-INT(C1037))&lt;=0.54),INT(C1037),IF((C1037-INT(C1037))&gt;=0.55,INT(C1037)+1,"Nulo"))</f>
        <v>0</v>
      </c>
    </row>
    <row r="1038" customFormat="false" ht="15" hidden="false" customHeight="false" outlineLevel="0" collapsed="false">
      <c r="A1038" s="10"/>
      <c r="B1038" s="11"/>
      <c r="D1038" s="12" t="n">
        <f aca="false">IF(AND((C1038-INT(C1038))&gt;=0,(C1038-INT(C1038))&lt;=0.54),INT(C1038),IF((C1038-INT(C1038))&gt;=0.55,INT(C1038)+1,"Nulo"))</f>
        <v>0</v>
      </c>
    </row>
    <row r="1039" customFormat="false" ht="15" hidden="false" customHeight="false" outlineLevel="0" collapsed="false">
      <c r="A1039" s="10"/>
      <c r="B1039" s="11"/>
      <c r="D1039" s="12" t="n">
        <f aca="false">IF(AND((C1039-INT(C1039))&gt;=0,(C1039-INT(C1039))&lt;=0.54),INT(C1039),IF((C1039-INT(C1039))&gt;=0.55,INT(C1039)+1,"Nulo"))</f>
        <v>0</v>
      </c>
    </row>
    <row r="1040" customFormat="false" ht="15" hidden="false" customHeight="false" outlineLevel="0" collapsed="false">
      <c r="A1040" s="10"/>
      <c r="B1040" s="11"/>
      <c r="D1040" s="12" t="n">
        <f aca="false">IF(AND((C1040-INT(C1040))&gt;=0,(C1040-INT(C1040))&lt;=0.54),INT(C1040),IF((C1040-INT(C1040))&gt;=0.55,INT(C1040)+1,"Nulo"))</f>
        <v>0</v>
      </c>
    </row>
    <row r="1041" customFormat="false" ht="15" hidden="false" customHeight="false" outlineLevel="0" collapsed="false">
      <c r="A1041" s="10"/>
      <c r="B1041" s="11"/>
      <c r="D1041" s="12" t="n">
        <f aca="false">IF(AND((C1041-INT(C1041))&gt;=0,(C1041-INT(C1041))&lt;=0.54),INT(C1041),IF((C1041-INT(C1041))&gt;=0.55,INT(C1041)+1,"Nulo"))</f>
        <v>0</v>
      </c>
    </row>
    <row r="1042" customFormat="false" ht="15" hidden="false" customHeight="false" outlineLevel="0" collapsed="false">
      <c r="A1042" s="10"/>
      <c r="B1042" s="11"/>
      <c r="D1042" s="12" t="n">
        <f aca="false">IF(AND((C1042-INT(C1042))&gt;=0,(C1042-INT(C1042))&lt;=0.54),INT(C1042),IF((C1042-INT(C1042))&gt;=0.55,INT(C1042)+1,"Nulo"))</f>
        <v>0</v>
      </c>
    </row>
    <row r="1043" customFormat="false" ht="15" hidden="false" customHeight="false" outlineLevel="0" collapsed="false">
      <c r="A1043" s="10"/>
      <c r="B1043" s="11"/>
      <c r="D1043" s="12" t="n">
        <f aca="false">IF(AND((C1043-INT(C1043))&gt;=0,(C1043-INT(C1043))&lt;=0.54),INT(C1043),IF((C1043-INT(C1043))&gt;=0.55,INT(C1043)+1,"Nulo"))</f>
        <v>0</v>
      </c>
    </row>
    <row r="1044" customFormat="false" ht="15" hidden="false" customHeight="false" outlineLevel="0" collapsed="false">
      <c r="A1044" s="10"/>
      <c r="B1044" s="11"/>
      <c r="D1044" s="12" t="n">
        <f aca="false">IF(AND((C1044-INT(C1044))&gt;=0,(C1044-INT(C1044))&lt;=0.54),INT(C1044),IF((C1044-INT(C1044))&gt;=0.55,INT(C1044)+1,"Nulo"))</f>
        <v>0</v>
      </c>
    </row>
    <row r="1045" customFormat="false" ht="15" hidden="false" customHeight="false" outlineLevel="0" collapsed="false">
      <c r="A1045" s="10"/>
      <c r="B1045" s="11"/>
      <c r="D1045" s="12" t="n">
        <f aca="false">IF(AND((C1045-INT(C1045))&gt;=0,(C1045-INT(C1045))&lt;=0.54),INT(C1045),IF((C1045-INT(C1045))&gt;=0.55,INT(C1045)+1,"Nulo"))</f>
        <v>0</v>
      </c>
    </row>
    <row r="1046" customFormat="false" ht="15" hidden="false" customHeight="false" outlineLevel="0" collapsed="false">
      <c r="A1046" s="10"/>
      <c r="B1046" s="11"/>
      <c r="D1046" s="12" t="n">
        <f aca="false">IF(AND((C1046-INT(C1046))&gt;=0,(C1046-INT(C1046))&lt;=0.54),INT(C1046),IF((C1046-INT(C1046))&gt;=0.55,INT(C1046)+1,"Nulo"))</f>
        <v>0</v>
      </c>
    </row>
    <row r="1047" customFormat="false" ht="15" hidden="false" customHeight="false" outlineLevel="0" collapsed="false">
      <c r="A1047" s="10"/>
      <c r="B1047" s="11"/>
      <c r="D1047" s="12" t="n">
        <f aca="false">IF(AND((C1047-INT(C1047))&gt;=0,(C1047-INT(C1047))&lt;=0.54),INT(C1047),IF((C1047-INT(C1047))&gt;=0.55,INT(C1047)+1,"Nulo"))</f>
        <v>0</v>
      </c>
    </row>
    <row r="1048" customFormat="false" ht="15" hidden="false" customHeight="false" outlineLevel="0" collapsed="false">
      <c r="A1048" s="10"/>
      <c r="B1048" s="11"/>
      <c r="D1048" s="12" t="n">
        <f aca="false">IF(AND((C1048-INT(C1048))&gt;=0,(C1048-INT(C1048))&lt;=0.54),INT(C1048),IF((C1048-INT(C1048))&gt;=0.55,INT(C1048)+1,"Nulo"))</f>
        <v>0</v>
      </c>
    </row>
    <row r="1049" customFormat="false" ht="15" hidden="false" customHeight="false" outlineLevel="0" collapsed="false">
      <c r="A1049" s="10"/>
      <c r="B1049" s="11"/>
      <c r="D1049" s="12" t="n">
        <f aca="false">IF(AND((C1049-INT(C1049))&gt;=0,(C1049-INT(C1049))&lt;=0.54),INT(C1049),IF((C1049-INT(C1049))&gt;=0.55,INT(C1049)+1,"Nulo"))</f>
        <v>0</v>
      </c>
    </row>
    <row r="1050" customFormat="false" ht="15" hidden="false" customHeight="false" outlineLevel="0" collapsed="false">
      <c r="A1050" s="10"/>
      <c r="B1050" s="11"/>
      <c r="D1050" s="12" t="n">
        <f aca="false">IF(AND((C1050-INT(C1050))&gt;=0,(C1050-INT(C1050))&lt;=0.54),INT(C1050),IF((C1050-INT(C1050))&gt;=0.55,INT(C1050)+1,"Nulo"))</f>
        <v>0</v>
      </c>
    </row>
    <row r="1051" customFormat="false" ht="15" hidden="false" customHeight="false" outlineLevel="0" collapsed="false">
      <c r="A1051" s="10"/>
      <c r="B1051" s="11"/>
      <c r="D1051" s="12" t="n">
        <f aca="false">IF(AND((C1051-INT(C1051))&gt;=0,(C1051-INT(C1051))&lt;=0.54),INT(C1051),IF((C1051-INT(C1051))&gt;=0.55,INT(C1051)+1,"Nulo"))</f>
        <v>0</v>
      </c>
    </row>
    <row r="1052" customFormat="false" ht="15" hidden="false" customHeight="false" outlineLevel="0" collapsed="false">
      <c r="A1052" s="10"/>
      <c r="B1052" s="11"/>
      <c r="D1052" s="12" t="n">
        <f aca="false">IF(AND((C1052-INT(C1052))&gt;=0,(C1052-INT(C1052))&lt;=0.54),INT(C1052),IF((C1052-INT(C1052))&gt;=0.55,INT(C1052)+1,"Nulo"))</f>
        <v>0</v>
      </c>
    </row>
    <row r="1053" customFormat="false" ht="15" hidden="false" customHeight="false" outlineLevel="0" collapsed="false">
      <c r="A1053" s="10"/>
      <c r="B1053" s="11"/>
      <c r="D1053" s="12" t="n">
        <f aca="false">IF(AND((C1053-INT(C1053))&gt;=0,(C1053-INT(C1053))&lt;=0.54),INT(C1053),IF((C1053-INT(C1053))&gt;=0.55,INT(C1053)+1,"Nulo"))</f>
        <v>0</v>
      </c>
    </row>
    <row r="1054" customFormat="false" ht="15" hidden="false" customHeight="false" outlineLevel="0" collapsed="false">
      <c r="A1054" s="10"/>
      <c r="B1054" s="11"/>
      <c r="D1054" s="12" t="n">
        <f aca="false">IF(AND((C1054-INT(C1054))&gt;=0,(C1054-INT(C1054))&lt;=0.54),INT(C1054),IF((C1054-INT(C1054))&gt;=0.55,INT(C1054)+1,"Nulo"))</f>
        <v>0</v>
      </c>
    </row>
    <row r="1055" customFormat="false" ht="15" hidden="false" customHeight="false" outlineLevel="0" collapsed="false">
      <c r="A1055" s="10"/>
      <c r="B1055" s="11"/>
      <c r="D1055" s="12" t="n">
        <f aca="false">IF(AND((C1055-INT(C1055))&gt;=0,(C1055-INT(C1055))&lt;=0.54),INT(C1055),IF((C1055-INT(C1055))&gt;=0.55,INT(C1055)+1,"Nulo"))</f>
        <v>0</v>
      </c>
    </row>
    <row r="1056" customFormat="false" ht="15" hidden="false" customHeight="false" outlineLevel="0" collapsed="false">
      <c r="A1056" s="10"/>
      <c r="B1056" s="11"/>
      <c r="D1056" s="12" t="n">
        <f aca="false">IF(AND((C1056-INT(C1056))&gt;=0,(C1056-INT(C1056))&lt;=0.54),INT(C1056),IF((C1056-INT(C1056))&gt;=0.55,INT(C1056)+1,"Nulo"))</f>
        <v>0</v>
      </c>
    </row>
    <row r="1057" customFormat="false" ht="15" hidden="false" customHeight="false" outlineLevel="0" collapsed="false">
      <c r="A1057" s="10"/>
      <c r="B1057" s="11"/>
      <c r="D1057" s="12" t="n">
        <f aca="false">IF(AND((C1057-INT(C1057))&gt;=0,(C1057-INT(C1057))&lt;=0.54),INT(C1057),IF((C1057-INT(C1057))&gt;=0.55,INT(C1057)+1,"Nulo"))</f>
        <v>0</v>
      </c>
    </row>
    <row r="1058" customFormat="false" ht="15" hidden="false" customHeight="false" outlineLevel="0" collapsed="false">
      <c r="A1058" s="10"/>
      <c r="B1058" s="11"/>
      <c r="D1058" s="12" t="n">
        <f aca="false">IF(AND((C1058-INT(C1058))&gt;=0,(C1058-INT(C1058))&lt;=0.54),INT(C1058),IF((C1058-INT(C1058))&gt;=0.55,INT(C1058)+1,"Nulo"))</f>
        <v>0</v>
      </c>
    </row>
    <row r="1059" customFormat="false" ht="15" hidden="false" customHeight="false" outlineLevel="0" collapsed="false">
      <c r="A1059" s="10"/>
      <c r="B1059" s="11"/>
      <c r="D1059" s="12" t="n">
        <f aca="false">IF(AND((C1059-INT(C1059))&gt;=0,(C1059-INT(C1059))&lt;=0.54),INT(C1059),IF((C1059-INT(C1059))&gt;=0.55,INT(C1059)+1,"Nulo"))</f>
        <v>0</v>
      </c>
    </row>
    <row r="1060" customFormat="false" ht="15" hidden="false" customHeight="false" outlineLevel="0" collapsed="false">
      <c r="A1060" s="10"/>
      <c r="B1060" s="11"/>
      <c r="D1060" s="12" t="n">
        <f aca="false">IF(AND((C1060-INT(C1060))&gt;=0,(C1060-INT(C1060))&lt;=0.54),INT(C1060),IF((C1060-INT(C1060))&gt;=0.55,INT(C1060)+1,"Nulo"))</f>
        <v>0</v>
      </c>
    </row>
    <row r="1061" customFormat="false" ht="15" hidden="false" customHeight="false" outlineLevel="0" collapsed="false">
      <c r="A1061" s="10"/>
      <c r="B1061" s="11"/>
      <c r="D1061" s="12" t="n">
        <f aca="false">IF(AND((C1061-INT(C1061))&gt;=0,(C1061-INT(C1061))&lt;=0.54),INT(C1061),IF((C1061-INT(C1061))&gt;=0.55,INT(C1061)+1,"Nulo"))</f>
        <v>0</v>
      </c>
    </row>
    <row r="1062" customFormat="false" ht="15" hidden="false" customHeight="false" outlineLevel="0" collapsed="false">
      <c r="A1062" s="10"/>
      <c r="B1062" s="11"/>
      <c r="D1062" s="12" t="n">
        <f aca="false">IF(AND((C1062-INT(C1062))&gt;=0,(C1062-INT(C1062))&lt;=0.54),INT(C1062),IF((C1062-INT(C1062))&gt;=0.55,INT(C1062)+1,"Nulo"))</f>
        <v>0</v>
      </c>
    </row>
    <row r="1063" customFormat="false" ht="15" hidden="false" customHeight="false" outlineLevel="0" collapsed="false">
      <c r="A1063" s="10"/>
      <c r="B1063" s="11"/>
      <c r="D1063" s="12" t="n">
        <f aca="false">IF(AND((C1063-INT(C1063))&gt;=0,(C1063-INT(C1063))&lt;=0.54),INT(C1063),IF((C1063-INT(C1063))&gt;=0.55,INT(C1063)+1,"Nulo"))</f>
        <v>0</v>
      </c>
    </row>
    <row r="1064" customFormat="false" ht="15" hidden="false" customHeight="false" outlineLevel="0" collapsed="false">
      <c r="A1064" s="10"/>
      <c r="B1064" s="11"/>
      <c r="D1064" s="12" t="n">
        <f aca="false">IF(AND((C1064-INT(C1064))&gt;=0,(C1064-INT(C1064))&lt;=0.54),INT(C1064),IF((C1064-INT(C1064))&gt;=0.55,INT(C1064)+1,"Nulo"))</f>
        <v>0</v>
      </c>
    </row>
    <row r="1065" customFormat="false" ht="15" hidden="false" customHeight="false" outlineLevel="0" collapsed="false">
      <c r="A1065" s="10"/>
      <c r="B1065" s="11"/>
      <c r="D1065" s="12" t="n">
        <f aca="false">IF(AND((C1065-INT(C1065))&gt;=0,(C1065-INT(C1065))&lt;=0.54),INT(C1065),IF((C1065-INT(C1065))&gt;=0.55,INT(C1065)+1,"Nulo"))</f>
        <v>0</v>
      </c>
    </row>
    <row r="1066" customFormat="false" ht="15" hidden="false" customHeight="false" outlineLevel="0" collapsed="false">
      <c r="A1066" s="10"/>
      <c r="B1066" s="11"/>
      <c r="D1066" s="12" t="n">
        <f aca="false">IF(AND((C1066-INT(C1066))&gt;=0,(C1066-INT(C1066))&lt;=0.54),INT(C1066),IF((C1066-INT(C1066))&gt;=0.55,INT(C1066)+1,"Nulo"))</f>
        <v>0</v>
      </c>
    </row>
    <row r="1067" customFormat="false" ht="15" hidden="false" customHeight="false" outlineLevel="0" collapsed="false">
      <c r="A1067" s="10"/>
      <c r="B1067" s="11"/>
      <c r="D1067" s="12" t="n">
        <f aca="false">IF(AND((C1067-INT(C1067))&gt;=0,(C1067-INT(C1067))&lt;=0.54),INT(C1067),IF((C1067-INT(C1067))&gt;=0.55,INT(C1067)+1,"Nulo"))</f>
        <v>0</v>
      </c>
    </row>
    <row r="1068" customFormat="false" ht="15" hidden="false" customHeight="false" outlineLevel="0" collapsed="false">
      <c r="A1068" s="10"/>
      <c r="B1068" s="11"/>
      <c r="D1068" s="12" t="n">
        <f aca="false">IF(AND((C1068-INT(C1068))&gt;=0,(C1068-INT(C1068))&lt;=0.54),INT(C1068),IF((C1068-INT(C1068))&gt;=0.55,INT(C1068)+1,"Nulo"))</f>
        <v>0</v>
      </c>
    </row>
    <row r="1069" customFormat="false" ht="15" hidden="false" customHeight="false" outlineLevel="0" collapsed="false">
      <c r="A1069" s="10"/>
      <c r="B1069" s="11"/>
      <c r="D1069" s="12" t="n">
        <f aca="false">IF(AND((C1069-INT(C1069))&gt;=0,(C1069-INT(C1069))&lt;=0.54),INT(C1069),IF((C1069-INT(C1069))&gt;=0.55,INT(C1069)+1,"Nulo"))</f>
        <v>0</v>
      </c>
    </row>
    <row r="1070" customFormat="false" ht="15" hidden="false" customHeight="false" outlineLevel="0" collapsed="false">
      <c r="A1070" s="10"/>
      <c r="B1070" s="11"/>
      <c r="D1070" s="12" t="n">
        <f aca="false">IF(AND((C1070-INT(C1070))&gt;=0,(C1070-INT(C1070))&lt;=0.54),INT(C1070),IF((C1070-INT(C1070))&gt;=0.55,INT(C1070)+1,"Nulo"))</f>
        <v>0</v>
      </c>
    </row>
    <row r="1071" customFormat="false" ht="15" hidden="false" customHeight="false" outlineLevel="0" collapsed="false">
      <c r="A1071" s="10"/>
      <c r="B1071" s="11"/>
      <c r="D1071" s="12" t="n">
        <f aca="false">IF(AND((C1071-INT(C1071))&gt;=0,(C1071-INT(C1071))&lt;=0.54),INT(C1071),IF((C1071-INT(C1071))&gt;=0.55,INT(C1071)+1,"Nulo"))</f>
        <v>0</v>
      </c>
    </row>
    <row r="1072" customFormat="false" ht="15" hidden="false" customHeight="false" outlineLevel="0" collapsed="false">
      <c r="A1072" s="10"/>
      <c r="B1072" s="11"/>
      <c r="D1072" s="12" t="n">
        <f aca="false">IF(AND((C1072-INT(C1072))&gt;=0,(C1072-INT(C1072))&lt;=0.54),INT(C1072),IF((C1072-INT(C1072))&gt;=0.55,INT(C1072)+1,"Nulo"))</f>
        <v>0</v>
      </c>
    </row>
    <row r="1073" customFormat="false" ht="15" hidden="false" customHeight="false" outlineLevel="0" collapsed="false">
      <c r="A1073" s="10"/>
      <c r="B1073" s="11"/>
      <c r="D1073" s="12" t="n">
        <f aca="false">IF(AND((C1073-INT(C1073))&gt;=0,(C1073-INT(C1073))&lt;=0.54),INT(C1073),IF((C1073-INT(C1073))&gt;=0.55,INT(C1073)+1,"Nulo"))</f>
        <v>0</v>
      </c>
    </row>
    <row r="1074" customFormat="false" ht="15" hidden="false" customHeight="false" outlineLevel="0" collapsed="false">
      <c r="A1074" s="10"/>
      <c r="B1074" s="11"/>
      <c r="D1074" s="12" t="n">
        <f aca="false">IF(AND((C1074-INT(C1074))&gt;=0,(C1074-INT(C1074))&lt;=0.54),INT(C1074),IF((C1074-INT(C1074))&gt;=0.55,INT(C1074)+1,"Nulo"))</f>
        <v>0</v>
      </c>
    </row>
    <row r="1075" customFormat="false" ht="15" hidden="false" customHeight="false" outlineLevel="0" collapsed="false">
      <c r="A1075" s="10"/>
      <c r="B1075" s="11"/>
      <c r="D1075" s="12" t="n">
        <f aca="false">IF(AND((C1075-INT(C1075))&gt;=0,(C1075-INT(C1075))&lt;=0.54),INT(C1075),IF((C1075-INT(C1075))&gt;=0.55,INT(C1075)+1,"Nulo"))</f>
        <v>0</v>
      </c>
    </row>
    <row r="1076" customFormat="false" ht="15" hidden="false" customHeight="false" outlineLevel="0" collapsed="false">
      <c r="A1076" s="10"/>
      <c r="B1076" s="11"/>
      <c r="D1076" s="12" t="n">
        <f aca="false">IF(AND((C1076-INT(C1076))&gt;=0,(C1076-INT(C1076))&lt;=0.54),INT(C1076),IF((C1076-INT(C1076))&gt;=0.55,INT(C1076)+1,"Nulo"))</f>
        <v>0</v>
      </c>
    </row>
    <row r="1077" customFormat="false" ht="15" hidden="false" customHeight="false" outlineLevel="0" collapsed="false">
      <c r="A1077" s="10"/>
      <c r="B1077" s="11"/>
      <c r="D1077" s="12" t="n">
        <f aca="false">IF(AND((C1077-INT(C1077))&gt;=0,(C1077-INT(C1077))&lt;=0.54),INT(C1077),IF((C1077-INT(C1077))&gt;=0.55,INT(C1077)+1,"Nulo"))</f>
        <v>0</v>
      </c>
    </row>
    <row r="1078" customFormat="false" ht="15" hidden="false" customHeight="false" outlineLevel="0" collapsed="false">
      <c r="A1078" s="10"/>
      <c r="B1078" s="11"/>
      <c r="D1078" s="12" t="n">
        <f aca="false">IF(AND((C1078-INT(C1078))&gt;=0,(C1078-INT(C1078))&lt;=0.54),INT(C1078),IF((C1078-INT(C1078))&gt;=0.55,INT(C1078)+1,"Nulo"))</f>
        <v>0</v>
      </c>
    </row>
    <row r="1079" customFormat="false" ht="15" hidden="false" customHeight="false" outlineLevel="0" collapsed="false">
      <c r="A1079" s="10"/>
      <c r="B1079" s="11"/>
      <c r="D1079" s="12" t="n">
        <f aca="false">IF(AND((C1079-INT(C1079))&gt;=0,(C1079-INT(C1079))&lt;=0.54),INT(C1079),IF((C1079-INT(C1079))&gt;=0.55,INT(C1079)+1,"Nulo"))</f>
        <v>0</v>
      </c>
    </row>
    <row r="1080" customFormat="false" ht="15" hidden="false" customHeight="false" outlineLevel="0" collapsed="false">
      <c r="A1080" s="10"/>
      <c r="B1080" s="11"/>
      <c r="D1080" s="12" t="n">
        <f aca="false">IF(AND((C1080-INT(C1080))&gt;=0,(C1080-INT(C1080))&lt;=0.54),INT(C1080),IF((C1080-INT(C1080))&gt;=0.55,INT(C1080)+1,"Nulo"))</f>
        <v>0</v>
      </c>
    </row>
    <row r="1081" customFormat="false" ht="15" hidden="false" customHeight="false" outlineLevel="0" collapsed="false">
      <c r="A1081" s="10"/>
      <c r="B1081" s="11"/>
      <c r="D1081" s="12" t="n">
        <f aca="false">IF(AND((C1081-INT(C1081))&gt;=0,(C1081-INT(C1081))&lt;=0.54),INT(C1081),IF((C1081-INT(C1081))&gt;=0.55,INT(C1081)+1,"Nulo"))</f>
        <v>0</v>
      </c>
    </row>
    <row r="1082" customFormat="false" ht="15" hidden="false" customHeight="false" outlineLevel="0" collapsed="false">
      <c r="A1082" s="10"/>
      <c r="B1082" s="11"/>
      <c r="D1082" s="12" t="n">
        <f aca="false">IF(AND((C1082-INT(C1082))&gt;=0,(C1082-INT(C1082))&lt;=0.54),INT(C1082),IF((C1082-INT(C1082))&gt;=0.55,INT(C1082)+1,"Nulo"))</f>
        <v>0</v>
      </c>
    </row>
    <row r="1083" customFormat="false" ht="15" hidden="false" customHeight="false" outlineLevel="0" collapsed="false">
      <c r="A1083" s="10"/>
      <c r="B1083" s="11"/>
      <c r="D1083" s="12" t="n">
        <f aca="false">IF(AND((C1083-INT(C1083))&gt;=0,(C1083-INT(C1083))&lt;=0.54),INT(C1083),IF((C1083-INT(C1083))&gt;=0.55,INT(C1083)+1,"Nulo"))</f>
        <v>0</v>
      </c>
    </row>
    <row r="1084" customFormat="false" ht="15" hidden="false" customHeight="false" outlineLevel="0" collapsed="false">
      <c r="A1084" s="10"/>
      <c r="B1084" s="11"/>
      <c r="D1084" s="12" t="n">
        <f aca="false">IF(AND((C1084-INT(C1084))&gt;=0,(C1084-INT(C1084))&lt;=0.54),INT(C1084),IF((C1084-INT(C1084))&gt;=0.55,INT(C1084)+1,"Nulo"))</f>
        <v>0</v>
      </c>
    </row>
    <row r="1085" customFormat="false" ht="15" hidden="false" customHeight="false" outlineLevel="0" collapsed="false">
      <c r="A1085" s="10"/>
      <c r="B1085" s="11"/>
      <c r="D1085" s="12" t="n">
        <f aca="false">IF(AND((C1085-INT(C1085))&gt;=0,(C1085-INT(C1085))&lt;=0.54),INT(C1085),IF((C1085-INT(C1085))&gt;=0.55,INT(C1085)+1,"Nulo"))</f>
        <v>0</v>
      </c>
    </row>
    <row r="1086" customFormat="false" ht="15" hidden="false" customHeight="false" outlineLevel="0" collapsed="false">
      <c r="A1086" s="10"/>
      <c r="B1086" s="11"/>
      <c r="D1086" s="12" t="n">
        <f aca="false">IF(AND((C1086-INT(C1086))&gt;=0,(C1086-INT(C1086))&lt;=0.54),INT(C1086),IF((C1086-INT(C1086))&gt;=0.55,INT(C1086)+1,"Nulo"))</f>
        <v>0</v>
      </c>
    </row>
    <row r="1087" customFormat="false" ht="15" hidden="false" customHeight="false" outlineLevel="0" collapsed="false">
      <c r="A1087" s="10"/>
      <c r="B1087" s="11"/>
      <c r="D1087" s="12" t="n">
        <f aca="false">IF(AND((C1087-INT(C1087))&gt;=0,(C1087-INT(C1087))&lt;=0.54),INT(C1087),IF((C1087-INT(C1087))&gt;=0.55,INT(C1087)+1,"Nulo"))</f>
        <v>0</v>
      </c>
    </row>
    <row r="1088" customFormat="false" ht="15" hidden="false" customHeight="false" outlineLevel="0" collapsed="false">
      <c r="A1088" s="10"/>
      <c r="B1088" s="11"/>
      <c r="D1088" s="12" t="n">
        <f aca="false">IF(AND((C1088-INT(C1088))&gt;=0,(C1088-INT(C1088))&lt;=0.54),INT(C1088),IF((C1088-INT(C1088))&gt;=0.55,INT(C1088)+1,"Nulo"))</f>
        <v>0</v>
      </c>
    </row>
    <row r="1089" customFormat="false" ht="15" hidden="false" customHeight="false" outlineLevel="0" collapsed="false">
      <c r="A1089" s="10"/>
      <c r="B1089" s="11"/>
      <c r="D1089" s="12" t="n">
        <f aca="false">IF(AND((C1089-INT(C1089))&gt;=0,(C1089-INT(C1089))&lt;=0.54),INT(C1089),IF((C1089-INT(C1089))&gt;=0.55,INT(C1089)+1,"Nulo"))</f>
        <v>0</v>
      </c>
    </row>
    <row r="1090" customFormat="false" ht="15" hidden="false" customHeight="false" outlineLevel="0" collapsed="false">
      <c r="A1090" s="10"/>
      <c r="B1090" s="11"/>
      <c r="D1090" s="12" t="n">
        <f aca="false">IF(AND((C1090-INT(C1090))&gt;=0,(C1090-INT(C1090))&lt;=0.54),INT(C1090),IF((C1090-INT(C1090))&gt;=0.55,INT(C1090)+1,"Nulo"))</f>
        <v>0</v>
      </c>
    </row>
    <row r="1091" customFormat="false" ht="15" hidden="false" customHeight="false" outlineLevel="0" collapsed="false">
      <c r="A1091" s="10"/>
      <c r="B1091" s="11"/>
      <c r="D1091" s="12" t="n">
        <f aca="false">IF(AND((C1091-INT(C1091))&gt;=0,(C1091-INT(C1091))&lt;=0.54),INT(C1091),IF((C1091-INT(C1091))&gt;=0.55,INT(C1091)+1,"Nulo"))</f>
        <v>0</v>
      </c>
    </row>
    <row r="1092" customFormat="false" ht="15" hidden="false" customHeight="false" outlineLevel="0" collapsed="false">
      <c r="A1092" s="10"/>
      <c r="B1092" s="11"/>
      <c r="D1092" s="12" t="n">
        <f aca="false">IF(AND((C1092-INT(C1092))&gt;=0,(C1092-INT(C1092))&lt;=0.54),INT(C1092),IF((C1092-INT(C1092))&gt;=0.55,INT(C1092)+1,"Nulo"))</f>
        <v>0</v>
      </c>
    </row>
    <row r="1093" customFormat="false" ht="15" hidden="false" customHeight="false" outlineLevel="0" collapsed="false">
      <c r="A1093" s="10"/>
      <c r="B1093" s="11"/>
      <c r="D1093" s="12" t="n">
        <f aca="false">IF(AND((C1093-INT(C1093))&gt;=0,(C1093-INT(C1093))&lt;=0.54),INT(C1093),IF((C1093-INT(C1093))&gt;=0.55,INT(C1093)+1,"Nulo"))</f>
        <v>0</v>
      </c>
    </row>
    <row r="1094" customFormat="false" ht="15" hidden="false" customHeight="false" outlineLevel="0" collapsed="false">
      <c r="A1094" s="10"/>
      <c r="B1094" s="11"/>
      <c r="D1094" s="12" t="n">
        <f aca="false">IF(AND((C1094-INT(C1094))&gt;=0,(C1094-INT(C1094))&lt;=0.54),INT(C1094),IF((C1094-INT(C1094))&gt;=0.55,INT(C1094)+1,"Nulo"))</f>
        <v>0</v>
      </c>
    </row>
    <row r="1095" customFormat="false" ht="15" hidden="false" customHeight="false" outlineLevel="0" collapsed="false">
      <c r="A1095" s="10"/>
      <c r="B1095" s="11"/>
      <c r="D1095" s="12" t="n">
        <f aca="false">IF(AND((C1095-INT(C1095))&gt;=0,(C1095-INT(C1095))&lt;=0.54),INT(C1095),IF((C1095-INT(C1095))&gt;=0.55,INT(C1095)+1,"Nulo"))</f>
        <v>0</v>
      </c>
    </row>
    <row r="1096" customFormat="false" ht="15" hidden="false" customHeight="false" outlineLevel="0" collapsed="false">
      <c r="A1096" s="10"/>
      <c r="B1096" s="11"/>
      <c r="D1096" s="12" t="n">
        <f aca="false">IF(AND((C1096-INT(C1096))&gt;=0,(C1096-INT(C1096))&lt;=0.54),INT(C1096),IF((C1096-INT(C1096))&gt;=0.55,INT(C1096)+1,"Nulo"))</f>
        <v>0</v>
      </c>
    </row>
    <row r="1097" customFormat="false" ht="15" hidden="false" customHeight="false" outlineLevel="0" collapsed="false">
      <c r="A1097" s="10"/>
      <c r="B1097" s="11"/>
      <c r="D1097" s="12" t="n">
        <f aca="false">IF(AND((C1097-INT(C1097))&gt;=0,(C1097-INT(C1097))&lt;=0.54),INT(C1097),IF((C1097-INT(C1097))&gt;=0.55,INT(C1097)+1,"Nulo"))</f>
        <v>0</v>
      </c>
    </row>
    <row r="1098" customFormat="false" ht="15" hidden="false" customHeight="false" outlineLevel="0" collapsed="false">
      <c r="A1098" s="10"/>
      <c r="B1098" s="11"/>
      <c r="D1098" s="12" t="n">
        <f aca="false">IF(AND((C1098-INT(C1098))&gt;=0,(C1098-INT(C1098))&lt;=0.54),INT(C1098),IF((C1098-INT(C1098))&gt;=0.55,INT(C1098)+1,"Nulo"))</f>
        <v>0</v>
      </c>
    </row>
    <row r="1099" customFormat="false" ht="15" hidden="false" customHeight="false" outlineLevel="0" collapsed="false">
      <c r="A1099" s="10"/>
      <c r="B1099" s="11"/>
      <c r="D1099" s="12" t="n">
        <f aca="false">IF(AND((C1099-INT(C1099))&gt;=0,(C1099-INT(C1099))&lt;=0.54),INT(C1099),IF((C1099-INT(C1099))&gt;=0.55,INT(C1099)+1,"Nulo"))</f>
        <v>0</v>
      </c>
    </row>
    <row r="1100" customFormat="false" ht="15" hidden="false" customHeight="false" outlineLevel="0" collapsed="false">
      <c r="A1100" s="10"/>
      <c r="B1100" s="11"/>
      <c r="D1100" s="12" t="n">
        <f aca="false">IF(AND((C1100-INT(C1100))&gt;=0,(C1100-INT(C1100))&lt;=0.54),INT(C1100),IF((C1100-INT(C1100))&gt;=0.55,INT(C1100)+1,"Nulo"))</f>
        <v>0</v>
      </c>
    </row>
    <row r="1101" customFormat="false" ht="15" hidden="false" customHeight="false" outlineLevel="0" collapsed="false">
      <c r="A1101" s="10"/>
      <c r="B1101" s="11"/>
      <c r="D1101" s="12" t="n">
        <f aca="false">IF(AND((C1101-INT(C1101))&gt;=0,(C1101-INT(C1101))&lt;=0.54),INT(C1101),IF((C1101-INT(C1101))&gt;=0.55,INT(C1101)+1,"Nulo"))</f>
        <v>0</v>
      </c>
    </row>
    <row r="1102" customFormat="false" ht="15" hidden="false" customHeight="false" outlineLevel="0" collapsed="false">
      <c r="A1102" s="10"/>
      <c r="B1102" s="11"/>
      <c r="D1102" s="12" t="n">
        <f aca="false">IF(AND((C1102-INT(C1102))&gt;=0,(C1102-INT(C1102))&lt;=0.54),INT(C1102),IF((C1102-INT(C1102))&gt;=0.55,INT(C1102)+1,"Nulo"))</f>
        <v>0</v>
      </c>
    </row>
    <row r="1103" customFormat="false" ht="15" hidden="false" customHeight="false" outlineLevel="0" collapsed="false">
      <c r="A1103" s="10"/>
      <c r="B1103" s="11"/>
      <c r="D1103" s="12" t="n">
        <f aca="false">IF(AND((C1103-INT(C1103))&gt;=0,(C1103-INT(C1103))&lt;=0.54),INT(C1103),IF((C1103-INT(C1103))&gt;=0.55,INT(C1103)+1,"Nulo"))</f>
        <v>0</v>
      </c>
    </row>
    <row r="1104" customFormat="false" ht="15" hidden="false" customHeight="false" outlineLevel="0" collapsed="false">
      <c r="A1104" s="10"/>
      <c r="B1104" s="11"/>
      <c r="D1104" s="12" t="n">
        <f aca="false">IF(AND((C1104-INT(C1104))&gt;=0,(C1104-INT(C1104))&lt;=0.54),INT(C1104),IF((C1104-INT(C1104))&gt;=0.55,INT(C1104)+1,"Nulo"))</f>
        <v>0</v>
      </c>
    </row>
    <row r="1105" customFormat="false" ht="15" hidden="false" customHeight="false" outlineLevel="0" collapsed="false">
      <c r="A1105" s="10"/>
      <c r="B1105" s="11"/>
      <c r="D1105" s="12" t="n">
        <f aca="false">IF(AND((C1105-INT(C1105))&gt;=0,(C1105-INT(C1105))&lt;=0.54),INT(C1105),IF((C1105-INT(C1105))&gt;=0.55,INT(C1105)+1,"Nulo"))</f>
        <v>0</v>
      </c>
    </row>
    <row r="1106" customFormat="false" ht="15" hidden="false" customHeight="false" outlineLevel="0" collapsed="false">
      <c r="A1106" s="10"/>
      <c r="B1106" s="11"/>
      <c r="D1106" s="12" t="n">
        <f aca="false">IF(AND((C1106-INT(C1106))&gt;=0,(C1106-INT(C1106))&lt;=0.54),INT(C1106),IF((C1106-INT(C1106))&gt;=0.55,INT(C1106)+1,"Nulo"))</f>
        <v>0</v>
      </c>
    </row>
    <row r="1107" customFormat="false" ht="15" hidden="false" customHeight="false" outlineLevel="0" collapsed="false">
      <c r="A1107" s="10"/>
      <c r="B1107" s="11"/>
      <c r="D1107" s="12" t="n">
        <f aca="false">IF(AND((C1107-INT(C1107))&gt;=0,(C1107-INT(C1107))&lt;=0.54),INT(C1107),IF((C1107-INT(C1107))&gt;=0.55,INT(C1107)+1,"Nulo"))</f>
        <v>0</v>
      </c>
    </row>
    <row r="1108" customFormat="false" ht="15" hidden="false" customHeight="false" outlineLevel="0" collapsed="false">
      <c r="A1108" s="10"/>
      <c r="B1108" s="11"/>
      <c r="D1108" s="12" t="n">
        <f aca="false">IF(AND((C1108-INT(C1108))&gt;=0,(C1108-INT(C1108))&lt;=0.54),INT(C1108),IF((C1108-INT(C1108))&gt;=0.55,INT(C1108)+1,"Nulo"))</f>
        <v>0</v>
      </c>
    </row>
    <row r="1109" customFormat="false" ht="15" hidden="false" customHeight="false" outlineLevel="0" collapsed="false">
      <c r="A1109" s="10"/>
      <c r="B1109" s="11"/>
      <c r="D1109" s="12" t="n">
        <f aca="false">IF(AND((C1109-INT(C1109))&gt;=0,(C1109-INT(C1109))&lt;=0.54),INT(C1109),IF((C1109-INT(C1109))&gt;=0.55,INT(C1109)+1,"Nulo"))</f>
        <v>0</v>
      </c>
    </row>
    <row r="1110" customFormat="false" ht="15" hidden="false" customHeight="false" outlineLevel="0" collapsed="false">
      <c r="A1110" s="10"/>
      <c r="B1110" s="11"/>
      <c r="D1110" s="12" t="n">
        <f aca="false">IF(AND((C1110-INT(C1110))&gt;=0,(C1110-INT(C1110))&lt;=0.54),INT(C1110),IF((C1110-INT(C1110))&gt;=0.55,INT(C1110)+1,"Nulo"))</f>
        <v>0</v>
      </c>
    </row>
    <row r="1111" customFormat="false" ht="15" hidden="false" customHeight="false" outlineLevel="0" collapsed="false">
      <c r="A1111" s="10"/>
      <c r="B1111" s="11"/>
      <c r="D1111" s="12" t="n">
        <f aca="false">IF(AND((C1111-INT(C1111))&gt;=0,(C1111-INT(C1111))&lt;=0.54),INT(C1111),IF((C1111-INT(C1111))&gt;=0.55,INT(C1111)+1,"Nulo"))</f>
        <v>0</v>
      </c>
    </row>
    <row r="1112" customFormat="false" ht="15" hidden="false" customHeight="false" outlineLevel="0" collapsed="false">
      <c r="A1112" s="10"/>
      <c r="B1112" s="11"/>
      <c r="D1112" s="12" t="n">
        <f aca="false">IF(AND((C1112-INT(C1112))&gt;=0,(C1112-INT(C1112))&lt;=0.54),INT(C1112),IF((C1112-INT(C1112))&gt;=0.55,INT(C1112)+1,"Nulo"))</f>
        <v>0</v>
      </c>
    </row>
    <row r="1113" customFormat="false" ht="15" hidden="false" customHeight="false" outlineLevel="0" collapsed="false">
      <c r="A1113" s="10"/>
      <c r="B1113" s="11"/>
      <c r="D1113" s="12" t="n">
        <f aca="false">IF(AND((C1113-INT(C1113))&gt;=0,(C1113-INT(C1113))&lt;=0.54),INT(C1113),IF((C1113-INT(C1113))&gt;=0.55,INT(C1113)+1,"Nulo"))</f>
        <v>0</v>
      </c>
    </row>
    <row r="1114" customFormat="false" ht="15" hidden="false" customHeight="false" outlineLevel="0" collapsed="false">
      <c r="A1114" s="10"/>
      <c r="B1114" s="11"/>
      <c r="D1114" s="12" t="n">
        <f aca="false">IF(AND((C1114-INT(C1114))&gt;=0,(C1114-INT(C1114))&lt;=0.54),INT(C1114),IF((C1114-INT(C1114))&gt;=0.55,INT(C1114)+1,"Nulo"))</f>
        <v>0</v>
      </c>
    </row>
    <row r="1115" customFormat="false" ht="15" hidden="false" customHeight="false" outlineLevel="0" collapsed="false">
      <c r="A1115" s="10"/>
      <c r="B1115" s="11"/>
      <c r="D1115" s="12" t="n">
        <f aca="false">IF(AND((C1115-INT(C1115))&gt;=0,(C1115-INT(C1115))&lt;=0.54),INT(C1115),IF((C1115-INT(C1115))&gt;=0.55,INT(C1115)+1,"Nulo"))</f>
        <v>0</v>
      </c>
    </row>
    <row r="1116" customFormat="false" ht="15" hidden="false" customHeight="false" outlineLevel="0" collapsed="false">
      <c r="A1116" s="10"/>
      <c r="B1116" s="11"/>
      <c r="D1116" s="12" t="n">
        <f aca="false">IF(AND((C1116-INT(C1116))&gt;=0,(C1116-INT(C1116))&lt;=0.54),INT(C1116),IF((C1116-INT(C1116))&gt;=0.55,INT(C1116)+1,"Nulo"))</f>
        <v>0</v>
      </c>
    </row>
    <row r="1117" customFormat="false" ht="15" hidden="false" customHeight="false" outlineLevel="0" collapsed="false">
      <c r="A1117" s="10"/>
      <c r="B1117" s="11"/>
      <c r="D1117" s="12" t="n">
        <f aca="false">IF(AND((C1117-INT(C1117))&gt;=0,(C1117-INT(C1117))&lt;=0.54),INT(C1117),IF((C1117-INT(C1117))&gt;=0.55,INT(C1117)+1,"Nulo"))</f>
        <v>0</v>
      </c>
    </row>
    <row r="1118" customFormat="false" ht="15" hidden="false" customHeight="false" outlineLevel="0" collapsed="false">
      <c r="A1118" s="10"/>
      <c r="B1118" s="11"/>
      <c r="D1118" s="12" t="n">
        <f aca="false">IF(AND((C1118-INT(C1118))&gt;=0,(C1118-INT(C1118))&lt;=0.54),INT(C1118),IF((C1118-INT(C1118))&gt;=0.55,INT(C1118)+1,"Nulo"))</f>
        <v>0</v>
      </c>
    </row>
    <row r="1119" customFormat="false" ht="15" hidden="false" customHeight="false" outlineLevel="0" collapsed="false">
      <c r="A1119" s="10"/>
      <c r="B1119" s="11"/>
      <c r="D1119" s="12" t="n">
        <f aca="false">IF(AND((C1119-INT(C1119))&gt;=0,(C1119-INT(C1119))&lt;=0.54),INT(C1119),IF((C1119-INT(C1119))&gt;=0.55,INT(C1119)+1,"Nulo"))</f>
        <v>0</v>
      </c>
    </row>
    <row r="1120" customFormat="false" ht="15" hidden="false" customHeight="false" outlineLevel="0" collapsed="false">
      <c r="A1120" s="10"/>
      <c r="B1120" s="11"/>
      <c r="D1120" s="12" t="n">
        <f aca="false">IF(AND((C1120-INT(C1120))&gt;=0,(C1120-INT(C1120))&lt;=0.54),INT(C1120),IF((C1120-INT(C1120))&gt;=0.55,INT(C1120)+1,"Nulo"))</f>
        <v>0</v>
      </c>
    </row>
    <row r="1121" customFormat="false" ht="15" hidden="false" customHeight="false" outlineLevel="0" collapsed="false">
      <c r="A1121" s="10"/>
      <c r="B1121" s="11"/>
      <c r="D1121" s="12" t="n">
        <f aca="false">IF(AND((C1121-INT(C1121))&gt;=0,(C1121-INT(C1121))&lt;=0.54),INT(C1121),IF((C1121-INT(C1121))&gt;=0.55,INT(C1121)+1,"Nulo"))</f>
        <v>0</v>
      </c>
    </row>
    <row r="1122" customFormat="false" ht="15" hidden="false" customHeight="false" outlineLevel="0" collapsed="false">
      <c r="A1122" s="10"/>
      <c r="B1122" s="11"/>
      <c r="D1122" s="12" t="n">
        <f aca="false">IF(AND((C1122-INT(C1122))&gt;=0,(C1122-INT(C1122))&lt;=0.54),INT(C1122),IF((C1122-INT(C1122))&gt;=0.55,INT(C1122)+1,"Nulo"))</f>
        <v>0</v>
      </c>
    </row>
    <row r="1123" customFormat="false" ht="15" hidden="false" customHeight="false" outlineLevel="0" collapsed="false">
      <c r="A1123" s="10"/>
      <c r="B1123" s="11"/>
      <c r="D1123" s="12" t="n">
        <f aca="false">IF(AND((C1123-INT(C1123))&gt;=0,(C1123-INT(C1123))&lt;=0.54),INT(C1123),IF((C1123-INT(C1123))&gt;=0.55,INT(C1123)+1,"Nulo"))</f>
        <v>0</v>
      </c>
    </row>
    <row r="1124" customFormat="false" ht="15" hidden="false" customHeight="false" outlineLevel="0" collapsed="false">
      <c r="A1124" s="10"/>
      <c r="B1124" s="11"/>
      <c r="D1124" s="12" t="n">
        <f aca="false">IF(AND((C1124-INT(C1124))&gt;=0,(C1124-INT(C1124))&lt;=0.54),INT(C1124),IF((C1124-INT(C1124))&gt;=0.55,INT(C1124)+1,"Nulo"))</f>
        <v>0</v>
      </c>
    </row>
    <row r="1125" customFormat="false" ht="15" hidden="false" customHeight="false" outlineLevel="0" collapsed="false">
      <c r="A1125" s="10"/>
      <c r="B1125" s="11"/>
      <c r="D1125" s="12" t="n">
        <f aca="false">IF(AND((C1125-INT(C1125))&gt;=0,(C1125-INT(C1125))&lt;=0.54),INT(C1125),IF((C1125-INT(C1125))&gt;=0.55,INT(C1125)+1,"Nulo"))</f>
        <v>0</v>
      </c>
    </row>
    <row r="1126" customFormat="false" ht="15" hidden="false" customHeight="false" outlineLevel="0" collapsed="false">
      <c r="A1126" s="10"/>
      <c r="B1126" s="11"/>
      <c r="D1126" s="12" t="n">
        <f aca="false">IF(AND((C1126-INT(C1126))&gt;=0,(C1126-INT(C1126))&lt;=0.54),INT(C1126),IF((C1126-INT(C1126))&gt;=0.55,INT(C1126)+1,"Nulo"))</f>
        <v>0</v>
      </c>
    </row>
    <row r="1127" customFormat="false" ht="15" hidden="false" customHeight="false" outlineLevel="0" collapsed="false">
      <c r="A1127" s="10"/>
      <c r="B1127" s="11"/>
      <c r="D1127" s="12" t="n">
        <f aca="false">IF(AND((C1127-INT(C1127))&gt;=0,(C1127-INT(C1127))&lt;=0.54),INT(C1127),IF((C1127-INT(C1127))&gt;=0.55,INT(C1127)+1,"Nulo"))</f>
        <v>0</v>
      </c>
    </row>
    <row r="1128" customFormat="false" ht="15" hidden="false" customHeight="false" outlineLevel="0" collapsed="false">
      <c r="A1128" s="10"/>
      <c r="B1128" s="11"/>
      <c r="D1128" s="12" t="n">
        <f aca="false">IF(AND((C1128-INT(C1128))&gt;=0,(C1128-INT(C1128))&lt;=0.54),INT(C1128),IF((C1128-INT(C1128))&gt;=0.55,INT(C1128)+1,"Nulo"))</f>
        <v>0</v>
      </c>
    </row>
    <row r="1129" customFormat="false" ht="15" hidden="false" customHeight="false" outlineLevel="0" collapsed="false">
      <c r="A1129" s="10"/>
      <c r="B1129" s="11"/>
      <c r="D1129" s="12" t="n">
        <f aca="false">IF(AND((C1129-INT(C1129))&gt;=0,(C1129-INT(C1129))&lt;=0.54),INT(C1129),IF((C1129-INT(C1129))&gt;=0.55,INT(C1129)+1,"Nulo"))</f>
        <v>0</v>
      </c>
    </row>
    <row r="1130" customFormat="false" ht="15" hidden="false" customHeight="false" outlineLevel="0" collapsed="false">
      <c r="A1130" s="10"/>
      <c r="B1130" s="11"/>
      <c r="D1130" s="12" t="n">
        <f aca="false">IF(AND((C1130-INT(C1130))&gt;=0,(C1130-INT(C1130))&lt;=0.54),INT(C1130),IF((C1130-INT(C1130))&gt;=0.55,INT(C1130)+1,"Nulo"))</f>
        <v>0</v>
      </c>
    </row>
    <row r="1131" customFormat="false" ht="15" hidden="false" customHeight="false" outlineLevel="0" collapsed="false">
      <c r="A1131" s="10"/>
      <c r="B1131" s="11"/>
      <c r="D1131" s="12" t="n">
        <f aca="false">IF(AND((C1131-INT(C1131))&gt;=0,(C1131-INT(C1131))&lt;=0.54),INT(C1131),IF((C1131-INT(C1131))&gt;=0.55,INT(C1131)+1,"Nulo"))</f>
        <v>0</v>
      </c>
    </row>
    <row r="1132" customFormat="false" ht="15" hidden="false" customHeight="false" outlineLevel="0" collapsed="false">
      <c r="A1132" s="10"/>
      <c r="B1132" s="11"/>
      <c r="D1132" s="12" t="n">
        <f aca="false">IF(AND((C1132-INT(C1132))&gt;=0,(C1132-INT(C1132))&lt;=0.54),INT(C1132),IF((C1132-INT(C1132))&gt;=0.55,INT(C1132)+1,"Nulo"))</f>
        <v>0</v>
      </c>
    </row>
    <row r="1133" customFormat="false" ht="15" hidden="false" customHeight="false" outlineLevel="0" collapsed="false">
      <c r="A1133" s="10"/>
      <c r="B1133" s="11"/>
      <c r="D1133" s="12" t="n">
        <f aca="false">IF(AND((C1133-INT(C1133))&gt;=0,(C1133-INT(C1133))&lt;=0.54),INT(C1133),IF((C1133-INT(C1133))&gt;=0.55,INT(C1133)+1,"Nulo"))</f>
        <v>0</v>
      </c>
    </row>
    <row r="1134" customFormat="false" ht="15" hidden="false" customHeight="false" outlineLevel="0" collapsed="false">
      <c r="A1134" s="10"/>
      <c r="B1134" s="11"/>
      <c r="D1134" s="12" t="n">
        <f aca="false">IF(AND((C1134-INT(C1134))&gt;=0,(C1134-INT(C1134))&lt;=0.54),INT(C1134),IF((C1134-INT(C1134))&gt;=0.55,INT(C1134)+1,"Nulo"))</f>
        <v>0</v>
      </c>
    </row>
    <row r="1135" customFormat="false" ht="15" hidden="false" customHeight="false" outlineLevel="0" collapsed="false">
      <c r="A1135" s="10"/>
      <c r="B1135" s="11"/>
      <c r="D1135" s="12" t="n">
        <f aca="false">IF(AND((C1135-INT(C1135))&gt;=0,(C1135-INT(C1135))&lt;=0.54),INT(C1135),IF((C1135-INT(C1135))&gt;=0.55,INT(C1135)+1,"Nulo"))</f>
        <v>0</v>
      </c>
    </row>
    <row r="1136" customFormat="false" ht="15" hidden="false" customHeight="false" outlineLevel="0" collapsed="false">
      <c r="A1136" s="10"/>
      <c r="B1136" s="11"/>
      <c r="D1136" s="12" t="n">
        <f aca="false">IF(AND((C1136-INT(C1136))&gt;=0,(C1136-INT(C1136))&lt;=0.54),INT(C1136),IF((C1136-INT(C1136))&gt;=0.55,INT(C1136)+1,"Nulo"))</f>
        <v>0</v>
      </c>
    </row>
    <row r="1137" customFormat="false" ht="15" hidden="false" customHeight="false" outlineLevel="0" collapsed="false">
      <c r="A1137" s="10"/>
      <c r="B1137" s="11"/>
      <c r="D1137" s="12" t="n">
        <f aca="false">IF(AND((C1137-INT(C1137))&gt;=0,(C1137-INT(C1137))&lt;=0.54),INT(C1137),IF((C1137-INT(C1137))&gt;=0.55,INT(C1137)+1,"Nulo"))</f>
        <v>0</v>
      </c>
    </row>
    <row r="1138" customFormat="false" ht="15" hidden="false" customHeight="false" outlineLevel="0" collapsed="false">
      <c r="A1138" s="10"/>
      <c r="B1138" s="11"/>
      <c r="D1138" s="12" t="n">
        <f aca="false">IF(AND((C1138-INT(C1138))&gt;=0,(C1138-INT(C1138))&lt;=0.54),INT(C1138),IF((C1138-INT(C1138))&gt;=0.55,INT(C1138)+1,"Nulo"))</f>
        <v>0</v>
      </c>
    </row>
    <row r="1139" customFormat="false" ht="15" hidden="false" customHeight="false" outlineLevel="0" collapsed="false">
      <c r="A1139" s="10"/>
      <c r="B1139" s="11"/>
      <c r="D1139" s="12" t="n">
        <f aca="false">IF(AND((C1139-INT(C1139))&gt;=0,(C1139-INT(C1139))&lt;=0.54),INT(C1139),IF((C1139-INT(C1139))&gt;=0.55,INT(C1139)+1,"Nulo"))</f>
        <v>0</v>
      </c>
    </row>
    <row r="1140" customFormat="false" ht="15" hidden="false" customHeight="false" outlineLevel="0" collapsed="false">
      <c r="A1140" s="10"/>
      <c r="B1140" s="11"/>
      <c r="D1140" s="12" t="n">
        <f aca="false">IF(AND((C1140-INT(C1140))&gt;=0,(C1140-INT(C1140))&lt;=0.54),INT(C1140),IF((C1140-INT(C1140))&gt;=0.55,INT(C1140)+1,"Nulo"))</f>
        <v>0</v>
      </c>
    </row>
    <row r="1141" customFormat="false" ht="15" hidden="false" customHeight="false" outlineLevel="0" collapsed="false">
      <c r="A1141" s="10"/>
      <c r="B1141" s="11"/>
      <c r="D1141" s="12" t="n">
        <f aca="false">IF(AND((C1141-INT(C1141))&gt;=0,(C1141-INT(C1141))&lt;=0.54),INT(C1141),IF((C1141-INT(C1141))&gt;=0.55,INT(C1141)+1,"Nulo"))</f>
        <v>0</v>
      </c>
    </row>
    <row r="1142" customFormat="false" ht="15" hidden="false" customHeight="false" outlineLevel="0" collapsed="false">
      <c r="A1142" s="10"/>
      <c r="B1142" s="11"/>
      <c r="D1142" s="12" t="n">
        <f aca="false">IF(AND((C1142-INT(C1142))&gt;=0,(C1142-INT(C1142))&lt;=0.54),INT(C1142),IF((C1142-INT(C1142))&gt;=0.55,INT(C1142)+1,"Nulo"))</f>
        <v>0</v>
      </c>
    </row>
    <row r="1143" customFormat="false" ht="15" hidden="false" customHeight="false" outlineLevel="0" collapsed="false">
      <c r="A1143" s="10"/>
      <c r="B1143" s="11"/>
      <c r="D1143" s="12" t="n">
        <f aca="false">IF(AND((C1143-INT(C1143))&gt;=0,(C1143-INT(C1143))&lt;=0.54),INT(C1143),IF((C1143-INT(C1143))&gt;=0.55,INT(C1143)+1,"Nulo"))</f>
        <v>0</v>
      </c>
    </row>
    <row r="1144" customFormat="false" ht="15" hidden="false" customHeight="false" outlineLevel="0" collapsed="false">
      <c r="A1144" s="10"/>
      <c r="B1144" s="11"/>
      <c r="D1144" s="12" t="n">
        <f aca="false">IF(AND((C1144-INT(C1144))&gt;=0,(C1144-INT(C1144))&lt;=0.54),INT(C1144),IF((C1144-INT(C1144))&gt;=0.55,INT(C1144)+1,"Nulo"))</f>
        <v>0</v>
      </c>
    </row>
    <row r="1145" customFormat="false" ht="15" hidden="false" customHeight="false" outlineLevel="0" collapsed="false">
      <c r="A1145" s="10"/>
      <c r="B1145" s="11"/>
      <c r="D1145" s="12" t="n">
        <f aca="false">IF(AND((C1145-INT(C1145))&gt;=0,(C1145-INT(C1145))&lt;=0.54),INT(C1145),IF((C1145-INT(C1145))&gt;=0.55,INT(C1145)+1,"Nulo"))</f>
        <v>0</v>
      </c>
    </row>
    <row r="1146" customFormat="false" ht="15" hidden="false" customHeight="false" outlineLevel="0" collapsed="false">
      <c r="A1146" s="10"/>
      <c r="B1146" s="11"/>
      <c r="D1146" s="12" t="n">
        <f aca="false">IF(AND((C1146-INT(C1146))&gt;=0,(C1146-INT(C1146))&lt;=0.54),INT(C1146),IF((C1146-INT(C1146))&gt;=0.55,INT(C1146)+1,"Nulo"))</f>
        <v>0</v>
      </c>
    </row>
    <row r="1147" customFormat="false" ht="15" hidden="false" customHeight="false" outlineLevel="0" collapsed="false">
      <c r="A1147" s="10"/>
      <c r="B1147" s="11"/>
      <c r="D1147" s="12" t="n">
        <f aca="false">IF(AND((C1147-INT(C1147))&gt;=0,(C1147-INT(C1147))&lt;=0.54),INT(C1147),IF((C1147-INT(C1147))&gt;=0.55,INT(C1147)+1,"Nulo"))</f>
        <v>0</v>
      </c>
    </row>
    <row r="1148" customFormat="false" ht="15" hidden="false" customHeight="false" outlineLevel="0" collapsed="false">
      <c r="A1148" s="10"/>
      <c r="B1148" s="11"/>
      <c r="D1148" s="12" t="n">
        <f aca="false">IF(AND((C1148-INT(C1148))&gt;=0,(C1148-INT(C1148))&lt;=0.54),INT(C1148),IF((C1148-INT(C1148))&gt;=0.55,INT(C1148)+1,"Nulo"))</f>
        <v>0</v>
      </c>
    </row>
    <row r="1149" customFormat="false" ht="15" hidden="false" customHeight="false" outlineLevel="0" collapsed="false">
      <c r="A1149" s="10"/>
      <c r="B1149" s="11"/>
      <c r="D1149" s="12" t="n">
        <f aca="false">IF(AND((C1149-INT(C1149))&gt;=0,(C1149-INT(C1149))&lt;=0.54),INT(C1149),IF((C1149-INT(C1149))&gt;=0.55,INT(C1149)+1,"Nulo"))</f>
        <v>0</v>
      </c>
    </row>
    <row r="1150" customFormat="false" ht="15" hidden="false" customHeight="false" outlineLevel="0" collapsed="false">
      <c r="A1150" s="10"/>
      <c r="B1150" s="11"/>
      <c r="D1150" s="12" t="n">
        <f aca="false">IF(AND((C1150-INT(C1150))&gt;=0,(C1150-INT(C1150))&lt;=0.54),INT(C1150),IF((C1150-INT(C1150))&gt;=0.55,INT(C1150)+1,"Nulo"))</f>
        <v>0</v>
      </c>
    </row>
    <row r="1151" customFormat="false" ht="15" hidden="false" customHeight="false" outlineLevel="0" collapsed="false">
      <c r="A1151" s="10"/>
      <c r="B1151" s="11"/>
      <c r="D1151" s="12" t="n">
        <f aca="false">IF(AND((C1151-INT(C1151))&gt;=0,(C1151-INT(C1151))&lt;=0.54),INT(C1151),IF((C1151-INT(C1151))&gt;=0.55,INT(C1151)+1,"Nulo"))</f>
        <v>0</v>
      </c>
    </row>
    <row r="1152" customFormat="false" ht="15" hidden="false" customHeight="false" outlineLevel="0" collapsed="false">
      <c r="A1152" s="10"/>
      <c r="B1152" s="11"/>
      <c r="D1152" s="12" t="n">
        <f aca="false">IF(AND((C1152-INT(C1152))&gt;=0,(C1152-INT(C1152))&lt;=0.54),INT(C1152),IF((C1152-INT(C1152))&gt;=0.55,INT(C1152)+1,"Nulo"))</f>
        <v>0</v>
      </c>
    </row>
    <row r="1153" customFormat="false" ht="15" hidden="false" customHeight="false" outlineLevel="0" collapsed="false">
      <c r="A1153" s="10"/>
      <c r="B1153" s="11"/>
      <c r="D1153" s="12" t="n">
        <f aca="false">IF(AND((C1153-INT(C1153))&gt;=0,(C1153-INT(C1153))&lt;=0.54),INT(C1153),IF((C1153-INT(C1153))&gt;=0.55,INT(C1153)+1,"Nulo"))</f>
        <v>0</v>
      </c>
    </row>
    <row r="1154" customFormat="false" ht="15" hidden="false" customHeight="false" outlineLevel="0" collapsed="false">
      <c r="A1154" s="10"/>
      <c r="B1154" s="11"/>
      <c r="D1154" s="12" t="n">
        <f aca="false">IF(AND((C1154-INT(C1154))&gt;=0,(C1154-INT(C1154))&lt;=0.54),INT(C1154),IF((C1154-INT(C1154))&gt;=0.55,INT(C1154)+1,"Nulo"))</f>
        <v>0</v>
      </c>
    </row>
    <row r="1155" customFormat="false" ht="15" hidden="false" customHeight="false" outlineLevel="0" collapsed="false">
      <c r="A1155" s="10"/>
      <c r="B1155" s="11"/>
      <c r="D1155" s="12" t="n">
        <f aca="false">IF(AND((C1155-INT(C1155))&gt;=0,(C1155-INT(C1155))&lt;=0.54),INT(C1155),IF((C1155-INT(C1155))&gt;=0.55,INT(C1155)+1,"Nulo"))</f>
        <v>0</v>
      </c>
    </row>
    <row r="1156" customFormat="false" ht="15" hidden="false" customHeight="false" outlineLevel="0" collapsed="false">
      <c r="A1156" s="10"/>
      <c r="B1156" s="11"/>
      <c r="D1156" s="12" t="n">
        <f aca="false">IF(AND((C1156-INT(C1156))&gt;=0,(C1156-INT(C1156))&lt;=0.54),INT(C1156),IF((C1156-INT(C1156))&gt;=0.55,INT(C1156)+1,"Nulo"))</f>
        <v>0</v>
      </c>
    </row>
    <row r="1157" customFormat="false" ht="15" hidden="false" customHeight="false" outlineLevel="0" collapsed="false">
      <c r="A1157" s="10"/>
      <c r="B1157" s="11"/>
      <c r="D1157" s="12" t="n">
        <f aca="false">IF(AND((C1157-INT(C1157))&gt;=0,(C1157-INT(C1157))&lt;=0.54),INT(C1157),IF((C1157-INT(C1157))&gt;=0.55,INT(C1157)+1,"Nulo"))</f>
        <v>0</v>
      </c>
    </row>
    <row r="1158" customFormat="false" ht="15" hidden="false" customHeight="false" outlineLevel="0" collapsed="false">
      <c r="A1158" s="10"/>
      <c r="B1158" s="11"/>
      <c r="D1158" s="12" t="n">
        <f aca="false">IF(AND((C1158-INT(C1158))&gt;=0,(C1158-INT(C1158))&lt;=0.54),INT(C1158),IF((C1158-INT(C1158))&gt;=0.55,INT(C1158)+1,"Nulo"))</f>
        <v>0</v>
      </c>
    </row>
    <row r="1159" customFormat="false" ht="15" hidden="false" customHeight="false" outlineLevel="0" collapsed="false">
      <c r="A1159" s="10"/>
      <c r="B1159" s="11"/>
      <c r="D1159" s="12" t="n">
        <f aca="false">IF(AND((C1159-INT(C1159))&gt;=0,(C1159-INT(C1159))&lt;=0.54),INT(C1159),IF((C1159-INT(C1159))&gt;=0.55,INT(C1159)+1,"Nulo"))</f>
        <v>0</v>
      </c>
    </row>
    <row r="1160" customFormat="false" ht="15" hidden="false" customHeight="false" outlineLevel="0" collapsed="false">
      <c r="A1160" s="10"/>
      <c r="B1160" s="11"/>
      <c r="D1160" s="12" t="n">
        <f aca="false">IF(AND((C1160-INT(C1160))&gt;=0,(C1160-INT(C1160))&lt;=0.54),INT(C1160),IF((C1160-INT(C1160))&gt;=0.55,INT(C1160)+1,"Nulo"))</f>
        <v>0</v>
      </c>
    </row>
    <row r="1161" customFormat="false" ht="15" hidden="false" customHeight="false" outlineLevel="0" collapsed="false">
      <c r="A1161" s="10"/>
      <c r="B1161" s="11"/>
      <c r="D1161" s="12" t="n">
        <f aca="false">IF(AND((C1161-INT(C1161))&gt;=0,(C1161-INT(C1161))&lt;=0.54),INT(C1161),IF((C1161-INT(C1161))&gt;=0.55,INT(C1161)+1,"Nulo"))</f>
        <v>0</v>
      </c>
    </row>
    <row r="1162" customFormat="false" ht="15" hidden="false" customHeight="false" outlineLevel="0" collapsed="false">
      <c r="A1162" s="10"/>
      <c r="B1162" s="11"/>
      <c r="D1162" s="12" t="n">
        <f aca="false">IF(AND((C1162-INT(C1162))&gt;=0,(C1162-INT(C1162))&lt;=0.54),INT(C1162),IF((C1162-INT(C1162))&gt;=0.55,INT(C1162)+1,"Nulo"))</f>
        <v>0</v>
      </c>
    </row>
    <row r="1163" customFormat="false" ht="15" hidden="false" customHeight="false" outlineLevel="0" collapsed="false">
      <c r="A1163" s="10"/>
      <c r="B1163" s="11"/>
      <c r="D1163" s="12" t="n">
        <f aca="false">IF(AND((C1163-INT(C1163))&gt;=0,(C1163-INT(C1163))&lt;=0.54),INT(C1163),IF((C1163-INT(C1163))&gt;=0.55,INT(C1163)+1,"Nulo"))</f>
        <v>0</v>
      </c>
    </row>
    <row r="1164" customFormat="false" ht="15" hidden="false" customHeight="false" outlineLevel="0" collapsed="false">
      <c r="A1164" s="10"/>
      <c r="B1164" s="11"/>
      <c r="D1164" s="12" t="n">
        <f aca="false">IF(AND((C1164-INT(C1164))&gt;=0,(C1164-INT(C1164))&lt;=0.54),INT(C1164),IF((C1164-INT(C1164))&gt;=0.55,INT(C1164)+1,"Nulo"))</f>
        <v>0</v>
      </c>
    </row>
    <row r="1165" customFormat="false" ht="15" hidden="false" customHeight="false" outlineLevel="0" collapsed="false">
      <c r="A1165" s="10"/>
      <c r="B1165" s="11"/>
      <c r="D1165" s="12" t="n">
        <f aca="false">IF(AND((C1165-INT(C1165))&gt;=0,(C1165-INT(C1165))&lt;=0.54),INT(C1165),IF((C1165-INT(C1165))&gt;=0.55,INT(C1165)+1,"Nulo"))</f>
        <v>0</v>
      </c>
    </row>
    <row r="1166" customFormat="false" ht="15" hidden="false" customHeight="false" outlineLevel="0" collapsed="false">
      <c r="A1166" s="10"/>
      <c r="B1166" s="11"/>
      <c r="D1166" s="12" t="n">
        <f aca="false">IF(AND((C1166-INT(C1166))&gt;=0,(C1166-INT(C1166))&lt;=0.54),INT(C1166),IF((C1166-INT(C1166))&gt;=0.55,INT(C1166)+1,"Nulo"))</f>
        <v>0</v>
      </c>
    </row>
    <row r="1167" customFormat="false" ht="15" hidden="false" customHeight="false" outlineLevel="0" collapsed="false">
      <c r="A1167" s="10"/>
      <c r="B1167" s="11"/>
      <c r="D1167" s="12" t="n">
        <f aca="false">IF(AND((C1167-INT(C1167))&gt;=0,(C1167-INT(C1167))&lt;=0.54),INT(C1167),IF((C1167-INT(C1167))&gt;=0.55,INT(C1167)+1,"Nulo"))</f>
        <v>0</v>
      </c>
    </row>
    <row r="1168" customFormat="false" ht="15" hidden="false" customHeight="false" outlineLevel="0" collapsed="false">
      <c r="A1168" s="10"/>
      <c r="B1168" s="11"/>
      <c r="D1168" s="12" t="n">
        <f aca="false">IF(AND((C1168-INT(C1168))&gt;=0,(C1168-INT(C1168))&lt;=0.54),INT(C1168),IF((C1168-INT(C1168))&gt;=0.55,INT(C1168)+1,"Nulo"))</f>
        <v>0</v>
      </c>
    </row>
    <row r="1169" customFormat="false" ht="15" hidden="false" customHeight="false" outlineLevel="0" collapsed="false">
      <c r="A1169" s="10"/>
      <c r="B1169" s="11"/>
      <c r="D1169" s="12" t="n">
        <f aca="false">IF(AND((C1169-INT(C1169))&gt;=0,(C1169-INT(C1169))&lt;=0.54),INT(C1169),IF((C1169-INT(C1169))&gt;=0.55,INT(C1169)+1,"Nulo"))</f>
        <v>0</v>
      </c>
    </row>
    <row r="1170" customFormat="false" ht="15" hidden="false" customHeight="false" outlineLevel="0" collapsed="false">
      <c r="A1170" s="10"/>
      <c r="B1170" s="11"/>
      <c r="D1170" s="12" t="n">
        <f aca="false">IF(AND((C1170-INT(C1170))&gt;=0,(C1170-INT(C1170))&lt;=0.54),INT(C1170),IF((C1170-INT(C1170))&gt;=0.55,INT(C1170)+1,"Nulo"))</f>
        <v>0</v>
      </c>
    </row>
    <row r="1171" customFormat="false" ht="15" hidden="false" customHeight="false" outlineLevel="0" collapsed="false">
      <c r="A1171" s="10"/>
      <c r="B1171" s="11"/>
      <c r="D1171" s="12" t="n">
        <f aca="false">IF(AND((C1171-INT(C1171))&gt;=0,(C1171-INT(C1171))&lt;=0.54),INT(C1171),IF((C1171-INT(C1171))&gt;=0.55,INT(C1171)+1,"Nulo"))</f>
        <v>0</v>
      </c>
    </row>
    <row r="1172" customFormat="false" ht="15" hidden="false" customHeight="false" outlineLevel="0" collapsed="false">
      <c r="A1172" s="10"/>
      <c r="B1172" s="11"/>
      <c r="D1172" s="12" t="n">
        <f aca="false">IF(AND((C1172-INT(C1172))&gt;=0,(C1172-INT(C1172))&lt;=0.54),INT(C1172),IF((C1172-INT(C1172))&gt;=0.55,INT(C1172)+1,"Nulo"))</f>
        <v>0</v>
      </c>
    </row>
    <row r="1173" customFormat="false" ht="15" hidden="false" customHeight="false" outlineLevel="0" collapsed="false">
      <c r="A1173" s="10"/>
      <c r="B1173" s="11"/>
      <c r="D1173" s="12" t="n">
        <f aca="false">IF(AND((C1173-INT(C1173))&gt;=0,(C1173-INT(C1173))&lt;=0.54),INT(C1173),IF((C1173-INT(C1173))&gt;=0.55,INT(C1173)+1,"Nulo"))</f>
        <v>0</v>
      </c>
    </row>
    <row r="1174" customFormat="false" ht="15" hidden="false" customHeight="false" outlineLevel="0" collapsed="false">
      <c r="A1174" s="10"/>
      <c r="B1174" s="11"/>
      <c r="D1174" s="12" t="n">
        <f aca="false">IF(AND((C1174-INT(C1174))&gt;=0,(C1174-INT(C1174))&lt;=0.54),INT(C1174),IF((C1174-INT(C1174))&gt;=0.55,INT(C1174)+1,"Nulo"))</f>
        <v>0</v>
      </c>
    </row>
    <row r="1175" customFormat="false" ht="15" hidden="false" customHeight="false" outlineLevel="0" collapsed="false">
      <c r="A1175" s="10"/>
      <c r="B1175" s="11"/>
      <c r="D1175" s="12" t="n">
        <f aca="false">IF(AND((C1175-INT(C1175))&gt;=0,(C1175-INT(C1175))&lt;=0.54),INT(C1175),IF((C1175-INT(C1175))&gt;=0.55,INT(C1175)+1,"Nulo"))</f>
        <v>0</v>
      </c>
    </row>
    <row r="1176" customFormat="false" ht="15" hidden="false" customHeight="false" outlineLevel="0" collapsed="false">
      <c r="A1176" s="10"/>
      <c r="B1176" s="11"/>
      <c r="D1176" s="12" t="n">
        <f aca="false">IF(AND((C1176-INT(C1176))&gt;=0,(C1176-INT(C1176))&lt;=0.54),INT(C1176),IF((C1176-INT(C1176))&gt;=0.55,INT(C1176)+1,"Nulo"))</f>
        <v>0</v>
      </c>
    </row>
    <row r="1177" customFormat="false" ht="15" hidden="false" customHeight="false" outlineLevel="0" collapsed="false">
      <c r="A1177" s="10"/>
      <c r="B1177" s="11"/>
      <c r="D1177" s="12" t="n">
        <f aca="false">IF(AND((C1177-INT(C1177))&gt;=0,(C1177-INT(C1177))&lt;=0.54),INT(C1177),IF((C1177-INT(C1177))&gt;=0.55,INT(C1177)+1,"Nulo"))</f>
        <v>0</v>
      </c>
    </row>
    <row r="1178" customFormat="false" ht="15" hidden="false" customHeight="false" outlineLevel="0" collapsed="false">
      <c r="A1178" s="10"/>
      <c r="B1178" s="11"/>
      <c r="D1178" s="12" t="n">
        <f aca="false">IF(AND((C1178-INT(C1178))&gt;=0,(C1178-INT(C1178))&lt;=0.54),INT(C1178),IF((C1178-INT(C1178))&gt;=0.55,INT(C1178)+1,"Nulo"))</f>
        <v>0</v>
      </c>
    </row>
    <row r="1179" customFormat="false" ht="15" hidden="false" customHeight="false" outlineLevel="0" collapsed="false">
      <c r="A1179" s="10"/>
      <c r="B1179" s="11"/>
      <c r="D1179" s="12" t="n">
        <f aca="false">IF(AND((C1179-INT(C1179))&gt;=0,(C1179-INT(C1179))&lt;=0.54),INT(C1179),IF((C1179-INT(C1179))&gt;=0.55,INT(C1179)+1,"Nulo"))</f>
        <v>0</v>
      </c>
    </row>
    <row r="1180" customFormat="false" ht="15" hidden="false" customHeight="false" outlineLevel="0" collapsed="false">
      <c r="A1180" s="10"/>
      <c r="B1180" s="11"/>
      <c r="D1180" s="12" t="n">
        <f aca="false">IF(AND((C1180-INT(C1180))&gt;=0,(C1180-INT(C1180))&lt;=0.54),INT(C1180),IF((C1180-INT(C1180))&gt;=0.55,INT(C1180)+1,"Nulo"))</f>
        <v>0</v>
      </c>
    </row>
    <row r="1181" customFormat="false" ht="15" hidden="false" customHeight="false" outlineLevel="0" collapsed="false">
      <c r="A1181" s="10"/>
      <c r="B1181" s="11"/>
      <c r="D1181" s="12" t="n">
        <f aca="false">IF(AND((C1181-INT(C1181))&gt;=0,(C1181-INT(C1181))&lt;=0.54),INT(C1181),IF((C1181-INT(C1181))&gt;=0.55,INT(C1181)+1,"Nulo"))</f>
        <v>0</v>
      </c>
    </row>
    <row r="1182" customFormat="false" ht="15" hidden="false" customHeight="false" outlineLevel="0" collapsed="false">
      <c r="A1182" s="10"/>
      <c r="B1182" s="11"/>
      <c r="D1182" s="12" t="n">
        <f aca="false">IF(AND((C1182-INT(C1182))&gt;=0,(C1182-INT(C1182))&lt;=0.54),INT(C1182),IF((C1182-INT(C1182))&gt;=0.55,INT(C1182)+1,"Nulo"))</f>
        <v>0</v>
      </c>
    </row>
    <row r="1183" customFormat="false" ht="15" hidden="false" customHeight="false" outlineLevel="0" collapsed="false">
      <c r="A1183" s="10"/>
      <c r="B1183" s="11"/>
      <c r="D1183" s="12" t="n">
        <f aca="false">IF(AND((C1183-INT(C1183))&gt;=0,(C1183-INT(C1183))&lt;=0.54),INT(C1183),IF((C1183-INT(C1183))&gt;=0.55,INT(C1183)+1,"Nulo"))</f>
        <v>0</v>
      </c>
    </row>
    <row r="1184" customFormat="false" ht="15" hidden="false" customHeight="false" outlineLevel="0" collapsed="false">
      <c r="A1184" s="10"/>
      <c r="B1184" s="11"/>
      <c r="D1184" s="12" t="n">
        <f aca="false">IF(AND((C1184-INT(C1184))&gt;=0,(C1184-INT(C1184))&lt;=0.54),INT(C1184),IF((C1184-INT(C1184))&gt;=0.55,INT(C1184)+1,"Nulo"))</f>
        <v>0</v>
      </c>
    </row>
    <row r="1185" customFormat="false" ht="15" hidden="false" customHeight="false" outlineLevel="0" collapsed="false">
      <c r="A1185" s="10"/>
      <c r="B1185" s="11"/>
      <c r="D1185" s="12" t="n">
        <f aca="false">IF(AND((C1185-INT(C1185))&gt;=0,(C1185-INT(C1185))&lt;=0.54),INT(C1185),IF((C1185-INT(C1185))&gt;=0.55,INT(C1185)+1,"Nulo"))</f>
        <v>0</v>
      </c>
    </row>
    <row r="1186" customFormat="false" ht="15" hidden="false" customHeight="false" outlineLevel="0" collapsed="false">
      <c r="A1186" s="10"/>
      <c r="B1186" s="11"/>
      <c r="D1186" s="12" t="n">
        <f aca="false">IF(AND((C1186-INT(C1186))&gt;=0,(C1186-INT(C1186))&lt;=0.54),INT(C1186),IF((C1186-INT(C1186))&gt;=0.55,INT(C1186)+1,"Nulo"))</f>
        <v>0</v>
      </c>
    </row>
    <row r="1187" customFormat="false" ht="15" hidden="false" customHeight="false" outlineLevel="0" collapsed="false">
      <c r="A1187" s="10"/>
      <c r="B1187" s="11"/>
      <c r="D1187" s="12" t="n">
        <f aca="false">IF(AND((C1187-INT(C1187))&gt;=0,(C1187-INT(C1187))&lt;=0.54),INT(C1187),IF((C1187-INT(C1187))&gt;=0.55,INT(C1187)+1,"Nulo"))</f>
        <v>0</v>
      </c>
    </row>
    <row r="1188" customFormat="false" ht="15" hidden="false" customHeight="false" outlineLevel="0" collapsed="false">
      <c r="A1188" s="10"/>
      <c r="B1188" s="11"/>
      <c r="D1188" s="12" t="n">
        <f aca="false">IF(AND((C1188-INT(C1188))&gt;=0,(C1188-INT(C1188))&lt;=0.54),INT(C1188),IF((C1188-INT(C1188))&gt;=0.55,INT(C1188)+1,"Nulo"))</f>
        <v>0</v>
      </c>
    </row>
    <row r="1189" customFormat="false" ht="15" hidden="false" customHeight="false" outlineLevel="0" collapsed="false">
      <c r="A1189" s="10"/>
      <c r="B1189" s="11"/>
      <c r="D1189" s="12" t="n">
        <f aca="false">IF(AND((C1189-INT(C1189))&gt;=0,(C1189-INT(C1189))&lt;=0.54),INT(C1189),IF((C1189-INT(C1189))&gt;=0.55,INT(C1189)+1,"Nulo"))</f>
        <v>0</v>
      </c>
    </row>
    <row r="1190" customFormat="false" ht="15" hidden="false" customHeight="false" outlineLevel="0" collapsed="false">
      <c r="A1190" s="10"/>
      <c r="B1190" s="11"/>
      <c r="D1190" s="12" t="n">
        <f aca="false">IF(AND((C1190-INT(C1190))&gt;=0,(C1190-INT(C1190))&lt;=0.54),INT(C1190),IF((C1190-INT(C1190))&gt;=0.55,INT(C1190)+1,"Nulo"))</f>
        <v>0</v>
      </c>
    </row>
    <row r="1191" customFormat="false" ht="15" hidden="false" customHeight="false" outlineLevel="0" collapsed="false">
      <c r="A1191" s="10"/>
      <c r="B1191" s="11"/>
      <c r="D1191" s="12" t="n">
        <f aca="false">IF(AND((C1191-INT(C1191))&gt;=0,(C1191-INT(C1191))&lt;=0.54),INT(C1191),IF((C1191-INT(C1191))&gt;=0.55,INT(C1191)+1,"Nulo"))</f>
        <v>0</v>
      </c>
    </row>
    <row r="1192" customFormat="false" ht="15" hidden="false" customHeight="false" outlineLevel="0" collapsed="false">
      <c r="A1192" s="10"/>
      <c r="B1192" s="11"/>
      <c r="D1192" s="12" t="n">
        <f aca="false">IF(AND((C1192-INT(C1192))&gt;=0,(C1192-INT(C1192))&lt;=0.54),INT(C1192),IF((C1192-INT(C1192))&gt;=0.55,INT(C1192)+1,"Nulo"))</f>
        <v>0</v>
      </c>
    </row>
    <row r="1193" customFormat="false" ht="15" hidden="false" customHeight="false" outlineLevel="0" collapsed="false">
      <c r="A1193" s="10"/>
      <c r="B1193" s="11"/>
      <c r="D1193" s="12" t="n">
        <f aca="false">IF(AND((C1193-INT(C1193))&gt;=0,(C1193-INT(C1193))&lt;=0.54),INT(C1193),IF((C1193-INT(C1193))&gt;=0.55,INT(C1193)+1,"Nulo"))</f>
        <v>0</v>
      </c>
    </row>
    <row r="1194" customFormat="false" ht="15" hidden="false" customHeight="false" outlineLevel="0" collapsed="false">
      <c r="A1194" s="10"/>
      <c r="B1194" s="11"/>
      <c r="D1194" s="12" t="n">
        <f aca="false">IF(AND((C1194-INT(C1194))&gt;=0,(C1194-INT(C1194))&lt;=0.54),INT(C1194),IF((C1194-INT(C1194))&gt;=0.55,INT(C1194)+1,"Nulo"))</f>
        <v>0</v>
      </c>
    </row>
    <row r="1195" customFormat="false" ht="15" hidden="false" customHeight="false" outlineLevel="0" collapsed="false">
      <c r="A1195" s="10"/>
      <c r="B1195" s="11"/>
      <c r="D1195" s="12" t="n">
        <f aca="false">IF(AND((C1195-INT(C1195))&gt;=0,(C1195-INT(C1195))&lt;=0.54),INT(C1195),IF((C1195-INT(C1195))&gt;=0.55,INT(C1195)+1,"Nulo"))</f>
        <v>0</v>
      </c>
    </row>
    <row r="1196" customFormat="false" ht="15" hidden="false" customHeight="false" outlineLevel="0" collapsed="false">
      <c r="A1196" s="10"/>
      <c r="B1196" s="11"/>
      <c r="D1196" s="12" t="n">
        <f aca="false">IF(AND((C1196-INT(C1196))&gt;=0,(C1196-INT(C1196))&lt;=0.54),INT(C1196),IF((C1196-INT(C1196))&gt;=0.55,INT(C1196)+1,"Nulo"))</f>
        <v>0</v>
      </c>
    </row>
    <row r="1197" customFormat="false" ht="15" hidden="false" customHeight="false" outlineLevel="0" collapsed="false">
      <c r="A1197" s="10"/>
      <c r="B1197" s="11"/>
      <c r="D1197" s="12" t="n">
        <f aca="false">IF(AND((C1197-INT(C1197))&gt;=0,(C1197-INT(C1197))&lt;=0.54),INT(C1197),IF((C1197-INT(C1197))&gt;=0.55,INT(C1197)+1,"Nulo"))</f>
        <v>0</v>
      </c>
    </row>
    <row r="1198" customFormat="false" ht="15" hidden="false" customHeight="false" outlineLevel="0" collapsed="false">
      <c r="A1198" s="10"/>
      <c r="B1198" s="11"/>
      <c r="D1198" s="12" t="n">
        <f aca="false">IF(AND((C1198-INT(C1198))&gt;=0,(C1198-INT(C1198))&lt;=0.54),INT(C1198),IF((C1198-INT(C1198))&gt;=0.55,INT(C1198)+1,"Nulo"))</f>
        <v>0</v>
      </c>
    </row>
    <row r="1199" customFormat="false" ht="15" hidden="false" customHeight="false" outlineLevel="0" collapsed="false">
      <c r="A1199" s="10"/>
      <c r="B1199" s="11"/>
      <c r="D1199" s="12" t="n">
        <f aca="false">IF(AND((C1199-INT(C1199))&gt;=0,(C1199-INT(C1199))&lt;=0.54),INT(C1199),IF((C1199-INT(C1199))&gt;=0.55,INT(C1199)+1,"Nulo"))</f>
        <v>0</v>
      </c>
    </row>
    <row r="1200" customFormat="false" ht="15" hidden="false" customHeight="false" outlineLevel="0" collapsed="false">
      <c r="A1200" s="10"/>
      <c r="B1200" s="11"/>
      <c r="D1200" s="12" t="n">
        <f aca="false">IF(AND((C1200-INT(C1200))&gt;=0,(C1200-INT(C1200))&lt;=0.54),INT(C1200),IF((C1200-INT(C1200))&gt;=0.55,INT(C1200)+1,"Nulo"))</f>
        <v>0</v>
      </c>
    </row>
    <row r="1201" customFormat="false" ht="15" hidden="false" customHeight="false" outlineLevel="0" collapsed="false">
      <c r="A1201" s="10"/>
      <c r="B1201" s="11"/>
      <c r="D1201" s="12" t="n">
        <f aca="false">IF(AND((C1201-INT(C1201))&gt;=0,(C1201-INT(C1201))&lt;=0.54),INT(C1201),IF((C1201-INT(C1201))&gt;=0.55,INT(C1201)+1,"Nulo"))</f>
        <v>0</v>
      </c>
    </row>
    <row r="1202" customFormat="false" ht="15" hidden="false" customHeight="false" outlineLevel="0" collapsed="false">
      <c r="A1202" s="10"/>
      <c r="B1202" s="11"/>
      <c r="D1202" s="12" t="n">
        <f aca="false">IF(AND((C1202-INT(C1202))&gt;=0,(C1202-INT(C1202))&lt;=0.54),INT(C1202),IF((C1202-INT(C1202))&gt;=0.55,INT(C1202)+1,"Nulo"))</f>
        <v>0</v>
      </c>
    </row>
    <row r="1203" customFormat="false" ht="15" hidden="false" customHeight="false" outlineLevel="0" collapsed="false">
      <c r="A1203" s="10"/>
      <c r="B1203" s="11"/>
      <c r="D1203" s="12" t="n">
        <f aca="false">IF(AND((C1203-INT(C1203))&gt;=0,(C1203-INT(C1203))&lt;=0.54),INT(C1203),IF((C1203-INT(C1203))&gt;=0.55,INT(C1203)+1,"Nulo"))</f>
        <v>0</v>
      </c>
    </row>
    <row r="1204" customFormat="false" ht="15" hidden="false" customHeight="false" outlineLevel="0" collapsed="false">
      <c r="A1204" s="10"/>
      <c r="B1204" s="11"/>
      <c r="D1204" s="12" t="n">
        <f aca="false">IF(AND((C1204-INT(C1204))&gt;=0,(C1204-INT(C1204))&lt;=0.54),INT(C1204),IF((C1204-INT(C1204))&gt;=0.55,INT(C1204)+1,"Nulo"))</f>
        <v>0</v>
      </c>
    </row>
    <row r="1205" customFormat="false" ht="15" hidden="false" customHeight="false" outlineLevel="0" collapsed="false">
      <c r="A1205" s="10"/>
      <c r="B1205" s="11"/>
      <c r="D1205" s="12" t="n">
        <f aca="false">IF(AND((C1205-INT(C1205))&gt;=0,(C1205-INT(C1205))&lt;=0.54),INT(C1205),IF((C1205-INT(C1205))&gt;=0.55,INT(C1205)+1,"Nulo"))</f>
        <v>0</v>
      </c>
    </row>
    <row r="1206" customFormat="false" ht="15" hidden="false" customHeight="false" outlineLevel="0" collapsed="false">
      <c r="A1206" s="10"/>
      <c r="B1206" s="11"/>
      <c r="D1206" s="12" t="n">
        <f aca="false">IF(AND((C1206-INT(C1206))&gt;=0,(C1206-INT(C1206))&lt;=0.54),INT(C1206),IF((C1206-INT(C1206))&gt;=0.55,INT(C1206)+1,"Nulo"))</f>
        <v>0</v>
      </c>
    </row>
    <row r="1207" customFormat="false" ht="15" hidden="false" customHeight="false" outlineLevel="0" collapsed="false">
      <c r="A1207" s="10"/>
      <c r="B1207" s="11"/>
      <c r="D1207" s="12" t="n">
        <f aca="false">IF(AND((C1207-INT(C1207))&gt;=0,(C1207-INT(C1207))&lt;=0.54),INT(C1207),IF((C1207-INT(C1207))&gt;=0.55,INT(C1207)+1,"Nulo"))</f>
        <v>0</v>
      </c>
    </row>
    <row r="1208" customFormat="false" ht="15" hidden="false" customHeight="false" outlineLevel="0" collapsed="false">
      <c r="A1208" s="10"/>
      <c r="B1208" s="11"/>
      <c r="D1208" s="12" t="n">
        <f aca="false">IF(AND((C1208-INT(C1208))&gt;=0,(C1208-INT(C1208))&lt;=0.54),INT(C1208),IF((C1208-INT(C1208))&gt;=0.55,INT(C1208)+1,"Nulo"))</f>
        <v>0</v>
      </c>
    </row>
    <row r="1209" customFormat="false" ht="15" hidden="false" customHeight="false" outlineLevel="0" collapsed="false">
      <c r="A1209" s="10"/>
      <c r="B1209" s="11"/>
      <c r="D1209" s="12" t="n">
        <f aca="false">IF(AND((C1209-INT(C1209))&gt;=0,(C1209-INT(C1209))&lt;=0.54),INT(C1209),IF((C1209-INT(C1209))&gt;=0.55,INT(C1209)+1,"Nulo"))</f>
        <v>0</v>
      </c>
    </row>
    <row r="1210" customFormat="false" ht="15" hidden="false" customHeight="false" outlineLevel="0" collapsed="false">
      <c r="A1210" s="10"/>
      <c r="B1210" s="11"/>
      <c r="D1210" s="12" t="n">
        <f aca="false">IF(AND((C1210-INT(C1210))&gt;=0,(C1210-INT(C1210))&lt;=0.54),INT(C1210),IF((C1210-INT(C1210))&gt;=0.55,INT(C1210)+1,"Nulo"))</f>
        <v>0</v>
      </c>
    </row>
    <row r="1211" customFormat="false" ht="15" hidden="false" customHeight="false" outlineLevel="0" collapsed="false">
      <c r="A1211" s="10"/>
      <c r="B1211" s="11"/>
      <c r="D1211" s="12" t="n">
        <f aca="false">IF(AND((C1211-INT(C1211))&gt;=0,(C1211-INT(C1211))&lt;=0.54),INT(C1211),IF((C1211-INT(C1211))&gt;=0.55,INT(C1211)+1,"Nulo"))</f>
        <v>0</v>
      </c>
    </row>
    <row r="1212" customFormat="false" ht="15" hidden="false" customHeight="false" outlineLevel="0" collapsed="false">
      <c r="A1212" s="10"/>
      <c r="B1212" s="11"/>
      <c r="D1212" s="12" t="n">
        <f aca="false">IF(AND((C1212-INT(C1212))&gt;=0,(C1212-INT(C1212))&lt;=0.54),INT(C1212),IF((C1212-INT(C1212))&gt;=0.55,INT(C1212)+1,"Nulo"))</f>
        <v>0</v>
      </c>
    </row>
    <row r="1213" customFormat="false" ht="15" hidden="false" customHeight="false" outlineLevel="0" collapsed="false">
      <c r="A1213" s="10"/>
      <c r="B1213" s="11"/>
      <c r="D1213" s="12" t="n">
        <f aca="false">IF(AND((C1213-INT(C1213))&gt;=0,(C1213-INT(C1213))&lt;=0.54),INT(C1213),IF((C1213-INT(C1213))&gt;=0.55,INT(C1213)+1,"Nulo"))</f>
        <v>0</v>
      </c>
    </row>
    <row r="1214" customFormat="false" ht="15" hidden="false" customHeight="false" outlineLevel="0" collapsed="false">
      <c r="A1214" s="10"/>
      <c r="B1214" s="11"/>
      <c r="D1214" s="12" t="n">
        <f aca="false">IF(AND((C1214-INT(C1214))&gt;=0,(C1214-INT(C1214))&lt;=0.54),INT(C1214),IF((C1214-INT(C1214))&gt;=0.55,INT(C1214)+1,"Nulo"))</f>
        <v>0</v>
      </c>
    </row>
    <row r="1215" customFormat="false" ht="15" hidden="false" customHeight="false" outlineLevel="0" collapsed="false">
      <c r="A1215" s="10"/>
      <c r="B1215" s="11"/>
      <c r="D1215" s="12" t="n">
        <f aca="false">IF(AND((C1215-INT(C1215))&gt;=0,(C1215-INT(C1215))&lt;=0.54),INT(C1215),IF((C1215-INT(C1215))&gt;=0.55,INT(C1215)+1,"Nulo"))</f>
        <v>0</v>
      </c>
    </row>
    <row r="1216" customFormat="false" ht="15" hidden="false" customHeight="false" outlineLevel="0" collapsed="false">
      <c r="A1216" s="10"/>
      <c r="B1216" s="11"/>
      <c r="D1216" s="12" t="n">
        <f aca="false">IF(AND((C1216-INT(C1216))&gt;=0,(C1216-INT(C1216))&lt;=0.54),INT(C1216),IF((C1216-INT(C1216))&gt;=0.55,INT(C1216)+1,"Nulo"))</f>
        <v>0</v>
      </c>
    </row>
    <row r="1217" customFormat="false" ht="15" hidden="false" customHeight="false" outlineLevel="0" collapsed="false">
      <c r="A1217" s="10"/>
      <c r="B1217" s="11"/>
      <c r="D1217" s="12" t="n">
        <f aca="false">IF(AND((C1217-INT(C1217))&gt;=0,(C1217-INT(C1217))&lt;=0.54),INT(C1217),IF((C1217-INT(C1217))&gt;=0.55,INT(C1217)+1,"Nulo"))</f>
        <v>0</v>
      </c>
    </row>
    <row r="1218" customFormat="false" ht="15" hidden="false" customHeight="false" outlineLevel="0" collapsed="false">
      <c r="A1218" s="10"/>
      <c r="B1218" s="11"/>
      <c r="D1218" s="12" t="n">
        <f aca="false">IF(AND((C1218-INT(C1218))&gt;=0,(C1218-INT(C1218))&lt;=0.54),INT(C1218),IF((C1218-INT(C1218))&gt;=0.55,INT(C1218)+1,"Nulo"))</f>
        <v>0</v>
      </c>
    </row>
    <row r="1219" customFormat="false" ht="15" hidden="false" customHeight="false" outlineLevel="0" collapsed="false">
      <c r="A1219" s="10"/>
      <c r="B1219" s="11"/>
      <c r="D1219" s="12" t="n">
        <f aca="false">IF(AND((C1219-INT(C1219))&gt;=0,(C1219-INT(C1219))&lt;=0.54),INT(C1219),IF((C1219-INT(C1219))&gt;=0.55,INT(C1219)+1,"Nulo"))</f>
        <v>0</v>
      </c>
    </row>
    <row r="1220" customFormat="false" ht="15" hidden="false" customHeight="false" outlineLevel="0" collapsed="false">
      <c r="A1220" s="10"/>
      <c r="B1220" s="11"/>
      <c r="D1220" s="12" t="n">
        <f aca="false">IF(AND((C1220-INT(C1220))&gt;=0,(C1220-INT(C1220))&lt;=0.54),INT(C1220),IF((C1220-INT(C1220))&gt;=0.55,INT(C1220)+1,"Nulo"))</f>
        <v>0</v>
      </c>
    </row>
    <row r="1221" customFormat="false" ht="15" hidden="false" customHeight="false" outlineLevel="0" collapsed="false">
      <c r="A1221" s="10"/>
      <c r="B1221" s="11"/>
      <c r="D1221" s="12" t="n">
        <f aca="false">IF(AND((C1221-INT(C1221))&gt;=0,(C1221-INT(C1221))&lt;=0.54),INT(C1221),IF((C1221-INT(C1221))&gt;=0.55,INT(C1221)+1,"Nulo"))</f>
        <v>0</v>
      </c>
    </row>
    <row r="1222" customFormat="false" ht="15" hidden="false" customHeight="false" outlineLevel="0" collapsed="false">
      <c r="A1222" s="10"/>
      <c r="B1222" s="11"/>
      <c r="D1222" s="12" t="n">
        <f aca="false">IF(AND((C1222-INT(C1222))&gt;=0,(C1222-INT(C1222))&lt;=0.54),INT(C1222),IF((C1222-INT(C1222))&gt;=0.55,INT(C1222)+1,"Nulo"))</f>
        <v>0</v>
      </c>
    </row>
    <row r="1223" customFormat="false" ht="15" hidden="false" customHeight="false" outlineLevel="0" collapsed="false">
      <c r="A1223" s="10"/>
      <c r="B1223" s="11"/>
      <c r="D1223" s="12" t="n">
        <f aca="false">IF(AND((C1223-INT(C1223))&gt;=0,(C1223-INT(C1223))&lt;=0.54),INT(C1223),IF((C1223-INT(C1223))&gt;=0.55,INT(C1223)+1,"Nulo"))</f>
        <v>0</v>
      </c>
    </row>
    <row r="1224" customFormat="false" ht="15" hidden="false" customHeight="false" outlineLevel="0" collapsed="false">
      <c r="A1224" s="10"/>
      <c r="B1224" s="11"/>
      <c r="D1224" s="12" t="n">
        <f aca="false">IF(AND((C1224-INT(C1224))&gt;=0,(C1224-INT(C1224))&lt;=0.54),INT(C1224),IF((C1224-INT(C1224))&gt;=0.55,INT(C1224)+1,"Nulo"))</f>
        <v>0</v>
      </c>
    </row>
    <row r="1225" customFormat="false" ht="15" hidden="false" customHeight="false" outlineLevel="0" collapsed="false">
      <c r="A1225" s="10"/>
      <c r="B1225" s="11"/>
      <c r="D1225" s="12" t="n">
        <f aca="false">IF(AND((C1225-INT(C1225))&gt;=0,(C1225-INT(C1225))&lt;=0.54),INT(C1225),IF((C1225-INT(C1225))&gt;=0.55,INT(C1225)+1,"Nulo"))</f>
        <v>0</v>
      </c>
    </row>
    <row r="1226" customFormat="false" ht="15" hidden="false" customHeight="false" outlineLevel="0" collapsed="false">
      <c r="A1226" s="10"/>
      <c r="B1226" s="11"/>
      <c r="D1226" s="12" t="n">
        <f aca="false">IF(AND((C1226-INT(C1226))&gt;=0,(C1226-INT(C1226))&lt;=0.54),INT(C1226),IF((C1226-INT(C1226))&gt;=0.55,INT(C1226)+1,"Nulo"))</f>
        <v>0</v>
      </c>
    </row>
    <row r="1227" customFormat="false" ht="15" hidden="false" customHeight="false" outlineLevel="0" collapsed="false">
      <c r="A1227" s="10"/>
      <c r="B1227" s="11"/>
      <c r="D1227" s="12" t="n">
        <f aca="false">IF(AND((C1227-INT(C1227))&gt;=0,(C1227-INT(C1227))&lt;=0.54),INT(C1227),IF((C1227-INT(C1227))&gt;=0.55,INT(C1227)+1,"Nulo"))</f>
        <v>0</v>
      </c>
    </row>
    <row r="1228" customFormat="false" ht="15" hidden="false" customHeight="false" outlineLevel="0" collapsed="false">
      <c r="A1228" s="10"/>
      <c r="B1228" s="11"/>
      <c r="D1228" s="12" t="n">
        <f aca="false">IF(AND((C1228-INT(C1228))&gt;=0,(C1228-INT(C1228))&lt;=0.54),INT(C1228),IF((C1228-INT(C1228))&gt;=0.55,INT(C1228)+1,"Nulo"))</f>
        <v>0</v>
      </c>
    </row>
    <row r="1229" customFormat="false" ht="15" hidden="false" customHeight="false" outlineLevel="0" collapsed="false">
      <c r="A1229" s="10"/>
      <c r="B1229" s="11"/>
      <c r="D1229" s="12" t="n">
        <f aca="false">IF(AND((C1229-INT(C1229))&gt;=0,(C1229-INT(C1229))&lt;=0.54),INT(C1229),IF((C1229-INT(C1229))&gt;=0.55,INT(C1229)+1,"Nulo"))</f>
        <v>0</v>
      </c>
    </row>
    <row r="1230" customFormat="false" ht="15" hidden="false" customHeight="false" outlineLevel="0" collapsed="false">
      <c r="A1230" s="10"/>
      <c r="B1230" s="11"/>
      <c r="D1230" s="12" t="n">
        <f aca="false">IF(AND((C1230-INT(C1230))&gt;=0,(C1230-INT(C1230))&lt;=0.54),INT(C1230),IF((C1230-INT(C1230))&gt;=0.55,INT(C1230)+1,"Nulo"))</f>
        <v>0</v>
      </c>
    </row>
    <row r="1231" customFormat="false" ht="15" hidden="false" customHeight="false" outlineLevel="0" collapsed="false">
      <c r="A1231" s="10"/>
      <c r="B1231" s="11"/>
      <c r="D1231" s="12" t="n">
        <f aca="false">IF(AND((C1231-INT(C1231))&gt;=0,(C1231-INT(C1231))&lt;=0.54),INT(C1231),IF((C1231-INT(C1231))&gt;=0.55,INT(C1231)+1,"Nulo"))</f>
        <v>0</v>
      </c>
    </row>
    <row r="1232" customFormat="false" ht="15" hidden="false" customHeight="false" outlineLevel="0" collapsed="false">
      <c r="A1232" s="10"/>
      <c r="B1232" s="11"/>
      <c r="D1232" s="12" t="n">
        <f aca="false">IF(AND((C1232-INT(C1232))&gt;=0,(C1232-INT(C1232))&lt;=0.54),INT(C1232),IF((C1232-INT(C1232))&gt;=0.55,INT(C1232)+1,"Nulo"))</f>
        <v>0</v>
      </c>
    </row>
    <row r="1233" customFormat="false" ht="15" hidden="false" customHeight="false" outlineLevel="0" collapsed="false">
      <c r="A1233" s="10"/>
      <c r="B1233" s="11"/>
      <c r="D1233" s="12" t="n">
        <f aca="false">IF(AND((C1233-INT(C1233))&gt;=0,(C1233-INT(C1233))&lt;=0.54),INT(C1233),IF((C1233-INT(C1233))&gt;=0.55,INT(C1233)+1,"Nulo"))</f>
        <v>0</v>
      </c>
    </row>
    <row r="1234" customFormat="false" ht="15" hidden="false" customHeight="false" outlineLevel="0" collapsed="false">
      <c r="A1234" s="10"/>
      <c r="B1234" s="11"/>
      <c r="D1234" s="12" t="n">
        <f aca="false">IF(AND((C1234-INT(C1234))&gt;=0,(C1234-INT(C1234))&lt;=0.54),INT(C1234),IF((C1234-INT(C1234))&gt;=0.55,INT(C1234)+1,"Nulo"))</f>
        <v>0</v>
      </c>
    </row>
    <row r="1235" customFormat="false" ht="15" hidden="false" customHeight="false" outlineLevel="0" collapsed="false">
      <c r="A1235" s="10"/>
      <c r="B1235" s="11"/>
      <c r="D1235" s="12" t="n">
        <f aca="false">IF(AND((C1235-INT(C1235))&gt;=0,(C1235-INT(C1235))&lt;=0.54),INT(C1235),IF((C1235-INT(C1235))&gt;=0.55,INT(C1235)+1,"Nulo"))</f>
        <v>0</v>
      </c>
    </row>
    <row r="1236" customFormat="false" ht="15" hidden="false" customHeight="false" outlineLevel="0" collapsed="false">
      <c r="A1236" s="10"/>
      <c r="B1236" s="11"/>
      <c r="D1236" s="12" t="n">
        <f aca="false">IF(AND((C1236-INT(C1236))&gt;=0,(C1236-INT(C1236))&lt;=0.54),INT(C1236),IF((C1236-INT(C1236))&gt;=0.55,INT(C1236)+1,"Nulo"))</f>
        <v>0</v>
      </c>
    </row>
    <row r="1237" customFormat="false" ht="15" hidden="false" customHeight="false" outlineLevel="0" collapsed="false">
      <c r="A1237" s="10"/>
      <c r="B1237" s="11"/>
      <c r="D1237" s="12" t="n">
        <f aca="false">IF(AND((C1237-INT(C1237))&gt;=0,(C1237-INT(C1237))&lt;=0.54),INT(C1237),IF((C1237-INT(C1237))&gt;=0.55,INT(C1237)+1,"Nulo"))</f>
        <v>0</v>
      </c>
    </row>
    <row r="1238" customFormat="false" ht="15" hidden="false" customHeight="false" outlineLevel="0" collapsed="false">
      <c r="A1238" s="10"/>
      <c r="B1238" s="11"/>
      <c r="D1238" s="12" t="n">
        <f aca="false">IF(AND((C1238-INT(C1238))&gt;=0,(C1238-INT(C1238))&lt;=0.54),INT(C1238),IF((C1238-INT(C1238))&gt;=0.55,INT(C1238)+1,"Nulo"))</f>
        <v>0</v>
      </c>
    </row>
    <row r="1239" customFormat="false" ht="15" hidden="false" customHeight="false" outlineLevel="0" collapsed="false">
      <c r="A1239" s="10"/>
      <c r="B1239" s="11"/>
      <c r="D1239" s="12" t="n">
        <f aca="false">IF(AND((C1239-INT(C1239))&gt;=0,(C1239-INT(C1239))&lt;=0.54),INT(C1239),IF((C1239-INT(C1239))&gt;=0.55,INT(C1239)+1,"Nulo"))</f>
        <v>0</v>
      </c>
    </row>
    <row r="1240" customFormat="false" ht="15" hidden="false" customHeight="false" outlineLevel="0" collapsed="false">
      <c r="A1240" s="10"/>
      <c r="B1240" s="11"/>
      <c r="D1240" s="12" t="n">
        <f aca="false">IF(AND((C1240-INT(C1240))&gt;=0,(C1240-INT(C1240))&lt;=0.54),INT(C1240),IF((C1240-INT(C1240))&gt;=0.55,INT(C1240)+1,"Nulo"))</f>
        <v>0</v>
      </c>
    </row>
    <row r="1241" customFormat="false" ht="15" hidden="false" customHeight="false" outlineLevel="0" collapsed="false">
      <c r="A1241" s="10"/>
      <c r="B1241" s="11"/>
      <c r="D1241" s="12" t="n">
        <f aca="false">IF(AND((C1241-INT(C1241))&gt;=0,(C1241-INT(C1241))&lt;=0.54),INT(C1241),IF((C1241-INT(C1241))&gt;=0.55,INT(C1241)+1,"Nulo"))</f>
        <v>0</v>
      </c>
    </row>
    <row r="1242" customFormat="false" ht="15" hidden="false" customHeight="false" outlineLevel="0" collapsed="false">
      <c r="A1242" s="10"/>
      <c r="B1242" s="11"/>
      <c r="D1242" s="12" t="n">
        <f aca="false">IF(AND((C1242-INT(C1242))&gt;=0,(C1242-INT(C1242))&lt;=0.54),INT(C1242),IF((C1242-INT(C1242))&gt;=0.55,INT(C1242)+1,"Nulo"))</f>
        <v>0</v>
      </c>
    </row>
    <row r="1243" customFormat="false" ht="15" hidden="false" customHeight="false" outlineLevel="0" collapsed="false">
      <c r="A1243" s="10"/>
      <c r="B1243" s="11"/>
      <c r="D1243" s="12" t="n">
        <f aca="false">IF(AND((C1243-INT(C1243))&gt;=0,(C1243-INT(C1243))&lt;=0.54),INT(C1243),IF((C1243-INT(C1243))&gt;=0.55,INT(C1243)+1,"Nulo"))</f>
        <v>0</v>
      </c>
    </row>
    <row r="1244" customFormat="false" ht="15" hidden="false" customHeight="false" outlineLevel="0" collapsed="false">
      <c r="A1244" s="10"/>
      <c r="B1244" s="11"/>
      <c r="D1244" s="12" t="n">
        <f aca="false">IF(AND((C1244-INT(C1244))&gt;=0,(C1244-INT(C1244))&lt;=0.54),INT(C1244),IF((C1244-INT(C1244))&gt;=0.55,INT(C1244)+1,"Nulo"))</f>
        <v>0</v>
      </c>
    </row>
    <row r="1245" customFormat="false" ht="15" hidden="false" customHeight="false" outlineLevel="0" collapsed="false">
      <c r="A1245" s="10"/>
      <c r="B1245" s="11"/>
      <c r="D1245" s="12" t="n">
        <f aca="false">IF(AND((C1245-INT(C1245))&gt;=0,(C1245-INT(C1245))&lt;=0.54),INT(C1245),IF((C1245-INT(C1245))&gt;=0.55,INT(C1245)+1,"Nulo"))</f>
        <v>0</v>
      </c>
    </row>
    <row r="1246" customFormat="false" ht="15" hidden="false" customHeight="false" outlineLevel="0" collapsed="false">
      <c r="A1246" s="10"/>
      <c r="B1246" s="11"/>
      <c r="D1246" s="12" t="n">
        <f aca="false">IF(AND((C1246-INT(C1246))&gt;=0,(C1246-INT(C1246))&lt;=0.54),INT(C1246),IF((C1246-INT(C1246))&gt;=0.55,INT(C1246)+1,"Nulo"))</f>
        <v>0</v>
      </c>
    </row>
    <row r="1247" customFormat="false" ht="15" hidden="false" customHeight="false" outlineLevel="0" collapsed="false">
      <c r="A1247" s="10"/>
      <c r="B1247" s="11"/>
      <c r="D1247" s="12" t="n">
        <f aca="false">IF(AND((C1247-INT(C1247))&gt;=0,(C1247-INT(C1247))&lt;=0.54),INT(C1247),IF((C1247-INT(C1247))&gt;=0.55,INT(C1247)+1,"Nulo"))</f>
        <v>0</v>
      </c>
    </row>
    <row r="1248" customFormat="false" ht="15" hidden="false" customHeight="false" outlineLevel="0" collapsed="false">
      <c r="A1248" s="10"/>
      <c r="B1248" s="11"/>
      <c r="D1248" s="12" t="n">
        <f aca="false">IF(AND((C1248-INT(C1248))&gt;=0,(C1248-INT(C1248))&lt;=0.54),INT(C1248),IF((C1248-INT(C1248))&gt;=0.55,INT(C1248)+1,"Nulo"))</f>
        <v>0</v>
      </c>
    </row>
    <row r="1249" customFormat="false" ht="15" hidden="false" customHeight="false" outlineLevel="0" collapsed="false">
      <c r="A1249" s="10"/>
      <c r="B1249" s="11"/>
      <c r="D1249" s="12" t="n">
        <f aca="false">IF(AND((C1249-INT(C1249))&gt;=0,(C1249-INT(C1249))&lt;=0.54),INT(C1249),IF((C1249-INT(C1249))&gt;=0.55,INT(C1249)+1,"Nulo"))</f>
        <v>0</v>
      </c>
    </row>
    <row r="1250" customFormat="false" ht="15" hidden="false" customHeight="false" outlineLevel="0" collapsed="false">
      <c r="A1250" s="10"/>
      <c r="B1250" s="11"/>
      <c r="D1250" s="12" t="n">
        <f aca="false">IF(AND((C1250-INT(C1250))&gt;=0,(C1250-INT(C1250))&lt;=0.54),INT(C1250),IF((C1250-INT(C1250))&gt;=0.55,INT(C1250)+1,"Nulo"))</f>
        <v>0</v>
      </c>
    </row>
    <row r="1251" customFormat="false" ht="15" hidden="false" customHeight="false" outlineLevel="0" collapsed="false">
      <c r="A1251" s="10"/>
      <c r="B1251" s="11"/>
      <c r="D1251" s="12" t="n">
        <f aca="false">IF(AND((C1251-INT(C1251))&gt;=0,(C1251-INT(C1251))&lt;=0.54),INT(C1251),IF((C1251-INT(C1251))&gt;=0.55,INT(C1251)+1,"Nulo"))</f>
        <v>0</v>
      </c>
    </row>
    <row r="1252" customFormat="false" ht="15" hidden="false" customHeight="false" outlineLevel="0" collapsed="false">
      <c r="A1252" s="10"/>
      <c r="B1252" s="11"/>
      <c r="D1252" s="12" t="n">
        <f aca="false">IF(AND((C1252-INT(C1252))&gt;=0,(C1252-INT(C1252))&lt;=0.54),INT(C1252),IF((C1252-INT(C1252))&gt;=0.55,INT(C1252)+1,"Nulo"))</f>
        <v>0</v>
      </c>
    </row>
    <row r="1253" customFormat="false" ht="15" hidden="false" customHeight="false" outlineLevel="0" collapsed="false">
      <c r="A1253" s="10"/>
      <c r="B1253" s="11"/>
      <c r="D1253" s="12" t="n">
        <f aca="false">IF(AND((C1253-INT(C1253))&gt;=0,(C1253-INT(C1253))&lt;=0.54),INT(C1253),IF((C1253-INT(C1253))&gt;=0.55,INT(C1253)+1,"Nulo"))</f>
        <v>0</v>
      </c>
    </row>
    <row r="1254" customFormat="false" ht="15" hidden="false" customHeight="false" outlineLevel="0" collapsed="false">
      <c r="A1254" s="10"/>
      <c r="B1254" s="11"/>
      <c r="D1254" s="12" t="n">
        <f aca="false">IF(AND((C1254-INT(C1254))&gt;=0,(C1254-INT(C1254))&lt;=0.54),INT(C1254),IF((C1254-INT(C1254))&gt;=0.55,INT(C1254)+1,"Nulo"))</f>
        <v>0</v>
      </c>
    </row>
    <row r="1255" customFormat="false" ht="15" hidden="false" customHeight="false" outlineLevel="0" collapsed="false">
      <c r="A1255" s="10"/>
      <c r="B1255" s="11"/>
      <c r="D1255" s="12" t="n">
        <f aca="false">IF(AND((C1255-INT(C1255))&gt;=0,(C1255-INT(C1255))&lt;=0.54),INT(C1255),IF((C1255-INT(C1255))&gt;=0.55,INT(C1255)+1,"Nulo"))</f>
        <v>0</v>
      </c>
    </row>
    <row r="1256" customFormat="false" ht="15" hidden="false" customHeight="false" outlineLevel="0" collapsed="false">
      <c r="A1256" s="10"/>
      <c r="B1256" s="11"/>
      <c r="D1256" s="12" t="n">
        <f aca="false">IF(AND((C1256-INT(C1256))&gt;=0,(C1256-INT(C1256))&lt;=0.54),INT(C1256),IF((C1256-INT(C1256))&gt;=0.55,INT(C1256)+1,"Nulo"))</f>
        <v>0</v>
      </c>
    </row>
    <row r="1257" customFormat="false" ht="15" hidden="false" customHeight="false" outlineLevel="0" collapsed="false">
      <c r="A1257" s="10"/>
      <c r="B1257" s="11"/>
      <c r="D1257" s="12" t="n">
        <f aca="false">IF(AND((C1257-INT(C1257))&gt;=0,(C1257-INT(C1257))&lt;=0.54),INT(C1257),IF((C1257-INT(C1257))&gt;=0.55,INT(C1257)+1,"Nulo"))</f>
        <v>0</v>
      </c>
    </row>
    <row r="1258" customFormat="false" ht="15" hidden="false" customHeight="false" outlineLevel="0" collapsed="false">
      <c r="A1258" s="10"/>
      <c r="B1258" s="11"/>
      <c r="D1258" s="12" t="n">
        <f aca="false">IF(AND((C1258-INT(C1258))&gt;=0,(C1258-INT(C1258))&lt;=0.54),INT(C1258),IF((C1258-INT(C1258))&gt;=0.55,INT(C1258)+1,"Nulo"))</f>
        <v>0</v>
      </c>
    </row>
    <row r="1259" customFormat="false" ht="15" hidden="false" customHeight="false" outlineLevel="0" collapsed="false">
      <c r="A1259" s="10"/>
      <c r="B1259" s="11"/>
      <c r="D1259" s="12" t="n">
        <f aca="false">IF(AND((C1259-INT(C1259))&gt;=0,(C1259-INT(C1259))&lt;=0.54),INT(C1259),IF((C1259-INT(C1259))&gt;=0.55,INT(C1259)+1,"Nulo"))</f>
        <v>0</v>
      </c>
    </row>
    <row r="1260" customFormat="false" ht="15" hidden="false" customHeight="false" outlineLevel="0" collapsed="false">
      <c r="A1260" s="10"/>
      <c r="B1260" s="11"/>
      <c r="D1260" s="12" t="n">
        <f aca="false">IF(AND((C1260-INT(C1260))&gt;=0,(C1260-INT(C1260))&lt;=0.54),INT(C1260),IF((C1260-INT(C1260))&gt;=0.55,INT(C1260)+1,"Nulo"))</f>
        <v>0</v>
      </c>
    </row>
    <row r="1261" customFormat="false" ht="15" hidden="false" customHeight="false" outlineLevel="0" collapsed="false">
      <c r="A1261" s="10"/>
      <c r="B1261" s="11"/>
      <c r="D1261" s="12" t="n">
        <f aca="false">IF(AND((C1261-INT(C1261))&gt;=0,(C1261-INT(C1261))&lt;=0.54),INT(C1261),IF((C1261-INT(C1261))&gt;=0.55,INT(C1261)+1,"Nulo"))</f>
        <v>0</v>
      </c>
    </row>
    <row r="1262" customFormat="false" ht="15" hidden="false" customHeight="false" outlineLevel="0" collapsed="false">
      <c r="A1262" s="10"/>
      <c r="B1262" s="11"/>
      <c r="D1262" s="12" t="n">
        <f aca="false">IF(AND((C1262-INT(C1262))&gt;=0,(C1262-INT(C1262))&lt;=0.54),INT(C1262),IF((C1262-INT(C1262))&gt;=0.55,INT(C1262)+1,"Nulo"))</f>
        <v>0</v>
      </c>
    </row>
    <row r="1263" customFormat="false" ht="15" hidden="false" customHeight="false" outlineLevel="0" collapsed="false">
      <c r="A1263" s="10"/>
      <c r="B1263" s="11"/>
      <c r="D1263" s="12" t="n">
        <f aca="false">IF(AND((C1263-INT(C1263))&gt;=0,(C1263-INT(C1263))&lt;=0.54),INT(C1263),IF((C1263-INT(C1263))&gt;=0.55,INT(C1263)+1,"Nulo"))</f>
        <v>0</v>
      </c>
    </row>
    <row r="1264" customFormat="false" ht="15" hidden="false" customHeight="false" outlineLevel="0" collapsed="false">
      <c r="A1264" s="10"/>
      <c r="B1264" s="11"/>
      <c r="D1264" s="12" t="n">
        <f aca="false">IF(AND((C1264-INT(C1264))&gt;=0,(C1264-INT(C1264))&lt;=0.54),INT(C1264),IF((C1264-INT(C1264))&gt;=0.55,INT(C1264)+1,"Nulo"))</f>
        <v>0</v>
      </c>
    </row>
    <row r="1265" customFormat="false" ht="15" hidden="false" customHeight="false" outlineLevel="0" collapsed="false">
      <c r="A1265" s="10"/>
      <c r="B1265" s="11"/>
      <c r="D1265" s="12" t="n">
        <f aca="false">IF(AND((C1265-INT(C1265))&gt;=0,(C1265-INT(C1265))&lt;=0.54),INT(C1265),IF((C1265-INT(C1265))&gt;=0.55,INT(C1265)+1,"Nulo"))</f>
        <v>0</v>
      </c>
    </row>
    <row r="1266" customFormat="false" ht="15" hidden="false" customHeight="false" outlineLevel="0" collapsed="false">
      <c r="A1266" s="10"/>
      <c r="B1266" s="11"/>
      <c r="D1266" s="12" t="n">
        <f aca="false">IF(AND((C1266-INT(C1266))&gt;=0,(C1266-INT(C1266))&lt;=0.54),INT(C1266),IF((C1266-INT(C1266))&gt;=0.55,INT(C1266)+1,"Nulo"))</f>
        <v>0</v>
      </c>
    </row>
    <row r="1267" customFormat="false" ht="15" hidden="false" customHeight="false" outlineLevel="0" collapsed="false">
      <c r="A1267" s="10"/>
      <c r="B1267" s="11"/>
      <c r="D1267" s="12" t="n">
        <f aca="false">IF(AND((C1267-INT(C1267))&gt;=0,(C1267-INT(C1267))&lt;=0.54),INT(C1267),IF((C1267-INT(C1267))&gt;=0.55,INT(C1267)+1,"Nulo"))</f>
        <v>0</v>
      </c>
    </row>
    <row r="1268" customFormat="false" ht="15" hidden="false" customHeight="false" outlineLevel="0" collapsed="false">
      <c r="A1268" s="10"/>
      <c r="B1268" s="11"/>
      <c r="D1268" s="12" t="n">
        <f aca="false">IF(AND((C1268-INT(C1268))&gt;=0,(C1268-INT(C1268))&lt;=0.54),INT(C1268),IF((C1268-INT(C1268))&gt;=0.55,INT(C1268)+1,"Nulo"))</f>
        <v>0</v>
      </c>
    </row>
    <row r="1269" customFormat="false" ht="15" hidden="false" customHeight="false" outlineLevel="0" collapsed="false">
      <c r="A1269" s="10"/>
      <c r="B1269" s="11"/>
      <c r="D1269" s="12" t="n">
        <f aca="false">IF(AND((C1269-INT(C1269))&gt;=0,(C1269-INT(C1269))&lt;=0.54),INT(C1269),IF((C1269-INT(C1269))&gt;=0.55,INT(C1269)+1,"Nulo"))</f>
        <v>0</v>
      </c>
    </row>
    <row r="1270" customFormat="false" ht="15" hidden="false" customHeight="false" outlineLevel="0" collapsed="false">
      <c r="A1270" s="10"/>
      <c r="B1270" s="11"/>
      <c r="D1270" s="12" t="n">
        <f aca="false">IF(AND((C1270-INT(C1270))&gt;=0,(C1270-INT(C1270))&lt;=0.54),INT(C1270),IF((C1270-INT(C1270))&gt;=0.55,INT(C1270)+1,"Nulo"))</f>
        <v>0</v>
      </c>
    </row>
    <row r="1271" customFormat="false" ht="15" hidden="false" customHeight="false" outlineLevel="0" collapsed="false">
      <c r="A1271" s="10"/>
      <c r="B1271" s="11"/>
      <c r="D1271" s="12" t="n">
        <f aca="false">IF(AND((C1271-INT(C1271))&gt;=0,(C1271-INT(C1271))&lt;=0.54),INT(C1271),IF((C1271-INT(C1271))&gt;=0.55,INT(C1271)+1,"Nulo"))</f>
        <v>0</v>
      </c>
    </row>
    <row r="1272" customFormat="false" ht="15" hidden="false" customHeight="false" outlineLevel="0" collapsed="false">
      <c r="A1272" s="10"/>
      <c r="B1272" s="11"/>
      <c r="D1272" s="12" t="n">
        <f aca="false">IF(AND((C1272-INT(C1272))&gt;=0,(C1272-INT(C1272))&lt;=0.54),INT(C1272),IF((C1272-INT(C1272))&gt;=0.55,INT(C1272)+1,"Nulo"))</f>
        <v>0</v>
      </c>
    </row>
    <row r="1273" customFormat="false" ht="15" hidden="false" customHeight="false" outlineLevel="0" collapsed="false">
      <c r="A1273" s="10"/>
      <c r="B1273" s="11"/>
      <c r="D1273" s="12" t="n">
        <f aca="false">IF(AND((C1273-INT(C1273))&gt;=0,(C1273-INT(C1273))&lt;=0.54),INT(C1273),IF((C1273-INT(C1273))&gt;=0.55,INT(C1273)+1,"Nulo"))</f>
        <v>0</v>
      </c>
    </row>
    <row r="1274" customFormat="false" ht="15" hidden="false" customHeight="false" outlineLevel="0" collapsed="false">
      <c r="A1274" s="10"/>
      <c r="B1274" s="11"/>
      <c r="D1274" s="12" t="n">
        <f aca="false">IF(AND((C1274-INT(C1274))&gt;=0,(C1274-INT(C1274))&lt;=0.54),INT(C1274),IF((C1274-INT(C1274))&gt;=0.55,INT(C1274)+1,"Nulo"))</f>
        <v>0</v>
      </c>
    </row>
    <row r="1275" customFormat="false" ht="15" hidden="false" customHeight="false" outlineLevel="0" collapsed="false">
      <c r="A1275" s="10"/>
      <c r="B1275" s="11"/>
      <c r="D1275" s="12" t="n">
        <f aca="false">IF(AND((C1275-INT(C1275))&gt;=0,(C1275-INT(C1275))&lt;=0.54),INT(C1275),IF((C1275-INT(C1275))&gt;=0.55,INT(C1275)+1,"Nulo"))</f>
        <v>0</v>
      </c>
    </row>
    <row r="1276" customFormat="false" ht="15" hidden="false" customHeight="false" outlineLevel="0" collapsed="false">
      <c r="A1276" s="10"/>
      <c r="B1276" s="11"/>
      <c r="D1276" s="12" t="n">
        <f aca="false">IF(AND((C1276-INT(C1276))&gt;=0,(C1276-INT(C1276))&lt;=0.54),INT(C1276),IF((C1276-INT(C1276))&gt;=0.55,INT(C1276)+1,"Nulo"))</f>
        <v>0</v>
      </c>
    </row>
    <row r="1277" customFormat="false" ht="15" hidden="false" customHeight="false" outlineLevel="0" collapsed="false">
      <c r="A1277" s="10"/>
      <c r="B1277" s="11"/>
      <c r="D1277" s="12" t="n">
        <f aca="false">IF(AND((C1277-INT(C1277))&gt;=0,(C1277-INT(C1277))&lt;=0.54),INT(C1277),IF((C1277-INT(C1277))&gt;=0.55,INT(C1277)+1,"Nulo"))</f>
        <v>0</v>
      </c>
    </row>
    <row r="1278" customFormat="false" ht="15" hidden="false" customHeight="false" outlineLevel="0" collapsed="false">
      <c r="A1278" s="10"/>
      <c r="B1278" s="11"/>
      <c r="D1278" s="12" t="n">
        <f aca="false">IF(AND((C1278-INT(C1278))&gt;=0,(C1278-INT(C1278))&lt;=0.54),INT(C1278),IF((C1278-INT(C1278))&gt;=0.55,INT(C1278)+1,"Nulo"))</f>
        <v>0</v>
      </c>
    </row>
    <row r="1279" customFormat="false" ht="15" hidden="false" customHeight="false" outlineLevel="0" collapsed="false">
      <c r="A1279" s="10"/>
      <c r="B1279" s="11"/>
      <c r="D1279" s="12" t="n">
        <f aca="false">IF(AND((C1279-INT(C1279))&gt;=0,(C1279-INT(C1279))&lt;=0.54),INT(C1279),IF((C1279-INT(C1279))&gt;=0.55,INT(C1279)+1,"Nulo"))</f>
        <v>0</v>
      </c>
    </row>
    <row r="1280" customFormat="false" ht="15" hidden="false" customHeight="false" outlineLevel="0" collapsed="false">
      <c r="A1280" s="10"/>
      <c r="B1280" s="11"/>
      <c r="D1280" s="12" t="n">
        <f aca="false">IF(AND((C1280-INT(C1280))&gt;=0,(C1280-INT(C1280))&lt;=0.54),INT(C1280),IF((C1280-INT(C1280))&gt;=0.55,INT(C1280)+1,"Nulo"))</f>
        <v>0</v>
      </c>
    </row>
    <row r="1281" customFormat="false" ht="15" hidden="false" customHeight="false" outlineLevel="0" collapsed="false">
      <c r="A1281" s="10"/>
      <c r="B1281" s="11"/>
      <c r="D1281" s="12" t="n">
        <f aca="false">IF(AND((C1281-INT(C1281))&gt;=0,(C1281-INT(C1281))&lt;=0.54),INT(C1281),IF((C1281-INT(C1281))&gt;=0.55,INT(C1281)+1,"Nulo"))</f>
        <v>0</v>
      </c>
    </row>
    <row r="1282" customFormat="false" ht="15" hidden="false" customHeight="false" outlineLevel="0" collapsed="false">
      <c r="A1282" s="10"/>
      <c r="B1282" s="11"/>
      <c r="D1282" s="12" t="n">
        <f aca="false">IF(AND((C1282-INT(C1282))&gt;=0,(C1282-INT(C1282))&lt;=0.54),INT(C1282),IF((C1282-INT(C1282))&gt;=0.55,INT(C1282)+1,"Nulo"))</f>
        <v>0</v>
      </c>
    </row>
    <row r="1283" customFormat="false" ht="15" hidden="false" customHeight="false" outlineLevel="0" collapsed="false">
      <c r="A1283" s="10"/>
      <c r="B1283" s="11"/>
      <c r="D1283" s="12" t="n">
        <f aca="false">IF(AND((C1283-INT(C1283))&gt;=0,(C1283-INT(C1283))&lt;=0.54),INT(C1283),IF((C1283-INT(C1283))&gt;=0.55,INT(C1283)+1,"Nulo"))</f>
        <v>0</v>
      </c>
    </row>
    <row r="1284" customFormat="false" ht="15" hidden="false" customHeight="false" outlineLevel="0" collapsed="false">
      <c r="A1284" s="10"/>
      <c r="B1284" s="11"/>
      <c r="D1284" s="12" t="n">
        <f aca="false">IF(AND((C1284-INT(C1284))&gt;=0,(C1284-INT(C1284))&lt;=0.54),INT(C1284),IF((C1284-INT(C1284))&gt;=0.55,INT(C1284)+1,"Nulo"))</f>
        <v>0</v>
      </c>
    </row>
    <row r="1285" customFormat="false" ht="15" hidden="false" customHeight="false" outlineLevel="0" collapsed="false">
      <c r="A1285" s="10"/>
      <c r="B1285" s="11"/>
      <c r="D1285" s="12" t="n">
        <f aca="false">IF(AND((C1285-INT(C1285))&gt;=0,(C1285-INT(C1285))&lt;=0.54),INT(C1285),IF((C1285-INT(C1285))&gt;=0.55,INT(C1285)+1,"Nulo"))</f>
        <v>0</v>
      </c>
    </row>
    <row r="1286" customFormat="false" ht="15" hidden="false" customHeight="false" outlineLevel="0" collapsed="false">
      <c r="A1286" s="10"/>
      <c r="B1286" s="11"/>
      <c r="D1286" s="12" t="n">
        <f aca="false">IF(AND((C1286-INT(C1286))&gt;=0,(C1286-INT(C1286))&lt;=0.54),INT(C1286),IF((C1286-INT(C1286))&gt;=0.55,INT(C1286)+1,"Nulo"))</f>
        <v>0</v>
      </c>
    </row>
    <row r="1287" customFormat="false" ht="15" hidden="false" customHeight="false" outlineLevel="0" collapsed="false">
      <c r="A1287" s="10"/>
      <c r="B1287" s="11"/>
      <c r="D1287" s="12" t="n">
        <f aca="false">IF(AND((C1287-INT(C1287))&gt;=0,(C1287-INT(C1287))&lt;=0.54),INT(C1287),IF((C1287-INT(C1287))&gt;=0.55,INT(C1287)+1,"Nulo"))</f>
        <v>0</v>
      </c>
    </row>
    <row r="1288" customFormat="false" ht="15" hidden="false" customHeight="false" outlineLevel="0" collapsed="false">
      <c r="A1288" s="10"/>
      <c r="B1288" s="11"/>
      <c r="D1288" s="12" t="n">
        <f aca="false">IF(AND((C1288-INT(C1288))&gt;=0,(C1288-INT(C1288))&lt;=0.54),INT(C1288),IF((C1288-INT(C1288))&gt;=0.55,INT(C1288)+1,"Nulo"))</f>
        <v>0</v>
      </c>
    </row>
    <row r="1289" customFormat="false" ht="15" hidden="false" customHeight="false" outlineLevel="0" collapsed="false">
      <c r="A1289" s="10"/>
      <c r="B1289" s="11"/>
      <c r="D1289" s="12" t="n">
        <f aca="false">IF(AND((C1289-INT(C1289))&gt;=0,(C1289-INT(C1289))&lt;=0.54),INT(C1289),IF((C1289-INT(C1289))&gt;=0.55,INT(C1289)+1,"Nulo"))</f>
        <v>0</v>
      </c>
    </row>
    <row r="1290" customFormat="false" ht="15" hidden="false" customHeight="false" outlineLevel="0" collapsed="false">
      <c r="A1290" s="10"/>
      <c r="B1290" s="11"/>
      <c r="D1290" s="12" t="n">
        <f aca="false">IF(AND((C1290-INT(C1290))&gt;=0,(C1290-INT(C1290))&lt;=0.54),INT(C1290),IF((C1290-INT(C1290))&gt;=0.55,INT(C1290)+1,"Nulo"))</f>
        <v>0</v>
      </c>
    </row>
    <row r="1291" customFormat="false" ht="15" hidden="false" customHeight="false" outlineLevel="0" collapsed="false">
      <c r="A1291" s="10"/>
      <c r="B1291" s="11"/>
      <c r="D1291" s="12" t="n">
        <f aca="false">IF(AND((C1291-INT(C1291))&gt;=0,(C1291-INT(C1291))&lt;=0.54),INT(C1291),IF((C1291-INT(C1291))&gt;=0.55,INT(C1291)+1,"Nulo"))</f>
        <v>0</v>
      </c>
    </row>
    <row r="1292" customFormat="false" ht="15" hidden="false" customHeight="false" outlineLevel="0" collapsed="false">
      <c r="A1292" s="10"/>
      <c r="B1292" s="11"/>
      <c r="D1292" s="12" t="n">
        <f aca="false">IF(AND((C1292-INT(C1292))&gt;=0,(C1292-INT(C1292))&lt;=0.54),INT(C1292),IF((C1292-INT(C1292))&gt;=0.55,INT(C1292)+1,"Nulo"))</f>
        <v>0</v>
      </c>
    </row>
    <row r="1293" customFormat="false" ht="15" hidden="false" customHeight="false" outlineLevel="0" collapsed="false">
      <c r="A1293" s="10"/>
      <c r="B1293" s="11"/>
      <c r="D1293" s="12" t="n">
        <f aca="false">IF(AND((C1293-INT(C1293))&gt;=0,(C1293-INT(C1293))&lt;=0.54),INT(C1293),IF((C1293-INT(C1293))&gt;=0.55,INT(C1293)+1,"Nulo"))</f>
        <v>0</v>
      </c>
    </row>
    <row r="1294" customFormat="false" ht="15" hidden="false" customHeight="false" outlineLevel="0" collapsed="false">
      <c r="A1294" s="10"/>
      <c r="B1294" s="11"/>
      <c r="D1294" s="12" t="n">
        <f aca="false">IF(AND((C1294-INT(C1294))&gt;=0,(C1294-INT(C1294))&lt;=0.54),INT(C1294),IF((C1294-INT(C1294))&gt;=0.55,INT(C1294)+1,"Nulo"))</f>
        <v>0</v>
      </c>
    </row>
    <row r="1295" customFormat="false" ht="15" hidden="false" customHeight="false" outlineLevel="0" collapsed="false">
      <c r="A1295" s="10"/>
      <c r="B1295" s="11"/>
      <c r="D1295" s="12" t="n">
        <f aca="false">IF(AND((C1295-INT(C1295))&gt;=0,(C1295-INT(C1295))&lt;=0.54),INT(C1295),IF((C1295-INT(C1295))&gt;=0.55,INT(C1295)+1,"Nulo"))</f>
        <v>0</v>
      </c>
    </row>
    <row r="1296" customFormat="false" ht="15" hidden="false" customHeight="false" outlineLevel="0" collapsed="false">
      <c r="A1296" s="10"/>
      <c r="B1296" s="11"/>
      <c r="D1296" s="12" t="n">
        <f aca="false">IF(AND((C1296-INT(C1296))&gt;=0,(C1296-INT(C1296))&lt;=0.54),INT(C1296),IF((C1296-INT(C1296))&gt;=0.55,INT(C1296)+1,"Nulo"))</f>
        <v>0</v>
      </c>
    </row>
    <row r="1297" customFormat="false" ht="15" hidden="false" customHeight="false" outlineLevel="0" collapsed="false">
      <c r="A1297" s="10"/>
      <c r="B1297" s="11"/>
      <c r="D1297" s="12" t="n">
        <f aca="false">IF(AND((C1297-INT(C1297))&gt;=0,(C1297-INT(C1297))&lt;=0.54),INT(C1297),IF((C1297-INT(C1297))&gt;=0.55,INT(C1297)+1,"Nulo"))</f>
        <v>0</v>
      </c>
    </row>
    <row r="1298" customFormat="false" ht="15" hidden="false" customHeight="false" outlineLevel="0" collapsed="false">
      <c r="A1298" s="10"/>
      <c r="B1298" s="11"/>
      <c r="D1298" s="12" t="n">
        <f aca="false">IF(AND((C1298-INT(C1298))&gt;=0,(C1298-INT(C1298))&lt;=0.54),INT(C1298),IF((C1298-INT(C1298))&gt;=0.55,INT(C1298)+1,"Nulo"))</f>
        <v>0</v>
      </c>
    </row>
    <row r="1299" customFormat="false" ht="15" hidden="false" customHeight="false" outlineLevel="0" collapsed="false">
      <c r="A1299" s="10"/>
      <c r="B1299" s="11"/>
      <c r="D1299" s="12" t="n">
        <f aca="false">IF(AND((C1299-INT(C1299))&gt;=0,(C1299-INT(C1299))&lt;=0.54),INT(C1299),IF((C1299-INT(C1299))&gt;=0.55,INT(C1299)+1,"Nulo"))</f>
        <v>0</v>
      </c>
    </row>
    <row r="1300" customFormat="false" ht="15" hidden="false" customHeight="false" outlineLevel="0" collapsed="false">
      <c r="A1300" s="10"/>
      <c r="B1300" s="11"/>
      <c r="D1300" s="12" t="n">
        <f aca="false">IF(AND((C1300-INT(C1300))&gt;=0,(C1300-INT(C1300))&lt;=0.54),INT(C1300),IF((C1300-INT(C1300))&gt;=0.55,INT(C1300)+1,"Nulo"))</f>
        <v>0</v>
      </c>
    </row>
    <row r="1301" customFormat="false" ht="15" hidden="false" customHeight="false" outlineLevel="0" collapsed="false">
      <c r="A1301" s="10"/>
      <c r="B1301" s="11"/>
      <c r="D1301" s="12" t="n">
        <f aca="false">IF(AND((C1301-INT(C1301))&gt;=0,(C1301-INT(C1301))&lt;=0.54),INT(C1301),IF((C1301-INT(C1301))&gt;=0.55,INT(C1301)+1,"Nulo"))</f>
        <v>0</v>
      </c>
    </row>
    <row r="1302" customFormat="false" ht="15" hidden="false" customHeight="false" outlineLevel="0" collapsed="false">
      <c r="A1302" s="10"/>
      <c r="B1302" s="11"/>
      <c r="D1302" s="12" t="n">
        <f aca="false">IF(AND((C1302-INT(C1302))&gt;=0,(C1302-INT(C1302))&lt;=0.54),INT(C1302),IF((C1302-INT(C1302))&gt;=0.55,INT(C1302)+1,"Nulo"))</f>
        <v>0</v>
      </c>
    </row>
    <row r="1303" customFormat="false" ht="15" hidden="false" customHeight="false" outlineLevel="0" collapsed="false">
      <c r="A1303" s="10"/>
      <c r="B1303" s="11"/>
      <c r="D1303" s="12" t="n">
        <f aca="false">IF(AND((C1303-INT(C1303))&gt;=0,(C1303-INT(C1303))&lt;=0.54),INT(C1303),IF((C1303-INT(C1303))&gt;=0.55,INT(C1303)+1,"Nulo"))</f>
        <v>0</v>
      </c>
    </row>
    <row r="1304" customFormat="false" ht="15" hidden="false" customHeight="false" outlineLevel="0" collapsed="false">
      <c r="A1304" s="10"/>
      <c r="B1304" s="11"/>
      <c r="D1304" s="12" t="n">
        <f aca="false">IF(AND((C1304-INT(C1304))&gt;=0,(C1304-INT(C1304))&lt;=0.54),INT(C1304),IF((C1304-INT(C1304))&gt;=0.55,INT(C1304)+1,"Nulo"))</f>
        <v>0</v>
      </c>
    </row>
    <row r="1305" customFormat="false" ht="15" hidden="false" customHeight="false" outlineLevel="0" collapsed="false">
      <c r="A1305" s="10"/>
      <c r="B1305" s="11"/>
      <c r="D1305" s="12" t="n">
        <f aca="false">IF(AND((C1305-INT(C1305))&gt;=0,(C1305-INT(C1305))&lt;=0.54),INT(C1305),IF((C1305-INT(C1305))&gt;=0.55,INT(C1305)+1,"Nulo"))</f>
        <v>0</v>
      </c>
    </row>
    <row r="1306" customFormat="false" ht="15" hidden="false" customHeight="false" outlineLevel="0" collapsed="false">
      <c r="A1306" s="10"/>
      <c r="B1306" s="11"/>
      <c r="D1306" s="12" t="n">
        <f aca="false">IF(AND((C1306-INT(C1306))&gt;=0,(C1306-INT(C1306))&lt;=0.54),INT(C1306),IF((C1306-INT(C1306))&gt;=0.55,INT(C1306)+1,"Nulo"))</f>
        <v>0</v>
      </c>
    </row>
    <row r="1307" customFormat="false" ht="15" hidden="false" customHeight="false" outlineLevel="0" collapsed="false">
      <c r="A1307" s="10"/>
      <c r="B1307" s="11"/>
      <c r="D1307" s="12" t="n">
        <f aca="false">IF(AND((C1307-INT(C1307))&gt;=0,(C1307-INT(C1307))&lt;=0.54),INT(C1307),IF((C1307-INT(C1307))&gt;=0.55,INT(C1307)+1,"Nulo"))</f>
        <v>0</v>
      </c>
    </row>
    <row r="1308" customFormat="false" ht="15" hidden="false" customHeight="false" outlineLevel="0" collapsed="false">
      <c r="A1308" s="10"/>
      <c r="B1308" s="11"/>
      <c r="D1308" s="12" t="n">
        <f aca="false">IF(AND((C1308-INT(C1308))&gt;=0,(C1308-INT(C1308))&lt;=0.54),INT(C1308),IF((C1308-INT(C1308))&gt;=0.55,INT(C1308)+1,"Nulo"))</f>
        <v>0</v>
      </c>
    </row>
    <row r="1309" customFormat="false" ht="15" hidden="false" customHeight="false" outlineLevel="0" collapsed="false">
      <c r="A1309" s="10"/>
      <c r="B1309" s="11"/>
      <c r="D1309" s="12" t="n">
        <f aca="false">IF(AND((C1309-INT(C1309))&gt;=0,(C1309-INT(C1309))&lt;=0.54),INT(C1309),IF((C1309-INT(C1309))&gt;=0.55,INT(C1309)+1,"Nulo"))</f>
        <v>0</v>
      </c>
    </row>
    <row r="1310" customFormat="false" ht="15" hidden="false" customHeight="false" outlineLevel="0" collapsed="false">
      <c r="A1310" s="10"/>
      <c r="B1310" s="11"/>
      <c r="D1310" s="12" t="n">
        <f aca="false">IF(AND((C1310-INT(C1310))&gt;=0,(C1310-INT(C1310))&lt;=0.54),INT(C1310),IF((C1310-INT(C1310))&gt;=0.55,INT(C1310)+1,"Nulo"))</f>
        <v>0</v>
      </c>
    </row>
    <row r="1311" customFormat="false" ht="15" hidden="false" customHeight="false" outlineLevel="0" collapsed="false">
      <c r="A1311" s="10"/>
      <c r="B1311" s="11"/>
      <c r="D1311" s="12" t="n">
        <f aca="false">IF(AND((C1311-INT(C1311))&gt;=0,(C1311-INT(C1311))&lt;=0.54),INT(C1311),IF((C1311-INT(C1311))&gt;=0.55,INT(C1311)+1,"Nulo"))</f>
        <v>0</v>
      </c>
    </row>
    <row r="1312" customFormat="false" ht="15" hidden="false" customHeight="false" outlineLevel="0" collapsed="false">
      <c r="A1312" s="10"/>
      <c r="B1312" s="11"/>
      <c r="D1312" s="12" t="n">
        <f aca="false">IF(AND((C1312-INT(C1312))&gt;=0,(C1312-INT(C1312))&lt;=0.54),INT(C1312),IF((C1312-INT(C1312))&gt;=0.55,INT(C1312)+1,"Nulo"))</f>
        <v>0</v>
      </c>
    </row>
    <row r="1313" customFormat="false" ht="15" hidden="false" customHeight="false" outlineLevel="0" collapsed="false">
      <c r="A1313" s="10"/>
      <c r="B1313" s="11"/>
      <c r="D1313" s="12" t="n">
        <f aca="false">IF(AND((C1313-INT(C1313))&gt;=0,(C1313-INT(C1313))&lt;=0.54),INT(C1313),IF((C1313-INT(C1313))&gt;=0.55,INT(C1313)+1,"Nulo"))</f>
        <v>0</v>
      </c>
    </row>
    <row r="1314" customFormat="false" ht="15" hidden="false" customHeight="false" outlineLevel="0" collapsed="false">
      <c r="A1314" s="10"/>
      <c r="B1314" s="11"/>
      <c r="D1314" s="12" t="n">
        <f aca="false">IF(AND((C1314-INT(C1314))&gt;=0,(C1314-INT(C1314))&lt;=0.54),INT(C1314),IF((C1314-INT(C1314))&gt;=0.55,INT(C1314)+1,"Nulo"))</f>
        <v>0</v>
      </c>
    </row>
    <row r="1315" customFormat="false" ht="15" hidden="false" customHeight="false" outlineLevel="0" collapsed="false">
      <c r="A1315" s="10"/>
      <c r="B1315" s="11"/>
      <c r="D1315" s="12" t="n">
        <f aca="false">IF(AND((C1315-INT(C1315))&gt;=0,(C1315-INT(C1315))&lt;=0.54),INT(C1315),IF((C1315-INT(C1315))&gt;=0.55,INT(C1315)+1,"Nulo"))</f>
        <v>0</v>
      </c>
    </row>
    <row r="1316" customFormat="false" ht="15" hidden="false" customHeight="false" outlineLevel="0" collapsed="false">
      <c r="A1316" s="10"/>
      <c r="B1316" s="11"/>
      <c r="D1316" s="12" t="n">
        <f aca="false">IF(AND((C1316-INT(C1316))&gt;=0,(C1316-INT(C1316))&lt;=0.54),INT(C1316),IF((C1316-INT(C1316))&gt;=0.55,INT(C1316)+1,"Nulo"))</f>
        <v>0</v>
      </c>
    </row>
    <row r="1317" customFormat="false" ht="15" hidden="false" customHeight="false" outlineLevel="0" collapsed="false">
      <c r="A1317" s="10"/>
      <c r="B1317" s="11"/>
      <c r="D1317" s="12" t="n">
        <f aca="false">IF(AND((C1317-INT(C1317))&gt;=0,(C1317-INT(C1317))&lt;=0.54),INT(C1317),IF((C1317-INT(C1317))&gt;=0.55,INT(C1317)+1,"Nulo"))</f>
        <v>0</v>
      </c>
    </row>
    <row r="1318" customFormat="false" ht="15" hidden="false" customHeight="false" outlineLevel="0" collapsed="false">
      <c r="A1318" s="10"/>
      <c r="B1318" s="11"/>
      <c r="D1318" s="12" t="n">
        <f aca="false">IF(AND((C1318-INT(C1318))&gt;=0,(C1318-INT(C1318))&lt;=0.54),INT(C1318),IF((C1318-INT(C1318))&gt;=0.55,INT(C1318)+1,"Nulo"))</f>
        <v>0</v>
      </c>
    </row>
    <row r="1319" customFormat="false" ht="15" hidden="false" customHeight="false" outlineLevel="0" collapsed="false">
      <c r="A1319" s="10"/>
      <c r="B1319" s="11"/>
      <c r="D1319" s="12" t="n">
        <f aca="false">IF(AND((C1319-INT(C1319))&gt;=0,(C1319-INT(C1319))&lt;=0.54),INT(C1319),IF((C1319-INT(C1319))&gt;=0.55,INT(C1319)+1,"Nulo"))</f>
        <v>0</v>
      </c>
    </row>
    <row r="1320" customFormat="false" ht="15" hidden="false" customHeight="false" outlineLevel="0" collapsed="false">
      <c r="A1320" s="10"/>
      <c r="B1320" s="11"/>
      <c r="D1320" s="12" t="n">
        <f aca="false">IF(AND((C1320-INT(C1320))&gt;=0,(C1320-INT(C1320))&lt;=0.54),INT(C1320),IF((C1320-INT(C1320))&gt;=0.55,INT(C1320)+1,"Nulo"))</f>
        <v>0</v>
      </c>
    </row>
    <row r="1321" customFormat="false" ht="15" hidden="false" customHeight="false" outlineLevel="0" collapsed="false">
      <c r="A1321" s="10"/>
      <c r="B1321" s="11"/>
      <c r="D1321" s="12" t="n">
        <f aca="false">IF(AND((C1321-INT(C1321))&gt;=0,(C1321-INT(C1321))&lt;=0.54),INT(C1321),IF((C1321-INT(C1321))&gt;=0.55,INT(C1321)+1,"Nulo"))</f>
        <v>0</v>
      </c>
    </row>
    <row r="1322" customFormat="false" ht="15" hidden="false" customHeight="false" outlineLevel="0" collapsed="false">
      <c r="A1322" s="10"/>
      <c r="B1322" s="11"/>
      <c r="D1322" s="12" t="n">
        <f aca="false">IF(AND((C1322-INT(C1322))&gt;=0,(C1322-INT(C1322))&lt;=0.54),INT(C1322),IF((C1322-INT(C1322))&gt;=0.55,INT(C1322)+1,"Nulo"))</f>
        <v>0</v>
      </c>
    </row>
    <row r="1323" customFormat="false" ht="15" hidden="false" customHeight="false" outlineLevel="0" collapsed="false">
      <c r="A1323" s="10"/>
      <c r="B1323" s="11"/>
      <c r="D1323" s="12" t="n">
        <f aca="false">IF(AND((C1323-INT(C1323))&gt;=0,(C1323-INT(C1323))&lt;=0.54),INT(C1323),IF((C1323-INT(C1323))&gt;=0.55,INT(C1323)+1,"Nulo"))</f>
        <v>0</v>
      </c>
    </row>
    <row r="1324" customFormat="false" ht="15" hidden="false" customHeight="false" outlineLevel="0" collapsed="false">
      <c r="A1324" s="10"/>
      <c r="B1324" s="11"/>
      <c r="D1324" s="12" t="n">
        <f aca="false">IF(AND((C1324-INT(C1324))&gt;=0,(C1324-INT(C1324))&lt;=0.54),INT(C1324),IF((C1324-INT(C1324))&gt;=0.55,INT(C1324)+1,"Nulo"))</f>
        <v>0</v>
      </c>
    </row>
    <row r="1325" customFormat="false" ht="15" hidden="false" customHeight="false" outlineLevel="0" collapsed="false">
      <c r="A1325" s="10"/>
      <c r="B1325" s="11"/>
      <c r="D1325" s="12" t="n">
        <f aca="false">IF(AND((C1325-INT(C1325))&gt;=0,(C1325-INT(C1325))&lt;=0.54),INT(C1325),IF((C1325-INT(C1325))&gt;=0.55,INT(C1325)+1,"Nulo"))</f>
        <v>0</v>
      </c>
    </row>
    <row r="1326" customFormat="false" ht="15" hidden="false" customHeight="false" outlineLevel="0" collapsed="false">
      <c r="A1326" s="10"/>
      <c r="B1326" s="11"/>
      <c r="D1326" s="12" t="n">
        <f aca="false">IF(AND((C1326-INT(C1326))&gt;=0,(C1326-INT(C1326))&lt;=0.54),INT(C1326),IF((C1326-INT(C1326))&gt;=0.55,INT(C1326)+1,"Nulo"))</f>
        <v>0</v>
      </c>
    </row>
    <row r="1327" customFormat="false" ht="15" hidden="false" customHeight="false" outlineLevel="0" collapsed="false">
      <c r="A1327" s="10"/>
      <c r="B1327" s="11"/>
      <c r="D1327" s="12" t="n">
        <f aca="false">IF(AND((C1327-INT(C1327))&gt;=0,(C1327-INT(C1327))&lt;=0.54),INT(C1327),IF((C1327-INT(C1327))&gt;=0.55,INT(C1327)+1,"Nulo"))</f>
        <v>0</v>
      </c>
    </row>
    <row r="1328" customFormat="false" ht="15" hidden="false" customHeight="false" outlineLevel="0" collapsed="false">
      <c r="A1328" s="10"/>
      <c r="B1328" s="11"/>
      <c r="D1328" s="12" t="n">
        <f aca="false">IF(AND((C1328-INT(C1328))&gt;=0,(C1328-INT(C1328))&lt;=0.54),INT(C1328),IF((C1328-INT(C1328))&gt;=0.55,INT(C1328)+1,"Nulo"))</f>
        <v>0</v>
      </c>
    </row>
    <row r="1329" customFormat="false" ht="15" hidden="false" customHeight="false" outlineLevel="0" collapsed="false">
      <c r="A1329" s="10"/>
      <c r="B1329" s="11"/>
      <c r="D1329" s="12" t="n">
        <f aca="false">IF(AND((C1329-INT(C1329))&gt;=0,(C1329-INT(C1329))&lt;=0.54),INT(C1329),IF((C1329-INT(C1329))&gt;=0.55,INT(C1329)+1,"Nulo"))</f>
        <v>0</v>
      </c>
    </row>
    <row r="1330" customFormat="false" ht="15" hidden="false" customHeight="false" outlineLevel="0" collapsed="false">
      <c r="A1330" s="10"/>
      <c r="B1330" s="11"/>
      <c r="D1330" s="12" t="n">
        <f aca="false">IF(AND((C1330-INT(C1330))&gt;=0,(C1330-INT(C1330))&lt;=0.54),INT(C1330),IF((C1330-INT(C1330))&gt;=0.55,INT(C1330)+1,"Nulo"))</f>
        <v>0</v>
      </c>
    </row>
    <row r="1331" customFormat="false" ht="15" hidden="false" customHeight="false" outlineLevel="0" collapsed="false">
      <c r="A1331" s="10"/>
      <c r="B1331" s="11"/>
      <c r="D1331" s="12" t="n">
        <f aca="false">IF(AND((C1331-INT(C1331))&gt;=0,(C1331-INT(C1331))&lt;=0.54),INT(C1331),IF((C1331-INT(C1331))&gt;=0.55,INT(C1331)+1,"Nulo"))</f>
        <v>0</v>
      </c>
    </row>
    <row r="1332" customFormat="false" ht="15" hidden="false" customHeight="false" outlineLevel="0" collapsed="false">
      <c r="A1332" s="10"/>
      <c r="B1332" s="11"/>
      <c r="D1332" s="12" t="n">
        <f aca="false">IF(AND((C1332-INT(C1332))&gt;=0,(C1332-INT(C1332))&lt;=0.54),INT(C1332),IF((C1332-INT(C1332))&gt;=0.55,INT(C1332)+1,"Nulo"))</f>
        <v>0</v>
      </c>
    </row>
    <row r="1333" customFormat="false" ht="15" hidden="false" customHeight="false" outlineLevel="0" collapsed="false">
      <c r="A1333" s="10"/>
      <c r="B1333" s="11"/>
      <c r="D1333" s="12" t="n">
        <f aca="false">IF(AND((C1333-INT(C1333))&gt;=0,(C1333-INT(C1333))&lt;=0.54),INT(C1333),IF((C1333-INT(C1333))&gt;=0.55,INT(C1333)+1,"Nulo"))</f>
        <v>0</v>
      </c>
    </row>
    <row r="1334" customFormat="false" ht="15" hidden="false" customHeight="false" outlineLevel="0" collapsed="false">
      <c r="A1334" s="10"/>
      <c r="B1334" s="11"/>
      <c r="D1334" s="12" t="n">
        <f aca="false">IF(AND((C1334-INT(C1334))&gt;=0,(C1334-INT(C1334))&lt;=0.54),INT(C1334),IF((C1334-INT(C1334))&gt;=0.55,INT(C1334)+1,"Nulo"))</f>
        <v>0</v>
      </c>
    </row>
    <row r="1335" customFormat="false" ht="15" hidden="false" customHeight="false" outlineLevel="0" collapsed="false">
      <c r="A1335" s="10"/>
      <c r="B1335" s="11"/>
      <c r="D1335" s="12" t="n">
        <f aca="false">IF(AND((C1335-INT(C1335))&gt;=0,(C1335-INT(C1335))&lt;=0.54),INT(C1335),IF((C1335-INT(C1335))&gt;=0.55,INT(C1335)+1,"Nulo"))</f>
        <v>0</v>
      </c>
    </row>
    <row r="1336" customFormat="false" ht="15" hidden="false" customHeight="false" outlineLevel="0" collapsed="false">
      <c r="A1336" s="10"/>
      <c r="B1336" s="11"/>
      <c r="D1336" s="12" t="n">
        <f aca="false">IF(AND((C1336-INT(C1336))&gt;=0,(C1336-INT(C1336))&lt;=0.54),INT(C1336),IF((C1336-INT(C1336))&gt;=0.55,INT(C1336)+1,"Nulo"))</f>
        <v>0</v>
      </c>
    </row>
    <row r="1337" customFormat="false" ht="15" hidden="false" customHeight="false" outlineLevel="0" collapsed="false">
      <c r="A1337" s="10"/>
      <c r="B1337" s="11"/>
      <c r="D1337" s="12" t="n">
        <f aca="false">IF(AND((C1337-INT(C1337))&gt;=0,(C1337-INT(C1337))&lt;=0.54),INT(C1337),IF((C1337-INT(C1337))&gt;=0.55,INT(C1337)+1,"Nulo"))</f>
        <v>0</v>
      </c>
    </row>
    <row r="1338" customFormat="false" ht="15" hidden="false" customHeight="false" outlineLevel="0" collapsed="false">
      <c r="A1338" s="10"/>
      <c r="B1338" s="11"/>
      <c r="D1338" s="12" t="n">
        <f aca="false">IF(AND((C1338-INT(C1338))&gt;=0,(C1338-INT(C1338))&lt;=0.54),INT(C1338),IF((C1338-INT(C1338))&gt;=0.55,INT(C1338)+1,"Nulo"))</f>
        <v>0</v>
      </c>
    </row>
    <row r="1339" customFormat="false" ht="15" hidden="false" customHeight="false" outlineLevel="0" collapsed="false">
      <c r="A1339" s="10"/>
      <c r="B1339" s="11"/>
      <c r="D1339" s="12" t="n">
        <f aca="false">IF(AND((C1339-INT(C1339))&gt;=0,(C1339-INT(C1339))&lt;=0.54),INT(C1339),IF((C1339-INT(C1339))&gt;=0.55,INT(C1339)+1,"Nulo"))</f>
        <v>0</v>
      </c>
    </row>
    <row r="1340" customFormat="false" ht="15" hidden="false" customHeight="false" outlineLevel="0" collapsed="false">
      <c r="A1340" s="10"/>
      <c r="B1340" s="11"/>
      <c r="D1340" s="12" t="n">
        <f aca="false">IF(AND((C1340-INT(C1340))&gt;=0,(C1340-INT(C1340))&lt;=0.54),INT(C1340),IF((C1340-INT(C1340))&gt;=0.55,INT(C1340)+1,"Nulo"))</f>
        <v>0</v>
      </c>
    </row>
    <row r="1341" customFormat="false" ht="15" hidden="false" customHeight="false" outlineLevel="0" collapsed="false">
      <c r="A1341" s="10"/>
      <c r="B1341" s="11"/>
      <c r="D1341" s="12" t="n">
        <f aca="false">IF(AND((C1341-INT(C1341))&gt;=0,(C1341-INT(C1341))&lt;=0.54),INT(C1341),IF((C1341-INT(C1341))&gt;=0.55,INT(C1341)+1,"Nulo"))</f>
        <v>0</v>
      </c>
    </row>
    <row r="1342" customFormat="false" ht="15" hidden="false" customHeight="false" outlineLevel="0" collapsed="false">
      <c r="A1342" s="10"/>
      <c r="B1342" s="11"/>
      <c r="D1342" s="12" t="n">
        <f aca="false">IF(AND((C1342-INT(C1342))&gt;=0,(C1342-INT(C1342))&lt;=0.54),INT(C1342),IF((C1342-INT(C1342))&gt;=0.55,INT(C1342)+1,"Nulo"))</f>
        <v>0</v>
      </c>
    </row>
    <row r="1343" customFormat="false" ht="15" hidden="false" customHeight="false" outlineLevel="0" collapsed="false">
      <c r="A1343" s="10"/>
      <c r="B1343" s="11"/>
      <c r="D1343" s="12" t="n">
        <f aca="false">IF(AND((C1343-INT(C1343))&gt;=0,(C1343-INT(C1343))&lt;=0.54),INT(C1343),IF((C1343-INT(C1343))&gt;=0.55,INT(C1343)+1,"Nulo"))</f>
        <v>0</v>
      </c>
    </row>
    <row r="1344" customFormat="false" ht="15" hidden="false" customHeight="false" outlineLevel="0" collapsed="false">
      <c r="A1344" s="10"/>
      <c r="B1344" s="11"/>
      <c r="D1344" s="12" t="n">
        <f aca="false">IF(AND((C1344-INT(C1344))&gt;=0,(C1344-INT(C1344))&lt;=0.54),INT(C1344),IF((C1344-INT(C1344))&gt;=0.55,INT(C1344)+1,"Nulo"))</f>
        <v>0</v>
      </c>
    </row>
    <row r="1345" customFormat="false" ht="15" hidden="false" customHeight="false" outlineLevel="0" collapsed="false">
      <c r="A1345" s="10"/>
      <c r="B1345" s="11"/>
      <c r="D1345" s="12" t="n">
        <f aca="false">IF(AND((C1345-INT(C1345))&gt;=0,(C1345-INT(C1345))&lt;=0.54),INT(C1345),IF((C1345-INT(C1345))&gt;=0.55,INT(C1345)+1,"Nulo"))</f>
        <v>0</v>
      </c>
    </row>
    <row r="1346" customFormat="false" ht="15" hidden="false" customHeight="false" outlineLevel="0" collapsed="false">
      <c r="A1346" s="10"/>
      <c r="B1346" s="11"/>
      <c r="D1346" s="12" t="n">
        <f aca="false">IF(AND((C1346-INT(C1346))&gt;=0,(C1346-INT(C1346))&lt;=0.54),INT(C1346),IF((C1346-INT(C1346))&gt;=0.55,INT(C1346)+1,"Nulo"))</f>
        <v>0</v>
      </c>
    </row>
    <row r="1347" customFormat="false" ht="15" hidden="false" customHeight="false" outlineLevel="0" collapsed="false">
      <c r="A1347" s="10"/>
      <c r="B1347" s="11"/>
      <c r="D1347" s="12" t="n">
        <f aca="false">IF(AND((C1347-INT(C1347))&gt;=0,(C1347-INT(C1347))&lt;=0.54),INT(C1347),IF((C1347-INT(C1347))&gt;=0.55,INT(C1347)+1,"Nulo"))</f>
        <v>0</v>
      </c>
    </row>
    <row r="1348" customFormat="false" ht="15" hidden="false" customHeight="false" outlineLevel="0" collapsed="false">
      <c r="A1348" s="10"/>
      <c r="B1348" s="11"/>
      <c r="D1348" s="12" t="n">
        <f aca="false">IF(AND((C1348-INT(C1348))&gt;=0,(C1348-INT(C1348))&lt;=0.54),INT(C1348),IF((C1348-INT(C1348))&gt;=0.55,INT(C1348)+1,"Nulo"))</f>
        <v>0</v>
      </c>
    </row>
    <row r="1349" customFormat="false" ht="15" hidden="false" customHeight="false" outlineLevel="0" collapsed="false">
      <c r="A1349" s="10"/>
      <c r="B1349" s="11"/>
      <c r="D1349" s="12" t="n">
        <f aca="false">IF(AND((C1349-INT(C1349))&gt;=0,(C1349-INT(C1349))&lt;=0.54),INT(C1349),IF((C1349-INT(C1349))&gt;=0.55,INT(C1349)+1,"Nulo"))</f>
        <v>0</v>
      </c>
    </row>
    <row r="1350" customFormat="false" ht="15" hidden="false" customHeight="false" outlineLevel="0" collapsed="false">
      <c r="A1350" s="10"/>
      <c r="B1350" s="11"/>
      <c r="D1350" s="12" t="n">
        <f aca="false">IF(AND((C1350-INT(C1350))&gt;=0,(C1350-INT(C1350))&lt;=0.54),INT(C1350),IF((C1350-INT(C1350))&gt;=0.55,INT(C1350)+1,"Nulo"))</f>
        <v>0</v>
      </c>
    </row>
    <row r="1351" customFormat="false" ht="15" hidden="false" customHeight="false" outlineLevel="0" collapsed="false">
      <c r="A1351" s="10"/>
      <c r="B1351" s="11"/>
      <c r="D1351" s="12" t="n">
        <f aca="false">IF(AND((C1351-INT(C1351))&gt;=0,(C1351-INT(C1351))&lt;=0.54),INT(C1351),IF((C1351-INT(C1351))&gt;=0.55,INT(C1351)+1,"Nulo"))</f>
        <v>0</v>
      </c>
    </row>
    <row r="1352" customFormat="false" ht="15" hidden="false" customHeight="false" outlineLevel="0" collapsed="false">
      <c r="A1352" s="10"/>
      <c r="B1352" s="11"/>
      <c r="D1352" s="12" t="n">
        <f aca="false">IF(AND((C1352-INT(C1352))&gt;=0,(C1352-INT(C1352))&lt;=0.54),INT(C1352),IF((C1352-INT(C1352))&gt;=0.55,INT(C1352)+1,"Nulo"))</f>
        <v>0</v>
      </c>
    </row>
    <row r="1353" customFormat="false" ht="15" hidden="false" customHeight="false" outlineLevel="0" collapsed="false">
      <c r="A1353" s="10"/>
      <c r="B1353" s="11"/>
      <c r="D1353" s="12" t="n">
        <f aca="false">IF(AND((C1353-INT(C1353))&gt;=0,(C1353-INT(C1353))&lt;=0.54),INT(C1353),IF((C1353-INT(C1353))&gt;=0.55,INT(C1353)+1,"Nulo"))</f>
        <v>0</v>
      </c>
    </row>
    <row r="1354" customFormat="false" ht="15" hidden="false" customHeight="false" outlineLevel="0" collapsed="false">
      <c r="A1354" s="10"/>
      <c r="B1354" s="11"/>
      <c r="D1354" s="12" t="n">
        <f aca="false">IF(AND((C1354-INT(C1354))&gt;=0,(C1354-INT(C1354))&lt;=0.54),INT(C1354),IF((C1354-INT(C1354))&gt;=0.55,INT(C1354)+1,"Nulo"))</f>
        <v>0</v>
      </c>
    </row>
    <row r="1355" customFormat="false" ht="15" hidden="false" customHeight="false" outlineLevel="0" collapsed="false">
      <c r="A1355" s="10"/>
      <c r="B1355" s="11"/>
      <c r="D1355" s="12" t="n">
        <f aca="false">IF(AND((C1355-INT(C1355))&gt;=0,(C1355-INT(C1355))&lt;=0.54),INT(C1355),IF((C1355-INT(C1355))&gt;=0.55,INT(C1355)+1,"Nulo"))</f>
        <v>0</v>
      </c>
    </row>
    <row r="1356" customFormat="false" ht="15" hidden="false" customHeight="false" outlineLevel="0" collapsed="false">
      <c r="A1356" s="10"/>
      <c r="B1356" s="11"/>
      <c r="D1356" s="12" t="n">
        <f aca="false">IF(AND((C1356-INT(C1356))&gt;=0,(C1356-INT(C1356))&lt;=0.54),INT(C1356),IF((C1356-INT(C1356))&gt;=0.55,INT(C1356)+1,"Nulo"))</f>
        <v>0</v>
      </c>
    </row>
    <row r="1357" customFormat="false" ht="15" hidden="false" customHeight="false" outlineLevel="0" collapsed="false">
      <c r="A1357" s="10"/>
      <c r="B1357" s="11"/>
      <c r="D1357" s="12" t="n">
        <f aca="false">IF(AND((C1357-INT(C1357))&gt;=0,(C1357-INT(C1357))&lt;=0.54),INT(C1357),IF((C1357-INT(C1357))&gt;=0.55,INT(C1357)+1,"Nulo"))</f>
        <v>0</v>
      </c>
    </row>
    <row r="1358" customFormat="false" ht="15" hidden="false" customHeight="false" outlineLevel="0" collapsed="false">
      <c r="A1358" s="10"/>
      <c r="B1358" s="11"/>
      <c r="D1358" s="12" t="n">
        <f aca="false">IF(AND((C1358-INT(C1358))&gt;=0,(C1358-INT(C1358))&lt;=0.54),INT(C1358),IF((C1358-INT(C1358))&gt;=0.55,INT(C1358)+1,"Nulo"))</f>
        <v>0</v>
      </c>
    </row>
    <row r="1359" customFormat="false" ht="15" hidden="false" customHeight="false" outlineLevel="0" collapsed="false">
      <c r="A1359" s="10"/>
      <c r="B1359" s="11"/>
      <c r="D1359" s="12" t="n">
        <f aca="false">IF(AND((C1359-INT(C1359))&gt;=0,(C1359-INT(C1359))&lt;=0.54),INT(C1359),IF((C1359-INT(C1359))&gt;=0.55,INT(C1359)+1,"Nulo"))</f>
        <v>0</v>
      </c>
    </row>
    <row r="1360" customFormat="false" ht="15" hidden="false" customHeight="false" outlineLevel="0" collapsed="false">
      <c r="A1360" s="10"/>
      <c r="B1360" s="11"/>
      <c r="D1360" s="12" t="n">
        <f aca="false">IF(AND((C1360-INT(C1360))&gt;=0,(C1360-INT(C1360))&lt;=0.54),INT(C1360),IF((C1360-INT(C1360))&gt;=0.55,INT(C1360)+1,"Nulo"))</f>
        <v>0</v>
      </c>
    </row>
    <row r="1361" customFormat="false" ht="15" hidden="false" customHeight="false" outlineLevel="0" collapsed="false">
      <c r="A1361" s="10"/>
      <c r="B1361" s="11"/>
      <c r="D1361" s="12" t="n">
        <f aca="false">IF(AND((C1361-INT(C1361))&gt;=0,(C1361-INT(C1361))&lt;=0.54),INT(C1361),IF((C1361-INT(C1361))&gt;=0.55,INT(C1361)+1,"Nulo"))</f>
        <v>0</v>
      </c>
    </row>
    <row r="1362" customFormat="false" ht="15" hidden="false" customHeight="false" outlineLevel="0" collapsed="false">
      <c r="A1362" s="10"/>
      <c r="B1362" s="11"/>
      <c r="D1362" s="12" t="n">
        <f aca="false">IF(AND((C1362-INT(C1362))&gt;=0,(C1362-INT(C1362))&lt;=0.54),INT(C1362),IF((C1362-INT(C1362))&gt;=0.55,INT(C1362)+1,"Nulo"))</f>
        <v>0</v>
      </c>
    </row>
    <row r="1363" customFormat="false" ht="15" hidden="false" customHeight="false" outlineLevel="0" collapsed="false">
      <c r="A1363" s="10"/>
      <c r="B1363" s="11"/>
      <c r="D1363" s="12" t="n">
        <f aca="false">IF(AND((C1363-INT(C1363))&gt;=0,(C1363-INT(C1363))&lt;=0.54),INT(C1363),IF((C1363-INT(C1363))&gt;=0.55,INT(C1363)+1,"Nulo"))</f>
        <v>0</v>
      </c>
    </row>
    <row r="1364" customFormat="false" ht="15" hidden="false" customHeight="false" outlineLevel="0" collapsed="false">
      <c r="A1364" s="10"/>
      <c r="B1364" s="11"/>
      <c r="D1364" s="12" t="n">
        <f aca="false">IF(AND((C1364-INT(C1364))&gt;=0,(C1364-INT(C1364))&lt;=0.54),INT(C1364),IF((C1364-INT(C1364))&gt;=0.55,INT(C1364)+1,"Nulo"))</f>
        <v>0</v>
      </c>
    </row>
    <row r="1365" customFormat="false" ht="15" hidden="false" customHeight="false" outlineLevel="0" collapsed="false">
      <c r="A1365" s="10"/>
      <c r="B1365" s="11"/>
      <c r="D1365" s="12" t="n">
        <f aca="false">IF(AND((C1365-INT(C1365))&gt;=0,(C1365-INT(C1365))&lt;=0.54),INT(C1365),IF((C1365-INT(C1365))&gt;=0.55,INT(C1365)+1,"Nulo"))</f>
        <v>0</v>
      </c>
    </row>
    <row r="1366" customFormat="false" ht="15" hidden="false" customHeight="false" outlineLevel="0" collapsed="false">
      <c r="A1366" s="10"/>
      <c r="B1366" s="11"/>
      <c r="D1366" s="12" t="n">
        <f aca="false">IF(AND((C1366-INT(C1366))&gt;=0,(C1366-INT(C1366))&lt;=0.54),INT(C1366),IF((C1366-INT(C1366))&gt;=0.55,INT(C1366)+1,"Nulo"))</f>
        <v>0</v>
      </c>
    </row>
    <row r="1367" customFormat="false" ht="15" hidden="false" customHeight="false" outlineLevel="0" collapsed="false">
      <c r="A1367" s="10"/>
      <c r="B1367" s="11"/>
      <c r="D1367" s="12" t="n">
        <f aca="false">IF(AND((C1367-INT(C1367))&gt;=0,(C1367-INT(C1367))&lt;=0.54),INT(C1367),IF((C1367-INT(C1367))&gt;=0.55,INT(C1367)+1,"Nulo"))</f>
        <v>0</v>
      </c>
    </row>
    <row r="1368" customFormat="false" ht="15" hidden="false" customHeight="false" outlineLevel="0" collapsed="false">
      <c r="A1368" s="10"/>
      <c r="B1368" s="11"/>
      <c r="D1368" s="12" t="n">
        <f aca="false">IF(AND((C1368-INT(C1368))&gt;=0,(C1368-INT(C1368))&lt;=0.54),INT(C1368),IF((C1368-INT(C1368))&gt;=0.55,INT(C1368)+1,"Nulo"))</f>
        <v>0</v>
      </c>
    </row>
    <row r="1369" customFormat="false" ht="15" hidden="false" customHeight="false" outlineLevel="0" collapsed="false">
      <c r="A1369" s="10"/>
      <c r="B1369" s="11"/>
      <c r="D1369" s="12" t="n">
        <f aca="false">IF(AND((C1369-INT(C1369))&gt;=0,(C1369-INT(C1369))&lt;=0.54),INT(C1369),IF((C1369-INT(C1369))&gt;=0.55,INT(C1369)+1,"Nulo"))</f>
        <v>0</v>
      </c>
    </row>
    <row r="1370" customFormat="false" ht="15" hidden="false" customHeight="false" outlineLevel="0" collapsed="false">
      <c r="A1370" s="10"/>
      <c r="B1370" s="11"/>
      <c r="D1370" s="12" t="n">
        <f aca="false">IF(AND((C1370-INT(C1370))&gt;=0,(C1370-INT(C1370))&lt;=0.54),INT(C1370),IF((C1370-INT(C1370))&gt;=0.55,INT(C1370)+1,"Nulo"))</f>
        <v>0</v>
      </c>
    </row>
    <row r="1371" customFormat="false" ht="15" hidden="false" customHeight="false" outlineLevel="0" collapsed="false">
      <c r="A1371" s="10"/>
      <c r="B1371" s="11"/>
      <c r="D1371" s="12" t="n">
        <f aca="false">IF(AND((C1371-INT(C1371))&gt;=0,(C1371-INT(C1371))&lt;=0.54),INT(C1371),IF((C1371-INT(C1371))&gt;=0.55,INT(C1371)+1,"Nulo"))</f>
        <v>0</v>
      </c>
    </row>
    <row r="1372" customFormat="false" ht="15" hidden="false" customHeight="false" outlineLevel="0" collapsed="false">
      <c r="A1372" s="10"/>
      <c r="B1372" s="11"/>
      <c r="D1372" s="12" t="n">
        <f aca="false">IF(AND((C1372-INT(C1372))&gt;=0,(C1372-INT(C1372))&lt;=0.54),INT(C1372),IF((C1372-INT(C1372))&gt;=0.55,INT(C1372)+1,"Nulo"))</f>
        <v>0</v>
      </c>
    </row>
    <row r="1373" customFormat="false" ht="15" hidden="false" customHeight="false" outlineLevel="0" collapsed="false">
      <c r="A1373" s="10"/>
      <c r="B1373" s="11"/>
      <c r="D1373" s="12" t="n">
        <f aca="false">IF(AND((C1373-INT(C1373))&gt;=0,(C1373-INT(C1373))&lt;=0.54),INT(C1373),IF((C1373-INT(C1373))&gt;=0.55,INT(C1373)+1,"Nulo"))</f>
        <v>0</v>
      </c>
    </row>
    <row r="1374" customFormat="false" ht="15" hidden="false" customHeight="false" outlineLevel="0" collapsed="false">
      <c r="A1374" s="10"/>
      <c r="B1374" s="11"/>
      <c r="D1374" s="12" t="n">
        <f aca="false">IF(AND((C1374-INT(C1374))&gt;=0,(C1374-INT(C1374))&lt;=0.54),INT(C1374),IF((C1374-INT(C1374))&gt;=0.55,INT(C1374)+1,"Nulo"))</f>
        <v>0</v>
      </c>
    </row>
    <row r="1375" customFormat="false" ht="15" hidden="false" customHeight="false" outlineLevel="0" collapsed="false">
      <c r="A1375" s="10"/>
      <c r="B1375" s="11"/>
      <c r="D1375" s="12" t="n">
        <f aca="false">IF(AND((C1375-INT(C1375))&gt;=0,(C1375-INT(C1375))&lt;=0.54),INT(C1375),IF((C1375-INT(C1375))&gt;=0.55,INT(C1375)+1,"Nulo"))</f>
        <v>0</v>
      </c>
    </row>
    <row r="1376" customFormat="false" ht="15" hidden="false" customHeight="false" outlineLevel="0" collapsed="false">
      <c r="A1376" s="10"/>
      <c r="B1376" s="11"/>
      <c r="D1376" s="12" t="n">
        <f aca="false">IF(AND((C1376-INT(C1376))&gt;=0,(C1376-INT(C1376))&lt;=0.54),INT(C1376),IF((C1376-INT(C1376))&gt;=0.55,INT(C1376)+1,"Nulo"))</f>
        <v>0</v>
      </c>
    </row>
    <row r="1377" customFormat="false" ht="15" hidden="false" customHeight="false" outlineLevel="0" collapsed="false">
      <c r="A1377" s="10"/>
      <c r="B1377" s="11"/>
      <c r="D1377" s="12" t="n">
        <f aca="false">IF(AND((C1377-INT(C1377))&gt;=0,(C1377-INT(C1377))&lt;=0.54),INT(C1377),IF((C1377-INT(C1377))&gt;=0.55,INT(C1377)+1,"Nulo"))</f>
        <v>0</v>
      </c>
    </row>
    <row r="1378" customFormat="false" ht="15" hidden="false" customHeight="false" outlineLevel="0" collapsed="false">
      <c r="A1378" s="10"/>
      <c r="B1378" s="11"/>
      <c r="D1378" s="12" t="n">
        <f aca="false">IF(AND((C1378-INT(C1378))&gt;=0,(C1378-INT(C1378))&lt;=0.54),INT(C1378),IF((C1378-INT(C1378))&gt;=0.55,INT(C1378)+1,"Nulo"))</f>
        <v>0</v>
      </c>
    </row>
    <row r="1379" customFormat="false" ht="15" hidden="false" customHeight="false" outlineLevel="0" collapsed="false">
      <c r="A1379" s="10"/>
      <c r="B1379" s="11"/>
      <c r="D1379" s="12" t="n">
        <f aca="false">IF(AND((C1379-INT(C1379))&gt;=0,(C1379-INT(C1379))&lt;=0.54),INT(C1379),IF((C1379-INT(C1379))&gt;=0.55,INT(C1379)+1,"Nulo"))</f>
        <v>0</v>
      </c>
    </row>
    <row r="1380" customFormat="false" ht="15" hidden="false" customHeight="false" outlineLevel="0" collapsed="false">
      <c r="A1380" s="10"/>
      <c r="B1380" s="11"/>
      <c r="D1380" s="12" t="n">
        <f aca="false">IF(AND((C1380-INT(C1380))&gt;=0,(C1380-INT(C1380))&lt;=0.54),INT(C1380),IF((C1380-INT(C1380))&gt;=0.55,INT(C1380)+1,"Nulo"))</f>
        <v>0</v>
      </c>
    </row>
    <row r="1381" customFormat="false" ht="15" hidden="false" customHeight="false" outlineLevel="0" collapsed="false">
      <c r="A1381" s="10"/>
      <c r="B1381" s="11"/>
      <c r="D1381" s="12" t="n">
        <f aca="false">IF(AND((C1381-INT(C1381))&gt;=0,(C1381-INT(C1381))&lt;=0.54),INT(C1381),IF((C1381-INT(C1381))&gt;=0.55,INT(C1381)+1,"Nulo"))</f>
        <v>0</v>
      </c>
    </row>
    <row r="1382" customFormat="false" ht="15" hidden="false" customHeight="false" outlineLevel="0" collapsed="false">
      <c r="A1382" s="10"/>
      <c r="B1382" s="11"/>
      <c r="D1382" s="12" t="n">
        <f aca="false">IF(AND((C1382-INT(C1382))&gt;=0,(C1382-INT(C1382))&lt;=0.54),INT(C1382),IF((C1382-INT(C1382))&gt;=0.55,INT(C1382)+1,"Nulo"))</f>
        <v>0</v>
      </c>
    </row>
    <row r="1383" customFormat="false" ht="15" hidden="false" customHeight="false" outlineLevel="0" collapsed="false">
      <c r="A1383" s="10"/>
      <c r="B1383" s="11"/>
      <c r="D1383" s="12" t="n">
        <f aca="false">IF(AND((C1383-INT(C1383))&gt;=0,(C1383-INT(C1383))&lt;=0.54),INT(C1383),IF((C1383-INT(C1383))&gt;=0.55,INT(C1383)+1,"Nulo"))</f>
        <v>0</v>
      </c>
    </row>
    <row r="1384" customFormat="false" ht="15" hidden="false" customHeight="false" outlineLevel="0" collapsed="false">
      <c r="A1384" s="10"/>
      <c r="B1384" s="11"/>
      <c r="D1384" s="12" t="n">
        <f aca="false">IF(AND((C1384-INT(C1384))&gt;=0,(C1384-INT(C1384))&lt;=0.54),INT(C1384),IF((C1384-INT(C1384))&gt;=0.55,INT(C1384)+1,"Nulo"))</f>
        <v>0</v>
      </c>
    </row>
    <row r="1385" customFormat="false" ht="15" hidden="false" customHeight="false" outlineLevel="0" collapsed="false">
      <c r="A1385" s="10"/>
      <c r="B1385" s="11"/>
      <c r="D1385" s="12" t="n">
        <f aca="false">IF(AND((C1385-INT(C1385))&gt;=0,(C1385-INT(C1385))&lt;=0.54),INT(C1385),IF((C1385-INT(C1385))&gt;=0.55,INT(C1385)+1,"Nulo"))</f>
        <v>0</v>
      </c>
    </row>
    <row r="1386" customFormat="false" ht="15" hidden="false" customHeight="false" outlineLevel="0" collapsed="false">
      <c r="A1386" s="10"/>
      <c r="B1386" s="11"/>
      <c r="D1386" s="12" t="n">
        <f aca="false">IF(AND((C1386-INT(C1386))&gt;=0,(C1386-INT(C1386))&lt;=0.54),INT(C1386),IF((C1386-INT(C1386))&gt;=0.55,INT(C1386)+1,"Nulo"))</f>
        <v>0</v>
      </c>
    </row>
    <row r="1387" customFormat="false" ht="15" hidden="false" customHeight="false" outlineLevel="0" collapsed="false">
      <c r="A1387" s="10"/>
      <c r="B1387" s="11"/>
      <c r="D1387" s="12" t="n">
        <f aca="false">IF(AND((C1387-INT(C1387))&gt;=0,(C1387-INT(C1387))&lt;=0.54),INT(C1387),IF((C1387-INT(C1387))&gt;=0.55,INT(C1387)+1,"Nulo"))</f>
        <v>0</v>
      </c>
    </row>
    <row r="1388" customFormat="false" ht="15" hidden="false" customHeight="false" outlineLevel="0" collapsed="false">
      <c r="A1388" s="10"/>
      <c r="B1388" s="11"/>
      <c r="D1388" s="12" t="n">
        <f aca="false">IF(AND((C1388-INT(C1388))&gt;=0,(C1388-INT(C1388))&lt;=0.54),INT(C1388),IF((C1388-INT(C1388))&gt;=0.55,INT(C1388)+1,"Nulo"))</f>
        <v>0</v>
      </c>
    </row>
    <row r="1389" customFormat="false" ht="15" hidden="false" customHeight="false" outlineLevel="0" collapsed="false">
      <c r="A1389" s="10"/>
      <c r="B1389" s="11"/>
      <c r="D1389" s="12" t="n">
        <f aca="false">IF(AND((C1389-INT(C1389))&gt;=0,(C1389-INT(C1389))&lt;=0.54),INT(C1389),IF((C1389-INT(C1389))&gt;=0.55,INT(C1389)+1,"Nulo"))</f>
        <v>0</v>
      </c>
    </row>
    <row r="1390" customFormat="false" ht="15" hidden="false" customHeight="false" outlineLevel="0" collapsed="false">
      <c r="A1390" s="10"/>
      <c r="B1390" s="11"/>
      <c r="D1390" s="12" t="n">
        <f aca="false">IF(AND((C1390-INT(C1390))&gt;=0,(C1390-INT(C1390))&lt;=0.54),INT(C1390),IF((C1390-INT(C1390))&gt;=0.55,INT(C1390)+1,"Nulo"))</f>
        <v>0</v>
      </c>
    </row>
    <row r="1391" customFormat="false" ht="15" hidden="false" customHeight="false" outlineLevel="0" collapsed="false">
      <c r="A1391" s="10"/>
      <c r="B1391" s="11"/>
      <c r="D1391" s="12" t="n">
        <f aca="false">IF(AND((C1391-INT(C1391))&gt;=0,(C1391-INT(C1391))&lt;=0.54),INT(C1391),IF((C1391-INT(C1391))&gt;=0.55,INT(C1391)+1,"Nulo"))</f>
        <v>0</v>
      </c>
    </row>
    <row r="1392" customFormat="false" ht="15" hidden="false" customHeight="false" outlineLevel="0" collapsed="false">
      <c r="A1392" s="10"/>
      <c r="B1392" s="11"/>
      <c r="D1392" s="12" t="n">
        <f aca="false">IF(AND((C1392-INT(C1392))&gt;=0,(C1392-INT(C1392))&lt;=0.54),INT(C1392),IF((C1392-INT(C1392))&gt;=0.55,INT(C1392)+1,"Nulo"))</f>
        <v>0</v>
      </c>
    </row>
    <row r="1393" customFormat="false" ht="15" hidden="false" customHeight="false" outlineLevel="0" collapsed="false">
      <c r="A1393" s="10"/>
      <c r="B1393" s="11"/>
      <c r="D1393" s="12" t="n">
        <f aca="false">IF(AND((C1393-INT(C1393))&gt;=0,(C1393-INT(C1393))&lt;=0.54),INT(C1393),IF((C1393-INT(C1393))&gt;=0.55,INT(C1393)+1,"Nulo"))</f>
        <v>0</v>
      </c>
    </row>
    <row r="1394" customFormat="false" ht="15" hidden="false" customHeight="false" outlineLevel="0" collapsed="false">
      <c r="A1394" s="10"/>
      <c r="B1394" s="11"/>
      <c r="D1394" s="12" t="n">
        <f aca="false">IF(AND((C1394-INT(C1394))&gt;=0,(C1394-INT(C1394))&lt;=0.54),INT(C1394),IF((C1394-INT(C1394))&gt;=0.55,INT(C1394)+1,"Nulo"))</f>
        <v>0</v>
      </c>
    </row>
    <row r="1395" customFormat="false" ht="15" hidden="false" customHeight="false" outlineLevel="0" collapsed="false">
      <c r="A1395" s="10"/>
      <c r="B1395" s="11"/>
      <c r="D1395" s="12" t="n">
        <f aca="false">IF(AND((C1395-INT(C1395))&gt;=0,(C1395-INT(C1395))&lt;=0.54),INT(C1395),IF((C1395-INT(C1395))&gt;=0.55,INT(C1395)+1,"Nulo"))</f>
        <v>0</v>
      </c>
    </row>
    <row r="1396" customFormat="false" ht="15" hidden="false" customHeight="false" outlineLevel="0" collapsed="false">
      <c r="A1396" s="10"/>
      <c r="B1396" s="11"/>
      <c r="D1396" s="12" t="n">
        <f aca="false">IF(AND((C1396-INT(C1396))&gt;=0,(C1396-INT(C1396))&lt;=0.54),INT(C1396),IF((C1396-INT(C1396))&gt;=0.55,INT(C1396)+1,"Nulo"))</f>
        <v>0</v>
      </c>
    </row>
    <row r="1397" customFormat="false" ht="15" hidden="false" customHeight="false" outlineLevel="0" collapsed="false">
      <c r="A1397" s="10"/>
      <c r="B1397" s="11"/>
      <c r="D1397" s="12" t="n">
        <f aca="false">IF(AND((C1397-INT(C1397))&gt;=0,(C1397-INT(C1397))&lt;=0.54),INT(C1397),IF((C1397-INT(C1397))&gt;=0.55,INT(C1397)+1,"Nulo"))</f>
        <v>0</v>
      </c>
    </row>
    <row r="1398" customFormat="false" ht="15" hidden="false" customHeight="false" outlineLevel="0" collapsed="false">
      <c r="A1398" s="10"/>
      <c r="B1398" s="11"/>
      <c r="D1398" s="12" t="n">
        <f aca="false">IF(AND((C1398-INT(C1398))&gt;=0,(C1398-INT(C1398))&lt;=0.54),INT(C1398),IF((C1398-INT(C1398))&gt;=0.55,INT(C1398)+1,"Nulo"))</f>
        <v>0</v>
      </c>
    </row>
    <row r="1399" customFormat="false" ht="15" hidden="false" customHeight="false" outlineLevel="0" collapsed="false">
      <c r="A1399" s="10"/>
      <c r="B1399" s="11"/>
      <c r="D1399" s="12" t="n">
        <f aca="false">IF(AND((C1399-INT(C1399))&gt;=0,(C1399-INT(C1399))&lt;=0.54),INT(C1399),IF((C1399-INT(C1399))&gt;=0.55,INT(C1399)+1,"Nulo"))</f>
        <v>0</v>
      </c>
    </row>
    <row r="1400" customFormat="false" ht="15" hidden="false" customHeight="false" outlineLevel="0" collapsed="false">
      <c r="A1400" s="10"/>
      <c r="B1400" s="11"/>
      <c r="D1400" s="12" t="n">
        <f aca="false">IF(AND((C1400-INT(C1400))&gt;=0,(C1400-INT(C1400))&lt;=0.54),INT(C1400),IF((C1400-INT(C1400))&gt;=0.55,INT(C1400)+1,"Nulo"))</f>
        <v>0</v>
      </c>
    </row>
    <row r="1401" customFormat="false" ht="15" hidden="false" customHeight="false" outlineLevel="0" collapsed="false">
      <c r="A1401" s="10"/>
      <c r="B1401" s="11"/>
      <c r="D1401" s="12" t="n">
        <f aca="false">IF(AND((C1401-INT(C1401))&gt;=0,(C1401-INT(C1401))&lt;=0.54),INT(C1401),IF((C1401-INT(C1401))&gt;=0.55,INT(C1401)+1,"Nulo"))</f>
        <v>0</v>
      </c>
    </row>
    <row r="1402" customFormat="false" ht="15" hidden="false" customHeight="false" outlineLevel="0" collapsed="false">
      <c r="A1402" s="10"/>
      <c r="B1402" s="11"/>
      <c r="D1402" s="12" t="n">
        <f aca="false">IF(AND((C1402-INT(C1402))&gt;=0,(C1402-INT(C1402))&lt;=0.54),INT(C1402),IF((C1402-INT(C1402))&gt;=0.55,INT(C1402)+1,"Nulo"))</f>
        <v>0</v>
      </c>
    </row>
    <row r="1403" customFormat="false" ht="15" hidden="false" customHeight="false" outlineLevel="0" collapsed="false">
      <c r="A1403" s="10"/>
      <c r="B1403" s="11"/>
      <c r="D1403" s="12" t="n">
        <f aca="false">IF(AND((C1403-INT(C1403))&gt;=0,(C1403-INT(C1403))&lt;=0.54),INT(C1403),IF((C1403-INT(C1403))&gt;=0.55,INT(C1403)+1,"Nulo"))</f>
        <v>0</v>
      </c>
    </row>
    <row r="1404" customFormat="false" ht="15" hidden="false" customHeight="false" outlineLevel="0" collapsed="false">
      <c r="A1404" s="10"/>
      <c r="B1404" s="11"/>
      <c r="D1404" s="12" t="n">
        <f aca="false">IF(AND((C1404-INT(C1404))&gt;=0,(C1404-INT(C1404))&lt;=0.54),INT(C1404),IF((C1404-INT(C1404))&gt;=0.55,INT(C1404)+1,"Nulo"))</f>
        <v>0</v>
      </c>
    </row>
    <row r="1405" customFormat="false" ht="15" hidden="false" customHeight="false" outlineLevel="0" collapsed="false">
      <c r="A1405" s="10"/>
      <c r="B1405" s="11"/>
      <c r="D1405" s="12" t="n">
        <f aca="false">IF(AND((C1405-INT(C1405))&gt;=0,(C1405-INT(C1405))&lt;=0.54),INT(C1405),IF((C1405-INT(C1405))&gt;=0.55,INT(C1405)+1,"Nulo"))</f>
        <v>0</v>
      </c>
    </row>
    <row r="1406" customFormat="false" ht="15" hidden="false" customHeight="false" outlineLevel="0" collapsed="false">
      <c r="A1406" s="10"/>
      <c r="B1406" s="11"/>
      <c r="D1406" s="12" t="n">
        <f aca="false">IF(AND((C1406-INT(C1406))&gt;=0,(C1406-INT(C1406))&lt;=0.54),INT(C1406),IF((C1406-INT(C1406))&gt;=0.55,INT(C1406)+1,"Nulo"))</f>
        <v>0</v>
      </c>
    </row>
    <row r="1407" customFormat="false" ht="15" hidden="false" customHeight="false" outlineLevel="0" collapsed="false">
      <c r="A1407" s="10"/>
      <c r="B1407" s="11"/>
      <c r="D1407" s="12" t="n">
        <f aca="false">IF(AND((C1407-INT(C1407))&gt;=0,(C1407-INT(C1407))&lt;=0.54),INT(C1407),IF((C1407-INT(C1407))&gt;=0.55,INT(C1407)+1,"Nulo"))</f>
        <v>0</v>
      </c>
    </row>
    <row r="1408" customFormat="false" ht="15" hidden="false" customHeight="false" outlineLevel="0" collapsed="false">
      <c r="A1408" s="10"/>
      <c r="B1408" s="11"/>
      <c r="D1408" s="12" t="n">
        <f aca="false">IF(AND((C1408-INT(C1408))&gt;=0,(C1408-INT(C1408))&lt;=0.54),INT(C1408),IF((C1408-INT(C1408))&gt;=0.55,INT(C1408)+1,"Nulo"))</f>
        <v>0</v>
      </c>
    </row>
    <row r="1409" customFormat="false" ht="15" hidden="false" customHeight="false" outlineLevel="0" collapsed="false">
      <c r="A1409" s="10"/>
      <c r="B1409" s="11"/>
      <c r="D1409" s="12" t="n">
        <f aca="false">IF(AND((C1409-INT(C1409))&gt;=0,(C1409-INT(C1409))&lt;=0.54),INT(C1409),IF((C1409-INT(C1409))&gt;=0.55,INT(C1409)+1,"Nulo"))</f>
        <v>0</v>
      </c>
    </row>
    <row r="1410" customFormat="false" ht="15" hidden="false" customHeight="false" outlineLevel="0" collapsed="false">
      <c r="A1410" s="10"/>
      <c r="B1410" s="11"/>
      <c r="D1410" s="12" t="n">
        <f aca="false">IF(AND((C1410-INT(C1410))&gt;=0,(C1410-INT(C1410))&lt;=0.54),INT(C1410),IF((C1410-INT(C1410))&gt;=0.55,INT(C1410)+1,"Nulo"))</f>
        <v>0</v>
      </c>
    </row>
    <row r="1411" customFormat="false" ht="15" hidden="false" customHeight="false" outlineLevel="0" collapsed="false">
      <c r="A1411" s="10"/>
      <c r="B1411" s="11"/>
      <c r="D1411" s="12" t="n">
        <f aca="false">IF(AND((C1411-INT(C1411))&gt;=0,(C1411-INT(C1411))&lt;=0.54),INT(C1411),IF((C1411-INT(C1411))&gt;=0.55,INT(C1411)+1,"Nulo"))</f>
        <v>0</v>
      </c>
    </row>
    <row r="1412" customFormat="false" ht="15" hidden="false" customHeight="false" outlineLevel="0" collapsed="false">
      <c r="A1412" s="10"/>
      <c r="B1412" s="11"/>
      <c r="D1412" s="12" t="n">
        <f aca="false">IF(AND((C1412-INT(C1412))&gt;=0,(C1412-INT(C1412))&lt;=0.54),INT(C1412),IF((C1412-INT(C1412))&gt;=0.55,INT(C1412)+1,"Nulo"))</f>
        <v>0</v>
      </c>
    </row>
    <row r="1413" customFormat="false" ht="15" hidden="false" customHeight="false" outlineLevel="0" collapsed="false">
      <c r="A1413" s="10"/>
      <c r="B1413" s="11"/>
      <c r="D1413" s="12" t="n">
        <f aca="false">IF(AND((C1413-INT(C1413))&gt;=0,(C1413-INT(C1413))&lt;=0.54),INT(C1413),IF((C1413-INT(C1413))&gt;=0.55,INT(C1413)+1,"Nulo"))</f>
        <v>0</v>
      </c>
    </row>
    <row r="1414" customFormat="false" ht="15" hidden="false" customHeight="false" outlineLevel="0" collapsed="false">
      <c r="A1414" s="10"/>
      <c r="B1414" s="11"/>
      <c r="D1414" s="12" t="n">
        <f aca="false">IF(AND((C1414-INT(C1414))&gt;=0,(C1414-INT(C1414))&lt;=0.54),INT(C1414),IF((C1414-INT(C1414))&gt;=0.55,INT(C1414)+1,"Nulo"))</f>
        <v>0</v>
      </c>
    </row>
    <row r="1415" customFormat="false" ht="15" hidden="false" customHeight="false" outlineLevel="0" collapsed="false">
      <c r="A1415" s="10"/>
      <c r="B1415" s="11"/>
      <c r="D1415" s="12" t="n">
        <f aca="false">IF(AND((C1415-INT(C1415))&gt;=0,(C1415-INT(C1415))&lt;=0.54),INT(C1415),IF((C1415-INT(C1415))&gt;=0.55,INT(C1415)+1,"Nulo"))</f>
        <v>0</v>
      </c>
    </row>
    <row r="1416" customFormat="false" ht="15" hidden="false" customHeight="false" outlineLevel="0" collapsed="false">
      <c r="A1416" s="10"/>
      <c r="B1416" s="11"/>
      <c r="D1416" s="12" t="n">
        <f aca="false">IF(AND((C1416-INT(C1416))&gt;=0,(C1416-INT(C1416))&lt;=0.54),INT(C1416),IF((C1416-INT(C1416))&gt;=0.55,INT(C1416)+1,"Nulo"))</f>
        <v>0</v>
      </c>
    </row>
    <row r="1417" customFormat="false" ht="15" hidden="false" customHeight="false" outlineLevel="0" collapsed="false">
      <c r="A1417" s="10"/>
      <c r="B1417" s="11"/>
      <c r="D1417" s="12" t="n">
        <f aca="false">IF(AND((C1417-INT(C1417))&gt;=0,(C1417-INT(C1417))&lt;=0.54),INT(C1417),IF((C1417-INT(C1417))&gt;=0.55,INT(C1417)+1,"Nulo"))</f>
        <v>0</v>
      </c>
    </row>
    <row r="1418" customFormat="false" ht="15" hidden="false" customHeight="false" outlineLevel="0" collapsed="false">
      <c r="A1418" s="10"/>
      <c r="B1418" s="11"/>
      <c r="D1418" s="12" t="n">
        <f aca="false">IF(AND((C1418-INT(C1418))&gt;=0,(C1418-INT(C1418))&lt;=0.54),INT(C1418),IF((C1418-INT(C1418))&gt;=0.55,INT(C1418)+1,"Nulo"))</f>
        <v>0</v>
      </c>
    </row>
    <row r="1419" customFormat="false" ht="15" hidden="false" customHeight="false" outlineLevel="0" collapsed="false">
      <c r="A1419" s="10"/>
      <c r="B1419" s="11"/>
      <c r="D1419" s="12" t="n">
        <f aca="false">IF(AND((C1419-INT(C1419))&gt;=0,(C1419-INT(C1419))&lt;=0.54),INT(C1419),IF((C1419-INT(C1419))&gt;=0.55,INT(C1419)+1,"Nulo"))</f>
        <v>0</v>
      </c>
    </row>
    <row r="1420" customFormat="false" ht="15" hidden="false" customHeight="false" outlineLevel="0" collapsed="false">
      <c r="A1420" s="10"/>
      <c r="B1420" s="11"/>
      <c r="D1420" s="12" t="n">
        <f aca="false">IF(AND((C1420-INT(C1420))&gt;=0,(C1420-INT(C1420))&lt;=0.54),INT(C1420),IF((C1420-INT(C1420))&gt;=0.55,INT(C1420)+1,"Nulo"))</f>
        <v>0</v>
      </c>
    </row>
    <row r="1421" customFormat="false" ht="15" hidden="false" customHeight="false" outlineLevel="0" collapsed="false">
      <c r="A1421" s="10"/>
      <c r="B1421" s="11"/>
      <c r="D1421" s="12" t="n">
        <f aca="false">IF(AND((C1421-INT(C1421))&gt;=0,(C1421-INT(C1421))&lt;=0.54),INT(C1421),IF((C1421-INT(C1421))&gt;=0.55,INT(C1421)+1,"Nulo"))</f>
        <v>0</v>
      </c>
    </row>
    <row r="1422" customFormat="false" ht="15" hidden="false" customHeight="false" outlineLevel="0" collapsed="false">
      <c r="A1422" s="10"/>
      <c r="B1422" s="11"/>
      <c r="D1422" s="12" t="n">
        <f aca="false">IF(AND((C1422-INT(C1422))&gt;=0,(C1422-INT(C1422))&lt;=0.54),INT(C1422),IF((C1422-INT(C1422))&gt;=0.55,INT(C1422)+1,"Nulo"))</f>
        <v>0</v>
      </c>
    </row>
    <row r="1423" customFormat="false" ht="15" hidden="false" customHeight="false" outlineLevel="0" collapsed="false">
      <c r="A1423" s="10"/>
      <c r="B1423" s="11"/>
      <c r="D1423" s="12" t="n">
        <f aca="false">IF(AND((C1423-INT(C1423))&gt;=0,(C1423-INT(C1423))&lt;=0.54),INT(C1423),IF((C1423-INT(C1423))&gt;=0.55,INT(C1423)+1,"Nulo"))</f>
        <v>0</v>
      </c>
    </row>
    <row r="1424" customFormat="false" ht="15" hidden="false" customHeight="false" outlineLevel="0" collapsed="false">
      <c r="A1424" s="10"/>
      <c r="B1424" s="11"/>
      <c r="D1424" s="12" t="n">
        <f aca="false">IF(AND((C1424-INT(C1424))&gt;=0,(C1424-INT(C1424))&lt;=0.54),INT(C1424),IF((C1424-INT(C1424))&gt;=0.55,INT(C1424)+1,"Nulo"))</f>
        <v>0</v>
      </c>
    </row>
    <row r="1425" customFormat="false" ht="15" hidden="false" customHeight="false" outlineLevel="0" collapsed="false">
      <c r="A1425" s="10"/>
      <c r="B1425" s="11"/>
      <c r="D1425" s="12" t="n">
        <f aca="false">IF(AND((C1425-INT(C1425))&gt;=0,(C1425-INT(C1425))&lt;=0.54),INT(C1425),IF((C1425-INT(C1425))&gt;=0.55,INT(C1425)+1,"Nulo"))</f>
        <v>0</v>
      </c>
    </row>
    <row r="1426" customFormat="false" ht="15" hidden="false" customHeight="false" outlineLevel="0" collapsed="false">
      <c r="A1426" s="10"/>
      <c r="B1426" s="11"/>
      <c r="D1426" s="12" t="n">
        <f aca="false">IF(AND((C1426-INT(C1426))&gt;=0,(C1426-INT(C1426))&lt;=0.54),INT(C1426),IF((C1426-INT(C1426))&gt;=0.55,INT(C1426)+1,"Nulo"))</f>
        <v>0</v>
      </c>
    </row>
    <row r="1427" customFormat="false" ht="15" hidden="false" customHeight="false" outlineLevel="0" collapsed="false">
      <c r="A1427" s="10"/>
      <c r="B1427" s="11"/>
      <c r="D1427" s="12" t="n">
        <f aca="false">IF(AND((C1427-INT(C1427))&gt;=0,(C1427-INT(C1427))&lt;=0.54),INT(C1427),IF((C1427-INT(C1427))&gt;=0.55,INT(C1427)+1,"Nulo"))</f>
        <v>0</v>
      </c>
    </row>
    <row r="1428" customFormat="false" ht="15" hidden="false" customHeight="false" outlineLevel="0" collapsed="false">
      <c r="A1428" s="10"/>
      <c r="B1428" s="11"/>
      <c r="D1428" s="12" t="n">
        <f aca="false">IF(AND((C1428-INT(C1428))&gt;=0,(C1428-INT(C1428))&lt;=0.54),INT(C1428),IF((C1428-INT(C1428))&gt;=0.55,INT(C1428)+1,"Nulo"))</f>
        <v>0</v>
      </c>
    </row>
    <row r="1429" customFormat="false" ht="15" hidden="false" customHeight="false" outlineLevel="0" collapsed="false">
      <c r="A1429" s="10"/>
      <c r="B1429" s="11"/>
      <c r="D1429" s="12" t="n">
        <f aca="false">IF(AND((C1429-INT(C1429))&gt;=0,(C1429-INT(C1429))&lt;=0.54),INT(C1429),IF((C1429-INT(C1429))&gt;=0.55,INT(C1429)+1,"Nulo"))</f>
        <v>0</v>
      </c>
    </row>
    <row r="1430" customFormat="false" ht="15" hidden="false" customHeight="false" outlineLevel="0" collapsed="false">
      <c r="A1430" s="10"/>
      <c r="B1430" s="11"/>
      <c r="D1430" s="12" t="n">
        <f aca="false">IF(AND((C1430-INT(C1430))&gt;=0,(C1430-INT(C1430))&lt;=0.54),INT(C1430),IF((C1430-INT(C1430))&gt;=0.55,INT(C1430)+1,"Nulo"))</f>
        <v>0</v>
      </c>
    </row>
    <row r="1431" customFormat="false" ht="15" hidden="false" customHeight="false" outlineLevel="0" collapsed="false">
      <c r="A1431" s="10"/>
      <c r="B1431" s="11"/>
      <c r="D1431" s="12" t="n">
        <f aca="false">IF(AND((C1431-INT(C1431))&gt;=0,(C1431-INT(C1431))&lt;=0.54),INT(C1431),IF((C1431-INT(C1431))&gt;=0.55,INT(C1431)+1,"Nulo"))</f>
        <v>0</v>
      </c>
    </row>
    <row r="1432" customFormat="false" ht="15" hidden="false" customHeight="false" outlineLevel="0" collapsed="false">
      <c r="A1432" s="10"/>
      <c r="B1432" s="11"/>
      <c r="D1432" s="12" t="n">
        <f aca="false">IF(AND((C1432-INT(C1432))&gt;=0,(C1432-INT(C1432))&lt;=0.54),INT(C1432),IF((C1432-INT(C1432))&gt;=0.55,INT(C1432)+1,"Nulo"))</f>
        <v>0</v>
      </c>
    </row>
    <row r="1433" customFormat="false" ht="15" hidden="false" customHeight="false" outlineLevel="0" collapsed="false">
      <c r="A1433" s="10"/>
      <c r="B1433" s="11"/>
      <c r="D1433" s="12" t="n">
        <f aca="false">IF(AND((C1433-INT(C1433))&gt;=0,(C1433-INT(C1433))&lt;=0.54),INT(C1433),IF((C1433-INT(C1433))&gt;=0.55,INT(C1433)+1,"Nulo"))</f>
        <v>0</v>
      </c>
    </row>
    <row r="1434" customFormat="false" ht="15" hidden="false" customHeight="false" outlineLevel="0" collapsed="false">
      <c r="A1434" s="10"/>
      <c r="B1434" s="11"/>
      <c r="D1434" s="12" t="n">
        <f aca="false">IF(AND((C1434-INT(C1434))&gt;=0,(C1434-INT(C1434))&lt;=0.54),INT(C1434),IF((C1434-INT(C1434))&gt;=0.55,INT(C1434)+1,"Nulo"))</f>
        <v>0</v>
      </c>
    </row>
    <row r="1435" customFormat="false" ht="15" hidden="false" customHeight="false" outlineLevel="0" collapsed="false">
      <c r="A1435" s="10"/>
      <c r="B1435" s="11"/>
      <c r="D1435" s="12" t="n">
        <f aca="false">IF(AND((C1435-INT(C1435))&gt;=0,(C1435-INT(C1435))&lt;=0.54),INT(C1435),IF((C1435-INT(C1435))&gt;=0.55,INT(C1435)+1,"Nulo"))</f>
        <v>0</v>
      </c>
    </row>
    <row r="1436" customFormat="false" ht="15" hidden="false" customHeight="false" outlineLevel="0" collapsed="false">
      <c r="A1436" s="10"/>
      <c r="B1436" s="11"/>
      <c r="D1436" s="12" t="n">
        <f aca="false">IF(AND((C1436-INT(C1436))&gt;=0,(C1436-INT(C1436))&lt;=0.54),INT(C1436),IF((C1436-INT(C1436))&gt;=0.55,INT(C1436)+1,"Nulo"))</f>
        <v>0</v>
      </c>
    </row>
    <row r="1437" customFormat="false" ht="15" hidden="false" customHeight="false" outlineLevel="0" collapsed="false">
      <c r="A1437" s="30"/>
      <c r="B1437" s="11"/>
      <c r="C1437" s="31"/>
      <c r="D1437" s="12" t="n">
        <f aca="false">IF(AND((C1437-INT(C1437))&gt;=0,(C1437-INT(C1437))&lt;=0.54),INT(C1437),IF((C1437-INT(C1437))&gt;=0.55,INT(C1437)+1,"Nulo"))</f>
        <v>0</v>
      </c>
    </row>
    <row r="1438" customFormat="false" ht="15" hidden="false" customHeight="false" outlineLevel="0" collapsed="false">
      <c r="A1438" s="30"/>
      <c r="B1438" s="11"/>
      <c r="C1438" s="31"/>
      <c r="D1438" s="12" t="n">
        <f aca="false">IF(AND((C1438-INT(C1438))&gt;=0,(C1438-INT(C1438))&lt;=0.54),INT(C1438),IF((C1438-INT(C1438))&gt;=0.55,INT(C1438)+1,"Nulo"))</f>
        <v>0</v>
      </c>
    </row>
    <row r="1439" customFormat="false" ht="15" hidden="false" customHeight="false" outlineLevel="0" collapsed="false">
      <c r="A1439" s="30"/>
      <c r="B1439" s="11"/>
      <c r="C1439" s="31"/>
      <c r="D1439" s="12" t="n">
        <f aca="false">IF(AND((C1439-INT(C1439))&gt;=0,(C1439-INT(C1439))&lt;=0.54),INT(C1439),IF((C1439-INT(C1439))&gt;=0.55,INT(C1439)+1,"Nulo"))</f>
        <v>0</v>
      </c>
    </row>
    <row r="1440" customFormat="false" ht="15" hidden="false" customHeight="false" outlineLevel="0" collapsed="false">
      <c r="A1440" s="30"/>
      <c r="B1440" s="11"/>
      <c r="C1440" s="31"/>
      <c r="D1440" s="12" t="n">
        <f aca="false">IF(AND((C1440-INT(C1440))&gt;=0,(C1440-INT(C1440))&lt;=0.54),INT(C1440),IF((C1440-INT(C1440))&gt;=0.55,INT(C1440)+1,"Nulo"))</f>
        <v>0</v>
      </c>
    </row>
    <row r="1441" customFormat="false" ht="15" hidden="false" customHeight="false" outlineLevel="0" collapsed="false">
      <c r="A1441" s="30"/>
      <c r="B1441" s="11"/>
      <c r="C1441" s="31"/>
      <c r="D1441" s="12" t="n">
        <f aca="false">IF(AND((C1441-INT(C1441))&gt;=0,(C1441-INT(C1441))&lt;=0.54),INT(C1441),IF((C1441-INT(C1441))&gt;=0.55,INT(C1441)+1,"Nulo"))</f>
        <v>0</v>
      </c>
    </row>
    <row r="1442" customFormat="false" ht="15" hidden="false" customHeight="false" outlineLevel="0" collapsed="false">
      <c r="A1442" s="30"/>
      <c r="B1442" s="11"/>
      <c r="C1442" s="31"/>
      <c r="D1442" s="12" t="n">
        <f aca="false">IF(AND((C1442-INT(C1442))&gt;=0,(C1442-INT(C1442))&lt;=0.54),INT(C1442),IF((C1442-INT(C1442))&gt;=0.55,INT(C1442)+1,"Nulo"))</f>
        <v>0</v>
      </c>
    </row>
    <row r="1443" customFormat="false" ht="15" hidden="false" customHeight="false" outlineLevel="0" collapsed="false">
      <c r="A1443" s="30"/>
      <c r="B1443" s="11"/>
      <c r="C1443" s="31"/>
      <c r="D1443" s="12" t="n">
        <f aca="false">IF(AND((C1443-INT(C1443))&gt;=0,(C1443-INT(C1443))&lt;=0.54),INT(C1443),IF((C1443-INT(C1443))&gt;=0.55,INT(C1443)+1,"Nulo"))</f>
        <v>0</v>
      </c>
    </row>
    <row r="1444" customFormat="false" ht="15" hidden="false" customHeight="false" outlineLevel="0" collapsed="false">
      <c r="A1444" s="30"/>
      <c r="B1444" s="11"/>
      <c r="C1444" s="31"/>
      <c r="D1444" s="12" t="n">
        <f aca="false">IF(AND((C1444-INT(C1444))&gt;=0,(C1444-INT(C1444))&lt;=0.54),INT(C1444),IF((C1444-INT(C1444))&gt;=0.55,INT(C1444)+1,"Nulo"))</f>
        <v>0</v>
      </c>
    </row>
    <row r="1445" customFormat="false" ht="15" hidden="false" customHeight="false" outlineLevel="0" collapsed="false">
      <c r="A1445" s="30"/>
      <c r="B1445" s="11"/>
      <c r="C1445" s="31"/>
      <c r="D1445" s="12" t="n">
        <f aca="false">IF(AND((C1445-INT(C1445))&gt;=0,(C1445-INT(C1445))&lt;=0.54),INT(C1445),IF((C1445-INT(C1445))&gt;=0.55,INT(C1445)+1,"Nulo"))</f>
        <v>0</v>
      </c>
    </row>
    <row r="1446" customFormat="false" ht="15" hidden="false" customHeight="false" outlineLevel="0" collapsed="false">
      <c r="A1446" s="30"/>
      <c r="B1446" s="11"/>
      <c r="C1446" s="31"/>
      <c r="D1446" s="12" t="n">
        <f aca="false">IF(AND((C1446-INT(C1446))&gt;=0,(C1446-INT(C1446))&lt;=0.54),INT(C1446),IF((C1446-INT(C1446))&gt;=0.55,INT(C1446)+1,"Nulo"))</f>
        <v>0</v>
      </c>
    </row>
    <row r="1447" customFormat="false" ht="15" hidden="false" customHeight="false" outlineLevel="0" collapsed="false">
      <c r="A1447" s="30"/>
      <c r="B1447" s="11"/>
      <c r="C1447" s="31"/>
      <c r="D1447" s="12" t="n">
        <f aca="false">IF(AND((C1447-INT(C1447))&gt;=0,(C1447-INT(C1447))&lt;=0.54),INT(C1447),IF((C1447-INT(C1447))&gt;=0.55,INT(C1447)+1,"Nulo"))</f>
        <v>0</v>
      </c>
    </row>
    <row r="1448" customFormat="false" ht="15" hidden="false" customHeight="false" outlineLevel="0" collapsed="false">
      <c r="A1448" s="30"/>
      <c r="B1448" s="11"/>
      <c r="C1448" s="31"/>
      <c r="D1448" s="12" t="n">
        <f aca="false">IF(AND((C1448-INT(C1448))&gt;=0,(C1448-INT(C1448))&lt;=0.54),INT(C1448),IF((C1448-INT(C1448))&gt;=0.55,INT(C1448)+1,"Nulo"))</f>
        <v>0</v>
      </c>
    </row>
    <row r="1449" customFormat="false" ht="15" hidden="false" customHeight="false" outlineLevel="0" collapsed="false">
      <c r="A1449" s="30"/>
      <c r="B1449" s="11"/>
      <c r="C1449" s="31"/>
      <c r="D1449" s="12" t="n">
        <f aca="false">IF(AND((C1449-INT(C1449))&gt;=0,(C1449-INT(C1449))&lt;=0.54),INT(C1449),IF((C1449-INT(C1449))&gt;=0.55,INT(C1449)+1,"Nulo"))</f>
        <v>0</v>
      </c>
    </row>
    <row r="1450" customFormat="false" ht="15" hidden="false" customHeight="false" outlineLevel="0" collapsed="false">
      <c r="A1450" s="30"/>
      <c r="B1450" s="11"/>
      <c r="C1450" s="31"/>
      <c r="D1450" s="12" t="n">
        <f aca="false">IF(AND((C1450-INT(C1450))&gt;=0,(C1450-INT(C1450))&lt;=0.54),INT(C1450),IF((C1450-INT(C1450))&gt;=0.55,INT(C1450)+1,"Nulo"))</f>
        <v>0</v>
      </c>
    </row>
    <row r="1451" customFormat="false" ht="15" hidden="false" customHeight="false" outlineLevel="0" collapsed="false">
      <c r="A1451" s="30"/>
      <c r="B1451" s="11"/>
      <c r="C1451" s="31"/>
      <c r="D1451" s="12" t="n">
        <f aca="false">IF(AND((C1451-INT(C1451))&gt;=0,(C1451-INT(C1451))&lt;=0.54),INT(C1451),IF((C1451-INT(C1451))&gt;=0.55,INT(C1451)+1,"Nulo"))</f>
        <v>0</v>
      </c>
    </row>
    <row r="1452" customFormat="false" ht="15" hidden="false" customHeight="false" outlineLevel="0" collapsed="false">
      <c r="A1452" s="30"/>
      <c r="B1452" s="11"/>
      <c r="C1452" s="31"/>
      <c r="D1452" s="12" t="n">
        <f aca="false">IF(AND((C1452-INT(C1452))&gt;=0,(C1452-INT(C1452))&lt;=0.54),INT(C1452),IF((C1452-INT(C1452))&gt;=0.55,INT(C1452)+1,"Nulo"))</f>
        <v>0</v>
      </c>
    </row>
    <row r="1453" customFormat="false" ht="15" hidden="false" customHeight="false" outlineLevel="0" collapsed="false">
      <c r="A1453" s="30"/>
      <c r="B1453" s="11"/>
      <c r="C1453" s="31"/>
      <c r="D1453" s="12" t="n">
        <f aca="false">IF(AND((C1453-INT(C1453))&gt;=0,(C1453-INT(C1453))&lt;=0.54),INT(C1453),IF((C1453-INT(C1453))&gt;=0.55,INT(C1453)+1,"Nulo"))</f>
        <v>0</v>
      </c>
    </row>
    <row r="1454" customFormat="false" ht="15" hidden="false" customHeight="false" outlineLevel="0" collapsed="false">
      <c r="A1454" s="30"/>
      <c r="B1454" s="11"/>
      <c r="C1454" s="31"/>
      <c r="D1454" s="12" t="n">
        <f aca="false">IF(AND((C1454-INT(C1454))&gt;=0,(C1454-INT(C1454))&lt;=0.54),INT(C1454),IF((C1454-INT(C1454))&gt;=0.55,INT(C1454)+1,"Nulo"))</f>
        <v>0</v>
      </c>
    </row>
    <row r="1455" customFormat="false" ht="15" hidden="false" customHeight="false" outlineLevel="0" collapsed="false">
      <c r="A1455" s="30"/>
      <c r="B1455" s="11"/>
      <c r="C1455" s="31"/>
      <c r="D1455" s="12" t="n">
        <f aca="false">IF(AND((C1455-INT(C1455))&gt;=0,(C1455-INT(C1455))&lt;=0.54),INT(C1455),IF((C1455-INT(C1455))&gt;=0.55,INT(C1455)+1,"Nulo"))</f>
        <v>0</v>
      </c>
    </row>
    <row r="1456" customFormat="false" ht="15" hidden="false" customHeight="false" outlineLevel="0" collapsed="false">
      <c r="A1456" s="30"/>
      <c r="B1456" s="11"/>
      <c r="C1456" s="31"/>
      <c r="D1456" s="12" t="n">
        <f aca="false">IF(AND((C1456-INT(C1456))&gt;=0,(C1456-INT(C1456))&lt;=0.54),INT(C1456),IF((C1456-INT(C1456))&gt;=0.55,INT(C1456)+1,"Nulo"))</f>
        <v>0</v>
      </c>
    </row>
    <row r="1457" customFormat="false" ht="15" hidden="false" customHeight="false" outlineLevel="0" collapsed="false">
      <c r="A1457" s="30"/>
      <c r="B1457" s="11"/>
      <c r="C1457" s="31"/>
      <c r="D1457" s="12" t="n">
        <f aca="false">IF(AND((C1457-INT(C1457))&gt;=0,(C1457-INT(C1457))&lt;=0.54),INT(C1457),IF((C1457-INT(C1457))&gt;=0.55,INT(C1457)+1,"Nulo"))</f>
        <v>0</v>
      </c>
    </row>
    <row r="1458" customFormat="false" ht="15" hidden="false" customHeight="false" outlineLevel="0" collapsed="false">
      <c r="A1458" s="30"/>
      <c r="B1458" s="11"/>
      <c r="C1458" s="31"/>
      <c r="D1458" s="12" t="n">
        <f aca="false">IF(AND((C1458-INT(C1458))&gt;=0,(C1458-INT(C1458))&lt;=0.54),INT(C1458),IF((C1458-INT(C1458))&gt;=0.55,INT(C1458)+1,"Nulo"))</f>
        <v>0</v>
      </c>
    </row>
    <row r="1459" customFormat="false" ht="15" hidden="false" customHeight="false" outlineLevel="0" collapsed="false">
      <c r="A1459" s="30"/>
      <c r="B1459" s="11"/>
      <c r="C1459" s="31"/>
      <c r="D1459" s="12" t="n">
        <f aca="false">IF(AND((C1459-INT(C1459))&gt;=0,(C1459-INT(C1459))&lt;=0.54),INT(C1459),IF((C1459-INT(C1459))&gt;=0.55,INT(C1459)+1,"Nulo"))</f>
        <v>0</v>
      </c>
    </row>
    <row r="1460" customFormat="false" ht="15" hidden="false" customHeight="false" outlineLevel="0" collapsed="false">
      <c r="A1460" s="30"/>
      <c r="B1460" s="11"/>
      <c r="C1460" s="31"/>
      <c r="D1460" s="12" t="n">
        <f aca="false">IF(AND((C1460-INT(C1460))&gt;=0,(C1460-INT(C1460))&lt;=0.54),INT(C1460),IF((C1460-INT(C1460))&gt;=0.55,INT(C1460)+1,"Nulo"))</f>
        <v>0</v>
      </c>
    </row>
    <row r="1461" customFormat="false" ht="15" hidden="false" customHeight="false" outlineLevel="0" collapsed="false">
      <c r="A1461" s="30"/>
      <c r="B1461" s="11"/>
      <c r="C1461" s="31"/>
      <c r="D1461" s="12" t="n">
        <f aca="false">IF(AND((C1461-INT(C1461))&gt;=0,(C1461-INT(C1461))&lt;=0.54),INT(C1461),IF((C1461-INT(C1461))&gt;=0.55,INT(C1461)+1,"Nulo"))</f>
        <v>0</v>
      </c>
    </row>
    <row r="1462" customFormat="false" ht="15" hidden="false" customHeight="false" outlineLevel="0" collapsed="false">
      <c r="A1462" s="30"/>
      <c r="B1462" s="11"/>
      <c r="C1462" s="31"/>
      <c r="D1462" s="12" t="n">
        <f aca="false">IF(AND((C1462-INT(C1462))&gt;=0,(C1462-INT(C1462))&lt;=0.54),INT(C1462),IF((C1462-INT(C1462))&gt;=0.55,INT(C1462)+1,"Nulo"))</f>
        <v>0</v>
      </c>
    </row>
    <row r="1463" customFormat="false" ht="15" hidden="false" customHeight="false" outlineLevel="0" collapsed="false">
      <c r="A1463" s="30"/>
      <c r="B1463" s="11"/>
      <c r="C1463" s="31"/>
      <c r="D1463" s="12" t="n">
        <f aca="false">IF(AND((C1463-INT(C1463))&gt;=0,(C1463-INT(C1463))&lt;=0.54),INT(C1463),IF((C1463-INT(C1463))&gt;=0.55,INT(C1463)+1,"Nulo"))</f>
        <v>0</v>
      </c>
    </row>
    <row r="1464" customFormat="false" ht="15" hidden="false" customHeight="false" outlineLevel="0" collapsed="false">
      <c r="A1464" s="30"/>
      <c r="B1464" s="11"/>
      <c r="C1464" s="31"/>
      <c r="D1464" s="12" t="n">
        <f aca="false">IF(AND((C1464-INT(C1464))&gt;=0,(C1464-INT(C1464))&lt;=0.54),INT(C1464),IF((C1464-INT(C1464))&gt;=0.55,INT(C1464)+1,"Nulo"))</f>
        <v>0</v>
      </c>
    </row>
    <row r="1465" customFormat="false" ht="15" hidden="false" customHeight="false" outlineLevel="0" collapsed="false">
      <c r="A1465" s="30"/>
      <c r="B1465" s="11"/>
      <c r="C1465" s="31"/>
      <c r="D1465" s="12" t="n">
        <f aca="false">IF(AND((C1465-INT(C1465))&gt;=0,(C1465-INT(C1465))&lt;=0.54),INT(C1465),IF((C1465-INT(C1465))&gt;=0.55,INT(C1465)+1,"Nulo"))</f>
        <v>0</v>
      </c>
    </row>
    <row r="1466" customFormat="false" ht="15" hidden="false" customHeight="false" outlineLevel="0" collapsed="false">
      <c r="A1466" s="30"/>
      <c r="B1466" s="11"/>
      <c r="C1466" s="31"/>
      <c r="D1466" s="12" t="n">
        <f aca="false">IF(AND((C1466-INT(C1466))&gt;=0,(C1466-INT(C1466))&lt;=0.54),INT(C1466),IF((C1466-INT(C1466))&gt;=0.55,INT(C1466)+1,"Nulo"))</f>
        <v>0</v>
      </c>
    </row>
    <row r="1467" customFormat="false" ht="15" hidden="false" customHeight="false" outlineLevel="0" collapsed="false">
      <c r="A1467" s="30"/>
      <c r="B1467" s="11"/>
      <c r="C1467" s="31"/>
      <c r="D1467" s="12" t="n">
        <f aca="false">IF(AND((C1467-INT(C1467))&gt;=0,(C1467-INT(C1467))&lt;=0.54),INT(C1467),IF((C1467-INT(C1467))&gt;=0.55,INT(C1467)+1,"Nulo"))</f>
        <v>0</v>
      </c>
    </row>
    <row r="1468" customFormat="false" ht="15" hidden="false" customHeight="false" outlineLevel="0" collapsed="false">
      <c r="A1468" s="30"/>
      <c r="B1468" s="11"/>
      <c r="C1468" s="31"/>
      <c r="D1468" s="12" t="n">
        <f aca="false">IF(AND((C1468-INT(C1468))&gt;=0,(C1468-INT(C1468))&lt;=0.54),INT(C1468),IF((C1468-INT(C1468))&gt;=0.55,INT(C1468)+1,"Nulo"))</f>
        <v>0</v>
      </c>
    </row>
    <row r="1469" customFormat="false" ht="15" hidden="false" customHeight="false" outlineLevel="0" collapsed="false">
      <c r="A1469" s="30"/>
      <c r="B1469" s="11"/>
      <c r="C1469" s="31"/>
      <c r="D1469" s="12" t="n">
        <f aca="false">IF(AND((C1469-INT(C1469))&gt;=0,(C1469-INT(C1469))&lt;=0.54),INT(C1469),IF((C1469-INT(C1469))&gt;=0.55,INT(C1469)+1,"Nulo"))</f>
        <v>0</v>
      </c>
    </row>
    <row r="1470" customFormat="false" ht="15" hidden="false" customHeight="false" outlineLevel="0" collapsed="false">
      <c r="A1470" s="30"/>
      <c r="B1470" s="11"/>
      <c r="C1470" s="31"/>
      <c r="D1470" s="12" t="n">
        <f aca="false">IF(AND((C1470-INT(C1470))&gt;=0,(C1470-INT(C1470))&lt;=0.54),INT(C1470),IF((C1470-INT(C1470))&gt;=0.55,INT(C1470)+1,"Nulo"))</f>
        <v>0</v>
      </c>
    </row>
    <row r="1471" customFormat="false" ht="15" hidden="false" customHeight="false" outlineLevel="0" collapsed="false">
      <c r="A1471" s="30"/>
      <c r="B1471" s="11"/>
      <c r="C1471" s="31"/>
      <c r="D1471" s="12" t="n">
        <f aca="false">IF(AND((C1471-INT(C1471))&gt;=0,(C1471-INT(C1471))&lt;=0.54),INT(C1471),IF((C1471-INT(C1471))&gt;=0.55,INT(C1471)+1,"Nulo"))</f>
        <v>0</v>
      </c>
    </row>
    <row r="1472" customFormat="false" ht="15" hidden="false" customHeight="false" outlineLevel="0" collapsed="false">
      <c r="A1472" s="30"/>
      <c r="B1472" s="11"/>
      <c r="C1472" s="31"/>
      <c r="D1472" s="12" t="n">
        <f aca="false">IF(AND((C1472-INT(C1472))&gt;=0,(C1472-INT(C1472))&lt;=0.54),INT(C1472),IF((C1472-INT(C1472))&gt;=0.55,INT(C1472)+1,"Nulo"))</f>
        <v>0</v>
      </c>
    </row>
    <row r="1473" customFormat="false" ht="15" hidden="false" customHeight="false" outlineLevel="0" collapsed="false">
      <c r="A1473" s="30"/>
      <c r="B1473" s="11"/>
      <c r="C1473" s="31"/>
      <c r="D1473" s="12" t="n">
        <f aca="false">IF(AND((C1473-INT(C1473))&gt;=0,(C1473-INT(C1473))&lt;=0.54),INT(C1473),IF((C1473-INT(C1473))&gt;=0.55,INT(C1473)+1,"Nulo"))</f>
        <v>0</v>
      </c>
    </row>
    <row r="1474" customFormat="false" ht="15" hidden="false" customHeight="false" outlineLevel="0" collapsed="false">
      <c r="A1474" s="30"/>
      <c r="B1474" s="11"/>
      <c r="C1474" s="31"/>
      <c r="D1474" s="12" t="n">
        <f aca="false">IF(AND((C1474-INT(C1474))&gt;=0,(C1474-INT(C1474))&lt;=0.54),INT(C1474),IF((C1474-INT(C1474))&gt;=0.55,INT(C1474)+1,"Nulo"))</f>
        <v>0</v>
      </c>
    </row>
    <row r="1475" customFormat="false" ht="15" hidden="false" customHeight="false" outlineLevel="0" collapsed="false">
      <c r="A1475" s="30"/>
      <c r="B1475" s="11"/>
      <c r="C1475" s="31"/>
      <c r="D1475" s="12" t="n">
        <f aca="false">IF(AND((C1475-INT(C1475))&gt;=0,(C1475-INT(C1475))&lt;=0.54),INT(C1475),IF((C1475-INT(C1475))&gt;=0.55,INT(C1475)+1,"Nulo"))</f>
        <v>0</v>
      </c>
    </row>
    <row r="1476" customFormat="false" ht="15" hidden="false" customHeight="false" outlineLevel="0" collapsed="false">
      <c r="A1476" s="30"/>
      <c r="B1476" s="11"/>
      <c r="C1476" s="31"/>
      <c r="D1476" s="12" t="n">
        <f aca="false">IF(AND((C1476-INT(C1476))&gt;=0,(C1476-INT(C1476))&lt;=0.54),INT(C1476),IF((C1476-INT(C1476))&gt;=0.55,INT(C1476)+1,"Nulo"))</f>
        <v>0</v>
      </c>
    </row>
    <row r="1477" customFormat="false" ht="15" hidden="false" customHeight="false" outlineLevel="0" collapsed="false">
      <c r="A1477" s="30"/>
      <c r="B1477" s="11"/>
      <c r="C1477" s="31"/>
      <c r="D1477" s="12" t="n">
        <f aca="false">IF(AND((C1477-INT(C1477))&gt;=0,(C1477-INT(C1477))&lt;=0.54),INT(C1477),IF((C1477-INT(C1477))&gt;=0.55,INT(C1477)+1,"Nulo"))</f>
        <v>0</v>
      </c>
    </row>
    <row r="1478" customFormat="false" ht="15" hidden="false" customHeight="false" outlineLevel="0" collapsed="false">
      <c r="A1478" s="30"/>
      <c r="B1478" s="11"/>
      <c r="C1478" s="31"/>
      <c r="D1478" s="12" t="n">
        <f aca="false">IF(AND((C1478-INT(C1478))&gt;=0,(C1478-INT(C1478))&lt;=0.54),INT(C1478),IF((C1478-INT(C1478))&gt;=0.55,INT(C1478)+1,"Nulo"))</f>
        <v>0</v>
      </c>
    </row>
    <row r="1479" customFormat="false" ht="15" hidden="false" customHeight="false" outlineLevel="0" collapsed="false">
      <c r="A1479" s="30"/>
      <c r="B1479" s="11"/>
      <c r="C1479" s="31"/>
      <c r="D1479" s="12" t="n">
        <f aca="false">IF(AND((C1479-INT(C1479))&gt;=0,(C1479-INT(C1479))&lt;=0.54),INT(C1479),IF((C1479-INT(C1479))&gt;=0.55,INT(C1479)+1,"Nulo"))</f>
        <v>0</v>
      </c>
    </row>
    <row r="1480" customFormat="false" ht="15" hidden="false" customHeight="false" outlineLevel="0" collapsed="false">
      <c r="A1480" s="30"/>
      <c r="B1480" s="11"/>
      <c r="C1480" s="31"/>
      <c r="D1480" s="12" t="n">
        <f aca="false">IF(AND((C1480-INT(C1480))&gt;=0,(C1480-INT(C1480))&lt;=0.54),INT(C1480),IF((C1480-INT(C1480))&gt;=0.55,INT(C1480)+1,"Nulo"))</f>
        <v>0</v>
      </c>
    </row>
    <row r="1481" customFormat="false" ht="15" hidden="false" customHeight="false" outlineLevel="0" collapsed="false">
      <c r="A1481" s="30"/>
      <c r="B1481" s="11"/>
      <c r="C1481" s="31"/>
      <c r="D1481" s="12" t="n">
        <f aca="false">IF(AND((C1481-INT(C1481))&gt;=0,(C1481-INT(C1481))&lt;=0.54),INT(C1481),IF((C1481-INT(C1481))&gt;=0.55,INT(C1481)+1,"Nulo"))</f>
        <v>0</v>
      </c>
    </row>
    <row r="1482" customFormat="false" ht="15" hidden="false" customHeight="false" outlineLevel="0" collapsed="false">
      <c r="A1482" s="30"/>
      <c r="B1482" s="11"/>
      <c r="C1482" s="31"/>
      <c r="D1482" s="12" t="n">
        <f aca="false">IF(AND((C1482-INT(C1482))&gt;=0,(C1482-INT(C1482))&lt;=0.54),INT(C1482),IF((C1482-INT(C1482))&gt;=0.55,INT(C1482)+1,"Nulo"))</f>
        <v>0</v>
      </c>
    </row>
    <row r="1483" customFormat="false" ht="15" hidden="false" customHeight="false" outlineLevel="0" collapsed="false">
      <c r="A1483" s="30"/>
      <c r="B1483" s="11"/>
      <c r="C1483" s="31"/>
      <c r="D1483" s="12" t="n">
        <f aca="false">IF(AND((C1483-INT(C1483))&gt;=0,(C1483-INT(C1483))&lt;=0.54),INT(C1483),IF((C1483-INT(C1483))&gt;=0.55,INT(C1483)+1,"Nulo"))</f>
        <v>0</v>
      </c>
    </row>
    <row r="1484" customFormat="false" ht="15" hidden="false" customHeight="false" outlineLevel="0" collapsed="false">
      <c r="A1484" s="30"/>
      <c r="B1484" s="11"/>
      <c r="C1484" s="31"/>
      <c r="D1484" s="12" t="n">
        <f aca="false">IF(AND((C1484-INT(C1484))&gt;=0,(C1484-INT(C1484))&lt;=0.54),INT(C1484),IF((C1484-INT(C1484))&gt;=0.55,INT(C1484)+1,"Nulo"))</f>
        <v>0</v>
      </c>
    </row>
    <row r="1485" customFormat="false" ht="15" hidden="false" customHeight="false" outlineLevel="0" collapsed="false">
      <c r="A1485" s="30"/>
      <c r="B1485" s="11"/>
      <c r="C1485" s="31"/>
      <c r="D1485" s="12" t="n">
        <f aca="false">IF(AND((C1485-INT(C1485))&gt;=0,(C1485-INT(C1485))&lt;=0.54),INT(C1485),IF((C1485-INT(C1485))&gt;=0.55,INT(C1485)+1,"Nulo"))</f>
        <v>0</v>
      </c>
    </row>
    <row r="1486" customFormat="false" ht="15" hidden="false" customHeight="false" outlineLevel="0" collapsed="false">
      <c r="A1486" s="30"/>
      <c r="B1486" s="11"/>
      <c r="C1486" s="31"/>
      <c r="D1486" s="12" t="n">
        <f aca="false">IF(AND((C1486-INT(C1486))&gt;=0,(C1486-INT(C1486))&lt;=0.54),INT(C1486),IF((C1486-INT(C1486))&gt;=0.55,INT(C1486)+1,"Nulo"))</f>
        <v>0</v>
      </c>
    </row>
    <row r="1487" customFormat="false" ht="15" hidden="false" customHeight="false" outlineLevel="0" collapsed="false">
      <c r="A1487" s="30"/>
      <c r="B1487" s="11"/>
      <c r="C1487" s="31"/>
      <c r="D1487" s="12" t="n">
        <f aca="false">IF(AND((C1487-INT(C1487))&gt;=0,(C1487-INT(C1487))&lt;=0.54),INT(C1487),IF((C1487-INT(C1487))&gt;=0.55,INT(C1487)+1,"Nulo"))</f>
        <v>0</v>
      </c>
    </row>
    <row r="1488" customFormat="false" ht="15" hidden="false" customHeight="false" outlineLevel="0" collapsed="false">
      <c r="A1488" s="30"/>
      <c r="B1488" s="11"/>
      <c r="C1488" s="31"/>
      <c r="D1488" s="12" t="n">
        <f aca="false">IF(AND((C1488-INT(C1488))&gt;=0,(C1488-INT(C1488))&lt;=0.54),INT(C1488),IF((C1488-INT(C1488))&gt;=0.55,INT(C1488)+1,"Nulo"))</f>
        <v>0</v>
      </c>
    </row>
    <row r="1489" customFormat="false" ht="15" hidden="false" customHeight="false" outlineLevel="0" collapsed="false">
      <c r="A1489" s="30"/>
      <c r="B1489" s="11"/>
      <c r="C1489" s="31"/>
      <c r="D1489" s="12" t="n">
        <f aca="false">IF(AND((C1489-INT(C1489))&gt;=0,(C1489-INT(C1489))&lt;=0.54),INT(C1489),IF((C1489-INT(C1489))&gt;=0.55,INT(C1489)+1,"Nulo"))</f>
        <v>0</v>
      </c>
    </row>
    <row r="1490" customFormat="false" ht="15" hidden="false" customHeight="false" outlineLevel="0" collapsed="false">
      <c r="A1490" s="30"/>
      <c r="B1490" s="11"/>
      <c r="C1490" s="31"/>
      <c r="D1490" s="12" t="n">
        <f aca="false">IF(AND((C1490-INT(C1490))&gt;=0,(C1490-INT(C1490))&lt;=0.54),INT(C1490),IF((C1490-INT(C1490))&gt;=0.55,INT(C1490)+1,"Nulo"))</f>
        <v>0</v>
      </c>
    </row>
    <row r="1491" customFormat="false" ht="15" hidden="false" customHeight="false" outlineLevel="0" collapsed="false">
      <c r="A1491" s="30"/>
      <c r="B1491" s="11"/>
      <c r="C1491" s="31"/>
      <c r="D1491" s="12" t="n">
        <f aca="false">IF(AND((C1491-INT(C1491))&gt;=0,(C1491-INT(C1491))&lt;=0.54),INT(C1491),IF((C1491-INT(C1491))&gt;=0.55,INT(C1491)+1,"Nulo"))</f>
        <v>0</v>
      </c>
    </row>
    <row r="1492" customFormat="false" ht="15" hidden="false" customHeight="false" outlineLevel="0" collapsed="false">
      <c r="A1492" s="30"/>
      <c r="B1492" s="11"/>
      <c r="C1492" s="31"/>
      <c r="D1492" s="12" t="n">
        <f aca="false">IF(AND((C1492-INT(C1492))&gt;=0,(C1492-INT(C1492))&lt;=0.54),INT(C1492),IF((C1492-INT(C1492))&gt;=0.55,INT(C1492)+1,"Nulo"))</f>
        <v>0</v>
      </c>
    </row>
    <row r="1493" customFormat="false" ht="15" hidden="false" customHeight="false" outlineLevel="0" collapsed="false">
      <c r="A1493" s="30"/>
      <c r="B1493" s="11"/>
      <c r="C1493" s="31"/>
      <c r="D1493" s="12" t="n">
        <f aca="false">IF(AND((C1493-INT(C1493))&gt;=0,(C1493-INT(C1493))&lt;=0.54),INT(C1493),IF((C1493-INT(C1493))&gt;=0.55,INT(C1493)+1,"Nulo"))</f>
        <v>0</v>
      </c>
    </row>
    <row r="1494" customFormat="false" ht="15" hidden="false" customHeight="false" outlineLevel="0" collapsed="false">
      <c r="A1494" s="30"/>
      <c r="B1494" s="11"/>
      <c r="C1494" s="31"/>
      <c r="D1494" s="12" t="n">
        <f aca="false">IF(AND((C1494-INT(C1494))&gt;=0,(C1494-INT(C1494))&lt;=0.54),INT(C1494),IF((C1494-INT(C1494))&gt;=0.55,INT(C1494)+1,"Nulo"))</f>
        <v>0</v>
      </c>
    </row>
    <row r="1495" customFormat="false" ht="15" hidden="false" customHeight="false" outlineLevel="0" collapsed="false">
      <c r="A1495" s="30"/>
      <c r="B1495" s="11"/>
      <c r="C1495" s="31"/>
      <c r="D1495" s="12" t="n">
        <f aca="false">IF(AND((C1495-INT(C1495))&gt;=0,(C1495-INT(C1495))&lt;=0.54),INT(C1495),IF((C1495-INT(C1495))&gt;=0.55,INT(C1495)+1,"Nulo"))</f>
        <v>0</v>
      </c>
    </row>
    <row r="1496" customFormat="false" ht="15" hidden="false" customHeight="false" outlineLevel="0" collapsed="false">
      <c r="A1496" s="30"/>
      <c r="B1496" s="11"/>
      <c r="C1496" s="31"/>
      <c r="D1496" s="12" t="n">
        <f aca="false">IF(AND((C1496-INT(C1496))&gt;=0,(C1496-INT(C1496))&lt;=0.54),INT(C1496),IF((C1496-INT(C1496))&gt;=0.55,INT(C1496)+1,"Nulo"))</f>
        <v>0</v>
      </c>
    </row>
    <row r="1497" customFormat="false" ht="15" hidden="false" customHeight="false" outlineLevel="0" collapsed="false">
      <c r="A1497" s="30"/>
      <c r="B1497" s="11"/>
      <c r="C1497" s="31"/>
      <c r="D1497" s="12" t="n">
        <f aca="false">IF(AND((C1497-INT(C1497))&gt;=0,(C1497-INT(C1497))&lt;=0.54),INT(C1497),IF((C1497-INT(C1497))&gt;=0.55,INT(C1497)+1,"Nulo"))</f>
        <v>0</v>
      </c>
    </row>
    <row r="1498" customFormat="false" ht="15" hidden="false" customHeight="false" outlineLevel="0" collapsed="false">
      <c r="A1498" s="30"/>
      <c r="B1498" s="11"/>
      <c r="C1498" s="31"/>
      <c r="D1498" s="12" t="n">
        <f aca="false">IF(AND((C1498-INT(C1498))&gt;=0,(C1498-INT(C1498))&lt;=0.54),INT(C1498),IF((C1498-INT(C1498))&gt;=0.55,INT(C1498)+1,"Nulo"))</f>
        <v>0</v>
      </c>
    </row>
    <row r="1499" customFormat="false" ht="15" hidden="false" customHeight="false" outlineLevel="0" collapsed="false">
      <c r="A1499" s="30"/>
      <c r="B1499" s="11"/>
      <c r="C1499" s="31"/>
      <c r="D1499" s="12" t="n">
        <f aca="false">IF(AND((C1499-INT(C1499))&gt;=0,(C1499-INT(C1499))&lt;=0.54),INT(C1499),IF((C1499-INT(C1499))&gt;=0.55,INT(C1499)+1,"Nulo"))</f>
        <v>0</v>
      </c>
    </row>
    <row r="1500" customFormat="false" ht="15" hidden="false" customHeight="false" outlineLevel="0" collapsed="false">
      <c r="A1500" s="30"/>
      <c r="B1500" s="11"/>
      <c r="C1500" s="31"/>
      <c r="D1500" s="12" t="n">
        <f aca="false">IF(AND((C1500-INT(C1500))&gt;=0,(C1500-INT(C1500))&lt;=0.54),INT(C1500),IF((C1500-INT(C1500))&gt;=0.55,INT(C1500)+1,"Nulo"))</f>
        <v>0</v>
      </c>
    </row>
    <row r="1501" customFormat="false" ht="15" hidden="false" customHeight="false" outlineLevel="0" collapsed="false">
      <c r="A1501" s="30"/>
      <c r="B1501" s="11"/>
      <c r="C1501" s="31"/>
      <c r="D1501" s="12" t="n">
        <f aca="false">IF(AND((C1501-INT(C1501))&gt;=0,(C1501-INT(C1501))&lt;=0.54),INT(C1501),IF((C1501-INT(C1501))&gt;=0.55,INT(C1501)+1,"Nulo"))</f>
        <v>0</v>
      </c>
    </row>
    <row r="1502" customFormat="false" ht="15" hidden="false" customHeight="false" outlineLevel="0" collapsed="false">
      <c r="A1502" s="30"/>
      <c r="B1502" s="11"/>
      <c r="C1502" s="31"/>
      <c r="D1502" s="12" t="n">
        <f aca="false">IF(AND((C1502-INT(C1502))&gt;=0,(C1502-INT(C1502))&lt;=0.54),INT(C1502),IF((C1502-INT(C1502))&gt;=0.55,INT(C1502)+1,"Nulo"))</f>
        <v>0</v>
      </c>
    </row>
    <row r="1503" customFormat="false" ht="15" hidden="false" customHeight="false" outlineLevel="0" collapsed="false">
      <c r="A1503" s="30"/>
      <c r="B1503" s="11"/>
      <c r="C1503" s="31"/>
      <c r="D1503" s="12" t="n">
        <f aca="false">IF(AND((C1503-INT(C1503))&gt;=0,(C1503-INT(C1503))&lt;=0.54),INT(C1503),IF((C1503-INT(C1503))&gt;=0.55,INT(C1503)+1,"Nulo"))</f>
        <v>0</v>
      </c>
    </row>
    <row r="1504" customFormat="false" ht="15" hidden="false" customHeight="false" outlineLevel="0" collapsed="false">
      <c r="A1504" s="30"/>
      <c r="B1504" s="11"/>
      <c r="C1504" s="31"/>
      <c r="D1504" s="12" t="n">
        <f aca="false">IF(AND((C1504-INT(C1504))&gt;=0,(C1504-INT(C1504))&lt;=0.54),INT(C1504),IF((C1504-INT(C1504))&gt;=0.55,INT(C1504)+1,"Nulo"))</f>
        <v>0</v>
      </c>
    </row>
    <row r="1505" customFormat="false" ht="15" hidden="false" customHeight="false" outlineLevel="0" collapsed="false">
      <c r="A1505" s="30"/>
      <c r="B1505" s="11"/>
      <c r="C1505" s="31"/>
      <c r="D1505" s="12" t="n">
        <f aca="false">IF(AND((C1505-INT(C1505))&gt;=0,(C1505-INT(C1505))&lt;=0.54),INT(C1505),IF((C1505-INT(C1505))&gt;=0.55,INT(C1505)+1,"Nulo"))</f>
        <v>0</v>
      </c>
    </row>
    <row r="1506" customFormat="false" ht="15" hidden="false" customHeight="false" outlineLevel="0" collapsed="false">
      <c r="A1506" s="30"/>
      <c r="B1506" s="11"/>
      <c r="C1506" s="31"/>
      <c r="D1506" s="12" t="n">
        <f aca="false">IF(AND((C1506-INT(C1506))&gt;=0,(C1506-INT(C1506))&lt;=0.54),INT(C1506),IF((C1506-INT(C1506))&gt;=0.55,INT(C1506)+1,"Nulo"))</f>
        <v>0</v>
      </c>
    </row>
    <row r="1507" customFormat="false" ht="15" hidden="false" customHeight="false" outlineLevel="0" collapsed="false">
      <c r="A1507" s="30"/>
      <c r="B1507" s="11"/>
      <c r="C1507" s="31"/>
      <c r="D1507" s="12" t="n">
        <f aca="false">IF(AND((C1507-INT(C1507))&gt;=0,(C1507-INT(C1507))&lt;=0.54),INT(C1507),IF((C1507-INT(C1507))&gt;=0.55,INT(C1507)+1,"Nulo"))</f>
        <v>0</v>
      </c>
    </row>
    <row r="1508" customFormat="false" ht="15" hidden="false" customHeight="false" outlineLevel="0" collapsed="false">
      <c r="A1508" s="30"/>
      <c r="B1508" s="11"/>
      <c r="C1508" s="31"/>
      <c r="D1508" s="12" t="n">
        <f aca="false">IF(AND((C1508-INT(C1508))&gt;=0,(C1508-INT(C1508))&lt;=0.54),INT(C1508),IF((C1508-INT(C1508))&gt;=0.55,INT(C1508)+1,"Nulo"))</f>
        <v>0</v>
      </c>
    </row>
    <row r="1509" customFormat="false" ht="15" hidden="false" customHeight="false" outlineLevel="0" collapsed="false">
      <c r="A1509" s="30"/>
      <c r="B1509" s="11"/>
      <c r="C1509" s="31"/>
      <c r="D1509" s="12" t="n">
        <f aca="false">IF(AND((C1509-INT(C1509))&gt;=0,(C1509-INT(C1509))&lt;=0.54),INT(C1509),IF((C1509-INT(C1509))&gt;=0.55,INT(C1509)+1,"Nulo"))</f>
        <v>0</v>
      </c>
    </row>
    <row r="1510" customFormat="false" ht="15" hidden="false" customHeight="false" outlineLevel="0" collapsed="false">
      <c r="A1510" s="30"/>
      <c r="B1510" s="11"/>
      <c r="C1510" s="31"/>
      <c r="D1510" s="12" t="n">
        <f aca="false">IF(AND((C1510-INT(C1510))&gt;=0,(C1510-INT(C1510))&lt;=0.54),INT(C1510),IF((C1510-INT(C1510))&gt;=0.55,INT(C1510)+1,"Nulo"))</f>
        <v>0</v>
      </c>
    </row>
    <row r="1511" customFormat="false" ht="15" hidden="false" customHeight="false" outlineLevel="0" collapsed="false">
      <c r="A1511" s="30"/>
      <c r="B1511" s="11"/>
      <c r="C1511" s="31"/>
      <c r="D1511" s="12" t="n">
        <f aca="false">IF(AND((C1511-INT(C1511))&gt;=0,(C1511-INT(C1511))&lt;=0.54),INT(C1511),IF((C1511-INT(C1511))&gt;=0.55,INT(C1511)+1,"Nulo"))</f>
        <v>0</v>
      </c>
    </row>
    <row r="1512" customFormat="false" ht="15" hidden="false" customHeight="false" outlineLevel="0" collapsed="false">
      <c r="A1512" s="30"/>
      <c r="B1512" s="11"/>
      <c r="C1512" s="31"/>
      <c r="D1512" s="12" t="n">
        <f aca="false">IF(AND((C1512-INT(C1512))&gt;=0,(C1512-INT(C1512))&lt;=0.54),INT(C1512),IF((C1512-INT(C1512))&gt;=0.55,INT(C1512)+1,"Nulo"))</f>
        <v>0</v>
      </c>
    </row>
    <row r="1513" customFormat="false" ht="15" hidden="false" customHeight="false" outlineLevel="0" collapsed="false">
      <c r="A1513" s="30"/>
      <c r="B1513" s="11"/>
      <c r="C1513" s="31"/>
      <c r="D1513" s="12" t="n">
        <f aca="false">IF(AND((C1513-INT(C1513))&gt;=0,(C1513-INT(C1513))&lt;=0.54),INT(C1513),IF((C1513-INT(C1513))&gt;=0.55,INT(C1513)+1,"Nulo"))</f>
        <v>0</v>
      </c>
    </row>
    <row r="1514" customFormat="false" ht="15" hidden="false" customHeight="false" outlineLevel="0" collapsed="false">
      <c r="A1514" s="30"/>
      <c r="B1514" s="11"/>
      <c r="C1514" s="31"/>
      <c r="D1514" s="12" t="n">
        <f aca="false">IF(AND((C1514-INT(C1514))&gt;=0,(C1514-INT(C1514))&lt;=0.54),INT(C1514),IF((C1514-INT(C1514))&gt;=0.55,INT(C1514)+1,"Nulo"))</f>
        <v>0</v>
      </c>
    </row>
    <row r="1515" customFormat="false" ht="15" hidden="false" customHeight="false" outlineLevel="0" collapsed="false">
      <c r="A1515" s="30"/>
      <c r="B1515" s="11"/>
      <c r="C1515" s="31"/>
      <c r="D1515" s="12" t="n">
        <f aca="false">IF(AND((C1515-INT(C1515))&gt;=0,(C1515-INT(C1515))&lt;=0.54),INT(C1515),IF((C1515-INT(C1515))&gt;=0.55,INT(C1515)+1,"Nulo"))</f>
        <v>0</v>
      </c>
    </row>
    <row r="1516" customFormat="false" ht="15" hidden="false" customHeight="false" outlineLevel="0" collapsed="false">
      <c r="A1516" s="30"/>
      <c r="B1516" s="11"/>
      <c r="C1516" s="31"/>
      <c r="D1516" s="12" t="n">
        <f aca="false">IF(AND((C1516-INT(C1516))&gt;=0,(C1516-INT(C1516))&lt;=0.54),INT(C1516),IF((C1516-INT(C1516))&gt;=0.55,INT(C1516)+1,"Nulo"))</f>
        <v>0</v>
      </c>
    </row>
    <row r="1517" customFormat="false" ht="15" hidden="false" customHeight="false" outlineLevel="0" collapsed="false">
      <c r="A1517" s="30"/>
      <c r="B1517" s="11"/>
      <c r="C1517" s="31"/>
      <c r="D1517" s="12" t="n">
        <f aca="false">IF(AND((C1517-INT(C1517))&gt;=0,(C1517-INT(C1517))&lt;=0.54),INT(C1517),IF((C1517-INT(C1517))&gt;=0.55,INT(C1517)+1,"Nulo"))</f>
        <v>0</v>
      </c>
    </row>
    <row r="1518" customFormat="false" ht="15" hidden="false" customHeight="false" outlineLevel="0" collapsed="false">
      <c r="A1518" s="30"/>
      <c r="B1518" s="11"/>
      <c r="C1518" s="31"/>
      <c r="D1518" s="12" t="n">
        <f aca="false">IF(AND((C1518-INT(C1518))&gt;=0,(C1518-INT(C1518))&lt;=0.54),INT(C1518),IF((C1518-INT(C1518))&gt;=0.55,INT(C1518)+1,"Nulo"))</f>
        <v>0</v>
      </c>
    </row>
    <row r="1519" customFormat="false" ht="15" hidden="false" customHeight="false" outlineLevel="0" collapsed="false">
      <c r="A1519" s="30"/>
      <c r="B1519" s="11"/>
      <c r="C1519" s="31"/>
      <c r="D1519" s="12" t="n">
        <f aca="false">IF(AND((C1519-INT(C1519))&gt;=0,(C1519-INT(C1519))&lt;=0.54),INT(C1519),IF((C1519-INT(C1519))&gt;=0.55,INT(C1519)+1,"Nulo"))</f>
        <v>0</v>
      </c>
    </row>
    <row r="1520" customFormat="false" ht="15" hidden="false" customHeight="false" outlineLevel="0" collapsed="false">
      <c r="A1520" s="30"/>
      <c r="B1520" s="11"/>
      <c r="C1520" s="31"/>
      <c r="D1520" s="12" t="n">
        <f aca="false">IF(AND((C1520-INT(C1520))&gt;=0,(C1520-INT(C1520))&lt;=0.54),INT(C1520),IF((C1520-INT(C1520))&gt;=0.55,INT(C1520)+1,"Nulo"))</f>
        <v>0</v>
      </c>
    </row>
    <row r="1521" customFormat="false" ht="15" hidden="false" customHeight="false" outlineLevel="0" collapsed="false">
      <c r="A1521" s="30"/>
      <c r="B1521" s="11"/>
      <c r="C1521" s="31"/>
      <c r="D1521" s="12" t="n">
        <f aca="false">IF(AND((C1521-INT(C1521))&gt;=0,(C1521-INT(C1521))&lt;=0.54),INT(C1521),IF((C1521-INT(C1521))&gt;=0.55,INT(C1521)+1,"Nulo"))</f>
        <v>0</v>
      </c>
    </row>
    <row r="1522" customFormat="false" ht="15" hidden="false" customHeight="false" outlineLevel="0" collapsed="false">
      <c r="A1522" s="30"/>
      <c r="B1522" s="11"/>
      <c r="C1522" s="31"/>
      <c r="D1522" s="12" t="n">
        <f aca="false">IF(AND((C1522-INT(C1522))&gt;=0,(C1522-INT(C1522))&lt;=0.54),INT(C1522),IF((C1522-INT(C1522))&gt;=0.55,INT(C1522)+1,"Nulo"))</f>
        <v>0</v>
      </c>
    </row>
    <row r="1523" customFormat="false" ht="15" hidden="false" customHeight="false" outlineLevel="0" collapsed="false">
      <c r="A1523" s="30"/>
      <c r="B1523" s="11"/>
      <c r="C1523" s="31"/>
      <c r="D1523" s="12" t="n">
        <f aca="false">IF(AND((C1523-INT(C1523))&gt;=0,(C1523-INT(C1523))&lt;=0.54),INT(C1523),IF((C1523-INT(C1523))&gt;=0.55,INT(C1523)+1,"Nulo"))</f>
        <v>0</v>
      </c>
    </row>
    <row r="1524" customFormat="false" ht="15" hidden="false" customHeight="false" outlineLevel="0" collapsed="false">
      <c r="A1524" s="30"/>
      <c r="B1524" s="11"/>
      <c r="C1524" s="31"/>
      <c r="D1524" s="12" t="n">
        <f aca="false">IF(AND((C1524-INT(C1524))&gt;=0,(C1524-INT(C1524))&lt;=0.54),INT(C1524),IF((C1524-INT(C1524))&gt;=0.55,INT(C1524)+1,"Nulo"))</f>
        <v>0</v>
      </c>
    </row>
    <row r="1525" customFormat="false" ht="15" hidden="false" customHeight="false" outlineLevel="0" collapsed="false">
      <c r="A1525" s="30"/>
      <c r="B1525" s="11"/>
      <c r="C1525" s="31"/>
      <c r="D1525" s="12" t="n">
        <f aca="false">IF(AND((C1525-INT(C1525))&gt;=0,(C1525-INT(C1525))&lt;=0.54),INT(C1525),IF((C1525-INT(C1525))&gt;=0.55,INT(C1525)+1,"Nulo"))</f>
        <v>0</v>
      </c>
    </row>
    <row r="1526" customFormat="false" ht="15" hidden="false" customHeight="false" outlineLevel="0" collapsed="false">
      <c r="A1526" s="30"/>
      <c r="B1526" s="11"/>
      <c r="C1526" s="31"/>
      <c r="D1526" s="12" t="n">
        <f aca="false">IF(AND((C1526-INT(C1526))&gt;=0,(C1526-INT(C1526))&lt;=0.54),INT(C1526),IF((C1526-INT(C1526))&gt;=0.55,INT(C1526)+1,"Nulo"))</f>
        <v>0</v>
      </c>
    </row>
    <row r="1527" customFormat="false" ht="15" hidden="false" customHeight="false" outlineLevel="0" collapsed="false">
      <c r="A1527" s="30"/>
      <c r="B1527" s="11"/>
      <c r="C1527" s="31"/>
      <c r="D1527" s="12" t="n">
        <f aca="false">IF(AND((C1527-INT(C1527))&gt;=0,(C1527-INT(C1527))&lt;=0.54),INT(C1527),IF((C1527-INT(C1527))&gt;=0.55,INT(C1527)+1,"Nulo"))</f>
        <v>0</v>
      </c>
    </row>
    <row r="1528" customFormat="false" ht="15" hidden="false" customHeight="false" outlineLevel="0" collapsed="false">
      <c r="A1528" s="30"/>
      <c r="B1528" s="11"/>
      <c r="C1528" s="31"/>
      <c r="D1528" s="12" t="n">
        <f aca="false">IF(AND((C1528-INT(C1528))&gt;=0,(C1528-INT(C1528))&lt;=0.54),INT(C1528),IF((C1528-INT(C1528))&gt;=0.55,INT(C1528)+1,"Nulo"))</f>
        <v>0</v>
      </c>
    </row>
    <row r="1529" customFormat="false" ht="15" hidden="false" customHeight="false" outlineLevel="0" collapsed="false">
      <c r="A1529" s="30"/>
      <c r="B1529" s="11"/>
      <c r="C1529" s="31"/>
      <c r="D1529" s="12" t="n">
        <f aca="false">IF(AND((C1529-INT(C1529))&gt;=0,(C1529-INT(C1529))&lt;=0.54),INT(C1529),IF((C1529-INT(C1529))&gt;=0.55,INT(C1529)+1,"Nulo"))</f>
        <v>0</v>
      </c>
    </row>
    <row r="1530" customFormat="false" ht="15" hidden="false" customHeight="false" outlineLevel="0" collapsed="false">
      <c r="A1530" s="30"/>
      <c r="B1530" s="11"/>
      <c r="C1530" s="31"/>
      <c r="D1530" s="12" t="n">
        <f aca="false">IF(AND((C1530-INT(C1530))&gt;=0,(C1530-INT(C1530))&lt;=0.54),INT(C1530),IF((C1530-INT(C1530))&gt;=0.55,INT(C1530)+1,"Nulo"))</f>
        <v>0</v>
      </c>
    </row>
    <row r="1531" customFormat="false" ht="15" hidden="false" customHeight="false" outlineLevel="0" collapsed="false">
      <c r="A1531" s="30"/>
      <c r="B1531" s="11"/>
      <c r="C1531" s="31"/>
      <c r="D1531" s="12" t="n">
        <f aca="false">IF(AND((C1531-INT(C1531))&gt;=0,(C1531-INT(C1531))&lt;=0.54),INT(C1531),IF((C1531-INT(C1531))&gt;=0.55,INT(C1531)+1,"Nulo"))</f>
        <v>0</v>
      </c>
    </row>
    <row r="1532" customFormat="false" ht="15" hidden="false" customHeight="false" outlineLevel="0" collapsed="false">
      <c r="A1532" s="30"/>
      <c r="B1532" s="11"/>
      <c r="C1532" s="31"/>
      <c r="D1532" s="12" t="n">
        <f aca="false">IF(AND((C1532-INT(C1532))&gt;=0,(C1532-INT(C1532))&lt;=0.54),INT(C1532),IF((C1532-INT(C1532))&gt;=0.55,INT(C1532)+1,"Nulo"))</f>
        <v>0</v>
      </c>
    </row>
    <row r="1533" customFormat="false" ht="15" hidden="false" customHeight="false" outlineLevel="0" collapsed="false">
      <c r="A1533" s="30"/>
      <c r="B1533" s="11"/>
      <c r="C1533" s="31"/>
      <c r="D1533" s="12" t="n">
        <f aca="false">IF(AND((C1533-INT(C1533))&gt;=0,(C1533-INT(C1533))&lt;=0.54),INT(C1533),IF((C1533-INT(C1533))&gt;=0.55,INT(C1533)+1,"Nulo"))</f>
        <v>0</v>
      </c>
    </row>
    <row r="1534" customFormat="false" ht="15" hidden="false" customHeight="false" outlineLevel="0" collapsed="false">
      <c r="A1534" s="30"/>
      <c r="B1534" s="11"/>
      <c r="C1534" s="31"/>
      <c r="D1534" s="12" t="n">
        <f aca="false">IF(AND((C1534-INT(C1534))&gt;=0,(C1534-INT(C1534))&lt;=0.54),INT(C1534),IF((C1534-INT(C1534))&gt;=0.55,INT(C1534)+1,"Nulo"))</f>
        <v>0</v>
      </c>
    </row>
    <row r="1535" customFormat="false" ht="15" hidden="false" customHeight="false" outlineLevel="0" collapsed="false">
      <c r="A1535" s="30"/>
      <c r="B1535" s="11"/>
      <c r="C1535" s="31"/>
      <c r="D1535" s="12" t="n">
        <f aca="false">IF(AND((C1535-INT(C1535))&gt;=0,(C1535-INT(C1535))&lt;=0.54),INT(C1535),IF((C1535-INT(C1535))&gt;=0.55,INT(C1535)+1,"Nulo"))</f>
        <v>0</v>
      </c>
    </row>
    <row r="1536" customFormat="false" ht="15" hidden="false" customHeight="false" outlineLevel="0" collapsed="false">
      <c r="A1536" s="30"/>
      <c r="B1536" s="11"/>
      <c r="C1536" s="31"/>
      <c r="D1536" s="12" t="n">
        <f aca="false">IF(AND((C1536-INT(C1536))&gt;=0,(C1536-INT(C1536))&lt;=0.54),INT(C1536),IF((C1536-INT(C1536))&gt;=0.55,INT(C1536)+1,"Nulo"))</f>
        <v>0</v>
      </c>
    </row>
    <row r="1537" customFormat="false" ht="15" hidden="false" customHeight="false" outlineLevel="0" collapsed="false">
      <c r="A1537" s="30"/>
      <c r="B1537" s="11"/>
      <c r="C1537" s="31"/>
      <c r="D1537" s="12" t="n">
        <f aca="false">IF(AND((C1537-INT(C1537))&gt;=0,(C1537-INT(C1537))&lt;=0.54),INT(C1537),IF((C1537-INT(C1537))&gt;=0.55,INT(C1537)+1,"Nulo"))</f>
        <v>0</v>
      </c>
    </row>
    <row r="1538" customFormat="false" ht="15" hidden="false" customHeight="false" outlineLevel="0" collapsed="false">
      <c r="A1538" s="30"/>
      <c r="B1538" s="11"/>
      <c r="C1538" s="31"/>
      <c r="D1538" s="12" t="n">
        <f aca="false">IF(AND((C1538-INT(C1538))&gt;=0,(C1538-INT(C1538))&lt;=0.54),INT(C1538),IF((C1538-INT(C1538))&gt;=0.55,INT(C1538)+1,"Nulo"))</f>
        <v>0</v>
      </c>
    </row>
    <row r="1539" customFormat="false" ht="15" hidden="false" customHeight="false" outlineLevel="0" collapsed="false">
      <c r="A1539" s="30"/>
      <c r="B1539" s="11"/>
      <c r="C1539" s="31"/>
      <c r="D1539" s="12" t="n">
        <f aca="false">IF(AND((C1539-INT(C1539))&gt;=0,(C1539-INT(C1539))&lt;=0.54),INT(C1539),IF((C1539-INT(C1539))&gt;=0.55,INT(C1539)+1,"Nulo"))</f>
        <v>0</v>
      </c>
    </row>
    <row r="1540" customFormat="false" ht="15" hidden="false" customHeight="false" outlineLevel="0" collapsed="false">
      <c r="A1540" s="30"/>
      <c r="B1540" s="11"/>
      <c r="C1540" s="31"/>
      <c r="D1540" s="12" t="n">
        <f aca="false">IF(AND((C1540-INT(C1540))&gt;=0,(C1540-INT(C1540))&lt;=0.54),INT(C1540),IF((C1540-INT(C1540))&gt;=0.55,INT(C1540)+1,"Nulo"))</f>
        <v>0</v>
      </c>
    </row>
    <row r="1541" customFormat="false" ht="15" hidden="false" customHeight="false" outlineLevel="0" collapsed="false">
      <c r="A1541" s="30"/>
      <c r="B1541" s="11"/>
      <c r="C1541" s="31"/>
      <c r="D1541" s="12" t="n">
        <f aca="false">IF(AND((C1541-INT(C1541))&gt;=0,(C1541-INT(C1541))&lt;=0.54),INT(C1541),IF((C1541-INT(C1541))&gt;=0.55,INT(C1541)+1,"Nulo"))</f>
        <v>0</v>
      </c>
    </row>
    <row r="1542" customFormat="false" ht="15" hidden="false" customHeight="false" outlineLevel="0" collapsed="false">
      <c r="A1542" s="30"/>
      <c r="B1542" s="11"/>
      <c r="C1542" s="31"/>
      <c r="D1542" s="12" t="n">
        <f aca="false">IF(AND((C1542-INT(C1542))&gt;=0,(C1542-INT(C1542))&lt;=0.54),INT(C1542),IF((C1542-INT(C1542))&gt;=0.55,INT(C1542)+1,"Nulo"))</f>
        <v>0</v>
      </c>
    </row>
    <row r="1543" customFormat="false" ht="15" hidden="false" customHeight="false" outlineLevel="0" collapsed="false">
      <c r="A1543" s="30"/>
      <c r="B1543" s="11"/>
      <c r="C1543" s="31"/>
      <c r="D1543" s="12" t="n">
        <f aca="false">IF(AND((C1543-INT(C1543))&gt;=0,(C1543-INT(C1543))&lt;=0.54),INT(C1543),IF((C1543-INT(C1543))&gt;=0.55,INT(C1543)+1,"Nulo"))</f>
        <v>0</v>
      </c>
    </row>
    <row r="1544" customFormat="false" ht="15" hidden="false" customHeight="false" outlineLevel="0" collapsed="false">
      <c r="A1544" s="30"/>
      <c r="B1544" s="11"/>
      <c r="C1544" s="31"/>
      <c r="D1544" s="12" t="n">
        <f aca="false">IF(AND((C1544-INT(C1544))&gt;=0,(C1544-INT(C1544))&lt;=0.54),INT(C1544),IF((C1544-INT(C1544))&gt;=0.55,INT(C1544)+1,"Nulo"))</f>
        <v>0</v>
      </c>
    </row>
    <row r="1545" customFormat="false" ht="15" hidden="false" customHeight="false" outlineLevel="0" collapsed="false">
      <c r="A1545" s="30"/>
      <c r="B1545" s="11"/>
      <c r="C1545" s="31"/>
      <c r="D1545" s="12" t="n">
        <f aca="false">IF(AND((C1545-INT(C1545))&gt;=0,(C1545-INT(C1545))&lt;=0.54),INT(C1545),IF((C1545-INT(C1545))&gt;=0.55,INT(C1545)+1,"Nulo"))</f>
        <v>0</v>
      </c>
    </row>
    <row r="1546" customFormat="false" ht="15" hidden="false" customHeight="false" outlineLevel="0" collapsed="false">
      <c r="A1546" s="30"/>
      <c r="B1546" s="11"/>
      <c r="C1546" s="31"/>
      <c r="D1546" s="12" t="n">
        <f aca="false">IF(AND((C1546-INT(C1546))&gt;=0,(C1546-INT(C1546))&lt;=0.54),INT(C1546),IF((C1546-INT(C1546))&gt;=0.55,INT(C1546)+1,"Nulo"))</f>
        <v>0</v>
      </c>
    </row>
    <row r="1547" customFormat="false" ht="15" hidden="false" customHeight="false" outlineLevel="0" collapsed="false">
      <c r="A1547" s="30"/>
      <c r="B1547" s="11"/>
      <c r="C1547" s="31"/>
      <c r="D1547" s="12" t="n">
        <f aca="false">IF(AND((C1547-INT(C1547))&gt;=0,(C1547-INT(C1547))&lt;=0.54),INT(C1547),IF((C1547-INT(C1547))&gt;=0.55,INT(C1547)+1,"Nulo"))</f>
        <v>0</v>
      </c>
    </row>
    <row r="1548" customFormat="false" ht="15" hidden="false" customHeight="false" outlineLevel="0" collapsed="false">
      <c r="A1548" s="30"/>
      <c r="B1548" s="11"/>
      <c r="C1548" s="31"/>
      <c r="D1548" s="12" t="n">
        <f aca="false">IF(AND((C1548-INT(C1548))&gt;=0,(C1548-INT(C1548))&lt;=0.54),INT(C1548),IF((C1548-INT(C1548))&gt;=0.55,INT(C1548)+1,"Nulo"))</f>
        <v>0</v>
      </c>
    </row>
    <row r="1549" customFormat="false" ht="15" hidden="false" customHeight="false" outlineLevel="0" collapsed="false">
      <c r="A1549" s="30"/>
      <c r="B1549" s="11"/>
      <c r="C1549" s="31"/>
      <c r="D1549" s="12" t="n">
        <f aca="false">IF(AND((C1549-INT(C1549))&gt;=0,(C1549-INT(C1549))&lt;=0.54),INT(C1549),IF((C1549-INT(C1549))&gt;=0.55,INT(C1549)+1,"Nulo"))</f>
        <v>0</v>
      </c>
    </row>
    <row r="1550" customFormat="false" ht="15" hidden="false" customHeight="false" outlineLevel="0" collapsed="false">
      <c r="A1550" s="30"/>
      <c r="B1550" s="11"/>
      <c r="C1550" s="31"/>
      <c r="D1550" s="12" t="n">
        <f aca="false">IF(AND((C1550-INT(C1550))&gt;=0,(C1550-INT(C1550))&lt;=0.54),INT(C1550),IF((C1550-INT(C1550))&gt;=0.55,INT(C1550)+1,"Nulo"))</f>
        <v>0</v>
      </c>
    </row>
    <row r="1551" customFormat="false" ht="15" hidden="false" customHeight="false" outlineLevel="0" collapsed="false">
      <c r="A1551" s="30"/>
      <c r="B1551" s="11"/>
      <c r="C1551" s="31"/>
      <c r="D1551" s="12" t="n">
        <f aca="false">IF(AND((C1551-INT(C1551))&gt;=0,(C1551-INT(C1551))&lt;=0.54),INT(C1551),IF((C1551-INT(C1551))&gt;=0.55,INT(C1551)+1,"Nulo"))</f>
        <v>0</v>
      </c>
    </row>
    <row r="1552" customFormat="false" ht="15" hidden="false" customHeight="false" outlineLevel="0" collapsed="false">
      <c r="A1552" s="30"/>
      <c r="B1552" s="11"/>
      <c r="C1552" s="31"/>
      <c r="D1552" s="12" t="n">
        <f aca="false">IF(AND((C1552-INT(C1552))&gt;=0,(C1552-INT(C1552))&lt;=0.54),INT(C1552),IF((C1552-INT(C1552))&gt;=0.55,INT(C1552)+1,"Nulo"))</f>
        <v>0</v>
      </c>
    </row>
    <row r="1553" customFormat="false" ht="15" hidden="false" customHeight="false" outlineLevel="0" collapsed="false">
      <c r="A1553" s="30"/>
      <c r="B1553" s="11"/>
      <c r="C1553" s="31"/>
      <c r="D1553" s="12" t="n">
        <f aca="false">IF(AND((C1553-INT(C1553))&gt;=0,(C1553-INT(C1553))&lt;=0.54),INT(C1553),IF((C1553-INT(C1553))&gt;=0.55,INT(C1553)+1,"Nulo"))</f>
        <v>0</v>
      </c>
    </row>
    <row r="1554" customFormat="false" ht="15" hidden="false" customHeight="false" outlineLevel="0" collapsed="false">
      <c r="A1554" s="30"/>
      <c r="B1554" s="11"/>
      <c r="C1554" s="31"/>
      <c r="D1554" s="12" t="n">
        <f aca="false">IF(AND((C1554-INT(C1554))&gt;=0,(C1554-INT(C1554))&lt;=0.54),INT(C1554),IF((C1554-INT(C1554))&gt;=0.55,INT(C1554)+1,"Nulo"))</f>
        <v>0</v>
      </c>
    </row>
    <row r="1555" customFormat="false" ht="15" hidden="false" customHeight="false" outlineLevel="0" collapsed="false">
      <c r="A1555" s="30"/>
      <c r="B1555" s="11"/>
      <c r="C1555" s="31"/>
      <c r="D1555" s="12" t="n">
        <f aca="false">IF(AND((C1555-INT(C1555))&gt;=0,(C1555-INT(C1555))&lt;=0.54),INT(C1555),IF((C1555-INT(C1555))&gt;=0.55,INT(C1555)+1,"Nulo"))</f>
        <v>0</v>
      </c>
    </row>
    <row r="1556" customFormat="false" ht="15" hidden="false" customHeight="false" outlineLevel="0" collapsed="false">
      <c r="A1556" s="30"/>
      <c r="B1556" s="11"/>
      <c r="C1556" s="31"/>
      <c r="D1556" s="12" t="n">
        <f aca="false">IF(AND((C1556-INT(C1556))&gt;=0,(C1556-INT(C1556))&lt;=0.54),INT(C1556),IF((C1556-INT(C1556))&gt;=0.55,INT(C1556)+1,"Nulo"))</f>
        <v>0</v>
      </c>
    </row>
    <row r="1557" customFormat="false" ht="15" hidden="false" customHeight="false" outlineLevel="0" collapsed="false">
      <c r="A1557" s="30"/>
      <c r="B1557" s="11"/>
      <c r="C1557" s="31"/>
      <c r="D1557" s="12" t="n">
        <f aca="false">IF(AND((C1557-INT(C1557))&gt;=0,(C1557-INT(C1557))&lt;=0.54),INT(C1557),IF((C1557-INT(C1557))&gt;=0.55,INT(C1557)+1,"Nulo"))</f>
        <v>0</v>
      </c>
    </row>
    <row r="1558" customFormat="false" ht="15" hidden="false" customHeight="false" outlineLevel="0" collapsed="false">
      <c r="A1558" s="30"/>
      <c r="B1558" s="11"/>
      <c r="C1558" s="31"/>
      <c r="D1558" s="12" t="n">
        <f aca="false">IF(AND((C1558-INT(C1558))&gt;=0,(C1558-INT(C1558))&lt;=0.54),INT(C1558),IF((C1558-INT(C1558))&gt;=0.55,INT(C1558)+1,"Nulo"))</f>
        <v>0</v>
      </c>
    </row>
    <row r="1559" customFormat="false" ht="15" hidden="false" customHeight="false" outlineLevel="0" collapsed="false">
      <c r="A1559" s="30"/>
      <c r="B1559" s="11"/>
      <c r="C1559" s="31"/>
      <c r="D1559" s="12" t="n">
        <f aca="false">IF(AND((C1559-INT(C1559))&gt;=0,(C1559-INT(C1559))&lt;=0.54),INT(C1559),IF((C1559-INT(C1559))&gt;=0.55,INT(C1559)+1,"Nulo"))</f>
        <v>0</v>
      </c>
    </row>
    <row r="1560" customFormat="false" ht="15" hidden="false" customHeight="false" outlineLevel="0" collapsed="false">
      <c r="A1560" s="30"/>
      <c r="B1560" s="11"/>
      <c r="C1560" s="31"/>
      <c r="D1560" s="12" t="n">
        <f aca="false">IF(AND((C1560-INT(C1560))&gt;=0,(C1560-INT(C1560))&lt;=0.54),INT(C1560),IF((C1560-INT(C1560))&gt;=0.55,INT(C1560)+1,"Nulo"))</f>
        <v>0</v>
      </c>
    </row>
    <row r="1561" customFormat="false" ht="15" hidden="false" customHeight="false" outlineLevel="0" collapsed="false">
      <c r="A1561" s="30"/>
      <c r="B1561" s="11"/>
      <c r="C1561" s="31"/>
      <c r="D1561" s="12" t="n">
        <f aca="false">IF(AND((C1561-INT(C1561))&gt;=0,(C1561-INT(C1561))&lt;=0.54),INT(C1561),IF((C1561-INT(C1561))&gt;=0.55,INT(C1561)+1,"Nulo"))</f>
        <v>0</v>
      </c>
    </row>
    <row r="1562" customFormat="false" ht="15" hidden="false" customHeight="false" outlineLevel="0" collapsed="false">
      <c r="A1562" s="30"/>
      <c r="B1562" s="11"/>
      <c r="C1562" s="31"/>
      <c r="D1562" s="12" t="n">
        <f aca="false">IF(AND((C1562-INT(C1562))&gt;=0,(C1562-INT(C1562))&lt;=0.54),INT(C1562),IF((C1562-INT(C1562))&gt;=0.55,INT(C1562)+1,"Nulo"))</f>
        <v>0</v>
      </c>
    </row>
    <row r="1563" customFormat="false" ht="15" hidden="false" customHeight="false" outlineLevel="0" collapsed="false">
      <c r="A1563" s="30"/>
      <c r="B1563" s="11"/>
      <c r="C1563" s="31"/>
      <c r="D1563" s="12" t="n">
        <f aca="false">IF(AND((C1563-INT(C1563))&gt;=0,(C1563-INT(C1563))&lt;=0.54),INT(C1563),IF((C1563-INT(C1563))&gt;=0.55,INT(C1563)+1,"Nulo"))</f>
        <v>0</v>
      </c>
    </row>
    <row r="1564" customFormat="false" ht="15" hidden="false" customHeight="false" outlineLevel="0" collapsed="false">
      <c r="A1564" s="30"/>
      <c r="B1564" s="11"/>
      <c r="C1564" s="31"/>
      <c r="D1564" s="12" t="n">
        <f aca="false">IF(AND((C1564-INT(C1564))&gt;=0,(C1564-INT(C1564))&lt;=0.54),INT(C1564),IF((C1564-INT(C1564))&gt;=0.55,INT(C1564)+1,"Nulo"))</f>
        <v>0</v>
      </c>
    </row>
    <row r="1565" customFormat="false" ht="15" hidden="false" customHeight="false" outlineLevel="0" collapsed="false">
      <c r="A1565" s="30"/>
      <c r="B1565" s="11"/>
      <c r="C1565" s="31"/>
      <c r="D1565" s="12" t="n">
        <f aca="false">IF(AND((C1565-INT(C1565))&gt;=0,(C1565-INT(C1565))&lt;=0.54),INT(C1565),IF((C1565-INT(C1565))&gt;=0.55,INT(C1565)+1,"Nulo"))</f>
        <v>0</v>
      </c>
    </row>
    <row r="1566" customFormat="false" ht="15" hidden="false" customHeight="false" outlineLevel="0" collapsed="false">
      <c r="A1566" s="30"/>
      <c r="B1566" s="11"/>
      <c r="C1566" s="31"/>
      <c r="D1566" s="12" t="n">
        <f aca="false">IF(AND((C1566-INT(C1566))&gt;=0,(C1566-INT(C1566))&lt;=0.54),INT(C1566),IF((C1566-INT(C1566))&gt;=0.55,INT(C1566)+1,"Nulo"))</f>
        <v>0</v>
      </c>
    </row>
    <row r="1567" customFormat="false" ht="15" hidden="false" customHeight="false" outlineLevel="0" collapsed="false">
      <c r="A1567" s="30"/>
      <c r="B1567" s="11"/>
      <c r="C1567" s="31"/>
      <c r="D1567" s="12" t="n">
        <f aca="false">IF(AND((C1567-INT(C1567))&gt;=0,(C1567-INT(C1567))&lt;=0.54),INT(C1567),IF((C1567-INT(C1567))&gt;=0.55,INT(C1567)+1,"Nulo"))</f>
        <v>0</v>
      </c>
    </row>
    <row r="1568" customFormat="false" ht="15" hidden="false" customHeight="false" outlineLevel="0" collapsed="false">
      <c r="A1568" s="30"/>
      <c r="B1568" s="11"/>
      <c r="C1568" s="31"/>
      <c r="D1568" s="12" t="n">
        <f aca="false">IF(AND((C1568-INT(C1568))&gt;=0,(C1568-INT(C1568))&lt;=0.54),INT(C1568),IF((C1568-INT(C1568))&gt;=0.55,INT(C1568)+1,"Nulo"))</f>
        <v>0</v>
      </c>
    </row>
    <row r="1569" customFormat="false" ht="15" hidden="false" customHeight="false" outlineLevel="0" collapsed="false">
      <c r="A1569" s="30"/>
      <c r="B1569" s="11"/>
      <c r="C1569" s="31"/>
      <c r="D1569" s="12" t="n">
        <f aca="false">IF(AND((C1569-INT(C1569))&gt;=0,(C1569-INT(C1569))&lt;=0.54),INT(C1569),IF((C1569-INT(C1569))&gt;=0.55,INT(C1569)+1,"Nulo"))</f>
        <v>0</v>
      </c>
    </row>
    <row r="1570" customFormat="false" ht="15" hidden="false" customHeight="false" outlineLevel="0" collapsed="false">
      <c r="A1570" s="30"/>
      <c r="B1570" s="11"/>
      <c r="C1570" s="31"/>
      <c r="D1570" s="12" t="n">
        <f aca="false">IF(AND((C1570-INT(C1570))&gt;=0,(C1570-INT(C1570))&lt;=0.54),INT(C1570),IF((C1570-INT(C1570))&gt;=0.55,INT(C1570)+1,"Nulo"))</f>
        <v>0</v>
      </c>
    </row>
    <row r="1571" customFormat="false" ht="15" hidden="false" customHeight="false" outlineLevel="0" collapsed="false">
      <c r="A1571" s="30"/>
      <c r="B1571" s="11"/>
      <c r="C1571" s="31"/>
      <c r="D1571" s="12" t="n">
        <f aca="false">IF(AND((C1571-INT(C1571))&gt;=0,(C1571-INT(C1571))&lt;=0.54),INT(C1571),IF((C1571-INT(C1571))&gt;=0.55,INT(C1571)+1,"Nulo"))</f>
        <v>0</v>
      </c>
    </row>
    <row r="1572" customFormat="false" ht="15" hidden="false" customHeight="false" outlineLevel="0" collapsed="false">
      <c r="A1572" s="30"/>
      <c r="B1572" s="11"/>
      <c r="C1572" s="31"/>
      <c r="D1572" s="12" t="n">
        <f aca="false">IF(AND((C1572-INT(C1572))&gt;=0,(C1572-INT(C1572))&lt;=0.54),INT(C1572),IF((C1572-INT(C1572))&gt;=0.55,INT(C1572)+1,"Nulo"))</f>
        <v>0</v>
      </c>
    </row>
    <row r="1573" customFormat="false" ht="15" hidden="false" customHeight="false" outlineLevel="0" collapsed="false">
      <c r="A1573" s="30"/>
      <c r="B1573" s="11"/>
      <c r="C1573" s="31"/>
      <c r="D1573" s="12" t="n">
        <f aca="false">IF(AND((C1573-INT(C1573))&gt;=0,(C1573-INT(C1573))&lt;=0.54),INT(C1573),IF((C1573-INT(C1573))&gt;=0.55,INT(C1573)+1,"Nulo"))</f>
        <v>0</v>
      </c>
    </row>
    <row r="1574" customFormat="false" ht="15" hidden="false" customHeight="false" outlineLevel="0" collapsed="false">
      <c r="A1574" s="30"/>
      <c r="B1574" s="11"/>
      <c r="C1574" s="31"/>
      <c r="D1574" s="12" t="n">
        <f aca="false">IF(AND((C1574-INT(C1574))&gt;=0,(C1574-INT(C1574))&lt;=0.54),INT(C1574),IF((C1574-INT(C1574))&gt;=0.55,INT(C1574)+1,"Nulo"))</f>
        <v>0</v>
      </c>
    </row>
    <row r="1575" customFormat="false" ht="15" hidden="false" customHeight="false" outlineLevel="0" collapsed="false">
      <c r="A1575" s="30"/>
      <c r="B1575" s="11"/>
      <c r="C1575" s="31"/>
      <c r="D1575" s="12" t="n">
        <f aca="false">IF(AND((C1575-INT(C1575))&gt;=0,(C1575-INT(C1575))&lt;=0.54),INT(C1575),IF((C1575-INT(C1575))&gt;=0.55,INT(C1575)+1,"Nulo"))</f>
        <v>0</v>
      </c>
    </row>
    <row r="1576" customFormat="false" ht="15" hidden="false" customHeight="false" outlineLevel="0" collapsed="false">
      <c r="A1576" s="30"/>
      <c r="B1576" s="11"/>
      <c r="C1576" s="31"/>
      <c r="D1576" s="12" t="n">
        <f aca="false">IF(AND((C1576-INT(C1576))&gt;=0,(C1576-INT(C1576))&lt;=0.54),INT(C1576),IF((C1576-INT(C1576))&gt;=0.55,INT(C1576)+1,"Nulo"))</f>
        <v>0</v>
      </c>
    </row>
    <row r="1577" customFormat="false" ht="15" hidden="false" customHeight="false" outlineLevel="0" collapsed="false">
      <c r="A1577" s="30"/>
      <c r="B1577" s="11"/>
      <c r="C1577" s="31"/>
      <c r="D1577" s="12" t="n">
        <f aca="false">IF(AND((C1577-INT(C1577))&gt;=0,(C1577-INT(C1577))&lt;=0.54),INT(C1577),IF((C1577-INT(C1577))&gt;=0.55,INT(C1577)+1,"Nulo"))</f>
        <v>0</v>
      </c>
    </row>
    <row r="1578" customFormat="false" ht="15" hidden="false" customHeight="false" outlineLevel="0" collapsed="false">
      <c r="A1578" s="30"/>
      <c r="B1578" s="11"/>
      <c r="C1578" s="31"/>
      <c r="D1578" s="12" t="n">
        <f aca="false">IF(AND((C1578-INT(C1578))&gt;=0,(C1578-INT(C1578))&lt;=0.54),INT(C1578),IF((C1578-INT(C1578))&gt;=0.55,INT(C1578)+1,"Nulo"))</f>
        <v>0</v>
      </c>
    </row>
    <row r="1579" customFormat="false" ht="15" hidden="false" customHeight="false" outlineLevel="0" collapsed="false">
      <c r="A1579" s="30"/>
      <c r="B1579" s="11"/>
      <c r="C1579" s="31"/>
      <c r="D1579" s="12" t="n">
        <f aca="false">IF(AND((C1579-INT(C1579))&gt;=0,(C1579-INT(C1579))&lt;=0.54),INT(C1579),IF((C1579-INT(C1579))&gt;=0.55,INT(C1579)+1,"Nulo"))</f>
        <v>0</v>
      </c>
    </row>
    <row r="1580" customFormat="false" ht="15" hidden="false" customHeight="false" outlineLevel="0" collapsed="false">
      <c r="A1580" s="30"/>
      <c r="B1580" s="11"/>
      <c r="C1580" s="31"/>
      <c r="D1580" s="12" t="n">
        <f aca="false">IF(AND((C1580-INT(C1580))&gt;=0,(C1580-INT(C1580))&lt;=0.54),INT(C1580),IF((C1580-INT(C1580))&gt;=0.55,INT(C1580)+1,"Nulo"))</f>
        <v>0</v>
      </c>
    </row>
    <row r="1581" customFormat="false" ht="15" hidden="false" customHeight="false" outlineLevel="0" collapsed="false">
      <c r="A1581" s="30"/>
      <c r="B1581" s="11"/>
      <c r="C1581" s="31"/>
      <c r="D1581" s="12" t="n">
        <f aca="false">IF(AND((C1581-INT(C1581))&gt;=0,(C1581-INT(C1581))&lt;=0.54),INT(C1581),IF((C1581-INT(C1581))&gt;=0.55,INT(C1581)+1,"Nulo"))</f>
        <v>0</v>
      </c>
    </row>
    <row r="1582" customFormat="false" ht="15" hidden="false" customHeight="false" outlineLevel="0" collapsed="false">
      <c r="A1582" s="30"/>
      <c r="B1582" s="11"/>
      <c r="C1582" s="31"/>
      <c r="D1582" s="12" t="n">
        <f aca="false">IF(AND((C1582-INT(C1582))&gt;=0,(C1582-INT(C1582))&lt;=0.54),INT(C1582),IF((C1582-INT(C1582))&gt;=0.55,INT(C1582)+1,"Nulo"))</f>
        <v>0</v>
      </c>
    </row>
    <row r="1583" customFormat="false" ht="15" hidden="false" customHeight="false" outlineLevel="0" collapsed="false">
      <c r="A1583" s="30"/>
      <c r="B1583" s="11"/>
      <c r="C1583" s="31"/>
      <c r="D1583" s="12" t="n">
        <f aca="false">IF(AND((C1583-INT(C1583))&gt;=0,(C1583-INT(C1583))&lt;=0.54),INT(C1583),IF((C1583-INT(C1583))&gt;=0.55,INT(C1583)+1,"Nulo"))</f>
        <v>0</v>
      </c>
    </row>
    <row r="1584" customFormat="false" ht="15" hidden="false" customHeight="false" outlineLevel="0" collapsed="false">
      <c r="A1584" s="30"/>
      <c r="B1584" s="11"/>
      <c r="C1584" s="31"/>
      <c r="D1584" s="12" t="n">
        <f aca="false">IF(AND((C1584-INT(C1584))&gt;=0,(C1584-INT(C1584))&lt;=0.54),INT(C1584),IF((C1584-INT(C1584))&gt;=0.55,INT(C1584)+1,"Nulo"))</f>
        <v>0</v>
      </c>
    </row>
    <row r="1585" customFormat="false" ht="15" hidden="false" customHeight="false" outlineLevel="0" collapsed="false">
      <c r="A1585" s="30"/>
      <c r="B1585" s="11"/>
      <c r="C1585" s="31"/>
      <c r="D1585" s="12" t="n">
        <f aca="false">IF(AND((C1585-INT(C1585))&gt;=0,(C1585-INT(C1585))&lt;=0.54),INT(C1585),IF((C1585-INT(C1585))&gt;=0.55,INT(C1585)+1,"Nulo"))</f>
        <v>0</v>
      </c>
    </row>
    <row r="1586" customFormat="false" ht="15" hidden="false" customHeight="false" outlineLevel="0" collapsed="false">
      <c r="A1586" s="30"/>
      <c r="B1586" s="11"/>
      <c r="C1586" s="31"/>
      <c r="D1586" s="12" t="n">
        <f aca="false">IF(AND((C1586-INT(C1586))&gt;=0,(C1586-INT(C1586))&lt;=0.54),INT(C1586),IF((C1586-INT(C1586))&gt;=0.55,INT(C1586)+1,"Nulo"))</f>
        <v>0</v>
      </c>
    </row>
    <row r="1587" customFormat="false" ht="15" hidden="false" customHeight="false" outlineLevel="0" collapsed="false">
      <c r="A1587" s="30"/>
      <c r="B1587" s="11"/>
      <c r="C1587" s="31"/>
      <c r="D1587" s="12" t="n">
        <f aca="false">IF(AND((C1587-INT(C1587))&gt;=0,(C1587-INT(C1587))&lt;=0.54),INT(C1587),IF((C1587-INT(C1587))&gt;=0.55,INT(C1587)+1,"Nulo"))</f>
        <v>0</v>
      </c>
    </row>
    <row r="1588" customFormat="false" ht="15" hidden="false" customHeight="false" outlineLevel="0" collapsed="false">
      <c r="A1588" s="30"/>
      <c r="B1588" s="11"/>
      <c r="C1588" s="31"/>
      <c r="D1588" s="12" t="n">
        <f aca="false">IF(AND((C1588-INT(C1588))&gt;=0,(C1588-INT(C1588))&lt;=0.54),INT(C1588),IF((C1588-INT(C1588))&gt;=0.55,INT(C1588)+1,"Nulo"))</f>
        <v>0</v>
      </c>
    </row>
    <row r="1589" customFormat="false" ht="15" hidden="false" customHeight="false" outlineLevel="0" collapsed="false">
      <c r="A1589" s="30"/>
      <c r="B1589" s="11"/>
      <c r="C1589" s="31"/>
      <c r="D1589" s="12" t="n">
        <f aca="false">IF(AND((C1589-INT(C1589))&gt;=0,(C1589-INT(C1589))&lt;=0.54),INT(C1589),IF((C1589-INT(C1589))&gt;=0.55,INT(C1589)+1,"Nulo"))</f>
        <v>0</v>
      </c>
    </row>
    <row r="1590" customFormat="false" ht="15" hidden="false" customHeight="false" outlineLevel="0" collapsed="false">
      <c r="A1590" s="30"/>
      <c r="B1590" s="11"/>
      <c r="C1590" s="31"/>
      <c r="D1590" s="12" t="n">
        <f aca="false">IF(AND((C1590-INT(C1590))&gt;=0,(C1590-INT(C1590))&lt;=0.54),INT(C1590),IF((C1590-INT(C1590))&gt;=0.55,INT(C1590)+1,"Nulo"))</f>
        <v>0</v>
      </c>
    </row>
    <row r="1591" customFormat="false" ht="15" hidden="false" customHeight="false" outlineLevel="0" collapsed="false">
      <c r="A1591" s="30"/>
      <c r="B1591" s="11"/>
      <c r="C1591" s="31"/>
      <c r="D1591" s="12" t="n">
        <f aca="false">IF(AND((C1591-INT(C1591))&gt;=0,(C1591-INT(C1591))&lt;=0.54),INT(C1591),IF((C1591-INT(C1591))&gt;=0.55,INT(C1591)+1,"Nulo"))</f>
        <v>0</v>
      </c>
    </row>
    <row r="1592" customFormat="false" ht="15" hidden="false" customHeight="false" outlineLevel="0" collapsed="false">
      <c r="A1592" s="30"/>
      <c r="B1592" s="11"/>
      <c r="C1592" s="31"/>
      <c r="D1592" s="12" t="n">
        <f aca="false">IF(AND((C1592-INT(C1592))&gt;=0,(C1592-INT(C1592))&lt;=0.54),INT(C1592),IF((C1592-INT(C1592))&gt;=0.55,INT(C1592)+1,"Nulo"))</f>
        <v>0</v>
      </c>
    </row>
    <row r="1593" customFormat="false" ht="15" hidden="false" customHeight="false" outlineLevel="0" collapsed="false">
      <c r="A1593" s="30"/>
      <c r="B1593" s="11"/>
      <c r="C1593" s="31"/>
      <c r="D1593" s="12" t="n">
        <f aca="false">IF(AND((C1593-INT(C1593))&gt;=0,(C1593-INT(C1593))&lt;=0.54),INT(C1593),IF((C1593-INT(C1593))&gt;=0.55,INT(C1593)+1,"Nulo"))</f>
        <v>0</v>
      </c>
    </row>
    <row r="1594" customFormat="false" ht="15" hidden="false" customHeight="false" outlineLevel="0" collapsed="false">
      <c r="A1594" s="30"/>
      <c r="B1594" s="11"/>
      <c r="C1594" s="31"/>
      <c r="D1594" s="12" t="n">
        <f aca="false">IF(AND((C1594-INT(C1594))&gt;=0,(C1594-INT(C1594))&lt;=0.54),INT(C1594),IF((C1594-INT(C1594))&gt;=0.55,INT(C1594)+1,"Nulo"))</f>
        <v>0</v>
      </c>
    </row>
    <row r="1595" customFormat="false" ht="15" hidden="false" customHeight="false" outlineLevel="0" collapsed="false">
      <c r="A1595" s="30"/>
      <c r="B1595" s="11"/>
      <c r="C1595" s="31"/>
      <c r="D1595" s="12" t="n">
        <f aca="false">IF(AND((C1595-INT(C1595))&gt;=0,(C1595-INT(C1595))&lt;=0.54),INT(C1595),IF((C1595-INT(C1595))&gt;=0.55,INT(C1595)+1,"Nulo"))</f>
        <v>0</v>
      </c>
    </row>
    <row r="1596" customFormat="false" ht="15" hidden="false" customHeight="false" outlineLevel="0" collapsed="false">
      <c r="A1596" s="30"/>
      <c r="B1596" s="11"/>
      <c r="C1596" s="31"/>
      <c r="D1596" s="12" t="n">
        <f aca="false">IF(AND((C1596-INT(C1596))&gt;=0,(C1596-INT(C1596))&lt;=0.54),INT(C1596),IF((C1596-INT(C1596))&gt;=0.55,INT(C1596)+1,"Nulo"))</f>
        <v>0</v>
      </c>
    </row>
    <row r="1597" customFormat="false" ht="15" hidden="false" customHeight="false" outlineLevel="0" collapsed="false">
      <c r="A1597" s="30"/>
      <c r="B1597" s="11"/>
      <c r="C1597" s="31"/>
      <c r="D1597" s="12" t="n">
        <f aca="false">IF(AND((C1597-INT(C1597))&gt;=0,(C1597-INT(C1597))&lt;=0.54),INT(C1597),IF((C1597-INT(C1597))&gt;=0.55,INT(C1597)+1,"Nulo"))</f>
        <v>0</v>
      </c>
    </row>
    <row r="1598" customFormat="false" ht="15" hidden="false" customHeight="false" outlineLevel="0" collapsed="false">
      <c r="A1598" s="30"/>
      <c r="B1598" s="11"/>
      <c r="C1598" s="31"/>
      <c r="D1598" s="12" t="n">
        <f aca="false">IF(AND((C1598-INT(C1598))&gt;=0,(C1598-INT(C1598))&lt;=0.54),INT(C1598),IF((C1598-INT(C1598))&gt;=0.55,INT(C1598)+1,"Nulo"))</f>
        <v>0</v>
      </c>
    </row>
    <row r="1599" customFormat="false" ht="15" hidden="false" customHeight="false" outlineLevel="0" collapsed="false">
      <c r="A1599" s="30"/>
      <c r="B1599" s="11"/>
      <c r="C1599" s="31"/>
      <c r="D1599" s="12" t="n">
        <f aca="false">IF(AND((C1599-INT(C1599))&gt;=0,(C1599-INT(C1599))&lt;=0.54),INT(C1599),IF((C1599-INT(C1599))&gt;=0.55,INT(C1599)+1,"Nulo"))</f>
        <v>0</v>
      </c>
    </row>
    <row r="1600" customFormat="false" ht="15" hidden="false" customHeight="false" outlineLevel="0" collapsed="false">
      <c r="A1600" s="30"/>
      <c r="B1600" s="11"/>
      <c r="C1600" s="31"/>
      <c r="D1600" s="12" t="n">
        <f aca="false">IF(AND((C1600-INT(C1600))&gt;=0,(C1600-INT(C1600))&lt;=0.54),INT(C1600),IF((C1600-INT(C1600))&gt;=0.55,INT(C1600)+1,"Nulo"))</f>
        <v>0</v>
      </c>
    </row>
    <row r="1601" customFormat="false" ht="15" hidden="false" customHeight="false" outlineLevel="0" collapsed="false">
      <c r="A1601" s="30"/>
      <c r="B1601" s="11"/>
      <c r="C1601" s="31"/>
      <c r="D1601" s="12" t="n">
        <f aca="false">IF(AND((C1601-INT(C1601))&gt;=0,(C1601-INT(C1601))&lt;=0.54),INT(C1601),IF((C1601-INT(C1601))&gt;=0.55,INT(C1601)+1,"Nulo"))</f>
        <v>0</v>
      </c>
    </row>
    <row r="1602" customFormat="false" ht="15" hidden="false" customHeight="false" outlineLevel="0" collapsed="false">
      <c r="A1602" s="30"/>
      <c r="B1602" s="11"/>
      <c r="C1602" s="31"/>
      <c r="D1602" s="12" t="n">
        <f aca="false">IF(AND((C1602-INT(C1602))&gt;=0,(C1602-INT(C1602))&lt;=0.54),INT(C1602),IF((C1602-INT(C1602))&gt;=0.55,INT(C1602)+1,"Nulo"))</f>
        <v>0</v>
      </c>
    </row>
    <row r="1603" customFormat="false" ht="15" hidden="false" customHeight="false" outlineLevel="0" collapsed="false">
      <c r="A1603" s="30"/>
      <c r="B1603" s="11"/>
      <c r="C1603" s="31"/>
      <c r="D1603" s="12" t="n">
        <f aca="false">IF(AND((C1603-INT(C1603))&gt;=0,(C1603-INT(C1603))&lt;=0.54),INT(C1603),IF((C1603-INT(C1603))&gt;=0.55,INT(C1603)+1,"Nulo"))</f>
        <v>0</v>
      </c>
    </row>
    <row r="1604" customFormat="false" ht="15" hidden="false" customHeight="false" outlineLevel="0" collapsed="false">
      <c r="A1604" s="30"/>
      <c r="B1604" s="11"/>
      <c r="C1604" s="31"/>
      <c r="D1604" s="12" t="n">
        <f aca="false">IF(AND((C1604-INT(C1604))&gt;=0,(C1604-INT(C1604))&lt;=0.54),INT(C1604),IF((C1604-INT(C1604))&gt;=0.55,INT(C1604)+1,"Nulo"))</f>
        <v>0</v>
      </c>
    </row>
    <row r="1605" customFormat="false" ht="15" hidden="false" customHeight="false" outlineLevel="0" collapsed="false">
      <c r="A1605" s="30"/>
      <c r="B1605" s="11"/>
      <c r="C1605" s="31"/>
      <c r="D1605" s="12" t="n">
        <f aca="false">IF(AND((C1605-INT(C1605))&gt;=0,(C1605-INT(C1605))&lt;=0.54),INT(C1605),IF((C1605-INT(C1605))&gt;=0.55,INT(C1605)+1,"Nulo"))</f>
        <v>0</v>
      </c>
    </row>
    <row r="1606" customFormat="false" ht="15" hidden="false" customHeight="false" outlineLevel="0" collapsed="false">
      <c r="A1606" s="30"/>
      <c r="B1606" s="11"/>
      <c r="C1606" s="31"/>
      <c r="D1606" s="12" t="n">
        <f aca="false">IF(AND((C1606-INT(C1606))&gt;=0,(C1606-INT(C1606))&lt;=0.54),INT(C1606),IF((C1606-INT(C1606))&gt;=0.55,INT(C1606)+1,"Nulo"))</f>
        <v>0</v>
      </c>
    </row>
    <row r="1607" customFormat="false" ht="15" hidden="false" customHeight="false" outlineLevel="0" collapsed="false">
      <c r="A1607" s="30"/>
      <c r="B1607" s="11"/>
      <c r="C1607" s="31"/>
      <c r="D1607" s="12" t="n">
        <f aca="false">IF(AND((C1607-INT(C1607))&gt;=0,(C1607-INT(C1607))&lt;=0.54),INT(C1607),IF((C1607-INT(C1607))&gt;=0.55,INT(C1607)+1,"Nulo"))</f>
        <v>0</v>
      </c>
    </row>
    <row r="1608" customFormat="false" ht="15" hidden="false" customHeight="false" outlineLevel="0" collapsed="false">
      <c r="A1608" s="30"/>
      <c r="B1608" s="11"/>
      <c r="C1608" s="31"/>
      <c r="D1608" s="12" t="n">
        <f aca="false">IF(AND((C1608-INT(C1608))&gt;=0,(C1608-INT(C1608))&lt;=0.54),INT(C1608),IF((C1608-INT(C1608))&gt;=0.55,INT(C1608)+1,"Nulo"))</f>
        <v>0</v>
      </c>
    </row>
    <row r="1609" customFormat="false" ht="15" hidden="false" customHeight="false" outlineLevel="0" collapsed="false">
      <c r="A1609" s="30"/>
      <c r="B1609" s="11"/>
      <c r="C1609" s="31"/>
      <c r="D1609" s="12" t="n">
        <f aca="false">IF(AND((C1609-INT(C1609))&gt;=0,(C1609-INT(C1609))&lt;=0.54),INT(C1609),IF((C1609-INT(C1609))&gt;=0.55,INT(C1609)+1,"Nulo"))</f>
        <v>0</v>
      </c>
    </row>
    <row r="1610" customFormat="false" ht="15" hidden="false" customHeight="false" outlineLevel="0" collapsed="false">
      <c r="A1610" s="30"/>
      <c r="B1610" s="11"/>
      <c r="C1610" s="31"/>
      <c r="D1610" s="12" t="n">
        <f aca="false">IF(AND((C1610-INT(C1610))&gt;=0,(C1610-INT(C1610))&lt;=0.54),INT(C1610),IF((C1610-INT(C1610))&gt;=0.55,INT(C1610)+1,"Nulo"))</f>
        <v>0</v>
      </c>
    </row>
    <row r="1611" customFormat="false" ht="15" hidden="false" customHeight="false" outlineLevel="0" collapsed="false">
      <c r="A1611" s="30"/>
      <c r="B1611" s="11"/>
      <c r="C1611" s="31"/>
      <c r="D1611" s="12" t="n">
        <f aca="false">IF(AND((C1611-INT(C1611))&gt;=0,(C1611-INT(C1611))&lt;=0.54),INT(C1611),IF((C1611-INT(C1611))&gt;=0.55,INT(C1611)+1,"Nulo"))</f>
        <v>0</v>
      </c>
    </row>
    <row r="1612" customFormat="false" ht="15" hidden="false" customHeight="false" outlineLevel="0" collapsed="false">
      <c r="A1612" s="30"/>
      <c r="B1612" s="11"/>
      <c r="C1612" s="31"/>
      <c r="D1612" s="12" t="n">
        <f aca="false">IF(AND((C1612-INT(C1612))&gt;=0,(C1612-INT(C1612))&lt;=0.54),INT(C1612),IF((C1612-INT(C1612))&gt;=0.55,INT(C1612)+1,"Nulo"))</f>
        <v>0</v>
      </c>
    </row>
    <row r="1613" customFormat="false" ht="15" hidden="false" customHeight="false" outlineLevel="0" collapsed="false">
      <c r="A1613" s="30"/>
      <c r="B1613" s="11"/>
      <c r="C1613" s="31"/>
      <c r="D1613" s="12" t="n">
        <f aca="false">IF(AND((C1613-INT(C1613))&gt;=0,(C1613-INT(C1613))&lt;=0.54),INT(C1613),IF((C1613-INT(C1613))&gt;=0.55,INT(C1613)+1,"Nulo"))</f>
        <v>0</v>
      </c>
    </row>
    <row r="1614" customFormat="false" ht="15" hidden="false" customHeight="false" outlineLevel="0" collapsed="false">
      <c r="A1614" s="30"/>
      <c r="B1614" s="11"/>
      <c r="C1614" s="31"/>
      <c r="D1614" s="12" t="n">
        <f aca="false">IF(AND((C1614-INT(C1614))&gt;=0,(C1614-INT(C1614))&lt;=0.54),INT(C1614),IF((C1614-INT(C1614))&gt;=0.55,INT(C1614)+1,"Nulo"))</f>
        <v>0</v>
      </c>
    </row>
    <row r="1615" customFormat="false" ht="15" hidden="false" customHeight="false" outlineLevel="0" collapsed="false">
      <c r="A1615" s="30"/>
      <c r="B1615" s="11"/>
      <c r="C1615" s="31"/>
      <c r="D1615" s="12" t="n">
        <f aca="false">IF(AND((C1615-INT(C1615))&gt;=0,(C1615-INT(C1615))&lt;=0.54),INT(C1615),IF((C1615-INT(C1615))&gt;=0.55,INT(C1615)+1,"Nulo"))</f>
        <v>0</v>
      </c>
    </row>
    <row r="1616" customFormat="false" ht="15" hidden="false" customHeight="false" outlineLevel="0" collapsed="false">
      <c r="A1616" s="30"/>
      <c r="B1616" s="11"/>
      <c r="C1616" s="31"/>
      <c r="D1616" s="12" t="n">
        <f aca="false">IF(AND((C1616-INT(C1616))&gt;=0,(C1616-INT(C1616))&lt;=0.54),INT(C1616),IF((C1616-INT(C1616))&gt;=0.55,INT(C1616)+1,"Nulo"))</f>
        <v>0</v>
      </c>
    </row>
    <row r="1617" customFormat="false" ht="15" hidden="false" customHeight="false" outlineLevel="0" collapsed="false">
      <c r="A1617" s="30"/>
      <c r="B1617" s="11"/>
      <c r="C1617" s="31"/>
      <c r="D1617" s="12" t="n">
        <f aca="false">IF(AND((C1617-INT(C1617))&gt;=0,(C1617-INT(C1617))&lt;=0.54),INT(C1617),IF((C1617-INT(C1617))&gt;=0.55,INT(C1617)+1,"Nulo"))</f>
        <v>0</v>
      </c>
    </row>
    <row r="1618" customFormat="false" ht="15" hidden="false" customHeight="false" outlineLevel="0" collapsed="false">
      <c r="A1618" s="30"/>
      <c r="B1618" s="11"/>
      <c r="C1618" s="31"/>
      <c r="D1618" s="12" t="n">
        <f aca="false">IF(AND((C1618-INT(C1618))&gt;=0,(C1618-INT(C1618))&lt;=0.54),INT(C1618),IF((C1618-INT(C1618))&gt;=0.55,INT(C1618)+1,"Nulo"))</f>
        <v>0</v>
      </c>
    </row>
    <row r="1619" customFormat="false" ht="15" hidden="false" customHeight="false" outlineLevel="0" collapsed="false">
      <c r="A1619" s="30"/>
      <c r="B1619" s="11"/>
      <c r="C1619" s="31"/>
      <c r="D1619" s="12" t="n">
        <f aca="false">IF(AND((C1619-INT(C1619))&gt;=0,(C1619-INT(C1619))&lt;=0.54),INT(C1619),IF((C1619-INT(C1619))&gt;=0.55,INT(C1619)+1,"Nulo"))</f>
        <v>0</v>
      </c>
    </row>
    <row r="1620" customFormat="false" ht="15" hidden="false" customHeight="false" outlineLevel="0" collapsed="false">
      <c r="A1620" s="30"/>
      <c r="B1620" s="11"/>
      <c r="C1620" s="31"/>
      <c r="D1620" s="12" t="n">
        <f aca="false">IF(AND((C1620-INT(C1620))&gt;=0,(C1620-INT(C1620))&lt;=0.54),INT(C1620),IF((C1620-INT(C1620))&gt;=0.55,INT(C1620)+1,"Nulo"))</f>
        <v>0</v>
      </c>
    </row>
    <row r="1621" customFormat="false" ht="15" hidden="false" customHeight="false" outlineLevel="0" collapsed="false">
      <c r="A1621" s="30"/>
      <c r="B1621" s="11"/>
      <c r="C1621" s="31"/>
      <c r="D1621" s="12" t="n">
        <f aca="false">IF(AND((C1621-INT(C1621))&gt;=0,(C1621-INT(C1621))&lt;=0.54),INT(C1621),IF((C1621-INT(C1621))&gt;=0.55,INT(C1621)+1,"Nulo"))</f>
        <v>0</v>
      </c>
    </row>
    <row r="1622" customFormat="false" ht="15" hidden="false" customHeight="false" outlineLevel="0" collapsed="false">
      <c r="A1622" s="30"/>
      <c r="B1622" s="11"/>
      <c r="C1622" s="31"/>
      <c r="D1622" s="12" t="n">
        <f aca="false">IF(AND((C1622-INT(C1622))&gt;=0,(C1622-INT(C1622))&lt;=0.54),INT(C1622),IF((C1622-INT(C1622))&gt;=0.55,INT(C1622)+1,"Nulo"))</f>
        <v>0</v>
      </c>
    </row>
    <row r="1623" customFormat="false" ht="15" hidden="false" customHeight="false" outlineLevel="0" collapsed="false">
      <c r="A1623" s="30"/>
      <c r="B1623" s="11"/>
      <c r="C1623" s="31"/>
      <c r="D1623" s="12" t="n">
        <f aca="false">IF(AND((C1623-INT(C1623))&gt;=0,(C1623-INT(C1623))&lt;=0.54),INT(C1623),IF((C1623-INT(C1623))&gt;=0.55,INT(C1623)+1,"Nulo"))</f>
        <v>0</v>
      </c>
    </row>
    <row r="1624" customFormat="false" ht="15" hidden="false" customHeight="false" outlineLevel="0" collapsed="false">
      <c r="A1624" s="30"/>
      <c r="B1624" s="11"/>
      <c r="C1624" s="31"/>
      <c r="D1624" s="12" t="n">
        <f aca="false">IF(AND((C1624-INT(C1624))&gt;=0,(C1624-INT(C1624))&lt;=0.54),INT(C1624),IF((C1624-INT(C1624))&gt;=0.55,INT(C1624)+1,"Nulo"))</f>
        <v>0</v>
      </c>
    </row>
    <row r="1625" customFormat="false" ht="15" hidden="false" customHeight="false" outlineLevel="0" collapsed="false">
      <c r="A1625" s="30"/>
      <c r="B1625" s="11"/>
      <c r="C1625" s="31"/>
      <c r="D1625" s="12" t="n">
        <f aca="false">IF(AND((C1625-INT(C1625))&gt;=0,(C1625-INT(C1625))&lt;=0.54),INT(C1625),IF((C1625-INT(C1625))&gt;=0.55,INT(C1625)+1,"Nulo"))</f>
        <v>0</v>
      </c>
    </row>
    <row r="1626" customFormat="false" ht="15" hidden="false" customHeight="false" outlineLevel="0" collapsed="false">
      <c r="A1626" s="30"/>
      <c r="B1626" s="11"/>
      <c r="C1626" s="31"/>
      <c r="D1626" s="12" t="n">
        <f aca="false">IF(AND((C1626-INT(C1626))&gt;=0,(C1626-INT(C1626))&lt;=0.54),INT(C1626),IF((C1626-INT(C1626))&gt;=0.55,INT(C1626)+1,"Nulo"))</f>
        <v>0</v>
      </c>
    </row>
    <row r="1627" customFormat="false" ht="15" hidden="false" customHeight="false" outlineLevel="0" collapsed="false">
      <c r="A1627" s="30"/>
      <c r="B1627" s="11"/>
      <c r="C1627" s="31"/>
      <c r="D1627" s="12" t="n">
        <f aca="false">IF(AND((C1627-INT(C1627))&gt;=0,(C1627-INT(C1627))&lt;=0.54),INT(C1627),IF((C1627-INT(C1627))&gt;=0.55,INT(C1627)+1,"Nulo"))</f>
        <v>0</v>
      </c>
    </row>
    <row r="1628" customFormat="false" ht="15" hidden="false" customHeight="false" outlineLevel="0" collapsed="false">
      <c r="A1628" s="30"/>
      <c r="B1628" s="11"/>
      <c r="C1628" s="31"/>
      <c r="D1628" s="12" t="n">
        <f aca="false">IF(AND((C1628-INT(C1628))&gt;=0,(C1628-INT(C1628))&lt;=0.54),INT(C1628),IF((C1628-INT(C1628))&gt;=0.55,INT(C1628)+1,"Nulo"))</f>
        <v>0</v>
      </c>
    </row>
    <row r="1629" customFormat="false" ht="15" hidden="false" customHeight="false" outlineLevel="0" collapsed="false">
      <c r="A1629" s="30"/>
      <c r="B1629" s="11"/>
      <c r="C1629" s="31"/>
      <c r="D1629" s="12" t="n">
        <f aca="false">IF(AND((C1629-INT(C1629))&gt;=0,(C1629-INT(C1629))&lt;=0.54),INT(C1629),IF((C1629-INT(C1629))&gt;=0.55,INT(C1629)+1,"Nulo"))</f>
        <v>0</v>
      </c>
    </row>
    <row r="1630" customFormat="false" ht="15" hidden="false" customHeight="false" outlineLevel="0" collapsed="false">
      <c r="A1630" s="30"/>
      <c r="B1630" s="11"/>
      <c r="C1630" s="31"/>
      <c r="D1630" s="12" t="n">
        <f aca="false">IF(AND((C1630-INT(C1630))&gt;=0,(C1630-INT(C1630))&lt;=0.54),INT(C1630),IF((C1630-INT(C1630))&gt;=0.55,INT(C1630)+1,"Nulo"))</f>
        <v>0</v>
      </c>
    </row>
    <row r="1631" customFormat="false" ht="15" hidden="false" customHeight="false" outlineLevel="0" collapsed="false">
      <c r="A1631" s="30"/>
      <c r="B1631" s="11"/>
      <c r="C1631" s="31"/>
      <c r="D1631" s="12" t="n">
        <f aca="false">IF(AND((C1631-INT(C1631))&gt;=0,(C1631-INT(C1631))&lt;=0.54),INT(C1631),IF((C1631-INT(C1631))&gt;=0.55,INT(C1631)+1,"Nulo"))</f>
        <v>0</v>
      </c>
    </row>
    <row r="1632" customFormat="false" ht="15" hidden="false" customHeight="false" outlineLevel="0" collapsed="false">
      <c r="A1632" s="30"/>
      <c r="B1632" s="11"/>
      <c r="C1632" s="31"/>
      <c r="D1632" s="12" t="n">
        <f aca="false">IF(AND((C1632-INT(C1632))&gt;=0,(C1632-INT(C1632))&lt;=0.54),INT(C1632),IF((C1632-INT(C1632))&gt;=0.55,INT(C1632)+1,"Nulo"))</f>
        <v>0</v>
      </c>
    </row>
    <row r="1633" customFormat="false" ht="15" hidden="false" customHeight="false" outlineLevel="0" collapsed="false">
      <c r="A1633" s="30"/>
      <c r="B1633" s="11"/>
      <c r="C1633" s="31"/>
      <c r="D1633" s="12" t="n">
        <f aca="false">IF(AND((C1633-INT(C1633))&gt;=0,(C1633-INT(C1633))&lt;=0.54),INT(C1633),IF((C1633-INT(C1633))&gt;=0.55,INT(C1633)+1,"Nulo"))</f>
        <v>0</v>
      </c>
    </row>
    <row r="1634" customFormat="false" ht="15" hidden="false" customHeight="false" outlineLevel="0" collapsed="false">
      <c r="A1634" s="30"/>
      <c r="B1634" s="11"/>
      <c r="C1634" s="31"/>
      <c r="D1634" s="12" t="n">
        <f aca="false">IF(AND((C1634-INT(C1634))&gt;=0,(C1634-INT(C1634))&lt;=0.54),INT(C1634),IF((C1634-INT(C1634))&gt;=0.55,INT(C1634)+1,"Nulo"))</f>
        <v>0</v>
      </c>
    </row>
    <row r="1635" customFormat="false" ht="15" hidden="false" customHeight="false" outlineLevel="0" collapsed="false">
      <c r="A1635" s="30"/>
      <c r="B1635" s="11"/>
      <c r="C1635" s="31"/>
      <c r="D1635" s="12" t="n">
        <f aca="false">IF(AND((C1635-INT(C1635))&gt;=0,(C1635-INT(C1635))&lt;=0.54),INT(C1635),IF((C1635-INT(C1635))&gt;=0.55,INT(C1635)+1,"Nulo"))</f>
        <v>0</v>
      </c>
    </row>
    <row r="1636" customFormat="false" ht="15" hidden="false" customHeight="false" outlineLevel="0" collapsed="false">
      <c r="A1636" s="30"/>
      <c r="B1636" s="11"/>
      <c r="C1636" s="31"/>
      <c r="D1636" s="12" t="n">
        <f aca="false">IF(AND((C1636-INT(C1636))&gt;=0,(C1636-INT(C1636))&lt;=0.54),INT(C1636),IF((C1636-INT(C1636))&gt;=0.55,INT(C1636)+1,"Nulo"))</f>
        <v>0</v>
      </c>
    </row>
    <row r="1637" customFormat="false" ht="15" hidden="false" customHeight="false" outlineLevel="0" collapsed="false">
      <c r="A1637" s="30"/>
      <c r="B1637" s="11"/>
      <c r="C1637" s="31"/>
      <c r="D1637" s="12" t="n">
        <f aca="false">IF(AND((C1637-INT(C1637))&gt;=0,(C1637-INT(C1637))&lt;=0.54),INT(C1637),IF((C1637-INT(C1637))&gt;=0.55,INT(C1637)+1,"Nulo"))</f>
        <v>0</v>
      </c>
    </row>
    <row r="1638" customFormat="false" ht="15" hidden="false" customHeight="false" outlineLevel="0" collapsed="false">
      <c r="A1638" s="30"/>
      <c r="B1638" s="11"/>
      <c r="C1638" s="31"/>
      <c r="D1638" s="12" t="n">
        <f aca="false">IF(AND((C1638-INT(C1638))&gt;=0,(C1638-INT(C1638))&lt;=0.54),INT(C1638),IF((C1638-INT(C1638))&gt;=0.55,INT(C1638)+1,"Nulo"))</f>
        <v>0</v>
      </c>
    </row>
    <row r="1639" customFormat="false" ht="15" hidden="false" customHeight="false" outlineLevel="0" collapsed="false">
      <c r="A1639" s="30"/>
      <c r="B1639" s="11"/>
      <c r="C1639" s="31"/>
      <c r="D1639" s="12" t="n">
        <f aca="false">IF(AND((C1639-INT(C1639))&gt;=0,(C1639-INT(C1639))&lt;=0.54),INT(C1639),IF((C1639-INT(C1639))&gt;=0.55,INT(C1639)+1,"Nulo"))</f>
        <v>0</v>
      </c>
    </row>
    <row r="1640" customFormat="false" ht="15" hidden="false" customHeight="false" outlineLevel="0" collapsed="false">
      <c r="A1640" s="30"/>
      <c r="B1640" s="11"/>
      <c r="C1640" s="31"/>
      <c r="D1640" s="12" t="n">
        <f aca="false">IF(AND((C1640-INT(C1640))&gt;=0,(C1640-INT(C1640))&lt;=0.54),INT(C1640),IF((C1640-INT(C1640))&gt;=0.55,INT(C1640)+1,"Nulo"))</f>
        <v>0</v>
      </c>
    </row>
    <row r="1641" customFormat="false" ht="15" hidden="false" customHeight="false" outlineLevel="0" collapsed="false">
      <c r="A1641" s="30"/>
      <c r="B1641" s="11"/>
      <c r="C1641" s="31"/>
      <c r="D1641" s="12" t="n">
        <f aca="false">IF(AND((C1641-INT(C1641))&gt;=0,(C1641-INT(C1641))&lt;=0.54),INT(C1641),IF((C1641-INT(C1641))&gt;=0.55,INT(C1641)+1,"Nulo"))</f>
        <v>0</v>
      </c>
    </row>
    <row r="1642" customFormat="false" ht="15" hidden="false" customHeight="false" outlineLevel="0" collapsed="false">
      <c r="A1642" s="30"/>
      <c r="B1642" s="11"/>
      <c r="C1642" s="31"/>
      <c r="D1642" s="12" t="n">
        <f aca="false">IF(AND((C1642-INT(C1642))&gt;=0,(C1642-INT(C1642))&lt;=0.54),INT(C1642),IF((C1642-INT(C1642))&gt;=0.55,INT(C1642)+1,"Nulo"))</f>
        <v>0</v>
      </c>
    </row>
    <row r="1643" customFormat="false" ht="15" hidden="false" customHeight="false" outlineLevel="0" collapsed="false">
      <c r="A1643" s="30"/>
      <c r="B1643" s="11"/>
      <c r="C1643" s="31"/>
      <c r="D1643" s="12" t="n">
        <f aca="false">IF(AND((C1643-INT(C1643))&gt;=0,(C1643-INT(C1643))&lt;=0.54),INT(C1643),IF((C1643-INT(C1643))&gt;=0.55,INT(C1643)+1,"Nulo"))</f>
        <v>0</v>
      </c>
    </row>
    <row r="1644" customFormat="false" ht="15" hidden="false" customHeight="false" outlineLevel="0" collapsed="false">
      <c r="A1644" s="30"/>
      <c r="B1644" s="11"/>
      <c r="C1644" s="31"/>
      <c r="D1644" s="12" t="n">
        <f aca="false">IF(AND((C1644-INT(C1644))&gt;=0,(C1644-INT(C1644))&lt;=0.54),INT(C1644),IF((C1644-INT(C1644))&gt;=0.55,INT(C1644)+1,"Nulo"))</f>
        <v>0</v>
      </c>
    </row>
    <row r="1645" customFormat="false" ht="15" hidden="false" customHeight="false" outlineLevel="0" collapsed="false">
      <c r="A1645" s="30"/>
      <c r="B1645" s="11"/>
      <c r="C1645" s="31"/>
      <c r="D1645" s="12" t="n">
        <f aca="false">IF(AND((C1645-INT(C1645))&gt;=0,(C1645-INT(C1645))&lt;=0.54),INT(C1645),IF((C1645-INT(C1645))&gt;=0.55,INT(C1645)+1,"Nulo"))</f>
        <v>0</v>
      </c>
    </row>
    <row r="1646" customFormat="false" ht="15" hidden="false" customHeight="false" outlineLevel="0" collapsed="false">
      <c r="A1646" s="30"/>
      <c r="B1646" s="11"/>
      <c r="C1646" s="31"/>
      <c r="D1646" s="12" t="n">
        <f aca="false">IF(AND((C1646-INT(C1646))&gt;=0,(C1646-INT(C1646))&lt;=0.54),INT(C1646),IF((C1646-INT(C1646))&gt;=0.55,INT(C1646)+1,"Nulo"))</f>
        <v>0</v>
      </c>
    </row>
    <row r="1647" customFormat="false" ht="15" hidden="false" customHeight="false" outlineLevel="0" collapsed="false">
      <c r="A1647" s="30"/>
      <c r="B1647" s="11"/>
      <c r="C1647" s="31"/>
      <c r="D1647" s="12" t="n">
        <f aca="false">IF(AND((C1647-INT(C1647))&gt;=0,(C1647-INT(C1647))&lt;=0.54),INT(C1647),IF((C1647-INT(C1647))&gt;=0.55,INT(C1647)+1,"Nulo"))</f>
        <v>0</v>
      </c>
    </row>
    <row r="1648" customFormat="false" ht="15" hidden="false" customHeight="false" outlineLevel="0" collapsed="false">
      <c r="A1648" s="30"/>
      <c r="B1648" s="11"/>
      <c r="C1648" s="31"/>
      <c r="D1648" s="12" t="n">
        <f aca="false">IF(AND((C1648-INT(C1648))&gt;=0,(C1648-INT(C1648))&lt;=0.54),INT(C1648),IF((C1648-INT(C1648))&gt;=0.55,INT(C1648)+1,"Nulo"))</f>
        <v>0</v>
      </c>
    </row>
    <row r="1649" customFormat="false" ht="15" hidden="false" customHeight="false" outlineLevel="0" collapsed="false">
      <c r="A1649" s="30"/>
      <c r="B1649" s="11"/>
      <c r="C1649" s="31"/>
      <c r="D1649" s="12" t="n">
        <f aca="false">IF(AND((C1649-INT(C1649))&gt;=0,(C1649-INT(C1649))&lt;=0.54),INT(C1649),IF((C1649-INT(C1649))&gt;=0.55,INT(C1649)+1,"Nulo"))</f>
        <v>0</v>
      </c>
    </row>
    <row r="1650" customFormat="false" ht="15" hidden="false" customHeight="false" outlineLevel="0" collapsed="false">
      <c r="A1650" s="30"/>
      <c r="B1650" s="11"/>
      <c r="C1650" s="31"/>
      <c r="D1650" s="12" t="n">
        <f aca="false">IF(AND((C1650-INT(C1650))&gt;=0,(C1650-INT(C1650))&lt;=0.54),INT(C1650),IF((C1650-INT(C1650))&gt;=0.55,INT(C1650)+1,"Nulo"))</f>
        <v>0</v>
      </c>
    </row>
    <row r="1651" customFormat="false" ht="15" hidden="false" customHeight="false" outlineLevel="0" collapsed="false">
      <c r="A1651" s="30"/>
      <c r="B1651" s="11"/>
      <c r="C1651" s="31"/>
      <c r="D1651" s="12" t="n">
        <f aca="false">IF(AND((C1651-INT(C1651))&gt;=0,(C1651-INT(C1651))&lt;=0.54),INT(C1651),IF((C1651-INT(C1651))&gt;=0.55,INT(C1651)+1,"Nulo"))</f>
        <v>0</v>
      </c>
    </row>
    <row r="1652" customFormat="false" ht="15" hidden="false" customHeight="false" outlineLevel="0" collapsed="false">
      <c r="A1652" s="30"/>
      <c r="B1652" s="11"/>
      <c r="C1652" s="31"/>
      <c r="D1652" s="12" t="n">
        <f aca="false">IF(AND((C1652-INT(C1652))&gt;=0,(C1652-INT(C1652))&lt;=0.54),INT(C1652),IF((C1652-INT(C1652))&gt;=0.55,INT(C1652)+1,"Nulo"))</f>
        <v>0</v>
      </c>
    </row>
    <row r="1653" customFormat="false" ht="15" hidden="false" customHeight="false" outlineLevel="0" collapsed="false">
      <c r="A1653" s="30"/>
      <c r="B1653" s="11"/>
      <c r="C1653" s="31"/>
      <c r="D1653" s="12" t="n">
        <f aca="false">IF(AND((C1653-INT(C1653))&gt;=0,(C1653-INT(C1653))&lt;=0.54),INT(C1653),IF((C1653-INT(C1653))&gt;=0.55,INT(C1653)+1,"Nulo"))</f>
        <v>0</v>
      </c>
    </row>
    <row r="1654" customFormat="false" ht="15" hidden="false" customHeight="false" outlineLevel="0" collapsed="false">
      <c r="A1654" s="30"/>
      <c r="B1654" s="11"/>
      <c r="C1654" s="31"/>
      <c r="D1654" s="12" t="n">
        <f aca="false">IF(AND((C1654-INT(C1654))&gt;=0,(C1654-INT(C1654))&lt;=0.54),INT(C1654),IF((C1654-INT(C1654))&gt;=0.55,INT(C1654)+1,"Nulo"))</f>
        <v>0</v>
      </c>
    </row>
    <row r="1655" customFormat="false" ht="15" hidden="false" customHeight="false" outlineLevel="0" collapsed="false">
      <c r="A1655" s="30"/>
      <c r="B1655" s="11"/>
      <c r="C1655" s="31"/>
      <c r="D1655" s="12" t="n">
        <f aca="false">IF(AND((C1655-INT(C1655))&gt;=0,(C1655-INT(C1655))&lt;=0.54),INT(C1655),IF((C1655-INT(C1655))&gt;=0.55,INT(C1655)+1,"Nulo"))</f>
        <v>0</v>
      </c>
    </row>
    <row r="1656" customFormat="false" ht="15" hidden="false" customHeight="false" outlineLevel="0" collapsed="false">
      <c r="A1656" s="30"/>
      <c r="B1656" s="11"/>
      <c r="C1656" s="31"/>
      <c r="D1656" s="12" t="n">
        <f aca="false">IF(AND((C1656-INT(C1656))&gt;=0,(C1656-INT(C1656))&lt;=0.54),INT(C1656),IF((C1656-INT(C1656))&gt;=0.55,INT(C1656)+1,"Nulo"))</f>
        <v>0</v>
      </c>
    </row>
    <row r="1657" customFormat="false" ht="15" hidden="false" customHeight="false" outlineLevel="0" collapsed="false">
      <c r="A1657" s="30"/>
      <c r="B1657" s="11"/>
      <c r="C1657" s="31"/>
      <c r="D1657" s="12" t="n">
        <f aca="false">IF(AND((C1657-INT(C1657))&gt;=0,(C1657-INT(C1657))&lt;=0.54),INT(C1657),IF((C1657-INT(C1657))&gt;=0.55,INT(C1657)+1,"Nulo"))</f>
        <v>0</v>
      </c>
    </row>
    <row r="1658" customFormat="false" ht="15" hidden="false" customHeight="false" outlineLevel="0" collapsed="false">
      <c r="A1658" s="30"/>
      <c r="B1658" s="11"/>
      <c r="C1658" s="31"/>
      <c r="D1658" s="12" t="n">
        <f aca="false">IF(AND((C1658-INT(C1658))&gt;=0,(C1658-INT(C1658))&lt;=0.54),INT(C1658),IF((C1658-INT(C1658))&gt;=0.55,INT(C1658)+1,"Nulo"))</f>
        <v>0</v>
      </c>
    </row>
    <row r="1659" customFormat="false" ht="15" hidden="false" customHeight="false" outlineLevel="0" collapsed="false">
      <c r="A1659" s="30"/>
      <c r="B1659" s="11"/>
      <c r="C1659" s="31"/>
      <c r="D1659" s="12" t="n">
        <f aca="false">IF(AND((C1659-INT(C1659))&gt;=0,(C1659-INT(C1659))&lt;=0.54),INT(C1659),IF((C1659-INT(C1659))&gt;=0.55,INT(C1659)+1,"Nulo"))</f>
        <v>0</v>
      </c>
    </row>
    <row r="1660" customFormat="false" ht="15" hidden="false" customHeight="false" outlineLevel="0" collapsed="false">
      <c r="A1660" s="30"/>
      <c r="B1660" s="11"/>
      <c r="C1660" s="31"/>
      <c r="D1660" s="12" t="n">
        <f aca="false">IF(AND((C1660-INT(C1660))&gt;=0,(C1660-INT(C1660))&lt;=0.54),INT(C1660),IF((C1660-INT(C1660))&gt;=0.55,INT(C1660)+1,"Nulo"))</f>
        <v>0</v>
      </c>
    </row>
    <row r="1661" customFormat="false" ht="15" hidden="false" customHeight="false" outlineLevel="0" collapsed="false">
      <c r="A1661" s="30"/>
      <c r="B1661" s="11"/>
      <c r="C1661" s="31"/>
      <c r="D1661" s="12" t="n">
        <f aca="false">IF(AND((C1661-INT(C1661))&gt;=0,(C1661-INT(C1661))&lt;=0.54),INT(C1661),IF((C1661-INT(C1661))&gt;=0.55,INT(C1661)+1,"Nulo"))</f>
        <v>0</v>
      </c>
    </row>
    <row r="1662" customFormat="false" ht="15" hidden="false" customHeight="false" outlineLevel="0" collapsed="false">
      <c r="A1662" s="30"/>
      <c r="B1662" s="11"/>
      <c r="C1662" s="31"/>
      <c r="D1662" s="12" t="n">
        <f aca="false">IF(AND((C1662-INT(C1662))&gt;=0,(C1662-INT(C1662))&lt;=0.54),INT(C1662),IF((C1662-INT(C1662))&gt;=0.55,INT(C1662)+1,"Nulo"))</f>
        <v>0</v>
      </c>
    </row>
    <row r="1663" customFormat="false" ht="15" hidden="false" customHeight="false" outlineLevel="0" collapsed="false">
      <c r="A1663" s="30"/>
      <c r="B1663" s="11"/>
      <c r="C1663" s="31"/>
      <c r="D1663" s="12" t="n">
        <f aca="false">IF(AND((C1663-INT(C1663))&gt;=0,(C1663-INT(C1663))&lt;=0.54),INT(C1663),IF((C1663-INT(C1663))&gt;=0.55,INT(C1663)+1,"Nulo"))</f>
        <v>0</v>
      </c>
    </row>
    <row r="1664" customFormat="false" ht="15" hidden="false" customHeight="false" outlineLevel="0" collapsed="false">
      <c r="A1664" s="30"/>
      <c r="B1664" s="11"/>
      <c r="C1664" s="31"/>
      <c r="D1664" s="12" t="n">
        <f aca="false">IF(AND((C1664-INT(C1664))&gt;=0,(C1664-INT(C1664))&lt;=0.54),INT(C1664),IF((C1664-INT(C1664))&gt;=0.55,INT(C1664)+1,"Nulo"))</f>
        <v>0</v>
      </c>
    </row>
    <row r="1665" customFormat="false" ht="15" hidden="false" customHeight="false" outlineLevel="0" collapsed="false">
      <c r="A1665" s="30"/>
      <c r="B1665" s="11"/>
      <c r="C1665" s="31"/>
      <c r="D1665" s="12" t="n">
        <f aca="false">IF(AND((C1665-INT(C1665))&gt;=0,(C1665-INT(C1665))&lt;=0.54),INT(C1665),IF((C1665-INT(C1665))&gt;=0.55,INT(C1665)+1,"Nulo"))</f>
        <v>0</v>
      </c>
    </row>
    <row r="1666" customFormat="false" ht="15" hidden="false" customHeight="false" outlineLevel="0" collapsed="false">
      <c r="A1666" s="30"/>
      <c r="B1666" s="11"/>
      <c r="C1666" s="31"/>
      <c r="D1666" s="12" t="n">
        <f aca="false">IF(AND((C1666-INT(C1666))&gt;=0,(C1666-INT(C1666))&lt;=0.54),INT(C1666),IF((C1666-INT(C1666))&gt;=0.55,INT(C1666)+1,"Nulo"))</f>
        <v>0</v>
      </c>
    </row>
    <row r="1667" customFormat="false" ht="15" hidden="false" customHeight="false" outlineLevel="0" collapsed="false">
      <c r="A1667" s="30"/>
      <c r="B1667" s="11"/>
      <c r="C1667" s="31"/>
      <c r="D1667" s="12" t="n">
        <f aca="false">IF(AND((C1667-INT(C1667))&gt;=0,(C1667-INT(C1667))&lt;=0.54),INT(C1667),IF((C1667-INT(C1667))&gt;=0.55,INT(C1667)+1,"Nulo"))</f>
        <v>0</v>
      </c>
    </row>
    <row r="1668" customFormat="false" ht="15" hidden="false" customHeight="false" outlineLevel="0" collapsed="false">
      <c r="A1668" s="30"/>
      <c r="B1668" s="11"/>
      <c r="C1668" s="31"/>
      <c r="D1668" s="12" t="n">
        <f aca="false">IF(AND((C1668-INT(C1668))&gt;=0,(C1668-INT(C1668))&lt;=0.54),INT(C1668),IF((C1668-INT(C1668))&gt;=0.55,INT(C1668)+1,"Nulo"))</f>
        <v>0</v>
      </c>
    </row>
    <row r="1669" customFormat="false" ht="15" hidden="false" customHeight="false" outlineLevel="0" collapsed="false">
      <c r="A1669" s="30"/>
      <c r="B1669" s="11"/>
      <c r="C1669" s="31"/>
      <c r="D1669" s="12" t="n">
        <f aca="false">IF(AND((C1669-INT(C1669))&gt;=0,(C1669-INT(C1669))&lt;=0.54),INT(C1669),IF((C1669-INT(C1669))&gt;=0.55,INT(C1669)+1,"Nulo"))</f>
        <v>0</v>
      </c>
    </row>
    <row r="1670" customFormat="false" ht="15" hidden="false" customHeight="false" outlineLevel="0" collapsed="false">
      <c r="A1670" s="30"/>
      <c r="B1670" s="11"/>
      <c r="C1670" s="31"/>
      <c r="D1670" s="12" t="n">
        <f aca="false">IF(AND((C1670-INT(C1670))&gt;=0,(C1670-INT(C1670))&lt;=0.54),INT(C1670),IF((C1670-INT(C1670))&gt;=0.55,INT(C1670)+1,"Nulo"))</f>
        <v>0</v>
      </c>
    </row>
    <row r="1671" customFormat="false" ht="15" hidden="false" customHeight="false" outlineLevel="0" collapsed="false">
      <c r="A1671" s="30"/>
      <c r="B1671" s="11"/>
      <c r="C1671" s="31"/>
      <c r="D1671" s="12" t="n">
        <f aca="false">IF(AND((C1671-INT(C1671))&gt;=0,(C1671-INT(C1671))&lt;=0.54),INT(C1671),IF((C1671-INT(C1671))&gt;=0.55,INT(C1671)+1,"Nulo"))</f>
        <v>0</v>
      </c>
    </row>
    <row r="1672" customFormat="false" ht="15" hidden="false" customHeight="false" outlineLevel="0" collapsed="false">
      <c r="A1672" s="30"/>
      <c r="B1672" s="11"/>
      <c r="C1672" s="31"/>
      <c r="D1672" s="12" t="n">
        <f aca="false">IF(AND((C1672-INT(C1672))&gt;=0,(C1672-INT(C1672))&lt;=0.54),INT(C1672),IF((C1672-INT(C1672))&gt;=0.55,INT(C1672)+1,"Nulo"))</f>
        <v>0</v>
      </c>
    </row>
    <row r="1673" customFormat="false" ht="15" hidden="false" customHeight="false" outlineLevel="0" collapsed="false">
      <c r="A1673" s="30"/>
      <c r="B1673" s="11"/>
      <c r="C1673" s="31"/>
      <c r="D1673" s="12" t="n">
        <f aca="false">IF(AND((C1673-INT(C1673))&gt;=0,(C1673-INT(C1673))&lt;=0.54),INT(C1673),IF((C1673-INT(C1673))&gt;=0.55,INT(C1673)+1,"Nulo"))</f>
        <v>0</v>
      </c>
    </row>
    <row r="1674" customFormat="false" ht="15" hidden="false" customHeight="false" outlineLevel="0" collapsed="false">
      <c r="A1674" s="30"/>
      <c r="B1674" s="11"/>
      <c r="C1674" s="31"/>
      <c r="D1674" s="12" t="n">
        <f aca="false">IF(AND((C1674-INT(C1674))&gt;=0,(C1674-INT(C1674))&lt;=0.54),INT(C1674),IF((C1674-INT(C1674))&gt;=0.55,INT(C1674)+1,"Nulo"))</f>
        <v>0</v>
      </c>
    </row>
    <row r="1675" customFormat="false" ht="15" hidden="false" customHeight="false" outlineLevel="0" collapsed="false">
      <c r="A1675" s="30"/>
      <c r="B1675" s="11"/>
      <c r="C1675" s="31"/>
      <c r="D1675" s="12" t="n">
        <f aca="false">IF(AND((C1675-INT(C1675))&gt;=0,(C1675-INT(C1675))&lt;=0.54),INT(C1675),IF((C1675-INT(C1675))&gt;=0.55,INT(C1675)+1,"Nulo"))</f>
        <v>0</v>
      </c>
    </row>
    <row r="1676" customFormat="false" ht="15" hidden="false" customHeight="false" outlineLevel="0" collapsed="false">
      <c r="A1676" s="30"/>
      <c r="B1676" s="11"/>
      <c r="C1676" s="31"/>
      <c r="D1676" s="12" t="n">
        <f aca="false">IF(AND((C1676-INT(C1676))&gt;=0,(C1676-INT(C1676))&lt;=0.54),INT(C1676),IF((C1676-INT(C1676))&gt;=0.55,INT(C1676)+1,"Nulo"))</f>
        <v>0</v>
      </c>
    </row>
    <row r="1677" customFormat="false" ht="15" hidden="false" customHeight="false" outlineLevel="0" collapsed="false">
      <c r="A1677" s="30"/>
      <c r="B1677" s="11"/>
      <c r="C1677" s="31"/>
      <c r="D1677" s="12" t="n">
        <f aca="false">IF(AND((C1677-INT(C1677))&gt;=0,(C1677-INT(C1677))&lt;=0.54),INT(C1677),IF((C1677-INT(C1677))&gt;=0.55,INT(C1677)+1,"Nulo"))</f>
        <v>0</v>
      </c>
    </row>
    <row r="1678" customFormat="false" ht="15" hidden="false" customHeight="false" outlineLevel="0" collapsed="false">
      <c r="A1678" s="30"/>
      <c r="B1678" s="11"/>
      <c r="C1678" s="31"/>
      <c r="D1678" s="12" t="n">
        <f aca="false">IF(AND((C1678-INT(C1678))&gt;=0,(C1678-INT(C1678))&lt;=0.54),INT(C1678),IF((C1678-INT(C1678))&gt;=0.55,INT(C1678)+1,"Nulo"))</f>
        <v>0</v>
      </c>
    </row>
    <row r="1679" customFormat="false" ht="15" hidden="false" customHeight="false" outlineLevel="0" collapsed="false">
      <c r="A1679" s="30"/>
      <c r="B1679" s="11"/>
      <c r="C1679" s="31"/>
      <c r="D1679" s="12" t="n">
        <f aca="false">IF(AND((C1679-INT(C1679))&gt;=0,(C1679-INT(C1679))&lt;=0.54),INT(C1679),IF((C1679-INT(C1679))&gt;=0.55,INT(C1679)+1,"Nulo"))</f>
        <v>0</v>
      </c>
    </row>
    <row r="1680" customFormat="false" ht="15" hidden="false" customHeight="false" outlineLevel="0" collapsed="false">
      <c r="A1680" s="30"/>
      <c r="B1680" s="11"/>
      <c r="C1680" s="31"/>
      <c r="D1680" s="12" t="n">
        <f aca="false">IF(AND((C1680-INT(C1680))&gt;=0,(C1680-INT(C1680))&lt;=0.54),INT(C1680),IF((C1680-INT(C1680))&gt;=0.55,INT(C1680)+1,"Nulo"))</f>
        <v>0</v>
      </c>
    </row>
    <row r="1681" customFormat="false" ht="15" hidden="false" customHeight="false" outlineLevel="0" collapsed="false">
      <c r="A1681" s="30"/>
      <c r="B1681" s="11"/>
      <c r="C1681" s="31"/>
      <c r="D1681" s="12" t="n">
        <f aca="false">IF(AND((C1681-INT(C1681))&gt;=0,(C1681-INT(C1681))&lt;=0.54),INT(C1681),IF((C1681-INT(C1681))&gt;=0.55,INT(C1681)+1,"Nulo"))</f>
        <v>0</v>
      </c>
    </row>
    <row r="1682" customFormat="false" ht="15" hidden="false" customHeight="false" outlineLevel="0" collapsed="false">
      <c r="A1682" s="30"/>
      <c r="B1682" s="11"/>
      <c r="C1682" s="31"/>
      <c r="D1682" s="12" t="n">
        <f aca="false">IF(AND((C1682-INT(C1682))&gt;=0,(C1682-INT(C1682))&lt;=0.54),INT(C1682),IF((C1682-INT(C1682))&gt;=0.55,INT(C1682)+1,"Nulo"))</f>
        <v>0</v>
      </c>
    </row>
    <row r="1683" customFormat="false" ht="15" hidden="false" customHeight="false" outlineLevel="0" collapsed="false">
      <c r="A1683" s="30"/>
      <c r="B1683" s="11"/>
      <c r="C1683" s="31"/>
      <c r="D1683" s="12" t="n">
        <f aca="false">IF(AND((C1683-INT(C1683))&gt;=0,(C1683-INT(C1683))&lt;=0.54),INT(C1683),IF((C1683-INT(C1683))&gt;=0.55,INT(C1683)+1,"Nulo"))</f>
        <v>0</v>
      </c>
    </row>
    <row r="1684" customFormat="false" ht="15" hidden="false" customHeight="false" outlineLevel="0" collapsed="false">
      <c r="A1684" s="30"/>
      <c r="B1684" s="11"/>
      <c r="C1684" s="31"/>
      <c r="D1684" s="12" t="n">
        <f aca="false">IF(AND((C1684-INT(C1684))&gt;=0,(C1684-INT(C1684))&lt;=0.54),INT(C1684),IF((C1684-INT(C1684))&gt;=0.55,INT(C1684)+1,"Nulo"))</f>
        <v>0</v>
      </c>
    </row>
    <row r="1685" customFormat="false" ht="15" hidden="false" customHeight="false" outlineLevel="0" collapsed="false">
      <c r="A1685" s="30"/>
      <c r="B1685" s="11"/>
      <c r="C1685" s="31"/>
      <c r="D1685" s="12" t="n">
        <f aca="false">IF(AND((C1685-INT(C1685))&gt;=0,(C1685-INT(C1685))&lt;=0.54),INT(C1685),IF((C1685-INT(C1685))&gt;=0.55,INT(C1685)+1,"Nulo"))</f>
        <v>0</v>
      </c>
    </row>
    <row r="1686" customFormat="false" ht="15" hidden="false" customHeight="false" outlineLevel="0" collapsed="false">
      <c r="A1686" s="30"/>
      <c r="B1686" s="11"/>
      <c r="C1686" s="31"/>
      <c r="D1686" s="12" t="n">
        <f aca="false">IF(AND((C1686-INT(C1686))&gt;=0,(C1686-INT(C1686))&lt;=0.54),INT(C1686),IF((C1686-INT(C1686))&gt;=0.55,INT(C1686)+1,"Nulo"))</f>
        <v>0</v>
      </c>
    </row>
    <row r="1687" customFormat="false" ht="15" hidden="false" customHeight="false" outlineLevel="0" collapsed="false">
      <c r="A1687" s="30"/>
      <c r="B1687" s="11"/>
      <c r="C1687" s="31"/>
      <c r="D1687" s="12" t="n">
        <f aca="false">IF(AND((C1687-INT(C1687))&gt;=0,(C1687-INT(C1687))&lt;=0.54),INT(C1687),IF((C1687-INT(C1687))&gt;=0.55,INT(C1687)+1,"Nulo"))</f>
        <v>0</v>
      </c>
    </row>
    <row r="1688" customFormat="false" ht="15" hidden="false" customHeight="false" outlineLevel="0" collapsed="false">
      <c r="A1688" s="30"/>
      <c r="B1688" s="11"/>
      <c r="C1688" s="31"/>
      <c r="D1688" s="12" t="n">
        <f aca="false">IF(AND((C1688-INT(C1688))&gt;=0,(C1688-INT(C1688))&lt;=0.54),INT(C1688),IF((C1688-INT(C1688))&gt;=0.55,INT(C1688)+1,"Nulo"))</f>
        <v>0</v>
      </c>
    </row>
    <row r="1689" customFormat="false" ht="15" hidden="false" customHeight="false" outlineLevel="0" collapsed="false">
      <c r="A1689" s="30"/>
      <c r="B1689" s="11"/>
      <c r="C1689" s="31"/>
      <c r="D1689" s="12" t="n">
        <f aca="false">IF(AND((C1689-INT(C1689))&gt;=0,(C1689-INT(C1689))&lt;=0.54),INT(C1689),IF((C1689-INT(C1689))&gt;=0.55,INT(C1689)+1,"Nulo"))</f>
        <v>0</v>
      </c>
    </row>
    <row r="1690" customFormat="false" ht="15" hidden="false" customHeight="false" outlineLevel="0" collapsed="false">
      <c r="A1690" s="30"/>
      <c r="B1690" s="11"/>
      <c r="C1690" s="31"/>
      <c r="D1690" s="12" t="n">
        <f aca="false">IF(AND((C1690-INT(C1690))&gt;=0,(C1690-INT(C1690))&lt;=0.54),INT(C1690),IF((C1690-INT(C1690))&gt;=0.55,INT(C1690)+1,"Nulo"))</f>
        <v>0</v>
      </c>
    </row>
    <row r="1691" customFormat="false" ht="15" hidden="false" customHeight="false" outlineLevel="0" collapsed="false">
      <c r="A1691" s="30"/>
      <c r="B1691" s="11"/>
      <c r="C1691" s="31"/>
      <c r="D1691" s="12" t="n">
        <f aca="false">IF(AND((C1691-INT(C1691))&gt;=0,(C1691-INT(C1691))&lt;=0.54),INT(C1691),IF((C1691-INT(C1691))&gt;=0.55,INT(C1691)+1,"Nulo"))</f>
        <v>0</v>
      </c>
    </row>
    <row r="1692" customFormat="false" ht="15" hidden="false" customHeight="false" outlineLevel="0" collapsed="false">
      <c r="A1692" s="30"/>
      <c r="B1692" s="11"/>
      <c r="C1692" s="31"/>
      <c r="D1692" s="12" t="n">
        <f aca="false">IF(AND((C1692-INT(C1692))&gt;=0,(C1692-INT(C1692))&lt;=0.54),INT(C1692),IF((C1692-INT(C1692))&gt;=0.55,INT(C1692)+1,"Nulo"))</f>
        <v>0</v>
      </c>
    </row>
    <row r="1693" customFormat="false" ht="15" hidden="false" customHeight="false" outlineLevel="0" collapsed="false">
      <c r="A1693" s="30"/>
      <c r="B1693" s="11"/>
      <c r="C1693" s="31"/>
      <c r="D1693" s="12" t="n">
        <f aca="false">IF(AND((C1693-INT(C1693))&gt;=0,(C1693-INT(C1693))&lt;=0.54),INT(C1693),IF((C1693-INT(C1693))&gt;=0.55,INT(C1693)+1,"Nulo"))</f>
        <v>0</v>
      </c>
    </row>
    <row r="1694" customFormat="false" ht="15" hidden="false" customHeight="false" outlineLevel="0" collapsed="false">
      <c r="A1694" s="30"/>
      <c r="B1694" s="11"/>
      <c r="C1694" s="31"/>
      <c r="D1694" s="12" t="n">
        <f aca="false">IF(AND((C1694-INT(C1694))&gt;=0,(C1694-INT(C1694))&lt;=0.54),INT(C1694),IF((C1694-INT(C1694))&gt;=0.55,INT(C1694)+1,"Nulo"))</f>
        <v>0</v>
      </c>
    </row>
    <row r="1695" customFormat="false" ht="15" hidden="false" customHeight="false" outlineLevel="0" collapsed="false">
      <c r="A1695" s="30"/>
      <c r="B1695" s="11"/>
      <c r="C1695" s="31"/>
      <c r="D1695" s="12" t="n">
        <f aca="false">IF(AND((C1695-INT(C1695))&gt;=0,(C1695-INT(C1695))&lt;=0.54),INT(C1695),IF((C1695-INT(C1695))&gt;=0.55,INT(C1695)+1,"Nulo"))</f>
        <v>0</v>
      </c>
    </row>
    <row r="1696" customFormat="false" ht="15" hidden="false" customHeight="false" outlineLevel="0" collapsed="false">
      <c r="A1696" s="30"/>
      <c r="B1696" s="11"/>
      <c r="C1696" s="31"/>
      <c r="D1696" s="12" t="n">
        <f aca="false">IF(AND((C1696-INT(C1696))&gt;=0,(C1696-INT(C1696))&lt;=0.54),INT(C1696),IF((C1696-INT(C1696))&gt;=0.55,INT(C1696)+1,"Nulo"))</f>
        <v>0</v>
      </c>
    </row>
    <row r="1697" customFormat="false" ht="15" hidden="false" customHeight="false" outlineLevel="0" collapsed="false">
      <c r="A1697" s="30"/>
      <c r="B1697" s="11"/>
      <c r="C1697" s="31"/>
      <c r="D1697" s="12" t="n">
        <f aca="false">IF(AND((C1697-INT(C1697))&gt;=0,(C1697-INT(C1697))&lt;=0.54),INT(C1697),IF((C1697-INT(C1697))&gt;=0.55,INT(C1697)+1,"Nulo"))</f>
        <v>0</v>
      </c>
    </row>
    <row r="1698" customFormat="false" ht="15" hidden="false" customHeight="false" outlineLevel="0" collapsed="false">
      <c r="A1698" s="30"/>
      <c r="B1698" s="11"/>
      <c r="C1698" s="31"/>
      <c r="D1698" s="12" t="n">
        <f aca="false">IF(AND((C1698-INT(C1698))&gt;=0,(C1698-INT(C1698))&lt;=0.54),INT(C1698),IF((C1698-INT(C1698))&gt;=0.55,INT(C1698)+1,"Nulo"))</f>
        <v>0</v>
      </c>
    </row>
    <row r="1699" customFormat="false" ht="15" hidden="false" customHeight="false" outlineLevel="0" collapsed="false">
      <c r="A1699" s="30"/>
      <c r="B1699" s="11"/>
      <c r="C1699" s="31"/>
      <c r="D1699" s="12" t="n">
        <f aca="false">IF(AND((C1699-INT(C1699))&gt;=0,(C1699-INT(C1699))&lt;=0.54),INT(C1699),IF((C1699-INT(C1699))&gt;=0.55,INT(C1699)+1,"Nulo"))</f>
        <v>0</v>
      </c>
    </row>
    <row r="1700" customFormat="false" ht="15" hidden="false" customHeight="false" outlineLevel="0" collapsed="false">
      <c r="A1700" s="30"/>
      <c r="B1700" s="11"/>
      <c r="C1700" s="31"/>
      <c r="D1700" s="12" t="n">
        <f aca="false">IF(AND((C1700-INT(C1700))&gt;=0,(C1700-INT(C1700))&lt;=0.54),INT(C1700),IF((C1700-INT(C1700))&gt;=0.55,INT(C1700)+1,"Nulo"))</f>
        <v>0</v>
      </c>
    </row>
    <row r="1701" customFormat="false" ht="15" hidden="false" customHeight="false" outlineLevel="0" collapsed="false">
      <c r="A1701" s="30"/>
      <c r="B1701" s="11"/>
      <c r="C1701" s="31"/>
      <c r="D1701" s="12" t="n">
        <f aca="false">IF(AND((C1701-INT(C1701))&gt;=0,(C1701-INT(C1701))&lt;=0.54),INT(C1701),IF((C1701-INT(C1701))&gt;=0.55,INT(C1701)+1,"Nulo"))</f>
        <v>0</v>
      </c>
    </row>
    <row r="1702" customFormat="false" ht="15" hidden="false" customHeight="false" outlineLevel="0" collapsed="false">
      <c r="A1702" s="30"/>
      <c r="B1702" s="11"/>
      <c r="C1702" s="31"/>
      <c r="D1702" s="12" t="n">
        <f aca="false">IF(AND((C1702-INT(C1702))&gt;=0,(C1702-INT(C1702))&lt;=0.54),INT(C1702),IF((C1702-INT(C1702))&gt;=0.55,INT(C1702)+1,"Nulo"))</f>
        <v>0</v>
      </c>
    </row>
    <row r="1703" customFormat="false" ht="15" hidden="false" customHeight="false" outlineLevel="0" collapsed="false">
      <c r="A1703" s="30"/>
      <c r="B1703" s="11"/>
      <c r="C1703" s="31"/>
      <c r="D1703" s="12" t="n">
        <f aca="false">IF(AND((C1703-INT(C1703))&gt;=0,(C1703-INT(C1703))&lt;=0.54),INT(C1703),IF((C1703-INT(C1703))&gt;=0.55,INT(C1703)+1,"Nulo"))</f>
        <v>0</v>
      </c>
    </row>
    <row r="1704" customFormat="false" ht="15" hidden="false" customHeight="false" outlineLevel="0" collapsed="false">
      <c r="A1704" s="30"/>
      <c r="B1704" s="11"/>
      <c r="C1704" s="31"/>
      <c r="D1704" s="12" t="n">
        <f aca="false">IF(AND((C1704-INT(C1704))&gt;=0,(C1704-INT(C1704))&lt;=0.54),INT(C1704),IF((C1704-INT(C1704))&gt;=0.55,INT(C1704)+1,"Nulo"))</f>
        <v>0</v>
      </c>
    </row>
    <row r="1705" customFormat="false" ht="15" hidden="false" customHeight="false" outlineLevel="0" collapsed="false">
      <c r="A1705" s="30"/>
      <c r="B1705" s="11"/>
      <c r="C1705" s="31"/>
      <c r="D1705" s="12" t="n">
        <f aca="false">IF(AND((C1705-INT(C1705))&gt;=0,(C1705-INT(C1705))&lt;=0.54),INT(C1705),IF((C1705-INT(C1705))&gt;=0.55,INT(C1705)+1,"Nulo"))</f>
        <v>0</v>
      </c>
    </row>
    <row r="1706" customFormat="false" ht="15" hidden="false" customHeight="false" outlineLevel="0" collapsed="false">
      <c r="A1706" s="30"/>
      <c r="B1706" s="11"/>
      <c r="C1706" s="31"/>
      <c r="D1706" s="12" t="n">
        <f aca="false">IF(AND((C1706-INT(C1706))&gt;=0,(C1706-INT(C1706))&lt;=0.54),INT(C1706),IF((C1706-INT(C1706))&gt;=0.55,INT(C1706)+1,"Nulo"))</f>
        <v>0</v>
      </c>
    </row>
    <row r="1707" customFormat="false" ht="15" hidden="false" customHeight="false" outlineLevel="0" collapsed="false">
      <c r="A1707" s="30"/>
      <c r="B1707" s="11"/>
      <c r="C1707" s="31"/>
      <c r="D1707" s="12" t="n">
        <f aca="false">IF(AND((C1707-INT(C1707))&gt;=0,(C1707-INT(C1707))&lt;=0.54),INT(C1707),IF((C1707-INT(C1707))&gt;=0.55,INT(C1707)+1,"Nulo"))</f>
        <v>0</v>
      </c>
    </row>
    <row r="1708" customFormat="false" ht="15" hidden="false" customHeight="false" outlineLevel="0" collapsed="false">
      <c r="A1708" s="30"/>
      <c r="B1708" s="11"/>
      <c r="C1708" s="31"/>
      <c r="D1708" s="12" t="n">
        <f aca="false">IF(AND((C1708-INT(C1708))&gt;=0,(C1708-INT(C1708))&lt;=0.54),INT(C1708),IF((C1708-INT(C1708))&gt;=0.55,INT(C1708)+1,"Nulo"))</f>
        <v>0</v>
      </c>
    </row>
    <row r="1709" customFormat="false" ht="15" hidden="false" customHeight="false" outlineLevel="0" collapsed="false">
      <c r="A1709" s="30"/>
      <c r="B1709" s="11"/>
      <c r="C1709" s="31"/>
      <c r="D1709" s="12" t="n">
        <f aca="false">IF(AND((C1709-INT(C1709))&gt;=0,(C1709-INT(C1709))&lt;=0.54),INT(C1709),IF((C1709-INT(C1709))&gt;=0.55,INT(C1709)+1,"Nulo"))</f>
        <v>0</v>
      </c>
    </row>
    <row r="1710" customFormat="false" ht="15" hidden="false" customHeight="false" outlineLevel="0" collapsed="false">
      <c r="A1710" s="30"/>
      <c r="B1710" s="11"/>
      <c r="C1710" s="31"/>
      <c r="D1710" s="12" t="n">
        <f aca="false">IF(AND((C1710-INT(C1710))&gt;=0,(C1710-INT(C1710))&lt;=0.54),INT(C1710),IF((C1710-INT(C1710))&gt;=0.55,INT(C1710)+1,"Nulo"))</f>
        <v>0</v>
      </c>
    </row>
    <row r="1711" customFormat="false" ht="15" hidden="false" customHeight="false" outlineLevel="0" collapsed="false">
      <c r="A1711" s="30"/>
      <c r="B1711" s="11"/>
      <c r="C1711" s="31"/>
      <c r="D1711" s="12" t="n">
        <f aca="false">IF(AND((C1711-INT(C1711))&gt;=0,(C1711-INT(C1711))&lt;=0.54),INT(C1711),IF((C1711-INT(C1711))&gt;=0.55,INT(C1711)+1,"Nulo"))</f>
        <v>0</v>
      </c>
    </row>
    <row r="1712" customFormat="false" ht="15" hidden="false" customHeight="false" outlineLevel="0" collapsed="false">
      <c r="A1712" s="30"/>
      <c r="B1712" s="11"/>
      <c r="C1712" s="31"/>
      <c r="D1712" s="12" t="n">
        <f aca="false">IF(AND((C1712-INT(C1712))&gt;=0,(C1712-INT(C1712))&lt;=0.54),INT(C1712),IF((C1712-INT(C1712))&gt;=0.55,INT(C1712)+1,"Nulo"))</f>
        <v>0</v>
      </c>
    </row>
    <row r="1713" customFormat="false" ht="15" hidden="false" customHeight="false" outlineLevel="0" collapsed="false">
      <c r="A1713" s="30"/>
      <c r="B1713" s="11"/>
      <c r="C1713" s="31"/>
      <c r="D1713" s="12" t="n">
        <f aca="false">IF(AND((C1713-INT(C1713))&gt;=0,(C1713-INT(C1713))&lt;=0.54),INT(C1713),IF((C1713-INT(C1713))&gt;=0.55,INT(C1713)+1,"Nulo"))</f>
        <v>0</v>
      </c>
    </row>
    <row r="1714" customFormat="false" ht="15" hidden="false" customHeight="false" outlineLevel="0" collapsed="false">
      <c r="A1714" s="30"/>
      <c r="B1714" s="11"/>
      <c r="C1714" s="31"/>
      <c r="D1714" s="12" t="n">
        <f aca="false">IF(AND((C1714-INT(C1714))&gt;=0,(C1714-INT(C1714))&lt;=0.54),INT(C1714),IF((C1714-INT(C1714))&gt;=0.55,INT(C1714)+1,"Nulo"))</f>
        <v>0</v>
      </c>
    </row>
    <row r="1715" customFormat="false" ht="15" hidden="false" customHeight="false" outlineLevel="0" collapsed="false">
      <c r="A1715" s="30"/>
      <c r="B1715" s="11"/>
      <c r="C1715" s="31"/>
      <c r="D1715" s="12" t="n">
        <f aca="false">IF(AND((C1715-INT(C1715))&gt;=0,(C1715-INT(C1715))&lt;=0.54),INT(C1715),IF((C1715-INT(C1715))&gt;=0.55,INT(C1715)+1,"Nulo"))</f>
        <v>0</v>
      </c>
    </row>
    <row r="1716" customFormat="false" ht="15" hidden="false" customHeight="false" outlineLevel="0" collapsed="false">
      <c r="A1716" s="30"/>
      <c r="B1716" s="11"/>
      <c r="C1716" s="31"/>
      <c r="D1716" s="12" t="n">
        <f aca="false">IF(AND((C1716-INT(C1716))&gt;=0,(C1716-INT(C1716))&lt;=0.54),INT(C1716),IF((C1716-INT(C1716))&gt;=0.55,INT(C1716)+1,"Nulo"))</f>
        <v>0</v>
      </c>
    </row>
    <row r="1717" customFormat="false" ht="15" hidden="false" customHeight="false" outlineLevel="0" collapsed="false">
      <c r="A1717" s="30"/>
      <c r="B1717" s="11"/>
      <c r="C1717" s="31"/>
      <c r="D1717" s="12" t="n">
        <f aca="false">IF(AND((C1717-INT(C1717))&gt;=0,(C1717-INT(C1717))&lt;=0.54),INT(C1717),IF((C1717-INT(C1717))&gt;=0.55,INT(C1717)+1,"Nulo"))</f>
        <v>0</v>
      </c>
    </row>
    <row r="1718" customFormat="false" ht="15" hidden="false" customHeight="false" outlineLevel="0" collapsed="false">
      <c r="A1718" s="30"/>
      <c r="B1718" s="11"/>
      <c r="C1718" s="31"/>
      <c r="D1718" s="12" t="n">
        <f aca="false">IF(AND((C1718-INT(C1718))&gt;=0,(C1718-INT(C1718))&lt;=0.54),INT(C1718),IF((C1718-INT(C1718))&gt;=0.55,INT(C1718)+1,"Nulo"))</f>
        <v>0</v>
      </c>
    </row>
    <row r="1719" customFormat="false" ht="15" hidden="false" customHeight="false" outlineLevel="0" collapsed="false">
      <c r="A1719" s="30"/>
      <c r="B1719" s="11"/>
      <c r="C1719" s="31"/>
      <c r="D1719" s="12" t="n">
        <f aca="false">IF(AND((C1719-INT(C1719))&gt;=0,(C1719-INT(C1719))&lt;=0.54),INT(C1719),IF((C1719-INT(C1719))&gt;=0.55,INT(C1719)+1,"Nulo"))</f>
        <v>0</v>
      </c>
    </row>
    <row r="1720" customFormat="false" ht="15" hidden="false" customHeight="false" outlineLevel="0" collapsed="false">
      <c r="A1720" s="30"/>
      <c r="B1720" s="11"/>
      <c r="C1720" s="31"/>
      <c r="D1720" s="12" t="n">
        <f aca="false">IF(AND((C1720-INT(C1720))&gt;=0,(C1720-INT(C1720))&lt;=0.54),INT(C1720),IF((C1720-INT(C1720))&gt;=0.55,INT(C1720)+1,"Nulo"))</f>
        <v>0</v>
      </c>
    </row>
    <row r="1721" customFormat="false" ht="15" hidden="false" customHeight="false" outlineLevel="0" collapsed="false">
      <c r="A1721" s="30"/>
      <c r="B1721" s="11"/>
      <c r="C1721" s="31"/>
      <c r="D1721" s="12" t="n">
        <f aca="false">IF(AND((C1721-INT(C1721))&gt;=0,(C1721-INT(C1721))&lt;=0.54),INT(C1721),IF((C1721-INT(C1721))&gt;=0.55,INT(C1721)+1,"Nulo"))</f>
        <v>0</v>
      </c>
    </row>
    <row r="1722" customFormat="false" ht="15" hidden="false" customHeight="false" outlineLevel="0" collapsed="false">
      <c r="A1722" s="30"/>
      <c r="B1722" s="11"/>
      <c r="C1722" s="31"/>
      <c r="D1722" s="12" t="n">
        <f aca="false">IF(AND((C1722-INT(C1722))&gt;=0,(C1722-INT(C1722))&lt;=0.54),INT(C1722),IF((C1722-INT(C1722))&gt;=0.55,INT(C1722)+1,"Nulo"))</f>
        <v>0</v>
      </c>
    </row>
    <row r="1723" customFormat="false" ht="15" hidden="false" customHeight="false" outlineLevel="0" collapsed="false">
      <c r="A1723" s="30"/>
      <c r="B1723" s="11"/>
      <c r="C1723" s="31"/>
      <c r="D1723" s="12" t="n">
        <f aca="false">IF(AND((C1723-INT(C1723))&gt;=0,(C1723-INT(C1723))&lt;=0.54),INT(C1723),IF((C1723-INT(C1723))&gt;=0.55,INT(C1723)+1,"Nulo"))</f>
        <v>0</v>
      </c>
    </row>
    <row r="1724" customFormat="false" ht="15" hidden="false" customHeight="false" outlineLevel="0" collapsed="false">
      <c r="A1724" s="30"/>
      <c r="B1724" s="11"/>
      <c r="C1724" s="31"/>
      <c r="D1724" s="12" t="n">
        <f aca="false">IF(AND((C1724-INT(C1724))&gt;=0,(C1724-INT(C1724))&lt;=0.54),INT(C1724),IF((C1724-INT(C1724))&gt;=0.55,INT(C1724)+1,"Nulo"))</f>
        <v>0</v>
      </c>
    </row>
    <row r="1725" customFormat="false" ht="15" hidden="false" customHeight="false" outlineLevel="0" collapsed="false">
      <c r="A1725" s="30"/>
      <c r="B1725" s="11"/>
      <c r="C1725" s="31"/>
      <c r="D1725" s="12" t="n">
        <f aca="false">IF(AND((C1725-INT(C1725))&gt;=0,(C1725-INT(C1725))&lt;=0.54),INT(C1725),IF((C1725-INT(C1725))&gt;=0.55,INT(C1725)+1,"Nulo"))</f>
        <v>0</v>
      </c>
    </row>
    <row r="1726" customFormat="false" ht="15" hidden="false" customHeight="false" outlineLevel="0" collapsed="false">
      <c r="A1726" s="30"/>
      <c r="B1726" s="11"/>
      <c r="C1726" s="31"/>
      <c r="D1726" s="12" t="n">
        <f aca="false">IF(AND((C1726-INT(C1726))&gt;=0,(C1726-INT(C1726))&lt;=0.54),INT(C1726),IF((C1726-INT(C1726))&gt;=0.55,INT(C1726)+1,"Nulo"))</f>
        <v>0</v>
      </c>
    </row>
    <row r="1727" customFormat="false" ht="15" hidden="false" customHeight="false" outlineLevel="0" collapsed="false">
      <c r="A1727" s="30"/>
      <c r="B1727" s="11"/>
      <c r="C1727" s="31"/>
      <c r="D1727" s="12" t="n">
        <f aca="false">IF(AND((C1727-INT(C1727))&gt;=0,(C1727-INT(C1727))&lt;=0.54),INT(C1727),IF((C1727-INT(C1727))&gt;=0.55,INT(C1727)+1,"Nulo"))</f>
        <v>0</v>
      </c>
    </row>
    <row r="1728" customFormat="false" ht="15" hidden="false" customHeight="false" outlineLevel="0" collapsed="false">
      <c r="A1728" s="30"/>
      <c r="B1728" s="11"/>
      <c r="C1728" s="31"/>
      <c r="D1728" s="12" t="n">
        <f aca="false">IF(AND((C1728-INT(C1728))&gt;=0,(C1728-INT(C1728))&lt;=0.54),INT(C1728),IF((C1728-INT(C1728))&gt;=0.55,INT(C1728)+1,"Nulo"))</f>
        <v>0</v>
      </c>
    </row>
    <row r="1729" customFormat="false" ht="15" hidden="false" customHeight="false" outlineLevel="0" collapsed="false">
      <c r="A1729" s="30"/>
      <c r="B1729" s="11"/>
      <c r="C1729" s="31"/>
      <c r="D1729" s="12" t="n">
        <f aca="false">IF(AND((C1729-INT(C1729))&gt;=0,(C1729-INT(C1729))&lt;=0.54),INT(C1729),IF((C1729-INT(C1729))&gt;=0.55,INT(C1729)+1,"Nulo"))</f>
        <v>0</v>
      </c>
    </row>
    <row r="1730" customFormat="false" ht="15" hidden="false" customHeight="false" outlineLevel="0" collapsed="false">
      <c r="A1730" s="30"/>
      <c r="B1730" s="11"/>
      <c r="C1730" s="31"/>
      <c r="D1730" s="12" t="n">
        <f aca="false">IF(AND((C1730-INT(C1730))&gt;=0,(C1730-INT(C1730))&lt;=0.54),INT(C1730),IF((C1730-INT(C1730))&gt;=0.55,INT(C1730)+1,"Nulo"))</f>
        <v>0</v>
      </c>
    </row>
    <row r="1731" customFormat="false" ht="15" hidden="false" customHeight="false" outlineLevel="0" collapsed="false">
      <c r="A1731" s="30"/>
      <c r="B1731" s="11"/>
      <c r="C1731" s="31"/>
      <c r="D1731" s="12" t="n">
        <f aca="false">IF(AND((C1731-INT(C1731))&gt;=0,(C1731-INT(C1731))&lt;=0.54),INT(C1731),IF((C1731-INT(C1731))&gt;=0.55,INT(C1731)+1,"Nulo"))</f>
        <v>0</v>
      </c>
    </row>
    <row r="1732" customFormat="false" ht="15" hidden="false" customHeight="false" outlineLevel="0" collapsed="false">
      <c r="A1732" s="30"/>
      <c r="B1732" s="11"/>
      <c r="C1732" s="31"/>
      <c r="D1732" s="12" t="n">
        <f aca="false">IF(AND((C1732-INT(C1732))&gt;=0,(C1732-INT(C1732))&lt;=0.54),INT(C1732),IF((C1732-INT(C1732))&gt;=0.55,INT(C1732)+1,"Nulo"))</f>
        <v>0</v>
      </c>
    </row>
    <row r="1733" customFormat="false" ht="15" hidden="false" customHeight="false" outlineLevel="0" collapsed="false">
      <c r="A1733" s="30"/>
      <c r="B1733" s="11"/>
      <c r="C1733" s="31"/>
      <c r="D1733" s="12" t="n">
        <f aca="false">IF(AND((C1733-INT(C1733))&gt;=0,(C1733-INT(C1733))&lt;=0.54),INT(C1733),IF((C1733-INT(C1733))&gt;=0.55,INT(C1733)+1,"Nulo"))</f>
        <v>0</v>
      </c>
    </row>
    <row r="1734" customFormat="false" ht="15" hidden="false" customHeight="false" outlineLevel="0" collapsed="false">
      <c r="A1734" s="30"/>
      <c r="B1734" s="11"/>
      <c r="C1734" s="31"/>
      <c r="D1734" s="12" t="n">
        <f aca="false">IF(AND((C1734-INT(C1734))&gt;=0,(C1734-INT(C1734))&lt;=0.54),INT(C1734),IF((C1734-INT(C1734))&gt;=0.55,INT(C1734)+1,"Nulo"))</f>
        <v>0</v>
      </c>
    </row>
    <row r="1735" customFormat="false" ht="15" hidden="false" customHeight="false" outlineLevel="0" collapsed="false">
      <c r="A1735" s="30"/>
      <c r="B1735" s="11"/>
      <c r="C1735" s="31"/>
      <c r="D1735" s="12" t="n">
        <f aca="false">IF(AND((C1735-INT(C1735))&gt;=0,(C1735-INT(C1735))&lt;=0.54),INT(C1735),IF((C1735-INT(C1735))&gt;=0.55,INT(C1735)+1,"Nulo"))</f>
        <v>0</v>
      </c>
    </row>
    <row r="1736" customFormat="false" ht="15" hidden="false" customHeight="false" outlineLevel="0" collapsed="false">
      <c r="A1736" s="30"/>
      <c r="B1736" s="11"/>
      <c r="C1736" s="31"/>
      <c r="D1736" s="12" t="n">
        <f aca="false">IF(AND((C1736-INT(C1736))&gt;=0,(C1736-INT(C1736))&lt;=0.54),INT(C1736),IF((C1736-INT(C1736))&gt;=0.55,INT(C1736)+1,"Nulo"))</f>
        <v>0</v>
      </c>
    </row>
    <row r="1737" customFormat="false" ht="15" hidden="false" customHeight="false" outlineLevel="0" collapsed="false">
      <c r="A1737" s="30"/>
      <c r="B1737" s="11"/>
      <c r="C1737" s="31"/>
      <c r="D1737" s="12" t="n">
        <f aca="false">IF(AND((C1737-INT(C1737))&gt;=0,(C1737-INT(C1737))&lt;=0.54),INT(C1737),IF((C1737-INT(C1737))&gt;=0.55,INT(C1737)+1,"Nulo"))</f>
        <v>0</v>
      </c>
    </row>
    <row r="1738" customFormat="false" ht="15" hidden="false" customHeight="false" outlineLevel="0" collapsed="false">
      <c r="A1738" s="30"/>
      <c r="B1738" s="11"/>
      <c r="C1738" s="31"/>
      <c r="D1738" s="12" t="n">
        <f aca="false">IF(AND((C1738-INT(C1738))&gt;=0,(C1738-INT(C1738))&lt;=0.54),INT(C1738),IF((C1738-INT(C1738))&gt;=0.55,INT(C1738)+1,"Nulo"))</f>
        <v>0</v>
      </c>
    </row>
    <row r="1739" customFormat="false" ht="15" hidden="false" customHeight="false" outlineLevel="0" collapsed="false">
      <c r="A1739" s="30"/>
      <c r="B1739" s="11"/>
      <c r="C1739" s="31"/>
      <c r="D1739" s="12" t="n">
        <f aca="false">IF(AND((C1739-INT(C1739))&gt;=0,(C1739-INT(C1739))&lt;=0.54),INT(C1739),IF((C1739-INT(C1739))&gt;=0.55,INT(C1739)+1,"Nulo"))</f>
        <v>0</v>
      </c>
    </row>
    <row r="1740" customFormat="false" ht="15" hidden="false" customHeight="false" outlineLevel="0" collapsed="false">
      <c r="A1740" s="30"/>
      <c r="B1740" s="11"/>
      <c r="C1740" s="31"/>
      <c r="D1740" s="12" t="n">
        <f aca="false">IF(AND((C1740-INT(C1740))&gt;=0,(C1740-INT(C1740))&lt;=0.54),INT(C1740),IF((C1740-INT(C1740))&gt;=0.55,INT(C1740)+1,"Nulo"))</f>
        <v>0</v>
      </c>
    </row>
    <row r="1741" customFormat="false" ht="15" hidden="false" customHeight="false" outlineLevel="0" collapsed="false">
      <c r="A1741" s="30"/>
      <c r="B1741" s="11"/>
      <c r="C1741" s="31"/>
      <c r="D1741" s="12" t="n">
        <f aca="false">IF(AND((C1741-INT(C1741))&gt;=0,(C1741-INT(C1741))&lt;=0.54),INT(C1741),IF((C1741-INT(C1741))&gt;=0.55,INT(C1741)+1,"Nulo"))</f>
        <v>0</v>
      </c>
    </row>
    <row r="1742" customFormat="false" ht="15" hidden="false" customHeight="false" outlineLevel="0" collapsed="false">
      <c r="A1742" s="30"/>
      <c r="B1742" s="11"/>
      <c r="C1742" s="31"/>
      <c r="D1742" s="12" t="n">
        <f aca="false">IF(AND((C1742-INT(C1742))&gt;=0,(C1742-INT(C1742))&lt;=0.54),INT(C1742),IF((C1742-INT(C1742))&gt;=0.55,INT(C1742)+1,"Nulo"))</f>
        <v>0</v>
      </c>
    </row>
    <row r="1743" customFormat="false" ht="15" hidden="false" customHeight="false" outlineLevel="0" collapsed="false">
      <c r="A1743" s="30"/>
      <c r="B1743" s="11"/>
      <c r="C1743" s="31"/>
      <c r="D1743" s="12" t="n">
        <f aca="false">IF(AND((C1743-INT(C1743))&gt;=0,(C1743-INT(C1743))&lt;=0.54),INT(C1743),IF((C1743-INT(C1743))&gt;=0.55,INT(C1743)+1,"Nulo"))</f>
        <v>0</v>
      </c>
    </row>
    <row r="1744" customFormat="false" ht="15" hidden="false" customHeight="false" outlineLevel="0" collapsed="false">
      <c r="A1744" s="30"/>
      <c r="B1744" s="11"/>
      <c r="C1744" s="31"/>
      <c r="D1744" s="12" t="n">
        <f aca="false">IF(AND((C1744-INT(C1744))&gt;=0,(C1744-INT(C1744))&lt;=0.54),INT(C1744),IF((C1744-INT(C1744))&gt;=0.55,INT(C1744)+1,"Nulo"))</f>
        <v>0</v>
      </c>
    </row>
    <row r="1745" customFormat="false" ht="15" hidden="false" customHeight="false" outlineLevel="0" collapsed="false">
      <c r="A1745" s="30"/>
      <c r="B1745" s="11"/>
      <c r="C1745" s="31"/>
      <c r="D1745" s="12" t="n">
        <f aca="false">IF(AND((C1745-INT(C1745))&gt;=0,(C1745-INT(C1745))&lt;=0.54),INT(C1745),IF((C1745-INT(C1745))&gt;=0.55,INT(C1745)+1,"Nulo"))</f>
        <v>0</v>
      </c>
    </row>
    <row r="1746" customFormat="false" ht="15" hidden="false" customHeight="false" outlineLevel="0" collapsed="false">
      <c r="A1746" s="30"/>
      <c r="B1746" s="11"/>
      <c r="C1746" s="31"/>
      <c r="D1746" s="12" t="n">
        <f aca="false">IF(AND((C1746-INT(C1746))&gt;=0,(C1746-INT(C1746))&lt;=0.54),INT(C1746),IF((C1746-INT(C1746))&gt;=0.55,INT(C1746)+1,"Nulo"))</f>
        <v>0</v>
      </c>
    </row>
    <row r="1747" customFormat="false" ht="15" hidden="false" customHeight="false" outlineLevel="0" collapsed="false">
      <c r="A1747" s="30"/>
      <c r="B1747" s="11"/>
      <c r="C1747" s="31"/>
      <c r="D1747" s="12" t="n">
        <f aca="false">IF(AND((C1747-INT(C1747))&gt;=0,(C1747-INT(C1747))&lt;=0.54),INT(C1747),IF((C1747-INT(C1747))&gt;=0.55,INT(C1747)+1,"Nulo"))</f>
        <v>0</v>
      </c>
    </row>
    <row r="1748" customFormat="false" ht="15" hidden="false" customHeight="false" outlineLevel="0" collapsed="false">
      <c r="A1748" s="30"/>
      <c r="B1748" s="11"/>
      <c r="C1748" s="31"/>
      <c r="D1748" s="12" t="n">
        <f aca="false">IF(AND((C1748-INT(C1748))&gt;=0,(C1748-INT(C1748))&lt;=0.54),INT(C1748),IF((C1748-INT(C1748))&gt;=0.55,INT(C1748)+1,"Nulo"))</f>
        <v>0</v>
      </c>
    </row>
    <row r="1749" customFormat="false" ht="15" hidden="false" customHeight="false" outlineLevel="0" collapsed="false">
      <c r="A1749" s="30"/>
      <c r="B1749" s="11"/>
      <c r="C1749" s="31"/>
      <c r="D1749" s="12" t="n">
        <f aca="false">IF(AND((C1749-INT(C1749))&gt;=0,(C1749-INT(C1749))&lt;=0.54),INT(C1749),IF((C1749-INT(C1749))&gt;=0.55,INT(C1749)+1,"Nulo"))</f>
        <v>0</v>
      </c>
    </row>
    <row r="1750" customFormat="false" ht="15" hidden="false" customHeight="false" outlineLevel="0" collapsed="false">
      <c r="A1750" s="30"/>
      <c r="B1750" s="11"/>
      <c r="C1750" s="31"/>
      <c r="D1750" s="12" t="n">
        <f aca="false">IF(AND((C1750-INT(C1750))&gt;=0,(C1750-INT(C1750))&lt;=0.54),INT(C1750),IF((C1750-INT(C1750))&gt;=0.55,INT(C1750)+1,"Nulo"))</f>
        <v>0</v>
      </c>
    </row>
    <row r="1751" customFormat="false" ht="15" hidden="false" customHeight="false" outlineLevel="0" collapsed="false">
      <c r="A1751" s="30"/>
      <c r="B1751" s="11"/>
      <c r="C1751" s="31"/>
      <c r="D1751" s="12" t="n">
        <f aca="false">IF(AND((C1751-INT(C1751))&gt;=0,(C1751-INT(C1751))&lt;=0.54),INT(C1751),IF((C1751-INT(C1751))&gt;=0.55,INT(C1751)+1,"Nulo"))</f>
        <v>0</v>
      </c>
    </row>
    <row r="1752" customFormat="false" ht="15" hidden="false" customHeight="false" outlineLevel="0" collapsed="false">
      <c r="A1752" s="30"/>
      <c r="B1752" s="11"/>
      <c r="C1752" s="31"/>
      <c r="D1752" s="12" t="n">
        <f aca="false">IF(AND((C1752-INT(C1752))&gt;=0,(C1752-INT(C1752))&lt;=0.54),INT(C1752),IF((C1752-INT(C1752))&gt;=0.55,INT(C1752)+1,"Nulo"))</f>
        <v>0</v>
      </c>
    </row>
    <row r="1753" customFormat="false" ht="15" hidden="false" customHeight="false" outlineLevel="0" collapsed="false">
      <c r="A1753" s="30"/>
      <c r="B1753" s="11"/>
      <c r="C1753" s="31"/>
      <c r="D1753" s="12" t="n">
        <f aca="false">IF(AND((C1753-INT(C1753))&gt;=0,(C1753-INT(C1753))&lt;=0.54),INT(C1753),IF((C1753-INT(C1753))&gt;=0.55,INT(C1753)+1,"Nulo"))</f>
        <v>0</v>
      </c>
    </row>
    <row r="1754" customFormat="false" ht="15" hidden="false" customHeight="false" outlineLevel="0" collapsed="false">
      <c r="A1754" s="30"/>
      <c r="B1754" s="11"/>
      <c r="C1754" s="31"/>
      <c r="D1754" s="12" t="n">
        <f aca="false">IF(AND((C1754-INT(C1754))&gt;=0,(C1754-INT(C1754))&lt;=0.54),INT(C1754),IF((C1754-INT(C1754))&gt;=0.55,INT(C1754)+1,"Nulo"))</f>
        <v>0</v>
      </c>
    </row>
    <row r="1755" customFormat="false" ht="15" hidden="false" customHeight="false" outlineLevel="0" collapsed="false">
      <c r="A1755" s="30"/>
      <c r="B1755" s="11"/>
      <c r="C1755" s="31"/>
      <c r="D1755" s="12" t="n">
        <f aca="false">IF(AND((C1755-INT(C1755))&gt;=0,(C1755-INT(C1755))&lt;=0.54),INT(C1755),IF((C1755-INT(C1755))&gt;=0.55,INT(C1755)+1,"Nulo"))</f>
        <v>0</v>
      </c>
    </row>
    <row r="1756" customFormat="false" ht="15" hidden="false" customHeight="false" outlineLevel="0" collapsed="false">
      <c r="A1756" s="30"/>
      <c r="B1756" s="11"/>
      <c r="C1756" s="31"/>
      <c r="D1756" s="12" t="n">
        <f aca="false">IF(AND((C1756-INT(C1756))&gt;=0,(C1756-INT(C1756))&lt;=0.54),INT(C1756),IF((C1756-INT(C1756))&gt;=0.55,INT(C1756)+1,"Nulo"))</f>
        <v>0</v>
      </c>
    </row>
    <row r="1757" customFormat="false" ht="15" hidden="false" customHeight="false" outlineLevel="0" collapsed="false">
      <c r="A1757" s="30"/>
      <c r="B1757" s="11"/>
      <c r="C1757" s="31"/>
      <c r="D1757" s="12" t="n">
        <f aca="false">IF(AND((C1757-INT(C1757))&gt;=0,(C1757-INT(C1757))&lt;=0.54),INT(C1757),IF((C1757-INT(C1757))&gt;=0.55,INT(C1757)+1,"Nulo"))</f>
        <v>0</v>
      </c>
    </row>
    <row r="1758" customFormat="false" ht="15" hidden="false" customHeight="false" outlineLevel="0" collapsed="false">
      <c r="A1758" s="30"/>
      <c r="B1758" s="11"/>
      <c r="C1758" s="31"/>
      <c r="D1758" s="12" t="n">
        <f aca="false">IF(AND((C1758-INT(C1758))&gt;=0,(C1758-INT(C1758))&lt;=0.54),INT(C1758),IF((C1758-INT(C1758))&gt;=0.55,INT(C1758)+1,"Nulo"))</f>
        <v>0</v>
      </c>
    </row>
    <row r="1759" customFormat="false" ht="15" hidden="false" customHeight="false" outlineLevel="0" collapsed="false">
      <c r="A1759" s="30"/>
      <c r="B1759" s="11"/>
      <c r="C1759" s="31"/>
      <c r="D1759" s="12" t="n">
        <f aca="false">IF(AND((C1759-INT(C1759))&gt;=0,(C1759-INT(C1759))&lt;=0.54),INT(C1759),IF((C1759-INT(C1759))&gt;=0.55,INT(C1759)+1,"Nulo"))</f>
        <v>0</v>
      </c>
    </row>
    <row r="1760" customFormat="false" ht="15" hidden="false" customHeight="false" outlineLevel="0" collapsed="false">
      <c r="A1760" s="30"/>
      <c r="B1760" s="11"/>
      <c r="C1760" s="31"/>
      <c r="D1760" s="12" t="n">
        <f aca="false">IF(AND((C1760-INT(C1760))&gt;=0,(C1760-INT(C1760))&lt;=0.54),INT(C1760),IF((C1760-INT(C1760))&gt;=0.55,INT(C1760)+1,"Nulo"))</f>
        <v>0</v>
      </c>
    </row>
    <row r="1761" customFormat="false" ht="15" hidden="false" customHeight="false" outlineLevel="0" collapsed="false">
      <c r="A1761" s="30"/>
      <c r="B1761" s="11"/>
      <c r="C1761" s="31"/>
      <c r="D1761" s="12" t="n">
        <f aca="false">IF(AND((C1761-INT(C1761))&gt;=0,(C1761-INT(C1761))&lt;=0.54),INT(C1761),IF((C1761-INT(C1761))&gt;=0.55,INT(C1761)+1,"Nulo"))</f>
        <v>0</v>
      </c>
    </row>
    <row r="1762" customFormat="false" ht="15" hidden="false" customHeight="false" outlineLevel="0" collapsed="false">
      <c r="A1762" s="30"/>
      <c r="B1762" s="11"/>
      <c r="C1762" s="31"/>
      <c r="D1762" s="12" t="n">
        <f aca="false">IF(AND((C1762-INT(C1762))&gt;=0,(C1762-INT(C1762))&lt;=0.54),INT(C1762),IF((C1762-INT(C1762))&gt;=0.55,INT(C1762)+1,"Nulo"))</f>
        <v>0</v>
      </c>
    </row>
    <row r="1763" customFormat="false" ht="15" hidden="false" customHeight="false" outlineLevel="0" collapsed="false">
      <c r="A1763" s="30"/>
      <c r="B1763" s="11"/>
      <c r="C1763" s="31"/>
      <c r="D1763" s="12" t="n">
        <f aca="false">IF(AND((C1763-INT(C1763))&gt;=0,(C1763-INT(C1763))&lt;=0.54),INT(C1763),IF((C1763-INT(C1763))&gt;=0.55,INT(C1763)+1,"Nulo"))</f>
        <v>0</v>
      </c>
    </row>
    <row r="1764" customFormat="false" ht="15" hidden="false" customHeight="false" outlineLevel="0" collapsed="false">
      <c r="A1764" s="30"/>
      <c r="B1764" s="11"/>
      <c r="C1764" s="31"/>
      <c r="D1764" s="12" t="n">
        <f aca="false">IF(AND((C1764-INT(C1764))&gt;=0,(C1764-INT(C1764))&lt;=0.54),INT(C1764),IF((C1764-INT(C1764))&gt;=0.55,INT(C1764)+1,"Nulo"))</f>
        <v>0</v>
      </c>
    </row>
    <row r="1765" customFormat="false" ht="15" hidden="false" customHeight="false" outlineLevel="0" collapsed="false">
      <c r="A1765" s="30"/>
      <c r="B1765" s="11"/>
      <c r="C1765" s="31"/>
      <c r="D1765" s="12" t="n">
        <f aca="false">IF(AND((C1765-INT(C1765))&gt;=0,(C1765-INT(C1765))&lt;=0.54),INT(C1765),IF((C1765-INT(C1765))&gt;=0.55,INT(C1765)+1,"Nulo"))</f>
        <v>0</v>
      </c>
    </row>
    <row r="1766" customFormat="false" ht="15" hidden="false" customHeight="false" outlineLevel="0" collapsed="false">
      <c r="A1766" s="30"/>
      <c r="B1766" s="11"/>
      <c r="C1766" s="31"/>
      <c r="D1766" s="12" t="n">
        <f aca="false">IF(AND((C1766-INT(C1766))&gt;=0,(C1766-INT(C1766))&lt;=0.54),INT(C1766),IF((C1766-INT(C1766))&gt;=0.55,INT(C1766)+1,"Nulo"))</f>
        <v>0</v>
      </c>
    </row>
    <row r="1767" customFormat="false" ht="15" hidden="false" customHeight="false" outlineLevel="0" collapsed="false">
      <c r="A1767" s="30"/>
      <c r="B1767" s="11"/>
      <c r="C1767" s="31"/>
      <c r="D1767" s="12" t="n">
        <f aca="false">IF(AND((C1767-INT(C1767))&gt;=0,(C1767-INT(C1767))&lt;=0.54),INT(C1767),IF((C1767-INT(C1767))&gt;=0.55,INT(C1767)+1,"Nulo"))</f>
        <v>0</v>
      </c>
    </row>
    <row r="1768" customFormat="false" ht="15" hidden="false" customHeight="false" outlineLevel="0" collapsed="false">
      <c r="A1768" s="30"/>
      <c r="B1768" s="11"/>
      <c r="C1768" s="31"/>
      <c r="D1768" s="12" t="n">
        <f aca="false">IF(AND((C1768-INT(C1768))&gt;=0,(C1768-INT(C1768))&lt;=0.54),INT(C1768),IF((C1768-INT(C1768))&gt;=0.55,INT(C1768)+1,"Nulo"))</f>
        <v>0</v>
      </c>
    </row>
    <row r="1769" customFormat="false" ht="15" hidden="false" customHeight="false" outlineLevel="0" collapsed="false">
      <c r="A1769" s="30"/>
      <c r="B1769" s="11"/>
      <c r="C1769" s="31"/>
      <c r="D1769" s="12" t="n">
        <f aca="false">IF(AND((C1769-INT(C1769))&gt;=0,(C1769-INT(C1769))&lt;=0.54),INT(C1769),IF((C1769-INT(C1769))&gt;=0.55,INT(C1769)+1,"Nulo"))</f>
        <v>0</v>
      </c>
    </row>
    <row r="1770" customFormat="false" ht="15" hidden="false" customHeight="false" outlineLevel="0" collapsed="false">
      <c r="A1770" s="30"/>
      <c r="B1770" s="11"/>
      <c r="C1770" s="31"/>
      <c r="D1770" s="12" t="n">
        <f aca="false">IF(AND((C1770-INT(C1770))&gt;=0,(C1770-INT(C1770))&lt;=0.54),INT(C1770),IF((C1770-INT(C1770))&gt;=0.55,INT(C1770)+1,"Nulo"))</f>
        <v>0</v>
      </c>
    </row>
    <row r="1771" customFormat="false" ht="15" hidden="false" customHeight="false" outlineLevel="0" collapsed="false">
      <c r="A1771" s="30"/>
      <c r="B1771" s="11"/>
      <c r="C1771" s="31"/>
      <c r="D1771" s="12" t="n">
        <f aca="false">IF(AND((C1771-INT(C1771))&gt;=0,(C1771-INT(C1771))&lt;=0.54),INT(C1771),IF((C1771-INT(C1771))&gt;=0.55,INT(C1771)+1,"Nulo"))</f>
        <v>0</v>
      </c>
    </row>
    <row r="1772" customFormat="false" ht="15" hidden="false" customHeight="false" outlineLevel="0" collapsed="false">
      <c r="A1772" s="30"/>
      <c r="B1772" s="11"/>
      <c r="C1772" s="31"/>
      <c r="D1772" s="12" t="n">
        <f aca="false">IF(AND((C1772-INT(C1772))&gt;=0,(C1772-INT(C1772))&lt;=0.54),INT(C1772),IF((C1772-INT(C1772))&gt;=0.55,INT(C1772)+1,"Nulo"))</f>
        <v>0</v>
      </c>
    </row>
    <row r="1773" customFormat="false" ht="15" hidden="false" customHeight="false" outlineLevel="0" collapsed="false">
      <c r="A1773" s="30"/>
      <c r="B1773" s="11"/>
      <c r="C1773" s="31"/>
      <c r="D1773" s="12" t="n">
        <f aca="false">IF(AND((C1773-INT(C1773))&gt;=0,(C1773-INT(C1773))&lt;=0.54),INT(C1773),IF((C1773-INT(C1773))&gt;=0.55,INT(C1773)+1,"Nulo"))</f>
        <v>0</v>
      </c>
    </row>
    <row r="1774" customFormat="false" ht="15" hidden="false" customHeight="false" outlineLevel="0" collapsed="false">
      <c r="A1774" s="30"/>
      <c r="B1774" s="11"/>
      <c r="C1774" s="31"/>
      <c r="D1774" s="12" t="n">
        <f aca="false">IF(AND((C1774-INT(C1774))&gt;=0,(C1774-INT(C1774))&lt;=0.54),INT(C1774),IF((C1774-INT(C1774))&gt;=0.55,INT(C1774)+1,"Nulo"))</f>
        <v>0</v>
      </c>
    </row>
    <row r="1775" customFormat="false" ht="15" hidden="false" customHeight="false" outlineLevel="0" collapsed="false">
      <c r="A1775" s="30"/>
      <c r="B1775" s="11"/>
      <c r="C1775" s="31"/>
      <c r="D1775" s="12" t="n">
        <f aca="false">IF(AND((C1775-INT(C1775))&gt;=0,(C1775-INT(C1775))&lt;=0.54),INT(C1775),IF((C1775-INT(C1775))&gt;=0.55,INT(C1775)+1,"Nulo"))</f>
        <v>0</v>
      </c>
    </row>
    <row r="1776" customFormat="false" ht="15" hidden="false" customHeight="false" outlineLevel="0" collapsed="false">
      <c r="A1776" s="30"/>
      <c r="B1776" s="11"/>
      <c r="C1776" s="31"/>
      <c r="D1776" s="12" t="n">
        <f aca="false">IF(AND((C1776-INT(C1776))&gt;=0,(C1776-INT(C1776))&lt;=0.54),INT(C1776),IF((C1776-INT(C1776))&gt;=0.55,INT(C1776)+1,"Nulo"))</f>
        <v>0</v>
      </c>
    </row>
    <row r="1777" customFormat="false" ht="15" hidden="false" customHeight="false" outlineLevel="0" collapsed="false">
      <c r="A1777" s="30"/>
      <c r="B1777" s="11"/>
      <c r="C1777" s="31"/>
      <c r="D1777" s="12" t="n">
        <f aca="false">IF(AND((C1777-INT(C1777))&gt;=0,(C1777-INT(C1777))&lt;=0.54),INT(C1777),IF((C1777-INT(C1777))&gt;=0.55,INT(C1777)+1,"Nulo"))</f>
        <v>0</v>
      </c>
    </row>
    <row r="1778" customFormat="false" ht="15" hidden="false" customHeight="false" outlineLevel="0" collapsed="false">
      <c r="A1778" s="30"/>
      <c r="B1778" s="11"/>
      <c r="C1778" s="31"/>
      <c r="D1778" s="12" t="n">
        <f aca="false">IF(AND((C1778-INT(C1778))&gt;=0,(C1778-INT(C1778))&lt;=0.54),INT(C1778),IF((C1778-INT(C1778))&gt;=0.55,INT(C1778)+1,"Nulo"))</f>
        <v>0</v>
      </c>
    </row>
    <row r="1779" customFormat="false" ht="15" hidden="false" customHeight="false" outlineLevel="0" collapsed="false">
      <c r="A1779" s="30"/>
      <c r="B1779" s="11"/>
      <c r="C1779" s="31"/>
      <c r="D1779" s="12" t="n">
        <f aca="false">IF(AND((C1779-INT(C1779))&gt;=0,(C1779-INT(C1779))&lt;=0.54),INT(C1779),IF((C1779-INT(C1779))&gt;=0.55,INT(C1779)+1,"Nulo"))</f>
        <v>0</v>
      </c>
    </row>
    <row r="1780" customFormat="false" ht="15" hidden="false" customHeight="false" outlineLevel="0" collapsed="false">
      <c r="A1780" s="30"/>
      <c r="B1780" s="11"/>
      <c r="C1780" s="31"/>
      <c r="D1780" s="12" t="n">
        <f aca="false">IF(AND((C1780-INT(C1780))&gt;=0,(C1780-INT(C1780))&lt;=0.54),INT(C1780),IF((C1780-INT(C1780))&gt;=0.55,INT(C1780)+1,"Nulo"))</f>
        <v>0</v>
      </c>
    </row>
    <row r="1781" customFormat="false" ht="15" hidden="false" customHeight="false" outlineLevel="0" collapsed="false">
      <c r="A1781" s="30"/>
      <c r="B1781" s="11"/>
      <c r="C1781" s="31"/>
      <c r="D1781" s="12" t="n">
        <f aca="false">IF(AND((C1781-INT(C1781))&gt;=0,(C1781-INT(C1781))&lt;=0.54),INT(C1781),IF((C1781-INT(C1781))&gt;=0.55,INT(C1781)+1,"Nulo"))</f>
        <v>0</v>
      </c>
    </row>
    <row r="1782" customFormat="false" ht="15" hidden="false" customHeight="false" outlineLevel="0" collapsed="false">
      <c r="A1782" s="30"/>
      <c r="B1782" s="11"/>
      <c r="C1782" s="31"/>
      <c r="D1782" s="12" t="n">
        <f aca="false">IF(AND((C1782-INT(C1782))&gt;=0,(C1782-INT(C1782))&lt;=0.54),INT(C1782),IF((C1782-INT(C1782))&gt;=0.55,INT(C1782)+1,"Nulo"))</f>
        <v>0</v>
      </c>
    </row>
    <row r="1783" customFormat="false" ht="15" hidden="false" customHeight="false" outlineLevel="0" collapsed="false">
      <c r="A1783" s="30"/>
      <c r="B1783" s="11"/>
      <c r="C1783" s="31"/>
      <c r="D1783" s="12" t="n">
        <f aca="false">IF(AND((C1783-INT(C1783))&gt;=0,(C1783-INT(C1783))&lt;=0.54),INT(C1783),IF((C1783-INT(C1783))&gt;=0.55,INT(C1783)+1,"Nulo"))</f>
        <v>0</v>
      </c>
    </row>
    <row r="1784" customFormat="false" ht="15" hidden="false" customHeight="false" outlineLevel="0" collapsed="false">
      <c r="A1784" s="30"/>
      <c r="B1784" s="11"/>
      <c r="C1784" s="31"/>
      <c r="D1784" s="12" t="n">
        <f aca="false">IF(AND((C1784-INT(C1784))&gt;=0,(C1784-INT(C1784))&lt;=0.54),INT(C1784),IF((C1784-INT(C1784))&gt;=0.55,INT(C1784)+1,"Nulo"))</f>
        <v>0</v>
      </c>
    </row>
    <row r="1785" customFormat="false" ht="15" hidden="false" customHeight="false" outlineLevel="0" collapsed="false">
      <c r="A1785" s="30"/>
      <c r="B1785" s="11"/>
      <c r="C1785" s="31"/>
      <c r="D1785" s="12" t="n">
        <f aca="false">IF(AND((C1785-INT(C1785))&gt;=0,(C1785-INT(C1785))&lt;=0.54),INT(C1785),IF((C1785-INT(C1785))&gt;=0.55,INT(C1785)+1,"Nulo"))</f>
        <v>0</v>
      </c>
    </row>
    <row r="1786" customFormat="false" ht="15" hidden="false" customHeight="false" outlineLevel="0" collapsed="false">
      <c r="A1786" s="30"/>
      <c r="B1786" s="11"/>
      <c r="C1786" s="31"/>
      <c r="D1786" s="12" t="n">
        <f aca="false">IF(AND((C1786-INT(C1786))&gt;=0,(C1786-INT(C1786))&lt;=0.54),INT(C1786),IF((C1786-INT(C1786))&gt;=0.55,INT(C1786)+1,"Nulo"))</f>
        <v>0</v>
      </c>
    </row>
    <row r="1787" customFormat="false" ht="15" hidden="false" customHeight="false" outlineLevel="0" collapsed="false">
      <c r="A1787" s="30"/>
      <c r="B1787" s="11"/>
      <c r="C1787" s="31"/>
      <c r="D1787" s="12" t="n">
        <f aca="false">IF(AND((C1787-INT(C1787))&gt;=0,(C1787-INT(C1787))&lt;=0.54),INT(C1787),IF((C1787-INT(C1787))&gt;=0.55,INT(C1787)+1,"Nulo"))</f>
        <v>0</v>
      </c>
    </row>
    <row r="1788" customFormat="false" ht="15" hidden="false" customHeight="false" outlineLevel="0" collapsed="false">
      <c r="A1788" s="30"/>
      <c r="B1788" s="11"/>
      <c r="C1788" s="31"/>
      <c r="D1788" s="12" t="n">
        <f aca="false">IF(AND((C1788-INT(C1788))&gt;=0,(C1788-INT(C1788))&lt;=0.54),INT(C1788),IF((C1788-INT(C1788))&gt;=0.55,INT(C1788)+1,"Nulo"))</f>
        <v>0</v>
      </c>
    </row>
    <row r="1789" customFormat="false" ht="15" hidden="false" customHeight="false" outlineLevel="0" collapsed="false">
      <c r="A1789" s="30"/>
      <c r="B1789" s="11"/>
      <c r="C1789" s="31"/>
      <c r="D1789" s="12" t="n">
        <f aca="false">IF(AND((C1789-INT(C1789))&gt;=0,(C1789-INT(C1789))&lt;=0.54),INT(C1789),IF((C1789-INT(C1789))&gt;=0.55,INT(C1789)+1,"Nulo"))</f>
        <v>0</v>
      </c>
    </row>
    <row r="1790" customFormat="false" ht="15" hidden="false" customHeight="false" outlineLevel="0" collapsed="false">
      <c r="A1790" s="30"/>
      <c r="B1790" s="11"/>
      <c r="C1790" s="31"/>
      <c r="D1790" s="12" t="n">
        <f aca="false">IF(AND((C1790-INT(C1790))&gt;=0,(C1790-INT(C1790))&lt;=0.54),INT(C1790),IF((C1790-INT(C1790))&gt;=0.55,INT(C1790)+1,"Nulo"))</f>
        <v>0</v>
      </c>
    </row>
    <row r="1791" customFormat="false" ht="15" hidden="false" customHeight="false" outlineLevel="0" collapsed="false">
      <c r="A1791" s="30"/>
      <c r="B1791" s="11"/>
      <c r="C1791" s="31"/>
      <c r="D1791" s="12" t="n">
        <f aca="false">IF(AND((C1791-INT(C1791))&gt;=0,(C1791-INT(C1791))&lt;=0.54),INT(C1791),IF((C1791-INT(C1791))&gt;=0.55,INT(C1791)+1,"Nulo"))</f>
        <v>0</v>
      </c>
    </row>
    <row r="1792" customFormat="false" ht="15" hidden="false" customHeight="false" outlineLevel="0" collapsed="false">
      <c r="A1792" s="30"/>
      <c r="B1792" s="11"/>
      <c r="C1792" s="31"/>
      <c r="D1792" s="12" t="n">
        <f aca="false">IF(AND((C1792-INT(C1792))&gt;=0,(C1792-INT(C1792))&lt;=0.54),INT(C1792),IF((C1792-INT(C1792))&gt;=0.55,INT(C1792)+1,"Nulo"))</f>
        <v>0</v>
      </c>
    </row>
    <row r="1793" customFormat="false" ht="15" hidden="false" customHeight="false" outlineLevel="0" collapsed="false">
      <c r="A1793" s="30"/>
      <c r="B1793" s="11"/>
      <c r="C1793" s="31"/>
      <c r="D1793" s="12" t="n">
        <f aca="false">IF(AND((C1793-INT(C1793))&gt;=0,(C1793-INT(C1793))&lt;=0.54),INT(C1793),IF((C1793-INT(C1793))&gt;=0.55,INT(C1793)+1,"Nulo"))</f>
        <v>0</v>
      </c>
    </row>
    <row r="1794" customFormat="false" ht="15" hidden="false" customHeight="false" outlineLevel="0" collapsed="false">
      <c r="A1794" s="30"/>
      <c r="B1794" s="11"/>
      <c r="C1794" s="31"/>
      <c r="D1794" s="12" t="n">
        <f aca="false">IF(AND((C1794-INT(C1794))&gt;=0,(C1794-INT(C1794))&lt;=0.54),INT(C1794),IF((C1794-INT(C1794))&gt;=0.55,INT(C1794)+1,"Nulo"))</f>
        <v>0</v>
      </c>
    </row>
    <row r="1795" customFormat="false" ht="15" hidden="false" customHeight="false" outlineLevel="0" collapsed="false">
      <c r="A1795" s="30"/>
      <c r="B1795" s="11"/>
      <c r="C1795" s="31"/>
      <c r="D1795" s="12" t="n">
        <f aca="false">IF(AND((C1795-INT(C1795))&gt;=0,(C1795-INT(C1795))&lt;=0.54),INT(C1795),IF((C1795-INT(C1795))&gt;=0.55,INT(C1795)+1,"Nulo"))</f>
        <v>0</v>
      </c>
    </row>
    <row r="1796" customFormat="false" ht="15" hidden="false" customHeight="false" outlineLevel="0" collapsed="false">
      <c r="A1796" s="30"/>
      <c r="B1796" s="11"/>
      <c r="C1796" s="31"/>
      <c r="D1796" s="12" t="n">
        <f aca="false">IF(AND((C1796-INT(C1796))&gt;=0,(C1796-INT(C1796))&lt;=0.54),INT(C1796),IF((C1796-INT(C1796))&gt;=0.55,INT(C1796)+1,"Nulo"))</f>
        <v>0</v>
      </c>
    </row>
    <row r="1797" customFormat="false" ht="15" hidden="false" customHeight="false" outlineLevel="0" collapsed="false">
      <c r="A1797" s="30"/>
      <c r="B1797" s="11"/>
      <c r="C1797" s="31"/>
      <c r="D1797" s="12" t="n">
        <f aca="false">IF(AND((C1797-INT(C1797))&gt;=0,(C1797-INT(C1797))&lt;=0.54),INT(C1797),IF((C1797-INT(C1797))&gt;=0.55,INT(C1797)+1,"Nulo"))</f>
        <v>0</v>
      </c>
    </row>
    <row r="1798" customFormat="false" ht="15" hidden="false" customHeight="false" outlineLevel="0" collapsed="false">
      <c r="A1798" s="30"/>
      <c r="B1798" s="11"/>
      <c r="C1798" s="31"/>
      <c r="D1798" s="12" t="n">
        <f aca="false">IF(AND((C1798-INT(C1798))&gt;=0,(C1798-INT(C1798))&lt;=0.54),INT(C1798),IF((C1798-INT(C1798))&gt;=0.55,INT(C1798)+1,"Nulo"))</f>
        <v>0</v>
      </c>
    </row>
    <row r="1799" customFormat="false" ht="15" hidden="false" customHeight="false" outlineLevel="0" collapsed="false">
      <c r="A1799" s="30"/>
      <c r="B1799" s="11"/>
      <c r="C1799" s="31"/>
      <c r="D1799" s="12" t="n">
        <f aca="false">IF(AND((C1799-INT(C1799))&gt;=0,(C1799-INT(C1799))&lt;=0.54),INT(C1799),IF((C1799-INT(C1799))&gt;=0.55,INT(C1799)+1,"Nulo"))</f>
        <v>0</v>
      </c>
    </row>
    <row r="1800" customFormat="false" ht="15" hidden="false" customHeight="false" outlineLevel="0" collapsed="false">
      <c r="A1800" s="30"/>
      <c r="B1800" s="11"/>
      <c r="C1800" s="31"/>
      <c r="D1800" s="12" t="n">
        <f aca="false">IF(AND((C1800-INT(C1800))&gt;=0,(C1800-INT(C1800))&lt;=0.54),INT(C1800),IF((C1800-INT(C1800))&gt;=0.55,INT(C1800)+1,"Nulo"))</f>
        <v>0</v>
      </c>
    </row>
    <row r="1801" customFormat="false" ht="15" hidden="false" customHeight="false" outlineLevel="0" collapsed="false">
      <c r="A1801" s="30"/>
      <c r="B1801" s="11"/>
      <c r="C1801" s="31"/>
      <c r="D1801" s="12" t="n">
        <f aca="false">IF(AND((C1801-INT(C1801))&gt;=0,(C1801-INT(C1801))&lt;=0.54),INT(C1801),IF((C1801-INT(C1801))&gt;=0.55,INT(C1801)+1,"Nulo"))</f>
        <v>0</v>
      </c>
    </row>
    <row r="1802" customFormat="false" ht="15" hidden="false" customHeight="false" outlineLevel="0" collapsed="false">
      <c r="A1802" s="30"/>
      <c r="B1802" s="11"/>
      <c r="C1802" s="31"/>
      <c r="D1802" s="12" t="n">
        <f aca="false">IF(AND((C1802-INT(C1802))&gt;=0,(C1802-INT(C1802))&lt;=0.54),INT(C1802),IF((C1802-INT(C1802))&gt;=0.55,INT(C1802)+1,"Nulo"))</f>
        <v>0</v>
      </c>
    </row>
    <row r="1803" customFormat="false" ht="15" hidden="false" customHeight="false" outlineLevel="0" collapsed="false">
      <c r="A1803" s="30"/>
      <c r="B1803" s="11"/>
      <c r="C1803" s="31"/>
      <c r="D1803" s="12" t="n">
        <f aca="false">IF(AND((C1803-INT(C1803))&gt;=0,(C1803-INT(C1803))&lt;=0.54),INT(C1803),IF((C1803-INT(C1803))&gt;=0.55,INT(C1803)+1,"Nulo"))</f>
        <v>0</v>
      </c>
    </row>
    <row r="1804" customFormat="false" ht="15" hidden="false" customHeight="false" outlineLevel="0" collapsed="false">
      <c r="A1804" s="30"/>
      <c r="B1804" s="11"/>
      <c r="C1804" s="31"/>
      <c r="D1804" s="12" t="n">
        <f aca="false">IF(AND((C1804-INT(C1804))&gt;=0,(C1804-INT(C1804))&lt;=0.54),INT(C1804),IF((C1804-INT(C1804))&gt;=0.55,INT(C1804)+1,"Nulo"))</f>
        <v>0</v>
      </c>
    </row>
    <row r="1805" customFormat="false" ht="15" hidden="false" customHeight="false" outlineLevel="0" collapsed="false">
      <c r="A1805" s="30"/>
      <c r="B1805" s="11"/>
      <c r="C1805" s="31"/>
      <c r="D1805" s="12" t="n">
        <f aca="false">IF(AND((C1805-INT(C1805))&gt;=0,(C1805-INT(C1805))&lt;=0.54),INT(C1805),IF((C1805-INT(C1805))&gt;=0.55,INT(C1805)+1,"Nulo"))</f>
        <v>0</v>
      </c>
    </row>
    <row r="1806" customFormat="false" ht="15" hidden="false" customHeight="false" outlineLevel="0" collapsed="false">
      <c r="A1806" s="30"/>
      <c r="B1806" s="11"/>
      <c r="C1806" s="31"/>
      <c r="D1806" s="12" t="n">
        <f aca="false">IF(AND((C1806-INT(C1806))&gt;=0,(C1806-INT(C1806))&lt;=0.54),INT(C1806),IF((C1806-INT(C1806))&gt;=0.55,INT(C1806)+1,"Nulo"))</f>
        <v>0</v>
      </c>
    </row>
    <row r="1807" customFormat="false" ht="15" hidden="false" customHeight="false" outlineLevel="0" collapsed="false">
      <c r="A1807" s="30"/>
      <c r="B1807" s="11"/>
      <c r="C1807" s="31"/>
      <c r="D1807" s="12" t="n">
        <f aca="false">IF(AND((C1807-INT(C1807))&gt;=0,(C1807-INT(C1807))&lt;=0.54),INT(C1807),IF((C1807-INT(C1807))&gt;=0.55,INT(C1807)+1,"Nulo"))</f>
        <v>0</v>
      </c>
    </row>
    <row r="1808" customFormat="false" ht="15" hidden="false" customHeight="false" outlineLevel="0" collapsed="false">
      <c r="A1808" s="30"/>
      <c r="B1808" s="11"/>
      <c r="C1808" s="31"/>
      <c r="D1808" s="12" t="n">
        <f aca="false">IF(AND((C1808-INT(C1808))&gt;=0,(C1808-INT(C1808))&lt;=0.54),INT(C1808),IF((C1808-INT(C1808))&gt;=0.55,INT(C1808)+1,"Nulo"))</f>
        <v>0</v>
      </c>
    </row>
    <row r="1809" customFormat="false" ht="15" hidden="false" customHeight="false" outlineLevel="0" collapsed="false">
      <c r="A1809" s="30"/>
      <c r="B1809" s="11"/>
      <c r="C1809" s="31"/>
      <c r="D1809" s="12" t="n">
        <f aca="false">IF(AND((C1809-INT(C1809))&gt;=0,(C1809-INT(C1809))&lt;=0.54),INT(C1809),IF((C1809-INT(C1809))&gt;=0.55,INT(C1809)+1,"Nulo"))</f>
        <v>0</v>
      </c>
    </row>
    <row r="1810" customFormat="false" ht="15" hidden="false" customHeight="false" outlineLevel="0" collapsed="false">
      <c r="A1810" s="30"/>
      <c r="B1810" s="11"/>
      <c r="C1810" s="31"/>
      <c r="D1810" s="12" t="n">
        <f aca="false">IF(AND((C1810-INT(C1810))&gt;=0,(C1810-INT(C1810))&lt;=0.54),INT(C1810),IF((C1810-INT(C1810))&gt;=0.55,INT(C1810)+1,"Nulo"))</f>
        <v>0</v>
      </c>
    </row>
    <row r="1811" customFormat="false" ht="15" hidden="false" customHeight="false" outlineLevel="0" collapsed="false">
      <c r="A1811" s="30"/>
      <c r="B1811" s="11"/>
      <c r="C1811" s="31"/>
      <c r="D1811" s="12" t="n">
        <f aca="false">IF(AND((C1811-INT(C1811))&gt;=0,(C1811-INT(C1811))&lt;=0.54),INT(C1811),IF((C1811-INT(C1811))&gt;=0.55,INT(C1811)+1,"Nulo"))</f>
        <v>0</v>
      </c>
    </row>
    <row r="1812" customFormat="false" ht="15" hidden="false" customHeight="false" outlineLevel="0" collapsed="false">
      <c r="A1812" s="30"/>
      <c r="B1812" s="11"/>
      <c r="C1812" s="31"/>
      <c r="D1812" s="12" t="n">
        <f aca="false">IF(AND((C1812-INT(C1812))&gt;=0,(C1812-INT(C1812))&lt;=0.54),INT(C1812),IF((C1812-INT(C1812))&gt;=0.55,INT(C1812)+1,"Nulo"))</f>
        <v>0</v>
      </c>
    </row>
    <row r="1813" customFormat="false" ht="15" hidden="false" customHeight="false" outlineLevel="0" collapsed="false">
      <c r="A1813" s="30"/>
      <c r="B1813" s="11"/>
      <c r="C1813" s="31"/>
      <c r="D1813" s="12" t="n">
        <f aca="false">IF(AND((C1813-INT(C1813))&gt;=0,(C1813-INT(C1813))&lt;=0.54),INT(C1813),IF((C1813-INT(C1813))&gt;=0.55,INT(C1813)+1,"Nulo"))</f>
        <v>0</v>
      </c>
    </row>
    <row r="1814" customFormat="false" ht="15" hidden="false" customHeight="false" outlineLevel="0" collapsed="false">
      <c r="A1814" s="30"/>
      <c r="B1814" s="11"/>
      <c r="C1814" s="31"/>
      <c r="D1814" s="12" t="n">
        <f aca="false">IF(AND((C1814-INT(C1814))&gt;=0,(C1814-INT(C1814))&lt;=0.54),INT(C1814),IF((C1814-INT(C1814))&gt;=0.55,INT(C1814)+1,"Nulo"))</f>
        <v>0</v>
      </c>
    </row>
    <row r="1815" customFormat="false" ht="15" hidden="false" customHeight="false" outlineLevel="0" collapsed="false">
      <c r="A1815" s="30"/>
      <c r="B1815" s="11"/>
      <c r="C1815" s="31"/>
      <c r="D1815" s="12" t="n">
        <f aca="false">IF(AND((C1815-INT(C1815))&gt;=0,(C1815-INT(C1815))&lt;=0.54),INT(C1815),IF((C1815-INT(C1815))&gt;=0.55,INT(C1815)+1,"Nulo"))</f>
        <v>0</v>
      </c>
    </row>
    <row r="1816" customFormat="false" ht="15" hidden="false" customHeight="false" outlineLevel="0" collapsed="false">
      <c r="A1816" s="30"/>
      <c r="B1816" s="11"/>
      <c r="C1816" s="31"/>
      <c r="D1816" s="12" t="n">
        <f aca="false">IF(AND((C1816-INT(C1816))&gt;=0,(C1816-INT(C1816))&lt;=0.54),INT(C1816),IF((C1816-INT(C1816))&gt;=0.55,INT(C1816)+1,"Nulo"))</f>
        <v>0</v>
      </c>
    </row>
    <row r="1817" customFormat="false" ht="15" hidden="false" customHeight="false" outlineLevel="0" collapsed="false">
      <c r="A1817" s="30"/>
      <c r="B1817" s="11"/>
      <c r="C1817" s="31"/>
      <c r="D1817" s="12" t="n">
        <f aca="false">IF(AND((C1817-INT(C1817))&gt;=0,(C1817-INT(C1817))&lt;=0.54),INT(C1817),IF((C1817-INT(C1817))&gt;=0.55,INT(C1817)+1,"Nulo"))</f>
        <v>0</v>
      </c>
    </row>
    <row r="1818" customFormat="false" ht="15" hidden="false" customHeight="false" outlineLevel="0" collapsed="false">
      <c r="A1818" s="30"/>
      <c r="B1818" s="11"/>
      <c r="C1818" s="31"/>
      <c r="D1818" s="12" t="n">
        <f aca="false">IF(AND((C1818-INT(C1818))&gt;=0,(C1818-INT(C1818))&lt;=0.54),INT(C1818),IF((C1818-INT(C1818))&gt;=0.55,INT(C1818)+1,"Nulo"))</f>
        <v>0</v>
      </c>
    </row>
    <row r="1819" customFormat="false" ht="15" hidden="false" customHeight="false" outlineLevel="0" collapsed="false">
      <c r="A1819" s="30"/>
      <c r="B1819" s="11"/>
      <c r="C1819" s="31"/>
      <c r="D1819" s="12" t="n">
        <f aca="false">IF(AND((C1819-INT(C1819))&gt;=0,(C1819-INT(C1819))&lt;=0.54),INT(C1819),IF((C1819-INT(C1819))&gt;=0.55,INT(C1819)+1,"Nulo"))</f>
        <v>0</v>
      </c>
    </row>
    <row r="1820" customFormat="false" ht="15" hidden="false" customHeight="false" outlineLevel="0" collapsed="false">
      <c r="A1820" s="30"/>
      <c r="B1820" s="11"/>
      <c r="C1820" s="31"/>
      <c r="D1820" s="12" t="n">
        <f aca="false">IF(AND((C1820-INT(C1820))&gt;=0,(C1820-INT(C1820))&lt;=0.54),INT(C1820),IF((C1820-INT(C1820))&gt;=0.55,INT(C1820)+1,"Nulo"))</f>
        <v>0</v>
      </c>
    </row>
    <row r="1821" customFormat="false" ht="15" hidden="false" customHeight="false" outlineLevel="0" collapsed="false">
      <c r="A1821" s="30"/>
      <c r="B1821" s="11"/>
      <c r="C1821" s="31"/>
      <c r="D1821" s="12" t="n">
        <f aca="false">IF(AND((C1821-INT(C1821))&gt;=0,(C1821-INT(C1821))&lt;=0.54),INT(C1821),IF((C1821-INT(C1821))&gt;=0.55,INT(C1821)+1,"Nulo"))</f>
        <v>0</v>
      </c>
    </row>
    <row r="1822" customFormat="false" ht="15" hidden="false" customHeight="false" outlineLevel="0" collapsed="false">
      <c r="A1822" s="30"/>
      <c r="B1822" s="11"/>
      <c r="C1822" s="31"/>
      <c r="D1822" s="12" t="n">
        <f aca="false">IF(AND((C1822-INT(C1822))&gt;=0,(C1822-INT(C1822))&lt;=0.54),INT(C1822),IF((C1822-INT(C1822))&gt;=0.55,INT(C1822)+1,"Nulo"))</f>
        <v>0</v>
      </c>
    </row>
    <row r="1823" customFormat="false" ht="15" hidden="false" customHeight="false" outlineLevel="0" collapsed="false">
      <c r="A1823" s="30"/>
      <c r="B1823" s="11"/>
      <c r="C1823" s="31"/>
      <c r="D1823" s="12" t="n">
        <f aca="false">IF(AND((C1823-INT(C1823))&gt;=0,(C1823-INT(C1823))&lt;=0.54),INT(C1823),IF((C1823-INT(C1823))&gt;=0.55,INT(C1823)+1,"Nulo"))</f>
        <v>0</v>
      </c>
    </row>
    <row r="1824" customFormat="false" ht="15" hidden="false" customHeight="false" outlineLevel="0" collapsed="false">
      <c r="A1824" s="30"/>
      <c r="B1824" s="11"/>
      <c r="C1824" s="31"/>
      <c r="D1824" s="12" t="n">
        <f aca="false">IF(AND((C1824-INT(C1824))&gt;=0,(C1824-INT(C1824))&lt;=0.54),INT(C1824),IF((C1824-INT(C1824))&gt;=0.55,INT(C1824)+1,"Nulo"))</f>
        <v>0</v>
      </c>
    </row>
    <row r="1825" customFormat="false" ht="15" hidden="false" customHeight="false" outlineLevel="0" collapsed="false">
      <c r="A1825" s="30"/>
      <c r="B1825" s="11"/>
      <c r="C1825" s="31"/>
      <c r="D1825" s="12" t="n">
        <f aca="false">IF(AND((C1825-INT(C1825))&gt;=0,(C1825-INT(C1825))&lt;=0.54),INT(C1825),IF((C1825-INT(C1825))&gt;=0.55,INT(C1825)+1,"Nulo"))</f>
        <v>0</v>
      </c>
    </row>
    <row r="1826" customFormat="false" ht="15" hidden="false" customHeight="false" outlineLevel="0" collapsed="false">
      <c r="A1826" s="30"/>
      <c r="B1826" s="11"/>
      <c r="C1826" s="31"/>
      <c r="D1826" s="12" t="n">
        <f aca="false">IF(AND((C1826-INT(C1826))&gt;=0,(C1826-INT(C1826))&lt;=0.54),INT(C1826),IF((C1826-INT(C1826))&gt;=0.55,INT(C1826)+1,"Nulo"))</f>
        <v>0</v>
      </c>
    </row>
    <row r="1827" customFormat="false" ht="15" hidden="false" customHeight="false" outlineLevel="0" collapsed="false">
      <c r="A1827" s="30"/>
      <c r="B1827" s="11"/>
      <c r="C1827" s="31"/>
      <c r="D1827" s="12" t="n">
        <f aca="false">IF(AND((C1827-INT(C1827))&gt;=0,(C1827-INT(C1827))&lt;=0.54),INT(C1827),IF((C1827-INT(C1827))&gt;=0.55,INT(C1827)+1,"Nulo"))</f>
        <v>0</v>
      </c>
    </row>
    <row r="1828" customFormat="false" ht="15" hidden="false" customHeight="false" outlineLevel="0" collapsed="false">
      <c r="A1828" s="30"/>
      <c r="B1828" s="11"/>
      <c r="C1828" s="31"/>
      <c r="D1828" s="12" t="n">
        <f aca="false">IF(AND((C1828-INT(C1828))&gt;=0,(C1828-INT(C1828))&lt;=0.54),INT(C1828),IF((C1828-INT(C1828))&gt;=0.55,INT(C1828)+1,"Nulo"))</f>
        <v>0</v>
      </c>
    </row>
    <row r="1829" customFormat="false" ht="15" hidden="false" customHeight="false" outlineLevel="0" collapsed="false">
      <c r="A1829" s="30"/>
      <c r="B1829" s="11"/>
      <c r="C1829" s="31"/>
      <c r="D1829" s="12" t="n">
        <f aca="false">IF(AND((C1829-INT(C1829))&gt;=0,(C1829-INT(C1829))&lt;=0.54),INT(C1829),IF((C1829-INT(C1829))&gt;=0.55,INT(C1829)+1,"Nulo"))</f>
        <v>0</v>
      </c>
    </row>
    <row r="1830" customFormat="false" ht="15" hidden="false" customHeight="false" outlineLevel="0" collapsed="false">
      <c r="A1830" s="30"/>
      <c r="B1830" s="11"/>
      <c r="C1830" s="31"/>
      <c r="D1830" s="12" t="n">
        <f aca="false">IF(AND((C1830-INT(C1830))&gt;=0,(C1830-INT(C1830))&lt;=0.54),INT(C1830),IF((C1830-INT(C1830))&gt;=0.55,INT(C1830)+1,"Nulo"))</f>
        <v>0</v>
      </c>
    </row>
    <row r="1831" customFormat="false" ht="15" hidden="false" customHeight="false" outlineLevel="0" collapsed="false">
      <c r="A1831" s="30"/>
      <c r="B1831" s="11"/>
      <c r="C1831" s="31"/>
      <c r="D1831" s="12" t="n">
        <f aca="false">IF(AND((C1831-INT(C1831))&gt;=0,(C1831-INT(C1831))&lt;=0.54),INT(C1831),IF((C1831-INT(C1831))&gt;=0.55,INT(C1831)+1,"Nulo"))</f>
        <v>0</v>
      </c>
    </row>
    <row r="1832" customFormat="false" ht="15" hidden="false" customHeight="false" outlineLevel="0" collapsed="false">
      <c r="A1832" s="30"/>
      <c r="B1832" s="11"/>
      <c r="C1832" s="31"/>
      <c r="D1832" s="12" t="n">
        <f aca="false">IF(AND((C1832-INT(C1832))&gt;=0,(C1832-INT(C1832))&lt;=0.54),INT(C1832),IF((C1832-INT(C1832))&gt;=0.55,INT(C1832)+1,"Nulo"))</f>
        <v>0</v>
      </c>
    </row>
    <row r="1833" customFormat="false" ht="15" hidden="false" customHeight="false" outlineLevel="0" collapsed="false">
      <c r="A1833" s="30"/>
      <c r="B1833" s="11"/>
      <c r="C1833" s="31"/>
      <c r="D1833" s="12" t="n">
        <f aca="false">IF(AND((C1833-INT(C1833))&gt;=0,(C1833-INT(C1833))&lt;=0.54),INT(C1833),IF((C1833-INT(C1833))&gt;=0.55,INT(C1833)+1,"Nulo"))</f>
        <v>0</v>
      </c>
    </row>
    <row r="1834" customFormat="false" ht="15" hidden="false" customHeight="false" outlineLevel="0" collapsed="false">
      <c r="A1834" s="30"/>
      <c r="B1834" s="11"/>
      <c r="C1834" s="31"/>
      <c r="D1834" s="12" t="n">
        <f aca="false">IF(AND((C1834-INT(C1834))&gt;=0,(C1834-INT(C1834))&lt;=0.54),INT(C1834),IF((C1834-INT(C1834))&gt;=0.55,INT(C1834)+1,"Nulo"))</f>
        <v>0</v>
      </c>
    </row>
    <row r="1835" customFormat="false" ht="15" hidden="false" customHeight="false" outlineLevel="0" collapsed="false">
      <c r="A1835" s="30"/>
      <c r="B1835" s="11"/>
      <c r="C1835" s="31"/>
      <c r="D1835" s="12" t="n">
        <f aca="false">IF(AND((C1835-INT(C1835))&gt;=0,(C1835-INT(C1835))&lt;=0.54),INT(C1835),IF((C1835-INT(C1835))&gt;=0.55,INT(C1835)+1,"Nulo"))</f>
        <v>0</v>
      </c>
    </row>
    <row r="1836" customFormat="false" ht="15" hidden="false" customHeight="false" outlineLevel="0" collapsed="false">
      <c r="A1836" s="30"/>
      <c r="B1836" s="11"/>
      <c r="C1836" s="31"/>
      <c r="D1836" s="12" t="n">
        <f aca="false">IF(AND((C1836-INT(C1836))&gt;=0,(C1836-INT(C1836))&lt;=0.54),INT(C1836),IF((C1836-INT(C1836))&gt;=0.55,INT(C1836)+1,"Nulo"))</f>
        <v>0</v>
      </c>
    </row>
    <row r="1837" customFormat="false" ht="15" hidden="false" customHeight="false" outlineLevel="0" collapsed="false">
      <c r="A1837" s="30"/>
      <c r="B1837" s="11"/>
      <c r="C1837" s="31"/>
      <c r="D1837" s="12" t="n">
        <f aca="false">IF(AND((C1837-INT(C1837))&gt;=0,(C1837-INT(C1837))&lt;=0.54),INT(C1837),IF((C1837-INT(C1837))&gt;=0.55,INT(C1837)+1,"Nulo"))</f>
        <v>0</v>
      </c>
    </row>
    <row r="1838" customFormat="false" ht="15" hidden="false" customHeight="false" outlineLevel="0" collapsed="false">
      <c r="A1838" s="30"/>
      <c r="B1838" s="11"/>
      <c r="C1838" s="31"/>
      <c r="D1838" s="12" t="n">
        <f aca="false">IF(AND((C1838-INT(C1838))&gt;=0,(C1838-INT(C1838))&lt;=0.54),INT(C1838),IF((C1838-INT(C1838))&gt;=0.55,INT(C1838)+1,"Nulo"))</f>
        <v>0</v>
      </c>
    </row>
    <row r="1839" customFormat="false" ht="15" hidden="false" customHeight="false" outlineLevel="0" collapsed="false">
      <c r="A1839" s="30"/>
      <c r="B1839" s="11"/>
      <c r="C1839" s="31"/>
      <c r="D1839" s="12" t="n">
        <f aca="false">IF(AND((C1839-INT(C1839))&gt;=0,(C1839-INT(C1839))&lt;=0.54),INT(C1839),IF((C1839-INT(C1839))&gt;=0.55,INT(C1839)+1,"Nulo"))</f>
        <v>0</v>
      </c>
    </row>
    <row r="1840" customFormat="false" ht="15" hidden="false" customHeight="false" outlineLevel="0" collapsed="false">
      <c r="A1840" s="30"/>
      <c r="B1840" s="11"/>
      <c r="C1840" s="31"/>
      <c r="D1840" s="12" t="n">
        <f aca="false">IF(AND((C1840-INT(C1840))&gt;=0,(C1840-INT(C1840))&lt;=0.54),INT(C1840),IF((C1840-INT(C1840))&gt;=0.55,INT(C1840)+1,"Nulo"))</f>
        <v>0</v>
      </c>
    </row>
    <row r="1841" customFormat="false" ht="15" hidden="false" customHeight="false" outlineLevel="0" collapsed="false">
      <c r="A1841" s="30"/>
      <c r="B1841" s="11"/>
      <c r="C1841" s="31"/>
      <c r="D1841" s="12" t="n">
        <f aca="false">IF(AND((C1841-INT(C1841))&gt;=0,(C1841-INT(C1841))&lt;=0.54),INT(C1841),IF((C1841-INT(C1841))&gt;=0.55,INT(C1841)+1,"Nulo"))</f>
        <v>0</v>
      </c>
    </row>
    <row r="1842" customFormat="false" ht="15" hidden="false" customHeight="false" outlineLevel="0" collapsed="false">
      <c r="A1842" s="30"/>
      <c r="B1842" s="11"/>
      <c r="C1842" s="31"/>
      <c r="D1842" s="12" t="n">
        <f aca="false">IF(AND((C1842-INT(C1842))&gt;=0,(C1842-INT(C1842))&lt;=0.54),INT(C1842),IF((C1842-INT(C1842))&gt;=0.55,INT(C1842)+1,"Nulo"))</f>
        <v>0</v>
      </c>
    </row>
    <row r="1843" customFormat="false" ht="15" hidden="false" customHeight="false" outlineLevel="0" collapsed="false">
      <c r="A1843" s="30"/>
      <c r="B1843" s="11"/>
      <c r="C1843" s="31"/>
      <c r="D1843" s="12" t="n">
        <f aca="false">IF(AND((C1843-INT(C1843))&gt;=0,(C1843-INT(C1843))&lt;=0.54),INT(C1843),IF((C1843-INT(C1843))&gt;=0.55,INT(C1843)+1,"Nulo"))</f>
        <v>0</v>
      </c>
    </row>
    <row r="1844" customFormat="false" ht="15" hidden="false" customHeight="false" outlineLevel="0" collapsed="false">
      <c r="A1844" s="30"/>
      <c r="B1844" s="11"/>
      <c r="C1844" s="31"/>
      <c r="D1844" s="12" t="n">
        <f aca="false">IF(AND((C1844-INT(C1844))&gt;=0,(C1844-INT(C1844))&lt;=0.54),INT(C1844),IF((C1844-INT(C1844))&gt;=0.55,INT(C1844)+1,"Nulo"))</f>
        <v>0</v>
      </c>
    </row>
    <row r="1845" customFormat="false" ht="15" hidden="false" customHeight="false" outlineLevel="0" collapsed="false">
      <c r="A1845" s="30"/>
      <c r="B1845" s="11"/>
      <c r="C1845" s="31"/>
      <c r="D1845" s="12" t="n">
        <f aca="false">IF(AND((C1845-INT(C1845))&gt;=0,(C1845-INT(C1845))&lt;=0.54),INT(C1845),IF((C1845-INT(C1845))&gt;=0.55,INT(C1845)+1,"Nulo"))</f>
        <v>0</v>
      </c>
    </row>
    <row r="1846" customFormat="false" ht="15" hidden="false" customHeight="false" outlineLevel="0" collapsed="false">
      <c r="A1846" s="30"/>
      <c r="B1846" s="11"/>
      <c r="C1846" s="31"/>
      <c r="D1846" s="12" t="n">
        <f aca="false">IF(AND((C1846-INT(C1846))&gt;=0,(C1846-INT(C1846))&lt;=0.54),INT(C1846),IF((C1846-INT(C1846))&gt;=0.55,INT(C1846)+1,"Nulo"))</f>
        <v>0</v>
      </c>
    </row>
    <row r="1847" customFormat="false" ht="15" hidden="false" customHeight="false" outlineLevel="0" collapsed="false">
      <c r="A1847" s="30"/>
      <c r="B1847" s="11"/>
      <c r="C1847" s="31"/>
      <c r="D1847" s="12" t="n">
        <f aca="false">IF(AND((C1847-INT(C1847))&gt;=0,(C1847-INT(C1847))&lt;=0.54),INT(C1847),IF((C1847-INT(C1847))&gt;=0.55,INT(C1847)+1,"Nulo"))</f>
        <v>0</v>
      </c>
    </row>
    <row r="1848" customFormat="false" ht="15" hidden="false" customHeight="false" outlineLevel="0" collapsed="false">
      <c r="A1848" s="30"/>
      <c r="B1848" s="11"/>
      <c r="C1848" s="31"/>
      <c r="D1848" s="12" t="n">
        <f aca="false">IF(AND((C1848-INT(C1848))&gt;=0,(C1848-INT(C1848))&lt;=0.54),INT(C1848),IF((C1848-INT(C1848))&gt;=0.55,INT(C1848)+1,"Nulo"))</f>
        <v>0</v>
      </c>
    </row>
    <row r="1849" customFormat="false" ht="15" hidden="false" customHeight="false" outlineLevel="0" collapsed="false">
      <c r="A1849" s="30"/>
      <c r="B1849" s="11"/>
      <c r="C1849" s="31"/>
      <c r="D1849" s="12" t="n">
        <f aca="false">IF(AND((C1849-INT(C1849))&gt;=0,(C1849-INT(C1849))&lt;=0.54),INT(C1849),IF((C1849-INT(C1849))&gt;=0.55,INT(C1849)+1,"Nulo"))</f>
        <v>0</v>
      </c>
    </row>
    <row r="1850" customFormat="false" ht="15" hidden="false" customHeight="false" outlineLevel="0" collapsed="false">
      <c r="A1850" s="30"/>
      <c r="B1850" s="11"/>
      <c r="C1850" s="31"/>
      <c r="D1850" s="12" t="n">
        <f aca="false">IF(AND((C1850-INT(C1850))&gt;=0,(C1850-INT(C1850))&lt;=0.54),INT(C1850),IF((C1850-INT(C1850))&gt;=0.55,INT(C1850)+1,"Nulo"))</f>
        <v>0</v>
      </c>
    </row>
    <row r="1851" customFormat="false" ht="15" hidden="false" customHeight="false" outlineLevel="0" collapsed="false">
      <c r="A1851" s="30"/>
      <c r="B1851" s="11"/>
      <c r="C1851" s="31"/>
      <c r="D1851" s="12" t="n">
        <f aca="false">IF(AND((C1851-INT(C1851))&gt;=0,(C1851-INT(C1851))&lt;=0.54),INT(C1851),IF((C1851-INT(C1851))&gt;=0.55,INT(C1851)+1,"Nulo"))</f>
        <v>0</v>
      </c>
    </row>
    <row r="1852" customFormat="false" ht="15" hidden="false" customHeight="false" outlineLevel="0" collapsed="false">
      <c r="A1852" s="30"/>
      <c r="B1852" s="11"/>
      <c r="C1852" s="31"/>
      <c r="D1852" s="12" t="n">
        <f aca="false">IF(AND((C1852-INT(C1852))&gt;=0,(C1852-INT(C1852))&lt;=0.54),INT(C1852),IF((C1852-INT(C1852))&gt;=0.55,INT(C1852)+1,"Nulo"))</f>
        <v>0</v>
      </c>
    </row>
    <row r="1853" customFormat="false" ht="15" hidden="false" customHeight="false" outlineLevel="0" collapsed="false">
      <c r="A1853" s="30"/>
      <c r="B1853" s="11"/>
      <c r="C1853" s="31"/>
      <c r="D1853" s="12" t="n">
        <f aca="false">IF(AND((C1853-INT(C1853))&gt;=0,(C1853-INT(C1853))&lt;=0.54),INT(C1853),IF((C1853-INT(C1853))&gt;=0.55,INT(C1853)+1,"Nulo"))</f>
        <v>0</v>
      </c>
    </row>
    <row r="1854" customFormat="false" ht="15" hidden="false" customHeight="false" outlineLevel="0" collapsed="false">
      <c r="A1854" s="30"/>
      <c r="B1854" s="11"/>
      <c r="C1854" s="31"/>
      <c r="D1854" s="12" t="n">
        <f aca="false">IF(AND((C1854-INT(C1854))&gt;=0,(C1854-INT(C1854))&lt;=0.54),INT(C1854),IF((C1854-INT(C1854))&gt;=0.55,INT(C1854)+1,"Nulo"))</f>
        <v>0</v>
      </c>
    </row>
    <row r="1855" customFormat="false" ht="15" hidden="false" customHeight="false" outlineLevel="0" collapsed="false">
      <c r="A1855" s="30"/>
      <c r="B1855" s="11"/>
      <c r="C1855" s="31"/>
      <c r="D1855" s="12" t="n">
        <f aca="false">IF(AND((C1855-INT(C1855))&gt;=0,(C1855-INT(C1855))&lt;=0.54),INT(C1855),IF((C1855-INT(C1855))&gt;=0.55,INT(C1855)+1,"Nulo"))</f>
        <v>0</v>
      </c>
    </row>
    <row r="1856" customFormat="false" ht="15" hidden="false" customHeight="false" outlineLevel="0" collapsed="false">
      <c r="A1856" s="30"/>
      <c r="B1856" s="11"/>
      <c r="C1856" s="31"/>
      <c r="D1856" s="12" t="n">
        <f aca="false">IF(AND((C1856-INT(C1856))&gt;=0,(C1856-INT(C1856))&lt;=0.54),INT(C1856),IF((C1856-INT(C1856))&gt;=0.55,INT(C1856)+1,"Nulo"))</f>
        <v>0</v>
      </c>
    </row>
    <row r="1857" customFormat="false" ht="15" hidden="false" customHeight="false" outlineLevel="0" collapsed="false">
      <c r="A1857" s="30"/>
      <c r="B1857" s="11"/>
      <c r="C1857" s="31"/>
      <c r="D1857" s="12" t="n">
        <f aca="false">IF(AND((C1857-INT(C1857))&gt;=0,(C1857-INT(C1857))&lt;=0.54),INT(C1857),IF((C1857-INT(C1857))&gt;=0.55,INT(C1857)+1,"Nulo"))</f>
        <v>0</v>
      </c>
    </row>
    <row r="1858" customFormat="false" ht="15" hidden="false" customHeight="false" outlineLevel="0" collapsed="false">
      <c r="A1858" s="30"/>
      <c r="B1858" s="11"/>
      <c r="C1858" s="31"/>
      <c r="D1858" s="12" t="n">
        <f aca="false">IF(AND((C1858-INT(C1858))&gt;=0,(C1858-INT(C1858))&lt;=0.54),INT(C1858),IF((C1858-INT(C1858))&gt;=0.55,INT(C1858)+1,"Nulo"))</f>
        <v>0</v>
      </c>
    </row>
    <row r="1859" customFormat="false" ht="15" hidden="false" customHeight="false" outlineLevel="0" collapsed="false">
      <c r="A1859" s="30"/>
      <c r="B1859" s="11"/>
      <c r="C1859" s="31"/>
      <c r="D1859" s="12" t="n">
        <f aca="false">IF(AND((C1859-INT(C1859))&gt;=0,(C1859-INT(C1859))&lt;=0.54),INT(C1859),IF((C1859-INT(C1859))&gt;=0.55,INT(C1859)+1,"Nulo"))</f>
        <v>0</v>
      </c>
    </row>
    <row r="1860" customFormat="false" ht="15" hidden="false" customHeight="false" outlineLevel="0" collapsed="false">
      <c r="A1860" s="30"/>
      <c r="B1860" s="11"/>
      <c r="C1860" s="31"/>
      <c r="D1860" s="12" t="n">
        <f aca="false">IF(AND((C1860-INT(C1860))&gt;=0,(C1860-INT(C1860))&lt;=0.54),INT(C1860),IF((C1860-INT(C1860))&gt;=0.55,INT(C1860)+1,"Nulo"))</f>
        <v>0</v>
      </c>
    </row>
    <row r="1861" customFormat="false" ht="15" hidden="false" customHeight="false" outlineLevel="0" collapsed="false">
      <c r="A1861" s="30"/>
      <c r="B1861" s="11"/>
      <c r="C1861" s="31"/>
      <c r="D1861" s="12" t="n">
        <f aca="false">IF(AND((C1861-INT(C1861))&gt;=0,(C1861-INT(C1861))&lt;=0.54),INT(C1861),IF((C1861-INT(C1861))&gt;=0.55,INT(C1861)+1,"Nulo"))</f>
        <v>0</v>
      </c>
    </row>
    <row r="1862" customFormat="false" ht="15" hidden="false" customHeight="false" outlineLevel="0" collapsed="false">
      <c r="A1862" s="30"/>
      <c r="B1862" s="11"/>
      <c r="C1862" s="31"/>
      <c r="D1862" s="12" t="n">
        <f aca="false">IF(AND((C1862-INT(C1862))&gt;=0,(C1862-INT(C1862))&lt;=0.54),INT(C1862),IF((C1862-INT(C1862))&gt;=0.55,INT(C1862)+1,"Nulo"))</f>
        <v>0</v>
      </c>
    </row>
    <row r="1863" customFormat="false" ht="15" hidden="false" customHeight="false" outlineLevel="0" collapsed="false">
      <c r="A1863" s="30"/>
      <c r="B1863" s="11"/>
      <c r="C1863" s="31"/>
      <c r="D1863" s="12" t="n">
        <f aca="false">IF(AND((C1863-INT(C1863))&gt;=0,(C1863-INT(C1863))&lt;=0.54),INT(C1863),IF((C1863-INT(C1863))&gt;=0.55,INT(C1863)+1,"Nulo"))</f>
        <v>0</v>
      </c>
    </row>
    <row r="1864" customFormat="false" ht="15" hidden="false" customHeight="false" outlineLevel="0" collapsed="false">
      <c r="A1864" s="30"/>
      <c r="B1864" s="11"/>
      <c r="C1864" s="31"/>
      <c r="D1864" s="12" t="n">
        <f aca="false">IF(AND((C1864-INT(C1864))&gt;=0,(C1864-INT(C1864))&lt;=0.54),INT(C1864),IF((C1864-INT(C1864))&gt;=0.55,INT(C1864)+1,"Nulo"))</f>
        <v>0</v>
      </c>
    </row>
    <row r="1865" customFormat="false" ht="15" hidden="false" customHeight="false" outlineLevel="0" collapsed="false">
      <c r="A1865" s="30"/>
      <c r="B1865" s="11"/>
      <c r="C1865" s="31"/>
      <c r="D1865" s="12" t="n">
        <f aca="false">IF(AND((C1865-INT(C1865))&gt;=0,(C1865-INT(C1865))&lt;=0.54),INT(C1865),IF((C1865-INT(C1865))&gt;=0.55,INT(C1865)+1,"Nulo"))</f>
        <v>0</v>
      </c>
    </row>
    <row r="1866" customFormat="false" ht="15" hidden="false" customHeight="false" outlineLevel="0" collapsed="false">
      <c r="A1866" s="30"/>
      <c r="B1866" s="11"/>
      <c r="C1866" s="31"/>
      <c r="D1866" s="12" t="n">
        <f aca="false">IF(AND((C1866-INT(C1866))&gt;=0,(C1866-INT(C1866))&lt;=0.54),INT(C1866),IF((C1866-INT(C1866))&gt;=0.55,INT(C1866)+1,"Nulo"))</f>
        <v>0</v>
      </c>
    </row>
    <row r="1867" customFormat="false" ht="15" hidden="false" customHeight="false" outlineLevel="0" collapsed="false">
      <c r="A1867" s="30"/>
      <c r="B1867" s="11"/>
      <c r="C1867" s="31"/>
      <c r="D1867" s="12" t="n">
        <f aca="false">IF(AND((C1867-INT(C1867))&gt;=0,(C1867-INT(C1867))&lt;=0.54),INT(C1867),IF((C1867-INT(C1867))&gt;=0.55,INT(C1867)+1,"Nulo"))</f>
        <v>0</v>
      </c>
    </row>
    <row r="1868" customFormat="false" ht="15" hidden="false" customHeight="false" outlineLevel="0" collapsed="false">
      <c r="A1868" s="30"/>
      <c r="B1868" s="11"/>
      <c r="C1868" s="31"/>
      <c r="D1868" s="12" t="n">
        <f aca="false">IF(AND((C1868-INT(C1868))&gt;=0,(C1868-INT(C1868))&lt;=0.54),INT(C1868),IF((C1868-INT(C1868))&gt;=0.55,INT(C1868)+1,"Nulo"))</f>
        <v>0</v>
      </c>
    </row>
    <row r="1869" customFormat="false" ht="15" hidden="false" customHeight="false" outlineLevel="0" collapsed="false">
      <c r="A1869" s="30"/>
      <c r="B1869" s="11"/>
      <c r="C1869" s="31"/>
      <c r="D1869" s="12" t="n">
        <f aca="false">IF(AND((C1869-INT(C1869))&gt;=0,(C1869-INT(C1869))&lt;=0.54),INT(C1869),IF((C1869-INT(C1869))&gt;=0.55,INT(C1869)+1,"Nulo"))</f>
        <v>0</v>
      </c>
    </row>
    <row r="1870" customFormat="false" ht="15" hidden="false" customHeight="false" outlineLevel="0" collapsed="false">
      <c r="A1870" s="30"/>
      <c r="B1870" s="11"/>
      <c r="C1870" s="31"/>
      <c r="D1870" s="12" t="n">
        <f aca="false">IF(AND((C1870-INT(C1870))&gt;=0,(C1870-INT(C1870))&lt;=0.54),INT(C1870),IF((C1870-INT(C1870))&gt;=0.55,INT(C1870)+1,"Nulo"))</f>
        <v>0</v>
      </c>
    </row>
    <row r="1871" customFormat="false" ht="15" hidden="false" customHeight="false" outlineLevel="0" collapsed="false">
      <c r="A1871" s="30"/>
      <c r="B1871" s="11"/>
      <c r="C1871" s="31"/>
      <c r="D1871" s="12" t="n">
        <f aca="false">IF(AND((C1871-INT(C1871))&gt;=0,(C1871-INT(C1871))&lt;=0.54),INT(C1871),IF((C1871-INT(C1871))&gt;=0.55,INT(C1871)+1,"Nulo"))</f>
        <v>0</v>
      </c>
    </row>
    <row r="1872" customFormat="false" ht="15" hidden="false" customHeight="false" outlineLevel="0" collapsed="false">
      <c r="A1872" s="30"/>
      <c r="B1872" s="11"/>
      <c r="C1872" s="31"/>
      <c r="D1872" s="12" t="n">
        <f aca="false">IF(AND((C1872-INT(C1872))&gt;=0,(C1872-INT(C1872))&lt;=0.54),INT(C1872),IF((C1872-INT(C1872))&gt;=0.55,INT(C1872)+1,"Nulo"))</f>
        <v>0</v>
      </c>
    </row>
    <row r="1873" customFormat="false" ht="15" hidden="false" customHeight="false" outlineLevel="0" collapsed="false">
      <c r="A1873" s="30"/>
      <c r="B1873" s="11"/>
      <c r="C1873" s="31"/>
      <c r="D1873" s="12" t="n">
        <f aca="false">IF(AND((C1873-INT(C1873))&gt;=0,(C1873-INT(C1873))&lt;=0.54),INT(C1873),IF((C1873-INT(C1873))&gt;=0.55,INT(C1873)+1,"Nulo"))</f>
        <v>0</v>
      </c>
    </row>
    <row r="1874" customFormat="false" ht="15" hidden="false" customHeight="false" outlineLevel="0" collapsed="false">
      <c r="A1874" s="30"/>
      <c r="B1874" s="11"/>
      <c r="C1874" s="31"/>
      <c r="D1874" s="12" t="n">
        <f aca="false">IF(AND((C1874-INT(C1874))&gt;=0,(C1874-INT(C1874))&lt;=0.54),INT(C1874),IF((C1874-INT(C1874))&gt;=0.55,INT(C1874)+1,"Nulo"))</f>
        <v>0</v>
      </c>
    </row>
    <row r="1875" customFormat="false" ht="15" hidden="false" customHeight="false" outlineLevel="0" collapsed="false">
      <c r="A1875" s="30"/>
      <c r="B1875" s="11"/>
      <c r="C1875" s="31"/>
      <c r="D1875" s="12" t="n">
        <f aca="false">IF(AND((C1875-INT(C1875))&gt;=0,(C1875-INT(C1875))&lt;=0.54),INT(C1875),IF((C1875-INT(C1875))&gt;=0.55,INT(C1875)+1,"Nulo"))</f>
        <v>0</v>
      </c>
    </row>
    <row r="1876" customFormat="false" ht="15" hidden="false" customHeight="false" outlineLevel="0" collapsed="false">
      <c r="A1876" s="30"/>
      <c r="B1876" s="11"/>
      <c r="C1876" s="31"/>
      <c r="D1876" s="12" t="n">
        <f aca="false">IF(AND((C1876-INT(C1876))&gt;=0,(C1876-INT(C1876))&lt;=0.54),INT(C1876),IF((C1876-INT(C1876))&gt;=0.55,INT(C1876)+1,"Nulo"))</f>
        <v>0</v>
      </c>
    </row>
    <row r="1877" customFormat="false" ht="15" hidden="false" customHeight="false" outlineLevel="0" collapsed="false">
      <c r="A1877" s="30"/>
      <c r="B1877" s="11"/>
      <c r="C1877" s="31"/>
      <c r="D1877" s="12" t="n">
        <f aca="false">IF(AND((C1877-INT(C1877))&gt;=0,(C1877-INT(C1877))&lt;=0.54),INT(C1877),IF((C1877-INT(C1877))&gt;=0.55,INT(C1877)+1,"Nulo"))</f>
        <v>0</v>
      </c>
    </row>
    <row r="1878" customFormat="false" ht="15" hidden="false" customHeight="false" outlineLevel="0" collapsed="false">
      <c r="A1878" s="30"/>
      <c r="B1878" s="11"/>
      <c r="C1878" s="31"/>
      <c r="D1878" s="12" t="n">
        <f aca="false">IF(AND((C1878-INT(C1878))&gt;=0,(C1878-INT(C1878))&lt;=0.54),INT(C1878),IF((C1878-INT(C1878))&gt;=0.55,INT(C1878)+1,"Nulo"))</f>
        <v>0</v>
      </c>
    </row>
    <row r="1879" customFormat="false" ht="15" hidden="false" customHeight="false" outlineLevel="0" collapsed="false">
      <c r="A1879" s="30"/>
      <c r="B1879" s="11"/>
      <c r="C1879" s="31"/>
      <c r="D1879" s="12" t="n">
        <f aca="false">IF(AND((C1879-INT(C1879))&gt;=0,(C1879-INT(C1879))&lt;=0.54),INT(C1879),IF((C1879-INT(C1879))&gt;=0.55,INT(C1879)+1,"Nulo"))</f>
        <v>0</v>
      </c>
    </row>
    <row r="1880" customFormat="false" ht="15" hidden="false" customHeight="false" outlineLevel="0" collapsed="false">
      <c r="A1880" s="30"/>
      <c r="B1880" s="11"/>
      <c r="C1880" s="31"/>
      <c r="D1880" s="12" t="n">
        <f aca="false">IF(AND((C1880-INT(C1880))&gt;=0,(C1880-INT(C1880))&lt;=0.54),INT(C1880),IF((C1880-INT(C1880))&gt;=0.55,INT(C1880)+1,"Nulo"))</f>
        <v>0</v>
      </c>
    </row>
    <row r="1881" customFormat="false" ht="15" hidden="false" customHeight="false" outlineLevel="0" collapsed="false">
      <c r="A1881" s="30"/>
      <c r="B1881" s="11"/>
      <c r="C1881" s="31"/>
      <c r="D1881" s="12" t="n">
        <f aca="false">IF(AND((C1881-INT(C1881))&gt;=0,(C1881-INT(C1881))&lt;=0.54),INT(C1881),IF((C1881-INT(C1881))&gt;=0.55,INT(C1881)+1,"Nulo"))</f>
        <v>0</v>
      </c>
    </row>
    <row r="1882" customFormat="false" ht="15" hidden="false" customHeight="false" outlineLevel="0" collapsed="false">
      <c r="A1882" s="30"/>
      <c r="B1882" s="11"/>
      <c r="C1882" s="31"/>
      <c r="D1882" s="12" t="n">
        <f aca="false">IF(AND((C1882-INT(C1882))&gt;=0,(C1882-INT(C1882))&lt;=0.54),INT(C1882),IF((C1882-INT(C1882))&gt;=0.55,INT(C1882)+1,"Nulo"))</f>
        <v>0</v>
      </c>
    </row>
    <row r="1883" customFormat="false" ht="15" hidden="false" customHeight="false" outlineLevel="0" collapsed="false">
      <c r="A1883" s="30"/>
      <c r="B1883" s="11"/>
      <c r="C1883" s="31"/>
      <c r="D1883" s="12" t="n">
        <f aca="false">IF(AND((C1883-INT(C1883))&gt;=0,(C1883-INT(C1883))&lt;=0.54),INT(C1883),IF((C1883-INT(C1883))&gt;=0.55,INT(C1883)+1,"Nulo"))</f>
        <v>0</v>
      </c>
    </row>
    <row r="1884" customFormat="false" ht="15" hidden="false" customHeight="false" outlineLevel="0" collapsed="false">
      <c r="A1884" s="30"/>
      <c r="B1884" s="11"/>
      <c r="C1884" s="31"/>
      <c r="D1884" s="12" t="n">
        <f aca="false">IF(AND((C1884-INT(C1884))&gt;=0,(C1884-INT(C1884))&lt;=0.54),INT(C1884),IF((C1884-INT(C1884))&gt;=0.55,INT(C1884)+1,"Nulo"))</f>
        <v>0</v>
      </c>
    </row>
    <row r="1885" customFormat="false" ht="15" hidden="false" customHeight="false" outlineLevel="0" collapsed="false">
      <c r="A1885" s="30"/>
      <c r="B1885" s="11"/>
      <c r="C1885" s="31"/>
      <c r="D1885" s="12" t="n">
        <f aca="false">IF(AND((C1885-INT(C1885))&gt;=0,(C1885-INT(C1885))&lt;=0.54),INT(C1885),IF((C1885-INT(C1885))&gt;=0.55,INT(C1885)+1,"Nulo"))</f>
        <v>0</v>
      </c>
    </row>
    <row r="1886" customFormat="false" ht="15" hidden="false" customHeight="false" outlineLevel="0" collapsed="false">
      <c r="A1886" s="30"/>
      <c r="B1886" s="11"/>
      <c r="C1886" s="31"/>
      <c r="D1886" s="12" t="n">
        <f aca="false">IF(AND((C1886-INT(C1886))&gt;=0,(C1886-INT(C1886))&lt;=0.54),INT(C1886),IF((C1886-INT(C1886))&gt;=0.55,INT(C1886)+1,"Nulo"))</f>
        <v>0</v>
      </c>
    </row>
    <row r="1887" customFormat="false" ht="15" hidden="false" customHeight="false" outlineLevel="0" collapsed="false">
      <c r="A1887" s="30"/>
      <c r="B1887" s="11"/>
      <c r="C1887" s="31"/>
      <c r="D1887" s="12" t="n">
        <f aca="false">IF(AND((C1887-INT(C1887))&gt;=0,(C1887-INT(C1887))&lt;=0.54),INT(C1887),IF((C1887-INT(C1887))&gt;=0.55,INT(C1887)+1,"Nulo"))</f>
        <v>0</v>
      </c>
    </row>
    <row r="1888" customFormat="false" ht="15" hidden="false" customHeight="false" outlineLevel="0" collapsed="false">
      <c r="A1888" s="30"/>
      <c r="B1888" s="11"/>
      <c r="C1888" s="31"/>
      <c r="D1888" s="12" t="n">
        <f aca="false">IF(AND((C1888-INT(C1888))&gt;=0,(C1888-INT(C1888))&lt;=0.54),INT(C1888),IF((C1888-INT(C1888))&gt;=0.55,INT(C1888)+1,"Nulo"))</f>
        <v>0</v>
      </c>
    </row>
    <row r="1889" customFormat="false" ht="15" hidden="false" customHeight="false" outlineLevel="0" collapsed="false">
      <c r="A1889" s="30"/>
      <c r="B1889" s="11"/>
      <c r="C1889" s="31"/>
      <c r="D1889" s="12" t="n">
        <f aca="false">IF(AND((C1889-INT(C1889))&gt;=0,(C1889-INT(C1889))&lt;=0.54),INT(C1889),IF((C1889-INT(C1889))&gt;=0.55,INT(C1889)+1,"Nulo"))</f>
        <v>0</v>
      </c>
    </row>
    <row r="1890" customFormat="false" ht="15" hidden="false" customHeight="false" outlineLevel="0" collapsed="false">
      <c r="A1890" s="30"/>
      <c r="B1890" s="11"/>
      <c r="C1890" s="31"/>
      <c r="D1890" s="12" t="n">
        <f aca="false">IF(AND((C1890-INT(C1890))&gt;=0,(C1890-INT(C1890))&lt;=0.54),INT(C1890),IF((C1890-INT(C1890))&gt;=0.55,INT(C1890)+1,"Nulo"))</f>
        <v>0</v>
      </c>
    </row>
    <row r="1891" customFormat="false" ht="15" hidden="false" customHeight="false" outlineLevel="0" collapsed="false">
      <c r="A1891" s="30"/>
      <c r="B1891" s="11"/>
      <c r="C1891" s="31"/>
      <c r="D1891" s="12" t="n">
        <f aca="false">IF(AND((C1891-INT(C1891))&gt;=0,(C1891-INT(C1891))&lt;=0.54),INT(C1891),IF((C1891-INT(C1891))&gt;=0.55,INT(C1891)+1,"Nulo"))</f>
        <v>0</v>
      </c>
    </row>
    <row r="1892" customFormat="false" ht="15" hidden="false" customHeight="false" outlineLevel="0" collapsed="false">
      <c r="A1892" s="30"/>
      <c r="B1892" s="11"/>
      <c r="C1892" s="31"/>
      <c r="D1892" s="12" t="n">
        <f aca="false">IF(AND((C1892-INT(C1892))&gt;=0,(C1892-INT(C1892))&lt;=0.54),INT(C1892),IF((C1892-INT(C1892))&gt;=0.55,INT(C1892)+1,"Nulo"))</f>
        <v>0</v>
      </c>
    </row>
    <row r="1893" customFormat="false" ht="15" hidden="false" customHeight="false" outlineLevel="0" collapsed="false">
      <c r="A1893" s="30"/>
      <c r="B1893" s="11"/>
      <c r="C1893" s="31"/>
      <c r="D1893" s="12" t="n">
        <f aca="false">IF(AND((C1893-INT(C1893))&gt;=0,(C1893-INT(C1893))&lt;=0.54),INT(C1893),IF((C1893-INT(C1893))&gt;=0.55,INT(C1893)+1,"Nulo"))</f>
        <v>0</v>
      </c>
    </row>
    <row r="1894" customFormat="false" ht="15" hidden="false" customHeight="false" outlineLevel="0" collapsed="false">
      <c r="A1894" s="30"/>
      <c r="B1894" s="11"/>
      <c r="C1894" s="31"/>
      <c r="D1894" s="12" t="n">
        <f aca="false">IF(AND((C1894-INT(C1894))&gt;=0,(C1894-INT(C1894))&lt;=0.54),INT(C1894),IF((C1894-INT(C1894))&gt;=0.55,INT(C1894)+1,"Nulo"))</f>
        <v>0</v>
      </c>
    </row>
    <row r="1895" customFormat="false" ht="15" hidden="false" customHeight="false" outlineLevel="0" collapsed="false">
      <c r="A1895" s="30"/>
      <c r="B1895" s="11"/>
      <c r="C1895" s="31"/>
      <c r="D1895" s="12" t="n">
        <f aca="false">IF(AND((C1895-INT(C1895))&gt;=0,(C1895-INT(C1895))&lt;=0.54),INT(C1895),IF((C1895-INT(C1895))&gt;=0.55,INT(C1895)+1,"Nulo"))</f>
        <v>0</v>
      </c>
    </row>
    <row r="1896" customFormat="false" ht="15" hidden="false" customHeight="false" outlineLevel="0" collapsed="false">
      <c r="A1896" s="30"/>
      <c r="B1896" s="11"/>
      <c r="C1896" s="31"/>
      <c r="D1896" s="12" t="n">
        <f aca="false">IF(AND((C1896-INT(C1896))&gt;=0,(C1896-INT(C1896))&lt;=0.54),INT(C1896),IF((C1896-INT(C1896))&gt;=0.55,INT(C1896)+1,"Nulo"))</f>
        <v>0</v>
      </c>
    </row>
    <row r="1897" customFormat="false" ht="15" hidden="false" customHeight="false" outlineLevel="0" collapsed="false">
      <c r="A1897" s="30"/>
      <c r="B1897" s="11"/>
      <c r="C1897" s="31"/>
      <c r="D1897" s="12" t="n">
        <f aca="false">IF(AND((C1897-INT(C1897))&gt;=0,(C1897-INT(C1897))&lt;=0.54),INT(C1897),IF((C1897-INT(C1897))&gt;=0.55,INT(C1897)+1,"Nulo"))</f>
        <v>0</v>
      </c>
    </row>
    <row r="1898" customFormat="false" ht="15" hidden="false" customHeight="false" outlineLevel="0" collapsed="false">
      <c r="A1898" s="30"/>
      <c r="B1898" s="11"/>
      <c r="C1898" s="31"/>
      <c r="D1898" s="12" t="n">
        <f aca="false">IF(AND((C1898-INT(C1898))&gt;=0,(C1898-INT(C1898))&lt;=0.54),INT(C1898),IF((C1898-INT(C1898))&gt;=0.55,INT(C1898)+1,"Nulo"))</f>
        <v>0</v>
      </c>
    </row>
    <row r="1899" customFormat="false" ht="15" hidden="false" customHeight="false" outlineLevel="0" collapsed="false">
      <c r="A1899" s="30"/>
      <c r="B1899" s="11"/>
      <c r="C1899" s="31"/>
      <c r="D1899" s="12" t="n">
        <f aca="false">IF(AND((C1899-INT(C1899))&gt;=0,(C1899-INT(C1899))&lt;=0.54),INT(C1899),IF((C1899-INT(C1899))&gt;=0.55,INT(C1899)+1,"Nulo"))</f>
        <v>0</v>
      </c>
    </row>
    <row r="1900" customFormat="false" ht="15" hidden="false" customHeight="false" outlineLevel="0" collapsed="false">
      <c r="A1900" s="30"/>
      <c r="B1900" s="11"/>
      <c r="C1900" s="31"/>
      <c r="D1900" s="12" t="n">
        <f aca="false">IF(AND((C1900-INT(C1900))&gt;=0,(C1900-INT(C1900))&lt;=0.54),INT(C1900),IF((C1900-INT(C1900))&gt;=0.55,INT(C1900)+1,"Nulo"))</f>
        <v>0</v>
      </c>
    </row>
    <row r="1901" customFormat="false" ht="15" hidden="false" customHeight="false" outlineLevel="0" collapsed="false">
      <c r="A1901" s="30"/>
      <c r="B1901" s="11"/>
      <c r="C1901" s="31"/>
      <c r="D1901" s="12" t="n">
        <f aca="false">IF(AND((C1901-INT(C1901))&gt;=0,(C1901-INT(C1901))&lt;=0.54),INT(C1901),IF((C1901-INT(C1901))&gt;=0.55,INT(C1901)+1,"Nulo"))</f>
        <v>0</v>
      </c>
    </row>
    <row r="1902" customFormat="false" ht="15" hidden="false" customHeight="false" outlineLevel="0" collapsed="false">
      <c r="A1902" s="30"/>
      <c r="B1902" s="11"/>
      <c r="C1902" s="31"/>
      <c r="D1902" s="12" t="n">
        <f aca="false">IF(AND((C1902-INT(C1902))&gt;=0,(C1902-INT(C1902))&lt;=0.54),INT(C1902),IF((C1902-INT(C1902))&gt;=0.55,INT(C1902)+1,"Nulo"))</f>
        <v>0</v>
      </c>
    </row>
    <row r="1903" customFormat="false" ht="15" hidden="false" customHeight="false" outlineLevel="0" collapsed="false">
      <c r="A1903" s="30"/>
      <c r="B1903" s="11"/>
      <c r="C1903" s="31"/>
      <c r="D1903" s="12" t="n">
        <f aca="false">IF(AND((C1903-INT(C1903))&gt;=0,(C1903-INT(C1903))&lt;=0.54),INT(C1903),IF((C1903-INT(C1903))&gt;=0.55,INT(C1903)+1,"Nulo"))</f>
        <v>0</v>
      </c>
    </row>
    <row r="1904" customFormat="false" ht="15" hidden="false" customHeight="false" outlineLevel="0" collapsed="false">
      <c r="A1904" s="30"/>
      <c r="B1904" s="11"/>
      <c r="C1904" s="31"/>
      <c r="D1904" s="12" t="n">
        <f aca="false">IF(AND((C1904-INT(C1904))&gt;=0,(C1904-INT(C1904))&lt;=0.54),INT(C1904),IF((C1904-INT(C1904))&gt;=0.55,INT(C1904)+1,"Nulo"))</f>
        <v>0</v>
      </c>
    </row>
    <row r="1905" customFormat="false" ht="15" hidden="false" customHeight="false" outlineLevel="0" collapsed="false">
      <c r="A1905" s="30"/>
      <c r="B1905" s="11"/>
      <c r="C1905" s="31"/>
      <c r="D1905" s="12" t="n">
        <f aca="false">IF(AND((C1905-INT(C1905))&gt;=0,(C1905-INT(C1905))&lt;=0.54),INT(C1905),IF((C1905-INT(C1905))&gt;=0.55,INT(C1905)+1,"Nulo"))</f>
        <v>0</v>
      </c>
    </row>
    <row r="1906" customFormat="false" ht="15" hidden="false" customHeight="false" outlineLevel="0" collapsed="false">
      <c r="A1906" s="30"/>
      <c r="B1906" s="11"/>
      <c r="C1906" s="31"/>
      <c r="D1906" s="12" t="n">
        <f aca="false">IF(AND((C1906-INT(C1906))&gt;=0,(C1906-INT(C1906))&lt;=0.54),INT(C1906),IF((C1906-INT(C1906))&gt;=0.55,INT(C1906)+1,"Nulo"))</f>
        <v>0</v>
      </c>
    </row>
    <row r="1907" customFormat="false" ht="15" hidden="false" customHeight="false" outlineLevel="0" collapsed="false">
      <c r="A1907" s="30"/>
      <c r="B1907" s="11"/>
      <c r="C1907" s="31"/>
      <c r="D1907" s="12" t="n">
        <f aca="false">IF(AND((C1907-INT(C1907))&gt;=0,(C1907-INT(C1907))&lt;=0.54),INT(C1907),IF((C1907-INT(C1907))&gt;=0.55,INT(C1907)+1,"Nulo"))</f>
        <v>0</v>
      </c>
    </row>
    <row r="1908" customFormat="false" ht="15" hidden="false" customHeight="false" outlineLevel="0" collapsed="false">
      <c r="A1908" s="30"/>
      <c r="B1908" s="11"/>
      <c r="C1908" s="31"/>
      <c r="D1908" s="12" t="n">
        <f aca="false">IF(AND((C1908-INT(C1908))&gt;=0,(C1908-INT(C1908))&lt;=0.54),INT(C1908),IF((C1908-INT(C1908))&gt;=0.55,INT(C1908)+1,"Nulo"))</f>
        <v>0</v>
      </c>
    </row>
    <row r="1909" customFormat="false" ht="15" hidden="false" customHeight="false" outlineLevel="0" collapsed="false">
      <c r="A1909" s="30"/>
      <c r="B1909" s="11"/>
      <c r="C1909" s="31"/>
      <c r="D1909" s="12" t="n">
        <f aca="false">IF(AND((C1909-INT(C1909))&gt;=0,(C1909-INT(C1909))&lt;=0.54),INT(C1909),IF((C1909-INT(C1909))&gt;=0.55,INT(C1909)+1,"Nulo"))</f>
        <v>0</v>
      </c>
    </row>
    <row r="1910" customFormat="false" ht="15" hidden="false" customHeight="false" outlineLevel="0" collapsed="false">
      <c r="A1910" s="30"/>
      <c r="B1910" s="11"/>
      <c r="C1910" s="31"/>
      <c r="D1910" s="12" t="n">
        <f aca="false">IF(AND((C1910-INT(C1910))&gt;=0,(C1910-INT(C1910))&lt;=0.54),INT(C1910),IF((C1910-INT(C1910))&gt;=0.55,INT(C1910)+1,"Nulo"))</f>
        <v>0</v>
      </c>
    </row>
    <row r="1911" customFormat="false" ht="15" hidden="false" customHeight="false" outlineLevel="0" collapsed="false">
      <c r="A1911" s="30"/>
      <c r="B1911" s="11"/>
      <c r="C1911" s="31"/>
      <c r="D1911" s="12" t="n">
        <f aca="false">IF(AND((C1911-INT(C1911))&gt;=0,(C1911-INT(C1911))&lt;=0.54),INT(C1911),IF((C1911-INT(C1911))&gt;=0.55,INT(C1911)+1,"Nulo"))</f>
        <v>0</v>
      </c>
    </row>
    <row r="1912" customFormat="false" ht="15" hidden="false" customHeight="false" outlineLevel="0" collapsed="false">
      <c r="A1912" s="30"/>
      <c r="B1912" s="11"/>
      <c r="C1912" s="31"/>
      <c r="D1912" s="12" t="n">
        <f aca="false">IF(AND((C1912-INT(C1912))&gt;=0,(C1912-INT(C1912))&lt;=0.54),INT(C1912),IF((C1912-INT(C1912))&gt;=0.55,INT(C1912)+1,"Nulo"))</f>
        <v>0</v>
      </c>
    </row>
    <row r="1913" customFormat="false" ht="15" hidden="false" customHeight="false" outlineLevel="0" collapsed="false">
      <c r="A1913" s="30"/>
      <c r="B1913" s="11"/>
      <c r="C1913" s="31"/>
      <c r="D1913" s="12" t="n">
        <f aca="false">IF(AND((C1913-INT(C1913))&gt;=0,(C1913-INT(C1913))&lt;=0.54),INT(C1913),IF((C1913-INT(C1913))&gt;=0.55,INT(C1913)+1,"Nulo"))</f>
        <v>0</v>
      </c>
    </row>
    <row r="1914" customFormat="false" ht="15" hidden="false" customHeight="false" outlineLevel="0" collapsed="false">
      <c r="A1914" s="30"/>
      <c r="B1914" s="11"/>
      <c r="C1914" s="31"/>
      <c r="D1914" s="12" t="n">
        <f aca="false">IF(AND((C1914-INT(C1914))&gt;=0,(C1914-INT(C1914))&lt;=0.54),INT(C1914),IF((C1914-INT(C1914))&gt;=0.55,INT(C1914)+1,"Nulo"))</f>
        <v>0</v>
      </c>
    </row>
    <row r="1915" customFormat="false" ht="15" hidden="false" customHeight="false" outlineLevel="0" collapsed="false">
      <c r="A1915" s="30"/>
      <c r="B1915" s="11"/>
      <c r="C1915" s="31"/>
      <c r="D1915" s="12" t="n">
        <f aca="false">IF(AND((C1915-INT(C1915))&gt;=0,(C1915-INT(C1915))&lt;=0.54),INT(C1915),IF((C1915-INT(C1915))&gt;=0.55,INT(C1915)+1,"Nulo"))</f>
        <v>0</v>
      </c>
    </row>
    <row r="1916" customFormat="false" ht="15" hidden="false" customHeight="false" outlineLevel="0" collapsed="false">
      <c r="A1916" s="30"/>
      <c r="B1916" s="11"/>
      <c r="C1916" s="31"/>
      <c r="D1916" s="12" t="n">
        <f aca="false">IF(AND((C1916-INT(C1916))&gt;=0,(C1916-INT(C1916))&lt;=0.54),INT(C1916),IF((C1916-INT(C1916))&gt;=0.55,INT(C1916)+1,"Nulo"))</f>
        <v>0</v>
      </c>
    </row>
    <row r="1917" customFormat="false" ht="15" hidden="false" customHeight="false" outlineLevel="0" collapsed="false">
      <c r="A1917" s="30"/>
      <c r="B1917" s="11"/>
      <c r="C1917" s="31"/>
      <c r="D1917" s="12" t="n">
        <f aca="false">IF(AND((C1917-INT(C1917))&gt;=0,(C1917-INT(C1917))&lt;=0.54),INT(C1917),IF((C1917-INT(C1917))&gt;=0.55,INT(C1917)+1,"Nulo"))</f>
        <v>0</v>
      </c>
    </row>
    <row r="1918" customFormat="false" ht="15" hidden="false" customHeight="false" outlineLevel="0" collapsed="false">
      <c r="A1918" s="30"/>
      <c r="B1918" s="11"/>
      <c r="C1918" s="31"/>
      <c r="D1918" s="12" t="n">
        <f aca="false">IF(AND((C1918-INT(C1918))&gt;=0,(C1918-INT(C1918))&lt;=0.54),INT(C1918),IF((C1918-INT(C1918))&gt;=0.55,INT(C1918)+1,"Nulo"))</f>
        <v>0</v>
      </c>
    </row>
    <row r="1919" customFormat="false" ht="15" hidden="false" customHeight="false" outlineLevel="0" collapsed="false">
      <c r="A1919" s="30"/>
      <c r="B1919" s="11"/>
      <c r="C1919" s="31"/>
      <c r="D1919" s="12" t="n">
        <f aca="false">IF(AND((C1919-INT(C1919))&gt;=0,(C1919-INT(C1919))&lt;=0.54),INT(C1919),IF((C1919-INT(C1919))&gt;=0.55,INT(C1919)+1,"Nulo"))</f>
        <v>0</v>
      </c>
    </row>
    <row r="1920" customFormat="false" ht="15" hidden="false" customHeight="false" outlineLevel="0" collapsed="false">
      <c r="A1920" s="30"/>
      <c r="B1920" s="11"/>
      <c r="C1920" s="31"/>
      <c r="D1920" s="12" t="n">
        <f aca="false">IF(AND((C1920-INT(C1920))&gt;=0,(C1920-INT(C1920))&lt;=0.54),INT(C1920),IF((C1920-INT(C1920))&gt;=0.55,INT(C1920)+1,"Nulo"))</f>
        <v>0</v>
      </c>
    </row>
    <row r="1921" customFormat="false" ht="15" hidden="false" customHeight="false" outlineLevel="0" collapsed="false">
      <c r="A1921" s="30"/>
      <c r="B1921" s="11"/>
      <c r="C1921" s="31"/>
      <c r="D1921" s="12" t="n">
        <f aca="false">IF(AND((C1921-INT(C1921))&gt;=0,(C1921-INT(C1921))&lt;=0.54),INT(C1921),IF((C1921-INT(C1921))&gt;=0.55,INT(C1921)+1,"Nulo"))</f>
        <v>0</v>
      </c>
    </row>
    <row r="1922" customFormat="false" ht="15" hidden="false" customHeight="false" outlineLevel="0" collapsed="false">
      <c r="A1922" s="30"/>
      <c r="B1922" s="11"/>
      <c r="C1922" s="31"/>
      <c r="D1922" s="12" t="n">
        <f aca="false">IF(AND((C1922-INT(C1922))&gt;=0,(C1922-INT(C1922))&lt;=0.54),INT(C1922),IF((C1922-INT(C1922))&gt;=0.55,INT(C1922)+1,"Nulo"))</f>
        <v>0</v>
      </c>
    </row>
    <row r="1923" customFormat="false" ht="15" hidden="false" customHeight="false" outlineLevel="0" collapsed="false">
      <c r="A1923" s="30"/>
      <c r="B1923" s="11"/>
      <c r="C1923" s="31"/>
      <c r="D1923" s="12" t="n">
        <f aca="false">IF(AND((C1923-INT(C1923))&gt;=0,(C1923-INT(C1923))&lt;=0.54),INT(C1923),IF((C1923-INT(C1923))&gt;=0.55,INT(C1923)+1,"Nulo"))</f>
        <v>0</v>
      </c>
    </row>
    <row r="1924" customFormat="false" ht="15" hidden="false" customHeight="false" outlineLevel="0" collapsed="false">
      <c r="A1924" s="30"/>
      <c r="B1924" s="11"/>
      <c r="C1924" s="31"/>
      <c r="D1924" s="12" t="n">
        <f aca="false">IF(AND((C1924-INT(C1924))&gt;=0,(C1924-INT(C1924))&lt;=0.54),INT(C1924),IF((C1924-INT(C1924))&gt;=0.55,INT(C1924)+1,"Nulo"))</f>
        <v>0</v>
      </c>
    </row>
    <row r="1925" customFormat="false" ht="15" hidden="false" customHeight="false" outlineLevel="0" collapsed="false">
      <c r="A1925" s="30"/>
      <c r="B1925" s="11"/>
      <c r="C1925" s="31"/>
      <c r="D1925" s="12" t="n">
        <f aca="false">IF(AND((C1925-INT(C1925))&gt;=0,(C1925-INT(C1925))&lt;=0.54),INT(C1925),IF((C1925-INT(C1925))&gt;=0.55,INT(C1925)+1,"Nulo"))</f>
        <v>0</v>
      </c>
    </row>
    <row r="1926" customFormat="false" ht="15" hidden="false" customHeight="false" outlineLevel="0" collapsed="false">
      <c r="A1926" s="30"/>
      <c r="B1926" s="11"/>
      <c r="C1926" s="31"/>
      <c r="D1926" s="12" t="n">
        <f aca="false">IF(AND((C1926-INT(C1926))&gt;=0,(C1926-INT(C1926))&lt;=0.54),INT(C1926),IF((C1926-INT(C1926))&gt;=0.55,INT(C1926)+1,"Nulo"))</f>
        <v>0</v>
      </c>
    </row>
    <row r="1927" customFormat="false" ht="15" hidden="false" customHeight="false" outlineLevel="0" collapsed="false">
      <c r="A1927" s="30"/>
      <c r="B1927" s="11"/>
      <c r="C1927" s="31"/>
      <c r="D1927" s="12" t="n">
        <f aca="false">IF(AND((C1927-INT(C1927))&gt;=0,(C1927-INT(C1927))&lt;=0.54),INT(C1927),IF((C1927-INT(C1927))&gt;=0.55,INT(C1927)+1,"Nulo"))</f>
        <v>0</v>
      </c>
    </row>
    <row r="1928" customFormat="false" ht="15" hidden="false" customHeight="false" outlineLevel="0" collapsed="false">
      <c r="A1928" s="30"/>
      <c r="B1928" s="11"/>
      <c r="C1928" s="31"/>
      <c r="D1928" s="12" t="n">
        <f aca="false">IF(AND((C1928-INT(C1928))&gt;=0,(C1928-INT(C1928))&lt;=0.54),INT(C1928),IF((C1928-INT(C1928))&gt;=0.55,INT(C1928)+1,"Nulo"))</f>
        <v>0</v>
      </c>
    </row>
    <row r="1929" customFormat="false" ht="15" hidden="false" customHeight="false" outlineLevel="0" collapsed="false">
      <c r="A1929" s="30"/>
      <c r="B1929" s="11"/>
      <c r="C1929" s="31"/>
      <c r="D1929" s="12" t="n">
        <f aca="false">IF(AND((C1929-INT(C1929))&gt;=0,(C1929-INT(C1929))&lt;=0.54),INT(C1929),IF((C1929-INT(C1929))&gt;=0.55,INT(C1929)+1,"Nulo"))</f>
        <v>0</v>
      </c>
    </row>
    <row r="1930" customFormat="false" ht="15" hidden="false" customHeight="false" outlineLevel="0" collapsed="false">
      <c r="A1930" s="30"/>
      <c r="B1930" s="11"/>
      <c r="C1930" s="31"/>
      <c r="D1930" s="12" t="n">
        <f aca="false">IF(AND((C1930-INT(C1930))&gt;=0,(C1930-INT(C1930))&lt;=0.54),INT(C1930),IF((C1930-INT(C1930))&gt;=0.55,INT(C1930)+1,"Nulo"))</f>
        <v>0</v>
      </c>
    </row>
    <row r="1931" customFormat="false" ht="15" hidden="false" customHeight="false" outlineLevel="0" collapsed="false">
      <c r="A1931" s="30"/>
      <c r="B1931" s="11"/>
      <c r="C1931" s="31"/>
      <c r="D1931" s="12" t="n">
        <f aca="false">IF(AND((C1931-INT(C1931))&gt;=0,(C1931-INT(C1931))&lt;=0.54),INT(C1931),IF((C1931-INT(C1931))&gt;=0.55,INT(C1931)+1,"Nulo"))</f>
        <v>0</v>
      </c>
    </row>
    <row r="1932" customFormat="false" ht="15" hidden="false" customHeight="false" outlineLevel="0" collapsed="false">
      <c r="A1932" s="30"/>
      <c r="B1932" s="11"/>
      <c r="C1932" s="31"/>
      <c r="D1932" s="12" t="n">
        <f aca="false">IF(AND((C1932-INT(C1932))&gt;=0,(C1932-INT(C1932))&lt;=0.54),INT(C1932),IF((C1932-INT(C1932))&gt;=0.55,INT(C1932)+1,"Nulo"))</f>
        <v>0</v>
      </c>
    </row>
    <row r="1933" customFormat="false" ht="15" hidden="false" customHeight="false" outlineLevel="0" collapsed="false">
      <c r="A1933" s="30"/>
      <c r="B1933" s="11"/>
      <c r="C1933" s="31"/>
      <c r="D1933" s="12" t="n">
        <f aca="false">IF(AND((C1933-INT(C1933))&gt;=0,(C1933-INT(C1933))&lt;=0.54),INT(C1933),IF((C1933-INT(C1933))&gt;=0.55,INT(C1933)+1,"Nulo"))</f>
        <v>0</v>
      </c>
    </row>
    <row r="1934" customFormat="false" ht="15" hidden="false" customHeight="false" outlineLevel="0" collapsed="false">
      <c r="A1934" s="30"/>
      <c r="B1934" s="11"/>
      <c r="C1934" s="31"/>
      <c r="D1934" s="12" t="n">
        <f aca="false">IF(AND((C1934-INT(C1934))&gt;=0,(C1934-INT(C1934))&lt;=0.54),INT(C1934),IF((C1934-INT(C1934))&gt;=0.55,INT(C1934)+1,"Nulo"))</f>
        <v>0</v>
      </c>
    </row>
    <row r="1935" customFormat="false" ht="15" hidden="false" customHeight="false" outlineLevel="0" collapsed="false">
      <c r="A1935" s="30"/>
      <c r="B1935" s="11"/>
      <c r="C1935" s="31"/>
      <c r="D1935" s="12" t="n">
        <f aca="false">IF(AND((C1935-INT(C1935))&gt;=0,(C1935-INT(C1935))&lt;=0.54),INT(C1935),IF((C1935-INT(C1935))&gt;=0.55,INT(C1935)+1,"Nulo"))</f>
        <v>0</v>
      </c>
    </row>
    <row r="1936" customFormat="false" ht="15" hidden="false" customHeight="false" outlineLevel="0" collapsed="false">
      <c r="A1936" s="30"/>
      <c r="B1936" s="11"/>
      <c r="C1936" s="31"/>
      <c r="D1936" s="12" t="n">
        <f aca="false">IF(AND((C1936-INT(C1936))&gt;=0,(C1936-INT(C1936))&lt;=0.54),INT(C1936),IF((C1936-INT(C1936))&gt;=0.55,INT(C1936)+1,"Nulo"))</f>
        <v>0</v>
      </c>
    </row>
    <row r="1937" customFormat="false" ht="15" hidden="false" customHeight="false" outlineLevel="0" collapsed="false">
      <c r="A1937" s="30"/>
      <c r="B1937" s="11"/>
      <c r="C1937" s="31"/>
      <c r="D1937" s="12" t="n">
        <f aca="false">IF(AND((C1937-INT(C1937))&gt;=0,(C1937-INT(C1937))&lt;=0.54),INT(C1937),IF((C1937-INT(C1937))&gt;=0.55,INT(C1937)+1,"Nulo"))</f>
        <v>0</v>
      </c>
    </row>
    <row r="1938" customFormat="false" ht="15" hidden="false" customHeight="false" outlineLevel="0" collapsed="false">
      <c r="A1938" s="30"/>
      <c r="B1938" s="11"/>
      <c r="C1938" s="31"/>
      <c r="D1938" s="12" t="n">
        <f aca="false">IF(AND((C1938-INT(C1938))&gt;=0,(C1938-INT(C1938))&lt;=0.54),INT(C1938),IF((C1938-INT(C1938))&gt;=0.55,INT(C1938)+1,"Nulo"))</f>
        <v>0</v>
      </c>
    </row>
    <row r="1939" customFormat="false" ht="15" hidden="false" customHeight="false" outlineLevel="0" collapsed="false">
      <c r="A1939" s="30"/>
      <c r="B1939" s="11"/>
      <c r="C1939" s="31"/>
      <c r="D1939" s="12" t="n">
        <f aca="false">IF(AND((C1939-INT(C1939))&gt;=0,(C1939-INT(C1939))&lt;=0.54),INT(C1939),IF((C1939-INT(C1939))&gt;=0.55,INT(C1939)+1,"Nulo"))</f>
        <v>0</v>
      </c>
    </row>
    <row r="1940" customFormat="false" ht="15" hidden="false" customHeight="false" outlineLevel="0" collapsed="false">
      <c r="A1940" s="30"/>
      <c r="B1940" s="11"/>
      <c r="C1940" s="31"/>
      <c r="D1940" s="12" t="n">
        <f aca="false">IF(AND((C1940-INT(C1940))&gt;=0,(C1940-INT(C1940))&lt;=0.54),INT(C1940),IF((C1940-INT(C1940))&gt;=0.55,INT(C1940)+1,"Nulo"))</f>
        <v>0</v>
      </c>
    </row>
    <row r="1941" customFormat="false" ht="15" hidden="false" customHeight="false" outlineLevel="0" collapsed="false">
      <c r="A1941" s="30"/>
      <c r="B1941" s="11"/>
      <c r="C1941" s="31"/>
      <c r="D1941" s="12" t="n">
        <f aca="false">IF(AND((C1941-INT(C1941))&gt;=0,(C1941-INT(C1941))&lt;=0.54),INT(C1941),IF((C1941-INT(C1941))&gt;=0.55,INT(C1941)+1,"Nulo"))</f>
        <v>0</v>
      </c>
    </row>
    <row r="1942" customFormat="false" ht="15" hidden="false" customHeight="false" outlineLevel="0" collapsed="false">
      <c r="A1942" s="30"/>
      <c r="B1942" s="11"/>
      <c r="C1942" s="31"/>
      <c r="D1942" s="12" t="n">
        <f aca="false">IF(AND((C1942-INT(C1942))&gt;=0,(C1942-INT(C1942))&lt;=0.54),INT(C1942),IF((C1942-INT(C1942))&gt;=0.55,INT(C1942)+1,"Nulo"))</f>
        <v>0</v>
      </c>
    </row>
    <row r="1943" customFormat="false" ht="15" hidden="false" customHeight="false" outlineLevel="0" collapsed="false">
      <c r="A1943" s="30"/>
      <c r="B1943" s="11"/>
      <c r="C1943" s="31"/>
      <c r="D1943" s="12" t="n">
        <f aca="false">IF(AND((C1943-INT(C1943))&gt;=0,(C1943-INT(C1943))&lt;=0.54),INT(C1943),IF((C1943-INT(C1943))&gt;=0.55,INT(C1943)+1,"Nulo"))</f>
        <v>0</v>
      </c>
    </row>
    <row r="1944" customFormat="false" ht="15" hidden="false" customHeight="false" outlineLevel="0" collapsed="false">
      <c r="A1944" s="30"/>
      <c r="B1944" s="11"/>
      <c r="C1944" s="31"/>
      <c r="D1944" s="12" t="n">
        <f aca="false">IF(AND((C1944-INT(C1944))&gt;=0,(C1944-INT(C1944))&lt;=0.54),INT(C1944),IF((C1944-INT(C1944))&gt;=0.55,INT(C1944)+1,"Nulo"))</f>
        <v>0</v>
      </c>
    </row>
    <row r="1945" customFormat="false" ht="15" hidden="false" customHeight="false" outlineLevel="0" collapsed="false">
      <c r="A1945" s="30"/>
      <c r="B1945" s="11"/>
      <c r="C1945" s="31"/>
      <c r="D1945" s="12" t="n">
        <f aca="false">IF(AND((C1945-INT(C1945))&gt;=0,(C1945-INT(C1945))&lt;=0.54),INT(C1945),IF((C1945-INT(C1945))&gt;=0.55,INT(C1945)+1,"Nulo"))</f>
        <v>0</v>
      </c>
    </row>
    <row r="1946" customFormat="false" ht="15" hidden="false" customHeight="false" outlineLevel="0" collapsed="false">
      <c r="A1946" s="30"/>
      <c r="B1946" s="11"/>
      <c r="C1946" s="31"/>
      <c r="D1946" s="12" t="n">
        <f aca="false">IF(AND((C1946-INT(C1946))&gt;=0,(C1946-INT(C1946))&lt;=0.54),INT(C1946),IF((C1946-INT(C1946))&gt;=0.55,INT(C1946)+1,"Nulo"))</f>
        <v>0</v>
      </c>
    </row>
    <row r="1947" customFormat="false" ht="15" hidden="false" customHeight="false" outlineLevel="0" collapsed="false">
      <c r="A1947" s="30"/>
      <c r="B1947" s="11"/>
      <c r="C1947" s="31"/>
      <c r="D1947" s="12" t="n">
        <f aca="false">IF(AND((C1947-INT(C1947))&gt;=0,(C1947-INT(C1947))&lt;=0.54),INT(C1947),IF((C1947-INT(C1947))&gt;=0.55,INT(C1947)+1,"Nulo"))</f>
        <v>0</v>
      </c>
    </row>
    <row r="1948" customFormat="false" ht="15" hidden="false" customHeight="false" outlineLevel="0" collapsed="false">
      <c r="A1948" s="30"/>
      <c r="B1948" s="11"/>
      <c r="C1948" s="31"/>
      <c r="D1948" s="12" t="n">
        <f aca="false">IF(AND((C1948-INT(C1948))&gt;=0,(C1948-INT(C1948))&lt;=0.54),INT(C1948),IF((C1948-INT(C1948))&gt;=0.55,INT(C1948)+1,"Nulo"))</f>
        <v>0</v>
      </c>
    </row>
    <row r="1949" customFormat="false" ht="15" hidden="false" customHeight="false" outlineLevel="0" collapsed="false">
      <c r="A1949" s="30"/>
      <c r="B1949" s="11"/>
      <c r="C1949" s="31"/>
      <c r="D1949" s="12" t="n">
        <f aca="false">IF(AND((C1949-INT(C1949))&gt;=0,(C1949-INT(C1949))&lt;=0.54),INT(C1949),IF((C1949-INT(C1949))&gt;=0.55,INT(C1949)+1,"Nulo"))</f>
        <v>0</v>
      </c>
    </row>
    <row r="1950" customFormat="false" ht="15" hidden="false" customHeight="false" outlineLevel="0" collapsed="false">
      <c r="A1950" s="30"/>
      <c r="B1950" s="11"/>
      <c r="C1950" s="31"/>
      <c r="D1950" s="12" t="n">
        <f aca="false">IF(AND((C1950-INT(C1950))&gt;=0,(C1950-INT(C1950))&lt;=0.54),INT(C1950),IF((C1950-INT(C1950))&gt;=0.55,INT(C1950)+1,"Nulo"))</f>
        <v>0</v>
      </c>
    </row>
    <row r="1951" customFormat="false" ht="15" hidden="false" customHeight="false" outlineLevel="0" collapsed="false">
      <c r="A1951" s="30"/>
      <c r="B1951" s="11"/>
      <c r="C1951" s="31"/>
      <c r="D1951" s="12" t="n">
        <f aca="false">IF(AND((C1951-INT(C1951))&gt;=0,(C1951-INT(C1951))&lt;=0.54),INT(C1951),IF((C1951-INT(C1951))&gt;=0.55,INT(C1951)+1,"Nulo"))</f>
        <v>0</v>
      </c>
    </row>
    <row r="1952" customFormat="false" ht="15" hidden="false" customHeight="false" outlineLevel="0" collapsed="false">
      <c r="A1952" s="30"/>
      <c r="B1952" s="11"/>
      <c r="C1952" s="31"/>
      <c r="D1952" s="12" t="n">
        <f aca="false">IF(AND((C1952-INT(C1952))&gt;=0,(C1952-INT(C1952))&lt;=0.54),INT(C1952),IF((C1952-INT(C1952))&gt;=0.55,INT(C1952)+1,"Nulo"))</f>
        <v>0</v>
      </c>
    </row>
    <row r="1953" customFormat="false" ht="15" hidden="false" customHeight="false" outlineLevel="0" collapsed="false">
      <c r="A1953" s="30"/>
      <c r="B1953" s="11"/>
      <c r="C1953" s="31"/>
      <c r="D1953" s="12" t="n">
        <f aca="false">IF(AND((C1953-INT(C1953))&gt;=0,(C1953-INT(C1953))&lt;=0.54),INT(C1953),IF((C1953-INT(C1953))&gt;=0.55,INT(C1953)+1,"Nulo"))</f>
        <v>0</v>
      </c>
    </row>
    <row r="1954" customFormat="false" ht="15" hidden="false" customHeight="false" outlineLevel="0" collapsed="false">
      <c r="A1954" s="30"/>
      <c r="B1954" s="11"/>
      <c r="C1954" s="31"/>
      <c r="D1954" s="12" t="n">
        <f aca="false">IF(AND((C1954-INT(C1954))&gt;=0,(C1954-INT(C1954))&lt;=0.54),INT(C1954),IF((C1954-INT(C1954))&gt;=0.55,INT(C1954)+1,"Nulo"))</f>
        <v>0</v>
      </c>
    </row>
    <row r="1955" customFormat="false" ht="15" hidden="false" customHeight="false" outlineLevel="0" collapsed="false">
      <c r="A1955" s="30"/>
      <c r="B1955" s="11"/>
      <c r="C1955" s="31"/>
      <c r="D1955" s="12" t="n">
        <f aca="false">IF(AND((C1955-INT(C1955))&gt;=0,(C1955-INT(C1955))&lt;=0.54),INT(C1955),IF((C1955-INT(C1955))&gt;=0.55,INT(C1955)+1,"Nulo"))</f>
        <v>0</v>
      </c>
    </row>
    <row r="1956" customFormat="false" ht="15" hidden="false" customHeight="false" outlineLevel="0" collapsed="false">
      <c r="A1956" s="30"/>
      <c r="B1956" s="11"/>
      <c r="C1956" s="31"/>
      <c r="D1956" s="12" t="n">
        <f aca="false">IF(AND((C1956-INT(C1956))&gt;=0,(C1956-INT(C1956))&lt;=0.54),INT(C1956),IF((C1956-INT(C1956))&gt;=0.55,INT(C1956)+1,"Nulo"))</f>
        <v>0</v>
      </c>
    </row>
    <row r="1957" customFormat="false" ht="15" hidden="false" customHeight="false" outlineLevel="0" collapsed="false">
      <c r="A1957" s="30"/>
      <c r="B1957" s="11"/>
      <c r="C1957" s="31"/>
      <c r="D1957" s="12" t="n">
        <f aca="false">IF(AND((C1957-INT(C1957))&gt;=0,(C1957-INT(C1957))&lt;=0.54),INT(C1957),IF((C1957-INT(C1957))&gt;=0.55,INT(C1957)+1,"Nulo"))</f>
        <v>0</v>
      </c>
    </row>
    <row r="1958" customFormat="false" ht="15" hidden="false" customHeight="false" outlineLevel="0" collapsed="false">
      <c r="A1958" s="30"/>
      <c r="B1958" s="11"/>
      <c r="C1958" s="31"/>
      <c r="D1958" s="12" t="n">
        <f aca="false">IF(AND((C1958-INT(C1958))&gt;=0,(C1958-INT(C1958))&lt;=0.54),INT(C1958),IF((C1958-INT(C1958))&gt;=0.55,INT(C1958)+1,"Nulo"))</f>
        <v>0</v>
      </c>
    </row>
    <row r="1959" customFormat="false" ht="15" hidden="false" customHeight="false" outlineLevel="0" collapsed="false">
      <c r="A1959" s="30"/>
      <c r="B1959" s="11"/>
      <c r="C1959" s="31"/>
      <c r="D1959" s="12" t="n">
        <f aca="false">IF(AND((C1959-INT(C1959))&gt;=0,(C1959-INT(C1959))&lt;=0.54),INT(C1959),IF((C1959-INT(C1959))&gt;=0.55,INT(C1959)+1,"Nulo"))</f>
        <v>0</v>
      </c>
    </row>
    <row r="1960" customFormat="false" ht="15" hidden="false" customHeight="false" outlineLevel="0" collapsed="false">
      <c r="A1960" s="30"/>
      <c r="B1960" s="11"/>
      <c r="C1960" s="31"/>
      <c r="D1960" s="12" t="n">
        <f aca="false">IF(AND((C1960-INT(C1960))&gt;=0,(C1960-INT(C1960))&lt;=0.54),INT(C1960),IF((C1960-INT(C1960))&gt;=0.55,INT(C1960)+1,"Nulo"))</f>
        <v>0</v>
      </c>
    </row>
    <row r="1961" customFormat="false" ht="15" hidden="false" customHeight="false" outlineLevel="0" collapsed="false">
      <c r="A1961" s="30"/>
      <c r="B1961" s="11"/>
      <c r="C1961" s="31"/>
      <c r="D1961" s="12" t="n">
        <f aca="false">IF(AND((C1961-INT(C1961))&gt;=0,(C1961-INT(C1961))&lt;=0.54),INT(C1961),IF((C1961-INT(C1961))&gt;=0.55,INT(C1961)+1,"Nulo"))</f>
        <v>0</v>
      </c>
    </row>
    <row r="1962" customFormat="false" ht="15" hidden="false" customHeight="false" outlineLevel="0" collapsed="false">
      <c r="A1962" s="30"/>
      <c r="B1962" s="11"/>
      <c r="C1962" s="31"/>
      <c r="D1962" s="12" t="n">
        <f aca="false">IF(AND((C1962-INT(C1962))&gt;=0,(C1962-INT(C1962))&lt;=0.54),INT(C1962),IF((C1962-INT(C1962))&gt;=0.55,INT(C1962)+1,"Nulo"))</f>
        <v>0</v>
      </c>
    </row>
    <row r="1963" customFormat="false" ht="15" hidden="false" customHeight="false" outlineLevel="0" collapsed="false">
      <c r="A1963" s="30"/>
      <c r="B1963" s="11"/>
      <c r="C1963" s="31"/>
      <c r="D1963" s="12" t="n">
        <f aca="false">IF(AND((C1963-INT(C1963))&gt;=0,(C1963-INT(C1963))&lt;=0.54),INT(C1963),IF((C1963-INT(C1963))&gt;=0.55,INT(C1963)+1,"Nulo"))</f>
        <v>0</v>
      </c>
    </row>
    <row r="1964" customFormat="false" ht="15" hidden="false" customHeight="false" outlineLevel="0" collapsed="false">
      <c r="A1964" s="30"/>
      <c r="B1964" s="11"/>
      <c r="C1964" s="31"/>
      <c r="D1964" s="12" t="n">
        <f aca="false">IF(AND((C1964-INT(C1964))&gt;=0,(C1964-INT(C1964))&lt;=0.54),INT(C1964),IF((C1964-INT(C1964))&gt;=0.55,INT(C1964)+1,"Nulo"))</f>
        <v>0</v>
      </c>
    </row>
    <row r="1965" customFormat="false" ht="15" hidden="false" customHeight="false" outlineLevel="0" collapsed="false">
      <c r="A1965" s="30"/>
      <c r="B1965" s="11"/>
      <c r="C1965" s="31"/>
      <c r="D1965" s="12" t="n">
        <f aca="false">IF(AND((C1965-INT(C1965))&gt;=0,(C1965-INT(C1965))&lt;=0.54),INT(C1965),IF((C1965-INT(C1965))&gt;=0.55,INT(C1965)+1,"Nulo"))</f>
        <v>0</v>
      </c>
    </row>
    <row r="1966" customFormat="false" ht="15" hidden="false" customHeight="false" outlineLevel="0" collapsed="false">
      <c r="A1966" s="30"/>
      <c r="B1966" s="11"/>
      <c r="C1966" s="31"/>
      <c r="D1966" s="12" t="n">
        <f aca="false">IF(AND((C1966-INT(C1966))&gt;=0,(C1966-INT(C1966))&lt;=0.54),INT(C1966),IF((C1966-INT(C1966))&gt;=0.55,INT(C1966)+1,"Nulo"))</f>
        <v>0</v>
      </c>
    </row>
    <row r="1967" customFormat="false" ht="15" hidden="false" customHeight="false" outlineLevel="0" collapsed="false">
      <c r="A1967" s="30"/>
      <c r="B1967" s="11"/>
      <c r="C1967" s="31"/>
      <c r="D1967" s="12" t="n">
        <f aca="false">IF(AND((C1967-INT(C1967))&gt;=0,(C1967-INT(C1967))&lt;=0.54),INT(C1967),IF((C1967-INT(C1967))&gt;=0.55,INT(C1967)+1,"Nulo"))</f>
        <v>0</v>
      </c>
    </row>
    <row r="1968" customFormat="false" ht="15" hidden="false" customHeight="false" outlineLevel="0" collapsed="false">
      <c r="A1968" s="30"/>
      <c r="B1968" s="11"/>
      <c r="C1968" s="31"/>
      <c r="D1968" s="12" t="n">
        <f aca="false">IF(AND((C1968-INT(C1968))&gt;=0,(C1968-INT(C1968))&lt;=0.54),INT(C1968),IF((C1968-INT(C1968))&gt;=0.55,INT(C1968)+1,"Nulo"))</f>
        <v>0</v>
      </c>
    </row>
    <row r="1969" customFormat="false" ht="15" hidden="false" customHeight="false" outlineLevel="0" collapsed="false">
      <c r="A1969" s="30"/>
      <c r="B1969" s="11"/>
      <c r="C1969" s="31"/>
      <c r="D1969" s="12" t="n">
        <f aca="false">IF(AND((C1969-INT(C1969))&gt;=0,(C1969-INT(C1969))&lt;=0.54),INT(C1969),IF((C1969-INT(C1969))&gt;=0.55,INT(C1969)+1,"Nulo"))</f>
        <v>0</v>
      </c>
    </row>
    <row r="1970" customFormat="false" ht="15" hidden="false" customHeight="false" outlineLevel="0" collapsed="false">
      <c r="A1970" s="30"/>
      <c r="B1970" s="11"/>
      <c r="C1970" s="31"/>
      <c r="D1970" s="12" t="n">
        <f aca="false">IF(AND((C1970-INT(C1970))&gt;=0,(C1970-INT(C1970))&lt;=0.54),INT(C1970),IF((C1970-INT(C1970))&gt;=0.55,INT(C1970)+1,"Nulo"))</f>
        <v>0</v>
      </c>
    </row>
    <row r="1971" customFormat="false" ht="15" hidden="false" customHeight="false" outlineLevel="0" collapsed="false">
      <c r="A1971" s="30"/>
      <c r="B1971" s="11"/>
      <c r="C1971" s="31"/>
      <c r="D1971" s="12" t="n">
        <f aca="false">IF(AND((C1971-INT(C1971))&gt;=0,(C1971-INT(C1971))&lt;=0.54),INT(C1971),IF((C1971-INT(C1971))&gt;=0.55,INT(C1971)+1,"Nulo"))</f>
        <v>0</v>
      </c>
    </row>
    <row r="1972" customFormat="false" ht="15" hidden="false" customHeight="false" outlineLevel="0" collapsed="false">
      <c r="A1972" s="30"/>
      <c r="B1972" s="11"/>
      <c r="C1972" s="31"/>
      <c r="D1972" s="12" t="n">
        <f aca="false">IF(AND((C1972-INT(C1972))&gt;=0,(C1972-INT(C1972))&lt;=0.54),INT(C1972),IF((C1972-INT(C1972))&gt;=0.55,INT(C1972)+1,"Nulo"))</f>
        <v>0</v>
      </c>
    </row>
    <row r="1973" customFormat="false" ht="15" hidden="false" customHeight="false" outlineLevel="0" collapsed="false">
      <c r="A1973" s="30"/>
      <c r="B1973" s="11"/>
      <c r="C1973" s="31"/>
      <c r="D1973" s="12" t="n">
        <f aca="false">IF(AND((C1973-INT(C1973))&gt;=0,(C1973-INT(C1973))&lt;=0.54),INT(C1973),IF((C1973-INT(C1973))&gt;=0.55,INT(C1973)+1,"Nulo"))</f>
        <v>0</v>
      </c>
    </row>
    <row r="1974" customFormat="false" ht="15" hidden="false" customHeight="false" outlineLevel="0" collapsed="false">
      <c r="A1974" s="30"/>
      <c r="B1974" s="11"/>
      <c r="C1974" s="31"/>
      <c r="D1974" s="12" t="n">
        <f aca="false">IF(AND((C1974-INT(C1974))&gt;=0,(C1974-INT(C1974))&lt;=0.54),INT(C1974),IF((C1974-INT(C1974))&gt;=0.55,INT(C1974)+1,"Nulo"))</f>
        <v>0</v>
      </c>
    </row>
    <row r="1975" customFormat="false" ht="15" hidden="false" customHeight="false" outlineLevel="0" collapsed="false">
      <c r="A1975" s="30"/>
      <c r="B1975" s="11"/>
      <c r="C1975" s="31"/>
      <c r="D1975" s="12" t="n">
        <f aca="false">IF(AND((C1975-INT(C1975))&gt;=0,(C1975-INT(C1975))&lt;=0.54),INT(C1975),IF((C1975-INT(C1975))&gt;=0.55,INT(C1975)+1,"Nulo"))</f>
        <v>0</v>
      </c>
    </row>
    <row r="1976" customFormat="false" ht="15" hidden="false" customHeight="false" outlineLevel="0" collapsed="false">
      <c r="A1976" s="30"/>
      <c r="B1976" s="11"/>
      <c r="C1976" s="31"/>
      <c r="D1976" s="12" t="n">
        <f aca="false">IF(AND((C1976-INT(C1976))&gt;=0,(C1976-INT(C1976))&lt;=0.54),INT(C1976),IF((C1976-INT(C1976))&gt;=0.55,INT(C1976)+1,"Nulo"))</f>
        <v>0</v>
      </c>
    </row>
    <row r="1977" customFormat="false" ht="15" hidden="false" customHeight="false" outlineLevel="0" collapsed="false">
      <c r="A1977" s="30"/>
      <c r="B1977" s="11"/>
      <c r="C1977" s="31"/>
      <c r="D1977" s="12" t="n">
        <f aca="false">IF(AND((C1977-INT(C1977))&gt;=0,(C1977-INT(C1977))&lt;=0.54),INT(C1977),IF((C1977-INT(C1977))&gt;=0.55,INT(C1977)+1,"Nulo"))</f>
        <v>0</v>
      </c>
    </row>
    <row r="1978" customFormat="false" ht="15" hidden="false" customHeight="false" outlineLevel="0" collapsed="false">
      <c r="A1978" s="30"/>
      <c r="B1978" s="11"/>
      <c r="C1978" s="31"/>
      <c r="D1978" s="12" t="n">
        <f aca="false">IF(AND((C1978-INT(C1978))&gt;=0,(C1978-INT(C1978))&lt;=0.54),INT(C1978),IF((C1978-INT(C1978))&gt;=0.55,INT(C1978)+1,"Nulo"))</f>
        <v>0</v>
      </c>
    </row>
    <row r="1979" customFormat="false" ht="15" hidden="false" customHeight="false" outlineLevel="0" collapsed="false">
      <c r="A1979" s="30"/>
      <c r="B1979" s="11"/>
      <c r="C1979" s="31"/>
      <c r="D1979" s="12" t="n">
        <f aca="false">IF(AND((C1979-INT(C1979))&gt;=0,(C1979-INT(C1979))&lt;=0.54),INT(C1979),IF((C1979-INT(C1979))&gt;=0.55,INT(C1979)+1,"Nulo"))</f>
        <v>0</v>
      </c>
    </row>
    <row r="1980" customFormat="false" ht="15" hidden="false" customHeight="false" outlineLevel="0" collapsed="false">
      <c r="A1980" s="30"/>
      <c r="B1980" s="11"/>
      <c r="C1980" s="31"/>
      <c r="D1980" s="12" t="n">
        <f aca="false">IF(AND((C1980-INT(C1980))&gt;=0,(C1980-INT(C1980))&lt;=0.54),INT(C1980),IF((C1980-INT(C1980))&gt;=0.55,INT(C1980)+1,"Nulo"))</f>
        <v>0</v>
      </c>
    </row>
    <row r="1981" customFormat="false" ht="15" hidden="false" customHeight="false" outlineLevel="0" collapsed="false">
      <c r="A1981" s="30"/>
      <c r="B1981" s="11"/>
      <c r="C1981" s="31"/>
      <c r="D1981" s="12" t="n">
        <f aca="false">IF(AND((C1981-INT(C1981))&gt;=0,(C1981-INT(C1981))&lt;=0.54),INT(C1981),IF((C1981-INT(C1981))&gt;=0.55,INT(C1981)+1,"Nulo"))</f>
        <v>0</v>
      </c>
    </row>
    <row r="1982" customFormat="false" ht="15" hidden="false" customHeight="false" outlineLevel="0" collapsed="false">
      <c r="A1982" s="30"/>
      <c r="B1982" s="11"/>
      <c r="C1982" s="31"/>
      <c r="D1982" s="12" t="n">
        <f aca="false">IF(AND((C1982-INT(C1982))&gt;=0,(C1982-INT(C1982))&lt;=0.54),INT(C1982),IF((C1982-INT(C1982))&gt;=0.55,INT(C1982)+1,"Nulo"))</f>
        <v>0</v>
      </c>
    </row>
    <row r="1983" customFormat="false" ht="15" hidden="false" customHeight="false" outlineLevel="0" collapsed="false">
      <c r="A1983" s="30"/>
      <c r="B1983" s="11"/>
      <c r="C1983" s="31"/>
      <c r="D1983" s="12" t="n">
        <f aca="false">IF(AND((C1983-INT(C1983))&gt;=0,(C1983-INT(C1983))&lt;=0.54),INT(C1983),IF((C1983-INT(C1983))&gt;=0.55,INT(C1983)+1,"Nulo"))</f>
        <v>0</v>
      </c>
    </row>
    <row r="1984" customFormat="false" ht="15" hidden="false" customHeight="false" outlineLevel="0" collapsed="false">
      <c r="A1984" s="30"/>
      <c r="B1984" s="11"/>
      <c r="C1984" s="31"/>
      <c r="D1984" s="12" t="n">
        <f aca="false">IF(AND((C1984-INT(C1984))&gt;=0,(C1984-INT(C1984))&lt;=0.54),INT(C1984),IF((C1984-INT(C1984))&gt;=0.55,INT(C1984)+1,"Nulo"))</f>
        <v>0</v>
      </c>
    </row>
    <row r="1985" customFormat="false" ht="15" hidden="false" customHeight="false" outlineLevel="0" collapsed="false">
      <c r="A1985" s="30"/>
      <c r="B1985" s="11"/>
      <c r="C1985" s="31"/>
      <c r="D1985" s="12" t="n">
        <f aca="false">IF(AND((C1985-INT(C1985))&gt;=0,(C1985-INT(C1985))&lt;=0.54),INT(C1985),IF((C1985-INT(C1985))&gt;=0.55,INT(C1985)+1,"Nulo"))</f>
        <v>0</v>
      </c>
    </row>
    <row r="1986" customFormat="false" ht="15" hidden="false" customHeight="false" outlineLevel="0" collapsed="false">
      <c r="A1986" s="30"/>
      <c r="B1986" s="11"/>
      <c r="C1986" s="31"/>
      <c r="D1986" s="12" t="n">
        <f aca="false">IF(AND((C1986-INT(C1986))&gt;=0,(C1986-INT(C1986))&lt;=0.54),INT(C1986),IF((C1986-INT(C1986))&gt;=0.55,INT(C1986)+1,"Nulo"))</f>
        <v>0</v>
      </c>
    </row>
    <row r="1987" customFormat="false" ht="15" hidden="false" customHeight="false" outlineLevel="0" collapsed="false">
      <c r="A1987" s="30"/>
      <c r="B1987" s="11"/>
      <c r="C1987" s="31"/>
      <c r="D1987" s="12" t="n">
        <f aca="false">IF(AND((C1987-INT(C1987))&gt;=0,(C1987-INT(C1987))&lt;=0.54),INT(C1987),IF((C1987-INT(C1987))&gt;=0.55,INT(C1987)+1,"Nulo"))</f>
        <v>0</v>
      </c>
    </row>
    <row r="1988" customFormat="false" ht="15" hidden="false" customHeight="false" outlineLevel="0" collapsed="false">
      <c r="A1988" s="30"/>
      <c r="B1988" s="11"/>
      <c r="C1988" s="31"/>
      <c r="D1988" s="12" t="n">
        <f aca="false">IF(AND((C1988-INT(C1988))&gt;=0,(C1988-INT(C1988))&lt;=0.54),INT(C1988),IF((C1988-INT(C1988))&gt;=0.55,INT(C1988)+1,"Nulo"))</f>
        <v>0</v>
      </c>
    </row>
    <row r="1989" customFormat="false" ht="15" hidden="false" customHeight="false" outlineLevel="0" collapsed="false">
      <c r="A1989" s="30"/>
      <c r="B1989" s="11"/>
      <c r="C1989" s="31"/>
      <c r="D1989" s="12" t="n">
        <f aca="false">IF(AND((C1989-INT(C1989))&gt;=0,(C1989-INT(C1989))&lt;=0.54),INT(C1989),IF((C1989-INT(C1989))&gt;=0.55,INT(C1989)+1,"Nulo"))</f>
        <v>0</v>
      </c>
    </row>
    <row r="1990" customFormat="false" ht="15" hidden="false" customHeight="false" outlineLevel="0" collapsed="false">
      <c r="A1990" s="30"/>
      <c r="B1990" s="11"/>
      <c r="C1990" s="31"/>
      <c r="D1990" s="12" t="n">
        <f aca="false">IF(AND((C1990-INT(C1990))&gt;=0,(C1990-INT(C1990))&lt;=0.54),INT(C1990),IF((C1990-INT(C1990))&gt;=0.55,INT(C1990)+1,"Nulo"))</f>
        <v>0</v>
      </c>
    </row>
    <row r="1991" customFormat="false" ht="15" hidden="false" customHeight="false" outlineLevel="0" collapsed="false">
      <c r="A1991" s="30"/>
      <c r="B1991" s="11"/>
      <c r="C1991" s="31"/>
      <c r="D1991" s="12" t="n">
        <f aca="false">IF(AND((C1991-INT(C1991))&gt;=0,(C1991-INT(C1991))&lt;=0.54),INT(C1991),IF((C1991-INT(C1991))&gt;=0.55,INT(C1991)+1,"Nulo"))</f>
        <v>0</v>
      </c>
    </row>
    <row r="1992" customFormat="false" ht="15" hidden="false" customHeight="false" outlineLevel="0" collapsed="false">
      <c r="A1992" s="30"/>
      <c r="B1992" s="11"/>
      <c r="C1992" s="31"/>
      <c r="D1992" s="12" t="n">
        <f aca="false">IF(AND((C1992-INT(C1992))&gt;=0,(C1992-INT(C1992))&lt;=0.54),INT(C1992),IF((C1992-INT(C1992))&gt;=0.55,INT(C1992)+1,"Nulo"))</f>
        <v>0</v>
      </c>
    </row>
    <row r="1993" customFormat="false" ht="15" hidden="false" customHeight="false" outlineLevel="0" collapsed="false">
      <c r="A1993" s="30"/>
      <c r="B1993" s="11"/>
      <c r="C1993" s="31"/>
      <c r="D1993" s="12" t="n">
        <f aca="false">IF(AND((C1993-INT(C1993))&gt;=0,(C1993-INT(C1993))&lt;=0.54),INT(C1993),IF((C1993-INT(C1993))&gt;=0.55,INT(C1993)+1,"Nulo"))</f>
        <v>0</v>
      </c>
    </row>
    <row r="1994" customFormat="false" ht="15" hidden="false" customHeight="false" outlineLevel="0" collapsed="false">
      <c r="A1994" s="30"/>
      <c r="B1994" s="11"/>
      <c r="C1994" s="31"/>
      <c r="D1994" s="12" t="n">
        <f aca="false">IF(AND((C1994-INT(C1994))&gt;=0,(C1994-INT(C1994))&lt;=0.54),INT(C1994),IF((C1994-INT(C1994))&gt;=0.55,INT(C1994)+1,"Nulo"))</f>
        <v>0</v>
      </c>
    </row>
    <row r="1995" customFormat="false" ht="15" hidden="false" customHeight="false" outlineLevel="0" collapsed="false">
      <c r="A1995" s="30"/>
      <c r="B1995" s="11"/>
      <c r="C1995" s="31"/>
      <c r="D1995" s="12" t="n">
        <f aca="false">IF(AND((C1995-INT(C1995))&gt;=0,(C1995-INT(C1995))&lt;=0.54),INT(C1995),IF((C1995-INT(C1995))&gt;=0.55,INT(C1995)+1,"Nulo"))</f>
        <v>0</v>
      </c>
    </row>
    <row r="1996" customFormat="false" ht="15" hidden="false" customHeight="false" outlineLevel="0" collapsed="false">
      <c r="A1996" s="30"/>
      <c r="B1996" s="11"/>
      <c r="C1996" s="31"/>
      <c r="D1996" s="12" t="n">
        <f aca="false">IF(AND((C1996-INT(C1996))&gt;=0,(C1996-INT(C1996))&lt;=0.54),INT(C1996),IF((C1996-INT(C1996))&gt;=0.55,INT(C1996)+1,"Nulo"))</f>
        <v>0</v>
      </c>
    </row>
    <row r="1997" customFormat="false" ht="15" hidden="false" customHeight="false" outlineLevel="0" collapsed="false">
      <c r="A1997" s="30"/>
      <c r="B1997" s="11"/>
      <c r="C1997" s="31"/>
      <c r="D1997" s="12" t="n">
        <f aca="false">IF(AND((C1997-INT(C1997))&gt;=0,(C1997-INT(C1997))&lt;=0.54),INT(C1997),IF((C1997-INT(C1997))&gt;=0.55,INT(C1997)+1,"Nulo"))</f>
        <v>0</v>
      </c>
    </row>
    <row r="1998" customFormat="false" ht="15" hidden="false" customHeight="false" outlineLevel="0" collapsed="false">
      <c r="A1998" s="30"/>
      <c r="B1998" s="11"/>
      <c r="C1998" s="31"/>
      <c r="D1998" s="12" t="n">
        <f aca="false">IF(AND((C1998-INT(C1998))&gt;=0,(C1998-INT(C1998))&lt;=0.54),INT(C1998),IF((C1998-INT(C1998))&gt;=0.55,INT(C1998)+1,"Nulo"))</f>
        <v>0</v>
      </c>
    </row>
    <row r="1999" customFormat="false" ht="15" hidden="false" customHeight="false" outlineLevel="0" collapsed="false">
      <c r="A1999" s="30"/>
      <c r="B1999" s="11"/>
      <c r="C1999" s="31"/>
      <c r="D1999" s="12" t="n">
        <f aca="false">IF(AND((C1999-INT(C1999))&gt;=0,(C1999-INT(C1999))&lt;=0.54),INT(C1999),IF((C1999-INT(C1999))&gt;=0.55,INT(C1999)+1,"Nulo"))</f>
        <v>0</v>
      </c>
    </row>
    <row r="2000" customFormat="false" ht="15" hidden="false" customHeight="false" outlineLevel="0" collapsed="false">
      <c r="A2000" s="30"/>
      <c r="B2000" s="11"/>
      <c r="C2000" s="31"/>
      <c r="D2000" s="12" t="n">
        <f aca="false">IF(AND((C2000-INT(C2000))&gt;=0,(C2000-INT(C2000))&lt;=0.54),INT(C2000),IF((C2000-INT(C2000))&gt;=0.55,INT(C2000)+1,"Nulo"))</f>
        <v>0</v>
      </c>
    </row>
    <row r="2001" customFormat="false" ht="15" hidden="false" customHeight="false" outlineLevel="0" collapsed="false">
      <c r="A2001" s="30"/>
      <c r="B2001" s="11"/>
      <c r="C2001" s="31"/>
      <c r="D2001" s="12" t="n">
        <f aca="false">IF(AND((C2001-INT(C2001))&gt;=0,(C2001-INT(C2001))&lt;=0.54),INT(C2001),IF((C2001-INT(C2001))&gt;=0.55,INT(C2001)+1,"Nulo"))</f>
        <v>0</v>
      </c>
    </row>
    <row r="2002" customFormat="false" ht="15" hidden="false" customHeight="false" outlineLevel="0" collapsed="false">
      <c r="A2002" s="30"/>
      <c r="B2002" s="11"/>
      <c r="C2002" s="31"/>
      <c r="D2002" s="12" t="n">
        <f aca="false">IF(AND((C2002-INT(C2002))&gt;=0,(C2002-INT(C2002))&lt;=0.54),INT(C2002),IF((C2002-INT(C2002))&gt;=0.55,INT(C2002)+1,"Nulo"))</f>
        <v>0</v>
      </c>
    </row>
    <row r="2003" customFormat="false" ht="15" hidden="false" customHeight="false" outlineLevel="0" collapsed="false">
      <c r="A2003" s="30"/>
      <c r="B2003" s="11"/>
      <c r="C2003" s="31"/>
      <c r="D2003" s="12" t="n">
        <f aca="false">IF(AND((C2003-INT(C2003))&gt;=0,(C2003-INT(C2003))&lt;=0.54),INT(C2003),IF((C2003-INT(C2003))&gt;=0.55,INT(C2003)+1,"Nulo"))</f>
        <v>0</v>
      </c>
    </row>
    <row r="2004" customFormat="false" ht="15" hidden="false" customHeight="false" outlineLevel="0" collapsed="false">
      <c r="A2004" s="30"/>
      <c r="B2004" s="11"/>
      <c r="C2004" s="31"/>
      <c r="D2004" s="12" t="n">
        <f aca="false">IF(AND((C2004-INT(C2004))&gt;=0,(C2004-INT(C2004))&lt;=0.54),INT(C2004),IF((C2004-INT(C2004))&gt;=0.55,INT(C2004)+1,"Nulo"))</f>
        <v>0</v>
      </c>
    </row>
    <row r="2005" customFormat="false" ht="15" hidden="false" customHeight="false" outlineLevel="0" collapsed="false">
      <c r="A2005" s="30"/>
      <c r="B2005" s="11"/>
      <c r="C2005" s="31"/>
      <c r="D2005" s="12" t="n">
        <f aca="false">IF(AND((C2005-INT(C2005))&gt;=0,(C2005-INT(C2005))&lt;=0.54),INT(C2005),IF((C2005-INT(C2005))&gt;=0.55,INT(C2005)+1,"Nulo"))</f>
        <v>0</v>
      </c>
    </row>
    <row r="2006" customFormat="false" ht="15" hidden="false" customHeight="false" outlineLevel="0" collapsed="false">
      <c r="A2006" s="30"/>
      <c r="B2006" s="11"/>
      <c r="C2006" s="31"/>
      <c r="D2006" s="12" t="n">
        <f aca="false">IF(AND((C2006-INT(C2006))&gt;=0,(C2006-INT(C2006))&lt;=0.54),INT(C2006),IF((C2006-INT(C2006))&gt;=0.55,INT(C2006)+1,"Nulo"))</f>
        <v>0</v>
      </c>
    </row>
    <row r="2007" customFormat="false" ht="15" hidden="false" customHeight="false" outlineLevel="0" collapsed="false">
      <c r="A2007" s="30"/>
      <c r="B2007" s="11"/>
      <c r="C2007" s="31"/>
      <c r="D2007" s="12" t="n">
        <f aca="false">IF(AND((C2007-INT(C2007))&gt;=0,(C2007-INT(C2007))&lt;=0.54),INT(C2007),IF((C2007-INT(C2007))&gt;=0.55,INT(C2007)+1,"Nulo"))</f>
        <v>0</v>
      </c>
    </row>
    <row r="2008" customFormat="false" ht="15" hidden="false" customHeight="false" outlineLevel="0" collapsed="false">
      <c r="A2008" s="30"/>
      <c r="B2008" s="11"/>
      <c r="C2008" s="31"/>
      <c r="D2008" s="12" t="n">
        <f aca="false">IF(AND((C2008-INT(C2008))&gt;=0,(C2008-INT(C2008))&lt;=0.54),INT(C2008),IF((C2008-INT(C2008))&gt;=0.55,INT(C2008)+1,"Nulo"))</f>
        <v>0</v>
      </c>
    </row>
    <row r="2009" customFormat="false" ht="15" hidden="false" customHeight="false" outlineLevel="0" collapsed="false">
      <c r="A2009" s="30"/>
      <c r="B2009" s="11"/>
      <c r="C2009" s="31"/>
      <c r="D2009" s="12" t="n">
        <f aca="false">IF(AND((C2009-INT(C2009))&gt;=0,(C2009-INT(C2009))&lt;=0.54),INT(C2009),IF((C2009-INT(C2009))&gt;=0.55,INT(C2009)+1,"Nulo"))</f>
        <v>0</v>
      </c>
    </row>
    <row r="2010" customFormat="false" ht="15" hidden="false" customHeight="false" outlineLevel="0" collapsed="false">
      <c r="A2010" s="30"/>
      <c r="B2010" s="11"/>
      <c r="C2010" s="31"/>
      <c r="D2010" s="12" t="n">
        <f aca="false">IF(AND((C2010-INT(C2010))&gt;=0,(C2010-INT(C2010))&lt;=0.54),INT(C2010),IF((C2010-INT(C2010))&gt;=0.55,INT(C2010)+1,"Nulo"))</f>
        <v>0</v>
      </c>
    </row>
    <row r="2011" customFormat="false" ht="15" hidden="false" customHeight="false" outlineLevel="0" collapsed="false">
      <c r="A2011" s="30"/>
      <c r="B2011" s="11"/>
      <c r="C2011" s="31"/>
      <c r="D2011" s="12" t="n">
        <f aca="false">IF(AND((C2011-INT(C2011))&gt;=0,(C2011-INT(C2011))&lt;=0.54),INT(C2011),IF((C2011-INT(C2011))&gt;=0.55,INT(C2011)+1,"Nulo"))</f>
        <v>0</v>
      </c>
    </row>
    <row r="2012" customFormat="false" ht="15" hidden="false" customHeight="false" outlineLevel="0" collapsed="false">
      <c r="A2012" s="30"/>
      <c r="B2012" s="11"/>
      <c r="C2012" s="31"/>
      <c r="D2012" s="12" t="n">
        <f aca="false">IF(AND((C2012-INT(C2012))&gt;=0,(C2012-INT(C2012))&lt;=0.54),INT(C2012),IF((C2012-INT(C2012))&gt;=0.55,INT(C2012)+1,"Nulo"))</f>
        <v>0</v>
      </c>
    </row>
    <row r="2013" customFormat="false" ht="15" hidden="false" customHeight="false" outlineLevel="0" collapsed="false">
      <c r="A2013" s="30"/>
      <c r="B2013" s="11"/>
      <c r="C2013" s="31"/>
      <c r="D2013" s="12" t="n">
        <f aca="false">IF(AND((C2013-INT(C2013))&gt;=0,(C2013-INT(C2013))&lt;=0.54),INT(C2013),IF((C2013-INT(C2013))&gt;=0.55,INT(C2013)+1,"Nulo"))</f>
        <v>0</v>
      </c>
    </row>
    <row r="2014" customFormat="false" ht="15" hidden="false" customHeight="false" outlineLevel="0" collapsed="false">
      <c r="A2014" s="30"/>
      <c r="B2014" s="11"/>
      <c r="C2014" s="31"/>
      <c r="D2014" s="12" t="n">
        <f aca="false">IF(AND((C2014-INT(C2014))&gt;=0,(C2014-INT(C2014))&lt;=0.54),INT(C2014),IF((C2014-INT(C2014))&gt;=0.55,INT(C2014)+1,"Nulo"))</f>
        <v>0</v>
      </c>
    </row>
    <row r="2015" customFormat="false" ht="15" hidden="false" customHeight="false" outlineLevel="0" collapsed="false">
      <c r="A2015" s="30"/>
      <c r="B2015" s="11"/>
      <c r="C2015" s="31"/>
      <c r="D2015" s="12" t="n">
        <f aca="false">IF(AND((C2015-INT(C2015))&gt;=0,(C2015-INT(C2015))&lt;=0.54),INT(C2015),IF((C2015-INT(C2015))&gt;=0.55,INT(C2015)+1,"Nulo"))</f>
        <v>0</v>
      </c>
    </row>
    <row r="2016" customFormat="false" ht="15" hidden="false" customHeight="false" outlineLevel="0" collapsed="false">
      <c r="A2016" s="30"/>
      <c r="B2016" s="11"/>
      <c r="C2016" s="31"/>
      <c r="D2016" s="12" t="n">
        <f aca="false">IF(AND((C2016-INT(C2016))&gt;=0,(C2016-INT(C2016))&lt;=0.54),INT(C2016),IF((C2016-INT(C2016))&gt;=0.55,INT(C2016)+1,"Nulo"))</f>
        <v>0</v>
      </c>
    </row>
    <row r="2017" customFormat="false" ht="15" hidden="false" customHeight="false" outlineLevel="0" collapsed="false">
      <c r="A2017" s="30"/>
      <c r="B2017" s="11"/>
      <c r="C2017" s="31"/>
      <c r="D2017" s="12" t="n">
        <f aca="false">IF(AND((C2017-INT(C2017))&gt;=0,(C2017-INT(C2017))&lt;=0.54),INT(C2017),IF((C2017-INT(C2017))&gt;=0.55,INT(C2017)+1,"Nulo"))</f>
        <v>0</v>
      </c>
    </row>
    <row r="2018" customFormat="false" ht="15" hidden="false" customHeight="false" outlineLevel="0" collapsed="false">
      <c r="A2018" s="30"/>
      <c r="B2018" s="11"/>
      <c r="C2018" s="31"/>
      <c r="D2018" s="12" t="n">
        <f aca="false">IF(AND((C2018-INT(C2018))&gt;=0,(C2018-INT(C2018))&lt;=0.54),INT(C2018),IF((C2018-INT(C2018))&gt;=0.55,INT(C2018)+1,"Nulo"))</f>
        <v>0</v>
      </c>
    </row>
    <row r="2019" customFormat="false" ht="15" hidden="false" customHeight="false" outlineLevel="0" collapsed="false">
      <c r="A2019" s="30"/>
      <c r="B2019" s="11"/>
      <c r="C2019" s="31"/>
      <c r="D2019" s="12" t="n">
        <f aca="false">IF(AND((C2019-INT(C2019))&gt;=0,(C2019-INT(C2019))&lt;=0.54),INT(C2019),IF((C2019-INT(C2019))&gt;=0.55,INT(C2019)+1,"Nulo"))</f>
        <v>0</v>
      </c>
    </row>
    <row r="2020" customFormat="false" ht="15" hidden="false" customHeight="false" outlineLevel="0" collapsed="false">
      <c r="A2020" s="30"/>
      <c r="B2020" s="11"/>
      <c r="C2020" s="31"/>
      <c r="D2020" s="12" t="n">
        <f aca="false">IF(AND((C2020-INT(C2020))&gt;=0,(C2020-INT(C2020))&lt;=0.54),INT(C2020),IF((C2020-INT(C2020))&gt;=0.55,INT(C2020)+1,"Nulo"))</f>
        <v>0</v>
      </c>
    </row>
    <row r="2021" customFormat="false" ht="15" hidden="false" customHeight="false" outlineLevel="0" collapsed="false">
      <c r="A2021" s="30"/>
      <c r="B2021" s="11"/>
      <c r="C2021" s="31"/>
      <c r="D2021" s="12" t="n">
        <f aca="false">IF(AND((C2021-INT(C2021))&gt;=0,(C2021-INT(C2021))&lt;=0.54),INT(C2021),IF((C2021-INT(C2021))&gt;=0.55,INT(C2021)+1,"Nulo"))</f>
        <v>0</v>
      </c>
    </row>
    <row r="2022" customFormat="false" ht="15" hidden="false" customHeight="false" outlineLevel="0" collapsed="false">
      <c r="A2022" s="30"/>
      <c r="B2022" s="11"/>
      <c r="C2022" s="31"/>
      <c r="D2022" s="12" t="n">
        <f aca="false">IF(AND((C2022-INT(C2022))&gt;=0,(C2022-INT(C2022))&lt;=0.54),INT(C2022),IF((C2022-INT(C2022))&gt;=0.55,INT(C2022)+1,"Nulo"))</f>
        <v>0</v>
      </c>
    </row>
    <row r="2023" customFormat="false" ht="15" hidden="false" customHeight="false" outlineLevel="0" collapsed="false">
      <c r="A2023" s="30"/>
      <c r="B2023" s="11"/>
      <c r="C2023" s="31"/>
      <c r="D2023" s="12" t="n">
        <f aca="false">IF(AND((C2023-INT(C2023))&gt;=0,(C2023-INT(C2023))&lt;=0.54),INT(C2023),IF((C2023-INT(C2023))&gt;=0.55,INT(C2023)+1,"Nulo"))</f>
        <v>0</v>
      </c>
    </row>
    <row r="2024" customFormat="false" ht="15" hidden="false" customHeight="false" outlineLevel="0" collapsed="false">
      <c r="A2024" s="30"/>
      <c r="B2024" s="11"/>
      <c r="C2024" s="31"/>
      <c r="D2024" s="12" t="n">
        <f aca="false">IF(AND((C2024-INT(C2024))&gt;=0,(C2024-INT(C2024))&lt;=0.54),INT(C2024),IF((C2024-INT(C2024))&gt;=0.55,INT(C2024)+1,"Nulo"))</f>
        <v>0</v>
      </c>
    </row>
    <row r="2025" customFormat="false" ht="15" hidden="false" customHeight="false" outlineLevel="0" collapsed="false">
      <c r="A2025" s="30"/>
      <c r="B2025" s="11"/>
      <c r="C2025" s="31"/>
      <c r="D2025" s="12" t="n">
        <f aca="false">IF(AND((C2025-INT(C2025))&gt;=0,(C2025-INT(C2025))&lt;=0.54),INT(C2025),IF((C2025-INT(C2025))&gt;=0.55,INT(C2025)+1,"Nulo"))</f>
        <v>0</v>
      </c>
    </row>
    <row r="2026" customFormat="false" ht="15" hidden="false" customHeight="false" outlineLevel="0" collapsed="false">
      <c r="A2026" s="30"/>
      <c r="B2026" s="11"/>
      <c r="C2026" s="31"/>
      <c r="D2026" s="12" t="n">
        <f aca="false">IF(AND((C2026-INT(C2026))&gt;=0,(C2026-INT(C2026))&lt;=0.54),INT(C2026),IF((C2026-INT(C2026))&gt;=0.55,INT(C2026)+1,"Nulo"))</f>
        <v>0</v>
      </c>
    </row>
    <row r="2027" customFormat="false" ht="15" hidden="false" customHeight="false" outlineLevel="0" collapsed="false">
      <c r="A2027" s="30"/>
      <c r="B2027" s="11"/>
      <c r="C2027" s="31"/>
      <c r="D2027" s="12" t="n">
        <f aca="false">IF(AND((C2027-INT(C2027))&gt;=0,(C2027-INT(C2027))&lt;=0.54),INT(C2027),IF((C2027-INT(C2027))&gt;=0.55,INT(C2027)+1,"Nulo"))</f>
        <v>0</v>
      </c>
    </row>
    <row r="2028" customFormat="false" ht="15" hidden="false" customHeight="false" outlineLevel="0" collapsed="false">
      <c r="A2028" s="30"/>
      <c r="B2028" s="11"/>
      <c r="C2028" s="31"/>
      <c r="D2028" s="12" t="n">
        <f aca="false">IF(AND((C2028-INT(C2028))&gt;=0,(C2028-INT(C2028))&lt;=0.54),INT(C2028),IF((C2028-INT(C2028))&gt;=0.55,INT(C2028)+1,"Nulo"))</f>
        <v>0</v>
      </c>
    </row>
    <row r="2029" customFormat="false" ht="15" hidden="false" customHeight="false" outlineLevel="0" collapsed="false">
      <c r="A2029" s="30"/>
      <c r="B2029" s="11"/>
      <c r="C2029" s="31"/>
      <c r="D2029" s="12" t="n">
        <f aca="false">IF(AND((C2029-INT(C2029))&gt;=0,(C2029-INT(C2029))&lt;=0.54),INT(C2029),IF((C2029-INT(C2029))&gt;=0.55,INT(C2029)+1,"Nulo"))</f>
        <v>0</v>
      </c>
    </row>
    <row r="2030" customFormat="false" ht="15" hidden="false" customHeight="false" outlineLevel="0" collapsed="false">
      <c r="A2030" s="30"/>
      <c r="B2030" s="11"/>
      <c r="C2030" s="31"/>
      <c r="D2030" s="12" t="n">
        <f aca="false">IF(AND((C2030-INT(C2030))&gt;=0,(C2030-INT(C2030))&lt;=0.54),INT(C2030),IF((C2030-INT(C2030))&gt;=0.55,INT(C2030)+1,"Nulo"))</f>
        <v>0</v>
      </c>
    </row>
    <row r="2031" customFormat="false" ht="15" hidden="false" customHeight="false" outlineLevel="0" collapsed="false">
      <c r="A2031" s="30"/>
      <c r="B2031" s="11"/>
      <c r="C2031" s="31"/>
      <c r="D2031" s="12" t="n">
        <f aca="false">IF(AND((C2031-INT(C2031))&gt;=0,(C2031-INT(C2031))&lt;=0.54),INT(C2031),IF((C2031-INT(C2031))&gt;=0.55,INT(C2031)+1,"Nulo"))</f>
        <v>0</v>
      </c>
    </row>
    <row r="2032" customFormat="false" ht="15" hidden="false" customHeight="false" outlineLevel="0" collapsed="false">
      <c r="A2032" s="30"/>
      <c r="B2032" s="11"/>
      <c r="C2032" s="31"/>
      <c r="D2032" s="12" t="n">
        <f aca="false">IF(AND((C2032-INT(C2032))&gt;=0,(C2032-INT(C2032))&lt;=0.54),INT(C2032),IF((C2032-INT(C2032))&gt;=0.55,INT(C2032)+1,"Nulo"))</f>
        <v>0</v>
      </c>
    </row>
    <row r="2033" customFormat="false" ht="15" hidden="false" customHeight="false" outlineLevel="0" collapsed="false">
      <c r="A2033" s="30"/>
      <c r="B2033" s="11"/>
      <c r="C2033" s="31"/>
      <c r="D2033" s="12" t="n">
        <f aca="false">IF(AND((C2033-INT(C2033))&gt;=0,(C2033-INT(C2033))&lt;=0.54),INT(C2033),IF((C2033-INT(C2033))&gt;=0.55,INT(C2033)+1,"Nulo"))</f>
        <v>0</v>
      </c>
    </row>
    <row r="2034" customFormat="false" ht="15" hidden="false" customHeight="false" outlineLevel="0" collapsed="false">
      <c r="A2034" s="30"/>
      <c r="B2034" s="11"/>
      <c r="C2034" s="31"/>
      <c r="D2034" s="12" t="n">
        <f aca="false">IF(AND((C2034-INT(C2034))&gt;=0,(C2034-INT(C2034))&lt;=0.54),INT(C2034),IF((C2034-INT(C2034))&gt;=0.55,INT(C2034)+1,"Nulo"))</f>
        <v>0</v>
      </c>
    </row>
    <row r="2035" customFormat="false" ht="15" hidden="false" customHeight="false" outlineLevel="0" collapsed="false">
      <c r="A2035" s="30"/>
      <c r="B2035" s="11"/>
      <c r="C2035" s="31"/>
      <c r="D2035" s="12" t="n">
        <f aca="false">IF(AND((C2035-INT(C2035))&gt;=0,(C2035-INT(C2035))&lt;=0.54),INT(C2035),IF((C2035-INT(C2035))&gt;=0.55,INT(C2035)+1,"Nulo"))</f>
        <v>0</v>
      </c>
    </row>
    <row r="2036" customFormat="false" ht="15" hidden="false" customHeight="false" outlineLevel="0" collapsed="false">
      <c r="A2036" s="30"/>
      <c r="B2036" s="11"/>
      <c r="C2036" s="31"/>
      <c r="D2036" s="12" t="n">
        <f aca="false">IF(AND((C2036-INT(C2036))&gt;=0,(C2036-INT(C2036))&lt;=0.54),INT(C2036),IF((C2036-INT(C2036))&gt;=0.55,INT(C2036)+1,"Nulo"))</f>
        <v>0</v>
      </c>
    </row>
    <row r="2037" customFormat="false" ht="15" hidden="false" customHeight="false" outlineLevel="0" collapsed="false">
      <c r="A2037" s="30"/>
      <c r="B2037" s="11"/>
      <c r="C2037" s="31"/>
      <c r="D2037" s="12" t="n">
        <f aca="false">IF(AND((C2037-INT(C2037))&gt;=0,(C2037-INT(C2037))&lt;=0.54),INT(C2037),IF((C2037-INT(C2037))&gt;=0.55,INT(C2037)+1,"Nulo"))</f>
        <v>0</v>
      </c>
    </row>
    <row r="2038" customFormat="false" ht="15" hidden="false" customHeight="false" outlineLevel="0" collapsed="false">
      <c r="A2038" s="30"/>
      <c r="B2038" s="11"/>
      <c r="C2038" s="31"/>
      <c r="D2038" s="12" t="n">
        <f aca="false">IF(AND((C2038-INT(C2038))&gt;=0,(C2038-INT(C2038))&lt;=0.54),INT(C2038),IF((C2038-INT(C2038))&gt;=0.55,INT(C2038)+1,"Nulo"))</f>
        <v>0</v>
      </c>
    </row>
    <row r="2039" customFormat="false" ht="15" hidden="false" customHeight="false" outlineLevel="0" collapsed="false">
      <c r="A2039" s="30"/>
      <c r="B2039" s="11"/>
      <c r="C2039" s="31"/>
      <c r="D2039" s="12" t="n">
        <f aca="false">IF(AND((C2039-INT(C2039))&gt;=0,(C2039-INT(C2039))&lt;=0.54),INT(C2039),IF((C2039-INT(C2039))&gt;=0.55,INT(C2039)+1,"Nulo"))</f>
        <v>0</v>
      </c>
    </row>
    <row r="2040" customFormat="false" ht="15" hidden="false" customHeight="false" outlineLevel="0" collapsed="false">
      <c r="A2040" s="30"/>
      <c r="B2040" s="11"/>
      <c r="C2040" s="31"/>
      <c r="D2040" s="12" t="n">
        <f aca="false">IF(AND((C2040-INT(C2040))&gt;=0,(C2040-INT(C2040))&lt;=0.54),INT(C2040),IF((C2040-INT(C2040))&gt;=0.55,INT(C2040)+1,"Nulo"))</f>
        <v>0</v>
      </c>
    </row>
    <row r="2041" customFormat="false" ht="15" hidden="false" customHeight="false" outlineLevel="0" collapsed="false">
      <c r="A2041" s="30"/>
      <c r="B2041" s="11"/>
      <c r="C2041" s="31"/>
      <c r="D2041" s="12" t="n">
        <f aca="false">IF(AND((C2041-INT(C2041))&gt;=0,(C2041-INT(C2041))&lt;=0.54),INT(C2041),IF((C2041-INT(C2041))&gt;=0.55,INT(C2041)+1,"Nulo"))</f>
        <v>0</v>
      </c>
    </row>
    <row r="2042" customFormat="false" ht="15" hidden="false" customHeight="false" outlineLevel="0" collapsed="false">
      <c r="A2042" s="30"/>
      <c r="B2042" s="11"/>
      <c r="C2042" s="31"/>
      <c r="D2042" s="12" t="n">
        <f aca="false">IF(AND((C2042-INT(C2042))&gt;=0,(C2042-INT(C2042))&lt;=0.54),INT(C2042),IF((C2042-INT(C2042))&gt;=0.55,INT(C2042)+1,"Nulo"))</f>
        <v>0</v>
      </c>
    </row>
    <row r="2043" customFormat="false" ht="15" hidden="false" customHeight="false" outlineLevel="0" collapsed="false">
      <c r="A2043" s="30"/>
      <c r="B2043" s="11"/>
      <c r="C2043" s="31"/>
      <c r="D2043" s="12" t="n">
        <f aca="false">IF(AND((C2043-INT(C2043))&gt;=0,(C2043-INT(C2043))&lt;=0.54),INT(C2043),IF((C2043-INT(C2043))&gt;=0.55,INT(C2043)+1,"Nulo"))</f>
        <v>0</v>
      </c>
    </row>
    <row r="2044" customFormat="false" ht="15" hidden="false" customHeight="false" outlineLevel="0" collapsed="false">
      <c r="A2044" s="30"/>
      <c r="B2044" s="11"/>
      <c r="C2044" s="31"/>
      <c r="D2044" s="12" t="n">
        <f aca="false">IF(AND((C2044-INT(C2044))&gt;=0,(C2044-INT(C2044))&lt;=0.54),INT(C2044),IF((C2044-INT(C2044))&gt;=0.55,INT(C2044)+1,"Nulo"))</f>
        <v>0</v>
      </c>
    </row>
    <row r="2045" customFormat="false" ht="15" hidden="false" customHeight="false" outlineLevel="0" collapsed="false">
      <c r="A2045" s="30"/>
      <c r="B2045" s="11"/>
      <c r="C2045" s="31"/>
      <c r="D2045" s="12" t="n">
        <f aca="false">IF(AND((C2045-INT(C2045))&gt;=0,(C2045-INT(C2045))&lt;=0.54),INT(C2045),IF((C2045-INT(C2045))&gt;=0.55,INT(C2045)+1,"Nulo"))</f>
        <v>0</v>
      </c>
    </row>
    <row r="2046" customFormat="false" ht="15" hidden="false" customHeight="false" outlineLevel="0" collapsed="false">
      <c r="A2046" s="30"/>
      <c r="B2046" s="11"/>
      <c r="C2046" s="31"/>
      <c r="D2046" s="12" t="n">
        <f aca="false">IF(AND((C2046-INT(C2046))&gt;=0,(C2046-INT(C2046))&lt;=0.54),INT(C2046),IF((C2046-INT(C2046))&gt;=0.55,INT(C2046)+1,"Nulo"))</f>
        <v>0</v>
      </c>
    </row>
    <row r="2047" customFormat="false" ht="15" hidden="false" customHeight="false" outlineLevel="0" collapsed="false">
      <c r="A2047" s="30"/>
      <c r="B2047" s="11"/>
      <c r="C2047" s="31"/>
      <c r="D2047" s="12" t="n">
        <f aca="false">IF(AND((C2047-INT(C2047))&gt;=0,(C2047-INT(C2047))&lt;=0.54),INT(C2047),IF((C2047-INT(C2047))&gt;=0.55,INT(C2047)+1,"Nulo"))</f>
        <v>0</v>
      </c>
    </row>
    <row r="2048" customFormat="false" ht="15" hidden="false" customHeight="false" outlineLevel="0" collapsed="false">
      <c r="A2048" s="30"/>
      <c r="B2048" s="11"/>
      <c r="C2048" s="31"/>
      <c r="D2048" s="12" t="n">
        <f aca="false">IF(AND((C2048-INT(C2048))&gt;=0,(C2048-INT(C2048))&lt;=0.54),INT(C2048),IF((C2048-INT(C2048))&gt;=0.55,INT(C2048)+1,"Nulo"))</f>
        <v>0</v>
      </c>
    </row>
    <row r="2049" customFormat="false" ht="15" hidden="false" customHeight="false" outlineLevel="0" collapsed="false">
      <c r="A2049" s="30"/>
      <c r="B2049" s="11"/>
      <c r="C2049" s="31"/>
      <c r="D2049" s="12" t="n">
        <f aca="false">IF(AND((C2049-INT(C2049))&gt;=0,(C2049-INT(C2049))&lt;=0.54),INT(C2049),IF((C2049-INT(C2049))&gt;=0.55,INT(C2049)+1,"Nulo"))</f>
        <v>0</v>
      </c>
    </row>
    <row r="2050" customFormat="false" ht="15" hidden="false" customHeight="false" outlineLevel="0" collapsed="false">
      <c r="A2050" s="30"/>
      <c r="B2050" s="11"/>
      <c r="C2050" s="31"/>
      <c r="D2050" s="12" t="n">
        <f aca="false">IF(AND((C2050-INT(C2050))&gt;=0,(C2050-INT(C2050))&lt;=0.54),INT(C2050),IF((C2050-INT(C2050))&gt;=0.55,INT(C2050)+1,"Nulo"))</f>
        <v>0</v>
      </c>
    </row>
    <row r="2051" customFormat="false" ht="15" hidden="false" customHeight="false" outlineLevel="0" collapsed="false">
      <c r="A2051" s="30"/>
      <c r="B2051" s="11"/>
      <c r="C2051" s="31"/>
      <c r="D2051" s="12" t="n">
        <f aca="false">IF(AND((C2051-INT(C2051))&gt;=0,(C2051-INT(C2051))&lt;=0.54),INT(C2051),IF((C2051-INT(C2051))&gt;=0.55,INT(C2051)+1,"Nulo"))</f>
        <v>0</v>
      </c>
    </row>
    <row r="2052" customFormat="false" ht="15" hidden="false" customHeight="false" outlineLevel="0" collapsed="false">
      <c r="A2052" s="30"/>
      <c r="B2052" s="11"/>
      <c r="C2052" s="31"/>
      <c r="D2052" s="12" t="n">
        <f aca="false">IF(AND((C2052-INT(C2052))&gt;=0,(C2052-INT(C2052))&lt;=0.54),INT(C2052),IF((C2052-INT(C2052))&gt;=0.55,INT(C2052)+1,"Nulo"))</f>
        <v>0</v>
      </c>
    </row>
    <row r="2053" customFormat="false" ht="15" hidden="false" customHeight="false" outlineLevel="0" collapsed="false">
      <c r="A2053" s="30"/>
      <c r="B2053" s="11"/>
      <c r="C2053" s="31"/>
      <c r="D2053" s="12" t="n">
        <f aca="false">IF(AND((C2053-INT(C2053))&gt;=0,(C2053-INT(C2053))&lt;=0.54),INT(C2053),IF((C2053-INT(C2053))&gt;=0.55,INT(C2053)+1,"Nulo"))</f>
        <v>0</v>
      </c>
    </row>
    <row r="2054" customFormat="false" ht="15" hidden="false" customHeight="false" outlineLevel="0" collapsed="false">
      <c r="A2054" s="30"/>
      <c r="B2054" s="11"/>
      <c r="C2054" s="31"/>
      <c r="D2054" s="12" t="n">
        <f aca="false">IF(AND((C2054-INT(C2054))&gt;=0,(C2054-INT(C2054))&lt;=0.54),INT(C2054),IF((C2054-INT(C2054))&gt;=0.55,INT(C2054)+1,"Nulo"))</f>
        <v>0</v>
      </c>
    </row>
    <row r="2055" customFormat="false" ht="15" hidden="false" customHeight="false" outlineLevel="0" collapsed="false">
      <c r="A2055" s="30"/>
      <c r="B2055" s="11"/>
      <c r="C2055" s="31"/>
      <c r="D2055" s="12" t="n">
        <f aca="false">IF(AND((C2055-INT(C2055))&gt;=0,(C2055-INT(C2055))&lt;=0.54),INT(C2055),IF((C2055-INT(C2055))&gt;=0.55,INT(C2055)+1,"Nulo"))</f>
        <v>0</v>
      </c>
    </row>
    <row r="2056" customFormat="false" ht="15" hidden="false" customHeight="false" outlineLevel="0" collapsed="false">
      <c r="A2056" s="30"/>
      <c r="B2056" s="11"/>
      <c r="C2056" s="31"/>
      <c r="D2056" s="12" t="n">
        <f aca="false">IF(AND((C2056-INT(C2056))&gt;=0,(C2056-INT(C2056))&lt;=0.54),INT(C2056),IF((C2056-INT(C2056))&gt;=0.55,INT(C2056)+1,"Nulo"))</f>
        <v>0</v>
      </c>
    </row>
    <row r="2057" customFormat="false" ht="15" hidden="false" customHeight="false" outlineLevel="0" collapsed="false">
      <c r="A2057" s="30"/>
      <c r="B2057" s="11"/>
      <c r="C2057" s="31"/>
      <c r="D2057" s="12" t="n">
        <f aca="false">IF(AND((C2057-INT(C2057))&gt;=0,(C2057-INT(C2057))&lt;=0.54),INT(C2057),IF((C2057-INT(C2057))&gt;=0.55,INT(C2057)+1,"Nulo"))</f>
        <v>0</v>
      </c>
    </row>
    <row r="2058" customFormat="false" ht="15" hidden="false" customHeight="false" outlineLevel="0" collapsed="false">
      <c r="A2058" s="30"/>
      <c r="B2058" s="11"/>
      <c r="C2058" s="31"/>
      <c r="D2058" s="12" t="n">
        <f aca="false">IF(AND((C2058-INT(C2058))&gt;=0,(C2058-INT(C2058))&lt;=0.54),INT(C2058),IF((C2058-INT(C2058))&gt;=0.55,INT(C2058)+1,"Nulo"))</f>
        <v>0</v>
      </c>
    </row>
    <row r="2059" customFormat="false" ht="15" hidden="false" customHeight="false" outlineLevel="0" collapsed="false">
      <c r="A2059" s="30"/>
      <c r="B2059" s="11"/>
      <c r="C2059" s="31"/>
      <c r="D2059" s="12" t="n">
        <f aca="false">IF(AND((C2059-INT(C2059))&gt;=0,(C2059-INT(C2059))&lt;=0.54),INT(C2059),IF((C2059-INT(C2059))&gt;=0.55,INT(C2059)+1,"Nulo"))</f>
        <v>0</v>
      </c>
    </row>
    <row r="2060" customFormat="false" ht="15" hidden="false" customHeight="false" outlineLevel="0" collapsed="false">
      <c r="A2060" s="30"/>
      <c r="B2060" s="11"/>
      <c r="C2060" s="31"/>
      <c r="D2060" s="12" t="n">
        <f aca="false">IF(AND((C2060-INT(C2060))&gt;=0,(C2060-INT(C2060))&lt;=0.54),INT(C2060),IF((C2060-INT(C2060))&gt;=0.55,INT(C2060)+1,"Nulo"))</f>
        <v>0</v>
      </c>
    </row>
    <row r="2061" customFormat="false" ht="15" hidden="false" customHeight="false" outlineLevel="0" collapsed="false">
      <c r="A2061" s="30"/>
      <c r="B2061" s="11"/>
      <c r="C2061" s="31"/>
      <c r="D2061" s="12" t="n">
        <f aca="false">IF(AND((C2061-INT(C2061))&gt;=0,(C2061-INT(C2061))&lt;=0.54),INT(C2061),IF((C2061-INT(C2061))&gt;=0.55,INT(C2061)+1,"Nulo"))</f>
        <v>0</v>
      </c>
    </row>
    <row r="2062" customFormat="false" ht="15" hidden="false" customHeight="false" outlineLevel="0" collapsed="false">
      <c r="A2062" s="30"/>
      <c r="B2062" s="11"/>
      <c r="C2062" s="31"/>
      <c r="D2062" s="12" t="n">
        <f aca="false">IF(AND((C2062-INT(C2062))&gt;=0,(C2062-INT(C2062))&lt;=0.54),INT(C2062),IF((C2062-INT(C2062))&gt;=0.55,INT(C2062)+1,"Nulo"))</f>
        <v>0</v>
      </c>
    </row>
    <row r="2063" customFormat="false" ht="15" hidden="false" customHeight="false" outlineLevel="0" collapsed="false">
      <c r="A2063" s="30"/>
      <c r="B2063" s="11"/>
      <c r="C2063" s="31"/>
      <c r="D2063" s="12" t="n">
        <f aca="false">IF(AND((C2063-INT(C2063))&gt;=0,(C2063-INT(C2063))&lt;=0.54),INT(C2063),IF((C2063-INT(C2063))&gt;=0.55,INT(C2063)+1,"Nulo"))</f>
        <v>0</v>
      </c>
    </row>
    <row r="2064" customFormat="false" ht="15" hidden="false" customHeight="false" outlineLevel="0" collapsed="false">
      <c r="A2064" s="30"/>
      <c r="B2064" s="11"/>
      <c r="C2064" s="31"/>
      <c r="D2064" s="12" t="n">
        <f aca="false">IF(AND((C2064-INT(C2064))&gt;=0,(C2064-INT(C2064))&lt;=0.54),INT(C2064),IF((C2064-INT(C2064))&gt;=0.55,INT(C2064)+1,"Nulo"))</f>
        <v>0</v>
      </c>
    </row>
    <row r="2065" customFormat="false" ht="15" hidden="false" customHeight="false" outlineLevel="0" collapsed="false">
      <c r="A2065" s="30"/>
      <c r="B2065" s="11"/>
      <c r="C2065" s="31"/>
      <c r="D2065" s="12" t="n">
        <f aca="false">IF(AND((C2065-INT(C2065))&gt;=0,(C2065-INT(C2065))&lt;=0.54),INT(C2065),IF((C2065-INT(C2065))&gt;=0.55,INT(C2065)+1,"Nulo"))</f>
        <v>0</v>
      </c>
    </row>
    <row r="2066" customFormat="false" ht="15" hidden="false" customHeight="false" outlineLevel="0" collapsed="false">
      <c r="A2066" s="30"/>
      <c r="B2066" s="11"/>
      <c r="C2066" s="31"/>
      <c r="D2066" s="12" t="n">
        <f aca="false">IF(AND((C2066-INT(C2066))&gt;=0,(C2066-INT(C2066))&lt;=0.54),INT(C2066),IF((C2066-INT(C2066))&gt;=0.55,INT(C2066)+1,"Nulo"))</f>
        <v>0</v>
      </c>
    </row>
    <row r="2067" customFormat="false" ht="15" hidden="false" customHeight="false" outlineLevel="0" collapsed="false">
      <c r="A2067" s="30"/>
      <c r="B2067" s="11"/>
      <c r="C2067" s="31"/>
      <c r="D2067" s="12" t="n">
        <f aca="false">IF(AND((C2067-INT(C2067))&gt;=0,(C2067-INT(C2067))&lt;=0.54),INT(C2067),IF((C2067-INT(C2067))&gt;=0.55,INT(C2067)+1,"Nulo"))</f>
        <v>0</v>
      </c>
    </row>
    <row r="2068" customFormat="false" ht="15" hidden="false" customHeight="false" outlineLevel="0" collapsed="false">
      <c r="A2068" s="30"/>
      <c r="B2068" s="11"/>
      <c r="C2068" s="31"/>
      <c r="D2068" s="12" t="n">
        <f aca="false">IF(AND((C2068-INT(C2068))&gt;=0,(C2068-INT(C2068))&lt;=0.54),INT(C2068),IF((C2068-INT(C2068))&gt;=0.55,INT(C2068)+1,"Nulo"))</f>
        <v>0</v>
      </c>
    </row>
    <row r="2069" customFormat="false" ht="15" hidden="false" customHeight="false" outlineLevel="0" collapsed="false">
      <c r="A2069" s="30"/>
      <c r="B2069" s="11"/>
      <c r="C2069" s="31"/>
      <c r="D2069" s="12" t="n">
        <f aca="false">IF(AND((C2069-INT(C2069))&gt;=0,(C2069-INT(C2069))&lt;=0.54),INT(C2069),IF((C2069-INT(C2069))&gt;=0.55,INT(C2069)+1,"Nulo"))</f>
        <v>0</v>
      </c>
    </row>
    <row r="2070" customFormat="false" ht="15" hidden="false" customHeight="false" outlineLevel="0" collapsed="false">
      <c r="A2070" s="30"/>
      <c r="B2070" s="11"/>
      <c r="C2070" s="31"/>
      <c r="D2070" s="12" t="n">
        <f aca="false">IF(AND((C2070-INT(C2070))&gt;=0,(C2070-INT(C2070))&lt;=0.54),INT(C2070),IF((C2070-INT(C2070))&gt;=0.55,INT(C2070)+1,"Nulo"))</f>
        <v>0</v>
      </c>
    </row>
    <row r="2071" customFormat="false" ht="15" hidden="false" customHeight="false" outlineLevel="0" collapsed="false">
      <c r="A2071" s="30"/>
      <c r="B2071" s="11"/>
      <c r="C2071" s="31"/>
      <c r="D2071" s="12" t="n">
        <f aca="false">IF(AND((C2071-INT(C2071))&gt;=0,(C2071-INT(C2071))&lt;=0.54),INT(C2071),IF((C2071-INT(C2071))&gt;=0.55,INT(C2071)+1,"Nulo"))</f>
        <v>0</v>
      </c>
    </row>
    <row r="2072" customFormat="false" ht="15" hidden="false" customHeight="false" outlineLevel="0" collapsed="false">
      <c r="A2072" s="30"/>
      <c r="B2072" s="11"/>
      <c r="C2072" s="31"/>
      <c r="D2072" s="12" t="n">
        <f aca="false">IF(AND((C2072-INT(C2072))&gt;=0,(C2072-INT(C2072))&lt;=0.54),INT(C2072),IF((C2072-INT(C2072))&gt;=0.55,INT(C2072)+1,"Nulo"))</f>
        <v>0</v>
      </c>
    </row>
    <row r="2073" customFormat="false" ht="15" hidden="false" customHeight="false" outlineLevel="0" collapsed="false">
      <c r="A2073" s="30"/>
      <c r="B2073" s="11"/>
      <c r="C2073" s="31"/>
      <c r="D2073" s="12" t="n">
        <f aca="false">IF(AND((C2073-INT(C2073))&gt;=0,(C2073-INT(C2073))&lt;=0.54),INT(C2073),IF((C2073-INT(C2073))&gt;=0.55,INT(C2073)+1,"Nulo"))</f>
        <v>0</v>
      </c>
    </row>
    <row r="2074" customFormat="false" ht="15" hidden="false" customHeight="false" outlineLevel="0" collapsed="false">
      <c r="A2074" s="30"/>
      <c r="B2074" s="11"/>
      <c r="C2074" s="31"/>
      <c r="D2074" s="12" t="n">
        <f aca="false">IF(AND((C2074-INT(C2074))&gt;=0,(C2074-INT(C2074))&lt;=0.54),INT(C2074),IF((C2074-INT(C2074))&gt;=0.55,INT(C2074)+1,"Nulo"))</f>
        <v>0</v>
      </c>
    </row>
    <row r="2075" customFormat="false" ht="15" hidden="false" customHeight="false" outlineLevel="0" collapsed="false">
      <c r="A2075" s="30"/>
      <c r="B2075" s="11"/>
      <c r="C2075" s="31"/>
      <c r="D2075" s="12" t="n">
        <f aca="false">IF(AND((C2075-INT(C2075))&gt;=0,(C2075-INT(C2075))&lt;=0.54),INT(C2075),IF((C2075-INT(C2075))&gt;=0.55,INT(C2075)+1,"Nulo"))</f>
        <v>0</v>
      </c>
    </row>
    <row r="2076" customFormat="false" ht="15" hidden="false" customHeight="false" outlineLevel="0" collapsed="false">
      <c r="A2076" s="30"/>
      <c r="B2076" s="11"/>
      <c r="C2076" s="31"/>
      <c r="D2076" s="12" t="n">
        <f aca="false">IF(AND((C2076-INT(C2076))&gt;=0,(C2076-INT(C2076))&lt;=0.54),INT(C2076),IF((C2076-INT(C2076))&gt;=0.55,INT(C2076)+1,"Nulo"))</f>
        <v>0</v>
      </c>
    </row>
    <row r="2077" customFormat="false" ht="15" hidden="false" customHeight="false" outlineLevel="0" collapsed="false">
      <c r="A2077" s="30"/>
      <c r="B2077" s="11"/>
      <c r="C2077" s="31"/>
      <c r="D2077" s="12" t="n">
        <f aca="false">IF(AND((C2077-INT(C2077))&gt;=0,(C2077-INT(C2077))&lt;=0.54),INT(C2077),IF((C2077-INT(C2077))&gt;=0.55,INT(C2077)+1,"Nulo"))</f>
        <v>0</v>
      </c>
    </row>
    <row r="2078" customFormat="false" ht="15" hidden="false" customHeight="false" outlineLevel="0" collapsed="false">
      <c r="A2078" s="30"/>
      <c r="B2078" s="11"/>
      <c r="C2078" s="31"/>
      <c r="D2078" s="12" t="n">
        <f aca="false">IF(AND((C2078-INT(C2078))&gt;=0,(C2078-INT(C2078))&lt;=0.54),INT(C2078),IF((C2078-INT(C2078))&gt;=0.55,INT(C2078)+1,"Nulo"))</f>
        <v>0</v>
      </c>
    </row>
    <row r="2079" customFormat="false" ht="15" hidden="false" customHeight="false" outlineLevel="0" collapsed="false">
      <c r="A2079" s="30"/>
      <c r="B2079" s="11"/>
      <c r="C2079" s="31"/>
      <c r="D2079" s="12" t="n">
        <f aca="false">IF(AND((C2079-INT(C2079))&gt;=0,(C2079-INT(C2079))&lt;=0.54),INT(C2079),IF((C2079-INT(C2079))&gt;=0.55,INT(C2079)+1,"Nulo"))</f>
        <v>0</v>
      </c>
    </row>
    <row r="2080" customFormat="false" ht="15" hidden="false" customHeight="false" outlineLevel="0" collapsed="false">
      <c r="A2080" s="30"/>
      <c r="B2080" s="11"/>
      <c r="C2080" s="31"/>
      <c r="D2080" s="12" t="n">
        <f aca="false">IF(AND((C2080-INT(C2080))&gt;=0,(C2080-INT(C2080))&lt;=0.54),INT(C2080),IF((C2080-INT(C2080))&gt;=0.55,INT(C2080)+1,"Nulo"))</f>
        <v>0</v>
      </c>
    </row>
    <row r="2081" customFormat="false" ht="15" hidden="false" customHeight="false" outlineLevel="0" collapsed="false">
      <c r="A2081" s="30"/>
      <c r="B2081" s="11"/>
      <c r="C2081" s="31"/>
      <c r="D2081" s="12" t="n">
        <f aca="false">IF(AND((C2081-INT(C2081))&gt;=0,(C2081-INT(C2081))&lt;=0.54),INT(C2081),IF((C2081-INT(C2081))&gt;=0.55,INT(C2081)+1,"Nulo"))</f>
        <v>0</v>
      </c>
    </row>
    <row r="2082" customFormat="false" ht="15" hidden="false" customHeight="false" outlineLevel="0" collapsed="false">
      <c r="A2082" s="30"/>
      <c r="B2082" s="11"/>
      <c r="C2082" s="31"/>
      <c r="D2082" s="12" t="n">
        <f aca="false">IF(AND((C2082-INT(C2082))&gt;=0,(C2082-INT(C2082))&lt;=0.54),INT(C2082),IF((C2082-INT(C2082))&gt;=0.55,INT(C2082)+1,"Nulo"))</f>
        <v>0</v>
      </c>
    </row>
    <row r="2083" customFormat="false" ht="15" hidden="false" customHeight="false" outlineLevel="0" collapsed="false">
      <c r="A2083" s="30"/>
      <c r="B2083" s="11"/>
      <c r="C2083" s="31"/>
      <c r="D2083" s="12" t="n">
        <f aca="false">IF(AND((C2083-INT(C2083))&gt;=0,(C2083-INT(C2083))&lt;=0.54),INT(C2083),IF((C2083-INT(C2083))&gt;=0.55,INT(C2083)+1,"Nulo"))</f>
        <v>0</v>
      </c>
    </row>
    <row r="2084" customFormat="false" ht="15" hidden="false" customHeight="false" outlineLevel="0" collapsed="false">
      <c r="A2084" s="30"/>
      <c r="B2084" s="11"/>
      <c r="C2084" s="31"/>
      <c r="D2084" s="12" t="n">
        <f aca="false">IF(AND((C2084-INT(C2084))&gt;=0,(C2084-INT(C2084))&lt;=0.54),INT(C2084),IF((C2084-INT(C2084))&gt;=0.55,INT(C2084)+1,"Nulo"))</f>
        <v>0</v>
      </c>
    </row>
    <row r="2085" customFormat="false" ht="15" hidden="false" customHeight="false" outlineLevel="0" collapsed="false">
      <c r="A2085" s="30"/>
      <c r="B2085" s="11"/>
      <c r="C2085" s="31"/>
      <c r="D2085" s="12" t="n">
        <f aca="false">IF(AND((C2085-INT(C2085))&gt;=0,(C2085-INT(C2085))&lt;=0.54),INT(C2085),IF((C2085-INT(C2085))&gt;=0.55,INT(C2085)+1,"Nulo"))</f>
        <v>0</v>
      </c>
    </row>
    <row r="2086" customFormat="false" ht="15" hidden="false" customHeight="false" outlineLevel="0" collapsed="false">
      <c r="A2086" s="30"/>
      <c r="B2086" s="11"/>
      <c r="C2086" s="31"/>
      <c r="D2086" s="12" t="n">
        <f aca="false">IF(AND((C2086-INT(C2086))&gt;=0,(C2086-INT(C2086))&lt;=0.54),INT(C2086),IF((C2086-INT(C2086))&gt;=0.55,INT(C2086)+1,"Nulo"))</f>
        <v>0</v>
      </c>
    </row>
    <row r="2087" customFormat="false" ht="15" hidden="false" customHeight="false" outlineLevel="0" collapsed="false">
      <c r="A2087" s="30"/>
      <c r="B2087" s="11"/>
      <c r="C2087" s="31"/>
      <c r="D2087" s="12" t="n">
        <f aca="false">IF(AND((C2087-INT(C2087))&gt;=0,(C2087-INT(C2087))&lt;=0.54),INT(C2087),IF((C2087-INT(C2087))&gt;=0.55,INT(C2087)+1,"Nulo"))</f>
        <v>0</v>
      </c>
    </row>
    <row r="2088" customFormat="false" ht="15" hidden="false" customHeight="false" outlineLevel="0" collapsed="false">
      <c r="A2088" s="30"/>
      <c r="B2088" s="11"/>
      <c r="C2088" s="31"/>
      <c r="D2088" s="12" t="n">
        <f aca="false">IF(AND((C2088-INT(C2088))&gt;=0,(C2088-INT(C2088))&lt;=0.54),INT(C2088),IF((C2088-INT(C2088))&gt;=0.55,INT(C2088)+1,"Nulo"))</f>
        <v>0</v>
      </c>
    </row>
    <row r="2089" customFormat="false" ht="15" hidden="false" customHeight="false" outlineLevel="0" collapsed="false">
      <c r="A2089" s="30"/>
      <c r="B2089" s="11"/>
      <c r="C2089" s="31"/>
      <c r="D2089" s="12" t="n">
        <f aca="false">IF(AND((C2089-INT(C2089))&gt;=0,(C2089-INT(C2089))&lt;=0.54),INT(C2089),IF((C2089-INT(C2089))&gt;=0.55,INT(C2089)+1,"Nulo"))</f>
        <v>0</v>
      </c>
    </row>
    <row r="2090" customFormat="false" ht="15" hidden="false" customHeight="false" outlineLevel="0" collapsed="false">
      <c r="A2090" s="30"/>
      <c r="B2090" s="11"/>
      <c r="C2090" s="31"/>
      <c r="D2090" s="12" t="n">
        <f aca="false">IF(AND((C2090-INT(C2090))&gt;=0,(C2090-INT(C2090))&lt;=0.54),INT(C2090),IF((C2090-INT(C2090))&gt;=0.55,INT(C2090)+1,"Nulo"))</f>
        <v>0</v>
      </c>
    </row>
    <row r="2091" customFormat="false" ht="15" hidden="false" customHeight="false" outlineLevel="0" collapsed="false">
      <c r="A2091" s="30"/>
      <c r="B2091" s="11"/>
      <c r="C2091" s="31"/>
      <c r="D2091" s="12" t="n">
        <f aca="false">IF(AND((C2091-INT(C2091))&gt;=0,(C2091-INT(C2091))&lt;=0.54),INT(C2091),IF((C2091-INT(C2091))&gt;=0.55,INT(C2091)+1,"Nulo"))</f>
        <v>0</v>
      </c>
    </row>
    <row r="2092" customFormat="false" ht="15" hidden="false" customHeight="false" outlineLevel="0" collapsed="false">
      <c r="A2092" s="30"/>
      <c r="B2092" s="11"/>
      <c r="C2092" s="31"/>
      <c r="D2092" s="12" t="n">
        <f aca="false">IF(AND((C2092-INT(C2092))&gt;=0,(C2092-INT(C2092))&lt;=0.54),INT(C2092),IF((C2092-INT(C2092))&gt;=0.55,INT(C2092)+1,"Nulo"))</f>
        <v>0</v>
      </c>
    </row>
    <row r="2093" customFormat="false" ht="15" hidden="false" customHeight="false" outlineLevel="0" collapsed="false">
      <c r="A2093" s="30"/>
      <c r="B2093" s="11"/>
      <c r="C2093" s="31"/>
      <c r="D2093" s="12" t="n">
        <f aca="false">IF(AND((C2093-INT(C2093))&gt;=0,(C2093-INT(C2093))&lt;=0.54),INT(C2093),IF((C2093-INT(C2093))&gt;=0.55,INT(C2093)+1,"Nulo"))</f>
        <v>0</v>
      </c>
    </row>
    <row r="2094" customFormat="false" ht="15" hidden="false" customHeight="false" outlineLevel="0" collapsed="false">
      <c r="A2094" s="30"/>
      <c r="B2094" s="11"/>
      <c r="C2094" s="31"/>
      <c r="D2094" s="12" t="n">
        <f aca="false">IF(AND((C2094-INT(C2094))&gt;=0,(C2094-INT(C2094))&lt;=0.54),INT(C2094),IF((C2094-INT(C2094))&gt;=0.55,INT(C2094)+1,"Nulo"))</f>
        <v>0</v>
      </c>
    </row>
    <row r="2095" customFormat="false" ht="15" hidden="false" customHeight="false" outlineLevel="0" collapsed="false">
      <c r="A2095" s="30"/>
      <c r="B2095" s="11"/>
      <c r="C2095" s="31"/>
      <c r="D2095" s="12" t="n">
        <f aca="false">IF(AND((C2095-INT(C2095))&gt;=0,(C2095-INT(C2095))&lt;=0.54),INT(C2095),IF((C2095-INT(C2095))&gt;=0.55,INT(C2095)+1,"Nulo"))</f>
        <v>0</v>
      </c>
    </row>
    <row r="2096" customFormat="false" ht="15" hidden="false" customHeight="false" outlineLevel="0" collapsed="false">
      <c r="A2096" s="30"/>
      <c r="B2096" s="11"/>
      <c r="C2096" s="31"/>
      <c r="D2096" s="12" t="n">
        <f aca="false">IF(AND((C2096-INT(C2096))&gt;=0,(C2096-INT(C2096))&lt;=0.54),INT(C2096),IF((C2096-INT(C2096))&gt;=0.55,INT(C2096)+1,"Nulo"))</f>
        <v>0</v>
      </c>
    </row>
    <row r="2097" customFormat="false" ht="15" hidden="false" customHeight="false" outlineLevel="0" collapsed="false">
      <c r="A2097" s="30"/>
      <c r="B2097" s="11"/>
      <c r="C2097" s="31"/>
      <c r="D2097" s="12" t="n">
        <f aca="false">IF(AND((C2097-INT(C2097))&gt;=0,(C2097-INT(C2097))&lt;=0.54),INT(C2097),IF((C2097-INT(C2097))&gt;=0.55,INT(C2097)+1,"Nulo"))</f>
        <v>0</v>
      </c>
    </row>
    <row r="2098" customFormat="false" ht="15" hidden="false" customHeight="false" outlineLevel="0" collapsed="false">
      <c r="A2098" s="30"/>
      <c r="B2098" s="11"/>
      <c r="C2098" s="31"/>
      <c r="D2098" s="12" t="n">
        <f aca="false">IF(AND((C2098-INT(C2098))&gt;=0,(C2098-INT(C2098))&lt;=0.54),INT(C2098),IF((C2098-INT(C2098))&gt;=0.55,INT(C2098)+1,"Nulo"))</f>
        <v>0</v>
      </c>
    </row>
    <row r="2099" customFormat="false" ht="15" hidden="false" customHeight="false" outlineLevel="0" collapsed="false">
      <c r="A2099" s="30"/>
      <c r="B2099" s="11"/>
      <c r="C2099" s="31"/>
      <c r="D2099" s="12" t="n">
        <f aca="false">IF(AND((C2099-INT(C2099))&gt;=0,(C2099-INT(C2099))&lt;=0.54),INT(C2099),IF((C2099-INT(C2099))&gt;=0.55,INT(C2099)+1,"Nulo"))</f>
        <v>0</v>
      </c>
    </row>
    <row r="2100" customFormat="false" ht="15" hidden="false" customHeight="false" outlineLevel="0" collapsed="false">
      <c r="A2100" s="30"/>
      <c r="B2100" s="11"/>
      <c r="C2100" s="31"/>
      <c r="D2100" s="12" t="n">
        <f aca="false">IF(AND((C2100-INT(C2100))&gt;=0,(C2100-INT(C2100))&lt;=0.54),INT(C2100),IF((C2100-INT(C2100))&gt;=0.55,INT(C2100)+1,"Nulo"))</f>
        <v>0</v>
      </c>
    </row>
    <row r="2101" customFormat="false" ht="15" hidden="false" customHeight="false" outlineLevel="0" collapsed="false">
      <c r="A2101" s="30"/>
      <c r="B2101" s="11"/>
      <c r="C2101" s="31"/>
      <c r="D2101" s="12" t="n">
        <f aca="false">IF(AND((C2101-INT(C2101))&gt;=0,(C2101-INT(C2101))&lt;=0.54),INT(C2101),IF((C2101-INT(C2101))&gt;=0.55,INT(C2101)+1,"Nulo"))</f>
        <v>0</v>
      </c>
    </row>
    <row r="2102" customFormat="false" ht="15" hidden="false" customHeight="false" outlineLevel="0" collapsed="false">
      <c r="A2102" s="30"/>
      <c r="B2102" s="11"/>
      <c r="C2102" s="31"/>
      <c r="D2102" s="12" t="n">
        <f aca="false">IF(AND((C2102-INT(C2102))&gt;=0,(C2102-INT(C2102))&lt;=0.54),INT(C2102),IF((C2102-INT(C2102))&gt;=0.55,INT(C2102)+1,"Nulo"))</f>
        <v>0</v>
      </c>
    </row>
    <row r="2103" customFormat="false" ht="15" hidden="false" customHeight="false" outlineLevel="0" collapsed="false">
      <c r="A2103" s="30"/>
      <c r="B2103" s="11"/>
      <c r="C2103" s="31"/>
      <c r="D2103" s="12" t="n">
        <f aca="false">IF(AND((C2103-INT(C2103))&gt;=0,(C2103-INT(C2103))&lt;=0.54),INT(C2103),IF((C2103-INT(C2103))&gt;=0.55,INT(C2103)+1,"Nulo"))</f>
        <v>0</v>
      </c>
    </row>
    <row r="2104" customFormat="false" ht="15" hidden="false" customHeight="false" outlineLevel="0" collapsed="false">
      <c r="A2104" s="30"/>
      <c r="B2104" s="11"/>
      <c r="C2104" s="31"/>
      <c r="D2104" s="12" t="n">
        <f aca="false">IF(AND((C2104-INT(C2104))&gt;=0,(C2104-INT(C2104))&lt;=0.54),INT(C2104),IF((C2104-INT(C2104))&gt;=0.55,INT(C2104)+1,"Nulo"))</f>
        <v>0</v>
      </c>
    </row>
    <row r="2105" customFormat="false" ht="15" hidden="false" customHeight="false" outlineLevel="0" collapsed="false">
      <c r="A2105" s="30"/>
      <c r="B2105" s="11"/>
      <c r="C2105" s="31"/>
      <c r="D2105" s="12" t="n">
        <f aca="false">IF(AND((C2105-INT(C2105))&gt;=0,(C2105-INT(C2105))&lt;=0.54),INT(C2105),IF((C2105-INT(C2105))&gt;=0.55,INT(C2105)+1,"Nulo"))</f>
        <v>0</v>
      </c>
    </row>
    <row r="2106" customFormat="false" ht="15" hidden="false" customHeight="false" outlineLevel="0" collapsed="false">
      <c r="A2106" s="30"/>
      <c r="B2106" s="11"/>
      <c r="C2106" s="31"/>
      <c r="D2106" s="12" t="n">
        <f aca="false">IF(AND((C2106-INT(C2106))&gt;=0,(C2106-INT(C2106))&lt;=0.54),INT(C2106),IF((C2106-INT(C2106))&gt;=0.55,INT(C2106)+1,"Nulo"))</f>
        <v>0</v>
      </c>
    </row>
    <row r="2107" customFormat="false" ht="15" hidden="false" customHeight="false" outlineLevel="0" collapsed="false">
      <c r="A2107" s="30"/>
      <c r="B2107" s="11"/>
      <c r="C2107" s="31"/>
      <c r="D2107" s="12" t="n">
        <f aca="false">IF(AND((C2107-INT(C2107))&gt;=0,(C2107-INT(C2107))&lt;=0.54),INT(C2107),IF((C2107-INT(C2107))&gt;=0.55,INT(C2107)+1,"Nulo"))</f>
        <v>0</v>
      </c>
    </row>
    <row r="2108" customFormat="false" ht="15" hidden="false" customHeight="false" outlineLevel="0" collapsed="false">
      <c r="A2108" s="30"/>
      <c r="B2108" s="11"/>
      <c r="C2108" s="31"/>
      <c r="D2108" s="12" t="n">
        <f aca="false">IF(AND((C2108-INT(C2108))&gt;=0,(C2108-INT(C2108))&lt;=0.54),INT(C2108),IF((C2108-INT(C2108))&gt;=0.55,INT(C2108)+1,"Nulo"))</f>
        <v>0</v>
      </c>
    </row>
    <row r="2109" customFormat="false" ht="15" hidden="false" customHeight="false" outlineLevel="0" collapsed="false">
      <c r="A2109" s="30"/>
      <c r="B2109" s="11"/>
      <c r="C2109" s="31"/>
      <c r="D2109" s="12" t="n">
        <f aca="false">IF(AND((C2109-INT(C2109))&gt;=0,(C2109-INT(C2109))&lt;=0.54),INT(C2109),IF((C2109-INT(C2109))&gt;=0.55,INT(C2109)+1,"Nulo"))</f>
        <v>0</v>
      </c>
    </row>
    <row r="2110" customFormat="false" ht="15" hidden="false" customHeight="false" outlineLevel="0" collapsed="false">
      <c r="A2110" s="30"/>
      <c r="B2110" s="11"/>
      <c r="C2110" s="31"/>
      <c r="D2110" s="12" t="n">
        <f aca="false">IF(AND((C2110-INT(C2110))&gt;=0,(C2110-INT(C2110))&lt;=0.54),INT(C2110),IF((C2110-INT(C2110))&gt;=0.55,INT(C2110)+1,"Nulo"))</f>
        <v>0</v>
      </c>
    </row>
    <row r="2111" customFormat="false" ht="15" hidden="false" customHeight="false" outlineLevel="0" collapsed="false">
      <c r="A2111" s="30"/>
      <c r="B2111" s="11"/>
      <c r="C2111" s="31"/>
      <c r="D2111" s="12" t="n">
        <f aca="false">IF(AND((C2111-INT(C2111))&gt;=0,(C2111-INT(C2111))&lt;=0.54),INT(C2111),IF((C2111-INT(C2111))&gt;=0.55,INT(C2111)+1,"Nulo"))</f>
        <v>0</v>
      </c>
    </row>
    <row r="2112" customFormat="false" ht="15" hidden="false" customHeight="false" outlineLevel="0" collapsed="false">
      <c r="A2112" s="30"/>
      <c r="B2112" s="11"/>
      <c r="C2112" s="31"/>
      <c r="D2112" s="12" t="n">
        <f aca="false">IF(AND((C2112-INT(C2112))&gt;=0,(C2112-INT(C2112))&lt;=0.54),INT(C2112),IF((C2112-INT(C2112))&gt;=0.55,INT(C2112)+1,"Nulo"))</f>
        <v>0</v>
      </c>
    </row>
    <row r="2113" customFormat="false" ht="15" hidden="false" customHeight="false" outlineLevel="0" collapsed="false">
      <c r="A2113" s="30"/>
      <c r="B2113" s="11"/>
      <c r="C2113" s="31"/>
      <c r="D2113" s="12" t="n">
        <f aca="false">IF(AND((C2113-INT(C2113))&gt;=0,(C2113-INT(C2113))&lt;=0.54),INT(C2113),IF((C2113-INT(C2113))&gt;=0.55,INT(C2113)+1,"Nulo"))</f>
        <v>0</v>
      </c>
    </row>
    <row r="2114" customFormat="false" ht="15" hidden="false" customHeight="false" outlineLevel="0" collapsed="false">
      <c r="A2114" s="30"/>
      <c r="B2114" s="11"/>
      <c r="C2114" s="31"/>
      <c r="D2114" s="12" t="n">
        <f aca="false">IF(AND((C2114-INT(C2114))&gt;=0,(C2114-INT(C2114))&lt;=0.54),INT(C2114),IF((C2114-INT(C2114))&gt;=0.55,INT(C2114)+1,"Nulo"))</f>
        <v>0</v>
      </c>
    </row>
    <row r="2115" customFormat="false" ht="15" hidden="false" customHeight="false" outlineLevel="0" collapsed="false">
      <c r="A2115" s="30"/>
      <c r="B2115" s="11"/>
      <c r="C2115" s="31"/>
      <c r="D2115" s="12" t="n">
        <f aca="false">IF(AND((C2115-INT(C2115))&gt;=0,(C2115-INT(C2115))&lt;=0.54),INT(C2115),IF((C2115-INT(C2115))&gt;=0.55,INT(C2115)+1,"Nulo"))</f>
        <v>0</v>
      </c>
    </row>
    <row r="2116" customFormat="false" ht="15" hidden="false" customHeight="false" outlineLevel="0" collapsed="false">
      <c r="A2116" s="30"/>
      <c r="B2116" s="11"/>
      <c r="C2116" s="31"/>
      <c r="D2116" s="12" t="n">
        <f aca="false">IF(AND((C2116-INT(C2116))&gt;=0,(C2116-INT(C2116))&lt;=0.54),INT(C2116),IF((C2116-INT(C2116))&gt;=0.55,INT(C2116)+1,"Nulo"))</f>
        <v>0</v>
      </c>
    </row>
    <row r="2117" customFormat="false" ht="15" hidden="false" customHeight="false" outlineLevel="0" collapsed="false">
      <c r="A2117" s="30"/>
      <c r="B2117" s="11"/>
      <c r="C2117" s="31"/>
      <c r="D2117" s="12" t="n">
        <f aca="false">IF(AND((C2117-INT(C2117))&gt;=0,(C2117-INT(C2117))&lt;=0.54),INT(C2117),IF((C2117-INT(C2117))&gt;=0.55,INT(C2117)+1,"Nulo"))</f>
        <v>0</v>
      </c>
    </row>
    <row r="2118" customFormat="false" ht="15" hidden="false" customHeight="false" outlineLevel="0" collapsed="false">
      <c r="A2118" s="30"/>
      <c r="B2118" s="11"/>
      <c r="C2118" s="31"/>
      <c r="D2118" s="12" t="n">
        <f aca="false">IF(AND((C2118-INT(C2118))&gt;=0,(C2118-INT(C2118))&lt;=0.54),INT(C2118),IF((C2118-INT(C2118))&gt;=0.55,INT(C2118)+1,"Nulo"))</f>
        <v>0</v>
      </c>
    </row>
    <row r="2119" customFormat="false" ht="15" hidden="false" customHeight="false" outlineLevel="0" collapsed="false">
      <c r="A2119" s="30"/>
      <c r="B2119" s="11"/>
      <c r="C2119" s="31"/>
      <c r="D2119" s="12" t="n">
        <f aca="false">IF(AND((C2119-INT(C2119))&gt;=0,(C2119-INT(C2119))&lt;=0.54),INT(C2119),IF((C2119-INT(C2119))&gt;=0.55,INT(C2119)+1,"Nulo"))</f>
        <v>0</v>
      </c>
    </row>
    <row r="2120" customFormat="false" ht="15" hidden="false" customHeight="false" outlineLevel="0" collapsed="false">
      <c r="A2120" s="30"/>
      <c r="B2120" s="11"/>
      <c r="C2120" s="31"/>
      <c r="D2120" s="12" t="n">
        <f aca="false">IF(AND((C2120-INT(C2120))&gt;=0,(C2120-INT(C2120))&lt;=0.54),INT(C2120),IF((C2120-INT(C2120))&gt;=0.55,INT(C2120)+1,"Nulo"))</f>
        <v>0</v>
      </c>
    </row>
    <row r="2121" customFormat="false" ht="15" hidden="false" customHeight="false" outlineLevel="0" collapsed="false">
      <c r="A2121" s="30"/>
      <c r="B2121" s="11"/>
      <c r="C2121" s="31"/>
      <c r="D2121" s="12" t="n">
        <f aca="false">IF(AND((C2121-INT(C2121))&gt;=0,(C2121-INT(C2121))&lt;=0.54),INT(C2121),IF((C2121-INT(C2121))&gt;=0.55,INT(C2121)+1,"Nulo"))</f>
        <v>0</v>
      </c>
    </row>
    <row r="2122" customFormat="false" ht="15" hidden="false" customHeight="false" outlineLevel="0" collapsed="false">
      <c r="A2122" s="30"/>
      <c r="B2122" s="11"/>
      <c r="C2122" s="31"/>
      <c r="D2122" s="12" t="n">
        <f aca="false">IF(AND((C2122-INT(C2122))&gt;=0,(C2122-INT(C2122))&lt;=0.54),INT(C2122),IF((C2122-INT(C2122))&gt;=0.55,INT(C2122)+1,"Nulo"))</f>
        <v>0</v>
      </c>
    </row>
    <row r="2123" customFormat="false" ht="15" hidden="false" customHeight="false" outlineLevel="0" collapsed="false">
      <c r="A2123" s="30"/>
      <c r="B2123" s="11"/>
      <c r="C2123" s="31"/>
      <c r="D2123" s="12" t="n">
        <f aca="false">IF(AND((C2123-INT(C2123))&gt;=0,(C2123-INT(C2123))&lt;=0.54),INT(C2123),IF((C2123-INT(C2123))&gt;=0.55,INT(C2123)+1,"Nulo"))</f>
        <v>0</v>
      </c>
    </row>
    <row r="2124" customFormat="false" ht="15" hidden="false" customHeight="false" outlineLevel="0" collapsed="false">
      <c r="A2124" s="30"/>
      <c r="B2124" s="11"/>
      <c r="C2124" s="31"/>
      <c r="D2124" s="12" t="n">
        <f aca="false">IF(AND((C2124-INT(C2124))&gt;=0,(C2124-INT(C2124))&lt;=0.54),INT(C2124),IF((C2124-INT(C2124))&gt;=0.55,INT(C2124)+1,"Nulo"))</f>
        <v>0</v>
      </c>
    </row>
    <row r="2125" customFormat="false" ht="15" hidden="false" customHeight="false" outlineLevel="0" collapsed="false">
      <c r="A2125" s="30"/>
      <c r="B2125" s="11"/>
      <c r="C2125" s="31"/>
      <c r="D2125" s="12" t="n">
        <f aca="false">IF(AND((C2125-INT(C2125))&gt;=0,(C2125-INT(C2125))&lt;=0.54),INT(C2125),IF((C2125-INT(C2125))&gt;=0.55,INT(C2125)+1,"Nulo"))</f>
        <v>0</v>
      </c>
    </row>
    <row r="2126" customFormat="false" ht="15" hidden="false" customHeight="false" outlineLevel="0" collapsed="false">
      <c r="A2126" s="30"/>
      <c r="B2126" s="11"/>
      <c r="C2126" s="31"/>
      <c r="D2126" s="12" t="n">
        <f aca="false">IF(AND((C2126-INT(C2126))&gt;=0,(C2126-INT(C2126))&lt;=0.54),INT(C2126),IF((C2126-INT(C2126))&gt;=0.55,INT(C2126)+1,"Nulo"))</f>
        <v>0</v>
      </c>
    </row>
    <row r="2127" customFormat="false" ht="15" hidden="false" customHeight="false" outlineLevel="0" collapsed="false">
      <c r="A2127" s="30"/>
      <c r="B2127" s="11"/>
      <c r="C2127" s="31"/>
      <c r="D2127" s="12" t="n">
        <f aca="false">IF(AND((C2127-INT(C2127))&gt;=0,(C2127-INT(C2127))&lt;=0.54),INT(C2127),IF((C2127-INT(C2127))&gt;=0.55,INT(C2127)+1,"Nulo"))</f>
        <v>0</v>
      </c>
    </row>
    <row r="2128" customFormat="false" ht="15" hidden="false" customHeight="false" outlineLevel="0" collapsed="false">
      <c r="A2128" s="30"/>
      <c r="B2128" s="11"/>
      <c r="C2128" s="31"/>
      <c r="D2128" s="12" t="n">
        <f aca="false">IF(AND((C2128-INT(C2128))&gt;=0,(C2128-INT(C2128))&lt;=0.54),INT(C2128),IF((C2128-INT(C2128))&gt;=0.55,INT(C2128)+1,"Nulo"))</f>
        <v>0</v>
      </c>
    </row>
    <row r="2129" customFormat="false" ht="15" hidden="false" customHeight="false" outlineLevel="0" collapsed="false">
      <c r="A2129" s="30"/>
      <c r="B2129" s="11"/>
      <c r="C2129" s="31"/>
      <c r="D2129" s="12" t="n">
        <f aca="false">IF(AND((C2129-INT(C2129))&gt;=0,(C2129-INT(C2129))&lt;=0.54),INT(C2129),IF((C2129-INT(C2129))&gt;=0.55,INT(C2129)+1,"Nulo"))</f>
        <v>0</v>
      </c>
    </row>
    <row r="2130" customFormat="false" ht="15" hidden="false" customHeight="false" outlineLevel="0" collapsed="false">
      <c r="A2130" s="30"/>
      <c r="B2130" s="11"/>
      <c r="C2130" s="31"/>
      <c r="D2130" s="12" t="n">
        <f aca="false">IF(AND((C2130-INT(C2130))&gt;=0,(C2130-INT(C2130))&lt;=0.54),INT(C2130),IF((C2130-INT(C2130))&gt;=0.55,INT(C2130)+1,"Nulo"))</f>
        <v>0</v>
      </c>
    </row>
    <row r="2131" customFormat="false" ht="15" hidden="false" customHeight="false" outlineLevel="0" collapsed="false">
      <c r="A2131" s="30"/>
      <c r="B2131" s="11"/>
      <c r="C2131" s="31"/>
      <c r="D2131" s="12" t="n">
        <f aca="false">IF(AND((C2131-INT(C2131))&gt;=0,(C2131-INT(C2131))&lt;=0.54),INT(C2131),IF((C2131-INT(C2131))&gt;=0.55,INT(C2131)+1,"Nulo"))</f>
        <v>0</v>
      </c>
    </row>
    <row r="2132" customFormat="false" ht="15" hidden="false" customHeight="false" outlineLevel="0" collapsed="false">
      <c r="A2132" s="30"/>
      <c r="B2132" s="11"/>
      <c r="C2132" s="31"/>
      <c r="D2132" s="12" t="n">
        <f aca="false">IF(AND((C2132-INT(C2132))&gt;=0,(C2132-INT(C2132))&lt;=0.54),INT(C2132),IF((C2132-INT(C2132))&gt;=0.55,INT(C2132)+1,"Nulo"))</f>
        <v>0</v>
      </c>
    </row>
    <row r="2133" customFormat="false" ht="15" hidden="false" customHeight="false" outlineLevel="0" collapsed="false">
      <c r="A2133" s="30"/>
      <c r="B2133" s="11"/>
      <c r="C2133" s="31"/>
      <c r="D2133" s="12" t="n">
        <f aca="false">IF(AND((C2133-INT(C2133))&gt;=0,(C2133-INT(C2133))&lt;=0.54),INT(C2133),IF((C2133-INT(C2133))&gt;=0.55,INT(C2133)+1,"Nulo"))</f>
        <v>0</v>
      </c>
    </row>
    <row r="2134" customFormat="false" ht="15" hidden="false" customHeight="false" outlineLevel="0" collapsed="false">
      <c r="A2134" s="30"/>
      <c r="B2134" s="11"/>
      <c r="C2134" s="31"/>
      <c r="D2134" s="12" t="n">
        <f aca="false">IF(AND((C2134-INT(C2134))&gt;=0,(C2134-INT(C2134))&lt;=0.54),INT(C2134),IF((C2134-INT(C2134))&gt;=0.55,INT(C2134)+1,"Nulo"))</f>
        <v>0</v>
      </c>
    </row>
    <row r="2135" customFormat="false" ht="15" hidden="false" customHeight="false" outlineLevel="0" collapsed="false">
      <c r="A2135" s="30"/>
      <c r="B2135" s="11"/>
      <c r="C2135" s="31"/>
      <c r="D2135" s="12" t="n">
        <f aca="false">IF(AND((C2135-INT(C2135))&gt;=0,(C2135-INT(C2135))&lt;=0.54),INT(C2135),IF((C2135-INT(C2135))&gt;=0.55,INT(C2135)+1,"Nulo"))</f>
        <v>0</v>
      </c>
    </row>
    <row r="2136" customFormat="false" ht="15" hidden="false" customHeight="false" outlineLevel="0" collapsed="false">
      <c r="A2136" s="30"/>
      <c r="B2136" s="11"/>
      <c r="C2136" s="31"/>
      <c r="D2136" s="12" t="n">
        <f aca="false">IF(AND((C2136-INT(C2136))&gt;=0,(C2136-INT(C2136))&lt;=0.54),INT(C2136),IF((C2136-INT(C2136))&gt;=0.55,INT(C2136)+1,"Nulo"))</f>
        <v>0</v>
      </c>
    </row>
    <row r="2137" customFormat="false" ht="15" hidden="false" customHeight="false" outlineLevel="0" collapsed="false">
      <c r="A2137" s="30"/>
      <c r="B2137" s="11"/>
      <c r="C2137" s="31"/>
      <c r="D2137" s="12" t="n">
        <f aca="false">IF(AND((C2137-INT(C2137))&gt;=0,(C2137-INT(C2137))&lt;=0.54),INT(C2137),IF((C2137-INT(C2137))&gt;=0.55,INT(C2137)+1,"Nulo"))</f>
        <v>0</v>
      </c>
    </row>
    <row r="2138" customFormat="false" ht="15" hidden="false" customHeight="false" outlineLevel="0" collapsed="false">
      <c r="A2138" s="30"/>
      <c r="B2138" s="11"/>
      <c r="C2138" s="31"/>
      <c r="D2138" s="12" t="n">
        <f aca="false">IF(AND((C2138-INT(C2138))&gt;=0,(C2138-INT(C2138))&lt;=0.54),INT(C2138),IF((C2138-INT(C2138))&gt;=0.55,INT(C2138)+1,"Nulo"))</f>
        <v>0</v>
      </c>
    </row>
    <row r="2139" customFormat="false" ht="15" hidden="false" customHeight="false" outlineLevel="0" collapsed="false">
      <c r="A2139" s="30"/>
      <c r="B2139" s="11"/>
      <c r="C2139" s="31"/>
      <c r="D2139" s="12" t="n">
        <f aca="false">IF(AND((C2139-INT(C2139))&gt;=0,(C2139-INT(C2139))&lt;=0.54),INT(C2139),IF((C2139-INT(C2139))&gt;=0.55,INT(C2139)+1,"Nulo"))</f>
        <v>0</v>
      </c>
    </row>
    <row r="2140" customFormat="false" ht="15" hidden="false" customHeight="false" outlineLevel="0" collapsed="false">
      <c r="A2140" s="30"/>
      <c r="B2140" s="11"/>
      <c r="C2140" s="31"/>
      <c r="D2140" s="12" t="n">
        <f aca="false">IF(AND((C2140-INT(C2140))&gt;=0,(C2140-INT(C2140))&lt;=0.54),INT(C2140),IF((C2140-INT(C2140))&gt;=0.55,INT(C2140)+1,"Nulo"))</f>
        <v>0</v>
      </c>
    </row>
    <row r="2141" customFormat="false" ht="15" hidden="false" customHeight="false" outlineLevel="0" collapsed="false">
      <c r="A2141" s="30"/>
      <c r="B2141" s="11"/>
      <c r="C2141" s="31"/>
      <c r="D2141" s="12" t="n">
        <f aca="false">IF(AND((C2141-INT(C2141))&gt;=0,(C2141-INT(C2141))&lt;=0.54),INT(C2141),IF((C2141-INT(C2141))&gt;=0.55,INT(C2141)+1,"Nulo"))</f>
        <v>0</v>
      </c>
    </row>
    <row r="2142" customFormat="false" ht="15" hidden="false" customHeight="false" outlineLevel="0" collapsed="false">
      <c r="A2142" s="30"/>
      <c r="B2142" s="11"/>
      <c r="C2142" s="31"/>
      <c r="D2142" s="12" t="n">
        <f aca="false">IF(AND((C2142-INT(C2142))&gt;=0,(C2142-INT(C2142))&lt;=0.54),INT(C2142),IF((C2142-INT(C2142))&gt;=0.55,INT(C2142)+1,"Nulo"))</f>
        <v>0</v>
      </c>
    </row>
    <row r="2143" customFormat="false" ht="15" hidden="false" customHeight="false" outlineLevel="0" collapsed="false">
      <c r="A2143" s="30"/>
      <c r="B2143" s="11"/>
      <c r="C2143" s="31"/>
      <c r="D2143" s="12" t="n">
        <f aca="false">IF(AND((C2143-INT(C2143))&gt;=0,(C2143-INT(C2143))&lt;=0.54),INT(C2143),IF((C2143-INT(C2143))&gt;=0.55,INT(C2143)+1,"Nulo"))</f>
        <v>0</v>
      </c>
    </row>
    <row r="2144" customFormat="false" ht="15" hidden="false" customHeight="false" outlineLevel="0" collapsed="false">
      <c r="A2144" s="30"/>
      <c r="B2144" s="11"/>
      <c r="C2144" s="31"/>
      <c r="D2144" s="12" t="n">
        <f aca="false">IF(AND((C2144-INT(C2144))&gt;=0,(C2144-INT(C2144))&lt;=0.54),INT(C2144),IF((C2144-INT(C2144))&gt;=0.55,INT(C2144)+1,"Nulo"))</f>
        <v>0</v>
      </c>
    </row>
    <row r="2145" customFormat="false" ht="15" hidden="false" customHeight="false" outlineLevel="0" collapsed="false">
      <c r="A2145" s="30"/>
      <c r="B2145" s="11"/>
      <c r="C2145" s="31"/>
      <c r="D2145" s="12" t="n">
        <f aca="false">IF(AND((C2145-INT(C2145))&gt;=0,(C2145-INT(C2145))&lt;=0.54),INT(C2145),IF((C2145-INT(C2145))&gt;=0.55,INT(C2145)+1,"Nulo"))</f>
        <v>0</v>
      </c>
    </row>
    <row r="2146" customFormat="false" ht="15" hidden="false" customHeight="false" outlineLevel="0" collapsed="false">
      <c r="A2146" s="30"/>
      <c r="B2146" s="11"/>
      <c r="C2146" s="31"/>
      <c r="D2146" s="12" t="n">
        <f aca="false">IF(AND((C2146-INT(C2146))&gt;=0,(C2146-INT(C2146))&lt;=0.54),INT(C2146),IF((C2146-INT(C2146))&gt;=0.55,INT(C2146)+1,"Nulo"))</f>
        <v>0</v>
      </c>
    </row>
    <row r="2147" customFormat="false" ht="15" hidden="false" customHeight="false" outlineLevel="0" collapsed="false">
      <c r="A2147" s="30"/>
      <c r="B2147" s="11"/>
      <c r="C2147" s="31"/>
      <c r="D2147" s="12" t="n">
        <f aca="false">IF(AND((C2147-INT(C2147))&gt;=0,(C2147-INT(C2147))&lt;=0.54),INT(C2147),IF((C2147-INT(C2147))&gt;=0.55,INT(C2147)+1,"Nulo"))</f>
        <v>0</v>
      </c>
    </row>
    <row r="2148" customFormat="false" ht="15" hidden="false" customHeight="false" outlineLevel="0" collapsed="false">
      <c r="A2148" s="30"/>
      <c r="B2148" s="11"/>
      <c r="C2148" s="31"/>
      <c r="D2148" s="12" t="n">
        <f aca="false">IF(AND((C2148-INT(C2148))&gt;=0,(C2148-INT(C2148))&lt;=0.54),INT(C2148),IF((C2148-INT(C2148))&gt;=0.55,INT(C2148)+1,"Nulo"))</f>
        <v>0</v>
      </c>
    </row>
    <row r="2149" customFormat="false" ht="15" hidden="false" customHeight="false" outlineLevel="0" collapsed="false">
      <c r="A2149" s="30"/>
      <c r="B2149" s="11"/>
      <c r="C2149" s="31"/>
      <c r="D2149" s="12" t="n">
        <f aca="false">IF(AND((C2149-INT(C2149))&gt;=0,(C2149-INT(C2149))&lt;=0.54),INT(C2149),IF((C2149-INT(C2149))&gt;=0.55,INT(C2149)+1,"Nulo"))</f>
        <v>0</v>
      </c>
    </row>
    <row r="2150" customFormat="false" ht="15" hidden="false" customHeight="false" outlineLevel="0" collapsed="false">
      <c r="A2150" s="30"/>
      <c r="B2150" s="11"/>
      <c r="C2150" s="31"/>
      <c r="D2150" s="12" t="n">
        <f aca="false">IF(AND((C2150-INT(C2150))&gt;=0,(C2150-INT(C2150))&lt;=0.54),INT(C2150),IF((C2150-INT(C2150))&gt;=0.55,INT(C2150)+1,"Nulo"))</f>
        <v>0</v>
      </c>
    </row>
    <row r="2151" customFormat="false" ht="15" hidden="false" customHeight="false" outlineLevel="0" collapsed="false">
      <c r="A2151" s="30"/>
      <c r="B2151" s="11"/>
      <c r="C2151" s="31"/>
      <c r="D2151" s="12" t="n">
        <f aca="false">IF(AND((C2151-INT(C2151))&gt;=0,(C2151-INT(C2151))&lt;=0.54),INT(C2151),IF((C2151-INT(C2151))&gt;=0.55,INT(C2151)+1,"Nulo"))</f>
        <v>0</v>
      </c>
    </row>
    <row r="2152" customFormat="false" ht="15" hidden="false" customHeight="false" outlineLevel="0" collapsed="false">
      <c r="A2152" s="30"/>
      <c r="B2152" s="11"/>
      <c r="C2152" s="31"/>
      <c r="D2152" s="12" t="n">
        <f aca="false">IF(AND((C2152-INT(C2152))&gt;=0,(C2152-INT(C2152))&lt;=0.54),INT(C2152),IF((C2152-INT(C2152))&gt;=0.55,INT(C2152)+1,"Nulo"))</f>
        <v>0</v>
      </c>
    </row>
    <row r="2153" customFormat="false" ht="15" hidden="false" customHeight="false" outlineLevel="0" collapsed="false">
      <c r="A2153" s="30"/>
      <c r="B2153" s="11"/>
      <c r="C2153" s="31"/>
      <c r="D2153" s="12" t="n">
        <f aca="false">IF(AND((C2153-INT(C2153))&gt;=0,(C2153-INT(C2153))&lt;=0.54),INT(C2153),IF((C2153-INT(C2153))&gt;=0.55,INT(C2153)+1,"Nulo"))</f>
        <v>0</v>
      </c>
    </row>
    <row r="2154" customFormat="false" ht="15" hidden="false" customHeight="false" outlineLevel="0" collapsed="false">
      <c r="A2154" s="30"/>
      <c r="B2154" s="11"/>
      <c r="C2154" s="31"/>
      <c r="D2154" s="12" t="n">
        <f aca="false">IF(AND((C2154-INT(C2154))&gt;=0,(C2154-INT(C2154))&lt;=0.54),INT(C2154),IF((C2154-INT(C2154))&gt;=0.55,INT(C2154)+1,"Nulo"))</f>
        <v>0</v>
      </c>
    </row>
    <row r="2155" customFormat="false" ht="15" hidden="false" customHeight="false" outlineLevel="0" collapsed="false">
      <c r="A2155" s="30"/>
      <c r="B2155" s="11"/>
      <c r="C2155" s="31"/>
      <c r="D2155" s="12" t="n">
        <f aca="false">IF(AND((C2155-INT(C2155))&gt;=0,(C2155-INT(C2155))&lt;=0.54),INT(C2155),IF((C2155-INT(C2155))&gt;=0.55,INT(C2155)+1,"Nulo"))</f>
        <v>0</v>
      </c>
    </row>
    <row r="2156" customFormat="false" ht="15" hidden="false" customHeight="false" outlineLevel="0" collapsed="false">
      <c r="A2156" s="30"/>
      <c r="B2156" s="11"/>
      <c r="C2156" s="31"/>
      <c r="D2156" s="12" t="n">
        <f aca="false">IF(AND((C2156-INT(C2156))&gt;=0,(C2156-INT(C2156))&lt;=0.54),INT(C2156),IF((C2156-INT(C2156))&gt;=0.55,INT(C2156)+1,"Nulo"))</f>
        <v>0</v>
      </c>
    </row>
    <row r="2157" customFormat="false" ht="15" hidden="false" customHeight="false" outlineLevel="0" collapsed="false">
      <c r="A2157" s="30"/>
      <c r="B2157" s="11"/>
      <c r="C2157" s="31"/>
      <c r="D2157" s="12" t="n">
        <f aca="false">IF(AND((C2157-INT(C2157))&gt;=0,(C2157-INT(C2157))&lt;=0.54),INT(C2157),IF((C2157-INT(C2157))&gt;=0.55,INT(C2157)+1,"Nulo"))</f>
        <v>0</v>
      </c>
    </row>
    <row r="2158" customFormat="false" ht="15" hidden="false" customHeight="false" outlineLevel="0" collapsed="false">
      <c r="A2158" s="30"/>
      <c r="B2158" s="11"/>
      <c r="C2158" s="31"/>
      <c r="D2158" s="12" t="n">
        <f aca="false">IF(AND((C2158-INT(C2158))&gt;=0,(C2158-INT(C2158))&lt;=0.54),INT(C2158),IF((C2158-INT(C2158))&gt;=0.55,INT(C2158)+1,"Nulo"))</f>
        <v>0</v>
      </c>
    </row>
    <row r="2159" customFormat="false" ht="15" hidden="false" customHeight="false" outlineLevel="0" collapsed="false">
      <c r="A2159" s="30"/>
      <c r="B2159" s="11"/>
      <c r="C2159" s="31"/>
      <c r="D2159" s="12" t="n">
        <f aca="false">IF(AND((C2159-INT(C2159))&gt;=0,(C2159-INT(C2159))&lt;=0.54),INT(C2159),IF((C2159-INT(C2159))&gt;=0.55,INT(C2159)+1,"Nulo"))</f>
        <v>0</v>
      </c>
    </row>
    <row r="2160" customFormat="false" ht="15" hidden="false" customHeight="false" outlineLevel="0" collapsed="false">
      <c r="A2160" s="30"/>
      <c r="B2160" s="11"/>
      <c r="C2160" s="31"/>
      <c r="D2160" s="12" t="n">
        <f aca="false">IF(AND((C2160-INT(C2160))&gt;=0,(C2160-INT(C2160))&lt;=0.54),INT(C2160),IF((C2160-INT(C2160))&gt;=0.55,INT(C2160)+1,"Nulo"))</f>
        <v>0</v>
      </c>
    </row>
    <row r="2161" customFormat="false" ht="15" hidden="false" customHeight="false" outlineLevel="0" collapsed="false">
      <c r="A2161" s="30"/>
      <c r="B2161" s="11"/>
      <c r="C2161" s="31"/>
      <c r="D2161" s="12" t="n">
        <f aca="false">IF(AND((C2161-INT(C2161))&gt;=0,(C2161-INT(C2161))&lt;=0.54),INT(C2161),IF((C2161-INT(C2161))&gt;=0.55,INT(C2161)+1,"Nulo"))</f>
        <v>0</v>
      </c>
    </row>
    <row r="2162" customFormat="false" ht="15" hidden="false" customHeight="false" outlineLevel="0" collapsed="false">
      <c r="A2162" s="30"/>
      <c r="B2162" s="11"/>
      <c r="C2162" s="31"/>
      <c r="D2162" s="12" t="n">
        <f aca="false">IF(AND((C2162-INT(C2162))&gt;=0,(C2162-INT(C2162))&lt;=0.54),INT(C2162),IF((C2162-INT(C2162))&gt;=0.55,INT(C2162)+1,"Nulo"))</f>
        <v>0</v>
      </c>
    </row>
    <row r="2163" customFormat="false" ht="15" hidden="false" customHeight="false" outlineLevel="0" collapsed="false">
      <c r="A2163" s="30"/>
      <c r="B2163" s="11"/>
      <c r="C2163" s="31"/>
      <c r="D2163" s="12" t="n">
        <f aca="false">IF(AND((C2163-INT(C2163))&gt;=0,(C2163-INT(C2163))&lt;=0.54),INT(C2163),IF((C2163-INT(C2163))&gt;=0.55,INT(C2163)+1,"Nulo"))</f>
        <v>0</v>
      </c>
    </row>
    <row r="2164" customFormat="false" ht="15" hidden="false" customHeight="false" outlineLevel="0" collapsed="false">
      <c r="A2164" s="30"/>
      <c r="B2164" s="11"/>
      <c r="C2164" s="31"/>
      <c r="D2164" s="12" t="n">
        <f aca="false">IF(AND((C2164-INT(C2164))&gt;=0,(C2164-INT(C2164))&lt;=0.54),INT(C2164),IF((C2164-INT(C2164))&gt;=0.55,INT(C2164)+1,"Nulo"))</f>
        <v>0</v>
      </c>
    </row>
    <row r="2165" customFormat="false" ht="15" hidden="false" customHeight="false" outlineLevel="0" collapsed="false">
      <c r="A2165" s="30"/>
      <c r="B2165" s="11"/>
      <c r="C2165" s="31"/>
      <c r="D2165" s="12" t="n">
        <f aca="false">IF(AND((C2165-INT(C2165))&gt;=0,(C2165-INT(C2165))&lt;=0.54),INT(C2165),IF((C2165-INT(C2165))&gt;=0.55,INT(C2165)+1,"Nulo"))</f>
        <v>0</v>
      </c>
    </row>
    <row r="2166" customFormat="false" ht="15" hidden="false" customHeight="false" outlineLevel="0" collapsed="false">
      <c r="A2166" s="30"/>
      <c r="B2166" s="11"/>
      <c r="C2166" s="31"/>
      <c r="D2166" s="12" t="n">
        <f aca="false">IF(AND((C2166-INT(C2166))&gt;=0,(C2166-INT(C2166))&lt;=0.54),INT(C2166),IF((C2166-INT(C2166))&gt;=0.55,INT(C2166)+1,"Nulo"))</f>
        <v>0</v>
      </c>
    </row>
    <row r="2167" customFormat="false" ht="15" hidden="false" customHeight="false" outlineLevel="0" collapsed="false">
      <c r="A2167" s="30"/>
      <c r="B2167" s="11"/>
      <c r="C2167" s="31"/>
      <c r="D2167" s="12" t="n">
        <f aca="false">IF(AND((C2167-INT(C2167))&gt;=0,(C2167-INT(C2167))&lt;=0.54),INT(C2167),IF((C2167-INT(C2167))&gt;=0.55,INT(C2167)+1,"Nulo"))</f>
        <v>0</v>
      </c>
    </row>
    <row r="2168" customFormat="false" ht="15" hidden="false" customHeight="false" outlineLevel="0" collapsed="false">
      <c r="A2168" s="30"/>
      <c r="B2168" s="11"/>
      <c r="C2168" s="31"/>
      <c r="D2168" s="12" t="n">
        <f aca="false">IF(AND((C2168-INT(C2168))&gt;=0,(C2168-INT(C2168))&lt;=0.54),INT(C2168),IF((C2168-INT(C2168))&gt;=0.55,INT(C2168)+1,"Nulo"))</f>
        <v>0</v>
      </c>
    </row>
    <row r="2169" customFormat="false" ht="15" hidden="false" customHeight="false" outlineLevel="0" collapsed="false">
      <c r="A2169" s="30"/>
      <c r="B2169" s="11"/>
      <c r="C2169" s="31"/>
      <c r="D2169" s="12" t="n">
        <f aca="false">IF(AND((C2169-INT(C2169))&gt;=0,(C2169-INT(C2169))&lt;=0.54),INT(C2169),IF((C2169-INT(C2169))&gt;=0.55,INT(C2169)+1,"Nulo"))</f>
        <v>0</v>
      </c>
    </row>
    <row r="2170" customFormat="false" ht="15" hidden="false" customHeight="false" outlineLevel="0" collapsed="false">
      <c r="A2170" s="30"/>
      <c r="B2170" s="11"/>
      <c r="C2170" s="31"/>
      <c r="D2170" s="12" t="n">
        <f aca="false">IF(AND((C2170-INT(C2170))&gt;=0,(C2170-INT(C2170))&lt;=0.54),INT(C2170),IF((C2170-INT(C2170))&gt;=0.55,INT(C2170)+1,"Nulo"))</f>
        <v>0</v>
      </c>
    </row>
    <row r="2171" customFormat="false" ht="15" hidden="false" customHeight="false" outlineLevel="0" collapsed="false">
      <c r="A2171" s="30"/>
      <c r="B2171" s="11"/>
      <c r="C2171" s="31"/>
      <c r="D2171" s="12" t="n">
        <f aca="false">IF(AND((C2171-INT(C2171))&gt;=0,(C2171-INT(C2171))&lt;=0.54),INT(C2171),IF((C2171-INT(C2171))&gt;=0.55,INT(C2171)+1,"Nulo"))</f>
        <v>0</v>
      </c>
    </row>
    <row r="2172" customFormat="false" ht="15" hidden="false" customHeight="false" outlineLevel="0" collapsed="false">
      <c r="A2172" s="30"/>
      <c r="B2172" s="11"/>
      <c r="C2172" s="31"/>
      <c r="D2172" s="12" t="n">
        <f aca="false">IF(AND((C2172-INT(C2172))&gt;=0,(C2172-INT(C2172))&lt;=0.54),INT(C2172),IF((C2172-INT(C2172))&gt;=0.55,INT(C2172)+1,"Nulo"))</f>
        <v>0</v>
      </c>
    </row>
    <row r="2173" customFormat="false" ht="15" hidden="false" customHeight="false" outlineLevel="0" collapsed="false">
      <c r="A2173" s="30"/>
      <c r="B2173" s="11"/>
      <c r="C2173" s="31"/>
      <c r="D2173" s="12" t="n">
        <f aca="false">IF(AND((C2173-INT(C2173))&gt;=0,(C2173-INT(C2173))&lt;=0.54),INT(C2173),IF((C2173-INT(C2173))&gt;=0.55,INT(C2173)+1,"Nulo"))</f>
        <v>0</v>
      </c>
    </row>
    <row r="2174" customFormat="false" ht="15" hidden="false" customHeight="false" outlineLevel="0" collapsed="false">
      <c r="A2174" s="30"/>
      <c r="B2174" s="11"/>
      <c r="C2174" s="31"/>
      <c r="D2174" s="12" t="n">
        <f aca="false">IF(AND((C2174-INT(C2174))&gt;=0,(C2174-INT(C2174))&lt;=0.54),INT(C2174),IF((C2174-INT(C2174))&gt;=0.55,INT(C2174)+1,"Nulo"))</f>
        <v>0</v>
      </c>
    </row>
    <row r="2175" customFormat="false" ht="15" hidden="false" customHeight="false" outlineLevel="0" collapsed="false">
      <c r="A2175" s="30"/>
      <c r="B2175" s="11"/>
      <c r="C2175" s="31"/>
      <c r="D2175" s="12" t="n">
        <f aca="false">IF(AND((C2175-INT(C2175))&gt;=0,(C2175-INT(C2175))&lt;=0.54),INT(C2175),IF((C2175-INT(C2175))&gt;=0.55,INT(C2175)+1,"Nulo"))</f>
        <v>0</v>
      </c>
    </row>
    <row r="2176" customFormat="false" ht="15" hidden="false" customHeight="false" outlineLevel="0" collapsed="false">
      <c r="A2176" s="30"/>
      <c r="B2176" s="11"/>
      <c r="C2176" s="31"/>
      <c r="D2176" s="12" t="n">
        <f aca="false">IF(AND((C2176-INT(C2176))&gt;=0,(C2176-INT(C2176))&lt;=0.54),INT(C2176),IF((C2176-INT(C2176))&gt;=0.55,INT(C2176)+1,"Nulo"))</f>
        <v>0</v>
      </c>
    </row>
    <row r="2177" customFormat="false" ht="15" hidden="false" customHeight="false" outlineLevel="0" collapsed="false">
      <c r="A2177" s="30"/>
      <c r="B2177" s="11"/>
      <c r="C2177" s="31"/>
      <c r="D2177" s="12" t="n">
        <f aca="false">IF(AND((C2177-INT(C2177))&gt;=0,(C2177-INT(C2177))&lt;=0.54),INT(C2177),IF((C2177-INT(C2177))&gt;=0.55,INT(C2177)+1,"Nulo"))</f>
        <v>0</v>
      </c>
    </row>
    <row r="2178" customFormat="false" ht="15" hidden="false" customHeight="false" outlineLevel="0" collapsed="false">
      <c r="A2178" s="30"/>
      <c r="B2178" s="11"/>
      <c r="C2178" s="31"/>
      <c r="D2178" s="12" t="n">
        <f aca="false">IF(AND((C2178-INT(C2178))&gt;=0,(C2178-INT(C2178))&lt;=0.54),INT(C2178),IF((C2178-INT(C2178))&gt;=0.55,INT(C2178)+1,"Nulo"))</f>
        <v>0</v>
      </c>
    </row>
    <row r="2179" customFormat="false" ht="15" hidden="false" customHeight="false" outlineLevel="0" collapsed="false">
      <c r="A2179" s="30"/>
      <c r="B2179" s="11"/>
      <c r="C2179" s="31"/>
      <c r="D2179" s="12" t="n">
        <f aca="false">IF(AND((C2179-INT(C2179))&gt;=0,(C2179-INT(C2179))&lt;=0.54),INT(C2179),IF((C2179-INT(C2179))&gt;=0.55,INT(C2179)+1,"Nulo"))</f>
        <v>0</v>
      </c>
    </row>
    <row r="2180" customFormat="false" ht="15" hidden="false" customHeight="false" outlineLevel="0" collapsed="false">
      <c r="A2180" s="30"/>
      <c r="B2180" s="11"/>
      <c r="C2180" s="31"/>
      <c r="D2180" s="12" t="n">
        <f aca="false">IF(AND((C2180-INT(C2180))&gt;=0,(C2180-INT(C2180))&lt;=0.54),INT(C2180),IF((C2180-INT(C2180))&gt;=0.55,INT(C2180)+1,"Nulo"))</f>
        <v>0</v>
      </c>
    </row>
    <row r="2181" customFormat="false" ht="15" hidden="false" customHeight="false" outlineLevel="0" collapsed="false">
      <c r="A2181" s="30"/>
      <c r="B2181" s="11"/>
      <c r="C2181" s="31"/>
      <c r="D2181" s="12" t="n">
        <f aca="false">IF(AND((C2181-INT(C2181))&gt;=0,(C2181-INT(C2181))&lt;=0.54),INT(C2181),IF((C2181-INT(C2181))&gt;=0.55,INT(C2181)+1,"Nulo"))</f>
        <v>0</v>
      </c>
    </row>
    <row r="2182" customFormat="false" ht="15" hidden="false" customHeight="false" outlineLevel="0" collapsed="false">
      <c r="A2182" s="30"/>
      <c r="B2182" s="11"/>
      <c r="C2182" s="31"/>
      <c r="D2182" s="12" t="n">
        <f aca="false">IF(AND((C2182-INT(C2182))&gt;=0,(C2182-INT(C2182))&lt;=0.54),INT(C2182),IF((C2182-INT(C2182))&gt;=0.55,INT(C2182)+1,"Nulo"))</f>
        <v>0</v>
      </c>
    </row>
    <row r="2183" customFormat="false" ht="15" hidden="false" customHeight="false" outlineLevel="0" collapsed="false">
      <c r="A2183" s="30"/>
      <c r="B2183" s="11"/>
      <c r="C2183" s="31"/>
      <c r="D2183" s="12" t="n">
        <f aca="false">IF(AND((C2183-INT(C2183))&gt;=0,(C2183-INT(C2183))&lt;=0.54),INT(C2183),IF((C2183-INT(C2183))&gt;=0.55,INT(C2183)+1,"Nulo"))</f>
        <v>0</v>
      </c>
    </row>
    <row r="2184" customFormat="false" ht="15" hidden="false" customHeight="false" outlineLevel="0" collapsed="false">
      <c r="A2184" s="30"/>
      <c r="B2184" s="11"/>
      <c r="C2184" s="31"/>
      <c r="D2184" s="12" t="n">
        <f aca="false">IF(AND((C2184-INT(C2184))&gt;=0,(C2184-INT(C2184))&lt;=0.54),INT(C2184),IF((C2184-INT(C2184))&gt;=0.55,INT(C2184)+1,"Nulo"))</f>
        <v>0</v>
      </c>
    </row>
    <row r="2185" customFormat="false" ht="15" hidden="false" customHeight="false" outlineLevel="0" collapsed="false">
      <c r="A2185" s="30"/>
      <c r="B2185" s="11"/>
      <c r="C2185" s="31"/>
      <c r="D2185" s="12" t="n">
        <f aca="false">IF(AND((C2185-INT(C2185))&gt;=0,(C2185-INT(C2185))&lt;=0.54),INT(C2185),IF((C2185-INT(C2185))&gt;=0.55,INT(C2185)+1,"Nulo"))</f>
        <v>0</v>
      </c>
    </row>
    <row r="2186" customFormat="false" ht="15" hidden="false" customHeight="false" outlineLevel="0" collapsed="false">
      <c r="A2186" s="30"/>
      <c r="B2186" s="11"/>
      <c r="C2186" s="31"/>
      <c r="D2186" s="12" t="n">
        <f aca="false">IF(AND((C2186-INT(C2186))&gt;=0,(C2186-INT(C2186))&lt;=0.54),INT(C2186),IF((C2186-INT(C2186))&gt;=0.55,INT(C2186)+1,"Nulo"))</f>
        <v>0</v>
      </c>
    </row>
    <row r="2187" customFormat="false" ht="15" hidden="false" customHeight="false" outlineLevel="0" collapsed="false">
      <c r="A2187" s="30"/>
      <c r="B2187" s="11"/>
      <c r="C2187" s="31"/>
      <c r="D2187" s="12" t="n">
        <f aca="false">IF(AND((C2187-INT(C2187))&gt;=0,(C2187-INT(C2187))&lt;=0.54),INT(C2187),IF((C2187-INT(C2187))&gt;=0.55,INT(C2187)+1,"Nulo"))</f>
        <v>0</v>
      </c>
    </row>
    <row r="2188" customFormat="false" ht="15" hidden="false" customHeight="false" outlineLevel="0" collapsed="false">
      <c r="A2188" s="30"/>
      <c r="B2188" s="11"/>
      <c r="C2188" s="31"/>
      <c r="D2188" s="12" t="n">
        <f aca="false">IF(AND((C2188-INT(C2188))&gt;=0,(C2188-INT(C2188))&lt;=0.54),INT(C2188),IF((C2188-INT(C2188))&gt;=0.55,INT(C2188)+1,"Nulo"))</f>
        <v>0</v>
      </c>
    </row>
    <row r="2189" customFormat="false" ht="15" hidden="false" customHeight="false" outlineLevel="0" collapsed="false">
      <c r="A2189" s="30"/>
      <c r="B2189" s="11"/>
      <c r="C2189" s="31"/>
      <c r="D2189" s="12" t="n">
        <f aca="false">IF(AND((C2189-INT(C2189))&gt;=0,(C2189-INT(C2189))&lt;=0.54),INT(C2189),IF((C2189-INT(C2189))&gt;=0.55,INT(C2189)+1,"Nulo"))</f>
        <v>0</v>
      </c>
    </row>
    <row r="2190" customFormat="false" ht="15" hidden="false" customHeight="false" outlineLevel="0" collapsed="false">
      <c r="A2190" s="30"/>
      <c r="B2190" s="11"/>
      <c r="C2190" s="31"/>
      <c r="D2190" s="12" t="n">
        <f aca="false">IF(AND((C2190-INT(C2190))&gt;=0,(C2190-INT(C2190))&lt;=0.54),INT(C2190),IF((C2190-INT(C2190))&gt;=0.55,INT(C2190)+1,"Nulo"))</f>
        <v>0</v>
      </c>
    </row>
    <row r="2191" customFormat="false" ht="15" hidden="false" customHeight="false" outlineLevel="0" collapsed="false">
      <c r="A2191" s="30"/>
      <c r="B2191" s="11"/>
      <c r="C2191" s="31"/>
      <c r="D2191" s="12" t="n">
        <f aca="false">IF(AND((C2191-INT(C2191))&gt;=0,(C2191-INT(C2191))&lt;=0.54),INT(C2191),IF((C2191-INT(C2191))&gt;=0.55,INT(C2191)+1,"Nulo"))</f>
        <v>0</v>
      </c>
    </row>
    <row r="2192" customFormat="false" ht="15" hidden="false" customHeight="false" outlineLevel="0" collapsed="false">
      <c r="A2192" s="30"/>
      <c r="B2192" s="11"/>
      <c r="C2192" s="31"/>
      <c r="D2192" s="12" t="n">
        <f aca="false">IF(AND((C2192-INT(C2192))&gt;=0,(C2192-INT(C2192))&lt;=0.54),INT(C2192),IF((C2192-INT(C2192))&gt;=0.55,INT(C2192)+1,"Nulo"))</f>
        <v>0</v>
      </c>
    </row>
    <row r="2193" customFormat="false" ht="15" hidden="false" customHeight="false" outlineLevel="0" collapsed="false">
      <c r="A2193" s="30"/>
      <c r="B2193" s="11"/>
      <c r="C2193" s="31"/>
      <c r="D2193" s="12" t="n">
        <f aca="false">IF(AND((C2193-INT(C2193))&gt;=0,(C2193-INT(C2193))&lt;=0.54),INT(C2193),IF((C2193-INT(C2193))&gt;=0.55,INT(C2193)+1,"Nulo"))</f>
        <v>0</v>
      </c>
    </row>
    <row r="2194" customFormat="false" ht="15" hidden="false" customHeight="false" outlineLevel="0" collapsed="false">
      <c r="A2194" s="30"/>
      <c r="B2194" s="11"/>
      <c r="C2194" s="31"/>
      <c r="D2194" s="12" t="n">
        <f aca="false">IF(AND((C2194-INT(C2194))&gt;=0,(C2194-INT(C2194))&lt;=0.54),INT(C2194),IF((C2194-INT(C2194))&gt;=0.55,INT(C2194)+1,"Nulo"))</f>
        <v>0</v>
      </c>
    </row>
    <row r="2195" customFormat="false" ht="15" hidden="false" customHeight="false" outlineLevel="0" collapsed="false">
      <c r="A2195" s="30"/>
      <c r="B2195" s="11"/>
      <c r="C2195" s="31"/>
      <c r="D2195" s="12" t="n">
        <f aca="false">IF(AND((C2195-INT(C2195))&gt;=0,(C2195-INT(C2195))&lt;=0.54),INT(C2195),IF((C2195-INT(C2195))&gt;=0.55,INT(C2195)+1,"Nulo"))</f>
        <v>0</v>
      </c>
    </row>
    <row r="2196" customFormat="false" ht="15" hidden="false" customHeight="false" outlineLevel="0" collapsed="false">
      <c r="A2196" s="30"/>
      <c r="B2196" s="11"/>
      <c r="C2196" s="31"/>
      <c r="D2196" s="12" t="n">
        <f aca="false">IF(AND((C2196-INT(C2196))&gt;=0,(C2196-INT(C2196))&lt;=0.54),INT(C2196),IF((C2196-INT(C2196))&gt;=0.55,INT(C2196)+1,"Nulo"))</f>
        <v>0</v>
      </c>
    </row>
    <row r="2197" customFormat="false" ht="15" hidden="false" customHeight="false" outlineLevel="0" collapsed="false">
      <c r="A2197" s="30"/>
      <c r="B2197" s="11"/>
      <c r="C2197" s="31"/>
      <c r="D2197" s="12" t="n">
        <f aca="false">IF(AND((C2197-INT(C2197))&gt;=0,(C2197-INT(C2197))&lt;=0.54),INT(C2197),IF((C2197-INT(C2197))&gt;=0.55,INT(C2197)+1,"Nulo"))</f>
        <v>0</v>
      </c>
    </row>
    <row r="2198" customFormat="false" ht="15" hidden="false" customHeight="false" outlineLevel="0" collapsed="false">
      <c r="A2198" s="30"/>
      <c r="B2198" s="11"/>
      <c r="C2198" s="31"/>
      <c r="D2198" s="12" t="n">
        <f aca="false">IF(AND((C2198-INT(C2198))&gt;=0,(C2198-INT(C2198))&lt;=0.54),INT(C2198),IF((C2198-INT(C2198))&gt;=0.55,INT(C2198)+1,"Nulo"))</f>
        <v>0</v>
      </c>
    </row>
    <row r="2199" customFormat="false" ht="15" hidden="false" customHeight="false" outlineLevel="0" collapsed="false">
      <c r="A2199" s="30"/>
      <c r="B2199" s="11"/>
      <c r="C2199" s="31"/>
      <c r="D2199" s="12" t="n">
        <f aca="false">IF(AND((C2199-INT(C2199))&gt;=0,(C2199-INT(C2199))&lt;=0.54),INT(C2199),IF((C2199-INT(C2199))&gt;=0.55,INT(C2199)+1,"Nulo"))</f>
        <v>0</v>
      </c>
    </row>
    <row r="2200" customFormat="false" ht="15" hidden="false" customHeight="false" outlineLevel="0" collapsed="false">
      <c r="A2200" s="30"/>
      <c r="B2200" s="11"/>
      <c r="C2200" s="31"/>
      <c r="D2200" s="12" t="n">
        <f aca="false">IF(AND((C2200-INT(C2200))&gt;=0,(C2200-INT(C2200))&lt;=0.54),INT(C2200),IF((C2200-INT(C2200))&gt;=0.55,INT(C2200)+1,"Nulo"))</f>
        <v>0</v>
      </c>
    </row>
    <row r="2201" customFormat="false" ht="15" hidden="false" customHeight="false" outlineLevel="0" collapsed="false">
      <c r="A2201" s="30"/>
      <c r="B2201" s="11"/>
      <c r="C2201" s="31"/>
      <c r="D2201" s="12" t="n">
        <f aca="false">IF(AND((C2201-INT(C2201))&gt;=0,(C2201-INT(C2201))&lt;=0.54),INT(C2201),IF((C2201-INT(C2201))&gt;=0.55,INT(C2201)+1,"Nulo"))</f>
        <v>0</v>
      </c>
    </row>
    <row r="2202" customFormat="false" ht="15" hidden="false" customHeight="false" outlineLevel="0" collapsed="false">
      <c r="A2202" s="30"/>
      <c r="B2202" s="11"/>
      <c r="C2202" s="31"/>
      <c r="D2202" s="12" t="n">
        <f aca="false">IF(AND((C2202-INT(C2202))&gt;=0,(C2202-INT(C2202))&lt;=0.54),INT(C2202),IF((C2202-INT(C2202))&gt;=0.55,INT(C2202)+1,"Nulo"))</f>
        <v>0</v>
      </c>
    </row>
    <row r="2203" customFormat="false" ht="15" hidden="false" customHeight="false" outlineLevel="0" collapsed="false">
      <c r="A2203" s="30"/>
      <c r="B2203" s="11"/>
      <c r="C2203" s="31"/>
      <c r="D2203" s="12" t="n">
        <f aca="false">IF(AND((C2203-INT(C2203))&gt;=0,(C2203-INT(C2203))&lt;=0.54),INT(C2203),IF((C2203-INT(C2203))&gt;=0.55,INT(C2203)+1,"Nulo"))</f>
        <v>0</v>
      </c>
    </row>
    <row r="2204" customFormat="false" ht="15" hidden="false" customHeight="false" outlineLevel="0" collapsed="false">
      <c r="A2204" s="30"/>
      <c r="B2204" s="11"/>
      <c r="C2204" s="31"/>
      <c r="D2204" s="12" t="n">
        <f aca="false">IF(AND((C2204-INT(C2204))&gt;=0,(C2204-INT(C2204))&lt;=0.54),INT(C2204),IF((C2204-INT(C2204))&gt;=0.55,INT(C2204)+1,"Nulo"))</f>
        <v>0</v>
      </c>
    </row>
    <row r="2205" customFormat="false" ht="15" hidden="false" customHeight="false" outlineLevel="0" collapsed="false">
      <c r="A2205" s="30"/>
      <c r="B2205" s="11"/>
      <c r="C2205" s="31"/>
      <c r="D2205" s="12" t="n">
        <f aca="false">IF(AND((C2205-INT(C2205))&gt;=0,(C2205-INT(C2205))&lt;=0.54),INT(C2205),IF((C2205-INT(C2205))&gt;=0.55,INT(C2205)+1,"Nulo"))</f>
        <v>0</v>
      </c>
    </row>
    <row r="2206" customFormat="false" ht="15" hidden="false" customHeight="false" outlineLevel="0" collapsed="false">
      <c r="A2206" s="30"/>
      <c r="B2206" s="11"/>
      <c r="C2206" s="31"/>
      <c r="D2206" s="12" t="n">
        <f aca="false">IF(AND((C2206-INT(C2206))&gt;=0,(C2206-INT(C2206))&lt;=0.54),INT(C2206),IF((C2206-INT(C2206))&gt;=0.55,INT(C2206)+1,"Nulo"))</f>
        <v>0</v>
      </c>
    </row>
    <row r="2207" customFormat="false" ht="15" hidden="false" customHeight="false" outlineLevel="0" collapsed="false">
      <c r="A2207" s="30"/>
      <c r="B2207" s="11"/>
      <c r="C2207" s="31"/>
      <c r="D2207" s="12" t="n">
        <f aca="false">IF(AND((C2207-INT(C2207))&gt;=0,(C2207-INT(C2207))&lt;=0.54),INT(C2207),IF((C2207-INT(C2207))&gt;=0.55,INT(C2207)+1,"Nulo"))</f>
        <v>0</v>
      </c>
    </row>
    <row r="2208" customFormat="false" ht="15" hidden="false" customHeight="false" outlineLevel="0" collapsed="false">
      <c r="A2208" s="30"/>
      <c r="B2208" s="11"/>
      <c r="C2208" s="31"/>
      <c r="D2208" s="12" t="n">
        <f aca="false">IF(AND((C2208-INT(C2208))&gt;=0,(C2208-INT(C2208))&lt;=0.54),INT(C2208),IF((C2208-INT(C2208))&gt;=0.55,INT(C2208)+1,"Nulo"))</f>
        <v>0</v>
      </c>
    </row>
    <row r="2209" customFormat="false" ht="15" hidden="false" customHeight="false" outlineLevel="0" collapsed="false">
      <c r="A2209" s="30"/>
      <c r="B2209" s="11"/>
      <c r="C2209" s="31"/>
      <c r="D2209" s="12" t="n">
        <f aca="false">IF(AND((C2209-INT(C2209))&gt;=0,(C2209-INT(C2209))&lt;=0.54),INT(C2209),IF((C2209-INT(C2209))&gt;=0.55,INT(C2209)+1,"Nulo"))</f>
        <v>0</v>
      </c>
    </row>
    <row r="2210" customFormat="false" ht="15" hidden="false" customHeight="false" outlineLevel="0" collapsed="false">
      <c r="A2210" s="30"/>
      <c r="B2210" s="11"/>
      <c r="C2210" s="31"/>
      <c r="D2210" s="12" t="n">
        <f aca="false">IF(AND((C2210-INT(C2210))&gt;=0,(C2210-INT(C2210))&lt;=0.54),INT(C2210),IF((C2210-INT(C2210))&gt;=0.55,INT(C2210)+1,"Nulo"))</f>
        <v>0</v>
      </c>
    </row>
    <row r="2211" customFormat="false" ht="15" hidden="false" customHeight="false" outlineLevel="0" collapsed="false">
      <c r="A2211" s="30"/>
      <c r="B2211" s="11"/>
      <c r="C2211" s="31"/>
      <c r="D2211" s="12" t="n">
        <f aca="false">IF(AND((C2211-INT(C2211))&gt;=0,(C2211-INT(C2211))&lt;=0.54),INT(C2211),IF((C2211-INT(C2211))&gt;=0.55,INT(C2211)+1,"Nulo"))</f>
        <v>0</v>
      </c>
    </row>
    <row r="2212" customFormat="false" ht="15" hidden="false" customHeight="false" outlineLevel="0" collapsed="false">
      <c r="A2212" s="30"/>
      <c r="B2212" s="11"/>
      <c r="C2212" s="31"/>
      <c r="D2212" s="12" t="n">
        <f aca="false">IF(AND((C2212-INT(C2212))&gt;=0,(C2212-INT(C2212))&lt;=0.54),INT(C2212),IF((C2212-INT(C2212))&gt;=0.55,INT(C2212)+1,"Nulo"))</f>
        <v>0</v>
      </c>
    </row>
    <row r="2213" customFormat="false" ht="15" hidden="false" customHeight="false" outlineLevel="0" collapsed="false">
      <c r="A2213" s="30"/>
      <c r="B2213" s="11"/>
      <c r="C2213" s="31"/>
      <c r="D2213" s="12" t="n">
        <f aca="false">IF(AND((C2213-INT(C2213))&gt;=0,(C2213-INT(C2213))&lt;=0.54),INT(C2213),IF((C2213-INT(C2213))&gt;=0.55,INT(C2213)+1,"Nulo"))</f>
        <v>0</v>
      </c>
    </row>
    <row r="2214" customFormat="false" ht="15" hidden="false" customHeight="false" outlineLevel="0" collapsed="false">
      <c r="A2214" s="30"/>
      <c r="B2214" s="11"/>
      <c r="C2214" s="31"/>
      <c r="D2214" s="12" t="n">
        <f aca="false">IF(AND((C2214-INT(C2214))&gt;=0,(C2214-INT(C2214))&lt;=0.54),INT(C2214),IF((C2214-INT(C2214))&gt;=0.55,INT(C2214)+1,"Nulo"))</f>
        <v>0</v>
      </c>
    </row>
    <row r="2215" customFormat="false" ht="15" hidden="false" customHeight="false" outlineLevel="0" collapsed="false">
      <c r="A2215" s="30"/>
      <c r="B2215" s="11"/>
      <c r="C2215" s="31"/>
      <c r="D2215" s="12" t="n">
        <f aca="false">IF(AND((C2215-INT(C2215))&gt;=0,(C2215-INT(C2215))&lt;=0.54),INT(C2215),IF((C2215-INT(C2215))&gt;=0.55,INT(C2215)+1,"Nulo"))</f>
        <v>0</v>
      </c>
    </row>
    <row r="2216" customFormat="false" ht="15" hidden="false" customHeight="false" outlineLevel="0" collapsed="false">
      <c r="A2216" s="30"/>
      <c r="B2216" s="11"/>
      <c r="C2216" s="31"/>
      <c r="D2216" s="12" t="n">
        <f aca="false">IF(AND((C2216-INT(C2216))&gt;=0,(C2216-INT(C2216))&lt;=0.54),INT(C2216),IF((C2216-INT(C2216))&gt;=0.55,INT(C2216)+1,"Nulo"))</f>
        <v>0</v>
      </c>
    </row>
    <row r="2217" customFormat="false" ht="15" hidden="false" customHeight="false" outlineLevel="0" collapsed="false">
      <c r="A2217" s="30"/>
      <c r="B2217" s="11"/>
      <c r="C2217" s="31"/>
      <c r="D2217" s="12" t="n">
        <f aca="false">IF(AND((C2217-INT(C2217))&gt;=0,(C2217-INT(C2217))&lt;=0.54),INT(C2217),IF((C2217-INT(C2217))&gt;=0.55,INT(C2217)+1,"Nulo"))</f>
        <v>0</v>
      </c>
    </row>
    <row r="2218" customFormat="false" ht="15" hidden="false" customHeight="false" outlineLevel="0" collapsed="false">
      <c r="A2218" s="30"/>
      <c r="B2218" s="11"/>
      <c r="C2218" s="31"/>
      <c r="D2218" s="12" t="n">
        <f aca="false">IF(AND((C2218-INT(C2218))&gt;=0,(C2218-INT(C2218))&lt;=0.54),INT(C2218),IF((C2218-INT(C2218))&gt;=0.55,INT(C2218)+1,"Nulo"))</f>
        <v>0</v>
      </c>
    </row>
    <row r="2219" customFormat="false" ht="15" hidden="false" customHeight="false" outlineLevel="0" collapsed="false">
      <c r="A2219" s="30"/>
      <c r="B2219" s="11"/>
      <c r="C2219" s="31"/>
      <c r="D2219" s="12" t="n">
        <f aca="false">IF(AND((C2219-INT(C2219))&gt;=0,(C2219-INT(C2219))&lt;=0.54),INT(C2219),IF((C2219-INT(C2219))&gt;=0.55,INT(C2219)+1,"Nulo"))</f>
        <v>0</v>
      </c>
    </row>
    <row r="2220" customFormat="false" ht="15" hidden="false" customHeight="false" outlineLevel="0" collapsed="false">
      <c r="A2220" s="30"/>
      <c r="B2220" s="11"/>
      <c r="C2220" s="31"/>
      <c r="D2220" s="12" t="n">
        <f aca="false">IF(AND((C2220-INT(C2220))&gt;=0,(C2220-INT(C2220))&lt;=0.54),INT(C2220),IF((C2220-INT(C2220))&gt;=0.55,INT(C2220)+1,"Nulo"))</f>
        <v>0</v>
      </c>
    </row>
    <row r="2221" customFormat="false" ht="15" hidden="false" customHeight="false" outlineLevel="0" collapsed="false">
      <c r="A2221" s="30"/>
      <c r="B2221" s="11"/>
      <c r="C2221" s="31"/>
      <c r="D2221" s="12" t="n">
        <f aca="false">IF(AND((C2221-INT(C2221))&gt;=0,(C2221-INT(C2221))&lt;=0.54),INT(C2221),IF((C2221-INT(C2221))&gt;=0.55,INT(C2221)+1,"Nulo"))</f>
        <v>0</v>
      </c>
    </row>
    <row r="2222" customFormat="false" ht="15" hidden="false" customHeight="false" outlineLevel="0" collapsed="false">
      <c r="A2222" s="30"/>
      <c r="B2222" s="11"/>
      <c r="C2222" s="31"/>
      <c r="D2222" s="12" t="n">
        <f aca="false">IF(AND((C2222-INT(C2222))&gt;=0,(C2222-INT(C2222))&lt;=0.54),INT(C2222),IF((C2222-INT(C2222))&gt;=0.55,INT(C2222)+1,"Nulo"))</f>
        <v>0</v>
      </c>
    </row>
    <row r="2223" customFormat="false" ht="15" hidden="false" customHeight="false" outlineLevel="0" collapsed="false">
      <c r="A2223" s="30"/>
      <c r="B2223" s="11"/>
      <c r="C2223" s="31"/>
      <c r="D2223" s="12" t="n">
        <f aca="false">IF(AND((C2223-INT(C2223))&gt;=0,(C2223-INT(C2223))&lt;=0.54),INT(C2223),IF((C2223-INT(C2223))&gt;=0.55,INT(C2223)+1,"Nulo"))</f>
        <v>0</v>
      </c>
    </row>
    <row r="2224" customFormat="false" ht="15" hidden="false" customHeight="false" outlineLevel="0" collapsed="false">
      <c r="A2224" s="30"/>
      <c r="B2224" s="11"/>
      <c r="C2224" s="31"/>
      <c r="D2224" s="12" t="n">
        <f aca="false">IF(AND((C2224-INT(C2224))&gt;=0,(C2224-INT(C2224))&lt;=0.54),INT(C2224),IF((C2224-INT(C2224))&gt;=0.55,INT(C2224)+1,"Nulo"))</f>
        <v>0</v>
      </c>
    </row>
    <row r="2225" customFormat="false" ht="15" hidden="false" customHeight="false" outlineLevel="0" collapsed="false">
      <c r="A2225" s="30"/>
      <c r="B2225" s="11"/>
      <c r="C2225" s="31"/>
      <c r="D2225" s="12" t="n">
        <f aca="false">IF(AND((C2225-INT(C2225))&gt;=0,(C2225-INT(C2225))&lt;=0.54),INT(C2225),IF((C2225-INT(C2225))&gt;=0.55,INT(C2225)+1,"Nulo"))</f>
        <v>0</v>
      </c>
    </row>
    <row r="2226" customFormat="false" ht="15" hidden="false" customHeight="false" outlineLevel="0" collapsed="false">
      <c r="A2226" s="30"/>
      <c r="B2226" s="11"/>
      <c r="C2226" s="31"/>
      <c r="D2226" s="12" t="n">
        <f aca="false">IF(AND((C2226-INT(C2226))&gt;=0,(C2226-INT(C2226))&lt;=0.54),INT(C2226),IF((C2226-INT(C2226))&gt;=0.55,INT(C2226)+1,"Nulo"))</f>
        <v>0</v>
      </c>
    </row>
    <row r="2227" customFormat="false" ht="15" hidden="false" customHeight="false" outlineLevel="0" collapsed="false">
      <c r="A2227" s="30"/>
      <c r="B2227" s="11"/>
      <c r="C2227" s="31"/>
      <c r="D2227" s="12" t="n">
        <f aca="false">IF(AND((C2227-INT(C2227))&gt;=0,(C2227-INT(C2227))&lt;=0.54),INT(C2227),IF((C2227-INT(C2227))&gt;=0.55,INT(C2227)+1,"Nulo"))</f>
        <v>0</v>
      </c>
    </row>
    <row r="2228" customFormat="false" ht="15" hidden="false" customHeight="false" outlineLevel="0" collapsed="false">
      <c r="A2228" s="30"/>
      <c r="B2228" s="11"/>
      <c r="C2228" s="31"/>
      <c r="D2228" s="12" t="n">
        <f aca="false">IF(AND((C2228-INT(C2228))&gt;=0,(C2228-INT(C2228))&lt;=0.54),INT(C2228),IF((C2228-INT(C2228))&gt;=0.55,INT(C2228)+1,"Nulo"))</f>
        <v>0</v>
      </c>
    </row>
    <row r="2229" customFormat="false" ht="15" hidden="false" customHeight="false" outlineLevel="0" collapsed="false">
      <c r="A2229" s="30"/>
      <c r="B2229" s="11"/>
      <c r="C2229" s="31"/>
      <c r="D2229" s="12" t="n">
        <f aca="false">IF(AND((C2229-INT(C2229))&gt;=0,(C2229-INT(C2229))&lt;=0.54),INT(C2229),IF((C2229-INT(C2229))&gt;=0.55,INT(C2229)+1,"Nulo"))</f>
        <v>0</v>
      </c>
    </row>
    <row r="2230" customFormat="false" ht="15" hidden="false" customHeight="false" outlineLevel="0" collapsed="false">
      <c r="A2230" s="30"/>
      <c r="B2230" s="11"/>
      <c r="C2230" s="31"/>
      <c r="D2230" s="12" t="n">
        <f aca="false">IF(AND((C2230-INT(C2230))&gt;=0,(C2230-INT(C2230))&lt;=0.54),INT(C2230),IF((C2230-INT(C2230))&gt;=0.55,INT(C2230)+1,"Nulo"))</f>
        <v>0</v>
      </c>
    </row>
    <row r="2231" customFormat="false" ht="15" hidden="false" customHeight="false" outlineLevel="0" collapsed="false">
      <c r="A2231" s="30"/>
      <c r="B2231" s="11"/>
      <c r="C2231" s="31"/>
      <c r="D2231" s="12" t="n">
        <f aca="false">IF(AND((C2231-INT(C2231))&gt;=0,(C2231-INT(C2231))&lt;=0.54),INT(C2231),IF((C2231-INT(C2231))&gt;=0.55,INT(C2231)+1,"Nulo"))</f>
        <v>0</v>
      </c>
    </row>
    <row r="2232" customFormat="false" ht="15" hidden="false" customHeight="false" outlineLevel="0" collapsed="false">
      <c r="A2232" s="30"/>
      <c r="B2232" s="11"/>
      <c r="C2232" s="31"/>
      <c r="D2232" s="12" t="n">
        <f aca="false">IF(AND((C2232-INT(C2232))&gt;=0,(C2232-INT(C2232))&lt;=0.54),INT(C2232),IF((C2232-INT(C2232))&gt;=0.55,INT(C2232)+1,"Nulo"))</f>
        <v>0</v>
      </c>
    </row>
    <row r="2233" customFormat="false" ht="15" hidden="false" customHeight="false" outlineLevel="0" collapsed="false">
      <c r="A2233" s="30"/>
      <c r="B2233" s="11"/>
      <c r="C2233" s="31"/>
      <c r="D2233" s="12" t="n">
        <f aca="false">IF(AND((C2233-INT(C2233))&gt;=0,(C2233-INT(C2233))&lt;=0.54),INT(C2233),IF((C2233-INT(C2233))&gt;=0.55,INT(C2233)+1,"Nulo"))</f>
        <v>0</v>
      </c>
    </row>
    <row r="2234" customFormat="false" ht="15" hidden="false" customHeight="false" outlineLevel="0" collapsed="false">
      <c r="A2234" s="30"/>
      <c r="B2234" s="11"/>
      <c r="C2234" s="31"/>
      <c r="D2234" s="12" t="n">
        <f aca="false">IF(AND((C2234-INT(C2234))&gt;=0,(C2234-INT(C2234))&lt;=0.54),INT(C2234),IF((C2234-INT(C2234))&gt;=0.55,INT(C2234)+1,"Nulo"))</f>
        <v>0</v>
      </c>
    </row>
    <row r="2235" customFormat="false" ht="15" hidden="false" customHeight="false" outlineLevel="0" collapsed="false">
      <c r="A2235" s="30"/>
      <c r="B2235" s="11"/>
      <c r="C2235" s="31"/>
      <c r="D2235" s="12" t="n">
        <f aca="false">IF(AND((C2235-INT(C2235))&gt;=0,(C2235-INT(C2235))&lt;=0.54),INT(C2235),IF((C2235-INT(C2235))&gt;=0.55,INT(C2235)+1,"Nulo"))</f>
        <v>0</v>
      </c>
    </row>
    <row r="2236" customFormat="false" ht="15" hidden="false" customHeight="false" outlineLevel="0" collapsed="false">
      <c r="A2236" s="30"/>
      <c r="B2236" s="11"/>
      <c r="C2236" s="31"/>
      <c r="D2236" s="12" t="n">
        <f aca="false">IF(AND((C2236-INT(C2236))&gt;=0,(C2236-INT(C2236))&lt;=0.54),INT(C2236),IF((C2236-INT(C2236))&gt;=0.55,INT(C2236)+1,"Nulo"))</f>
        <v>0</v>
      </c>
    </row>
    <row r="2237" customFormat="false" ht="15" hidden="false" customHeight="false" outlineLevel="0" collapsed="false">
      <c r="A2237" s="30"/>
      <c r="B2237" s="11"/>
      <c r="C2237" s="31"/>
      <c r="D2237" s="12" t="n">
        <f aca="false">IF(AND((C2237-INT(C2237))&gt;=0,(C2237-INT(C2237))&lt;=0.54),INT(C2237),IF((C2237-INT(C2237))&gt;=0.55,INT(C2237)+1,"Nulo"))</f>
        <v>0</v>
      </c>
    </row>
    <row r="2238" customFormat="false" ht="15" hidden="false" customHeight="false" outlineLevel="0" collapsed="false">
      <c r="A2238" s="30"/>
      <c r="B2238" s="11"/>
      <c r="C2238" s="31"/>
      <c r="D2238" s="12" t="n">
        <f aca="false">IF(AND((C2238-INT(C2238))&gt;=0,(C2238-INT(C2238))&lt;=0.54),INT(C2238),IF((C2238-INT(C2238))&gt;=0.55,INT(C2238)+1,"Nulo"))</f>
        <v>0</v>
      </c>
    </row>
    <row r="2239" customFormat="false" ht="15" hidden="false" customHeight="false" outlineLevel="0" collapsed="false">
      <c r="A2239" s="30"/>
      <c r="B2239" s="11"/>
      <c r="C2239" s="31"/>
      <c r="D2239" s="12" t="n">
        <f aca="false">IF(AND((C2239-INT(C2239))&gt;=0,(C2239-INT(C2239))&lt;=0.54),INT(C2239),IF((C2239-INT(C2239))&gt;=0.55,INT(C2239)+1,"Nulo"))</f>
        <v>0</v>
      </c>
    </row>
    <row r="2240" customFormat="false" ht="15" hidden="false" customHeight="false" outlineLevel="0" collapsed="false">
      <c r="A2240" s="30"/>
      <c r="B2240" s="11"/>
      <c r="C2240" s="31"/>
      <c r="D2240" s="12" t="n">
        <f aca="false">IF(AND((C2240-INT(C2240))&gt;=0,(C2240-INT(C2240))&lt;=0.54),INT(C2240),IF((C2240-INT(C2240))&gt;=0.55,INT(C2240)+1,"Nulo"))</f>
        <v>0</v>
      </c>
    </row>
    <row r="2241" customFormat="false" ht="15" hidden="false" customHeight="false" outlineLevel="0" collapsed="false">
      <c r="A2241" s="30"/>
      <c r="B2241" s="11"/>
      <c r="C2241" s="31"/>
      <c r="D2241" s="12" t="n">
        <f aca="false">IF(AND((C2241-INT(C2241))&gt;=0,(C2241-INT(C2241))&lt;=0.54),INT(C2241),IF((C2241-INT(C2241))&gt;=0.55,INT(C2241)+1,"Nulo"))</f>
        <v>0</v>
      </c>
    </row>
    <row r="2242" customFormat="false" ht="15" hidden="false" customHeight="false" outlineLevel="0" collapsed="false">
      <c r="A2242" s="30"/>
      <c r="B2242" s="11"/>
      <c r="C2242" s="31"/>
      <c r="D2242" s="12" t="n">
        <f aca="false">IF(AND((C2242-INT(C2242))&gt;=0,(C2242-INT(C2242))&lt;=0.54),INT(C2242),IF((C2242-INT(C2242))&gt;=0.55,INT(C2242)+1,"Nulo"))</f>
        <v>0</v>
      </c>
    </row>
    <row r="2243" customFormat="false" ht="15" hidden="false" customHeight="false" outlineLevel="0" collapsed="false">
      <c r="A2243" s="30"/>
      <c r="B2243" s="11"/>
      <c r="C2243" s="31"/>
      <c r="D2243" s="12" t="n">
        <f aca="false">IF(AND((C2243-INT(C2243))&gt;=0,(C2243-INT(C2243))&lt;=0.54),INT(C2243),IF((C2243-INT(C2243))&gt;=0.55,INT(C2243)+1,"Nulo"))</f>
        <v>0</v>
      </c>
    </row>
    <row r="2244" customFormat="false" ht="15" hidden="false" customHeight="false" outlineLevel="0" collapsed="false">
      <c r="A2244" s="30"/>
      <c r="B2244" s="11"/>
      <c r="C2244" s="31"/>
      <c r="D2244" s="12" t="n">
        <f aca="false">IF(AND((C2244-INT(C2244))&gt;=0,(C2244-INT(C2244))&lt;=0.54),INT(C2244),IF((C2244-INT(C2244))&gt;=0.55,INT(C2244)+1,"Nulo"))</f>
        <v>0</v>
      </c>
    </row>
    <row r="2245" customFormat="false" ht="15" hidden="false" customHeight="false" outlineLevel="0" collapsed="false">
      <c r="A2245" s="30"/>
      <c r="B2245" s="11"/>
      <c r="C2245" s="31"/>
      <c r="D2245" s="12" t="n">
        <f aca="false">IF(AND((C2245-INT(C2245))&gt;=0,(C2245-INT(C2245))&lt;=0.54),INT(C2245),IF((C2245-INT(C2245))&gt;=0.55,INT(C2245)+1,"Nulo"))</f>
        <v>0</v>
      </c>
    </row>
    <row r="2246" customFormat="false" ht="15" hidden="false" customHeight="false" outlineLevel="0" collapsed="false">
      <c r="A2246" s="30"/>
      <c r="B2246" s="11"/>
      <c r="C2246" s="31"/>
      <c r="D2246" s="12" t="n">
        <f aca="false">IF(AND((C2246-INT(C2246))&gt;=0,(C2246-INT(C2246))&lt;=0.54),INT(C2246),IF((C2246-INT(C2246))&gt;=0.55,INT(C2246)+1,"Nulo"))</f>
        <v>0</v>
      </c>
    </row>
    <row r="2247" customFormat="false" ht="15" hidden="false" customHeight="false" outlineLevel="0" collapsed="false">
      <c r="A2247" s="30"/>
      <c r="B2247" s="11"/>
      <c r="C2247" s="31"/>
      <c r="D2247" s="12" t="n">
        <f aca="false">IF(AND((C2247-INT(C2247))&gt;=0,(C2247-INT(C2247))&lt;=0.54),INT(C2247),IF((C2247-INT(C2247))&gt;=0.55,INT(C2247)+1,"Nulo"))</f>
        <v>0</v>
      </c>
    </row>
    <row r="2248" customFormat="false" ht="15" hidden="false" customHeight="false" outlineLevel="0" collapsed="false">
      <c r="A2248" s="30"/>
      <c r="B2248" s="11"/>
      <c r="C2248" s="31"/>
      <c r="D2248" s="12" t="n">
        <f aca="false">IF(AND((C2248-INT(C2248))&gt;=0,(C2248-INT(C2248))&lt;=0.54),INT(C2248),IF((C2248-INT(C2248))&gt;=0.55,INT(C2248)+1,"Nulo"))</f>
        <v>0</v>
      </c>
    </row>
    <row r="2249" customFormat="false" ht="15" hidden="false" customHeight="false" outlineLevel="0" collapsed="false">
      <c r="A2249" s="30"/>
      <c r="B2249" s="11"/>
      <c r="C2249" s="31"/>
      <c r="D2249" s="12" t="n">
        <f aca="false">IF(AND((C2249-INT(C2249))&gt;=0,(C2249-INT(C2249))&lt;=0.54),INT(C2249),IF((C2249-INT(C2249))&gt;=0.55,INT(C2249)+1,"Nulo"))</f>
        <v>0</v>
      </c>
    </row>
    <row r="2250" customFormat="false" ht="15" hidden="false" customHeight="false" outlineLevel="0" collapsed="false">
      <c r="A2250" s="30"/>
      <c r="B2250" s="11"/>
      <c r="C2250" s="31"/>
      <c r="D2250" s="12" t="n">
        <f aca="false">IF(AND((C2250-INT(C2250))&gt;=0,(C2250-INT(C2250))&lt;=0.54),INT(C2250),IF((C2250-INT(C2250))&gt;=0.55,INT(C2250)+1,"Nulo"))</f>
        <v>0</v>
      </c>
    </row>
    <row r="2251" customFormat="false" ht="15" hidden="false" customHeight="false" outlineLevel="0" collapsed="false">
      <c r="A2251" s="30"/>
      <c r="B2251" s="11"/>
      <c r="C2251" s="31"/>
      <c r="D2251" s="12" t="n">
        <f aca="false">IF(AND((C2251-INT(C2251))&gt;=0,(C2251-INT(C2251))&lt;=0.54),INT(C2251),IF((C2251-INT(C2251))&gt;=0.55,INT(C2251)+1,"Nulo"))</f>
        <v>0</v>
      </c>
    </row>
    <row r="2252" customFormat="false" ht="15" hidden="false" customHeight="false" outlineLevel="0" collapsed="false">
      <c r="A2252" s="30"/>
      <c r="B2252" s="11"/>
      <c r="C2252" s="31"/>
      <c r="D2252" s="12" t="n">
        <f aca="false">IF(AND((C2252-INT(C2252))&gt;=0,(C2252-INT(C2252))&lt;=0.54),INT(C2252),IF((C2252-INT(C2252))&gt;=0.55,INT(C2252)+1,"Nulo"))</f>
        <v>0</v>
      </c>
    </row>
    <row r="2253" customFormat="false" ht="15" hidden="false" customHeight="false" outlineLevel="0" collapsed="false">
      <c r="A2253" s="30"/>
      <c r="B2253" s="11"/>
      <c r="C2253" s="31"/>
      <c r="D2253" s="12" t="n">
        <f aca="false">IF(AND((C2253-INT(C2253))&gt;=0,(C2253-INT(C2253))&lt;=0.54),INT(C2253),IF((C2253-INT(C2253))&gt;=0.55,INT(C2253)+1,"Nulo"))</f>
        <v>0</v>
      </c>
    </row>
    <row r="2254" customFormat="false" ht="15" hidden="false" customHeight="false" outlineLevel="0" collapsed="false">
      <c r="A2254" s="30"/>
      <c r="B2254" s="11"/>
      <c r="C2254" s="31"/>
      <c r="D2254" s="12" t="n">
        <f aca="false">IF(AND((C2254-INT(C2254))&gt;=0,(C2254-INT(C2254))&lt;=0.54),INT(C2254),IF((C2254-INT(C2254))&gt;=0.55,INT(C2254)+1,"Nulo"))</f>
        <v>0</v>
      </c>
    </row>
    <row r="2255" customFormat="false" ht="15" hidden="false" customHeight="false" outlineLevel="0" collapsed="false">
      <c r="A2255" s="30"/>
      <c r="B2255" s="11"/>
      <c r="C2255" s="31"/>
      <c r="D2255" s="12" t="n">
        <f aca="false">IF(AND((C2255-INT(C2255))&gt;=0,(C2255-INT(C2255))&lt;=0.54),INT(C2255),IF((C2255-INT(C2255))&gt;=0.55,INT(C2255)+1,"Nulo"))</f>
        <v>0</v>
      </c>
    </row>
    <row r="2256" customFormat="false" ht="15" hidden="false" customHeight="false" outlineLevel="0" collapsed="false">
      <c r="A2256" s="30"/>
      <c r="B2256" s="11"/>
      <c r="C2256" s="31"/>
      <c r="D2256" s="12" t="n">
        <f aca="false">IF(AND((C2256-INT(C2256))&gt;=0,(C2256-INT(C2256))&lt;=0.54),INT(C2256),IF((C2256-INT(C2256))&gt;=0.55,INT(C2256)+1,"Nulo"))</f>
        <v>0</v>
      </c>
    </row>
    <row r="2257" customFormat="false" ht="15" hidden="false" customHeight="false" outlineLevel="0" collapsed="false">
      <c r="A2257" s="30"/>
      <c r="B2257" s="11"/>
      <c r="C2257" s="31"/>
      <c r="D2257" s="12" t="n">
        <f aca="false">IF(AND((C2257-INT(C2257))&gt;=0,(C2257-INT(C2257))&lt;=0.54),INT(C2257),IF((C2257-INT(C2257))&gt;=0.55,INT(C2257)+1,"Nulo"))</f>
        <v>0</v>
      </c>
    </row>
    <row r="2258" customFormat="false" ht="15" hidden="false" customHeight="false" outlineLevel="0" collapsed="false">
      <c r="A2258" s="30"/>
      <c r="B2258" s="11"/>
      <c r="C2258" s="31"/>
      <c r="D2258" s="12" t="n">
        <f aca="false">IF(AND((C2258-INT(C2258))&gt;=0,(C2258-INT(C2258))&lt;=0.54),INT(C2258),IF((C2258-INT(C2258))&gt;=0.55,INT(C2258)+1,"Nulo"))</f>
        <v>0</v>
      </c>
    </row>
    <row r="2259" customFormat="false" ht="15" hidden="false" customHeight="false" outlineLevel="0" collapsed="false">
      <c r="A2259" s="30"/>
      <c r="B2259" s="11"/>
      <c r="C2259" s="31"/>
      <c r="D2259" s="12" t="n">
        <f aca="false">IF(AND((C2259-INT(C2259))&gt;=0,(C2259-INT(C2259))&lt;=0.54),INT(C2259),IF((C2259-INT(C2259))&gt;=0.55,INT(C2259)+1,"Nulo"))</f>
        <v>0</v>
      </c>
    </row>
    <row r="2260" customFormat="false" ht="15" hidden="false" customHeight="false" outlineLevel="0" collapsed="false">
      <c r="A2260" s="30"/>
      <c r="B2260" s="11"/>
      <c r="C2260" s="31"/>
      <c r="D2260" s="12" t="n">
        <f aca="false">IF(AND((C2260-INT(C2260))&gt;=0,(C2260-INT(C2260))&lt;=0.54),INT(C2260),IF((C2260-INT(C2260))&gt;=0.55,INT(C2260)+1,"Nulo"))</f>
        <v>0</v>
      </c>
    </row>
    <row r="2261" customFormat="false" ht="15" hidden="false" customHeight="false" outlineLevel="0" collapsed="false">
      <c r="A2261" s="30"/>
      <c r="B2261" s="11"/>
      <c r="C2261" s="31"/>
      <c r="D2261" s="12" t="n">
        <f aca="false">IF(AND((C2261-INT(C2261))&gt;=0,(C2261-INT(C2261))&lt;=0.54),INT(C2261),IF((C2261-INT(C2261))&gt;=0.55,INT(C2261)+1,"Nulo"))</f>
        <v>0</v>
      </c>
    </row>
    <row r="2262" customFormat="false" ht="15" hidden="false" customHeight="false" outlineLevel="0" collapsed="false">
      <c r="A2262" s="30"/>
      <c r="B2262" s="11"/>
      <c r="C2262" s="31"/>
      <c r="D2262" s="12" t="n">
        <f aca="false">IF(AND((C2262-INT(C2262))&gt;=0,(C2262-INT(C2262))&lt;=0.54),INT(C2262),IF((C2262-INT(C2262))&gt;=0.55,INT(C2262)+1,"Nulo"))</f>
        <v>0</v>
      </c>
    </row>
    <row r="2263" customFormat="false" ht="15" hidden="false" customHeight="false" outlineLevel="0" collapsed="false">
      <c r="A2263" s="30"/>
      <c r="B2263" s="11"/>
      <c r="C2263" s="31"/>
      <c r="D2263" s="12" t="n">
        <f aca="false">IF(AND((C2263-INT(C2263))&gt;=0,(C2263-INT(C2263))&lt;=0.54),INT(C2263),IF((C2263-INT(C2263))&gt;=0.55,INT(C2263)+1,"Nulo"))</f>
        <v>0</v>
      </c>
    </row>
    <row r="2264" customFormat="false" ht="15" hidden="false" customHeight="false" outlineLevel="0" collapsed="false">
      <c r="A2264" s="30"/>
      <c r="B2264" s="11"/>
      <c r="C2264" s="31"/>
      <c r="D2264" s="12" t="n">
        <f aca="false">IF(AND((C2264-INT(C2264))&gt;=0,(C2264-INT(C2264))&lt;=0.54),INT(C2264),IF((C2264-INT(C2264))&gt;=0.55,INT(C2264)+1,"Nulo"))</f>
        <v>0</v>
      </c>
    </row>
    <row r="2265" customFormat="false" ht="15" hidden="false" customHeight="false" outlineLevel="0" collapsed="false">
      <c r="A2265" s="30"/>
      <c r="B2265" s="11"/>
      <c r="C2265" s="31"/>
      <c r="D2265" s="12" t="n">
        <f aca="false">IF(AND((C2265-INT(C2265))&gt;=0,(C2265-INT(C2265))&lt;=0.54),INT(C2265),IF((C2265-INT(C2265))&gt;=0.55,INT(C2265)+1,"Nulo"))</f>
        <v>0</v>
      </c>
    </row>
    <row r="2266" customFormat="false" ht="15" hidden="false" customHeight="false" outlineLevel="0" collapsed="false">
      <c r="A2266" s="30"/>
      <c r="B2266" s="11"/>
      <c r="C2266" s="31"/>
      <c r="D2266" s="12" t="n">
        <f aca="false">IF(AND((C2266-INT(C2266))&gt;=0,(C2266-INT(C2266))&lt;=0.54),INT(C2266),IF((C2266-INT(C2266))&gt;=0.55,INT(C2266)+1,"Nulo"))</f>
        <v>0</v>
      </c>
    </row>
    <row r="2267" customFormat="false" ht="15" hidden="false" customHeight="false" outlineLevel="0" collapsed="false">
      <c r="A2267" s="30"/>
      <c r="B2267" s="11"/>
      <c r="C2267" s="31"/>
      <c r="D2267" s="12" t="n">
        <f aca="false">IF(AND((C2267-INT(C2267))&gt;=0,(C2267-INT(C2267))&lt;=0.54),INT(C2267),IF((C2267-INT(C2267))&gt;=0.55,INT(C2267)+1,"Nulo"))</f>
        <v>0</v>
      </c>
    </row>
    <row r="2268" customFormat="false" ht="15" hidden="false" customHeight="false" outlineLevel="0" collapsed="false">
      <c r="A2268" s="30"/>
      <c r="B2268" s="11"/>
      <c r="C2268" s="31"/>
      <c r="D2268" s="12" t="n">
        <f aca="false">IF(AND((C2268-INT(C2268))&gt;=0,(C2268-INT(C2268))&lt;=0.54),INT(C2268),IF((C2268-INT(C2268))&gt;=0.55,INT(C2268)+1,"Nulo"))</f>
        <v>0</v>
      </c>
    </row>
    <row r="2269" customFormat="false" ht="15" hidden="false" customHeight="false" outlineLevel="0" collapsed="false">
      <c r="A2269" s="30"/>
      <c r="B2269" s="11"/>
      <c r="C2269" s="31"/>
      <c r="D2269" s="12" t="n">
        <f aca="false">IF(AND((C2269-INT(C2269))&gt;=0,(C2269-INT(C2269))&lt;=0.54),INT(C2269),IF((C2269-INT(C2269))&gt;=0.55,INT(C2269)+1,"Nulo"))</f>
        <v>0</v>
      </c>
    </row>
    <row r="2270" customFormat="false" ht="15" hidden="false" customHeight="false" outlineLevel="0" collapsed="false">
      <c r="A2270" s="30"/>
      <c r="B2270" s="11"/>
      <c r="C2270" s="31"/>
      <c r="D2270" s="12" t="n">
        <f aca="false">IF(AND((C2270-INT(C2270))&gt;=0,(C2270-INT(C2270))&lt;=0.54),INT(C2270),IF((C2270-INT(C2270))&gt;=0.55,INT(C2270)+1,"Nulo"))</f>
        <v>0</v>
      </c>
    </row>
    <row r="2271" customFormat="false" ht="15" hidden="false" customHeight="false" outlineLevel="0" collapsed="false">
      <c r="A2271" s="30"/>
      <c r="B2271" s="11"/>
      <c r="C2271" s="31"/>
      <c r="D2271" s="12" t="n">
        <f aca="false">IF(AND((C2271-INT(C2271))&gt;=0,(C2271-INT(C2271))&lt;=0.54),INT(C2271),IF((C2271-INT(C2271))&gt;=0.55,INT(C2271)+1,"Nulo"))</f>
        <v>0</v>
      </c>
    </row>
    <row r="2272" customFormat="false" ht="15" hidden="false" customHeight="false" outlineLevel="0" collapsed="false">
      <c r="A2272" s="30"/>
      <c r="B2272" s="11"/>
      <c r="C2272" s="31"/>
      <c r="D2272" s="12" t="n">
        <f aca="false">IF(AND((C2272-INT(C2272))&gt;=0,(C2272-INT(C2272))&lt;=0.54),INT(C2272),IF((C2272-INT(C2272))&gt;=0.55,INT(C2272)+1,"Nulo"))</f>
        <v>0</v>
      </c>
    </row>
    <row r="2273" customFormat="false" ht="15" hidden="false" customHeight="false" outlineLevel="0" collapsed="false">
      <c r="A2273" s="30"/>
      <c r="B2273" s="11"/>
      <c r="C2273" s="31"/>
      <c r="D2273" s="12" t="n">
        <f aca="false">IF(AND((C2273-INT(C2273))&gt;=0,(C2273-INT(C2273))&lt;=0.54),INT(C2273),IF((C2273-INT(C2273))&gt;=0.55,INT(C2273)+1,"Nulo"))</f>
        <v>0</v>
      </c>
    </row>
    <row r="2274" customFormat="false" ht="15" hidden="false" customHeight="false" outlineLevel="0" collapsed="false">
      <c r="A2274" s="30"/>
      <c r="B2274" s="11"/>
      <c r="C2274" s="31"/>
      <c r="D2274" s="12" t="n">
        <f aca="false">IF(AND((C2274-INT(C2274))&gt;=0,(C2274-INT(C2274))&lt;=0.54),INT(C2274),IF((C2274-INT(C2274))&gt;=0.55,INT(C2274)+1,"Nulo"))</f>
        <v>0</v>
      </c>
    </row>
    <row r="2275" customFormat="false" ht="15" hidden="false" customHeight="false" outlineLevel="0" collapsed="false">
      <c r="A2275" s="30"/>
      <c r="B2275" s="11"/>
      <c r="C2275" s="31"/>
      <c r="D2275" s="12" t="n">
        <f aca="false">IF(AND((C2275-INT(C2275))&gt;=0,(C2275-INT(C2275))&lt;=0.54),INT(C2275),IF((C2275-INT(C2275))&gt;=0.55,INT(C2275)+1,"Nulo"))</f>
        <v>0</v>
      </c>
    </row>
    <row r="2276" customFormat="false" ht="15" hidden="false" customHeight="false" outlineLevel="0" collapsed="false">
      <c r="A2276" s="30"/>
      <c r="B2276" s="11"/>
      <c r="C2276" s="31"/>
      <c r="D2276" s="12" t="n">
        <f aca="false">IF(AND((C2276-INT(C2276))&gt;=0,(C2276-INT(C2276))&lt;=0.54),INT(C2276),IF((C2276-INT(C2276))&gt;=0.55,INT(C2276)+1,"Nulo"))</f>
        <v>0</v>
      </c>
    </row>
    <row r="2277" customFormat="false" ht="15" hidden="false" customHeight="false" outlineLevel="0" collapsed="false">
      <c r="A2277" s="30"/>
      <c r="B2277" s="11"/>
      <c r="C2277" s="31"/>
      <c r="D2277" s="12" t="n">
        <f aca="false">IF(AND((C2277-INT(C2277))&gt;=0,(C2277-INT(C2277))&lt;=0.54),INT(C2277),IF((C2277-INT(C2277))&gt;=0.55,INT(C2277)+1,"Nulo"))</f>
        <v>0</v>
      </c>
    </row>
    <row r="2278" customFormat="false" ht="15" hidden="false" customHeight="false" outlineLevel="0" collapsed="false">
      <c r="A2278" s="30"/>
      <c r="B2278" s="11"/>
      <c r="C2278" s="31"/>
      <c r="D2278" s="12" t="n">
        <f aca="false">IF(AND((C2278-INT(C2278))&gt;=0,(C2278-INT(C2278))&lt;=0.54),INT(C2278),IF((C2278-INT(C2278))&gt;=0.55,INT(C2278)+1,"Nulo"))</f>
        <v>0</v>
      </c>
    </row>
    <row r="2279" customFormat="false" ht="15" hidden="false" customHeight="false" outlineLevel="0" collapsed="false">
      <c r="A2279" s="30"/>
      <c r="B2279" s="11"/>
      <c r="C2279" s="31"/>
      <c r="D2279" s="12" t="n">
        <f aca="false">IF(AND((C2279-INT(C2279))&gt;=0,(C2279-INT(C2279))&lt;=0.54),INT(C2279),IF((C2279-INT(C2279))&gt;=0.55,INT(C2279)+1,"Nulo"))</f>
        <v>0</v>
      </c>
    </row>
    <row r="2280" customFormat="false" ht="15" hidden="false" customHeight="false" outlineLevel="0" collapsed="false">
      <c r="A2280" s="30"/>
      <c r="B2280" s="11"/>
      <c r="C2280" s="31"/>
      <c r="D2280" s="12" t="n">
        <f aca="false">IF(AND((C2280-INT(C2280))&gt;=0,(C2280-INT(C2280))&lt;=0.54),INT(C2280),IF((C2280-INT(C2280))&gt;=0.55,INT(C2280)+1,"Nulo"))</f>
        <v>0</v>
      </c>
    </row>
    <row r="2281" customFormat="false" ht="15" hidden="false" customHeight="false" outlineLevel="0" collapsed="false">
      <c r="A2281" s="30"/>
      <c r="B2281" s="11"/>
      <c r="C2281" s="31"/>
      <c r="D2281" s="12" t="n">
        <f aca="false">IF(AND((C2281-INT(C2281))&gt;=0,(C2281-INT(C2281))&lt;=0.54),INT(C2281),IF((C2281-INT(C2281))&gt;=0.55,INT(C2281)+1,"Nulo"))</f>
        <v>0</v>
      </c>
    </row>
    <row r="2282" customFormat="false" ht="15" hidden="false" customHeight="false" outlineLevel="0" collapsed="false">
      <c r="A2282" s="30"/>
      <c r="B2282" s="11"/>
      <c r="C2282" s="31"/>
      <c r="D2282" s="12" t="n">
        <f aca="false">IF(AND((C2282-INT(C2282))&gt;=0,(C2282-INT(C2282))&lt;=0.54),INT(C2282),IF((C2282-INT(C2282))&gt;=0.55,INT(C2282)+1,"Nulo"))</f>
        <v>0</v>
      </c>
    </row>
    <row r="2283" customFormat="false" ht="15" hidden="false" customHeight="false" outlineLevel="0" collapsed="false">
      <c r="A2283" s="30"/>
      <c r="B2283" s="11"/>
      <c r="C2283" s="31"/>
      <c r="D2283" s="12" t="n">
        <f aca="false">IF(AND((C2283-INT(C2283))&gt;=0,(C2283-INT(C2283))&lt;=0.54),INT(C2283),IF((C2283-INT(C2283))&gt;=0.55,INT(C2283)+1,"Nulo"))</f>
        <v>0</v>
      </c>
    </row>
    <row r="2284" customFormat="false" ht="15" hidden="false" customHeight="false" outlineLevel="0" collapsed="false">
      <c r="A2284" s="30"/>
      <c r="B2284" s="11"/>
      <c r="C2284" s="31"/>
      <c r="D2284" s="12" t="n">
        <f aca="false">IF(AND((C2284-INT(C2284))&gt;=0,(C2284-INT(C2284))&lt;=0.54),INT(C2284),IF((C2284-INT(C2284))&gt;=0.55,INT(C2284)+1,"Nulo"))</f>
        <v>0</v>
      </c>
    </row>
    <row r="2285" customFormat="false" ht="15" hidden="false" customHeight="false" outlineLevel="0" collapsed="false">
      <c r="A2285" s="30"/>
      <c r="B2285" s="11"/>
      <c r="C2285" s="31"/>
      <c r="D2285" s="12" t="n">
        <f aca="false">IF(AND((C2285-INT(C2285))&gt;=0,(C2285-INT(C2285))&lt;=0.54),INT(C2285),IF((C2285-INT(C2285))&gt;=0.55,INT(C2285)+1,"Nulo"))</f>
        <v>0</v>
      </c>
    </row>
    <row r="2286" customFormat="false" ht="15" hidden="false" customHeight="false" outlineLevel="0" collapsed="false">
      <c r="A2286" s="30"/>
      <c r="B2286" s="11"/>
      <c r="C2286" s="31"/>
      <c r="D2286" s="12" t="n">
        <f aca="false">IF(AND((C2286-INT(C2286))&gt;=0,(C2286-INT(C2286))&lt;=0.54),INT(C2286),IF((C2286-INT(C2286))&gt;=0.55,INT(C2286)+1,"Nulo"))</f>
        <v>0</v>
      </c>
    </row>
    <row r="2287" customFormat="false" ht="15" hidden="false" customHeight="false" outlineLevel="0" collapsed="false">
      <c r="A2287" s="30"/>
      <c r="B2287" s="11"/>
      <c r="C2287" s="31"/>
      <c r="D2287" s="12" t="n">
        <f aca="false">IF(AND((C2287-INT(C2287))&gt;=0,(C2287-INT(C2287))&lt;=0.54),INT(C2287),IF((C2287-INT(C2287))&gt;=0.55,INT(C2287)+1,"Nulo"))</f>
        <v>0</v>
      </c>
    </row>
    <row r="2288" customFormat="false" ht="15" hidden="false" customHeight="false" outlineLevel="0" collapsed="false">
      <c r="A2288" s="30"/>
      <c r="B2288" s="11"/>
      <c r="C2288" s="31"/>
      <c r="D2288" s="12" t="n">
        <f aca="false">IF(AND((C2288-INT(C2288))&gt;=0,(C2288-INT(C2288))&lt;=0.54),INT(C2288),IF((C2288-INT(C2288))&gt;=0.55,INT(C2288)+1,"Nulo"))</f>
        <v>0</v>
      </c>
    </row>
    <row r="2289" customFormat="false" ht="15" hidden="false" customHeight="false" outlineLevel="0" collapsed="false">
      <c r="A2289" s="30"/>
      <c r="B2289" s="11"/>
      <c r="C2289" s="31"/>
      <c r="D2289" s="12" t="n">
        <f aca="false">IF(AND((C2289-INT(C2289))&gt;=0,(C2289-INT(C2289))&lt;=0.54),INT(C2289),IF((C2289-INT(C2289))&gt;=0.55,INT(C2289)+1,"Nulo"))</f>
        <v>0</v>
      </c>
    </row>
    <row r="2290" customFormat="false" ht="15" hidden="false" customHeight="false" outlineLevel="0" collapsed="false">
      <c r="A2290" s="30"/>
      <c r="B2290" s="11"/>
      <c r="C2290" s="31"/>
      <c r="D2290" s="12" t="n">
        <f aca="false">IF(AND((C2290-INT(C2290))&gt;=0,(C2290-INT(C2290))&lt;=0.54),INT(C2290),IF((C2290-INT(C2290))&gt;=0.55,INT(C2290)+1,"Nulo"))</f>
        <v>0</v>
      </c>
    </row>
    <row r="2291" customFormat="false" ht="15" hidden="false" customHeight="false" outlineLevel="0" collapsed="false">
      <c r="A2291" s="30"/>
      <c r="B2291" s="11"/>
      <c r="C2291" s="31"/>
      <c r="D2291" s="12" t="n">
        <f aca="false">IF(AND((C2291-INT(C2291))&gt;=0,(C2291-INT(C2291))&lt;=0.54),INT(C2291),IF((C2291-INT(C2291))&gt;=0.55,INT(C2291)+1,"Nulo"))</f>
        <v>0</v>
      </c>
    </row>
    <row r="2292" customFormat="false" ht="15" hidden="false" customHeight="false" outlineLevel="0" collapsed="false">
      <c r="A2292" s="30"/>
      <c r="B2292" s="11"/>
      <c r="C2292" s="31"/>
      <c r="D2292" s="12" t="n">
        <f aca="false">IF(AND((C2292-INT(C2292))&gt;=0,(C2292-INT(C2292))&lt;=0.54),INT(C2292),IF((C2292-INT(C2292))&gt;=0.55,INT(C2292)+1,"Nulo"))</f>
        <v>0</v>
      </c>
    </row>
    <row r="2293" customFormat="false" ht="15" hidden="false" customHeight="false" outlineLevel="0" collapsed="false">
      <c r="A2293" s="30"/>
      <c r="B2293" s="11"/>
      <c r="C2293" s="31"/>
      <c r="D2293" s="12" t="n">
        <f aca="false">IF(AND((C2293-INT(C2293))&gt;=0,(C2293-INT(C2293))&lt;=0.54),INT(C2293),IF((C2293-INT(C2293))&gt;=0.55,INT(C2293)+1,"Nulo"))</f>
        <v>0</v>
      </c>
    </row>
    <row r="2294" customFormat="false" ht="15" hidden="false" customHeight="false" outlineLevel="0" collapsed="false">
      <c r="A2294" s="30"/>
      <c r="B2294" s="11"/>
      <c r="C2294" s="31"/>
      <c r="D2294" s="12" t="n">
        <f aca="false">IF(AND((C2294-INT(C2294))&gt;=0,(C2294-INT(C2294))&lt;=0.54),INT(C2294),IF((C2294-INT(C2294))&gt;=0.55,INT(C2294)+1,"Nulo"))</f>
        <v>0</v>
      </c>
    </row>
    <row r="2295" customFormat="false" ht="15" hidden="false" customHeight="false" outlineLevel="0" collapsed="false">
      <c r="A2295" s="30"/>
      <c r="B2295" s="11"/>
      <c r="C2295" s="31"/>
      <c r="D2295" s="12" t="n">
        <f aca="false">IF(AND((C2295-INT(C2295))&gt;=0,(C2295-INT(C2295))&lt;=0.54),INT(C2295),IF((C2295-INT(C2295))&gt;=0.55,INT(C2295)+1,"Nulo"))</f>
        <v>0</v>
      </c>
    </row>
    <row r="2296" customFormat="false" ht="15" hidden="false" customHeight="false" outlineLevel="0" collapsed="false">
      <c r="A2296" s="30"/>
      <c r="B2296" s="11"/>
      <c r="C2296" s="31"/>
      <c r="D2296" s="12" t="n">
        <f aca="false">IF(AND((C2296-INT(C2296))&gt;=0,(C2296-INT(C2296))&lt;=0.54),INT(C2296),IF((C2296-INT(C2296))&gt;=0.55,INT(C2296)+1,"Nulo"))</f>
        <v>0</v>
      </c>
    </row>
    <row r="2297" customFormat="false" ht="15" hidden="false" customHeight="false" outlineLevel="0" collapsed="false">
      <c r="A2297" s="30"/>
      <c r="B2297" s="11"/>
      <c r="C2297" s="31"/>
      <c r="D2297" s="12" t="n">
        <f aca="false">IF(AND((C2297-INT(C2297))&gt;=0,(C2297-INT(C2297))&lt;=0.54),INT(C2297),IF((C2297-INT(C2297))&gt;=0.55,INT(C2297)+1,"Nulo"))</f>
        <v>0</v>
      </c>
    </row>
    <row r="2298" customFormat="false" ht="15" hidden="false" customHeight="false" outlineLevel="0" collapsed="false">
      <c r="A2298" s="30"/>
      <c r="B2298" s="11"/>
      <c r="C2298" s="31"/>
      <c r="D2298" s="12" t="n">
        <f aca="false">IF(AND((C2298-INT(C2298))&gt;=0,(C2298-INT(C2298))&lt;=0.54),INT(C2298),IF((C2298-INT(C2298))&gt;=0.55,INT(C2298)+1,"Nulo"))</f>
        <v>0</v>
      </c>
    </row>
    <row r="2299" customFormat="false" ht="15" hidden="false" customHeight="false" outlineLevel="0" collapsed="false">
      <c r="A2299" s="30"/>
      <c r="B2299" s="11"/>
      <c r="C2299" s="31"/>
      <c r="D2299" s="12" t="n">
        <f aca="false">IF(AND((C2299-INT(C2299))&gt;=0,(C2299-INT(C2299))&lt;=0.54),INT(C2299),IF((C2299-INT(C2299))&gt;=0.55,INT(C2299)+1,"Nulo"))</f>
        <v>0</v>
      </c>
    </row>
    <row r="2300" customFormat="false" ht="15" hidden="false" customHeight="false" outlineLevel="0" collapsed="false">
      <c r="A2300" s="30"/>
      <c r="B2300" s="11"/>
      <c r="C2300" s="31"/>
      <c r="D2300" s="12" t="n">
        <f aca="false">IF(AND((C2300-INT(C2300))&gt;=0,(C2300-INT(C2300))&lt;=0.54),INT(C2300),IF((C2300-INT(C2300))&gt;=0.55,INT(C2300)+1,"Nulo"))</f>
        <v>0</v>
      </c>
    </row>
    <row r="2301" customFormat="false" ht="15" hidden="false" customHeight="false" outlineLevel="0" collapsed="false">
      <c r="A2301" s="30"/>
      <c r="B2301" s="11"/>
      <c r="C2301" s="31"/>
      <c r="D2301" s="12" t="n">
        <f aca="false">IF(AND((C2301-INT(C2301))&gt;=0,(C2301-INT(C2301))&lt;=0.54),INT(C2301),IF((C2301-INT(C2301))&gt;=0.55,INT(C2301)+1,"Nulo"))</f>
        <v>0</v>
      </c>
    </row>
    <row r="2302" customFormat="false" ht="15" hidden="false" customHeight="false" outlineLevel="0" collapsed="false">
      <c r="A2302" s="30"/>
      <c r="B2302" s="11"/>
      <c r="C2302" s="31"/>
      <c r="D2302" s="12" t="n">
        <f aca="false">IF(AND((C2302-INT(C2302))&gt;=0,(C2302-INT(C2302))&lt;=0.54),INT(C2302),IF((C2302-INT(C2302))&gt;=0.55,INT(C2302)+1,"Nulo"))</f>
        <v>0</v>
      </c>
    </row>
    <row r="2303" customFormat="false" ht="15" hidden="false" customHeight="false" outlineLevel="0" collapsed="false">
      <c r="A2303" s="30"/>
      <c r="B2303" s="11"/>
      <c r="C2303" s="31"/>
      <c r="D2303" s="12" t="n">
        <f aca="false">IF(AND((C2303-INT(C2303))&gt;=0,(C2303-INT(C2303))&lt;=0.54),INT(C2303),IF((C2303-INT(C2303))&gt;=0.55,INT(C2303)+1,"Nulo"))</f>
        <v>0</v>
      </c>
    </row>
    <row r="2304" customFormat="false" ht="15" hidden="false" customHeight="false" outlineLevel="0" collapsed="false">
      <c r="A2304" s="30"/>
      <c r="B2304" s="11"/>
      <c r="C2304" s="31"/>
      <c r="D2304" s="12" t="n">
        <f aca="false">IF(AND((C2304-INT(C2304))&gt;=0,(C2304-INT(C2304))&lt;=0.54),INT(C2304),IF((C2304-INT(C2304))&gt;=0.55,INT(C2304)+1,"Nulo"))</f>
        <v>0</v>
      </c>
    </row>
    <row r="2305" customFormat="false" ht="15" hidden="false" customHeight="false" outlineLevel="0" collapsed="false">
      <c r="A2305" s="30"/>
      <c r="B2305" s="11"/>
      <c r="C2305" s="31"/>
      <c r="D2305" s="12" t="n">
        <f aca="false">IF(AND((C2305-INT(C2305))&gt;=0,(C2305-INT(C2305))&lt;=0.54),INT(C2305),IF((C2305-INT(C2305))&gt;=0.55,INT(C2305)+1,"Nulo"))</f>
        <v>0</v>
      </c>
    </row>
    <row r="2306" customFormat="false" ht="15" hidden="false" customHeight="false" outlineLevel="0" collapsed="false">
      <c r="A2306" s="30"/>
      <c r="B2306" s="11"/>
      <c r="C2306" s="31"/>
      <c r="D2306" s="12" t="n">
        <f aca="false">IF(AND((C2306-INT(C2306))&gt;=0,(C2306-INT(C2306))&lt;=0.54),INT(C2306),IF((C2306-INT(C2306))&gt;=0.55,INT(C2306)+1,"Nulo"))</f>
        <v>0</v>
      </c>
    </row>
    <row r="2307" customFormat="false" ht="15" hidden="false" customHeight="false" outlineLevel="0" collapsed="false">
      <c r="A2307" s="30"/>
      <c r="B2307" s="11"/>
      <c r="C2307" s="31"/>
      <c r="D2307" s="12" t="n">
        <f aca="false">IF(AND((C2307-INT(C2307))&gt;=0,(C2307-INT(C2307))&lt;=0.54),INT(C2307),IF((C2307-INT(C2307))&gt;=0.55,INT(C2307)+1,"Nulo"))</f>
        <v>0</v>
      </c>
    </row>
    <row r="2308" customFormat="false" ht="15" hidden="false" customHeight="false" outlineLevel="0" collapsed="false">
      <c r="A2308" s="30"/>
      <c r="B2308" s="11"/>
      <c r="C2308" s="31"/>
      <c r="D2308" s="12" t="n">
        <f aca="false">IF(AND((C2308-INT(C2308))&gt;=0,(C2308-INT(C2308))&lt;=0.54),INT(C2308),IF((C2308-INT(C2308))&gt;=0.55,INT(C2308)+1,"Nulo"))</f>
        <v>0</v>
      </c>
    </row>
    <row r="2309" customFormat="false" ht="15" hidden="false" customHeight="false" outlineLevel="0" collapsed="false">
      <c r="A2309" s="30"/>
      <c r="B2309" s="11"/>
      <c r="C2309" s="31"/>
      <c r="D2309" s="12" t="n">
        <f aca="false">IF(AND((C2309-INT(C2309))&gt;=0,(C2309-INT(C2309))&lt;=0.54),INT(C2309),IF((C2309-INT(C2309))&gt;=0.55,INT(C2309)+1,"Nulo"))</f>
        <v>0</v>
      </c>
    </row>
    <row r="2310" customFormat="false" ht="15" hidden="false" customHeight="false" outlineLevel="0" collapsed="false">
      <c r="A2310" s="30"/>
      <c r="B2310" s="11"/>
      <c r="C2310" s="31"/>
      <c r="D2310" s="12" t="n">
        <f aca="false">IF(AND((C2310-INT(C2310))&gt;=0,(C2310-INT(C2310))&lt;=0.54),INT(C2310),IF((C2310-INT(C2310))&gt;=0.55,INT(C2310)+1,"Nulo"))</f>
        <v>0</v>
      </c>
    </row>
    <row r="2311" customFormat="false" ht="15" hidden="false" customHeight="false" outlineLevel="0" collapsed="false">
      <c r="A2311" s="30"/>
      <c r="B2311" s="11"/>
      <c r="C2311" s="31"/>
      <c r="D2311" s="12" t="n">
        <f aca="false">IF(AND((C2311-INT(C2311))&gt;=0,(C2311-INT(C2311))&lt;=0.54),INT(C2311),IF((C2311-INT(C2311))&gt;=0.55,INT(C2311)+1,"Nulo"))</f>
        <v>0</v>
      </c>
    </row>
    <row r="2312" customFormat="false" ht="15" hidden="false" customHeight="false" outlineLevel="0" collapsed="false">
      <c r="A2312" s="30"/>
      <c r="B2312" s="11"/>
      <c r="C2312" s="31"/>
      <c r="D2312" s="12" t="n">
        <f aca="false">IF(AND((C2312-INT(C2312))&gt;=0,(C2312-INT(C2312))&lt;=0.54),INT(C2312),IF((C2312-INT(C2312))&gt;=0.55,INT(C2312)+1,"Nulo"))</f>
        <v>0</v>
      </c>
    </row>
    <row r="2313" customFormat="false" ht="15" hidden="false" customHeight="false" outlineLevel="0" collapsed="false">
      <c r="A2313" s="30"/>
      <c r="B2313" s="11"/>
      <c r="C2313" s="31"/>
      <c r="D2313" s="12" t="n">
        <f aca="false">IF(AND((C2313-INT(C2313))&gt;=0,(C2313-INT(C2313))&lt;=0.54),INT(C2313),IF((C2313-INT(C2313))&gt;=0.55,INT(C2313)+1,"Nulo"))</f>
        <v>0</v>
      </c>
    </row>
    <row r="2314" customFormat="false" ht="15" hidden="false" customHeight="false" outlineLevel="0" collapsed="false">
      <c r="A2314" s="30"/>
      <c r="B2314" s="11"/>
      <c r="C2314" s="31"/>
      <c r="D2314" s="12" t="n">
        <f aca="false">IF(AND((C2314-INT(C2314))&gt;=0,(C2314-INT(C2314))&lt;=0.54),INT(C2314),IF((C2314-INT(C2314))&gt;=0.55,INT(C2314)+1,"Nulo"))</f>
        <v>0</v>
      </c>
    </row>
    <row r="2315" customFormat="false" ht="15" hidden="false" customHeight="false" outlineLevel="0" collapsed="false">
      <c r="A2315" s="30"/>
      <c r="B2315" s="11"/>
      <c r="C2315" s="31"/>
      <c r="D2315" s="12" t="n">
        <f aca="false">IF(AND((C2315-INT(C2315))&gt;=0,(C2315-INT(C2315))&lt;=0.54),INT(C2315),IF((C2315-INT(C2315))&gt;=0.55,INT(C2315)+1,"Nulo"))</f>
        <v>0</v>
      </c>
    </row>
    <row r="2316" customFormat="false" ht="15" hidden="false" customHeight="false" outlineLevel="0" collapsed="false">
      <c r="A2316" s="30"/>
      <c r="B2316" s="11"/>
      <c r="C2316" s="31"/>
      <c r="D2316" s="12" t="n">
        <f aca="false">IF(AND((C2316-INT(C2316))&gt;=0,(C2316-INT(C2316))&lt;=0.54),INT(C2316),IF((C2316-INT(C2316))&gt;=0.55,INT(C2316)+1,"Nulo"))</f>
        <v>0</v>
      </c>
    </row>
    <row r="2317" customFormat="false" ht="15" hidden="false" customHeight="false" outlineLevel="0" collapsed="false">
      <c r="A2317" s="30"/>
      <c r="B2317" s="11"/>
      <c r="C2317" s="31"/>
      <c r="D2317" s="12" t="n">
        <f aca="false">IF(AND((C2317-INT(C2317))&gt;=0,(C2317-INT(C2317))&lt;=0.54),INT(C2317),IF((C2317-INT(C2317))&gt;=0.55,INT(C2317)+1,"Nulo"))</f>
        <v>0</v>
      </c>
    </row>
    <row r="2318" customFormat="false" ht="15" hidden="false" customHeight="false" outlineLevel="0" collapsed="false">
      <c r="A2318" s="30"/>
      <c r="B2318" s="11"/>
      <c r="C2318" s="31"/>
      <c r="D2318" s="12" t="n">
        <f aca="false">IF(AND((C2318-INT(C2318))&gt;=0,(C2318-INT(C2318))&lt;=0.54),INT(C2318),IF((C2318-INT(C2318))&gt;=0.55,INT(C2318)+1,"Nulo"))</f>
        <v>0</v>
      </c>
    </row>
    <row r="2319" customFormat="false" ht="15" hidden="false" customHeight="false" outlineLevel="0" collapsed="false">
      <c r="A2319" s="30"/>
      <c r="B2319" s="11"/>
      <c r="C2319" s="31"/>
      <c r="D2319" s="12" t="n">
        <f aca="false">IF(AND((C2319-INT(C2319))&gt;=0,(C2319-INT(C2319))&lt;=0.54),INT(C2319),IF((C2319-INT(C2319))&gt;=0.55,INT(C2319)+1,"Nulo"))</f>
        <v>0</v>
      </c>
    </row>
    <row r="2320" customFormat="false" ht="15" hidden="false" customHeight="false" outlineLevel="0" collapsed="false">
      <c r="A2320" s="30"/>
      <c r="B2320" s="11"/>
      <c r="C2320" s="31"/>
      <c r="D2320" s="12" t="n">
        <f aca="false">IF(AND((C2320-INT(C2320))&gt;=0,(C2320-INT(C2320))&lt;=0.54),INT(C2320),IF((C2320-INT(C2320))&gt;=0.55,INT(C2320)+1,"Nulo"))</f>
        <v>0</v>
      </c>
    </row>
    <row r="2321" customFormat="false" ht="15" hidden="false" customHeight="false" outlineLevel="0" collapsed="false">
      <c r="A2321" s="30"/>
      <c r="B2321" s="11"/>
      <c r="C2321" s="31"/>
      <c r="D2321" s="12" t="n">
        <f aca="false">IF(AND((C2321-INT(C2321))&gt;=0,(C2321-INT(C2321))&lt;=0.54),INT(C2321),IF((C2321-INT(C2321))&gt;=0.55,INT(C2321)+1,"Nulo"))</f>
        <v>0</v>
      </c>
    </row>
    <row r="2322" customFormat="false" ht="15" hidden="false" customHeight="false" outlineLevel="0" collapsed="false">
      <c r="A2322" s="30"/>
      <c r="B2322" s="11"/>
      <c r="C2322" s="31"/>
      <c r="D2322" s="12" t="n">
        <f aca="false">IF(AND((C2322-INT(C2322))&gt;=0,(C2322-INT(C2322))&lt;=0.54),INT(C2322),IF((C2322-INT(C2322))&gt;=0.55,INT(C2322)+1,"Nulo"))</f>
        <v>0</v>
      </c>
    </row>
    <row r="2323" customFormat="false" ht="15" hidden="false" customHeight="false" outlineLevel="0" collapsed="false">
      <c r="A2323" s="30"/>
      <c r="B2323" s="11"/>
      <c r="C2323" s="31"/>
      <c r="D2323" s="12" t="n">
        <f aca="false">IF(AND((C2323-INT(C2323))&gt;=0,(C2323-INT(C2323))&lt;=0.54),INT(C2323),IF((C2323-INT(C2323))&gt;=0.55,INT(C2323)+1,"Nulo"))</f>
        <v>0</v>
      </c>
    </row>
    <row r="2324" customFormat="false" ht="15" hidden="false" customHeight="false" outlineLevel="0" collapsed="false">
      <c r="A2324" s="30"/>
      <c r="B2324" s="11"/>
      <c r="C2324" s="31"/>
      <c r="D2324" s="12" t="n">
        <f aca="false">IF(AND((C2324-INT(C2324))&gt;=0,(C2324-INT(C2324))&lt;=0.54),INT(C2324),IF((C2324-INT(C2324))&gt;=0.55,INT(C2324)+1,"Nulo"))</f>
        <v>0</v>
      </c>
    </row>
    <row r="2325" customFormat="false" ht="15" hidden="false" customHeight="false" outlineLevel="0" collapsed="false">
      <c r="A2325" s="30"/>
      <c r="B2325" s="11"/>
      <c r="C2325" s="31"/>
      <c r="D2325" s="12" t="n">
        <f aca="false">IF(AND((C2325-INT(C2325))&gt;=0,(C2325-INT(C2325))&lt;=0.54),INT(C2325),IF((C2325-INT(C2325))&gt;=0.55,INT(C2325)+1,"Nulo"))</f>
        <v>0</v>
      </c>
    </row>
    <row r="2326" customFormat="false" ht="15" hidden="false" customHeight="false" outlineLevel="0" collapsed="false">
      <c r="A2326" s="30"/>
      <c r="B2326" s="11"/>
      <c r="C2326" s="31"/>
      <c r="D2326" s="12" t="n">
        <f aca="false">IF(AND((C2326-INT(C2326))&gt;=0,(C2326-INT(C2326))&lt;=0.54),INT(C2326),IF((C2326-INT(C2326))&gt;=0.55,INT(C2326)+1,"Nulo"))</f>
        <v>0</v>
      </c>
    </row>
    <row r="2327" customFormat="false" ht="15" hidden="false" customHeight="false" outlineLevel="0" collapsed="false">
      <c r="A2327" s="30"/>
      <c r="B2327" s="11"/>
      <c r="C2327" s="31"/>
      <c r="D2327" s="12" t="n">
        <f aca="false">IF(AND((C2327-INT(C2327))&gt;=0,(C2327-INT(C2327))&lt;=0.54),INT(C2327),IF((C2327-INT(C2327))&gt;=0.55,INT(C2327)+1,"Nulo"))</f>
        <v>0</v>
      </c>
    </row>
    <row r="2328" customFormat="false" ht="15" hidden="false" customHeight="false" outlineLevel="0" collapsed="false">
      <c r="A2328" s="30"/>
      <c r="B2328" s="11"/>
      <c r="C2328" s="31"/>
      <c r="D2328" s="12" t="n">
        <f aca="false">IF(AND((C2328-INT(C2328))&gt;=0,(C2328-INT(C2328))&lt;=0.54),INT(C2328),IF((C2328-INT(C2328))&gt;=0.55,INT(C2328)+1,"Nulo"))</f>
        <v>0</v>
      </c>
    </row>
    <row r="2329" customFormat="false" ht="15" hidden="false" customHeight="false" outlineLevel="0" collapsed="false">
      <c r="A2329" s="30"/>
      <c r="B2329" s="11"/>
      <c r="C2329" s="31"/>
      <c r="D2329" s="12" t="n">
        <f aca="false">IF(AND((C2329-INT(C2329))&gt;=0,(C2329-INT(C2329))&lt;=0.54),INT(C2329),IF((C2329-INT(C2329))&gt;=0.55,INT(C2329)+1,"Nulo"))</f>
        <v>0</v>
      </c>
    </row>
    <row r="2330" customFormat="false" ht="15" hidden="false" customHeight="false" outlineLevel="0" collapsed="false">
      <c r="A2330" s="30"/>
      <c r="B2330" s="11"/>
      <c r="C2330" s="31"/>
      <c r="D2330" s="12" t="n">
        <f aca="false">IF(AND((C2330-INT(C2330))&gt;=0,(C2330-INT(C2330))&lt;=0.54),INT(C2330),IF((C2330-INT(C2330))&gt;=0.55,INT(C2330)+1,"Nulo"))</f>
        <v>0</v>
      </c>
    </row>
    <row r="2331" customFormat="false" ht="15" hidden="false" customHeight="false" outlineLevel="0" collapsed="false">
      <c r="A2331" s="30"/>
      <c r="B2331" s="11"/>
      <c r="C2331" s="31"/>
      <c r="D2331" s="12" t="n">
        <f aca="false">IF(AND((C2331-INT(C2331))&gt;=0,(C2331-INT(C2331))&lt;=0.54),INT(C2331),IF((C2331-INT(C2331))&gt;=0.55,INT(C2331)+1,"Nulo"))</f>
        <v>0</v>
      </c>
    </row>
    <row r="2332" customFormat="false" ht="15" hidden="false" customHeight="false" outlineLevel="0" collapsed="false">
      <c r="A2332" s="30"/>
      <c r="B2332" s="11"/>
      <c r="C2332" s="31"/>
      <c r="D2332" s="12" t="n">
        <f aca="false">IF(AND((C2332-INT(C2332))&gt;=0,(C2332-INT(C2332))&lt;=0.54),INT(C2332),IF((C2332-INT(C2332))&gt;=0.55,INT(C2332)+1,"Nulo"))</f>
        <v>0</v>
      </c>
    </row>
    <row r="2333" customFormat="false" ht="15" hidden="false" customHeight="false" outlineLevel="0" collapsed="false">
      <c r="A2333" s="30"/>
      <c r="B2333" s="11"/>
      <c r="C2333" s="31"/>
      <c r="D2333" s="12" t="n">
        <f aca="false">IF(AND((C2333-INT(C2333))&gt;=0,(C2333-INT(C2333))&lt;=0.54),INT(C2333),IF((C2333-INT(C2333))&gt;=0.55,INT(C2333)+1,"Nulo"))</f>
        <v>0</v>
      </c>
    </row>
    <row r="2334" customFormat="false" ht="15" hidden="false" customHeight="false" outlineLevel="0" collapsed="false">
      <c r="A2334" s="30"/>
      <c r="B2334" s="11"/>
      <c r="C2334" s="31"/>
      <c r="D2334" s="12" t="n">
        <f aca="false">IF(AND((C2334-INT(C2334))&gt;=0,(C2334-INT(C2334))&lt;=0.54),INT(C2334),IF((C2334-INT(C2334))&gt;=0.55,INT(C2334)+1,"Nulo"))</f>
        <v>0</v>
      </c>
    </row>
    <row r="2335" customFormat="false" ht="15" hidden="false" customHeight="false" outlineLevel="0" collapsed="false">
      <c r="A2335" s="30"/>
      <c r="B2335" s="11"/>
      <c r="C2335" s="31"/>
      <c r="D2335" s="12" t="n">
        <f aca="false">IF(AND((C2335-INT(C2335))&gt;=0,(C2335-INT(C2335))&lt;=0.54),INT(C2335),IF((C2335-INT(C2335))&gt;=0.55,INT(C2335)+1,"Nulo"))</f>
        <v>0</v>
      </c>
    </row>
    <row r="2336" customFormat="false" ht="15" hidden="false" customHeight="false" outlineLevel="0" collapsed="false">
      <c r="A2336" s="30"/>
      <c r="B2336" s="11"/>
      <c r="C2336" s="31"/>
      <c r="D2336" s="12" t="n">
        <f aca="false">IF(AND((C2336-INT(C2336))&gt;=0,(C2336-INT(C2336))&lt;=0.54),INT(C2336),IF((C2336-INT(C2336))&gt;=0.55,INT(C2336)+1,"Nulo"))</f>
        <v>0</v>
      </c>
    </row>
    <row r="2337" customFormat="false" ht="15" hidden="false" customHeight="false" outlineLevel="0" collapsed="false">
      <c r="A2337" s="30"/>
      <c r="B2337" s="11"/>
      <c r="C2337" s="31"/>
      <c r="D2337" s="12" t="n">
        <f aca="false">IF(AND((C2337-INT(C2337))&gt;=0,(C2337-INT(C2337))&lt;=0.54),INT(C2337),IF((C2337-INT(C2337))&gt;=0.55,INT(C2337)+1,"Nulo"))</f>
        <v>0</v>
      </c>
    </row>
    <row r="2338" customFormat="false" ht="15" hidden="false" customHeight="false" outlineLevel="0" collapsed="false">
      <c r="A2338" s="30"/>
      <c r="B2338" s="11"/>
      <c r="C2338" s="31"/>
      <c r="D2338" s="12" t="n">
        <f aca="false">IF(AND((C2338-INT(C2338))&gt;=0,(C2338-INT(C2338))&lt;=0.54),INT(C2338),IF((C2338-INT(C2338))&gt;=0.55,INT(C2338)+1,"Nulo"))</f>
        <v>0</v>
      </c>
    </row>
    <row r="2339" customFormat="false" ht="15" hidden="false" customHeight="false" outlineLevel="0" collapsed="false">
      <c r="A2339" s="30"/>
      <c r="B2339" s="11"/>
      <c r="C2339" s="31"/>
      <c r="D2339" s="12" t="n">
        <f aca="false">IF(AND((C2339-INT(C2339))&gt;=0,(C2339-INT(C2339))&lt;=0.54),INT(C2339),IF((C2339-INT(C2339))&gt;=0.55,INT(C2339)+1,"Nulo"))</f>
        <v>0</v>
      </c>
    </row>
    <row r="2340" customFormat="false" ht="15" hidden="false" customHeight="false" outlineLevel="0" collapsed="false">
      <c r="A2340" s="30"/>
      <c r="B2340" s="11"/>
      <c r="C2340" s="31"/>
      <c r="D2340" s="12" t="n">
        <f aca="false">IF(AND((C2340-INT(C2340))&gt;=0,(C2340-INT(C2340))&lt;=0.54),INT(C2340),IF((C2340-INT(C2340))&gt;=0.55,INT(C2340)+1,"Nulo"))</f>
        <v>0</v>
      </c>
    </row>
    <row r="2341" customFormat="false" ht="15" hidden="false" customHeight="false" outlineLevel="0" collapsed="false">
      <c r="A2341" s="30"/>
      <c r="B2341" s="11"/>
      <c r="C2341" s="31"/>
      <c r="D2341" s="12" t="n">
        <f aca="false">IF(AND((C2341-INT(C2341))&gt;=0,(C2341-INT(C2341))&lt;=0.54),INT(C2341),IF((C2341-INT(C2341))&gt;=0.55,INT(C2341)+1,"Nulo"))</f>
        <v>0</v>
      </c>
    </row>
    <row r="2342" customFormat="false" ht="15" hidden="false" customHeight="false" outlineLevel="0" collapsed="false">
      <c r="A2342" s="30"/>
      <c r="B2342" s="11"/>
      <c r="C2342" s="31"/>
      <c r="D2342" s="12" t="n">
        <f aca="false">IF(AND((C2342-INT(C2342))&gt;=0,(C2342-INT(C2342))&lt;=0.54),INT(C2342),IF((C2342-INT(C2342))&gt;=0.55,INT(C2342)+1,"Nulo"))</f>
        <v>0</v>
      </c>
    </row>
    <row r="2343" customFormat="false" ht="15" hidden="false" customHeight="false" outlineLevel="0" collapsed="false">
      <c r="A2343" s="30"/>
      <c r="B2343" s="11"/>
      <c r="C2343" s="31"/>
      <c r="D2343" s="12" t="n">
        <f aca="false">IF(AND((C2343-INT(C2343))&gt;=0,(C2343-INT(C2343))&lt;=0.54),INT(C2343),IF((C2343-INT(C2343))&gt;=0.55,INT(C2343)+1,"Nulo"))</f>
        <v>0</v>
      </c>
    </row>
    <row r="2344" customFormat="false" ht="15" hidden="false" customHeight="false" outlineLevel="0" collapsed="false">
      <c r="A2344" s="30"/>
      <c r="B2344" s="11"/>
      <c r="C2344" s="31"/>
      <c r="D2344" s="12" t="n">
        <f aca="false">IF(AND((C2344-INT(C2344))&gt;=0,(C2344-INT(C2344))&lt;=0.54),INT(C2344),IF((C2344-INT(C2344))&gt;=0.55,INT(C2344)+1,"Nulo"))</f>
        <v>0</v>
      </c>
    </row>
    <row r="2345" customFormat="false" ht="15" hidden="false" customHeight="false" outlineLevel="0" collapsed="false">
      <c r="A2345" s="30"/>
      <c r="B2345" s="11"/>
      <c r="C2345" s="31"/>
      <c r="D2345" s="12" t="n">
        <f aca="false">IF(AND((C2345-INT(C2345))&gt;=0,(C2345-INT(C2345))&lt;=0.54),INT(C2345),IF((C2345-INT(C2345))&gt;=0.55,INT(C2345)+1,"Nulo"))</f>
        <v>0</v>
      </c>
    </row>
    <row r="2346" customFormat="false" ht="15" hidden="false" customHeight="false" outlineLevel="0" collapsed="false">
      <c r="A2346" s="30"/>
      <c r="B2346" s="11"/>
      <c r="C2346" s="31"/>
      <c r="D2346" s="12" t="n">
        <f aca="false">IF(AND((C2346-INT(C2346))&gt;=0,(C2346-INT(C2346))&lt;=0.54),INT(C2346),IF((C2346-INT(C2346))&gt;=0.55,INT(C2346)+1,"Nulo"))</f>
        <v>0</v>
      </c>
    </row>
    <row r="2347" customFormat="false" ht="15" hidden="false" customHeight="false" outlineLevel="0" collapsed="false">
      <c r="A2347" s="30"/>
      <c r="B2347" s="11"/>
      <c r="C2347" s="31"/>
      <c r="D2347" s="12" t="n">
        <f aca="false">IF(AND((C2347-INT(C2347))&gt;=0,(C2347-INT(C2347))&lt;=0.54),INT(C2347),IF((C2347-INT(C2347))&gt;=0.55,INT(C2347)+1,"Nulo"))</f>
        <v>0</v>
      </c>
    </row>
    <row r="2348" customFormat="false" ht="15" hidden="false" customHeight="false" outlineLevel="0" collapsed="false">
      <c r="A2348" s="30"/>
      <c r="B2348" s="11"/>
      <c r="C2348" s="31"/>
      <c r="D2348" s="12" t="n">
        <f aca="false">IF(AND((C2348-INT(C2348))&gt;=0,(C2348-INT(C2348))&lt;=0.54),INT(C2348),IF((C2348-INT(C2348))&gt;=0.55,INT(C2348)+1,"Nulo"))</f>
        <v>0</v>
      </c>
    </row>
    <row r="2349" customFormat="false" ht="15" hidden="false" customHeight="false" outlineLevel="0" collapsed="false">
      <c r="A2349" s="30"/>
      <c r="B2349" s="11"/>
      <c r="C2349" s="31"/>
      <c r="D2349" s="12" t="n">
        <f aca="false">IF(AND((C2349-INT(C2349))&gt;=0,(C2349-INT(C2349))&lt;=0.54),INT(C2349),IF((C2349-INT(C2349))&gt;=0.55,INT(C2349)+1,"Nulo"))</f>
        <v>0</v>
      </c>
    </row>
    <row r="2350" customFormat="false" ht="15" hidden="false" customHeight="false" outlineLevel="0" collapsed="false">
      <c r="A2350" s="30"/>
      <c r="B2350" s="11"/>
      <c r="C2350" s="31"/>
      <c r="D2350" s="12" t="n">
        <f aca="false">IF(AND((C2350-INT(C2350))&gt;=0,(C2350-INT(C2350))&lt;=0.54),INT(C2350),IF((C2350-INT(C2350))&gt;=0.55,INT(C2350)+1,"Nulo"))</f>
        <v>0</v>
      </c>
    </row>
    <row r="2351" customFormat="false" ht="15" hidden="false" customHeight="false" outlineLevel="0" collapsed="false">
      <c r="A2351" s="30"/>
      <c r="B2351" s="11"/>
      <c r="C2351" s="31"/>
      <c r="D2351" s="12" t="n">
        <f aca="false">IF(AND((C2351-INT(C2351))&gt;=0,(C2351-INT(C2351))&lt;=0.54),INT(C2351),IF((C2351-INT(C2351))&gt;=0.55,INT(C2351)+1,"Nulo"))</f>
        <v>0</v>
      </c>
    </row>
    <row r="2352" customFormat="false" ht="15" hidden="false" customHeight="false" outlineLevel="0" collapsed="false">
      <c r="A2352" s="30"/>
      <c r="B2352" s="11"/>
      <c r="C2352" s="31"/>
      <c r="D2352" s="12" t="n">
        <f aca="false">IF(AND((C2352-INT(C2352))&gt;=0,(C2352-INT(C2352))&lt;=0.54),INT(C2352),IF((C2352-INT(C2352))&gt;=0.55,INT(C2352)+1,"Nulo"))</f>
        <v>0</v>
      </c>
    </row>
    <row r="2353" customFormat="false" ht="15" hidden="false" customHeight="false" outlineLevel="0" collapsed="false">
      <c r="A2353" s="30"/>
      <c r="B2353" s="11"/>
      <c r="C2353" s="31"/>
      <c r="D2353" s="12" t="n">
        <f aca="false">IF(AND((C2353-INT(C2353))&gt;=0,(C2353-INT(C2353))&lt;=0.54),INT(C2353),IF((C2353-INT(C2353))&gt;=0.55,INT(C2353)+1,"Nulo"))</f>
        <v>0</v>
      </c>
    </row>
    <row r="2354" customFormat="false" ht="15" hidden="false" customHeight="false" outlineLevel="0" collapsed="false">
      <c r="A2354" s="30"/>
      <c r="B2354" s="11"/>
      <c r="C2354" s="31"/>
      <c r="D2354" s="12" t="n">
        <f aca="false">IF(AND((C2354-INT(C2354))&gt;=0,(C2354-INT(C2354))&lt;=0.54),INT(C2354),IF((C2354-INT(C2354))&gt;=0.55,INT(C2354)+1,"Nulo"))</f>
        <v>0</v>
      </c>
    </row>
    <row r="2355" customFormat="false" ht="15" hidden="false" customHeight="false" outlineLevel="0" collapsed="false">
      <c r="A2355" s="30"/>
      <c r="B2355" s="11"/>
      <c r="C2355" s="31"/>
      <c r="D2355" s="12" t="n">
        <f aca="false">IF(AND((C2355-INT(C2355))&gt;=0,(C2355-INT(C2355))&lt;=0.54),INT(C2355),IF((C2355-INT(C2355))&gt;=0.55,INT(C2355)+1,"Nulo"))</f>
        <v>0</v>
      </c>
    </row>
    <row r="2356" customFormat="false" ht="15" hidden="false" customHeight="false" outlineLevel="0" collapsed="false">
      <c r="A2356" s="30"/>
      <c r="B2356" s="11"/>
      <c r="C2356" s="31"/>
      <c r="D2356" s="12" t="n">
        <f aca="false">IF(AND((C2356-INT(C2356))&gt;=0,(C2356-INT(C2356))&lt;=0.54),INT(C2356),IF((C2356-INT(C2356))&gt;=0.55,INT(C2356)+1,"Nulo"))</f>
        <v>0</v>
      </c>
    </row>
    <row r="2357" customFormat="false" ht="15" hidden="false" customHeight="false" outlineLevel="0" collapsed="false">
      <c r="A2357" s="30"/>
      <c r="B2357" s="11"/>
      <c r="C2357" s="31"/>
      <c r="D2357" s="12" t="n">
        <f aca="false">IF(AND((C2357-INT(C2357))&gt;=0,(C2357-INT(C2357))&lt;=0.54),INT(C2357),IF((C2357-INT(C2357))&gt;=0.55,INT(C2357)+1,"Nulo"))</f>
        <v>0</v>
      </c>
    </row>
    <row r="2358" customFormat="false" ht="15" hidden="false" customHeight="false" outlineLevel="0" collapsed="false">
      <c r="A2358" s="30"/>
      <c r="B2358" s="11"/>
      <c r="C2358" s="31"/>
      <c r="D2358" s="12" t="n">
        <f aca="false">IF(AND((C2358-INT(C2358))&gt;=0,(C2358-INT(C2358))&lt;=0.54),INT(C2358),IF((C2358-INT(C2358))&gt;=0.55,INT(C2358)+1,"Nulo"))</f>
        <v>0</v>
      </c>
    </row>
    <row r="2359" customFormat="false" ht="15" hidden="false" customHeight="false" outlineLevel="0" collapsed="false">
      <c r="A2359" s="30"/>
      <c r="B2359" s="11"/>
      <c r="C2359" s="31"/>
      <c r="D2359" s="12" t="n">
        <f aca="false">IF(AND((C2359-INT(C2359))&gt;=0,(C2359-INT(C2359))&lt;=0.54),INT(C2359),IF((C2359-INT(C2359))&gt;=0.55,INT(C2359)+1,"Nulo"))</f>
        <v>0</v>
      </c>
    </row>
    <row r="2360" customFormat="false" ht="15" hidden="false" customHeight="false" outlineLevel="0" collapsed="false">
      <c r="A2360" s="30"/>
      <c r="B2360" s="11"/>
      <c r="C2360" s="31"/>
      <c r="D2360" s="12" t="n">
        <f aca="false">IF(AND((C2360-INT(C2360))&gt;=0,(C2360-INT(C2360))&lt;=0.54),INT(C2360),IF((C2360-INT(C2360))&gt;=0.55,INT(C2360)+1,"Nulo"))</f>
        <v>0</v>
      </c>
    </row>
    <row r="2361" customFormat="false" ht="15" hidden="false" customHeight="false" outlineLevel="0" collapsed="false">
      <c r="A2361" s="30"/>
      <c r="B2361" s="11"/>
      <c r="C2361" s="31"/>
      <c r="D2361" s="12" t="n">
        <f aca="false">IF(AND((C2361-INT(C2361))&gt;=0,(C2361-INT(C2361))&lt;=0.54),INT(C2361),IF((C2361-INT(C2361))&gt;=0.55,INT(C2361)+1,"Nulo"))</f>
        <v>0</v>
      </c>
    </row>
    <row r="2362" customFormat="false" ht="15" hidden="false" customHeight="false" outlineLevel="0" collapsed="false">
      <c r="A2362" s="30"/>
      <c r="B2362" s="11"/>
      <c r="C2362" s="31"/>
      <c r="D2362" s="12" t="n">
        <f aca="false">IF(AND((C2362-INT(C2362))&gt;=0,(C2362-INT(C2362))&lt;=0.54),INT(C2362),IF((C2362-INT(C2362))&gt;=0.55,INT(C2362)+1,"Nulo"))</f>
        <v>0</v>
      </c>
    </row>
    <row r="2363" customFormat="false" ht="15" hidden="false" customHeight="false" outlineLevel="0" collapsed="false">
      <c r="A2363" s="30"/>
      <c r="B2363" s="11"/>
      <c r="C2363" s="31"/>
      <c r="D2363" s="12" t="n">
        <f aca="false">IF(AND((C2363-INT(C2363))&gt;=0,(C2363-INT(C2363))&lt;=0.54),INT(C2363),IF((C2363-INT(C2363))&gt;=0.55,INT(C2363)+1,"Nulo"))</f>
        <v>0</v>
      </c>
    </row>
    <row r="2364" customFormat="false" ht="15" hidden="false" customHeight="false" outlineLevel="0" collapsed="false">
      <c r="A2364" s="30"/>
      <c r="B2364" s="11"/>
      <c r="C2364" s="31"/>
      <c r="D2364" s="12" t="n">
        <f aca="false">IF(AND((C2364-INT(C2364))&gt;=0,(C2364-INT(C2364))&lt;=0.54),INT(C2364),IF((C2364-INT(C2364))&gt;=0.55,INT(C2364)+1,"Nulo"))</f>
        <v>0</v>
      </c>
    </row>
    <row r="2365" customFormat="false" ht="15" hidden="false" customHeight="false" outlineLevel="0" collapsed="false">
      <c r="A2365" s="30"/>
      <c r="B2365" s="11"/>
      <c r="C2365" s="31"/>
      <c r="D2365" s="12" t="n">
        <f aca="false">IF(AND((C2365-INT(C2365))&gt;=0,(C2365-INT(C2365))&lt;=0.54),INT(C2365),IF((C2365-INT(C2365))&gt;=0.55,INT(C2365)+1,"Nulo"))</f>
        <v>0</v>
      </c>
    </row>
    <row r="2366" customFormat="false" ht="15" hidden="false" customHeight="false" outlineLevel="0" collapsed="false">
      <c r="A2366" s="30"/>
      <c r="B2366" s="11"/>
      <c r="C2366" s="31"/>
      <c r="D2366" s="12" t="n">
        <f aca="false">IF(AND((C2366-INT(C2366))&gt;=0,(C2366-INT(C2366))&lt;=0.54),INT(C2366),IF((C2366-INT(C2366))&gt;=0.55,INT(C2366)+1,"Nulo"))</f>
        <v>0</v>
      </c>
    </row>
    <row r="2367" customFormat="false" ht="15" hidden="false" customHeight="false" outlineLevel="0" collapsed="false">
      <c r="A2367" s="30"/>
      <c r="B2367" s="11"/>
      <c r="C2367" s="31"/>
      <c r="D2367" s="12" t="n">
        <f aca="false">IF(AND((C2367-INT(C2367))&gt;=0,(C2367-INT(C2367))&lt;=0.54),INT(C2367),IF((C2367-INT(C2367))&gt;=0.55,INT(C2367)+1,"Nulo"))</f>
        <v>0</v>
      </c>
    </row>
    <row r="2368" customFormat="false" ht="15" hidden="false" customHeight="false" outlineLevel="0" collapsed="false">
      <c r="A2368" s="30"/>
      <c r="B2368" s="11"/>
      <c r="C2368" s="31"/>
      <c r="D2368" s="12" t="n">
        <f aca="false">IF(AND((C2368-INT(C2368))&gt;=0,(C2368-INT(C2368))&lt;=0.54),INT(C2368),IF((C2368-INT(C2368))&gt;=0.55,INT(C2368)+1,"Nulo"))</f>
        <v>0</v>
      </c>
    </row>
    <row r="2369" customFormat="false" ht="15" hidden="false" customHeight="false" outlineLevel="0" collapsed="false">
      <c r="A2369" s="30"/>
      <c r="B2369" s="11"/>
      <c r="C2369" s="31"/>
      <c r="D2369" s="12" t="n">
        <f aca="false">IF(AND((C2369-INT(C2369))&gt;=0,(C2369-INT(C2369))&lt;=0.54),INT(C2369),IF((C2369-INT(C2369))&gt;=0.55,INT(C2369)+1,"Nulo"))</f>
        <v>0</v>
      </c>
    </row>
    <row r="2370" customFormat="false" ht="15" hidden="false" customHeight="false" outlineLevel="0" collapsed="false">
      <c r="A2370" s="30"/>
      <c r="B2370" s="11"/>
      <c r="C2370" s="31"/>
      <c r="D2370" s="12" t="n">
        <f aca="false">IF(AND((C2370-INT(C2370))&gt;=0,(C2370-INT(C2370))&lt;=0.54),INT(C2370),IF((C2370-INT(C2370))&gt;=0.55,INT(C2370)+1,"Nulo"))</f>
        <v>0</v>
      </c>
    </row>
    <row r="2371" customFormat="false" ht="15" hidden="false" customHeight="false" outlineLevel="0" collapsed="false">
      <c r="A2371" s="30"/>
      <c r="B2371" s="11"/>
      <c r="C2371" s="31"/>
      <c r="D2371" s="12" t="n">
        <f aca="false">IF(AND((C2371-INT(C2371))&gt;=0,(C2371-INT(C2371))&lt;=0.54),INT(C2371),IF((C2371-INT(C2371))&gt;=0.55,INT(C2371)+1,"Nulo"))</f>
        <v>0</v>
      </c>
    </row>
    <row r="2372" customFormat="false" ht="15" hidden="false" customHeight="false" outlineLevel="0" collapsed="false">
      <c r="A2372" s="30"/>
      <c r="B2372" s="11"/>
      <c r="C2372" s="31"/>
      <c r="D2372" s="12" t="n">
        <f aca="false">IF(AND((C2372-INT(C2372))&gt;=0,(C2372-INT(C2372))&lt;=0.54),INT(C2372),IF((C2372-INT(C2372))&gt;=0.55,INT(C2372)+1,"Nulo"))</f>
        <v>0</v>
      </c>
    </row>
    <row r="2373" customFormat="false" ht="15" hidden="false" customHeight="false" outlineLevel="0" collapsed="false">
      <c r="A2373" s="30"/>
      <c r="B2373" s="11"/>
      <c r="C2373" s="31"/>
      <c r="D2373" s="12" t="n">
        <f aca="false">IF(AND((C2373-INT(C2373))&gt;=0,(C2373-INT(C2373))&lt;=0.54),INT(C2373),IF((C2373-INT(C2373))&gt;=0.55,INT(C2373)+1,"Nulo"))</f>
        <v>0</v>
      </c>
    </row>
    <row r="2374" customFormat="false" ht="15" hidden="false" customHeight="false" outlineLevel="0" collapsed="false">
      <c r="A2374" s="30"/>
      <c r="B2374" s="11"/>
      <c r="C2374" s="31"/>
      <c r="D2374" s="12" t="n">
        <f aca="false">IF(AND((C2374-INT(C2374))&gt;=0,(C2374-INT(C2374))&lt;=0.54),INT(C2374),IF((C2374-INT(C2374))&gt;=0.55,INT(C2374)+1,"Nulo"))</f>
        <v>0</v>
      </c>
    </row>
    <row r="2375" customFormat="false" ht="15" hidden="false" customHeight="false" outlineLevel="0" collapsed="false">
      <c r="A2375" s="30"/>
      <c r="B2375" s="11"/>
      <c r="C2375" s="31"/>
      <c r="D2375" s="12" t="n">
        <f aca="false">IF(AND((C2375-INT(C2375))&gt;=0,(C2375-INT(C2375))&lt;=0.54),INT(C2375),IF((C2375-INT(C2375))&gt;=0.55,INT(C2375)+1,"Nulo"))</f>
        <v>0</v>
      </c>
    </row>
    <row r="2376" customFormat="false" ht="15" hidden="false" customHeight="false" outlineLevel="0" collapsed="false">
      <c r="A2376" s="30"/>
      <c r="B2376" s="11"/>
      <c r="C2376" s="31"/>
      <c r="D2376" s="12" t="n">
        <f aca="false">IF(AND((C2376-INT(C2376))&gt;=0,(C2376-INT(C2376))&lt;=0.54),INT(C2376),IF((C2376-INT(C2376))&gt;=0.55,INT(C2376)+1,"Nulo"))</f>
        <v>0</v>
      </c>
    </row>
    <row r="2377" customFormat="false" ht="15" hidden="false" customHeight="false" outlineLevel="0" collapsed="false">
      <c r="A2377" s="30"/>
      <c r="B2377" s="11"/>
      <c r="C2377" s="31"/>
      <c r="D2377" s="12" t="n">
        <f aca="false">IF(AND((C2377-INT(C2377))&gt;=0,(C2377-INT(C2377))&lt;=0.54),INT(C2377),IF((C2377-INT(C2377))&gt;=0.55,INT(C2377)+1,"Nulo"))</f>
        <v>0</v>
      </c>
    </row>
    <row r="2378" customFormat="false" ht="15" hidden="false" customHeight="false" outlineLevel="0" collapsed="false">
      <c r="A2378" s="30"/>
      <c r="B2378" s="11"/>
      <c r="C2378" s="31"/>
      <c r="D2378" s="12" t="n">
        <f aca="false">IF(AND((C2378-INT(C2378))&gt;=0,(C2378-INT(C2378))&lt;=0.54),INT(C2378),IF((C2378-INT(C2378))&gt;=0.55,INT(C2378)+1,"Nulo"))</f>
        <v>0</v>
      </c>
    </row>
    <row r="2379" customFormat="false" ht="15" hidden="false" customHeight="false" outlineLevel="0" collapsed="false">
      <c r="A2379" s="30"/>
      <c r="B2379" s="11"/>
      <c r="C2379" s="31"/>
      <c r="D2379" s="12" t="n">
        <f aca="false">IF(AND((C2379-INT(C2379))&gt;=0,(C2379-INT(C2379))&lt;=0.54),INT(C2379),IF((C2379-INT(C2379))&gt;=0.55,INT(C2379)+1,"Nulo"))</f>
        <v>0</v>
      </c>
    </row>
    <row r="2380" customFormat="false" ht="15" hidden="false" customHeight="false" outlineLevel="0" collapsed="false">
      <c r="A2380" s="30"/>
      <c r="B2380" s="11"/>
      <c r="C2380" s="31"/>
      <c r="D2380" s="12" t="n">
        <f aca="false">IF(AND((C2380-INT(C2380))&gt;=0,(C2380-INT(C2380))&lt;=0.54),INT(C2380),IF((C2380-INT(C2380))&gt;=0.55,INT(C2380)+1,"Nulo"))</f>
        <v>0</v>
      </c>
    </row>
    <row r="2381" customFormat="false" ht="15" hidden="false" customHeight="false" outlineLevel="0" collapsed="false">
      <c r="A2381" s="30"/>
      <c r="B2381" s="11"/>
      <c r="C2381" s="31"/>
      <c r="D2381" s="12" t="n">
        <f aca="false">IF(AND((C2381-INT(C2381))&gt;=0,(C2381-INT(C2381))&lt;=0.54),INT(C2381),IF((C2381-INT(C2381))&gt;=0.55,INT(C2381)+1,"Nulo"))</f>
        <v>0</v>
      </c>
    </row>
    <row r="2382" customFormat="false" ht="15" hidden="false" customHeight="false" outlineLevel="0" collapsed="false">
      <c r="A2382" s="30"/>
      <c r="B2382" s="11"/>
      <c r="C2382" s="31"/>
      <c r="D2382" s="12" t="n">
        <f aca="false">IF(AND((C2382-INT(C2382))&gt;=0,(C2382-INT(C2382))&lt;=0.54),INT(C2382),IF((C2382-INT(C2382))&gt;=0.55,INT(C2382)+1,"Nulo"))</f>
        <v>0</v>
      </c>
    </row>
    <row r="2383" customFormat="false" ht="15" hidden="false" customHeight="false" outlineLevel="0" collapsed="false">
      <c r="A2383" s="30"/>
      <c r="B2383" s="11"/>
      <c r="C2383" s="31"/>
      <c r="D2383" s="12" t="n">
        <f aca="false">IF(AND((C2383-INT(C2383))&gt;=0,(C2383-INT(C2383))&lt;=0.54),INT(C2383),IF((C2383-INT(C2383))&gt;=0.55,INT(C2383)+1,"Nulo"))</f>
        <v>0</v>
      </c>
    </row>
    <row r="2384" customFormat="false" ht="15" hidden="false" customHeight="false" outlineLevel="0" collapsed="false">
      <c r="A2384" s="30"/>
      <c r="B2384" s="11"/>
      <c r="C2384" s="31"/>
      <c r="D2384" s="12" t="n">
        <f aca="false">IF(AND((C2384-INT(C2384))&gt;=0,(C2384-INT(C2384))&lt;=0.54),INT(C2384),IF((C2384-INT(C2384))&gt;=0.55,INT(C2384)+1,"Nulo"))</f>
        <v>0</v>
      </c>
    </row>
    <row r="2385" customFormat="false" ht="15" hidden="false" customHeight="false" outlineLevel="0" collapsed="false">
      <c r="A2385" s="30"/>
      <c r="B2385" s="11"/>
      <c r="C2385" s="31"/>
      <c r="D2385" s="12" t="n">
        <f aca="false">IF(AND((C2385-INT(C2385))&gt;=0,(C2385-INT(C2385))&lt;=0.54),INT(C2385),IF((C2385-INT(C2385))&gt;=0.55,INT(C2385)+1,"Nulo"))</f>
        <v>0</v>
      </c>
    </row>
    <row r="2386" customFormat="false" ht="15" hidden="false" customHeight="false" outlineLevel="0" collapsed="false">
      <c r="A2386" s="30"/>
      <c r="B2386" s="11"/>
      <c r="C2386" s="31"/>
      <c r="D2386" s="12" t="n">
        <f aca="false">IF(AND((C2386-INT(C2386))&gt;=0,(C2386-INT(C2386))&lt;=0.54),INT(C2386),IF((C2386-INT(C2386))&gt;=0.55,INT(C2386)+1,"Nulo"))</f>
        <v>0</v>
      </c>
    </row>
    <row r="2387" customFormat="false" ht="15" hidden="false" customHeight="false" outlineLevel="0" collapsed="false">
      <c r="A2387" s="30"/>
      <c r="B2387" s="11"/>
      <c r="C2387" s="31"/>
      <c r="D2387" s="12" t="n">
        <f aca="false">IF(AND((C2387-INT(C2387))&gt;=0,(C2387-INT(C2387))&lt;=0.54),INT(C2387),IF((C2387-INT(C2387))&gt;=0.55,INT(C2387)+1,"Nulo"))</f>
        <v>0</v>
      </c>
    </row>
    <row r="2388" customFormat="false" ht="15" hidden="false" customHeight="false" outlineLevel="0" collapsed="false">
      <c r="A2388" s="30"/>
      <c r="B2388" s="11"/>
      <c r="C2388" s="31"/>
      <c r="D2388" s="12" t="n">
        <f aca="false">IF(AND((C2388-INT(C2388))&gt;=0,(C2388-INT(C2388))&lt;=0.54),INT(C2388),IF((C2388-INT(C2388))&gt;=0.55,INT(C2388)+1,"Nulo"))</f>
        <v>0</v>
      </c>
    </row>
    <row r="2389" customFormat="false" ht="15" hidden="false" customHeight="false" outlineLevel="0" collapsed="false">
      <c r="A2389" s="30"/>
      <c r="B2389" s="11"/>
      <c r="C2389" s="31"/>
      <c r="D2389" s="12" t="n">
        <f aca="false">IF(AND((C2389-INT(C2389))&gt;=0,(C2389-INT(C2389))&lt;=0.54),INT(C2389),IF((C2389-INT(C2389))&gt;=0.55,INT(C2389)+1,"Nulo"))</f>
        <v>0</v>
      </c>
    </row>
    <row r="2390" customFormat="false" ht="15" hidden="false" customHeight="false" outlineLevel="0" collapsed="false">
      <c r="A2390" s="30"/>
      <c r="B2390" s="11"/>
      <c r="C2390" s="31"/>
      <c r="D2390" s="12" t="n">
        <f aca="false">IF(AND((C2390-INT(C2390))&gt;=0,(C2390-INT(C2390))&lt;=0.54),INT(C2390),IF((C2390-INT(C2390))&gt;=0.55,INT(C2390)+1,"Nulo"))</f>
        <v>0</v>
      </c>
    </row>
    <row r="2391" customFormat="false" ht="15" hidden="false" customHeight="false" outlineLevel="0" collapsed="false">
      <c r="A2391" s="30"/>
      <c r="B2391" s="11"/>
      <c r="C2391" s="31"/>
      <c r="D2391" s="12" t="n">
        <f aca="false">IF(AND((C2391-INT(C2391))&gt;=0,(C2391-INT(C2391))&lt;=0.54),INT(C2391),IF((C2391-INT(C2391))&gt;=0.55,INT(C2391)+1,"Nulo"))</f>
        <v>0</v>
      </c>
    </row>
    <row r="2392" customFormat="false" ht="15" hidden="false" customHeight="false" outlineLevel="0" collapsed="false">
      <c r="A2392" s="30"/>
      <c r="B2392" s="11"/>
      <c r="C2392" s="31"/>
      <c r="D2392" s="12" t="n">
        <f aca="false">IF(AND((C2392-INT(C2392))&gt;=0,(C2392-INT(C2392))&lt;=0.54),INT(C2392),IF((C2392-INT(C2392))&gt;=0.55,INT(C2392)+1,"Nulo"))</f>
        <v>0</v>
      </c>
    </row>
    <row r="2393" customFormat="false" ht="15" hidden="false" customHeight="false" outlineLevel="0" collapsed="false">
      <c r="A2393" s="30"/>
      <c r="B2393" s="11"/>
      <c r="C2393" s="31"/>
      <c r="D2393" s="12" t="n">
        <f aca="false">IF(AND((C2393-INT(C2393))&gt;=0,(C2393-INT(C2393))&lt;=0.54),INT(C2393),IF((C2393-INT(C2393))&gt;=0.55,INT(C2393)+1,"Nulo"))</f>
        <v>0</v>
      </c>
    </row>
    <row r="2394" customFormat="false" ht="15" hidden="false" customHeight="false" outlineLevel="0" collapsed="false">
      <c r="A2394" s="30"/>
      <c r="B2394" s="11"/>
      <c r="C2394" s="31"/>
      <c r="D2394" s="12" t="n">
        <f aca="false">IF(AND((C2394-INT(C2394))&gt;=0,(C2394-INT(C2394))&lt;=0.54),INT(C2394),IF((C2394-INT(C2394))&gt;=0.55,INT(C2394)+1,"Nulo"))</f>
        <v>0</v>
      </c>
    </row>
    <row r="2395" customFormat="false" ht="15" hidden="false" customHeight="false" outlineLevel="0" collapsed="false">
      <c r="A2395" s="30"/>
      <c r="B2395" s="11"/>
      <c r="C2395" s="31"/>
      <c r="D2395" s="12" t="n">
        <f aca="false">IF(AND((C2395-INT(C2395))&gt;=0,(C2395-INT(C2395))&lt;=0.54),INT(C2395),IF((C2395-INT(C2395))&gt;=0.55,INT(C2395)+1,"Nulo"))</f>
        <v>0</v>
      </c>
    </row>
    <row r="2396" customFormat="false" ht="15" hidden="false" customHeight="false" outlineLevel="0" collapsed="false">
      <c r="A2396" s="30"/>
      <c r="B2396" s="11"/>
      <c r="C2396" s="31"/>
      <c r="D2396" s="12" t="n">
        <f aca="false">IF(AND((C2396-INT(C2396))&gt;=0,(C2396-INT(C2396))&lt;=0.54),INT(C2396),IF((C2396-INT(C2396))&gt;=0.55,INT(C2396)+1,"Nulo"))</f>
        <v>0</v>
      </c>
    </row>
    <row r="2397" customFormat="false" ht="15" hidden="false" customHeight="false" outlineLevel="0" collapsed="false">
      <c r="A2397" s="30"/>
      <c r="B2397" s="11"/>
      <c r="C2397" s="31"/>
      <c r="D2397" s="12" t="n">
        <f aca="false">IF(AND((C2397-INT(C2397))&gt;=0,(C2397-INT(C2397))&lt;=0.54),INT(C2397),IF((C2397-INT(C2397))&gt;=0.55,INT(C2397)+1,"Nulo"))</f>
        <v>0</v>
      </c>
    </row>
    <row r="2398" customFormat="false" ht="15" hidden="false" customHeight="false" outlineLevel="0" collapsed="false">
      <c r="A2398" s="30"/>
      <c r="B2398" s="11"/>
      <c r="C2398" s="31"/>
      <c r="D2398" s="12" t="n">
        <f aca="false">IF(AND((C2398-INT(C2398))&gt;=0,(C2398-INT(C2398))&lt;=0.54),INT(C2398),IF((C2398-INT(C2398))&gt;=0.55,INT(C2398)+1,"Nulo"))</f>
        <v>0</v>
      </c>
    </row>
    <row r="2399" customFormat="false" ht="15" hidden="false" customHeight="false" outlineLevel="0" collapsed="false">
      <c r="A2399" s="30"/>
      <c r="B2399" s="11"/>
      <c r="C2399" s="31"/>
      <c r="D2399" s="12" t="n">
        <f aca="false">IF(AND((C2399-INT(C2399))&gt;=0,(C2399-INT(C2399))&lt;=0.54),INT(C2399),IF((C2399-INT(C2399))&gt;=0.55,INT(C2399)+1,"Nulo"))</f>
        <v>0</v>
      </c>
    </row>
    <row r="2400" customFormat="false" ht="15" hidden="false" customHeight="false" outlineLevel="0" collapsed="false">
      <c r="A2400" s="30"/>
      <c r="B2400" s="11"/>
      <c r="C2400" s="31"/>
      <c r="D2400" s="12" t="n">
        <f aca="false">IF(AND((C2400-INT(C2400))&gt;=0,(C2400-INT(C2400))&lt;=0.54),INT(C2400),IF((C2400-INT(C2400))&gt;=0.55,INT(C2400)+1,"Nulo"))</f>
        <v>0</v>
      </c>
    </row>
    <row r="2401" customFormat="false" ht="15" hidden="false" customHeight="false" outlineLevel="0" collapsed="false">
      <c r="A2401" s="30"/>
      <c r="B2401" s="11"/>
      <c r="C2401" s="31"/>
      <c r="D2401" s="12" t="n">
        <f aca="false">IF(AND((C2401-INT(C2401))&gt;=0,(C2401-INT(C2401))&lt;=0.54),INT(C2401),IF((C2401-INT(C2401))&gt;=0.55,INT(C2401)+1,"Nulo"))</f>
        <v>0</v>
      </c>
    </row>
    <row r="2402" customFormat="false" ht="15" hidden="false" customHeight="false" outlineLevel="0" collapsed="false">
      <c r="A2402" s="30"/>
      <c r="B2402" s="11"/>
      <c r="C2402" s="31"/>
      <c r="D2402" s="12" t="n">
        <f aca="false">IF(AND((C2402-INT(C2402))&gt;=0,(C2402-INT(C2402))&lt;=0.54),INT(C2402),IF((C2402-INT(C2402))&gt;=0.55,INT(C2402)+1,"Nulo"))</f>
        <v>0</v>
      </c>
    </row>
    <row r="2403" customFormat="false" ht="15" hidden="false" customHeight="false" outlineLevel="0" collapsed="false">
      <c r="A2403" s="30"/>
      <c r="B2403" s="11"/>
      <c r="C2403" s="31"/>
      <c r="D2403" s="12" t="n">
        <f aca="false">IF(AND((C2403-INT(C2403))&gt;=0,(C2403-INT(C2403))&lt;=0.54),INT(C2403),IF((C2403-INT(C2403))&gt;=0.55,INT(C2403)+1,"Nulo"))</f>
        <v>0</v>
      </c>
    </row>
    <row r="2404" customFormat="false" ht="15" hidden="false" customHeight="false" outlineLevel="0" collapsed="false">
      <c r="A2404" s="30"/>
      <c r="B2404" s="11"/>
      <c r="C2404" s="31"/>
      <c r="D2404" s="12" t="n">
        <f aca="false">IF(AND((C2404-INT(C2404))&gt;=0,(C2404-INT(C2404))&lt;=0.54),INT(C2404),IF((C2404-INT(C2404))&gt;=0.55,INT(C2404)+1,"Nulo"))</f>
        <v>0</v>
      </c>
    </row>
    <row r="2405" customFormat="false" ht="15" hidden="false" customHeight="false" outlineLevel="0" collapsed="false">
      <c r="A2405" s="30"/>
      <c r="B2405" s="11"/>
      <c r="C2405" s="31"/>
      <c r="D2405" s="12" t="n">
        <f aca="false">IF(AND((C2405-INT(C2405))&gt;=0,(C2405-INT(C2405))&lt;=0.54),INT(C2405),IF((C2405-INT(C2405))&gt;=0.55,INT(C2405)+1,"Nulo"))</f>
        <v>0</v>
      </c>
    </row>
    <row r="2406" customFormat="false" ht="15" hidden="false" customHeight="false" outlineLevel="0" collapsed="false">
      <c r="A2406" s="30"/>
      <c r="B2406" s="11"/>
      <c r="C2406" s="31"/>
      <c r="D2406" s="12" t="n">
        <f aca="false">IF(AND((C2406-INT(C2406))&gt;=0,(C2406-INT(C2406))&lt;=0.54),INT(C2406),IF((C2406-INT(C2406))&gt;=0.55,INT(C2406)+1,"Nulo"))</f>
        <v>0</v>
      </c>
    </row>
    <row r="2407" customFormat="false" ht="15" hidden="false" customHeight="false" outlineLevel="0" collapsed="false">
      <c r="A2407" s="30"/>
      <c r="B2407" s="11"/>
      <c r="C2407" s="31"/>
      <c r="D2407" s="12" t="n">
        <f aca="false">IF(AND((C2407-INT(C2407))&gt;=0,(C2407-INT(C2407))&lt;=0.54),INT(C2407),IF((C2407-INT(C2407))&gt;=0.55,INT(C2407)+1,"Nulo"))</f>
        <v>0</v>
      </c>
    </row>
    <row r="2408" customFormat="false" ht="15" hidden="false" customHeight="false" outlineLevel="0" collapsed="false">
      <c r="A2408" s="30"/>
      <c r="B2408" s="11"/>
      <c r="C2408" s="31"/>
      <c r="D2408" s="12" t="n">
        <f aca="false">IF(AND((C2408-INT(C2408))&gt;=0,(C2408-INT(C2408))&lt;=0.54),INT(C2408),IF((C2408-INT(C2408))&gt;=0.55,INT(C2408)+1,"Nulo"))</f>
        <v>0</v>
      </c>
    </row>
    <row r="2409" customFormat="false" ht="15" hidden="false" customHeight="false" outlineLevel="0" collapsed="false">
      <c r="A2409" s="30"/>
      <c r="B2409" s="11"/>
      <c r="C2409" s="31"/>
      <c r="D2409" s="12" t="n">
        <f aca="false">IF(AND((C2409-INT(C2409))&gt;=0,(C2409-INT(C2409))&lt;=0.54),INT(C2409),IF((C2409-INT(C2409))&gt;=0.55,INT(C2409)+1,"Nulo"))</f>
        <v>0</v>
      </c>
    </row>
    <row r="2410" customFormat="false" ht="15" hidden="false" customHeight="false" outlineLevel="0" collapsed="false">
      <c r="A2410" s="30"/>
      <c r="B2410" s="11"/>
      <c r="C2410" s="31"/>
      <c r="D2410" s="12" t="n">
        <f aca="false">IF(AND((C2410-INT(C2410))&gt;=0,(C2410-INT(C2410))&lt;=0.54),INT(C2410),IF((C2410-INT(C2410))&gt;=0.55,INT(C2410)+1,"Nulo"))</f>
        <v>0</v>
      </c>
    </row>
    <row r="2411" customFormat="false" ht="15" hidden="false" customHeight="false" outlineLevel="0" collapsed="false">
      <c r="A2411" s="30"/>
      <c r="B2411" s="11"/>
      <c r="C2411" s="31"/>
      <c r="D2411" s="12" t="n">
        <f aca="false">IF(AND((C2411-INT(C2411))&gt;=0,(C2411-INT(C2411))&lt;=0.54),INT(C2411),IF((C2411-INT(C2411))&gt;=0.55,INT(C2411)+1,"Nulo"))</f>
        <v>0</v>
      </c>
    </row>
    <row r="2412" customFormat="false" ht="15" hidden="false" customHeight="false" outlineLevel="0" collapsed="false">
      <c r="A2412" s="30"/>
      <c r="B2412" s="11"/>
      <c r="C2412" s="31"/>
      <c r="D2412" s="12" t="n">
        <f aca="false">IF(AND((C2412-INT(C2412))&gt;=0,(C2412-INT(C2412))&lt;=0.54),INT(C2412),IF((C2412-INT(C2412))&gt;=0.55,INT(C2412)+1,"Nulo"))</f>
        <v>0</v>
      </c>
    </row>
    <row r="2413" customFormat="false" ht="15" hidden="false" customHeight="false" outlineLevel="0" collapsed="false">
      <c r="A2413" s="30"/>
      <c r="B2413" s="11"/>
      <c r="C2413" s="31"/>
      <c r="D2413" s="12" t="n">
        <f aca="false">IF(AND((C2413-INT(C2413))&gt;=0,(C2413-INT(C2413))&lt;=0.54),INT(C2413),IF((C2413-INT(C2413))&gt;=0.55,INT(C2413)+1,"Nulo"))</f>
        <v>0</v>
      </c>
    </row>
    <row r="2414" customFormat="false" ht="15" hidden="false" customHeight="false" outlineLevel="0" collapsed="false">
      <c r="A2414" s="30"/>
      <c r="B2414" s="11"/>
      <c r="C2414" s="31"/>
      <c r="D2414" s="12" t="n">
        <f aca="false">IF(AND((C2414-INT(C2414))&gt;=0,(C2414-INT(C2414))&lt;=0.54),INT(C2414),IF((C2414-INT(C2414))&gt;=0.55,INT(C2414)+1,"Nulo"))</f>
        <v>0</v>
      </c>
    </row>
    <row r="2415" customFormat="false" ht="15" hidden="false" customHeight="false" outlineLevel="0" collapsed="false">
      <c r="A2415" s="30"/>
      <c r="B2415" s="11"/>
      <c r="C2415" s="31"/>
      <c r="D2415" s="12" t="n">
        <f aca="false">IF(AND((C2415-INT(C2415))&gt;=0,(C2415-INT(C2415))&lt;=0.54),INT(C2415),IF((C2415-INT(C2415))&gt;=0.55,INT(C2415)+1,"Nulo"))</f>
        <v>0</v>
      </c>
    </row>
    <row r="2416" customFormat="false" ht="15" hidden="false" customHeight="false" outlineLevel="0" collapsed="false">
      <c r="A2416" s="30"/>
      <c r="B2416" s="11"/>
      <c r="C2416" s="31"/>
      <c r="D2416" s="12" t="n">
        <f aca="false">IF(AND((C2416-INT(C2416))&gt;=0,(C2416-INT(C2416))&lt;=0.54),INT(C2416),IF((C2416-INT(C2416))&gt;=0.55,INT(C2416)+1,"Nulo"))</f>
        <v>0</v>
      </c>
    </row>
    <row r="2417" customFormat="false" ht="15" hidden="false" customHeight="false" outlineLevel="0" collapsed="false">
      <c r="A2417" s="30"/>
      <c r="B2417" s="11"/>
      <c r="C2417" s="31"/>
      <c r="D2417" s="12" t="n">
        <f aca="false">IF(AND((C2417-INT(C2417))&gt;=0,(C2417-INT(C2417))&lt;=0.54),INT(C2417),IF((C2417-INT(C2417))&gt;=0.55,INT(C2417)+1,"Nulo"))</f>
        <v>0</v>
      </c>
    </row>
    <row r="2418" customFormat="false" ht="15" hidden="false" customHeight="false" outlineLevel="0" collapsed="false">
      <c r="A2418" s="30"/>
      <c r="B2418" s="11"/>
      <c r="C2418" s="31"/>
      <c r="D2418" s="12" t="n">
        <f aca="false">IF(AND((C2418-INT(C2418))&gt;=0,(C2418-INT(C2418))&lt;=0.54),INT(C2418),IF((C2418-INT(C2418))&gt;=0.55,INT(C2418)+1,"Nulo"))</f>
        <v>0</v>
      </c>
    </row>
    <row r="2419" customFormat="false" ht="15" hidden="false" customHeight="false" outlineLevel="0" collapsed="false">
      <c r="A2419" s="30"/>
      <c r="B2419" s="11"/>
      <c r="C2419" s="31"/>
      <c r="D2419" s="12" t="n">
        <f aca="false">IF(AND((C2419-INT(C2419))&gt;=0,(C2419-INT(C2419))&lt;=0.54),INT(C2419),IF((C2419-INT(C2419))&gt;=0.55,INT(C2419)+1,"Nulo"))</f>
        <v>0</v>
      </c>
    </row>
    <row r="2420" customFormat="false" ht="15" hidden="false" customHeight="false" outlineLevel="0" collapsed="false">
      <c r="A2420" s="30"/>
      <c r="B2420" s="11"/>
      <c r="C2420" s="31"/>
      <c r="D2420" s="12" t="n">
        <f aca="false">IF(AND((C2420-INT(C2420))&gt;=0,(C2420-INT(C2420))&lt;=0.54),INT(C2420),IF((C2420-INT(C2420))&gt;=0.55,INT(C2420)+1,"Nulo"))</f>
        <v>0</v>
      </c>
    </row>
    <row r="2421" customFormat="false" ht="15" hidden="false" customHeight="false" outlineLevel="0" collapsed="false">
      <c r="A2421" s="30"/>
      <c r="B2421" s="11"/>
      <c r="C2421" s="31"/>
      <c r="D2421" s="12" t="n">
        <f aca="false">IF(AND((C2421-INT(C2421))&gt;=0,(C2421-INT(C2421))&lt;=0.54),INT(C2421),IF((C2421-INT(C2421))&gt;=0.55,INT(C2421)+1,"Nulo"))</f>
        <v>0</v>
      </c>
    </row>
    <row r="2422" customFormat="false" ht="15" hidden="false" customHeight="false" outlineLevel="0" collapsed="false">
      <c r="A2422" s="30"/>
      <c r="B2422" s="11"/>
      <c r="C2422" s="31"/>
      <c r="D2422" s="12" t="n">
        <f aca="false">IF(AND((C2422-INT(C2422))&gt;=0,(C2422-INT(C2422))&lt;=0.54),INT(C2422),IF((C2422-INT(C2422))&gt;=0.55,INT(C2422)+1,"Nulo"))</f>
        <v>0</v>
      </c>
    </row>
    <row r="2423" customFormat="false" ht="15" hidden="false" customHeight="false" outlineLevel="0" collapsed="false">
      <c r="A2423" s="30"/>
      <c r="B2423" s="11"/>
      <c r="C2423" s="31"/>
      <c r="D2423" s="12" t="n">
        <f aca="false">IF(AND((C2423-INT(C2423))&gt;=0,(C2423-INT(C2423))&lt;=0.54),INT(C2423),IF((C2423-INT(C2423))&gt;=0.55,INT(C2423)+1,"Nulo"))</f>
        <v>0</v>
      </c>
    </row>
    <row r="2424" customFormat="false" ht="15" hidden="false" customHeight="false" outlineLevel="0" collapsed="false">
      <c r="A2424" s="30"/>
      <c r="B2424" s="11"/>
      <c r="C2424" s="31"/>
      <c r="D2424" s="12" t="n">
        <f aca="false">IF(AND((C2424-INT(C2424))&gt;=0,(C2424-INT(C2424))&lt;=0.54),INT(C2424),IF((C2424-INT(C2424))&gt;=0.55,INT(C2424)+1,"Nulo"))</f>
        <v>0</v>
      </c>
    </row>
    <row r="2425" customFormat="false" ht="15" hidden="false" customHeight="false" outlineLevel="0" collapsed="false">
      <c r="A2425" s="30"/>
      <c r="B2425" s="11"/>
      <c r="C2425" s="31"/>
      <c r="D2425" s="12" t="n">
        <f aca="false">IF(AND((C2425-INT(C2425))&gt;=0,(C2425-INT(C2425))&lt;=0.54),INT(C2425),IF((C2425-INT(C2425))&gt;=0.55,INT(C2425)+1,"Nulo"))</f>
        <v>0</v>
      </c>
    </row>
    <row r="2426" customFormat="false" ht="15" hidden="false" customHeight="false" outlineLevel="0" collapsed="false">
      <c r="A2426" s="30"/>
      <c r="B2426" s="11"/>
      <c r="C2426" s="31"/>
      <c r="D2426" s="12" t="n">
        <f aca="false">IF(AND((C2426-INT(C2426))&gt;=0,(C2426-INT(C2426))&lt;=0.54),INT(C2426),IF((C2426-INT(C2426))&gt;=0.55,INT(C2426)+1,"Nulo"))</f>
        <v>0</v>
      </c>
    </row>
    <row r="2427" customFormat="false" ht="15" hidden="false" customHeight="false" outlineLevel="0" collapsed="false">
      <c r="A2427" s="30"/>
      <c r="B2427" s="11"/>
      <c r="C2427" s="31"/>
      <c r="D2427" s="12" t="n">
        <f aca="false">IF(AND((C2427-INT(C2427))&gt;=0,(C2427-INT(C2427))&lt;=0.54),INT(C2427),IF((C2427-INT(C2427))&gt;=0.55,INT(C2427)+1,"Nulo"))</f>
        <v>0</v>
      </c>
    </row>
    <row r="2428" customFormat="false" ht="15" hidden="false" customHeight="false" outlineLevel="0" collapsed="false">
      <c r="A2428" s="30"/>
      <c r="B2428" s="11"/>
      <c r="C2428" s="31"/>
      <c r="D2428" s="12" t="n">
        <f aca="false">IF(AND((C2428-INT(C2428))&gt;=0,(C2428-INT(C2428))&lt;=0.54),INT(C2428),IF((C2428-INT(C2428))&gt;=0.55,INT(C2428)+1,"Nulo"))</f>
        <v>0</v>
      </c>
    </row>
    <row r="2429" customFormat="false" ht="15" hidden="false" customHeight="false" outlineLevel="0" collapsed="false">
      <c r="A2429" s="30"/>
      <c r="B2429" s="11"/>
      <c r="C2429" s="31"/>
      <c r="D2429" s="12" t="n">
        <f aca="false">IF(AND((C2429-INT(C2429))&gt;=0,(C2429-INT(C2429))&lt;=0.54),INT(C2429),IF((C2429-INT(C2429))&gt;=0.55,INT(C2429)+1,"Nulo"))</f>
        <v>0</v>
      </c>
    </row>
    <row r="2430" customFormat="false" ht="15" hidden="false" customHeight="false" outlineLevel="0" collapsed="false">
      <c r="A2430" s="30"/>
      <c r="B2430" s="11"/>
      <c r="C2430" s="31"/>
      <c r="D2430" s="12" t="n">
        <f aca="false">IF(AND((C2430-INT(C2430))&gt;=0,(C2430-INT(C2430))&lt;=0.54),INT(C2430),IF((C2430-INT(C2430))&gt;=0.55,INT(C2430)+1,"Nulo"))</f>
        <v>0</v>
      </c>
    </row>
    <row r="2431" customFormat="false" ht="15" hidden="false" customHeight="false" outlineLevel="0" collapsed="false">
      <c r="A2431" s="30"/>
      <c r="B2431" s="11"/>
      <c r="C2431" s="31"/>
      <c r="D2431" s="12" t="n">
        <f aca="false">IF(AND((C2431-INT(C2431))&gt;=0,(C2431-INT(C2431))&lt;=0.54),INT(C2431),IF((C2431-INT(C2431))&gt;=0.55,INT(C2431)+1,"Nulo"))</f>
        <v>0</v>
      </c>
    </row>
    <row r="2432" customFormat="false" ht="15" hidden="false" customHeight="false" outlineLevel="0" collapsed="false">
      <c r="A2432" s="30"/>
      <c r="B2432" s="11"/>
      <c r="C2432" s="31"/>
      <c r="D2432" s="12" t="n">
        <f aca="false">IF(AND((C2432-INT(C2432))&gt;=0,(C2432-INT(C2432))&lt;=0.54),INT(C2432),IF((C2432-INT(C2432))&gt;=0.55,INT(C2432)+1,"Nulo"))</f>
        <v>0</v>
      </c>
    </row>
    <row r="2433" customFormat="false" ht="15" hidden="false" customHeight="false" outlineLevel="0" collapsed="false">
      <c r="A2433" s="30"/>
      <c r="B2433" s="11"/>
      <c r="C2433" s="31"/>
      <c r="D2433" s="12" t="n">
        <f aca="false">IF(AND((C2433-INT(C2433))&gt;=0,(C2433-INT(C2433))&lt;=0.54),INT(C2433),IF((C2433-INT(C2433))&gt;=0.55,INT(C2433)+1,"Nulo"))</f>
        <v>0</v>
      </c>
    </row>
    <row r="2434" customFormat="false" ht="15" hidden="false" customHeight="false" outlineLevel="0" collapsed="false">
      <c r="A2434" s="30"/>
      <c r="B2434" s="11"/>
      <c r="C2434" s="31"/>
      <c r="D2434" s="12" t="n">
        <f aca="false">IF(AND((C2434-INT(C2434))&gt;=0,(C2434-INT(C2434))&lt;=0.54),INT(C2434),IF((C2434-INT(C2434))&gt;=0.55,INT(C2434)+1,"Nulo"))</f>
        <v>0</v>
      </c>
    </row>
    <row r="2435" customFormat="false" ht="15" hidden="false" customHeight="false" outlineLevel="0" collapsed="false">
      <c r="A2435" s="30"/>
      <c r="B2435" s="11"/>
      <c r="C2435" s="31"/>
      <c r="D2435" s="12" t="n">
        <f aca="false">IF(AND((C2435-INT(C2435))&gt;=0,(C2435-INT(C2435))&lt;=0.54),INT(C2435),IF((C2435-INT(C2435))&gt;=0.55,INT(C2435)+1,"Nulo"))</f>
        <v>0</v>
      </c>
    </row>
    <row r="2436" customFormat="false" ht="15" hidden="false" customHeight="false" outlineLevel="0" collapsed="false">
      <c r="A2436" s="30"/>
      <c r="B2436" s="11"/>
      <c r="C2436" s="31"/>
      <c r="D2436" s="12" t="n">
        <f aca="false">IF(AND((C2436-INT(C2436))&gt;=0,(C2436-INT(C2436))&lt;=0.54),INT(C2436),IF((C2436-INT(C2436))&gt;=0.55,INT(C2436)+1,"Nulo"))</f>
        <v>0</v>
      </c>
    </row>
    <row r="2437" customFormat="false" ht="15" hidden="false" customHeight="false" outlineLevel="0" collapsed="false">
      <c r="A2437" s="30"/>
      <c r="B2437" s="11"/>
      <c r="C2437" s="31"/>
      <c r="D2437" s="12" t="n">
        <f aca="false">IF(AND((C2437-INT(C2437))&gt;=0,(C2437-INT(C2437))&lt;=0.54),INT(C2437),IF((C2437-INT(C2437))&gt;=0.55,INT(C2437)+1,"Nulo"))</f>
        <v>0</v>
      </c>
    </row>
    <row r="2438" customFormat="false" ht="15" hidden="false" customHeight="false" outlineLevel="0" collapsed="false">
      <c r="A2438" s="30"/>
      <c r="B2438" s="11"/>
      <c r="C2438" s="31"/>
      <c r="D2438" s="12" t="n">
        <f aca="false">IF(AND((C2438-INT(C2438))&gt;=0,(C2438-INT(C2438))&lt;=0.54),INT(C2438),IF((C2438-INT(C2438))&gt;=0.55,INT(C2438)+1,"Nulo"))</f>
        <v>0</v>
      </c>
    </row>
    <row r="2439" customFormat="false" ht="15" hidden="false" customHeight="false" outlineLevel="0" collapsed="false">
      <c r="A2439" s="30"/>
      <c r="B2439" s="11"/>
      <c r="C2439" s="31"/>
      <c r="D2439" s="12" t="n">
        <f aca="false">IF(AND((C2439-INT(C2439))&gt;=0,(C2439-INT(C2439))&lt;=0.54),INT(C2439),IF((C2439-INT(C2439))&gt;=0.55,INT(C2439)+1,"Nulo"))</f>
        <v>0</v>
      </c>
    </row>
    <row r="2440" customFormat="false" ht="15" hidden="false" customHeight="false" outlineLevel="0" collapsed="false">
      <c r="A2440" s="30"/>
      <c r="B2440" s="11"/>
      <c r="C2440" s="31"/>
      <c r="D2440" s="12" t="n">
        <f aca="false">IF(AND((C2440-INT(C2440))&gt;=0,(C2440-INT(C2440))&lt;=0.54),INT(C2440),IF((C2440-INT(C2440))&gt;=0.55,INT(C2440)+1,"Nulo"))</f>
        <v>0</v>
      </c>
    </row>
    <row r="2441" customFormat="false" ht="15" hidden="false" customHeight="false" outlineLevel="0" collapsed="false">
      <c r="A2441" s="30"/>
      <c r="B2441" s="11"/>
      <c r="C2441" s="31"/>
      <c r="D2441" s="12" t="n">
        <f aca="false">IF(AND((C2441-INT(C2441))&gt;=0,(C2441-INT(C2441))&lt;=0.54),INT(C2441),IF((C2441-INT(C2441))&gt;=0.55,INT(C2441)+1,"Nulo"))</f>
        <v>0</v>
      </c>
    </row>
    <row r="2442" customFormat="false" ht="15" hidden="false" customHeight="false" outlineLevel="0" collapsed="false">
      <c r="A2442" s="30"/>
      <c r="B2442" s="11"/>
      <c r="C2442" s="31"/>
      <c r="D2442" s="12" t="n">
        <f aca="false">IF(AND((C2442-INT(C2442))&gt;=0,(C2442-INT(C2442))&lt;=0.54),INT(C2442),IF((C2442-INT(C2442))&gt;=0.55,INT(C2442)+1,"Nulo"))</f>
        <v>0</v>
      </c>
    </row>
    <row r="2443" customFormat="false" ht="15" hidden="false" customHeight="false" outlineLevel="0" collapsed="false">
      <c r="A2443" s="30"/>
      <c r="B2443" s="11"/>
      <c r="C2443" s="31"/>
      <c r="D2443" s="12" t="n">
        <f aca="false">IF(AND((C2443-INT(C2443))&gt;=0,(C2443-INT(C2443))&lt;=0.54),INT(C2443),IF((C2443-INT(C2443))&gt;=0.55,INT(C2443)+1,"Nulo"))</f>
        <v>0</v>
      </c>
    </row>
    <row r="2444" customFormat="false" ht="15" hidden="false" customHeight="false" outlineLevel="0" collapsed="false">
      <c r="A2444" s="30"/>
      <c r="B2444" s="11"/>
      <c r="C2444" s="31"/>
      <c r="D2444" s="12" t="n">
        <f aca="false">IF(AND((C2444-INT(C2444))&gt;=0,(C2444-INT(C2444))&lt;=0.54),INT(C2444),IF((C2444-INT(C2444))&gt;=0.55,INT(C2444)+1,"Nulo"))</f>
        <v>0</v>
      </c>
    </row>
    <row r="2445" customFormat="false" ht="15" hidden="false" customHeight="false" outlineLevel="0" collapsed="false">
      <c r="A2445" s="30"/>
      <c r="B2445" s="11"/>
      <c r="C2445" s="31"/>
      <c r="D2445" s="12" t="n">
        <f aca="false">IF(AND((C2445-INT(C2445))&gt;=0,(C2445-INT(C2445))&lt;=0.54),INT(C2445),IF((C2445-INT(C2445))&gt;=0.55,INT(C2445)+1,"Nulo"))</f>
        <v>0</v>
      </c>
    </row>
    <row r="2446" customFormat="false" ht="15" hidden="false" customHeight="false" outlineLevel="0" collapsed="false">
      <c r="A2446" s="30"/>
      <c r="B2446" s="11"/>
      <c r="C2446" s="31"/>
      <c r="D2446" s="12" t="n">
        <f aca="false">IF(AND((C2446-INT(C2446))&gt;=0,(C2446-INT(C2446))&lt;=0.54),INT(C2446),IF((C2446-INT(C2446))&gt;=0.55,INT(C2446)+1,"Nulo"))</f>
        <v>0</v>
      </c>
    </row>
    <row r="2447" customFormat="false" ht="15" hidden="false" customHeight="false" outlineLevel="0" collapsed="false">
      <c r="A2447" s="30"/>
      <c r="B2447" s="11"/>
      <c r="C2447" s="31"/>
      <c r="D2447" s="12" t="n">
        <f aca="false">IF(AND((C2447-INT(C2447))&gt;=0,(C2447-INT(C2447))&lt;=0.54),INT(C2447),IF((C2447-INT(C2447))&gt;=0.55,INT(C2447)+1,"Nulo"))</f>
        <v>0</v>
      </c>
    </row>
    <row r="2448" customFormat="false" ht="15" hidden="false" customHeight="false" outlineLevel="0" collapsed="false">
      <c r="A2448" s="30"/>
      <c r="B2448" s="11"/>
      <c r="C2448" s="31"/>
      <c r="D2448" s="12" t="n">
        <f aca="false">IF(AND((C2448-INT(C2448))&gt;=0,(C2448-INT(C2448))&lt;=0.54),INT(C2448),IF((C2448-INT(C2448))&gt;=0.55,INT(C2448)+1,"Nulo"))</f>
        <v>0</v>
      </c>
    </row>
    <row r="2449" customFormat="false" ht="15" hidden="false" customHeight="false" outlineLevel="0" collapsed="false">
      <c r="A2449" s="30"/>
      <c r="B2449" s="11"/>
      <c r="C2449" s="31"/>
      <c r="D2449" s="12" t="n">
        <f aca="false">IF(AND((C2449-INT(C2449))&gt;=0,(C2449-INT(C2449))&lt;=0.54),INT(C2449),IF((C2449-INT(C2449))&gt;=0.55,INT(C2449)+1,"Nulo"))</f>
        <v>0</v>
      </c>
    </row>
    <row r="2450" customFormat="false" ht="15" hidden="false" customHeight="false" outlineLevel="0" collapsed="false">
      <c r="A2450" s="30"/>
      <c r="B2450" s="11"/>
      <c r="C2450" s="31"/>
      <c r="D2450" s="12" t="n">
        <f aca="false">IF(AND((C2450-INT(C2450))&gt;=0,(C2450-INT(C2450))&lt;=0.54),INT(C2450),IF((C2450-INT(C2450))&gt;=0.55,INT(C2450)+1,"Nulo"))</f>
        <v>0</v>
      </c>
    </row>
    <row r="2451" customFormat="false" ht="15" hidden="false" customHeight="false" outlineLevel="0" collapsed="false">
      <c r="A2451" s="30"/>
      <c r="B2451" s="11"/>
      <c r="C2451" s="31"/>
      <c r="D2451" s="12" t="n">
        <f aca="false">IF(AND((C2451-INT(C2451))&gt;=0,(C2451-INT(C2451))&lt;=0.54),INT(C2451),IF((C2451-INT(C2451))&gt;=0.55,INT(C2451)+1,"Nulo"))</f>
        <v>0</v>
      </c>
    </row>
    <row r="2452" customFormat="false" ht="15" hidden="false" customHeight="false" outlineLevel="0" collapsed="false">
      <c r="A2452" s="30"/>
      <c r="B2452" s="11"/>
      <c r="C2452" s="31"/>
      <c r="D2452" s="12" t="n">
        <f aca="false">IF(AND((C2452-INT(C2452))&gt;=0,(C2452-INT(C2452))&lt;=0.54),INT(C2452),IF((C2452-INT(C2452))&gt;=0.55,INT(C2452)+1,"Nulo"))</f>
        <v>0</v>
      </c>
    </row>
    <row r="2453" customFormat="false" ht="15" hidden="false" customHeight="false" outlineLevel="0" collapsed="false">
      <c r="A2453" s="30"/>
      <c r="B2453" s="11"/>
      <c r="C2453" s="31"/>
      <c r="D2453" s="12" t="n">
        <f aca="false">IF(AND((C2453-INT(C2453))&gt;=0,(C2453-INT(C2453))&lt;=0.54),INT(C2453),IF((C2453-INT(C2453))&gt;=0.55,INT(C2453)+1,"Nulo"))</f>
        <v>0</v>
      </c>
    </row>
    <row r="2454" customFormat="false" ht="15" hidden="false" customHeight="false" outlineLevel="0" collapsed="false">
      <c r="A2454" s="30"/>
      <c r="B2454" s="11"/>
      <c r="C2454" s="31"/>
      <c r="D2454" s="12" t="n">
        <f aca="false">IF(AND((C2454-INT(C2454))&gt;=0,(C2454-INT(C2454))&lt;=0.54),INT(C2454),IF((C2454-INT(C2454))&gt;=0.55,INT(C2454)+1,"Nulo"))</f>
        <v>0</v>
      </c>
    </row>
    <row r="2455" customFormat="false" ht="15" hidden="false" customHeight="false" outlineLevel="0" collapsed="false">
      <c r="A2455" s="30"/>
      <c r="B2455" s="11"/>
      <c r="C2455" s="31"/>
      <c r="D2455" s="12" t="n">
        <f aca="false">IF(AND((C2455-INT(C2455))&gt;=0,(C2455-INT(C2455))&lt;=0.54),INT(C2455),IF((C2455-INT(C2455))&gt;=0.55,INT(C2455)+1,"Nulo"))</f>
        <v>0</v>
      </c>
    </row>
    <row r="2456" customFormat="false" ht="15" hidden="false" customHeight="false" outlineLevel="0" collapsed="false">
      <c r="A2456" s="30"/>
      <c r="B2456" s="11"/>
      <c r="C2456" s="31"/>
      <c r="D2456" s="12" t="n">
        <f aca="false">IF(AND((C2456-INT(C2456))&gt;=0,(C2456-INT(C2456))&lt;=0.54),INT(C2456),IF((C2456-INT(C2456))&gt;=0.55,INT(C2456)+1,"Nulo"))</f>
        <v>0</v>
      </c>
    </row>
    <row r="2457" customFormat="false" ht="15" hidden="false" customHeight="false" outlineLevel="0" collapsed="false">
      <c r="A2457" s="30"/>
      <c r="B2457" s="11"/>
      <c r="C2457" s="31"/>
      <c r="D2457" s="12" t="n">
        <f aca="false">IF(AND((C2457-INT(C2457))&gt;=0,(C2457-INT(C2457))&lt;=0.54),INT(C2457),IF((C2457-INT(C2457))&gt;=0.55,INT(C2457)+1,"Nulo"))</f>
        <v>0</v>
      </c>
    </row>
    <row r="2458" customFormat="false" ht="15" hidden="false" customHeight="false" outlineLevel="0" collapsed="false">
      <c r="A2458" s="30"/>
      <c r="B2458" s="11"/>
      <c r="C2458" s="31"/>
      <c r="D2458" s="12" t="n">
        <f aca="false">IF(AND((C2458-INT(C2458))&gt;=0,(C2458-INT(C2458))&lt;=0.54),INT(C2458),IF((C2458-INT(C2458))&gt;=0.55,INT(C2458)+1,"Nulo"))</f>
        <v>0</v>
      </c>
    </row>
    <row r="2459" customFormat="false" ht="15" hidden="false" customHeight="false" outlineLevel="0" collapsed="false">
      <c r="A2459" s="30"/>
      <c r="B2459" s="11"/>
      <c r="C2459" s="31"/>
      <c r="D2459" s="12" t="n">
        <f aca="false">IF(AND((C2459-INT(C2459))&gt;=0,(C2459-INT(C2459))&lt;=0.54),INT(C2459),IF((C2459-INT(C2459))&gt;=0.55,INT(C2459)+1,"Nulo"))</f>
        <v>0</v>
      </c>
    </row>
    <row r="2460" customFormat="false" ht="15" hidden="false" customHeight="false" outlineLevel="0" collapsed="false">
      <c r="A2460" s="30"/>
      <c r="B2460" s="11"/>
      <c r="C2460" s="31"/>
      <c r="D2460" s="12" t="n">
        <f aca="false">IF(AND((C2460-INT(C2460))&gt;=0,(C2460-INT(C2460))&lt;=0.54),INT(C2460),IF((C2460-INT(C2460))&gt;=0.55,INT(C2460)+1,"Nulo"))</f>
        <v>0</v>
      </c>
    </row>
    <row r="2461" customFormat="false" ht="15" hidden="false" customHeight="false" outlineLevel="0" collapsed="false">
      <c r="A2461" s="30"/>
      <c r="B2461" s="11"/>
      <c r="C2461" s="31"/>
      <c r="D2461" s="12" t="n">
        <f aca="false">IF(AND((C2461-INT(C2461))&gt;=0,(C2461-INT(C2461))&lt;=0.54),INT(C2461),IF((C2461-INT(C2461))&gt;=0.55,INT(C2461)+1,"Nulo"))</f>
        <v>0</v>
      </c>
    </row>
    <row r="2462" customFormat="false" ht="15" hidden="false" customHeight="false" outlineLevel="0" collapsed="false">
      <c r="A2462" s="30"/>
      <c r="B2462" s="11"/>
      <c r="C2462" s="31"/>
      <c r="D2462" s="12" t="n">
        <f aca="false">IF(AND((C2462-INT(C2462))&gt;=0,(C2462-INT(C2462))&lt;=0.54),INT(C2462),IF((C2462-INT(C2462))&gt;=0.55,INT(C2462)+1,"Nulo"))</f>
        <v>0</v>
      </c>
    </row>
    <row r="2463" customFormat="false" ht="15" hidden="false" customHeight="false" outlineLevel="0" collapsed="false">
      <c r="A2463" s="30"/>
      <c r="B2463" s="11"/>
      <c r="C2463" s="31"/>
      <c r="D2463" s="12" t="n">
        <f aca="false">IF(AND((C2463-INT(C2463))&gt;=0,(C2463-INT(C2463))&lt;=0.54),INT(C2463),IF((C2463-INT(C2463))&gt;=0.55,INT(C2463)+1,"Nulo"))</f>
        <v>0</v>
      </c>
    </row>
    <row r="2464" customFormat="false" ht="15" hidden="false" customHeight="false" outlineLevel="0" collapsed="false">
      <c r="A2464" s="30"/>
      <c r="B2464" s="11"/>
      <c r="C2464" s="31"/>
      <c r="D2464" s="12" t="n">
        <f aca="false">IF(AND((C2464-INT(C2464))&gt;=0,(C2464-INT(C2464))&lt;=0.54),INT(C2464),IF((C2464-INT(C2464))&gt;=0.55,INT(C2464)+1,"Nulo"))</f>
        <v>0</v>
      </c>
    </row>
    <row r="2465" customFormat="false" ht="15" hidden="false" customHeight="false" outlineLevel="0" collapsed="false">
      <c r="A2465" s="30"/>
      <c r="B2465" s="11"/>
      <c r="C2465" s="31"/>
      <c r="D2465" s="12" t="n">
        <f aca="false">IF(AND((C2465-INT(C2465))&gt;=0,(C2465-INT(C2465))&lt;=0.54),INT(C2465),IF((C2465-INT(C2465))&gt;=0.55,INT(C2465)+1,"Nulo"))</f>
        <v>0</v>
      </c>
    </row>
    <row r="2466" customFormat="false" ht="15" hidden="false" customHeight="false" outlineLevel="0" collapsed="false">
      <c r="A2466" s="30"/>
      <c r="B2466" s="11"/>
      <c r="C2466" s="31"/>
      <c r="D2466" s="12" t="n">
        <f aca="false">IF(AND((C2466-INT(C2466))&gt;=0,(C2466-INT(C2466))&lt;=0.54),INT(C2466),IF((C2466-INT(C2466))&gt;=0.55,INT(C2466)+1,"Nulo"))</f>
        <v>0</v>
      </c>
    </row>
    <row r="2467" customFormat="false" ht="15" hidden="false" customHeight="false" outlineLevel="0" collapsed="false">
      <c r="A2467" s="30"/>
      <c r="B2467" s="11"/>
      <c r="C2467" s="31"/>
      <c r="D2467" s="12" t="n">
        <f aca="false">IF(AND((C2467-INT(C2467))&gt;=0,(C2467-INT(C2467))&lt;=0.54),INT(C2467),IF((C2467-INT(C2467))&gt;=0.55,INT(C2467)+1,"Nulo"))</f>
        <v>0</v>
      </c>
    </row>
    <row r="2468" customFormat="false" ht="15" hidden="false" customHeight="false" outlineLevel="0" collapsed="false">
      <c r="A2468" s="30"/>
      <c r="B2468" s="11"/>
      <c r="C2468" s="31"/>
      <c r="D2468" s="12" t="n">
        <f aca="false">IF(AND((C2468-INT(C2468))&gt;=0,(C2468-INT(C2468))&lt;=0.54),INT(C2468),IF((C2468-INT(C2468))&gt;=0.55,INT(C2468)+1,"Nulo"))</f>
        <v>0</v>
      </c>
    </row>
    <row r="2469" customFormat="false" ht="15" hidden="false" customHeight="false" outlineLevel="0" collapsed="false">
      <c r="A2469" s="30"/>
      <c r="B2469" s="11"/>
      <c r="C2469" s="31"/>
      <c r="D2469" s="12" t="n">
        <f aca="false">IF(AND((C2469-INT(C2469))&gt;=0,(C2469-INT(C2469))&lt;=0.54),INT(C2469),IF((C2469-INT(C2469))&gt;=0.55,INT(C2469)+1,"Nulo"))</f>
        <v>0</v>
      </c>
    </row>
    <row r="2470" customFormat="false" ht="15" hidden="false" customHeight="false" outlineLevel="0" collapsed="false">
      <c r="A2470" s="30"/>
      <c r="B2470" s="11"/>
      <c r="C2470" s="31"/>
      <c r="D2470" s="12" t="n">
        <f aca="false">IF(AND((C2470-INT(C2470))&gt;=0,(C2470-INT(C2470))&lt;=0.54),INT(C2470),IF((C2470-INT(C2470))&gt;=0.55,INT(C2470)+1,"Nulo"))</f>
        <v>0</v>
      </c>
    </row>
    <row r="2471" customFormat="false" ht="15" hidden="false" customHeight="false" outlineLevel="0" collapsed="false">
      <c r="A2471" s="30"/>
      <c r="B2471" s="11"/>
      <c r="C2471" s="31"/>
      <c r="D2471" s="12" t="n">
        <f aca="false">IF(AND((C2471-INT(C2471))&gt;=0,(C2471-INT(C2471))&lt;=0.54),INT(C2471),IF((C2471-INT(C2471))&gt;=0.55,INT(C2471)+1,"Nulo"))</f>
        <v>0</v>
      </c>
    </row>
    <row r="2472" customFormat="false" ht="15" hidden="false" customHeight="false" outlineLevel="0" collapsed="false">
      <c r="A2472" s="30"/>
      <c r="B2472" s="11"/>
      <c r="C2472" s="31"/>
      <c r="D2472" s="12" t="n">
        <f aca="false">IF(AND((C2472-INT(C2472))&gt;=0,(C2472-INT(C2472))&lt;=0.54),INT(C2472),IF((C2472-INT(C2472))&gt;=0.55,INT(C2472)+1,"Nulo"))</f>
        <v>0</v>
      </c>
    </row>
    <row r="2473" customFormat="false" ht="15" hidden="false" customHeight="false" outlineLevel="0" collapsed="false">
      <c r="A2473" s="30"/>
      <c r="B2473" s="11"/>
      <c r="C2473" s="31"/>
      <c r="D2473" s="12" t="n">
        <f aca="false">IF(AND((C2473-INT(C2473))&gt;=0,(C2473-INT(C2473))&lt;=0.54),INT(C2473),IF((C2473-INT(C2473))&gt;=0.55,INT(C2473)+1,"Nulo"))</f>
        <v>0</v>
      </c>
    </row>
    <row r="2474" customFormat="false" ht="15" hidden="false" customHeight="false" outlineLevel="0" collapsed="false">
      <c r="A2474" s="30"/>
      <c r="B2474" s="11"/>
      <c r="C2474" s="31"/>
      <c r="D2474" s="12" t="n">
        <f aca="false">IF(AND((C2474-INT(C2474))&gt;=0,(C2474-INT(C2474))&lt;=0.54),INT(C2474),IF((C2474-INT(C2474))&gt;=0.55,INT(C2474)+1,"Nulo"))</f>
        <v>0</v>
      </c>
    </row>
    <row r="2475" customFormat="false" ht="15" hidden="false" customHeight="false" outlineLevel="0" collapsed="false">
      <c r="A2475" s="30"/>
      <c r="B2475" s="11"/>
      <c r="C2475" s="31"/>
      <c r="D2475" s="12" t="n">
        <f aca="false">IF(AND((C2475-INT(C2475))&gt;=0,(C2475-INT(C2475))&lt;=0.54),INT(C2475),IF((C2475-INT(C2475))&gt;=0.55,INT(C2475)+1,"Nulo"))</f>
        <v>0</v>
      </c>
    </row>
    <row r="2476" customFormat="false" ht="15" hidden="false" customHeight="false" outlineLevel="0" collapsed="false">
      <c r="A2476" s="30"/>
      <c r="B2476" s="11"/>
      <c r="C2476" s="31"/>
      <c r="D2476" s="12" t="n">
        <f aca="false">IF(AND((C2476-INT(C2476))&gt;=0,(C2476-INT(C2476))&lt;=0.54),INT(C2476),IF((C2476-INT(C2476))&gt;=0.55,INT(C2476)+1,"Nulo"))</f>
        <v>0</v>
      </c>
    </row>
    <row r="2477" customFormat="false" ht="15" hidden="false" customHeight="false" outlineLevel="0" collapsed="false">
      <c r="A2477" s="30"/>
      <c r="B2477" s="11"/>
      <c r="C2477" s="31"/>
      <c r="D2477" s="12" t="n">
        <f aca="false">IF(AND((C2477-INT(C2477))&gt;=0,(C2477-INT(C2477))&lt;=0.54),INT(C2477),IF((C2477-INT(C2477))&gt;=0.55,INT(C2477)+1,"Nulo"))</f>
        <v>0</v>
      </c>
    </row>
    <row r="2478" customFormat="false" ht="15" hidden="false" customHeight="false" outlineLevel="0" collapsed="false">
      <c r="A2478" s="30"/>
      <c r="B2478" s="11"/>
      <c r="C2478" s="31"/>
      <c r="D2478" s="12" t="n">
        <f aca="false">IF(AND((C2478-INT(C2478))&gt;=0,(C2478-INT(C2478))&lt;=0.54),INT(C2478),IF((C2478-INT(C2478))&gt;=0.55,INT(C2478)+1,"Nulo"))</f>
        <v>0</v>
      </c>
    </row>
    <row r="2479" customFormat="false" ht="15" hidden="false" customHeight="false" outlineLevel="0" collapsed="false">
      <c r="A2479" s="30"/>
      <c r="B2479" s="11"/>
      <c r="C2479" s="31"/>
      <c r="D2479" s="12" t="n">
        <f aca="false">IF(AND((C2479-INT(C2479))&gt;=0,(C2479-INT(C2479))&lt;=0.54),INT(C2479),IF((C2479-INT(C2479))&gt;=0.55,INT(C2479)+1,"Nulo"))</f>
        <v>0</v>
      </c>
    </row>
    <row r="2480" customFormat="false" ht="15" hidden="false" customHeight="false" outlineLevel="0" collapsed="false">
      <c r="A2480" s="30"/>
      <c r="B2480" s="11"/>
      <c r="C2480" s="31"/>
      <c r="D2480" s="12" t="n">
        <f aca="false">IF(AND((C2480-INT(C2480))&gt;=0,(C2480-INT(C2480))&lt;=0.54),INT(C2480),IF((C2480-INT(C2480))&gt;=0.55,INT(C2480)+1,"Nulo"))</f>
        <v>0</v>
      </c>
    </row>
    <row r="2481" customFormat="false" ht="15" hidden="false" customHeight="false" outlineLevel="0" collapsed="false">
      <c r="A2481" s="30"/>
      <c r="B2481" s="11"/>
      <c r="C2481" s="31"/>
      <c r="D2481" s="12" t="n">
        <f aca="false">IF(AND((C2481-INT(C2481))&gt;=0,(C2481-INT(C2481))&lt;=0.54),INT(C2481),IF((C2481-INT(C2481))&gt;=0.55,INT(C2481)+1,"Nulo"))</f>
        <v>0</v>
      </c>
    </row>
    <row r="2482" customFormat="false" ht="15" hidden="false" customHeight="false" outlineLevel="0" collapsed="false">
      <c r="A2482" s="30"/>
      <c r="B2482" s="11"/>
      <c r="C2482" s="31"/>
      <c r="D2482" s="12" t="n">
        <f aca="false">IF(AND((C2482-INT(C2482))&gt;=0,(C2482-INT(C2482))&lt;=0.54),INT(C2482),IF((C2482-INT(C2482))&gt;=0.55,INT(C2482)+1,"Nulo"))</f>
        <v>0</v>
      </c>
    </row>
    <row r="2483" customFormat="false" ht="15" hidden="false" customHeight="false" outlineLevel="0" collapsed="false">
      <c r="A2483" s="30"/>
      <c r="B2483" s="11"/>
      <c r="C2483" s="31"/>
      <c r="D2483" s="12" t="n">
        <f aca="false">IF(AND((C2483-INT(C2483))&gt;=0,(C2483-INT(C2483))&lt;=0.54),INT(C2483),IF((C2483-INT(C2483))&gt;=0.55,INT(C2483)+1,"Nulo"))</f>
        <v>0</v>
      </c>
    </row>
    <row r="2484" customFormat="false" ht="15" hidden="false" customHeight="false" outlineLevel="0" collapsed="false">
      <c r="A2484" s="30"/>
      <c r="B2484" s="11"/>
      <c r="C2484" s="31"/>
      <c r="D2484" s="12" t="n">
        <f aca="false">IF(AND((C2484-INT(C2484))&gt;=0,(C2484-INT(C2484))&lt;=0.54),INT(C2484),IF((C2484-INT(C2484))&gt;=0.55,INT(C2484)+1,"Nulo"))</f>
        <v>0</v>
      </c>
    </row>
    <row r="2485" customFormat="false" ht="15" hidden="false" customHeight="false" outlineLevel="0" collapsed="false">
      <c r="A2485" s="30"/>
      <c r="B2485" s="11"/>
      <c r="C2485" s="31"/>
      <c r="D2485" s="12" t="n">
        <f aca="false">IF(AND((C2485-INT(C2485))&gt;=0,(C2485-INT(C2485))&lt;=0.54),INT(C2485),IF((C2485-INT(C2485))&gt;=0.55,INT(C2485)+1,"Nulo"))</f>
        <v>0</v>
      </c>
    </row>
    <row r="2486" customFormat="false" ht="15" hidden="false" customHeight="false" outlineLevel="0" collapsed="false">
      <c r="A2486" s="30"/>
      <c r="B2486" s="11"/>
      <c r="C2486" s="31"/>
      <c r="D2486" s="12" t="n">
        <f aca="false">IF(AND((C2486-INT(C2486))&gt;=0,(C2486-INT(C2486))&lt;=0.54),INT(C2486),IF((C2486-INT(C2486))&gt;=0.55,INT(C2486)+1,"Nulo"))</f>
        <v>0</v>
      </c>
    </row>
    <row r="2487" customFormat="false" ht="15" hidden="false" customHeight="false" outlineLevel="0" collapsed="false">
      <c r="A2487" s="30"/>
      <c r="B2487" s="11"/>
      <c r="C2487" s="31"/>
      <c r="D2487" s="12" t="n">
        <f aca="false">IF(AND((C2487-INT(C2487))&gt;=0,(C2487-INT(C2487))&lt;=0.54),INT(C2487),IF((C2487-INT(C2487))&gt;=0.55,INT(C2487)+1,"Nulo"))</f>
        <v>0</v>
      </c>
    </row>
    <row r="2488" customFormat="false" ht="15" hidden="false" customHeight="false" outlineLevel="0" collapsed="false">
      <c r="A2488" s="30"/>
      <c r="B2488" s="11"/>
      <c r="C2488" s="31"/>
      <c r="D2488" s="12" t="n">
        <f aca="false">IF(AND((C2488-INT(C2488))&gt;=0,(C2488-INT(C2488))&lt;=0.54),INT(C2488),IF((C2488-INT(C2488))&gt;=0.55,INT(C2488)+1,"Nulo"))</f>
        <v>0</v>
      </c>
    </row>
    <row r="2489" customFormat="false" ht="15" hidden="false" customHeight="false" outlineLevel="0" collapsed="false">
      <c r="A2489" s="30"/>
      <c r="B2489" s="11"/>
      <c r="C2489" s="31"/>
      <c r="D2489" s="12" t="n">
        <f aca="false">IF(AND((C2489-INT(C2489))&gt;=0,(C2489-INT(C2489))&lt;=0.54),INT(C2489),IF((C2489-INT(C2489))&gt;=0.55,INT(C2489)+1,"Nulo"))</f>
        <v>0</v>
      </c>
    </row>
    <row r="2490" customFormat="false" ht="15" hidden="false" customHeight="false" outlineLevel="0" collapsed="false">
      <c r="A2490" s="30"/>
      <c r="B2490" s="11"/>
      <c r="C2490" s="31"/>
      <c r="D2490" s="12" t="n">
        <f aca="false">IF(AND((C2490-INT(C2490))&gt;=0,(C2490-INT(C2490))&lt;=0.54),INT(C2490),IF((C2490-INT(C2490))&gt;=0.55,INT(C2490)+1,"Nulo"))</f>
        <v>0</v>
      </c>
    </row>
    <row r="2491" customFormat="false" ht="15" hidden="false" customHeight="false" outlineLevel="0" collapsed="false">
      <c r="A2491" s="30"/>
      <c r="B2491" s="11"/>
      <c r="C2491" s="31"/>
      <c r="D2491" s="12" t="n">
        <f aca="false">IF(AND((C2491-INT(C2491))&gt;=0,(C2491-INT(C2491))&lt;=0.54),INT(C2491),IF((C2491-INT(C2491))&gt;=0.55,INT(C2491)+1,"Nulo"))</f>
        <v>0</v>
      </c>
    </row>
    <row r="2492" customFormat="false" ht="15" hidden="false" customHeight="false" outlineLevel="0" collapsed="false">
      <c r="A2492" s="30"/>
      <c r="B2492" s="11"/>
      <c r="C2492" s="31"/>
      <c r="D2492" s="12" t="n">
        <f aca="false">IF(AND((C2492-INT(C2492))&gt;=0,(C2492-INT(C2492))&lt;=0.54),INT(C2492),IF((C2492-INT(C2492))&gt;=0.55,INT(C2492)+1,"Nulo"))</f>
        <v>0</v>
      </c>
    </row>
    <row r="2493" customFormat="false" ht="15" hidden="false" customHeight="false" outlineLevel="0" collapsed="false">
      <c r="A2493" s="30"/>
      <c r="B2493" s="11"/>
      <c r="C2493" s="31"/>
      <c r="D2493" s="12" t="n">
        <f aca="false">IF(AND((C2493-INT(C2493))&gt;=0,(C2493-INT(C2493))&lt;=0.54),INT(C2493),IF((C2493-INT(C2493))&gt;=0.55,INT(C2493)+1,"Nulo"))</f>
        <v>0</v>
      </c>
    </row>
    <row r="2494" customFormat="false" ht="15" hidden="false" customHeight="false" outlineLevel="0" collapsed="false">
      <c r="A2494" s="30"/>
      <c r="B2494" s="11"/>
      <c r="C2494" s="31"/>
      <c r="D2494" s="12" t="n">
        <f aca="false">IF(AND((C2494-INT(C2494))&gt;=0,(C2494-INT(C2494))&lt;=0.54),INT(C2494),IF((C2494-INT(C2494))&gt;=0.55,INT(C2494)+1,"Nulo"))</f>
        <v>0</v>
      </c>
    </row>
    <row r="2495" customFormat="false" ht="15" hidden="false" customHeight="false" outlineLevel="0" collapsed="false">
      <c r="A2495" s="30"/>
      <c r="B2495" s="11"/>
      <c r="C2495" s="31"/>
      <c r="D2495" s="12" t="n">
        <f aca="false">IF(AND((C2495-INT(C2495))&gt;=0,(C2495-INT(C2495))&lt;=0.54),INT(C2495),IF((C2495-INT(C2495))&gt;=0.55,INT(C2495)+1,"Nulo"))</f>
        <v>0</v>
      </c>
    </row>
    <row r="2496" customFormat="false" ht="15" hidden="false" customHeight="false" outlineLevel="0" collapsed="false">
      <c r="A2496" s="30"/>
      <c r="B2496" s="11"/>
      <c r="C2496" s="31"/>
      <c r="D2496" s="12" t="n">
        <f aca="false">IF(AND((C2496-INT(C2496))&gt;=0,(C2496-INT(C2496))&lt;=0.54),INT(C2496),IF((C2496-INT(C2496))&gt;=0.55,INT(C2496)+1,"Nulo"))</f>
        <v>0</v>
      </c>
    </row>
    <row r="2497" customFormat="false" ht="15" hidden="false" customHeight="false" outlineLevel="0" collapsed="false">
      <c r="A2497" s="30"/>
      <c r="B2497" s="11"/>
      <c r="C2497" s="31"/>
      <c r="D2497" s="12" t="n">
        <f aca="false">IF(AND((C2497-INT(C2497))&gt;=0,(C2497-INT(C2497))&lt;=0.54),INT(C2497),IF((C2497-INT(C2497))&gt;=0.55,INT(C2497)+1,"Nulo"))</f>
        <v>0</v>
      </c>
    </row>
    <row r="2498" customFormat="false" ht="15" hidden="false" customHeight="false" outlineLevel="0" collapsed="false">
      <c r="A2498" s="30"/>
      <c r="B2498" s="11"/>
      <c r="C2498" s="31"/>
      <c r="D2498" s="12" t="n">
        <f aca="false">IF(AND((C2498-INT(C2498))&gt;=0,(C2498-INT(C2498))&lt;=0.54),INT(C2498),IF((C2498-INT(C2498))&gt;=0.55,INT(C2498)+1,"Nulo"))</f>
        <v>0</v>
      </c>
    </row>
    <row r="2499" customFormat="false" ht="15" hidden="false" customHeight="false" outlineLevel="0" collapsed="false">
      <c r="A2499" s="30"/>
      <c r="B2499" s="11"/>
      <c r="C2499" s="31"/>
      <c r="D2499" s="12" t="n">
        <f aca="false">IF(AND((C2499-INT(C2499))&gt;=0,(C2499-INT(C2499))&lt;=0.54),INT(C2499),IF((C2499-INT(C2499))&gt;=0.55,INT(C2499)+1,"Nulo"))</f>
        <v>0</v>
      </c>
    </row>
    <row r="2500" customFormat="false" ht="15" hidden="false" customHeight="false" outlineLevel="0" collapsed="false">
      <c r="A2500" s="30"/>
      <c r="B2500" s="11"/>
      <c r="C2500" s="31"/>
      <c r="D2500" s="12" t="n">
        <f aca="false">IF(AND((C2500-INT(C2500))&gt;=0,(C2500-INT(C2500))&lt;=0.54),INT(C2500),IF((C2500-INT(C2500))&gt;=0.55,INT(C2500)+1,"Nulo"))</f>
        <v>0</v>
      </c>
    </row>
    <row r="2501" customFormat="false" ht="15" hidden="false" customHeight="false" outlineLevel="0" collapsed="false">
      <c r="A2501" s="30"/>
      <c r="B2501" s="11"/>
      <c r="C2501" s="31"/>
      <c r="D2501" s="12" t="n">
        <f aca="false">IF(AND((C2501-INT(C2501))&gt;=0,(C2501-INT(C2501))&lt;=0.54),INT(C2501),IF((C2501-INT(C2501))&gt;=0.55,INT(C2501)+1,"Nulo"))</f>
        <v>0</v>
      </c>
    </row>
    <row r="2502" customFormat="false" ht="15" hidden="false" customHeight="false" outlineLevel="0" collapsed="false">
      <c r="A2502" s="30"/>
      <c r="B2502" s="11"/>
      <c r="C2502" s="31"/>
      <c r="D2502" s="12" t="n">
        <f aca="false">IF(AND((C2502-INT(C2502))&gt;=0,(C2502-INT(C2502))&lt;=0.54),INT(C2502),IF((C2502-INT(C2502))&gt;=0.55,INT(C2502)+1,"Nulo"))</f>
        <v>0</v>
      </c>
    </row>
    <row r="2503" customFormat="false" ht="15" hidden="false" customHeight="false" outlineLevel="0" collapsed="false">
      <c r="A2503" s="30"/>
      <c r="B2503" s="11"/>
      <c r="C2503" s="31"/>
      <c r="D2503" s="12" t="n">
        <f aca="false">IF(AND((C2503-INT(C2503))&gt;=0,(C2503-INT(C2503))&lt;=0.54),INT(C2503),IF((C2503-INT(C2503))&gt;=0.55,INT(C2503)+1,"Nulo"))</f>
        <v>0</v>
      </c>
    </row>
    <row r="2504" customFormat="false" ht="15" hidden="false" customHeight="false" outlineLevel="0" collapsed="false">
      <c r="A2504" s="30"/>
      <c r="B2504" s="11"/>
      <c r="C2504" s="31"/>
      <c r="D2504" s="12" t="n">
        <f aca="false">IF(AND((C2504-INT(C2504))&gt;=0,(C2504-INT(C2504))&lt;=0.54),INT(C2504),IF((C2504-INT(C2504))&gt;=0.55,INT(C2504)+1,"Nulo"))</f>
        <v>0</v>
      </c>
    </row>
    <row r="2505" customFormat="false" ht="15" hidden="false" customHeight="false" outlineLevel="0" collapsed="false">
      <c r="A2505" s="30"/>
      <c r="B2505" s="11"/>
      <c r="C2505" s="31"/>
      <c r="D2505" s="12" t="n">
        <f aca="false">IF(AND((C2505-INT(C2505))&gt;=0,(C2505-INT(C2505))&lt;=0.54),INT(C2505),IF((C2505-INT(C2505))&gt;=0.55,INT(C2505)+1,"Nulo"))</f>
        <v>0</v>
      </c>
    </row>
    <row r="2506" customFormat="false" ht="15" hidden="false" customHeight="false" outlineLevel="0" collapsed="false">
      <c r="A2506" s="30"/>
      <c r="B2506" s="11"/>
      <c r="C2506" s="31"/>
      <c r="D2506" s="12" t="n">
        <f aca="false">IF(AND((C2506-INT(C2506))&gt;=0,(C2506-INT(C2506))&lt;=0.54),INT(C2506),IF((C2506-INT(C2506))&gt;=0.55,INT(C2506)+1,"Nulo"))</f>
        <v>0</v>
      </c>
    </row>
    <row r="2507" customFormat="false" ht="15" hidden="false" customHeight="false" outlineLevel="0" collapsed="false">
      <c r="A2507" s="30"/>
      <c r="B2507" s="11"/>
      <c r="C2507" s="31"/>
      <c r="D2507" s="12" t="n">
        <f aca="false">IF(AND((C2507-INT(C2507))&gt;=0,(C2507-INT(C2507))&lt;=0.54),INT(C2507),IF((C2507-INT(C2507))&gt;=0.55,INT(C2507)+1,"Nulo"))</f>
        <v>0</v>
      </c>
    </row>
    <row r="2508" customFormat="false" ht="15" hidden="false" customHeight="false" outlineLevel="0" collapsed="false">
      <c r="A2508" s="30"/>
      <c r="B2508" s="11"/>
      <c r="C2508" s="31"/>
      <c r="D2508" s="12" t="n">
        <f aca="false">IF(AND((C2508-INT(C2508))&gt;=0,(C2508-INT(C2508))&lt;=0.54),INT(C2508),IF((C2508-INT(C2508))&gt;=0.55,INT(C2508)+1,"Nulo"))</f>
        <v>0</v>
      </c>
    </row>
    <row r="2509" customFormat="false" ht="15" hidden="false" customHeight="false" outlineLevel="0" collapsed="false">
      <c r="A2509" s="30"/>
      <c r="B2509" s="11"/>
      <c r="C2509" s="31"/>
      <c r="D2509" s="12" t="n">
        <f aca="false">IF(AND((C2509-INT(C2509))&gt;=0,(C2509-INT(C2509))&lt;=0.54),INT(C2509),IF((C2509-INT(C2509))&gt;=0.55,INT(C2509)+1,"Nulo"))</f>
        <v>0</v>
      </c>
    </row>
    <row r="2510" customFormat="false" ht="15" hidden="false" customHeight="false" outlineLevel="0" collapsed="false">
      <c r="A2510" s="30"/>
      <c r="B2510" s="11"/>
      <c r="C2510" s="31"/>
      <c r="D2510" s="12" t="n">
        <f aca="false">IF(AND((C2510-INT(C2510))&gt;=0,(C2510-INT(C2510))&lt;=0.54),INT(C2510),IF((C2510-INT(C2510))&gt;=0.55,INT(C2510)+1,"Nulo"))</f>
        <v>0</v>
      </c>
    </row>
    <row r="2511" customFormat="false" ht="15" hidden="false" customHeight="false" outlineLevel="0" collapsed="false">
      <c r="A2511" s="30"/>
      <c r="B2511" s="11"/>
      <c r="C2511" s="31"/>
      <c r="D2511" s="12" t="n">
        <f aca="false">IF(AND((C2511-INT(C2511))&gt;=0,(C2511-INT(C2511))&lt;=0.54),INT(C2511),IF((C2511-INT(C2511))&gt;=0.55,INT(C2511)+1,"Nulo"))</f>
        <v>0</v>
      </c>
    </row>
    <row r="2512" customFormat="false" ht="15" hidden="false" customHeight="false" outlineLevel="0" collapsed="false">
      <c r="A2512" s="30"/>
      <c r="B2512" s="11"/>
      <c r="C2512" s="31"/>
      <c r="D2512" s="12" t="n">
        <f aca="false">IF(AND((C2512-INT(C2512))&gt;=0,(C2512-INT(C2512))&lt;=0.54),INT(C2512),IF((C2512-INT(C2512))&gt;=0.55,INT(C2512)+1,"Nulo"))</f>
        <v>0</v>
      </c>
    </row>
    <row r="2513" customFormat="false" ht="15" hidden="false" customHeight="false" outlineLevel="0" collapsed="false">
      <c r="A2513" s="30"/>
      <c r="B2513" s="11"/>
      <c r="C2513" s="31"/>
      <c r="D2513" s="12" t="n">
        <f aca="false">IF(AND((C2513-INT(C2513))&gt;=0,(C2513-INT(C2513))&lt;=0.54),INT(C2513),IF((C2513-INT(C2513))&gt;=0.55,INT(C2513)+1,"Nulo"))</f>
        <v>0</v>
      </c>
    </row>
    <row r="2514" customFormat="false" ht="15" hidden="false" customHeight="false" outlineLevel="0" collapsed="false">
      <c r="A2514" s="30"/>
      <c r="B2514" s="11"/>
      <c r="C2514" s="31"/>
      <c r="D2514" s="12" t="n">
        <f aca="false">IF(AND((C2514-INT(C2514))&gt;=0,(C2514-INT(C2514))&lt;=0.54),INT(C2514),IF((C2514-INT(C2514))&gt;=0.55,INT(C2514)+1,"Nulo"))</f>
        <v>0</v>
      </c>
    </row>
    <row r="2515" customFormat="false" ht="15" hidden="false" customHeight="false" outlineLevel="0" collapsed="false">
      <c r="A2515" s="30"/>
      <c r="B2515" s="11"/>
      <c r="C2515" s="31"/>
      <c r="D2515" s="12" t="n">
        <f aca="false">IF(AND((C2515-INT(C2515))&gt;=0,(C2515-INT(C2515))&lt;=0.54),INT(C2515),IF((C2515-INT(C2515))&gt;=0.55,INT(C2515)+1,"Nulo"))</f>
        <v>0</v>
      </c>
    </row>
    <row r="2516" customFormat="false" ht="15" hidden="false" customHeight="false" outlineLevel="0" collapsed="false">
      <c r="A2516" s="30"/>
      <c r="B2516" s="11"/>
      <c r="C2516" s="31"/>
      <c r="D2516" s="12" t="n">
        <f aca="false">IF(AND((C2516-INT(C2516))&gt;=0,(C2516-INT(C2516))&lt;=0.54),INT(C2516),IF((C2516-INT(C2516))&gt;=0.55,INT(C2516)+1,"Nulo"))</f>
        <v>0</v>
      </c>
    </row>
    <row r="2517" customFormat="false" ht="15" hidden="false" customHeight="false" outlineLevel="0" collapsed="false">
      <c r="A2517" s="30"/>
      <c r="B2517" s="11"/>
      <c r="C2517" s="31"/>
      <c r="D2517" s="12" t="n">
        <f aca="false">IF(AND((C2517-INT(C2517))&gt;=0,(C2517-INT(C2517))&lt;=0.54),INT(C2517),IF((C2517-INT(C2517))&gt;=0.55,INT(C2517)+1,"Nulo"))</f>
        <v>0</v>
      </c>
    </row>
    <row r="2518" customFormat="false" ht="15" hidden="false" customHeight="false" outlineLevel="0" collapsed="false">
      <c r="A2518" s="30"/>
      <c r="B2518" s="11"/>
      <c r="C2518" s="31"/>
      <c r="D2518" s="12" t="n">
        <f aca="false">IF(AND((C2518-INT(C2518))&gt;=0,(C2518-INT(C2518))&lt;=0.54),INT(C2518),IF((C2518-INT(C2518))&gt;=0.55,INT(C2518)+1,"Nulo"))</f>
        <v>0</v>
      </c>
    </row>
    <row r="2519" customFormat="false" ht="15" hidden="false" customHeight="false" outlineLevel="0" collapsed="false">
      <c r="A2519" s="30"/>
      <c r="B2519" s="11"/>
      <c r="C2519" s="31"/>
      <c r="D2519" s="12" t="n">
        <f aca="false">IF(AND((C2519-INT(C2519))&gt;=0,(C2519-INT(C2519))&lt;=0.54),INT(C2519),IF((C2519-INT(C2519))&gt;=0.55,INT(C2519)+1,"Nulo"))</f>
        <v>0</v>
      </c>
    </row>
    <row r="2520" customFormat="false" ht="15" hidden="false" customHeight="false" outlineLevel="0" collapsed="false">
      <c r="A2520" s="30"/>
      <c r="B2520" s="11"/>
      <c r="C2520" s="31"/>
      <c r="D2520" s="12" t="n">
        <f aca="false">IF(AND((C2520-INT(C2520))&gt;=0,(C2520-INT(C2520))&lt;=0.54),INT(C2520),IF((C2520-INT(C2520))&gt;=0.55,INT(C2520)+1,"Nulo"))</f>
        <v>0</v>
      </c>
    </row>
    <row r="2521" customFormat="false" ht="15" hidden="false" customHeight="false" outlineLevel="0" collapsed="false">
      <c r="A2521" s="30"/>
      <c r="B2521" s="11"/>
      <c r="C2521" s="31"/>
      <c r="D2521" s="12" t="n">
        <f aca="false">IF(AND((C2521-INT(C2521))&gt;=0,(C2521-INT(C2521))&lt;=0.54),INT(C2521),IF((C2521-INT(C2521))&gt;=0.55,INT(C2521)+1,"Nulo"))</f>
        <v>0</v>
      </c>
    </row>
    <row r="2522" customFormat="false" ht="15" hidden="false" customHeight="false" outlineLevel="0" collapsed="false">
      <c r="A2522" s="30"/>
      <c r="B2522" s="11"/>
      <c r="C2522" s="31"/>
      <c r="D2522" s="12" t="n">
        <f aca="false">IF(AND((C2522-INT(C2522))&gt;=0,(C2522-INT(C2522))&lt;=0.54),INT(C2522),IF((C2522-INT(C2522))&gt;=0.55,INT(C2522)+1,"Nulo"))</f>
        <v>0</v>
      </c>
    </row>
    <row r="2523" customFormat="false" ht="15" hidden="false" customHeight="false" outlineLevel="0" collapsed="false">
      <c r="A2523" s="30"/>
      <c r="B2523" s="11"/>
      <c r="C2523" s="31"/>
      <c r="D2523" s="12" t="n">
        <f aca="false">IF(AND((C2523-INT(C2523))&gt;=0,(C2523-INT(C2523))&lt;=0.54),INT(C2523),IF((C2523-INT(C2523))&gt;=0.55,INT(C2523)+1,"Nulo"))</f>
        <v>0</v>
      </c>
    </row>
    <row r="2524" customFormat="false" ht="15" hidden="false" customHeight="false" outlineLevel="0" collapsed="false">
      <c r="A2524" s="30"/>
      <c r="B2524" s="11"/>
      <c r="C2524" s="31"/>
      <c r="D2524" s="12" t="n">
        <f aca="false">IF(AND((C2524-INT(C2524))&gt;=0,(C2524-INT(C2524))&lt;=0.54),INT(C2524),IF((C2524-INT(C2524))&gt;=0.55,INT(C2524)+1,"Nulo"))</f>
        <v>0</v>
      </c>
    </row>
    <row r="2525" customFormat="false" ht="15" hidden="false" customHeight="false" outlineLevel="0" collapsed="false">
      <c r="A2525" s="30"/>
      <c r="B2525" s="11"/>
      <c r="C2525" s="31"/>
      <c r="D2525" s="12" t="n">
        <f aca="false">IF(AND((C2525-INT(C2525))&gt;=0,(C2525-INT(C2525))&lt;=0.54),INT(C2525),IF((C2525-INT(C2525))&gt;=0.55,INT(C2525)+1,"Nulo"))</f>
        <v>0</v>
      </c>
    </row>
    <row r="2526" customFormat="false" ht="15" hidden="false" customHeight="false" outlineLevel="0" collapsed="false">
      <c r="A2526" s="30"/>
      <c r="B2526" s="11"/>
      <c r="C2526" s="31"/>
      <c r="D2526" s="12" t="n">
        <f aca="false">IF(AND((C2526-INT(C2526))&gt;=0,(C2526-INT(C2526))&lt;=0.54),INT(C2526),IF((C2526-INT(C2526))&gt;=0.55,INT(C2526)+1,"Nulo"))</f>
        <v>0</v>
      </c>
    </row>
    <row r="2527" customFormat="false" ht="15" hidden="false" customHeight="false" outlineLevel="0" collapsed="false">
      <c r="A2527" s="30"/>
      <c r="B2527" s="11"/>
      <c r="C2527" s="31"/>
      <c r="D2527" s="12" t="n">
        <f aca="false">IF(AND((C2527-INT(C2527))&gt;=0,(C2527-INT(C2527))&lt;=0.54),INT(C2527),IF((C2527-INT(C2527))&gt;=0.55,INT(C2527)+1,"Nulo"))</f>
        <v>0</v>
      </c>
    </row>
    <row r="2528" customFormat="false" ht="15" hidden="false" customHeight="false" outlineLevel="0" collapsed="false">
      <c r="A2528" s="30"/>
      <c r="B2528" s="11"/>
      <c r="C2528" s="31"/>
      <c r="D2528" s="12" t="n">
        <f aca="false">IF(AND((C2528-INT(C2528))&gt;=0,(C2528-INT(C2528))&lt;=0.54),INT(C2528),IF((C2528-INT(C2528))&gt;=0.55,INT(C2528)+1,"Nulo"))</f>
        <v>0</v>
      </c>
    </row>
    <row r="2529" customFormat="false" ht="15" hidden="false" customHeight="false" outlineLevel="0" collapsed="false">
      <c r="A2529" s="30"/>
      <c r="B2529" s="11"/>
      <c r="C2529" s="31"/>
      <c r="D2529" s="12" t="n">
        <f aca="false">IF(AND((C2529-INT(C2529))&gt;=0,(C2529-INT(C2529))&lt;=0.54),INT(C2529),IF((C2529-INT(C2529))&gt;=0.55,INT(C2529)+1,"Nulo"))</f>
        <v>0</v>
      </c>
    </row>
    <row r="2530" customFormat="false" ht="15" hidden="false" customHeight="false" outlineLevel="0" collapsed="false">
      <c r="A2530" s="30"/>
      <c r="B2530" s="11"/>
      <c r="C2530" s="31"/>
      <c r="D2530" s="12" t="n">
        <f aca="false">IF(AND((C2530-INT(C2530))&gt;=0,(C2530-INT(C2530))&lt;=0.54),INT(C2530),IF((C2530-INT(C2530))&gt;=0.55,INT(C2530)+1,"Nulo"))</f>
        <v>0</v>
      </c>
    </row>
    <row r="2531" customFormat="false" ht="15" hidden="false" customHeight="false" outlineLevel="0" collapsed="false">
      <c r="A2531" s="30"/>
      <c r="B2531" s="11"/>
      <c r="C2531" s="31"/>
      <c r="D2531" s="12" t="n">
        <f aca="false">IF(AND((C2531-INT(C2531))&gt;=0,(C2531-INT(C2531))&lt;=0.54),INT(C2531),IF((C2531-INT(C2531))&gt;=0.55,INT(C2531)+1,"Nulo"))</f>
        <v>0</v>
      </c>
    </row>
    <row r="2532" customFormat="false" ht="15" hidden="false" customHeight="false" outlineLevel="0" collapsed="false">
      <c r="A2532" s="30"/>
      <c r="B2532" s="11"/>
      <c r="C2532" s="31"/>
      <c r="D2532" s="12" t="n">
        <f aca="false">IF(AND((C2532-INT(C2532))&gt;=0,(C2532-INT(C2532))&lt;=0.54),INT(C2532),IF((C2532-INT(C2532))&gt;=0.55,INT(C2532)+1,"Nulo"))</f>
        <v>0</v>
      </c>
    </row>
    <row r="2533" customFormat="false" ht="15" hidden="false" customHeight="false" outlineLevel="0" collapsed="false">
      <c r="A2533" s="30"/>
      <c r="B2533" s="11"/>
      <c r="C2533" s="31"/>
      <c r="D2533" s="12" t="n">
        <f aca="false">IF(AND((C2533-INT(C2533))&gt;=0,(C2533-INT(C2533))&lt;=0.54),INT(C2533),IF((C2533-INT(C2533))&gt;=0.55,INT(C2533)+1,"Nulo"))</f>
        <v>0</v>
      </c>
    </row>
    <row r="2534" customFormat="false" ht="15" hidden="false" customHeight="false" outlineLevel="0" collapsed="false">
      <c r="A2534" s="30"/>
      <c r="B2534" s="11"/>
      <c r="C2534" s="31"/>
      <c r="D2534" s="12" t="n">
        <f aca="false">IF(AND((C2534-INT(C2534))&gt;=0,(C2534-INT(C2534))&lt;=0.54),INT(C2534),IF((C2534-INT(C2534))&gt;=0.55,INT(C2534)+1,"Nulo"))</f>
        <v>0</v>
      </c>
    </row>
    <row r="2535" customFormat="false" ht="15" hidden="false" customHeight="false" outlineLevel="0" collapsed="false">
      <c r="A2535" s="30"/>
      <c r="B2535" s="11"/>
      <c r="C2535" s="31"/>
      <c r="D2535" s="12" t="n">
        <f aca="false">IF(AND((C2535-INT(C2535))&gt;=0,(C2535-INT(C2535))&lt;=0.54),INT(C2535),IF((C2535-INT(C2535))&gt;=0.55,INT(C2535)+1,"Nulo"))</f>
        <v>0</v>
      </c>
    </row>
    <row r="2536" customFormat="false" ht="15" hidden="false" customHeight="false" outlineLevel="0" collapsed="false">
      <c r="A2536" s="30"/>
      <c r="B2536" s="11"/>
      <c r="C2536" s="31"/>
      <c r="D2536" s="12" t="n">
        <f aca="false">IF(AND((C2536-INT(C2536))&gt;=0,(C2536-INT(C2536))&lt;=0.54),INT(C2536),IF((C2536-INT(C2536))&gt;=0.55,INT(C2536)+1,"Nulo"))</f>
        <v>0</v>
      </c>
    </row>
    <row r="2537" customFormat="false" ht="15" hidden="false" customHeight="false" outlineLevel="0" collapsed="false">
      <c r="A2537" s="30"/>
      <c r="B2537" s="11"/>
      <c r="C2537" s="31"/>
      <c r="D2537" s="12" t="n">
        <f aca="false">IF(AND((C2537-INT(C2537))&gt;=0,(C2537-INT(C2537))&lt;=0.54),INT(C2537),IF((C2537-INT(C2537))&gt;=0.55,INT(C2537)+1,"Nulo"))</f>
        <v>0</v>
      </c>
    </row>
    <row r="2538" customFormat="false" ht="15" hidden="false" customHeight="false" outlineLevel="0" collapsed="false">
      <c r="A2538" s="30"/>
      <c r="B2538" s="11"/>
      <c r="C2538" s="31"/>
      <c r="D2538" s="12" t="n">
        <f aca="false">IF(AND((C2538-INT(C2538))&gt;=0,(C2538-INT(C2538))&lt;=0.54),INT(C2538),IF((C2538-INT(C2538))&gt;=0.55,INT(C2538)+1,"Nulo"))</f>
        <v>0</v>
      </c>
    </row>
    <row r="2539" customFormat="false" ht="15" hidden="false" customHeight="false" outlineLevel="0" collapsed="false">
      <c r="A2539" s="30"/>
      <c r="B2539" s="11"/>
      <c r="C2539" s="31"/>
      <c r="D2539" s="12" t="n">
        <f aca="false">IF(AND((C2539-INT(C2539))&gt;=0,(C2539-INT(C2539))&lt;=0.54),INT(C2539),IF((C2539-INT(C2539))&gt;=0.55,INT(C2539)+1,"Nulo"))</f>
        <v>0</v>
      </c>
    </row>
    <row r="2540" customFormat="false" ht="15" hidden="false" customHeight="false" outlineLevel="0" collapsed="false">
      <c r="A2540" s="30"/>
      <c r="B2540" s="11"/>
      <c r="C2540" s="31"/>
      <c r="D2540" s="12" t="n">
        <f aca="false">IF(AND((C2540-INT(C2540))&gt;=0,(C2540-INT(C2540))&lt;=0.54),INT(C2540),IF((C2540-INT(C2540))&gt;=0.55,INT(C2540)+1,"Nulo"))</f>
        <v>0</v>
      </c>
    </row>
    <row r="2541" customFormat="false" ht="15" hidden="false" customHeight="false" outlineLevel="0" collapsed="false">
      <c r="A2541" s="30"/>
      <c r="B2541" s="11"/>
      <c r="C2541" s="31"/>
      <c r="D2541" s="12" t="n">
        <f aca="false">IF(AND((C2541-INT(C2541))&gt;=0,(C2541-INT(C2541))&lt;=0.54),INT(C2541),IF((C2541-INT(C2541))&gt;=0.55,INT(C2541)+1,"Nulo"))</f>
        <v>0</v>
      </c>
    </row>
    <row r="2542" customFormat="false" ht="15" hidden="false" customHeight="false" outlineLevel="0" collapsed="false">
      <c r="A2542" s="30"/>
      <c r="B2542" s="11"/>
      <c r="C2542" s="31"/>
      <c r="D2542" s="12" t="n">
        <f aca="false">IF(AND((C2542-INT(C2542))&gt;=0,(C2542-INT(C2542))&lt;=0.54),INT(C2542),IF((C2542-INT(C2542))&gt;=0.55,INT(C2542)+1,"Nulo"))</f>
        <v>0</v>
      </c>
    </row>
    <row r="2543" customFormat="false" ht="15" hidden="false" customHeight="false" outlineLevel="0" collapsed="false">
      <c r="A2543" s="30"/>
      <c r="B2543" s="11"/>
      <c r="C2543" s="31"/>
      <c r="D2543" s="12" t="n">
        <f aca="false">IF(AND((C2543-INT(C2543))&gt;=0,(C2543-INT(C2543))&lt;=0.54),INT(C2543),IF((C2543-INT(C2543))&gt;=0.55,INT(C2543)+1,"Nulo"))</f>
        <v>0</v>
      </c>
    </row>
    <row r="2544" customFormat="false" ht="15" hidden="false" customHeight="false" outlineLevel="0" collapsed="false">
      <c r="A2544" s="30"/>
      <c r="B2544" s="11"/>
      <c r="C2544" s="31"/>
      <c r="D2544" s="12" t="n">
        <f aca="false">IF(AND((C2544-INT(C2544))&gt;=0,(C2544-INT(C2544))&lt;=0.54),INT(C2544),IF((C2544-INT(C2544))&gt;=0.55,INT(C2544)+1,"Nulo"))</f>
        <v>0</v>
      </c>
    </row>
    <row r="2545" customFormat="false" ht="15" hidden="false" customHeight="false" outlineLevel="0" collapsed="false">
      <c r="A2545" s="30"/>
      <c r="B2545" s="11"/>
      <c r="C2545" s="31"/>
      <c r="D2545" s="12" t="n">
        <f aca="false">IF(AND((C2545-INT(C2545))&gt;=0,(C2545-INT(C2545))&lt;=0.54),INT(C2545),IF((C2545-INT(C2545))&gt;=0.55,INT(C2545)+1,"Nulo"))</f>
        <v>0</v>
      </c>
    </row>
    <row r="2546" customFormat="false" ht="15" hidden="false" customHeight="false" outlineLevel="0" collapsed="false">
      <c r="A2546" s="30"/>
      <c r="B2546" s="11"/>
      <c r="C2546" s="31"/>
      <c r="D2546" s="12" t="n">
        <f aca="false">IF(AND((C2546-INT(C2546))&gt;=0,(C2546-INT(C2546))&lt;=0.54),INT(C2546),IF((C2546-INT(C2546))&gt;=0.55,INT(C2546)+1,"Nulo"))</f>
        <v>0</v>
      </c>
    </row>
    <row r="2547" customFormat="false" ht="15" hidden="false" customHeight="false" outlineLevel="0" collapsed="false">
      <c r="A2547" s="30"/>
      <c r="B2547" s="11"/>
      <c r="C2547" s="31"/>
      <c r="D2547" s="12" t="n">
        <f aca="false">IF(AND((C2547-INT(C2547))&gt;=0,(C2547-INT(C2547))&lt;=0.54),INT(C2547),IF((C2547-INT(C2547))&gt;=0.55,INT(C2547)+1,"Nulo"))</f>
        <v>0</v>
      </c>
    </row>
    <row r="2548" customFormat="false" ht="15" hidden="false" customHeight="false" outlineLevel="0" collapsed="false">
      <c r="A2548" s="30"/>
      <c r="B2548" s="11"/>
      <c r="C2548" s="31"/>
      <c r="D2548" s="12" t="n">
        <f aca="false">IF(AND((C2548-INT(C2548))&gt;=0,(C2548-INT(C2548))&lt;=0.54),INT(C2548),IF((C2548-INT(C2548))&gt;=0.55,INT(C2548)+1,"Nulo"))</f>
        <v>0</v>
      </c>
    </row>
    <row r="2549" customFormat="false" ht="15" hidden="false" customHeight="false" outlineLevel="0" collapsed="false">
      <c r="A2549" s="30"/>
      <c r="B2549" s="11"/>
      <c r="C2549" s="31"/>
      <c r="D2549" s="12" t="n">
        <f aca="false">IF(AND((C2549-INT(C2549))&gt;=0,(C2549-INT(C2549))&lt;=0.54),INT(C2549),IF((C2549-INT(C2549))&gt;=0.55,INT(C2549)+1,"Nulo"))</f>
        <v>0</v>
      </c>
    </row>
    <row r="2550" customFormat="false" ht="15" hidden="false" customHeight="false" outlineLevel="0" collapsed="false">
      <c r="A2550" s="30"/>
      <c r="B2550" s="11"/>
      <c r="C2550" s="31"/>
      <c r="D2550" s="12" t="n">
        <f aca="false">IF(AND((C2550-INT(C2550))&gt;=0,(C2550-INT(C2550))&lt;=0.54),INT(C2550),IF((C2550-INT(C2550))&gt;=0.55,INT(C2550)+1,"Nulo"))</f>
        <v>0</v>
      </c>
    </row>
    <row r="2551" customFormat="false" ht="15" hidden="false" customHeight="false" outlineLevel="0" collapsed="false">
      <c r="A2551" s="30"/>
      <c r="B2551" s="11"/>
      <c r="C2551" s="31"/>
      <c r="D2551" s="12" t="n">
        <f aca="false">IF(AND((C2551-INT(C2551))&gt;=0,(C2551-INT(C2551))&lt;=0.54),INT(C2551),IF((C2551-INT(C2551))&gt;=0.55,INT(C2551)+1,"Nulo"))</f>
        <v>0</v>
      </c>
    </row>
    <row r="2552" customFormat="false" ht="15" hidden="false" customHeight="false" outlineLevel="0" collapsed="false">
      <c r="A2552" s="30"/>
      <c r="B2552" s="11"/>
      <c r="C2552" s="31"/>
      <c r="D2552" s="12" t="n">
        <f aca="false">IF(AND((C2552-INT(C2552))&gt;=0,(C2552-INT(C2552))&lt;=0.54),INT(C2552),IF((C2552-INT(C2552))&gt;=0.55,INT(C2552)+1,"Nulo"))</f>
        <v>0</v>
      </c>
    </row>
    <row r="2553" customFormat="false" ht="15" hidden="false" customHeight="false" outlineLevel="0" collapsed="false">
      <c r="A2553" s="30"/>
      <c r="B2553" s="11"/>
      <c r="C2553" s="31"/>
      <c r="D2553" s="12" t="n">
        <f aca="false">IF(AND((C2553-INT(C2553))&gt;=0,(C2553-INT(C2553))&lt;=0.54),INT(C2553),IF((C2553-INT(C2553))&gt;=0.55,INT(C2553)+1,"Nulo"))</f>
        <v>0</v>
      </c>
    </row>
    <row r="2554" customFormat="false" ht="15" hidden="false" customHeight="false" outlineLevel="0" collapsed="false">
      <c r="A2554" s="30"/>
      <c r="B2554" s="11"/>
      <c r="C2554" s="31"/>
      <c r="D2554" s="12" t="n">
        <f aca="false">IF(AND((C2554-INT(C2554))&gt;=0,(C2554-INT(C2554))&lt;=0.54),INT(C2554),IF((C2554-INT(C2554))&gt;=0.55,INT(C2554)+1,"Nulo"))</f>
        <v>0</v>
      </c>
    </row>
    <row r="2555" customFormat="false" ht="15" hidden="false" customHeight="false" outlineLevel="0" collapsed="false">
      <c r="A2555" s="30"/>
      <c r="B2555" s="11"/>
      <c r="C2555" s="31"/>
      <c r="D2555" s="12" t="n">
        <f aca="false">IF(AND((C2555-INT(C2555))&gt;=0,(C2555-INT(C2555))&lt;=0.54),INT(C2555),IF((C2555-INT(C2555))&gt;=0.55,INT(C2555)+1,"Nulo"))</f>
        <v>0</v>
      </c>
    </row>
    <row r="2556" customFormat="false" ht="15" hidden="false" customHeight="false" outlineLevel="0" collapsed="false">
      <c r="A2556" s="30"/>
      <c r="B2556" s="11"/>
      <c r="C2556" s="31"/>
      <c r="D2556" s="12" t="n">
        <f aca="false">IF(AND((C2556-INT(C2556))&gt;=0,(C2556-INT(C2556))&lt;=0.54),INT(C2556),IF((C2556-INT(C2556))&gt;=0.55,INT(C2556)+1,"Nulo"))</f>
        <v>0</v>
      </c>
    </row>
    <row r="2557" customFormat="false" ht="15" hidden="false" customHeight="false" outlineLevel="0" collapsed="false">
      <c r="A2557" s="30"/>
      <c r="B2557" s="11"/>
      <c r="C2557" s="31"/>
      <c r="D2557" s="12" t="n">
        <f aca="false">IF(AND((C2557-INT(C2557))&gt;=0,(C2557-INT(C2557))&lt;=0.54),INT(C2557),IF((C2557-INT(C2557))&gt;=0.55,INT(C2557)+1,"Nulo"))</f>
        <v>0</v>
      </c>
    </row>
    <row r="2558" customFormat="false" ht="15" hidden="false" customHeight="false" outlineLevel="0" collapsed="false">
      <c r="A2558" s="30"/>
      <c r="B2558" s="11"/>
      <c r="C2558" s="31"/>
      <c r="D2558" s="12" t="n">
        <f aca="false">IF(AND((C2558-INT(C2558))&gt;=0,(C2558-INT(C2558))&lt;=0.54),INT(C2558),IF((C2558-INT(C2558))&gt;=0.55,INT(C2558)+1,"Nulo"))</f>
        <v>0</v>
      </c>
    </row>
    <row r="2559" customFormat="false" ht="15" hidden="false" customHeight="false" outlineLevel="0" collapsed="false">
      <c r="A2559" s="30"/>
      <c r="B2559" s="11"/>
      <c r="C2559" s="31"/>
      <c r="D2559" s="12" t="n">
        <f aca="false">IF(AND((C2559-INT(C2559))&gt;=0,(C2559-INT(C2559))&lt;=0.54),INT(C2559),IF((C2559-INT(C2559))&gt;=0.55,INT(C2559)+1,"Nulo"))</f>
        <v>0</v>
      </c>
    </row>
    <row r="2560" customFormat="false" ht="15" hidden="false" customHeight="false" outlineLevel="0" collapsed="false">
      <c r="A2560" s="30"/>
      <c r="B2560" s="11"/>
      <c r="C2560" s="31"/>
      <c r="D2560" s="12" t="n">
        <f aca="false">IF(AND((C2560-INT(C2560))&gt;=0,(C2560-INT(C2560))&lt;=0.54),INT(C2560),IF((C2560-INT(C2560))&gt;=0.55,INT(C2560)+1,"Nulo"))</f>
        <v>0</v>
      </c>
    </row>
    <row r="2561" customFormat="false" ht="15" hidden="false" customHeight="false" outlineLevel="0" collapsed="false">
      <c r="A2561" s="30"/>
      <c r="B2561" s="11"/>
      <c r="C2561" s="31"/>
      <c r="D2561" s="12" t="n">
        <f aca="false">IF(AND((C2561-INT(C2561))&gt;=0,(C2561-INT(C2561))&lt;=0.54),INT(C2561),IF((C2561-INT(C2561))&gt;=0.55,INT(C2561)+1,"Nulo"))</f>
        <v>0</v>
      </c>
    </row>
    <row r="2562" customFormat="false" ht="15" hidden="false" customHeight="false" outlineLevel="0" collapsed="false">
      <c r="A2562" s="30"/>
      <c r="B2562" s="11"/>
      <c r="C2562" s="31"/>
      <c r="D2562" s="12" t="n">
        <f aca="false">IF(AND((C2562-INT(C2562))&gt;=0,(C2562-INT(C2562))&lt;=0.54),INT(C2562),IF((C2562-INT(C2562))&gt;=0.55,INT(C2562)+1,"Nulo"))</f>
        <v>0</v>
      </c>
    </row>
    <row r="2563" customFormat="false" ht="15" hidden="false" customHeight="false" outlineLevel="0" collapsed="false">
      <c r="A2563" s="30"/>
      <c r="B2563" s="11"/>
      <c r="C2563" s="31"/>
      <c r="D2563" s="12" t="n">
        <f aca="false">IF(AND((C2563-INT(C2563))&gt;=0,(C2563-INT(C2563))&lt;=0.54),INT(C2563),IF((C2563-INT(C2563))&gt;=0.55,INT(C2563)+1,"Nulo"))</f>
        <v>0</v>
      </c>
    </row>
    <row r="2564" customFormat="false" ht="15" hidden="false" customHeight="false" outlineLevel="0" collapsed="false">
      <c r="A2564" s="30"/>
      <c r="B2564" s="11"/>
      <c r="C2564" s="31"/>
      <c r="D2564" s="12" t="n">
        <f aca="false">IF(AND((C2564-INT(C2564))&gt;=0,(C2564-INT(C2564))&lt;=0.54),INT(C2564),IF((C2564-INT(C2564))&gt;=0.55,INT(C2564)+1,"Nulo"))</f>
        <v>0</v>
      </c>
    </row>
    <row r="2565" customFormat="false" ht="15" hidden="false" customHeight="false" outlineLevel="0" collapsed="false">
      <c r="A2565" s="30"/>
      <c r="B2565" s="11"/>
      <c r="C2565" s="31"/>
      <c r="D2565" s="12" t="n">
        <f aca="false">IF(AND((C2565-INT(C2565))&gt;=0,(C2565-INT(C2565))&lt;=0.54),INT(C2565),IF((C2565-INT(C2565))&gt;=0.55,INT(C2565)+1,"Nulo"))</f>
        <v>0</v>
      </c>
    </row>
    <row r="2566" customFormat="false" ht="15" hidden="false" customHeight="false" outlineLevel="0" collapsed="false">
      <c r="A2566" s="30"/>
      <c r="B2566" s="11"/>
      <c r="C2566" s="31"/>
      <c r="D2566" s="12" t="n">
        <f aca="false">IF(AND((C2566-INT(C2566))&gt;=0,(C2566-INT(C2566))&lt;=0.54),INT(C2566),IF((C2566-INT(C2566))&gt;=0.55,INT(C2566)+1,"Nulo"))</f>
        <v>0</v>
      </c>
    </row>
    <row r="2567" customFormat="false" ht="15" hidden="false" customHeight="false" outlineLevel="0" collapsed="false">
      <c r="A2567" s="30"/>
      <c r="B2567" s="11"/>
      <c r="C2567" s="31"/>
      <c r="D2567" s="12" t="n">
        <f aca="false">IF(AND((C2567-INT(C2567))&gt;=0,(C2567-INT(C2567))&lt;=0.54),INT(C2567),IF((C2567-INT(C2567))&gt;=0.55,INT(C2567)+1,"Nulo"))</f>
        <v>0</v>
      </c>
    </row>
    <row r="2568" customFormat="false" ht="15" hidden="false" customHeight="false" outlineLevel="0" collapsed="false">
      <c r="A2568" s="30"/>
      <c r="B2568" s="11"/>
      <c r="C2568" s="31"/>
      <c r="D2568" s="12" t="n">
        <f aca="false">IF(AND((C2568-INT(C2568))&gt;=0,(C2568-INT(C2568))&lt;=0.54),INT(C2568),IF((C2568-INT(C2568))&gt;=0.55,INT(C2568)+1,"Nulo"))</f>
        <v>0</v>
      </c>
    </row>
    <row r="2569" customFormat="false" ht="15" hidden="false" customHeight="false" outlineLevel="0" collapsed="false">
      <c r="A2569" s="30"/>
      <c r="B2569" s="11"/>
      <c r="C2569" s="31"/>
      <c r="D2569" s="12" t="n">
        <f aca="false">IF(AND((C2569-INT(C2569))&gt;=0,(C2569-INT(C2569))&lt;=0.54),INT(C2569),IF((C2569-INT(C2569))&gt;=0.55,INT(C2569)+1,"Nulo"))</f>
        <v>0</v>
      </c>
    </row>
    <row r="2570" customFormat="false" ht="15" hidden="false" customHeight="false" outlineLevel="0" collapsed="false">
      <c r="A2570" s="30"/>
      <c r="B2570" s="11"/>
      <c r="C2570" s="31"/>
      <c r="D2570" s="12" t="n">
        <f aca="false">IF(AND((C2570-INT(C2570))&gt;=0,(C2570-INT(C2570))&lt;=0.54),INT(C2570),IF((C2570-INT(C2570))&gt;=0.55,INT(C2570)+1,"Nulo"))</f>
        <v>0</v>
      </c>
    </row>
    <row r="2571" customFormat="false" ht="15" hidden="false" customHeight="false" outlineLevel="0" collapsed="false">
      <c r="A2571" s="30"/>
      <c r="B2571" s="11"/>
      <c r="C2571" s="31"/>
      <c r="D2571" s="12" t="n">
        <f aca="false">IF(AND((C2571-INT(C2571))&gt;=0,(C2571-INT(C2571))&lt;=0.54),INT(C2571),IF((C2571-INT(C2571))&gt;=0.55,INT(C2571)+1,"Nulo"))</f>
        <v>0</v>
      </c>
    </row>
    <row r="2572" customFormat="false" ht="15" hidden="false" customHeight="false" outlineLevel="0" collapsed="false">
      <c r="A2572" s="30"/>
      <c r="B2572" s="11"/>
      <c r="C2572" s="31"/>
      <c r="D2572" s="12" t="n">
        <f aca="false">IF(AND((C2572-INT(C2572))&gt;=0,(C2572-INT(C2572))&lt;=0.54),INT(C2572),IF((C2572-INT(C2572))&gt;=0.55,INT(C2572)+1,"Nulo"))</f>
        <v>0</v>
      </c>
    </row>
    <row r="2573" customFormat="false" ht="15" hidden="false" customHeight="false" outlineLevel="0" collapsed="false">
      <c r="A2573" s="30"/>
      <c r="B2573" s="11"/>
      <c r="C2573" s="31"/>
      <c r="D2573" s="12" t="n">
        <f aca="false">IF(AND((C2573-INT(C2573))&gt;=0,(C2573-INT(C2573))&lt;=0.54),INT(C2573),IF((C2573-INT(C2573))&gt;=0.55,INT(C2573)+1,"Nulo"))</f>
        <v>0</v>
      </c>
    </row>
    <row r="2574" customFormat="false" ht="15" hidden="false" customHeight="false" outlineLevel="0" collapsed="false">
      <c r="A2574" s="30"/>
      <c r="B2574" s="11"/>
      <c r="C2574" s="31"/>
      <c r="D2574" s="12" t="n">
        <f aca="false">IF(AND((C2574-INT(C2574))&gt;=0,(C2574-INT(C2574))&lt;=0.54),INT(C2574),IF((C2574-INT(C2574))&gt;=0.55,INT(C2574)+1,"Nulo"))</f>
        <v>0</v>
      </c>
    </row>
    <row r="2575" customFormat="false" ht="15" hidden="false" customHeight="false" outlineLevel="0" collapsed="false">
      <c r="A2575" s="30"/>
      <c r="B2575" s="11"/>
      <c r="C2575" s="31"/>
      <c r="D2575" s="12" t="n">
        <f aca="false">IF(AND((C2575-INT(C2575))&gt;=0,(C2575-INT(C2575))&lt;=0.54),INT(C2575),IF((C2575-INT(C2575))&gt;=0.55,INT(C2575)+1,"Nulo"))</f>
        <v>0</v>
      </c>
    </row>
    <row r="2576" customFormat="false" ht="15" hidden="false" customHeight="false" outlineLevel="0" collapsed="false">
      <c r="A2576" s="30"/>
      <c r="B2576" s="11"/>
      <c r="C2576" s="31"/>
      <c r="D2576" s="12" t="n">
        <f aca="false">IF(AND((C2576-INT(C2576))&gt;=0,(C2576-INT(C2576))&lt;=0.54),INT(C2576),IF((C2576-INT(C2576))&gt;=0.55,INT(C2576)+1,"Nulo"))</f>
        <v>0</v>
      </c>
    </row>
    <row r="2577" customFormat="false" ht="15" hidden="false" customHeight="false" outlineLevel="0" collapsed="false">
      <c r="A2577" s="30"/>
      <c r="B2577" s="11"/>
      <c r="C2577" s="31"/>
      <c r="D2577" s="12" t="n">
        <f aca="false">IF(AND((C2577-INT(C2577))&gt;=0,(C2577-INT(C2577))&lt;=0.54),INT(C2577),IF((C2577-INT(C2577))&gt;=0.55,INT(C2577)+1,"Nulo"))</f>
        <v>0</v>
      </c>
    </row>
    <row r="2578" customFormat="false" ht="15" hidden="false" customHeight="false" outlineLevel="0" collapsed="false">
      <c r="A2578" s="30"/>
      <c r="B2578" s="11"/>
      <c r="C2578" s="31"/>
      <c r="D2578" s="12" t="n">
        <f aca="false">IF(AND((C2578-INT(C2578))&gt;=0,(C2578-INT(C2578))&lt;=0.54),INT(C2578),IF((C2578-INT(C2578))&gt;=0.55,INT(C2578)+1,"Nulo"))</f>
        <v>0</v>
      </c>
    </row>
    <row r="2579" customFormat="false" ht="15" hidden="false" customHeight="false" outlineLevel="0" collapsed="false">
      <c r="A2579" s="30"/>
      <c r="B2579" s="11"/>
      <c r="C2579" s="31"/>
      <c r="D2579" s="12" t="n">
        <f aca="false">IF(AND((C2579-INT(C2579))&gt;=0,(C2579-INT(C2579))&lt;=0.54),INT(C2579),IF((C2579-INT(C2579))&gt;=0.55,INT(C2579)+1,"Nulo"))</f>
        <v>0</v>
      </c>
    </row>
    <row r="2580" customFormat="false" ht="15" hidden="false" customHeight="false" outlineLevel="0" collapsed="false">
      <c r="A2580" s="30"/>
      <c r="B2580" s="11"/>
      <c r="C2580" s="31"/>
      <c r="D2580" s="12" t="n">
        <f aca="false">IF(AND((C2580-INT(C2580))&gt;=0,(C2580-INT(C2580))&lt;=0.54),INT(C2580),IF((C2580-INT(C2580))&gt;=0.55,INT(C2580)+1,"Nulo"))</f>
        <v>0</v>
      </c>
    </row>
    <row r="2581" customFormat="false" ht="15" hidden="false" customHeight="false" outlineLevel="0" collapsed="false">
      <c r="A2581" s="30"/>
      <c r="B2581" s="11"/>
      <c r="C2581" s="31"/>
      <c r="D2581" s="12" t="n">
        <f aca="false">IF(AND((C2581-INT(C2581))&gt;=0,(C2581-INT(C2581))&lt;=0.54),INT(C2581),IF((C2581-INT(C2581))&gt;=0.55,INT(C2581)+1,"Nulo"))</f>
        <v>0</v>
      </c>
    </row>
    <row r="2582" customFormat="false" ht="15" hidden="false" customHeight="false" outlineLevel="0" collapsed="false">
      <c r="A2582" s="30"/>
      <c r="B2582" s="11"/>
      <c r="C2582" s="31"/>
      <c r="D2582" s="12" t="n">
        <f aca="false">IF(AND((C2582-INT(C2582))&gt;=0,(C2582-INT(C2582))&lt;=0.54),INT(C2582),IF((C2582-INT(C2582))&gt;=0.55,INT(C2582)+1,"Nulo"))</f>
        <v>0</v>
      </c>
    </row>
    <row r="2583" customFormat="false" ht="15" hidden="false" customHeight="false" outlineLevel="0" collapsed="false">
      <c r="A2583" s="30"/>
      <c r="B2583" s="11"/>
      <c r="C2583" s="31"/>
      <c r="D2583" s="12" t="n">
        <f aca="false">IF(AND((C2583-INT(C2583))&gt;=0,(C2583-INT(C2583))&lt;=0.54),INT(C2583),IF((C2583-INT(C2583))&gt;=0.55,INT(C2583)+1,"Nulo"))</f>
        <v>0</v>
      </c>
    </row>
    <row r="2584" customFormat="false" ht="15" hidden="false" customHeight="false" outlineLevel="0" collapsed="false">
      <c r="A2584" s="30"/>
      <c r="B2584" s="11"/>
      <c r="C2584" s="31"/>
      <c r="D2584" s="12" t="n">
        <f aca="false">IF(AND((C2584-INT(C2584))&gt;=0,(C2584-INT(C2584))&lt;=0.54),INT(C2584),IF((C2584-INT(C2584))&gt;=0.55,INT(C2584)+1,"Nulo"))</f>
        <v>0</v>
      </c>
    </row>
    <row r="2585" customFormat="false" ht="15" hidden="false" customHeight="false" outlineLevel="0" collapsed="false">
      <c r="A2585" s="30"/>
      <c r="B2585" s="11"/>
      <c r="C2585" s="31"/>
      <c r="D2585" s="12" t="n">
        <f aca="false">IF(AND((C2585-INT(C2585))&gt;=0,(C2585-INT(C2585))&lt;=0.54),INT(C2585),IF((C2585-INT(C2585))&gt;=0.55,INT(C2585)+1,"Nulo"))</f>
        <v>0</v>
      </c>
    </row>
    <row r="2586" customFormat="false" ht="15" hidden="false" customHeight="false" outlineLevel="0" collapsed="false">
      <c r="A2586" s="30"/>
      <c r="B2586" s="11"/>
      <c r="C2586" s="31"/>
      <c r="D2586" s="12" t="n">
        <f aca="false">IF(AND((C2586-INT(C2586))&gt;=0,(C2586-INT(C2586))&lt;=0.54),INT(C2586),IF((C2586-INT(C2586))&gt;=0.55,INT(C2586)+1,"Nulo"))</f>
        <v>0</v>
      </c>
    </row>
    <row r="2587" customFormat="false" ht="15" hidden="false" customHeight="false" outlineLevel="0" collapsed="false">
      <c r="A2587" s="30"/>
      <c r="B2587" s="11"/>
      <c r="C2587" s="31"/>
      <c r="D2587" s="12" t="n">
        <f aca="false">IF(AND((C2587-INT(C2587))&gt;=0,(C2587-INT(C2587))&lt;=0.54),INT(C2587),IF((C2587-INT(C2587))&gt;=0.55,INT(C2587)+1,"Nulo"))</f>
        <v>0</v>
      </c>
    </row>
    <row r="2588" customFormat="false" ht="15" hidden="false" customHeight="false" outlineLevel="0" collapsed="false">
      <c r="A2588" s="30"/>
      <c r="B2588" s="11"/>
      <c r="C2588" s="31"/>
      <c r="D2588" s="12" t="n">
        <f aca="false">IF(AND((C2588-INT(C2588))&gt;=0,(C2588-INT(C2588))&lt;=0.54),INT(C2588),IF((C2588-INT(C2588))&gt;=0.55,INT(C2588)+1,"Nulo"))</f>
        <v>0</v>
      </c>
    </row>
    <row r="2589" customFormat="false" ht="15" hidden="false" customHeight="false" outlineLevel="0" collapsed="false">
      <c r="A2589" s="30"/>
      <c r="B2589" s="11"/>
      <c r="C2589" s="31"/>
      <c r="D2589" s="12" t="n">
        <f aca="false">IF(AND((C2589-INT(C2589))&gt;=0,(C2589-INT(C2589))&lt;=0.54),INT(C2589),IF((C2589-INT(C2589))&gt;=0.55,INT(C2589)+1,"Nulo"))</f>
        <v>0</v>
      </c>
    </row>
    <row r="2590" customFormat="false" ht="15" hidden="false" customHeight="false" outlineLevel="0" collapsed="false">
      <c r="A2590" s="30"/>
      <c r="B2590" s="11"/>
      <c r="C2590" s="31"/>
      <c r="D2590" s="12" t="n">
        <f aca="false">IF(AND((C2590-INT(C2590))&gt;=0,(C2590-INT(C2590))&lt;=0.54),INT(C2590),IF((C2590-INT(C2590))&gt;=0.55,INT(C2590)+1,"Nulo"))</f>
        <v>0</v>
      </c>
    </row>
    <row r="2591" customFormat="false" ht="15" hidden="false" customHeight="false" outlineLevel="0" collapsed="false">
      <c r="A2591" s="30"/>
      <c r="B2591" s="11"/>
      <c r="C2591" s="31"/>
      <c r="D2591" s="12" t="n">
        <f aca="false">IF(AND((C2591-INT(C2591))&gt;=0,(C2591-INT(C2591))&lt;=0.54),INT(C2591),IF((C2591-INT(C2591))&gt;=0.55,INT(C2591)+1,"Nulo"))</f>
        <v>0</v>
      </c>
    </row>
    <row r="2592" customFormat="false" ht="15" hidden="false" customHeight="false" outlineLevel="0" collapsed="false">
      <c r="A2592" s="30"/>
      <c r="B2592" s="11"/>
      <c r="C2592" s="31"/>
      <c r="D2592" s="12" t="n">
        <f aca="false">IF(AND((C2592-INT(C2592))&gt;=0,(C2592-INT(C2592))&lt;=0.54),INT(C2592),IF((C2592-INT(C2592))&gt;=0.55,INT(C2592)+1,"Nulo"))</f>
        <v>0</v>
      </c>
    </row>
    <row r="2593" customFormat="false" ht="15" hidden="false" customHeight="false" outlineLevel="0" collapsed="false">
      <c r="A2593" s="30"/>
      <c r="B2593" s="11"/>
      <c r="C2593" s="31"/>
      <c r="D2593" s="12" t="n">
        <f aca="false">IF(AND((C2593-INT(C2593))&gt;=0,(C2593-INT(C2593))&lt;=0.54),INT(C2593),IF((C2593-INT(C2593))&gt;=0.55,INT(C2593)+1,"Nulo"))</f>
        <v>0</v>
      </c>
    </row>
    <row r="2594" customFormat="false" ht="15" hidden="false" customHeight="false" outlineLevel="0" collapsed="false">
      <c r="A2594" s="30"/>
      <c r="B2594" s="11"/>
      <c r="C2594" s="31"/>
      <c r="D2594" s="12" t="n">
        <f aca="false">IF(AND((C2594-INT(C2594))&gt;=0,(C2594-INT(C2594))&lt;=0.54),INT(C2594),IF((C2594-INT(C2594))&gt;=0.55,INT(C2594)+1,"Nulo"))</f>
        <v>0</v>
      </c>
    </row>
    <row r="2595" customFormat="false" ht="15" hidden="false" customHeight="false" outlineLevel="0" collapsed="false">
      <c r="A2595" s="30"/>
      <c r="B2595" s="11"/>
      <c r="C2595" s="31"/>
      <c r="D2595" s="12" t="n">
        <f aca="false">IF(AND((C2595-INT(C2595))&gt;=0,(C2595-INT(C2595))&lt;=0.54),INT(C2595),IF((C2595-INT(C2595))&gt;=0.55,INT(C2595)+1,"Nulo"))</f>
        <v>0</v>
      </c>
    </row>
    <row r="2596" customFormat="false" ht="15" hidden="false" customHeight="false" outlineLevel="0" collapsed="false">
      <c r="A2596" s="30"/>
      <c r="B2596" s="11"/>
      <c r="C2596" s="31"/>
      <c r="D2596" s="12" t="n">
        <f aca="false">IF(AND((C2596-INT(C2596))&gt;=0,(C2596-INT(C2596))&lt;=0.54),INT(C2596),IF((C2596-INT(C2596))&gt;=0.55,INT(C2596)+1,"Nulo"))</f>
        <v>0</v>
      </c>
    </row>
    <row r="2597" customFormat="false" ht="15" hidden="false" customHeight="false" outlineLevel="0" collapsed="false">
      <c r="A2597" s="30"/>
      <c r="B2597" s="11"/>
      <c r="C2597" s="31"/>
      <c r="D2597" s="12" t="n">
        <f aca="false">IF(AND((C2597-INT(C2597))&gt;=0,(C2597-INT(C2597))&lt;=0.54),INT(C2597),IF((C2597-INT(C2597))&gt;=0.55,INT(C2597)+1,"Nulo"))</f>
        <v>0</v>
      </c>
    </row>
    <row r="2598" customFormat="false" ht="15" hidden="false" customHeight="false" outlineLevel="0" collapsed="false">
      <c r="A2598" s="30"/>
      <c r="B2598" s="11"/>
      <c r="C2598" s="31"/>
      <c r="D2598" s="12" t="n">
        <f aca="false">IF(AND((C2598-INT(C2598))&gt;=0,(C2598-INT(C2598))&lt;=0.54),INT(C2598),IF((C2598-INT(C2598))&gt;=0.55,INT(C2598)+1,"Nulo"))</f>
        <v>0</v>
      </c>
    </row>
    <row r="2599" customFormat="false" ht="15" hidden="false" customHeight="false" outlineLevel="0" collapsed="false">
      <c r="A2599" s="30"/>
      <c r="B2599" s="11"/>
      <c r="C2599" s="31"/>
      <c r="D2599" s="12" t="n">
        <f aca="false">IF(AND((C2599-INT(C2599))&gt;=0,(C2599-INT(C2599))&lt;=0.54),INT(C2599),IF((C2599-INT(C2599))&gt;=0.55,INT(C2599)+1,"Nulo"))</f>
        <v>0</v>
      </c>
    </row>
    <row r="2600" customFormat="false" ht="15" hidden="false" customHeight="false" outlineLevel="0" collapsed="false">
      <c r="A2600" s="30"/>
      <c r="B2600" s="11"/>
      <c r="C2600" s="31"/>
      <c r="D2600" s="12" t="n">
        <f aca="false">IF(AND((C2600-INT(C2600))&gt;=0,(C2600-INT(C2600))&lt;=0.54),INT(C2600),IF((C2600-INT(C2600))&gt;=0.55,INT(C2600)+1,"Nulo"))</f>
        <v>0</v>
      </c>
    </row>
    <row r="2601" customFormat="false" ht="15" hidden="false" customHeight="false" outlineLevel="0" collapsed="false">
      <c r="A2601" s="30"/>
      <c r="B2601" s="11"/>
      <c r="C2601" s="31"/>
      <c r="D2601" s="12" t="n">
        <f aca="false">IF(AND((C2601-INT(C2601))&gt;=0,(C2601-INT(C2601))&lt;=0.54),INT(C2601),IF((C2601-INT(C2601))&gt;=0.55,INT(C2601)+1,"Nulo"))</f>
        <v>0</v>
      </c>
    </row>
    <row r="2602" customFormat="false" ht="15" hidden="false" customHeight="false" outlineLevel="0" collapsed="false">
      <c r="A2602" s="30"/>
      <c r="B2602" s="11"/>
      <c r="C2602" s="31"/>
      <c r="D2602" s="12" t="n">
        <f aca="false">IF(AND((C2602-INT(C2602))&gt;=0,(C2602-INT(C2602))&lt;=0.54),INT(C2602),IF((C2602-INT(C2602))&gt;=0.55,INT(C2602)+1,"Nulo"))</f>
        <v>0</v>
      </c>
    </row>
    <row r="2603" customFormat="false" ht="15" hidden="false" customHeight="false" outlineLevel="0" collapsed="false">
      <c r="A2603" s="30"/>
      <c r="B2603" s="11"/>
      <c r="C2603" s="31"/>
      <c r="D2603" s="12" t="n">
        <f aca="false">IF(AND((C2603-INT(C2603))&gt;=0,(C2603-INT(C2603))&lt;=0.54),INT(C2603),IF((C2603-INT(C2603))&gt;=0.55,INT(C2603)+1,"Nulo"))</f>
        <v>0</v>
      </c>
    </row>
    <row r="2604" customFormat="false" ht="15" hidden="false" customHeight="false" outlineLevel="0" collapsed="false">
      <c r="A2604" s="30"/>
      <c r="B2604" s="11"/>
      <c r="C2604" s="31"/>
      <c r="D2604" s="12" t="n">
        <f aca="false">IF(AND((C2604-INT(C2604))&gt;=0,(C2604-INT(C2604))&lt;=0.54),INT(C2604),IF((C2604-INT(C2604))&gt;=0.55,INT(C2604)+1,"Nulo"))</f>
        <v>0</v>
      </c>
    </row>
    <row r="2605" customFormat="false" ht="15" hidden="false" customHeight="false" outlineLevel="0" collapsed="false">
      <c r="A2605" s="30"/>
      <c r="B2605" s="11"/>
      <c r="C2605" s="31"/>
      <c r="D2605" s="12" t="n">
        <f aca="false">IF(AND((C2605-INT(C2605))&gt;=0,(C2605-INT(C2605))&lt;=0.54),INT(C2605),IF((C2605-INT(C2605))&gt;=0.55,INT(C2605)+1,"Nulo"))</f>
        <v>0</v>
      </c>
    </row>
    <row r="2606" customFormat="false" ht="15" hidden="false" customHeight="false" outlineLevel="0" collapsed="false">
      <c r="A2606" s="30"/>
      <c r="B2606" s="11"/>
      <c r="C2606" s="31"/>
      <c r="D2606" s="12" t="n">
        <f aca="false">IF(AND((C2606-INT(C2606))&gt;=0,(C2606-INT(C2606))&lt;=0.54),INT(C2606),IF((C2606-INT(C2606))&gt;=0.55,INT(C2606)+1,"Nulo"))</f>
        <v>0</v>
      </c>
    </row>
    <row r="2607" customFormat="false" ht="15" hidden="false" customHeight="false" outlineLevel="0" collapsed="false">
      <c r="A2607" s="30"/>
      <c r="B2607" s="11"/>
      <c r="C2607" s="31"/>
      <c r="D2607" s="12" t="n">
        <f aca="false">IF(AND((C2607-INT(C2607))&gt;=0,(C2607-INT(C2607))&lt;=0.54),INT(C2607),IF((C2607-INT(C2607))&gt;=0.55,INT(C2607)+1,"Nulo"))</f>
        <v>0</v>
      </c>
    </row>
    <row r="2608" customFormat="false" ht="15" hidden="false" customHeight="false" outlineLevel="0" collapsed="false">
      <c r="A2608" s="30"/>
      <c r="B2608" s="11"/>
      <c r="C2608" s="31"/>
      <c r="D2608" s="12" t="n">
        <f aca="false">IF(AND((C2608-INT(C2608))&gt;=0,(C2608-INT(C2608))&lt;=0.54),INT(C2608),IF((C2608-INT(C2608))&gt;=0.55,INT(C2608)+1,"Nulo"))</f>
        <v>0</v>
      </c>
    </row>
    <row r="2609" customFormat="false" ht="15" hidden="false" customHeight="false" outlineLevel="0" collapsed="false">
      <c r="A2609" s="30"/>
      <c r="B2609" s="11"/>
      <c r="C2609" s="31"/>
      <c r="D2609" s="12" t="n">
        <f aca="false">IF(AND((C2609-INT(C2609))&gt;=0,(C2609-INT(C2609))&lt;=0.54),INT(C2609),IF((C2609-INT(C2609))&gt;=0.55,INT(C2609)+1,"Nulo"))</f>
        <v>0</v>
      </c>
    </row>
    <row r="2610" customFormat="false" ht="15" hidden="false" customHeight="false" outlineLevel="0" collapsed="false">
      <c r="A2610" s="30"/>
      <c r="B2610" s="11"/>
      <c r="C2610" s="31"/>
      <c r="D2610" s="12" t="n">
        <f aca="false">IF(AND((C2610-INT(C2610))&gt;=0,(C2610-INT(C2610))&lt;=0.54),INT(C2610),IF((C2610-INT(C2610))&gt;=0.55,INT(C2610)+1,"Nulo"))</f>
        <v>0</v>
      </c>
    </row>
    <row r="2611" customFormat="false" ht="15" hidden="false" customHeight="false" outlineLevel="0" collapsed="false">
      <c r="A2611" s="30"/>
      <c r="B2611" s="11"/>
      <c r="C2611" s="31"/>
      <c r="D2611" s="12" t="n">
        <f aca="false">IF(AND((C2611-INT(C2611))&gt;=0,(C2611-INT(C2611))&lt;=0.54),INT(C2611),IF((C2611-INT(C2611))&gt;=0.55,INT(C2611)+1,"Nulo"))</f>
        <v>0</v>
      </c>
    </row>
    <row r="2612" customFormat="false" ht="15" hidden="false" customHeight="false" outlineLevel="0" collapsed="false">
      <c r="A2612" s="30"/>
      <c r="B2612" s="11"/>
      <c r="C2612" s="31"/>
      <c r="D2612" s="12" t="n">
        <f aca="false">IF(AND((C2612-INT(C2612))&gt;=0,(C2612-INT(C2612))&lt;=0.54),INT(C2612),IF((C2612-INT(C2612))&gt;=0.55,INT(C2612)+1,"Nulo"))</f>
        <v>0</v>
      </c>
    </row>
    <row r="2613" customFormat="false" ht="15" hidden="false" customHeight="false" outlineLevel="0" collapsed="false">
      <c r="A2613" s="30"/>
      <c r="B2613" s="11"/>
      <c r="C2613" s="31"/>
      <c r="D2613" s="12" t="n">
        <f aca="false">IF(AND((C2613-INT(C2613))&gt;=0,(C2613-INT(C2613))&lt;=0.54),INT(C2613),IF((C2613-INT(C2613))&gt;=0.55,INT(C2613)+1,"Nulo"))</f>
        <v>0</v>
      </c>
    </row>
    <row r="2614" customFormat="false" ht="15" hidden="false" customHeight="false" outlineLevel="0" collapsed="false">
      <c r="A2614" s="30"/>
      <c r="B2614" s="11"/>
      <c r="C2614" s="31"/>
      <c r="D2614" s="12" t="n">
        <f aca="false">IF(AND((C2614-INT(C2614))&gt;=0,(C2614-INT(C2614))&lt;=0.54),INT(C2614),IF((C2614-INT(C2614))&gt;=0.55,INT(C2614)+1,"Nulo"))</f>
        <v>0</v>
      </c>
    </row>
    <row r="2615" customFormat="false" ht="15" hidden="false" customHeight="false" outlineLevel="0" collapsed="false">
      <c r="A2615" s="30"/>
      <c r="B2615" s="11"/>
      <c r="C2615" s="31"/>
      <c r="D2615" s="12" t="n">
        <f aca="false">IF(AND((C2615-INT(C2615))&gt;=0,(C2615-INT(C2615))&lt;=0.54),INT(C2615),IF((C2615-INT(C2615))&gt;=0.55,INT(C2615)+1,"Nulo"))</f>
        <v>0</v>
      </c>
    </row>
    <row r="2616" customFormat="false" ht="15" hidden="false" customHeight="false" outlineLevel="0" collapsed="false">
      <c r="A2616" s="30"/>
      <c r="B2616" s="11"/>
      <c r="C2616" s="31"/>
      <c r="D2616" s="12" t="n">
        <f aca="false">IF(AND((C2616-INT(C2616))&gt;=0,(C2616-INT(C2616))&lt;=0.54),INT(C2616),IF((C2616-INT(C2616))&gt;=0.55,INT(C2616)+1,"Nulo"))</f>
        <v>0</v>
      </c>
    </row>
    <row r="2617" customFormat="false" ht="15" hidden="false" customHeight="false" outlineLevel="0" collapsed="false">
      <c r="A2617" s="30"/>
      <c r="B2617" s="11"/>
      <c r="C2617" s="31"/>
      <c r="D2617" s="12" t="n">
        <f aca="false">IF(AND((C2617-INT(C2617))&gt;=0,(C2617-INT(C2617))&lt;=0.54),INT(C2617),IF((C2617-INT(C2617))&gt;=0.55,INT(C2617)+1,"Nulo"))</f>
        <v>0</v>
      </c>
    </row>
    <row r="2618" customFormat="false" ht="15" hidden="false" customHeight="false" outlineLevel="0" collapsed="false">
      <c r="A2618" s="30"/>
      <c r="B2618" s="11"/>
      <c r="C2618" s="31"/>
      <c r="D2618" s="12" t="n">
        <f aca="false">IF(AND((C2618-INT(C2618))&gt;=0,(C2618-INT(C2618))&lt;=0.54),INT(C2618),IF((C2618-INT(C2618))&gt;=0.55,INT(C2618)+1,"Nulo"))</f>
        <v>0</v>
      </c>
    </row>
    <row r="2619" customFormat="false" ht="15" hidden="false" customHeight="false" outlineLevel="0" collapsed="false">
      <c r="A2619" s="30"/>
      <c r="B2619" s="11"/>
      <c r="C2619" s="31"/>
      <c r="D2619" s="12" t="n">
        <f aca="false">IF(AND((C2619-INT(C2619))&gt;=0,(C2619-INT(C2619))&lt;=0.54),INT(C2619),IF((C2619-INT(C2619))&gt;=0.55,INT(C2619)+1,"Nulo"))</f>
        <v>0</v>
      </c>
    </row>
    <row r="2620" customFormat="false" ht="15" hidden="false" customHeight="false" outlineLevel="0" collapsed="false">
      <c r="A2620" s="30"/>
      <c r="B2620" s="11"/>
      <c r="C2620" s="31"/>
      <c r="D2620" s="12" t="n">
        <f aca="false">IF(AND((C2620-INT(C2620))&gt;=0,(C2620-INT(C2620))&lt;=0.54),INT(C2620),IF((C2620-INT(C2620))&gt;=0.55,INT(C2620)+1,"Nulo"))</f>
        <v>0</v>
      </c>
    </row>
    <row r="2621" customFormat="false" ht="15" hidden="false" customHeight="false" outlineLevel="0" collapsed="false">
      <c r="A2621" s="30"/>
      <c r="B2621" s="11"/>
      <c r="C2621" s="31"/>
      <c r="D2621" s="12" t="n">
        <f aca="false">IF(AND((C2621-INT(C2621))&gt;=0,(C2621-INT(C2621))&lt;=0.54),INT(C2621),IF((C2621-INT(C2621))&gt;=0.55,INT(C2621)+1,"Nulo"))</f>
        <v>0</v>
      </c>
    </row>
    <row r="2622" customFormat="false" ht="15" hidden="false" customHeight="false" outlineLevel="0" collapsed="false">
      <c r="A2622" s="30"/>
      <c r="B2622" s="11"/>
      <c r="C2622" s="31"/>
      <c r="D2622" s="12" t="n">
        <f aca="false">IF(AND((C2622-INT(C2622))&gt;=0,(C2622-INT(C2622))&lt;=0.54),INT(C2622),IF((C2622-INT(C2622))&gt;=0.55,INT(C2622)+1,"Nulo"))</f>
        <v>0</v>
      </c>
    </row>
    <row r="2623" customFormat="false" ht="15" hidden="false" customHeight="false" outlineLevel="0" collapsed="false">
      <c r="A2623" s="30"/>
      <c r="B2623" s="11"/>
      <c r="C2623" s="31"/>
      <c r="D2623" s="12" t="n">
        <f aca="false">IF(AND((C2623-INT(C2623))&gt;=0,(C2623-INT(C2623))&lt;=0.54),INT(C2623),IF((C2623-INT(C2623))&gt;=0.55,INT(C2623)+1,"Nulo"))</f>
        <v>0</v>
      </c>
    </row>
    <row r="2624" customFormat="false" ht="15" hidden="false" customHeight="false" outlineLevel="0" collapsed="false">
      <c r="A2624" s="30"/>
      <c r="B2624" s="11"/>
      <c r="C2624" s="31"/>
      <c r="D2624" s="12" t="n">
        <f aca="false">IF(AND((C2624-INT(C2624))&gt;=0,(C2624-INT(C2624))&lt;=0.54),INT(C2624),IF((C2624-INT(C2624))&gt;=0.55,INT(C2624)+1,"Nulo"))</f>
        <v>0</v>
      </c>
    </row>
    <row r="2625" customFormat="false" ht="15" hidden="false" customHeight="false" outlineLevel="0" collapsed="false">
      <c r="A2625" s="30"/>
      <c r="B2625" s="11"/>
      <c r="C2625" s="31"/>
      <c r="D2625" s="12" t="n">
        <f aca="false">IF(AND((C2625-INT(C2625))&gt;=0,(C2625-INT(C2625))&lt;=0.54),INT(C2625),IF((C2625-INT(C2625))&gt;=0.55,INT(C2625)+1,"Nulo"))</f>
        <v>0</v>
      </c>
    </row>
    <row r="2626" customFormat="false" ht="15" hidden="false" customHeight="false" outlineLevel="0" collapsed="false">
      <c r="A2626" s="30"/>
      <c r="B2626" s="11"/>
      <c r="C2626" s="31"/>
      <c r="D2626" s="12" t="n">
        <f aca="false">IF(AND((C2626-INT(C2626))&gt;=0,(C2626-INT(C2626))&lt;=0.54),INT(C2626),IF((C2626-INT(C2626))&gt;=0.55,INT(C2626)+1,"Nulo"))</f>
        <v>0</v>
      </c>
    </row>
    <row r="2627" customFormat="false" ht="15" hidden="false" customHeight="false" outlineLevel="0" collapsed="false">
      <c r="A2627" s="30"/>
      <c r="B2627" s="11"/>
      <c r="C2627" s="31"/>
      <c r="D2627" s="12" t="n">
        <f aca="false">IF(AND((C2627-INT(C2627))&gt;=0,(C2627-INT(C2627))&lt;=0.54),INT(C2627),IF((C2627-INT(C2627))&gt;=0.55,INT(C2627)+1,"Nulo"))</f>
        <v>0</v>
      </c>
    </row>
    <row r="2628" customFormat="false" ht="15" hidden="false" customHeight="false" outlineLevel="0" collapsed="false">
      <c r="A2628" s="30"/>
      <c r="B2628" s="11"/>
      <c r="C2628" s="31"/>
      <c r="D2628" s="12" t="n">
        <f aca="false">IF(AND((C2628-INT(C2628))&gt;=0,(C2628-INT(C2628))&lt;=0.54),INT(C2628),IF((C2628-INT(C2628))&gt;=0.55,INT(C2628)+1,"Nulo"))</f>
        <v>0</v>
      </c>
    </row>
    <row r="2629" customFormat="false" ht="15" hidden="false" customHeight="false" outlineLevel="0" collapsed="false">
      <c r="A2629" s="30"/>
      <c r="B2629" s="11"/>
      <c r="C2629" s="31"/>
      <c r="D2629" s="12" t="n">
        <f aca="false">IF(AND((C2629-INT(C2629))&gt;=0,(C2629-INT(C2629))&lt;=0.54),INT(C2629),IF((C2629-INT(C2629))&gt;=0.55,INT(C2629)+1,"Nulo"))</f>
        <v>0</v>
      </c>
    </row>
    <row r="2630" customFormat="false" ht="15" hidden="false" customHeight="false" outlineLevel="0" collapsed="false">
      <c r="A2630" s="30"/>
      <c r="B2630" s="11"/>
      <c r="C2630" s="31"/>
      <c r="D2630" s="12" t="n">
        <f aca="false">IF(AND((C2630-INT(C2630))&gt;=0,(C2630-INT(C2630))&lt;=0.54),INT(C2630),IF((C2630-INT(C2630))&gt;=0.55,INT(C2630)+1,"Nulo"))</f>
        <v>0</v>
      </c>
    </row>
    <row r="2631" customFormat="false" ht="15" hidden="false" customHeight="false" outlineLevel="0" collapsed="false">
      <c r="A2631" s="30"/>
      <c r="B2631" s="11"/>
      <c r="C2631" s="31"/>
      <c r="D2631" s="12" t="n">
        <f aca="false">IF(AND((C2631-INT(C2631))&gt;=0,(C2631-INT(C2631))&lt;=0.54),INT(C2631),IF((C2631-INT(C2631))&gt;=0.55,INT(C2631)+1,"Nulo"))</f>
        <v>0</v>
      </c>
    </row>
    <row r="2632" customFormat="false" ht="15" hidden="false" customHeight="false" outlineLevel="0" collapsed="false">
      <c r="A2632" s="30"/>
      <c r="B2632" s="11"/>
      <c r="C2632" s="31"/>
      <c r="D2632" s="12" t="n">
        <f aca="false">IF(AND((C2632-INT(C2632))&gt;=0,(C2632-INT(C2632))&lt;=0.54),INT(C2632),IF((C2632-INT(C2632))&gt;=0.55,INT(C2632)+1,"Nulo"))</f>
        <v>0</v>
      </c>
    </row>
    <row r="2633" customFormat="false" ht="15" hidden="false" customHeight="false" outlineLevel="0" collapsed="false">
      <c r="A2633" s="30"/>
      <c r="B2633" s="11"/>
      <c r="C2633" s="31"/>
      <c r="D2633" s="12" t="n">
        <f aca="false">IF(AND((C2633-INT(C2633))&gt;=0,(C2633-INT(C2633))&lt;=0.54),INT(C2633),IF((C2633-INT(C2633))&gt;=0.55,INT(C2633)+1,"Nulo"))</f>
        <v>0</v>
      </c>
    </row>
    <row r="2634" customFormat="false" ht="15" hidden="false" customHeight="false" outlineLevel="0" collapsed="false">
      <c r="A2634" s="30"/>
      <c r="B2634" s="11"/>
      <c r="C2634" s="31"/>
      <c r="D2634" s="12" t="n">
        <f aca="false">IF(AND((C2634-INT(C2634))&gt;=0,(C2634-INT(C2634))&lt;=0.54),INT(C2634),IF((C2634-INT(C2634))&gt;=0.55,INT(C2634)+1,"Nulo"))</f>
        <v>0</v>
      </c>
    </row>
    <row r="2635" customFormat="false" ht="15" hidden="false" customHeight="false" outlineLevel="0" collapsed="false">
      <c r="A2635" s="30"/>
      <c r="B2635" s="11"/>
      <c r="C2635" s="31"/>
      <c r="D2635" s="12" t="n">
        <f aca="false">IF(AND((C2635-INT(C2635))&gt;=0,(C2635-INT(C2635))&lt;=0.54),INT(C2635),IF((C2635-INT(C2635))&gt;=0.55,INT(C2635)+1,"Nulo"))</f>
        <v>0</v>
      </c>
    </row>
    <row r="2636" customFormat="false" ht="15" hidden="false" customHeight="false" outlineLevel="0" collapsed="false">
      <c r="A2636" s="30"/>
      <c r="B2636" s="11"/>
      <c r="C2636" s="31"/>
      <c r="D2636" s="12" t="n">
        <f aca="false">IF(AND((C2636-INT(C2636))&gt;=0,(C2636-INT(C2636))&lt;=0.54),INT(C2636),IF((C2636-INT(C2636))&gt;=0.55,INT(C2636)+1,"Nulo"))</f>
        <v>0</v>
      </c>
    </row>
    <row r="2637" customFormat="false" ht="15" hidden="false" customHeight="false" outlineLevel="0" collapsed="false">
      <c r="A2637" s="30"/>
      <c r="B2637" s="11"/>
      <c r="C2637" s="31"/>
      <c r="D2637" s="12" t="n">
        <f aca="false">IF(AND((C2637-INT(C2637))&gt;=0,(C2637-INT(C2637))&lt;=0.54),INT(C2637),IF((C2637-INT(C2637))&gt;=0.55,INT(C2637)+1,"Nulo"))</f>
        <v>0</v>
      </c>
    </row>
    <row r="2638" customFormat="false" ht="15" hidden="false" customHeight="false" outlineLevel="0" collapsed="false">
      <c r="A2638" s="30"/>
      <c r="B2638" s="11"/>
      <c r="C2638" s="31"/>
      <c r="D2638" s="12" t="n">
        <f aca="false">IF(AND((C2638-INT(C2638))&gt;=0,(C2638-INT(C2638))&lt;=0.54),INT(C2638),IF((C2638-INT(C2638))&gt;=0.55,INT(C2638)+1,"Nulo"))</f>
        <v>0</v>
      </c>
    </row>
    <row r="2639" customFormat="false" ht="15" hidden="false" customHeight="false" outlineLevel="0" collapsed="false">
      <c r="A2639" s="30"/>
      <c r="B2639" s="11"/>
      <c r="C2639" s="31"/>
      <c r="D2639" s="12" t="n">
        <f aca="false">IF(AND((C2639-INT(C2639))&gt;=0,(C2639-INT(C2639))&lt;=0.54),INT(C2639),IF((C2639-INT(C2639))&gt;=0.55,INT(C2639)+1,"Nulo"))</f>
        <v>0</v>
      </c>
    </row>
    <row r="2640" customFormat="false" ht="15" hidden="false" customHeight="false" outlineLevel="0" collapsed="false">
      <c r="A2640" s="30"/>
      <c r="B2640" s="11"/>
      <c r="C2640" s="31"/>
      <c r="D2640" s="12" t="n">
        <f aca="false">IF(AND((C2640-INT(C2640))&gt;=0,(C2640-INT(C2640))&lt;=0.54),INT(C2640),IF((C2640-INT(C2640))&gt;=0.55,INT(C2640)+1,"Nulo"))</f>
        <v>0</v>
      </c>
    </row>
    <row r="2641" customFormat="false" ht="15" hidden="false" customHeight="false" outlineLevel="0" collapsed="false">
      <c r="A2641" s="30"/>
      <c r="B2641" s="11"/>
      <c r="C2641" s="31"/>
      <c r="D2641" s="12" t="n">
        <f aca="false">IF(AND((C2641-INT(C2641))&gt;=0,(C2641-INT(C2641))&lt;=0.54),INT(C2641),IF((C2641-INT(C2641))&gt;=0.55,INT(C2641)+1,"Nulo"))</f>
        <v>0</v>
      </c>
    </row>
    <row r="2642" customFormat="false" ht="15" hidden="false" customHeight="false" outlineLevel="0" collapsed="false">
      <c r="A2642" s="30"/>
      <c r="B2642" s="11"/>
      <c r="C2642" s="31"/>
      <c r="D2642" s="12" t="n">
        <f aca="false">IF(AND((C2642-INT(C2642))&gt;=0,(C2642-INT(C2642))&lt;=0.54),INT(C2642),IF((C2642-INT(C2642))&gt;=0.55,INT(C2642)+1,"Nulo"))</f>
        <v>0</v>
      </c>
    </row>
    <row r="2643" customFormat="false" ht="15" hidden="false" customHeight="false" outlineLevel="0" collapsed="false">
      <c r="A2643" s="30"/>
      <c r="B2643" s="11"/>
      <c r="C2643" s="31"/>
      <c r="D2643" s="12" t="n">
        <f aca="false">IF(AND((C2643-INT(C2643))&gt;=0,(C2643-INT(C2643))&lt;=0.54),INT(C2643),IF((C2643-INT(C2643))&gt;=0.55,INT(C2643)+1,"Nulo"))</f>
        <v>0</v>
      </c>
    </row>
    <row r="2644" customFormat="false" ht="15" hidden="false" customHeight="false" outlineLevel="0" collapsed="false">
      <c r="A2644" s="30"/>
      <c r="B2644" s="11"/>
      <c r="C2644" s="31"/>
      <c r="D2644" s="12" t="n">
        <f aca="false">IF(AND((C2644-INT(C2644))&gt;=0,(C2644-INT(C2644))&lt;=0.54),INT(C2644),IF((C2644-INT(C2644))&gt;=0.55,INT(C2644)+1,"Nulo"))</f>
        <v>0</v>
      </c>
    </row>
    <row r="2645" customFormat="false" ht="15" hidden="false" customHeight="false" outlineLevel="0" collapsed="false">
      <c r="A2645" s="30"/>
      <c r="B2645" s="11"/>
      <c r="C2645" s="31"/>
      <c r="D2645" s="12" t="n">
        <f aca="false">IF(AND((C2645-INT(C2645))&gt;=0,(C2645-INT(C2645))&lt;=0.54),INT(C2645),IF((C2645-INT(C2645))&gt;=0.55,INT(C2645)+1,"Nulo"))</f>
        <v>0</v>
      </c>
    </row>
    <row r="2646" customFormat="false" ht="15" hidden="false" customHeight="false" outlineLevel="0" collapsed="false">
      <c r="A2646" s="30"/>
      <c r="B2646" s="11"/>
      <c r="C2646" s="31"/>
      <c r="D2646" s="12" t="n">
        <f aca="false">IF(AND((C2646-INT(C2646))&gt;=0,(C2646-INT(C2646))&lt;=0.54),INT(C2646),IF((C2646-INT(C2646))&gt;=0.55,INT(C2646)+1,"Nulo"))</f>
        <v>0</v>
      </c>
    </row>
    <row r="2647" customFormat="false" ht="15" hidden="false" customHeight="false" outlineLevel="0" collapsed="false">
      <c r="A2647" s="30"/>
      <c r="B2647" s="11"/>
      <c r="C2647" s="31"/>
      <c r="D2647" s="12" t="n">
        <f aca="false">IF(AND((C2647-INT(C2647))&gt;=0,(C2647-INT(C2647))&lt;=0.54),INT(C2647),IF((C2647-INT(C2647))&gt;=0.55,INT(C2647)+1,"Nulo"))</f>
        <v>0</v>
      </c>
    </row>
    <row r="2648" customFormat="false" ht="15" hidden="false" customHeight="false" outlineLevel="0" collapsed="false">
      <c r="A2648" s="30"/>
      <c r="B2648" s="11"/>
      <c r="C2648" s="31"/>
      <c r="D2648" s="12" t="n">
        <f aca="false">IF(AND((C2648-INT(C2648))&gt;=0,(C2648-INT(C2648))&lt;=0.54),INT(C2648),IF((C2648-INT(C2648))&gt;=0.55,INT(C2648)+1,"Nulo"))</f>
        <v>0</v>
      </c>
    </row>
    <row r="2649" customFormat="false" ht="15" hidden="false" customHeight="false" outlineLevel="0" collapsed="false">
      <c r="A2649" s="30"/>
      <c r="B2649" s="11"/>
      <c r="C2649" s="31"/>
      <c r="D2649" s="12" t="n">
        <f aca="false">IF(AND((C2649-INT(C2649))&gt;=0,(C2649-INT(C2649))&lt;=0.54),INT(C2649),IF((C2649-INT(C2649))&gt;=0.55,INT(C2649)+1,"Nulo"))</f>
        <v>0</v>
      </c>
    </row>
    <row r="2650" customFormat="false" ht="15" hidden="false" customHeight="false" outlineLevel="0" collapsed="false">
      <c r="A2650" s="30"/>
      <c r="B2650" s="11"/>
      <c r="C2650" s="31"/>
      <c r="D2650" s="12" t="n">
        <f aca="false">IF(AND((C2650-INT(C2650))&gt;=0,(C2650-INT(C2650))&lt;=0.54),INT(C2650),IF((C2650-INT(C2650))&gt;=0.55,INT(C2650)+1,"Nulo"))</f>
        <v>0</v>
      </c>
    </row>
    <row r="2651" customFormat="false" ht="15" hidden="false" customHeight="false" outlineLevel="0" collapsed="false">
      <c r="A2651" s="30"/>
      <c r="B2651" s="11"/>
      <c r="C2651" s="31"/>
      <c r="D2651" s="12" t="n">
        <f aca="false">IF(AND((C2651-INT(C2651))&gt;=0,(C2651-INT(C2651))&lt;=0.54),INT(C2651),IF((C2651-INT(C2651))&gt;=0.55,INT(C2651)+1,"Nulo"))</f>
        <v>0</v>
      </c>
    </row>
    <row r="2652" customFormat="false" ht="15" hidden="false" customHeight="false" outlineLevel="0" collapsed="false">
      <c r="A2652" s="30"/>
      <c r="B2652" s="11"/>
      <c r="C2652" s="31"/>
      <c r="D2652" s="12" t="n">
        <f aca="false">IF(AND((C2652-INT(C2652))&gt;=0,(C2652-INT(C2652))&lt;=0.54),INT(C2652),IF((C2652-INT(C2652))&gt;=0.55,INT(C2652)+1,"Nulo"))</f>
        <v>0</v>
      </c>
    </row>
    <row r="2653" customFormat="false" ht="15" hidden="false" customHeight="false" outlineLevel="0" collapsed="false">
      <c r="A2653" s="30"/>
      <c r="B2653" s="11"/>
      <c r="C2653" s="31"/>
      <c r="D2653" s="12" t="n">
        <f aca="false">IF(AND((C2653-INT(C2653))&gt;=0,(C2653-INT(C2653))&lt;=0.54),INT(C2653),IF((C2653-INT(C2653))&gt;=0.55,INT(C2653)+1,"Nulo"))</f>
        <v>0</v>
      </c>
    </row>
    <row r="2654" customFormat="false" ht="15" hidden="false" customHeight="false" outlineLevel="0" collapsed="false">
      <c r="A2654" s="30"/>
      <c r="B2654" s="11"/>
      <c r="C2654" s="31"/>
      <c r="D2654" s="12" t="n">
        <f aca="false">IF(AND((C2654-INT(C2654))&gt;=0,(C2654-INT(C2654))&lt;=0.54),INT(C2654),IF((C2654-INT(C2654))&gt;=0.55,INT(C2654)+1,"Nulo"))</f>
        <v>0</v>
      </c>
    </row>
    <row r="2655" customFormat="false" ht="15" hidden="false" customHeight="false" outlineLevel="0" collapsed="false">
      <c r="A2655" s="30"/>
      <c r="B2655" s="11"/>
      <c r="C2655" s="31"/>
      <c r="D2655" s="12" t="n">
        <f aca="false">IF(AND((C2655-INT(C2655))&gt;=0,(C2655-INT(C2655))&lt;=0.54),INT(C2655),IF((C2655-INT(C2655))&gt;=0.55,INT(C2655)+1,"Nulo"))</f>
        <v>0</v>
      </c>
    </row>
    <row r="2656" customFormat="false" ht="15" hidden="false" customHeight="false" outlineLevel="0" collapsed="false">
      <c r="A2656" s="30"/>
      <c r="B2656" s="11"/>
      <c r="C2656" s="31"/>
      <c r="D2656" s="12" t="n">
        <f aca="false">IF(AND((C2656-INT(C2656))&gt;=0,(C2656-INT(C2656))&lt;=0.54),INT(C2656),IF((C2656-INT(C2656))&gt;=0.55,INT(C2656)+1,"Nulo"))</f>
        <v>0</v>
      </c>
    </row>
    <row r="2657" customFormat="false" ht="15" hidden="false" customHeight="false" outlineLevel="0" collapsed="false">
      <c r="A2657" s="30"/>
      <c r="B2657" s="11"/>
      <c r="C2657" s="31"/>
      <c r="D2657" s="12" t="n">
        <f aca="false">IF(AND((C2657-INT(C2657))&gt;=0,(C2657-INT(C2657))&lt;=0.54),INT(C2657),IF((C2657-INT(C2657))&gt;=0.55,INT(C2657)+1,"Nulo"))</f>
        <v>0</v>
      </c>
    </row>
    <row r="2658" customFormat="false" ht="15" hidden="false" customHeight="false" outlineLevel="0" collapsed="false">
      <c r="A2658" s="30"/>
      <c r="B2658" s="11"/>
      <c r="C2658" s="31"/>
      <c r="D2658" s="12" t="n">
        <f aca="false">IF(AND((C2658-INT(C2658))&gt;=0,(C2658-INT(C2658))&lt;=0.54),INT(C2658),IF((C2658-INT(C2658))&gt;=0.55,INT(C2658)+1,"Nulo"))</f>
        <v>0</v>
      </c>
    </row>
    <row r="2659" customFormat="false" ht="15" hidden="false" customHeight="false" outlineLevel="0" collapsed="false">
      <c r="A2659" s="30"/>
      <c r="B2659" s="11"/>
      <c r="C2659" s="31"/>
      <c r="D2659" s="12" t="n">
        <f aca="false">IF(AND((C2659-INT(C2659))&gt;=0,(C2659-INT(C2659))&lt;=0.54),INT(C2659),IF((C2659-INT(C2659))&gt;=0.55,INT(C2659)+1,"Nulo"))</f>
        <v>0</v>
      </c>
    </row>
    <row r="2660" customFormat="false" ht="15" hidden="false" customHeight="false" outlineLevel="0" collapsed="false">
      <c r="A2660" s="30"/>
      <c r="B2660" s="11"/>
      <c r="C2660" s="31"/>
      <c r="D2660" s="12" t="n">
        <f aca="false">IF(AND((C2660-INT(C2660))&gt;=0,(C2660-INT(C2660))&lt;=0.54),INT(C2660),IF((C2660-INT(C2660))&gt;=0.55,INT(C2660)+1,"Nulo"))</f>
        <v>0</v>
      </c>
    </row>
    <row r="2661" customFormat="false" ht="15" hidden="false" customHeight="false" outlineLevel="0" collapsed="false">
      <c r="A2661" s="30"/>
      <c r="B2661" s="11"/>
      <c r="C2661" s="31"/>
      <c r="D2661" s="12" t="n">
        <f aca="false">IF(AND((C2661-INT(C2661))&gt;=0,(C2661-INT(C2661))&lt;=0.54),INT(C2661),IF((C2661-INT(C2661))&gt;=0.55,INT(C2661)+1,"Nulo"))</f>
        <v>0</v>
      </c>
    </row>
    <row r="2662" customFormat="false" ht="15" hidden="false" customHeight="false" outlineLevel="0" collapsed="false">
      <c r="A2662" s="30"/>
      <c r="B2662" s="11"/>
      <c r="C2662" s="31"/>
      <c r="D2662" s="12" t="n">
        <f aca="false">IF(AND((C2662-INT(C2662))&gt;=0,(C2662-INT(C2662))&lt;=0.54),INT(C2662),IF((C2662-INT(C2662))&gt;=0.55,INT(C2662)+1,"Nulo"))</f>
        <v>0</v>
      </c>
    </row>
    <row r="2663" customFormat="false" ht="15" hidden="false" customHeight="false" outlineLevel="0" collapsed="false">
      <c r="A2663" s="30"/>
      <c r="B2663" s="11"/>
      <c r="C2663" s="31"/>
      <c r="D2663" s="12" t="n">
        <f aca="false">IF(AND((C2663-INT(C2663))&gt;=0,(C2663-INT(C2663))&lt;=0.54),INT(C2663),IF((C2663-INT(C2663))&gt;=0.55,INT(C2663)+1,"Nulo"))</f>
        <v>0</v>
      </c>
    </row>
    <row r="2664" customFormat="false" ht="15" hidden="false" customHeight="false" outlineLevel="0" collapsed="false">
      <c r="A2664" s="30"/>
      <c r="B2664" s="11"/>
      <c r="C2664" s="31"/>
      <c r="D2664" s="12" t="n">
        <f aca="false">IF(AND((C2664-INT(C2664))&gt;=0,(C2664-INT(C2664))&lt;=0.54),INT(C2664),IF((C2664-INT(C2664))&gt;=0.55,INT(C2664)+1,"Nulo"))</f>
        <v>0</v>
      </c>
    </row>
    <row r="2665" customFormat="false" ht="15" hidden="false" customHeight="false" outlineLevel="0" collapsed="false">
      <c r="A2665" s="30"/>
      <c r="B2665" s="11"/>
      <c r="C2665" s="31"/>
      <c r="D2665" s="12" t="n">
        <f aca="false">IF(AND((C2665-INT(C2665))&gt;=0,(C2665-INT(C2665))&lt;=0.54),INT(C2665),IF((C2665-INT(C2665))&gt;=0.55,INT(C2665)+1,"Nulo"))</f>
        <v>0</v>
      </c>
    </row>
    <row r="2666" customFormat="false" ht="15" hidden="false" customHeight="false" outlineLevel="0" collapsed="false">
      <c r="A2666" s="30"/>
      <c r="B2666" s="11"/>
      <c r="C2666" s="31"/>
      <c r="D2666" s="12" t="n">
        <f aca="false">IF(AND((C2666-INT(C2666))&gt;=0,(C2666-INT(C2666))&lt;=0.54),INT(C2666),IF((C2666-INT(C2666))&gt;=0.55,INT(C2666)+1,"Nulo"))</f>
        <v>0</v>
      </c>
    </row>
    <row r="2667" customFormat="false" ht="15" hidden="false" customHeight="false" outlineLevel="0" collapsed="false">
      <c r="A2667" s="30"/>
      <c r="B2667" s="11"/>
      <c r="C2667" s="31"/>
      <c r="D2667" s="12" t="n">
        <f aca="false">IF(AND((C2667-INT(C2667))&gt;=0,(C2667-INT(C2667))&lt;=0.54),INT(C2667),IF((C2667-INT(C2667))&gt;=0.55,INT(C2667)+1,"Nulo"))</f>
        <v>0</v>
      </c>
    </row>
    <row r="2668" customFormat="false" ht="15" hidden="false" customHeight="false" outlineLevel="0" collapsed="false">
      <c r="A2668" s="30"/>
      <c r="B2668" s="11"/>
      <c r="C2668" s="31"/>
      <c r="D2668" s="12" t="n">
        <f aca="false">IF(AND((C2668-INT(C2668))&gt;=0,(C2668-INT(C2668))&lt;=0.54),INT(C2668),IF((C2668-INT(C2668))&gt;=0.55,INT(C2668)+1,"Nulo"))</f>
        <v>0</v>
      </c>
    </row>
    <row r="2669" customFormat="false" ht="15" hidden="false" customHeight="false" outlineLevel="0" collapsed="false">
      <c r="A2669" s="30"/>
      <c r="B2669" s="11"/>
      <c r="C2669" s="31"/>
      <c r="D2669" s="12" t="n">
        <f aca="false">IF(AND((C2669-INT(C2669))&gt;=0,(C2669-INT(C2669))&lt;=0.54),INT(C2669),IF((C2669-INT(C2669))&gt;=0.55,INT(C2669)+1,"Nulo"))</f>
        <v>0</v>
      </c>
    </row>
    <row r="2670" customFormat="false" ht="15" hidden="false" customHeight="false" outlineLevel="0" collapsed="false">
      <c r="A2670" s="30"/>
      <c r="B2670" s="11"/>
      <c r="C2670" s="31"/>
      <c r="D2670" s="12" t="n">
        <f aca="false">IF(AND((C2670-INT(C2670))&gt;=0,(C2670-INT(C2670))&lt;=0.54),INT(C2670),IF((C2670-INT(C2670))&gt;=0.55,INT(C2670)+1,"Nulo"))</f>
        <v>0</v>
      </c>
    </row>
    <row r="2671" customFormat="false" ht="15" hidden="false" customHeight="false" outlineLevel="0" collapsed="false">
      <c r="A2671" s="30"/>
      <c r="B2671" s="11"/>
      <c r="C2671" s="31"/>
      <c r="D2671" s="12" t="n">
        <f aca="false">IF(AND((C2671-INT(C2671))&gt;=0,(C2671-INT(C2671))&lt;=0.54),INT(C2671),IF((C2671-INT(C2671))&gt;=0.55,INT(C2671)+1,"Nulo"))</f>
        <v>0</v>
      </c>
    </row>
    <row r="2672" customFormat="false" ht="15" hidden="false" customHeight="false" outlineLevel="0" collapsed="false">
      <c r="A2672" s="30"/>
      <c r="B2672" s="11"/>
      <c r="C2672" s="31"/>
      <c r="D2672" s="12" t="n">
        <f aca="false">IF(AND((C2672-INT(C2672))&gt;=0,(C2672-INT(C2672))&lt;=0.54),INT(C2672),IF((C2672-INT(C2672))&gt;=0.55,INT(C2672)+1,"Nulo"))</f>
        <v>0</v>
      </c>
    </row>
    <row r="2673" customFormat="false" ht="15" hidden="false" customHeight="false" outlineLevel="0" collapsed="false">
      <c r="A2673" s="30"/>
      <c r="B2673" s="11"/>
      <c r="C2673" s="31"/>
      <c r="D2673" s="12" t="n">
        <f aca="false">IF(AND((C2673-INT(C2673))&gt;=0,(C2673-INT(C2673))&lt;=0.54),INT(C2673),IF((C2673-INT(C2673))&gt;=0.55,INT(C2673)+1,"Nulo"))</f>
        <v>0</v>
      </c>
    </row>
    <row r="2674" customFormat="false" ht="15" hidden="false" customHeight="false" outlineLevel="0" collapsed="false">
      <c r="A2674" s="30"/>
      <c r="B2674" s="11"/>
      <c r="C2674" s="31"/>
      <c r="D2674" s="12" t="n">
        <f aca="false">IF(AND((C2674-INT(C2674))&gt;=0,(C2674-INT(C2674))&lt;=0.54),INT(C2674),IF((C2674-INT(C2674))&gt;=0.55,INT(C2674)+1,"Nulo"))</f>
        <v>0</v>
      </c>
    </row>
    <row r="2675" customFormat="false" ht="15" hidden="false" customHeight="false" outlineLevel="0" collapsed="false">
      <c r="A2675" s="30"/>
      <c r="B2675" s="11"/>
      <c r="C2675" s="31"/>
      <c r="D2675" s="12" t="n">
        <f aca="false">IF(AND((C2675-INT(C2675))&gt;=0,(C2675-INT(C2675))&lt;=0.54),INT(C2675),IF((C2675-INT(C2675))&gt;=0.55,INT(C2675)+1,"Nulo"))</f>
        <v>0</v>
      </c>
    </row>
    <row r="2676" customFormat="false" ht="15" hidden="false" customHeight="false" outlineLevel="0" collapsed="false">
      <c r="A2676" s="30"/>
      <c r="B2676" s="11"/>
      <c r="C2676" s="31"/>
      <c r="D2676" s="12" t="n">
        <f aca="false">IF(AND((C2676-INT(C2676))&gt;=0,(C2676-INT(C2676))&lt;=0.54),INT(C2676),IF((C2676-INT(C2676))&gt;=0.55,INT(C2676)+1,"Nulo"))</f>
        <v>0</v>
      </c>
    </row>
    <row r="2677" customFormat="false" ht="15" hidden="false" customHeight="false" outlineLevel="0" collapsed="false">
      <c r="A2677" s="30"/>
      <c r="B2677" s="11"/>
      <c r="C2677" s="31"/>
      <c r="D2677" s="12" t="n">
        <f aca="false">IF(AND((C2677-INT(C2677))&gt;=0,(C2677-INT(C2677))&lt;=0.54),INT(C2677),IF((C2677-INT(C2677))&gt;=0.55,INT(C2677)+1,"Nulo"))</f>
        <v>0</v>
      </c>
    </row>
    <row r="2678" customFormat="false" ht="15" hidden="false" customHeight="false" outlineLevel="0" collapsed="false">
      <c r="A2678" s="30"/>
      <c r="B2678" s="11"/>
      <c r="C2678" s="31"/>
      <c r="D2678" s="12" t="n">
        <f aca="false">IF(AND((C2678-INT(C2678))&gt;=0,(C2678-INT(C2678))&lt;=0.54),INT(C2678),IF((C2678-INT(C2678))&gt;=0.55,INT(C2678)+1,"Nulo"))</f>
        <v>0</v>
      </c>
    </row>
    <row r="2679" customFormat="false" ht="15" hidden="false" customHeight="false" outlineLevel="0" collapsed="false">
      <c r="A2679" s="30"/>
      <c r="B2679" s="11"/>
      <c r="C2679" s="31"/>
      <c r="D2679" s="12" t="n">
        <f aca="false">IF(AND((C2679-INT(C2679))&gt;=0,(C2679-INT(C2679))&lt;=0.54),INT(C2679),IF((C2679-INT(C2679))&gt;=0.55,INT(C2679)+1,"Nulo"))</f>
        <v>0</v>
      </c>
    </row>
    <row r="2680" customFormat="false" ht="15" hidden="false" customHeight="false" outlineLevel="0" collapsed="false">
      <c r="A2680" s="30"/>
      <c r="B2680" s="11"/>
      <c r="C2680" s="31"/>
      <c r="D2680" s="12" t="n">
        <f aca="false">IF(AND((C2680-INT(C2680))&gt;=0,(C2680-INT(C2680))&lt;=0.54),INT(C2680),IF((C2680-INT(C2680))&gt;=0.55,INT(C2680)+1,"Nulo"))</f>
        <v>0</v>
      </c>
    </row>
    <row r="2681" customFormat="false" ht="15" hidden="false" customHeight="false" outlineLevel="0" collapsed="false">
      <c r="A2681" s="30"/>
      <c r="B2681" s="11"/>
      <c r="C2681" s="31"/>
      <c r="D2681" s="12" t="n">
        <f aca="false">IF(AND((C2681-INT(C2681))&gt;=0,(C2681-INT(C2681))&lt;=0.54),INT(C2681),IF((C2681-INT(C2681))&gt;=0.55,INT(C2681)+1,"Nulo"))</f>
        <v>0</v>
      </c>
    </row>
    <row r="2682" customFormat="false" ht="15" hidden="false" customHeight="false" outlineLevel="0" collapsed="false">
      <c r="A2682" s="30"/>
      <c r="B2682" s="11"/>
      <c r="C2682" s="31"/>
      <c r="D2682" s="12" t="n">
        <f aca="false">IF(AND((C2682-INT(C2682))&gt;=0,(C2682-INT(C2682))&lt;=0.54),INT(C2682),IF((C2682-INT(C2682))&gt;=0.55,INT(C2682)+1,"Nulo"))</f>
        <v>0</v>
      </c>
    </row>
    <row r="2683" customFormat="false" ht="15" hidden="false" customHeight="false" outlineLevel="0" collapsed="false">
      <c r="A2683" s="30"/>
      <c r="B2683" s="11"/>
      <c r="C2683" s="31"/>
      <c r="D2683" s="12" t="n">
        <f aca="false">IF(AND((C2683-INT(C2683))&gt;=0,(C2683-INT(C2683))&lt;=0.54),INT(C2683),IF((C2683-INT(C2683))&gt;=0.55,INT(C2683)+1,"Nulo"))</f>
        <v>0</v>
      </c>
    </row>
    <row r="2684" customFormat="false" ht="15" hidden="false" customHeight="false" outlineLevel="0" collapsed="false">
      <c r="A2684" s="30"/>
      <c r="B2684" s="11"/>
      <c r="C2684" s="31"/>
      <c r="D2684" s="12" t="n">
        <f aca="false">IF(AND((C2684-INT(C2684))&gt;=0,(C2684-INT(C2684))&lt;=0.54),INT(C2684),IF((C2684-INT(C2684))&gt;=0.55,INT(C2684)+1,"Nulo"))</f>
        <v>0</v>
      </c>
    </row>
    <row r="2685" customFormat="false" ht="15" hidden="false" customHeight="false" outlineLevel="0" collapsed="false">
      <c r="A2685" s="30"/>
      <c r="B2685" s="11"/>
      <c r="C2685" s="31"/>
      <c r="D2685" s="12" t="n">
        <f aca="false">IF(AND((C2685-INT(C2685))&gt;=0,(C2685-INT(C2685))&lt;=0.54),INT(C2685),IF((C2685-INT(C2685))&gt;=0.55,INT(C2685)+1,"Nulo"))</f>
        <v>0</v>
      </c>
    </row>
    <row r="2686" customFormat="false" ht="15" hidden="false" customHeight="false" outlineLevel="0" collapsed="false">
      <c r="A2686" s="30"/>
      <c r="B2686" s="11"/>
      <c r="C2686" s="31"/>
      <c r="D2686" s="12" t="n">
        <f aca="false">IF(AND((C2686-INT(C2686))&gt;=0,(C2686-INT(C2686))&lt;=0.54),INT(C2686),IF((C2686-INT(C2686))&gt;=0.55,INT(C2686)+1,"Nulo"))</f>
        <v>0</v>
      </c>
    </row>
    <row r="2687" customFormat="false" ht="15" hidden="false" customHeight="false" outlineLevel="0" collapsed="false">
      <c r="A2687" s="30"/>
      <c r="B2687" s="11"/>
      <c r="C2687" s="31"/>
      <c r="D2687" s="12" t="n">
        <f aca="false">IF(AND((C2687-INT(C2687))&gt;=0,(C2687-INT(C2687))&lt;=0.54),INT(C2687),IF((C2687-INT(C2687))&gt;=0.55,INT(C2687)+1,"Nulo"))</f>
        <v>0</v>
      </c>
    </row>
    <row r="2688" customFormat="false" ht="15" hidden="false" customHeight="false" outlineLevel="0" collapsed="false">
      <c r="A2688" s="30"/>
      <c r="B2688" s="11"/>
      <c r="C2688" s="31"/>
      <c r="D2688" s="12" t="n">
        <f aca="false">IF(AND((C2688-INT(C2688))&gt;=0,(C2688-INT(C2688))&lt;=0.54),INT(C2688),IF((C2688-INT(C2688))&gt;=0.55,INT(C2688)+1,"Nulo"))</f>
        <v>0</v>
      </c>
    </row>
    <row r="2689" customFormat="false" ht="15" hidden="false" customHeight="false" outlineLevel="0" collapsed="false">
      <c r="A2689" s="30"/>
      <c r="B2689" s="11"/>
      <c r="C2689" s="31"/>
      <c r="D2689" s="12" t="n">
        <f aca="false">IF(AND((C2689-INT(C2689))&gt;=0,(C2689-INT(C2689))&lt;=0.54),INT(C2689),IF((C2689-INT(C2689))&gt;=0.55,INT(C2689)+1,"Nulo"))</f>
        <v>0</v>
      </c>
    </row>
    <row r="2690" customFormat="false" ht="15" hidden="false" customHeight="false" outlineLevel="0" collapsed="false">
      <c r="A2690" s="30"/>
      <c r="B2690" s="11"/>
      <c r="C2690" s="31"/>
      <c r="D2690" s="12" t="n">
        <f aca="false">IF(AND((C2690-INT(C2690))&gt;=0,(C2690-INT(C2690))&lt;=0.54),INT(C2690),IF((C2690-INT(C2690))&gt;=0.55,INT(C2690)+1,"Nulo"))</f>
        <v>0</v>
      </c>
    </row>
    <row r="2691" customFormat="false" ht="15" hidden="false" customHeight="false" outlineLevel="0" collapsed="false">
      <c r="A2691" s="30"/>
      <c r="B2691" s="11"/>
      <c r="C2691" s="31"/>
      <c r="D2691" s="12" t="n">
        <f aca="false">IF(AND((C2691-INT(C2691))&gt;=0,(C2691-INT(C2691))&lt;=0.54),INT(C2691),IF((C2691-INT(C2691))&gt;=0.55,INT(C2691)+1,"Nulo"))</f>
        <v>0</v>
      </c>
    </row>
    <row r="2692" customFormat="false" ht="15" hidden="false" customHeight="false" outlineLevel="0" collapsed="false">
      <c r="A2692" s="30"/>
      <c r="B2692" s="11"/>
      <c r="C2692" s="31"/>
      <c r="D2692" s="12" t="n">
        <f aca="false">IF(AND((C2692-INT(C2692))&gt;=0,(C2692-INT(C2692))&lt;=0.54),INT(C2692),IF((C2692-INT(C2692))&gt;=0.55,INT(C2692)+1,"Nulo"))</f>
        <v>0</v>
      </c>
    </row>
    <row r="2693" customFormat="false" ht="15" hidden="false" customHeight="false" outlineLevel="0" collapsed="false">
      <c r="A2693" s="30"/>
      <c r="B2693" s="11"/>
      <c r="C2693" s="31"/>
      <c r="D2693" s="12" t="n">
        <f aca="false">IF(AND((C2693-INT(C2693))&gt;=0,(C2693-INT(C2693))&lt;=0.54),INT(C2693),IF((C2693-INT(C2693))&gt;=0.55,INT(C2693)+1,"Nulo"))</f>
        <v>0</v>
      </c>
    </row>
    <row r="2694" customFormat="false" ht="15" hidden="false" customHeight="false" outlineLevel="0" collapsed="false">
      <c r="A2694" s="30"/>
      <c r="B2694" s="11"/>
      <c r="C2694" s="31"/>
      <c r="D2694" s="12" t="n">
        <f aca="false">IF(AND((C2694-INT(C2694))&gt;=0,(C2694-INT(C2694))&lt;=0.54),INT(C2694),IF((C2694-INT(C2694))&gt;=0.55,INT(C2694)+1,"Nulo"))</f>
        <v>0</v>
      </c>
    </row>
    <row r="2695" customFormat="false" ht="15" hidden="false" customHeight="false" outlineLevel="0" collapsed="false">
      <c r="A2695" s="30"/>
      <c r="B2695" s="11"/>
      <c r="C2695" s="31"/>
      <c r="D2695" s="12" t="n">
        <f aca="false">IF(AND((C2695-INT(C2695))&gt;=0,(C2695-INT(C2695))&lt;=0.54),INT(C2695),IF((C2695-INT(C2695))&gt;=0.55,INT(C2695)+1,"Nulo"))</f>
        <v>0</v>
      </c>
    </row>
    <row r="2696" customFormat="false" ht="15" hidden="false" customHeight="false" outlineLevel="0" collapsed="false">
      <c r="A2696" s="30"/>
      <c r="B2696" s="11"/>
      <c r="C2696" s="31"/>
      <c r="D2696" s="12" t="n">
        <f aca="false">IF(AND((C2696-INT(C2696))&gt;=0,(C2696-INT(C2696))&lt;=0.54),INT(C2696),IF((C2696-INT(C2696))&gt;=0.55,INT(C2696)+1,"Nulo"))</f>
        <v>0</v>
      </c>
    </row>
    <row r="2697" customFormat="false" ht="15" hidden="false" customHeight="false" outlineLevel="0" collapsed="false">
      <c r="A2697" s="30"/>
      <c r="B2697" s="11"/>
      <c r="C2697" s="31"/>
      <c r="D2697" s="12" t="n">
        <f aca="false">IF(AND((C2697-INT(C2697))&gt;=0,(C2697-INT(C2697))&lt;=0.54),INT(C2697),IF((C2697-INT(C2697))&gt;=0.55,INT(C2697)+1,"Nulo"))</f>
        <v>0</v>
      </c>
    </row>
    <row r="2698" customFormat="false" ht="15" hidden="false" customHeight="false" outlineLevel="0" collapsed="false">
      <c r="A2698" s="30"/>
      <c r="B2698" s="11"/>
      <c r="C2698" s="31"/>
      <c r="D2698" s="12" t="n">
        <f aca="false">IF(AND((C2698-INT(C2698))&gt;=0,(C2698-INT(C2698))&lt;=0.54),INT(C2698),IF((C2698-INT(C2698))&gt;=0.55,INT(C2698)+1,"Nulo"))</f>
        <v>0</v>
      </c>
    </row>
    <row r="2699" customFormat="false" ht="15" hidden="false" customHeight="false" outlineLevel="0" collapsed="false">
      <c r="A2699" s="30"/>
      <c r="B2699" s="11"/>
      <c r="C2699" s="31"/>
      <c r="D2699" s="12" t="n">
        <f aca="false">IF(AND((C2699-INT(C2699))&gt;=0,(C2699-INT(C2699))&lt;=0.54),INT(C2699),IF((C2699-INT(C2699))&gt;=0.55,INT(C2699)+1,"Nulo"))</f>
        <v>0</v>
      </c>
    </row>
    <row r="2700" customFormat="false" ht="15" hidden="false" customHeight="false" outlineLevel="0" collapsed="false">
      <c r="A2700" s="30"/>
      <c r="B2700" s="11"/>
      <c r="C2700" s="31"/>
      <c r="D2700" s="12" t="n">
        <f aca="false">IF(AND((C2700-INT(C2700))&gt;=0,(C2700-INT(C2700))&lt;=0.54),INT(C2700),IF((C2700-INT(C2700))&gt;=0.55,INT(C2700)+1,"Nulo"))</f>
        <v>0</v>
      </c>
    </row>
    <row r="2701" customFormat="false" ht="15" hidden="false" customHeight="false" outlineLevel="0" collapsed="false">
      <c r="A2701" s="30"/>
      <c r="B2701" s="11"/>
      <c r="C2701" s="31"/>
      <c r="D2701" s="12" t="n">
        <f aca="false">IF(AND((C2701-INT(C2701))&gt;=0,(C2701-INT(C2701))&lt;=0.54),INT(C2701),IF((C2701-INT(C2701))&gt;=0.55,INT(C2701)+1,"Nulo"))</f>
        <v>0</v>
      </c>
    </row>
    <row r="2702" customFormat="false" ht="15" hidden="false" customHeight="false" outlineLevel="0" collapsed="false">
      <c r="A2702" s="30"/>
      <c r="B2702" s="11"/>
      <c r="C2702" s="31"/>
      <c r="D2702" s="12" t="n">
        <f aca="false">IF(AND((C2702-INT(C2702))&gt;=0,(C2702-INT(C2702))&lt;=0.54),INT(C2702),IF((C2702-INT(C2702))&gt;=0.55,INT(C2702)+1,"Nulo"))</f>
        <v>0</v>
      </c>
    </row>
    <row r="2703" customFormat="false" ht="15" hidden="false" customHeight="false" outlineLevel="0" collapsed="false">
      <c r="A2703" s="30"/>
      <c r="B2703" s="11"/>
      <c r="C2703" s="31"/>
      <c r="D2703" s="12" t="n">
        <f aca="false">IF(AND((C2703-INT(C2703))&gt;=0,(C2703-INT(C2703))&lt;=0.54),INT(C2703),IF((C2703-INT(C2703))&gt;=0.55,INT(C2703)+1,"Nulo"))</f>
        <v>0</v>
      </c>
    </row>
    <row r="2704" customFormat="false" ht="15" hidden="false" customHeight="false" outlineLevel="0" collapsed="false">
      <c r="A2704" s="30"/>
      <c r="B2704" s="11"/>
      <c r="C2704" s="31"/>
      <c r="D2704" s="12" t="n">
        <f aca="false">IF(AND((C2704-INT(C2704))&gt;=0,(C2704-INT(C2704))&lt;=0.54),INT(C2704),IF((C2704-INT(C2704))&gt;=0.55,INT(C2704)+1,"Nulo"))</f>
        <v>0</v>
      </c>
    </row>
    <row r="2705" customFormat="false" ht="15" hidden="false" customHeight="false" outlineLevel="0" collapsed="false">
      <c r="A2705" s="30"/>
      <c r="B2705" s="11"/>
      <c r="C2705" s="31"/>
      <c r="D2705" s="12" t="n">
        <f aca="false">IF(AND((C2705-INT(C2705))&gt;=0,(C2705-INT(C2705))&lt;=0.54),INT(C2705),IF((C2705-INT(C2705))&gt;=0.55,INT(C2705)+1,"Nulo"))</f>
        <v>0</v>
      </c>
    </row>
    <row r="2706" customFormat="false" ht="15" hidden="false" customHeight="false" outlineLevel="0" collapsed="false">
      <c r="A2706" s="30"/>
      <c r="B2706" s="11"/>
      <c r="C2706" s="31"/>
      <c r="D2706" s="12" t="n">
        <f aca="false">IF(AND((C2706-INT(C2706))&gt;=0,(C2706-INT(C2706))&lt;=0.54),INT(C2706),IF((C2706-INT(C2706))&gt;=0.55,INT(C2706)+1,"Nulo"))</f>
        <v>0</v>
      </c>
    </row>
    <row r="2707" customFormat="false" ht="15" hidden="false" customHeight="false" outlineLevel="0" collapsed="false">
      <c r="A2707" s="30"/>
      <c r="B2707" s="11"/>
      <c r="C2707" s="31"/>
      <c r="D2707" s="12" t="n">
        <f aca="false">IF(AND((C2707-INT(C2707))&gt;=0,(C2707-INT(C2707))&lt;=0.54),INT(C2707),IF((C2707-INT(C2707))&gt;=0.55,INT(C2707)+1,"Nulo"))</f>
        <v>0</v>
      </c>
    </row>
    <row r="2708" customFormat="false" ht="15" hidden="false" customHeight="false" outlineLevel="0" collapsed="false">
      <c r="A2708" s="30"/>
      <c r="B2708" s="11"/>
      <c r="C2708" s="31"/>
      <c r="D2708" s="12" t="n">
        <f aca="false">IF(AND((C2708-INT(C2708))&gt;=0,(C2708-INT(C2708))&lt;=0.54),INT(C2708),IF((C2708-INT(C2708))&gt;=0.55,INT(C2708)+1,"Nulo"))</f>
        <v>0</v>
      </c>
    </row>
    <row r="2709" customFormat="false" ht="15" hidden="false" customHeight="false" outlineLevel="0" collapsed="false">
      <c r="A2709" s="30"/>
      <c r="B2709" s="11"/>
      <c r="C2709" s="31"/>
      <c r="D2709" s="12" t="n">
        <f aca="false">IF(AND((C2709-INT(C2709))&gt;=0,(C2709-INT(C2709))&lt;=0.54),INT(C2709),IF((C2709-INT(C2709))&gt;=0.55,INT(C2709)+1,"Nulo"))</f>
        <v>0</v>
      </c>
    </row>
    <row r="2710" customFormat="false" ht="15" hidden="false" customHeight="false" outlineLevel="0" collapsed="false">
      <c r="A2710" s="30"/>
      <c r="B2710" s="11"/>
      <c r="C2710" s="31"/>
      <c r="D2710" s="12" t="n">
        <f aca="false">IF(AND((C2710-INT(C2710))&gt;=0,(C2710-INT(C2710))&lt;=0.54),INT(C2710),IF((C2710-INT(C2710))&gt;=0.55,INT(C2710)+1,"Nulo"))</f>
        <v>0</v>
      </c>
    </row>
    <row r="2711" customFormat="false" ht="15" hidden="false" customHeight="false" outlineLevel="0" collapsed="false">
      <c r="A2711" s="30"/>
      <c r="B2711" s="11"/>
      <c r="C2711" s="31"/>
      <c r="D2711" s="12" t="n">
        <f aca="false">IF(AND((C2711-INT(C2711))&gt;=0,(C2711-INT(C2711))&lt;=0.54),INT(C2711),IF((C2711-INT(C2711))&gt;=0.55,INT(C2711)+1,"Nulo"))</f>
        <v>0</v>
      </c>
    </row>
    <row r="2712" customFormat="false" ht="15" hidden="false" customHeight="false" outlineLevel="0" collapsed="false">
      <c r="A2712" s="30"/>
      <c r="B2712" s="11"/>
      <c r="C2712" s="31"/>
      <c r="D2712" s="12" t="n">
        <f aca="false">IF(AND((C2712-INT(C2712))&gt;=0,(C2712-INT(C2712))&lt;=0.54),INT(C2712),IF((C2712-INT(C2712))&gt;=0.55,INT(C2712)+1,"Nulo"))</f>
        <v>0</v>
      </c>
    </row>
    <row r="2713" customFormat="false" ht="15" hidden="false" customHeight="false" outlineLevel="0" collapsed="false">
      <c r="A2713" s="30"/>
      <c r="B2713" s="11"/>
      <c r="C2713" s="31"/>
      <c r="D2713" s="12" t="n">
        <f aca="false">IF(AND((C2713-INT(C2713))&gt;=0,(C2713-INT(C2713))&lt;=0.54),INT(C2713),IF((C2713-INT(C2713))&gt;=0.55,INT(C2713)+1,"Nulo"))</f>
        <v>0</v>
      </c>
    </row>
    <row r="2714" customFormat="false" ht="15" hidden="false" customHeight="false" outlineLevel="0" collapsed="false">
      <c r="A2714" s="30"/>
      <c r="B2714" s="11"/>
      <c r="C2714" s="31"/>
      <c r="D2714" s="12" t="n">
        <f aca="false">IF(AND((C2714-INT(C2714))&gt;=0,(C2714-INT(C2714))&lt;=0.54),INT(C2714),IF((C2714-INT(C2714))&gt;=0.55,INT(C2714)+1,"Nulo"))</f>
        <v>0</v>
      </c>
    </row>
    <row r="2715" customFormat="false" ht="15" hidden="false" customHeight="false" outlineLevel="0" collapsed="false">
      <c r="A2715" s="30"/>
      <c r="B2715" s="11"/>
      <c r="C2715" s="31"/>
      <c r="D2715" s="12" t="n">
        <f aca="false">IF(AND((C2715-INT(C2715))&gt;=0,(C2715-INT(C2715))&lt;=0.54),INT(C2715),IF((C2715-INT(C2715))&gt;=0.55,INT(C2715)+1,"Nulo"))</f>
        <v>0</v>
      </c>
    </row>
    <row r="2716" customFormat="false" ht="15" hidden="false" customHeight="false" outlineLevel="0" collapsed="false">
      <c r="A2716" s="30"/>
      <c r="B2716" s="11"/>
      <c r="C2716" s="31"/>
      <c r="D2716" s="12" t="n">
        <f aca="false">IF(AND((C2716-INT(C2716))&gt;=0,(C2716-INT(C2716))&lt;=0.54),INT(C2716),IF((C2716-INT(C2716))&gt;=0.55,INT(C2716)+1,"Nulo"))</f>
        <v>0</v>
      </c>
    </row>
    <row r="2717" customFormat="false" ht="15" hidden="false" customHeight="false" outlineLevel="0" collapsed="false">
      <c r="A2717" s="30"/>
      <c r="B2717" s="11"/>
      <c r="C2717" s="31"/>
      <c r="D2717" s="12" t="n">
        <f aca="false">IF(AND((C2717-INT(C2717))&gt;=0,(C2717-INT(C2717))&lt;=0.54),INT(C2717),IF((C2717-INT(C2717))&gt;=0.55,INT(C2717)+1,"Nulo"))</f>
        <v>0</v>
      </c>
    </row>
    <row r="2718" customFormat="false" ht="15" hidden="false" customHeight="false" outlineLevel="0" collapsed="false">
      <c r="A2718" s="30"/>
      <c r="B2718" s="11"/>
      <c r="C2718" s="31"/>
      <c r="D2718" s="12" t="n">
        <f aca="false">IF(AND((C2718-INT(C2718))&gt;=0,(C2718-INT(C2718))&lt;=0.54),INT(C2718),IF((C2718-INT(C2718))&gt;=0.55,INT(C2718)+1,"Nulo"))</f>
        <v>0</v>
      </c>
    </row>
    <row r="2719" customFormat="false" ht="15" hidden="false" customHeight="false" outlineLevel="0" collapsed="false">
      <c r="A2719" s="30"/>
      <c r="B2719" s="11"/>
      <c r="C2719" s="31"/>
      <c r="D2719" s="12" t="n">
        <f aca="false">IF(AND((C2719-INT(C2719))&gt;=0,(C2719-INT(C2719))&lt;=0.54),INT(C2719),IF((C2719-INT(C2719))&gt;=0.55,INT(C2719)+1,"Nulo"))</f>
        <v>0</v>
      </c>
    </row>
    <row r="2720" customFormat="false" ht="15" hidden="false" customHeight="false" outlineLevel="0" collapsed="false">
      <c r="A2720" s="30"/>
      <c r="B2720" s="11"/>
      <c r="C2720" s="31"/>
      <c r="D2720" s="12" t="n">
        <f aca="false">IF(AND((C2720-INT(C2720))&gt;=0,(C2720-INT(C2720))&lt;=0.54),INT(C2720),IF((C2720-INT(C2720))&gt;=0.55,INT(C2720)+1,"Nulo"))</f>
        <v>0</v>
      </c>
    </row>
    <row r="2721" customFormat="false" ht="15" hidden="false" customHeight="false" outlineLevel="0" collapsed="false">
      <c r="A2721" s="30"/>
      <c r="B2721" s="11"/>
      <c r="C2721" s="31"/>
      <c r="D2721" s="12" t="n">
        <f aca="false">IF(AND((C2721-INT(C2721))&gt;=0,(C2721-INT(C2721))&lt;=0.54),INT(C2721),IF((C2721-INT(C2721))&gt;=0.55,INT(C2721)+1,"Nulo"))</f>
        <v>0</v>
      </c>
    </row>
    <row r="2722" customFormat="false" ht="15" hidden="false" customHeight="false" outlineLevel="0" collapsed="false">
      <c r="A2722" s="30"/>
      <c r="B2722" s="11"/>
      <c r="C2722" s="31"/>
      <c r="D2722" s="12" t="n">
        <f aca="false">IF(AND((C2722-INT(C2722))&gt;=0,(C2722-INT(C2722))&lt;=0.54),INT(C2722),IF((C2722-INT(C2722))&gt;=0.55,INT(C2722)+1,"Nulo"))</f>
        <v>0</v>
      </c>
    </row>
    <row r="2723" customFormat="false" ht="15" hidden="false" customHeight="false" outlineLevel="0" collapsed="false">
      <c r="A2723" s="30"/>
      <c r="B2723" s="11"/>
      <c r="C2723" s="31"/>
      <c r="D2723" s="12" t="n">
        <f aca="false">IF(AND((C2723-INT(C2723))&gt;=0,(C2723-INT(C2723))&lt;=0.54),INT(C2723),IF((C2723-INT(C2723))&gt;=0.55,INT(C2723)+1,"Nulo"))</f>
        <v>0</v>
      </c>
    </row>
    <row r="2724" customFormat="false" ht="15" hidden="false" customHeight="false" outlineLevel="0" collapsed="false">
      <c r="A2724" s="30"/>
      <c r="B2724" s="11"/>
      <c r="C2724" s="31"/>
      <c r="D2724" s="12" t="n">
        <f aca="false">IF(AND((C2724-INT(C2724))&gt;=0,(C2724-INT(C2724))&lt;=0.54),INT(C2724),IF((C2724-INT(C2724))&gt;=0.55,INT(C2724)+1,"Nulo"))</f>
        <v>0</v>
      </c>
    </row>
    <row r="2725" customFormat="false" ht="15" hidden="false" customHeight="false" outlineLevel="0" collapsed="false">
      <c r="A2725" s="30"/>
      <c r="B2725" s="11"/>
      <c r="C2725" s="31"/>
      <c r="D2725" s="12" t="n">
        <f aca="false">IF(AND((C2725-INT(C2725))&gt;=0,(C2725-INT(C2725))&lt;=0.54),INT(C2725),IF((C2725-INT(C2725))&gt;=0.55,INT(C2725)+1,"Nulo"))</f>
        <v>0</v>
      </c>
    </row>
    <row r="2726" customFormat="false" ht="15" hidden="false" customHeight="false" outlineLevel="0" collapsed="false">
      <c r="A2726" s="30"/>
      <c r="B2726" s="11"/>
      <c r="C2726" s="31"/>
      <c r="D2726" s="12" t="n">
        <f aca="false">IF(AND((C2726-INT(C2726))&gt;=0,(C2726-INT(C2726))&lt;=0.54),INT(C2726),IF((C2726-INT(C2726))&gt;=0.55,INT(C2726)+1,"Nulo"))</f>
        <v>0</v>
      </c>
    </row>
    <row r="2727" customFormat="false" ht="15" hidden="false" customHeight="false" outlineLevel="0" collapsed="false">
      <c r="A2727" s="30"/>
      <c r="B2727" s="11"/>
      <c r="C2727" s="31"/>
      <c r="D2727" s="12" t="n">
        <f aca="false">IF(AND((C2727-INT(C2727))&gt;=0,(C2727-INT(C2727))&lt;=0.54),INT(C2727),IF((C2727-INT(C2727))&gt;=0.55,INT(C2727)+1,"Nulo"))</f>
        <v>0</v>
      </c>
    </row>
    <row r="2728" customFormat="false" ht="15" hidden="false" customHeight="false" outlineLevel="0" collapsed="false">
      <c r="A2728" s="30"/>
      <c r="B2728" s="11"/>
      <c r="C2728" s="31"/>
      <c r="D2728" s="12" t="n">
        <f aca="false">IF(AND((C2728-INT(C2728))&gt;=0,(C2728-INT(C2728))&lt;=0.54),INT(C2728),IF((C2728-INT(C2728))&gt;=0.55,INT(C2728)+1,"Nulo"))</f>
        <v>0</v>
      </c>
    </row>
    <row r="2729" customFormat="false" ht="15" hidden="false" customHeight="false" outlineLevel="0" collapsed="false">
      <c r="A2729" s="30"/>
      <c r="B2729" s="11"/>
      <c r="C2729" s="31"/>
      <c r="D2729" s="12" t="n">
        <f aca="false">IF(AND((C2729-INT(C2729))&gt;=0,(C2729-INT(C2729))&lt;=0.54),INT(C2729),IF((C2729-INT(C2729))&gt;=0.55,INT(C2729)+1,"Nulo"))</f>
        <v>0</v>
      </c>
    </row>
    <row r="2730" customFormat="false" ht="15" hidden="false" customHeight="false" outlineLevel="0" collapsed="false">
      <c r="A2730" s="30"/>
      <c r="B2730" s="11"/>
      <c r="C2730" s="31"/>
      <c r="D2730" s="12" t="n">
        <f aca="false">IF(AND((C2730-INT(C2730))&gt;=0,(C2730-INT(C2730))&lt;=0.54),INT(C2730),IF((C2730-INT(C2730))&gt;=0.55,INT(C2730)+1,"Nulo"))</f>
        <v>0</v>
      </c>
    </row>
    <row r="2731" customFormat="false" ht="15" hidden="false" customHeight="false" outlineLevel="0" collapsed="false">
      <c r="A2731" s="30"/>
      <c r="B2731" s="11"/>
      <c r="C2731" s="31"/>
      <c r="D2731" s="12" t="n">
        <f aca="false">IF(AND((C2731-INT(C2731))&gt;=0,(C2731-INT(C2731))&lt;=0.54),INT(C2731),IF((C2731-INT(C2731))&gt;=0.55,INT(C2731)+1,"Nulo"))</f>
        <v>0</v>
      </c>
    </row>
    <row r="2732" customFormat="false" ht="15" hidden="false" customHeight="false" outlineLevel="0" collapsed="false">
      <c r="A2732" s="30"/>
      <c r="B2732" s="11"/>
      <c r="C2732" s="31"/>
      <c r="D2732" s="12" t="n">
        <f aca="false">IF(AND((C2732-INT(C2732))&gt;=0,(C2732-INT(C2732))&lt;=0.54),INT(C2732),IF((C2732-INT(C2732))&gt;=0.55,INT(C2732)+1,"Nulo"))</f>
        <v>0</v>
      </c>
    </row>
    <row r="2733" customFormat="false" ht="15" hidden="false" customHeight="false" outlineLevel="0" collapsed="false">
      <c r="A2733" s="30"/>
      <c r="B2733" s="11"/>
      <c r="C2733" s="31"/>
      <c r="D2733" s="12" t="n">
        <f aca="false">IF(AND((C2733-INT(C2733))&gt;=0,(C2733-INT(C2733))&lt;=0.54),INT(C2733),IF((C2733-INT(C2733))&gt;=0.55,INT(C2733)+1,"Nulo"))</f>
        <v>0</v>
      </c>
    </row>
    <row r="2734" customFormat="false" ht="15" hidden="false" customHeight="false" outlineLevel="0" collapsed="false">
      <c r="A2734" s="30"/>
      <c r="B2734" s="11"/>
      <c r="C2734" s="31"/>
      <c r="D2734" s="12" t="n">
        <f aca="false">IF(AND((C2734-INT(C2734))&gt;=0,(C2734-INT(C2734))&lt;=0.54),INT(C2734),IF((C2734-INT(C2734))&gt;=0.55,INT(C2734)+1,"Nulo"))</f>
        <v>0</v>
      </c>
    </row>
    <row r="2735" customFormat="false" ht="15" hidden="false" customHeight="false" outlineLevel="0" collapsed="false">
      <c r="A2735" s="30"/>
      <c r="B2735" s="11"/>
      <c r="C2735" s="31"/>
      <c r="D2735" s="12" t="n">
        <f aca="false">IF(AND((C2735-INT(C2735))&gt;=0,(C2735-INT(C2735))&lt;=0.54),INT(C2735),IF((C2735-INT(C2735))&gt;=0.55,INT(C2735)+1,"Nulo"))</f>
        <v>0</v>
      </c>
    </row>
    <row r="2736" customFormat="false" ht="15" hidden="false" customHeight="false" outlineLevel="0" collapsed="false">
      <c r="A2736" s="30"/>
      <c r="B2736" s="11"/>
      <c r="C2736" s="31"/>
      <c r="D2736" s="12" t="n">
        <f aca="false">IF(AND((C2736-INT(C2736))&gt;=0,(C2736-INT(C2736))&lt;=0.54),INT(C2736),IF((C2736-INT(C2736))&gt;=0.55,INT(C2736)+1,"Nulo"))</f>
        <v>0</v>
      </c>
    </row>
    <row r="2737" customFormat="false" ht="15" hidden="false" customHeight="false" outlineLevel="0" collapsed="false">
      <c r="A2737" s="30"/>
      <c r="B2737" s="11"/>
      <c r="C2737" s="31"/>
      <c r="D2737" s="12" t="n">
        <f aca="false">IF(AND((C2737-INT(C2737))&gt;=0,(C2737-INT(C2737))&lt;=0.54),INT(C2737),IF((C2737-INT(C2737))&gt;=0.55,INT(C2737)+1,"Nulo"))</f>
        <v>0</v>
      </c>
    </row>
    <row r="2738" customFormat="false" ht="15" hidden="false" customHeight="false" outlineLevel="0" collapsed="false">
      <c r="A2738" s="30"/>
      <c r="B2738" s="11"/>
      <c r="C2738" s="31"/>
      <c r="D2738" s="12" t="n">
        <f aca="false">IF(AND((C2738-INT(C2738))&gt;=0,(C2738-INT(C2738))&lt;=0.54),INT(C2738),IF((C2738-INT(C2738))&gt;=0.55,INT(C2738)+1,"Nulo"))</f>
        <v>0</v>
      </c>
    </row>
    <row r="2739" customFormat="false" ht="15" hidden="false" customHeight="false" outlineLevel="0" collapsed="false">
      <c r="A2739" s="30"/>
      <c r="B2739" s="11"/>
      <c r="C2739" s="31"/>
      <c r="D2739" s="12" t="n">
        <f aca="false">IF(AND((C2739-INT(C2739))&gt;=0,(C2739-INT(C2739))&lt;=0.54),INT(C2739),IF((C2739-INT(C2739))&gt;=0.55,INT(C2739)+1,"Nulo"))</f>
        <v>0</v>
      </c>
    </row>
    <row r="2740" customFormat="false" ht="15" hidden="false" customHeight="false" outlineLevel="0" collapsed="false">
      <c r="A2740" s="30"/>
      <c r="B2740" s="11"/>
      <c r="C2740" s="31"/>
      <c r="D2740" s="12" t="n">
        <f aca="false">IF(AND((C2740-INT(C2740))&gt;=0,(C2740-INT(C2740))&lt;=0.54),INT(C2740),IF((C2740-INT(C2740))&gt;=0.55,INT(C2740)+1,"Nulo"))</f>
        <v>0</v>
      </c>
    </row>
    <row r="2741" customFormat="false" ht="15" hidden="false" customHeight="false" outlineLevel="0" collapsed="false">
      <c r="A2741" s="30"/>
      <c r="B2741" s="11"/>
      <c r="C2741" s="31"/>
      <c r="D2741" s="12" t="n">
        <f aca="false">IF(AND((C2741-INT(C2741))&gt;=0,(C2741-INT(C2741))&lt;=0.54),INT(C2741),IF((C2741-INT(C2741))&gt;=0.55,INT(C2741)+1,"Nulo"))</f>
        <v>0</v>
      </c>
    </row>
    <row r="2742" customFormat="false" ht="15" hidden="false" customHeight="false" outlineLevel="0" collapsed="false">
      <c r="A2742" s="30"/>
      <c r="B2742" s="11"/>
      <c r="C2742" s="31"/>
      <c r="D2742" s="12" t="n">
        <f aca="false">IF(AND((C2742-INT(C2742))&gt;=0,(C2742-INT(C2742))&lt;=0.54),INT(C2742),IF((C2742-INT(C2742))&gt;=0.55,INT(C2742)+1,"Nulo"))</f>
        <v>0</v>
      </c>
    </row>
    <row r="2743" customFormat="false" ht="15" hidden="false" customHeight="false" outlineLevel="0" collapsed="false">
      <c r="A2743" s="30"/>
      <c r="B2743" s="11"/>
      <c r="C2743" s="31"/>
      <c r="D2743" s="12" t="n">
        <f aca="false">IF(AND((C2743-INT(C2743))&gt;=0,(C2743-INT(C2743))&lt;=0.54),INT(C2743),IF((C2743-INT(C2743))&gt;=0.55,INT(C2743)+1,"Nulo"))</f>
        <v>0</v>
      </c>
    </row>
    <row r="2744" customFormat="false" ht="15" hidden="false" customHeight="false" outlineLevel="0" collapsed="false">
      <c r="A2744" s="30"/>
      <c r="B2744" s="11"/>
      <c r="C2744" s="31"/>
      <c r="D2744" s="12" t="n">
        <f aca="false">IF(AND((C2744-INT(C2744))&gt;=0,(C2744-INT(C2744))&lt;=0.54),INT(C2744),IF((C2744-INT(C2744))&gt;=0.55,INT(C2744)+1,"Nulo"))</f>
        <v>0</v>
      </c>
    </row>
    <row r="2745" customFormat="false" ht="15" hidden="false" customHeight="false" outlineLevel="0" collapsed="false">
      <c r="A2745" s="30"/>
      <c r="B2745" s="11"/>
      <c r="C2745" s="31"/>
      <c r="D2745" s="12" t="n">
        <f aca="false">IF(AND((C2745-INT(C2745))&gt;=0,(C2745-INT(C2745))&lt;=0.54),INT(C2745),IF((C2745-INT(C2745))&gt;=0.55,INT(C2745)+1,"Nulo"))</f>
        <v>0</v>
      </c>
    </row>
    <row r="2746" customFormat="false" ht="15" hidden="false" customHeight="false" outlineLevel="0" collapsed="false">
      <c r="A2746" s="30"/>
      <c r="B2746" s="11"/>
      <c r="C2746" s="31"/>
      <c r="D2746" s="12" t="n">
        <f aca="false">IF(AND((C2746-INT(C2746))&gt;=0,(C2746-INT(C2746))&lt;=0.54),INT(C2746),IF((C2746-INT(C2746))&gt;=0.55,INT(C2746)+1,"Nulo"))</f>
        <v>0</v>
      </c>
    </row>
    <row r="2747" customFormat="false" ht="15" hidden="false" customHeight="false" outlineLevel="0" collapsed="false">
      <c r="A2747" s="30"/>
      <c r="B2747" s="11"/>
      <c r="C2747" s="31"/>
      <c r="D2747" s="12" t="n">
        <f aca="false">IF(AND((C2747-INT(C2747))&gt;=0,(C2747-INT(C2747))&lt;=0.54),INT(C2747),IF((C2747-INT(C2747))&gt;=0.55,INT(C2747)+1,"Nulo"))</f>
        <v>0</v>
      </c>
    </row>
    <row r="2748" customFormat="false" ht="15" hidden="false" customHeight="false" outlineLevel="0" collapsed="false">
      <c r="A2748" s="30"/>
      <c r="B2748" s="11"/>
      <c r="C2748" s="31"/>
      <c r="D2748" s="12" t="n">
        <f aca="false">IF(AND((C2748-INT(C2748))&gt;=0,(C2748-INT(C2748))&lt;=0.54),INT(C2748),IF((C2748-INT(C2748))&gt;=0.55,INT(C2748)+1,"Nulo"))</f>
        <v>0</v>
      </c>
    </row>
    <row r="2749" customFormat="false" ht="15" hidden="false" customHeight="false" outlineLevel="0" collapsed="false">
      <c r="A2749" s="30"/>
      <c r="B2749" s="11"/>
      <c r="C2749" s="31"/>
      <c r="D2749" s="12" t="n">
        <f aca="false">IF(AND((C2749-INT(C2749))&gt;=0,(C2749-INT(C2749))&lt;=0.54),INT(C2749),IF((C2749-INT(C2749))&gt;=0.55,INT(C2749)+1,"Nulo"))</f>
        <v>0</v>
      </c>
    </row>
    <row r="2750" customFormat="false" ht="15" hidden="false" customHeight="false" outlineLevel="0" collapsed="false">
      <c r="A2750" s="30"/>
      <c r="B2750" s="11"/>
      <c r="C2750" s="31"/>
      <c r="D2750" s="12" t="n">
        <f aca="false">IF(AND((C2750-INT(C2750))&gt;=0,(C2750-INT(C2750))&lt;=0.54),INT(C2750),IF((C2750-INT(C2750))&gt;=0.55,INT(C2750)+1,"Nulo"))</f>
        <v>0</v>
      </c>
    </row>
    <row r="2751" customFormat="false" ht="15" hidden="false" customHeight="false" outlineLevel="0" collapsed="false">
      <c r="A2751" s="30"/>
      <c r="B2751" s="11"/>
      <c r="C2751" s="31"/>
      <c r="D2751" s="12" t="n">
        <f aca="false">IF(AND((C2751-INT(C2751))&gt;=0,(C2751-INT(C2751))&lt;=0.54),INT(C2751),IF((C2751-INT(C2751))&gt;=0.55,INT(C2751)+1,"Nulo"))</f>
        <v>0</v>
      </c>
    </row>
    <row r="2752" customFormat="false" ht="15" hidden="false" customHeight="false" outlineLevel="0" collapsed="false">
      <c r="A2752" s="30"/>
      <c r="B2752" s="11"/>
      <c r="C2752" s="31"/>
      <c r="D2752" s="12" t="n">
        <f aca="false">IF(AND((C2752-INT(C2752))&gt;=0,(C2752-INT(C2752))&lt;=0.54),INT(C2752),IF((C2752-INT(C2752))&gt;=0.55,INT(C2752)+1,"Nulo"))</f>
        <v>0</v>
      </c>
    </row>
    <row r="2753" customFormat="false" ht="15" hidden="false" customHeight="false" outlineLevel="0" collapsed="false">
      <c r="A2753" s="30"/>
      <c r="B2753" s="11"/>
      <c r="C2753" s="31"/>
      <c r="D2753" s="12" t="n">
        <f aca="false">IF(AND((C2753-INT(C2753))&gt;=0,(C2753-INT(C2753))&lt;=0.54),INT(C2753),IF((C2753-INT(C2753))&gt;=0.55,INT(C2753)+1,"Nulo"))</f>
        <v>0</v>
      </c>
    </row>
    <row r="2754" customFormat="false" ht="15" hidden="false" customHeight="false" outlineLevel="0" collapsed="false">
      <c r="A2754" s="30"/>
      <c r="B2754" s="11"/>
      <c r="C2754" s="31"/>
      <c r="D2754" s="12" t="n">
        <f aca="false">IF(AND((C2754-INT(C2754))&gt;=0,(C2754-INT(C2754))&lt;=0.54),INT(C2754),IF((C2754-INT(C2754))&gt;=0.55,INT(C2754)+1,"Nulo"))</f>
        <v>0</v>
      </c>
    </row>
    <row r="2755" customFormat="false" ht="15" hidden="false" customHeight="false" outlineLevel="0" collapsed="false">
      <c r="A2755" s="30"/>
      <c r="B2755" s="11"/>
      <c r="C2755" s="31"/>
      <c r="D2755" s="12" t="n">
        <f aca="false">IF(AND((C2755-INT(C2755))&gt;=0,(C2755-INT(C2755))&lt;=0.54),INT(C2755),IF((C2755-INT(C2755))&gt;=0.55,INT(C2755)+1,"Nulo"))</f>
        <v>0</v>
      </c>
    </row>
    <row r="2756" customFormat="false" ht="15" hidden="false" customHeight="false" outlineLevel="0" collapsed="false">
      <c r="A2756" s="30"/>
      <c r="B2756" s="11"/>
      <c r="C2756" s="31"/>
      <c r="D2756" s="12" t="n">
        <f aca="false">IF(AND((C2756-INT(C2756))&gt;=0,(C2756-INT(C2756))&lt;=0.54),INT(C2756),IF((C2756-INT(C2756))&gt;=0.55,INT(C2756)+1,"Nulo"))</f>
        <v>0</v>
      </c>
    </row>
    <row r="2757" customFormat="false" ht="15" hidden="false" customHeight="false" outlineLevel="0" collapsed="false">
      <c r="A2757" s="30"/>
      <c r="B2757" s="11"/>
      <c r="C2757" s="31"/>
      <c r="D2757" s="12" t="n">
        <f aca="false">IF(AND((C2757-INT(C2757))&gt;=0,(C2757-INT(C2757))&lt;=0.54),INT(C2757),IF((C2757-INT(C2757))&gt;=0.55,INT(C2757)+1,"Nulo"))</f>
        <v>0</v>
      </c>
    </row>
    <row r="2758" customFormat="false" ht="15" hidden="false" customHeight="false" outlineLevel="0" collapsed="false">
      <c r="A2758" s="30"/>
      <c r="B2758" s="11"/>
      <c r="C2758" s="31"/>
      <c r="D2758" s="12" t="n">
        <f aca="false">IF(AND((C2758-INT(C2758))&gt;=0,(C2758-INT(C2758))&lt;=0.54),INT(C2758),IF((C2758-INT(C2758))&gt;=0.55,INT(C2758)+1,"Nulo"))</f>
        <v>0</v>
      </c>
    </row>
    <row r="2759" customFormat="false" ht="15" hidden="false" customHeight="false" outlineLevel="0" collapsed="false">
      <c r="A2759" s="30"/>
      <c r="B2759" s="11"/>
      <c r="C2759" s="31"/>
      <c r="D2759" s="12" t="n">
        <f aca="false">IF(AND((C2759-INT(C2759))&gt;=0,(C2759-INT(C2759))&lt;=0.54),INT(C2759),IF((C2759-INT(C2759))&gt;=0.55,INT(C2759)+1,"Nulo"))</f>
        <v>0</v>
      </c>
    </row>
    <row r="2760" customFormat="false" ht="15" hidden="false" customHeight="false" outlineLevel="0" collapsed="false">
      <c r="A2760" s="30"/>
      <c r="B2760" s="11"/>
      <c r="C2760" s="31"/>
      <c r="D2760" s="12" t="n">
        <f aca="false">IF(AND((C2760-INT(C2760))&gt;=0,(C2760-INT(C2760))&lt;=0.54),INT(C2760),IF((C2760-INT(C2760))&gt;=0.55,INT(C2760)+1,"Nulo"))</f>
        <v>0</v>
      </c>
    </row>
    <row r="2761" customFormat="false" ht="15" hidden="false" customHeight="false" outlineLevel="0" collapsed="false">
      <c r="A2761" s="30"/>
      <c r="B2761" s="11"/>
      <c r="C2761" s="31"/>
      <c r="D2761" s="12" t="n">
        <f aca="false">IF(AND((C2761-INT(C2761))&gt;=0,(C2761-INT(C2761))&lt;=0.54),INT(C2761),IF((C2761-INT(C2761))&gt;=0.55,INT(C2761)+1,"Nulo"))</f>
        <v>0</v>
      </c>
    </row>
    <row r="2762" customFormat="false" ht="15" hidden="false" customHeight="false" outlineLevel="0" collapsed="false">
      <c r="A2762" s="30"/>
      <c r="B2762" s="11"/>
      <c r="C2762" s="31"/>
      <c r="D2762" s="12" t="n">
        <f aca="false">IF(AND((C2762-INT(C2762))&gt;=0,(C2762-INT(C2762))&lt;=0.54),INT(C2762),IF((C2762-INT(C2762))&gt;=0.55,INT(C2762)+1,"Nulo"))</f>
        <v>0</v>
      </c>
    </row>
    <row r="2763" customFormat="false" ht="15" hidden="false" customHeight="false" outlineLevel="0" collapsed="false">
      <c r="A2763" s="30"/>
      <c r="B2763" s="11"/>
      <c r="C2763" s="31"/>
      <c r="D2763" s="12" t="n">
        <f aca="false">IF(AND((C2763-INT(C2763))&gt;=0,(C2763-INT(C2763))&lt;=0.54),INT(C2763),IF((C2763-INT(C2763))&gt;=0.55,INT(C2763)+1,"Nulo"))</f>
        <v>0</v>
      </c>
    </row>
    <row r="2764" customFormat="false" ht="15" hidden="false" customHeight="false" outlineLevel="0" collapsed="false">
      <c r="A2764" s="30"/>
      <c r="B2764" s="11"/>
      <c r="C2764" s="31"/>
      <c r="D2764" s="12" t="n">
        <f aca="false">IF(AND((C2764-INT(C2764))&gt;=0,(C2764-INT(C2764))&lt;=0.54),INT(C2764),IF((C2764-INT(C2764))&gt;=0.55,INT(C2764)+1,"Nulo"))</f>
        <v>0</v>
      </c>
    </row>
    <row r="2765" customFormat="false" ht="15" hidden="false" customHeight="false" outlineLevel="0" collapsed="false">
      <c r="A2765" s="30"/>
      <c r="B2765" s="11"/>
      <c r="C2765" s="31"/>
      <c r="D2765" s="12" t="n">
        <f aca="false">IF(AND((C2765-INT(C2765))&gt;=0,(C2765-INT(C2765))&lt;=0.54),INT(C2765),IF((C2765-INT(C2765))&gt;=0.55,INT(C2765)+1,"Nulo"))</f>
        <v>0</v>
      </c>
    </row>
    <row r="2766" customFormat="false" ht="15" hidden="false" customHeight="false" outlineLevel="0" collapsed="false">
      <c r="A2766" s="30"/>
      <c r="B2766" s="11"/>
      <c r="C2766" s="31"/>
      <c r="D2766" s="12" t="n">
        <f aca="false">IF(AND((C2766-INT(C2766))&gt;=0,(C2766-INT(C2766))&lt;=0.54),INT(C2766),IF((C2766-INT(C2766))&gt;=0.55,INT(C2766)+1,"Nulo"))</f>
        <v>0</v>
      </c>
    </row>
    <row r="2767" customFormat="false" ht="15" hidden="false" customHeight="false" outlineLevel="0" collapsed="false">
      <c r="A2767" s="30"/>
      <c r="B2767" s="11"/>
      <c r="C2767" s="31"/>
      <c r="D2767" s="12" t="n">
        <f aca="false">IF(AND((C2767-INT(C2767))&gt;=0,(C2767-INT(C2767))&lt;=0.54),INT(C2767),IF((C2767-INT(C2767))&gt;=0.55,INT(C2767)+1,"Nulo"))</f>
        <v>0</v>
      </c>
    </row>
    <row r="2768" customFormat="false" ht="15" hidden="false" customHeight="false" outlineLevel="0" collapsed="false">
      <c r="A2768" s="30"/>
      <c r="B2768" s="11"/>
      <c r="C2768" s="31"/>
      <c r="D2768" s="12" t="n">
        <f aca="false">IF(AND((C2768-INT(C2768))&gt;=0,(C2768-INT(C2768))&lt;=0.54),INT(C2768),IF((C2768-INT(C2768))&gt;=0.55,INT(C2768)+1,"Nulo"))</f>
        <v>0</v>
      </c>
    </row>
    <row r="2769" customFormat="false" ht="15" hidden="false" customHeight="false" outlineLevel="0" collapsed="false">
      <c r="A2769" s="30"/>
      <c r="B2769" s="11"/>
      <c r="C2769" s="31"/>
      <c r="D2769" s="12" t="n">
        <f aca="false">IF(AND((C2769-INT(C2769))&gt;=0,(C2769-INT(C2769))&lt;=0.54),INT(C2769),IF((C2769-INT(C2769))&gt;=0.55,INT(C2769)+1,"Nulo"))</f>
        <v>0</v>
      </c>
    </row>
    <row r="2770" customFormat="false" ht="15" hidden="false" customHeight="false" outlineLevel="0" collapsed="false">
      <c r="A2770" s="30"/>
      <c r="B2770" s="11"/>
      <c r="C2770" s="31"/>
      <c r="D2770" s="12" t="n">
        <f aca="false">IF(AND((C2770-INT(C2770))&gt;=0,(C2770-INT(C2770))&lt;=0.54),INT(C2770),IF((C2770-INT(C2770))&gt;=0.55,INT(C2770)+1,"Nulo"))</f>
        <v>0</v>
      </c>
    </row>
    <row r="2771" customFormat="false" ht="15" hidden="false" customHeight="false" outlineLevel="0" collapsed="false">
      <c r="A2771" s="30"/>
      <c r="B2771" s="11"/>
      <c r="C2771" s="31"/>
      <c r="D2771" s="12" t="n">
        <f aca="false">IF(AND((C2771-INT(C2771))&gt;=0,(C2771-INT(C2771))&lt;=0.54),INT(C2771),IF((C2771-INT(C2771))&gt;=0.55,INT(C2771)+1,"Nulo"))</f>
        <v>0</v>
      </c>
    </row>
    <row r="2772" customFormat="false" ht="15" hidden="false" customHeight="false" outlineLevel="0" collapsed="false">
      <c r="A2772" s="30"/>
      <c r="B2772" s="11"/>
      <c r="C2772" s="31"/>
      <c r="D2772" s="12" t="n">
        <f aca="false">IF(AND((C2772-INT(C2772))&gt;=0,(C2772-INT(C2772))&lt;=0.54),INT(C2772),IF((C2772-INT(C2772))&gt;=0.55,INT(C2772)+1,"Nulo"))</f>
        <v>0</v>
      </c>
    </row>
    <row r="2773" customFormat="false" ht="15" hidden="false" customHeight="false" outlineLevel="0" collapsed="false">
      <c r="A2773" s="30"/>
      <c r="B2773" s="11"/>
      <c r="C2773" s="31"/>
      <c r="D2773" s="12" t="n">
        <f aca="false">IF(AND((C2773-INT(C2773))&gt;=0,(C2773-INT(C2773))&lt;=0.54),INT(C2773),IF((C2773-INT(C2773))&gt;=0.55,INT(C2773)+1,"Nulo"))</f>
        <v>0</v>
      </c>
    </row>
    <row r="2774" customFormat="false" ht="15" hidden="false" customHeight="false" outlineLevel="0" collapsed="false">
      <c r="A2774" s="30"/>
      <c r="B2774" s="11"/>
      <c r="C2774" s="31"/>
      <c r="D2774" s="12" t="n">
        <f aca="false">IF(AND((C2774-INT(C2774))&gt;=0,(C2774-INT(C2774))&lt;=0.54),INT(C2774),IF((C2774-INT(C2774))&gt;=0.55,INT(C2774)+1,"Nulo"))</f>
        <v>0</v>
      </c>
    </row>
    <row r="2775" customFormat="false" ht="15" hidden="false" customHeight="false" outlineLevel="0" collapsed="false">
      <c r="A2775" s="30"/>
      <c r="B2775" s="11"/>
      <c r="C2775" s="31"/>
      <c r="D2775" s="12" t="n">
        <f aca="false">IF(AND((C2775-INT(C2775))&gt;=0,(C2775-INT(C2775))&lt;=0.54),INT(C2775),IF((C2775-INT(C2775))&gt;=0.55,INT(C2775)+1,"Nulo"))</f>
        <v>0</v>
      </c>
    </row>
    <row r="2776" customFormat="false" ht="15" hidden="false" customHeight="false" outlineLevel="0" collapsed="false">
      <c r="A2776" s="30"/>
      <c r="B2776" s="11"/>
      <c r="C2776" s="31"/>
      <c r="D2776" s="12" t="n">
        <f aca="false">IF(AND((C2776-INT(C2776))&gt;=0,(C2776-INT(C2776))&lt;=0.54),INT(C2776),IF((C2776-INT(C2776))&gt;=0.55,INT(C2776)+1,"Nulo"))</f>
        <v>0</v>
      </c>
    </row>
    <row r="2777" customFormat="false" ht="15" hidden="false" customHeight="false" outlineLevel="0" collapsed="false">
      <c r="A2777" s="30"/>
      <c r="B2777" s="11"/>
      <c r="C2777" s="31"/>
      <c r="D2777" s="12" t="n">
        <f aca="false">IF(AND((C2777-INT(C2777))&gt;=0,(C2777-INT(C2777))&lt;=0.54),INT(C2777),IF((C2777-INT(C2777))&gt;=0.55,INT(C2777)+1,"Nulo"))</f>
        <v>0</v>
      </c>
    </row>
    <row r="2778" customFormat="false" ht="15" hidden="false" customHeight="false" outlineLevel="0" collapsed="false">
      <c r="A2778" s="30"/>
      <c r="B2778" s="11"/>
      <c r="C2778" s="31"/>
      <c r="D2778" s="12" t="n">
        <f aca="false">IF(AND((C2778-INT(C2778))&gt;=0,(C2778-INT(C2778))&lt;=0.54),INT(C2778),IF((C2778-INT(C2778))&gt;=0.55,INT(C2778)+1,"Nulo"))</f>
        <v>0</v>
      </c>
    </row>
    <row r="2779" customFormat="false" ht="15" hidden="false" customHeight="false" outlineLevel="0" collapsed="false">
      <c r="A2779" s="30"/>
      <c r="B2779" s="11"/>
      <c r="C2779" s="31"/>
      <c r="D2779" s="12" t="n">
        <f aca="false">IF(AND((C2779-INT(C2779))&gt;=0,(C2779-INT(C2779))&lt;=0.54),INT(C2779),IF((C2779-INT(C2779))&gt;=0.55,INT(C2779)+1,"Nulo"))</f>
        <v>0</v>
      </c>
    </row>
    <row r="2780" customFormat="false" ht="15" hidden="false" customHeight="false" outlineLevel="0" collapsed="false">
      <c r="A2780" s="30"/>
      <c r="B2780" s="11"/>
      <c r="C2780" s="31"/>
      <c r="D2780" s="12" t="n">
        <f aca="false">IF(AND((C2780-INT(C2780))&gt;=0,(C2780-INT(C2780))&lt;=0.54),INT(C2780),IF((C2780-INT(C2780))&gt;=0.55,INT(C2780)+1,"Nulo"))</f>
        <v>0</v>
      </c>
    </row>
    <row r="2781" customFormat="false" ht="15" hidden="false" customHeight="false" outlineLevel="0" collapsed="false">
      <c r="A2781" s="30"/>
      <c r="B2781" s="11"/>
      <c r="C2781" s="31"/>
      <c r="D2781" s="12" t="n">
        <f aca="false">IF(AND((C2781-INT(C2781))&gt;=0,(C2781-INT(C2781))&lt;=0.54),INT(C2781),IF((C2781-INT(C2781))&gt;=0.55,INT(C2781)+1,"Nulo"))</f>
        <v>0</v>
      </c>
    </row>
    <row r="2782" customFormat="false" ht="15" hidden="false" customHeight="false" outlineLevel="0" collapsed="false">
      <c r="A2782" s="30"/>
      <c r="B2782" s="11"/>
      <c r="C2782" s="31"/>
      <c r="D2782" s="12" t="n">
        <f aca="false">IF(AND((C2782-INT(C2782))&gt;=0,(C2782-INT(C2782))&lt;=0.54),INT(C2782),IF((C2782-INT(C2782))&gt;=0.55,INT(C2782)+1,"Nulo"))</f>
        <v>0</v>
      </c>
    </row>
    <row r="2783" customFormat="false" ht="15" hidden="false" customHeight="false" outlineLevel="0" collapsed="false">
      <c r="A2783" s="30"/>
      <c r="B2783" s="11"/>
      <c r="C2783" s="31"/>
      <c r="D2783" s="12" t="n">
        <f aca="false">IF(AND((C2783-INT(C2783))&gt;=0,(C2783-INT(C2783))&lt;=0.54),INT(C2783),IF((C2783-INT(C2783))&gt;=0.55,INT(C2783)+1,"Nulo"))</f>
        <v>0</v>
      </c>
    </row>
    <row r="2784" customFormat="false" ht="15" hidden="false" customHeight="false" outlineLevel="0" collapsed="false">
      <c r="A2784" s="30"/>
      <c r="B2784" s="11"/>
      <c r="C2784" s="31"/>
      <c r="D2784" s="12" t="n">
        <f aca="false">IF(AND((C2784-INT(C2784))&gt;=0,(C2784-INT(C2784))&lt;=0.54),INT(C2784),IF((C2784-INT(C2784))&gt;=0.55,INT(C2784)+1,"Nulo"))</f>
        <v>0</v>
      </c>
    </row>
    <row r="2785" customFormat="false" ht="15" hidden="false" customHeight="false" outlineLevel="0" collapsed="false">
      <c r="A2785" s="30"/>
      <c r="B2785" s="11"/>
      <c r="C2785" s="31"/>
      <c r="D2785" s="12" t="n">
        <f aca="false">IF(AND((C2785-INT(C2785))&gt;=0,(C2785-INT(C2785))&lt;=0.54),INT(C2785),IF((C2785-INT(C2785))&gt;=0.55,INT(C2785)+1,"Nulo"))</f>
        <v>0</v>
      </c>
    </row>
    <row r="2786" customFormat="false" ht="15" hidden="false" customHeight="false" outlineLevel="0" collapsed="false">
      <c r="A2786" s="30"/>
      <c r="B2786" s="11"/>
      <c r="C2786" s="31"/>
      <c r="D2786" s="12" t="n">
        <f aca="false">IF(AND((C2786-INT(C2786))&gt;=0,(C2786-INT(C2786))&lt;=0.54),INT(C2786),IF((C2786-INT(C2786))&gt;=0.55,INT(C2786)+1,"Nulo"))</f>
        <v>0</v>
      </c>
    </row>
    <row r="2787" customFormat="false" ht="15" hidden="false" customHeight="false" outlineLevel="0" collapsed="false">
      <c r="A2787" s="30"/>
      <c r="B2787" s="11"/>
      <c r="C2787" s="31"/>
      <c r="D2787" s="12" t="n">
        <f aca="false">IF(AND((C2787-INT(C2787))&gt;=0,(C2787-INT(C2787))&lt;=0.54),INT(C2787),IF((C2787-INT(C2787))&gt;=0.55,INT(C2787)+1,"Nulo"))</f>
        <v>0</v>
      </c>
    </row>
    <row r="2788" customFormat="false" ht="15" hidden="false" customHeight="false" outlineLevel="0" collapsed="false">
      <c r="A2788" s="30"/>
      <c r="B2788" s="11"/>
      <c r="C2788" s="31"/>
      <c r="D2788" s="12" t="n">
        <f aca="false">IF(AND((C2788-INT(C2788))&gt;=0,(C2788-INT(C2788))&lt;=0.54),INT(C2788),IF((C2788-INT(C2788))&gt;=0.55,INT(C2788)+1,"Nulo"))</f>
        <v>0</v>
      </c>
    </row>
    <row r="2789" customFormat="false" ht="15" hidden="false" customHeight="false" outlineLevel="0" collapsed="false">
      <c r="A2789" s="30"/>
      <c r="B2789" s="11"/>
      <c r="C2789" s="31"/>
      <c r="D2789" s="12" t="n">
        <f aca="false">IF(AND((C2789-INT(C2789))&gt;=0,(C2789-INT(C2789))&lt;=0.54),INT(C2789),IF((C2789-INT(C2789))&gt;=0.55,INT(C2789)+1,"Nulo"))</f>
        <v>0</v>
      </c>
    </row>
    <row r="2790" customFormat="false" ht="15" hidden="false" customHeight="false" outlineLevel="0" collapsed="false">
      <c r="A2790" s="30"/>
      <c r="B2790" s="11"/>
      <c r="C2790" s="31"/>
      <c r="D2790" s="12" t="n">
        <f aca="false">IF(AND((C2790-INT(C2790))&gt;=0,(C2790-INT(C2790))&lt;=0.54),INT(C2790),IF((C2790-INT(C2790))&gt;=0.55,INT(C2790)+1,"Nulo"))</f>
        <v>0</v>
      </c>
    </row>
    <row r="2791" customFormat="false" ht="15" hidden="false" customHeight="false" outlineLevel="0" collapsed="false">
      <c r="A2791" s="30"/>
      <c r="B2791" s="11"/>
      <c r="C2791" s="31"/>
      <c r="D2791" s="12" t="n">
        <f aca="false">IF(AND((C2791-INT(C2791))&gt;=0,(C2791-INT(C2791))&lt;=0.54),INT(C2791),IF((C2791-INT(C2791))&gt;=0.55,INT(C2791)+1,"Nulo"))</f>
        <v>0</v>
      </c>
    </row>
    <row r="2792" customFormat="false" ht="15" hidden="false" customHeight="false" outlineLevel="0" collapsed="false">
      <c r="A2792" s="30"/>
      <c r="B2792" s="11"/>
      <c r="C2792" s="31"/>
      <c r="D2792" s="12" t="n">
        <f aca="false">IF(AND((C2792-INT(C2792))&gt;=0,(C2792-INT(C2792))&lt;=0.54),INT(C2792),IF((C2792-INT(C2792))&gt;=0.55,INT(C2792)+1,"Nulo"))</f>
        <v>0</v>
      </c>
    </row>
    <row r="2793" customFormat="false" ht="15" hidden="false" customHeight="false" outlineLevel="0" collapsed="false">
      <c r="A2793" s="30"/>
      <c r="B2793" s="11"/>
      <c r="C2793" s="31"/>
      <c r="D2793" s="12" t="n">
        <f aca="false">IF(AND((C2793-INT(C2793))&gt;=0,(C2793-INT(C2793))&lt;=0.54),INT(C2793),IF((C2793-INT(C2793))&gt;=0.55,INT(C2793)+1,"Nulo"))</f>
        <v>0</v>
      </c>
    </row>
    <row r="2794" customFormat="false" ht="15" hidden="false" customHeight="false" outlineLevel="0" collapsed="false">
      <c r="A2794" s="30"/>
      <c r="B2794" s="11"/>
      <c r="C2794" s="31"/>
      <c r="D2794" s="12" t="n">
        <f aca="false">IF(AND((C2794-INT(C2794))&gt;=0,(C2794-INT(C2794))&lt;=0.54),INT(C2794),IF((C2794-INT(C2794))&gt;=0.55,INT(C2794)+1,"Nulo"))</f>
        <v>0</v>
      </c>
    </row>
    <row r="2795" customFormat="false" ht="15" hidden="false" customHeight="false" outlineLevel="0" collapsed="false">
      <c r="A2795" s="30"/>
      <c r="B2795" s="11"/>
      <c r="C2795" s="31"/>
      <c r="D2795" s="12" t="n">
        <f aca="false">IF(AND((C2795-INT(C2795))&gt;=0,(C2795-INT(C2795))&lt;=0.54),INT(C2795),IF((C2795-INT(C2795))&gt;=0.55,INT(C2795)+1,"Nulo"))</f>
        <v>0</v>
      </c>
    </row>
    <row r="2796" customFormat="false" ht="15" hidden="false" customHeight="false" outlineLevel="0" collapsed="false">
      <c r="A2796" s="30"/>
      <c r="B2796" s="11"/>
      <c r="C2796" s="31"/>
      <c r="D2796" s="12" t="n">
        <f aca="false">IF(AND((C2796-INT(C2796))&gt;=0,(C2796-INT(C2796))&lt;=0.54),INT(C2796),IF((C2796-INT(C2796))&gt;=0.55,INT(C2796)+1,"Nulo"))</f>
        <v>0</v>
      </c>
    </row>
    <row r="2797" customFormat="false" ht="15" hidden="false" customHeight="false" outlineLevel="0" collapsed="false">
      <c r="A2797" s="30"/>
      <c r="B2797" s="11"/>
      <c r="C2797" s="31"/>
      <c r="D2797" s="12" t="n">
        <f aca="false">IF(AND((C2797-INT(C2797))&gt;=0,(C2797-INT(C2797))&lt;=0.54),INT(C2797),IF((C2797-INT(C2797))&gt;=0.55,INT(C2797)+1,"Nulo"))</f>
        <v>0</v>
      </c>
    </row>
    <row r="2798" customFormat="false" ht="15" hidden="false" customHeight="false" outlineLevel="0" collapsed="false">
      <c r="A2798" s="30"/>
      <c r="B2798" s="11"/>
      <c r="C2798" s="31"/>
      <c r="D2798" s="12" t="n">
        <f aca="false">IF(AND((C2798-INT(C2798))&gt;=0,(C2798-INT(C2798))&lt;=0.54),INT(C2798),IF((C2798-INT(C2798))&gt;=0.55,INT(C2798)+1,"Nulo"))</f>
        <v>0</v>
      </c>
    </row>
    <row r="2799" customFormat="false" ht="15" hidden="false" customHeight="false" outlineLevel="0" collapsed="false">
      <c r="A2799" s="30"/>
      <c r="B2799" s="11"/>
      <c r="C2799" s="31"/>
      <c r="D2799" s="12" t="n">
        <f aca="false">IF(AND((C2799-INT(C2799))&gt;=0,(C2799-INT(C2799))&lt;=0.54),INT(C2799),IF((C2799-INT(C2799))&gt;=0.55,INT(C2799)+1,"Nulo"))</f>
        <v>0</v>
      </c>
    </row>
    <row r="2800" customFormat="false" ht="15" hidden="false" customHeight="false" outlineLevel="0" collapsed="false">
      <c r="A2800" s="30"/>
      <c r="B2800" s="11"/>
      <c r="C2800" s="31"/>
      <c r="D2800" s="12" t="n">
        <f aca="false">IF(AND((C2800-INT(C2800))&gt;=0,(C2800-INT(C2800))&lt;=0.54),INT(C2800),IF((C2800-INT(C2800))&gt;=0.55,INT(C2800)+1,"Nulo"))</f>
        <v>0</v>
      </c>
    </row>
    <row r="2801" customFormat="false" ht="15" hidden="false" customHeight="false" outlineLevel="0" collapsed="false">
      <c r="A2801" s="30"/>
      <c r="B2801" s="11"/>
      <c r="C2801" s="31"/>
      <c r="D2801" s="12" t="n">
        <f aca="false">IF(AND((C2801-INT(C2801))&gt;=0,(C2801-INT(C2801))&lt;=0.54),INT(C2801),IF((C2801-INT(C2801))&gt;=0.55,INT(C2801)+1,"Nulo"))</f>
        <v>0</v>
      </c>
    </row>
    <row r="2802" customFormat="false" ht="15" hidden="false" customHeight="false" outlineLevel="0" collapsed="false">
      <c r="A2802" s="30"/>
      <c r="B2802" s="11"/>
      <c r="C2802" s="31"/>
      <c r="D2802" s="12" t="n">
        <f aca="false">IF(AND((C2802-INT(C2802))&gt;=0,(C2802-INT(C2802))&lt;=0.54),INT(C2802),IF((C2802-INT(C2802))&gt;=0.55,INT(C2802)+1,"Nulo"))</f>
        <v>0</v>
      </c>
    </row>
    <row r="2803" customFormat="false" ht="15" hidden="false" customHeight="false" outlineLevel="0" collapsed="false">
      <c r="A2803" s="30"/>
      <c r="B2803" s="11"/>
      <c r="C2803" s="31"/>
      <c r="D2803" s="12" t="n">
        <f aca="false">IF(AND((C2803-INT(C2803))&gt;=0,(C2803-INT(C2803))&lt;=0.54),INT(C2803),IF((C2803-INT(C2803))&gt;=0.55,INT(C2803)+1,"Nulo"))</f>
        <v>0</v>
      </c>
    </row>
    <row r="2804" customFormat="false" ht="15" hidden="false" customHeight="false" outlineLevel="0" collapsed="false">
      <c r="A2804" s="30"/>
      <c r="B2804" s="11"/>
      <c r="C2804" s="31"/>
      <c r="D2804" s="12" t="n">
        <f aca="false">IF(AND((C2804-INT(C2804))&gt;=0,(C2804-INT(C2804))&lt;=0.54),INT(C2804),IF((C2804-INT(C2804))&gt;=0.55,INT(C2804)+1,"Nulo"))</f>
        <v>0</v>
      </c>
    </row>
    <row r="2805" customFormat="false" ht="15" hidden="false" customHeight="false" outlineLevel="0" collapsed="false">
      <c r="A2805" s="30"/>
      <c r="B2805" s="11"/>
      <c r="C2805" s="31"/>
      <c r="D2805" s="12" t="n">
        <f aca="false">IF(AND((C2805-INT(C2805))&gt;=0,(C2805-INT(C2805))&lt;=0.54),INT(C2805),IF((C2805-INT(C2805))&gt;=0.55,INT(C2805)+1,"Nulo"))</f>
        <v>0</v>
      </c>
    </row>
    <row r="2806" customFormat="false" ht="15" hidden="false" customHeight="false" outlineLevel="0" collapsed="false">
      <c r="A2806" s="30"/>
      <c r="B2806" s="11"/>
      <c r="C2806" s="31"/>
      <c r="D2806" s="12" t="n">
        <f aca="false">IF(AND((C2806-INT(C2806))&gt;=0,(C2806-INT(C2806))&lt;=0.54),INT(C2806),IF((C2806-INT(C2806))&gt;=0.55,INT(C2806)+1,"Nulo"))</f>
        <v>0</v>
      </c>
    </row>
    <row r="2807" customFormat="false" ht="15" hidden="false" customHeight="false" outlineLevel="0" collapsed="false">
      <c r="A2807" s="30"/>
      <c r="B2807" s="11"/>
      <c r="C2807" s="31"/>
      <c r="D2807" s="12" t="n">
        <f aca="false">IF(AND((C2807-INT(C2807))&gt;=0,(C2807-INT(C2807))&lt;=0.54),INT(C2807),IF((C2807-INT(C2807))&gt;=0.55,INT(C2807)+1,"Nulo"))</f>
        <v>0</v>
      </c>
    </row>
    <row r="2808" customFormat="false" ht="15" hidden="false" customHeight="false" outlineLevel="0" collapsed="false">
      <c r="A2808" s="30"/>
      <c r="B2808" s="11"/>
      <c r="C2808" s="31"/>
      <c r="D2808" s="12" t="n">
        <f aca="false">IF(AND((C2808-INT(C2808))&gt;=0,(C2808-INT(C2808))&lt;=0.54),INT(C2808),IF((C2808-INT(C2808))&gt;=0.55,INT(C2808)+1,"Nulo"))</f>
        <v>0</v>
      </c>
    </row>
    <row r="2809" customFormat="false" ht="15" hidden="false" customHeight="false" outlineLevel="0" collapsed="false">
      <c r="A2809" s="30"/>
      <c r="B2809" s="11"/>
      <c r="C2809" s="31"/>
      <c r="D2809" s="12" t="n">
        <f aca="false">IF(AND((C2809-INT(C2809))&gt;=0,(C2809-INT(C2809))&lt;=0.54),INT(C2809),IF((C2809-INT(C2809))&gt;=0.55,INT(C2809)+1,"Nulo"))</f>
        <v>0</v>
      </c>
    </row>
    <row r="2810" customFormat="false" ht="15" hidden="false" customHeight="false" outlineLevel="0" collapsed="false">
      <c r="A2810" s="30"/>
      <c r="B2810" s="11"/>
      <c r="C2810" s="31"/>
      <c r="D2810" s="12" t="n">
        <f aca="false">IF(AND((C2810-INT(C2810))&gt;=0,(C2810-INT(C2810))&lt;=0.54),INT(C2810),IF((C2810-INT(C2810))&gt;=0.55,INT(C2810)+1,"Nulo"))</f>
        <v>0</v>
      </c>
    </row>
    <row r="2811" customFormat="false" ht="15" hidden="false" customHeight="false" outlineLevel="0" collapsed="false">
      <c r="A2811" s="30"/>
      <c r="B2811" s="11"/>
      <c r="C2811" s="31"/>
      <c r="D2811" s="12" t="n">
        <f aca="false">IF(AND((C2811-INT(C2811))&gt;=0,(C2811-INT(C2811))&lt;=0.54),INT(C2811),IF((C2811-INT(C2811))&gt;=0.55,INT(C2811)+1,"Nulo"))</f>
        <v>0</v>
      </c>
    </row>
    <row r="2812" customFormat="false" ht="15" hidden="false" customHeight="false" outlineLevel="0" collapsed="false">
      <c r="A2812" s="30"/>
      <c r="B2812" s="11"/>
      <c r="C2812" s="31"/>
      <c r="D2812" s="12" t="n">
        <f aca="false">IF(AND((C2812-INT(C2812))&gt;=0,(C2812-INT(C2812))&lt;=0.54),INT(C2812),IF((C2812-INT(C2812))&gt;=0.55,INT(C2812)+1,"Nulo"))</f>
        <v>0</v>
      </c>
    </row>
    <row r="2813" customFormat="false" ht="15" hidden="false" customHeight="false" outlineLevel="0" collapsed="false">
      <c r="A2813" s="30"/>
      <c r="B2813" s="11"/>
      <c r="C2813" s="31"/>
      <c r="D2813" s="12" t="n">
        <f aca="false">IF(AND((C2813-INT(C2813))&gt;=0,(C2813-INT(C2813))&lt;=0.54),INT(C2813),IF((C2813-INT(C2813))&gt;=0.55,INT(C2813)+1,"Nulo"))</f>
        <v>0</v>
      </c>
    </row>
    <row r="2814" customFormat="false" ht="15" hidden="false" customHeight="false" outlineLevel="0" collapsed="false">
      <c r="A2814" s="30"/>
      <c r="B2814" s="11"/>
      <c r="C2814" s="31"/>
      <c r="D2814" s="12" t="n">
        <f aca="false">IF(AND((C2814-INT(C2814))&gt;=0,(C2814-INT(C2814))&lt;=0.54),INT(C2814),IF((C2814-INT(C2814))&gt;=0.55,INT(C2814)+1,"Nulo"))</f>
        <v>0</v>
      </c>
    </row>
    <row r="2815" customFormat="false" ht="15" hidden="false" customHeight="false" outlineLevel="0" collapsed="false">
      <c r="A2815" s="30"/>
      <c r="B2815" s="11"/>
      <c r="C2815" s="31"/>
      <c r="D2815" s="12" t="n">
        <f aca="false">IF(AND((C2815-INT(C2815))&gt;=0,(C2815-INT(C2815))&lt;=0.54),INT(C2815),IF((C2815-INT(C2815))&gt;=0.55,INT(C2815)+1,"Nulo"))</f>
        <v>0</v>
      </c>
    </row>
    <row r="2816" customFormat="false" ht="15" hidden="false" customHeight="false" outlineLevel="0" collapsed="false">
      <c r="A2816" s="30"/>
      <c r="B2816" s="11"/>
      <c r="C2816" s="31"/>
      <c r="D2816" s="12" t="n">
        <f aca="false">IF(AND((C2816-INT(C2816))&gt;=0,(C2816-INT(C2816))&lt;=0.54),INT(C2816),IF((C2816-INT(C2816))&gt;=0.55,INT(C2816)+1,"Nulo"))</f>
        <v>0</v>
      </c>
    </row>
    <row r="2817" customFormat="false" ht="15" hidden="false" customHeight="false" outlineLevel="0" collapsed="false">
      <c r="A2817" s="30"/>
      <c r="B2817" s="11"/>
      <c r="C2817" s="31"/>
      <c r="D2817" s="12" t="n">
        <f aca="false">IF(AND((C2817-INT(C2817))&gt;=0,(C2817-INT(C2817))&lt;=0.54),INT(C2817),IF((C2817-INT(C2817))&gt;=0.55,INT(C2817)+1,"Nulo"))</f>
        <v>0</v>
      </c>
    </row>
    <row r="2818" customFormat="false" ht="15" hidden="false" customHeight="false" outlineLevel="0" collapsed="false">
      <c r="A2818" s="30"/>
      <c r="B2818" s="11"/>
      <c r="C2818" s="31"/>
      <c r="D2818" s="12" t="n">
        <f aca="false">IF(AND((C2818-INT(C2818))&gt;=0,(C2818-INT(C2818))&lt;=0.54),INT(C2818),IF((C2818-INT(C2818))&gt;=0.55,INT(C2818)+1,"Nulo"))</f>
        <v>0</v>
      </c>
    </row>
    <row r="2819" customFormat="false" ht="15" hidden="false" customHeight="false" outlineLevel="0" collapsed="false">
      <c r="A2819" s="30"/>
      <c r="B2819" s="11"/>
      <c r="C2819" s="31"/>
      <c r="D2819" s="12" t="n">
        <f aca="false">IF(AND((C2819-INT(C2819))&gt;=0,(C2819-INT(C2819))&lt;=0.54),INT(C2819),IF((C2819-INT(C2819))&gt;=0.55,INT(C2819)+1,"Nulo"))</f>
        <v>0</v>
      </c>
    </row>
    <row r="2820" customFormat="false" ht="15" hidden="false" customHeight="false" outlineLevel="0" collapsed="false">
      <c r="A2820" s="30"/>
      <c r="B2820" s="11"/>
      <c r="C2820" s="31"/>
      <c r="D2820" s="12" t="n">
        <f aca="false">IF(AND((C2820-INT(C2820))&gt;=0,(C2820-INT(C2820))&lt;=0.54),INT(C2820),IF((C2820-INT(C2820))&gt;=0.55,INT(C2820)+1,"Nulo"))</f>
        <v>0</v>
      </c>
    </row>
    <row r="2821" customFormat="false" ht="15" hidden="false" customHeight="false" outlineLevel="0" collapsed="false">
      <c r="A2821" s="30"/>
      <c r="B2821" s="11"/>
      <c r="C2821" s="31"/>
      <c r="D2821" s="12" t="n">
        <f aca="false">IF(AND((C2821-INT(C2821))&gt;=0,(C2821-INT(C2821))&lt;=0.54),INT(C2821),IF((C2821-INT(C2821))&gt;=0.55,INT(C2821)+1,"Nulo"))</f>
        <v>0</v>
      </c>
    </row>
    <row r="2822" customFormat="false" ht="15" hidden="false" customHeight="false" outlineLevel="0" collapsed="false">
      <c r="A2822" s="30"/>
      <c r="B2822" s="11"/>
      <c r="C2822" s="31"/>
      <c r="D2822" s="12" t="n">
        <f aca="false">IF(AND((C2822-INT(C2822))&gt;=0,(C2822-INT(C2822))&lt;=0.54),INT(C2822),IF((C2822-INT(C2822))&gt;=0.55,INT(C2822)+1,"Nulo"))</f>
        <v>0</v>
      </c>
    </row>
    <row r="2823" customFormat="false" ht="15" hidden="false" customHeight="false" outlineLevel="0" collapsed="false">
      <c r="A2823" s="30"/>
      <c r="B2823" s="11"/>
      <c r="C2823" s="31"/>
      <c r="D2823" s="12" t="n">
        <f aca="false">IF(AND((C2823-INT(C2823))&gt;=0,(C2823-INT(C2823))&lt;=0.54),INT(C2823),IF((C2823-INT(C2823))&gt;=0.55,INT(C2823)+1,"Nulo"))</f>
        <v>0</v>
      </c>
    </row>
    <row r="2824" customFormat="false" ht="15" hidden="false" customHeight="false" outlineLevel="0" collapsed="false">
      <c r="A2824" s="30"/>
      <c r="B2824" s="11"/>
      <c r="C2824" s="31"/>
      <c r="D2824" s="12" t="n">
        <f aca="false">IF(AND((C2824-INT(C2824))&gt;=0,(C2824-INT(C2824))&lt;=0.54),INT(C2824),IF((C2824-INT(C2824))&gt;=0.55,INT(C2824)+1,"Nulo"))</f>
        <v>0</v>
      </c>
    </row>
    <row r="2825" customFormat="false" ht="15" hidden="false" customHeight="false" outlineLevel="0" collapsed="false">
      <c r="A2825" s="30"/>
      <c r="B2825" s="11"/>
      <c r="C2825" s="31"/>
      <c r="D2825" s="12" t="n">
        <f aca="false">IF(AND((C2825-INT(C2825))&gt;=0,(C2825-INT(C2825))&lt;=0.54),INT(C2825),IF((C2825-INT(C2825))&gt;=0.55,INT(C2825)+1,"Nulo"))</f>
        <v>0</v>
      </c>
    </row>
    <row r="2826" customFormat="false" ht="15" hidden="false" customHeight="false" outlineLevel="0" collapsed="false">
      <c r="A2826" s="30"/>
      <c r="B2826" s="11"/>
      <c r="C2826" s="31"/>
      <c r="D2826" s="12" t="n">
        <f aca="false">IF(AND((C2826-INT(C2826))&gt;=0,(C2826-INT(C2826))&lt;=0.54),INT(C2826),IF((C2826-INT(C2826))&gt;=0.55,INT(C2826)+1,"Nulo"))</f>
        <v>0</v>
      </c>
    </row>
    <row r="2827" customFormat="false" ht="15" hidden="false" customHeight="false" outlineLevel="0" collapsed="false">
      <c r="A2827" s="30"/>
      <c r="B2827" s="11"/>
      <c r="C2827" s="31"/>
      <c r="D2827" s="12" t="n">
        <f aca="false">IF(AND((C2827-INT(C2827))&gt;=0,(C2827-INT(C2827))&lt;=0.54),INT(C2827),IF((C2827-INT(C2827))&gt;=0.55,INT(C2827)+1,"Nulo"))</f>
        <v>0</v>
      </c>
    </row>
    <row r="2828" customFormat="false" ht="15" hidden="false" customHeight="false" outlineLevel="0" collapsed="false">
      <c r="A2828" s="30"/>
      <c r="B2828" s="11"/>
      <c r="C2828" s="31"/>
      <c r="D2828" s="12" t="n">
        <f aca="false">IF(AND((C2828-INT(C2828))&gt;=0,(C2828-INT(C2828))&lt;=0.54),INT(C2828),IF((C2828-INT(C2828))&gt;=0.55,INT(C2828)+1,"Nulo"))</f>
        <v>0</v>
      </c>
    </row>
    <row r="2829" customFormat="false" ht="15" hidden="false" customHeight="false" outlineLevel="0" collapsed="false">
      <c r="A2829" s="30"/>
      <c r="B2829" s="11"/>
      <c r="C2829" s="31"/>
      <c r="D2829" s="12" t="n">
        <f aca="false">IF(AND((C2829-INT(C2829))&gt;=0,(C2829-INT(C2829))&lt;=0.54),INT(C2829),IF((C2829-INT(C2829))&gt;=0.55,INT(C2829)+1,"Nulo"))</f>
        <v>0</v>
      </c>
    </row>
    <row r="2830" customFormat="false" ht="15" hidden="false" customHeight="false" outlineLevel="0" collapsed="false">
      <c r="A2830" s="30"/>
      <c r="B2830" s="11"/>
      <c r="C2830" s="31"/>
      <c r="D2830" s="12" t="n">
        <f aca="false">IF(AND((C2830-INT(C2830))&gt;=0,(C2830-INT(C2830))&lt;=0.54),INT(C2830),IF((C2830-INT(C2830))&gt;=0.55,INT(C2830)+1,"Nulo"))</f>
        <v>0</v>
      </c>
    </row>
    <row r="2831" customFormat="false" ht="15" hidden="false" customHeight="false" outlineLevel="0" collapsed="false">
      <c r="A2831" s="30"/>
      <c r="B2831" s="11"/>
      <c r="C2831" s="31"/>
      <c r="D2831" s="12" t="n">
        <f aca="false">IF(AND((C2831-INT(C2831))&gt;=0,(C2831-INT(C2831))&lt;=0.54),INT(C2831),IF((C2831-INT(C2831))&gt;=0.55,INT(C2831)+1,"Nulo"))</f>
        <v>0</v>
      </c>
    </row>
    <row r="2832" customFormat="false" ht="15" hidden="false" customHeight="false" outlineLevel="0" collapsed="false">
      <c r="A2832" s="30"/>
      <c r="B2832" s="11"/>
      <c r="C2832" s="31"/>
      <c r="D2832" s="12" t="n">
        <f aca="false">IF(AND((C2832-INT(C2832))&gt;=0,(C2832-INT(C2832))&lt;=0.54),INT(C2832),IF((C2832-INT(C2832))&gt;=0.55,INT(C2832)+1,"Nulo"))</f>
        <v>0</v>
      </c>
    </row>
    <row r="2833" customFormat="false" ht="15" hidden="false" customHeight="false" outlineLevel="0" collapsed="false">
      <c r="A2833" s="30"/>
      <c r="B2833" s="11"/>
      <c r="C2833" s="31"/>
      <c r="D2833" s="12" t="n">
        <f aca="false">IF(AND((C2833-INT(C2833))&gt;=0,(C2833-INT(C2833))&lt;=0.54),INT(C2833),IF((C2833-INT(C2833))&gt;=0.55,INT(C2833)+1,"Nulo"))</f>
        <v>0</v>
      </c>
    </row>
    <row r="2834" customFormat="false" ht="15" hidden="false" customHeight="false" outlineLevel="0" collapsed="false">
      <c r="A2834" s="30"/>
      <c r="B2834" s="11"/>
      <c r="C2834" s="31"/>
      <c r="D2834" s="12" t="n">
        <f aca="false">IF(AND((C2834-INT(C2834))&gt;=0,(C2834-INT(C2834))&lt;=0.54),INT(C2834),IF((C2834-INT(C2834))&gt;=0.55,INT(C2834)+1,"Nulo"))</f>
        <v>0</v>
      </c>
    </row>
    <row r="2835" customFormat="false" ht="15" hidden="false" customHeight="false" outlineLevel="0" collapsed="false">
      <c r="A2835" s="30"/>
      <c r="B2835" s="11"/>
      <c r="C2835" s="31"/>
      <c r="D2835" s="12" t="n">
        <f aca="false">IF(AND((C2835-INT(C2835))&gt;=0,(C2835-INT(C2835))&lt;=0.54),INT(C2835),IF((C2835-INT(C2835))&gt;=0.55,INT(C2835)+1,"Nulo"))</f>
        <v>0</v>
      </c>
    </row>
    <row r="2836" customFormat="false" ht="15" hidden="false" customHeight="false" outlineLevel="0" collapsed="false">
      <c r="A2836" s="30"/>
      <c r="B2836" s="11"/>
      <c r="C2836" s="31"/>
      <c r="D2836" s="12" t="n">
        <f aca="false">IF(AND((C2836-INT(C2836))&gt;=0,(C2836-INT(C2836))&lt;=0.54),INT(C2836),IF((C2836-INT(C2836))&gt;=0.55,INT(C2836)+1,"Nulo"))</f>
        <v>0</v>
      </c>
    </row>
    <row r="2837" customFormat="false" ht="15" hidden="false" customHeight="false" outlineLevel="0" collapsed="false">
      <c r="A2837" s="30"/>
      <c r="B2837" s="11"/>
      <c r="C2837" s="31"/>
      <c r="D2837" s="12" t="n">
        <f aca="false">IF(AND((C2837-INT(C2837))&gt;=0,(C2837-INT(C2837))&lt;=0.54),INT(C2837),IF((C2837-INT(C2837))&gt;=0.55,INT(C2837)+1,"Nulo"))</f>
        <v>0</v>
      </c>
    </row>
    <row r="2838" customFormat="false" ht="15" hidden="false" customHeight="false" outlineLevel="0" collapsed="false">
      <c r="A2838" s="30"/>
      <c r="B2838" s="11"/>
      <c r="C2838" s="31"/>
      <c r="D2838" s="12" t="n">
        <f aca="false">IF(AND((C2838-INT(C2838))&gt;=0,(C2838-INT(C2838))&lt;=0.54),INT(C2838),IF((C2838-INT(C2838))&gt;=0.55,INT(C2838)+1,"Nulo"))</f>
        <v>0</v>
      </c>
    </row>
    <row r="2839" customFormat="false" ht="15" hidden="false" customHeight="false" outlineLevel="0" collapsed="false">
      <c r="A2839" s="30"/>
      <c r="B2839" s="11"/>
      <c r="C2839" s="31"/>
      <c r="D2839" s="12" t="n">
        <f aca="false">IF(AND((C2839-INT(C2839))&gt;=0,(C2839-INT(C2839))&lt;=0.54),INT(C2839),IF((C2839-INT(C2839))&gt;=0.55,INT(C2839)+1,"Nulo"))</f>
        <v>0</v>
      </c>
    </row>
    <row r="2840" customFormat="false" ht="15" hidden="false" customHeight="false" outlineLevel="0" collapsed="false">
      <c r="A2840" s="30"/>
      <c r="B2840" s="11"/>
      <c r="C2840" s="31"/>
      <c r="D2840" s="12" t="n">
        <f aca="false">IF(AND((C2840-INT(C2840))&gt;=0,(C2840-INT(C2840))&lt;=0.54),INT(C2840),IF((C2840-INT(C2840))&gt;=0.55,INT(C2840)+1,"Nulo"))</f>
        <v>0</v>
      </c>
    </row>
    <row r="2841" customFormat="false" ht="15" hidden="false" customHeight="false" outlineLevel="0" collapsed="false">
      <c r="A2841" s="30"/>
      <c r="B2841" s="11"/>
      <c r="C2841" s="31"/>
      <c r="D2841" s="12" t="n">
        <f aca="false">IF(AND((C2841-INT(C2841))&gt;=0,(C2841-INT(C2841))&lt;=0.54),INT(C2841),IF((C2841-INT(C2841))&gt;=0.55,INT(C2841)+1,"Nulo"))</f>
        <v>0</v>
      </c>
    </row>
    <row r="2842" customFormat="false" ht="15" hidden="false" customHeight="false" outlineLevel="0" collapsed="false">
      <c r="A2842" s="30"/>
      <c r="B2842" s="11"/>
      <c r="C2842" s="31"/>
      <c r="D2842" s="12" t="n">
        <f aca="false">IF(AND((C2842-INT(C2842))&gt;=0,(C2842-INT(C2842))&lt;=0.54),INT(C2842),IF((C2842-INT(C2842))&gt;=0.55,INT(C2842)+1,"Nulo"))</f>
        <v>0</v>
      </c>
    </row>
    <row r="2843" customFormat="false" ht="15" hidden="false" customHeight="false" outlineLevel="0" collapsed="false">
      <c r="A2843" s="30"/>
      <c r="B2843" s="11"/>
      <c r="C2843" s="31"/>
      <c r="D2843" s="12" t="n">
        <f aca="false">IF(AND((C2843-INT(C2843))&gt;=0,(C2843-INT(C2843))&lt;=0.54),INT(C2843),IF((C2843-INT(C2843))&gt;=0.55,INT(C2843)+1,"Nulo"))</f>
        <v>0</v>
      </c>
    </row>
    <row r="2844" customFormat="false" ht="15" hidden="false" customHeight="false" outlineLevel="0" collapsed="false">
      <c r="A2844" s="30"/>
      <c r="B2844" s="11"/>
      <c r="C2844" s="31"/>
      <c r="D2844" s="12" t="n">
        <f aca="false">IF(AND((C2844-INT(C2844))&gt;=0,(C2844-INT(C2844))&lt;=0.54),INT(C2844),IF((C2844-INT(C2844))&gt;=0.55,INT(C2844)+1,"Nulo"))</f>
        <v>0</v>
      </c>
    </row>
    <row r="2845" customFormat="false" ht="15" hidden="false" customHeight="false" outlineLevel="0" collapsed="false">
      <c r="A2845" s="30"/>
      <c r="B2845" s="11"/>
      <c r="C2845" s="31"/>
      <c r="D2845" s="12" t="n">
        <f aca="false">IF(AND((C2845-INT(C2845))&gt;=0,(C2845-INT(C2845))&lt;=0.54),INT(C2845),IF((C2845-INT(C2845))&gt;=0.55,INT(C2845)+1,"Nulo"))</f>
        <v>0</v>
      </c>
    </row>
    <row r="2846" customFormat="false" ht="15" hidden="false" customHeight="false" outlineLevel="0" collapsed="false">
      <c r="A2846" s="30"/>
      <c r="B2846" s="11"/>
      <c r="C2846" s="31"/>
      <c r="D2846" s="12" t="n">
        <f aca="false">IF(AND((C2846-INT(C2846))&gt;=0,(C2846-INT(C2846))&lt;=0.54),INT(C2846),IF((C2846-INT(C2846))&gt;=0.55,INT(C2846)+1,"Nulo"))</f>
        <v>0</v>
      </c>
    </row>
    <row r="2847" customFormat="false" ht="15" hidden="false" customHeight="false" outlineLevel="0" collapsed="false">
      <c r="A2847" s="30"/>
      <c r="B2847" s="11"/>
      <c r="C2847" s="31"/>
      <c r="D2847" s="12" t="n">
        <f aca="false">IF(AND((C2847-INT(C2847))&gt;=0,(C2847-INT(C2847))&lt;=0.54),INT(C2847),IF((C2847-INT(C2847))&gt;=0.55,INT(C2847)+1,"Nulo"))</f>
        <v>0</v>
      </c>
    </row>
    <row r="2848" customFormat="false" ht="15" hidden="false" customHeight="false" outlineLevel="0" collapsed="false">
      <c r="A2848" s="30"/>
      <c r="B2848" s="11"/>
      <c r="C2848" s="31"/>
      <c r="D2848" s="12" t="n">
        <f aca="false">IF(AND((C2848-INT(C2848))&gt;=0,(C2848-INT(C2848))&lt;=0.54),INT(C2848),IF((C2848-INT(C2848))&gt;=0.55,INT(C2848)+1,"Nulo"))</f>
        <v>0</v>
      </c>
    </row>
    <row r="2849" customFormat="false" ht="15" hidden="false" customHeight="false" outlineLevel="0" collapsed="false">
      <c r="A2849" s="30"/>
      <c r="B2849" s="11"/>
      <c r="C2849" s="31"/>
      <c r="D2849" s="12" t="n">
        <f aca="false">IF(AND((C2849-INT(C2849))&gt;=0,(C2849-INT(C2849))&lt;=0.54),INT(C2849),IF((C2849-INT(C2849))&gt;=0.55,INT(C2849)+1,"Nulo"))</f>
        <v>0</v>
      </c>
    </row>
    <row r="2850" customFormat="false" ht="15" hidden="false" customHeight="false" outlineLevel="0" collapsed="false">
      <c r="A2850" s="30"/>
      <c r="B2850" s="11"/>
      <c r="C2850" s="31"/>
      <c r="D2850" s="12" t="n">
        <f aca="false">IF(AND((C2850-INT(C2850))&gt;=0,(C2850-INT(C2850))&lt;=0.54),INT(C2850),IF((C2850-INT(C2850))&gt;=0.55,INT(C2850)+1,"Nulo"))</f>
        <v>0</v>
      </c>
    </row>
    <row r="2851" customFormat="false" ht="15" hidden="false" customHeight="false" outlineLevel="0" collapsed="false">
      <c r="A2851" s="30"/>
      <c r="B2851" s="11"/>
      <c r="C2851" s="31"/>
      <c r="D2851" s="12" t="n">
        <f aca="false">IF(AND((C2851-INT(C2851))&gt;=0,(C2851-INT(C2851))&lt;=0.54),INT(C2851),IF((C2851-INT(C2851))&gt;=0.55,INT(C2851)+1,"Nulo"))</f>
        <v>0</v>
      </c>
    </row>
    <row r="2852" customFormat="false" ht="15" hidden="false" customHeight="false" outlineLevel="0" collapsed="false">
      <c r="A2852" s="30"/>
      <c r="B2852" s="11"/>
      <c r="C2852" s="31"/>
      <c r="D2852" s="12" t="n">
        <f aca="false">IF(AND((C2852-INT(C2852))&gt;=0,(C2852-INT(C2852))&lt;=0.54),INT(C2852),IF((C2852-INT(C2852))&gt;=0.55,INT(C2852)+1,"Nulo"))</f>
        <v>0</v>
      </c>
    </row>
    <row r="2853" customFormat="false" ht="15" hidden="false" customHeight="false" outlineLevel="0" collapsed="false">
      <c r="A2853" s="30"/>
      <c r="B2853" s="11"/>
      <c r="C2853" s="31"/>
      <c r="D2853" s="12" t="n">
        <f aca="false">IF(AND((C2853-INT(C2853))&gt;=0,(C2853-INT(C2853))&lt;=0.54),INT(C2853),IF((C2853-INT(C2853))&gt;=0.55,INT(C2853)+1,"Nulo"))</f>
        <v>0</v>
      </c>
    </row>
    <row r="2854" customFormat="false" ht="15" hidden="false" customHeight="false" outlineLevel="0" collapsed="false">
      <c r="A2854" s="30"/>
      <c r="B2854" s="11"/>
      <c r="C2854" s="31"/>
      <c r="D2854" s="12" t="n">
        <f aca="false">IF(AND((C2854-INT(C2854))&gt;=0,(C2854-INT(C2854))&lt;=0.54),INT(C2854),IF((C2854-INT(C2854))&gt;=0.55,INT(C2854)+1,"Nulo"))</f>
        <v>0</v>
      </c>
    </row>
    <row r="2855" customFormat="false" ht="15" hidden="false" customHeight="false" outlineLevel="0" collapsed="false">
      <c r="A2855" s="30"/>
      <c r="B2855" s="11"/>
      <c r="C2855" s="31"/>
      <c r="D2855" s="12" t="n">
        <f aca="false">IF(AND((C2855-INT(C2855))&gt;=0,(C2855-INT(C2855))&lt;=0.54),INT(C2855),IF((C2855-INT(C2855))&gt;=0.55,INT(C2855)+1,"Nulo"))</f>
        <v>0</v>
      </c>
    </row>
    <row r="2856" customFormat="false" ht="15" hidden="false" customHeight="false" outlineLevel="0" collapsed="false">
      <c r="A2856" s="30"/>
      <c r="B2856" s="11"/>
      <c r="C2856" s="31"/>
      <c r="D2856" s="12" t="n">
        <f aca="false">IF(AND((C2856-INT(C2856))&gt;=0,(C2856-INT(C2856))&lt;=0.54),INT(C2856),IF((C2856-INT(C2856))&gt;=0.55,INT(C2856)+1,"Nulo"))</f>
        <v>0</v>
      </c>
    </row>
    <row r="2857" customFormat="false" ht="15" hidden="false" customHeight="false" outlineLevel="0" collapsed="false">
      <c r="A2857" s="30"/>
      <c r="B2857" s="11"/>
      <c r="C2857" s="31"/>
      <c r="D2857" s="12" t="n">
        <f aca="false">IF(AND((C2857-INT(C2857))&gt;=0,(C2857-INT(C2857))&lt;=0.54),INT(C2857),IF((C2857-INT(C2857))&gt;=0.55,INT(C2857)+1,"Nulo"))</f>
        <v>0</v>
      </c>
    </row>
    <row r="2858" customFormat="false" ht="15" hidden="false" customHeight="false" outlineLevel="0" collapsed="false">
      <c r="A2858" s="30"/>
      <c r="B2858" s="11"/>
      <c r="C2858" s="31"/>
      <c r="D2858" s="12" t="n">
        <f aca="false">IF(AND((C2858-INT(C2858))&gt;=0,(C2858-INT(C2858))&lt;=0.54),INT(C2858),IF((C2858-INT(C2858))&gt;=0.55,INT(C2858)+1,"Nulo"))</f>
        <v>0</v>
      </c>
    </row>
    <row r="2859" customFormat="false" ht="15" hidden="false" customHeight="false" outlineLevel="0" collapsed="false">
      <c r="A2859" s="30"/>
      <c r="B2859" s="11"/>
      <c r="C2859" s="31"/>
      <c r="D2859" s="12" t="n">
        <f aca="false">IF(AND((C2859-INT(C2859))&gt;=0,(C2859-INT(C2859))&lt;=0.54),INT(C2859),IF((C2859-INT(C2859))&gt;=0.55,INT(C2859)+1,"Nulo"))</f>
        <v>0</v>
      </c>
    </row>
    <row r="2860" customFormat="false" ht="15" hidden="false" customHeight="false" outlineLevel="0" collapsed="false">
      <c r="A2860" s="30"/>
      <c r="B2860" s="11"/>
      <c r="C2860" s="31"/>
      <c r="D2860" s="12" t="n">
        <f aca="false">IF(AND((C2860-INT(C2860))&gt;=0,(C2860-INT(C2860))&lt;=0.54),INT(C2860),IF((C2860-INT(C2860))&gt;=0.55,INT(C2860)+1,"Nulo"))</f>
        <v>0</v>
      </c>
    </row>
    <row r="2861" customFormat="false" ht="15" hidden="false" customHeight="false" outlineLevel="0" collapsed="false">
      <c r="A2861" s="30"/>
      <c r="B2861" s="11"/>
      <c r="C2861" s="31"/>
      <c r="D2861" s="12" t="n">
        <f aca="false">IF(AND((C2861-INT(C2861))&gt;=0,(C2861-INT(C2861))&lt;=0.54),INT(C2861),IF((C2861-INT(C2861))&gt;=0.55,INT(C2861)+1,"Nulo"))</f>
        <v>0</v>
      </c>
    </row>
    <row r="2862" customFormat="false" ht="15" hidden="false" customHeight="false" outlineLevel="0" collapsed="false">
      <c r="A2862" s="30"/>
      <c r="B2862" s="11"/>
      <c r="C2862" s="31"/>
      <c r="D2862" s="12" t="n">
        <f aca="false">IF(AND((C2862-INT(C2862))&gt;=0,(C2862-INT(C2862))&lt;=0.54),INT(C2862),IF((C2862-INT(C2862))&gt;=0.55,INT(C2862)+1,"Nulo"))</f>
        <v>0</v>
      </c>
    </row>
    <row r="2863" customFormat="false" ht="15" hidden="false" customHeight="false" outlineLevel="0" collapsed="false">
      <c r="A2863" s="30"/>
      <c r="B2863" s="11"/>
      <c r="C2863" s="31"/>
      <c r="D2863" s="12" t="n">
        <f aca="false">IF(AND((C2863-INT(C2863))&gt;=0,(C2863-INT(C2863))&lt;=0.54),INT(C2863),IF((C2863-INT(C2863))&gt;=0.55,INT(C2863)+1,"Nulo"))</f>
        <v>0</v>
      </c>
    </row>
    <row r="2864" customFormat="false" ht="15" hidden="false" customHeight="false" outlineLevel="0" collapsed="false">
      <c r="A2864" s="30"/>
      <c r="B2864" s="11"/>
      <c r="C2864" s="31"/>
      <c r="D2864" s="12" t="n">
        <f aca="false">IF(AND((C2864-INT(C2864))&gt;=0,(C2864-INT(C2864))&lt;=0.54),INT(C2864),IF((C2864-INT(C2864))&gt;=0.55,INT(C2864)+1,"Nulo"))</f>
        <v>0</v>
      </c>
    </row>
    <row r="2865" customFormat="false" ht="15" hidden="false" customHeight="false" outlineLevel="0" collapsed="false">
      <c r="A2865" s="30"/>
      <c r="B2865" s="11"/>
      <c r="C2865" s="31"/>
      <c r="D2865" s="12" t="n">
        <f aca="false">IF(AND((C2865-INT(C2865))&gt;=0,(C2865-INT(C2865))&lt;=0.54),INT(C2865),IF((C2865-INT(C2865))&gt;=0.55,INT(C2865)+1,"Nulo"))</f>
        <v>0</v>
      </c>
    </row>
    <row r="2866" customFormat="false" ht="15" hidden="false" customHeight="false" outlineLevel="0" collapsed="false">
      <c r="A2866" s="30"/>
      <c r="B2866" s="11"/>
      <c r="C2866" s="31"/>
      <c r="D2866" s="12" t="n">
        <f aca="false">IF(AND((C2866-INT(C2866))&gt;=0,(C2866-INT(C2866))&lt;=0.54),INT(C2866),IF((C2866-INT(C2866))&gt;=0.55,INT(C2866)+1,"Nulo"))</f>
        <v>0</v>
      </c>
    </row>
    <row r="2867" customFormat="false" ht="15" hidden="false" customHeight="false" outlineLevel="0" collapsed="false">
      <c r="A2867" s="30"/>
      <c r="B2867" s="11"/>
      <c r="C2867" s="31"/>
      <c r="D2867" s="12" t="n">
        <f aca="false">IF(AND((C2867-INT(C2867))&gt;=0,(C2867-INT(C2867))&lt;=0.54),INT(C2867),IF((C2867-INT(C2867))&gt;=0.55,INT(C2867)+1,"Nulo"))</f>
        <v>0</v>
      </c>
    </row>
    <row r="2868" customFormat="false" ht="15" hidden="false" customHeight="false" outlineLevel="0" collapsed="false">
      <c r="A2868" s="30"/>
      <c r="B2868" s="11"/>
      <c r="C2868" s="31"/>
      <c r="D2868" s="12" t="n">
        <f aca="false">IF(AND((C2868-INT(C2868))&gt;=0,(C2868-INT(C2868))&lt;=0.54),INT(C2868),IF((C2868-INT(C2868))&gt;=0.55,INT(C2868)+1,"Nulo"))</f>
        <v>0</v>
      </c>
    </row>
    <row r="2869" customFormat="false" ht="15" hidden="false" customHeight="false" outlineLevel="0" collapsed="false">
      <c r="A2869" s="30"/>
      <c r="B2869" s="11"/>
      <c r="C2869" s="31"/>
      <c r="D2869" s="12" t="n">
        <f aca="false">IF(AND((C2869-INT(C2869))&gt;=0,(C2869-INT(C2869))&lt;=0.54),INT(C2869),IF((C2869-INT(C2869))&gt;=0.55,INT(C2869)+1,"Nulo"))</f>
        <v>0</v>
      </c>
    </row>
    <row r="2870" customFormat="false" ht="15" hidden="false" customHeight="false" outlineLevel="0" collapsed="false">
      <c r="A2870" s="30"/>
      <c r="B2870" s="11"/>
      <c r="C2870" s="31"/>
      <c r="D2870" s="12" t="n">
        <f aca="false">IF(AND((C2870-INT(C2870))&gt;=0,(C2870-INT(C2870))&lt;=0.54),INT(C2870),IF((C2870-INT(C2870))&gt;=0.55,INT(C2870)+1,"Nulo"))</f>
        <v>0</v>
      </c>
    </row>
    <row r="2871" customFormat="false" ht="15" hidden="false" customHeight="false" outlineLevel="0" collapsed="false">
      <c r="A2871" s="30"/>
      <c r="B2871" s="11"/>
      <c r="C2871" s="31"/>
      <c r="D2871" s="12" t="n">
        <f aca="false">IF(AND((C2871-INT(C2871))&gt;=0,(C2871-INT(C2871))&lt;=0.54),INT(C2871),IF((C2871-INT(C2871))&gt;=0.55,INT(C2871)+1,"Nulo"))</f>
        <v>0</v>
      </c>
    </row>
    <row r="2872" customFormat="false" ht="15" hidden="false" customHeight="false" outlineLevel="0" collapsed="false">
      <c r="A2872" s="30"/>
      <c r="B2872" s="11"/>
      <c r="C2872" s="31"/>
      <c r="D2872" s="12" t="n">
        <f aca="false">IF(AND((C2872-INT(C2872))&gt;=0,(C2872-INT(C2872))&lt;=0.54),INT(C2872),IF((C2872-INT(C2872))&gt;=0.55,INT(C2872)+1,"Nulo"))</f>
        <v>0</v>
      </c>
    </row>
    <row r="2873" customFormat="false" ht="15" hidden="false" customHeight="false" outlineLevel="0" collapsed="false">
      <c r="A2873" s="30"/>
      <c r="B2873" s="11"/>
      <c r="C2873" s="31"/>
      <c r="D2873" s="12" t="n">
        <f aca="false">IF(AND((C2873-INT(C2873))&gt;=0,(C2873-INT(C2873))&lt;=0.54),INT(C2873),IF((C2873-INT(C2873))&gt;=0.55,INT(C2873)+1,"Nulo"))</f>
        <v>0</v>
      </c>
    </row>
    <row r="2874" customFormat="false" ht="15" hidden="false" customHeight="false" outlineLevel="0" collapsed="false">
      <c r="A2874" s="30"/>
      <c r="B2874" s="11"/>
      <c r="C2874" s="31"/>
      <c r="D2874" s="12" t="n">
        <f aca="false">IF(AND((C2874-INT(C2874))&gt;=0,(C2874-INT(C2874))&lt;=0.54),INT(C2874),IF((C2874-INT(C2874))&gt;=0.55,INT(C2874)+1,"Nulo"))</f>
        <v>0</v>
      </c>
    </row>
    <row r="2875" customFormat="false" ht="15" hidden="false" customHeight="false" outlineLevel="0" collapsed="false">
      <c r="A2875" s="30"/>
      <c r="B2875" s="11"/>
      <c r="C2875" s="31"/>
      <c r="D2875" s="12" t="n">
        <f aca="false">IF(AND((C2875-INT(C2875))&gt;=0,(C2875-INT(C2875))&lt;=0.54),INT(C2875),IF((C2875-INT(C2875))&gt;=0.55,INT(C2875)+1,"Nulo"))</f>
        <v>0</v>
      </c>
    </row>
    <row r="2876" customFormat="false" ht="15" hidden="false" customHeight="false" outlineLevel="0" collapsed="false">
      <c r="A2876" s="30"/>
      <c r="B2876" s="11"/>
      <c r="C2876" s="31"/>
      <c r="D2876" s="12" t="n">
        <f aca="false">IF(AND((C2876-INT(C2876))&gt;=0,(C2876-INT(C2876))&lt;=0.54),INT(C2876),IF((C2876-INT(C2876))&gt;=0.55,INT(C2876)+1,"Nulo"))</f>
        <v>0</v>
      </c>
    </row>
    <row r="2877" customFormat="false" ht="15" hidden="false" customHeight="false" outlineLevel="0" collapsed="false">
      <c r="A2877" s="30"/>
      <c r="B2877" s="11"/>
      <c r="C2877" s="31"/>
      <c r="D2877" s="12" t="n">
        <f aca="false">IF(AND((C2877-INT(C2877))&gt;=0,(C2877-INT(C2877))&lt;=0.54),INT(C2877),IF((C2877-INT(C2877))&gt;=0.55,INT(C2877)+1,"Nulo"))</f>
        <v>0</v>
      </c>
    </row>
    <row r="2878" customFormat="false" ht="15" hidden="false" customHeight="false" outlineLevel="0" collapsed="false">
      <c r="A2878" s="30"/>
      <c r="B2878" s="11"/>
      <c r="C2878" s="31"/>
      <c r="D2878" s="12" t="n">
        <f aca="false">IF(AND((C2878-INT(C2878))&gt;=0,(C2878-INT(C2878))&lt;=0.54),INT(C2878),IF((C2878-INT(C2878))&gt;=0.55,INT(C2878)+1,"Nulo"))</f>
        <v>0</v>
      </c>
    </row>
    <row r="2879" customFormat="false" ht="15" hidden="false" customHeight="false" outlineLevel="0" collapsed="false">
      <c r="A2879" s="30"/>
      <c r="B2879" s="11"/>
      <c r="C2879" s="31"/>
      <c r="D2879" s="12" t="n">
        <f aca="false">IF(AND((C2879-INT(C2879))&gt;=0,(C2879-INT(C2879))&lt;=0.54),INT(C2879),IF((C2879-INT(C2879))&gt;=0.55,INT(C2879)+1,"Nulo"))</f>
        <v>0</v>
      </c>
    </row>
    <row r="2880" customFormat="false" ht="15" hidden="false" customHeight="false" outlineLevel="0" collapsed="false">
      <c r="A2880" s="30"/>
      <c r="B2880" s="11"/>
      <c r="C2880" s="31"/>
      <c r="D2880" s="12" t="n">
        <f aca="false">IF(AND((C2880-INT(C2880))&gt;=0,(C2880-INT(C2880))&lt;=0.54),INT(C2880),IF((C2880-INT(C2880))&gt;=0.55,INT(C2880)+1,"Nulo"))</f>
        <v>0</v>
      </c>
    </row>
    <row r="2881" customFormat="false" ht="15" hidden="false" customHeight="false" outlineLevel="0" collapsed="false">
      <c r="A2881" s="30"/>
      <c r="B2881" s="11"/>
      <c r="C2881" s="31"/>
      <c r="D2881" s="12" t="n">
        <f aca="false">IF(AND((C2881-INT(C2881))&gt;=0,(C2881-INT(C2881))&lt;=0.54),INT(C2881),IF((C2881-INT(C2881))&gt;=0.55,INT(C2881)+1,"Nulo"))</f>
        <v>0</v>
      </c>
    </row>
    <row r="2882" customFormat="false" ht="15" hidden="false" customHeight="false" outlineLevel="0" collapsed="false">
      <c r="A2882" s="30"/>
      <c r="B2882" s="11"/>
      <c r="C2882" s="31"/>
      <c r="D2882" s="12" t="n">
        <f aca="false">IF(AND((C2882-INT(C2882))&gt;=0,(C2882-INT(C2882))&lt;=0.54),INT(C2882),IF((C2882-INT(C2882))&gt;=0.55,INT(C2882)+1,"Nulo"))</f>
        <v>0</v>
      </c>
    </row>
    <row r="2883" customFormat="false" ht="15" hidden="false" customHeight="false" outlineLevel="0" collapsed="false">
      <c r="A2883" s="30"/>
      <c r="B2883" s="11"/>
      <c r="C2883" s="31"/>
      <c r="D2883" s="12" t="n">
        <f aca="false">IF(AND((C2883-INT(C2883))&gt;=0,(C2883-INT(C2883))&lt;=0.54),INT(C2883),IF((C2883-INT(C2883))&gt;=0.55,INT(C2883)+1,"Nulo"))</f>
        <v>0</v>
      </c>
    </row>
    <row r="2884" customFormat="false" ht="15" hidden="false" customHeight="false" outlineLevel="0" collapsed="false">
      <c r="A2884" s="30"/>
      <c r="B2884" s="11"/>
      <c r="C2884" s="31"/>
      <c r="D2884" s="12" t="n">
        <f aca="false">IF(AND((C2884-INT(C2884))&gt;=0,(C2884-INT(C2884))&lt;=0.54),INT(C2884),IF((C2884-INT(C2884))&gt;=0.55,INT(C2884)+1,"Nulo"))</f>
        <v>0</v>
      </c>
    </row>
    <row r="2885" customFormat="false" ht="15" hidden="false" customHeight="false" outlineLevel="0" collapsed="false">
      <c r="A2885" s="30"/>
      <c r="B2885" s="11"/>
      <c r="C2885" s="31"/>
      <c r="D2885" s="12" t="n">
        <f aca="false">IF(AND((C2885-INT(C2885))&gt;=0,(C2885-INT(C2885))&lt;=0.54),INT(C2885),IF((C2885-INT(C2885))&gt;=0.55,INT(C2885)+1,"Nulo"))</f>
        <v>0</v>
      </c>
    </row>
    <row r="2886" customFormat="false" ht="15" hidden="false" customHeight="false" outlineLevel="0" collapsed="false">
      <c r="A2886" s="30"/>
      <c r="B2886" s="11"/>
      <c r="C2886" s="31"/>
      <c r="D2886" s="12" t="n">
        <f aca="false">IF(AND((C2886-INT(C2886))&gt;=0,(C2886-INT(C2886))&lt;=0.54),INT(C2886),IF((C2886-INT(C2886))&gt;=0.55,INT(C2886)+1,"Nulo"))</f>
        <v>0</v>
      </c>
    </row>
    <row r="2887" customFormat="false" ht="15" hidden="false" customHeight="false" outlineLevel="0" collapsed="false">
      <c r="A2887" s="30"/>
      <c r="B2887" s="11"/>
      <c r="C2887" s="31"/>
      <c r="D2887" s="12" t="n">
        <f aca="false">IF(AND((C2887-INT(C2887))&gt;=0,(C2887-INT(C2887))&lt;=0.54),INT(C2887),IF((C2887-INT(C2887))&gt;=0.55,INT(C2887)+1,"Nulo"))</f>
        <v>0</v>
      </c>
    </row>
    <row r="2888" customFormat="false" ht="15" hidden="false" customHeight="false" outlineLevel="0" collapsed="false">
      <c r="A2888" s="30"/>
      <c r="B2888" s="11"/>
      <c r="C2888" s="31"/>
      <c r="D2888" s="12" t="n">
        <f aca="false">IF(AND((C2888-INT(C2888))&gt;=0,(C2888-INT(C2888))&lt;=0.54),INT(C2888),IF((C2888-INT(C2888))&gt;=0.55,INT(C2888)+1,"Nulo"))</f>
        <v>0</v>
      </c>
    </row>
    <row r="2889" customFormat="false" ht="15" hidden="false" customHeight="false" outlineLevel="0" collapsed="false">
      <c r="A2889" s="30"/>
      <c r="B2889" s="11"/>
      <c r="C2889" s="31"/>
      <c r="D2889" s="12" t="n">
        <f aca="false">IF(AND((C2889-INT(C2889))&gt;=0,(C2889-INT(C2889))&lt;=0.54),INT(C2889),IF((C2889-INT(C2889))&gt;=0.55,INT(C2889)+1,"Nulo"))</f>
        <v>0</v>
      </c>
    </row>
    <row r="2890" customFormat="false" ht="15" hidden="false" customHeight="false" outlineLevel="0" collapsed="false">
      <c r="A2890" s="30"/>
      <c r="B2890" s="11"/>
      <c r="C2890" s="31"/>
      <c r="D2890" s="12" t="n">
        <f aca="false">IF(AND((C2890-INT(C2890))&gt;=0,(C2890-INT(C2890))&lt;=0.54),INT(C2890),IF((C2890-INT(C2890))&gt;=0.55,INT(C2890)+1,"Nulo"))</f>
        <v>0</v>
      </c>
    </row>
    <row r="2891" customFormat="false" ht="15" hidden="false" customHeight="false" outlineLevel="0" collapsed="false">
      <c r="A2891" s="30"/>
      <c r="B2891" s="11"/>
      <c r="C2891" s="31"/>
      <c r="D2891" s="12" t="n">
        <f aca="false">IF(AND((C2891-INT(C2891))&gt;=0,(C2891-INT(C2891))&lt;=0.54),INT(C2891),IF((C2891-INT(C2891))&gt;=0.55,INT(C2891)+1,"Nulo"))</f>
        <v>0</v>
      </c>
    </row>
    <row r="2892" customFormat="false" ht="15" hidden="false" customHeight="false" outlineLevel="0" collapsed="false">
      <c r="A2892" s="30"/>
      <c r="B2892" s="11"/>
      <c r="C2892" s="31"/>
      <c r="D2892" s="12" t="n">
        <f aca="false">IF(AND((C2892-INT(C2892))&gt;=0,(C2892-INT(C2892))&lt;=0.54),INT(C2892),IF((C2892-INT(C2892))&gt;=0.55,INT(C2892)+1,"Nulo"))</f>
        <v>0</v>
      </c>
    </row>
    <row r="2893" customFormat="false" ht="15" hidden="false" customHeight="false" outlineLevel="0" collapsed="false">
      <c r="A2893" s="30"/>
      <c r="B2893" s="11"/>
      <c r="C2893" s="31"/>
      <c r="D2893" s="12" t="n">
        <f aca="false">IF(AND((C2893-INT(C2893))&gt;=0,(C2893-INT(C2893))&lt;=0.54),INT(C2893),IF((C2893-INT(C2893))&gt;=0.55,INT(C2893)+1,"Nulo"))</f>
        <v>0</v>
      </c>
    </row>
    <row r="2894" customFormat="false" ht="15" hidden="false" customHeight="false" outlineLevel="0" collapsed="false">
      <c r="A2894" s="30"/>
      <c r="B2894" s="11"/>
      <c r="C2894" s="31"/>
      <c r="D2894" s="12" t="n">
        <f aca="false">IF(AND((C2894-INT(C2894))&gt;=0,(C2894-INT(C2894))&lt;=0.54),INT(C2894),IF((C2894-INT(C2894))&gt;=0.55,INT(C2894)+1,"Nulo"))</f>
        <v>0</v>
      </c>
    </row>
    <row r="2895" customFormat="false" ht="15" hidden="false" customHeight="false" outlineLevel="0" collapsed="false">
      <c r="A2895" s="30"/>
      <c r="B2895" s="11"/>
      <c r="C2895" s="31"/>
      <c r="D2895" s="12" t="n">
        <f aca="false">IF(AND((C2895-INT(C2895))&gt;=0,(C2895-INT(C2895))&lt;=0.54),INT(C2895),IF((C2895-INT(C2895))&gt;=0.55,INT(C2895)+1,"Nulo"))</f>
        <v>0</v>
      </c>
    </row>
    <row r="2896" customFormat="false" ht="15" hidden="false" customHeight="false" outlineLevel="0" collapsed="false">
      <c r="A2896" s="30"/>
      <c r="B2896" s="11"/>
      <c r="C2896" s="31"/>
      <c r="D2896" s="12" t="n">
        <f aca="false">IF(AND((C2896-INT(C2896))&gt;=0,(C2896-INT(C2896))&lt;=0.54),INT(C2896),IF((C2896-INT(C2896))&gt;=0.55,INT(C2896)+1,"Nulo"))</f>
        <v>0</v>
      </c>
    </row>
    <row r="2897" customFormat="false" ht="15" hidden="false" customHeight="false" outlineLevel="0" collapsed="false">
      <c r="A2897" s="30"/>
      <c r="B2897" s="11"/>
      <c r="C2897" s="31"/>
      <c r="D2897" s="12" t="n">
        <f aca="false">IF(AND((C2897-INT(C2897))&gt;=0,(C2897-INT(C2897))&lt;=0.54),INT(C2897),IF((C2897-INT(C2897))&gt;=0.55,INT(C2897)+1,"Nulo"))</f>
        <v>0</v>
      </c>
    </row>
    <row r="2898" customFormat="false" ht="15" hidden="false" customHeight="false" outlineLevel="0" collapsed="false">
      <c r="A2898" s="30"/>
      <c r="B2898" s="11"/>
      <c r="C2898" s="31"/>
      <c r="D2898" s="12" t="n">
        <f aca="false">IF(AND((C2898-INT(C2898))&gt;=0,(C2898-INT(C2898))&lt;=0.54),INT(C2898),IF((C2898-INT(C2898))&gt;=0.55,INT(C2898)+1,"Nulo"))</f>
        <v>0</v>
      </c>
    </row>
    <row r="2899" customFormat="false" ht="15" hidden="false" customHeight="false" outlineLevel="0" collapsed="false">
      <c r="A2899" s="30"/>
      <c r="B2899" s="11"/>
      <c r="C2899" s="31"/>
      <c r="D2899" s="12" t="n">
        <f aca="false">IF(AND((C2899-INT(C2899))&gt;=0,(C2899-INT(C2899))&lt;=0.54),INT(C2899),IF((C2899-INT(C2899))&gt;=0.55,INT(C2899)+1,"Nulo"))</f>
        <v>0</v>
      </c>
    </row>
    <row r="2900" customFormat="false" ht="15" hidden="false" customHeight="false" outlineLevel="0" collapsed="false">
      <c r="A2900" s="30"/>
      <c r="B2900" s="11"/>
      <c r="C2900" s="31"/>
      <c r="D2900" s="12" t="n">
        <f aca="false">IF(AND((C2900-INT(C2900))&gt;=0,(C2900-INT(C2900))&lt;=0.54),INT(C2900),IF((C2900-INT(C2900))&gt;=0.55,INT(C2900)+1,"Nulo"))</f>
        <v>0</v>
      </c>
    </row>
    <row r="2901" customFormat="false" ht="15" hidden="false" customHeight="false" outlineLevel="0" collapsed="false">
      <c r="A2901" s="30"/>
      <c r="B2901" s="11"/>
      <c r="C2901" s="31"/>
      <c r="D2901" s="12" t="n">
        <f aca="false">IF(AND((C2901-INT(C2901))&gt;=0,(C2901-INT(C2901))&lt;=0.54),INT(C2901),IF((C2901-INT(C2901))&gt;=0.55,INT(C2901)+1,"Nulo"))</f>
        <v>0</v>
      </c>
    </row>
    <row r="2902" customFormat="false" ht="15" hidden="false" customHeight="false" outlineLevel="0" collapsed="false">
      <c r="A2902" s="30"/>
      <c r="B2902" s="11"/>
      <c r="C2902" s="31"/>
      <c r="D2902" s="12" t="n">
        <f aca="false">IF(AND((C2902-INT(C2902))&gt;=0,(C2902-INT(C2902))&lt;=0.54),INT(C2902),IF((C2902-INT(C2902))&gt;=0.55,INT(C2902)+1,"Nulo"))</f>
        <v>0</v>
      </c>
    </row>
    <row r="2903" customFormat="false" ht="15" hidden="false" customHeight="false" outlineLevel="0" collapsed="false">
      <c r="A2903" s="30"/>
      <c r="B2903" s="11"/>
      <c r="C2903" s="31"/>
      <c r="D2903" s="12" t="n">
        <f aca="false">IF(AND((C2903-INT(C2903))&gt;=0,(C2903-INT(C2903))&lt;=0.54),INT(C2903),IF((C2903-INT(C2903))&gt;=0.55,INT(C2903)+1,"Nulo"))</f>
        <v>0</v>
      </c>
    </row>
    <row r="2904" customFormat="false" ht="15" hidden="false" customHeight="false" outlineLevel="0" collapsed="false">
      <c r="A2904" s="30"/>
      <c r="B2904" s="11"/>
      <c r="C2904" s="31"/>
      <c r="D2904" s="12" t="n">
        <f aca="false">IF(AND((C2904-INT(C2904))&gt;=0,(C2904-INT(C2904))&lt;=0.54),INT(C2904),IF((C2904-INT(C2904))&gt;=0.55,INT(C2904)+1,"Nulo"))</f>
        <v>0</v>
      </c>
    </row>
    <row r="2905" customFormat="false" ht="15" hidden="false" customHeight="false" outlineLevel="0" collapsed="false">
      <c r="A2905" s="30"/>
      <c r="B2905" s="11"/>
      <c r="C2905" s="31"/>
      <c r="D2905" s="12" t="n">
        <f aca="false">IF(AND((C2905-INT(C2905))&gt;=0,(C2905-INT(C2905))&lt;=0.54),INT(C2905),IF((C2905-INT(C2905))&gt;=0.55,INT(C2905)+1,"Nulo"))</f>
        <v>0</v>
      </c>
    </row>
    <row r="2906" customFormat="false" ht="15" hidden="false" customHeight="false" outlineLevel="0" collapsed="false">
      <c r="A2906" s="30"/>
      <c r="B2906" s="11"/>
      <c r="C2906" s="31"/>
      <c r="D2906" s="12" t="n">
        <f aca="false">IF(AND((C2906-INT(C2906))&gt;=0,(C2906-INT(C2906))&lt;=0.54),INT(C2906),IF((C2906-INT(C2906))&gt;=0.55,INT(C2906)+1,"Nulo"))</f>
        <v>0</v>
      </c>
    </row>
    <row r="2907" customFormat="false" ht="15" hidden="false" customHeight="false" outlineLevel="0" collapsed="false">
      <c r="A2907" s="30"/>
      <c r="B2907" s="11"/>
      <c r="C2907" s="31"/>
      <c r="D2907" s="12" t="n">
        <f aca="false">IF(AND((C2907-INT(C2907))&gt;=0,(C2907-INT(C2907))&lt;=0.54),INT(C2907),IF((C2907-INT(C2907))&gt;=0.55,INT(C2907)+1,"Nulo"))</f>
        <v>0</v>
      </c>
    </row>
    <row r="2908" customFormat="false" ht="15" hidden="false" customHeight="false" outlineLevel="0" collapsed="false">
      <c r="A2908" s="30"/>
      <c r="B2908" s="11"/>
      <c r="C2908" s="31"/>
      <c r="D2908" s="12" t="n">
        <f aca="false">IF(AND((C2908-INT(C2908))&gt;=0,(C2908-INT(C2908))&lt;=0.54),INT(C2908),IF((C2908-INT(C2908))&gt;=0.55,INT(C2908)+1,"Nulo"))</f>
        <v>0</v>
      </c>
    </row>
    <row r="2909" customFormat="false" ht="15" hidden="false" customHeight="false" outlineLevel="0" collapsed="false">
      <c r="A2909" s="30"/>
      <c r="B2909" s="11"/>
      <c r="C2909" s="31"/>
      <c r="D2909" s="12" t="n">
        <f aca="false">IF(AND((C2909-INT(C2909))&gt;=0,(C2909-INT(C2909))&lt;=0.54),INT(C2909),IF((C2909-INT(C2909))&gt;=0.55,INT(C2909)+1,"Nulo"))</f>
        <v>0</v>
      </c>
    </row>
    <row r="2910" customFormat="false" ht="15" hidden="false" customHeight="false" outlineLevel="0" collapsed="false">
      <c r="A2910" s="30"/>
      <c r="B2910" s="11"/>
      <c r="C2910" s="31"/>
      <c r="D2910" s="12" t="n">
        <f aca="false">IF(AND((C2910-INT(C2910))&gt;=0,(C2910-INT(C2910))&lt;=0.54),INT(C2910),IF((C2910-INT(C2910))&gt;=0.55,INT(C2910)+1,"Nulo"))</f>
        <v>0</v>
      </c>
    </row>
    <row r="2911" customFormat="false" ht="15" hidden="false" customHeight="false" outlineLevel="0" collapsed="false">
      <c r="A2911" s="30"/>
      <c r="B2911" s="11"/>
      <c r="C2911" s="31"/>
      <c r="D2911" s="12" t="n">
        <f aca="false">IF(AND((C2911-INT(C2911))&gt;=0,(C2911-INT(C2911))&lt;=0.54),INT(C2911),IF((C2911-INT(C2911))&gt;=0.55,INT(C2911)+1,"Nulo"))</f>
        <v>0</v>
      </c>
    </row>
    <row r="2912" customFormat="false" ht="15" hidden="false" customHeight="false" outlineLevel="0" collapsed="false">
      <c r="A2912" s="30"/>
      <c r="B2912" s="11"/>
      <c r="C2912" s="31"/>
      <c r="D2912" s="12" t="n">
        <f aca="false">IF(AND((C2912-INT(C2912))&gt;=0,(C2912-INT(C2912))&lt;=0.54),INT(C2912),IF((C2912-INT(C2912))&gt;=0.55,INT(C2912)+1,"Nulo"))</f>
        <v>0</v>
      </c>
    </row>
    <row r="2913" customFormat="false" ht="15" hidden="false" customHeight="false" outlineLevel="0" collapsed="false">
      <c r="A2913" s="30"/>
      <c r="B2913" s="11"/>
      <c r="C2913" s="31"/>
      <c r="D2913" s="12" t="n">
        <f aca="false">IF(AND((C2913-INT(C2913))&gt;=0,(C2913-INT(C2913))&lt;=0.54),INT(C2913),IF((C2913-INT(C2913))&gt;=0.55,INT(C2913)+1,"Nulo"))</f>
        <v>0</v>
      </c>
    </row>
    <row r="2914" customFormat="false" ht="15" hidden="false" customHeight="false" outlineLevel="0" collapsed="false">
      <c r="A2914" s="30"/>
      <c r="B2914" s="11"/>
      <c r="C2914" s="31"/>
      <c r="D2914" s="12" t="n">
        <f aca="false">IF(AND((C2914-INT(C2914))&gt;=0,(C2914-INT(C2914))&lt;=0.54),INT(C2914),IF((C2914-INT(C2914))&gt;=0.55,INT(C2914)+1,"Nulo"))</f>
        <v>0</v>
      </c>
    </row>
    <row r="2915" customFormat="false" ht="15" hidden="false" customHeight="false" outlineLevel="0" collapsed="false">
      <c r="A2915" s="30"/>
      <c r="B2915" s="11"/>
      <c r="C2915" s="31"/>
      <c r="D2915" s="12" t="n">
        <f aca="false">IF(AND((C2915-INT(C2915))&gt;=0,(C2915-INT(C2915))&lt;=0.54),INT(C2915),IF((C2915-INT(C2915))&gt;=0.55,INT(C2915)+1,"Nulo"))</f>
        <v>0</v>
      </c>
    </row>
    <row r="2916" customFormat="false" ht="15" hidden="false" customHeight="false" outlineLevel="0" collapsed="false">
      <c r="A2916" s="30"/>
      <c r="B2916" s="11"/>
      <c r="C2916" s="31"/>
      <c r="D2916" s="12" t="n">
        <f aca="false">IF(AND((C2916-INT(C2916))&gt;=0,(C2916-INT(C2916))&lt;=0.54),INT(C2916),IF((C2916-INT(C2916))&gt;=0.55,INT(C2916)+1,"Nulo"))</f>
        <v>0</v>
      </c>
    </row>
    <row r="2917" customFormat="false" ht="15" hidden="false" customHeight="false" outlineLevel="0" collapsed="false">
      <c r="A2917" s="30"/>
      <c r="B2917" s="11"/>
      <c r="C2917" s="31"/>
      <c r="D2917" s="12" t="n">
        <f aca="false">IF(AND((C2917-INT(C2917))&gt;=0,(C2917-INT(C2917))&lt;=0.54),INT(C2917),IF((C2917-INT(C2917))&gt;=0.55,INT(C2917)+1,"Nulo"))</f>
        <v>0</v>
      </c>
    </row>
    <row r="2918" customFormat="false" ht="15" hidden="false" customHeight="false" outlineLevel="0" collapsed="false">
      <c r="A2918" s="30"/>
      <c r="B2918" s="11"/>
      <c r="C2918" s="31"/>
      <c r="D2918" s="12" t="n">
        <f aca="false">IF(AND((C2918-INT(C2918))&gt;=0,(C2918-INT(C2918))&lt;=0.54),INT(C2918),IF((C2918-INT(C2918))&gt;=0.55,INT(C2918)+1,"Nulo"))</f>
        <v>0</v>
      </c>
    </row>
    <row r="2919" customFormat="false" ht="15" hidden="false" customHeight="false" outlineLevel="0" collapsed="false">
      <c r="A2919" s="30"/>
      <c r="B2919" s="11"/>
      <c r="C2919" s="31"/>
      <c r="D2919" s="12" t="n">
        <f aca="false">IF(AND((C2919-INT(C2919))&gt;=0,(C2919-INT(C2919))&lt;=0.54),INT(C2919),IF((C2919-INT(C2919))&gt;=0.55,INT(C2919)+1,"Nulo"))</f>
        <v>0</v>
      </c>
    </row>
    <row r="2920" customFormat="false" ht="15" hidden="false" customHeight="false" outlineLevel="0" collapsed="false">
      <c r="A2920" s="30"/>
      <c r="B2920" s="11"/>
      <c r="C2920" s="31"/>
      <c r="D2920" s="12" t="n">
        <f aca="false">IF(AND((C2920-INT(C2920))&gt;=0,(C2920-INT(C2920))&lt;=0.54),INT(C2920),IF((C2920-INT(C2920))&gt;=0.55,INT(C2920)+1,"Nulo"))</f>
        <v>0</v>
      </c>
    </row>
    <row r="2921" customFormat="false" ht="15" hidden="false" customHeight="false" outlineLevel="0" collapsed="false">
      <c r="A2921" s="30"/>
      <c r="B2921" s="11"/>
      <c r="C2921" s="31"/>
      <c r="D2921" s="12" t="n">
        <f aca="false">IF(AND((C2921-INT(C2921))&gt;=0,(C2921-INT(C2921))&lt;=0.54),INT(C2921),IF((C2921-INT(C2921))&gt;=0.55,INT(C2921)+1,"Nulo"))</f>
        <v>0</v>
      </c>
    </row>
    <row r="2922" customFormat="false" ht="15" hidden="false" customHeight="false" outlineLevel="0" collapsed="false">
      <c r="A2922" s="30"/>
      <c r="B2922" s="11"/>
      <c r="C2922" s="31"/>
      <c r="D2922" s="12" t="n">
        <f aca="false">IF(AND((C2922-INT(C2922))&gt;=0,(C2922-INT(C2922))&lt;=0.54),INT(C2922),IF((C2922-INT(C2922))&gt;=0.55,INT(C2922)+1,"Nulo"))</f>
        <v>0</v>
      </c>
    </row>
    <row r="2923" customFormat="false" ht="15" hidden="false" customHeight="false" outlineLevel="0" collapsed="false">
      <c r="A2923" s="30"/>
      <c r="B2923" s="11"/>
      <c r="C2923" s="31"/>
      <c r="D2923" s="12" t="n">
        <f aca="false">IF(AND((C2923-INT(C2923))&gt;=0,(C2923-INT(C2923))&lt;=0.54),INT(C2923),IF((C2923-INT(C2923))&gt;=0.55,INT(C2923)+1,"Nulo"))</f>
        <v>0</v>
      </c>
    </row>
    <row r="2924" customFormat="false" ht="15" hidden="false" customHeight="false" outlineLevel="0" collapsed="false">
      <c r="A2924" s="30"/>
      <c r="B2924" s="11"/>
      <c r="C2924" s="31"/>
      <c r="D2924" s="12" t="n">
        <f aca="false">IF(AND((C2924-INT(C2924))&gt;=0,(C2924-INT(C2924))&lt;=0.54),INT(C2924),IF((C2924-INT(C2924))&gt;=0.55,INT(C2924)+1,"Nulo"))</f>
        <v>0</v>
      </c>
    </row>
    <row r="2925" customFormat="false" ht="15" hidden="false" customHeight="false" outlineLevel="0" collapsed="false">
      <c r="A2925" s="30"/>
      <c r="B2925" s="11"/>
      <c r="C2925" s="31"/>
      <c r="D2925" s="12" t="n">
        <f aca="false">IF(AND((C2925-INT(C2925))&gt;=0,(C2925-INT(C2925))&lt;=0.54),INT(C2925),IF((C2925-INT(C2925))&gt;=0.55,INT(C2925)+1,"Nulo"))</f>
        <v>0</v>
      </c>
    </row>
    <row r="2926" customFormat="false" ht="15" hidden="false" customHeight="false" outlineLevel="0" collapsed="false">
      <c r="A2926" s="30"/>
      <c r="B2926" s="11"/>
      <c r="C2926" s="31"/>
      <c r="D2926" s="12" t="n">
        <f aca="false">IF(AND((C2926-INT(C2926))&gt;=0,(C2926-INT(C2926))&lt;=0.54),INT(C2926),IF((C2926-INT(C2926))&gt;=0.55,INT(C2926)+1,"Nulo"))</f>
        <v>0</v>
      </c>
    </row>
    <row r="2927" customFormat="false" ht="15" hidden="false" customHeight="false" outlineLevel="0" collapsed="false">
      <c r="A2927" s="30"/>
      <c r="B2927" s="11"/>
      <c r="C2927" s="31"/>
      <c r="D2927" s="12" t="n">
        <f aca="false">IF(AND((C2927-INT(C2927))&gt;=0,(C2927-INT(C2927))&lt;=0.54),INT(C2927),IF((C2927-INT(C2927))&gt;=0.55,INT(C2927)+1,"Nulo"))</f>
        <v>0</v>
      </c>
    </row>
    <row r="2928" customFormat="false" ht="15" hidden="false" customHeight="false" outlineLevel="0" collapsed="false">
      <c r="A2928" s="30"/>
      <c r="B2928" s="11"/>
      <c r="C2928" s="31"/>
      <c r="D2928" s="12" t="n">
        <f aca="false">IF(AND((C2928-INT(C2928))&gt;=0,(C2928-INT(C2928))&lt;=0.54),INT(C2928),IF((C2928-INT(C2928))&gt;=0.55,INT(C2928)+1,"Nulo"))</f>
        <v>0</v>
      </c>
    </row>
    <row r="2929" customFormat="false" ht="15" hidden="false" customHeight="false" outlineLevel="0" collapsed="false">
      <c r="A2929" s="30"/>
      <c r="B2929" s="11"/>
      <c r="C2929" s="31"/>
      <c r="D2929" s="12" t="n">
        <f aca="false">IF(AND((C2929-INT(C2929))&gt;=0,(C2929-INT(C2929))&lt;=0.54),INT(C2929),IF((C2929-INT(C2929))&gt;=0.55,INT(C2929)+1,"Nulo"))</f>
        <v>0</v>
      </c>
    </row>
    <row r="2930" customFormat="false" ht="15" hidden="false" customHeight="false" outlineLevel="0" collapsed="false">
      <c r="A2930" s="30"/>
      <c r="B2930" s="11"/>
      <c r="C2930" s="31"/>
      <c r="D2930" s="12" t="n">
        <f aca="false">IF(AND((C2930-INT(C2930))&gt;=0,(C2930-INT(C2930))&lt;=0.54),INT(C2930),IF((C2930-INT(C2930))&gt;=0.55,INT(C2930)+1,"Nulo"))</f>
        <v>0</v>
      </c>
    </row>
    <row r="2931" customFormat="false" ht="15" hidden="false" customHeight="false" outlineLevel="0" collapsed="false">
      <c r="A2931" s="30"/>
      <c r="B2931" s="11"/>
      <c r="C2931" s="31"/>
      <c r="D2931" s="12" t="n">
        <f aca="false">IF(AND((C2931-INT(C2931))&gt;=0,(C2931-INT(C2931))&lt;=0.54),INT(C2931),IF((C2931-INT(C2931))&gt;=0.55,INT(C2931)+1,"Nulo"))</f>
        <v>0</v>
      </c>
    </row>
    <row r="2932" customFormat="false" ht="15" hidden="false" customHeight="false" outlineLevel="0" collapsed="false">
      <c r="A2932" s="30"/>
      <c r="B2932" s="11"/>
      <c r="C2932" s="31"/>
      <c r="D2932" s="12" t="n">
        <f aca="false">IF(AND((C2932-INT(C2932))&gt;=0,(C2932-INT(C2932))&lt;=0.54),INT(C2932),IF((C2932-INT(C2932))&gt;=0.55,INT(C2932)+1,"Nulo"))</f>
        <v>0</v>
      </c>
    </row>
    <row r="2933" customFormat="false" ht="15" hidden="false" customHeight="false" outlineLevel="0" collapsed="false">
      <c r="A2933" s="30"/>
      <c r="B2933" s="11"/>
      <c r="C2933" s="31"/>
      <c r="D2933" s="12" t="n">
        <f aca="false">IF(AND((C2933-INT(C2933))&gt;=0,(C2933-INT(C2933))&lt;=0.54),INT(C2933),IF((C2933-INT(C2933))&gt;=0.55,INT(C2933)+1,"Nulo"))</f>
        <v>0</v>
      </c>
    </row>
    <row r="2934" customFormat="false" ht="15" hidden="false" customHeight="false" outlineLevel="0" collapsed="false">
      <c r="A2934" s="30"/>
      <c r="B2934" s="11"/>
      <c r="C2934" s="31"/>
      <c r="D2934" s="12" t="n">
        <f aca="false">IF(AND((C2934-INT(C2934))&gt;=0,(C2934-INT(C2934))&lt;=0.54),INT(C2934),IF((C2934-INT(C2934))&gt;=0.55,INT(C2934)+1,"Nulo"))</f>
        <v>0</v>
      </c>
    </row>
    <row r="2935" customFormat="false" ht="15" hidden="false" customHeight="false" outlineLevel="0" collapsed="false">
      <c r="A2935" s="30"/>
      <c r="B2935" s="11"/>
      <c r="C2935" s="31"/>
      <c r="D2935" s="12" t="n">
        <f aca="false">IF(AND((C2935-INT(C2935))&gt;=0,(C2935-INT(C2935))&lt;=0.54),INT(C2935),IF((C2935-INT(C2935))&gt;=0.55,INT(C2935)+1,"Nulo"))</f>
        <v>0</v>
      </c>
    </row>
    <row r="2936" customFormat="false" ht="15" hidden="false" customHeight="false" outlineLevel="0" collapsed="false">
      <c r="A2936" s="30"/>
      <c r="B2936" s="11"/>
      <c r="C2936" s="31"/>
      <c r="D2936" s="12" t="n">
        <f aca="false">IF(AND((C2936-INT(C2936))&gt;=0,(C2936-INT(C2936))&lt;=0.54),INT(C2936),IF((C2936-INT(C2936))&gt;=0.55,INT(C2936)+1,"Nulo"))</f>
        <v>0</v>
      </c>
    </row>
    <row r="2937" customFormat="false" ht="15" hidden="false" customHeight="false" outlineLevel="0" collapsed="false">
      <c r="A2937" s="30"/>
      <c r="B2937" s="11"/>
      <c r="C2937" s="31"/>
      <c r="D2937" s="12" t="n">
        <f aca="false">IF(AND((C2937-INT(C2937))&gt;=0,(C2937-INT(C2937))&lt;=0.54),INT(C2937),IF((C2937-INT(C2937))&gt;=0.55,INT(C2937)+1,"Nulo"))</f>
        <v>0</v>
      </c>
    </row>
    <row r="2938" customFormat="false" ht="15" hidden="false" customHeight="false" outlineLevel="0" collapsed="false">
      <c r="A2938" s="30"/>
      <c r="B2938" s="11"/>
      <c r="C2938" s="31"/>
      <c r="D2938" s="12" t="n">
        <f aca="false">IF(AND((C2938-INT(C2938))&gt;=0,(C2938-INT(C2938))&lt;=0.54),INT(C2938),IF((C2938-INT(C2938))&gt;=0.55,INT(C2938)+1,"Nulo"))</f>
        <v>0</v>
      </c>
    </row>
    <row r="2939" customFormat="false" ht="15" hidden="false" customHeight="false" outlineLevel="0" collapsed="false">
      <c r="A2939" s="30"/>
      <c r="B2939" s="11"/>
      <c r="C2939" s="31"/>
      <c r="D2939" s="12" t="n">
        <f aca="false">IF(AND((C2939-INT(C2939))&gt;=0,(C2939-INT(C2939))&lt;=0.54),INT(C2939),IF((C2939-INT(C2939))&gt;=0.55,INT(C2939)+1,"Nulo"))</f>
        <v>0</v>
      </c>
    </row>
    <row r="2940" customFormat="false" ht="15" hidden="false" customHeight="false" outlineLevel="0" collapsed="false">
      <c r="A2940" s="30"/>
      <c r="B2940" s="11"/>
      <c r="C2940" s="31"/>
      <c r="D2940" s="12" t="n">
        <f aca="false">IF(AND((C2940-INT(C2940))&gt;=0,(C2940-INT(C2940))&lt;=0.54),INT(C2940),IF((C2940-INT(C2940))&gt;=0.55,INT(C2940)+1,"Nulo"))</f>
        <v>0</v>
      </c>
    </row>
    <row r="2941" customFormat="false" ht="15" hidden="false" customHeight="false" outlineLevel="0" collapsed="false">
      <c r="A2941" s="30"/>
      <c r="B2941" s="11"/>
      <c r="C2941" s="31"/>
      <c r="D2941" s="12" t="n">
        <f aca="false">IF(AND((C2941-INT(C2941))&gt;=0,(C2941-INT(C2941))&lt;=0.54),INT(C2941),IF((C2941-INT(C2941))&gt;=0.55,INT(C2941)+1,"Nulo"))</f>
        <v>0</v>
      </c>
    </row>
    <row r="2942" customFormat="false" ht="15" hidden="false" customHeight="false" outlineLevel="0" collapsed="false">
      <c r="A2942" s="30"/>
      <c r="B2942" s="11"/>
      <c r="C2942" s="31"/>
      <c r="D2942" s="12" t="n">
        <f aca="false">IF(AND((C2942-INT(C2942))&gt;=0,(C2942-INT(C2942))&lt;=0.54),INT(C2942),IF((C2942-INT(C2942))&gt;=0.55,INT(C2942)+1,"Nulo"))</f>
        <v>0</v>
      </c>
    </row>
    <row r="2943" customFormat="false" ht="15" hidden="false" customHeight="false" outlineLevel="0" collapsed="false">
      <c r="A2943" s="30"/>
      <c r="B2943" s="11"/>
      <c r="C2943" s="31"/>
      <c r="D2943" s="12" t="n">
        <f aca="false">IF(AND((C2943-INT(C2943))&gt;=0,(C2943-INT(C2943))&lt;=0.54),INT(C2943),IF((C2943-INT(C2943))&gt;=0.55,INT(C2943)+1,"Nulo"))</f>
        <v>0</v>
      </c>
    </row>
    <row r="2944" customFormat="false" ht="15" hidden="false" customHeight="false" outlineLevel="0" collapsed="false">
      <c r="A2944" s="30"/>
      <c r="B2944" s="11"/>
      <c r="C2944" s="31"/>
      <c r="D2944" s="12" t="n">
        <f aca="false">IF(AND((C2944-INT(C2944))&gt;=0,(C2944-INT(C2944))&lt;=0.54),INT(C2944),IF((C2944-INT(C2944))&gt;=0.55,INT(C2944)+1,"Nulo"))</f>
        <v>0</v>
      </c>
    </row>
    <row r="2945" customFormat="false" ht="15" hidden="false" customHeight="false" outlineLevel="0" collapsed="false">
      <c r="A2945" s="30"/>
      <c r="B2945" s="11"/>
      <c r="C2945" s="31"/>
      <c r="D2945" s="12" t="n">
        <f aca="false">IF(AND((C2945-INT(C2945))&gt;=0,(C2945-INT(C2945))&lt;=0.54),INT(C2945),IF((C2945-INT(C2945))&gt;=0.55,INT(C2945)+1,"Nulo"))</f>
        <v>0</v>
      </c>
    </row>
    <row r="2946" customFormat="false" ht="15" hidden="false" customHeight="false" outlineLevel="0" collapsed="false">
      <c r="A2946" s="30"/>
      <c r="B2946" s="11"/>
      <c r="C2946" s="31"/>
      <c r="D2946" s="12" t="n">
        <f aca="false">IF(AND((C2946-INT(C2946))&gt;=0,(C2946-INT(C2946))&lt;=0.54),INT(C2946),IF((C2946-INT(C2946))&gt;=0.55,INT(C2946)+1,"Nulo"))</f>
        <v>0</v>
      </c>
    </row>
    <row r="2947" customFormat="false" ht="15" hidden="false" customHeight="false" outlineLevel="0" collapsed="false">
      <c r="A2947" s="30"/>
      <c r="B2947" s="11"/>
      <c r="C2947" s="31"/>
      <c r="D2947" s="12" t="n">
        <f aca="false">IF(AND((C2947-INT(C2947))&gt;=0,(C2947-INT(C2947))&lt;=0.54),INT(C2947),IF((C2947-INT(C2947))&gt;=0.55,INT(C2947)+1,"Nulo"))</f>
        <v>0</v>
      </c>
    </row>
    <row r="2948" customFormat="false" ht="15" hidden="false" customHeight="false" outlineLevel="0" collapsed="false">
      <c r="A2948" s="30"/>
      <c r="B2948" s="11"/>
      <c r="C2948" s="31"/>
      <c r="D2948" s="12" t="n">
        <f aca="false">IF(AND((C2948-INT(C2948))&gt;=0,(C2948-INT(C2948))&lt;=0.54),INT(C2948),IF((C2948-INT(C2948))&gt;=0.55,INT(C2948)+1,"Nulo"))</f>
        <v>0</v>
      </c>
    </row>
    <row r="2949" customFormat="false" ht="15" hidden="false" customHeight="false" outlineLevel="0" collapsed="false">
      <c r="A2949" s="30"/>
      <c r="B2949" s="11"/>
      <c r="C2949" s="31"/>
      <c r="D2949" s="12" t="n">
        <f aca="false">IF(AND((C2949-INT(C2949))&gt;=0,(C2949-INT(C2949))&lt;=0.54),INT(C2949),IF((C2949-INT(C2949))&gt;=0.55,INT(C2949)+1,"Nulo"))</f>
        <v>0</v>
      </c>
    </row>
    <row r="2950" customFormat="false" ht="15" hidden="false" customHeight="false" outlineLevel="0" collapsed="false">
      <c r="A2950" s="30"/>
      <c r="B2950" s="11"/>
      <c r="C2950" s="31"/>
      <c r="D2950" s="12" t="n">
        <f aca="false">IF(AND((C2950-INT(C2950))&gt;=0,(C2950-INT(C2950))&lt;=0.54),INT(C2950),IF((C2950-INT(C2950))&gt;=0.55,INT(C2950)+1,"Nulo"))</f>
        <v>0</v>
      </c>
    </row>
    <row r="2951" customFormat="false" ht="15" hidden="false" customHeight="false" outlineLevel="0" collapsed="false">
      <c r="A2951" s="30"/>
      <c r="B2951" s="11"/>
      <c r="C2951" s="31"/>
      <c r="D2951" s="12" t="n">
        <f aca="false">IF(AND((C2951-INT(C2951))&gt;=0,(C2951-INT(C2951))&lt;=0.54),INT(C2951),IF((C2951-INT(C2951))&gt;=0.55,INT(C2951)+1,"Nulo"))</f>
        <v>0</v>
      </c>
    </row>
    <row r="2952" customFormat="false" ht="15" hidden="false" customHeight="false" outlineLevel="0" collapsed="false">
      <c r="A2952" s="30"/>
      <c r="B2952" s="11"/>
      <c r="C2952" s="31"/>
      <c r="D2952" s="12" t="n">
        <f aca="false">IF(AND((C2952-INT(C2952))&gt;=0,(C2952-INT(C2952))&lt;=0.54),INT(C2952),IF((C2952-INT(C2952))&gt;=0.55,INT(C2952)+1,"Nulo"))</f>
        <v>0</v>
      </c>
    </row>
    <row r="2953" customFormat="false" ht="15" hidden="false" customHeight="false" outlineLevel="0" collapsed="false">
      <c r="A2953" s="30"/>
      <c r="B2953" s="11"/>
      <c r="C2953" s="31"/>
      <c r="D2953" s="12" t="n">
        <f aca="false">IF(AND((C2953-INT(C2953))&gt;=0,(C2953-INT(C2953))&lt;=0.54),INT(C2953),IF((C2953-INT(C2953))&gt;=0.55,INT(C2953)+1,"Nulo"))</f>
        <v>0</v>
      </c>
    </row>
    <row r="2954" customFormat="false" ht="15" hidden="false" customHeight="false" outlineLevel="0" collapsed="false">
      <c r="A2954" s="30"/>
      <c r="B2954" s="11"/>
      <c r="C2954" s="31"/>
      <c r="D2954" s="12" t="n">
        <f aca="false">IF(AND((C2954-INT(C2954))&gt;=0,(C2954-INT(C2954))&lt;=0.54),INT(C2954),IF((C2954-INT(C2954))&gt;=0.55,INT(C2954)+1,"Nulo"))</f>
        <v>0</v>
      </c>
    </row>
    <row r="2955" customFormat="false" ht="15" hidden="false" customHeight="false" outlineLevel="0" collapsed="false">
      <c r="A2955" s="30"/>
      <c r="B2955" s="11"/>
      <c r="C2955" s="31"/>
      <c r="D2955" s="12" t="n">
        <f aca="false">IF(AND((C2955-INT(C2955))&gt;=0,(C2955-INT(C2955))&lt;=0.54),INT(C2955),IF((C2955-INT(C2955))&gt;=0.55,INT(C2955)+1,"Nulo"))</f>
        <v>0</v>
      </c>
    </row>
    <row r="2956" customFormat="false" ht="15" hidden="false" customHeight="false" outlineLevel="0" collapsed="false">
      <c r="A2956" s="30"/>
      <c r="B2956" s="11"/>
      <c r="C2956" s="31"/>
      <c r="D2956" s="12" t="n">
        <f aca="false">IF(AND((C2956-INT(C2956))&gt;=0,(C2956-INT(C2956))&lt;=0.54),INT(C2956),IF((C2956-INT(C2956))&gt;=0.55,INT(C2956)+1,"Nulo"))</f>
        <v>0</v>
      </c>
    </row>
    <row r="2957" customFormat="false" ht="15" hidden="false" customHeight="false" outlineLevel="0" collapsed="false">
      <c r="A2957" s="30"/>
      <c r="B2957" s="11"/>
      <c r="C2957" s="31"/>
      <c r="D2957" s="12" t="n">
        <f aca="false">IF(AND((C2957-INT(C2957))&gt;=0,(C2957-INT(C2957))&lt;=0.54),INT(C2957),IF((C2957-INT(C2957))&gt;=0.55,INT(C2957)+1,"Nulo"))</f>
        <v>0</v>
      </c>
    </row>
    <row r="2958" customFormat="false" ht="15" hidden="false" customHeight="false" outlineLevel="0" collapsed="false">
      <c r="A2958" s="30"/>
      <c r="B2958" s="11"/>
      <c r="C2958" s="31"/>
      <c r="D2958" s="12" t="n">
        <f aca="false">IF(AND((C2958-INT(C2958))&gt;=0,(C2958-INT(C2958))&lt;=0.54),INT(C2958),IF((C2958-INT(C2958))&gt;=0.55,INT(C2958)+1,"Nulo"))</f>
        <v>0</v>
      </c>
    </row>
    <row r="2959" customFormat="false" ht="15" hidden="false" customHeight="false" outlineLevel="0" collapsed="false">
      <c r="A2959" s="30"/>
      <c r="B2959" s="11"/>
      <c r="C2959" s="31"/>
      <c r="D2959" s="12" t="n">
        <f aca="false">IF(AND((C2959-INT(C2959))&gt;=0,(C2959-INT(C2959))&lt;=0.54),INT(C2959),IF((C2959-INT(C2959))&gt;=0.55,INT(C2959)+1,"Nulo"))</f>
        <v>0</v>
      </c>
    </row>
    <row r="2960" customFormat="false" ht="15" hidden="false" customHeight="false" outlineLevel="0" collapsed="false">
      <c r="A2960" s="30"/>
      <c r="B2960" s="11"/>
      <c r="C2960" s="31"/>
      <c r="D2960" s="12" t="n">
        <f aca="false">IF(AND((C2960-INT(C2960))&gt;=0,(C2960-INT(C2960))&lt;=0.54),INT(C2960),IF((C2960-INT(C2960))&gt;=0.55,INT(C2960)+1,"Nulo"))</f>
        <v>0</v>
      </c>
    </row>
    <row r="2961" customFormat="false" ht="15" hidden="false" customHeight="false" outlineLevel="0" collapsed="false">
      <c r="A2961" s="30"/>
      <c r="B2961" s="11"/>
      <c r="C2961" s="31"/>
      <c r="D2961" s="12" t="n">
        <f aca="false">IF(AND((C2961-INT(C2961))&gt;=0,(C2961-INT(C2961))&lt;=0.54),INT(C2961),IF((C2961-INT(C2961))&gt;=0.55,INT(C2961)+1,"Nulo"))</f>
        <v>0</v>
      </c>
    </row>
    <row r="2962" customFormat="false" ht="15" hidden="false" customHeight="false" outlineLevel="0" collapsed="false">
      <c r="A2962" s="30"/>
      <c r="B2962" s="11"/>
      <c r="C2962" s="31"/>
      <c r="D2962" s="12" t="n">
        <f aca="false">IF(AND((C2962-INT(C2962))&gt;=0,(C2962-INT(C2962))&lt;=0.54),INT(C2962),IF((C2962-INT(C2962))&gt;=0.55,INT(C2962)+1,"Nulo"))</f>
        <v>0</v>
      </c>
    </row>
    <row r="2963" customFormat="false" ht="15" hidden="false" customHeight="false" outlineLevel="0" collapsed="false">
      <c r="A2963" s="30"/>
      <c r="B2963" s="11"/>
      <c r="C2963" s="31"/>
      <c r="D2963" s="12" t="n">
        <f aca="false">IF(AND((C2963-INT(C2963))&gt;=0,(C2963-INT(C2963))&lt;=0.54),INT(C2963),IF((C2963-INT(C2963))&gt;=0.55,INT(C2963)+1,"Nulo"))</f>
        <v>0</v>
      </c>
    </row>
    <row r="2964" customFormat="false" ht="15" hidden="false" customHeight="false" outlineLevel="0" collapsed="false">
      <c r="A2964" s="30"/>
      <c r="B2964" s="11"/>
      <c r="C2964" s="31"/>
      <c r="D2964" s="12" t="n">
        <f aca="false">IF(AND((C2964-INT(C2964))&gt;=0,(C2964-INT(C2964))&lt;=0.54),INT(C2964),IF((C2964-INT(C2964))&gt;=0.55,INT(C2964)+1,"Nulo"))</f>
        <v>0</v>
      </c>
    </row>
    <row r="2965" customFormat="false" ht="15" hidden="false" customHeight="false" outlineLevel="0" collapsed="false">
      <c r="A2965" s="32"/>
      <c r="B2965" s="33"/>
      <c r="C2965" s="34"/>
      <c r="D2965" s="12" t="n">
        <f aca="false">IF(AND((C2965-INT(C2965))&gt;=0,(C2965-INT(C2965))&lt;=0.54),INT(C2965),IF((C2965-INT(C2965))&gt;=0.55,INT(C2965)+1,"Nulo"))</f>
        <v>0</v>
      </c>
      <c r="E2965" s="34"/>
      <c r="F2965" s="34"/>
      <c r="G2965" s="34"/>
      <c r="H2965" s="34"/>
    </row>
  </sheetData>
  <autoFilter ref="A1:H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18" activeCellId="0" sqref="J18:N18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5" min="5" style="0" width="16.13"/>
    <col collapsed="false" customWidth="true" hidden="false" outlineLevel="0" max="6" min="6" style="0" width="15.13"/>
    <col collapsed="false" customWidth="true" hidden="false" outlineLevel="0" max="7" min="7" style="0" width="12.14"/>
    <col collapsed="false" customWidth="true" hidden="false" outlineLevel="0" max="10" min="10" style="0" width="13.56"/>
    <col collapsed="false" customWidth="true" hidden="false" outlineLevel="0" max="11" min="11" style="0" width="22.14"/>
    <col collapsed="false" customWidth="true" hidden="false" outlineLevel="0" max="12" min="12" style="0" width="20.28"/>
    <col collapsed="false" customWidth="true" hidden="false" outlineLevel="0" max="13" min="13" style="0" width="19.14"/>
    <col collapsed="false" customWidth="true" hidden="false" outlineLevel="0" max="14" min="14" style="0" width="22.28"/>
  </cols>
  <sheetData>
    <row r="1" customFormat="false" ht="15" hidden="false" customHeight="false" outlineLevel="0" collapsed="false">
      <c r="A1" s="7" t="s">
        <v>7</v>
      </c>
      <c r="B1" s="7" t="s">
        <v>8</v>
      </c>
      <c r="C1" s="8" t="s">
        <v>9</v>
      </c>
      <c r="D1" s="9" t="s">
        <v>10</v>
      </c>
      <c r="E1" s="7" t="s">
        <v>11</v>
      </c>
      <c r="F1" s="7" t="s">
        <v>12</v>
      </c>
      <c r="G1" s="7" t="s">
        <v>13</v>
      </c>
      <c r="H1" s="7" t="s">
        <v>14</v>
      </c>
    </row>
    <row r="2" customFormat="false" ht="15" hidden="false" customHeight="false" outlineLevel="0" collapsed="false">
      <c r="A2" s="10" t="n">
        <v>44277</v>
      </c>
      <c r="B2" s="11" t="n">
        <v>0.691064814814815</v>
      </c>
      <c r="C2" s="0" t="n">
        <v>0.78</v>
      </c>
      <c r="D2" s="12" t="n">
        <f aca="false">IF(AND((C2-INT(C2))&gt;=0,(C2-INT(C2))&lt;=0.54),INT(C2),IF((C2-INT(C2))&gt;=0.55,INT(C2)+1,"Nulo"))</f>
        <v>1</v>
      </c>
      <c r="E2" s="0" t="n">
        <v>9.93</v>
      </c>
      <c r="F2" s="0" t="n">
        <v>10.035</v>
      </c>
      <c r="G2" s="0" t="n">
        <v>17.46</v>
      </c>
      <c r="H2" s="0" t="n">
        <v>100.58</v>
      </c>
    </row>
    <row r="3" customFormat="false" ht="15" hidden="false" customHeight="false" outlineLevel="0" collapsed="false">
      <c r="A3" s="10" t="n">
        <v>44277</v>
      </c>
      <c r="B3" s="11" t="n">
        <v>0.691076388888889</v>
      </c>
      <c r="C3" s="0" t="n">
        <v>1.3</v>
      </c>
      <c r="D3" s="12" t="n">
        <f aca="false">IF(AND((C3-INT(C3))&gt;=0,(C3-INT(C3))&lt;=0.54),INT(C3),IF((C3-INT(C3))&gt;=0.55,INT(C3)+1,"Nulo"))</f>
        <v>1</v>
      </c>
      <c r="E3" s="0" t="n">
        <v>9.93</v>
      </c>
      <c r="F3" s="0" t="n">
        <v>10.025</v>
      </c>
      <c r="G3" s="0" t="n">
        <v>17.42</v>
      </c>
      <c r="H3" s="0" t="n">
        <v>100.56</v>
      </c>
      <c r="J3" s="13"/>
      <c r="K3" s="14" t="s">
        <v>15</v>
      </c>
      <c r="L3" s="15"/>
      <c r="M3" s="15"/>
      <c r="N3" s="16"/>
    </row>
    <row r="4" customFormat="false" ht="15" hidden="false" customHeight="false" outlineLevel="0" collapsed="false">
      <c r="A4" s="10" t="n">
        <v>44277</v>
      </c>
      <c r="B4" s="11" t="n">
        <v>0.691087962962963</v>
      </c>
      <c r="C4" s="0" t="n">
        <v>2.34</v>
      </c>
      <c r="D4" s="12" t="n">
        <f aca="false">IF(AND((C4-INT(C4))&gt;=0,(C4-INT(C4))&lt;=0.54),INT(C4),IF((C4-INT(C4))&gt;=0.55,INT(C4)+1,"Nulo"))</f>
        <v>2</v>
      </c>
      <c r="E4" s="0" t="n">
        <v>9.94</v>
      </c>
      <c r="F4" s="0" t="n">
        <v>10.011</v>
      </c>
      <c r="G4" s="0" t="n">
        <v>17.44</v>
      </c>
      <c r="H4" s="0" t="n">
        <v>100.58</v>
      </c>
      <c r="J4" s="14" t="s">
        <v>10</v>
      </c>
      <c r="K4" s="13" t="s">
        <v>16</v>
      </c>
      <c r="L4" s="17" t="s">
        <v>17</v>
      </c>
      <c r="M4" s="17" t="s">
        <v>18</v>
      </c>
      <c r="N4" s="18" t="s">
        <v>19</v>
      </c>
    </row>
    <row r="5" customFormat="false" ht="15" hidden="false" customHeight="false" outlineLevel="0" collapsed="false">
      <c r="A5" s="10" t="n">
        <v>44277</v>
      </c>
      <c r="B5" s="11" t="n">
        <v>0.691099537037037</v>
      </c>
      <c r="C5" s="0" t="n">
        <v>3.29</v>
      </c>
      <c r="D5" s="12" t="n">
        <f aca="false">IF(AND((C5-INT(C5))&gt;=0,(C5-INT(C5))&lt;=0.54),INT(C5),IF((C5-INT(C5))&gt;=0.55,INT(C5)+1,"Nulo"))</f>
        <v>3</v>
      </c>
      <c r="E5" s="0" t="n">
        <v>9.94</v>
      </c>
      <c r="F5" s="0" t="n">
        <v>10.001</v>
      </c>
      <c r="G5" s="0" t="n">
        <v>17.43</v>
      </c>
      <c r="H5" s="0" t="n">
        <v>100.57</v>
      </c>
      <c r="J5" s="13" t="n">
        <v>1</v>
      </c>
      <c r="K5" s="19" t="n">
        <v>9.93</v>
      </c>
      <c r="L5" s="20" t="n">
        <v>10.03</v>
      </c>
      <c r="M5" s="20" t="n">
        <v>17.44</v>
      </c>
      <c r="N5" s="21" t="n">
        <v>100.57</v>
      </c>
    </row>
    <row r="6" customFormat="false" ht="15" hidden="false" customHeight="false" outlineLevel="0" collapsed="false">
      <c r="A6" s="10" t="n">
        <v>44277</v>
      </c>
      <c r="B6" s="11" t="n">
        <v>0.691111111111111</v>
      </c>
      <c r="C6" s="0" t="n">
        <v>4.09</v>
      </c>
      <c r="D6" s="12" t="n">
        <f aca="false">IF(AND((C6-INT(C6))&gt;=0,(C6-INT(C6))&lt;=0.54),INT(C6),IF((C6-INT(C6))&gt;=0.55,INT(C6)+1,"Nulo"))</f>
        <v>4</v>
      </c>
      <c r="E6" s="0" t="n">
        <v>9.93</v>
      </c>
      <c r="F6" s="0" t="n">
        <v>9.994</v>
      </c>
      <c r="G6" s="0" t="n">
        <v>17.45</v>
      </c>
      <c r="H6" s="0" t="n">
        <v>100.52</v>
      </c>
      <c r="J6" s="22" t="n">
        <v>5</v>
      </c>
      <c r="K6" s="23" t="n">
        <v>9.94</v>
      </c>
      <c r="L6" s="24" t="n">
        <v>9.992</v>
      </c>
      <c r="M6" s="24" t="n">
        <v>17.44</v>
      </c>
      <c r="N6" s="25" t="n">
        <v>100.59</v>
      </c>
    </row>
    <row r="7" customFormat="false" ht="15" hidden="false" customHeight="false" outlineLevel="0" collapsed="false">
      <c r="A7" s="10" t="n">
        <v>44277</v>
      </c>
      <c r="B7" s="11" t="n">
        <v>0.691122685185185</v>
      </c>
      <c r="C7" s="0" t="n">
        <v>4.85</v>
      </c>
      <c r="D7" s="12" t="n">
        <f aca="false">IF(AND((C7-INT(C7))&gt;=0,(C7-INT(C7))&lt;=0.54),INT(C7),IF((C7-INT(C7))&gt;=0.55,INT(C7)+1,"Nulo"))</f>
        <v>5</v>
      </c>
      <c r="E7" s="0" t="n">
        <v>9.94</v>
      </c>
      <c r="F7" s="0" t="n">
        <v>9.992</v>
      </c>
      <c r="G7" s="0" t="n">
        <v>17.44</v>
      </c>
      <c r="H7" s="0" t="n">
        <v>100.59</v>
      </c>
      <c r="J7" s="22" t="n">
        <v>10</v>
      </c>
      <c r="K7" s="23" t="n">
        <v>9.91</v>
      </c>
      <c r="L7" s="24" t="n">
        <v>9.974</v>
      </c>
      <c r="M7" s="24" t="n">
        <v>17.44</v>
      </c>
      <c r="N7" s="25" t="n">
        <v>100.26</v>
      </c>
    </row>
    <row r="8" customFormat="false" ht="15" hidden="false" customHeight="false" outlineLevel="0" collapsed="false">
      <c r="A8" s="10" t="n">
        <v>44277</v>
      </c>
      <c r="B8" s="11" t="n">
        <v>0.691134259259259</v>
      </c>
      <c r="C8" s="0" t="n">
        <v>5.68</v>
      </c>
      <c r="D8" s="12" t="n">
        <f aca="false">IF(AND((C8-INT(C8))&gt;=0,(C8-INT(C8))&lt;=0.54),INT(C8),IF((C8-INT(C8))&gt;=0.55,INT(C8)+1,"Nulo"))</f>
        <v>6</v>
      </c>
      <c r="E8" s="0" t="n">
        <v>9.94</v>
      </c>
      <c r="F8" s="0" t="n">
        <v>9.993</v>
      </c>
      <c r="G8" s="0" t="n">
        <v>17.44</v>
      </c>
      <c r="H8" s="0" t="n">
        <v>100.57</v>
      </c>
      <c r="J8" s="22" t="n">
        <v>15</v>
      </c>
      <c r="K8" s="23" t="n">
        <v>9.91</v>
      </c>
      <c r="L8" s="24" t="n">
        <v>9.959</v>
      </c>
      <c r="M8" s="24" t="n">
        <v>17.43</v>
      </c>
      <c r="N8" s="25" t="n">
        <v>100.2</v>
      </c>
    </row>
    <row r="9" customFormat="false" ht="15" hidden="false" customHeight="false" outlineLevel="0" collapsed="false">
      <c r="A9" s="10" t="n">
        <v>44277</v>
      </c>
      <c r="B9" s="11" t="n">
        <v>0.691145833333333</v>
      </c>
      <c r="C9" s="0" t="n">
        <v>6.66</v>
      </c>
      <c r="D9" s="12" t="n">
        <f aca="false">IF(AND((C9-INT(C9))&gt;=0,(C9-INT(C9))&lt;=0.54),INT(C9),IF((C9-INT(C9))&gt;=0.55,INT(C9)+1,"Nulo"))</f>
        <v>7</v>
      </c>
      <c r="E9" s="0" t="n">
        <v>9.94</v>
      </c>
      <c r="F9" s="0" t="n">
        <v>9.991</v>
      </c>
      <c r="G9" s="0" t="n">
        <v>17.44</v>
      </c>
      <c r="H9" s="0" t="n">
        <v>100.54</v>
      </c>
      <c r="J9" s="22" t="n">
        <v>20</v>
      </c>
      <c r="K9" s="23" t="n">
        <v>9.98</v>
      </c>
      <c r="L9" s="24" t="n">
        <v>9.784</v>
      </c>
      <c r="M9" s="24" t="n">
        <v>17.44</v>
      </c>
      <c r="N9" s="25" t="n">
        <v>100.52</v>
      </c>
    </row>
    <row r="10" customFormat="false" ht="15" hidden="false" customHeight="false" outlineLevel="0" collapsed="false">
      <c r="A10" s="10" t="n">
        <v>44277</v>
      </c>
      <c r="B10" s="11" t="n">
        <v>0.691157407407407</v>
      </c>
      <c r="C10" s="0" t="n">
        <v>7.63</v>
      </c>
      <c r="D10" s="12" t="n">
        <f aca="false">IF(AND((C10-INT(C10))&gt;=0,(C10-INT(C10))&lt;=0.54),INT(C10),IF((C10-INT(C10))&gt;=0.55,INT(C10)+1,"Nulo"))</f>
        <v>8</v>
      </c>
      <c r="E10" s="0" t="n">
        <v>9.93</v>
      </c>
      <c r="F10" s="0" t="n">
        <v>9.986</v>
      </c>
      <c r="G10" s="0" t="n">
        <v>17.44</v>
      </c>
      <c r="H10" s="0" t="n">
        <v>100.46</v>
      </c>
      <c r="J10" s="22" t="n">
        <v>25</v>
      </c>
      <c r="K10" s="23" t="n">
        <v>9.975</v>
      </c>
      <c r="L10" s="24" t="n">
        <v>9.775</v>
      </c>
      <c r="M10" s="24" t="n">
        <v>17.435</v>
      </c>
      <c r="N10" s="25" t="n">
        <v>100.42</v>
      </c>
    </row>
    <row r="11" customFormat="false" ht="15" hidden="false" customHeight="false" outlineLevel="0" collapsed="false">
      <c r="A11" s="10" t="n">
        <v>44277</v>
      </c>
      <c r="B11" s="11" t="n">
        <v>0.691168981481482</v>
      </c>
      <c r="C11" s="0" t="n">
        <v>8.25</v>
      </c>
      <c r="D11" s="12" t="n">
        <f aca="false">IF(AND((C11-INT(C11))&gt;=0,(C11-INT(C11))&lt;=0.54),INT(C11),IF((C11-INT(C11))&gt;=0.55,INT(C11)+1,"Nulo"))</f>
        <v>8</v>
      </c>
      <c r="E11" s="0" t="n">
        <v>9.93</v>
      </c>
      <c r="F11" s="0" t="n">
        <v>9.984</v>
      </c>
      <c r="G11" s="0" t="n">
        <v>17.44</v>
      </c>
      <c r="H11" s="0" t="n">
        <v>100.47</v>
      </c>
      <c r="J11" s="22" t="n">
        <v>30</v>
      </c>
      <c r="K11" s="23" t="n">
        <v>9.97</v>
      </c>
      <c r="L11" s="24" t="n">
        <v>9.758</v>
      </c>
      <c r="M11" s="24" t="n">
        <v>17.44</v>
      </c>
      <c r="N11" s="25" t="n">
        <v>100.35</v>
      </c>
    </row>
    <row r="12" customFormat="false" ht="15" hidden="false" customHeight="false" outlineLevel="0" collapsed="false">
      <c r="A12" s="10" t="n">
        <v>44277</v>
      </c>
      <c r="B12" s="11" t="n">
        <v>0.691180555555556</v>
      </c>
      <c r="C12" s="0" t="n">
        <v>9.02</v>
      </c>
      <c r="D12" s="12" t="n">
        <f aca="false">IF(AND((C12-INT(C12))&gt;=0,(C12-INT(C12))&lt;=0.54),INT(C12),IF((C12-INT(C12))&gt;=0.55,INT(C12)+1,"Nulo"))</f>
        <v>9</v>
      </c>
      <c r="E12" s="0" t="n">
        <v>9.93</v>
      </c>
      <c r="F12" s="0" t="n">
        <v>9.978</v>
      </c>
      <c r="G12" s="0" t="n">
        <v>17.43</v>
      </c>
      <c r="H12" s="0" t="n">
        <v>100.39</v>
      </c>
      <c r="J12" s="22" t="n">
        <v>40</v>
      </c>
      <c r="K12" s="23" t="n">
        <v>9.915</v>
      </c>
      <c r="L12" s="24" t="n">
        <v>9.7</v>
      </c>
      <c r="M12" s="24" t="n">
        <v>17.475</v>
      </c>
      <c r="N12" s="25" t="n">
        <v>99.68</v>
      </c>
    </row>
    <row r="13" customFormat="false" ht="15" hidden="false" customHeight="false" outlineLevel="0" collapsed="false">
      <c r="A13" s="10" t="n">
        <v>44277</v>
      </c>
      <c r="B13" s="11" t="n">
        <v>0.69119212962963</v>
      </c>
      <c r="C13" s="0" t="n">
        <v>9.86</v>
      </c>
      <c r="D13" s="12" t="n">
        <f aca="false">IF(AND((C13-INT(C13))&gt;=0,(C13-INT(C13))&lt;=0.54),INT(C13),IF((C13-INT(C13))&gt;=0.55,INT(C13)+1,"Nulo"))</f>
        <v>10</v>
      </c>
      <c r="E13" s="0" t="n">
        <v>9.91</v>
      </c>
      <c r="F13" s="0" t="n">
        <v>9.974</v>
      </c>
      <c r="G13" s="0" t="n">
        <v>17.44</v>
      </c>
      <c r="H13" s="0" t="n">
        <v>100.26</v>
      </c>
      <c r="J13" s="22" t="n">
        <v>50</v>
      </c>
      <c r="K13" s="23" t="n">
        <v>8.92</v>
      </c>
      <c r="L13" s="24" t="n">
        <v>8.14</v>
      </c>
      <c r="M13" s="24" t="n">
        <v>18.5</v>
      </c>
      <c r="N13" s="25" t="n">
        <v>87.08</v>
      </c>
    </row>
    <row r="14" customFormat="false" ht="15" hidden="false" customHeight="false" outlineLevel="0" collapsed="false">
      <c r="A14" s="10" t="n">
        <v>44277</v>
      </c>
      <c r="B14" s="11" t="n">
        <v>0.691203703703704</v>
      </c>
      <c r="C14" s="0" t="n">
        <v>10.57</v>
      </c>
      <c r="D14" s="12" t="n">
        <f aca="false">IF(AND((C14-INT(C14))&gt;=0,(C14-INT(C14))&lt;=0.54),INT(C14),IF((C14-INT(C14))&gt;=0.55,INT(C14)+1,"Nulo"))</f>
        <v>11</v>
      </c>
      <c r="E14" s="0" t="n">
        <v>9.91</v>
      </c>
      <c r="F14" s="0" t="n">
        <v>9.971</v>
      </c>
      <c r="G14" s="0" t="n">
        <v>17.43</v>
      </c>
      <c r="H14" s="0" t="n">
        <v>100.25</v>
      </c>
      <c r="J14" s="22" t="n">
        <v>60</v>
      </c>
      <c r="K14" s="23" t="n">
        <v>8.81</v>
      </c>
      <c r="L14" s="24" t="n">
        <v>7.822</v>
      </c>
      <c r="M14" s="24" t="n">
        <v>18.59</v>
      </c>
      <c r="N14" s="25" t="n">
        <v>85.45</v>
      </c>
    </row>
    <row r="15" customFormat="false" ht="15" hidden="false" customHeight="false" outlineLevel="0" collapsed="false">
      <c r="A15" s="10" t="n">
        <v>44277</v>
      </c>
      <c r="B15" s="11" t="n">
        <v>0.691215277777778</v>
      </c>
      <c r="C15" s="0" t="n">
        <v>10.82</v>
      </c>
      <c r="D15" s="12" t="n">
        <f aca="false">IF(AND((C15-INT(C15))&gt;=0,(C15-INT(C15))&lt;=0.54),INT(C15),IF((C15-INT(C15))&gt;=0.55,INT(C15)+1,"Nulo"))</f>
        <v>11</v>
      </c>
      <c r="E15" s="0" t="n">
        <v>9.92</v>
      </c>
      <c r="F15" s="0" t="n">
        <v>9.969</v>
      </c>
      <c r="G15" s="0" t="n">
        <v>17.43</v>
      </c>
      <c r="H15" s="0" t="n">
        <v>100.3</v>
      </c>
      <c r="J15" s="22" t="n">
        <v>70</v>
      </c>
      <c r="K15" s="23" t="n">
        <v>8.43</v>
      </c>
      <c r="L15" s="24" t="n">
        <v>7.126</v>
      </c>
      <c r="M15" s="24" t="n">
        <v>18.89</v>
      </c>
      <c r="N15" s="25" t="n">
        <v>80.56</v>
      </c>
    </row>
    <row r="16" customFormat="false" ht="15" hidden="false" customHeight="false" outlineLevel="0" collapsed="false">
      <c r="A16" s="10" t="n">
        <v>44277</v>
      </c>
      <c r="B16" s="11" t="n">
        <v>0.691226851851852</v>
      </c>
      <c r="C16" s="0" t="n">
        <v>11.45</v>
      </c>
      <c r="D16" s="12" t="n">
        <f aca="false">IF(AND((C16-INT(C16))&gt;=0,(C16-INT(C16))&lt;=0.54),INT(C16),IF((C16-INT(C16))&gt;=0.55,INT(C16)+1,"Nulo"))</f>
        <v>11</v>
      </c>
      <c r="E16" s="0" t="n">
        <v>9.92</v>
      </c>
      <c r="F16" s="0" t="n">
        <v>9.967</v>
      </c>
      <c r="G16" s="0" t="n">
        <v>17.43</v>
      </c>
      <c r="H16" s="0" t="n">
        <v>100.27</v>
      </c>
      <c r="J16" s="22" t="n">
        <v>80</v>
      </c>
      <c r="K16" s="23" t="n">
        <v>7.85</v>
      </c>
      <c r="L16" s="24" t="n">
        <v>6.653</v>
      </c>
      <c r="M16" s="24" t="n">
        <v>19.1</v>
      </c>
      <c r="N16" s="25" t="n">
        <v>74.23</v>
      </c>
    </row>
    <row r="17" customFormat="false" ht="15" hidden="false" customHeight="false" outlineLevel="0" collapsed="false">
      <c r="A17" s="10" t="n">
        <v>44277</v>
      </c>
      <c r="B17" s="11" t="n">
        <v>0.691238425925926</v>
      </c>
      <c r="C17" s="0" t="n">
        <v>12.17</v>
      </c>
      <c r="D17" s="12" t="n">
        <f aca="false">IF(AND((C17-INT(C17))&gt;=0,(C17-INT(C17))&lt;=0.54),INT(C17),IF((C17-INT(C17))&gt;=0.55,INT(C17)+1,"Nulo"))</f>
        <v>12</v>
      </c>
      <c r="E17" s="0" t="n">
        <v>9.92</v>
      </c>
      <c r="F17" s="0" t="n">
        <v>9.964</v>
      </c>
      <c r="G17" s="0" t="n">
        <v>17.44</v>
      </c>
      <c r="H17" s="0" t="n">
        <v>100.27</v>
      </c>
      <c r="J17" s="22" t="n">
        <v>90</v>
      </c>
      <c r="K17" s="23" t="n">
        <v>7.46</v>
      </c>
      <c r="L17" s="24" t="n">
        <v>6.514</v>
      </c>
      <c r="M17" s="24" t="n">
        <v>19.19</v>
      </c>
      <c r="N17" s="25" t="n">
        <v>70.4</v>
      </c>
    </row>
    <row r="18" customFormat="false" ht="15" hidden="false" customHeight="false" outlineLevel="0" collapsed="false">
      <c r="A18" s="10" t="n">
        <v>44277</v>
      </c>
      <c r="B18" s="11" t="n">
        <v>0.69125</v>
      </c>
      <c r="C18" s="0" t="n">
        <v>12.88</v>
      </c>
      <c r="D18" s="12" t="n">
        <f aca="false">IF(AND((C18-INT(C18))&gt;=0,(C18-INT(C18))&lt;=0.54),INT(C18),IF((C18-INT(C18))&gt;=0.55,INT(C18)+1,"Nulo"))</f>
        <v>13</v>
      </c>
      <c r="E18" s="0" t="n">
        <v>9.91</v>
      </c>
      <c r="F18" s="0" t="n">
        <v>9.963</v>
      </c>
      <c r="G18" s="0" t="n">
        <v>17.44</v>
      </c>
      <c r="H18" s="0" t="n">
        <v>100.21</v>
      </c>
      <c r="J18" s="22" t="n">
        <v>93</v>
      </c>
      <c r="K18" s="23" t="n">
        <v>7.3</v>
      </c>
      <c r="L18" s="24" t="n">
        <v>6.47</v>
      </c>
      <c r="M18" s="24" t="n">
        <v>19.26</v>
      </c>
      <c r="N18" s="25" t="n">
        <v>68.82</v>
      </c>
    </row>
    <row r="19" customFormat="false" ht="15" hidden="false" customHeight="false" outlineLevel="0" collapsed="false">
      <c r="A19" s="10" t="n">
        <v>44277</v>
      </c>
      <c r="B19" s="11" t="n">
        <v>0.691261574074074</v>
      </c>
      <c r="C19" s="0" t="n">
        <v>13.57</v>
      </c>
      <c r="D19" s="12" t="n">
        <f aca="false">IF(AND((C19-INT(C19))&gt;=0,(C19-INT(C19))&lt;=0.54),INT(C19),IF((C19-INT(C19))&gt;=0.55,INT(C19)+1,"Nulo"))</f>
        <v>14</v>
      </c>
      <c r="E19" s="0" t="n">
        <v>9.91</v>
      </c>
      <c r="F19" s="0" t="n">
        <v>9.962</v>
      </c>
      <c r="G19" s="0" t="n">
        <v>17.44</v>
      </c>
      <c r="H19" s="0" t="n">
        <v>100.23</v>
      </c>
      <c r="J19" s="26" t="s">
        <v>20</v>
      </c>
      <c r="K19" s="27" t="n">
        <v>9.30117647058824</v>
      </c>
      <c r="L19" s="28" t="n">
        <v>8.89423529411765</v>
      </c>
      <c r="M19" s="28" t="n">
        <v>17.9658823529412</v>
      </c>
      <c r="N19" s="29" t="n">
        <v>92.3411764705882</v>
      </c>
    </row>
    <row r="20" customFormat="false" ht="15" hidden="false" customHeight="false" outlineLevel="0" collapsed="false">
      <c r="A20" s="10" t="n">
        <v>44277</v>
      </c>
      <c r="B20" s="11" t="n">
        <v>0.691273148148148</v>
      </c>
      <c r="C20" s="0" t="n">
        <v>14.33</v>
      </c>
      <c r="D20" s="12" t="n">
        <f aca="false">IF(AND((C20-INT(C20))&gt;=0,(C20-INT(C20))&lt;=0.54),INT(C20),IF((C20-INT(C20))&gt;=0.55,INT(C20)+1,"Nulo"))</f>
        <v>14</v>
      </c>
      <c r="E20" s="0" t="n">
        <v>9.91</v>
      </c>
      <c r="F20" s="0" t="n">
        <v>9.963</v>
      </c>
      <c r="G20" s="0" t="n">
        <v>17.44</v>
      </c>
      <c r="H20" s="0" t="n">
        <v>100.16</v>
      </c>
    </row>
    <row r="21" customFormat="false" ht="15" hidden="false" customHeight="false" outlineLevel="0" collapsed="false">
      <c r="A21" s="10" t="n">
        <v>44277</v>
      </c>
      <c r="B21" s="11" t="n">
        <v>0.691284722222222</v>
      </c>
      <c r="C21" s="0" t="n">
        <v>14.99</v>
      </c>
      <c r="D21" s="12" t="n">
        <f aca="false">IF(AND((C21-INT(C21))&gt;=0,(C21-INT(C21))&lt;=0.54),INT(C21),IF((C21-INT(C21))&gt;=0.55,INT(C21)+1,"Nulo"))</f>
        <v>15</v>
      </c>
      <c r="E21" s="0" t="n">
        <v>9.91</v>
      </c>
      <c r="F21" s="0" t="n">
        <v>9.959</v>
      </c>
      <c r="G21" s="0" t="n">
        <v>17.43</v>
      </c>
      <c r="H21" s="0" t="n">
        <v>100.2</v>
      </c>
    </row>
    <row r="22" customFormat="false" ht="15" hidden="false" customHeight="false" outlineLevel="0" collapsed="false">
      <c r="A22" s="10" t="n">
        <v>44277</v>
      </c>
      <c r="B22" s="11" t="n">
        <v>0.691296296296296</v>
      </c>
      <c r="C22" s="0" t="n">
        <v>15.76</v>
      </c>
      <c r="D22" s="12" t="n">
        <f aca="false">IF(AND((C22-INT(C22))&gt;=0,(C22-INT(C22))&lt;=0.54),INT(C22),IF((C22-INT(C22))&gt;=0.55,INT(C22)+1,"Nulo"))</f>
        <v>16</v>
      </c>
      <c r="E22" s="0" t="n">
        <v>9.91</v>
      </c>
      <c r="F22" s="0" t="n">
        <v>9.94</v>
      </c>
      <c r="G22" s="0" t="n">
        <v>17.43</v>
      </c>
      <c r="H22" s="0" t="n">
        <v>100.17</v>
      </c>
    </row>
    <row r="23" customFormat="false" ht="15" hidden="false" customHeight="false" outlineLevel="0" collapsed="false">
      <c r="A23" s="10" t="n">
        <v>44277</v>
      </c>
      <c r="B23" s="11" t="n">
        <v>0.69130787037037</v>
      </c>
      <c r="C23" s="0" t="n">
        <v>16.64</v>
      </c>
      <c r="D23" s="12" t="n">
        <f aca="false">IF(AND((C23-INT(C23))&gt;=0,(C23-INT(C23))&lt;=0.54),INT(C23),IF((C23-INT(C23))&gt;=0.55,INT(C23)+1,"Nulo"))</f>
        <v>17</v>
      </c>
      <c r="E23" s="0" t="n">
        <v>9.93</v>
      </c>
      <c r="F23" s="0" t="n">
        <v>9.877</v>
      </c>
      <c r="G23" s="0" t="n">
        <v>17.43</v>
      </c>
      <c r="H23" s="0" t="n">
        <v>100.22</v>
      </c>
    </row>
    <row r="24" customFormat="false" ht="15" hidden="false" customHeight="false" outlineLevel="0" collapsed="false">
      <c r="A24" s="10" t="n">
        <v>44277</v>
      </c>
      <c r="B24" s="11" t="n">
        <v>0.691319444444444</v>
      </c>
      <c r="C24" s="0" t="n">
        <v>17.18</v>
      </c>
      <c r="D24" s="12" t="n">
        <f aca="false">IF(AND((C24-INT(C24))&gt;=0,(C24-INT(C24))&lt;=0.54),INT(C24),IF((C24-INT(C24))&gt;=0.55,INT(C24)+1,"Nulo"))</f>
        <v>17</v>
      </c>
      <c r="E24" s="0" t="n">
        <v>9.96</v>
      </c>
      <c r="F24" s="0" t="n">
        <v>9.828</v>
      </c>
      <c r="G24" s="0" t="n">
        <v>17.43</v>
      </c>
      <c r="H24" s="0" t="n">
        <v>100.37</v>
      </c>
    </row>
    <row r="25" customFormat="false" ht="15" hidden="false" customHeight="false" outlineLevel="0" collapsed="false">
      <c r="A25" s="10" t="n">
        <v>44277</v>
      </c>
      <c r="B25" s="11" t="n">
        <v>0.691331018518519</v>
      </c>
      <c r="C25" s="0" t="n">
        <v>17.85</v>
      </c>
      <c r="D25" s="12" t="n">
        <f aca="false">IF(AND((C25-INT(C25))&gt;=0,(C25-INT(C25))&lt;=0.54),INT(C25),IF((C25-INT(C25))&gt;=0.55,INT(C25)+1,"Nulo"))</f>
        <v>18</v>
      </c>
      <c r="E25" s="0" t="n">
        <v>9.97</v>
      </c>
      <c r="F25" s="0" t="n">
        <v>9.809</v>
      </c>
      <c r="G25" s="0" t="n">
        <v>17.44</v>
      </c>
      <c r="H25" s="0" t="n">
        <v>100.45</v>
      </c>
    </row>
    <row r="26" customFormat="false" ht="15" hidden="false" customHeight="false" outlineLevel="0" collapsed="false">
      <c r="A26" s="10" t="n">
        <v>44277</v>
      </c>
      <c r="B26" s="11" t="n">
        <v>0.691342592592593</v>
      </c>
      <c r="C26" s="0" t="n">
        <v>18.56</v>
      </c>
      <c r="D26" s="12" t="n">
        <f aca="false">IF(AND((C26-INT(C26))&gt;=0,(C26-INT(C26))&lt;=0.54),INT(C26),IF((C26-INT(C26))&gt;=0.55,INT(C26)+1,"Nulo"))</f>
        <v>19</v>
      </c>
      <c r="E26" s="0" t="n">
        <v>9.97</v>
      </c>
      <c r="F26" s="0" t="n">
        <v>9.796</v>
      </c>
      <c r="G26" s="0" t="n">
        <v>17.42</v>
      </c>
      <c r="H26" s="0" t="n">
        <v>100.46</v>
      </c>
    </row>
    <row r="27" customFormat="false" ht="15" hidden="false" customHeight="false" outlineLevel="0" collapsed="false">
      <c r="A27" s="10" t="n">
        <v>44277</v>
      </c>
      <c r="B27" s="11" t="n">
        <v>0.691354166666667</v>
      </c>
      <c r="C27" s="0" t="n">
        <v>19.12</v>
      </c>
      <c r="D27" s="12" t="n">
        <f aca="false">IF(AND((C27-INT(C27))&gt;=0,(C27-INT(C27))&lt;=0.54),INT(C27),IF((C27-INT(C27))&gt;=0.55,INT(C27)+1,"Nulo"))</f>
        <v>19</v>
      </c>
      <c r="E27" s="0" t="n">
        <v>9.98</v>
      </c>
      <c r="F27" s="0" t="n">
        <v>9.789</v>
      </c>
      <c r="G27" s="0" t="n">
        <v>17.45</v>
      </c>
      <c r="H27" s="0" t="n">
        <v>100.52</v>
      </c>
    </row>
    <row r="28" customFormat="false" ht="15" hidden="false" customHeight="false" outlineLevel="0" collapsed="false">
      <c r="A28" s="10" t="n">
        <v>44277</v>
      </c>
      <c r="B28" s="11" t="n">
        <v>0.691365740740741</v>
      </c>
      <c r="C28" s="0" t="n">
        <v>19.86</v>
      </c>
      <c r="D28" s="12" t="n">
        <f aca="false">IF(AND((C28-INT(C28))&gt;=0,(C28-INT(C28))&lt;=0.54),INT(C28),IF((C28-INT(C28))&gt;=0.55,INT(C28)+1,"Nulo"))</f>
        <v>20</v>
      </c>
      <c r="E28" s="0" t="n">
        <v>9.98</v>
      </c>
      <c r="F28" s="0" t="n">
        <v>9.784</v>
      </c>
      <c r="G28" s="0" t="n">
        <v>17.44</v>
      </c>
      <c r="H28" s="0" t="n">
        <v>100.52</v>
      </c>
    </row>
    <row r="29" customFormat="false" ht="15" hidden="false" customHeight="false" outlineLevel="0" collapsed="false">
      <c r="A29" s="10" t="n">
        <v>44277</v>
      </c>
      <c r="B29" s="11" t="n">
        <v>0.691377314814815</v>
      </c>
      <c r="C29" s="0" t="n">
        <v>20.59</v>
      </c>
      <c r="D29" s="12" t="n">
        <f aca="false">IF(AND((C29-INT(C29))&gt;=0,(C29-INT(C29))&lt;=0.54),INT(C29),IF((C29-INT(C29))&gt;=0.55,INT(C29)+1,"Nulo"))</f>
        <v>21</v>
      </c>
      <c r="E29" s="0" t="n">
        <v>9.98</v>
      </c>
      <c r="F29" s="0" t="n">
        <v>9.782</v>
      </c>
      <c r="G29" s="0" t="n">
        <v>17.45</v>
      </c>
      <c r="H29" s="0" t="n">
        <v>100.51</v>
      </c>
    </row>
    <row r="30" customFormat="false" ht="15" hidden="false" customHeight="false" outlineLevel="0" collapsed="false">
      <c r="A30" s="10" t="n">
        <v>44277</v>
      </c>
      <c r="B30" s="11" t="n">
        <v>0.691388888888889</v>
      </c>
      <c r="C30" s="0" t="n">
        <v>21.25</v>
      </c>
      <c r="D30" s="12" t="n">
        <f aca="false">IF(AND((C30-INT(C30))&gt;=0,(C30-INT(C30))&lt;=0.54),INT(C30),IF((C30-INT(C30))&gt;=0.55,INT(C30)+1,"Nulo"))</f>
        <v>21</v>
      </c>
      <c r="E30" s="0" t="n">
        <v>9.98</v>
      </c>
      <c r="F30" s="0" t="n">
        <v>9.781</v>
      </c>
      <c r="G30" s="0" t="n">
        <v>17.44</v>
      </c>
      <c r="H30" s="0" t="n">
        <v>100.53</v>
      </c>
    </row>
    <row r="31" customFormat="false" ht="15" hidden="false" customHeight="false" outlineLevel="0" collapsed="false">
      <c r="A31" s="10" t="n">
        <v>44277</v>
      </c>
      <c r="B31" s="11" t="n">
        <v>0.691400462962963</v>
      </c>
      <c r="C31" s="0" t="n">
        <v>21.89</v>
      </c>
      <c r="D31" s="12" t="n">
        <f aca="false">IF(AND((C31-INT(C31))&gt;=0,(C31-INT(C31))&lt;=0.54),INT(C31),IF((C31-INT(C31))&gt;=0.55,INT(C31)+1,"Nulo"))</f>
        <v>22</v>
      </c>
      <c r="E31" s="0" t="n">
        <v>9.98</v>
      </c>
      <c r="F31" s="0" t="n">
        <v>9.779</v>
      </c>
      <c r="G31" s="0" t="n">
        <v>17.45</v>
      </c>
      <c r="H31" s="0" t="n">
        <v>100.45</v>
      </c>
    </row>
    <row r="32" customFormat="false" ht="15" hidden="false" customHeight="false" outlineLevel="0" collapsed="false">
      <c r="A32" s="10" t="n">
        <v>44277</v>
      </c>
      <c r="B32" s="11" t="n">
        <v>0.691412037037037</v>
      </c>
      <c r="C32" s="0" t="n">
        <v>22.42</v>
      </c>
      <c r="D32" s="12" t="n">
        <f aca="false">IF(AND((C32-INT(C32))&gt;=0,(C32-INT(C32))&lt;=0.54),INT(C32),IF((C32-INT(C32))&gt;=0.55,INT(C32)+1,"Nulo"))</f>
        <v>22</v>
      </c>
      <c r="E32" s="0" t="n">
        <v>9.98</v>
      </c>
      <c r="F32" s="0" t="n">
        <v>9.777</v>
      </c>
      <c r="G32" s="0" t="n">
        <v>17.44</v>
      </c>
      <c r="H32" s="0" t="n">
        <v>100.49</v>
      </c>
    </row>
    <row r="33" customFormat="false" ht="15" hidden="false" customHeight="false" outlineLevel="0" collapsed="false">
      <c r="A33" s="10" t="n">
        <v>44277</v>
      </c>
      <c r="B33" s="11" t="n">
        <v>0.691423611111111</v>
      </c>
      <c r="C33" s="0" t="n">
        <v>22.93</v>
      </c>
      <c r="D33" s="12" t="n">
        <f aca="false">IF(AND((C33-INT(C33))&gt;=0,(C33-INT(C33))&lt;=0.54),INT(C33),IF((C33-INT(C33))&gt;=0.55,INT(C33)+1,"Nulo"))</f>
        <v>23</v>
      </c>
      <c r="E33" s="0" t="n">
        <v>9.98</v>
      </c>
      <c r="F33" s="0" t="n">
        <v>9.776</v>
      </c>
      <c r="G33" s="0" t="n">
        <v>17.44</v>
      </c>
      <c r="H33" s="0" t="n">
        <v>100.49</v>
      </c>
    </row>
    <row r="34" customFormat="false" ht="15" hidden="false" customHeight="false" outlineLevel="0" collapsed="false">
      <c r="A34" s="10" t="n">
        <v>44277</v>
      </c>
      <c r="B34" s="11" t="n">
        <v>0.691435185185185</v>
      </c>
      <c r="C34" s="0" t="n">
        <v>23.57</v>
      </c>
      <c r="D34" s="12" t="n">
        <f aca="false">IF(AND((C34-INT(C34))&gt;=0,(C34-INT(C34))&lt;=0.54),INT(C34),IF((C34-INT(C34))&gt;=0.55,INT(C34)+1,"Nulo"))</f>
        <v>24</v>
      </c>
      <c r="E34" s="0" t="n">
        <v>9.98</v>
      </c>
      <c r="F34" s="0" t="n">
        <v>9.773</v>
      </c>
      <c r="G34" s="0" t="n">
        <v>17.44</v>
      </c>
      <c r="H34" s="0" t="n">
        <v>100.51</v>
      </c>
    </row>
    <row r="35" customFormat="false" ht="15" hidden="false" customHeight="false" outlineLevel="0" collapsed="false">
      <c r="A35" s="10" t="n">
        <v>44277</v>
      </c>
      <c r="B35" s="11" t="n">
        <v>0.691446759259259</v>
      </c>
      <c r="C35" s="0" t="n">
        <v>24.23</v>
      </c>
      <c r="D35" s="12" t="n">
        <f aca="false">IF(AND((C35-INT(C35))&gt;=0,(C35-INT(C35))&lt;=0.54),INT(C35),IF((C35-INT(C35))&gt;=0.55,INT(C35)+1,"Nulo"))</f>
        <v>24</v>
      </c>
      <c r="E35" s="0" t="n">
        <v>9.98</v>
      </c>
      <c r="F35" s="0" t="n">
        <v>9.774</v>
      </c>
      <c r="G35" s="0" t="n">
        <v>17.44</v>
      </c>
      <c r="H35" s="0" t="n">
        <v>100.44</v>
      </c>
    </row>
    <row r="36" customFormat="false" ht="15" hidden="false" customHeight="false" outlineLevel="0" collapsed="false">
      <c r="A36" s="10" t="n">
        <v>44277</v>
      </c>
      <c r="B36" s="11" t="n">
        <v>0.691458333333333</v>
      </c>
      <c r="C36" s="0" t="n">
        <v>24.77</v>
      </c>
      <c r="D36" s="12" t="n">
        <f aca="false">IF(AND((C36-INT(C36))&gt;=0,(C36-INT(C36))&lt;=0.54),INT(C36),IF((C36-INT(C36))&gt;=0.55,INT(C36)+1,"Nulo"))</f>
        <v>25</v>
      </c>
      <c r="E36" s="0" t="n">
        <v>9.98</v>
      </c>
      <c r="F36" s="0" t="n">
        <v>9.775</v>
      </c>
      <c r="G36" s="0" t="n">
        <v>17.43</v>
      </c>
      <c r="H36" s="0" t="n">
        <v>100.44</v>
      </c>
    </row>
    <row r="37" customFormat="false" ht="15" hidden="false" customHeight="false" outlineLevel="0" collapsed="false">
      <c r="A37" s="10" t="n">
        <v>44277</v>
      </c>
      <c r="B37" s="11" t="n">
        <v>0.691469907407407</v>
      </c>
      <c r="C37" s="0" t="n">
        <v>25.52</v>
      </c>
      <c r="D37" s="12" t="n">
        <f aca="false">IF(AND((C37-INT(C37))&gt;=0,(C37-INT(C37))&lt;=0.54),INT(C37),IF((C37-INT(C37))&gt;=0.55,INT(C37)+1,"Nulo"))</f>
        <v>25</v>
      </c>
      <c r="E37" s="0" t="n">
        <v>9.97</v>
      </c>
      <c r="F37" s="0" t="n">
        <v>9.775</v>
      </c>
      <c r="G37" s="0" t="n">
        <v>17.44</v>
      </c>
      <c r="H37" s="0" t="n">
        <v>100.4</v>
      </c>
    </row>
    <row r="38" customFormat="false" ht="15" hidden="false" customHeight="false" outlineLevel="0" collapsed="false">
      <c r="A38" s="10" t="n">
        <v>44277</v>
      </c>
      <c r="B38" s="11" t="n">
        <v>0.691481481481482</v>
      </c>
      <c r="C38" s="0" t="n">
        <v>26.24</v>
      </c>
      <c r="D38" s="12" t="n">
        <f aca="false">IF(AND((C38-INT(C38))&gt;=0,(C38-INT(C38))&lt;=0.54),INT(C38),IF((C38-INT(C38))&gt;=0.55,INT(C38)+1,"Nulo"))</f>
        <v>26</v>
      </c>
      <c r="E38" s="0" t="n">
        <v>9.97</v>
      </c>
      <c r="F38" s="0" t="n">
        <v>9.773</v>
      </c>
      <c r="G38" s="0" t="n">
        <v>17.45</v>
      </c>
      <c r="H38" s="0" t="n">
        <v>100.4</v>
      </c>
    </row>
    <row r="39" customFormat="false" ht="15" hidden="false" customHeight="false" outlineLevel="0" collapsed="false">
      <c r="A39" s="10" t="n">
        <v>44277</v>
      </c>
      <c r="B39" s="11" t="n">
        <v>0.691493055555556</v>
      </c>
      <c r="C39" s="0" t="n">
        <v>27.22</v>
      </c>
      <c r="D39" s="12" t="n">
        <f aca="false">IF(AND((C39-INT(C39))&gt;=0,(C39-INT(C39))&lt;=0.54),INT(C39),IF((C39-INT(C39))&gt;=0.55,INT(C39)+1,"Nulo"))</f>
        <v>27</v>
      </c>
      <c r="E39" s="0" t="n">
        <v>9.97</v>
      </c>
      <c r="F39" s="0" t="n">
        <v>9.773</v>
      </c>
      <c r="G39" s="0" t="n">
        <v>17.43</v>
      </c>
      <c r="H39" s="0" t="n">
        <v>100.41</v>
      </c>
    </row>
    <row r="40" customFormat="false" ht="15" hidden="false" customHeight="false" outlineLevel="0" collapsed="false">
      <c r="A40" s="10" t="n">
        <v>44277</v>
      </c>
      <c r="B40" s="11" t="n">
        <v>0.69150462962963</v>
      </c>
      <c r="C40" s="0" t="n">
        <v>27.94</v>
      </c>
      <c r="D40" s="12" t="n">
        <f aca="false">IF(AND((C40-INT(C40))&gt;=0,(C40-INT(C40))&lt;=0.54),INT(C40),IF((C40-INT(C40))&gt;=0.55,INT(C40)+1,"Nulo"))</f>
        <v>28</v>
      </c>
      <c r="E40" s="0" t="n">
        <v>9.97</v>
      </c>
      <c r="F40" s="0" t="n">
        <v>9.774</v>
      </c>
      <c r="G40" s="0" t="n">
        <v>17.43</v>
      </c>
      <c r="H40" s="0" t="n">
        <v>100.38</v>
      </c>
    </row>
    <row r="41" customFormat="false" ht="15" hidden="false" customHeight="false" outlineLevel="0" collapsed="false">
      <c r="A41" s="10" t="n">
        <v>44277</v>
      </c>
      <c r="B41" s="11" t="n">
        <v>0.691516203703704</v>
      </c>
      <c r="C41" s="0" t="n">
        <v>28.9</v>
      </c>
      <c r="D41" s="12" t="n">
        <f aca="false">IF(AND((C41-INT(C41))&gt;=0,(C41-INT(C41))&lt;=0.54),INT(C41),IF((C41-INT(C41))&gt;=0.55,INT(C41)+1,"Nulo"))</f>
        <v>29</v>
      </c>
      <c r="E41" s="0" t="n">
        <v>9.98</v>
      </c>
      <c r="F41" s="0" t="n">
        <v>9.77</v>
      </c>
      <c r="G41" s="0" t="n">
        <v>17.44</v>
      </c>
      <c r="H41" s="0" t="n">
        <v>100.44</v>
      </c>
    </row>
    <row r="42" customFormat="false" ht="15" hidden="false" customHeight="false" outlineLevel="0" collapsed="false">
      <c r="A42" s="10" t="n">
        <v>44277</v>
      </c>
      <c r="B42" s="11" t="n">
        <v>0.691527777777778</v>
      </c>
      <c r="C42" s="0" t="n">
        <v>29.4</v>
      </c>
      <c r="D42" s="12" t="n">
        <f aca="false">IF(AND((C42-INT(C42))&gt;=0,(C42-INT(C42))&lt;=0.54),INT(C42),IF((C42-INT(C42))&gt;=0.55,INT(C42)+1,"Nulo"))</f>
        <v>29</v>
      </c>
      <c r="E42" s="0" t="n">
        <v>9.97</v>
      </c>
      <c r="F42" s="0" t="n">
        <v>9.762</v>
      </c>
      <c r="G42" s="0" t="n">
        <v>17.44</v>
      </c>
      <c r="H42" s="0" t="n">
        <v>100.4</v>
      </c>
    </row>
    <row r="43" customFormat="false" ht="15" hidden="false" customHeight="false" outlineLevel="0" collapsed="false">
      <c r="A43" s="10" t="n">
        <v>44277</v>
      </c>
      <c r="B43" s="11" t="n">
        <v>0.691539351851852</v>
      </c>
      <c r="C43" s="0" t="n">
        <v>29.89</v>
      </c>
      <c r="D43" s="12" t="n">
        <f aca="false">IF(AND((C43-INT(C43))&gt;=0,(C43-INT(C43))&lt;=0.54),INT(C43),IF((C43-INT(C43))&gt;=0.55,INT(C43)+1,"Nulo"))</f>
        <v>30</v>
      </c>
      <c r="E43" s="0" t="n">
        <v>9.97</v>
      </c>
      <c r="F43" s="0" t="n">
        <v>9.758</v>
      </c>
      <c r="G43" s="0" t="n">
        <v>17.44</v>
      </c>
      <c r="H43" s="0" t="n">
        <v>100.35</v>
      </c>
    </row>
    <row r="44" customFormat="false" ht="15" hidden="false" customHeight="false" outlineLevel="0" collapsed="false">
      <c r="A44" s="10" t="n">
        <v>44277</v>
      </c>
      <c r="B44" s="11" t="n">
        <v>0.691550925925926</v>
      </c>
      <c r="C44" s="0" t="n">
        <v>30.72</v>
      </c>
      <c r="D44" s="12" t="n">
        <f aca="false">IF(AND((C44-INT(C44))&gt;=0,(C44-INT(C44))&lt;=0.54),INT(C44),IF((C44-INT(C44))&gt;=0.55,INT(C44)+1,"Nulo"))</f>
        <v>31</v>
      </c>
      <c r="E44" s="0" t="n">
        <v>9.97</v>
      </c>
      <c r="F44" s="0" t="n">
        <v>9.754</v>
      </c>
      <c r="G44" s="0" t="n">
        <v>17.45</v>
      </c>
      <c r="H44" s="0" t="n">
        <v>100.32</v>
      </c>
    </row>
    <row r="45" customFormat="false" ht="15" hidden="false" customHeight="false" outlineLevel="0" collapsed="false">
      <c r="A45" s="10" t="n">
        <v>44277</v>
      </c>
      <c r="B45" s="11" t="n">
        <v>0.6915625</v>
      </c>
      <c r="C45" s="0" t="n">
        <v>31.78</v>
      </c>
      <c r="D45" s="12" t="n">
        <f aca="false">IF(AND((C45-INT(C45))&gt;=0,(C45-INT(C45))&lt;=0.54),INT(C45),IF((C45-INT(C45))&gt;=0.55,INT(C45)+1,"Nulo"))</f>
        <v>32</v>
      </c>
      <c r="E45" s="0" t="n">
        <v>9.97</v>
      </c>
      <c r="F45" s="0" t="n">
        <v>9.753</v>
      </c>
      <c r="G45" s="0" t="n">
        <v>17.45</v>
      </c>
      <c r="H45" s="0" t="n">
        <v>100.35</v>
      </c>
    </row>
    <row r="46" customFormat="false" ht="15" hidden="false" customHeight="false" outlineLevel="0" collapsed="false">
      <c r="A46" s="10" t="n">
        <v>44277</v>
      </c>
      <c r="B46" s="11" t="n">
        <v>0.691574074074074</v>
      </c>
      <c r="C46" s="0" t="n">
        <v>32.42</v>
      </c>
      <c r="D46" s="12" t="n">
        <f aca="false">IF(AND((C46-INT(C46))&gt;=0,(C46-INT(C46))&lt;=0.54),INT(C46),IF((C46-INT(C46))&gt;=0.55,INT(C46)+1,"Nulo"))</f>
        <v>32</v>
      </c>
      <c r="E46" s="0" t="n">
        <v>9.97</v>
      </c>
      <c r="F46" s="0" t="n">
        <v>9.753</v>
      </c>
      <c r="G46" s="0" t="n">
        <v>17.44</v>
      </c>
      <c r="H46" s="0" t="n">
        <v>100.35</v>
      </c>
    </row>
    <row r="47" customFormat="false" ht="15" hidden="false" customHeight="false" outlineLevel="0" collapsed="false">
      <c r="A47" s="10" t="n">
        <v>44277</v>
      </c>
      <c r="B47" s="11" t="n">
        <v>0.691585648148148</v>
      </c>
      <c r="C47" s="0" t="n">
        <v>33.32</v>
      </c>
      <c r="D47" s="12" t="n">
        <f aca="false">IF(AND((C47-INT(C47))&gt;=0,(C47-INT(C47))&lt;=0.54),INT(C47),IF((C47-INT(C47))&gt;=0.55,INT(C47)+1,"Nulo"))</f>
        <v>33</v>
      </c>
      <c r="E47" s="0" t="n">
        <v>9.97</v>
      </c>
      <c r="F47" s="0" t="n">
        <v>9.746</v>
      </c>
      <c r="G47" s="0" t="n">
        <v>17.45</v>
      </c>
      <c r="H47" s="0" t="n">
        <v>100.35</v>
      </c>
    </row>
    <row r="48" customFormat="false" ht="15" hidden="false" customHeight="false" outlineLevel="0" collapsed="false">
      <c r="A48" s="10" t="n">
        <v>44277</v>
      </c>
      <c r="B48" s="11" t="n">
        <v>0.691597222222222</v>
      </c>
      <c r="C48" s="0" t="n">
        <v>34.03</v>
      </c>
      <c r="D48" s="12" t="n">
        <f aca="false">IF(AND((C48-INT(C48))&gt;=0,(C48-INT(C48))&lt;=0.54),INT(C48),IF((C48-INT(C48))&gt;=0.55,INT(C48)+1,"Nulo"))</f>
        <v>34</v>
      </c>
      <c r="E48" s="0" t="n">
        <v>9.97</v>
      </c>
      <c r="F48" s="0" t="n">
        <v>9.741</v>
      </c>
      <c r="G48" s="0" t="n">
        <v>17.45</v>
      </c>
      <c r="H48" s="0" t="n">
        <v>100.28</v>
      </c>
    </row>
    <row r="49" customFormat="false" ht="15" hidden="false" customHeight="false" outlineLevel="0" collapsed="false">
      <c r="A49" s="10" t="n">
        <v>44277</v>
      </c>
      <c r="B49" s="11" t="n">
        <v>0.691608796296296</v>
      </c>
      <c r="C49" s="0" t="n">
        <v>34.61</v>
      </c>
      <c r="D49" s="12" t="n">
        <f aca="false">IF(AND((C49-INT(C49))&gt;=0,(C49-INT(C49))&lt;=0.54),INT(C49),IF((C49-INT(C49))&gt;=0.55,INT(C49)+1,"Nulo"))</f>
        <v>35</v>
      </c>
      <c r="E49" s="0" t="n">
        <v>9.96</v>
      </c>
      <c r="F49" s="0" t="n">
        <v>9.738</v>
      </c>
      <c r="G49" s="0" t="n">
        <v>17.45</v>
      </c>
      <c r="H49" s="0" t="n">
        <v>100.23</v>
      </c>
    </row>
    <row r="50" customFormat="false" ht="15" hidden="false" customHeight="false" outlineLevel="0" collapsed="false">
      <c r="A50" s="10" t="n">
        <v>44277</v>
      </c>
      <c r="B50" s="11" t="n">
        <v>0.69162037037037</v>
      </c>
      <c r="C50" s="0" t="n">
        <v>35.13</v>
      </c>
      <c r="D50" s="12" t="n">
        <f aca="false">IF(AND((C50-INT(C50))&gt;=0,(C50-INT(C50))&lt;=0.54),INT(C50),IF((C50-INT(C50))&gt;=0.55,INT(C50)+1,"Nulo"))</f>
        <v>35</v>
      </c>
      <c r="E50" s="0" t="n">
        <v>9.96</v>
      </c>
      <c r="F50" s="0" t="n">
        <v>9.736</v>
      </c>
      <c r="G50" s="0" t="n">
        <v>17.45</v>
      </c>
      <c r="H50" s="0" t="n">
        <v>100.22</v>
      </c>
    </row>
    <row r="51" customFormat="false" ht="15" hidden="false" customHeight="false" outlineLevel="0" collapsed="false">
      <c r="A51" s="10" t="n">
        <v>44277</v>
      </c>
      <c r="B51" s="11" t="n">
        <v>0.691631944444444</v>
      </c>
      <c r="C51" s="0" t="n">
        <v>35.76</v>
      </c>
      <c r="D51" s="12" t="n">
        <f aca="false">IF(AND((C51-INT(C51))&gt;=0,(C51-INT(C51))&lt;=0.54),INT(C51),IF((C51-INT(C51))&gt;=0.55,INT(C51)+1,"Nulo"))</f>
        <v>36</v>
      </c>
      <c r="E51" s="0" t="n">
        <v>9.96</v>
      </c>
      <c r="F51" s="0" t="n">
        <v>9.734</v>
      </c>
      <c r="G51" s="0" t="n">
        <v>17.45</v>
      </c>
      <c r="H51" s="0" t="n">
        <v>100.14</v>
      </c>
    </row>
    <row r="52" customFormat="false" ht="15" hidden="false" customHeight="false" outlineLevel="0" collapsed="false">
      <c r="A52" s="10" t="n">
        <v>44277</v>
      </c>
      <c r="B52" s="11" t="n">
        <v>0.691643518518519</v>
      </c>
      <c r="C52" s="0" t="n">
        <v>36.24</v>
      </c>
      <c r="D52" s="12" t="n">
        <f aca="false">IF(AND((C52-INT(C52))&gt;=0,(C52-INT(C52))&lt;=0.54),INT(C52),IF((C52-INT(C52))&gt;=0.55,INT(C52)+1,"Nulo"))</f>
        <v>36</v>
      </c>
      <c r="E52" s="0" t="n">
        <v>9.96</v>
      </c>
      <c r="F52" s="0" t="n">
        <v>9.731</v>
      </c>
      <c r="G52" s="0" t="n">
        <v>17.45</v>
      </c>
      <c r="H52" s="0" t="n">
        <v>100.18</v>
      </c>
    </row>
    <row r="53" customFormat="false" ht="15" hidden="false" customHeight="false" outlineLevel="0" collapsed="false">
      <c r="A53" s="10" t="n">
        <v>44277</v>
      </c>
      <c r="B53" s="11" t="n">
        <v>0.691655092592593</v>
      </c>
      <c r="C53" s="0" t="n">
        <v>36.84</v>
      </c>
      <c r="D53" s="12" t="n">
        <f aca="false">IF(AND((C53-INT(C53))&gt;=0,(C53-INT(C53))&lt;=0.54),INT(C53),IF((C53-INT(C53))&gt;=0.55,INT(C53)+1,"Nulo"))</f>
        <v>37</v>
      </c>
      <c r="E53" s="0" t="n">
        <v>9.96</v>
      </c>
      <c r="F53" s="0" t="n">
        <v>9.73</v>
      </c>
      <c r="G53" s="0" t="n">
        <v>17.46</v>
      </c>
      <c r="H53" s="0" t="n">
        <v>100.16</v>
      </c>
    </row>
    <row r="54" customFormat="false" ht="15" hidden="false" customHeight="false" outlineLevel="0" collapsed="false">
      <c r="A54" s="10" t="n">
        <v>44277</v>
      </c>
      <c r="B54" s="11" t="n">
        <v>0.691666666666667</v>
      </c>
      <c r="C54" s="0" t="n">
        <v>37.45</v>
      </c>
      <c r="D54" s="12" t="n">
        <f aca="false">IF(AND((C54-INT(C54))&gt;=0,(C54-INT(C54))&lt;=0.54),INT(C54),IF((C54-INT(C54))&gt;=0.55,INT(C54)+1,"Nulo"))</f>
        <v>37</v>
      </c>
      <c r="E54" s="0" t="n">
        <v>9.96</v>
      </c>
      <c r="F54" s="0" t="n">
        <v>9.73</v>
      </c>
      <c r="G54" s="0" t="n">
        <v>17.46</v>
      </c>
      <c r="H54" s="0" t="n">
        <v>100.15</v>
      </c>
    </row>
    <row r="55" customFormat="false" ht="15" hidden="false" customHeight="false" outlineLevel="0" collapsed="false">
      <c r="A55" s="10" t="n">
        <v>44277</v>
      </c>
      <c r="B55" s="11" t="n">
        <v>0.691678240740741</v>
      </c>
      <c r="C55" s="0" t="n">
        <v>38</v>
      </c>
      <c r="D55" s="12" t="n">
        <f aca="false">IF(AND((C55-INT(C55))&gt;=0,(C55-INT(C55))&lt;=0.54),INT(C55),IF((C55-INT(C55))&gt;=0.55,INT(C55)+1,"Nulo"))</f>
        <v>38</v>
      </c>
      <c r="E55" s="0" t="n">
        <v>9.95</v>
      </c>
      <c r="F55" s="0" t="n">
        <v>9.731</v>
      </c>
      <c r="G55" s="0" t="n">
        <v>17.46</v>
      </c>
      <c r="H55" s="0" t="n">
        <v>100.13</v>
      </c>
    </row>
    <row r="56" customFormat="false" ht="15" hidden="false" customHeight="false" outlineLevel="0" collapsed="false">
      <c r="A56" s="10" t="n">
        <v>44277</v>
      </c>
      <c r="B56" s="11" t="n">
        <v>0.691689814814815</v>
      </c>
      <c r="C56" s="0" t="n">
        <v>38.4</v>
      </c>
      <c r="D56" s="12" t="n">
        <f aca="false">IF(AND((C56-INT(C56))&gt;=0,(C56-INT(C56))&lt;=0.54),INT(C56),IF((C56-INT(C56))&gt;=0.55,INT(C56)+1,"Nulo"))</f>
        <v>38</v>
      </c>
      <c r="E56" s="0" t="n">
        <v>9.95</v>
      </c>
      <c r="F56" s="0" t="n">
        <v>9.731</v>
      </c>
      <c r="G56" s="0" t="n">
        <v>17.46</v>
      </c>
      <c r="H56" s="0" t="n">
        <v>100.11</v>
      </c>
    </row>
    <row r="57" customFormat="false" ht="15" hidden="false" customHeight="false" outlineLevel="0" collapsed="false">
      <c r="A57" s="10" t="n">
        <v>44277</v>
      </c>
      <c r="B57" s="11" t="n">
        <v>0.691701388888889</v>
      </c>
      <c r="C57" s="0" t="n">
        <v>39.11</v>
      </c>
      <c r="D57" s="12" t="n">
        <f aca="false">IF(AND((C57-INT(C57))&gt;=0,(C57-INT(C57))&lt;=0.54),INT(C57),IF((C57-INT(C57))&gt;=0.55,INT(C57)+1,"Nulo"))</f>
        <v>39</v>
      </c>
      <c r="E57" s="0" t="n">
        <v>9.95</v>
      </c>
      <c r="F57" s="0" t="n">
        <v>9.73</v>
      </c>
      <c r="G57" s="0" t="n">
        <v>17.46</v>
      </c>
      <c r="H57" s="0" t="n">
        <v>100.14</v>
      </c>
    </row>
    <row r="58" customFormat="false" ht="15" hidden="false" customHeight="false" outlineLevel="0" collapsed="false">
      <c r="A58" s="10" t="n">
        <v>44277</v>
      </c>
      <c r="B58" s="11" t="n">
        <v>0.691712962962963</v>
      </c>
      <c r="C58" s="0" t="n">
        <v>39.74</v>
      </c>
      <c r="D58" s="12" t="n">
        <f aca="false">IF(AND((C58-INT(C58))&gt;=0,(C58-INT(C58))&lt;=0.54),INT(C58),IF((C58-INT(C58))&gt;=0.55,INT(C58)+1,"Nulo"))</f>
        <v>40</v>
      </c>
      <c r="E58" s="0" t="n">
        <v>9.94</v>
      </c>
      <c r="F58" s="0" t="n">
        <v>9.719</v>
      </c>
      <c r="G58" s="0" t="n">
        <v>17.46</v>
      </c>
      <c r="H58" s="0" t="n">
        <v>99.95</v>
      </c>
    </row>
    <row r="59" customFormat="false" ht="15" hidden="false" customHeight="false" outlineLevel="0" collapsed="false">
      <c r="A59" s="10" t="n">
        <v>44277</v>
      </c>
      <c r="B59" s="11" t="n">
        <v>0.691724537037037</v>
      </c>
      <c r="C59" s="0" t="n">
        <v>40.29</v>
      </c>
      <c r="D59" s="12" t="n">
        <f aca="false">IF(AND((C59-INT(C59))&gt;=0,(C59-INT(C59))&lt;=0.54),INT(C59),IF((C59-INT(C59))&gt;=0.55,INT(C59)+1,"Nulo"))</f>
        <v>40</v>
      </c>
      <c r="E59" s="0" t="n">
        <v>9.89</v>
      </c>
      <c r="F59" s="0" t="n">
        <v>9.681</v>
      </c>
      <c r="G59" s="0" t="n">
        <v>17.49</v>
      </c>
      <c r="H59" s="0" t="n">
        <v>99.41</v>
      </c>
    </row>
    <row r="60" customFormat="false" ht="15" hidden="false" customHeight="false" outlineLevel="0" collapsed="false">
      <c r="A60" s="10" t="n">
        <v>44277</v>
      </c>
      <c r="B60" s="11" t="n">
        <v>0.691736111111111</v>
      </c>
      <c r="C60" s="0" t="n">
        <v>40.91</v>
      </c>
      <c r="D60" s="12" t="n">
        <f aca="false">IF(AND((C60-INT(C60))&gt;=0,(C60-INT(C60))&lt;=0.54),INT(C60),IF((C60-INT(C60))&gt;=0.55,INT(C60)+1,"Nulo"))</f>
        <v>41</v>
      </c>
      <c r="E60" s="0" t="n">
        <v>9.83</v>
      </c>
      <c r="F60" s="0" t="n">
        <v>9.485</v>
      </c>
      <c r="G60" s="0" t="n">
        <v>17.65</v>
      </c>
      <c r="H60" s="0" t="n">
        <v>98.43</v>
      </c>
    </row>
    <row r="61" customFormat="false" ht="15" hidden="false" customHeight="false" outlineLevel="0" collapsed="false">
      <c r="A61" s="10" t="n">
        <v>44277</v>
      </c>
      <c r="B61" s="11" t="n">
        <v>0.691747685185185</v>
      </c>
      <c r="C61" s="0" t="n">
        <v>41.42</v>
      </c>
      <c r="D61" s="12" t="n">
        <f aca="false">IF(AND((C61-INT(C61))&gt;=0,(C61-INT(C61))&lt;=0.54),INT(C61),IF((C61-INT(C61))&gt;=0.55,INT(C61)+1,"Nulo"))</f>
        <v>41</v>
      </c>
      <c r="E61" s="0" t="n">
        <v>9.76</v>
      </c>
      <c r="F61" s="0" t="n">
        <v>9.36</v>
      </c>
      <c r="G61" s="0" t="n">
        <v>17.74</v>
      </c>
      <c r="H61" s="0" t="n">
        <v>97.49</v>
      </c>
    </row>
    <row r="62" customFormat="false" ht="15" hidden="false" customHeight="false" outlineLevel="0" collapsed="false">
      <c r="A62" s="10" t="n">
        <v>44277</v>
      </c>
      <c r="B62" s="11" t="n">
        <v>0.691759259259259</v>
      </c>
      <c r="C62" s="0" t="n">
        <v>42</v>
      </c>
      <c r="D62" s="12" t="n">
        <f aca="false">IF(AND((C62-INT(C62))&gt;=0,(C62-INT(C62))&lt;=0.54),INT(C62),IF((C62-INT(C62))&gt;=0.55,INT(C62)+1,"Nulo"))</f>
        <v>42</v>
      </c>
      <c r="E62" s="0" t="n">
        <v>9.69</v>
      </c>
      <c r="F62" s="0" t="n">
        <v>9.317</v>
      </c>
      <c r="G62" s="0" t="n">
        <v>17.76</v>
      </c>
      <c r="H62" s="0" t="n">
        <v>96.74</v>
      </c>
    </row>
    <row r="63" customFormat="false" ht="15" hidden="false" customHeight="false" outlineLevel="0" collapsed="false">
      <c r="A63" s="10" t="n">
        <v>44277</v>
      </c>
      <c r="B63" s="11" t="n">
        <v>0.691770833333333</v>
      </c>
      <c r="C63" s="0" t="n">
        <v>42.59</v>
      </c>
      <c r="D63" s="12" t="n">
        <f aca="false">IF(AND((C63-INT(C63))&gt;=0,(C63-INT(C63))&lt;=0.54),INT(C63),IF((C63-INT(C63))&gt;=0.55,INT(C63)+1,"Nulo"))</f>
        <v>43</v>
      </c>
      <c r="E63" s="0" t="n">
        <v>9.64</v>
      </c>
      <c r="F63" s="0" t="n">
        <v>9.264</v>
      </c>
      <c r="G63" s="0" t="n">
        <v>17.8</v>
      </c>
      <c r="H63" s="0" t="n">
        <v>96.12</v>
      </c>
    </row>
    <row r="64" customFormat="false" ht="15" hidden="false" customHeight="false" outlineLevel="0" collapsed="false">
      <c r="A64" s="10" t="n">
        <v>44277</v>
      </c>
      <c r="B64" s="11" t="n">
        <v>0.691782407407407</v>
      </c>
      <c r="C64" s="0" t="n">
        <v>43.15</v>
      </c>
      <c r="D64" s="12" t="n">
        <f aca="false">IF(AND((C64-INT(C64))&gt;=0,(C64-INT(C64))&lt;=0.54),INT(C64),IF((C64-INT(C64))&gt;=0.55,INT(C64)+1,"Nulo"))</f>
        <v>43</v>
      </c>
      <c r="E64" s="0" t="n">
        <v>9.6</v>
      </c>
      <c r="F64" s="0" t="n">
        <v>9.231</v>
      </c>
      <c r="G64" s="0" t="n">
        <v>17.82</v>
      </c>
      <c r="H64" s="0" t="n">
        <v>95.64</v>
      </c>
    </row>
    <row r="65" customFormat="false" ht="15" hidden="false" customHeight="false" outlineLevel="0" collapsed="false">
      <c r="A65" s="10" t="n">
        <v>44277</v>
      </c>
      <c r="B65" s="11" t="n">
        <v>0.691793981481482</v>
      </c>
      <c r="C65" s="0" t="n">
        <v>43.71</v>
      </c>
      <c r="D65" s="12" t="n">
        <f aca="false">IF(AND((C65-INT(C65))&gt;=0,(C65-INT(C65))&lt;=0.54),INT(C65),IF((C65-INT(C65))&gt;=0.55,INT(C65)+1,"Nulo"))</f>
        <v>44</v>
      </c>
      <c r="E65" s="0" t="n">
        <v>9.53</v>
      </c>
      <c r="F65" s="0" t="n">
        <v>9.192</v>
      </c>
      <c r="G65" s="0" t="n">
        <v>17.85</v>
      </c>
      <c r="H65" s="0" t="n">
        <v>94.93</v>
      </c>
    </row>
    <row r="66" customFormat="false" ht="15" hidden="false" customHeight="false" outlineLevel="0" collapsed="false">
      <c r="A66" s="10" t="n">
        <v>44277</v>
      </c>
      <c r="B66" s="11" t="n">
        <v>0.691805555555556</v>
      </c>
      <c r="C66" s="0" t="n">
        <v>44.31</v>
      </c>
      <c r="D66" s="12" t="n">
        <f aca="false">IF(AND((C66-INT(C66))&gt;=0,(C66-INT(C66))&lt;=0.54),INT(C66),IF((C66-INT(C66))&gt;=0.55,INT(C66)+1,"Nulo"))</f>
        <v>44</v>
      </c>
      <c r="E66" s="0" t="n">
        <v>9.47</v>
      </c>
      <c r="F66" s="0" t="n">
        <v>9.051</v>
      </c>
      <c r="G66" s="0" t="n">
        <v>17.96</v>
      </c>
      <c r="H66" s="0" t="n">
        <v>94.1</v>
      </c>
    </row>
    <row r="67" customFormat="false" ht="15" hidden="false" customHeight="false" outlineLevel="0" collapsed="false">
      <c r="A67" s="10" t="n">
        <v>44277</v>
      </c>
      <c r="B67" s="11" t="n">
        <v>0.69181712962963</v>
      </c>
      <c r="C67" s="0" t="n">
        <v>44.81</v>
      </c>
      <c r="D67" s="12" t="n">
        <f aca="false">IF(AND((C67-INT(C67))&gt;=0,(C67-INT(C67))&lt;=0.54),INT(C67),IF((C67-INT(C67))&gt;=0.55,INT(C67)+1,"Nulo"))</f>
        <v>45</v>
      </c>
      <c r="E67" s="0" t="n">
        <v>9.41</v>
      </c>
      <c r="F67" s="0" t="n">
        <v>8.934</v>
      </c>
      <c r="G67" s="0" t="n">
        <v>18.03</v>
      </c>
      <c r="H67" s="0" t="n">
        <v>93.28</v>
      </c>
    </row>
    <row r="68" customFormat="false" ht="15" hidden="false" customHeight="false" outlineLevel="0" collapsed="false">
      <c r="A68" s="10" t="n">
        <v>44277</v>
      </c>
      <c r="B68" s="11" t="n">
        <v>0.691828703703704</v>
      </c>
      <c r="C68" s="0" t="n">
        <v>45.32</v>
      </c>
      <c r="D68" s="12" t="n">
        <f aca="false">IF(AND((C68-INT(C68))&gt;=0,(C68-INT(C68))&lt;=0.54),INT(C68),IF((C68-INT(C68))&gt;=0.55,INT(C68)+1,"Nulo"))</f>
        <v>45</v>
      </c>
      <c r="E68" s="0" t="n">
        <v>9.35</v>
      </c>
      <c r="F68" s="0" t="n">
        <v>8.83</v>
      </c>
      <c r="G68" s="0" t="n">
        <v>18.1</v>
      </c>
      <c r="H68" s="0" t="n">
        <v>92.46</v>
      </c>
    </row>
    <row r="69" customFormat="false" ht="15" hidden="false" customHeight="false" outlineLevel="0" collapsed="false">
      <c r="A69" s="10" t="n">
        <v>44277</v>
      </c>
      <c r="B69" s="11" t="n">
        <v>0.691840277777778</v>
      </c>
      <c r="C69" s="0" t="n">
        <v>45.86</v>
      </c>
      <c r="D69" s="12" t="n">
        <f aca="false">IF(AND((C69-INT(C69))&gt;=0,(C69-INT(C69))&lt;=0.54),INT(C69),IF((C69-INT(C69))&gt;=0.55,INT(C69)+1,"Nulo"))</f>
        <v>46</v>
      </c>
      <c r="E69" s="0" t="n">
        <v>9.29</v>
      </c>
      <c r="F69" s="0" t="n">
        <v>8.726</v>
      </c>
      <c r="G69" s="0" t="n">
        <v>18.16</v>
      </c>
      <c r="H69" s="0" t="n">
        <v>91.69</v>
      </c>
    </row>
    <row r="70" customFormat="false" ht="15" hidden="false" customHeight="false" outlineLevel="0" collapsed="false">
      <c r="A70" s="10" t="n">
        <v>44277</v>
      </c>
      <c r="B70" s="11" t="n">
        <v>0.691851851851852</v>
      </c>
      <c r="C70" s="0" t="n">
        <v>46.55</v>
      </c>
      <c r="D70" s="12" t="str">
        <f aca="false">IF(AND((C70-INT(C70))&gt;=0,(C70-INT(C70))&lt;=0.54),INT(C70),IF((C70-INT(C70))&gt;=0.55,INT(C70)+1,"Nulo"))</f>
        <v>Nulo</v>
      </c>
      <c r="E70" s="0" t="n">
        <v>9.22</v>
      </c>
      <c r="F70" s="0" t="n">
        <v>8.644</v>
      </c>
      <c r="G70" s="0" t="n">
        <v>18.23</v>
      </c>
      <c r="H70" s="0" t="n">
        <v>90.92</v>
      </c>
    </row>
    <row r="71" customFormat="false" ht="15" hidden="false" customHeight="false" outlineLevel="0" collapsed="false">
      <c r="A71" s="10" t="n">
        <v>44277</v>
      </c>
      <c r="B71" s="11" t="n">
        <v>0.691863425925926</v>
      </c>
      <c r="C71" s="0" t="n">
        <v>47.12</v>
      </c>
      <c r="D71" s="12" t="n">
        <f aca="false">IF(AND((C71-INT(C71))&gt;=0,(C71-INT(C71))&lt;=0.54),INT(C71),IF((C71-INT(C71))&gt;=0.55,INT(C71)+1,"Nulo"))</f>
        <v>47</v>
      </c>
      <c r="E71" s="0" t="n">
        <v>9.17</v>
      </c>
      <c r="F71" s="0" t="n">
        <v>8.599</v>
      </c>
      <c r="G71" s="0" t="n">
        <v>18.24</v>
      </c>
      <c r="H71" s="0" t="n">
        <v>90.36</v>
      </c>
    </row>
    <row r="72" customFormat="false" ht="15" hidden="false" customHeight="false" outlineLevel="0" collapsed="false">
      <c r="A72" s="10" t="n">
        <v>44277</v>
      </c>
      <c r="B72" s="11" t="n">
        <v>0.691875</v>
      </c>
      <c r="C72" s="0" t="n">
        <v>47.65</v>
      </c>
      <c r="D72" s="12" t="n">
        <f aca="false">IF(AND((C72-INT(C72))&gt;=0,(C72-INT(C72))&lt;=0.54),INT(C72),IF((C72-INT(C72))&gt;=0.55,INT(C72)+1,"Nulo"))</f>
        <v>48</v>
      </c>
      <c r="E72" s="0" t="n">
        <v>9.13</v>
      </c>
      <c r="F72" s="0" t="n">
        <v>8.574</v>
      </c>
      <c r="G72" s="0" t="n">
        <v>18.26</v>
      </c>
      <c r="H72" s="0" t="n">
        <v>89.86</v>
      </c>
    </row>
    <row r="73" customFormat="false" ht="15" hidden="false" customHeight="false" outlineLevel="0" collapsed="false">
      <c r="A73" s="10" t="n">
        <v>44277</v>
      </c>
      <c r="B73" s="11" t="n">
        <v>0.691886574074074</v>
      </c>
      <c r="C73" s="0" t="n">
        <v>48.09</v>
      </c>
      <c r="D73" s="12" t="n">
        <f aca="false">IF(AND((C73-INT(C73))&gt;=0,(C73-INT(C73))&lt;=0.54),INT(C73),IF((C73-INT(C73))&gt;=0.55,INT(C73)+1,"Nulo"))</f>
        <v>48</v>
      </c>
      <c r="E73" s="0" t="n">
        <v>9.09</v>
      </c>
      <c r="F73" s="0" t="n">
        <v>8.479</v>
      </c>
      <c r="G73" s="0" t="n">
        <v>18.32</v>
      </c>
      <c r="H73" s="0" t="n">
        <v>89.38</v>
      </c>
    </row>
    <row r="74" customFormat="false" ht="15" hidden="false" customHeight="false" outlineLevel="0" collapsed="false">
      <c r="A74" s="10" t="n">
        <v>44277</v>
      </c>
      <c r="B74" s="11" t="n">
        <v>0.691898148148148</v>
      </c>
      <c r="C74" s="0" t="n">
        <v>48.66</v>
      </c>
      <c r="D74" s="12" t="n">
        <f aca="false">IF(AND((C74-INT(C74))&gt;=0,(C74-INT(C74))&lt;=0.54),INT(C74),IF((C74-INT(C74))&gt;=0.55,INT(C74)+1,"Nulo"))</f>
        <v>49</v>
      </c>
      <c r="E74" s="0" t="n">
        <v>9.04</v>
      </c>
      <c r="F74" s="0" t="n">
        <v>8.36</v>
      </c>
      <c r="G74" s="0" t="n">
        <v>18.4</v>
      </c>
      <c r="H74" s="0" t="n">
        <v>88.69</v>
      </c>
    </row>
    <row r="75" customFormat="false" ht="15" hidden="false" customHeight="false" outlineLevel="0" collapsed="false">
      <c r="A75" s="10" t="n">
        <v>44277</v>
      </c>
      <c r="B75" s="11" t="n">
        <v>0.691909722222222</v>
      </c>
      <c r="C75" s="0" t="n">
        <v>49.13</v>
      </c>
      <c r="D75" s="12" t="n">
        <f aca="false">IF(AND((C75-INT(C75))&gt;=0,(C75-INT(C75))&lt;=0.54),INT(C75),IF((C75-INT(C75))&gt;=0.55,INT(C75)+1,"Nulo"))</f>
        <v>49</v>
      </c>
      <c r="E75" s="0" t="n">
        <v>9</v>
      </c>
      <c r="F75" s="0" t="n">
        <v>8.254</v>
      </c>
      <c r="G75" s="0" t="n">
        <v>18.45</v>
      </c>
      <c r="H75" s="0" t="n">
        <v>88.08</v>
      </c>
    </row>
    <row r="76" customFormat="false" ht="15" hidden="false" customHeight="false" outlineLevel="0" collapsed="false">
      <c r="A76" s="10" t="n">
        <v>44277</v>
      </c>
      <c r="B76" s="11" t="n">
        <v>0.691921296296296</v>
      </c>
      <c r="C76" s="0" t="n">
        <v>49.44</v>
      </c>
      <c r="D76" s="12" t="n">
        <f aca="false">IF(AND((C76-INT(C76))&gt;=0,(C76-INT(C76))&lt;=0.54),INT(C76),IF((C76-INT(C76))&gt;=0.55,INT(C76)+1,"Nulo"))</f>
        <v>49</v>
      </c>
      <c r="E76" s="0" t="n">
        <v>8.95</v>
      </c>
      <c r="F76" s="0" t="n">
        <v>8.184</v>
      </c>
      <c r="G76" s="0" t="n">
        <v>18.49</v>
      </c>
      <c r="H76" s="0" t="n">
        <v>87.42</v>
      </c>
    </row>
    <row r="77" customFormat="false" ht="15" hidden="false" customHeight="false" outlineLevel="0" collapsed="false">
      <c r="A77" s="10" t="n">
        <v>44277</v>
      </c>
      <c r="B77" s="11" t="n">
        <v>0.69193287037037</v>
      </c>
      <c r="C77" s="0" t="n">
        <v>49.99</v>
      </c>
      <c r="D77" s="12" t="n">
        <f aca="false">IF(AND((C77-INT(C77))&gt;=0,(C77-INT(C77))&lt;=0.54),INT(C77),IF((C77-INT(C77))&gt;=0.55,INT(C77)+1,"Nulo"))</f>
        <v>50</v>
      </c>
      <c r="E77" s="0" t="n">
        <v>8.92</v>
      </c>
      <c r="F77" s="0" t="n">
        <v>8.14</v>
      </c>
      <c r="G77" s="0" t="n">
        <v>18.5</v>
      </c>
      <c r="H77" s="0" t="n">
        <v>87.08</v>
      </c>
    </row>
    <row r="78" customFormat="false" ht="15" hidden="false" customHeight="false" outlineLevel="0" collapsed="false">
      <c r="A78" s="10" t="n">
        <v>44277</v>
      </c>
      <c r="B78" s="11" t="n">
        <v>0.691944444444444</v>
      </c>
      <c r="C78" s="0" t="n">
        <v>50.61</v>
      </c>
      <c r="D78" s="12" t="n">
        <f aca="false">IF(AND((C78-INT(C78))&gt;=0,(C78-INT(C78))&lt;=0.54),INT(C78),IF((C78-INT(C78))&gt;=0.55,INT(C78)+1,"Nulo"))</f>
        <v>51</v>
      </c>
      <c r="E78" s="0" t="n">
        <v>8.9</v>
      </c>
      <c r="F78" s="0" t="n">
        <v>8.098</v>
      </c>
      <c r="G78" s="0" t="n">
        <v>18.5</v>
      </c>
      <c r="H78" s="0" t="n">
        <v>86.76</v>
      </c>
    </row>
    <row r="79" customFormat="false" ht="15" hidden="false" customHeight="false" outlineLevel="0" collapsed="false">
      <c r="A79" s="10" t="n">
        <v>44277</v>
      </c>
      <c r="B79" s="11" t="n">
        <v>0.691956018518519</v>
      </c>
      <c r="C79" s="0" t="n">
        <v>51.13</v>
      </c>
      <c r="D79" s="12" t="n">
        <f aca="false">IF(AND((C79-INT(C79))&gt;=0,(C79-INT(C79))&lt;=0.54),INT(C79),IF((C79-INT(C79))&gt;=0.55,INT(C79)+1,"Nulo"))</f>
        <v>51</v>
      </c>
      <c r="E79" s="0" t="n">
        <v>8.88</v>
      </c>
      <c r="F79" s="0" t="n">
        <v>8.068</v>
      </c>
      <c r="G79" s="0" t="n">
        <v>18.52</v>
      </c>
      <c r="H79" s="0" t="n">
        <v>86.6</v>
      </c>
    </row>
    <row r="80" customFormat="false" ht="15" hidden="false" customHeight="false" outlineLevel="0" collapsed="false">
      <c r="A80" s="10" t="n">
        <v>44277</v>
      </c>
      <c r="B80" s="11" t="n">
        <v>0.691967592592593</v>
      </c>
      <c r="C80" s="0" t="n">
        <v>51.67</v>
      </c>
      <c r="D80" s="12" t="n">
        <f aca="false">IF(AND((C80-INT(C80))&gt;=0,(C80-INT(C80))&lt;=0.54),INT(C80),IF((C80-INT(C80))&gt;=0.55,INT(C80)+1,"Nulo"))</f>
        <v>52</v>
      </c>
      <c r="E80" s="0" t="n">
        <v>8.87</v>
      </c>
      <c r="F80" s="0" t="n">
        <v>8.038</v>
      </c>
      <c r="G80" s="0" t="n">
        <v>18.54</v>
      </c>
      <c r="H80" s="0" t="n">
        <v>86.38</v>
      </c>
    </row>
    <row r="81" customFormat="false" ht="15" hidden="false" customHeight="false" outlineLevel="0" collapsed="false">
      <c r="A81" s="10" t="n">
        <v>44277</v>
      </c>
      <c r="B81" s="11" t="n">
        <v>0.691979166666667</v>
      </c>
      <c r="C81" s="0" t="n">
        <v>52.38</v>
      </c>
      <c r="D81" s="12" t="n">
        <f aca="false">IF(AND((C81-INT(C81))&gt;=0,(C81-INT(C81))&lt;=0.54),INT(C81),IF((C81-INT(C81))&gt;=0.55,INT(C81)+1,"Nulo"))</f>
        <v>52</v>
      </c>
      <c r="E81" s="0" t="n">
        <v>8.86</v>
      </c>
      <c r="F81" s="0" t="n">
        <v>8.018</v>
      </c>
      <c r="G81" s="0" t="n">
        <v>18.55</v>
      </c>
      <c r="H81" s="0" t="n">
        <v>86.29</v>
      </c>
    </row>
    <row r="82" customFormat="false" ht="15" hidden="false" customHeight="false" outlineLevel="0" collapsed="false">
      <c r="A82" s="10" t="n">
        <v>44277</v>
      </c>
      <c r="B82" s="11" t="n">
        <v>0.691990740740741</v>
      </c>
      <c r="C82" s="0" t="n">
        <v>52.85</v>
      </c>
      <c r="D82" s="12" t="n">
        <f aca="false">IF(AND((C82-INT(C82))&gt;=0,(C82-INT(C82))&lt;=0.54),INT(C82),IF((C82-INT(C82))&gt;=0.55,INT(C82)+1,"Nulo"))</f>
        <v>53</v>
      </c>
      <c r="E82" s="0" t="n">
        <v>8.85</v>
      </c>
      <c r="F82" s="0" t="n">
        <v>8.013</v>
      </c>
      <c r="G82" s="0" t="n">
        <v>18.55</v>
      </c>
      <c r="H82" s="0" t="n">
        <v>86.21</v>
      </c>
    </row>
    <row r="83" customFormat="false" ht="15" hidden="false" customHeight="false" outlineLevel="0" collapsed="false">
      <c r="A83" s="10" t="n">
        <v>44277</v>
      </c>
      <c r="B83" s="11" t="n">
        <v>0.692002314814815</v>
      </c>
      <c r="C83" s="0" t="n">
        <v>53.4</v>
      </c>
      <c r="D83" s="12" t="n">
        <f aca="false">IF(AND((C83-INT(C83))&gt;=0,(C83-INT(C83))&lt;=0.54),INT(C83),IF((C83-INT(C83))&gt;=0.55,INT(C83)+1,"Nulo"))</f>
        <v>53</v>
      </c>
      <c r="E83" s="0" t="n">
        <v>8.85</v>
      </c>
      <c r="F83" s="0" t="n">
        <v>8.009</v>
      </c>
      <c r="G83" s="0" t="n">
        <v>18.55</v>
      </c>
      <c r="H83" s="0" t="n">
        <v>86.12</v>
      </c>
    </row>
    <row r="84" customFormat="false" ht="15" hidden="false" customHeight="false" outlineLevel="0" collapsed="false">
      <c r="A84" s="10" t="n">
        <v>44277</v>
      </c>
      <c r="B84" s="11" t="n">
        <v>0.692013888888889</v>
      </c>
      <c r="C84" s="0" t="n">
        <v>53.99</v>
      </c>
      <c r="D84" s="12" t="n">
        <f aca="false">IF(AND((C84-INT(C84))&gt;=0,(C84-INT(C84))&lt;=0.54),INT(C84),IF((C84-INT(C84))&gt;=0.55,INT(C84)+1,"Nulo"))</f>
        <v>54</v>
      </c>
      <c r="E84" s="0" t="n">
        <v>8.84</v>
      </c>
      <c r="F84" s="0" t="n">
        <v>8.003</v>
      </c>
      <c r="G84" s="0" t="n">
        <v>18.57</v>
      </c>
      <c r="H84" s="0" t="n">
        <v>86.02</v>
      </c>
    </row>
    <row r="85" customFormat="false" ht="15" hidden="false" customHeight="false" outlineLevel="0" collapsed="false">
      <c r="A85" s="10" t="n">
        <v>44277</v>
      </c>
      <c r="B85" s="11" t="n">
        <v>0.692025462962963</v>
      </c>
      <c r="C85" s="0" t="n">
        <v>54.44</v>
      </c>
      <c r="D85" s="12" t="n">
        <f aca="false">IF(AND((C85-INT(C85))&gt;=0,(C85-INT(C85))&lt;=0.54),INT(C85),IF((C85-INT(C85))&gt;=0.55,INT(C85)+1,"Nulo"))</f>
        <v>54</v>
      </c>
      <c r="E85" s="0" t="n">
        <v>8.82</v>
      </c>
      <c r="F85" s="0" t="n">
        <v>8</v>
      </c>
      <c r="G85" s="0" t="n">
        <v>18.56</v>
      </c>
      <c r="H85" s="0" t="n">
        <v>85.86</v>
      </c>
    </row>
    <row r="86" customFormat="false" ht="15" hidden="false" customHeight="false" outlineLevel="0" collapsed="false">
      <c r="A86" s="10" t="n">
        <v>44277</v>
      </c>
      <c r="B86" s="11" t="n">
        <v>0.692037037037037</v>
      </c>
      <c r="C86" s="0" t="n">
        <v>55.01</v>
      </c>
      <c r="D86" s="12" t="n">
        <f aca="false">IF(AND((C86-INT(C86))&gt;=0,(C86-INT(C86))&lt;=0.54),INT(C86),IF((C86-INT(C86))&gt;=0.55,INT(C86)+1,"Nulo"))</f>
        <v>55</v>
      </c>
      <c r="E86" s="0" t="n">
        <v>8.82</v>
      </c>
      <c r="F86" s="0" t="n">
        <v>7.992</v>
      </c>
      <c r="G86" s="0" t="n">
        <v>18.57</v>
      </c>
      <c r="H86" s="0" t="n">
        <v>85.81</v>
      </c>
    </row>
    <row r="87" customFormat="false" ht="15" hidden="false" customHeight="false" outlineLevel="0" collapsed="false">
      <c r="A87" s="10" t="n">
        <v>44277</v>
      </c>
      <c r="B87" s="11" t="n">
        <v>0.692048611111111</v>
      </c>
      <c r="C87" s="0" t="n">
        <v>55.63</v>
      </c>
      <c r="D87" s="12" t="n">
        <f aca="false">IF(AND((C87-INT(C87))&gt;=0,(C87-INT(C87))&lt;=0.54),INT(C87),IF((C87-INT(C87))&gt;=0.55,INT(C87)+1,"Nulo"))</f>
        <v>56</v>
      </c>
      <c r="E87" s="0" t="n">
        <v>8.81</v>
      </c>
      <c r="F87" s="0" t="n">
        <v>7.98</v>
      </c>
      <c r="G87" s="0" t="n">
        <v>18.56</v>
      </c>
      <c r="H87" s="0" t="n">
        <v>85.74</v>
      </c>
    </row>
    <row r="88" customFormat="false" ht="15" hidden="false" customHeight="false" outlineLevel="0" collapsed="false">
      <c r="A88" s="10" t="n">
        <v>44277</v>
      </c>
      <c r="B88" s="11" t="n">
        <v>0.692060185185185</v>
      </c>
      <c r="C88" s="0" t="n">
        <v>56.22</v>
      </c>
      <c r="D88" s="12" t="n">
        <f aca="false">IF(AND((C88-INT(C88))&gt;=0,(C88-INT(C88))&lt;=0.54),INT(C88),IF((C88-INT(C88))&gt;=0.55,INT(C88)+1,"Nulo"))</f>
        <v>56</v>
      </c>
      <c r="E88" s="0" t="n">
        <v>8.81</v>
      </c>
      <c r="F88" s="0" t="n">
        <v>7.946</v>
      </c>
      <c r="G88" s="0" t="n">
        <v>18.56</v>
      </c>
      <c r="H88" s="0" t="n">
        <v>85.62</v>
      </c>
    </row>
    <row r="89" customFormat="false" ht="15" hidden="false" customHeight="false" outlineLevel="0" collapsed="false">
      <c r="A89" s="10" t="n">
        <v>44277</v>
      </c>
      <c r="B89" s="11" t="n">
        <v>0.692071759259259</v>
      </c>
      <c r="C89" s="0" t="n">
        <v>56.89</v>
      </c>
      <c r="D89" s="12" t="n">
        <f aca="false">IF(AND((C89-INT(C89))&gt;=0,(C89-INT(C89))&lt;=0.54),INT(C89),IF((C89-INT(C89))&gt;=0.55,INT(C89)+1,"Nulo"))</f>
        <v>57</v>
      </c>
      <c r="E89" s="0" t="n">
        <v>8.82</v>
      </c>
      <c r="F89" s="0" t="n">
        <v>7.921</v>
      </c>
      <c r="G89" s="0" t="n">
        <v>18.57</v>
      </c>
      <c r="H89" s="0" t="n">
        <v>85.72</v>
      </c>
    </row>
    <row r="90" customFormat="false" ht="15" hidden="false" customHeight="false" outlineLevel="0" collapsed="false">
      <c r="A90" s="10" t="n">
        <v>44277</v>
      </c>
      <c r="B90" s="11" t="n">
        <v>0.692083333333333</v>
      </c>
      <c r="C90" s="0" t="n">
        <v>57.51</v>
      </c>
      <c r="D90" s="12" t="n">
        <f aca="false">IF(AND((C90-INT(C90))&gt;=0,(C90-INT(C90))&lt;=0.54),INT(C90),IF((C90-INT(C90))&gt;=0.55,INT(C90)+1,"Nulo"))</f>
        <v>57</v>
      </c>
      <c r="E90" s="0" t="n">
        <v>8.82</v>
      </c>
      <c r="F90" s="0" t="n">
        <v>7.905</v>
      </c>
      <c r="G90" s="0" t="n">
        <v>18.57</v>
      </c>
      <c r="H90" s="0" t="n">
        <v>85.71</v>
      </c>
    </row>
    <row r="91" customFormat="false" ht="15" hidden="false" customHeight="false" outlineLevel="0" collapsed="false">
      <c r="A91" s="10" t="n">
        <v>44277</v>
      </c>
      <c r="B91" s="11" t="n">
        <v>0.692094907407407</v>
      </c>
      <c r="C91" s="0" t="n">
        <v>58.12</v>
      </c>
      <c r="D91" s="12" t="n">
        <f aca="false">IF(AND((C91-INT(C91))&gt;=0,(C91-INT(C91))&lt;=0.54),INT(C91),IF((C91-INT(C91))&gt;=0.55,INT(C91)+1,"Nulo"))</f>
        <v>58</v>
      </c>
      <c r="E91" s="0" t="n">
        <v>8.83</v>
      </c>
      <c r="F91" s="0" t="n">
        <v>7.892</v>
      </c>
      <c r="G91" s="0" t="n">
        <v>18.57</v>
      </c>
      <c r="H91" s="0" t="n">
        <v>85.7</v>
      </c>
    </row>
    <row r="92" customFormat="false" ht="15" hidden="false" customHeight="false" outlineLevel="0" collapsed="false">
      <c r="A92" s="10" t="n">
        <v>44277</v>
      </c>
      <c r="B92" s="11" t="n">
        <v>0.692106481481482</v>
      </c>
      <c r="C92" s="0" t="n">
        <v>58.48</v>
      </c>
      <c r="D92" s="12" t="n">
        <f aca="false">IF(AND((C92-INT(C92))&gt;=0,(C92-INT(C92))&lt;=0.54),INT(C92),IF((C92-INT(C92))&gt;=0.55,INT(C92)+1,"Nulo"))</f>
        <v>58</v>
      </c>
      <c r="E92" s="0" t="n">
        <v>8.83</v>
      </c>
      <c r="F92" s="0" t="n">
        <v>7.88</v>
      </c>
      <c r="G92" s="0" t="n">
        <v>18.58</v>
      </c>
      <c r="H92" s="0" t="n">
        <v>85.74</v>
      </c>
    </row>
    <row r="93" customFormat="false" ht="15" hidden="false" customHeight="false" outlineLevel="0" collapsed="false">
      <c r="A93" s="10" t="n">
        <v>44277</v>
      </c>
      <c r="B93" s="11" t="n">
        <v>0.692118055555556</v>
      </c>
      <c r="C93" s="0" t="n">
        <v>58.81</v>
      </c>
      <c r="D93" s="12" t="n">
        <f aca="false">IF(AND((C93-INT(C93))&gt;=0,(C93-INT(C93))&lt;=0.54),INT(C93),IF((C93-INT(C93))&gt;=0.55,INT(C93)+1,"Nulo"))</f>
        <v>59</v>
      </c>
      <c r="E93" s="0" t="n">
        <v>8.83</v>
      </c>
      <c r="F93" s="0" t="n">
        <v>7.863</v>
      </c>
      <c r="G93" s="0" t="n">
        <v>18.6</v>
      </c>
      <c r="H93" s="0" t="n">
        <v>85.68</v>
      </c>
    </row>
    <row r="94" customFormat="false" ht="15" hidden="false" customHeight="false" outlineLevel="0" collapsed="false">
      <c r="A94" s="10" t="n">
        <v>44277</v>
      </c>
      <c r="B94" s="11" t="n">
        <v>0.69212962962963</v>
      </c>
      <c r="C94" s="0" t="n">
        <v>59.46</v>
      </c>
      <c r="D94" s="12" t="n">
        <f aca="false">IF(AND((C94-INT(C94))&gt;=0,(C94-INT(C94))&lt;=0.54),INT(C94),IF((C94-INT(C94))&gt;=0.55,INT(C94)+1,"Nulo"))</f>
        <v>59</v>
      </c>
      <c r="E94" s="0" t="n">
        <v>8.83</v>
      </c>
      <c r="F94" s="0" t="n">
        <v>7.843</v>
      </c>
      <c r="G94" s="0" t="n">
        <v>18.6</v>
      </c>
      <c r="H94" s="0" t="n">
        <v>85.61</v>
      </c>
    </row>
    <row r="95" customFormat="false" ht="15" hidden="false" customHeight="false" outlineLevel="0" collapsed="false">
      <c r="A95" s="10" t="n">
        <v>44277</v>
      </c>
      <c r="B95" s="11" t="n">
        <v>0.692141203703704</v>
      </c>
      <c r="C95" s="0" t="n">
        <v>60.14</v>
      </c>
      <c r="D95" s="12" t="n">
        <f aca="false">IF(AND((C95-INT(C95))&gt;=0,(C95-INT(C95))&lt;=0.54),INT(C95),IF((C95-INT(C95))&gt;=0.55,INT(C95)+1,"Nulo"))</f>
        <v>60</v>
      </c>
      <c r="E95" s="0" t="n">
        <v>8.81</v>
      </c>
      <c r="F95" s="0" t="n">
        <v>7.822</v>
      </c>
      <c r="G95" s="0" t="n">
        <v>18.59</v>
      </c>
      <c r="H95" s="0" t="n">
        <v>85.45</v>
      </c>
    </row>
    <row r="96" customFormat="false" ht="15" hidden="false" customHeight="false" outlineLevel="0" collapsed="false">
      <c r="A96" s="10" t="n">
        <v>44277</v>
      </c>
      <c r="B96" s="11" t="n">
        <v>0.692152777777778</v>
      </c>
      <c r="C96" s="0" t="n">
        <v>60.72</v>
      </c>
      <c r="D96" s="12" t="n">
        <f aca="false">IF(AND((C96-INT(C96))&gt;=0,(C96-INT(C96))&lt;=0.54),INT(C96),IF((C96-INT(C96))&gt;=0.55,INT(C96)+1,"Nulo"))</f>
        <v>61</v>
      </c>
      <c r="E96" s="0" t="n">
        <v>8.8</v>
      </c>
      <c r="F96" s="0" t="n">
        <v>7.804</v>
      </c>
      <c r="G96" s="0" t="n">
        <v>18.62</v>
      </c>
      <c r="H96" s="0" t="n">
        <v>85.34</v>
      </c>
    </row>
    <row r="97" customFormat="false" ht="15" hidden="false" customHeight="false" outlineLevel="0" collapsed="false">
      <c r="A97" s="10" t="n">
        <v>44277</v>
      </c>
      <c r="B97" s="11" t="n">
        <v>0.692164351851852</v>
      </c>
      <c r="C97" s="0" t="n">
        <v>61.52</v>
      </c>
      <c r="D97" s="12" t="n">
        <f aca="false">IF(AND((C97-INT(C97))&gt;=0,(C97-INT(C97))&lt;=0.54),INT(C97),IF((C97-INT(C97))&gt;=0.55,INT(C97)+1,"Nulo"))</f>
        <v>61</v>
      </c>
      <c r="E97" s="0" t="n">
        <v>8.8</v>
      </c>
      <c r="F97" s="0" t="n">
        <v>7.777</v>
      </c>
      <c r="G97" s="0" t="n">
        <v>18.63</v>
      </c>
      <c r="H97" s="0" t="n">
        <v>85.26</v>
      </c>
    </row>
    <row r="98" customFormat="false" ht="15" hidden="false" customHeight="false" outlineLevel="0" collapsed="false">
      <c r="A98" s="10" t="n">
        <v>44277</v>
      </c>
      <c r="B98" s="11" t="n">
        <v>0.692175925925926</v>
      </c>
      <c r="C98" s="0" t="n">
        <v>62.27</v>
      </c>
      <c r="D98" s="12" t="n">
        <f aca="false">IF(AND((C98-INT(C98))&gt;=0,(C98-INT(C98))&lt;=0.54),INT(C98),IF((C98-INT(C98))&gt;=0.55,INT(C98)+1,"Nulo"))</f>
        <v>62</v>
      </c>
      <c r="E98" s="0" t="n">
        <v>8.79</v>
      </c>
      <c r="F98" s="0" t="n">
        <v>7.753</v>
      </c>
      <c r="G98" s="0" t="n">
        <v>18.62</v>
      </c>
      <c r="H98" s="0" t="n">
        <v>85.11</v>
      </c>
    </row>
    <row r="99" customFormat="false" ht="15" hidden="false" customHeight="false" outlineLevel="0" collapsed="false">
      <c r="A99" s="10" t="n">
        <v>44277</v>
      </c>
      <c r="B99" s="11" t="n">
        <v>0.6921875</v>
      </c>
      <c r="C99" s="0" t="n">
        <v>63.14</v>
      </c>
      <c r="D99" s="12" t="n">
        <f aca="false">IF(AND((C99-INT(C99))&gt;=0,(C99-INT(C99))&lt;=0.54),INT(C99),IF((C99-INT(C99))&gt;=0.55,INT(C99)+1,"Nulo"))</f>
        <v>63</v>
      </c>
      <c r="E99" s="0" t="n">
        <v>8.78</v>
      </c>
      <c r="F99" s="0" t="n">
        <v>7.725</v>
      </c>
      <c r="G99" s="0" t="n">
        <v>18.64</v>
      </c>
      <c r="H99" s="0" t="n">
        <v>84.96</v>
      </c>
    </row>
    <row r="100" customFormat="false" ht="15" hidden="false" customHeight="false" outlineLevel="0" collapsed="false">
      <c r="A100" s="10" t="n">
        <v>44277</v>
      </c>
      <c r="B100" s="11" t="n">
        <v>0.692199074074074</v>
      </c>
      <c r="C100" s="0" t="n">
        <v>63.9</v>
      </c>
      <c r="D100" s="12" t="n">
        <f aca="false">IF(AND((C100-INT(C100))&gt;=0,(C100-INT(C100))&lt;=0.54),INT(C100),IF((C100-INT(C100))&gt;=0.55,INT(C100)+1,"Nulo"))</f>
        <v>64</v>
      </c>
      <c r="E100" s="0" t="n">
        <v>8.77</v>
      </c>
      <c r="F100" s="0" t="n">
        <v>7.701</v>
      </c>
      <c r="G100" s="0" t="n">
        <v>18.65</v>
      </c>
      <c r="H100" s="0" t="n">
        <v>84.85</v>
      </c>
    </row>
    <row r="101" customFormat="false" ht="15" hidden="false" customHeight="false" outlineLevel="0" collapsed="false">
      <c r="A101" s="10" t="n">
        <v>44277</v>
      </c>
      <c r="B101" s="11" t="n">
        <v>0.692210648148148</v>
      </c>
      <c r="C101" s="0" t="n">
        <v>64.63</v>
      </c>
      <c r="D101" s="12" t="n">
        <f aca="false">IF(AND((C101-INT(C101))&gt;=0,(C101-INT(C101))&lt;=0.54),INT(C101),IF((C101-INT(C101))&gt;=0.55,INT(C101)+1,"Nulo"))</f>
        <v>65</v>
      </c>
      <c r="E101" s="0" t="n">
        <v>8.73</v>
      </c>
      <c r="F101" s="0" t="n">
        <v>7.662</v>
      </c>
      <c r="G101" s="0" t="n">
        <v>18.67</v>
      </c>
      <c r="H101" s="0" t="n">
        <v>84.4</v>
      </c>
    </row>
    <row r="102" customFormat="false" ht="15" hidden="false" customHeight="false" outlineLevel="0" collapsed="false">
      <c r="A102" s="10" t="n">
        <v>44277</v>
      </c>
      <c r="B102" s="11" t="n">
        <v>0.692222222222222</v>
      </c>
      <c r="C102" s="0" t="n">
        <v>65.34</v>
      </c>
      <c r="D102" s="12" t="n">
        <f aca="false">IF(AND((C102-INT(C102))&gt;=0,(C102-INT(C102))&lt;=0.54),INT(C102),IF((C102-INT(C102))&gt;=0.55,INT(C102)+1,"Nulo"))</f>
        <v>65</v>
      </c>
      <c r="E102" s="0" t="n">
        <v>8.68</v>
      </c>
      <c r="F102" s="0" t="n">
        <v>7.543</v>
      </c>
      <c r="G102" s="0" t="n">
        <v>18.73</v>
      </c>
      <c r="H102" s="0" t="n">
        <v>83.7</v>
      </c>
    </row>
    <row r="103" customFormat="false" ht="15" hidden="false" customHeight="false" outlineLevel="0" collapsed="false">
      <c r="A103" s="10" t="n">
        <v>44277</v>
      </c>
      <c r="B103" s="11" t="n">
        <v>0.692233796296296</v>
      </c>
      <c r="C103" s="0" t="n">
        <v>66.02</v>
      </c>
      <c r="D103" s="12" t="n">
        <f aca="false">IF(AND((C103-INT(C103))&gt;=0,(C103-INT(C103))&lt;=0.54),INT(C103),IF((C103-INT(C103))&gt;=0.55,INT(C103)+1,"Nulo"))</f>
        <v>66</v>
      </c>
      <c r="E103" s="0" t="n">
        <v>8.63</v>
      </c>
      <c r="F103" s="0" t="n">
        <v>7.436</v>
      </c>
      <c r="G103" s="0" t="n">
        <v>18.77</v>
      </c>
      <c r="H103" s="0" t="n">
        <v>83.04</v>
      </c>
    </row>
    <row r="104" customFormat="false" ht="15" hidden="false" customHeight="false" outlineLevel="0" collapsed="false">
      <c r="A104" s="10" t="n">
        <v>44277</v>
      </c>
      <c r="B104" s="11" t="n">
        <v>0.69224537037037</v>
      </c>
      <c r="C104" s="0" t="n">
        <v>66.76</v>
      </c>
      <c r="D104" s="12" t="n">
        <f aca="false">IF(AND((C104-INT(C104))&gt;=0,(C104-INT(C104))&lt;=0.54),INT(C104),IF((C104-INT(C104))&gt;=0.55,INT(C104)+1,"Nulo"))</f>
        <v>67</v>
      </c>
      <c r="E104" s="0" t="n">
        <v>8.6</v>
      </c>
      <c r="F104" s="0" t="n">
        <v>7.358</v>
      </c>
      <c r="G104" s="0" t="n">
        <v>18.79</v>
      </c>
      <c r="H104" s="0" t="n">
        <v>82.63</v>
      </c>
    </row>
    <row r="105" customFormat="false" ht="15" hidden="false" customHeight="false" outlineLevel="0" collapsed="false">
      <c r="A105" s="10" t="n">
        <v>44277</v>
      </c>
      <c r="B105" s="11" t="n">
        <v>0.692256944444444</v>
      </c>
      <c r="C105" s="0" t="n">
        <v>67.56</v>
      </c>
      <c r="D105" s="12" t="n">
        <f aca="false">IF(AND((C105-INT(C105))&gt;=0,(C105-INT(C105))&lt;=0.54),INT(C105),IF((C105-INT(C105))&gt;=0.55,INT(C105)+1,"Nulo"))</f>
        <v>68</v>
      </c>
      <c r="E105" s="0" t="n">
        <v>8.58</v>
      </c>
      <c r="F105" s="0" t="n">
        <v>7.31</v>
      </c>
      <c r="G105" s="0" t="n">
        <v>18.81</v>
      </c>
      <c r="H105" s="0" t="n">
        <v>82.29</v>
      </c>
    </row>
    <row r="106" customFormat="false" ht="15" hidden="false" customHeight="false" outlineLevel="0" collapsed="false">
      <c r="A106" s="10" t="n">
        <v>44277</v>
      </c>
      <c r="B106" s="11" t="n">
        <v>0.692268518518519</v>
      </c>
      <c r="C106" s="0" t="n">
        <v>68.32</v>
      </c>
      <c r="D106" s="12" t="n">
        <f aca="false">IF(AND((C106-INT(C106))&gt;=0,(C106-INT(C106))&lt;=0.54),INT(C106),IF((C106-INT(C106))&gt;=0.55,INT(C106)+1,"Nulo"))</f>
        <v>68</v>
      </c>
      <c r="E106" s="0" t="n">
        <v>8.54</v>
      </c>
      <c r="F106" s="0" t="n">
        <v>7.258</v>
      </c>
      <c r="G106" s="0" t="n">
        <v>18.81</v>
      </c>
      <c r="H106" s="0" t="n">
        <v>81.84</v>
      </c>
    </row>
    <row r="107" customFormat="false" ht="15" hidden="false" customHeight="false" outlineLevel="0" collapsed="false">
      <c r="A107" s="10" t="n">
        <v>44277</v>
      </c>
      <c r="B107" s="11" t="n">
        <v>0.692280092592593</v>
      </c>
      <c r="C107" s="0" t="n">
        <v>68.96</v>
      </c>
      <c r="D107" s="12" t="n">
        <f aca="false">IF(AND((C107-INT(C107))&gt;=0,(C107-INT(C107))&lt;=0.54),INT(C107),IF((C107-INT(C107))&gt;=0.55,INT(C107)+1,"Nulo"))</f>
        <v>69</v>
      </c>
      <c r="E107" s="0" t="n">
        <v>8.49</v>
      </c>
      <c r="F107" s="0" t="n">
        <v>7.199</v>
      </c>
      <c r="G107" s="0" t="n">
        <v>18.86</v>
      </c>
      <c r="H107" s="0" t="n">
        <v>81.26</v>
      </c>
    </row>
    <row r="108" customFormat="false" ht="15" hidden="false" customHeight="false" outlineLevel="0" collapsed="false">
      <c r="A108" s="10" t="n">
        <v>44277</v>
      </c>
      <c r="B108" s="11" t="n">
        <v>0.692291666666667</v>
      </c>
      <c r="C108" s="0" t="n">
        <v>69.82</v>
      </c>
      <c r="D108" s="12" t="n">
        <f aca="false">IF(AND((C108-INT(C108))&gt;=0,(C108-INT(C108))&lt;=0.54),INT(C108),IF((C108-INT(C108))&gt;=0.55,INT(C108)+1,"Nulo"))</f>
        <v>70</v>
      </c>
      <c r="E108" s="0" t="n">
        <v>8.43</v>
      </c>
      <c r="F108" s="0" t="n">
        <v>7.126</v>
      </c>
      <c r="G108" s="0" t="n">
        <v>18.89</v>
      </c>
      <c r="H108" s="0" t="n">
        <v>80.56</v>
      </c>
    </row>
    <row r="109" customFormat="false" ht="15" hidden="false" customHeight="false" outlineLevel="0" collapsed="false">
      <c r="A109" s="10" t="n">
        <v>44277</v>
      </c>
      <c r="B109" s="11" t="n">
        <v>0.692303240740741</v>
      </c>
      <c r="C109" s="0" t="n">
        <v>70.68</v>
      </c>
      <c r="D109" s="12" t="n">
        <f aca="false">IF(AND((C109-INT(C109))&gt;=0,(C109-INT(C109))&lt;=0.54),INT(C109),IF((C109-INT(C109))&gt;=0.55,INT(C109)+1,"Nulo"))</f>
        <v>71</v>
      </c>
      <c r="E109" s="0" t="n">
        <v>8.38</v>
      </c>
      <c r="F109" s="0" t="n">
        <v>7.07</v>
      </c>
      <c r="G109" s="0" t="n">
        <v>18.91</v>
      </c>
      <c r="H109" s="0" t="n">
        <v>79.97</v>
      </c>
    </row>
    <row r="110" customFormat="false" ht="15" hidden="false" customHeight="false" outlineLevel="0" collapsed="false">
      <c r="A110" s="10" t="n">
        <v>44277</v>
      </c>
      <c r="B110" s="11" t="n">
        <v>0.692314814814815</v>
      </c>
      <c r="C110" s="0" t="n">
        <v>71.5</v>
      </c>
      <c r="D110" s="12" t="n">
        <f aca="false">IF(AND((C110-INT(C110))&gt;=0,(C110-INT(C110))&lt;=0.54),INT(C110),IF((C110-INT(C110))&gt;=0.55,INT(C110)+1,"Nulo"))</f>
        <v>71</v>
      </c>
      <c r="E110" s="0" t="n">
        <v>8.33</v>
      </c>
      <c r="F110" s="0" t="n">
        <v>7.037</v>
      </c>
      <c r="G110" s="0" t="n">
        <v>18.95</v>
      </c>
      <c r="H110" s="0" t="n">
        <v>79.48</v>
      </c>
    </row>
    <row r="111" customFormat="false" ht="15" hidden="false" customHeight="false" outlineLevel="0" collapsed="false">
      <c r="A111" s="10" t="n">
        <v>44277</v>
      </c>
      <c r="B111" s="11" t="n">
        <v>0.692326388888889</v>
      </c>
      <c r="C111" s="0" t="n">
        <v>72.28</v>
      </c>
      <c r="D111" s="12" t="n">
        <f aca="false">IF(AND((C111-INT(C111))&gt;=0,(C111-INT(C111))&lt;=0.54),INT(C111),IF((C111-INT(C111))&gt;=0.55,INT(C111)+1,"Nulo"))</f>
        <v>72</v>
      </c>
      <c r="E111" s="0" t="n">
        <v>8.27</v>
      </c>
      <c r="F111" s="0" t="n">
        <v>6.984</v>
      </c>
      <c r="G111" s="0" t="n">
        <v>18.96</v>
      </c>
      <c r="H111" s="0" t="n">
        <v>78.83</v>
      </c>
    </row>
    <row r="112" customFormat="false" ht="15" hidden="false" customHeight="false" outlineLevel="0" collapsed="false">
      <c r="A112" s="10" t="n">
        <v>44277</v>
      </c>
      <c r="B112" s="11" t="n">
        <v>0.692337962962963</v>
      </c>
      <c r="C112" s="0" t="n">
        <v>73.08</v>
      </c>
      <c r="D112" s="12" t="n">
        <f aca="false">IF(AND((C112-INT(C112))&gt;=0,(C112-INT(C112))&lt;=0.54),INT(C112),IF((C112-INT(C112))&gt;=0.55,INT(C112)+1,"Nulo"))</f>
        <v>73</v>
      </c>
      <c r="E112" s="0" t="n">
        <v>8.2</v>
      </c>
      <c r="F112" s="0" t="n">
        <v>6.897</v>
      </c>
      <c r="G112" s="0" t="n">
        <v>18.99</v>
      </c>
      <c r="H112" s="0" t="n">
        <v>78.01</v>
      </c>
    </row>
    <row r="113" customFormat="false" ht="15" hidden="false" customHeight="false" outlineLevel="0" collapsed="false">
      <c r="A113" s="10" t="n">
        <v>44277</v>
      </c>
      <c r="B113" s="11" t="n">
        <v>0.692349537037037</v>
      </c>
      <c r="C113" s="0" t="n">
        <v>73.83</v>
      </c>
      <c r="D113" s="12" t="n">
        <f aca="false">IF(AND((C113-INT(C113))&gt;=0,(C113-INT(C113))&lt;=0.54),INT(C113),IF((C113-INT(C113))&gt;=0.55,INT(C113)+1,"Nulo"))</f>
        <v>74</v>
      </c>
      <c r="E113" s="0" t="n">
        <v>8.13</v>
      </c>
      <c r="F113" s="0" t="n">
        <v>6.832</v>
      </c>
      <c r="G113" s="0" t="n">
        <v>19</v>
      </c>
      <c r="H113" s="0" t="n">
        <v>77.19</v>
      </c>
    </row>
    <row r="114" customFormat="false" ht="15" hidden="false" customHeight="false" outlineLevel="0" collapsed="false">
      <c r="A114" s="10" t="n">
        <v>44277</v>
      </c>
      <c r="B114" s="11" t="n">
        <v>0.692361111111111</v>
      </c>
      <c r="C114" s="0" t="n">
        <v>74.6</v>
      </c>
      <c r="D114" s="12" t="n">
        <f aca="false">IF(AND((C114-INT(C114))&gt;=0,(C114-INT(C114))&lt;=0.54),INT(C114),IF((C114-INT(C114))&gt;=0.55,INT(C114)+1,"Nulo"))</f>
        <v>75</v>
      </c>
      <c r="E114" s="0" t="n">
        <v>8.07</v>
      </c>
      <c r="F114" s="0" t="n">
        <v>6.793</v>
      </c>
      <c r="G114" s="0" t="n">
        <v>19.03</v>
      </c>
      <c r="H114" s="0" t="n">
        <v>76.6</v>
      </c>
    </row>
    <row r="115" customFormat="false" ht="15" hidden="false" customHeight="false" outlineLevel="0" collapsed="false">
      <c r="A115" s="10" t="n">
        <v>44277</v>
      </c>
      <c r="B115" s="11" t="n">
        <v>0.692372685185185</v>
      </c>
      <c r="C115" s="0" t="n">
        <v>75.33</v>
      </c>
      <c r="D115" s="12" t="n">
        <f aca="false">IF(AND((C115-INT(C115))&gt;=0,(C115-INT(C115))&lt;=0.54),INT(C115),IF((C115-INT(C115))&gt;=0.55,INT(C115)+1,"Nulo"))</f>
        <v>75</v>
      </c>
      <c r="E115" s="0" t="n">
        <v>8.04</v>
      </c>
      <c r="F115" s="0" t="n">
        <v>6.773</v>
      </c>
      <c r="G115" s="0" t="n">
        <v>19.05</v>
      </c>
      <c r="H115" s="0" t="n">
        <v>76.25</v>
      </c>
    </row>
    <row r="116" customFormat="false" ht="15" hidden="false" customHeight="false" outlineLevel="0" collapsed="false">
      <c r="A116" s="10" t="n">
        <v>44277</v>
      </c>
      <c r="B116" s="11" t="n">
        <v>0.692384259259259</v>
      </c>
      <c r="C116" s="0" t="n">
        <v>76.02</v>
      </c>
      <c r="D116" s="12" t="n">
        <f aca="false">IF(AND((C116-INT(C116))&gt;=0,(C116-INT(C116))&lt;=0.54),INT(C116),IF((C116-INT(C116))&gt;=0.55,INT(C116)+1,"Nulo"))</f>
        <v>76</v>
      </c>
      <c r="E116" s="0" t="n">
        <v>8.02</v>
      </c>
      <c r="F116" s="0" t="n">
        <v>6.761</v>
      </c>
      <c r="G116" s="0" t="n">
        <v>19.05</v>
      </c>
      <c r="H116" s="0" t="n">
        <v>76.04</v>
      </c>
    </row>
    <row r="117" customFormat="false" ht="15" hidden="false" customHeight="false" outlineLevel="0" collapsed="false">
      <c r="A117" s="10" t="n">
        <v>44277</v>
      </c>
      <c r="B117" s="11" t="n">
        <v>0.692395833333333</v>
      </c>
      <c r="C117" s="0" t="n">
        <v>76.79</v>
      </c>
      <c r="D117" s="12" t="n">
        <f aca="false">IF(AND((C117-INT(C117))&gt;=0,(C117-INT(C117))&lt;=0.54),INT(C117),IF((C117-INT(C117))&gt;=0.55,INT(C117)+1,"Nulo"))</f>
        <v>77</v>
      </c>
      <c r="E117" s="0" t="n">
        <v>8</v>
      </c>
      <c r="F117" s="0" t="n">
        <v>6.751</v>
      </c>
      <c r="G117" s="0" t="n">
        <v>19.05</v>
      </c>
      <c r="H117" s="0" t="n">
        <v>75.87</v>
      </c>
    </row>
    <row r="118" customFormat="false" ht="15" hidden="false" customHeight="false" outlineLevel="0" collapsed="false">
      <c r="A118" s="10" t="n">
        <v>44277</v>
      </c>
      <c r="B118" s="11" t="n">
        <v>0.692407407407408</v>
      </c>
      <c r="C118" s="0" t="n">
        <v>77.58</v>
      </c>
      <c r="D118" s="12" t="n">
        <f aca="false">IF(AND((C118-INT(C118))&gt;=0,(C118-INT(C118))&lt;=0.54),INT(C118),IF((C118-INT(C118))&gt;=0.55,INT(C118)+1,"Nulo"))</f>
        <v>78</v>
      </c>
      <c r="E118" s="0" t="n">
        <v>7.96</v>
      </c>
      <c r="F118" s="0" t="n">
        <v>6.726</v>
      </c>
      <c r="G118" s="0" t="n">
        <v>19.06</v>
      </c>
      <c r="H118" s="0" t="n">
        <v>75.4</v>
      </c>
    </row>
    <row r="119" customFormat="false" ht="15" hidden="false" customHeight="false" outlineLevel="0" collapsed="false">
      <c r="A119" s="10" t="n">
        <v>44277</v>
      </c>
      <c r="B119" s="11" t="n">
        <v>0.692418981481482</v>
      </c>
      <c r="C119" s="0" t="n">
        <v>78.34</v>
      </c>
      <c r="D119" s="12" t="n">
        <f aca="false">IF(AND((C119-INT(C119))&gt;=0,(C119-INT(C119))&lt;=0.54),INT(C119),IF((C119-INT(C119))&gt;=0.55,INT(C119)+1,"Nulo"))</f>
        <v>78</v>
      </c>
      <c r="E119" s="0" t="n">
        <v>7.9</v>
      </c>
      <c r="F119" s="0" t="n">
        <v>6.691</v>
      </c>
      <c r="G119" s="0" t="n">
        <v>19.1</v>
      </c>
      <c r="H119" s="0" t="n">
        <v>74.81</v>
      </c>
    </row>
    <row r="120" customFormat="false" ht="15" hidden="false" customHeight="false" outlineLevel="0" collapsed="false">
      <c r="A120" s="10" t="n">
        <v>44277</v>
      </c>
      <c r="B120" s="11" t="n">
        <v>0.692430555555556</v>
      </c>
      <c r="C120" s="0" t="n">
        <v>79.12</v>
      </c>
      <c r="D120" s="12" t="n">
        <f aca="false">IF(AND((C120-INT(C120))&gt;=0,(C120-INT(C120))&lt;=0.54),INT(C120),IF((C120-INT(C120))&gt;=0.55,INT(C120)+1,"Nulo"))</f>
        <v>79</v>
      </c>
      <c r="E120" s="0" t="n">
        <v>7.86</v>
      </c>
      <c r="F120" s="0" t="n">
        <v>6.673</v>
      </c>
      <c r="G120" s="0" t="n">
        <v>19.08</v>
      </c>
      <c r="H120" s="0" t="n">
        <v>74.43</v>
      </c>
    </row>
    <row r="121" customFormat="false" ht="15" hidden="false" customHeight="false" outlineLevel="0" collapsed="false">
      <c r="A121" s="10" t="n">
        <v>44277</v>
      </c>
      <c r="B121" s="11" t="n">
        <v>0.69244212962963</v>
      </c>
      <c r="C121" s="0" t="n">
        <v>79.96</v>
      </c>
      <c r="D121" s="12" t="n">
        <f aca="false">IF(AND((C121-INT(C121))&gt;=0,(C121-INT(C121))&lt;=0.54),INT(C121),IF((C121-INT(C121))&gt;=0.55,INT(C121)+1,"Nulo"))</f>
        <v>80</v>
      </c>
      <c r="E121" s="0" t="n">
        <v>7.85</v>
      </c>
      <c r="F121" s="0" t="n">
        <v>6.653</v>
      </c>
      <c r="G121" s="0" t="n">
        <v>19.1</v>
      </c>
      <c r="H121" s="0" t="n">
        <v>74.23</v>
      </c>
    </row>
    <row r="122" customFormat="false" ht="15" hidden="false" customHeight="false" outlineLevel="0" collapsed="false">
      <c r="A122" s="10" t="n">
        <v>44277</v>
      </c>
      <c r="B122" s="11" t="n">
        <v>0.692453703703704</v>
      </c>
      <c r="C122" s="0" t="n">
        <v>80.7</v>
      </c>
      <c r="D122" s="12" t="n">
        <f aca="false">IF(AND((C122-INT(C122))&gt;=0,(C122-INT(C122))&lt;=0.54),INT(C122),IF((C122-INT(C122))&gt;=0.55,INT(C122)+1,"Nulo"))</f>
        <v>81</v>
      </c>
      <c r="E122" s="0" t="n">
        <v>7.84</v>
      </c>
      <c r="F122" s="0" t="n">
        <v>6.638</v>
      </c>
      <c r="G122" s="0" t="n">
        <v>19.1</v>
      </c>
      <c r="H122" s="0" t="n">
        <v>74.15</v>
      </c>
    </row>
    <row r="123" customFormat="false" ht="15" hidden="false" customHeight="false" outlineLevel="0" collapsed="false">
      <c r="A123" s="10" t="n">
        <v>44277</v>
      </c>
      <c r="B123" s="11" t="n">
        <v>0.692465277777778</v>
      </c>
      <c r="C123" s="0" t="n">
        <v>81.5</v>
      </c>
      <c r="D123" s="12" t="n">
        <f aca="false">IF(AND((C123-INT(C123))&gt;=0,(C123-INT(C123))&lt;=0.54),INT(C123),IF((C123-INT(C123))&gt;=0.55,INT(C123)+1,"Nulo"))</f>
        <v>81</v>
      </c>
      <c r="E123" s="0" t="n">
        <v>7.84</v>
      </c>
      <c r="F123" s="0" t="n">
        <v>6.628</v>
      </c>
      <c r="G123" s="0" t="n">
        <v>19.1</v>
      </c>
      <c r="H123" s="0" t="n">
        <v>74.13</v>
      </c>
    </row>
    <row r="124" customFormat="false" ht="15" hidden="false" customHeight="false" outlineLevel="0" collapsed="false">
      <c r="A124" s="10" t="n">
        <v>44277</v>
      </c>
      <c r="B124" s="11" t="n">
        <v>0.692476851851852</v>
      </c>
      <c r="C124" s="0" t="n">
        <v>82.22</v>
      </c>
      <c r="D124" s="12" t="n">
        <f aca="false">IF(AND((C124-INT(C124))&gt;=0,(C124-INT(C124))&lt;=0.54),INT(C124),IF((C124-INT(C124))&gt;=0.55,INT(C124)+1,"Nulo"))</f>
        <v>82</v>
      </c>
      <c r="E124" s="0" t="n">
        <v>7.83</v>
      </c>
      <c r="F124" s="0" t="n">
        <v>6.619</v>
      </c>
      <c r="G124" s="0" t="n">
        <v>19.11</v>
      </c>
      <c r="H124" s="0" t="n">
        <v>73.99</v>
      </c>
    </row>
    <row r="125" customFormat="false" ht="15" hidden="false" customHeight="false" outlineLevel="0" collapsed="false">
      <c r="A125" s="10" t="n">
        <v>44277</v>
      </c>
      <c r="B125" s="11" t="n">
        <v>0.692488425925926</v>
      </c>
      <c r="C125" s="0" t="n">
        <v>82.96</v>
      </c>
      <c r="D125" s="12" t="n">
        <f aca="false">IF(AND((C125-INT(C125))&gt;=0,(C125-INT(C125))&lt;=0.54),INT(C125),IF((C125-INT(C125))&gt;=0.55,INT(C125)+1,"Nulo"))</f>
        <v>83</v>
      </c>
      <c r="E125" s="0" t="n">
        <v>7.78</v>
      </c>
      <c r="F125" s="0" t="n">
        <v>6.597</v>
      </c>
      <c r="G125" s="0" t="n">
        <v>19.15</v>
      </c>
      <c r="H125" s="0" t="n">
        <v>73.56</v>
      </c>
    </row>
    <row r="126" customFormat="false" ht="15" hidden="false" customHeight="false" outlineLevel="0" collapsed="false">
      <c r="A126" s="10" t="n">
        <v>44277</v>
      </c>
      <c r="B126" s="11" t="n">
        <v>0.6925</v>
      </c>
      <c r="C126" s="0" t="n">
        <v>83.76</v>
      </c>
      <c r="D126" s="12" t="n">
        <f aca="false">IF(AND((C126-INT(C126))&gt;=0,(C126-INT(C126))&lt;=0.54),INT(C126),IF((C126-INT(C126))&gt;=0.55,INT(C126)+1,"Nulo"))</f>
        <v>84</v>
      </c>
      <c r="E126" s="0" t="n">
        <v>7.74</v>
      </c>
      <c r="F126" s="0" t="n">
        <v>6.578</v>
      </c>
      <c r="G126" s="0" t="n">
        <v>19.16</v>
      </c>
      <c r="H126" s="0" t="n">
        <v>73.16</v>
      </c>
    </row>
    <row r="127" customFormat="false" ht="15" hidden="false" customHeight="false" outlineLevel="0" collapsed="false">
      <c r="A127" s="10" t="n">
        <v>44277</v>
      </c>
      <c r="B127" s="11" t="n">
        <v>0.692511574074074</v>
      </c>
      <c r="C127" s="0" t="n">
        <v>84.4</v>
      </c>
      <c r="D127" s="12" t="n">
        <f aca="false">IF(AND((C127-INT(C127))&gt;=0,(C127-INT(C127))&lt;=0.54),INT(C127),IF((C127-INT(C127))&gt;=0.55,INT(C127)+1,"Nulo"))</f>
        <v>84</v>
      </c>
      <c r="E127" s="0" t="n">
        <v>7.71</v>
      </c>
      <c r="F127" s="0" t="n">
        <v>6.563</v>
      </c>
      <c r="G127" s="0" t="n">
        <v>19.15</v>
      </c>
      <c r="H127" s="0" t="n">
        <v>72.82</v>
      </c>
    </row>
    <row r="128" customFormat="false" ht="15" hidden="false" customHeight="false" outlineLevel="0" collapsed="false">
      <c r="A128" s="10" t="n">
        <v>44277</v>
      </c>
      <c r="B128" s="11" t="n">
        <v>0.692523148148148</v>
      </c>
      <c r="C128" s="0" t="n">
        <v>85.19</v>
      </c>
      <c r="D128" s="12" t="n">
        <f aca="false">IF(AND((C128-INT(C128))&gt;=0,(C128-INT(C128))&lt;=0.54),INT(C128),IF((C128-INT(C128))&gt;=0.55,INT(C128)+1,"Nulo"))</f>
        <v>85</v>
      </c>
      <c r="E128" s="0" t="n">
        <v>7.68</v>
      </c>
      <c r="F128" s="0" t="n">
        <v>6.553</v>
      </c>
      <c r="G128" s="0" t="n">
        <v>19.16</v>
      </c>
      <c r="H128" s="0" t="n">
        <v>72.55</v>
      </c>
    </row>
    <row r="129" customFormat="false" ht="15" hidden="false" customHeight="false" outlineLevel="0" collapsed="false">
      <c r="A129" s="10" t="n">
        <v>44277</v>
      </c>
      <c r="B129" s="11" t="n">
        <v>0.692534722222222</v>
      </c>
      <c r="C129" s="0" t="n">
        <v>85.98</v>
      </c>
      <c r="D129" s="12" t="n">
        <f aca="false">IF(AND((C129-INT(C129))&gt;=0,(C129-INT(C129))&lt;=0.54),INT(C129),IF((C129-INT(C129))&gt;=0.55,INT(C129)+1,"Nulo"))</f>
        <v>86</v>
      </c>
      <c r="E129" s="0" t="n">
        <v>7.66</v>
      </c>
      <c r="F129" s="0" t="n">
        <v>6.537</v>
      </c>
      <c r="G129" s="0" t="n">
        <v>19.17</v>
      </c>
      <c r="H129" s="0" t="n">
        <v>72.35</v>
      </c>
    </row>
    <row r="130" customFormat="false" ht="15" hidden="false" customHeight="false" outlineLevel="0" collapsed="false">
      <c r="A130" s="10" t="n">
        <v>44277</v>
      </c>
      <c r="B130" s="11" t="n">
        <v>0.692546296296296</v>
      </c>
      <c r="C130" s="0" t="n">
        <v>86.75</v>
      </c>
      <c r="D130" s="12" t="n">
        <f aca="false">IF(AND((C130-INT(C130))&gt;=0,(C130-INT(C130))&lt;=0.54),INT(C130),IF((C130-INT(C130))&gt;=0.55,INT(C130)+1,"Nulo"))</f>
        <v>87</v>
      </c>
      <c r="E130" s="0" t="n">
        <v>7.65</v>
      </c>
      <c r="F130" s="0" t="n">
        <v>6.528</v>
      </c>
      <c r="G130" s="0" t="n">
        <v>19.19</v>
      </c>
      <c r="H130" s="0" t="n">
        <v>72.24</v>
      </c>
    </row>
    <row r="131" customFormat="false" ht="15" hidden="false" customHeight="false" outlineLevel="0" collapsed="false">
      <c r="A131" s="10" t="n">
        <v>44277</v>
      </c>
      <c r="B131" s="11" t="n">
        <v>0.69255787037037</v>
      </c>
      <c r="C131" s="0" t="n">
        <v>87.54</v>
      </c>
      <c r="D131" s="12" t="str">
        <f aca="false">IF(AND((C131-INT(C131))&gt;=0,(C131-INT(C131))&lt;=0.54),INT(C131),IF((C131-INT(C131))&gt;=0.55,INT(C131)+1,"Nulo"))</f>
        <v>Nulo</v>
      </c>
      <c r="E131" s="0" t="n">
        <v>7.64</v>
      </c>
      <c r="F131" s="0" t="n">
        <v>6.522</v>
      </c>
      <c r="G131" s="0" t="n">
        <v>19.2</v>
      </c>
      <c r="H131" s="0" t="n">
        <v>72.07</v>
      </c>
    </row>
    <row r="132" customFormat="false" ht="15" hidden="false" customHeight="false" outlineLevel="0" collapsed="false">
      <c r="A132" s="10" t="n">
        <v>44277</v>
      </c>
      <c r="B132" s="11" t="n">
        <v>0.692569444444445</v>
      </c>
      <c r="C132" s="0" t="n">
        <v>88.34</v>
      </c>
      <c r="D132" s="12" t="n">
        <f aca="false">IF(AND((C132-INT(C132))&gt;=0,(C132-INT(C132))&lt;=0.54),INT(C132),IF((C132-INT(C132))&gt;=0.55,INT(C132)+1,"Nulo"))</f>
        <v>88</v>
      </c>
      <c r="E132" s="0" t="n">
        <v>7.58</v>
      </c>
      <c r="F132" s="0" t="n">
        <v>6.519</v>
      </c>
      <c r="G132" s="0" t="n">
        <v>19.19</v>
      </c>
      <c r="H132" s="0" t="n">
        <v>71.54</v>
      </c>
    </row>
    <row r="133" customFormat="false" ht="15" hidden="false" customHeight="false" outlineLevel="0" collapsed="false">
      <c r="A133" s="10" t="n">
        <v>44277</v>
      </c>
      <c r="B133" s="11" t="n">
        <v>0.692581018518519</v>
      </c>
      <c r="C133" s="0" t="n">
        <v>89.1</v>
      </c>
      <c r="D133" s="12" t="n">
        <f aca="false">IF(AND((C133-INT(C133))&gt;=0,(C133-INT(C133))&lt;=0.54),INT(C133),IF((C133-INT(C133))&gt;=0.55,INT(C133)+1,"Nulo"))</f>
        <v>89</v>
      </c>
      <c r="E133" s="0" t="n">
        <v>7.51</v>
      </c>
      <c r="F133" s="0" t="n">
        <v>6.517</v>
      </c>
      <c r="G133" s="0" t="n">
        <v>19.19</v>
      </c>
      <c r="H133" s="0" t="n">
        <v>70.87</v>
      </c>
    </row>
    <row r="134" customFormat="false" ht="15" hidden="false" customHeight="false" outlineLevel="0" collapsed="false">
      <c r="A134" s="10" t="n">
        <v>44277</v>
      </c>
      <c r="B134" s="11" t="n">
        <v>0.692592592592593</v>
      </c>
      <c r="C134" s="0" t="n">
        <v>89.88</v>
      </c>
      <c r="D134" s="12" t="n">
        <f aca="false">IF(AND((C134-INT(C134))&gt;=0,(C134-INT(C134))&lt;=0.54),INT(C134),IF((C134-INT(C134))&gt;=0.55,INT(C134)+1,"Nulo"))</f>
        <v>90</v>
      </c>
      <c r="E134" s="0" t="n">
        <v>7.46</v>
      </c>
      <c r="F134" s="0" t="n">
        <v>6.514</v>
      </c>
      <c r="G134" s="0" t="n">
        <v>19.19</v>
      </c>
      <c r="H134" s="0" t="n">
        <v>70.4</v>
      </c>
    </row>
    <row r="135" customFormat="false" ht="15" hidden="false" customHeight="false" outlineLevel="0" collapsed="false">
      <c r="A135" s="10" t="n">
        <v>44277</v>
      </c>
      <c r="B135" s="11" t="n">
        <v>0.692604166666667</v>
      </c>
      <c r="C135" s="0" t="n">
        <v>90.67</v>
      </c>
      <c r="D135" s="12" t="n">
        <f aca="false">IF(AND((C135-INT(C135))&gt;=0,(C135-INT(C135))&lt;=0.54),INT(C135),IF((C135-INT(C135))&gt;=0.55,INT(C135)+1,"Nulo"))</f>
        <v>91</v>
      </c>
      <c r="E135" s="0" t="n">
        <v>7.42</v>
      </c>
      <c r="F135" s="0" t="n">
        <v>6.505</v>
      </c>
      <c r="G135" s="0" t="n">
        <v>19.22</v>
      </c>
      <c r="H135" s="0" t="n">
        <v>69.98</v>
      </c>
    </row>
    <row r="136" customFormat="false" ht="15" hidden="false" customHeight="false" outlineLevel="0" collapsed="false">
      <c r="A136" s="10" t="n">
        <v>44277</v>
      </c>
      <c r="B136" s="11" t="n">
        <v>0.692615740740741</v>
      </c>
      <c r="C136" s="0" t="n">
        <v>91.44</v>
      </c>
      <c r="D136" s="12" t="n">
        <f aca="false">IF(AND((C136-INT(C136))&gt;=0,(C136-INT(C136))&lt;=0.54),INT(C136),IF((C136-INT(C136))&gt;=0.55,INT(C136)+1,"Nulo"))</f>
        <v>91</v>
      </c>
      <c r="E136" s="0" t="n">
        <v>7.37</v>
      </c>
      <c r="F136" s="0" t="n">
        <v>6.493</v>
      </c>
      <c r="G136" s="0" t="n">
        <v>19.22</v>
      </c>
      <c r="H136" s="0" t="n">
        <v>69.54</v>
      </c>
    </row>
    <row r="137" customFormat="false" ht="15" hidden="false" customHeight="false" outlineLevel="0" collapsed="false">
      <c r="A137" s="10" t="n">
        <v>44277</v>
      </c>
      <c r="B137" s="11" t="n">
        <v>0.692627314814815</v>
      </c>
      <c r="C137" s="0" t="n">
        <v>92.24</v>
      </c>
      <c r="D137" s="12" t="n">
        <f aca="false">IF(AND((C137-INT(C137))&gt;=0,(C137-INT(C137))&lt;=0.54),INT(C137),IF((C137-INT(C137))&gt;=0.55,INT(C137)+1,"Nulo"))</f>
        <v>92</v>
      </c>
      <c r="E137" s="0" t="n">
        <v>7.33</v>
      </c>
      <c r="F137" s="0" t="n">
        <v>6.481</v>
      </c>
      <c r="G137" s="0" t="n">
        <v>19.24</v>
      </c>
      <c r="H137" s="0" t="n">
        <v>69.15</v>
      </c>
    </row>
    <row r="138" customFormat="false" ht="15" hidden="false" customHeight="false" outlineLevel="0" collapsed="false">
      <c r="A138" s="10" t="n">
        <v>44277</v>
      </c>
      <c r="B138" s="11" t="n">
        <v>0.692638888888889</v>
      </c>
      <c r="C138" s="0" t="n">
        <v>93.02</v>
      </c>
      <c r="D138" s="12" t="n">
        <f aca="false">IF(AND((C138-INT(C138))&gt;=0,(C138-INT(C138))&lt;=0.54),INT(C138),IF((C138-INT(C138))&gt;=0.55,INT(C138)+1,"Nulo"))</f>
        <v>93</v>
      </c>
      <c r="E138" s="0" t="n">
        <v>7.3</v>
      </c>
      <c r="F138" s="0" t="n">
        <v>6.47</v>
      </c>
      <c r="G138" s="0" t="n">
        <v>19.26</v>
      </c>
      <c r="H138" s="0" t="n">
        <v>68.82</v>
      </c>
    </row>
    <row r="139" customFormat="false" ht="15" hidden="false" customHeight="false" outlineLevel="0" collapsed="false">
      <c r="A139" s="10" t="n">
        <v>44277</v>
      </c>
      <c r="B139" s="11" t="n">
        <v>0.692650462962963</v>
      </c>
      <c r="C139" s="0" t="n">
        <v>93.78</v>
      </c>
      <c r="D139" s="12" t="n">
        <f aca="false">IF(AND((C139-INT(C139))&gt;=0,(C139-INT(C139))&lt;=0.54),INT(C139),IF((C139-INT(C139))&gt;=0.55,INT(C139)+1,"Nulo"))</f>
        <v>94</v>
      </c>
      <c r="E139" s="0" t="n">
        <v>7.25</v>
      </c>
      <c r="F139" s="0" t="n">
        <v>6.465</v>
      </c>
      <c r="G139" s="0" t="n">
        <v>19.25</v>
      </c>
      <c r="H139" s="0" t="n">
        <v>68.35</v>
      </c>
    </row>
    <row r="140" customFormat="false" ht="15" hidden="false" customHeight="false" outlineLevel="0" collapsed="false">
      <c r="A140" s="10" t="n">
        <v>44277</v>
      </c>
      <c r="B140" s="11" t="n">
        <v>0.692662037037037</v>
      </c>
      <c r="C140" s="0" t="n">
        <v>94.32</v>
      </c>
      <c r="D140" s="12" t="n">
        <f aca="false">IF(AND((C140-INT(C140))&gt;=0,(C140-INT(C140))&lt;=0.54),INT(C140),IF((C140-INT(C140))&gt;=0.55,INT(C140)+1,"Nulo"))</f>
        <v>94</v>
      </c>
      <c r="E140" s="0" t="n">
        <v>6.75</v>
      </c>
      <c r="F140" s="0" t="n">
        <v>6.461</v>
      </c>
      <c r="G140" s="0" t="n">
        <v>19.25</v>
      </c>
      <c r="H140" s="0" t="n">
        <v>63.67</v>
      </c>
    </row>
    <row r="141" customFormat="false" ht="15" hidden="false" customHeight="false" outlineLevel="0" collapsed="false">
      <c r="A141" s="10" t="n">
        <v>44277</v>
      </c>
      <c r="B141" s="11" t="n">
        <v>0.692673611111111</v>
      </c>
      <c r="C141" s="0" t="n">
        <v>94.34</v>
      </c>
      <c r="D141" s="12" t="n">
        <f aca="false">IF(AND((C141-INT(C141))&gt;=0,(C141-INT(C141))&lt;=0.54),INT(C141),IF((C141-INT(C141))&gt;=0.55,INT(C141)+1,"Nulo"))</f>
        <v>94</v>
      </c>
      <c r="E141" s="0" t="n">
        <v>5.17</v>
      </c>
      <c r="F141" s="0" t="n">
        <v>6.457</v>
      </c>
      <c r="G141" s="0" t="n">
        <v>19.26</v>
      </c>
      <c r="H141" s="0" t="n">
        <v>48.75</v>
      </c>
    </row>
    <row r="142" customFormat="false" ht="15" hidden="false" customHeight="false" outlineLevel="0" collapsed="false">
      <c r="A142" s="10" t="n">
        <v>44277</v>
      </c>
      <c r="B142" s="11" t="n">
        <v>0.692685185185185</v>
      </c>
      <c r="C142" s="0" t="n">
        <v>94.33</v>
      </c>
      <c r="D142" s="12" t="n">
        <f aca="false">IF(AND((C142-INT(C142))&gt;=0,(C142-INT(C142))&lt;=0.54),INT(C142),IF((C142-INT(C142))&gt;=0.55,INT(C142)+1,"Nulo"))</f>
        <v>94</v>
      </c>
      <c r="E142" s="0" t="n">
        <v>4.2</v>
      </c>
      <c r="F142" s="0" t="n">
        <v>6.459</v>
      </c>
      <c r="G142" s="0" t="n">
        <v>19.25</v>
      </c>
      <c r="H142" s="0" t="n">
        <v>39.56</v>
      </c>
    </row>
    <row r="143" customFormat="false" ht="15" hidden="false" customHeight="false" outlineLevel="0" collapsed="false">
      <c r="A143" s="10" t="n">
        <v>44277</v>
      </c>
      <c r="B143" s="11" t="n">
        <v>0.692696759259259</v>
      </c>
      <c r="C143" s="0" t="n">
        <v>94.33</v>
      </c>
      <c r="D143" s="12" t="n">
        <f aca="false">IF(AND((C143-INT(C143))&gt;=0,(C143-INT(C143))&lt;=0.54),INT(C143),IF((C143-INT(C143))&gt;=0.55,INT(C143)+1,"Nulo"))</f>
        <v>94</v>
      </c>
      <c r="E143" s="0" t="n">
        <v>3.57</v>
      </c>
      <c r="F143" s="0" t="n">
        <v>6.459</v>
      </c>
      <c r="G143" s="0" t="n">
        <v>19.26</v>
      </c>
      <c r="H143" s="0" t="n">
        <v>33.64</v>
      </c>
    </row>
    <row r="144" customFormat="false" ht="15" hidden="false" customHeight="false" outlineLevel="0" collapsed="false">
      <c r="A144" s="10" t="n">
        <v>44277</v>
      </c>
      <c r="B144" s="11" t="n">
        <v>0.692708333333333</v>
      </c>
      <c r="C144" s="0" t="n">
        <v>94.33</v>
      </c>
      <c r="D144" s="12" t="n">
        <f aca="false">IF(AND((C144-INT(C144))&gt;=0,(C144-INT(C144))&lt;=0.54),INT(C144),IF((C144-INT(C144))&gt;=0.55,INT(C144)+1,"Nulo"))</f>
        <v>94</v>
      </c>
      <c r="E144" s="0" t="n">
        <v>3.13</v>
      </c>
      <c r="F144" s="0" t="n">
        <v>6.46</v>
      </c>
      <c r="G144" s="0" t="n">
        <v>19.26</v>
      </c>
      <c r="H144" s="0" t="n">
        <v>29.54</v>
      </c>
    </row>
    <row r="145" customFormat="false" ht="15" hidden="false" customHeight="false" outlineLevel="0" collapsed="false">
      <c r="A145" s="10" t="n">
        <v>44277</v>
      </c>
      <c r="B145" s="11" t="n">
        <v>0.692719907407407</v>
      </c>
      <c r="C145" s="0" t="n">
        <v>94.34</v>
      </c>
      <c r="D145" s="12" t="n">
        <f aca="false">IF(AND((C145-INT(C145))&gt;=0,(C145-INT(C145))&lt;=0.54),INT(C145),IF((C145-INT(C145))&gt;=0.55,INT(C145)+1,"Nulo"))</f>
        <v>94</v>
      </c>
      <c r="E145" s="0" t="n">
        <v>2.81</v>
      </c>
      <c r="F145" s="0" t="n">
        <v>6.46</v>
      </c>
      <c r="G145" s="0" t="n">
        <v>19.26</v>
      </c>
      <c r="H145" s="0" t="n">
        <v>26.53</v>
      </c>
    </row>
    <row r="146" customFormat="false" ht="15" hidden="false" customHeight="false" outlineLevel="0" collapsed="false">
      <c r="A146" s="10" t="n">
        <v>44277</v>
      </c>
      <c r="B146" s="11" t="n">
        <v>0.692731481481481</v>
      </c>
      <c r="C146" s="0" t="n">
        <v>94.34</v>
      </c>
      <c r="D146" s="12" t="n">
        <f aca="false">IF(AND((C146-INT(C146))&gt;=0,(C146-INT(C146))&lt;=0.54),INT(C146),IF((C146-INT(C146))&gt;=0.55,INT(C146)+1,"Nulo"))</f>
        <v>94</v>
      </c>
      <c r="E146" s="0" t="n">
        <v>2.55</v>
      </c>
      <c r="F146" s="0" t="n">
        <v>6.461</v>
      </c>
      <c r="G146" s="0" t="n">
        <v>19.26</v>
      </c>
      <c r="H146" s="0" t="n">
        <v>24.01</v>
      </c>
    </row>
    <row r="147" customFormat="false" ht="15" hidden="false" customHeight="false" outlineLevel="0" collapsed="false">
      <c r="A147" s="10" t="n">
        <v>44277</v>
      </c>
      <c r="B147" s="11" t="n">
        <v>0.692743055555556</v>
      </c>
      <c r="C147" s="0" t="n">
        <v>94.34</v>
      </c>
      <c r="D147" s="12" t="n">
        <f aca="false">IF(AND((C147-INT(C147))&gt;=0,(C147-INT(C147))&lt;=0.54),INT(C147),IF((C147-INT(C147))&gt;=0.55,INT(C147)+1,"Nulo"))</f>
        <v>94</v>
      </c>
      <c r="E147" s="0" t="n">
        <v>2.32</v>
      </c>
      <c r="F147" s="0" t="n">
        <v>6.46</v>
      </c>
      <c r="G147" s="0" t="n">
        <v>19.26</v>
      </c>
      <c r="H147" s="0" t="n">
        <v>21.92</v>
      </c>
    </row>
    <row r="148" customFormat="false" ht="15" hidden="false" customHeight="false" outlineLevel="0" collapsed="false">
      <c r="A148" s="10" t="n">
        <v>44277</v>
      </c>
      <c r="B148" s="11" t="n">
        <v>0.69275462962963</v>
      </c>
      <c r="C148" s="0" t="n">
        <v>94.34</v>
      </c>
      <c r="D148" s="12" t="n">
        <f aca="false">IF(AND((C148-INT(C148))&gt;=0,(C148-INT(C148))&lt;=0.54),INT(C148),IF((C148-INT(C148))&gt;=0.55,INT(C148)+1,"Nulo"))</f>
        <v>94</v>
      </c>
      <c r="E148" s="0" t="n">
        <v>2.14</v>
      </c>
      <c r="F148" s="0" t="n">
        <v>6.467</v>
      </c>
      <c r="G148" s="0" t="n">
        <v>19.27</v>
      </c>
      <c r="H148" s="0" t="n">
        <v>20.16</v>
      </c>
    </row>
    <row r="149" customFormat="false" ht="15" hidden="false" customHeight="false" outlineLevel="0" collapsed="false">
      <c r="A149" s="10" t="n">
        <v>44277</v>
      </c>
      <c r="B149" s="11" t="n">
        <v>0.692766203703704</v>
      </c>
      <c r="C149" s="0" t="n">
        <v>94.33</v>
      </c>
      <c r="D149" s="12" t="n">
        <f aca="false">IF(AND((C149-INT(C149))&gt;=0,(C149-INT(C149))&lt;=0.54),INT(C149),IF((C149-INT(C149))&gt;=0.55,INT(C149)+1,"Nulo"))</f>
        <v>94</v>
      </c>
      <c r="E149" s="0" t="n">
        <v>1.97</v>
      </c>
      <c r="F149" s="0" t="n">
        <v>6.467</v>
      </c>
      <c r="G149" s="0" t="n">
        <v>19.26</v>
      </c>
      <c r="H149" s="0" t="n">
        <v>18.59</v>
      </c>
    </row>
    <row r="150" customFormat="false" ht="15" hidden="false" customHeight="false" outlineLevel="0" collapsed="false">
      <c r="A150" s="10" t="n">
        <v>44277</v>
      </c>
      <c r="B150" s="11" t="n">
        <v>0.692777777777778</v>
      </c>
      <c r="C150" s="0" t="n">
        <v>94.32</v>
      </c>
      <c r="D150" s="12" t="n">
        <f aca="false">IF(AND((C150-INT(C150))&gt;=0,(C150-INT(C150))&lt;=0.54),INT(C150),IF((C150-INT(C150))&gt;=0.55,INT(C150)+1,"Nulo"))</f>
        <v>94</v>
      </c>
      <c r="E150" s="0" t="n">
        <v>1.85</v>
      </c>
      <c r="F150" s="0" t="n">
        <v>6.463</v>
      </c>
      <c r="G150" s="0" t="n">
        <v>19.26</v>
      </c>
      <c r="H150" s="0" t="n">
        <v>17.42</v>
      </c>
    </row>
    <row r="151" customFormat="false" ht="15" hidden="false" customHeight="false" outlineLevel="0" collapsed="false">
      <c r="A151" s="10" t="n">
        <v>44277</v>
      </c>
      <c r="B151" s="11" t="n">
        <v>0.692789351851852</v>
      </c>
      <c r="C151" s="0" t="n">
        <v>94.33</v>
      </c>
      <c r="D151" s="12" t="n">
        <f aca="false">IF(AND((C151-INT(C151))&gt;=0,(C151-INT(C151))&lt;=0.54),INT(C151),IF((C151-INT(C151))&gt;=0.55,INT(C151)+1,"Nulo"))</f>
        <v>94</v>
      </c>
      <c r="E151" s="0" t="n">
        <v>1.75</v>
      </c>
      <c r="F151" s="0" t="n">
        <v>6.463</v>
      </c>
      <c r="G151" s="0" t="n">
        <v>19.26</v>
      </c>
      <c r="H151" s="0" t="n">
        <v>16.51</v>
      </c>
    </row>
    <row r="152" customFormat="false" ht="15" hidden="false" customHeight="false" outlineLevel="0" collapsed="false">
      <c r="A152" s="10" t="n">
        <v>44277</v>
      </c>
      <c r="B152" s="11" t="n">
        <v>0.692800925925926</v>
      </c>
      <c r="C152" s="0" t="n">
        <v>94.27</v>
      </c>
      <c r="D152" s="12" t="n">
        <f aca="false">IF(AND((C152-INT(C152))&gt;=0,(C152-INT(C152))&lt;=0.54),INT(C152),IF((C152-INT(C152))&gt;=0.55,INT(C152)+1,"Nulo"))</f>
        <v>94</v>
      </c>
      <c r="E152" s="0" t="n">
        <v>1.72</v>
      </c>
      <c r="F152" s="0" t="n">
        <v>6.463</v>
      </c>
      <c r="G152" s="0" t="n">
        <v>19.26</v>
      </c>
      <c r="H152" s="0" t="n">
        <v>16.17</v>
      </c>
    </row>
    <row r="153" customFormat="false" ht="15" hidden="false" customHeight="false" outlineLevel="0" collapsed="false">
      <c r="A153" s="10" t="n">
        <v>44277</v>
      </c>
      <c r="B153" s="11" t="n">
        <v>0.6928125</v>
      </c>
      <c r="C153" s="0" t="n">
        <v>94.11</v>
      </c>
      <c r="D153" s="12" t="n">
        <f aca="false">IF(AND((C153-INT(C153))&gt;=0,(C153-INT(C153))&lt;=0.54),INT(C153),IF((C153-INT(C153))&gt;=0.55,INT(C153)+1,"Nulo"))</f>
        <v>94</v>
      </c>
      <c r="E153" s="0" t="n">
        <v>2.5</v>
      </c>
      <c r="F153" s="0" t="n">
        <v>6.458</v>
      </c>
      <c r="G153" s="0" t="n">
        <v>19.26</v>
      </c>
      <c r="H153" s="0" t="n">
        <v>23.54</v>
      </c>
    </row>
    <row r="154" customFormat="false" ht="15" hidden="false" customHeight="false" outlineLevel="0" collapsed="false">
      <c r="A154" s="10"/>
      <c r="B154" s="11"/>
      <c r="D154" s="12" t="n">
        <f aca="false">IF(AND((C154-INT(C154))&gt;=0,(C154-INT(C154))&lt;=0.54),INT(C154),IF((C154-INT(C154))&gt;=0.55,INT(C154)+1,"Nulo"))</f>
        <v>0</v>
      </c>
    </row>
    <row r="155" customFormat="false" ht="15" hidden="false" customHeight="false" outlineLevel="0" collapsed="false">
      <c r="A155" s="10"/>
      <c r="B155" s="11"/>
      <c r="D155" s="12" t="n">
        <f aca="false">IF(AND((C155-INT(C155))&gt;=0,(C155-INT(C155))&lt;=0.54),INT(C155),IF((C155-INT(C155))&gt;=0.55,INT(C155)+1,"Nulo"))</f>
        <v>0</v>
      </c>
    </row>
    <row r="156" customFormat="false" ht="15" hidden="false" customHeight="false" outlineLevel="0" collapsed="false">
      <c r="A156" s="10"/>
      <c r="B156" s="11"/>
      <c r="D156" s="12" t="n">
        <f aca="false">IF(AND((C156-INT(C156))&gt;=0,(C156-INT(C156))&lt;=0.54),INT(C156),IF((C156-INT(C156))&gt;=0.55,INT(C156)+1,"Nulo"))</f>
        <v>0</v>
      </c>
    </row>
    <row r="157" customFormat="false" ht="15" hidden="false" customHeight="false" outlineLevel="0" collapsed="false">
      <c r="A157" s="10"/>
      <c r="B157" s="11"/>
      <c r="D157" s="12" t="n">
        <f aca="false">IF(AND((C157-INT(C157))&gt;=0,(C157-INT(C157))&lt;=0.54),INT(C157),IF((C157-INT(C157))&gt;=0.55,INT(C157)+1,"Nulo"))</f>
        <v>0</v>
      </c>
    </row>
    <row r="158" customFormat="false" ht="15" hidden="false" customHeight="false" outlineLevel="0" collapsed="false">
      <c r="A158" s="10"/>
      <c r="B158" s="11"/>
      <c r="D158" s="12" t="n">
        <f aca="false">IF(AND((C158-INT(C158))&gt;=0,(C158-INT(C158))&lt;=0.54),INT(C158),IF((C158-INT(C158))&gt;=0.55,INT(C158)+1,"Nulo"))</f>
        <v>0</v>
      </c>
    </row>
    <row r="159" customFormat="false" ht="15" hidden="false" customHeight="false" outlineLevel="0" collapsed="false">
      <c r="A159" s="10"/>
      <c r="B159" s="11"/>
      <c r="D159" s="12" t="n">
        <f aca="false">IF(AND((C159-INT(C159))&gt;=0,(C159-INT(C159))&lt;=0.54),INT(C159),IF((C159-INT(C159))&gt;=0.55,INT(C159)+1,"Nulo"))</f>
        <v>0</v>
      </c>
    </row>
    <row r="160" customFormat="false" ht="15" hidden="false" customHeight="false" outlineLevel="0" collapsed="false">
      <c r="A160" s="10"/>
      <c r="B160" s="11"/>
      <c r="D160" s="12" t="n">
        <f aca="false">IF(AND((C160-INT(C160))&gt;=0,(C160-INT(C160))&lt;=0.54),INT(C160),IF((C160-INT(C160))&gt;=0.55,INT(C160)+1,"Nulo"))</f>
        <v>0</v>
      </c>
    </row>
    <row r="161" customFormat="false" ht="15" hidden="false" customHeight="false" outlineLevel="0" collapsed="false">
      <c r="A161" s="10"/>
      <c r="B161" s="11"/>
      <c r="D161" s="12" t="n">
        <f aca="false">IF(AND((C161-INT(C161))&gt;=0,(C161-INT(C161))&lt;=0.54),INT(C161),IF((C161-INT(C161))&gt;=0.55,INT(C161)+1,"Nulo"))</f>
        <v>0</v>
      </c>
    </row>
    <row r="162" customFormat="false" ht="15" hidden="false" customHeight="false" outlineLevel="0" collapsed="false">
      <c r="A162" s="10"/>
      <c r="B162" s="11"/>
      <c r="D162" s="12" t="n">
        <f aca="false">IF(AND((C162-INT(C162))&gt;=0,(C162-INT(C162))&lt;=0.54),INT(C162),IF((C162-INT(C162))&gt;=0.55,INT(C162)+1,"Nulo"))</f>
        <v>0</v>
      </c>
    </row>
    <row r="163" customFormat="false" ht="15" hidden="false" customHeight="false" outlineLevel="0" collapsed="false">
      <c r="A163" s="10"/>
      <c r="B163" s="11"/>
      <c r="D163" s="12" t="n">
        <f aca="false">IF(AND((C163-INT(C163))&gt;=0,(C163-INT(C163))&lt;=0.54),INT(C163),IF((C163-INT(C163))&gt;=0.55,INT(C163)+1,"Nulo"))</f>
        <v>0</v>
      </c>
    </row>
    <row r="164" customFormat="false" ht="15" hidden="false" customHeight="false" outlineLevel="0" collapsed="false">
      <c r="A164" s="10"/>
      <c r="B164" s="11"/>
      <c r="D164" s="12" t="n">
        <f aca="false">IF(AND((C164-INT(C164))&gt;=0,(C164-INT(C164))&lt;=0.54),INT(C164),IF((C164-INT(C164))&gt;=0.55,INT(C164)+1,"Nulo"))</f>
        <v>0</v>
      </c>
    </row>
    <row r="165" customFormat="false" ht="15" hidden="false" customHeight="false" outlineLevel="0" collapsed="false">
      <c r="A165" s="10"/>
      <c r="B165" s="11"/>
      <c r="D165" s="12" t="n">
        <f aca="false">IF(AND((C165-INT(C165))&gt;=0,(C165-INT(C165))&lt;=0.54),INT(C165),IF((C165-INT(C165))&gt;=0.55,INT(C165)+1,"Nulo"))</f>
        <v>0</v>
      </c>
    </row>
    <row r="166" customFormat="false" ht="15" hidden="false" customHeight="false" outlineLevel="0" collapsed="false">
      <c r="A166" s="10"/>
      <c r="B166" s="11"/>
      <c r="D166" s="12" t="n">
        <f aca="false">IF(AND((C166-INT(C166))&gt;=0,(C166-INT(C166))&lt;=0.54),INT(C166),IF((C166-INT(C166))&gt;=0.55,INT(C166)+1,"Nulo"))</f>
        <v>0</v>
      </c>
    </row>
    <row r="167" customFormat="false" ht="15" hidden="false" customHeight="false" outlineLevel="0" collapsed="false">
      <c r="A167" s="10"/>
      <c r="B167" s="11"/>
      <c r="D167" s="12" t="n">
        <f aca="false">IF(AND((C167-INT(C167))&gt;=0,(C167-INT(C167))&lt;=0.54),INT(C167),IF((C167-INT(C167))&gt;=0.55,INT(C167)+1,"Nulo"))</f>
        <v>0</v>
      </c>
    </row>
    <row r="168" customFormat="false" ht="15" hidden="false" customHeight="false" outlineLevel="0" collapsed="false">
      <c r="A168" s="10"/>
      <c r="B168" s="11"/>
      <c r="D168" s="12" t="n">
        <f aca="false">IF(AND((C168-INT(C168))&gt;=0,(C168-INT(C168))&lt;=0.54),INT(C168),IF((C168-INT(C168))&gt;=0.55,INT(C168)+1,"Nulo"))</f>
        <v>0</v>
      </c>
    </row>
    <row r="169" customFormat="false" ht="15" hidden="false" customHeight="false" outlineLevel="0" collapsed="false">
      <c r="A169" s="10"/>
      <c r="B169" s="11"/>
      <c r="D169" s="12" t="n">
        <f aca="false">IF(AND((C169-INT(C169))&gt;=0,(C169-INT(C169))&lt;=0.54),INT(C169),IF((C169-INT(C169))&gt;=0.55,INT(C169)+1,"Nulo"))</f>
        <v>0</v>
      </c>
    </row>
    <row r="170" customFormat="false" ht="15" hidden="false" customHeight="false" outlineLevel="0" collapsed="false">
      <c r="A170" s="10"/>
      <c r="B170" s="11"/>
      <c r="D170" s="12" t="n">
        <f aca="false">IF(AND((C170-INT(C170))&gt;=0,(C170-INT(C170))&lt;=0.54),INT(C170),IF((C170-INT(C170))&gt;=0.55,INT(C170)+1,"Nulo"))</f>
        <v>0</v>
      </c>
    </row>
    <row r="171" customFormat="false" ht="15" hidden="false" customHeight="false" outlineLevel="0" collapsed="false">
      <c r="A171" s="10"/>
      <c r="B171" s="11"/>
      <c r="D171" s="12" t="n">
        <f aca="false">IF(AND((C171-INT(C171))&gt;=0,(C171-INT(C171))&lt;=0.54),INT(C171),IF((C171-INT(C171))&gt;=0.55,INT(C171)+1,"Nulo"))</f>
        <v>0</v>
      </c>
    </row>
    <row r="172" customFormat="false" ht="15" hidden="false" customHeight="false" outlineLevel="0" collapsed="false">
      <c r="A172" s="10"/>
      <c r="B172" s="11"/>
      <c r="D172" s="12" t="n">
        <f aca="false">IF(AND((C172-INT(C172))&gt;=0,(C172-INT(C172))&lt;=0.54),INT(C172),IF((C172-INT(C172))&gt;=0.55,INT(C172)+1,"Nulo"))</f>
        <v>0</v>
      </c>
    </row>
    <row r="173" customFormat="false" ht="15" hidden="false" customHeight="false" outlineLevel="0" collapsed="false">
      <c r="A173" s="10"/>
      <c r="B173" s="11"/>
      <c r="D173" s="12" t="n">
        <f aca="false">IF(AND((C173-INT(C173))&gt;=0,(C173-INT(C173))&lt;=0.54),INT(C173),IF((C173-INT(C173))&gt;=0.55,INT(C173)+1,"Nulo"))</f>
        <v>0</v>
      </c>
    </row>
    <row r="174" customFormat="false" ht="15" hidden="false" customHeight="false" outlineLevel="0" collapsed="false">
      <c r="A174" s="10"/>
      <c r="B174" s="11"/>
      <c r="D174" s="12" t="n">
        <f aca="false">IF(AND((C174-INT(C174))&gt;=0,(C174-INT(C174))&lt;=0.54),INT(C174),IF((C174-INT(C174))&gt;=0.55,INT(C174)+1,"Nulo"))</f>
        <v>0</v>
      </c>
    </row>
    <row r="175" customFormat="false" ht="15" hidden="false" customHeight="false" outlineLevel="0" collapsed="false">
      <c r="A175" s="10"/>
      <c r="B175" s="11"/>
      <c r="D175" s="12" t="n">
        <f aca="false">IF(AND((C175-INT(C175))&gt;=0,(C175-INT(C175))&lt;=0.54),INT(C175),IF((C175-INT(C175))&gt;=0.55,INT(C175)+1,"Nulo"))</f>
        <v>0</v>
      </c>
    </row>
    <row r="176" customFormat="false" ht="15" hidden="false" customHeight="false" outlineLevel="0" collapsed="false">
      <c r="A176" s="10"/>
      <c r="B176" s="11"/>
      <c r="D176" s="12" t="n">
        <f aca="false">IF(AND((C176-INT(C176))&gt;=0,(C176-INT(C176))&lt;=0.54),INT(C176),IF((C176-INT(C176))&gt;=0.55,INT(C176)+1,"Nulo"))</f>
        <v>0</v>
      </c>
    </row>
    <row r="177" customFormat="false" ht="15" hidden="false" customHeight="false" outlineLevel="0" collapsed="false">
      <c r="A177" s="10"/>
      <c r="B177" s="11"/>
      <c r="D177" s="12" t="n">
        <f aca="false">IF(AND((C177-INT(C177))&gt;=0,(C177-INT(C177))&lt;=0.54),INT(C177),IF((C177-INT(C177))&gt;=0.55,INT(C177)+1,"Nulo"))</f>
        <v>0</v>
      </c>
    </row>
    <row r="178" customFormat="false" ht="15" hidden="false" customHeight="false" outlineLevel="0" collapsed="false">
      <c r="A178" s="10"/>
      <c r="B178" s="11"/>
      <c r="D178" s="12" t="n">
        <f aca="false">IF(AND((C178-INT(C178))&gt;=0,(C178-INT(C178))&lt;=0.54),INT(C178),IF((C178-INT(C178))&gt;=0.55,INT(C178)+1,"Nulo"))</f>
        <v>0</v>
      </c>
    </row>
    <row r="179" customFormat="false" ht="15" hidden="false" customHeight="false" outlineLevel="0" collapsed="false">
      <c r="A179" s="10"/>
      <c r="B179" s="11"/>
      <c r="D179" s="12" t="n">
        <f aca="false">IF(AND((C179-INT(C179))&gt;=0,(C179-INT(C179))&lt;=0.54),INT(C179),IF((C179-INT(C179))&gt;=0.55,INT(C179)+1,"Nulo"))</f>
        <v>0</v>
      </c>
    </row>
    <row r="180" customFormat="false" ht="15" hidden="false" customHeight="false" outlineLevel="0" collapsed="false">
      <c r="A180" s="10"/>
      <c r="B180" s="11"/>
      <c r="D180" s="12" t="n">
        <f aca="false">IF(AND((C180-INT(C180))&gt;=0,(C180-INT(C180))&lt;=0.54),INT(C180),IF((C180-INT(C180))&gt;=0.55,INT(C180)+1,"Nulo"))</f>
        <v>0</v>
      </c>
    </row>
    <row r="181" customFormat="false" ht="15" hidden="false" customHeight="false" outlineLevel="0" collapsed="false">
      <c r="A181" s="10"/>
      <c r="B181" s="11"/>
      <c r="D181" s="12" t="n">
        <f aca="false">IF(AND((C181-INT(C181))&gt;=0,(C181-INT(C181))&lt;=0.54),INT(C181),IF((C181-INT(C181))&gt;=0.55,INT(C181)+1,"Nulo"))</f>
        <v>0</v>
      </c>
    </row>
    <row r="182" customFormat="false" ht="15" hidden="false" customHeight="false" outlineLevel="0" collapsed="false">
      <c r="A182" s="10"/>
      <c r="B182" s="11"/>
      <c r="D182" s="12" t="n">
        <f aca="false">IF(AND((C182-INT(C182))&gt;=0,(C182-INT(C182))&lt;=0.54),INT(C182),IF((C182-INT(C182))&gt;=0.55,INT(C182)+1,"Nulo"))</f>
        <v>0</v>
      </c>
    </row>
    <row r="183" customFormat="false" ht="15" hidden="false" customHeight="false" outlineLevel="0" collapsed="false">
      <c r="A183" s="10"/>
      <c r="B183" s="11"/>
      <c r="D183" s="12" t="n">
        <f aca="false">IF(AND((C183-INT(C183))&gt;=0,(C183-INT(C183))&lt;=0.54),INT(C183),IF((C183-INT(C183))&gt;=0.55,INT(C183)+1,"Nulo"))</f>
        <v>0</v>
      </c>
    </row>
    <row r="184" customFormat="false" ht="15" hidden="false" customHeight="false" outlineLevel="0" collapsed="false">
      <c r="A184" s="10"/>
      <c r="B184" s="11"/>
      <c r="D184" s="12" t="n">
        <f aca="false">IF(AND((C184-INT(C184))&gt;=0,(C184-INT(C184))&lt;=0.54),INT(C184),IF((C184-INT(C184))&gt;=0.55,INT(C184)+1,"Nulo"))</f>
        <v>0</v>
      </c>
    </row>
    <row r="185" customFormat="false" ht="15" hidden="false" customHeight="false" outlineLevel="0" collapsed="false">
      <c r="A185" s="10"/>
      <c r="B185" s="11"/>
      <c r="D185" s="12" t="n">
        <f aca="false">IF(AND((C185-INT(C185))&gt;=0,(C185-INT(C185))&lt;=0.54),INT(C185),IF((C185-INT(C185))&gt;=0.55,INT(C185)+1,"Nulo"))</f>
        <v>0</v>
      </c>
    </row>
    <row r="186" customFormat="false" ht="15" hidden="false" customHeight="false" outlineLevel="0" collapsed="false">
      <c r="A186" s="10"/>
      <c r="B186" s="11"/>
      <c r="D186" s="12" t="n">
        <f aca="false">IF(AND((C186-INT(C186))&gt;=0,(C186-INT(C186))&lt;=0.54),INT(C186),IF((C186-INT(C186))&gt;=0.55,INT(C186)+1,"Nulo"))</f>
        <v>0</v>
      </c>
    </row>
    <row r="187" customFormat="false" ht="15" hidden="false" customHeight="false" outlineLevel="0" collapsed="false">
      <c r="A187" s="10"/>
      <c r="B187" s="11"/>
      <c r="D187" s="12" t="n">
        <f aca="false">IF(AND((C187-INT(C187))&gt;=0,(C187-INT(C187))&lt;=0.54),INT(C187),IF((C187-INT(C187))&gt;=0.55,INT(C187)+1,"Nulo"))</f>
        <v>0</v>
      </c>
    </row>
    <row r="188" customFormat="false" ht="15" hidden="false" customHeight="false" outlineLevel="0" collapsed="false">
      <c r="A188" s="10"/>
      <c r="B188" s="11"/>
      <c r="D188" s="12" t="n">
        <f aca="false">IF(AND((C188-INT(C188))&gt;=0,(C188-INT(C188))&lt;=0.54),INT(C188),IF((C188-INT(C188))&gt;=0.55,INT(C188)+1,"Nulo"))</f>
        <v>0</v>
      </c>
    </row>
    <row r="189" customFormat="false" ht="15" hidden="false" customHeight="false" outlineLevel="0" collapsed="false">
      <c r="A189" s="10"/>
      <c r="B189" s="11"/>
      <c r="D189" s="12" t="n">
        <f aca="false">IF(AND((C189-INT(C189))&gt;=0,(C189-INT(C189))&lt;=0.54),INT(C189),IF((C189-INT(C189))&gt;=0.55,INT(C189)+1,"Nulo"))</f>
        <v>0</v>
      </c>
    </row>
    <row r="190" customFormat="false" ht="15" hidden="false" customHeight="false" outlineLevel="0" collapsed="false">
      <c r="A190" s="10"/>
      <c r="B190" s="11"/>
      <c r="D190" s="12" t="n">
        <f aca="false">IF(AND((C190-INT(C190))&gt;=0,(C190-INT(C190))&lt;=0.54),INT(C190),IF((C190-INT(C190))&gt;=0.55,INT(C190)+1,"Nulo"))</f>
        <v>0</v>
      </c>
    </row>
    <row r="191" customFormat="false" ht="15" hidden="false" customHeight="false" outlineLevel="0" collapsed="false">
      <c r="A191" s="10"/>
      <c r="B191" s="11"/>
      <c r="D191" s="12" t="n">
        <f aca="false">IF(AND((C191-INT(C191))&gt;=0,(C191-INT(C191))&lt;=0.54),INT(C191),IF((C191-INT(C191))&gt;=0.55,INT(C191)+1,"Nulo"))</f>
        <v>0</v>
      </c>
    </row>
    <row r="192" customFormat="false" ht="15" hidden="false" customHeight="false" outlineLevel="0" collapsed="false">
      <c r="A192" s="10"/>
      <c r="B192" s="11"/>
      <c r="D192" s="12" t="n">
        <f aca="false">IF(AND((C192-INT(C192))&gt;=0,(C192-INT(C192))&lt;=0.54),INT(C192),IF((C192-INT(C192))&gt;=0.55,INT(C192)+1,"Nulo"))</f>
        <v>0</v>
      </c>
    </row>
    <row r="193" customFormat="false" ht="15" hidden="false" customHeight="false" outlineLevel="0" collapsed="false">
      <c r="A193" s="10"/>
      <c r="B193" s="11"/>
      <c r="D193" s="12" t="n">
        <f aca="false">IF(AND((C193-INT(C193))&gt;=0,(C193-INT(C193))&lt;=0.54),INT(C193),IF((C193-INT(C193))&gt;=0.55,INT(C193)+1,"Nulo"))</f>
        <v>0</v>
      </c>
    </row>
    <row r="194" customFormat="false" ht="15" hidden="false" customHeight="false" outlineLevel="0" collapsed="false">
      <c r="A194" s="10"/>
      <c r="B194" s="11"/>
      <c r="D194" s="12" t="n">
        <f aca="false">IF(AND((C194-INT(C194))&gt;=0,(C194-INT(C194))&lt;=0.54),INT(C194),IF((C194-INT(C194))&gt;=0.55,INT(C194)+1,"Nulo"))</f>
        <v>0</v>
      </c>
    </row>
    <row r="195" customFormat="false" ht="15" hidden="false" customHeight="false" outlineLevel="0" collapsed="false">
      <c r="A195" s="10"/>
      <c r="B195" s="11"/>
      <c r="D195" s="12" t="n">
        <f aca="false">IF(AND((C195-INT(C195))&gt;=0,(C195-INT(C195))&lt;=0.54),INT(C195),IF((C195-INT(C195))&gt;=0.55,INT(C195)+1,"Nulo"))</f>
        <v>0</v>
      </c>
    </row>
    <row r="196" customFormat="false" ht="15" hidden="false" customHeight="false" outlineLevel="0" collapsed="false">
      <c r="A196" s="10"/>
      <c r="B196" s="11"/>
      <c r="D196" s="12" t="n">
        <f aca="false">IF(AND((C196-INT(C196))&gt;=0,(C196-INT(C196))&lt;=0.54),INT(C196),IF((C196-INT(C196))&gt;=0.55,INT(C196)+1,"Nulo"))</f>
        <v>0</v>
      </c>
    </row>
    <row r="197" customFormat="false" ht="15" hidden="false" customHeight="false" outlineLevel="0" collapsed="false">
      <c r="A197" s="10"/>
      <c r="B197" s="11"/>
      <c r="D197" s="12" t="n">
        <f aca="false">IF(AND((C197-INT(C197))&gt;=0,(C197-INT(C197))&lt;=0.54),INT(C197),IF((C197-INT(C197))&gt;=0.55,INT(C197)+1,"Nulo"))</f>
        <v>0</v>
      </c>
    </row>
    <row r="198" customFormat="false" ht="15" hidden="false" customHeight="false" outlineLevel="0" collapsed="false">
      <c r="A198" s="10"/>
      <c r="B198" s="11"/>
      <c r="D198" s="12" t="n">
        <f aca="false">IF(AND((C198-INT(C198))&gt;=0,(C198-INT(C198))&lt;=0.54),INT(C198),IF((C198-INT(C198))&gt;=0.55,INT(C198)+1,"Nulo"))</f>
        <v>0</v>
      </c>
    </row>
    <row r="199" customFormat="false" ht="15" hidden="false" customHeight="false" outlineLevel="0" collapsed="false">
      <c r="A199" s="10"/>
      <c r="B199" s="11"/>
      <c r="D199" s="12" t="n">
        <f aca="false">IF(AND((C199-INT(C199))&gt;=0,(C199-INT(C199))&lt;=0.54),INT(C199),IF((C199-INT(C199))&gt;=0.55,INT(C199)+1,"Nulo"))</f>
        <v>0</v>
      </c>
    </row>
    <row r="200" customFormat="false" ht="15" hidden="false" customHeight="false" outlineLevel="0" collapsed="false">
      <c r="A200" s="10"/>
      <c r="B200" s="11"/>
      <c r="D200" s="12" t="n">
        <f aca="false">IF(AND((C200-INT(C200))&gt;=0,(C200-INT(C200))&lt;=0.54),INT(C200),IF((C200-INT(C200))&gt;=0.55,INT(C200)+1,"Nulo"))</f>
        <v>0</v>
      </c>
    </row>
    <row r="201" customFormat="false" ht="15" hidden="false" customHeight="false" outlineLevel="0" collapsed="false">
      <c r="A201" s="10"/>
      <c r="B201" s="11"/>
      <c r="D201" s="12" t="n">
        <f aca="false">IF(AND((C201-INT(C201))&gt;=0,(C201-INT(C201))&lt;=0.54),INT(C201),IF((C201-INT(C201))&gt;=0.55,INT(C201)+1,"Nulo"))</f>
        <v>0</v>
      </c>
    </row>
    <row r="202" customFormat="false" ht="15" hidden="false" customHeight="false" outlineLevel="0" collapsed="false">
      <c r="A202" s="10"/>
      <c r="B202" s="11"/>
      <c r="D202" s="12" t="n">
        <f aca="false">IF(AND((C202-INT(C202))&gt;=0,(C202-INT(C202))&lt;=0.54),INT(C202),IF((C202-INT(C202))&gt;=0.55,INT(C202)+1,"Nulo"))</f>
        <v>0</v>
      </c>
    </row>
    <row r="203" customFormat="false" ht="15" hidden="false" customHeight="false" outlineLevel="0" collapsed="false">
      <c r="A203" s="10"/>
      <c r="B203" s="11"/>
      <c r="D203" s="12" t="n">
        <f aca="false">IF(AND((C203-INT(C203))&gt;=0,(C203-INT(C203))&lt;=0.54),INT(C203),IF((C203-INT(C203))&gt;=0.55,INT(C203)+1,"Nulo"))</f>
        <v>0</v>
      </c>
    </row>
    <row r="204" customFormat="false" ht="15" hidden="false" customHeight="false" outlineLevel="0" collapsed="false">
      <c r="A204" s="10"/>
      <c r="B204" s="11"/>
      <c r="D204" s="12" t="n">
        <f aca="false">IF(AND((C204-INT(C204))&gt;=0,(C204-INT(C204))&lt;=0.54),INT(C204),IF((C204-INT(C204))&gt;=0.55,INT(C204)+1,"Nulo"))</f>
        <v>0</v>
      </c>
    </row>
    <row r="205" customFormat="false" ht="15" hidden="false" customHeight="false" outlineLevel="0" collapsed="false">
      <c r="A205" s="10"/>
      <c r="B205" s="11"/>
      <c r="D205" s="12" t="n">
        <f aca="false">IF(AND((C205-INT(C205))&gt;=0,(C205-INT(C205))&lt;=0.54),INT(C205),IF((C205-INT(C205))&gt;=0.55,INT(C205)+1,"Nulo"))</f>
        <v>0</v>
      </c>
    </row>
    <row r="206" customFormat="false" ht="15" hidden="false" customHeight="false" outlineLevel="0" collapsed="false">
      <c r="A206" s="10"/>
      <c r="B206" s="11"/>
      <c r="D206" s="12" t="n">
        <f aca="false">IF(AND((C206-INT(C206))&gt;=0,(C206-INT(C206))&lt;=0.54),INT(C206),IF((C206-INT(C206))&gt;=0.55,INT(C206)+1,"Nulo"))</f>
        <v>0</v>
      </c>
    </row>
    <row r="207" customFormat="false" ht="15" hidden="false" customHeight="false" outlineLevel="0" collapsed="false">
      <c r="A207" s="10"/>
      <c r="B207" s="11"/>
      <c r="D207" s="12" t="n">
        <f aca="false">IF(AND((C207-INT(C207))&gt;=0,(C207-INT(C207))&lt;=0.54),INT(C207),IF((C207-INT(C207))&gt;=0.55,INT(C207)+1,"Nulo"))</f>
        <v>0</v>
      </c>
    </row>
    <row r="208" customFormat="false" ht="15" hidden="false" customHeight="false" outlineLevel="0" collapsed="false">
      <c r="A208" s="10"/>
      <c r="B208" s="11"/>
      <c r="D208" s="12" t="n">
        <f aca="false">IF(AND((C208-INT(C208))&gt;=0,(C208-INT(C208))&lt;=0.54),INT(C208),IF((C208-INT(C208))&gt;=0.55,INT(C208)+1,"Nulo"))</f>
        <v>0</v>
      </c>
    </row>
    <row r="209" customFormat="false" ht="15" hidden="false" customHeight="false" outlineLevel="0" collapsed="false">
      <c r="A209" s="10"/>
      <c r="B209" s="11"/>
      <c r="D209" s="12" t="n">
        <f aca="false">IF(AND((C209-INT(C209))&gt;=0,(C209-INT(C209))&lt;=0.54),INT(C209),IF((C209-INT(C209))&gt;=0.55,INT(C209)+1,"Nulo"))</f>
        <v>0</v>
      </c>
    </row>
    <row r="210" customFormat="false" ht="15" hidden="false" customHeight="false" outlineLevel="0" collapsed="false">
      <c r="A210" s="10"/>
      <c r="B210" s="11"/>
      <c r="D210" s="12" t="n">
        <f aca="false">IF(AND((C210-INT(C210))&gt;=0,(C210-INT(C210))&lt;=0.54),INT(C210),IF((C210-INT(C210))&gt;=0.55,INT(C210)+1,"Nulo"))</f>
        <v>0</v>
      </c>
    </row>
    <row r="211" customFormat="false" ht="15" hidden="false" customHeight="false" outlineLevel="0" collapsed="false">
      <c r="A211" s="10"/>
      <c r="B211" s="11"/>
      <c r="D211" s="12" t="n">
        <f aca="false">IF(AND((C211-INT(C211))&gt;=0,(C211-INT(C211))&lt;=0.54),INT(C211),IF((C211-INT(C211))&gt;=0.55,INT(C211)+1,"Nulo"))</f>
        <v>0</v>
      </c>
    </row>
    <row r="212" customFormat="false" ht="15" hidden="false" customHeight="false" outlineLevel="0" collapsed="false">
      <c r="A212" s="10"/>
      <c r="B212" s="11"/>
      <c r="D212" s="12" t="n">
        <f aca="false">IF(AND((C212-INT(C212))&gt;=0,(C212-INT(C212))&lt;=0.54),INT(C212),IF((C212-INT(C212))&gt;=0.55,INT(C212)+1,"Nulo"))</f>
        <v>0</v>
      </c>
    </row>
    <row r="213" customFormat="false" ht="15" hidden="false" customHeight="false" outlineLevel="0" collapsed="false">
      <c r="A213" s="10"/>
      <c r="B213" s="11"/>
      <c r="D213" s="12" t="n">
        <f aca="false">IF(AND((C213-INT(C213))&gt;=0,(C213-INT(C213))&lt;=0.54),INT(C213),IF((C213-INT(C213))&gt;=0.55,INT(C213)+1,"Nulo"))</f>
        <v>0</v>
      </c>
    </row>
    <row r="214" customFormat="false" ht="15" hidden="false" customHeight="false" outlineLevel="0" collapsed="false">
      <c r="A214" s="10"/>
      <c r="B214" s="11"/>
      <c r="D214" s="12" t="n">
        <f aca="false">IF(AND((C214-INT(C214))&gt;=0,(C214-INT(C214))&lt;=0.54),INT(C214),IF((C214-INT(C214))&gt;=0.55,INT(C214)+1,"Nulo"))</f>
        <v>0</v>
      </c>
    </row>
    <row r="215" customFormat="false" ht="15" hidden="false" customHeight="false" outlineLevel="0" collapsed="false">
      <c r="A215" s="10"/>
      <c r="B215" s="11"/>
      <c r="D215" s="12" t="n">
        <f aca="false">IF(AND((C215-INT(C215))&gt;=0,(C215-INT(C215))&lt;=0.54),INT(C215),IF((C215-INT(C215))&gt;=0.55,INT(C215)+1,"Nulo"))</f>
        <v>0</v>
      </c>
    </row>
    <row r="216" customFormat="false" ht="15" hidden="false" customHeight="false" outlineLevel="0" collapsed="false">
      <c r="A216" s="10"/>
      <c r="B216" s="11"/>
      <c r="D216" s="12" t="n">
        <f aca="false">IF(AND((C216-INT(C216))&gt;=0,(C216-INT(C216))&lt;=0.54),INT(C216),IF((C216-INT(C216))&gt;=0.55,INT(C216)+1,"Nulo"))</f>
        <v>0</v>
      </c>
    </row>
    <row r="217" customFormat="false" ht="15" hidden="false" customHeight="false" outlineLevel="0" collapsed="false">
      <c r="A217" s="10"/>
      <c r="B217" s="11"/>
      <c r="D217" s="12" t="n">
        <f aca="false">IF(AND((C217-INT(C217))&gt;=0,(C217-INT(C217))&lt;=0.54),INT(C217),IF((C217-INT(C217))&gt;=0.55,INT(C217)+1,"Nulo"))</f>
        <v>0</v>
      </c>
    </row>
    <row r="218" customFormat="false" ht="15" hidden="false" customHeight="false" outlineLevel="0" collapsed="false">
      <c r="A218" s="10"/>
      <c r="B218" s="11"/>
      <c r="D218" s="12" t="n">
        <f aca="false">IF(AND((C218-INT(C218))&gt;=0,(C218-INT(C218))&lt;=0.54),INT(C218),IF((C218-INT(C218))&gt;=0.55,INT(C218)+1,"Nulo"))</f>
        <v>0</v>
      </c>
    </row>
    <row r="219" customFormat="false" ht="15" hidden="false" customHeight="false" outlineLevel="0" collapsed="false">
      <c r="A219" s="10"/>
      <c r="B219" s="11"/>
      <c r="D219" s="12" t="n">
        <f aca="false">IF(AND((C219-INT(C219))&gt;=0,(C219-INT(C219))&lt;=0.54),INT(C219),IF((C219-INT(C219))&gt;=0.55,INT(C219)+1,"Nulo"))</f>
        <v>0</v>
      </c>
    </row>
    <row r="220" customFormat="false" ht="15" hidden="false" customHeight="false" outlineLevel="0" collapsed="false">
      <c r="A220" s="10"/>
      <c r="B220" s="11"/>
      <c r="D220" s="12" t="n">
        <f aca="false">IF(AND((C220-INT(C220))&gt;=0,(C220-INT(C220))&lt;=0.54),INT(C220),IF((C220-INT(C220))&gt;=0.55,INT(C220)+1,"Nulo"))</f>
        <v>0</v>
      </c>
    </row>
    <row r="221" customFormat="false" ht="15" hidden="false" customHeight="false" outlineLevel="0" collapsed="false">
      <c r="A221" s="10"/>
      <c r="B221" s="11"/>
      <c r="D221" s="12" t="n">
        <f aca="false">IF(AND((C221-INT(C221))&gt;=0,(C221-INT(C221))&lt;=0.54),INT(C221),IF((C221-INT(C221))&gt;=0.55,INT(C221)+1,"Nulo"))</f>
        <v>0</v>
      </c>
    </row>
    <row r="222" customFormat="false" ht="15" hidden="false" customHeight="false" outlineLevel="0" collapsed="false">
      <c r="A222" s="10"/>
      <c r="B222" s="11"/>
      <c r="D222" s="12" t="n">
        <f aca="false">IF(AND((C222-INT(C222))&gt;=0,(C222-INT(C222))&lt;=0.54),INT(C222),IF((C222-INT(C222))&gt;=0.55,INT(C222)+1,"Nulo"))</f>
        <v>0</v>
      </c>
    </row>
    <row r="223" customFormat="false" ht="15" hidden="false" customHeight="false" outlineLevel="0" collapsed="false">
      <c r="A223" s="10"/>
      <c r="B223" s="11"/>
      <c r="D223" s="12" t="n">
        <f aca="false">IF(AND((C223-INT(C223))&gt;=0,(C223-INT(C223))&lt;=0.54),INT(C223),IF((C223-INT(C223))&gt;=0.55,INT(C223)+1,"Nulo"))</f>
        <v>0</v>
      </c>
    </row>
    <row r="224" customFormat="false" ht="15" hidden="false" customHeight="false" outlineLevel="0" collapsed="false">
      <c r="A224" s="10"/>
      <c r="B224" s="11"/>
      <c r="D224" s="12" t="n">
        <f aca="false">IF(AND((C224-INT(C224))&gt;=0,(C224-INT(C224))&lt;=0.54),INT(C224),IF((C224-INT(C224))&gt;=0.55,INT(C224)+1,"Nulo"))</f>
        <v>0</v>
      </c>
    </row>
    <row r="225" customFormat="false" ht="15" hidden="false" customHeight="false" outlineLevel="0" collapsed="false">
      <c r="A225" s="10"/>
      <c r="B225" s="11"/>
      <c r="D225" s="12" t="n">
        <f aca="false">IF(AND((C225-INT(C225))&gt;=0,(C225-INT(C225))&lt;=0.54),INT(C225),IF((C225-INT(C225))&gt;=0.55,INT(C225)+1,"Nulo"))</f>
        <v>0</v>
      </c>
    </row>
    <row r="226" customFormat="false" ht="15" hidden="false" customHeight="false" outlineLevel="0" collapsed="false">
      <c r="A226" s="10"/>
      <c r="B226" s="11"/>
      <c r="D226" s="12" t="n">
        <f aca="false">IF(AND((C226-INT(C226))&gt;=0,(C226-INT(C226))&lt;=0.54),INT(C226),IF((C226-INT(C226))&gt;=0.55,INT(C226)+1,"Nulo"))</f>
        <v>0</v>
      </c>
    </row>
    <row r="227" customFormat="false" ht="15" hidden="false" customHeight="false" outlineLevel="0" collapsed="false">
      <c r="A227" s="10"/>
      <c r="B227" s="11"/>
      <c r="D227" s="12" t="n">
        <f aca="false">IF(AND((C227-INT(C227))&gt;=0,(C227-INT(C227))&lt;=0.54),INT(C227),IF((C227-INT(C227))&gt;=0.55,INT(C227)+1,"Nulo"))</f>
        <v>0</v>
      </c>
    </row>
    <row r="228" customFormat="false" ht="15" hidden="false" customHeight="false" outlineLevel="0" collapsed="false">
      <c r="A228" s="10"/>
      <c r="B228" s="11"/>
      <c r="D228" s="12" t="n">
        <f aca="false">IF(AND((C228-INT(C228))&gt;=0,(C228-INT(C228))&lt;=0.54),INT(C228),IF((C228-INT(C228))&gt;=0.55,INT(C228)+1,"Nulo"))</f>
        <v>0</v>
      </c>
    </row>
    <row r="229" customFormat="false" ht="15" hidden="false" customHeight="false" outlineLevel="0" collapsed="false">
      <c r="A229" s="10"/>
      <c r="B229" s="11"/>
      <c r="D229" s="12" t="n">
        <f aca="false">IF(AND((C229-INT(C229))&gt;=0,(C229-INT(C229))&lt;=0.54),INT(C229),IF((C229-INT(C229))&gt;=0.55,INT(C229)+1,"Nulo"))</f>
        <v>0</v>
      </c>
    </row>
    <row r="230" customFormat="false" ht="15" hidden="false" customHeight="false" outlineLevel="0" collapsed="false">
      <c r="A230" s="10"/>
      <c r="B230" s="11"/>
      <c r="D230" s="12" t="n">
        <f aca="false">IF(AND((C230-INT(C230))&gt;=0,(C230-INT(C230))&lt;=0.54),INT(C230),IF((C230-INT(C230))&gt;=0.55,INT(C230)+1,"Nulo"))</f>
        <v>0</v>
      </c>
    </row>
    <row r="231" customFormat="false" ht="15" hidden="false" customHeight="false" outlineLevel="0" collapsed="false">
      <c r="A231" s="10"/>
      <c r="B231" s="11"/>
      <c r="D231" s="12" t="n">
        <f aca="false">IF(AND((C231-INT(C231))&gt;=0,(C231-INT(C231))&lt;=0.54),INT(C231),IF((C231-INT(C231))&gt;=0.55,INT(C231)+1,"Nulo"))</f>
        <v>0</v>
      </c>
    </row>
    <row r="232" customFormat="false" ht="15" hidden="false" customHeight="false" outlineLevel="0" collapsed="false">
      <c r="A232" s="10"/>
      <c r="B232" s="11"/>
      <c r="D232" s="12" t="n">
        <f aca="false">IF(AND((C232-INT(C232))&gt;=0,(C232-INT(C232))&lt;=0.54),INT(C232),IF((C232-INT(C232))&gt;=0.55,INT(C232)+1,"Nulo"))</f>
        <v>0</v>
      </c>
    </row>
    <row r="233" customFormat="false" ht="15" hidden="false" customHeight="false" outlineLevel="0" collapsed="false">
      <c r="A233" s="10"/>
      <c r="B233" s="11"/>
      <c r="D233" s="12" t="n">
        <f aca="false">IF(AND((C233-INT(C233))&gt;=0,(C233-INT(C233))&lt;=0.54),INT(C233),IF((C233-INT(C233))&gt;=0.55,INT(C233)+1,"Nulo"))</f>
        <v>0</v>
      </c>
    </row>
    <row r="234" customFormat="false" ht="15" hidden="false" customHeight="false" outlineLevel="0" collapsed="false">
      <c r="A234" s="10"/>
      <c r="B234" s="11"/>
      <c r="D234" s="12" t="n">
        <f aca="false">IF(AND((C234-INT(C234))&gt;=0,(C234-INT(C234))&lt;=0.54),INT(C234),IF((C234-INT(C234))&gt;=0.55,INT(C234)+1,"Nulo"))</f>
        <v>0</v>
      </c>
    </row>
    <row r="235" customFormat="false" ht="15" hidden="false" customHeight="false" outlineLevel="0" collapsed="false">
      <c r="A235" s="10"/>
      <c r="B235" s="11"/>
      <c r="D235" s="12" t="n">
        <f aca="false">IF(AND((C235-INT(C235))&gt;=0,(C235-INT(C235))&lt;=0.54),INT(C235),IF((C235-INT(C235))&gt;=0.55,INT(C235)+1,"Nulo"))</f>
        <v>0</v>
      </c>
    </row>
    <row r="236" customFormat="false" ht="15" hidden="false" customHeight="false" outlineLevel="0" collapsed="false">
      <c r="A236" s="10"/>
      <c r="B236" s="11"/>
      <c r="D236" s="12" t="n">
        <f aca="false">IF(AND((C236-INT(C236))&gt;=0,(C236-INT(C236))&lt;=0.54),INT(C236),IF((C236-INT(C236))&gt;=0.55,INT(C236)+1,"Nulo"))</f>
        <v>0</v>
      </c>
    </row>
    <row r="237" customFormat="false" ht="15" hidden="false" customHeight="false" outlineLevel="0" collapsed="false">
      <c r="A237" s="10"/>
      <c r="B237" s="11"/>
      <c r="D237" s="12" t="n">
        <f aca="false">IF(AND((C237-INT(C237))&gt;=0,(C237-INT(C237))&lt;=0.54),INT(C237),IF((C237-INT(C237))&gt;=0.55,INT(C237)+1,"Nulo"))</f>
        <v>0</v>
      </c>
    </row>
    <row r="238" customFormat="false" ht="15" hidden="false" customHeight="false" outlineLevel="0" collapsed="false">
      <c r="A238" s="10"/>
      <c r="B238" s="11"/>
      <c r="D238" s="12" t="n">
        <f aca="false">IF(AND((C238-INT(C238))&gt;=0,(C238-INT(C238))&lt;=0.54),INT(C238),IF((C238-INT(C238))&gt;=0.55,INT(C238)+1,"Nulo"))</f>
        <v>0</v>
      </c>
    </row>
    <row r="239" customFormat="false" ht="15" hidden="false" customHeight="false" outlineLevel="0" collapsed="false">
      <c r="A239" s="10"/>
      <c r="B239" s="11"/>
      <c r="D239" s="12" t="n">
        <f aca="false">IF(AND((C239-INT(C239))&gt;=0,(C239-INT(C239))&lt;=0.54),INT(C239),IF((C239-INT(C239))&gt;=0.55,INT(C239)+1,"Nulo"))</f>
        <v>0</v>
      </c>
    </row>
    <row r="240" customFormat="false" ht="15" hidden="false" customHeight="false" outlineLevel="0" collapsed="false">
      <c r="A240" s="10"/>
      <c r="B240" s="11"/>
      <c r="D240" s="12" t="n">
        <f aca="false">IF(AND((C240-INT(C240))&gt;=0,(C240-INT(C240))&lt;=0.54),INT(C240),IF((C240-INT(C240))&gt;=0.55,INT(C240)+1,"Nulo"))</f>
        <v>0</v>
      </c>
    </row>
    <row r="241" customFormat="false" ht="15" hidden="false" customHeight="false" outlineLevel="0" collapsed="false">
      <c r="A241" s="10"/>
      <c r="B241" s="11"/>
      <c r="D241" s="12" t="n">
        <f aca="false">IF(AND((C241-INT(C241))&gt;=0,(C241-INT(C241))&lt;=0.54),INT(C241),IF((C241-INT(C241))&gt;=0.55,INT(C241)+1,"Nulo"))</f>
        <v>0</v>
      </c>
    </row>
    <row r="242" customFormat="false" ht="15" hidden="false" customHeight="false" outlineLevel="0" collapsed="false">
      <c r="A242" s="10"/>
      <c r="B242" s="11"/>
      <c r="D242" s="12" t="n">
        <f aca="false">IF(AND((C242-INT(C242))&gt;=0,(C242-INT(C242))&lt;=0.54),INT(C242),IF((C242-INT(C242))&gt;=0.55,INT(C242)+1,"Nulo"))</f>
        <v>0</v>
      </c>
    </row>
    <row r="243" customFormat="false" ht="15" hidden="false" customHeight="false" outlineLevel="0" collapsed="false">
      <c r="A243" s="10"/>
      <c r="B243" s="11"/>
      <c r="D243" s="12" t="n">
        <f aca="false">IF(AND((C243-INT(C243))&gt;=0,(C243-INT(C243))&lt;=0.54),INT(C243),IF((C243-INT(C243))&gt;=0.55,INT(C243)+1,"Nulo"))</f>
        <v>0</v>
      </c>
    </row>
    <row r="244" customFormat="false" ht="15" hidden="false" customHeight="false" outlineLevel="0" collapsed="false">
      <c r="A244" s="10"/>
      <c r="B244" s="11"/>
      <c r="D244" s="12" t="n">
        <f aca="false">IF(AND((C244-INT(C244))&gt;=0,(C244-INT(C244))&lt;=0.54),INT(C244),IF((C244-INT(C244))&gt;=0.55,INT(C244)+1,"Nulo"))</f>
        <v>0</v>
      </c>
    </row>
    <row r="245" customFormat="false" ht="15" hidden="false" customHeight="false" outlineLevel="0" collapsed="false">
      <c r="A245" s="10"/>
      <c r="B245" s="11"/>
      <c r="D245" s="12" t="n">
        <f aca="false">IF(AND((C245-INT(C245))&gt;=0,(C245-INT(C245))&lt;=0.54),INT(C245),IF((C245-INT(C245))&gt;=0.55,INT(C245)+1,"Nulo"))</f>
        <v>0</v>
      </c>
    </row>
    <row r="246" customFormat="false" ht="15" hidden="false" customHeight="false" outlineLevel="0" collapsed="false">
      <c r="A246" s="10"/>
      <c r="B246" s="11"/>
      <c r="D246" s="12" t="n">
        <f aca="false">IF(AND((C246-INT(C246))&gt;=0,(C246-INT(C246))&lt;=0.54),INT(C246),IF((C246-INT(C246))&gt;=0.55,INT(C246)+1,"Nulo"))</f>
        <v>0</v>
      </c>
    </row>
    <row r="247" customFormat="false" ht="15" hidden="false" customHeight="false" outlineLevel="0" collapsed="false">
      <c r="A247" s="10"/>
      <c r="B247" s="11"/>
      <c r="D247" s="12" t="n">
        <f aca="false">IF(AND((C247-INT(C247))&gt;=0,(C247-INT(C247))&lt;=0.54),INT(C247),IF((C247-INT(C247))&gt;=0.55,INT(C247)+1,"Nulo"))</f>
        <v>0</v>
      </c>
    </row>
    <row r="248" customFormat="false" ht="15" hidden="false" customHeight="false" outlineLevel="0" collapsed="false">
      <c r="A248" s="10"/>
      <c r="B248" s="11"/>
      <c r="D248" s="12" t="n">
        <f aca="false">IF(AND((C248-INT(C248))&gt;=0,(C248-INT(C248))&lt;=0.54),INT(C248),IF((C248-INT(C248))&gt;=0.55,INT(C248)+1,"Nulo"))</f>
        <v>0</v>
      </c>
    </row>
    <row r="249" customFormat="false" ht="15" hidden="false" customHeight="false" outlineLevel="0" collapsed="false">
      <c r="A249" s="10"/>
      <c r="B249" s="11"/>
      <c r="D249" s="12" t="n">
        <f aca="false">IF(AND((C249-INT(C249))&gt;=0,(C249-INT(C249))&lt;=0.54),INT(C249),IF((C249-INT(C249))&gt;=0.55,INT(C249)+1,"Nulo"))</f>
        <v>0</v>
      </c>
    </row>
    <row r="250" customFormat="false" ht="15" hidden="false" customHeight="false" outlineLevel="0" collapsed="false">
      <c r="A250" s="10"/>
      <c r="B250" s="11"/>
      <c r="D250" s="12" t="n">
        <f aca="false">IF(AND((C250-INT(C250))&gt;=0,(C250-INT(C250))&lt;=0.54),INT(C250),IF((C250-INT(C250))&gt;=0.55,INT(C250)+1,"Nulo"))</f>
        <v>0</v>
      </c>
    </row>
    <row r="251" customFormat="false" ht="15" hidden="false" customHeight="false" outlineLevel="0" collapsed="false">
      <c r="A251" s="10"/>
      <c r="B251" s="11"/>
      <c r="D251" s="12" t="n">
        <f aca="false">IF(AND((C251-INT(C251))&gt;=0,(C251-INT(C251))&lt;=0.54),INT(C251),IF((C251-INT(C251))&gt;=0.55,INT(C251)+1,"Nulo"))</f>
        <v>0</v>
      </c>
    </row>
    <row r="252" customFormat="false" ht="15" hidden="false" customHeight="false" outlineLevel="0" collapsed="false">
      <c r="A252" s="10"/>
      <c r="B252" s="11"/>
      <c r="D252" s="12" t="n">
        <f aca="false">IF(AND((C252-INT(C252))&gt;=0,(C252-INT(C252))&lt;=0.54),INT(C252),IF((C252-INT(C252))&gt;=0.55,INT(C252)+1,"Nulo"))</f>
        <v>0</v>
      </c>
    </row>
    <row r="253" customFormat="false" ht="15" hidden="false" customHeight="false" outlineLevel="0" collapsed="false">
      <c r="A253" s="10"/>
      <c r="B253" s="11"/>
      <c r="D253" s="12" t="n">
        <f aca="false">IF(AND((C253-INT(C253))&gt;=0,(C253-INT(C253))&lt;=0.54),INT(C253),IF((C253-INT(C253))&gt;=0.55,INT(C253)+1,"Nulo"))</f>
        <v>0</v>
      </c>
    </row>
    <row r="254" customFormat="false" ht="15" hidden="false" customHeight="false" outlineLevel="0" collapsed="false">
      <c r="A254" s="10"/>
      <c r="B254" s="11"/>
      <c r="D254" s="12" t="n">
        <f aca="false">IF(AND((C254-INT(C254))&gt;=0,(C254-INT(C254))&lt;=0.54),INT(C254),IF((C254-INT(C254))&gt;=0.55,INT(C254)+1,"Nulo"))</f>
        <v>0</v>
      </c>
    </row>
    <row r="255" customFormat="false" ht="15" hidden="false" customHeight="false" outlineLevel="0" collapsed="false">
      <c r="A255" s="10"/>
      <c r="B255" s="11"/>
      <c r="D255" s="12" t="n">
        <f aca="false">IF(AND((C255-INT(C255))&gt;=0,(C255-INT(C255))&lt;=0.54),INT(C255),IF((C255-INT(C255))&gt;=0.55,INT(C255)+1,"Nulo"))</f>
        <v>0</v>
      </c>
    </row>
    <row r="256" customFormat="false" ht="15" hidden="false" customHeight="false" outlineLevel="0" collapsed="false">
      <c r="A256" s="10"/>
      <c r="B256" s="11"/>
      <c r="D256" s="12" t="n">
        <f aca="false">IF(AND((C256-INT(C256))&gt;=0,(C256-INT(C256))&lt;=0.54),INT(C256),IF((C256-INT(C256))&gt;=0.55,INT(C256)+1,"Nulo"))</f>
        <v>0</v>
      </c>
    </row>
    <row r="257" customFormat="false" ht="15" hidden="false" customHeight="false" outlineLevel="0" collapsed="false">
      <c r="A257" s="10"/>
      <c r="B257" s="11"/>
      <c r="D257" s="12" t="n">
        <f aca="false">IF(AND((C257-INT(C257))&gt;=0,(C257-INT(C257))&lt;=0.54),INT(C257),IF((C257-INT(C257))&gt;=0.55,INT(C257)+1,"Nulo"))</f>
        <v>0</v>
      </c>
    </row>
    <row r="258" customFormat="false" ht="15" hidden="false" customHeight="false" outlineLevel="0" collapsed="false">
      <c r="A258" s="10"/>
      <c r="B258" s="11"/>
      <c r="D258" s="12" t="n">
        <f aca="false">IF(AND((C258-INT(C258))&gt;=0,(C258-INT(C258))&lt;=0.54),INT(C258),IF((C258-INT(C258))&gt;=0.55,INT(C258)+1,"Nulo"))</f>
        <v>0</v>
      </c>
    </row>
    <row r="259" customFormat="false" ht="15" hidden="false" customHeight="false" outlineLevel="0" collapsed="false">
      <c r="A259" s="10"/>
      <c r="B259" s="11"/>
      <c r="D259" s="12" t="n">
        <f aca="false">IF(AND((C259-INT(C259))&gt;=0,(C259-INT(C259))&lt;=0.54),INT(C259),IF((C259-INT(C259))&gt;=0.55,INT(C259)+1,"Nulo"))</f>
        <v>0</v>
      </c>
    </row>
    <row r="260" customFormat="false" ht="15" hidden="false" customHeight="false" outlineLevel="0" collapsed="false">
      <c r="A260" s="10"/>
      <c r="B260" s="11"/>
      <c r="D260" s="12" t="n">
        <f aca="false">IF(AND((C260-INT(C260))&gt;=0,(C260-INT(C260))&lt;=0.54),INT(C260),IF((C260-INT(C260))&gt;=0.55,INT(C260)+1,"Nulo"))</f>
        <v>0</v>
      </c>
    </row>
    <row r="261" customFormat="false" ht="15" hidden="false" customHeight="false" outlineLevel="0" collapsed="false">
      <c r="A261" s="10"/>
      <c r="B261" s="11"/>
      <c r="D261" s="12" t="n">
        <f aca="false">IF(AND((C261-INT(C261))&gt;=0,(C261-INT(C261))&lt;=0.54),INT(C261),IF((C261-INT(C261))&gt;=0.55,INT(C261)+1,"Nulo"))</f>
        <v>0</v>
      </c>
    </row>
    <row r="262" customFormat="false" ht="15" hidden="false" customHeight="false" outlineLevel="0" collapsed="false">
      <c r="A262" s="10"/>
      <c r="B262" s="11"/>
      <c r="D262" s="12" t="n">
        <f aca="false">IF(AND((C262-INT(C262))&gt;=0,(C262-INT(C262))&lt;=0.54),INT(C262),IF((C262-INT(C262))&gt;=0.55,INT(C262)+1,"Nulo"))</f>
        <v>0</v>
      </c>
    </row>
    <row r="263" customFormat="false" ht="15" hidden="false" customHeight="false" outlineLevel="0" collapsed="false">
      <c r="A263" s="10"/>
      <c r="B263" s="11"/>
      <c r="D263" s="12" t="n">
        <f aca="false">IF(AND((C263-INT(C263))&gt;=0,(C263-INT(C263))&lt;=0.54),INT(C263),IF((C263-INT(C263))&gt;=0.55,INT(C263)+1,"Nulo"))</f>
        <v>0</v>
      </c>
    </row>
    <row r="264" customFormat="false" ht="15" hidden="false" customHeight="false" outlineLevel="0" collapsed="false">
      <c r="A264" s="10"/>
      <c r="B264" s="11"/>
      <c r="D264" s="12" t="n">
        <f aca="false">IF(AND((C264-INT(C264))&gt;=0,(C264-INT(C264))&lt;=0.54),INT(C264),IF((C264-INT(C264))&gt;=0.55,INT(C264)+1,"Nulo"))</f>
        <v>0</v>
      </c>
    </row>
    <row r="265" customFormat="false" ht="15" hidden="false" customHeight="false" outlineLevel="0" collapsed="false">
      <c r="A265" s="10"/>
      <c r="B265" s="11"/>
      <c r="D265" s="12" t="n">
        <f aca="false">IF(AND((C265-INT(C265))&gt;=0,(C265-INT(C265))&lt;=0.54),INT(C265),IF((C265-INT(C265))&gt;=0.55,INT(C265)+1,"Nulo"))</f>
        <v>0</v>
      </c>
    </row>
    <row r="266" customFormat="false" ht="15" hidden="false" customHeight="false" outlineLevel="0" collapsed="false">
      <c r="A266" s="10"/>
      <c r="B266" s="11"/>
      <c r="D266" s="12" t="n">
        <f aca="false">IF(AND((C266-INT(C266))&gt;=0,(C266-INT(C266))&lt;=0.54),INT(C266),IF((C266-INT(C266))&gt;=0.55,INT(C266)+1,"Nulo"))</f>
        <v>0</v>
      </c>
    </row>
    <row r="267" customFormat="false" ht="15" hidden="false" customHeight="false" outlineLevel="0" collapsed="false">
      <c r="A267" s="10"/>
      <c r="B267" s="11"/>
      <c r="D267" s="12" t="n">
        <f aca="false">IF(AND((C267-INT(C267))&gt;=0,(C267-INT(C267))&lt;=0.54),INT(C267),IF((C267-INT(C267))&gt;=0.55,INT(C267)+1,"Nulo"))</f>
        <v>0</v>
      </c>
    </row>
    <row r="268" customFormat="false" ht="15" hidden="false" customHeight="false" outlineLevel="0" collapsed="false">
      <c r="A268" s="10"/>
      <c r="B268" s="11"/>
      <c r="D268" s="12" t="n">
        <f aca="false">IF(AND((C268-INT(C268))&gt;=0,(C268-INT(C268))&lt;=0.54),INT(C268),IF((C268-INT(C268))&gt;=0.55,INT(C268)+1,"Nulo"))</f>
        <v>0</v>
      </c>
    </row>
    <row r="269" customFormat="false" ht="15" hidden="false" customHeight="false" outlineLevel="0" collapsed="false">
      <c r="A269" s="10"/>
      <c r="B269" s="11"/>
      <c r="D269" s="12" t="n">
        <f aca="false">IF(AND((C269-INT(C269))&gt;=0,(C269-INT(C269))&lt;=0.54),INT(C269),IF((C269-INT(C269))&gt;=0.55,INT(C269)+1,"Nulo"))</f>
        <v>0</v>
      </c>
    </row>
    <row r="270" customFormat="false" ht="15" hidden="false" customHeight="false" outlineLevel="0" collapsed="false">
      <c r="A270" s="10"/>
      <c r="B270" s="11"/>
      <c r="D270" s="12" t="n">
        <f aca="false">IF(AND((C270-INT(C270))&gt;=0,(C270-INT(C270))&lt;=0.54),INT(C270),IF((C270-INT(C270))&gt;=0.55,INT(C270)+1,"Nulo"))</f>
        <v>0</v>
      </c>
    </row>
    <row r="271" customFormat="false" ht="15" hidden="false" customHeight="false" outlineLevel="0" collapsed="false">
      <c r="A271" s="10"/>
      <c r="B271" s="11"/>
      <c r="D271" s="12" t="n">
        <f aca="false">IF(AND((C271-INT(C271))&gt;=0,(C271-INT(C271))&lt;=0.54),INT(C271),IF((C271-INT(C271))&gt;=0.55,INT(C271)+1,"Nulo"))</f>
        <v>0</v>
      </c>
    </row>
    <row r="272" customFormat="false" ht="15" hidden="false" customHeight="false" outlineLevel="0" collapsed="false">
      <c r="A272" s="10"/>
      <c r="B272" s="11"/>
      <c r="D272" s="12" t="n">
        <f aca="false">IF(AND((C272-INT(C272))&gt;=0,(C272-INT(C272))&lt;=0.54),INT(C272),IF((C272-INT(C272))&gt;=0.55,INT(C272)+1,"Nulo"))</f>
        <v>0</v>
      </c>
    </row>
    <row r="273" customFormat="false" ht="15" hidden="false" customHeight="false" outlineLevel="0" collapsed="false">
      <c r="A273" s="10"/>
      <c r="B273" s="11"/>
      <c r="D273" s="12" t="n">
        <f aca="false">IF(AND((C273-INT(C273))&gt;=0,(C273-INT(C273))&lt;=0.54),INT(C273),IF((C273-INT(C273))&gt;=0.55,INT(C273)+1,"Nulo"))</f>
        <v>0</v>
      </c>
    </row>
    <row r="274" customFormat="false" ht="15" hidden="false" customHeight="false" outlineLevel="0" collapsed="false">
      <c r="A274" s="10"/>
      <c r="B274" s="11"/>
      <c r="D274" s="12" t="n">
        <f aca="false">IF(AND((C274-INT(C274))&gt;=0,(C274-INT(C274))&lt;=0.54),INT(C274),IF((C274-INT(C274))&gt;=0.55,INT(C274)+1,"Nulo"))</f>
        <v>0</v>
      </c>
    </row>
    <row r="275" customFormat="false" ht="15" hidden="false" customHeight="false" outlineLevel="0" collapsed="false">
      <c r="A275" s="10"/>
      <c r="B275" s="11"/>
      <c r="D275" s="12" t="n">
        <f aca="false">IF(AND((C275-INT(C275))&gt;=0,(C275-INT(C275))&lt;=0.54),INT(C275),IF((C275-INT(C275))&gt;=0.55,INT(C275)+1,"Nulo"))</f>
        <v>0</v>
      </c>
    </row>
    <row r="276" customFormat="false" ht="15" hidden="false" customHeight="false" outlineLevel="0" collapsed="false">
      <c r="A276" s="10"/>
      <c r="B276" s="11"/>
      <c r="D276" s="12" t="n">
        <f aca="false">IF(AND((C276-INT(C276))&gt;=0,(C276-INT(C276))&lt;=0.54),INT(C276),IF((C276-INT(C276))&gt;=0.55,INT(C276)+1,"Nulo"))</f>
        <v>0</v>
      </c>
    </row>
    <row r="277" customFormat="false" ht="15" hidden="false" customHeight="false" outlineLevel="0" collapsed="false">
      <c r="A277" s="10"/>
      <c r="B277" s="11"/>
      <c r="D277" s="12" t="n">
        <f aca="false">IF(AND((C277-INT(C277))&gt;=0,(C277-INT(C277))&lt;=0.54),INT(C277),IF((C277-INT(C277))&gt;=0.55,INT(C277)+1,"Nulo"))</f>
        <v>0</v>
      </c>
    </row>
    <row r="278" customFormat="false" ht="15" hidden="false" customHeight="false" outlineLevel="0" collapsed="false">
      <c r="A278" s="10"/>
      <c r="B278" s="11"/>
      <c r="D278" s="12" t="n">
        <f aca="false">IF(AND((C278-INT(C278))&gt;=0,(C278-INT(C278))&lt;=0.54),INT(C278),IF((C278-INT(C278))&gt;=0.55,INT(C278)+1,"Nulo"))</f>
        <v>0</v>
      </c>
    </row>
    <row r="279" customFormat="false" ht="15" hidden="false" customHeight="false" outlineLevel="0" collapsed="false">
      <c r="A279" s="10"/>
      <c r="B279" s="11"/>
      <c r="D279" s="12" t="n">
        <f aca="false">IF(AND((C279-INT(C279))&gt;=0,(C279-INT(C279))&lt;=0.54),INT(C279),IF((C279-INT(C279))&gt;=0.55,INT(C279)+1,"Nulo"))</f>
        <v>0</v>
      </c>
    </row>
    <row r="280" customFormat="false" ht="15" hidden="false" customHeight="false" outlineLevel="0" collapsed="false">
      <c r="A280" s="10"/>
      <c r="B280" s="11"/>
      <c r="D280" s="12" t="n">
        <f aca="false">IF(AND((C280-INT(C280))&gt;=0,(C280-INT(C280))&lt;=0.54),INT(C280),IF((C280-INT(C280))&gt;=0.55,INT(C280)+1,"Nulo"))</f>
        <v>0</v>
      </c>
    </row>
    <row r="281" customFormat="false" ht="15" hidden="false" customHeight="false" outlineLevel="0" collapsed="false">
      <c r="A281" s="10"/>
      <c r="B281" s="11"/>
      <c r="D281" s="12" t="n">
        <f aca="false">IF(AND((C281-INT(C281))&gt;=0,(C281-INT(C281))&lt;=0.54),INT(C281),IF((C281-INT(C281))&gt;=0.55,INT(C281)+1,"Nulo"))</f>
        <v>0</v>
      </c>
    </row>
    <row r="282" customFormat="false" ht="15" hidden="false" customHeight="false" outlineLevel="0" collapsed="false">
      <c r="A282" s="10"/>
      <c r="B282" s="11"/>
      <c r="D282" s="12" t="n">
        <f aca="false">IF(AND((C282-INT(C282))&gt;=0,(C282-INT(C282))&lt;=0.54),INT(C282),IF((C282-INT(C282))&gt;=0.55,INT(C282)+1,"Nulo"))</f>
        <v>0</v>
      </c>
    </row>
    <row r="283" customFormat="false" ht="15" hidden="false" customHeight="false" outlineLevel="0" collapsed="false">
      <c r="A283" s="10"/>
      <c r="B283" s="11"/>
      <c r="D283" s="12" t="n">
        <f aca="false">IF(AND((C283-INT(C283))&gt;=0,(C283-INT(C283))&lt;=0.54),INT(C283),IF((C283-INT(C283))&gt;=0.55,INT(C283)+1,"Nulo"))</f>
        <v>0</v>
      </c>
    </row>
    <row r="284" customFormat="false" ht="15" hidden="false" customHeight="false" outlineLevel="0" collapsed="false">
      <c r="A284" s="10"/>
      <c r="B284" s="11"/>
      <c r="D284" s="12" t="n">
        <f aca="false">IF(AND((C284-INT(C284))&gt;=0,(C284-INT(C284))&lt;=0.54),INT(C284),IF((C284-INT(C284))&gt;=0.55,INT(C284)+1,"Nulo"))</f>
        <v>0</v>
      </c>
    </row>
    <row r="285" customFormat="false" ht="15" hidden="false" customHeight="false" outlineLevel="0" collapsed="false">
      <c r="A285" s="10"/>
      <c r="B285" s="11"/>
      <c r="D285" s="12" t="n">
        <f aca="false">IF(AND((C285-INT(C285))&gt;=0,(C285-INT(C285))&lt;=0.54),INT(C285),IF((C285-INT(C285))&gt;=0.55,INT(C285)+1,"Nulo"))</f>
        <v>0</v>
      </c>
    </row>
    <row r="286" customFormat="false" ht="15" hidden="false" customHeight="false" outlineLevel="0" collapsed="false">
      <c r="A286" s="10"/>
      <c r="B286" s="11"/>
      <c r="D286" s="12" t="n">
        <f aca="false">IF(AND((C286-INT(C286))&gt;=0,(C286-INT(C286))&lt;=0.54),INT(C286),IF((C286-INT(C286))&gt;=0.55,INT(C286)+1,"Nulo"))</f>
        <v>0</v>
      </c>
    </row>
    <row r="287" customFormat="false" ht="15" hidden="false" customHeight="false" outlineLevel="0" collapsed="false">
      <c r="A287" s="10"/>
      <c r="B287" s="11"/>
      <c r="D287" s="12" t="n">
        <f aca="false">IF(AND((C287-INT(C287))&gt;=0,(C287-INT(C287))&lt;=0.54),INT(C287),IF((C287-INT(C287))&gt;=0.55,INT(C287)+1,"Nulo"))</f>
        <v>0</v>
      </c>
    </row>
    <row r="288" customFormat="false" ht="15" hidden="false" customHeight="false" outlineLevel="0" collapsed="false">
      <c r="A288" s="10"/>
      <c r="B288" s="11"/>
      <c r="D288" s="12" t="n">
        <f aca="false">IF(AND((C288-INT(C288))&gt;=0,(C288-INT(C288))&lt;=0.54),INT(C288),IF((C288-INT(C288))&gt;=0.55,INT(C288)+1,"Nulo"))</f>
        <v>0</v>
      </c>
    </row>
    <row r="289" customFormat="false" ht="15" hidden="false" customHeight="false" outlineLevel="0" collapsed="false">
      <c r="A289" s="10"/>
      <c r="B289" s="11"/>
      <c r="D289" s="12" t="n">
        <f aca="false">IF(AND((C289-INT(C289))&gt;=0,(C289-INT(C289))&lt;=0.54),INT(C289),IF((C289-INT(C289))&gt;=0.55,INT(C289)+1,"Nulo"))</f>
        <v>0</v>
      </c>
    </row>
    <row r="290" customFormat="false" ht="15" hidden="false" customHeight="false" outlineLevel="0" collapsed="false">
      <c r="A290" s="10"/>
      <c r="B290" s="11"/>
      <c r="D290" s="12" t="n">
        <f aca="false">IF(AND((C290-INT(C290))&gt;=0,(C290-INT(C290))&lt;=0.54),INT(C290),IF((C290-INT(C290))&gt;=0.55,INT(C290)+1,"Nulo"))</f>
        <v>0</v>
      </c>
    </row>
    <row r="291" customFormat="false" ht="15" hidden="false" customHeight="false" outlineLevel="0" collapsed="false">
      <c r="A291" s="10"/>
      <c r="B291" s="11"/>
      <c r="D291" s="12" t="n">
        <f aca="false">IF(AND((C291-INT(C291))&gt;=0,(C291-INT(C291))&lt;=0.54),INT(C291),IF((C291-INT(C291))&gt;=0.55,INT(C291)+1,"Nulo"))</f>
        <v>0</v>
      </c>
    </row>
    <row r="292" customFormat="false" ht="15" hidden="false" customHeight="false" outlineLevel="0" collapsed="false">
      <c r="A292" s="10"/>
      <c r="B292" s="11"/>
      <c r="D292" s="12" t="n">
        <f aca="false">IF(AND((C292-INT(C292))&gt;=0,(C292-INT(C292))&lt;=0.54),INT(C292),IF((C292-INT(C292))&gt;=0.55,INT(C292)+1,"Nulo"))</f>
        <v>0</v>
      </c>
    </row>
    <row r="293" customFormat="false" ht="15" hidden="false" customHeight="false" outlineLevel="0" collapsed="false">
      <c r="A293" s="10"/>
      <c r="B293" s="11"/>
      <c r="D293" s="12" t="n">
        <f aca="false">IF(AND((C293-INT(C293))&gt;=0,(C293-INT(C293))&lt;=0.54),INT(C293),IF((C293-INT(C293))&gt;=0.55,INT(C293)+1,"Nulo"))</f>
        <v>0</v>
      </c>
    </row>
    <row r="294" customFormat="false" ht="15" hidden="false" customHeight="false" outlineLevel="0" collapsed="false">
      <c r="A294" s="10"/>
      <c r="B294" s="11"/>
      <c r="D294" s="12" t="n">
        <f aca="false">IF(AND((C294-INT(C294))&gt;=0,(C294-INT(C294))&lt;=0.54),INT(C294),IF((C294-INT(C294))&gt;=0.55,INT(C294)+1,"Nulo"))</f>
        <v>0</v>
      </c>
    </row>
    <row r="295" customFormat="false" ht="15" hidden="false" customHeight="false" outlineLevel="0" collapsed="false">
      <c r="A295" s="10"/>
      <c r="B295" s="11"/>
      <c r="D295" s="12" t="n">
        <f aca="false">IF(AND((C295-INT(C295))&gt;=0,(C295-INT(C295))&lt;=0.54),INT(C295),IF((C295-INT(C295))&gt;=0.55,INT(C295)+1,"Nulo"))</f>
        <v>0</v>
      </c>
    </row>
    <row r="296" customFormat="false" ht="15" hidden="false" customHeight="false" outlineLevel="0" collapsed="false">
      <c r="A296" s="10"/>
      <c r="B296" s="11"/>
      <c r="D296" s="12" t="n">
        <f aca="false">IF(AND((C296-INT(C296))&gt;=0,(C296-INT(C296))&lt;=0.54),INT(C296),IF((C296-INT(C296))&gt;=0.55,INT(C296)+1,"Nulo"))</f>
        <v>0</v>
      </c>
    </row>
    <row r="297" customFormat="false" ht="15" hidden="false" customHeight="false" outlineLevel="0" collapsed="false">
      <c r="A297" s="10"/>
      <c r="B297" s="11"/>
      <c r="D297" s="12" t="n">
        <f aca="false">IF(AND((C297-INT(C297))&gt;=0,(C297-INT(C297))&lt;=0.54),INT(C297),IF((C297-INT(C297))&gt;=0.55,INT(C297)+1,"Nulo"))</f>
        <v>0</v>
      </c>
    </row>
    <row r="298" customFormat="false" ht="15" hidden="false" customHeight="false" outlineLevel="0" collapsed="false">
      <c r="A298" s="10"/>
      <c r="B298" s="11"/>
      <c r="D298" s="12" t="n">
        <f aca="false">IF(AND((C298-INT(C298))&gt;=0,(C298-INT(C298))&lt;=0.54),INT(C298),IF((C298-INT(C298))&gt;=0.55,INT(C298)+1,"Nulo"))</f>
        <v>0</v>
      </c>
    </row>
    <row r="299" customFormat="false" ht="15" hidden="false" customHeight="false" outlineLevel="0" collapsed="false">
      <c r="A299" s="10"/>
      <c r="B299" s="11"/>
      <c r="D299" s="12" t="n">
        <f aca="false">IF(AND((C299-INT(C299))&gt;=0,(C299-INT(C299))&lt;=0.54),INT(C299),IF((C299-INT(C299))&gt;=0.55,INT(C299)+1,"Nulo"))</f>
        <v>0</v>
      </c>
    </row>
    <row r="300" customFormat="false" ht="15" hidden="false" customHeight="false" outlineLevel="0" collapsed="false">
      <c r="A300" s="10"/>
      <c r="B300" s="11"/>
      <c r="D300" s="12" t="n">
        <f aca="false">IF(AND((C300-INT(C300))&gt;=0,(C300-INT(C300))&lt;=0.54),INT(C300),IF((C300-INT(C300))&gt;=0.55,INT(C300)+1,"Nulo"))</f>
        <v>0</v>
      </c>
    </row>
    <row r="301" customFormat="false" ht="15" hidden="false" customHeight="false" outlineLevel="0" collapsed="false">
      <c r="A301" s="10"/>
      <c r="B301" s="11"/>
      <c r="D301" s="12" t="n">
        <f aca="false">IF(AND((C301-INT(C301))&gt;=0,(C301-INT(C301))&lt;=0.54),INT(C301),IF((C301-INT(C301))&gt;=0.55,INT(C301)+1,"Nulo"))</f>
        <v>0</v>
      </c>
    </row>
    <row r="302" customFormat="false" ht="15" hidden="false" customHeight="false" outlineLevel="0" collapsed="false">
      <c r="A302" s="10"/>
      <c r="B302" s="11"/>
      <c r="D302" s="12" t="n">
        <f aca="false">IF(AND((C302-INT(C302))&gt;=0,(C302-INT(C302))&lt;=0.54),INT(C302),IF((C302-INT(C302))&gt;=0.55,INT(C302)+1,"Nulo"))</f>
        <v>0</v>
      </c>
    </row>
    <row r="303" customFormat="false" ht="15" hidden="false" customHeight="false" outlineLevel="0" collapsed="false">
      <c r="A303" s="10"/>
      <c r="B303" s="11"/>
      <c r="D303" s="12" t="n">
        <f aca="false">IF(AND((C303-INT(C303))&gt;=0,(C303-INT(C303))&lt;=0.54),INT(C303),IF((C303-INT(C303))&gt;=0.55,INT(C303)+1,"Nulo"))</f>
        <v>0</v>
      </c>
    </row>
    <row r="304" customFormat="false" ht="15" hidden="false" customHeight="false" outlineLevel="0" collapsed="false">
      <c r="A304" s="10"/>
      <c r="B304" s="11"/>
      <c r="D304" s="12" t="n">
        <f aca="false">IF(AND((C304-INT(C304))&gt;=0,(C304-INT(C304))&lt;=0.54),INT(C304),IF((C304-INT(C304))&gt;=0.55,INT(C304)+1,"Nulo"))</f>
        <v>0</v>
      </c>
    </row>
    <row r="305" customFormat="false" ht="15" hidden="false" customHeight="false" outlineLevel="0" collapsed="false">
      <c r="A305" s="10"/>
      <c r="B305" s="11"/>
      <c r="D305" s="12" t="n">
        <f aca="false">IF(AND((C305-INT(C305))&gt;=0,(C305-INT(C305))&lt;=0.54),INT(C305),IF((C305-INT(C305))&gt;=0.55,INT(C305)+1,"Nulo"))</f>
        <v>0</v>
      </c>
    </row>
    <row r="306" customFormat="false" ht="15" hidden="false" customHeight="false" outlineLevel="0" collapsed="false">
      <c r="A306" s="10"/>
      <c r="B306" s="11"/>
      <c r="D306" s="12" t="n">
        <f aca="false">IF(AND((C306-INT(C306))&gt;=0,(C306-INT(C306))&lt;=0.54),INT(C306),IF((C306-INT(C306))&gt;=0.55,INT(C306)+1,"Nulo"))</f>
        <v>0</v>
      </c>
    </row>
    <row r="307" customFormat="false" ht="15" hidden="false" customHeight="false" outlineLevel="0" collapsed="false">
      <c r="A307" s="10"/>
      <c r="B307" s="11"/>
      <c r="D307" s="12" t="n">
        <f aca="false">IF(AND((C307-INT(C307))&gt;=0,(C307-INT(C307))&lt;=0.54),INT(C307),IF((C307-INT(C307))&gt;=0.55,INT(C307)+1,"Nulo"))</f>
        <v>0</v>
      </c>
    </row>
    <row r="308" customFormat="false" ht="15" hidden="false" customHeight="false" outlineLevel="0" collapsed="false">
      <c r="A308" s="10"/>
      <c r="B308" s="11"/>
      <c r="D308" s="12" t="n">
        <f aca="false">IF(AND((C308-INT(C308))&gt;=0,(C308-INT(C308))&lt;=0.54),INT(C308),IF((C308-INT(C308))&gt;=0.55,INT(C308)+1,"Nulo"))</f>
        <v>0</v>
      </c>
    </row>
    <row r="309" customFormat="false" ht="15" hidden="false" customHeight="false" outlineLevel="0" collapsed="false">
      <c r="A309" s="10"/>
      <c r="B309" s="11"/>
      <c r="D309" s="12" t="n">
        <f aca="false">IF(AND((C309-INT(C309))&gt;=0,(C309-INT(C309))&lt;=0.54),INT(C309),IF((C309-INT(C309))&gt;=0.55,INT(C309)+1,"Nulo"))</f>
        <v>0</v>
      </c>
    </row>
    <row r="310" customFormat="false" ht="15" hidden="false" customHeight="false" outlineLevel="0" collapsed="false">
      <c r="A310" s="10"/>
      <c r="B310" s="11"/>
      <c r="D310" s="12" t="n">
        <f aca="false">IF(AND((C310-INT(C310))&gt;=0,(C310-INT(C310))&lt;=0.54),INT(C310),IF((C310-INT(C310))&gt;=0.55,INT(C310)+1,"Nulo"))</f>
        <v>0</v>
      </c>
    </row>
    <row r="311" customFormat="false" ht="15" hidden="false" customHeight="false" outlineLevel="0" collapsed="false">
      <c r="A311" s="10"/>
      <c r="B311" s="11"/>
      <c r="D311" s="12" t="n">
        <f aca="false">IF(AND((C311-INT(C311))&gt;=0,(C311-INT(C311))&lt;=0.54),INT(C311),IF((C311-INT(C311))&gt;=0.55,INT(C311)+1,"Nulo"))</f>
        <v>0</v>
      </c>
    </row>
    <row r="312" customFormat="false" ht="15" hidden="false" customHeight="false" outlineLevel="0" collapsed="false">
      <c r="A312" s="10"/>
      <c r="B312" s="11"/>
      <c r="D312" s="12" t="n">
        <f aca="false">IF(AND((C312-INT(C312))&gt;=0,(C312-INT(C312))&lt;=0.54),INT(C312),IF((C312-INT(C312))&gt;=0.55,INT(C312)+1,"Nulo"))</f>
        <v>0</v>
      </c>
    </row>
    <row r="313" customFormat="false" ht="15" hidden="false" customHeight="false" outlineLevel="0" collapsed="false">
      <c r="A313" s="10"/>
      <c r="B313" s="11"/>
      <c r="D313" s="12" t="n">
        <f aca="false">IF(AND((C313-INT(C313))&gt;=0,(C313-INT(C313))&lt;=0.54),INT(C313),IF((C313-INT(C313))&gt;=0.55,INT(C313)+1,"Nulo"))</f>
        <v>0</v>
      </c>
    </row>
    <row r="314" customFormat="false" ht="15" hidden="false" customHeight="false" outlineLevel="0" collapsed="false">
      <c r="A314" s="10"/>
      <c r="B314" s="11"/>
      <c r="D314" s="12" t="n">
        <f aca="false">IF(AND((C314-INT(C314))&gt;=0,(C314-INT(C314))&lt;=0.54),INT(C314),IF((C314-INT(C314))&gt;=0.55,INT(C314)+1,"Nulo"))</f>
        <v>0</v>
      </c>
    </row>
    <row r="315" customFormat="false" ht="15" hidden="false" customHeight="false" outlineLevel="0" collapsed="false">
      <c r="A315" s="10"/>
      <c r="B315" s="11"/>
      <c r="D315" s="12" t="n">
        <f aca="false">IF(AND((C315-INT(C315))&gt;=0,(C315-INT(C315))&lt;=0.54),INT(C315),IF((C315-INT(C315))&gt;=0.55,INT(C315)+1,"Nulo"))</f>
        <v>0</v>
      </c>
    </row>
    <row r="316" customFormat="false" ht="15" hidden="false" customHeight="false" outlineLevel="0" collapsed="false">
      <c r="A316" s="10"/>
      <c r="B316" s="11"/>
      <c r="D316" s="12" t="n">
        <f aca="false">IF(AND((C316-INT(C316))&gt;=0,(C316-INT(C316))&lt;=0.54),INT(C316),IF((C316-INT(C316))&gt;=0.55,INT(C316)+1,"Nulo"))</f>
        <v>0</v>
      </c>
    </row>
    <row r="317" customFormat="false" ht="15" hidden="false" customHeight="false" outlineLevel="0" collapsed="false">
      <c r="A317" s="10"/>
      <c r="B317" s="11"/>
      <c r="D317" s="12" t="n">
        <f aca="false">IF(AND((C317-INT(C317))&gt;=0,(C317-INT(C317))&lt;=0.54),INT(C317),IF((C317-INT(C317))&gt;=0.55,INT(C317)+1,"Nulo"))</f>
        <v>0</v>
      </c>
    </row>
    <row r="318" customFormat="false" ht="15" hidden="false" customHeight="false" outlineLevel="0" collapsed="false">
      <c r="A318" s="10"/>
      <c r="B318" s="11"/>
      <c r="D318" s="12" t="n">
        <f aca="false">IF(AND((C318-INT(C318))&gt;=0,(C318-INT(C318))&lt;=0.54),INT(C318),IF((C318-INT(C318))&gt;=0.55,INT(C318)+1,"Nulo"))</f>
        <v>0</v>
      </c>
    </row>
    <row r="319" customFormat="false" ht="15" hidden="false" customHeight="false" outlineLevel="0" collapsed="false">
      <c r="A319" s="10"/>
      <c r="B319" s="11"/>
      <c r="D319" s="12" t="n">
        <f aca="false">IF(AND((C319-INT(C319))&gt;=0,(C319-INT(C319))&lt;=0.54),INT(C319),IF((C319-INT(C319))&gt;=0.55,INT(C319)+1,"Nulo"))</f>
        <v>0</v>
      </c>
    </row>
    <row r="320" customFormat="false" ht="15" hidden="false" customHeight="false" outlineLevel="0" collapsed="false">
      <c r="A320" s="10"/>
      <c r="B320" s="11"/>
      <c r="D320" s="12" t="n">
        <f aca="false">IF(AND((C320-INT(C320))&gt;=0,(C320-INT(C320))&lt;=0.54),INT(C320),IF((C320-INT(C320))&gt;=0.55,INT(C320)+1,"Nulo"))</f>
        <v>0</v>
      </c>
    </row>
    <row r="321" customFormat="false" ht="15" hidden="false" customHeight="false" outlineLevel="0" collapsed="false">
      <c r="A321" s="10"/>
      <c r="B321" s="11"/>
      <c r="D321" s="12" t="n">
        <f aca="false">IF(AND((C321-INT(C321))&gt;=0,(C321-INT(C321))&lt;=0.54),INT(C321),IF((C321-INT(C321))&gt;=0.55,INT(C321)+1,"Nulo"))</f>
        <v>0</v>
      </c>
    </row>
    <row r="322" customFormat="false" ht="15" hidden="false" customHeight="false" outlineLevel="0" collapsed="false">
      <c r="A322" s="10"/>
      <c r="B322" s="11"/>
      <c r="D322" s="12" t="n">
        <f aca="false">IF(AND((C322-INT(C322))&gt;=0,(C322-INT(C322))&lt;=0.54),INT(C322),IF((C322-INT(C322))&gt;=0.55,INT(C322)+1,"Nulo"))</f>
        <v>0</v>
      </c>
    </row>
    <row r="323" customFormat="false" ht="15" hidden="false" customHeight="false" outlineLevel="0" collapsed="false">
      <c r="A323" s="10"/>
      <c r="B323" s="11"/>
      <c r="D323" s="12" t="n">
        <f aca="false">IF(AND((C323-INT(C323))&gt;=0,(C323-INT(C323))&lt;=0.54),INT(C323),IF((C323-INT(C323))&gt;=0.55,INT(C323)+1,"Nulo"))</f>
        <v>0</v>
      </c>
    </row>
    <row r="324" customFormat="false" ht="15" hidden="false" customHeight="false" outlineLevel="0" collapsed="false">
      <c r="A324" s="10"/>
      <c r="B324" s="11"/>
      <c r="D324" s="12" t="n">
        <f aca="false">IF(AND((C324-INT(C324))&gt;=0,(C324-INT(C324))&lt;=0.54),INT(C324),IF((C324-INT(C324))&gt;=0.55,INT(C324)+1,"Nulo"))</f>
        <v>0</v>
      </c>
    </row>
    <row r="325" customFormat="false" ht="15" hidden="false" customHeight="false" outlineLevel="0" collapsed="false">
      <c r="A325" s="10"/>
      <c r="B325" s="11"/>
      <c r="D325" s="12" t="n">
        <f aca="false">IF(AND((C325-INT(C325))&gt;=0,(C325-INT(C325))&lt;=0.54),INT(C325),IF((C325-INT(C325))&gt;=0.55,INT(C325)+1,"Nulo"))</f>
        <v>0</v>
      </c>
    </row>
    <row r="326" customFormat="false" ht="15" hidden="false" customHeight="false" outlineLevel="0" collapsed="false">
      <c r="A326" s="10"/>
      <c r="B326" s="11"/>
      <c r="D326" s="12" t="n">
        <f aca="false">IF(AND((C326-INT(C326))&gt;=0,(C326-INT(C326))&lt;=0.54),INT(C326),IF((C326-INT(C326))&gt;=0.55,INT(C326)+1,"Nulo"))</f>
        <v>0</v>
      </c>
    </row>
    <row r="327" customFormat="false" ht="15" hidden="false" customHeight="false" outlineLevel="0" collapsed="false">
      <c r="A327" s="10"/>
      <c r="B327" s="11"/>
      <c r="D327" s="12" t="n">
        <f aca="false">IF(AND((C327-INT(C327))&gt;=0,(C327-INT(C327))&lt;=0.54),INT(C327),IF((C327-INT(C327))&gt;=0.55,INT(C327)+1,"Nulo"))</f>
        <v>0</v>
      </c>
    </row>
    <row r="328" customFormat="false" ht="15" hidden="false" customHeight="false" outlineLevel="0" collapsed="false">
      <c r="A328" s="10"/>
      <c r="B328" s="11"/>
      <c r="D328" s="12" t="n">
        <f aca="false">IF(AND((C328-INT(C328))&gt;=0,(C328-INT(C328))&lt;=0.54),INT(C328),IF((C328-INT(C328))&gt;=0.55,INT(C328)+1,"Nulo"))</f>
        <v>0</v>
      </c>
    </row>
    <row r="329" customFormat="false" ht="15" hidden="false" customHeight="false" outlineLevel="0" collapsed="false">
      <c r="A329" s="10"/>
      <c r="B329" s="11"/>
      <c r="D329" s="12" t="n">
        <f aca="false">IF(AND((C329-INT(C329))&gt;=0,(C329-INT(C329))&lt;=0.54),INT(C329),IF((C329-INT(C329))&gt;=0.55,INT(C329)+1,"Nulo"))</f>
        <v>0</v>
      </c>
    </row>
    <row r="330" customFormat="false" ht="15" hidden="false" customHeight="false" outlineLevel="0" collapsed="false">
      <c r="A330" s="10"/>
      <c r="B330" s="11"/>
      <c r="D330" s="12" t="n">
        <f aca="false">IF(AND((C330-INT(C330))&gt;=0,(C330-INT(C330))&lt;=0.54),INT(C330),IF((C330-INT(C330))&gt;=0.55,INT(C330)+1,"Nulo"))</f>
        <v>0</v>
      </c>
    </row>
    <row r="331" customFormat="false" ht="15" hidden="false" customHeight="false" outlineLevel="0" collapsed="false">
      <c r="A331" s="10"/>
      <c r="B331" s="11"/>
      <c r="D331" s="12" t="n">
        <f aca="false">IF(AND((C331-INT(C331))&gt;=0,(C331-INT(C331))&lt;=0.54),INT(C331),IF((C331-INT(C331))&gt;=0.55,INT(C331)+1,"Nulo"))</f>
        <v>0</v>
      </c>
    </row>
    <row r="332" customFormat="false" ht="15" hidden="false" customHeight="false" outlineLevel="0" collapsed="false">
      <c r="A332" s="10"/>
      <c r="B332" s="11"/>
      <c r="D332" s="12" t="n">
        <f aca="false">IF(AND((C332-INT(C332))&gt;=0,(C332-INT(C332))&lt;=0.54),INT(C332),IF((C332-INT(C332))&gt;=0.55,INT(C332)+1,"Nulo"))</f>
        <v>0</v>
      </c>
    </row>
    <row r="333" customFormat="false" ht="15" hidden="false" customHeight="false" outlineLevel="0" collapsed="false">
      <c r="A333" s="10"/>
      <c r="B333" s="11"/>
      <c r="D333" s="12" t="n">
        <f aca="false">IF(AND((C333-INT(C333))&gt;=0,(C333-INT(C333))&lt;=0.54),INT(C333),IF((C333-INT(C333))&gt;=0.55,INT(C333)+1,"Nulo"))</f>
        <v>0</v>
      </c>
    </row>
    <row r="334" customFormat="false" ht="15" hidden="false" customHeight="false" outlineLevel="0" collapsed="false">
      <c r="A334" s="10"/>
      <c r="B334" s="11"/>
      <c r="D334" s="12" t="n">
        <f aca="false">IF(AND((C334-INT(C334))&gt;=0,(C334-INT(C334))&lt;=0.54),INT(C334),IF((C334-INT(C334))&gt;=0.55,INT(C334)+1,"Nulo"))</f>
        <v>0</v>
      </c>
    </row>
    <row r="335" customFormat="false" ht="15" hidden="false" customHeight="false" outlineLevel="0" collapsed="false">
      <c r="A335" s="10"/>
      <c r="B335" s="11"/>
      <c r="D335" s="12" t="n">
        <f aca="false">IF(AND((C335-INT(C335))&gt;=0,(C335-INT(C335))&lt;=0.54),INT(C335),IF((C335-INT(C335))&gt;=0.55,INT(C335)+1,"Nulo"))</f>
        <v>0</v>
      </c>
    </row>
    <row r="336" customFormat="false" ht="15" hidden="false" customHeight="false" outlineLevel="0" collapsed="false">
      <c r="A336" s="10"/>
      <c r="B336" s="11"/>
      <c r="D336" s="12" t="n">
        <f aca="false">IF(AND((C336-INT(C336))&gt;=0,(C336-INT(C336))&lt;=0.54),INT(C336),IF((C336-INT(C336))&gt;=0.55,INT(C336)+1,"Nulo"))</f>
        <v>0</v>
      </c>
    </row>
    <row r="337" customFormat="false" ht="15" hidden="false" customHeight="false" outlineLevel="0" collapsed="false">
      <c r="A337" s="10"/>
      <c r="B337" s="11"/>
      <c r="D337" s="12" t="n">
        <f aca="false">IF(AND((C337-INT(C337))&gt;=0,(C337-INT(C337))&lt;=0.54),INT(C337),IF((C337-INT(C337))&gt;=0.55,INT(C337)+1,"Nulo"))</f>
        <v>0</v>
      </c>
    </row>
    <row r="338" customFormat="false" ht="15" hidden="false" customHeight="false" outlineLevel="0" collapsed="false">
      <c r="A338" s="10"/>
      <c r="B338" s="11"/>
      <c r="D338" s="12" t="n">
        <f aca="false">IF(AND((C338-INT(C338))&gt;=0,(C338-INT(C338))&lt;=0.54),INT(C338),IF((C338-INT(C338))&gt;=0.55,INT(C338)+1,"Nulo"))</f>
        <v>0</v>
      </c>
    </row>
    <row r="339" customFormat="false" ht="15" hidden="false" customHeight="false" outlineLevel="0" collapsed="false">
      <c r="A339" s="10"/>
      <c r="B339" s="11"/>
      <c r="D339" s="12" t="n">
        <f aca="false">IF(AND((C339-INT(C339))&gt;=0,(C339-INT(C339))&lt;=0.54),INT(C339),IF((C339-INT(C339))&gt;=0.55,INT(C339)+1,"Nulo"))</f>
        <v>0</v>
      </c>
    </row>
    <row r="340" customFormat="false" ht="15" hidden="false" customHeight="false" outlineLevel="0" collapsed="false">
      <c r="A340" s="10"/>
      <c r="B340" s="11"/>
      <c r="D340" s="12" t="n">
        <f aca="false">IF(AND((C340-INT(C340))&gt;=0,(C340-INT(C340))&lt;=0.54),INT(C340),IF((C340-INT(C340))&gt;=0.55,INT(C340)+1,"Nulo"))</f>
        <v>0</v>
      </c>
    </row>
    <row r="341" customFormat="false" ht="15" hidden="false" customHeight="false" outlineLevel="0" collapsed="false">
      <c r="A341" s="10"/>
      <c r="B341" s="11"/>
      <c r="D341" s="12" t="n">
        <f aca="false">IF(AND((C341-INT(C341))&gt;=0,(C341-INT(C341))&lt;=0.54),INT(C341),IF((C341-INT(C341))&gt;=0.55,INT(C341)+1,"Nulo"))</f>
        <v>0</v>
      </c>
    </row>
    <row r="342" customFormat="false" ht="15" hidden="false" customHeight="false" outlineLevel="0" collapsed="false">
      <c r="A342" s="10"/>
      <c r="B342" s="11"/>
      <c r="D342" s="12" t="n">
        <f aca="false">IF(AND((C342-INT(C342))&gt;=0,(C342-INT(C342))&lt;=0.54),INT(C342),IF((C342-INT(C342))&gt;=0.55,INT(C342)+1,"Nulo"))</f>
        <v>0</v>
      </c>
    </row>
    <row r="343" customFormat="false" ht="15" hidden="false" customHeight="false" outlineLevel="0" collapsed="false">
      <c r="A343" s="10"/>
      <c r="B343" s="11"/>
      <c r="D343" s="12" t="n">
        <f aca="false">IF(AND((C343-INT(C343))&gt;=0,(C343-INT(C343))&lt;=0.54),INT(C343),IF((C343-INT(C343))&gt;=0.55,INT(C343)+1,"Nulo"))</f>
        <v>0</v>
      </c>
    </row>
    <row r="344" customFormat="false" ht="15" hidden="false" customHeight="false" outlineLevel="0" collapsed="false">
      <c r="A344" s="10"/>
      <c r="B344" s="11"/>
      <c r="D344" s="12" t="n">
        <f aca="false">IF(AND((C344-INT(C344))&gt;=0,(C344-INT(C344))&lt;=0.54),INT(C344),IF((C344-INT(C344))&gt;=0.55,INT(C344)+1,"Nulo"))</f>
        <v>0</v>
      </c>
    </row>
    <row r="345" customFormat="false" ht="15" hidden="false" customHeight="false" outlineLevel="0" collapsed="false">
      <c r="A345" s="10"/>
      <c r="B345" s="11"/>
      <c r="D345" s="12" t="n">
        <f aca="false">IF(AND((C345-INT(C345))&gt;=0,(C345-INT(C345))&lt;=0.54),INT(C345),IF((C345-INT(C345))&gt;=0.55,INT(C345)+1,"Nulo"))</f>
        <v>0</v>
      </c>
    </row>
    <row r="346" customFormat="false" ht="15" hidden="false" customHeight="false" outlineLevel="0" collapsed="false">
      <c r="A346" s="10"/>
      <c r="B346" s="11"/>
      <c r="D346" s="12" t="n">
        <f aca="false">IF(AND((C346-INT(C346))&gt;=0,(C346-INT(C346))&lt;=0.54),INT(C346),IF((C346-INT(C346))&gt;=0.55,INT(C346)+1,"Nulo"))</f>
        <v>0</v>
      </c>
    </row>
    <row r="347" customFormat="false" ht="15" hidden="false" customHeight="false" outlineLevel="0" collapsed="false">
      <c r="A347" s="10"/>
      <c r="B347" s="11"/>
      <c r="D347" s="12" t="n">
        <f aca="false">IF(AND((C347-INT(C347))&gt;=0,(C347-INT(C347))&lt;=0.54),INT(C347),IF((C347-INT(C347))&gt;=0.55,INT(C347)+1,"Nulo"))</f>
        <v>0</v>
      </c>
    </row>
    <row r="348" customFormat="false" ht="15" hidden="false" customHeight="false" outlineLevel="0" collapsed="false">
      <c r="A348" s="10"/>
      <c r="B348" s="11"/>
      <c r="D348" s="12" t="n">
        <f aca="false">IF(AND((C348-INT(C348))&gt;=0,(C348-INT(C348))&lt;=0.54),INT(C348),IF((C348-INT(C348))&gt;=0.55,INT(C348)+1,"Nulo"))</f>
        <v>0</v>
      </c>
    </row>
    <row r="349" customFormat="false" ht="15" hidden="false" customHeight="false" outlineLevel="0" collapsed="false">
      <c r="A349" s="10"/>
      <c r="B349" s="11"/>
      <c r="D349" s="12" t="n">
        <f aca="false">IF(AND((C349-INT(C349))&gt;=0,(C349-INT(C349))&lt;=0.54),INT(C349),IF((C349-INT(C349))&gt;=0.55,INT(C349)+1,"Nulo"))</f>
        <v>0</v>
      </c>
    </row>
    <row r="350" customFormat="false" ht="15" hidden="false" customHeight="false" outlineLevel="0" collapsed="false">
      <c r="A350" s="10"/>
      <c r="B350" s="11"/>
      <c r="D350" s="12" t="n">
        <f aca="false">IF(AND((C350-INT(C350))&gt;=0,(C350-INT(C350))&lt;=0.54),INT(C350),IF((C350-INT(C350))&gt;=0.55,INT(C350)+1,"Nulo"))</f>
        <v>0</v>
      </c>
    </row>
    <row r="351" customFormat="false" ht="15" hidden="false" customHeight="false" outlineLevel="0" collapsed="false">
      <c r="A351" s="10"/>
      <c r="B351" s="11"/>
      <c r="D351" s="12" t="n">
        <f aca="false">IF(AND((C351-INT(C351))&gt;=0,(C351-INT(C351))&lt;=0.54),INT(C351),IF((C351-INT(C351))&gt;=0.55,INT(C351)+1,"Nulo"))</f>
        <v>0</v>
      </c>
    </row>
    <row r="352" customFormat="false" ht="15" hidden="false" customHeight="false" outlineLevel="0" collapsed="false">
      <c r="A352" s="10"/>
      <c r="B352" s="11"/>
      <c r="D352" s="12" t="n">
        <f aca="false">IF(AND((C352-INT(C352))&gt;=0,(C352-INT(C352))&lt;=0.54),INT(C352),IF((C352-INT(C352))&gt;=0.55,INT(C352)+1,"Nulo"))</f>
        <v>0</v>
      </c>
    </row>
    <row r="353" customFormat="false" ht="15" hidden="false" customHeight="false" outlineLevel="0" collapsed="false">
      <c r="A353" s="10"/>
      <c r="B353" s="11"/>
      <c r="D353" s="12" t="n">
        <f aca="false">IF(AND((C353-INT(C353))&gt;=0,(C353-INT(C353))&lt;=0.54),INT(C353),IF((C353-INT(C353))&gt;=0.55,INT(C353)+1,"Nulo"))</f>
        <v>0</v>
      </c>
    </row>
    <row r="354" customFormat="false" ht="15" hidden="false" customHeight="false" outlineLevel="0" collapsed="false">
      <c r="A354" s="10"/>
      <c r="B354" s="11"/>
      <c r="D354" s="12" t="n">
        <f aca="false">IF(AND((C354-INT(C354))&gt;=0,(C354-INT(C354))&lt;=0.54),INT(C354),IF((C354-INT(C354))&gt;=0.55,INT(C354)+1,"Nulo"))</f>
        <v>0</v>
      </c>
    </row>
    <row r="355" customFormat="false" ht="15" hidden="false" customHeight="false" outlineLevel="0" collapsed="false">
      <c r="A355" s="10"/>
      <c r="B355" s="11"/>
      <c r="D355" s="12" t="n">
        <f aca="false">IF(AND((C355-INT(C355))&gt;=0,(C355-INT(C355))&lt;=0.54),INT(C355),IF((C355-INT(C355))&gt;=0.55,INT(C355)+1,"Nulo"))</f>
        <v>0</v>
      </c>
    </row>
    <row r="356" customFormat="false" ht="15" hidden="false" customHeight="false" outlineLevel="0" collapsed="false">
      <c r="A356" s="10"/>
      <c r="B356" s="11"/>
      <c r="D356" s="12" t="n">
        <f aca="false">IF(AND((C356-INT(C356))&gt;=0,(C356-INT(C356))&lt;=0.54),INT(C356),IF((C356-INT(C356))&gt;=0.55,INT(C356)+1,"Nulo"))</f>
        <v>0</v>
      </c>
    </row>
    <row r="357" customFormat="false" ht="15" hidden="false" customHeight="false" outlineLevel="0" collapsed="false">
      <c r="A357" s="10"/>
      <c r="B357" s="11"/>
      <c r="D357" s="12" t="n">
        <f aca="false">IF(AND((C357-INT(C357))&gt;=0,(C357-INT(C357))&lt;=0.54),INT(C357),IF((C357-INT(C357))&gt;=0.55,INT(C357)+1,"Nulo"))</f>
        <v>0</v>
      </c>
    </row>
    <row r="358" customFormat="false" ht="15" hidden="false" customHeight="false" outlineLevel="0" collapsed="false">
      <c r="A358" s="10"/>
      <c r="B358" s="11"/>
      <c r="D358" s="12" t="n">
        <f aca="false">IF(AND((C358-INT(C358))&gt;=0,(C358-INT(C358))&lt;=0.54),INT(C358),IF((C358-INT(C358))&gt;=0.55,INT(C358)+1,"Nulo"))</f>
        <v>0</v>
      </c>
    </row>
    <row r="359" customFormat="false" ht="15" hidden="false" customHeight="false" outlineLevel="0" collapsed="false">
      <c r="A359" s="10"/>
      <c r="B359" s="11"/>
      <c r="D359" s="12" t="n">
        <f aca="false">IF(AND((C359-INT(C359))&gt;=0,(C359-INT(C359))&lt;=0.54),INT(C359),IF((C359-INT(C359))&gt;=0.55,INT(C359)+1,"Nulo"))</f>
        <v>0</v>
      </c>
    </row>
    <row r="360" customFormat="false" ht="15" hidden="false" customHeight="false" outlineLevel="0" collapsed="false">
      <c r="A360" s="10"/>
      <c r="B360" s="11"/>
      <c r="D360" s="12" t="n">
        <f aca="false">IF(AND((C360-INT(C360))&gt;=0,(C360-INT(C360))&lt;=0.54),INT(C360),IF((C360-INT(C360))&gt;=0.55,INT(C360)+1,"Nulo"))</f>
        <v>0</v>
      </c>
    </row>
    <row r="361" customFormat="false" ht="15" hidden="false" customHeight="false" outlineLevel="0" collapsed="false">
      <c r="A361" s="10"/>
      <c r="B361" s="11"/>
      <c r="D361" s="12" t="n">
        <f aca="false">IF(AND((C361-INT(C361))&gt;=0,(C361-INT(C361))&lt;=0.54),INT(C361),IF((C361-INT(C361))&gt;=0.55,INT(C361)+1,"Nulo"))</f>
        <v>0</v>
      </c>
    </row>
    <row r="362" customFormat="false" ht="15" hidden="false" customHeight="false" outlineLevel="0" collapsed="false">
      <c r="A362" s="10"/>
      <c r="B362" s="11"/>
      <c r="D362" s="12" t="n">
        <f aca="false">IF(AND((C362-INT(C362))&gt;=0,(C362-INT(C362))&lt;=0.54),INT(C362),IF((C362-INT(C362))&gt;=0.55,INT(C362)+1,"Nulo"))</f>
        <v>0</v>
      </c>
    </row>
    <row r="363" customFormat="false" ht="15" hidden="false" customHeight="false" outlineLevel="0" collapsed="false">
      <c r="A363" s="10"/>
      <c r="B363" s="11"/>
      <c r="D363" s="12" t="n">
        <f aca="false">IF(AND((C363-INT(C363))&gt;=0,(C363-INT(C363))&lt;=0.54),INT(C363),IF((C363-INT(C363))&gt;=0.55,INT(C363)+1,"Nulo"))</f>
        <v>0</v>
      </c>
    </row>
    <row r="364" customFormat="false" ht="15" hidden="false" customHeight="false" outlineLevel="0" collapsed="false">
      <c r="A364" s="10"/>
      <c r="B364" s="11"/>
      <c r="D364" s="12" t="n">
        <f aca="false">IF(AND((C364-INT(C364))&gt;=0,(C364-INT(C364))&lt;=0.54),INT(C364),IF((C364-INT(C364))&gt;=0.55,INT(C364)+1,"Nulo"))</f>
        <v>0</v>
      </c>
    </row>
    <row r="365" customFormat="false" ht="15" hidden="false" customHeight="false" outlineLevel="0" collapsed="false">
      <c r="A365" s="10"/>
      <c r="B365" s="11"/>
      <c r="D365" s="12" t="n">
        <f aca="false">IF(AND((C365-INT(C365))&gt;=0,(C365-INT(C365))&lt;=0.54),INT(C365),IF((C365-INT(C365))&gt;=0.55,INT(C365)+1,"Nulo"))</f>
        <v>0</v>
      </c>
    </row>
    <row r="366" customFormat="false" ht="15" hidden="false" customHeight="false" outlineLevel="0" collapsed="false">
      <c r="A366" s="10"/>
      <c r="B366" s="11"/>
      <c r="D366" s="12" t="n">
        <f aca="false">IF(AND((C366-INT(C366))&gt;=0,(C366-INT(C366))&lt;=0.54),INT(C366),IF((C366-INT(C366))&gt;=0.55,INT(C366)+1,"Nulo"))</f>
        <v>0</v>
      </c>
    </row>
    <row r="367" customFormat="false" ht="15" hidden="false" customHeight="false" outlineLevel="0" collapsed="false">
      <c r="A367" s="10"/>
      <c r="B367" s="11"/>
      <c r="D367" s="12" t="n">
        <f aca="false">IF(AND((C367-INT(C367))&gt;=0,(C367-INT(C367))&lt;=0.54),INT(C367),IF((C367-INT(C367))&gt;=0.55,INT(C367)+1,"Nulo"))</f>
        <v>0</v>
      </c>
    </row>
    <row r="368" customFormat="false" ht="15" hidden="false" customHeight="false" outlineLevel="0" collapsed="false">
      <c r="A368" s="10"/>
      <c r="B368" s="11"/>
      <c r="D368" s="12" t="n">
        <f aca="false">IF(AND((C368-INT(C368))&gt;=0,(C368-INT(C368))&lt;=0.54),INT(C368),IF((C368-INT(C368))&gt;=0.55,INT(C368)+1,"Nulo"))</f>
        <v>0</v>
      </c>
    </row>
    <row r="369" customFormat="false" ht="15" hidden="false" customHeight="false" outlineLevel="0" collapsed="false">
      <c r="A369" s="10"/>
      <c r="B369" s="11"/>
      <c r="D369" s="12" t="n">
        <f aca="false">IF(AND((C369-INT(C369))&gt;=0,(C369-INT(C369))&lt;=0.54),INT(C369),IF((C369-INT(C369))&gt;=0.55,INT(C369)+1,"Nulo"))</f>
        <v>0</v>
      </c>
    </row>
    <row r="370" customFormat="false" ht="15" hidden="false" customHeight="false" outlineLevel="0" collapsed="false">
      <c r="A370" s="10"/>
      <c r="B370" s="11"/>
      <c r="D370" s="12" t="n">
        <f aca="false">IF(AND((C370-INT(C370))&gt;=0,(C370-INT(C370))&lt;=0.54),INT(C370),IF((C370-INT(C370))&gt;=0.55,INT(C370)+1,"Nulo"))</f>
        <v>0</v>
      </c>
    </row>
    <row r="371" customFormat="false" ht="15" hidden="false" customHeight="false" outlineLevel="0" collapsed="false">
      <c r="A371" s="10"/>
      <c r="B371" s="11"/>
      <c r="D371" s="12" t="n">
        <f aca="false">IF(AND((C371-INT(C371))&gt;=0,(C371-INT(C371))&lt;=0.54),INT(C371),IF((C371-INT(C371))&gt;=0.55,INT(C371)+1,"Nulo"))</f>
        <v>0</v>
      </c>
    </row>
    <row r="372" customFormat="false" ht="15" hidden="false" customHeight="false" outlineLevel="0" collapsed="false">
      <c r="A372" s="10"/>
      <c r="B372" s="11"/>
      <c r="D372" s="12" t="n">
        <f aca="false">IF(AND((C372-INT(C372))&gt;=0,(C372-INT(C372))&lt;=0.54),INT(C372),IF((C372-INT(C372))&gt;=0.55,INT(C372)+1,"Nulo"))</f>
        <v>0</v>
      </c>
    </row>
    <row r="373" customFormat="false" ht="15" hidden="false" customHeight="false" outlineLevel="0" collapsed="false">
      <c r="A373" s="10"/>
      <c r="B373" s="11"/>
      <c r="D373" s="12" t="n">
        <f aca="false">IF(AND((C373-INT(C373))&gt;=0,(C373-INT(C373))&lt;=0.54),INT(C373),IF((C373-INT(C373))&gt;=0.55,INT(C373)+1,"Nulo"))</f>
        <v>0</v>
      </c>
    </row>
    <row r="374" customFormat="false" ht="15" hidden="false" customHeight="false" outlineLevel="0" collapsed="false">
      <c r="A374" s="10"/>
      <c r="B374" s="11"/>
      <c r="D374" s="12" t="n">
        <f aca="false">IF(AND((C374-INT(C374))&gt;=0,(C374-INT(C374))&lt;=0.54),INT(C374),IF((C374-INT(C374))&gt;=0.55,INT(C374)+1,"Nulo"))</f>
        <v>0</v>
      </c>
    </row>
    <row r="375" customFormat="false" ht="15" hidden="false" customHeight="false" outlineLevel="0" collapsed="false">
      <c r="A375" s="10"/>
      <c r="B375" s="11"/>
      <c r="D375" s="12" t="n">
        <f aca="false">IF(AND((C375-INT(C375))&gt;=0,(C375-INT(C375))&lt;=0.54),INT(C375),IF((C375-INT(C375))&gt;=0.55,INT(C375)+1,"Nulo"))</f>
        <v>0</v>
      </c>
    </row>
    <row r="376" customFormat="false" ht="15" hidden="false" customHeight="false" outlineLevel="0" collapsed="false">
      <c r="A376" s="10"/>
      <c r="B376" s="11"/>
      <c r="D376" s="12" t="n">
        <f aca="false">IF(AND((C376-INT(C376))&gt;=0,(C376-INT(C376))&lt;=0.54),INT(C376),IF((C376-INT(C376))&gt;=0.55,INT(C376)+1,"Nulo"))</f>
        <v>0</v>
      </c>
    </row>
    <row r="377" customFormat="false" ht="15" hidden="false" customHeight="false" outlineLevel="0" collapsed="false">
      <c r="A377" s="10"/>
      <c r="B377" s="11"/>
      <c r="D377" s="12" t="n">
        <f aca="false">IF(AND((C377-INT(C377))&gt;=0,(C377-INT(C377))&lt;=0.54),INT(C377),IF((C377-INT(C377))&gt;=0.55,INT(C377)+1,"Nulo"))</f>
        <v>0</v>
      </c>
    </row>
    <row r="378" customFormat="false" ht="15" hidden="false" customHeight="false" outlineLevel="0" collapsed="false">
      <c r="A378" s="10"/>
      <c r="B378" s="11"/>
      <c r="D378" s="12" t="n">
        <f aca="false">IF(AND((C378-INT(C378))&gt;=0,(C378-INT(C378))&lt;=0.54),INT(C378),IF((C378-INT(C378))&gt;=0.55,INT(C378)+1,"Nulo"))</f>
        <v>0</v>
      </c>
    </row>
    <row r="379" customFormat="false" ht="15" hidden="false" customHeight="false" outlineLevel="0" collapsed="false">
      <c r="A379" s="10"/>
      <c r="B379" s="11"/>
      <c r="D379" s="12" t="n">
        <f aca="false">IF(AND((C379-INT(C379))&gt;=0,(C379-INT(C379))&lt;=0.54),INT(C379),IF((C379-INT(C379))&gt;=0.55,INT(C379)+1,"Nulo"))</f>
        <v>0</v>
      </c>
    </row>
    <row r="380" customFormat="false" ht="15" hidden="false" customHeight="false" outlineLevel="0" collapsed="false">
      <c r="A380" s="10"/>
      <c r="B380" s="11"/>
      <c r="D380" s="12" t="n">
        <f aca="false">IF(AND((C380-INT(C380))&gt;=0,(C380-INT(C380))&lt;=0.54),INT(C380),IF((C380-INT(C380))&gt;=0.55,INT(C380)+1,"Nulo"))</f>
        <v>0</v>
      </c>
    </row>
    <row r="381" customFormat="false" ht="15" hidden="false" customHeight="false" outlineLevel="0" collapsed="false">
      <c r="A381" s="10"/>
      <c r="B381" s="11"/>
      <c r="D381" s="12" t="n">
        <f aca="false">IF(AND((C381-INT(C381))&gt;=0,(C381-INT(C381))&lt;=0.54),INT(C381),IF((C381-INT(C381))&gt;=0.55,INT(C381)+1,"Nulo"))</f>
        <v>0</v>
      </c>
    </row>
    <row r="382" customFormat="false" ht="15" hidden="false" customHeight="false" outlineLevel="0" collapsed="false">
      <c r="A382" s="10"/>
      <c r="B382" s="11"/>
      <c r="D382" s="12" t="n">
        <f aca="false">IF(AND((C382-INT(C382))&gt;=0,(C382-INT(C382))&lt;=0.54),INT(C382),IF((C382-INT(C382))&gt;=0.55,INT(C382)+1,"Nulo"))</f>
        <v>0</v>
      </c>
    </row>
    <row r="383" customFormat="false" ht="15" hidden="false" customHeight="false" outlineLevel="0" collapsed="false">
      <c r="A383" s="10"/>
      <c r="B383" s="11"/>
      <c r="D383" s="12" t="n">
        <f aca="false">IF(AND((C383-INT(C383))&gt;=0,(C383-INT(C383))&lt;=0.54),INT(C383),IF((C383-INT(C383))&gt;=0.55,INT(C383)+1,"Nulo"))</f>
        <v>0</v>
      </c>
    </row>
    <row r="384" customFormat="false" ht="15" hidden="false" customHeight="false" outlineLevel="0" collapsed="false">
      <c r="A384" s="10"/>
      <c r="B384" s="11"/>
      <c r="D384" s="12" t="n">
        <f aca="false">IF(AND((C384-INT(C384))&gt;=0,(C384-INT(C384))&lt;=0.54),INT(C384),IF((C384-INT(C384))&gt;=0.55,INT(C384)+1,"Nulo"))</f>
        <v>0</v>
      </c>
    </row>
    <row r="385" customFormat="false" ht="15" hidden="false" customHeight="false" outlineLevel="0" collapsed="false">
      <c r="A385" s="10"/>
      <c r="B385" s="11"/>
      <c r="D385" s="12" t="n">
        <f aca="false">IF(AND((C385-INT(C385))&gt;=0,(C385-INT(C385))&lt;=0.54),INT(C385),IF((C385-INT(C385))&gt;=0.55,INT(C385)+1,"Nulo"))</f>
        <v>0</v>
      </c>
    </row>
    <row r="386" customFormat="false" ht="15" hidden="false" customHeight="false" outlineLevel="0" collapsed="false">
      <c r="A386" s="10"/>
      <c r="B386" s="11"/>
      <c r="D386" s="12" t="n">
        <f aca="false">IF(AND((C386-INT(C386))&gt;=0,(C386-INT(C386))&lt;=0.54),INT(C386),IF((C386-INT(C386))&gt;=0.55,INT(C386)+1,"Nulo"))</f>
        <v>0</v>
      </c>
    </row>
    <row r="387" customFormat="false" ht="15" hidden="false" customHeight="false" outlineLevel="0" collapsed="false">
      <c r="A387" s="10"/>
      <c r="B387" s="11"/>
      <c r="D387" s="12" t="n">
        <f aca="false">IF(AND((C387-INT(C387))&gt;=0,(C387-INT(C387))&lt;=0.54),INT(C387),IF((C387-INT(C387))&gt;=0.55,INT(C387)+1,"Nulo"))</f>
        <v>0</v>
      </c>
    </row>
    <row r="388" customFormat="false" ht="15" hidden="false" customHeight="false" outlineLevel="0" collapsed="false">
      <c r="A388" s="10"/>
      <c r="B388" s="11"/>
      <c r="D388" s="12" t="n">
        <f aca="false">IF(AND((C388-INT(C388))&gt;=0,(C388-INT(C388))&lt;=0.54),INT(C388),IF((C388-INT(C388))&gt;=0.55,INT(C388)+1,"Nulo"))</f>
        <v>0</v>
      </c>
    </row>
    <row r="389" customFormat="false" ht="15" hidden="false" customHeight="false" outlineLevel="0" collapsed="false">
      <c r="A389" s="10"/>
      <c r="B389" s="11"/>
      <c r="D389" s="12" t="n">
        <f aca="false">IF(AND((C389-INT(C389))&gt;=0,(C389-INT(C389))&lt;=0.54),INT(C389),IF((C389-INT(C389))&gt;=0.55,INT(C389)+1,"Nulo"))</f>
        <v>0</v>
      </c>
    </row>
    <row r="390" customFormat="false" ht="15" hidden="false" customHeight="false" outlineLevel="0" collapsed="false">
      <c r="A390" s="10"/>
      <c r="B390" s="11"/>
      <c r="D390" s="12" t="n">
        <f aca="false">IF(AND((C390-INT(C390))&gt;=0,(C390-INT(C390))&lt;=0.54),INT(C390),IF((C390-INT(C390))&gt;=0.55,INT(C390)+1,"Nulo"))</f>
        <v>0</v>
      </c>
    </row>
    <row r="391" customFormat="false" ht="15" hidden="false" customHeight="false" outlineLevel="0" collapsed="false">
      <c r="A391" s="10"/>
      <c r="B391" s="11"/>
      <c r="D391" s="12" t="n">
        <f aca="false">IF(AND((C391-INT(C391))&gt;=0,(C391-INT(C391))&lt;=0.54),INT(C391),IF((C391-INT(C391))&gt;=0.55,INT(C391)+1,"Nulo"))</f>
        <v>0</v>
      </c>
    </row>
    <row r="392" customFormat="false" ht="15" hidden="false" customHeight="false" outlineLevel="0" collapsed="false">
      <c r="A392" s="10"/>
      <c r="B392" s="11"/>
      <c r="D392" s="12" t="n">
        <f aca="false">IF(AND((C392-INT(C392))&gt;=0,(C392-INT(C392))&lt;=0.54),INT(C392),IF((C392-INT(C392))&gt;=0.55,INT(C392)+1,"Nulo"))</f>
        <v>0</v>
      </c>
    </row>
    <row r="393" customFormat="false" ht="15" hidden="false" customHeight="false" outlineLevel="0" collapsed="false">
      <c r="A393" s="10"/>
      <c r="B393" s="11"/>
      <c r="D393" s="12" t="n">
        <f aca="false">IF(AND((C393-INT(C393))&gt;=0,(C393-INT(C393))&lt;=0.54),INT(C393),IF((C393-INT(C393))&gt;=0.55,INT(C393)+1,"Nulo"))</f>
        <v>0</v>
      </c>
    </row>
    <row r="394" customFormat="false" ht="15" hidden="false" customHeight="false" outlineLevel="0" collapsed="false">
      <c r="A394" s="10"/>
      <c r="B394" s="11"/>
      <c r="D394" s="12" t="n">
        <f aca="false">IF(AND((C394-INT(C394))&gt;=0,(C394-INT(C394))&lt;=0.54),INT(C394),IF((C394-INT(C394))&gt;=0.55,INT(C394)+1,"Nulo"))</f>
        <v>0</v>
      </c>
    </row>
    <row r="395" customFormat="false" ht="15" hidden="false" customHeight="false" outlineLevel="0" collapsed="false">
      <c r="A395" s="10"/>
      <c r="B395" s="11"/>
      <c r="D395" s="12" t="n">
        <f aca="false">IF(AND((C395-INT(C395))&gt;=0,(C395-INT(C395))&lt;=0.54),INT(C395),IF((C395-INT(C395))&gt;=0.55,INT(C395)+1,"Nulo"))</f>
        <v>0</v>
      </c>
    </row>
    <row r="396" customFormat="false" ht="15" hidden="false" customHeight="false" outlineLevel="0" collapsed="false">
      <c r="A396" s="10"/>
      <c r="B396" s="11"/>
      <c r="D396" s="12" t="n">
        <f aca="false">IF(AND((C396-INT(C396))&gt;=0,(C396-INT(C396))&lt;=0.54),INT(C396),IF((C396-INT(C396))&gt;=0.55,INT(C396)+1,"Nulo"))</f>
        <v>0</v>
      </c>
    </row>
    <row r="397" customFormat="false" ht="15" hidden="false" customHeight="false" outlineLevel="0" collapsed="false">
      <c r="A397" s="10"/>
      <c r="B397" s="11"/>
      <c r="D397" s="12" t="n">
        <f aca="false">IF(AND((C397-INT(C397))&gt;=0,(C397-INT(C397))&lt;=0.54),INT(C397),IF((C397-INT(C397))&gt;=0.55,INT(C397)+1,"Nulo"))</f>
        <v>0</v>
      </c>
    </row>
    <row r="398" customFormat="false" ht="15" hidden="false" customHeight="false" outlineLevel="0" collapsed="false">
      <c r="A398" s="10"/>
      <c r="B398" s="11"/>
      <c r="D398" s="12" t="n">
        <f aca="false">IF(AND((C398-INT(C398))&gt;=0,(C398-INT(C398))&lt;=0.54),INT(C398),IF((C398-INT(C398))&gt;=0.55,INT(C398)+1,"Nulo"))</f>
        <v>0</v>
      </c>
    </row>
    <row r="399" customFormat="false" ht="15" hidden="false" customHeight="false" outlineLevel="0" collapsed="false">
      <c r="A399" s="10"/>
      <c r="B399" s="11"/>
      <c r="D399" s="12" t="n">
        <f aca="false">IF(AND((C399-INT(C399))&gt;=0,(C399-INT(C399))&lt;=0.54),INT(C399),IF((C399-INT(C399))&gt;=0.55,INT(C399)+1,"Nulo"))</f>
        <v>0</v>
      </c>
    </row>
    <row r="400" customFormat="false" ht="15" hidden="false" customHeight="false" outlineLevel="0" collapsed="false">
      <c r="A400" s="10"/>
      <c r="B400" s="11"/>
      <c r="D400" s="12" t="n">
        <f aca="false">IF(AND((C400-INT(C400))&gt;=0,(C400-INT(C400))&lt;=0.54),INT(C400),IF((C400-INT(C400))&gt;=0.55,INT(C400)+1,"Nulo"))</f>
        <v>0</v>
      </c>
    </row>
    <row r="401" customFormat="false" ht="15" hidden="false" customHeight="false" outlineLevel="0" collapsed="false">
      <c r="A401" s="10"/>
      <c r="B401" s="11"/>
      <c r="D401" s="12" t="n">
        <f aca="false">IF(AND((C401-INT(C401))&gt;=0,(C401-INT(C401))&lt;=0.54),INT(C401),IF((C401-INT(C401))&gt;=0.55,INT(C401)+1,"Nulo"))</f>
        <v>0</v>
      </c>
    </row>
    <row r="402" customFormat="false" ht="15" hidden="false" customHeight="false" outlineLevel="0" collapsed="false">
      <c r="A402" s="10"/>
      <c r="B402" s="11"/>
      <c r="D402" s="12" t="n">
        <f aca="false">IF(AND((C402-INT(C402))&gt;=0,(C402-INT(C402))&lt;=0.54),INT(C402),IF((C402-INT(C402))&gt;=0.55,INT(C402)+1,"Nulo"))</f>
        <v>0</v>
      </c>
    </row>
    <row r="403" customFormat="false" ht="15" hidden="false" customHeight="false" outlineLevel="0" collapsed="false">
      <c r="A403" s="10"/>
      <c r="B403" s="11"/>
      <c r="D403" s="12" t="n">
        <f aca="false">IF(AND((C403-INT(C403))&gt;=0,(C403-INT(C403))&lt;=0.54),INT(C403),IF((C403-INT(C403))&gt;=0.55,INT(C403)+1,"Nulo"))</f>
        <v>0</v>
      </c>
    </row>
    <row r="404" customFormat="false" ht="15" hidden="false" customHeight="false" outlineLevel="0" collapsed="false">
      <c r="A404" s="10"/>
      <c r="B404" s="11"/>
      <c r="D404" s="12" t="n">
        <f aca="false">IF(AND((C404-INT(C404))&gt;=0,(C404-INT(C404))&lt;=0.54),INT(C404),IF((C404-INT(C404))&gt;=0.55,INT(C404)+1,"Nulo"))</f>
        <v>0</v>
      </c>
    </row>
    <row r="405" customFormat="false" ht="15" hidden="false" customHeight="false" outlineLevel="0" collapsed="false">
      <c r="A405" s="10"/>
      <c r="B405" s="11"/>
      <c r="D405" s="12" t="n">
        <f aca="false">IF(AND((C405-INT(C405))&gt;=0,(C405-INT(C405))&lt;=0.54),INT(C405),IF((C405-INT(C405))&gt;=0.55,INT(C405)+1,"Nulo"))</f>
        <v>0</v>
      </c>
    </row>
    <row r="406" customFormat="false" ht="15" hidden="false" customHeight="false" outlineLevel="0" collapsed="false">
      <c r="A406" s="10"/>
      <c r="B406" s="11"/>
      <c r="D406" s="12" t="n">
        <f aca="false">IF(AND((C406-INT(C406))&gt;=0,(C406-INT(C406))&lt;=0.54),INT(C406),IF((C406-INT(C406))&gt;=0.55,INT(C406)+1,"Nulo"))</f>
        <v>0</v>
      </c>
    </row>
    <row r="407" customFormat="false" ht="15" hidden="false" customHeight="false" outlineLevel="0" collapsed="false">
      <c r="A407" s="10"/>
      <c r="B407" s="11"/>
      <c r="D407" s="12" t="n">
        <f aca="false">IF(AND((C407-INT(C407))&gt;=0,(C407-INT(C407))&lt;=0.54),INT(C407),IF((C407-INT(C407))&gt;=0.55,INT(C407)+1,"Nulo"))</f>
        <v>0</v>
      </c>
    </row>
    <row r="408" customFormat="false" ht="15" hidden="false" customHeight="false" outlineLevel="0" collapsed="false">
      <c r="A408" s="10"/>
      <c r="B408" s="11"/>
      <c r="D408" s="12" t="n">
        <f aca="false">IF(AND((C408-INT(C408))&gt;=0,(C408-INT(C408))&lt;=0.54),INT(C408),IF((C408-INT(C408))&gt;=0.55,INT(C408)+1,"Nulo"))</f>
        <v>0</v>
      </c>
    </row>
    <row r="409" customFormat="false" ht="15" hidden="false" customHeight="false" outlineLevel="0" collapsed="false">
      <c r="A409" s="10"/>
      <c r="B409" s="11"/>
      <c r="D409" s="12" t="n">
        <f aca="false">IF(AND((C409-INT(C409))&gt;=0,(C409-INT(C409))&lt;=0.54),INT(C409),IF((C409-INT(C409))&gt;=0.55,INT(C409)+1,"Nulo"))</f>
        <v>0</v>
      </c>
    </row>
    <row r="410" customFormat="false" ht="15" hidden="false" customHeight="false" outlineLevel="0" collapsed="false">
      <c r="A410" s="10"/>
      <c r="B410" s="11"/>
      <c r="D410" s="12" t="n">
        <f aca="false">IF(AND((C410-INT(C410))&gt;=0,(C410-INT(C410))&lt;=0.54),INT(C410),IF((C410-INT(C410))&gt;=0.55,INT(C410)+1,"Nulo"))</f>
        <v>0</v>
      </c>
    </row>
    <row r="411" customFormat="false" ht="15" hidden="false" customHeight="false" outlineLevel="0" collapsed="false">
      <c r="A411" s="10"/>
      <c r="B411" s="11"/>
      <c r="D411" s="12" t="n">
        <f aca="false">IF(AND((C411-INT(C411))&gt;=0,(C411-INT(C411))&lt;=0.54),INT(C411),IF((C411-INT(C411))&gt;=0.55,INT(C411)+1,"Nulo"))</f>
        <v>0</v>
      </c>
    </row>
    <row r="412" customFormat="false" ht="15" hidden="false" customHeight="false" outlineLevel="0" collapsed="false">
      <c r="A412" s="10"/>
      <c r="B412" s="11"/>
      <c r="D412" s="12" t="n">
        <f aca="false">IF(AND((C412-INT(C412))&gt;=0,(C412-INT(C412))&lt;=0.54),INT(C412),IF((C412-INT(C412))&gt;=0.55,INT(C412)+1,"Nulo"))</f>
        <v>0</v>
      </c>
    </row>
    <row r="413" customFormat="false" ht="15" hidden="false" customHeight="false" outlineLevel="0" collapsed="false">
      <c r="A413" s="10"/>
      <c r="B413" s="11"/>
      <c r="D413" s="12" t="n">
        <f aca="false">IF(AND((C413-INT(C413))&gt;=0,(C413-INT(C413))&lt;=0.54),INT(C413),IF((C413-INT(C413))&gt;=0.55,INT(C413)+1,"Nulo"))</f>
        <v>0</v>
      </c>
    </row>
    <row r="414" customFormat="false" ht="15" hidden="false" customHeight="false" outlineLevel="0" collapsed="false">
      <c r="A414" s="10"/>
      <c r="B414" s="11"/>
      <c r="D414" s="12" t="n">
        <f aca="false">IF(AND((C414-INT(C414))&gt;=0,(C414-INT(C414))&lt;=0.54),INT(C414),IF((C414-INT(C414))&gt;=0.55,INT(C414)+1,"Nulo"))</f>
        <v>0</v>
      </c>
    </row>
    <row r="415" customFormat="false" ht="15" hidden="false" customHeight="false" outlineLevel="0" collapsed="false">
      <c r="A415" s="10"/>
      <c r="B415" s="11"/>
      <c r="D415" s="12" t="n">
        <f aca="false">IF(AND((C415-INT(C415))&gt;=0,(C415-INT(C415))&lt;=0.54),INT(C415),IF((C415-INT(C415))&gt;=0.55,INT(C415)+1,"Nulo"))</f>
        <v>0</v>
      </c>
    </row>
    <row r="416" customFormat="false" ht="15" hidden="false" customHeight="false" outlineLevel="0" collapsed="false">
      <c r="A416" s="10"/>
      <c r="B416" s="11"/>
      <c r="D416" s="12" t="n">
        <f aca="false">IF(AND((C416-INT(C416))&gt;=0,(C416-INT(C416))&lt;=0.54),INT(C416),IF((C416-INT(C416))&gt;=0.55,INT(C416)+1,"Nulo"))</f>
        <v>0</v>
      </c>
    </row>
    <row r="417" customFormat="false" ht="15" hidden="false" customHeight="false" outlineLevel="0" collapsed="false">
      <c r="A417" s="10"/>
      <c r="B417" s="11"/>
      <c r="D417" s="12" t="n">
        <f aca="false">IF(AND((C417-INT(C417))&gt;=0,(C417-INT(C417))&lt;=0.54),INT(C417),IF((C417-INT(C417))&gt;=0.55,INT(C417)+1,"Nulo"))</f>
        <v>0</v>
      </c>
    </row>
    <row r="418" customFormat="false" ht="15" hidden="false" customHeight="false" outlineLevel="0" collapsed="false">
      <c r="A418" s="10"/>
      <c r="B418" s="11"/>
      <c r="D418" s="12" t="n">
        <f aca="false">IF(AND((C418-INT(C418))&gt;=0,(C418-INT(C418))&lt;=0.54),INT(C418),IF((C418-INT(C418))&gt;=0.55,INT(C418)+1,"Nulo"))</f>
        <v>0</v>
      </c>
    </row>
    <row r="419" customFormat="false" ht="15" hidden="false" customHeight="false" outlineLevel="0" collapsed="false">
      <c r="A419" s="10"/>
      <c r="B419" s="11"/>
      <c r="D419" s="12" t="n">
        <f aca="false">IF(AND((C419-INT(C419))&gt;=0,(C419-INT(C419))&lt;=0.54),INT(C419),IF((C419-INT(C419))&gt;=0.55,INT(C419)+1,"Nulo"))</f>
        <v>0</v>
      </c>
    </row>
    <row r="420" customFormat="false" ht="15" hidden="false" customHeight="false" outlineLevel="0" collapsed="false">
      <c r="A420" s="10"/>
      <c r="B420" s="11"/>
      <c r="D420" s="12" t="n">
        <f aca="false">IF(AND((C420-INT(C420))&gt;=0,(C420-INT(C420))&lt;=0.54),INT(C420),IF((C420-INT(C420))&gt;=0.55,INT(C420)+1,"Nulo"))</f>
        <v>0</v>
      </c>
    </row>
    <row r="421" customFormat="false" ht="15" hidden="false" customHeight="false" outlineLevel="0" collapsed="false">
      <c r="A421" s="10"/>
      <c r="B421" s="11"/>
      <c r="D421" s="12" t="n">
        <f aca="false">IF(AND((C421-INT(C421))&gt;=0,(C421-INT(C421))&lt;=0.54),INT(C421),IF((C421-INT(C421))&gt;=0.55,INT(C421)+1,"Nulo"))</f>
        <v>0</v>
      </c>
    </row>
    <row r="422" customFormat="false" ht="15" hidden="false" customHeight="false" outlineLevel="0" collapsed="false">
      <c r="A422" s="10"/>
      <c r="B422" s="11"/>
      <c r="D422" s="12" t="n">
        <f aca="false">IF(AND((C422-INT(C422))&gt;=0,(C422-INT(C422))&lt;=0.54),INT(C422),IF((C422-INT(C422))&gt;=0.55,INT(C422)+1,"Nulo"))</f>
        <v>0</v>
      </c>
    </row>
    <row r="423" customFormat="false" ht="15" hidden="false" customHeight="false" outlineLevel="0" collapsed="false">
      <c r="A423" s="10"/>
      <c r="B423" s="11"/>
      <c r="D423" s="12" t="n">
        <f aca="false">IF(AND((C423-INT(C423))&gt;=0,(C423-INT(C423))&lt;=0.54),INT(C423),IF((C423-INT(C423))&gt;=0.55,INT(C423)+1,"Nulo"))</f>
        <v>0</v>
      </c>
    </row>
    <row r="424" customFormat="false" ht="15" hidden="false" customHeight="false" outlineLevel="0" collapsed="false">
      <c r="A424" s="10"/>
      <c r="B424" s="11"/>
      <c r="D424" s="12" t="n">
        <f aca="false">IF(AND((C424-INT(C424))&gt;=0,(C424-INT(C424))&lt;=0.54),INT(C424),IF((C424-INT(C424))&gt;=0.55,INT(C424)+1,"Nulo"))</f>
        <v>0</v>
      </c>
    </row>
    <row r="425" customFormat="false" ht="15" hidden="false" customHeight="false" outlineLevel="0" collapsed="false">
      <c r="A425" s="10"/>
      <c r="B425" s="11"/>
      <c r="D425" s="12" t="n">
        <f aca="false">IF(AND((C425-INT(C425))&gt;=0,(C425-INT(C425))&lt;=0.54),INT(C425),IF((C425-INT(C425))&gt;=0.55,INT(C425)+1,"Nulo"))</f>
        <v>0</v>
      </c>
    </row>
    <row r="426" customFormat="false" ht="15" hidden="false" customHeight="false" outlineLevel="0" collapsed="false">
      <c r="A426" s="10"/>
      <c r="B426" s="11"/>
      <c r="D426" s="12" t="n">
        <f aca="false">IF(AND((C426-INT(C426))&gt;=0,(C426-INT(C426))&lt;=0.54),INT(C426),IF((C426-INT(C426))&gt;=0.55,INT(C426)+1,"Nulo"))</f>
        <v>0</v>
      </c>
    </row>
    <row r="427" customFormat="false" ht="15" hidden="false" customHeight="false" outlineLevel="0" collapsed="false">
      <c r="A427" s="10"/>
      <c r="B427" s="11"/>
      <c r="D427" s="12" t="n">
        <f aca="false">IF(AND((C427-INT(C427))&gt;=0,(C427-INT(C427))&lt;=0.54),INT(C427),IF((C427-INT(C427))&gt;=0.55,INT(C427)+1,"Nulo"))</f>
        <v>0</v>
      </c>
    </row>
    <row r="428" customFormat="false" ht="15" hidden="false" customHeight="false" outlineLevel="0" collapsed="false">
      <c r="A428" s="10"/>
      <c r="B428" s="11"/>
      <c r="D428" s="12" t="n">
        <f aca="false">IF(AND((C428-INT(C428))&gt;=0,(C428-INT(C428))&lt;=0.54),INT(C428),IF((C428-INT(C428))&gt;=0.55,INT(C428)+1,"Nulo"))</f>
        <v>0</v>
      </c>
    </row>
    <row r="429" customFormat="false" ht="15" hidden="false" customHeight="false" outlineLevel="0" collapsed="false">
      <c r="A429" s="10"/>
      <c r="B429" s="11"/>
      <c r="D429" s="12" t="n">
        <f aca="false">IF(AND((C429-INT(C429))&gt;=0,(C429-INT(C429))&lt;=0.54),INT(C429),IF((C429-INT(C429))&gt;=0.55,INT(C429)+1,"Nulo"))</f>
        <v>0</v>
      </c>
    </row>
    <row r="430" customFormat="false" ht="15" hidden="false" customHeight="false" outlineLevel="0" collapsed="false">
      <c r="A430" s="10"/>
      <c r="B430" s="11"/>
      <c r="D430" s="12" t="n">
        <f aca="false">IF(AND((C430-INT(C430))&gt;=0,(C430-INT(C430))&lt;=0.54),INT(C430),IF((C430-INT(C430))&gt;=0.55,INT(C430)+1,"Nulo"))</f>
        <v>0</v>
      </c>
    </row>
    <row r="431" customFormat="false" ht="15" hidden="false" customHeight="false" outlineLevel="0" collapsed="false">
      <c r="A431" s="10"/>
      <c r="B431" s="11"/>
      <c r="D431" s="12" t="n">
        <f aca="false">IF(AND((C431-INT(C431))&gt;=0,(C431-INT(C431))&lt;=0.54),INT(C431),IF((C431-INT(C431))&gt;=0.55,INT(C431)+1,"Nulo"))</f>
        <v>0</v>
      </c>
    </row>
    <row r="432" customFormat="false" ht="15" hidden="false" customHeight="false" outlineLevel="0" collapsed="false">
      <c r="A432" s="10"/>
      <c r="B432" s="11"/>
      <c r="D432" s="12" t="n">
        <f aca="false">IF(AND((C432-INT(C432))&gt;=0,(C432-INT(C432))&lt;=0.54),INT(C432),IF((C432-INT(C432))&gt;=0.55,INT(C432)+1,"Nulo"))</f>
        <v>0</v>
      </c>
    </row>
    <row r="433" customFormat="false" ht="15" hidden="false" customHeight="false" outlineLevel="0" collapsed="false">
      <c r="A433" s="10"/>
      <c r="B433" s="11"/>
      <c r="D433" s="12" t="n">
        <f aca="false">IF(AND((C433-INT(C433))&gt;=0,(C433-INT(C433))&lt;=0.54),INT(C433),IF((C433-INT(C433))&gt;=0.55,INT(C433)+1,"Nulo"))</f>
        <v>0</v>
      </c>
    </row>
    <row r="434" customFormat="false" ht="15" hidden="false" customHeight="false" outlineLevel="0" collapsed="false">
      <c r="A434" s="10"/>
      <c r="B434" s="11"/>
      <c r="D434" s="12" t="n">
        <f aca="false">IF(AND((C434-INT(C434))&gt;=0,(C434-INT(C434))&lt;=0.54),INT(C434),IF((C434-INT(C434))&gt;=0.55,INT(C434)+1,"Nulo"))</f>
        <v>0</v>
      </c>
    </row>
    <row r="435" customFormat="false" ht="15" hidden="false" customHeight="false" outlineLevel="0" collapsed="false">
      <c r="A435" s="10"/>
      <c r="B435" s="11"/>
      <c r="D435" s="12" t="n">
        <f aca="false">IF(AND((C435-INT(C435))&gt;=0,(C435-INT(C435))&lt;=0.54),INT(C435),IF((C435-INT(C435))&gt;=0.55,INT(C435)+1,"Nulo"))</f>
        <v>0</v>
      </c>
    </row>
    <row r="436" customFormat="false" ht="15" hidden="false" customHeight="false" outlineLevel="0" collapsed="false">
      <c r="A436" s="10"/>
      <c r="B436" s="11"/>
      <c r="D436" s="12" t="n">
        <f aca="false">IF(AND((C436-INT(C436))&gt;=0,(C436-INT(C436))&lt;=0.54),INT(C436),IF((C436-INT(C436))&gt;=0.55,INT(C436)+1,"Nulo"))</f>
        <v>0</v>
      </c>
    </row>
    <row r="437" customFormat="false" ht="15" hidden="false" customHeight="false" outlineLevel="0" collapsed="false">
      <c r="A437" s="10"/>
      <c r="B437" s="11"/>
      <c r="D437" s="12" t="n">
        <f aca="false">IF(AND((C437-INT(C437))&gt;=0,(C437-INT(C437))&lt;=0.54),INT(C437),IF((C437-INT(C437))&gt;=0.55,INT(C437)+1,"Nulo"))</f>
        <v>0</v>
      </c>
    </row>
    <row r="438" customFormat="false" ht="15" hidden="false" customHeight="false" outlineLevel="0" collapsed="false">
      <c r="A438" s="10"/>
      <c r="B438" s="11"/>
      <c r="D438" s="12" t="n">
        <f aca="false">IF(AND((C438-INT(C438))&gt;=0,(C438-INT(C438))&lt;=0.54),INT(C438),IF((C438-INT(C438))&gt;=0.55,INT(C438)+1,"Nulo"))</f>
        <v>0</v>
      </c>
    </row>
    <row r="439" customFormat="false" ht="15" hidden="false" customHeight="false" outlineLevel="0" collapsed="false">
      <c r="A439" s="10"/>
      <c r="B439" s="11"/>
      <c r="D439" s="12" t="n">
        <f aca="false">IF(AND((C439-INT(C439))&gt;=0,(C439-INT(C439))&lt;=0.54),INT(C439),IF((C439-INT(C439))&gt;=0.55,INT(C439)+1,"Nulo"))</f>
        <v>0</v>
      </c>
    </row>
    <row r="440" customFormat="false" ht="15" hidden="false" customHeight="false" outlineLevel="0" collapsed="false">
      <c r="A440" s="10"/>
      <c r="B440" s="11"/>
      <c r="D440" s="12" t="n">
        <f aca="false">IF(AND((C440-INT(C440))&gt;=0,(C440-INT(C440))&lt;=0.54),INT(C440),IF((C440-INT(C440))&gt;=0.55,INT(C440)+1,"Nulo"))</f>
        <v>0</v>
      </c>
    </row>
    <row r="441" customFormat="false" ht="15" hidden="false" customHeight="false" outlineLevel="0" collapsed="false">
      <c r="A441" s="10"/>
      <c r="B441" s="11"/>
      <c r="D441" s="12" t="n">
        <f aca="false">IF(AND((C441-INT(C441))&gt;=0,(C441-INT(C441))&lt;=0.54),INT(C441),IF((C441-INT(C441))&gt;=0.55,INT(C441)+1,"Nulo"))</f>
        <v>0</v>
      </c>
    </row>
    <row r="442" customFormat="false" ht="15" hidden="false" customHeight="false" outlineLevel="0" collapsed="false">
      <c r="A442" s="10"/>
      <c r="B442" s="11"/>
      <c r="D442" s="12" t="n">
        <f aca="false">IF(AND((C442-INT(C442))&gt;=0,(C442-INT(C442))&lt;=0.54),INT(C442),IF((C442-INT(C442))&gt;=0.55,INT(C442)+1,"Nulo"))</f>
        <v>0</v>
      </c>
    </row>
    <row r="443" customFormat="false" ht="15" hidden="false" customHeight="false" outlineLevel="0" collapsed="false">
      <c r="A443" s="10"/>
      <c r="B443" s="11"/>
      <c r="D443" s="12" t="n">
        <f aca="false">IF(AND((C443-INT(C443))&gt;=0,(C443-INT(C443))&lt;=0.54),INT(C443),IF((C443-INT(C443))&gt;=0.55,INT(C443)+1,"Nulo"))</f>
        <v>0</v>
      </c>
    </row>
    <row r="444" customFormat="false" ht="15" hidden="false" customHeight="false" outlineLevel="0" collapsed="false">
      <c r="A444" s="10"/>
      <c r="B444" s="11"/>
      <c r="D444" s="12" t="n">
        <f aca="false">IF(AND((C444-INT(C444))&gt;=0,(C444-INT(C444))&lt;=0.54),INT(C444),IF((C444-INT(C444))&gt;=0.55,INT(C444)+1,"Nulo"))</f>
        <v>0</v>
      </c>
    </row>
    <row r="445" customFormat="false" ht="15" hidden="false" customHeight="false" outlineLevel="0" collapsed="false">
      <c r="A445" s="10"/>
      <c r="B445" s="11"/>
      <c r="D445" s="12" t="n">
        <f aca="false">IF(AND((C445-INT(C445))&gt;=0,(C445-INT(C445))&lt;=0.54),INT(C445),IF((C445-INT(C445))&gt;=0.55,INT(C445)+1,"Nulo"))</f>
        <v>0</v>
      </c>
    </row>
    <row r="446" customFormat="false" ht="15" hidden="false" customHeight="false" outlineLevel="0" collapsed="false">
      <c r="A446" s="10"/>
      <c r="B446" s="11"/>
      <c r="D446" s="12" t="n">
        <f aca="false">IF(AND((C446-INT(C446))&gt;=0,(C446-INT(C446))&lt;=0.54),INT(C446),IF((C446-INT(C446))&gt;=0.55,INT(C446)+1,"Nulo"))</f>
        <v>0</v>
      </c>
    </row>
    <row r="447" customFormat="false" ht="15" hidden="false" customHeight="false" outlineLevel="0" collapsed="false">
      <c r="A447" s="10"/>
      <c r="B447" s="11"/>
      <c r="D447" s="12" t="n">
        <f aca="false">IF(AND((C447-INT(C447))&gt;=0,(C447-INT(C447))&lt;=0.54),INT(C447),IF((C447-INT(C447))&gt;=0.55,INT(C447)+1,"Nulo"))</f>
        <v>0</v>
      </c>
    </row>
    <row r="448" customFormat="false" ht="15" hidden="false" customHeight="false" outlineLevel="0" collapsed="false">
      <c r="A448" s="10"/>
      <c r="B448" s="11"/>
      <c r="D448" s="12" t="n">
        <f aca="false">IF(AND((C448-INT(C448))&gt;=0,(C448-INT(C448))&lt;=0.54),INT(C448),IF((C448-INT(C448))&gt;=0.55,INT(C448)+1,"Nulo"))</f>
        <v>0</v>
      </c>
    </row>
    <row r="449" customFormat="false" ht="15" hidden="false" customHeight="false" outlineLevel="0" collapsed="false">
      <c r="A449" s="10"/>
      <c r="B449" s="11"/>
      <c r="D449" s="12" t="n">
        <f aca="false">IF(AND((C449-INT(C449))&gt;=0,(C449-INT(C449))&lt;=0.54),INT(C449),IF((C449-INT(C449))&gt;=0.55,INT(C449)+1,"Nulo"))</f>
        <v>0</v>
      </c>
    </row>
    <row r="450" customFormat="false" ht="15" hidden="false" customHeight="false" outlineLevel="0" collapsed="false">
      <c r="A450" s="10"/>
      <c r="B450" s="11"/>
      <c r="D450" s="12" t="n">
        <f aca="false">IF(AND((C450-INT(C450))&gt;=0,(C450-INT(C450))&lt;=0.54),INT(C450),IF((C450-INT(C450))&gt;=0.55,INT(C450)+1,"Nulo"))</f>
        <v>0</v>
      </c>
    </row>
    <row r="451" customFormat="false" ht="15" hidden="false" customHeight="false" outlineLevel="0" collapsed="false">
      <c r="A451" s="10"/>
      <c r="B451" s="11"/>
      <c r="D451" s="12" t="n">
        <f aca="false">IF(AND((C451-INT(C451))&gt;=0,(C451-INT(C451))&lt;=0.54),INT(C451),IF((C451-INT(C451))&gt;=0.55,INT(C451)+1,"Nulo"))</f>
        <v>0</v>
      </c>
    </row>
    <row r="452" customFormat="false" ht="15" hidden="false" customHeight="false" outlineLevel="0" collapsed="false">
      <c r="A452" s="10"/>
      <c r="B452" s="11"/>
      <c r="D452" s="12" t="n">
        <f aca="false">IF(AND((C452-INT(C452))&gt;=0,(C452-INT(C452))&lt;=0.54),INT(C452),IF((C452-INT(C452))&gt;=0.55,INT(C452)+1,"Nulo"))</f>
        <v>0</v>
      </c>
    </row>
    <row r="453" customFormat="false" ht="15" hidden="false" customHeight="false" outlineLevel="0" collapsed="false">
      <c r="A453" s="10"/>
      <c r="B453" s="11"/>
      <c r="D453" s="12" t="n">
        <f aca="false">IF(AND((C453-INT(C453))&gt;=0,(C453-INT(C453))&lt;=0.54),INT(C453),IF((C453-INT(C453))&gt;=0.55,INT(C453)+1,"Nulo"))</f>
        <v>0</v>
      </c>
    </row>
    <row r="454" customFormat="false" ht="15" hidden="false" customHeight="false" outlineLevel="0" collapsed="false">
      <c r="A454" s="10"/>
      <c r="B454" s="11"/>
      <c r="D454" s="12" t="n">
        <f aca="false">IF(AND((C454-INT(C454))&gt;=0,(C454-INT(C454))&lt;=0.54),INT(C454),IF((C454-INT(C454))&gt;=0.55,INT(C454)+1,"Nulo"))</f>
        <v>0</v>
      </c>
    </row>
    <row r="455" customFormat="false" ht="15" hidden="false" customHeight="false" outlineLevel="0" collapsed="false">
      <c r="A455" s="10"/>
      <c r="B455" s="11"/>
      <c r="D455" s="12" t="n">
        <f aca="false">IF(AND((C455-INT(C455))&gt;=0,(C455-INT(C455))&lt;=0.54),INT(C455),IF((C455-INT(C455))&gt;=0.55,INT(C455)+1,"Nulo"))</f>
        <v>0</v>
      </c>
    </row>
    <row r="456" customFormat="false" ht="15" hidden="false" customHeight="false" outlineLevel="0" collapsed="false">
      <c r="A456" s="10"/>
      <c r="B456" s="11"/>
      <c r="D456" s="12" t="n">
        <f aca="false">IF(AND((C456-INT(C456))&gt;=0,(C456-INT(C456))&lt;=0.54),INT(C456),IF((C456-INT(C456))&gt;=0.55,INT(C456)+1,"Nulo"))</f>
        <v>0</v>
      </c>
    </row>
    <row r="457" customFormat="false" ht="15" hidden="false" customHeight="false" outlineLevel="0" collapsed="false">
      <c r="A457" s="10"/>
      <c r="B457" s="11"/>
      <c r="D457" s="12" t="n">
        <f aca="false">IF(AND((C457-INT(C457))&gt;=0,(C457-INT(C457))&lt;=0.54),INT(C457),IF((C457-INT(C457))&gt;=0.55,INT(C457)+1,"Nulo"))</f>
        <v>0</v>
      </c>
    </row>
    <row r="458" customFormat="false" ht="15" hidden="false" customHeight="false" outlineLevel="0" collapsed="false">
      <c r="A458" s="10"/>
      <c r="B458" s="11"/>
      <c r="D458" s="12" t="n">
        <f aca="false">IF(AND((C458-INT(C458))&gt;=0,(C458-INT(C458))&lt;=0.54),INT(C458),IF((C458-INT(C458))&gt;=0.55,INT(C458)+1,"Nulo"))</f>
        <v>0</v>
      </c>
    </row>
    <row r="459" customFormat="false" ht="15" hidden="false" customHeight="false" outlineLevel="0" collapsed="false">
      <c r="A459" s="10"/>
      <c r="B459" s="11"/>
      <c r="D459" s="12" t="n">
        <f aca="false">IF(AND((C459-INT(C459))&gt;=0,(C459-INT(C459))&lt;=0.54),INT(C459),IF((C459-INT(C459))&gt;=0.55,INT(C459)+1,"Nulo"))</f>
        <v>0</v>
      </c>
    </row>
    <row r="460" customFormat="false" ht="15" hidden="false" customHeight="false" outlineLevel="0" collapsed="false">
      <c r="A460" s="10"/>
      <c r="B460" s="11"/>
      <c r="D460" s="12" t="n">
        <f aca="false">IF(AND((C460-INT(C460))&gt;=0,(C460-INT(C460))&lt;=0.54),INT(C460),IF((C460-INT(C460))&gt;=0.55,INT(C460)+1,"Nulo"))</f>
        <v>0</v>
      </c>
    </row>
    <row r="461" customFormat="false" ht="15" hidden="false" customHeight="false" outlineLevel="0" collapsed="false">
      <c r="A461" s="10"/>
      <c r="B461" s="11"/>
      <c r="D461" s="12" t="n">
        <f aca="false">IF(AND((C461-INT(C461))&gt;=0,(C461-INT(C461))&lt;=0.54),INT(C461),IF((C461-INT(C461))&gt;=0.55,INT(C461)+1,"Nulo"))</f>
        <v>0</v>
      </c>
    </row>
    <row r="462" customFormat="false" ht="15" hidden="false" customHeight="false" outlineLevel="0" collapsed="false">
      <c r="A462" s="10"/>
      <c r="B462" s="11"/>
      <c r="D462" s="12" t="n">
        <f aca="false">IF(AND((C462-INT(C462))&gt;=0,(C462-INT(C462))&lt;=0.54),INT(C462),IF((C462-INT(C462))&gt;=0.55,INT(C462)+1,"Nulo"))</f>
        <v>0</v>
      </c>
    </row>
    <row r="463" customFormat="false" ht="15" hidden="false" customHeight="false" outlineLevel="0" collapsed="false">
      <c r="A463" s="10"/>
      <c r="B463" s="11"/>
      <c r="D463" s="12" t="n">
        <f aca="false">IF(AND((C463-INT(C463))&gt;=0,(C463-INT(C463))&lt;=0.54),INT(C463),IF((C463-INT(C463))&gt;=0.55,INT(C463)+1,"Nulo"))</f>
        <v>0</v>
      </c>
    </row>
    <row r="464" customFormat="false" ht="15" hidden="false" customHeight="false" outlineLevel="0" collapsed="false">
      <c r="A464" s="10"/>
      <c r="B464" s="11"/>
      <c r="D464" s="12" t="n">
        <f aca="false">IF(AND((C464-INT(C464))&gt;=0,(C464-INT(C464))&lt;=0.54),INT(C464),IF((C464-INT(C464))&gt;=0.55,INT(C464)+1,"Nulo"))</f>
        <v>0</v>
      </c>
    </row>
    <row r="465" customFormat="false" ht="15" hidden="false" customHeight="false" outlineLevel="0" collapsed="false">
      <c r="A465" s="10"/>
      <c r="B465" s="11"/>
      <c r="D465" s="12" t="n">
        <f aca="false">IF(AND((C465-INT(C465))&gt;=0,(C465-INT(C465))&lt;=0.54),INT(C465),IF((C465-INT(C465))&gt;=0.55,INT(C465)+1,"Nulo"))</f>
        <v>0</v>
      </c>
    </row>
    <row r="466" customFormat="false" ht="15" hidden="false" customHeight="false" outlineLevel="0" collapsed="false">
      <c r="A466" s="10"/>
      <c r="B466" s="11"/>
      <c r="D466" s="12" t="n">
        <f aca="false">IF(AND((C466-INT(C466))&gt;=0,(C466-INT(C466))&lt;=0.54),INT(C466),IF((C466-INT(C466))&gt;=0.55,INT(C466)+1,"Nulo"))</f>
        <v>0</v>
      </c>
    </row>
    <row r="467" customFormat="false" ht="15" hidden="false" customHeight="false" outlineLevel="0" collapsed="false">
      <c r="A467" s="10"/>
      <c r="B467" s="11"/>
      <c r="D467" s="12" t="n">
        <f aca="false">IF(AND((C467-INT(C467))&gt;=0,(C467-INT(C467))&lt;=0.54),INT(C467),IF((C467-INT(C467))&gt;=0.55,INT(C467)+1,"Nulo"))</f>
        <v>0</v>
      </c>
    </row>
    <row r="468" customFormat="false" ht="15" hidden="false" customHeight="false" outlineLevel="0" collapsed="false">
      <c r="A468" s="10"/>
      <c r="B468" s="11"/>
      <c r="D468" s="12" t="n">
        <f aca="false">IF(AND((C468-INT(C468))&gt;=0,(C468-INT(C468))&lt;=0.54),INT(C468),IF((C468-INT(C468))&gt;=0.55,INT(C468)+1,"Nulo"))</f>
        <v>0</v>
      </c>
    </row>
    <row r="469" customFormat="false" ht="15" hidden="false" customHeight="false" outlineLevel="0" collapsed="false">
      <c r="A469" s="10"/>
      <c r="B469" s="11"/>
      <c r="D469" s="12" t="n">
        <f aca="false">IF(AND((C469-INT(C469))&gt;=0,(C469-INT(C469))&lt;=0.54),INT(C469),IF((C469-INT(C469))&gt;=0.55,INT(C469)+1,"Nulo"))</f>
        <v>0</v>
      </c>
    </row>
    <row r="470" customFormat="false" ht="15" hidden="false" customHeight="false" outlineLevel="0" collapsed="false">
      <c r="A470" s="10"/>
      <c r="B470" s="11"/>
      <c r="D470" s="12" t="n">
        <f aca="false">IF(AND((C470-INT(C470))&gt;=0,(C470-INT(C470))&lt;=0.54),INT(C470),IF((C470-INT(C470))&gt;=0.55,INT(C470)+1,"Nulo"))</f>
        <v>0</v>
      </c>
    </row>
    <row r="471" customFormat="false" ht="15" hidden="false" customHeight="false" outlineLevel="0" collapsed="false">
      <c r="A471" s="10"/>
      <c r="B471" s="11"/>
      <c r="D471" s="12" t="n">
        <f aca="false">IF(AND((C471-INT(C471))&gt;=0,(C471-INT(C471))&lt;=0.54),INT(C471),IF((C471-INT(C471))&gt;=0.55,INT(C471)+1,"Nulo"))</f>
        <v>0</v>
      </c>
    </row>
    <row r="472" customFormat="false" ht="15" hidden="false" customHeight="false" outlineLevel="0" collapsed="false">
      <c r="A472" s="10"/>
      <c r="B472" s="11"/>
      <c r="D472" s="12" t="n">
        <f aca="false">IF(AND((C472-INT(C472))&gt;=0,(C472-INT(C472))&lt;=0.54),INT(C472),IF((C472-INT(C472))&gt;=0.55,INT(C472)+1,"Nulo"))</f>
        <v>0</v>
      </c>
    </row>
    <row r="473" customFormat="false" ht="15" hidden="false" customHeight="false" outlineLevel="0" collapsed="false">
      <c r="A473" s="10"/>
      <c r="B473" s="11"/>
      <c r="D473" s="12" t="n">
        <f aca="false">IF(AND((C473-INT(C473))&gt;=0,(C473-INT(C473))&lt;=0.54),INT(C473),IF((C473-INT(C473))&gt;=0.55,INT(C473)+1,"Nulo"))</f>
        <v>0</v>
      </c>
    </row>
    <row r="474" customFormat="false" ht="15" hidden="false" customHeight="false" outlineLevel="0" collapsed="false">
      <c r="A474" s="10"/>
      <c r="B474" s="11"/>
      <c r="D474" s="12" t="n">
        <f aca="false">IF(AND((C474-INT(C474))&gt;=0,(C474-INT(C474))&lt;=0.54),INT(C474),IF((C474-INT(C474))&gt;=0.55,INT(C474)+1,"Nulo"))</f>
        <v>0</v>
      </c>
    </row>
    <row r="475" customFormat="false" ht="15" hidden="false" customHeight="false" outlineLevel="0" collapsed="false">
      <c r="A475" s="10"/>
      <c r="B475" s="11"/>
      <c r="D475" s="12" t="n">
        <f aca="false">IF(AND((C475-INT(C475))&gt;=0,(C475-INT(C475))&lt;=0.54),INT(C475),IF((C475-INT(C475))&gt;=0.55,INT(C475)+1,"Nulo"))</f>
        <v>0</v>
      </c>
    </row>
    <row r="476" customFormat="false" ht="15" hidden="false" customHeight="false" outlineLevel="0" collapsed="false">
      <c r="A476" s="10"/>
      <c r="B476" s="11"/>
      <c r="D476" s="12" t="n">
        <f aca="false">IF(AND((C476-INT(C476))&gt;=0,(C476-INT(C476))&lt;=0.54),INT(C476),IF((C476-INT(C476))&gt;=0.55,INT(C476)+1,"Nulo"))</f>
        <v>0</v>
      </c>
    </row>
    <row r="477" customFormat="false" ht="15" hidden="false" customHeight="false" outlineLevel="0" collapsed="false">
      <c r="A477" s="10"/>
      <c r="B477" s="11"/>
      <c r="D477" s="12" t="n">
        <f aca="false">IF(AND((C477-INT(C477))&gt;=0,(C477-INT(C477))&lt;=0.54),INT(C477),IF((C477-INT(C477))&gt;=0.55,INT(C477)+1,"Nulo"))</f>
        <v>0</v>
      </c>
    </row>
    <row r="478" customFormat="false" ht="15" hidden="false" customHeight="false" outlineLevel="0" collapsed="false">
      <c r="A478" s="10"/>
      <c r="B478" s="11"/>
      <c r="D478" s="12" t="n">
        <f aca="false">IF(AND((C478-INT(C478))&gt;=0,(C478-INT(C478))&lt;=0.54),INT(C478),IF((C478-INT(C478))&gt;=0.55,INT(C478)+1,"Nulo"))</f>
        <v>0</v>
      </c>
    </row>
    <row r="479" customFormat="false" ht="15" hidden="false" customHeight="false" outlineLevel="0" collapsed="false">
      <c r="A479" s="10"/>
      <c r="B479" s="11"/>
      <c r="D479" s="12" t="n">
        <f aca="false">IF(AND((C479-INT(C479))&gt;=0,(C479-INT(C479))&lt;=0.54),INT(C479),IF((C479-INT(C479))&gt;=0.55,INT(C479)+1,"Nulo"))</f>
        <v>0</v>
      </c>
    </row>
    <row r="480" customFormat="false" ht="15" hidden="false" customHeight="false" outlineLevel="0" collapsed="false">
      <c r="A480" s="10"/>
      <c r="B480" s="11"/>
      <c r="D480" s="12" t="n">
        <f aca="false">IF(AND((C480-INT(C480))&gt;=0,(C480-INT(C480))&lt;=0.54),INT(C480),IF((C480-INT(C480))&gt;=0.55,INT(C480)+1,"Nulo"))</f>
        <v>0</v>
      </c>
    </row>
    <row r="481" customFormat="false" ht="15" hidden="false" customHeight="false" outlineLevel="0" collapsed="false">
      <c r="A481" s="10"/>
      <c r="B481" s="11"/>
      <c r="D481" s="12" t="n">
        <f aca="false">IF(AND((C481-INT(C481))&gt;=0,(C481-INT(C481))&lt;=0.54),INT(C481),IF((C481-INT(C481))&gt;=0.55,INT(C481)+1,"Nulo"))</f>
        <v>0</v>
      </c>
    </row>
    <row r="482" customFormat="false" ht="15" hidden="false" customHeight="false" outlineLevel="0" collapsed="false">
      <c r="A482" s="10"/>
      <c r="B482" s="11"/>
      <c r="D482" s="12" t="n">
        <f aca="false">IF(AND((C482-INT(C482))&gt;=0,(C482-INT(C482))&lt;=0.54),INT(C482),IF((C482-INT(C482))&gt;=0.55,INT(C482)+1,"Nulo"))</f>
        <v>0</v>
      </c>
    </row>
    <row r="483" customFormat="false" ht="15" hidden="false" customHeight="false" outlineLevel="0" collapsed="false">
      <c r="A483" s="10"/>
      <c r="B483" s="11"/>
      <c r="D483" s="12" t="n">
        <f aca="false">IF(AND((C483-INT(C483))&gt;=0,(C483-INT(C483))&lt;=0.54),INT(C483),IF((C483-INT(C483))&gt;=0.55,INT(C483)+1,"Nulo"))</f>
        <v>0</v>
      </c>
    </row>
    <row r="484" customFormat="false" ht="15" hidden="false" customHeight="false" outlineLevel="0" collapsed="false">
      <c r="A484" s="10"/>
      <c r="B484" s="11"/>
      <c r="D484" s="12" t="n">
        <f aca="false">IF(AND((C484-INT(C484))&gt;=0,(C484-INT(C484))&lt;=0.54),INT(C484),IF((C484-INT(C484))&gt;=0.55,INT(C484)+1,"Nulo"))</f>
        <v>0</v>
      </c>
    </row>
    <row r="485" customFormat="false" ht="15" hidden="false" customHeight="false" outlineLevel="0" collapsed="false">
      <c r="A485" s="10"/>
      <c r="B485" s="11"/>
      <c r="D485" s="12" t="n">
        <f aca="false">IF(AND((C485-INT(C485))&gt;=0,(C485-INT(C485))&lt;=0.54),INT(C485),IF((C485-INT(C485))&gt;=0.55,INT(C485)+1,"Nulo"))</f>
        <v>0</v>
      </c>
    </row>
    <row r="486" customFormat="false" ht="15" hidden="false" customHeight="false" outlineLevel="0" collapsed="false">
      <c r="A486" s="10"/>
      <c r="B486" s="11"/>
      <c r="D486" s="12" t="n">
        <f aca="false">IF(AND((C486-INT(C486))&gt;=0,(C486-INT(C486))&lt;=0.54),INT(C486),IF((C486-INT(C486))&gt;=0.55,INT(C486)+1,"Nulo"))</f>
        <v>0</v>
      </c>
    </row>
    <row r="487" customFormat="false" ht="15" hidden="false" customHeight="false" outlineLevel="0" collapsed="false">
      <c r="A487" s="10"/>
      <c r="B487" s="11"/>
      <c r="D487" s="12" t="n">
        <f aca="false">IF(AND((C487-INT(C487))&gt;=0,(C487-INT(C487))&lt;=0.54),INT(C487),IF((C487-INT(C487))&gt;=0.55,INT(C487)+1,"Nulo"))</f>
        <v>0</v>
      </c>
    </row>
    <row r="488" customFormat="false" ht="15" hidden="false" customHeight="false" outlineLevel="0" collapsed="false">
      <c r="A488" s="10"/>
      <c r="B488" s="11"/>
      <c r="D488" s="12" t="n">
        <f aca="false">IF(AND((C488-INT(C488))&gt;=0,(C488-INT(C488))&lt;=0.54),INT(C488),IF((C488-INT(C488))&gt;=0.55,INT(C488)+1,"Nulo"))</f>
        <v>0</v>
      </c>
    </row>
    <row r="489" customFormat="false" ht="15" hidden="false" customHeight="false" outlineLevel="0" collapsed="false">
      <c r="A489" s="10"/>
      <c r="B489" s="11"/>
      <c r="D489" s="12" t="n">
        <f aca="false">IF(AND((C489-INT(C489))&gt;=0,(C489-INT(C489))&lt;=0.54),INT(C489),IF((C489-INT(C489))&gt;=0.55,INT(C489)+1,"Nulo"))</f>
        <v>0</v>
      </c>
    </row>
    <row r="490" customFormat="false" ht="15" hidden="false" customHeight="false" outlineLevel="0" collapsed="false">
      <c r="A490" s="10"/>
      <c r="B490" s="11"/>
      <c r="D490" s="12" t="n">
        <f aca="false">IF(AND((C490-INT(C490))&gt;=0,(C490-INT(C490))&lt;=0.54),INT(C490),IF((C490-INT(C490))&gt;=0.55,INT(C490)+1,"Nulo"))</f>
        <v>0</v>
      </c>
    </row>
    <row r="491" customFormat="false" ht="15" hidden="false" customHeight="false" outlineLevel="0" collapsed="false">
      <c r="A491" s="10"/>
      <c r="B491" s="11"/>
      <c r="D491" s="12" t="n">
        <f aca="false">IF(AND((C491-INT(C491))&gt;=0,(C491-INT(C491))&lt;=0.54),INT(C491),IF((C491-INT(C491))&gt;=0.55,INT(C491)+1,"Nulo"))</f>
        <v>0</v>
      </c>
    </row>
    <row r="492" customFormat="false" ht="15" hidden="false" customHeight="false" outlineLevel="0" collapsed="false">
      <c r="A492" s="10"/>
      <c r="B492" s="11"/>
      <c r="D492" s="12" t="n">
        <f aca="false">IF(AND((C492-INT(C492))&gt;=0,(C492-INT(C492))&lt;=0.54),INT(C492),IF((C492-INT(C492))&gt;=0.55,INT(C492)+1,"Nulo"))</f>
        <v>0</v>
      </c>
    </row>
    <row r="493" customFormat="false" ht="15" hidden="false" customHeight="false" outlineLevel="0" collapsed="false">
      <c r="A493" s="10"/>
      <c r="B493" s="11"/>
      <c r="D493" s="12" t="n">
        <f aca="false">IF(AND((C493-INT(C493))&gt;=0,(C493-INT(C493))&lt;=0.54),INT(C493),IF((C493-INT(C493))&gt;=0.55,INT(C493)+1,"Nulo"))</f>
        <v>0</v>
      </c>
    </row>
    <row r="494" customFormat="false" ht="15" hidden="false" customHeight="false" outlineLevel="0" collapsed="false">
      <c r="A494" s="10"/>
      <c r="B494" s="11"/>
      <c r="D494" s="12" t="n">
        <f aca="false">IF(AND((C494-INT(C494))&gt;=0,(C494-INT(C494))&lt;=0.54),INT(C494),IF((C494-INT(C494))&gt;=0.55,INT(C494)+1,"Nulo"))</f>
        <v>0</v>
      </c>
    </row>
    <row r="495" customFormat="false" ht="15" hidden="false" customHeight="false" outlineLevel="0" collapsed="false">
      <c r="A495" s="10"/>
      <c r="B495" s="11"/>
      <c r="D495" s="12" t="n">
        <f aca="false">IF(AND((C495-INT(C495))&gt;=0,(C495-INT(C495))&lt;=0.54),INT(C495),IF((C495-INT(C495))&gt;=0.55,INT(C495)+1,"Nulo"))</f>
        <v>0</v>
      </c>
    </row>
    <row r="496" customFormat="false" ht="15" hidden="false" customHeight="false" outlineLevel="0" collapsed="false">
      <c r="A496" s="10"/>
      <c r="B496" s="11"/>
      <c r="D496" s="12" t="n">
        <f aca="false">IF(AND((C496-INT(C496))&gt;=0,(C496-INT(C496))&lt;=0.54),INT(C496),IF((C496-INT(C496))&gt;=0.55,INT(C496)+1,"Nulo"))</f>
        <v>0</v>
      </c>
    </row>
    <row r="497" customFormat="false" ht="15" hidden="false" customHeight="false" outlineLevel="0" collapsed="false">
      <c r="A497" s="10"/>
      <c r="B497" s="11"/>
      <c r="D497" s="12" t="n">
        <f aca="false">IF(AND((C497-INT(C497))&gt;=0,(C497-INT(C497))&lt;=0.54),INT(C497),IF((C497-INT(C497))&gt;=0.55,INT(C497)+1,"Nulo"))</f>
        <v>0</v>
      </c>
    </row>
    <row r="498" customFormat="false" ht="15" hidden="false" customHeight="false" outlineLevel="0" collapsed="false">
      <c r="A498" s="10"/>
      <c r="B498" s="11"/>
      <c r="D498" s="12" t="n">
        <f aca="false">IF(AND((C498-INT(C498))&gt;=0,(C498-INT(C498))&lt;=0.54),INT(C498),IF((C498-INT(C498))&gt;=0.55,INT(C498)+1,"Nulo"))</f>
        <v>0</v>
      </c>
    </row>
    <row r="499" customFormat="false" ht="15" hidden="false" customHeight="false" outlineLevel="0" collapsed="false">
      <c r="A499" s="10"/>
      <c r="B499" s="11"/>
      <c r="D499" s="12" t="n">
        <f aca="false">IF(AND((C499-INT(C499))&gt;=0,(C499-INT(C499))&lt;=0.54),INT(C499),IF((C499-INT(C499))&gt;=0.55,INT(C499)+1,"Nulo"))</f>
        <v>0</v>
      </c>
    </row>
    <row r="500" customFormat="false" ht="15" hidden="false" customHeight="false" outlineLevel="0" collapsed="false">
      <c r="A500" s="10"/>
      <c r="B500" s="11"/>
      <c r="D500" s="12" t="n">
        <f aca="false">IF(AND((C500-INT(C500))&gt;=0,(C500-INT(C500))&lt;=0.54),INT(C500),IF((C500-INT(C500))&gt;=0.55,INT(C500)+1,"Nulo"))</f>
        <v>0</v>
      </c>
    </row>
    <row r="501" customFormat="false" ht="15" hidden="false" customHeight="false" outlineLevel="0" collapsed="false">
      <c r="A501" s="10"/>
      <c r="B501" s="11"/>
      <c r="D501" s="12" t="n">
        <f aca="false">IF(AND((C501-INT(C501))&gt;=0,(C501-INT(C501))&lt;=0.54),INT(C501),IF((C501-INT(C501))&gt;=0.55,INT(C501)+1,"Nulo"))</f>
        <v>0</v>
      </c>
    </row>
    <row r="502" customFormat="false" ht="15" hidden="false" customHeight="false" outlineLevel="0" collapsed="false">
      <c r="A502" s="10"/>
      <c r="B502" s="11"/>
      <c r="D502" s="12" t="n">
        <f aca="false">IF(AND((C502-INT(C502))&gt;=0,(C502-INT(C502))&lt;=0.54),INT(C502),IF((C502-INT(C502))&gt;=0.55,INT(C502)+1,"Nulo"))</f>
        <v>0</v>
      </c>
    </row>
    <row r="503" customFormat="false" ht="15" hidden="false" customHeight="false" outlineLevel="0" collapsed="false">
      <c r="A503" s="10"/>
      <c r="B503" s="11"/>
      <c r="D503" s="12" t="n">
        <f aca="false">IF(AND((C503-INT(C503))&gt;=0,(C503-INT(C503))&lt;=0.54),INT(C503),IF((C503-INT(C503))&gt;=0.55,INT(C503)+1,"Nulo"))</f>
        <v>0</v>
      </c>
    </row>
    <row r="504" customFormat="false" ht="15" hidden="false" customHeight="false" outlineLevel="0" collapsed="false">
      <c r="A504" s="10"/>
      <c r="B504" s="11"/>
      <c r="D504" s="12" t="n">
        <f aca="false">IF(AND((C504-INT(C504))&gt;=0,(C504-INT(C504))&lt;=0.54),INT(C504),IF((C504-INT(C504))&gt;=0.55,INT(C504)+1,"Nulo"))</f>
        <v>0</v>
      </c>
    </row>
    <row r="505" customFormat="false" ht="15" hidden="false" customHeight="false" outlineLevel="0" collapsed="false">
      <c r="A505" s="10"/>
      <c r="B505" s="11"/>
      <c r="D505" s="12" t="n">
        <f aca="false">IF(AND((C505-INT(C505))&gt;=0,(C505-INT(C505))&lt;=0.54),INT(C505),IF((C505-INT(C505))&gt;=0.55,INT(C505)+1,"Nulo"))</f>
        <v>0</v>
      </c>
    </row>
    <row r="506" customFormat="false" ht="15" hidden="false" customHeight="false" outlineLevel="0" collapsed="false">
      <c r="A506" s="10"/>
      <c r="B506" s="11"/>
      <c r="D506" s="12" t="n">
        <f aca="false">IF(AND((C506-INT(C506))&gt;=0,(C506-INT(C506))&lt;=0.54),INT(C506),IF((C506-INT(C506))&gt;=0.55,INT(C506)+1,"Nulo"))</f>
        <v>0</v>
      </c>
    </row>
    <row r="507" customFormat="false" ht="15" hidden="false" customHeight="false" outlineLevel="0" collapsed="false">
      <c r="A507" s="10"/>
      <c r="B507" s="11"/>
      <c r="D507" s="12" t="n">
        <f aca="false">IF(AND((C507-INT(C507))&gt;=0,(C507-INT(C507))&lt;=0.54),INT(C507),IF((C507-INT(C507))&gt;=0.55,INT(C507)+1,"Nulo"))</f>
        <v>0</v>
      </c>
    </row>
    <row r="508" customFormat="false" ht="15" hidden="false" customHeight="false" outlineLevel="0" collapsed="false">
      <c r="A508" s="10"/>
      <c r="B508" s="11"/>
      <c r="D508" s="12" t="n">
        <f aca="false">IF(AND((C508-INT(C508))&gt;=0,(C508-INT(C508))&lt;=0.54),INT(C508),IF((C508-INT(C508))&gt;=0.55,INT(C508)+1,"Nulo"))</f>
        <v>0</v>
      </c>
    </row>
    <row r="509" customFormat="false" ht="15" hidden="false" customHeight="false" outlineLevel="0" collapsed="false">
      <c r="A509" s="10"/>
      <c r="B509" s="11"/>
      <c r="D509" s="12" t="n">
        <f aca="false">IF(AND((C509-INT(C509))&gt;=0,(C509-INT(C509))&lt;=0.54),INT(C509),IF((C509-INT(C509))&gt;=0.55,INT(C509)+1,"Nulo"))</f>
        <v>0</v>
      </c>
    </row>
    <row r="510" customFormat="false" ht="15" hidden="false" customHeight="false" outlineLevel="0" collapsed="false">
      <c r="A510" s="10"/>
      <c r="B510" s="11"/>
      <c r="D510" s="12" t="n">
        <f aca="false">IF(AND((C510-INT(C510))&gt;=0,(C510-INT(C510))&lt;=0.54),INT(C510),IF((C510-INT(C510))&gt;=0.55,INT(C510)+1,"Nulo"))</f>
        <v>0</v>
      </c>
    </row>
    <row r="511" customFormat="false" ht="15" hidden="false" customHeight="false" outlineLevel="0" collapsed="false">
      <c r="A511" s="10"/>
      <c r="B511" s="11"/>
      <c r="D511" s="12" t="n">
        <f aca="false">IF(AND((C511-INT(C511))&gt;=0,(C511-INT(C511))&lt;=0.54),INT(C511),IF((C511-INT(C511))&gt;=0.55,INT(C511)+1,"Nulo"))</f>
        <v>0</v>
      </c>
    </row>
    <row r="512" customFormat="false" ht="15" hidden="false" customHeight="false" outlineLevel="0" collapsed="false">
      <c r="A512" s="10"/>
      <c r="B512" s="11"/>
      <c r="D512" s="12" t="n">
        <f aca="false">IF(AND((C512-INT(C512))&gt;=0,(C512-INT(C512))&lt;=0.54),INT(C512),IF((C512-INT(C512))&gt;=0.55,INT(C512)+1,"Nulo"))</f>
        <v>0</v>
      </c>
    </row>
    <row r="513" customFormat="false" ht="15" hidden="false" customHeight="false" outlineLevel="0" collapsed="false">
      <c r="A513" s="10"/>
      <c r="B513" s="11"/>
      <c r="D513" s="12" t="n">
        <f aca="false">IF(AND((C513-INT(C513))&gt;=0,(C513-INT(C513))&lt;=0.54),INT(C513),IF((C513-INT(C513))&gt;=0.55,INT(C513)+1,"Nulo"))</f>
        <v>0</v>
      </c>
    </row>
    <row r="514" customFormat="false" ht="15" hidden="false" customHeight="false" outlineLevel="0" collapsed="false">
      <c r="A514" s="10"/>
      <c r="B514" s="11"/>
      <c r="D514" s="12" t="n">
        <f aca="false">IF(AND((C514-INT(C514))&gt;=0,(C514-INT(C514))&lt;=0.54),INT(C514),IF((C514-INT(C514))&gt;=0.55,INT(C514)+1,"Nulo"))</f>
        <v>0</v>
      </c>
    </row>
    <row r="515" customFormat="false" ht="15" hidden="false" customHeight="false" outlineLevel="0" collapsed="false">
      <c r="A515" s="10"/>
      <c r="B515" s="11"/>
      <c r="D515" s="12" t="n">
        <f aca="false">IF(AND((C515-INT(C515))&gt;=0,(C515-INT(C515))&lt;=0.54),INT(C515),IF((C515-INT(C515))&gt;=0.55,INT(C515)+1,"Nulo"))</f>
        <v>0</v>
      </c>
    </row>
    <row r="516" customFormat="false" ht="15" hidden="false" customHeight="false" outlineLevel="0" collapsed="false">
      <c r="A516" s="10"/>
      <c r="B516" s="11"/>
      <c r="D516" s="12" t="n">
        <f aca="false">IF(AND((C516-INT(C516))&gt;=0,(C516-INT(C516))&lt;=0.54),INT(C516),IF((C516-INT(C516))&gt;=0.55,INT(C516)+1,"Nulo"))</f>
        <v>0</v>
      </c>
    </row>
    <row r="517" customFormat="false" ht="15" hidden="false" customHeight="false" outlineLevel="0" collapsed="false">
      <c r="A517" s="10"/>
      <c r="B517" s="11"/>
      <c r="D517" s="12" t="n">
        <f aca="false">IF(AND((C517-INT(C517))&gt;=0,(C517-INT(C517))&lt;=0.54),INT(C517),IF((C517-INT(C517))&gt;=0.55,INT(C517)+1,"Nulo"))</f>
        <v>0</v>
      </c>
    </row>
    <row r="518" customFormat="false" ht="15" hidden="false" customHeight="false" outlineLevel="0" collapsed="false">
      <c r="A518" s="10"/>
      <c r="B518" s="11"/>
      <c r="D518" s="12" t="n">
        <f aca="false">IF(AND((C518-INT(C518))&gt;=0,(C518-INT(C518))&lt;=0.54),INT(C518),IF((C518-INT(C518))&gt;=0.55,INT(C518)+1,"Nulo"))</f>
        <v>0</v>
      </c>
    </row>
    <row r="519" customFormat="false" ht="15" hidden="false" customHeight="false" outlineLevel="0" collapsed="false">
      <c r="A519" s="10"/>
      <c r="B519" s="11"/>
      <c r="D519" s="12" t="n">
        <f aca="false">IF(AND((C519-INT(C519))&gt;=0,(C519-INT(C519))&lt;=0.54),INT(C519),IF((C519-INT(C519))&gt;=0.55,INT(C519)+1,"Nulo"))</f>
        <v>0</v>
      </c>
    </row>
    <row r="520" customFormat="false" ht="15" hidden="false" customHeight="false" outlineLevel="0" collapsed="false">
      <c r="A520" s="10"/>
      <c r="B520" s="11"/>
      <c r="D520" s="12" t="n">
        <f aca="false">IF(AND((C520-INT(C520))&gt;=0,(C520-INT(C520))&lt;=0.54),INT(C520),IF((C520-INT(C520))&gt;=0.55,INT(C520)+1,"Nulo"))</f>
        <v>0</v>
      </c>
    </row>
    <row r="521" customFormat="false" ht="15" hidden="false" customHeight="false" outlineLevel="0" collapsed="false">
      <c r="A521" s="10"/>
      <c r="B521" s="11"/>
      <c r="D521" s="12" t="n">
        <f aca="false">IF(AND((C521-INT(C521))&gt;=0,(C521-INT(C521))&lt;=0.54),INT(C521),IF((C521-INT(C521))&gt;=0.55,INT(C521)+1,"Nulo"))</f>
        <v>0</v>
      </c>
    </row>
    <row r="522" customFormat="false" ht="15" hidden="false" customHeight="false" outlineLevel="0" collapsed="false">
      <c r="A522" s="10"/>
      <c r="B522" s="11"/>
      <c r="D522" s="12" t="n">
        <f aca="false">IF(AND((C522-INT(C522))&gt;=0,(C522-INT(C522))&lt;=0.54),INT(C522),IF((C522-INT(C522))&gt;=0.55,INT(C522)+1,"Nulo"))</f>
        <v>0</v>
      </c>
    </row>
    <row r="523" customFormat="false" ht="15" hidden="false" customHeight="false" outlineLevel="0" collapsed="false">
      <c r="A523" s="10"/>
      <c r="B523" s="11"/>
      <c r="D523" s="12" t="n">
        <f aca="false">IF(AND((C523-INT(C523))&gt;=0,(C523-INT(C523))&lt;=0.54),INT(C523),IF((C523-INT(C523))&gt;=0.55,INT(C523)+1,"Nulo"))</f>
        <v>0</v>
      </c>
    </row>
    <row r="524" customFormat="false" ht="15" hidden="false" customHeight="false" outlineLevel="0" collapsed="false">
      <c r="A524" s="10"/>
      <c r="B524" s="11"/>
      <c r="D524" s="12" t="n">
        <f aca="false">IF(AND((C524-INT(C524))&gt;=0,(C524-INT(C524))&lt;=0.54),INT(C524),IF((C524-INT(C524))&gt;=0.55,INT(C524)+1,"Nulo"))</f>
        <v>0</v>
      </c>
    </row>
    <row r="525" customFormat="false" ht="15" hidden="false" customHeight="false" outlineLevel="0" collapsed="false">
      <c r="A525" s="10"/>
      <c r="B525" s="11"/>
      <c r="D525" s="12" t="n">
        <f aca="false">IF(AND((C525-INT(C525))&gt;=0,(C525-INT(C525))&lt;=0.54),INT(C525),IF((C525-INT(C525))&gt;=0.55,INT(C525)+1,"Nulo"))</f>
        <v>0</v>
      </c>
    </row>
    <row r="526" customFormat="false" ht="15" hidden="false" customHeight="false" outlineLevel="0" collapsed="false">
      <c r="A526" s="10"/>
      <c r="B526" s="11"/>
      <c r="D526" s="12" t="n">
        <f aca="false">IF(AND((C526-INT(C526))&gt;=0,(C526-INT(C526))&lt;=0.54),INT(C526),IF((C526-INT(C526))&gt;=0.55,INT(C526)+1,"Nulo"))</f>
        <v>0</v>
      </c>
    </row>
    <row r="527" customFormat="false" ht="15" hidden="false" customHeight="false" outlineLevel="0" collapsed="false">
      <c r="A527" s="10"/>
      <c r="B527" s="11"/>
      <c r="D527" s="12" t="n">
        <f aca="false">IF(AND((C527-INT(C527))&gt;=0,(C527-INT(C527))&lt;=0.54),INT(C527),IF((C527-INT(C527))&gt;=0.55,INT(C527)+1,"Nulo"))</f>
        <v>0</v>
      </c>
    </row>
    <row r="528" customFormat="false" ht="15" hidden="false" customHeight="false" outlineLevel="0" collapsed="false">
      <c r="A528" s="10"/>
      <c r="B528" s="11"/>
      <c r="D528" s="12" t="n">
        <f aca="false">IF(AND((C528-INT(C528))&gt;=0,(C528-INT(C528))&lt;=0.54),INT(C528),IF((C528-INT(C528))&gt;=0.55,INT(C528)+1,"Nulo"))</f>
        <v>0</v>
      </c>
    </row>
    <row r="529" customFormat="false" ht="15" hidden="false" customHeight="false" outlineLevel="0" collapsed="false">
      <c r="A529" s="10"/>
      <c r="B529" s="11"/>
      <c r="D529" s="12" t="n">
        <f aca="false">IF(AND((C529-INT(C529))&gt;=0,(C529-INT(C529))&lt;=0.54),INT(C529),IF((C529-INT(C529))&gt;=0.55,INT(C529)+1,"Nulo"))</f>
        <v>0</v>
      </c>
    </row>
    <row r="530" customFormat="false" ht="15" hidden="false" customHeight="false" outlineLevel="0" collapsed="false">
      <c r="A530" s="10"/>
      <c r="B530" s="11"/>
      <c r="D530" s="12" t="n">
        <f aca="false">IF(AND((C530-INT(C530))&gt;=0,(C530-INT(C530))&lt;=0.54),INT(C530),IF((C530-INT(C530))&gt;=0.55,INT(C530)+1,"Nulo"))</f>
        <v>0</v>
      </c>
    </row>
    <row r="531" customFormat="false" ht="15" hidden="false" customHeight="false" outlineLevel="0" collapsed="false">
      <c r="A531" s="10"/>
      <c r="B531" s="11"/>
      <c r="D531" s="12" t="n">
        <f aca="false">IF(AND((C531-INT(C531))&gt;=0,(C531-INT(C531))&lt;=0.54),INT(C531),IF((C531-INT(C531))&gt;=0.55,INT(C531)+1,"Nulo"))</f>
        <v>0</v>
      </c>
    </row>
    <row r="532" customFormat="false" ht="15" hidden="false" customHeight="false" outlineLevel="0" collapsed="false">
      <c r="A532" s="10"/>
      <c r="B532" s="11"/>
      <c r="D532" s="12" t="n">
        <f aca="false">IF(AND((C532-INT(C532))&gt;=0,(C532-INT(C532))&lt;=0.54),INT(C532),IF((C532-INT(C532))&gt;=0.55,INT(C532)+1,"Nulo"))</f>
        <v>0</v>
      </c>
    </row>
    <row r="533" customFormat="false" ht="15" hidden="false" customHeight="false" outlineLevel="0" collapsed="false">
      <c r="A533" s="10"/>
      <c r="B533" s="11"/>
      <c r="D533" s="12" t="n">
        <f aca="false">IF(AND((C533-INT(C533))&gt;=0,(C533-INT(C533))&lt;=0.54),INT(C533),IF((C533-INT(C533))&gt;=0.55,INT(C533)+1,"Nulo"))</f>
        <v>0</v>
      </c>
    </row>
    <row r="534" customFormat="false" ht="15" hidden="false" customHeight="false" outlineLevel="0" collapsed="false">
      <c r="A534" s="10"/>
      <c r="B534" s="11"/>
      <c r="D534" s="12" t="n">
        <f aca="false">IF(AND((C534-INT(C534))&gt;=0,(C534-INT(C534))&lt;=0.54),INT(C534),IF((C534-INT(C534))&gt;=0.55,INT(C534)+1,"Nulo"))</f>
        <v>0</v>
      </c>
    </row>
    <row r="535" customFormat="false" ht="15" hidden="false" customHeight="false" outlineLevel="0" collapsed="false">
      <c r="A535" s="10"/>
      <c r="B535" s="11"/>
      <c r="D535" s="12" t="n">
        <f aca="false">IF(AND((C535-INT(C535))&gt;=0,(C535-INT(C535))&lt;=0.54),INT(C535),IF((C535-INT(C535))&gt;=0.55,INT(C535)+1,"Nulo"))</f>
        <v>0</v>
      </c>
    </row>
    <row r="536" customFormat="false" ht="15" hidden="false" customHeight="false" outlineLevel="0" collapsed="false">
      <c r="A536" s="10"/>
      <c r="B536" s="11"/>
      <c r="D536" s="12" t="n">
        <f aca="false">IF(AND((C536-INT(C536))&gt;=0,(C536-INT(C536))&lt;=0.54),INT(C536),IF((C536-INT(C536))&gt;=0.55,INT(C536)+1,"Nulo"))</f>
        <v>0</v>
      </c>
    </row>
    <row r="537" customFormat="false" ht="15" hidden="false" customHeight="false" outlineLevel="0" collapsed="false">
      <c r="A537" s="10"/>
      <c r="B537" s="11"/>
      <c r="D537" s="12" t="n">
        <f aca="false">IF(AND((C537-INT(C537))&gt;=0,(C537-INT(C537))&lt;=0.54),INT(C537),IF((C537-INT(C537))&gt;=0.55,INT(C537)+1,"Nulo"))</f>
        <v>0</v>
      </c>
    </row>
    <row r="538" customFormat="false" ht="15" hidden="false" customHeight="false" outlineLevel="0" collapsed="false">
      <c r="A538" s="10"/>
      <c r="B538" s="11"/>
      <c r="D538" s="12" t="n">
        <f aca="false">IF(AND((C538-INT(C538))&gt;=0,(C538-INT(C538))&lt;=0.54),INT(C538),IF((C538-INT(C538))&gt;=0.55,INT(C538)+1,"Nulo"))</f>
        <v>0</v>
      </c>
    </row>
    <row r="539" customFormat="false" ht="15" hidden="false" customHeight="false" outlineLevel="0" collapsed="false">
      <c r="A539" s="10"/>
      <c r="B539" s="11"/>
      <c r="D539" s="12" t="n">
        <f aca="false">IF(AND((C539-INT(C539))&gt;=0,(C539-INT(C539))&lt;=0.54),INT(C539),IF((C539-INT(C539))&gt;=0.55,INT(C539)+1,"Nulo"))</f>
        <v>0</v>
      </c>
    </row>
    <row r="540" customFormat="false" ht="15" hidden="false" customHeight="false" outlineLevel="0" collapsed="false">
      <c r="A540" s="10"/>
      <c r="B540" s="11"/>
      <c r="D540" s="12" t="n">
        <f aca="false">IF(AND((C540-INT(C540))&gt;=0,(C540-INT(C540))&lt;=0.54),INT(C540),IF((C540-INT(C540))&gt;=0.55,INT(C540)+1,"Nulo"))</f>
        <v>0</v>
      </c>
    </row>
    <row r="541" customFormat="false" ht="15" hidden="false" customHeight="false" outlineLevel="0" collapsed="false">
      <c r="A541" s="10"/>
      <c r="B541" s="11"/>
      <c r="D541" s="12" t="n">
        <f aca="false">IF(AND((C541-INT(C541))&gt;=0,(C541-INT(C541))&lt;=0.54),INT(C541),IF((C541-INT(C541))&gt;=0.55,INT(C541)+1,"Nulo"))</f>
        <v>0</v>
      </c>
    </row>
    <row r="542" customFormat="false" ht="15" hidden="false" customHeight="false" outlineLevel="0" collapsed="false">
      <c r="A542" s="10"/>
      <c r="B542" s="11"/>
      <c r="D542" s="12" t="n">
        <f aca="false">IF(AND((C542-INT(C542))&gt;=0,(C542-INT(C542))&lt;=0.54),INT(C542),IF((C542-INT(C542))&gt;=0.55,INT(C542)+1,"Nulo"))</f>
        <v>0</v>
      </c>
    </row>
    <row r="543" customFormat="false" ht="15" hidden="false" customHeight="false" outlineLevel="0" collapsed="false">
      <c r="A543" s="10"/>
      <c r="B543" s="11"/>
      <c r="D543" s="12" t="n">
        <f aca="false">IF(AND((C543-INT(C543))&gt;=0,(C543-INT(C543))&lt;=0.54),INT(C543),IF((C543-INT(C543))&gt;=0.55,INT(C543)+1,"Nulo"))</f>
        <v>0</v>
      </c>
    </row>
    <row r="544" customFormat="false" ht="15" hidden="false" customHeight="false" outlineLevel="0" collapsed="false">
      <c r="A544" s="10"/>
      <c r="B544" s="11"/>
      <c r="D544" s="12" t="n">
        <f aca="false">IF(AND((C544-INT(C544))&gt;=0,(C544-INT(C544))&lt;=0.54),INT(C544),IF((C544-INT(C544))&gt;=0.55,INT(C544)+1,"Nulo"))</f>
        <v>0</v>
      </c>
    </row>
    <row r="545" customFormat="false" ht="15" hidden="false" customHeight="false" outlineLevel="0" collapsed="false">
      <c r="A545" s="10"/>
      <c r="B545" s="11"/>
      <c r="D545" s="12" t="n">
        <f aca="false">IF(AND((C545-INT(C545))&gt;=0,(C545-INT(C545))&lt;=0.54),INT(C545),IF((C545-INT(C545))&gt;=0.55,INT(C545)+1,"Nulo"))</f>
        <v>0</v>
      </c>
    </row>
    <row r="546" customFormat="false" ht="15" hidden="false" customHeight="false" outlineLevel="0" collapsed="false">
      <c r="A546" s="10"/>
      <c r="B546" s="11"/>
      <c r="D546" s="12" t="n">
        <f aca="false">IF(AND((C546-INT(C546))&gt;=0,(C546-INT(C546))&lt;=0.54),INT(C546),IF((C546-INT(C546))&gt;=0.55,INT(C546)+1,"Nulo"))</f>
        <v>0</v>
      </c>
    </row>
    <row r="547" customFormat="false" ht="15" hidden="false" customHeight="false" outlineLevel="0" collapsed="false">
      <c r="A547" s="10"/>
      <c r="B547" s="11"/>
      <c r="D547" s="12" t="n">
        <f aca="false">IF(AND((C547-INT(C547))&gt;=0,(C547-INT(C547))&lt;=0.54),INT(C547),IF((C547-INT(C547))&gt;=0.55,INT(C547)+1,"Nulo"))</f>
        <v>0</v>
      </c>
    </row>
    <row r="548" customFormat="false" ht="15" hidden="false" customHeight="false" outlineLevel="0" collapsed="false">
      <c r="A548" s="10"/>
      <c r="B548" s="11"/>
      <c r="D548" s="12" t="n">
        <f aca="false">IF(AND((C548-INT(C548))&gt;=0,(C548-INT(C548))&lt;=0.54),INT(C548),IF((C548-INT(C548))&gt;=0.55,INT(C548)+1,"Nulo"))</f>
        <v>0</v>
      </c>
    </row>
    <row r="549" customFormat="false" ht="15" hidden="false" customHeight="false" outlineLevel="0" collapsed="false">
      <c r="A549" s="10"/>
      <c r="B549" s="11"/>
      <c r="D549" s="12" t="n">
        <f aca="false">IF(AND((C549-INT(C549))&gt;=0,(C549-INT(C549))&lt;=0.54),INT(C549),IF((C549-INT(C549))&gt;=0.55,INT(C549)+1,"Nulo"))</f>
        <v>0</v>
      </c>
    </row>
    <row r="550" customFormat="false" ht="15" hidden="false" customHeight="false" outlineLevel="0" collapsed="false">
      <c r="A550" s="10"/>
      <c r="B550" s="11"/>
      <c r="D550" s="12" t="n">
        <f aca="false">IF(AND((C550-INT(C550))&gt;=0,(C550-INT(C550))&lt;=0.54),INT(C550),IF((C550-INT(C550))&gt;=0.55,INT(C550)+1,"Nulo"))</f>
        <v>0</v>
      </c>
    </row>
    <row r="551" customFormat="false" ht="15" hidden="false" customHeight="false" outlineLevel="0" collapsed="false">
      <c r="A551" s="10"/>
      <c r="B551" s="11"/>
      <c r="D551" s="12" t="n">
        <f aca="false">IF(AND((C551-INT(C551))&gt;=0,(C551-INT(C551))&lt;=0.54),INT(C551),IF((C551-INT(C551))&gt;=0.55,INT(C551)+1,"Nulo"))</f>
        <v>0</v>
      </c>
    </row>
    <row r="552" customFormat="false" ht="15" hidden="false" customHeight="false" outlineLevel="0" collapsed="false">
      <c r="A552" s="10"/>
      <c r="B552" s="11"/>
      <c r="D552" s="12" t="n">
        <f aca="false">IF(AND((C552-INT(C552))&gt;=0,(C552-INT(C552))&lt;=0.54),INT(C552),IF((C552-INT(C552))&gt;=0.55,INT(C552)+1,"Nulo"))</f>
        <v>0</v>
      </c>
    </row>
    <row r="553" customFormat="false" ht="15" hidden="false" customHeight="false" outlineLevel="0" collapsed="false">
      <c r="A553" s="10"/>
      <c r="B553" s="11"/>
      <c r="D553" s="12" t="n">
        <f aca="false">IF(AND((C553-INT(C553))&gt;=0,(C553-INT(C553))&lt;=0.54),INT(C553),IF((C553-INT(C553))&gt;=0.55,INT(C553)+1,"Nulo"))</f>
        <v>0</v>
      </c>
    </row>
    <row r="554" customFormat="false" ht="15" hidden="false" customHeight="false" outlineLevel="0" collapsed="false">
      <c r="A554" s="10"/>
      <c r="B554" s="11"/>
      <c r="D554" s="12" t="n">
        <f aca="false">IF(AND((C554-INT(C554))&gt;=0,(C554-INT(C554))&lt;=0.54),INT(C554),IF((C554-INT(C554))&gt;=0.55,INT(C554)+1,"Nulo"))</f>
        <v>0</v>
      </c>
    </row>
    <row r="555" customFormat="false" ht="15" hidden="false" customHeight="false" outlineLevel="0" collapsed="false">
      <c r="A555" s="10"/>
      <c r="B555" s="11"/>
      <c r="D555" s="12" t="n">
        <f aca="false">IF(AND((C555-INT(C555))&gt;=0,(C555-INT(C555))&lt;=0.54),INT(C555),IF((C555-INT(C555))&gt;=0.55,INT(C555)+1,"Nulo"))</f>
        <v>0</v>
      </c>
    </row>
    <row r="556" customFormat="false" ht="15" hidden="false" customHeight="false" outlineLevel="0" collapsed="false">
      <c r="A556" s="10"/>
      <c r="B556" s="11"/>
      <c r="D556" s="12" t="n">
        <f aca="false">IF(AND((C556-INT(C556))&gt;=0,(C556-INT(C556))&lt;=0.54),INT(C556),IF((C556-INT(C556))&gt;=0.55,INT(C556)+1,"Nulo"))</f>
        <v>0</v>
      </c>
    </row>
    <row r="557" customFormat="false" ht="15" hidden="false" customHeight="false" outlineLevel="0" collapsed="false">
      <c r="A557" s="10"/>
      <c r="B557" s="11"/>
      <c r="D557" s="12" t="n">
        <f aca="false">IF(AND((C557-INT(C557))&gt;=0,(C557-INT(C557))&lt;=0.54),INT(C557),IF((C557-INT(C557))&gt;=0.55,INT(C557)+1,"Nulo"))</f>
        <v>0</v>
      </c>
    </row>
    <row r="558" customFormat="false" ht="15" hidden="false" customHeight="false" outlineLevel="0" collapsed="false">
      <c r="A558" s="10"/>
      <c r="B558" s="11"/>
      <c r="D558" s="12" t="n">
        <f aca="false">IF(AND((C558-INT(C558))&gt;=0,(C558-INT(C558))&lt;=0.54),INT(C558),IF((C558-INT(C558))&gt;=0.55,INT(C558)+1,"Nulo"))</f>
        <v>0</v>
      </c>
    </row>
    <row r="559" customFormat="false" ht="15" hidden="false" customHeight="false" outlineLevel="0" collapsed="false">
      <c r="A559" s="10"/>
      <c r="B559" s="11"/>
      <c r="D559" s="12" t="n">
        <f aca="false">IF(AND((C559-INT(C559))&gt;=0,(C559-INT(C559))&lt;=0.54),INT(C559),IF((C559-INT(C559))&gt;=0.55,INT(C559)+1,"Nulo"))</f>
        <v>0</v>
      </c>
    </row>
    <row r="560" customFormat="false" ht="15" hidden="false" customHeight="false" outlineLevel="0" collapsed="false">
      <c r="A560" s="10"/>
      <c r="B560" s="11"/>
      <c r="D560" s="12" t="n">
        <f aca="false">IF(AND((C560-INT(C560))&gt;=0,(C560-INT(C560))&lt;=0.54),INT(C560),IF((C560-INT(C560))&gt;=0.55,INT(C560)+1,"Nulo"))</f>
        <v>0</v>
      </c>
    </row>
    <row r="561" customFormat="false" ht="15" hidden="false" customHeight="false" outlineLevel="0" collapsed="false">
      <c r="A561" s="10"/>
      <c r="B561" s="11"/>
      <c r="D561" s="12" t="n">
        <f aca="false">IF(AND((C561-INT(C561))&gt;=0,(C561-INT(C561))&lt;=0.54),INT(C561),IF((C561-INT(C561))&gt;=0.55,INT(C561)+1,"Nulo"))</f>
        <v>0</v>
      </c>
    </row>
    <row r="562" customFormat="false" ht="15" hidden="false" customHeight="false" outlineLevel="0" collapsed="false">
      <c r="A562" s="10"/>
      <c r="B562" s="11"/>
      <c r="D562" s="12" t="n">
        <f aca="false">IF(AND((C562-INT(C562))&gt;=0,(C562-INT(C562))&lt;=0.54),INT(C562),IF((C562-INT(C562))&gt;=0.55,INT(C562)+1,"Nulo"))</f>
        <v>0</v>
      </c>
    </row>
    <row r="563" customFormat="false" ht="15" hidden="false" customHeight="false" outlineLevel="0" collapsed="false">
      <c r="A563" s="10"/>
      <c r="B563" s="11"/>
      <c r="D563" s="12" t="n">
        <f aca="false">IF(AND((C563-INT(C563))&gt;=0,(C563-INT(C563))&lt;=0.54),INT(C563),IF((C563-INT(C563))&gt;=0.55,INT(C563)+1,"Nulo"))</f>
        <v>0</v>
      </c>
    </row>
    <row r="564" customFormat="false" ht="15" hidden="false" customHeight="false" outlineLevel="0" collapsed="false">
      <c r="A564" s="10"/>
      <c r="B564" s="11"/>
      <c r="D564" s="12" t="n">
        <f aca="false">IF(AND((C564-INT(C564))&gt;=0,(C564-INT(C564))&lt;=0.54),INT(C564),IF((C564-INT(C564))&gt;=0.55,INT(C564)+1,"Nulo"))</f>
        <v>0</v>
      </c>
    </row>
    <row r="565" customFormat="false" ht="15" hidden="false" customHeight="false" outlineLevel="0" collapsed="false">
      <c r="A565" s="10"/>
      <c r="B565" s="11"/>
      <c r="D565" s="12" t="n">
        <f aca="false">IF(AND((C565-INT(C565))&gt;=0,(C565-INT(C565))&lt;=0.54),INT(C565),IF((C565-INT(C565))&gt;=0.55,INT(C565)+1,"Nulo"))</f>
        <v>0</v>
      </c>
    </row>
    <row r="566" customFormat="false" ht="15" hidden="false" customHeight="false" outlineLevel="0" collapsed="false">
      <c r="A566" s="10"/>
      <c r="B566" s="11"/>
      <c r="D566" s="12" t="n">
        <f aca="false">IF(AND((C566-INT(C566))&gt;=0,(C566-INT(C566))&lt;=0.54),INT(C566),IF((C566-INT(C566))&gt;=0.55,INT(C566)+1,"Nulo"))</f>
        <v>0</v>
      </c>
    </row>
    <row r="567" customFormat="false" ht="15" hidden="false" customHeight="false" outlineLevel="0" collapsed="false">
      <c r="A567" s="10"/>
      <c r="B567" s="11"/>
      <c r="D567" s="12" t="n">
        <f aca="false">IF(AND((C567-INT(C567))&gt;=0,(C567-INT(C567))&lt;=0.54),INT(C567),IF((C567-INT(C567))&gt;=0.55,INT(C567)+1,"Nulo"))</f>
        <v>0</v>
      </c>
    </row>
    <row r="568" customFormat="false" ht="15" hidden="false" customHeight="false" outlineLevel="0" collapsed="false">
      <c r="A568" s="10"/>
      <c r="B568" s="11"/>
      <c r="D568" s="12" t="n">
        <f aca="false">IF(AND((C568-INT(C568))&gt;=0,(C568-INT(C568))&lt;=0.54),INT(C568),IF((C568-INT(C568))&gt;=0.55,INT(C568)+1,"Nulo"))</f>
        <v>0</v>
      </c>
    </row>
    <row r="569" customFormat="false" ht="15" hidden="false" customHeight="false" outlineLevel="0" collapsed="false">
      <c r="A569" s="10"/>
      <c r="B569" s="11"/>
      <c r="D569" s="12" t="n">
        <f aca="false">IF(AND((C569-INT(C569))&gt;=0,(C569-INT(C569))&lt;=0.54),INT(C569),IF((C569-INT(C569))&gt;=0.55,INT(C569)+1,"Nulo"))</f>
        <v>0</v>
      </c>
    </row>
    <row r="570" customFormat="false" ht="15" hidden="false" customHeight="false" outlineLevel="0" collapsed="false">
      <c r="A570" s="10"/>
      <c r="B570" s="11"/>
      <c r="D570" s="12" t="n">
        <f aca="false">IF(AND((C570-INT(C570))&gt;=0,(C570-INT(C570))&lt;=0.54),INT(C570),IF((C570-INT(C570))&gt;=0.55,INT(C570)+1,"Nulo"))</f>
        <v>0</v>
      </c>
    </row>
    <row r="571" customFormat="false" ht="15" hidden="false" customHeight="false" outlineLevel="0" collapsed="false">
      <c r="A571" s="10"/>
      <c r="B571" s="11"/>
      <c r="D571" s="12" t="n">
        <f aca="false">IF(AND((C571-INT(C571))&gt;=0,(C571-INT(C571))&lt;=0.54),INT(C571),IF((C571-INT(C571))&gt;=0.55,INT(C571)+1,"Nulo"))</f>
        <v>0</v>
      </c>
    </row>
    <row r="572" customFormat="false" ht="15" hidden="false" customHeight="false" outlineLevel="0" collapsed="false">
      <c r="A572" s="10"/>
      <c r="B572" s="11"/>
      <c r="D572" s="12" t="n">
        <f aca="false">IF(AND((C572-INT(C572))&gt;=0,(C572-INT(C572))&lt;=0.54),INT(C572),IF((C572-INT(C572))&gt;=0.55,INT(C572)+1,"Nulo"))</f>
        <v>0</v>
      </c>
    </row>
    <row r="573" customFormat="false" ht="15" hidden="false" customHeight="false" outlineLevel="0" collapsed="false">
      <c r="A573" s="10"/>
      <c r="B573" s="11"/>
      <c r="D573" s="12" t="n">
        <f aca="false">IF(AND((C573-INT(C573))&gt;=0,(C573-INT(C573))&lt;=0.54),INT(C573),IF((C573-INT(C573))&gt;=0.55,INT(C573)+1,"Nulo"))</f>
        <v>0</v>
      </c>
    </row>
    <row r="574" customFormat="false" ht="15" hidden="false" customHeight="false" outlineLevel="0" collapsed="false">
      <c r="A574" s="10"/>
      <c r="B574" s="11"/>
      <c r="D574" s="12" t="n">
        <f aca="false">IF(AND((C574-INT(C574))&gt;=0,(C574-INT(C574))&lt;=0.54),INT(C574),IF((C574-INT(C574))&gt;=0.55,INT(C574)+1,"Nulo"))</f>
        <v>0</v>
      </c>
    </row>
    <row r="575" customFormat="false" ht="15" hidden="false" customHeight="false" outlineLevel="0" collapsed="false">
      <c r="A575" s="10"/>
      <c r="B575" s="11"/>
      <c r="D575" s="12" t="n">
        <f aca="false">IF(AND((C575-INT(C575))&gt;=0,(C575-INT(C575))&lt;=0.54),INT(C575),IF((C575-INT(C575))&gt;=0.55,INT(C575)+1,"Nulo"))</f>
        <v>0</v>
      </c>
    </row>
    <row r="576" customFormat="false" ht="15" hidden="false" customHeight="false" outlineLevel="0" collapsed="false">
      <c r="A576" s="10"/>
      <c r="B576" s="11"/>
      <c r="D576" s="12" t="n">
        <f aca="false">IF(AND((C576-INT(C576))&gt;=0,(C576-INT(C576))&lt;=0.54),INT(C576),IF((C576-INT(C576))&gt;=0.55,INT(C576)+1,"Nulo"))</f>
        <v>0</v>
      </c>
    </row>
    <row r="577" customFormat="false" ht="15" hidden="false" customHeight="false" outlineLevel="0" collapsed="false">
      <c r="A577" s="10"/>
      <c r="B577" s="11"/>
      <c r="D577" s="12" t="n">
        <f aca="false">IF(AND((C577-INT(C577))&gt;=0,(C577-INT(C577))&lt;=0.54),INT(C577),IF((C577-INT(C577))&gt;=0.55,INT(C577)+1,"Nulo"))</f>
        <v>0</v>
      </c>
    </row>
    <row r="578" customFormat="false" ht="15" hidden="false" customHeight="false" outlineLevel="0" collapsed="false">
      <c r="A578" s="10"/>
      <c r="B578" s="11"/>
      <c r="D578" s="12" t="n">
        <f aca="false">IF(AND((C578-INT(C578))&gt;=0,(C578-INT(C578))&lt;=0.54),INT(C578),IF((C578-INT(C578))&gt;=0.55,INT(C578)+1,"Nulo"))</f>
        <v>0</v>
      </c>
    </row>
    <row r="579" customFormat="false" ht="15" hidden="false" customHeight="false" outlineLevel="0" collapsed="false">
      <c r="A579" s="10"/>
      <c r="B579" s="11"/>
      <c r="D579" s="12" t="n">
        <f aca="false">IF(AND((C579-INT(C579))&gt;=0,(C579-INT(C579))&lt;=0.54),INT(C579),IF((C579-INT(C579))&gt;=0.55,INT(C579)+1,"Nulo"))</f>
        <v>0</v>
      </c>
    </row>
    <row r="580" customFormat="false" ht="15" hidden="false" customHeight="false" outlineLevel="0" collapsed="false">
      <c r="A580" s="10"/>
      <c r="B580" s="11"/>
      <c r="D580" s="12" t="n">
        <f aca="false">IF(AND((C580-INT(C580))&gt;=0,(C580-INT(C580))&lt;=0.54),INT(C580),IF((C580-INT(C580))&gt;=0.55,INT(C580)+1,"Nulo"))</f>
        <v>0</v>
      </c>
    </row>
    <row r="581" customFormat="false" ht="15" hidden="false" customHeight="false" outlineLevel="0" collapsed="false">
      <c r="A581" s="10"/>
      <c r="B581" s="11"/>
      <c r="D581" s="12" t="n">
        <f aca="false">IF(AND((C581-INT(C581))&gt;=0,(C581-INT(C581))&lt;=0.54),INT(C581),IF((C581-INT(C581))&gt;=0.55,INT(C581)+1,"Nulo"))</f>
        <v>0</v>
      </c>
    </row>
    <row r="582" customFormat="false" ht="15" hidden="false" customHeight="false" outlineLevel="0" collapsed="false">
      <c r="A582" s="10"/>
      <c r="B582" s="11"/>
      <c r="D582" s="12" t="n">
        <f aca="false">IF(AND((C582-INT(C582))&gt;=0,(C582-INT(C582))&lt;=0.54),INT(C582),IF((C582-INT(C582))&gt;=0.55,INT(C582)+1,"Nulo"))</f>
        <v>0</v>
      </c>
    </row>
    <row r="583" customFormat="false" ht="15" hidden="false" customHeight="false" outlineLevel="0" collapsed="false">
      <c r="A583" s="10"/>
      <c r="B583" s="11"/>
      <c r="D583" s="12" t="n">
        <f aca="false">IF(AND((C583-INT(C583))&gt;=0,(C583-INT(C583))&lt;=0.54),INT(C583),IF((C583-INT(C583))&gt;=0.55,INT(C583)+1,"Nulo"))</f>
        <v>0</v>
      </c>
    </row>
    <row r="584" customFormat="false" ht="15" hidden="false" customHeight="false" outlineLevel="0" collapsed="false">
      <c r="A584" s="10"/>
      <c r="B584" s="11"/>
      <c r="D584" s="12" t="n">
        <f aca="false">IF(AND((C584-INT(C584))&gt;=0,(C584-INT(C584))&lt;=0.54),INT(C584),IF((C584-INT(C584))&gt;=0.55,INT(C584)+1,"Nulo"))</f>
        <v>0</v>
      </c>
    </row>
    <row r="585" customFormat="false" ht="15" hidden="false" customHeight="false" outlineLevel="0" collapsed="false">
      <c r="A585" s="10"/>
      <c r="B585" s="11"/>
      <c r="D585" s="12" t="n">
        <f aca="false">IF(AND((C585-INT(C585))&gt;=0,(C585-INT(C585))&lt;=0.54),INT(C585),IF((C585-INT(C585))&gt;=0.55,INT(C585)+1,"Nulo"))</f>
        <v>0</v>
      </c>
    </row>
    <row r="586" customFormat="false" ht="15" hidden="false" customHeight="false" outlineLevel="0" collapsed="false">
      <c r="A586" s="10"/>
      <c r="B586" s="11"/>
      <c r="D586" s="12" t="n">
        <f aca="false">IF(AND((C586-INT(C586))&gt;=0,(C586-INT(C586))&lt;=0.54),INT(C586),IF((C586-INT(C586))&gt;=0.55,INT(C586)+1,"Nulo"))</f>
        <v>0</v>
      </c>
    </row>
    <row r="587" customFormat="false" ht="15" hidden="false" customHeight="false" outlineLevel="0" collapsed="false">
      <c r="A587" s="10"/>
      <c r="B587" s="11"/>
      <c r="D587" s="12" t="n">
        <f aca="false">IF(AND((C587-INT(C587))&gt;=0,(C587-INT(C587))&lt;=0.54),INT(C587),IF((C587-INT(C587))&gt;=0.55,INT(C587)+1,"Nulo"))</f>
        <v>0</v>
      </c>
    </row>
    <row r="588" customFormat="false" ht="15" hidden="false" customHeight="false" outlineLevel="0" collapsed="false">
      <c r="A588" s="10"/>
      <c r="B588" s="11"/>
      <c r="D588" s="12" t="n">
        <f aca="false">IF(AND((C588-INT(C588))&gt;=0,(C588-INT(C588))&lt;=0.54),INT(C588),IF((C588-INT(C588))&gt;=0.55,INT(C588)+1,"Nulo"))</f>
        <v>0</v>
      </c>
    </row>
    <row r="589" customFormat="false" ht="15" hidden="false" customHeight="false" outlineLevel="0" collapsed="false">
      <c r="A589" s="10"/>
      <c r="B589" s="11"/>
      <c r="D589" s="12" t="n">
        <f aca="false">IF(AND((C589-INT(C589))&gt;=0,(C589-INT(C589))&lt;=0.54),INT(C589),IF((C589-INT(C589))&gt;=0.55,INT(C589)+1,"Nulo"))</f>
        <v>0</v>
      </c>
    </row>
    <row r="590" customFormat="false" ht="15" hidden="false" customHeight="false" outlineLevel="0" collapsed="false">
      <c r="A590" s="10"/>
      <c r="B590" s="11"/>
      <c r="D590" s="12" t="n">
        <f aca="false">IF(AND((C590-INT(C590))&gt;=0,(C590-INT(C590))&lt;=0.54),INT(C590),IF((C590-INT(C590))&gt;=0.55,INT(C590)+1,"Nulo"))</f>
        <v>0</v>
      </c>
    </row>
    <row r="591" customFormat="false" ht="15" hidden="false" customHeight="false" outlineLevel="0" collapsed="false">
      <c r="A591" s="10"/>
      <c r="B591" s="11"/>
      <c r="D591" s="12" t="n">
        <f aca="false">IF(AND((C591-INT(C591))&gt;=0,(C591-INT(C591))&lt;=0.54),INT(C591),IF((C591-INT(C591))&gt;=0.55,INT(C591)+1,"Nulo"))</f>
        <v>0</v>
      </c>
    </row>
    <row r="592" customFormat="false" ht="15" hidden="false" customHeight="false" outlineLevel="0" collapsed="false">
      <c r="A592" s="10"/>
      <c r="B592" s="11"/>
      <c r="D592" s="12" t="n">
        <f aca="false">IF(AND((C592-INT(C592))&gt;=0,(C592-INT(C592))&lt;=0.54),INT(C592),IF((C592-INT(C592))&gt;=0.55,INT(C592)+1,"Nulo"))</f>
        <v>0</v>
      </c>
    </row>
    <row r="593" customFormat="false" ht="15" hidden="false" customHeight="false" outlineLevel="0" collapsed="false">
      <c r="A593" s="10"/>
      <c r="B593" s="11"/>
      <c r="D593" s="12" t="n">
        <f aca="false">IF(AND((C593-INT(C593))&gt;=0,(C593-INT(C593))&lt;=0.54),INT(C593),IF((C593-INT(C593))&gt;=0.55,INT(C593)+1,"Nulo"))</f>
        <v>0</v>
      </c>
    </row>
    <row r="594" customFormat="false" ht="15" hidden="false" customHeight="false" outlineLevel="0" collapsed="false">
      <c r="A594" s="10"/>
      <c r="B594" s="11"/>
      <c r="D594" s="12" t="n">
        <f aca="false">IF(AND((C594-INT(C594))&gt;=0,(C594-INT(C594))&lt;=0.54),INT(C594),IF((C594-INT(C594))&gt;=0.55,INT(C594)+1,"Nulo"))</f>
        <v>0</v>
      </c>
    </row>
    <row r="595" customFormat="false" ht="15" hidden="false" customHeight="false" outlineLevel="0" collapsed="false">
      <c r="A595" s="10"/>
      <c r="B595" s="11"/>
      <c r="D595" s="12" t="n">
        <f aca="false">IF(AND((C595-INT(C595))&gt;=0,(C595-INT(C595))&lt;=0.54),INT(C595),IF((C595-INT(C595))&gt;=0.55,INT(C595)+1,"Nulo"))</f>
        <v>0</v>
      </c>
    </row>
    <row r="596" customFormat="false" ht="15" hidden="false" customHeight="false" outlineLevel="0" collapsed="false">
      <c r="A596" s="10"/>
      <c r="B596" s="11"/>
      <c r="D596" s="12" t="n">
        <f aca="false">IF(AND((C596-INT(C596))&gt;=0,(C596-INT(C596))&lt;=0.54),INT(C596),IF((C596-INT(C596))&gt;=0.55,INT(C596)+1,"Nulo"))</f>
        <v>0</v>
      </c>
    </row>
    <row r="597" customFormat="false" ht="15" hidden="false" customHeight="false" outlineLevel="0" collapsed="false">
      <c r="A597" s="10"/>
      <c r="B597" s="11"/>
      <c r="D597" s="12" t="n">
        <f aca="false">IF(AND((C597-INT(C597))&gt;=0,(C597-INT(C597))&lt;=0.54),INT(C597),IF((C597-INT(C597))&gt;=0.55,INT(C597)+1,"Nulo"))</f>
        <v>0</v>
      </c>
    </row>
    <row r="598" customFormat="false" ht="15" hidden="false" customHeight="false" outlineLevel="0" collapsed="false">
      <c r="A598" s="10"/>
      <c r="B598" s="11"/>
      <c r="D598" s="12" t="n">
        <f aca="false">IF(AND((C598-INT(C598))&gt;=0,(C598-INT(C598))&lt;=0.54),INT(C598),IF((C598-INT(C598))&gt;=0.55,INT(C598)+1,"Nulo"))</f>
        <v>0</v>
      </c>
    </row>
    <row r="599" customFormat="false" ht="15" hidden="false" customHeight="false" outlineLevel="0" collapsed="false">
      <c r="A599" s="10"/>
      <c r="B599" s="11"/>
      <c r="D599" s="12" t="n">
        <f aca="false">IF(AND((C599-INT(C599))&gt;=0,(C599-INT(C599))&lt;=0.54),INT(C599),IF((C599-INT(C599))&gt;=0.55,INT(C599)+1,"Nulo"))</f>
        <v>0</v>
      </c>
    </row>
    <row r="600" customFormat="false" ht="15" hidden="false" customHeight="false" outlineLevel="0" collapsed="false">
      <c r="A600" s="10"/>
      <c r="B600" s="11"/>
      <c r="D600" s="12" t="n">
        <f aca="false">IF(AND((C600-INT(C600))&gt;=0,(C600-INT(C600))&lt;=0.54),INT(C600),IF((C600-INT(C600))&gt;=0.55,INT(C600)+1,"Nulo"))</f>
        <v>0</v>
      </c>
    </row>
    <row r="601" customFormat="false" ht="15" hidden="false" customHeight="false" outlineLevel="0" collapsed="false">
      <c r="A601" s="10"/>
      <c r="B601" s="11"/>
      <c r="D601" s="12" t="n">
        <f aca="false">IF(AND((C601-INT(C601))&gt;=0,(C601-INT(C601))&lt;=0.54),INT(C601),IF((C601-INT(C601))&gt;=0.55,INT(C601)+1,"Nulo"))</f>
        <v>0</v>
      </c>
    </row>
    <row r="602" customFormat="false" ht="15" hidden="false" customHeight="false" outlineLevel="0" collapsed="false">
      <c r="A602" s="10"/>
      <c r="B602" s="11"/>
      <c r="D602" s="12" t="n">
        <f aca="false">IF(AND((C602-INT(C602))&gt;=0,(C602-INT(C602))&lt;=0.54),INT(C602),IF((C602-INT(C602))&gt;=0.55,INT(C602)+1,"Nulo"))</f>
        <v>0</v>
      </c>
    </row>
    <row r="603" customFormat="false" ht="15" hidden="false" customHeight="false" outlineLevel="0" collapsed="false">
      <c r="A603" s="10"/>
      <c r="B603" s="11"/>
      <c r="D603" s="12" t="n">
        <f aca="false">IF(AND((C603-INT(C603))&gt;=0,(C603-INT(C603))&lt;=0.54),INT(C603),IF((C603-INT(C603))&gt;=0.55,INT(C603)+1,"Nulo"))</f>
        <v>0</v>
      </c>
    </row>
    <row r="604" customFormat="false" ht="15" hidden="false" customHeight="false" outlineLevel="0" collapsed="false">
      <c r="A604" s="10"/>
      <c r="B604" s="11"/>
      <c r="D604" s="12" t="n">
        <f aca="false">IF(AND((C604-INT(C604))&gt;=0,(C604-INT(C604))&lt;=0.54),INT(C604),IF((C604-INT(C604))&gt;=0.55,INT(C604)+1,"Nulo"))</f>
        <v>0</v>
      </c>
    </row>
    <row r="605" customFormat="false" ht="15" hidden="false" customHeight="false" outlineLevel="0" collapsed="false">
      <c r="A605" s="10"/>
      <c r="B605" s="11"/>
      <c r="D605" s="12" t="n">
        <f aca="false">IF(AND((C605-INT(C605))&gt;=0,(C605-INT(C605))&lt;=0.54),INT(C605),IF((C605-INT(C605))&gt;=0.55,INT(C605)+1,"Nulo"))</f>
        <v>0</v>
      </c>
    </row>
    <row r="606" customFormat="false" ht="15" hidden="false" customHeight="false" outlineLevel="0" collapsed="false">
      <c r="A606" s="10"/>
      <c r="B606" s="11"/>
      <c r="D606" s="12" t="n">
        <f aca="false">IF(AND((C606-INT(C606))&gt;=0,(C606-INT(C606))&lt;=0.54),INT(C606),IF((C606-INT(C606))&gt;=0.55,INT(C606)+1,"Nulo"))</f>
        <v>0</v>
      </c>
    </row>
    <row r="607" customFormat="false" ht="15" hidden="false" customHeight="false" outlineLevel="0" collapsed="false">
      <c r="A607" s="10"/>
      <c r="B607" s="11"/>
      <c r="D607" s="12" t="n">
        <f aca="false">IF(AND((C607-INT(C607))&gt;=0,(C607-INT(C607))&lt;=0.54),INT(C607),IF((C607-INT(C607))&gt;=0.55,INT(C607)+1,"Nulo"))</f>
        <v>0</v>
      </c>
    </row>
    <row r="608" customFormat="false" ht="15" hidden="false" customHeight="false" outlineLevel="0" collapsed="false">
      <c r="A608" s="10"/>
      <c r="B608" s="11"/>
      <c r="D608" s="12" t="n">
        <f aca="false">IF(AND((C608-INT(C608))&gt;=0,(C608-INT(C608))&lt;=0.54),INT(C608),IF((C608-INT(C608))&gt;=0.55,INT(C608)+1,"Nulo"))</f>
        <v>0</v>
      </c>
    </row>
    <row r="609" customFormat="false" ht="15" hidden="false" customHeight="false" outlineLevel="0" collapsed="false">
      <c r="A609" s="10"/>
      <c r="B609" s="11"/>
      <c r="D609" s="12" t="n">
        <f aca="false">IF(AND((C609-INT(C609))&gt;=0,(C609-INT(C609))&lt;=0.54),INT(C609),IF((C609-INT(C609))&gt;=0.55,INT(C609)+1,"Nulo"))</f>
        <v>0</v>
      </c>
    </row>
    <row r="610" customFormat="false" ht="15" hidden="false" customHeight="false" outlineLevel="0" collapsed="false">
      <c r="A610" s="10"/>
      <c r="B610" s="11"/>
      <c r="D610" s="12" t="n">
        <f aca="false">IF(AND((C610-INT(C610))&gt;=0,(C610-INT(C610))&lt;=0.54),INT(C610),IF((C610-INT(C610))&gt;=0.55,INT(C610)+1,"Nulo"))</f>
        <v>0</v>
      </c>
    </row>
    <row r="611" customFormat="false" ht="15" hidden="false" customHeight="false" outlineLevel="0" collapsed="false">
      <c r="A611" s="10"/>
      <c r="B611" s="11"/>
      <c r="D611" s="12" t="n">
        <f aca="false">IF(AND((C611-INT(C611))&gt;=0,(C611-INT(C611))&lt;=0.54),INT(C611),IF((C611-INT(C611))&gt;=0.55,INT(C611)+1,"Nulo"))</f>
        <v>0</v>
      </c>
    </row>
    <row r="612" customFormat="false" ht="15" hidden="false" customHeight="false" outlineLevel="0" collapsed="false">
      <c r="A612" s="10"/>
      <c r="B612" s="11"/>
      <c r="D612" s="12" t="n">
        <f aca="false">IF(AND((C612-INT(C612))&gt;=0,(C612-INT(C612))&lt;=0.54),INT(C612),IF((C612-INT(C612))&gt;=0.55,INT(C612)+1,"Nulo"))</f>
        <v>0</v>
      </c>
    </row>
    <row r="613" customFormat="false" ht="15" hidden="false" customHeight="false" outlineLevel="0" collapsed="false">
      <c r="A613" s="10"/>
      <c r="B613" s="11"/>
      <c r="D613" s="12" t="n">
        <f aca="false">IF(AND((C613-INT(C613))&gt;=0,(C613-INT(C613))&lt;=0.54),INT(C613),IF((C613-INT(C613))&gt;=0.55,INT(C613)+1,"Nulo"))</f>
        <v>0</v>
      </c>
    </row>
    <row r="614" customFormat="false" ht="15" hidden="false" customHeight="false" outlineLevel="0" collapsed="false">
      <c r="A614" s="10"/>
      <c r="B614" s="11"/>
      <c r="D614" s="12" t="n">
        <f aca="false">IF(AND((C614-INT(C614))&gt;=0,(C614-INT(C614))&lt;=0.54),INT(C614),IF((C614-INT(C614))&gt;=0.55,INT(C614)+1,"Nulo"))</f>
        <v>0</v>
      </c>
    </row>
    <row r="615" customFormat="false" ht="15" hidden="false" customHeight="false" outlineLevel="0" collapsed="false">
      <c r="A615" s="10"/>
      <c r="B615" s="11"/>
      <c r="D615" s="12" t="n">
        <f aca="false">IF(AND((C615-INT(C615))&gt;=0,(C615-INT(C615))&lt;=0.54),INT(C615),IF((C615-INT(C615))&gt;=0.55,INT(C615)+1,"Nulo"))</f>
        <v>0</v>
      </c>
    </row>
    <row r="616" customFormat="false" ht="15" hidden="false" customHeight="false" outlineLevel="0" collapsed="false">
      <c r="A616" s="10"/>
      <c r="B616" s="11"/>
      <c r="D616" s="12" t="n">
        <f aca="false">IF(AND((C616-INT(C616))&gt;=0,(C616-INT(C616))&lt;=0.54),INT(C616),IF((C616-INT(C616))&gt;=0.55,INT(C616)+1,"Nulo"))</f>
        <v>0</v>
      </c>
    </row>
    <row r="617" customFormat="false" ht="15" hidden="false" customHeight="false" outlineLevel="0" collapsed="false">
      <c r="A617" s="10"/>
      <c r="B617" s="11"/>
      <c r="D617" s="12" t="n">
        <f aca="false">IF(AND((C617-INT(C617))&gt;=0,(C617-INT(C617))&lt;=0.54),INT(C617),IF((C617-INT(C617))&gt;=0.55,INT(C617)+1,"Nulo"))</f>
        <v>0</v>
      </c>
    </row>
    <row r="618" customFormat="false" ht="15" hidden="false" customHeight="false" outlineLevel="0" collapsed="false">
      <c r="A618" s="10"/>
      <c r="B618" s="11"/>
      <c r="D618" s="12" t="n">
        <f aca="false">IF(AND((C618-INT(C618))&gt;=0,(C618-INT(C618))&lt;=0.54),INT(C618),IF((C618-INT(C618))&gt;=0.55,INT(C618)+1,"Nulo"))</f>
        <v>0</v>
      </c>
    </row>
    <row r="619" customFormat="false" ht="15" hidden="false" customHeight="false" outlineLevel="0" collapsed="false">
      <c r="A619" s="10"/>
      <c r="B619" s="11"/>
      <c r="D619" s="12" t="n">
        <f aca="false">IF(AND((C619-INT(C619))&gt;=0,(C619-INT(C619))&lt;=0.54),INT(C619),IF((C619-INT(C619))&gt;=0.55,INT(C619)+1,"Nulo"))</f>
        <v>0</v>
      </c>
    </row>
    <row r="620" customFormat="false" ht="15" hidden="false" customHeight="false" outlineLevel="0" collapsed="false">
      <c r="A620" s="10"/>
      <c r="B620" s="11"/>
      <c r="D620" s="12" t="n">
        <f aca="false">IF(AND((C620-INT(C620))&gt;=0,(C620-INT(C620))&lt;=0.54),INT(C620),IF((C620-INT(C620))&gt;=0.55,INT(C620)+1,"Nulo"))</f>
        <v>0</v>
      </c>
    </row>
    <row r="621" customFormat="false" ht="15" hidden="false" customHeight="false" outlineLevel="0" collapsed="false">
      <c r="A621" s="10"/>
      <c r="B621" s="11"/>
      <c r="D621" s="12" t="n">
        <f aca="false">IF(AND((C621-INT(C621))&gt;=0,(C621-INT(C621))&lt;=0.54),INT(C621),IF((C621-INT(C621))&gt;=0.55,INT(C621)+1,"Nulo"))</f>
        <v>0</v>
      </c>
    </row>
    <row r="622" customFormat="false" ht="15" hidden="false" customHeight="false" outlineLevel="0" collapsed="false">
      <c r="A622" s="10"/>
      <c r="B622" s="11"/>
      <c r="D622" s="12" t="n">
        <f aca="false">IF(AND((C622-INT(C622))&gt;=0,(C622-INT(C622))&lt;=0.54),INT(C622),IF((C622-INT(C622))&gt;=0.55,INT(C622)+1,"Nulo"))</f>
        <v>0</v>
      </c>
    </row>
    <row r="623" customFormat="false" ht="15" hidden="false" customHeight="false" outlineLevel="0" collapsed="false">
      <c r="A623" s="10"/>
      <c r="B623" s="11"/>
      <c r="D623" s="12" t="n">
        <f aca="false">IF(AND((C623-INT(C623))&gt;=0,(C623-INT(C623))&lt;=0.54),INT(C623),IF((C623-INT(C623))&gt;=0.55,INT(C623)+1,"Nulo"))</f>
        <v>0</v>
      </c>
    </row>
    <row r="624" customFormat="false" ht="15" hidden="false" customHeight="false" outlineLevel="0" collapsed="false">
      <c r="A624" s="10"/>
      <c r="B624" s="11"/>
      <c r="D624" s="12" t="n">
        <f aca="false">IF(AND((C624-INT(C624))&gt;=0,(C624-INT(C624))&lt;=0.54),INT(C624),IF((C624-INT(C624))&gt;=0.55,INT(C624)+1,"Nulo"))</f>
        <v>0</v>
      </c>
    </row>
    <row r="625" customFormat="false" ht="15" hidden="false" customHeight="false" outlineLevel="0" collapsed="false">
      <c r="A625" s="10"/>
      <c r="B625" s="11"/>
      <c r="D625" s="12" t="n">
        <f aca="false">IF(AND((C625-INT(C625))&gt;=0,(C625-INT(C625))&lt;=0.54),INT(C625),IF((C625-INT(C625))&gt;=0.55,INT(C625)+1,"Nulo"))</f>
        <v>0</v>
      </c>
    </row>
    <row r="626" customFormat="false" ht="15" hidden="false" customHeight="false" outlineLevel="0" collapsed="false">
      <c r="A626" s="10"/>
      <c r="B626" s="11"/>
      <c r="D626" s="12" t="n">
        <f aca="false">IF(AND((C626-INT(C626))&gt;=0,(C626-INT(C626))&lt;=0.54),INT(C626),IF((C626-INT(C626))&gt;=0.55,INT(C626)+1,"Nulo"))</f>
        <v>0</v>
      </c>
    </row>
    <row r="627" customFormat="false" ht="15" hidden="false" customHeight="false" outlineLevel="0" collapsed="false">
      <c r="A627" s="10"/>
      <c r="B627" s="11"/>
      <c r="D627" s="12" t="n">
        <f aca="false">IF(AND((C627-INT(C627))&gt;=0,(C627-INT(C627))&lt;=0.54),INT(C627),IF((C627-INT(C627))&gt;=0.55,INT(C627)+1,"Nulo"))</f>
        <v>0</v>
      </c>
    </row>
    <row r="628" customFormat="false" ht="15" hidden="false" customHeight="false" outlineLevel="0" collapsed="false">
      <c r="A628" s="10"/>
      <c r="B628" s="11"/>
      <c r="D628" s="12" t="n">
        <f aca="false">IF(AND((C628-INT(C628))&gt;=0,(C628-INT(C628))&lt;=0.54),INT(C628),IF((C628-INT(C628))&gt;=0.55,INT(C628)+1,"Nulo"))</f>
        <v>0</v>
      </c>
    </row>
    <row r="629" customFormat="false" ht="15" hidden="false" customHeight="false" outlineLevel="0" collapsed="false">
      <c r="A629" s="10"/>
      <c r="B629" s="11"/>
      <c r="D629" s="12" t="n">
        <f aca="false">IF(AND((C629-INT(C629))&gt;=0,(C629-INT(C629))&lt;=0.54),INT(C629),IF((C629-INT(C629))&gt;=0.55,INT(C629)+1,"Nulo"))</f>
        <v>0</v>
      </c>
    </row>
    <row r="630" customFormat="false" ht="15" hidden="false" customHeight="false" outlineLevel="0" collapsed="false">
      <c r="A630" s="10"/>
      <c r="B630" s="11"/>
      <c r="D630" s="12" t="n">
        <f aca="false">IF(AND((C630-INT(C630))&gt;=0,(C630-INT(C630))&lt;=0.54),INT(C630),IF((C630-INT(C630))&gt;=0.55,INT(C630)+1,"Nulo"))</f>
        <v>0</v>
      </c>
    </row>
    <row r="631" customFormat="false" ht="15" hidden="false" customHeight="false" outlineLevel="0" collapsed="false">
      <c r="A631" s="10"/>
      <c r="B631" s="11"/>
      <c r="D631" s="12" t="n">
        <f aca="false">IF(AND((C631-INT(C631))&gt;=0,(C631-INT(C631))&lt;=0.54),INT(C631),IF((C631-INT(C631))&gt;=0.55,INT(C631)+1,"Nulo"))</f>
        <v>0</v>
      </c>
    </row>
    <row r="632" customFormat="false" ht="15" hidden="false" customHeight="false" outlineLevel="0" collapsed="false">
      <c r="A632" s="10"/>
      <c r="B632" s="11"/>
      <c r="D632" s="12" t="n">
        <f aca="false">IF(AND((C632-INT(C632))&gt;=0,(C632-INT(C632))&lt;=0.54),INT(C632),IF((C632-INT(C632))&gt;=0.55,INT(C632)+1,"Nulo"))</f>
        <v>0</v>
      </c>
    </row>
    <row r="633" customFormat="false" ht="15" hidden="false" customHeight="false" outlineLevel="0" collapsed="false">
      <c r="A633" s="10"/>
      <c r="B633" s="11"/>
      <c r="D633" s="12" t="n">
        <f aca="false">IF(AND((C633-INT(C633))&gt;=0,(C633-INT(C633))&lt;=0.54),INT(C633),IF((C633-INT(C633))&gt;=0.55,INT(C633)+1,"Nulo"))</f>
        <v>0</v>
      </c>
    </row>
    <row r="634" customFormat="false" ht="15" hidden="false" customHeight="false" outlineLevel="0" collapsed="false">
      <c r="A634" s="10"/>
      <c r="B634" s="11"/>
      <c r="D634" s="12" t="n">
        <f aca="false">IF(AND((C634-INT(C634))&gt;=0,(C634-INT(C634))&lt;=0.54),INT(C634),IF((C634-INT(C634))&gt;=0.55,INT(C634)+1,"Nulo"))</f>
        <v>0</v>
      </c>
    </row>
    <row r="635" customFormat="false" ht="15" hidden="false" customHeight="false" outlineLevel="0" collapsed="false">
      <c r="A635" s="10"/>
      <c r="B635" s="11"/>
      <c r="D635" s="12" t="n">
        <f aca="false">IF(AND((C635-INT(C635))&gt;=0,(C635-INT(C635))&lt;=0.54),INT(C635),IF((C635-INT(C635))&gt;=0.55,INT(C635)+1,"Nulo"))</f>
        <v>0</v>
      </c>
    </row>
    <row r="636" customFormat="false" ht="15" hidden="false" customHeight="false" outlineLevel="0" collapsed="false">
      <c r="A636" s="10"/>
      <c r="B636" s="11"/>
      <c r="D636" s="12" t="n">
        <f aca="false">IF(AND((C636-INT(C636))&gt;=0,(C636-INT(C636))&lt;=0.54),INT(C636),IF((C636-INT(C636))&gt;=0.55,INT(C636)+1,"Nulo"))</f>
        <v>0</v>
      </c>
    </row>
    <row r="637" customFormat="false" ht="15" hidden="false" customHeight="false" outlineLevel="0" collapsed="false">
      <c r="A637" s="10"/>
      <c r="B637" s="11"/>
      <c r="D637" s="12" t="n">
        <f aca="false">IF(AND((C637-INT(C637))&gt;=0,(C637-INT(C637))&lt;=0.54),INT(C637),IF((C637-INT(C637))&gt;=0.55,INT(C637)+1,"Nulo"))</f>
        <v>0</v>
      </c>
    </row>
    <row r="638" customFormat="false" ht="15" hidden="false" customHeight="false" outlineLevel="0" collapsed="false">
      <c r="A638" s="10"/>
      <c r="B638" s="11"/>
      <c r="D638" s="12" t="n">
        <f aca="false">IF(AND((C638-INT(C638))&gt;=0,(C638-INT(C638))&lt;=0.54),INT(C638),IF((C638-INT(C638))&gt;=0.55,INT(C638)+1,"Nulo"))</f>
        <v>0</v>
      </c>
    </row>
    <row r="639" customFormat="false" ht="15" hidden="false" customHeight="false" outlineLevel="0" collapsed="false">
      <c r="A639" s="10"/>
      <c r="B639" s="11"/>
      <c r="D639" s="12" t="n">
        <f aca="false">IF(AND((C639-INT(C639))&gt;=0,(C639-INT(C639))&lt;=0.54),INT(C639),IF((C639-INT(C639))&gt;=0.55,INT(C639)+1,"Nulo"))</f>
        <v>0</v>
      </c>
    </row>
    <row r="640" customFormat="false" ht="15" hidden="false" customHeight="false" outlineLevel="0" collapsed="false">
      <c r="A640" s="10"/>
      <c r="B640" s="11"/>
      <c r="D640" s="12" t="n">
        <f aca="false">IF(AND((C640-INT(C640))&gt;=0,(C640-INT(C640))&lt;=0.54),INT(C640),IF((C640-INT(C640))&gt;=0.55,INT(C640)+1,"Nulo"))</f>
        <v>0</v>
      </c>
    </row>
    <row r="641" customFormat="false" ht="15" hidden="false" customHeight="false" outlineLevel="0" collapsed="false">
      <c r="A641" s="10"/>
      <c r="B641" s="11"/>
      <c r="D641" s="12" t="n">
        <f aca="false">IF(AND((C641-INT(C641))&gt;=0,(C641-INT(C641))&lt;=0.54),INT(C641),IF((C641-INT(C641))&gt;=0.55,INT(C641)+1,"Nulo"))</f>
        <v>0</v>
      </c>
    </row>
    <row r="642" customFormat="false" ht="15" hidden="false" customHeight="false" outlineLevel="0" collapsed="false">
      <c r="A642" s="10"/>
      <c r="B642" s="11"/>
      <c r="D642" s="12" t="n">
        <f aca="false">IF(AND((C642-INT(C642))&gt;=0,(C642-INT(C642))&lt;=0.54),INT(C642),IF((C642-INT(C642))&gt;=0.55,INT(C642)+1,"Nulo"))</f>
        <v>0</v>
      </c>
    </row>
    <row r="643" customFormat="false" ht="15" hidden="false" customHeight="false" outlineLevel="0" collapsed="false">
      <c r="A643" s="10"/>
      <c r="B643" s="11"/>
      <c r="D643" s="12" t="n">
        <f aca="false">IF(AND((C643-INT(C643))&gt;=0,(C643-INT(C643))&lt;=0.54),INT(C643),IF((C643-INT(C643))&gt;=0.55,INT(C643)+1,"Nulo"))</f>
        <v>0</v>
      </c>
    </row>
    <row r="644" customFormat="false" ht="15" hidden="false" customHeight="false" outlineLevel="0" collapsed="false">
      <c r="A644" s="10"/>
      <c r="B644" s="11"/>
      <c r="D644" s="12" t="n">
        <f aca="false">IF(AND((C644-INT(C644))&gt;=0,(C644-INT(C644))&lt;=0.54),INT(C644),IF((C644-INT(C644))&gt;=0.55,INT(C644)+1,"Nulo"))</f>
        <v>0</v>
      </c>
    </row>
    <row r="645" customFormat="false" ht="15" hidden="false" customHeight="false" outlineLevel="0" collapsed="false">
      <c r="A645" s="10"/>
      <c r="B645" s="11"/>
      <c r="D645" s="12" t="n">
        <f aca="false">IF(AND((C645-INT(C645))&gt;=0,(C645-INT(C645))&lt;=0.54),INT(C645),IF((C645-INT(C645))&gt;=0.55,INT(C645)+1,"Nulo"))</f>
        <v>0</v>
      </c>
    </row>
    <row r="646" customFormat="false" ht="15" hidden="false" customHeight="false" outlineLevel="0" collapsed="false">
      <c r="A646" s="10"/>
      <c r="B646" s="11"/>
      <c r="D646" s="12" t="n">
        <f aca="false">IF(AND((C646-INT(C646))&gt;=0,(C646-INT(C646))&lt;=0.54),INT(C646),IF((C646-INT(C646))&gt;=0.55,INT(C646)+1,"Nulo"))</f>
        <v>0</v>
      </c>
    </row>
    <row r="647" customFormat="false" ht="15" hidden="false" customHeight="false" outlineLevel="0" collapsed="false">
      <c r="A647" s="10"/>
      <c r="B647" s="11"/>
      <c r="D647" s="12" t="n">
        <f aca="false">IF(AND((C647-INT(C647))&gt;=0,(C647-INT(C647))&lt;=0.54),INT(C647),IF((C647-INT(C647))&gt;=0.55,INT(C647)+1,"Nulo"))</f>
        <v>0</v>
      </c>
    </row>
    <row r="648" customFormat="false" ht="15" hidden="false" customHeight="false" outlineLevel="0" collapsed="false">
      <c r="A648" s="10"/>
      <c r="B648" s="11"/>
      <c r="D648" s="12" t="n">
        <f aca="false">IF(AND((C648-INT(C648))&gt;=0,(C648-INT(C648))&lt;=0.54),INT(C648),IF((C648-INT(C648))&gt;=0.55,INT(C648)+1,"Nulo"))</f>
        <v>0</v>
      </c>
    </row>
    <row r="649" customFormat="false" ht="15" hidden="false" customHeight="false" outlineLevel="0" collapsed="false">
      <c r="A649" s="10"/>
      <c r="B649" s="11"/>
      <c r="D649" s="12" t="n">
        <f aca="false">IF(AND((C649-INT(C649))&gt;=0,(C649-INT(C649))&lt;=0.54),INT(C649),IF((C649-INT(C649))&gt;=0.55,INT(C649)+1,"Nulo"))</f>
        <v>0</v>
      </c>
    </row>
    <row r="650" customFormat="false" ht="15" hidden="false" customHeight="false" outlineLevel="0" collapsed="false">
      <c r="A650" s="10"/>
      <c r="B650" s="11"/>
      <c r="D650" s="12" t="n">
        <f aca="false">IF(AND((C650-INT(C650))&gt;=0,(C650-INT(C650))&lt;=0.54),INT(C650),IF((C650-INT(C650))&gt;=0.55,INT(C650)+1,"Nulo"))</f>
        <v>0</v>
      </c>
    </row>
    <row r="651" customFormat="false" ht="15" hidden="false" customHeight="false" outlineLevel="0" collapsed="false">
      <c r="A651" s="10"/>
      <c r="B651" s="11"/>
      <c r="D651" s="12" t="n">
        <f aca="false">IF(AND((C651-INT(C651))&gt;=0,(C651-INT(C651))&lt;=0.54),INT(C651),IF((C651-INT(C651))&gt;=0.55,INT(C651)+1,"Nulo"))</f>
        <v>0</v>
      </c>
    </row>
    <row r="652" customFormat="false" ht="15" hidden="false" customHeight="false" outlineLevel="0" collapsed="false">
      <c r="A652" s="10"/>
      <c r="B652" s="11"/>
      <c r="D652" s="12" t="n">
        <f aca="false">IF(AND((C652-INT(C652))&gt;=0,(C652-INT(C652))&lt;=0.54),INT(C652),IF((C652-INT(C652))&gt;=0.55,INT(C652)+1,"Nulo"))</f>
        <v>0</v>
      </c>
    </row>
    <row r="653" customFormat="false" ht="15" hidden="false" customHeight="false" outlineLevel="0" collapsed="false">
      <c r="A653" s="10"/>
      <c r="B653" s="11"/>
      <c r="D653" s="12" t="n">
        <f aca="false">IF(AND((C653-INT(C653))&gt;=0,(C653-INT(C653))&lt;=0.54),INT(C653),IF((C653-INT(C653))&gt;=0.55,INT(C653)+1,"Nulo"))</f>
        <v>0</v>
      </c>
    </row>
    <row r="654" customFormat="false" ht="15" hidden="false" customHeight="false" outlineLevel="0" collapsed="false">
      <c r="A654" s="10"/>
      <c r="B654" s="11"/>
      <c r="D654" s="12" t="n">
        <f aca="false">IF(AND((C654-INT(C654))&gt;=0,(C654-INT(C654))&lt;=0.54),INT(C654),IF((C654-INT(C654))&gt;=0.55,INT(C654)+1,"Nulo"))</f>
        <v>0</v>
      </c>
    </row>
    <row r="655" customFormat="false" ht="15" hidden="false" customHeight="false" outlineLevel="0" collapsed="false">
      <c r="A655" s="10"/>
      <c r="B655" s="11"/>
      <c r="D655" s="12" t="n">
        <f aca="false">IF(AND((C655-INT(C655))&gt;=0,(C655-INT(C655))&lt;=0.54),INT(C655),IF((C655-INT(C655))&gt;=0.55,INT(C655)+1,"Nulo"))</f>
        <v>0</v>
      </c>
    </row>
    <row r="656" customFormat="false" ht="15" hidden="false" customHeight="false" outlineLevel="0" collapsed="false">
      <c r="A656" s="10"/>
      <c r="B656" s="11"/>
      <c r="D656" s="12" t="n">
        <f aca="false">IF(AND((C656-INT(C656))&gt;=0,(C656-INT(C656))&lt;=0.54),INT(C656),IF((C656-INT(C656))&gt;=0.55,INT(C656)+1,"Nulo"))</f>
        <v>0</v>
      </c>
    </row>
    <row r="657" customFormat="false" ht="15" hidden="false" customHeight="false" outlineLevel="0" collapsed="false">
      <c r="A657" s="10"/>
      <c r="B657" s="11"/>
      <c r="D657" s="12" t="n">
        <f aca="false">IF(AND((C657-INT(C657))&gt;=0,(C657-INT(C657))&lt;=0.54),INT(C657),IF((C657-INT(C657))&gt;=0.55,INT(C657)+1,"Nulo"))</f>
        <v>0</v>
      </c>
    </row>
    <row r="658" customFormat="false" ht="15" hidden="false" customHeight="false" outlineLevel="0" collapsed="false">
      <c r="A658" s="10"/>
      <c r="B658" s="11"/>
      <c r="D658" s="12" t="n">
        <f aca="false">IF(AND((C658-INT(C658))&gt;=0,(C658-INT(C658))&lt;=0.54),INT(C658),IF((C658-INT(C658))&gt;=0.55,INT(C658)+1,"Nulo"))</f>
        <v>0</v>
      </c>
    </row>
    <row r="659" customFormat="false" ht="15" hidden="false" customHeight="false" outlineLevel="0" collapsed="false">
      <c r="A659" s="10"/>
      <c r="B659" s="11"/>
      <c r="D659" s="12" t="n">
        <f aca="false">IF(AND((C659-INT(C659))&gt;=0,(C659-INT(C659))&lt;=0.54),INT(C659),IF((C659-INT(C659))&gt;=0.55,INT(C659)+1,"Nulo"))</f>
        <v>0</v>
      </c>
    </row>
    <row r="660" customFormat="false" ht="15" hidden="false" customHeight="false" outlineLevel="0" collapsed="false">
      <c r="A660" s="10"/>
      <c r="B660" s="11"/>
      <c r="D660" s="12" t="n">
        <f aca="false">IF(AND((C660-INT(C660))&gt;=0,(C660-INT(C660))&lt;=0.54),INT(C660),IF((C660-INT(C660))&gt;=0.55,INT(C660)+1,"Nulo"))</f>
        <v>0</v>
      </c>
    </row>
    <row r="661" customFormat="false" ht="15" hidden="false" customHeight="false" outlineLevel="0" collapsed="false">
      <c r="A661" s="10"/>
      <c r="B661" s="11"/>
      <c r="D661" s="12" t="n">
        <f aca="false">IF(AND((C661-INT(C661))&gt;=0,(C661-INT(C661))&lt;=0.54),INT(C661),IF((C661-INT(C661))&gt;=0.55,INT(C661)+1,"Nulo"))</f>
        <v>0</v>
      </c>
    </row>
    <row r="662" customFormat="false" ht="15" hidden="false" customHeight="false" outlineLevel="0" collapsed="false">
      <c r="A662" s="10"/>
      <c r="B662" s="11"/>
      <c r="D662" s="12" t="n">
        <f aca="false">IF(AND((C662-INT(C662))&gt;=0,(C662-INT(C662))&lt;=0.54),INT(C662),IF((C662-INT(C662))&gt;=0.55,INT(C662)+1,"Nulo"))</f>
        <v>0</v>
      </c>
    </row>
    <row r="663" customFormat="false" ht="15" hidden="false" customHeight="false" outlineLevel="0" collapsed="false">
      <c r="A663" s="10"/>
      <c r="B663" s="11"/>
      <c r="D663" s="12" t="n">
        <f aca="false">IF(AND((C663-INT(C663))&gt;=0,(C663-INT(C663))&lt;=0.54),INT(C663),IF((C663-INT(C663))&gt;=0.55,INT(C663)+1,"Nulo"))</f>
        <v>0</v>
      </c>
    </row>
    <row r="664" customFormat="false" ht="15" hidden="false" customHeight="false" outlineLevel="0" collapsed="false">
      <c r="A664" s="10"/>
      <c r="B664" s="11"/>
      <c r="D664" s="12" t="n">
        <f aca="false">IF(AND((C664-INT(C664))&gt;=0,(C664-INT(C664))&lt;=0.54),INT(C664),IF((C664-INT(C664))&gt;=0.55,INT(C664)+1,"Nulo"))</f>
        <v>0</v>
      </c>
    </row>
    <row r="665" customFormat="false" ht="15" hidden="false" customHeight="false" outlineLevel="0" collapsed="false">
      <c r="A665" s="10"/>
      <c r="B665" s="11"/>
      <c r="D665" s="12" t="n">
        <f aca="false">IF(AND((C665-INT(C665))&gt;=0,(C665-INT(C665))&lt;=0.54),INT(C665),IF((C665-INT(C665))&gt;=0.55,INT(C665)+1,"Nulo"))</f>
        <v>0</v>
      </c>
    </row>
    <row r="666" customFormat="false" ht="15" hidden="false" customHeight="false" outlineLevel="0" collapsed="false">
      <c r="A666" s="10"/>
      <c r="B666" s="11"/>
      <c r="D666" s="12" t="n">
        <f aca="false">IF(AND((C666-INT(C666))&gt;=0,(C666-INT(C666))&lt;=0.54),INT(C666),IF((C666-INT(C666))&gt;=0.55,INT(C666)+1,"Nulo"))</f>
        <v>0</v>
      </c>
    </row>
    <row r="667" customFormat="false" ht="15" hidden="false" customHeight="false" outlineLevel="0" collapsed="false">
      <c r="A667" s="10"/>
      <c r="B667" s="11"/>
      <c r="D667" s="12" t="n">
        <f aca="false">IF(AND((C667-INT(C667))&gt;=0,(C667-INT(C667))&lt;=0.54),INT(C667),IF((C667-INT(C667))&gt;=0.55,INT(C667)+1,"Nulo"))</f>
        <v>0</v>
      </c>
    </row>
    <row r="668" customFormat="false" ht="15" hidden="false" customHeight="false" outlineLevel="0" collapsed="false">
      <c r="A668" s="10"/>
      <c r="B668" s="11"/>
      <c r="D668" s="12" t="n">
        <f aca="false">IF(AND((C668-INT(C668))&gt;=0,(C668-INT(C668))&lt;=0.54),INT(C668),IF((C668-INT(C668))&gt;=0.55,INT(C668)+1,"Nulo"))</f>
        <v>0</v>
      </c>
    </row>
    <row r="669" customFormat="false" ht="15" hidden="false" customHeight="false" outlineLevel="0" collapsed="false">
      <c r="A669" s="10"/>
      <c r="B669" s="11"/>
      <c r="D669" s="12" t="n">
        <f aca="false">IF(AND((C669-INT(C669))&gt;=0,(C669-INT(C669))&lt;=0.54),INT(C669),IF((C669-INT(C669))&gt;=0.55,INT(C669)+1,"Nulo"))</f>
        <v>0</v>
      </c>
    </row>
    <row r="670" customFormat="false" ht="15" hidden="false" customHeight="false" outlineLevel="0" collapsed="false">
      <c r="A670" s="10"/>
      <c r="B670" s="11"/>
      <c r="D670" s="12" t="n">
        <f aca="false">IF(AND((C670-INT(C670))&gt;=0,(C670-INT(C670))&lt;=0.54),INT(C670),IF((C670-INT(C670))&gt;=0.55,INT(C670)+1,"Nulo"))</f>
        <v>0</v>
      </c>
    </row>
    <row r="671" customFormat="false" ht="15" hidden="false" customHeight="false" outlineLevel="0" collapsed="false">
      <c r="A671" s="10"/>
      <c r="B671" s="11"/>
      <c r="D671" s="12" t="n">
        <f aca="false">IF(AND((C671-INT(C671))&gt;=0,(C671-INT(C671))&lt;=0.54),INT(C671),IF((C671-INT(C671))&gt;=0.55,INT(C671)+1,"Nulo"))</f>
        <v>0</v>
      </c>
    </row>
    <row r="672" customFormat="false" ht="15" hidden="false" customHeight="false" outlineLevel="0" collapsed="false">
      <c r="A672" s="10"/>
      <c r="B672" s="11"/>
      <c r="D672" s="12" t="n">
        <f aca="false">IF(AND((C672-INT(C672))&gt;=0,(C672-INT(C672))&lt;=0.54),INT(C672),IF((C672-INT(C672))&gt;=0.55,INT(C672)+1,"Nulo"))</f>
        <v>0</v>
      </c>
    </row>
    <row r="673" customFormat="false" ht="15" hidden="false" customHeight="false" outlineLevel="0" collapsed="false">
      <c r="A673" s="10"/>
      <c r="B673" s="11"/>
      <c r="D673" s="12" t="n">
        <f aca="false">IF(AND((C673-INT(C673))&gt;=0,(C673-INT(C673))&lt;=0.54),INT(C673),IF((C673-INT(C673))&gt;=0.55,INT(C673)+1,"Nulo"))</f>
        <v>0</v>
      </c>
    </row>
    <row r="674" customFormat="false" ht="15" hidden="false" customHeight="false" outlineLevel="0" collapsed="false">
      <c r="A674" s="10"/>
      <c r="B674" s="11"/>
      <c r="D674" s="12" t="n">
        <f aca="false">IF(AND((C674-INT(C674))&gt;=0,(C674-INT(C674))&lt;=0.54),INT(C674),IF((C674-INT(C674))&gt;=0.55,INT(C674)+1,"Nulo"))</f>
        <v>0</v>
      </c>
    </row>
    <row r="675" customFormat="false" ht="15" hidden="false" customHeight="false" outlineLevel="0" collapsed="false">
      <c r="A675" s="10"/>
      <c r="B675" s="11"/>
      <c r="D675" s="12" t="n">
        <f aca="false">IF(AND((C675-INT(C675))&gt;=0,(C675-INT(C675))&lt;=0.54),INT(C675),IF((C675-INT(C675))&gt;=0.55,INT(C675)+1,"Nulo"))</f>
        <v>0</v>
      </c>
    </row>
    <row r="676" customFormat="false" ht="15" hidden="false" customHeight="false" outlineLevel="0" collapsed="false">
      <c r="A676" s="10"/>
      <c r="B676" s="11"/>
      <c r="D676" s="12" t="n">
        <f aca="false">IF(AND((C676-INT(C676))&gt;=0,(C676-INT(C676))&lt;=0.54),INT(C676),IF((C676-INT(C676))&gt;=0.55,INT(C676)+1,"Nulo"))</f>
        <v>0</v>
      </c>
    </row>
    <row r="677" customFormat="false" ht="15" hidden="false" customHeight="false" outlineLevel="0" collapsed="false">
      <c r="A677" s="10"/>
      <c r="B677" s="11"/>
      <c r="D677" s="12" t="n">
        <f aca="false">IF(AND((C677-INT(C677))&gt;=0,(C677-INT(C677))&lt;=0.54),INT(C677),IF((C677-INT(C677))&gt;=0.55,INT(C677)+1,"Nulo"))</f>
        <v>0</v>
      </c>
    </row>
    <row r="678" customFormat="false" ht="15" hidden="false" customHeight="false" outlineLevel="0" collapsed="false">
      <c r="A678" s="10"/>
      <c r="B678" s="11"/>
      <c r="D678" s="12" t="n">
        <f aca="false">IF(AND((C678-INT(C678))&gt;=0,(C678-INT(C678))&lt;=0.54),INT(C678),IF((C678-INT(C678))&gt;=0.55,INT(C678)+1,"Nulo"))</f>
        <v>0</v>
      </c>
    </row>
    <row r="679" customFormat="false" ht="15" hidden="false" customHeight="false" outlineLevel="0" collapsed="false">
      <c r="A679" s="10"/>
      <c r="B679" s="11"/>
      <c r="D679" s="12" t="n">
        <f aca="false">IF(AND((C679-INT(C679))&gt;=0,(C679-INT(C679))&lt;=0.54),INT(C679),IF((C679-INT(C679))&gt;=0.55,INT(C679)+1,"Nulo"))</f>
        <v>0</v>
      </c>
    </row>
    <row r="680" customFormat="false" ht="15" hidden="false" customHeight="false" outlineLevel="0" collapsed="false">
      <c r="A680" s="10"/>
      <c r="B680" s="11"/>
      <c r="D680" s="12" t="n">
        <f aca="false">IF(AND((C680-INT(C680))&gt;=0,(C680-INT(C680))&lt;=0.54),INT(C680),IF((C680-INT(C680))&gt;=0.55,INT(C680)+1,"Nulo"))</f>
        <v>0</v>
      </c>
    </row>
    <row r="681" customFormat="false" ht="15" hidden="false" customHeight="false" outlineLevel="0" collapsed="false">
      <c r="A681" s="10"/>
      <c r="B681" s="11"/>
      <c r="D681" s="12" t="n">
        <f aca="false">IF(AND((C681-INT(C681))&gt;=0,(C681-INT(C681))&lt;=0.54),INT(C681),IF((C681-INT(C681))&gt;=0.55,INT(C681)+1,"Nulo"))</f>
        <v>0</v>
      </c>
    </row>
    <row r="682" customFormat="false" ht="15" hidden="false" customHeight="false" outlineLevel="0" collapsed="false">
      <c r="A682" s="10"/>
      <c r="B682" s="11"/>
      <c r="D682" s="12" t="n">
        <f aca="false">IF(AND((C682-INT(C682))&gt;=0,(C682-INT(C682))&lt;=0.54),INT(C682),IF((C682-INT(C682))&gt;=0.55,INT(C682)+1,"Nulo"))</f>
        <v>0</v>
      </c>
    </row>
    <row r="683" customFormat="false" ht="15" hidden="false" customHeight="false" outlineLevel="0" collapsed="false">
      <c r="A683" s="10"/>
      <c r="B683" s="11"/>
      <c r="D683" s="12" t="n">
        <f aca="false">IF(AND((C683-INT(C683))&gt;=0,(C683-INT(C683))&lt;=0.54),INT(C683),IF((C683-INT(C683))&gt;=0.55,INT(C683)+1,"Nulo"))</f>
        <v>0</v>
      </c>
    </row>
    <row r="684" customFormat="false" ht="15" hidden="false" customHeight="false" outlineLevel="0" collapsed="false">
      <c r="A684" s="10"/>
      <c r="B684" s="11"/>
      <c r="D684" s="12" t="n">
        <f aca="false">IF(AND((C684-INT(C684))&gt;=0,(C684-INT(C684))&lt;=0.54),INT(C684),IF((C684-INT(C684))&gt;=0.55,INT(C684)+1,"Nulo"))</f>
        <v>0</v>
      </c>
    </row>
    <row r="685" customFormat="false" ht="15" hidden="false" customHeight="false" outlineLevel="0" collapsed="false">
      <c r="A685" s="10"/>
      <c r="B685" s="11"/>
      <c r="D685" s="12" t="n">
        <f aca="false">IF(AND((C685-INT(C685))&gt;=0,(C685-INT(C685))&lt;=0.54),INT(C685),IF((C685-INT(C685))&gt;=0.55,INT(C685)+1,"Nulo"))</f>
        <v>0</v>
      </c>
    </row>
    <row r="686" customFormat="false" ht="15" hidden="false" customHeight="false" outlineLevel="0" collapsed="false">
      <c r="A686" s="10"/>
      <c r="B686" s="11"/>
      <c r="D686" s="12" t="n">
        <f aca="false">IF(AND((C686-INT(C686))&gt;=0,(C686-INT(C686))&lt;=0.54),INT(C686),IF((C686-INT(C686))&gt;=0.55,INT(C686)+1,"Nulo"))</f>
        <v>0</v>
      </c>
    </row>
    <row r="687" customFormat="false" ht="15" hidden="false" customHeight="false" outlineLevel="0" collapsed="false">
      <c r="A687" s="10"/>
      <c r="B687" s="11"/>
      <c r="D687" s="12" t="n">
        <f aca="false">IF(AND((C687-INT(C687))&gt;=0,(C687-INT(C687))&lt;=0.54),INT(C687),IF((C687-INT(C687))&gt;=0.55,INT(C687)+1,"Nulo"))</f>
        <v>0</v>
      </c>
    </row>
    <row r="688" customFormat="false" ht="15" hidden="false" customHeight="false" outlineLevel="0" collapsed="false">
      <c r="A688" s="10"/>
      <c r="B688" s="11"/>
      <c r="D688" s="12" t="n">
        <f aca="false">IF(AND((C688-INT(C688))&gt;=0,(C688-INT(C688))&lt;=0.54),INT(C688),IF((C688-INT(C688))&gt;=0.55,INT(C688)+1,"Nulo"))</f>
        <v>0</v>
      </c>
    </row>
    <row r="689" customFormat="false" ht="15" hidden="false" customHeight="false" outlineLevel="0" collapsed="false">
      <c r="A689" s="10"/>
      <c r="B689" s="11"/>
      <c r="D689" s="12" t="n">
        <f aca="false">IF(AND((C689-INT(C689))&gt;=0,(C689-INT(C689))&lt;=0.54),INT(C689),IF((C689-INT(C689))&gt;=0.55,INT(C689)+1,"Nulo"))</f>
        <v>0</v>
      </c>
    </row>
    <row r="690" customFormat="false" ht="15" hidden="false" customHeight="false" outlineLevel="0" collapsed="false">
      <c r="A690" s="10"/>
      <c r="B690" s="11"/>
      <c r="D690" s="12" t="n">
        <f aca="false">IF(AND((C690-INT(C690))&gt;=0,(C690-INT(C690))&lt;=0.54),INT(C690),IF((C690-INT(C690))&gt;=0.55,INT(C690)+1,"Nulo"))</f>
        <v>0</v>
      </c>
    </row>
    <row r="691" customFormat="false" ht="15" hidden="false" customHeight="false" outlineLevel="0" collapsed="false">
      <c r="A691" s="10"/>
      <c r="B691" s="11"/>
      <c r="D691" s="12" t="n">
        <f aca="false">IF(AND((C691-INT(C691))&gt;=0,(C691-INT(C691))&lt;=0.54),INT(C691),IF((C691-INT(C691))&gt;=0.55,INT(C691)+1,"Nulo"))</f>
        <v>0</v>
      </c>
    </row>
    <row r="692" customFormat="false" ht="15" hidden="false" customHeight="false" outlineLevel="0" collapsed="false">
      <c r="A692" s="10"/>
      <c r="B692" s="11"/>
      <c r="D692" s="12" t="n">
        <f aca="false">IF(AND((C692-INT(C692))&gt;=0,(C692-INT(C692))&lt;=0.54),INT(C692),IF((C692-INT(C692))&gt;=0.55,INT(C692)+1,"Nulo"))</f>
        <v>0</v>
      </c>
    </row>
    <row r="693" customFormat="false" ht="15" hidden="false" customHeight="false" outlineLevel="0" collapsed="false">
      <c r="A693" s="10"/>
      <c r="B693" s="11"/>
      <c r="D693" s="12" t="n">
        <f aca="false">IF(AND((C693-INT(C693))&gt;=0,(C693-INT(C693))&lt;=0.54),INT(C693),IF((C693-INT(C693))&gt;=0.55,INT(C693)+1,"Nulo"))</f>
        <v>0</v>
      </c>
    </row>
    <row r="694" customFormat="false" ht="15" hidden="false" customHeight="false" outlineLevel="0" collapsed="false">
      <c r="A694" s="10"/>
      <c r="B694" s="11"/>
      <c r="D694" s="12" t="n">
        <f aca="false">IF(AND((C694-INT(C694))&gt;=0,(C694-INT(C694))&lt;=0.54),INT(C694),IF((C694-INT(C694))&gt;=0.55,INT(C694)+1,"Nulo"))</f>
        <v>0</v>
      </c>
    </row>
    <row r="695" customFormat="false" ht="15" hidden="false" customHeight="false" outlineLevel="0" collapsed="false">
      <c r="A695" s="10"/>
      <c r="B695" s="11"/>
      <c r="D695" s="12" t="n">
        <f aca="false">IF(AND((C695-INT(C695))&gt;=0,(C695-INT(C695))&lt;=0.54),INT(C695),IF((C695-INT(C695))&gt;=0.55,INT(C695)+1,"Nulo"))</f>
        <v>0</v>
      </c>
    </row>
    <row r="696" customFormat="false" ht="15" hidden="false" customHeight="false" outlineLevel="0" collapsed="false">
      <c r="A696" s="10"/>
      <c r="B696" s="11"/>
      <c r="D696" s="12" t="n">
        <f aca="false">IF(AND((C696-INT(C696))&gt;=0,(C696-INT(C696))&lt;=0.54),INT(C696),IF((C696-INT(C696))&gt;=0.55,INT(C696)+1,"Nulo"))</f>
        <v>0</v>
      </c>
    </row>
    <row r="697" customFormat="false" ht="15" hidden="false" customHeight="false" outlineLevel="0" collapsed="false">
      <c r="A697" s="10"/>
      <c r="B697" s="11"/>
      <c r="D697" s="12" t="n">
        <f aca="false">IF(AND((C697-INT(C697))&gt;=0,(C697-INT(C697))&lt;=0.54),INT(C697),IF((C697-INT(C697))&gt;=0.55,INT(C697)+1,"Nulo"))</f>
        <v>0</v>
      </c>
    </row>
    <row r="698" customFormat="false" ht="15" hidden="false" customHeight="false" outlineLevel="0" collapsed="false">
      <c r="A698" s="10"/>
      <c r="B698" s="11"/>
      <c r="D698" s="12" t="n">
        <f aca="false">IF(AND((C698-INT(C698))&gt;=0,(C698-INT(C698))&lt;=0.54),INT(C698),IF((C698-INT(C698))&gt;=0.55,INT(C698)+1,"Nulo"))</f>
        <v>0</v>
      </c>
    </row>
    <row r="699" customFormat="false" ht="15" hidden="false" customHeight="false" outlineLevel="0" collapsed="false">
      <c r="A699" s="10"/>
      <c r="B699" s="11"/>
      <c r="D699" s="12" t="n">
        <f aca="false">IF(AND((C699-INT(C699))&gt;=0,(C699-INT(C699))&lt;=0.54),INT(C699),IF((C699-INT(C699))&gt;=0.55,INT(C699)+1,"Nulo"))</f>
        <v>0</v>
      </c>
    </row>
    <row r="700" customFormat="false" ht="15" hidden="false" customHeight="false" outlineLevel="0" collapsed="false">
      <c r="A700" s="10"/>
      <c r="B700" s="11"/>
      <c r="D700" s="12" t="n">
        <f aca="false">IF(AND((C700-INT(C700))&gt;=0,(C700-INT(C700))&lt;=0.54),INT(C700),IF((C700-INT(C700))&gt;=0.55,INT(C700)+1,"Nulo"))</f>
        <v>0</v>
      </c>
    </row>
    <row r="701" customFormat="false" ht="15" hidden="false" customHeight="false" outlineLevel="0" collapsed="false">
      <c r="A701" s="10"/>
      <c r="B701" s="11"/>
      <c r="D701" s="12" t="n">
        <f aca="false">IF(AND((C701-INT(C701))&gt;=0,(C701-INT(C701))&lt;=0.54),INT(C701),IF((C701-INT(C701))&gt;=0.55,INT(C701)+1,"Nulo"))</f>
        <v>0</v>
      </c>
    </row>
    <row r="702" customFormat="false" ht="15" hidden="false" customHeight="false" outlineLevel="0" collapsed="false">
      <c r="A702" s="10"/>
      <c r="B702" s="11"/>
      <c r="D702" s="12" t="n">
        <f aca="false">IF(AND((C702-INT(C702))&gt;=0,(C702-INT(C702))&lt;=0.54),INT(C702),IF((C702-INT(C702))&gt;=0.55,INT(C702)+1,"Nulo"))</f>
        <v>0</v>
      </c>
    </row>
    <row r="703" customFormat="false" ht="15" hidden="false" customHeight="false" outlineLevel="0" collapsed="false">
      <c r="A703" s="10"/>
      <c r="B703" s="11"/>
      <c r="D703" s="12" t="n">
        <f aca="false">IF(AND((C703-INT(C703))&gt;=0,(C703-INT(C703))&lt;=0.54),INT(C703),IF((C703-INT(C703))&gt;=0.55,INT(C703)+1,"Nulo"))</f>
        <v>0</v>
      </c>
    </row>
    <row r="704" customFormat="false" ht="15" hidden="false" customHeight="false" outlineLevel="0" collapsed="false">
      <c r="A704" s="10"/>
      <c r="B704" s="11"/>
      <c r="D704" s="12" t="n">
        <f aca="false">IF(AND((C704-INT(C704))&gt;=0,(C704-INT(C704))&lt;=0.54),INT(C704),IF((C704-INT(C704))&gt;=0.55,INT(C704)+1,"Nulo"))</f>
        <v>0</v>
      </c>
    </row>
    <row r="705" customFormat="false" ht="15" hidden="false" customHeight="false" outlineLevel="0" collapsed="false">
      <c r="A705" s="10"/>
      <c r="B705" s="11"/>
      <c r="D705" s="12" t="n">
        <f aca="false">IF(AND((C705-INT(C705))&gt;=0,(C705-INT(C705))&lt;=0.54),INT(C705),IF((C705-INT(C705))&gt;=0.55,INT(C705)+1,"Nulo"))</f>
        <v>0</v>
      </c>
    </row>
    <row r="706" customFormat="false" ht="15" hidden="false" customHeight="false" outlineLevel="0" collapsed="false">
      <c r="A706" s="10"/>
      <c r="B706" s="11"/>
      <c r="D706" s="12" t="n">
        <f aca="false">IF(AND((C706-INT(C706))&gt;=0,(C706-INT(C706))&lt;=0.54),INT(C706),IF((C706-INT(C706))&gt;=0.55,INT(C706)+1,"Nulo"))</f>
        <v>0</v>
      </c>
    </row>
    <row r="707" customFormat="false" ht="15" hidden="false" customHeight="false" outlineLevel="0" collapsed="false">
      <c r="A707" s="10"/>
      <c r="B707" s="11"/>
      <c r="D707" s="12" t="n">
        <f aca="false">IF(AND((C707-INT(C707))&gt;=0,(C707-INT(C707))&lt;=0.54),INT(C707),IF((C707-INT(C707))&gt;=0.55,INT(C707)+1,"Nulo"))</f>
        <v>0</v>
      </c>
    </row>
    <row r="708" customFormat="false" ht="15" hidden="false" customHeight="false" outlineLevel="0" collapsed="false">
      <c r="A708" s="10"/>
      <c r="B708" s="11"/>
      <c r="D708" s="12" t="n">
        <f aca="false">IF(AND((C708-INT(C708))&gt;=0,(C708-INT(C708))&lt;=0.54),INT(C708),IF((C708-INT(C708))&gt;=0.55,INT(C708)+1,"Nulo"))</f>
        <v>0</v>
      </c>
    </row>
    <row r="709" customFormat="false" ht="15" hidden="false" customHeight="false" outlineLevel="0" collapsed="false">
      <c r="A709" s="10"/>
      <c r="B709" s="11"/>
      <c r="D709" s="12" t="n">
        <f aca="false">IF(AND((C709-INT(C709))&gt;=0,(C709-INT(C709))&lt;=0.54),INT(C709),IF((C709-INT(C709))&gt;=0.55,INT(C709)+1,"Nulo"))</f>
        <v>0</v>
      </c>
    </row>
    <row r="710" customFormat="false" ht="15" hidden="false" customHeight="false" outlineLevel="0" collapsed="false">
      <c r="A710" s="10"/>
      <c r="B710" s="11"/>
      <c r="D710" s="12" t="n">
        <f aca="false">IF(AND((C710-INT(C710))&gt;=0,(C710-INT(C710))&lt;=0.54),INT(C710),IF((C710-INT(C710))&gt;=0.55,INT(C710)+1,"Nulo"))</f>
        <v>0</v>
      </c>
    </row>
    <row r="711" customFormat="false" ht="15" hidden="false" customHeight="false" outlineLevel="0" collapsed="false">
      <c r="A711" s="10"/>
      <c r="B711" s="11"/>
      <c r="D711" s="12" t="n">
        <f aca="false">IF(AND((C711-INT(C711))&gt;=0,(C711-INT(C711))&lt;=0.54),INT(C711),IF((C711-INT(C711))&gt;=0.55,INT(C711)+1,"Nulo"))</f>
        <v>0</v>
      </c>
    </row>
    <row r="712" customFormat="false" ht="15" hidden="false" customHeight="false" outlineLevel="0" collapsed="false">
      <c r="A712" s="10"/>
      <c r="B712" s="11"/>
      <c r="D712" s="12" t="n">
        <f aca="false">IF(AND((C712-INT(C712))&gt;=0,(C712-INT(C712))&lt;=0.54),INT(C712),IF((C712-INT(C712))&gt;=0.55,INT(C712)+1,"Nulo"))</f>
        <v>0</v>
      </c>
    </row>
    <row r="713" customFormat="false" ht="15" hidden="false" customHeight="false" outlineLevel="0" collapsed="false">
      <c r="A713" s="10"/>
      <c r="B713" s="11"/>
      <c r="D713" s="12" t="n">
        <f aca="false">IF(AND((C713-INT(C713))&gt;=0,(C713-INT(C713))&lt;=0.54),INT(C713),IF((C713-INT(C713))&gt;=0.55,INT(C713)+1,"Nulo"))</f>
        <v>0</v>
      </c>
    </row>
    <row r="714" customFormat="false" ht="15" hidden="false" customHeight="false" outlineLevel="0" collapsed="false">
      <c r="A714" s="10"/>
      <c r="B714" s="11"/>
      <c r="D714" s="12" t="n">
        <f aca="false">IF(AND((C714-INT(C714))&gt;=0,(C714-INT(C714))&lt;=0.54),INT(C714),IF((C714-INT(C714))&gt;=0.55,INT(C714)+1,"Nulo"))</f>
        <v>0</v>
      </c>
    </row>
    <row r="715" customFormat="false" ht="15" hidden="false" customHeight="false" outlineLevel="0" collapsed="false">
      <c r="A715" s="10"/>
      <c r="B715" s="11"/>
      <c r="D715" s="12" t="n">
        <f aca="false">IF(AND((C715-INT(C715))&gt;=0,(C715-INT(C715))&lt;=0.54),INT(C715),IF((C715-INT(C715))&gt;=0.55,INT(C715)+1,"Nulo"))</f>
        <v>0</v>
      </c>
    </row>
    <row r="716" customFormat="false" ht="15" hidden="false" customHeight="false" outlineLevel="0" collapsed="false">
      <c r="A716" s="10"/>
      <c r="B716" s="11"/>
      <c r="D716" s="12" t="n">
        <f aca="false">IF(AND((C716-INT(C716))&gt;=0,(C716-INT(C716))&lt;=0.54),INT(C716),IF((C716-INT(C716))&gt;=0.55,INT(C716)+1,"Nulo"))</f>
        <v>0</v>
      </c>
    </row>
    <row r="717" customFormat="false" ht="15" hidden="false" customHeight="false" outlineLevel="0" collapsed="false">
      <c r="A717" s="10"/>
      <c r="B717" s="11"/>
      <c r="D717" s="12" t="n">
        <f aca="false">IF(AND((C717-INT(C717))&gt;=0,(C717-INT(C717))&lt;=0.54),INT(C717),IF((C717-INT(C717))&gt;=0.55,INT(C717)+1,"Nulo"))</f>
        <v>0</v>
      </c>
    </row>
    <row r="718" customFormat="false" ht="15" hidden="false" customHeight="false" outlineLevel="0" collapsed="false">
      <c r="A718" s="10"/>
      <c r="B718" s="11"/>
      <c r="D718" s="12" t="n">
        <f aca="false">IF(AND((C718-INT(C718))&gt;=0,(C718-INT(C718))&lt;=0.54),INT(C718),IF((C718-INT(C718))&gt;=0.55,INT(C718)+1,"Nulo"))</f>
        <v>0</v>
      </c>
    </row>
    <row r="719" customFormat="false" ht="15" hidden="false" customHeight="false" outlineLevel="0" collapsed="false">
      <c r="A719" s="10"/>
      <c r="B719" s="11"/>
      <c r="D719" s="12" t="n">
        <f aca="false">IF(AND((C719-INT(C719))&gt;=0,(C719-INT(C719))&lt;=0.54),INT(C719),IF((C719-INT(C719))&gt;=0.55,INT(C719)+1,"Nulo"))</f>
        <v>0</v>
      </c>
    </row>
    <row r="720" customFormat="false" ht="15" hidden="false" customHeight="false" outlineLevel="0" collapsed="false">
      <c r="A720" s="10"/>
      <c r="B720" s="11"/>
      <c r="D720" s="12" t="n">
        <f aca="false">IF(AND((C720-INT(C720))&gt;=0,(C720-INT(C720))&lt;=0.54),INT(C720),IF((C720-INT(C720))&gt;=0.55,INT(C720)+1,"Nulo"))</f>
        <v>0</v>
      </c>
    </row>
    <row r="721" customFormat="false" ht="15" hidden="false" customHeight="false" outlineLevel="0" collapsed="false">
      <c r="A721" s="10"/>
      <c r="B721" s="11"/>
      <c r="D721" s="12" t="n">
        <f aca="false">IF(AND((C721-INT(C721))&gt;=0,(C721-INT(C721))&lt;=0.54),INT(C721),IF((C721-INT(C721))&gt;=0.55,INT(C721)+1,"Nulo"))</f>
        <v>0</v>
      </c>
    </row>
    <row r="722" customFormat="false" ht="15" hidden="false" customHeight="false" outlineLevel="0" collapsed="false">
      <c r="A722" s="10"/>
      <c r="B722" s="11"/>
      <c r="D722" s="12" t="n">
        <f aca="false">IF(AND((C722-INT(C722))&gt;=0,(C722-INT(C722))&lt;=0.54),INT(C722),IF((C722-INT(C722))&gt;=0.55,INT(C722)+1,"Nulo"))</f>
        <v>0</v>
      </c>
    </row>
    <row r="723" customFormat="false" ht="15" hidden="false" customHeight="false" outlineLevel="0" collapsed="false">
      <c r="A723" s="10"/>
      <c r="B723" s="11"/>
      <c r="D723" s="12" t="n">
        <f aca="false">IF(AND((C723-INT(C723))&gt;=0,(C723-INT(C723))&lt;=0.54),INT(C723),IF((C723-INT(C723))&gt;=0.55,INT(C723)+1,"Nulo"))</f>
        <v>0</v>
      </c>
    </row>
    <row r="724" customFormat="false" ht="15" hidden="false" customHeight="false" outlineLevel="0" collapsed="false">
      <c r="A724" s="10"/>
      <c r="B724" s="11"/>
      <c r="D724" s="12" t="n">
        <f aca="false">IF(AND((C724-INT(C724))&gt;=0,(C724-INT(C724))&lt;=0.54),INT(C724),IF((C724-INT(C724))&gt;=0.55,INT(C724)+1,"Nulo"))</f>
        <v>0</v>
      </c>
    </row>
    <row r="725" customFormat="false" ht="15" hidden="false" customHeight="false" outlineLevel="0" collapsed="false">
      <c r="A725" s="10"/>
      <c r="B725" s="11"/>
      <c r="D725" s="12" t="n">
        <f aca="false">IF(AND((C725-INT(C725))&gt;=0,(C725-INT(C725))&lt;=0.54),INT(C725),IF((C725-INT(C725))&gt;=0.55,INT(C725)+1,"Nulo"))</f>
        <v>0</v>
      </c>
    </row>
    <row r="726" customFormat="false" ht="15" hidden="false" customHeight="false" outlineLevel="0" collapsed="false">
      <c r="A726" s="10"/>
      <c r="B726" s="11"/>
      <c r="D726" s="12" t="n">
        <f aca="false">IF(AND((C726-INT(C726))&gt;=0,(C726-INT(C726))&lt;=0.54),INT(C726),IF((C726-INT(C726))&gt;=0.55,INT(C726)+1,"Nulo"))</f>
        <v>0</v>
      </c>
    </row>
    <row r="727" customFormat="false" ht="15" hidden="false" customHeight="false" outlineLevel="0" collapsed="false">
      <c r="A727" s="10"/>
      <c r="B727" s="11"/>
      <c r="D727" s="12" t="n">
        <f aca="false">IF(AND((C727-INT(C727))&gt;=0,(C727-INT(C727))&lt;=0.54),INT(C727),IF((C727-INT(C727))&gt;=0.55,INT(C727)+1,"Nulo"))</f>
        <v>0</v>
      </c>
    </row>
    <row r="728" customFormat="false" ht="15" hidden="false" customHeight="false" outlineLevel="0" collapsed="false">
      <c r="A728" s="10"/>
      <c r="B728" s="11"/>
      <c r="D728" s="12" t="n">
        <f aca="false">IF(AND((C728-INT(C728))&gt;=0,(C728-INT(C728))&lt;=0.54),INT(C728),IF((C728-INT(C728))&gt;=0.55,INT(C728)+1,"Nulo"))</f>
        <v>0</v>
      </c>
    </row>
    <row r="729" customFormat="false" ht="15" hidden="false" customHeight="false" outlineLevel="0" collapsed="false">
      <c r="A729" s="10"/>
      <c r="B729" s="11"/>
      <c r="D729" s="12" t="n">
        <f aca="false">IF(AND((C729-INT(C729))&gt;=0,(C729-INT(C729))&lt;=0.54),INT(C729),IF((C729-INT(C729))&gt;=0.55,INT(C729)+1,"Nulo"))</f>
        <v>0</v>
      </c>
    </row>
    <row r="730" customFormat="false" ht="15" hidden="false" customHeight="false" outlineLevel="0" collapsed="false">
      <c r="A730" s="10"/>
      <c r="B730" s="11"/>
      <c r="D730" s="12" t="n">
        <f aca="false">IF(AND((C730-INT(C730))&gt;=0,(C730-INT(C730))&lt;=0.54),INT(C730),IF((C730-INT(C730))&gt;=0.55,INT(C730)+1,"Nulo"))</f>
        <v>0</v>
      </c>
    </row>
    <row r="731" customFormat="false" ht="15" hidden="false" customHeight="false" outlineLevel="0" collapsed="false">
      <c r="A731" s="10"/>
      <c r="B731" s="11"/>
      <c r="D731" s="12" t="n">
        <f aca="false">IF(AND((C731-INT(C731))&gt;=0,(C731-INT(C731))&lt;=0.54),INT(C731),IF((C731-INT(C731))&gt;=0.55,INT(C731)+1,"Nulo"))</f>
        <v>0</v>
      </c>
    </row>
    <row r="732" customFormat="false" ht="15" hidden="false" customHeight="false" outlineLevel="0" collapsed="false">
      <c r="A732" s="10"/>
      <c r="B732" s="11"/>
      <c r="D732" s="12" t="n">
        <f aca="false">IF(AND((C732-INT(C732))&gt;=0,(C732-INT(C732))&lt;=0.54),INT(C732),IF((C732-INT(C732))&gt;=0.55,INT(C732)+1,"Nulo"))</f>
        <v>0</v>
      </c>
    </row>
    <row r="733" customFormat="false" ht="15" hidden="false" customHeight="false" outlineLevel="0" collapsed="false">
      <c r="A733" s="10"/>
      <c r="B733" s="11"/>
      <c r="D733" s="12" t="n">
        <f aca="false">IF(AND((C733-INT(C733))&gt;=0,(C733-INT(C733))&lt;=0.54),INT(C733),IF((C733-INT(C733))&gt;=0.55,INT(C733)+1,"Nulo"))</f>
        <v>0</v>
      </c>
    </row>
    <row r="734" customFormat="false" ht="15" hidden="false" customHeight="false" outlineLevel="0" collapsed="false">
      <c r="A734" s="10"/>
      <c r="B734" s="11"/>
      <c r="D734" s="12" t="n">
        <f aca="false">IF(AND((C734-INT(C734))&gt;=0,(C734-INT(C734))&lt;=0.54),INT(C734),IF((C734-INT(C734))&gt;=0.55,INT(C734)+1,"Nulo"))</f>
        <v>0</v>
      </c>
    </row>
    <row r="735" customFormat="false" ht="15" hidden="false" customHeight="false" outlineLevel="0" collapsed="false">
      <c r="A735" s="10"/>
      <c r="B735" s="11"/>
      <c r="D735" s="12" t="n">
        <f aca="false">IF(AND((C735-INT(C735))&gt;=0,(C735-INT(C735))&lt;=0.54),INT(C735),IF((C735-INT(C735))&gt;=0.55,INT(C735)+1,"Nulo"))</f>
        <v>0</v>
      </c>
    </row>
    <row r="736" customFormat="false" ht="15" hidden="false" customHeight="false" outlineLevel="0" collapsed="false">
      <c r="A736" s="10"/>
      <c r="B736" s="11"/>
      <c r="D736" s="12" t="n">
        <f aca="false">IF(AND((C736-INT(C736))&gt;=0,(C736-INT(C736))&lt;=0.54),INT(C736),IF((C736-INT(C736))&gt;=0.55,INT(C736)+1,"Nulo"))</f>
        <v>0</v>
      </c>
    </row>
    <row r="737" customFormat="false" ht="15" hidden="false" customHeight="false" outlineLevel="0" collapsed="false">
      <c r="A737" s="10"/>
      <c r="B737" s="11"/>
      <c r="D737" s="12" t="n">
        <f aca="false">IF(AND((C737-INT(C737))&gt;=0,(C737-INT(C737))&lt;=0.54),INT(C737),IF((C737-INT(C737))&gt;=0.55,INT(C737)+1,"Nulo"))</f>
        <v>0</v>
      </c>
    </row>
    <row r="738" customFormat="false" ht="15" hidden="false" customHeight="false" outlineLevel="0" collapsed="false">
      <c r="A738" s="10"/>
      <c r="B738" s="11"/>
      <c r="D738" s="12" t="n">
        <f aca="false">IF(AND((C738-INT(C738))&gt;=0,(C738-INT(C738))&lt;=0.54),INT(C738),IF((C738-INT(C738))&gt;=0.55,INT(C738)+1,"Nulo"))</f>
        <v>0</v>
      </c>
    </row>
    <row r="739" customFormat="false" ht="15" hidden="false" customHeight="false" outlineLevel="0" collapsed="false">
      <c r="A739" s="10"/>
      <c r="B739" s="11"/>
      <c r="D739" s="12" t="n">
        <f aca="false">IF(AND((C739-INT(C739))&gt;=0,(C739-INT(C739))&lt;=0.54),INT(C739),IF((C739-INT(C739))&gt;=0.55,INT(C739)+1,"Nulo"))</f>
        <v>0</v>
      </c>
    </row>
    <row r="740" customFormat="false" ht="15" hidden="false" customHeight="false" outlineLevel="0" collapsed="false">
      <c r="A740" s="10"/>
      <c r="B740" s="11"/>
      <c r="D740" s="12" t="n">
        <f aca="false">IF(AND((C740-INT(C740))&gt;=0,(C740-INT(C740))&lt;=0.54),INT(C740),IF((C740-INT(C740))&gt;=0.55,INT(C740)+1,"Nulo"))</f>
        <v>0</v>
      </c>
    </row>
    <row r="741" customFormat="false" ht="15" hidden="false" customHeight="false" outlineLevel="0" collapsed="false">
      <c r="A741" s="10"/>
      <c r="B741" s="11"/>
      <c r="D741" s="12" t="n">
        <f aca="false">IF(AND((C741-INT(C741))&gt;=0,(C741-INT(C741))&lt;=0.54),INT(C741),IF((C741-INT(C741))&gt;=0.55,INT(C741)+1,"Nulo"))</f>
        <v>0</v>
      </c>
    </row>
    <row r="742" customFormat="false" ht="15" hidden="false" customHeight="false" outlineLevel="0" collapsed="false">
      <c r="A742" s="10"/>
      <c r="B742" s="11"/>
      <c r="D742" s="12" t="n">
        <f aca="false">IF(AND((C742-INT(C742))&gt;=0,(C742-INT(C742))&lt;=0.54),INT(C742),IF((C742-INT(C742))&gt;=0.55,INT(C742)+1,"Nulo"))</f>
        <v>0</v>
      </c>
    </row>
    <row r="743" customFormat="false" ht="15" hidden="false" customHeight="false" outlineLevel="0" collapsed="false">
      <c r="A743" s="10"/>
      <c r="B743" s="11"/>
      <c r="D743" s="12" t="n">
        <f aca="false">IF(AND((C743-INT(C743))&gt;=0,(C743-INT(C743))&lt;=0.54),INT(C743),IF((C743-INT(C743))&gt;=0.55,INT(C743)+1,"Nulo"))</f>
        <v>0</v>
      </c>
    </row>
    <row r="744" customFormat="false" ht="15" hidden="false" customHeight="false" outlineLevel="0" collapsed="false">
      <c r="A744" s="10"/>
      <c r="B744" s="11"/>
      <c r="D744" s="12" t="n">
        <f aca="false">IF(AND((C744-INT(C744))&gt;=0,(C744-INT(C744))&lt;=0.54),INT(C744),IF((C744-INT(C744))&gt;=0.55,INT(C744)+1,"Nulo"))</f>
        <v>0</v>
      </c>
    </row>
    <row r="745" customFormat="false" ht="15" hidden="false" customHeight="false" outlineLevel="0" collapsed="false">
      <c r="A745" s="10"/>
      <c r="B745" s="11"/>
      <c r="D745" s="12" t="n">
        <f aca="false">IF(AND((C745-INT(C745))&gt;=0,(C745-INT(C745))&lt;=0.54),INT(C745),IF((C745-INT(C745))&gt;=0.55,INT(C745)+1,"Nulo"))</f>
        <v>0</v>
      </c>
    </row>
    <row r="746" customFormat="false" ht="15" hidden="false" customHeight="false" outlineLevel="0" collapsed="false">
      <c r="A746" s="10"/>
      <c r="B746" s="11"/>
      <c r="D746" s="12" t="n">
        <f aca="false">IF(AND((C746-INT(C746))&gt;=0,(C746-INT(C746))&lt;=0.54),INT(C746),IF((C746-INT(C746))&gt;=0.55,INT(C746)+1,"Nulo"))</f>
        <v>0</v>
      </c>
    </row>
    <row r="747" customFormat="false" ht="15" hidden="false" customHeight="false" outlineLevel="0" collapsed="false">
      <c r="A747" s="10"/>
      <c r="B747" s="11"/>
      <c r="D747" s="12" t="n">
        <f aca="false">IF(AND((C747-INT(C747))&gt;=0,(C747-INT(C747))&lt;=0.54),INT(C747),IF((C747-INT(C747))&gt;=0.55,INT(C747)+1,"Nulo"))</f>
        <v>0</v>
      </c>
    </row>
    <row r="748" customFormat="false" ht="15" hidden="false" customHeight="false" outlineLevel="0" collapsed="false">
      <c r="A748" s="10"/>
      <c r="B748" s="11"/>
      <c r="D748" s="12" t="n">
        <f aca="false">IF(AND((C748-INT(C748))&gt;=0,(C748-INT(C748))&lt;=0.54),INT(C748),IF((C748-INT(C748))&gt;=0.55,INT(C748)+1,"Nulo"))</f>
        <v>0</v>
      </c>
    </row>
    <row r="749" customFormat="false" ht="15" hidden="false" customHeight="false" outlineLevel="0" collapsed="false">
      <c r="A749" s="10"/>
      <c r="B749" s="11"/>
      <c r="D749" s="12" t="n">
        <f aca="false">IF(AND((C749-INT(C749))&gt;=0,(C749-INT(C749))&lt;=0.54),INT(C749),IF((C749-INT(C749))&gt;=0.55,INT(C749)+1,"Nulo"))</f>
        <v>0</v>
      </c>
    </row>
    <row r="750" customFormat="false" ht="15" hidden="false" customHeight="false" outlineLevel="0" collapsed="false">
      <c r="A750" s="10"/>
      <c r="B750" s="11"/>
      <c r="D750" s="12" t="n">
        <f aca="false">IF(AND((C750-INT(C750))&gt;=0,(C750-INT(C750))&lt;=0.54),INT(C750),IF((C750-INT(C750))&gt;=0.55,INT(C750)+1,"Nulo"))</f>
        <v>0</v>
      </c>
    </row>
    <row r="751" customFormat="false" ht="15" hidden="false" customHeight="false" outlineLevel="0" collapsed="false">
      <c r="A751" s="10"/>
      <c r="B751" s="11"/>
      <c r="D751" s="12" t="n">
        <f aca="false">IF(AND((C751-INT(C751))&gt;=0,(C751-INT(C751))&lt;=0.54),INT(C751),IF((C751-INT(C751))&gt;=0.55,INT(C751)+1,"Nulo"))</f>
        <v>0</v>
      </c>
    </row>
    <row r="752" customFormat="false" ht="15" hidden="false" customHeight="false" outlineLevel="0" collapsed="false">
      <c r="A752" s="10"/>
      <c r="B752" s="11"/>
      <c r="D752" s="12" t="n">
        <f aca="false">IF(AND((C752-INT(C752))&gt;=0,(C752-INT(C752))&lt;=0.54),INT(C752),IF((C752-INT(C752))&gt;=0.55,INT(C752)+1,"Nulo"))</f>
        <v>0</v>
      </c>
    </row>
    <row r="753" customFormat="false" ht="15" hidden="false" customHeight="false" outlineLevel="0" collapsed="false">
      <c r="A753" s="10"/>
      <c r="B753" s="11"/>
      <c r="D753" s="12" t="n">
        <f aca="false">IF(AND((C753-INT(C753))&gt;=0,(C753-INT(C753))&lt;=0.54),INT(C753),IF((C753-INT(C753))&gt;=0.55,INT(C753)+1,"Nulo"))</f>
        <v>0</v>
      </c>
    </row>
    <row r="754" customFormat="false" ht="15" hidden="false" customHeight="false" outlineLevel="0" collapsed="false">
      <c r="A754" s="10"/>
      <c r="B754" s="11"/>
      <c r="D754" s="12" t="n">
        <f aca="false">IF(AND((C754-INT(C754))&gt;=0,(C754-INT(C754))&lt;=0.54),INT(C754),IF((C754-INT(C754))&gt;=0.55,INT(C754)+1,"Nulo"))</f>
        <v>0</v>
      </c>
    </row>
    <row r="755" customFormat="false" ht="15" hidden="false" customHeight="false" outlineLevel="0" collapsed="false">
      <c r="A755" s="10"/>
      <c r="B755" s="11"/>
      <c r="D755" s="12" t="n">
        <f aca="false">IF(AND((C755-INT(C755))&gt;=0,(C755-INT(C755))&lt;=0.54),INT(C755),IF((C755-INT(C755))&gt;=0.55,INT(C755)+1,"Nulo"))</f>
        <v>0</v>
      </c>
    </row>
    <row r="756" customFormat="false" ht="15" hidden="false" customHeight="false" outlineLevel="0" collapsed="false">
      <c r="A756" s="10"/>
      <c r="B756" s="11"/>
      <c r="D756" s="12" t="n">
        <f aca="false">IF(AND((C756-INT(C756))&gt;=0,(C756-INT(C756))&lt;=0.54),INT(C756),IF((C756-INT(C756))&gt;=0.55,INT(C756)+1,"Nulo"))</f>
        <v>0</v>
      </c>
    </row>
    <row r="757" customFormat="false" ht="15" hidden="false" customHeight="false" outlineLevel="0" collapsed="false">
      <c r="A757" s="10"/>
      <c r="B757" s="11"/>
      <c r="D757" s="12" t="n">
        <f aca="false">IF(AND((C757-INT(C757))&gt;=0,(C757-INT(C757))&lt;=0.54),INT(C757),IF((C757-INT(C757))&gt;=0.55,INT(C757)+1,"Nulo"))</f>
        <v>0</v>
      </c>
    </row>
    <row r="758" customFormat="false" ht="15" hidden="false" customHeight="false" outlineLevel="0" collapsed="false">
      <c r="A758" s="10"/>
      <c r="B758" s="11"/>
      <c r="D758" s="12" t="n">
        <f aca="false">IF(AND((C758-INT(C758))&gt;=0,(C758-INT(C758))&lt;=0.54),INT(C758),IF((C758-INT(C758))&gt;=0.55,INT(C758)+1,"Nulo"))</f>
        <v>0</v>
      </c>
    </row>
    <row r="759" customFormat="false" ht="15" hidden="false" customHeight="false" outlineLevel="0" collapsed="false">
      <c r="A759" s="10"/>
      <c r="B759" s="11"/>
      <c r="D759" s="12" t="n">
        <f aca="false">IF(AND((C759-INT(C759))&gt;=0,(C759-INT(C759))&lt;=0.54),INT(C759),IF((C759-INT(C759))&gt;=0.55,INT(C759)+1,"Nulo"))</f>
        <v>0</v>
      </c>
    </row>
    <row r="760" customFormat="false" ht="15" hidden="false" customHeight="false" outlineLevel="0" collapsed="false">
      <c r="A760" s="10"/>
      <c r="B760" s="11"/>
      <c r="D760" s="12" t="n">
        <f aca="false">IF(AND((C760-INT(C760))&gt;=0,(C760-INT(C760))&lt;=0.54),INT(C760),IF((C760-INT(C760))&gt;=0.55,INT(C760)+1,"Nulo"))</f>
        <v>0</v>
      </c>
    </row>
    <row r="761" customFormat="false" ht="15" hidden="false" customHeight="false" outlineLevel="0" collapsed="false">
      <c r="A761" s="10"/>
      <c r="B761" s="11"/>
      <c r="D761" s="12" t="n">
        <f aca="false">IF(AND((C761-INT(C761))&gt;=0,(C761-INT(C761))&lt;=0.54),INT(C761),IF((C761-INT(C761))&gt;=0.55,INT(C761)+1,"Nulo"))</f>
        <v>0</v>
      </c>
    </row>
    <row r="762" customFormat="false" ht="15" hidden="false" customHeight="false" outlineLevel="0" collapsed="false">
      <c r="A762" s="10"/>
      <c r="B762" s="11"/>
      <c r="D762" s="12" t="n">
        <f aca="false">IF(AND((C762-INT(C762))&gt;=0,(C762-INT(C762))&lt;=0.54),INT(C762),IF((C762-INT(C762))&gt;=0.55,INT(C762)+1,"Nulo"))</f>
        <v>0</v>
      </c>
    </row>
    <row r="763" customFormat="false" ht="15" hidden="false" customHeight="false" outlineLevel="0" collapsed="false">
      <c r="A763" s="10"/>
      <c r="B763" s="11"/>
      <c r="D763" s="12" t="n">
        <f aca="false">IF(AND((C763-INT(C763))&gt;=0,(C763-INT(C763))&lt;=0.54),INT(C763),IF((C763-INT(C763))&gt;=0.55,INT(C763)+1,"Nulo"))</f>
        <v>0</v>
      </c>
    </row>
    <row r="764" customFormat="false" ht="15" hidden="false" customHeight="false" outlineLevel="0" collapsed="false">
      <c r="A764" s="10"/>
      <c r="B764" s="11"/>
      <c r="D764" s="12" t="n">
        <f aca="false">IF(AND((C764-INT(C764))&gt;=0,(C764-INT(C764))&lt;=0.54),INT(C764),IF((C764-INT(C764))&gt;=0.55,INT(C764)+1,"Nulo"))</f>
        <v>0</v>
      </c>
    </row>
    <row r="765" customFormat="false" ht="15" hidden="false" customHeight="false" outlineLevel="0" collapsed="false">
      <c r="A765" s="10"/>
      <c r="B765" s="11"/>
      <c r="D765" s="12" t="n">
        <f aca="false">IF(AND((C765-INT(C765))&gt;=0,(C765-INT(C765))&lt;=0.54),INT(C765),IF((C765-INT(C765))&gt;=0.55,INT(C765)+1,"Nulo"))</f>
        <v>0</v>
      </c>
    </row>
    <row r="766" customFormat="false" ht="15" hidden="false" customHeight="false" outlineLevel="0" collapsed="false">
      <c r="A766" s="10"/>
      <c r="B766" s="11"/>
      <c r="D766" s="12" t="n">
        <f aca="false">IF(AND((C766-INT(C766))&gt;=0,(C766-INT(C766))&lt;=0.54),INT(C766),IF((C766-INT(C766))&gt;=0.55,INT(C766)+1,"Nulo"))</f>
        <v>0</v>
      </c>
    </row>
    <row r="767" customFormat="false" ht="15" hidden="false" customHeight="false" outlineLevel="0" collapsed="false">
      <c r="A767" s="10"/>
      <c r="B767" s="11"/>
      <c r="D767" s="12" t="n">
        <f aca="false">IF(AND((C767-INT(C767))&gt;=0,(C767-INT(C767))&lt;=0.54),INT(C767),IF((C767-INT(C767))&gt;=0.55,INT(C767)+1,"Nulo"))</f>
        <v>0</v>
      </c>
    </row>
    <row r="768" customFormat="false" ht="15" hidden="false" customHeight="false" outlineLevel="0" collapsed="false">
      <c r="A768" s="10"/>
      <c r="B768" s="11"/>
      <c r="D768" s="12" t="n">
        <f aca="false">IF(AND((C768-INT(C768))&gt;=0,(C768-INT(C768))&lt;=0.54),INT(C768),IF((C768-INT(C768))&gt;=0.55,INT(C768)+1,"Nulo"))</f>
        <v>0</v>
      </c>
    </row>
    <row r="769" customFormat="false" ht="15" hidden="false" customHeight="false" outlineLevel="0" collapsed="false">
      <c r="A769" s="10"/>
      <c r="B769" s="11"/>
      <c r="D769" s="12" t="n">
        <f aca="false">IF(AND((C769-INT(C769))&gt;=0,(C769-INT(C769))&lt;=0.54),INT(C769),IF((C769-INT(C769))&gt;=0.55,INT(C769)+1,"Nulo"))</f>
        <v>0</v>
      </c>
    </row>
    <row r="770" customFormat="false" ht="15" hidden="false" customHeight="false" outlineLevel="0" collapsed="false">
      <c r="A770" s="10"/>
      <c r="B770" s="11"/>
      <c r="D770" s="12" t="n">
        <f aca="false">IF(AND((C770-INT(C770))&gt;=0,(C770-INT(C770))&lt;=0.54),INT(C770),IF((C770-INT(C770))&gt;=0.55,INT(C770)+1,"Nulo"))</f>
        <v>0</v>
      </c>
    </row>
    <row r="771" customFormat="false" ht="15" hidden="false" customHeight="false" outlineLevel="0" collapsed="false">
      <c r="A771" s="10"/>
      <c r="B771" s="11"/>
      <c r="D771" s="12" t="n">
        <f aca="false">IF(AND((C771-INT(C771))&gt;=0,(C771-INT(C771))&lt;=0.54),INT(C771),IF((C771-INT(C771))&gt;=0.55,INT(C771)+1,"Nulo"))</f>
        <v>0</v>
      </c>
    </row>
    <row r="772" customFormat="false" ht="15" hidden="false" customHeight="false" outlineLevel="0" collapsed="false">
      <c r="A772" s="10"/>
      <c r="B772" s="11"/>
      <c r="D772" s="12" t="n">
        <f aca="false">IF(AND((C772-INT(C772))&gt;=0,(C772-INT(C772))&lt;=0.54),INT(C772),IF((C772-INT(C772))&gt;=0.55,INT(C772)+1,"Nulo"))</f>
        <v>0</v>
      </c>
    </row>
    <row r="773" customFormat="false" ht="15" hidden="false" customHeight="false" outlineLevel="0" collapsed="false">
      <c r="A773" s="10"/>
      <c r="B773" s="11"/>
      <c r="D773" s="12" t="n">
        <f aca="false">IF(AND((C773-INT(C773))&gt;=0,(C773-INT(C773))&lt;=0.54),INT(C773),IF((C773-INT(C773))&gt;=0.55,INT(C773)+1,"Nulo"))</f>
        <v>0</v>
      </c>
    </row>
    <row r="774" customFormat="false" ht="15" hidden="false" customHeight="false" outlineLevel="0" collapsed="false">
      <c r="A774" s="10"/>
      <c r="B774" s="11"/>
      <c r="D774" s="12" t="n">
        <f aca="false">IF(AND((C774-INT(C774))&gt;=0,(C774-INT(C774))&lt;=0.54),INT(C774),IF((C774-INT(C774))&gt;=0.55,INT(C774)+1,"Nulo"))</f>
        <v>0</v>
      </c>
    </row>
    <row r="775" customFormat="false" ht="15" hidden="false" customHeight="false" outlineLevel="0" collapsed="false">
      <c r="A775" s="10"/>
      <c r="B775" s="11"/>
      <c r="D775" s="12" t="n">
        <f aca="false">IF(AND((C775-INT(C775))&gt;=0,(C775-INT(C775))&lt;=0.54),INT(C775),IF((C775-INT(C775))&gt;=0.55,INT(C775)+1,"Nulo"))</f>
        <v>0</v>
      </c>
    </row>
    <row r="776" customFormat="false" ht="15" hidden="false" customHeight="false" outlineLevel="0" collapsed="false">
      <c r="A776" s="10"/>
      <c r="B776" s="11"/>
      <c r="D776" s="12" t="n">
        <f aca="false">IF(AND((C776-INT(C776))&gt;=0,(C776-INT(C776))&lt;=0.54),INT(C776),IF((C776-INT(C776))&gt;=0.55,INT(C776)+1,"Nulo"))</f>
        <v>0</v>
      </c>
    </row>
    <row r="777" customFormat="false" ht="15" hidden="false" customHeight="false" outlineLevel="0" collapsed="false">
      <c r="A777" s="10"/>
      <c r="B777" s="11"/>
      <c r="D777" s="12" t="n">
        <f aca="false">IF(AND((C777-INT(C777))&gt;=0,(C777-INT(C777))&lt;=0.54),INT(C777),IF((C777-INT(C777))&gt;=0.55,INT(C777)+1,"Nulo"))</f>
        <v>0</v>
      </c>
    </row>
    <row r="778" customFormat="false" ht="15" hidden="false" customHeight="false" outlineLevel="0" collapsed="false">
      <c r="A778" s="10"/>
      <c r="B778" s="11"/>
      <c r="D778" s="12" t="n">
        <f aca="false">IF(AND((C778-INT(C778))&gt;=0,(C778-INT(C778))&lt;=0.54),INT(C778),IF((C778-INT(C778))&gt;=0.55,INT(C778)+1,"Nulo"))</f>
        <v>0</v>
      </c>
    </row>
    <row r="779" customFormat="false" ht="15" hidden="false" customHeight="false" outlineLevel="0" collapsed="false">
      <c r="A779" s="10"/>
      <c r="B779" s="11"/>
      <c r="D779" s="12" t="n">
        <f aca="false">IF(AND((C779-INT(C779))&gt;=0,(C779-INT(C779))&lt;=0.54),INT(C779),IF((C779-INT(C779))&gt;=0.55,INT(C779)+1,"Nulo"))</f>
        <v>0</v>
      </c>
    </row>
    <row r="780" customFormat="false" ht="15" hidden="false" customHeight="false" outlineLevel="0" collapsed="false">
      <c r="A780" s="10"/>
      <c r="B780" s="11"/>
      <c r="D780" s="12" t="n">
        <f aca="false">IF(AND((C780-INT(C780))&gt;=0,(C780-INT(C780))&lt;=0.54),INT(C780),IF((C780-INT(C780))&gt;=0.55,INT(C780)+1,"Nulo"))</f>
        <v>0</v>
      </c>
    </row>
    <row r="781" customFormat="false" ht="15" hidden="false" customHeight="false" outlineLevel="0" collapsed="false">
      <c r="A781" s="10"/>
      <c r="B781" s="11"/>
      <c r="D781" s="12" t="n">
        <f aca="false">IF(AND((C781-INT(C781))&gt;=0,(C781-INT(C781))&lt;=0.54),INT(C781),IF((C781-INT(C781))&gt;=0.55,INT(C781)+1,"Nulo"))</f>
        <v>0</v>
      </c>
    </row>
    <row r="782" customFormat="false" ht="15" hidden="false" customHeight="false" outlineLevel="0" collapsed="false">
      <c r="A782" s="10"/>
      <c r="B782" s="11"/>
      <c r="D782" s="12" t="n">
        <f aca="false">IF(AND((C782-INT(C782))&gt;=0,(C782-INT(C782))&lt;=0.54),INT(C782),IF((C782-INT(C782))&gt;=0.55,INT(C782)+1,"Nulo"))</f>
        <v>0</v>
      </c>
    </row>
    <row r="783" customFormat="false" ht="15" hidden="false" customHeight="false" outlineLevel="0" collapsed="false">
      <c r="A783" s="10"/>
      <c r="B783" s="11"/>
      <c r="D783" s="12" t="n">
        <f aca="false">IF(AND((C783-INT(C783))&gt;=0,(C783-INT(C783))&lt;=0.54),INT(C783),IF((C783-INT(C783))&gt;=0.55,INT(C783)+1,"Nulo"))</f>
        <v>0</v>
      </c>
    </row>
    <row r="784" customFormat="false" ht="15" hidden="false" customHeight="false" outlineLevel="0" collapsed="false">
      <c r="A784" s="10"/>
      <c r="B784" s="11"/>
      <c r="D784" s="12" t="n">
        <f aca="false">IF(AND((C784-INT(C784))&gt;=0,(C784-INT(C784))&lt;=0.54),INT(C784),IF((C784-INT(C784))&gt;=0.55,INT(C784)+1,"Nulo"))</f>
        <v>0</v>
      </c>
    </row>
    <row r="785" customFormat="false" ht="15" hidden="false" customHeight="false" outlineLevel="0" collapsed="false">
      <c r="A785" s="10"/>
      <c r="B785" s="11"/>
      <c r="D785" s="12" t="n">
        <f aca="false">IF(AND((C785-INT(C785))&gt;=0,(C785-INT(C785))&lt;=0.54),INT(C785),IF((C785-INT(C785))&gt;=0.55,INT(C785)+1,"Nulo"))</f>
        <v>0</v>
      </c>
    </row>
    <row r="786" customFormat="false" ht="15" hidden="false" customHeight="false" outlineLevel="0" collapsed="false">
      <c r="A786" s="10"/>
      <c r="B786" s="11"/>
      <c r="D786" s="12" t="n">
        <f aca="false">IF(AND((C786-INT(C786))&gt;=0,(C786-INT(C786))&lt;=0.54),INT(C786),IF((C786-INT(C786))&gt;=0.55,INT(C786)+1,"Nulo"))</f>
        <v>0</v>
      </c>
    </row>
    <row r="787" customFormat="false" ht="15" hidden="false" customHeight="false" outlineLevel="0" collapsed="false">
      <c r="A787" s="10"/>
      <c r="B787" s="11"/>
      <c r="D787" s="12" t="n">
        <f aca="false">IF(AND((C787-INT(C787))&gt;=0,(C787-INT(C787))&lt;=0.54),INT(C787),IF((C787-INT(C787))&gt;=0.55,INT(C787)+1,"Nulo"))</f>
        <v>0</v>
      </c>
    </row>
    <row r="788" customFormat="false" ht="15" hidden="false" customHeight="false" outlineLevel="0" collapsed="false">
      <c r="A788" s="10"/>
      <c r="B788" s="11"/>
      <c r="D788" s="12" t="n">
        <f aca="false">IF(AND((C788-INT(C788))&gt;=0,(C788-INT(C788))&lt;=0.54),INT(C788),IF((C788-INT(C788))&gt;=0.55,INT(C788)+1,"Nulo"))</f>
        <v>0</v>
      </c>
    </row>
    <row r="789" customFormat="false" ht="15" hidden="false" customHeight="false" outlineLevel="0" collapsed="false">
      <c r="A789" s="10"/>
      <c r="B789" s="11"/>
      <c r="D789" s="12" t="n">
        <f aca="false">IF(AND((C789-INT(C789))&gt;=0,(C789-INT(C789))&lt;=0.54),INT(C789),IF((C789-INT(C789))&gt;=0.55,INT(C789)+1,"Nulo"))</f>
        <v>0</v>
      </c>
    </row>
    <row r="790" customFormat="false" ht="15" hidden="false" customHeight="false" outlineLevel="0" collapsed="false">
      <c r="A790" s="10"/>
      <c r="B790" s="11"/>
      <c r="D790" s="12" t="n">
        <f aca="false">IF(AND((C790-INT(C790))&gt;=0,(C790-INT(C790))&lt;=0.54),INT(C790),IF((C790-INT(C790))&gt;=0.55,INT(C790)+1,"Nulo"))</f>
        <v>0</v>
      </c>
    </row>
    <row r="791" customFormat="false" ht="15" hidden="false" customHeight="false" outlineLevel="0" collapsed="false">
      <c r="A791" s="10"/>
      <c r="B791" s="11"/>
      <c r="D791" s="12" t="n">
        <f aca="false">IF(AND((C791-INT(C791))&gt;=0,(C791-INT(C791))&lt;=0.54),INT(C791),IF((C791-INT(C791))&gt;=0.55,INT(C791)+1,"Nulo"))</f>
        <v>0</v>
      </c>
    </row>
    <row r="792" customFormat="false" ht="15" hidden="false" customHeight="false" outlineLevel="0" collapsed="false">
      <c r="A792" s="10"/>
      <c r="B792" s="11"/>
      <c r="D792" s="12" t="n">
        <f aca="false">IF(AND((C792-INT(C792))&gt;=0,(C792-INT(C792))&lt;=0.54),INT(C792),IF((C792-INT(C792))&gt;=0.55,INT(C792)+1,"Nulo"))</f>
        <v>0</v>
      </c>
    </row>
    <row r="793" customFormat="false" ht="15" hidden="false" customHeight="false" outlineLevel="0" collapsed="false">
      <c r="A793" s="10"/>
      <c r="B793" s="11"/>
      <c r="D793" s="12" t="n">
        <f aca="false">IF(AND((C793-INT(C793))&gt;=0,(C793-INT(C793))&lt;=0.54),INT(C793),IF((C793-INT(C793))&gt;=0.55,INT(C793)+1,"Nulo"))</f>
        <v>0</v>
      </c>
    </row>
    <row r="794" customFormat="false" ht="15" hidden="false" customHeight="false" outlineLevel="0" collapsed="false">
      <c r="A794" s="10"/>
      <c r="B794" s="11"/>
      <c r="D794" s="12" t="n">
        <f aca="false">IF(AND((C794-INT(C794))&gt;=0,(C794-INT(C794))&lt;=0.54),INT(C794),IF((C794-INT(C794))&gt;=0.55,INT(C794)+1,"Nulo"))</f>
        <v>0</v>
      </c>
    </row>
    <row r="795" customFormat="false" ht="15" hidden="false" customHeight="false" outlineLevel="0" collapsed="false">
      <c r="A795" s="10"/>
      <c r="B795" s="11"/>
      <c r="D795" s="12" t="n">
        <f aca="false">IF(AND((C795-INT(C795))&gt;=0,(C795-INT(C795))&lt;=0.54),INT(C795),IF((C795-INT(C795))&gt;=0.55,INT(C795)+1,"Nulo"))</f>
        <v>0</v>
      </c>
    </row>
    <row r="796" customFormat="false" ht="15" hidden="false" customHeight="false" outlineLevel="0" collapsed="false">
      <c r="A796" s="10"/>
      <c r="B796" s="11"/>
      <c r="D796" s="12" t="n">
        <f aca="false">IF(AND((C796-INT(C796))&gt;=0,(C796-INT(C796))&lt;=0.54),INT(C796),IF((C796-INT(C796))&gt;=0.55,INT(C796)+1,"Nulo"))</f>
        <v>0</v>
      </c>
    </row>
    <row r="797" customFormat="false" ht="15" hidden="false" customHeight="false" outlineLevel="0" collapsed="false">
      <c r="A797" s="10"/>
      <c r="B797" s="11"/>
      <c r="D797" s="12" t="n">
        <f aca="false">IF(AND((C797-INT(C797))&gt;=0,(C797-INT(C797))&lt;=0.54),INT(C797),IF((C797-INT(C797))&gt;=0.55,INT(C797)+1,"Nulo"))</f>
        <v>0</v>
      </c>
    </row>
    <row r="798" customFormat="false" ht="15" hidden="false" customHeight="false" outlineLevel="0" collapsed="false">
      <c r="A798" s="10"/>
      <c r="B798" s="11"/>
      <c r="D798" s="12" t="n">
        <f aca="false">IF(AND((C798-INT(C798))&gt;=0,(C798-INT(C798))&lt;=0.54),INT(C798),IF((C798-INT(C798))&gt;=0.55,INT(C798)+1,"Nulo"))</f>
        <v>0</v>
      </c>
    </row>
    <row r="799" customFormat="false" ht="15" hidden="false" customHeight="false" outlineLevel="0" collapsed="false">
      <c r="A799" s="10"/>
      <c r="B799" s="11"/>
      <c r="D799" s="12" t="n">
        <f aca="false">IF(AND((C799-INT(C799))&gt;=0,(C799-INT(C799))&lt;=0.54),INT(C799),IF((C799-INT(C799))&gt;=0.55,INT(C799)+1,"Nulo"))</f>
        <v>0</v>
      </c>
    </row>
    <row r="800" customFormat="false" ht="15" hidden="false" customHeight="false" outlineLevel="0" collapsed="false">
      <c r="A800" s="10"/>
      <c r="B800" s="11"/>
      <c r="D800" s="12" t="n">
        <f aca="false">IF(AND((C800-INT(C800))&gt;=0,(C800-INT(C800))&lt;=0.54),INT(C800),IF((C800-INT(C800))&gt;=0.55,INT(C800)+1,"Nulo"))</f>
        <v>0</v>
      </c>
    </row>
    <row r="801" customFormat="false" ht="15" hidden="false" customHeight="false" outlineLevel="0" collapsed="false">
      <c r="A801" s="10"/>
      <c r="B801" s="11"/>
      <c r="D801" s="12" t="n">
        <f aca="false">IF(AND((C801-INT(C801))&gt;=0,(C801-INT(C801))&lt;=0.54),INT(C801),IF((C801-INT(C801))&gt;=0.55,INT(C801)+1,"Nulo"))</f>
        <v>0</v>
      </c>
    </row>
    <row r="802" customFormat="false" ht="15" hidden="false" customHeight="false" outlineLevel="0" collapsed="false">
      <c r="A802" s="10"/>
      <c r="B802" s="11"/>
      <c r="D802" s="12" t="n">
        <f aca="false">IF(AND((C802-INT(C802))&gt;=0,(C802-INT(C802))&lt;=0.54),INT(C802),IF((C802-INT(C802))&gt;=0.55,INT(C802)+1,"Nulo"))</f>
        <v>0</v>
      </c>
    </row>
    <row r="803" customFormat="false" ht="15" hidden="false" customHeight="false" outlineLevel="0" collapsed="false">
      <c r="A803" s="10"/>
      <c r="B803" s="11"/>
      <c r="D803" s="12" t="n">
        <f aca="false">IF(AND((C803-INT(C803))&gt;=0,(C803-INT(C803))&lt;=0.54),INT(C803),IF((C803-INT(C803))&gt;=0.55,INT(C803)+1,"Nulo"))</f>
        <v>0</v>
      </c>
    </row>
    <row r="804" customFormat="false" ht="15" hidden="false" customHeight="false" outlineLevel="0" collapsed="false">
      <c r="A804" s="10"/>
      <c r="B804" s="11"/>
      <c r="D804" s="12" t="n">
        <f aca="false">IF(AND((C804-INT(C804))&gt;=0,(C804-INT(C804))&lt;=0.54),INT(C804),IF((C804-INT(C804))&gt;=0.55,INT(C804)+1,"Nulo"))</f>
        <v>0</v>
      </c>
    </row>
    <row r="805" customFormat="false" ht="15" hidden="false" customHeight="false" outlineLevel="0" collapsed="false">
      <c r="A805" s="10"/>
      <c r="B805" s="11"/>
      <c r="D805" s="12" t="n">
        <f aca="false">IF(AND((C805-INT(C805))&gt;=0,(C805-INT(C805))&lt;=0.54),INT(C805),IF((C805-INT(C805))&gt;=0.55,INT(C805)+1,"Nulo"))</f>
        <v>0</v>
      </c>
    </row>
    <row r="806" customFormat="false" ht="15" hidden="false" customHeight="false" outlineLevel="0" collapsed="false">
      <c r="A806" s="10"/>
      <c r="B806" s="11"/>
      <c r="D806" s="12" t="n">
        <f aca="false">IF(AND((C806-INT(C806))&gt;=0,(C806-INT(C806))&lt;=0.54),INT(C806),IF((C806-INT(C806))&gt;=0.55,INT(C806)+1,"Nulo"))</f>
        <v>0</v>
      </c>
    </row>
    <row r="807" customFormat="false" ht="15" hidden="false" customHeight="false" outlineLevel="0" collapsed="false">
      <c r="A807" s="10"/>
      <c r="B807" s="11"/>
      <c r="D807" s="12" t="n">
        <f aca="false">IF(AND((C807-INT(C807))&gt;=0,(C807-INT(C807))&lt;=0.54),INT(C807),IF((C807-INT(C807))&gt;=0.55,INT(C807)+1,"Nulo"))</f>
        <v>0</v>
      </c>
    </row>
    <row r="808" customFormat="false" ht="15" hidden="false" customHeight="false" outlineLevel="0" collapsed="false">
      <c r="A808" s="10"/>
      <c r="B808" s="11"/>
      <c r="D808" s="12" t="n">
        <f aca="false">IF(AND((C808-INT(C808))&gt;=0,(C808-INT(C808))&lt;=0.54),INT(C808),IF((C808-INT(C808))&gt;=0.55,INT(C808)+1,"Nulo"))</f>
        <v>0</v>
      </c>
    </row>
    <row r="809" customFormat="false" ht="15" hidden="false" customHeight="false" outlineLevel="0" collapsed="false">
      <c r="A809" s="10"/>
      <c r="B809" s="11"/>
      <c r="D809" s="12" t="n">
        <f aca="false">IF(AND((C809-INT(C809))&gt;=0,(C809-INT(C809))&lt;=0.54),INT(C809),IF((C809-INT(C809))&gt;=0.55,INT(C809)+1,"Nulo"))</f>
        <v>0</v>
      </c>
    </row>
    <row r="810" customFormat="false" ht="15" hidden="false" customHeight="false" outlineLevel="0" collapsed="false">
      <c r="A810" s="10"/>
      <c r="B810" s="11"/>
      <c r="D810" s="12" t="n">
        <f aca="false">IF(AND((C810-INT(C810))&gt;=0,(C810-INT(C810))&lt;=0.54),INT(C810),IF((C810-INT(C810))&gt;=0.55,INT(C810)+1,"Nulo"))</f>
        <v>0</v>
      </c>
    </row>
    <row r="811" customFormat="false" ht="15" hidden="false" customHeight="false" outlineLevel="0" collapsed="false">
      <c r="A811" s="10"/>
      <c r="B811" s="11"/>
      <c r="D811" s="12" t="n">
        <f aca="false">IF(AND((C811-INT(C811))&gt;=0,(C811-INT(C811))&lt;=0.54),INT(C811),IF((C811-INT(C811))&gt;=0.55,INT(C811)+1,"Nulo"))</f>
        <v>0</v>
      </c>
    </row>
    <row r="812" customFormat="false" ht="15" hidden="false" customHeight="false" outlineLevel="0" collapsed="false">
      <c r="A812" s="10"/>
      <c r="B812" s="11"/>
      <c r="D812" s="12" t="n">
        <f aca="false">IF(AND((C812-INT(C812))&gt;=0,(C812-INT(C812))&lt;=0.54),INT(C812),IF((C812-INT(C812))&gt;=0.55,INT(C812)+1,"Nulo"))</f>
        <v>0</v>
      </c>
    </row>
    <row r="813" customFormat="false" ht="15" hidden="false" customHeight="false" outlineLevel="0" collapsed="false">
      <c r="A813" s="10"/>
      <c r="B813" s="11"/>
      <c r="D813" s="12" t="n">
        <f aca="false">IF(AND((C813-INT(C813))&gt;=0,(C813-INT(C813))&lt;=0.54),INT(C813),IF((C813-INT(C813))&gt;=0.55,INT(C813)+1,"Nulo"))</f>
        <v>0</v>
      </c>
    </row>
    <row r="814" customFormat="false" ht="15" hidden="false" customHeight="false" outlineLevel="0" collapsed="false">
      <c r="A814" s="10"/>
      <c r="B814" s="11"/>
      <c r="D814" s="12" t="n">
        <f aca="false">IF(AND((C814-INT(C814))&gt;=0,(C814-INT(C814))&lt;=0.54),INT(C814),IF((C814-INT(C814))&gt;=0.55,INT(C814)+1,"Nulo"))</f>
        <v>0</v>
      </c>
    </row>
    <row r="815" customFormat="false" ht="15" hidden="false" customHeight="false" outlineLevel="0" collapsed="false">
      <c r="A815" s="10"/>
      <c r="B815" s="11"/>
      <c r="D815" s="12" t="n">
        <f aca="false">IF(AND((C815-INT(C815))&gt;=0,(C815-INT(C815))&lt;=0.54),INT(C815),IF((C815-INT(C815))&gt;=0.55,INT(C815)+1,"Nulo"))</f>
        <v>0</v>
      </c>
    </row>
    <row r="816" customFormat="false" ht="15" hidden="false" customHeight="false" outlineLevel="0" collapsed="false">
      <c r="A816" s="10"/>
      <c r="B816" s="11"/>
      <c r="D816" s="12" t="n">
        <f aca="false">IF(AND((C816-INT(C816))&gt;=0,(C816-INT(C816))&lt;=0.54),INT(C816),IF((C816-INT(C816))&gt;=0.55,INT(C816)+1,"Nulo"))</f>
        <v>0</v>
      </c>
    </row>
    <row r="817" customFormat="false" ht="15" hidden="false" customHeight="false" outlineLevel="0" collapsed="false">
      <c r="A817" s="10"/>
      <c r="B817" s="11"/>
      <c r="D817" s="12" t="n">
        <f aca="false">IF(AND((C817-INT(C817))&gt;=0,(C817-INT(C817))&lt;=0.54),INT(C817),IF((C817-INT(C817))&gt;=0.55,INT(C817)+1,"Nulo"))</f>
        <v>0</v>
      </c>
    </row>
    <row r="818" customFormat="false" ht="15" hidden="false" customHeight="false" outlineLevel="0" collapsed="false">
      <c r="A818" s="10"/>
      <c r="B818" s="11"/>
      <c r="D818" s="12" t="n">
        <f aca="false">IF(AND((C818-INT(C818))&gt;=0,(C818-INT(C818))&lt;=0.54),INT(C818),IF((C818-INT(C818))&gt;=0.55,INT(C818)+1,"Nulo"))</f>
        <v>0</v>
      </c>
    </row>
    <row r="819" customFormat="false" ht="15" hidden="false" customHeight="false" outlineLevel="0" collapsed="false">
      <c r="A819" s="10"/>
      <c r="B819" s="11"/>
      <c r="D819" s="12" t="n">
        <f aca="false">IF(AND((C819-INT(C819))&gt;=0,(C819-INT(C819))&lt;=0.54),INT(C819),IF((C819-INT(C819))&gt;=0.55,INT(C819)+1,"Nulo"))</f>
        <v>0</v>
      </c>
    </row>
    <row r="820" customFormat="false" ht="15" hidden="false" customHeight="false" outlineLevel="0" collapsed="false">
      <c r="A820" s="10"/>
      <c r="B820" s="11"/>
      <c r="D820" s="12" t="n">
        <f aca="false">IF(AND((C820-INT(C820))&gt;=0,(C820-INT(C820))&lt;=0.54),INT(C820),IF((C820-INT(C820))&gt;=0.55,INT(C820)+1,"Nulo"))</f>
        <v>0</v>
      </c>
    </row>
    <row r="821" customFormat="false" ht="15" hidden="false" customHeight="false" outlineLevel="0" collapsed="false">
      <c r="A821" s="10"/>
      <c r="B821" s="11"/>
      <c r="D821" s="12" t="n">
        <f aca="false">IF(AND((C821-INT(C821))&gt;=0,(C821-INT(C821))&lt;=0.54),INT(C821),IF((C821-INT(C821))&gt;=0.55,INT(C821)+1,"Nulo"))</f>
        <v>0</v>
      </c>
    </row>
    <row r="822" customFormat="false" ht="15" hidden="false" customHeight="false" outlineLevel="0" collapsed="false">
      <c r="A822" s="10"/>
      <c r="B822" s="11"/>
      <c r="D822" s="12" t="n">
        <f aca="false">IF(AND((C822-INT(C822))&gt;=0,(C822-INT(C822))&lt;=0.54),INT(C822),IF((C822-INT(C822))&gt;=0.55,INT(C822)+1,"Nulo"))</f>
        <v>0</v>
      </c>
    </row>
    <row r="823" customFormat="false" ht="15" hidden="false" customHeight="false" outlineLevel="0" collapsed="false">
      <c r="A823" s="10"/>
      <c r="B823" s="11"/>
      <c r="D823" s="12" t="n">
        <f aca="false">IF(AND((C823-INT(C823))&gt;=0,(C823-INT(C823))&lt;=0.54),INT(C823),IF((C823-INT(C823))&gt;=0.55,INT(C823)+1,"Nulo"))</f>
        <v>0</v>
      </c>
    </row>
    <row r="824" customFormat="false" ht="15" hidden="false" customHeight="false" outlineLevel="0" collapsed="false">
      <c r="A824" s="10"/>
      <c r="B824" s="11"/>
      <c r="D824" s="12" t="n">
        <f aca="false">IF(AND((C824-INT(C824))&gt;=0,(C824-INT(C824))&lt;=0.54),INT(C824),IF((C824-INT(C824))&gt;=0.55,INT(C824)+1,"Nulo"))</f>
        <v>0</v>
      </c>
    </row>
    <row r="825" customFormat="false" ht="15" hidden="false" customHeight="false" outlineLevel="0" collapsed="false">
      <c r="A825" s="10"/>
      <c r="B825" s="11"/>
      <c r="D825" s="12" t="n">
        <f aca="false">IF(AND((C825-INT(C825))&gt;=0,(C825-INT(C825))&lt;=0.54),INT(C825),IF((C825-INT(C825))&gt;=0.55,INT(C825)+1,"Nulo"))</f>
        <v>0</v>
      </c>
    </row>
    <row r="826" customFormat="false" ht="15" hidden="false" customHeight="false" outlineLevel="0" collapsed="false">
      <c r="A826" s="10"/>
      <c r="B826" s="11"/>
      <c r="D826" s="12" t="n">
        <f aca="false">IF(AND((C826-INT(C826))&gt;=0,(C826-INT(C826))&lt;=0.54),INT(C826),IF((C826-INT(C826))&gt;=0.55,INT(C826)+1,"Nulo"))</f>
        <v>0</v>
      </c>
    </row>
    <row r="827" customFormat="false" ht="15" hidden="false" customHeight="false" outlineLevel="0" collapsed="false">
      <c r="A827" s="10"/>
      <c r="B827" s="11"/>
      <c r="D827" s="12" t="n">
        <f aca="false">IF(AND((C827-INT(C827))&gt;=0,(C827-INT(C827))&lt;=0.54),INT(C827),IF((C827-INT(C827))&gt;=0.55,INT(C827)+1,"Nulo"))</f>
        <v>0</v>
      </c>
    </row>
    <row r="828" customFormat="false" ht="15" hidden="false" customHeight="false" outlineLevel="0" collapsed="false">
      <c r="A828" s="10"/>
      <c r="B828" s="11"/>
      <c r="D828" s="12" t="n">
        <f aca="false">IF(AND((C828-INT(C828))&gt;=0,(C828-INT(C828))&lt;=0.54),INT(C828),IF((C828-INT(C828))&gt;=0.55,INT(C828)+1,"Nulo"))</f>
        <v>0</v>
      </c>
    </row>
    <row r="829" customFormat="false" ht="15" hidden="false" customHeight="false" outlineLevel="0" collapsed="false">
      <c r="A829" s="10"/>
      <c r="B829" s="11"/>
      <c r="D829" s="12" t="n">
        <f aca="false">IF(AND((C829-INT(C829))&gt;=0,(C829-INT(C829))&lt;=0.54),INT(C829),IF((C829-INT(C829))&gt;=0.55,INT(C829)+1,"Nulo"))</f>
        <v>0</v>
      </c>
    </row>
    <row r="830" customFormat="false" ht="15" hidden="false" customHeight="false" outlineLevel="0" collapsed="false">
      <c r="A830" s="10"/>
      <c r="B830" s="11"/>
      <c r="D830" s="12" t="n">
        <f aca="false">IF(AND((C830-INT(C830))&gt;=0,(C830-INT(C830))&lt;=0.54),INT(C830),IF((C830-INT(C830))&gt;=0.55,INT(C830)+1,"Nulo"))</f>
        <v>0</v>
      </c>
    </row>
    <row r="831" customFormat="false" ht="15" hidden="false" customHeight="false" outlineLevel="0" collapsed="false">
      <c r="A831" s="10"/>
      <c r="B831" s="11"/>
      <c r="D831" s="12" t="n">
        <f aca="false">IF(AND((C831-INT(C831))&gt;=0,(C831-INT(C831))&lt;=0.54),INT(C831),IF((C831-INT(C831))&gt;=0.55,INT(C831)+1,"Nulo"))</f>
        <v>0</v>
      </c>
    </row>
    <row r="832" customFormat="false" ht="15" hidden="false" customHeight="false" outlineLevel="0" collapsed="false">
      <c r="A832" s="10"/>
      <c r="B832" s="11"/>
      <c r="D832" s="12" t="n">
        <f aca="false">IF(AND((C832-INT(C832))&gt;=0,(C832-INT(C832))&lt;=0.54),INT(C832),IF((C832-INT(C832))&gt;=0.55,INT(C832)+1,"Nulo"))</f>
        <v>0</v>
      </c>
    </row>
    <row r="833" customFormat="false" ht="15" hidden="false" customHeight="false" outlineLevel="0" collapsed="false">
      <c r="A833" s="10"/>
      <c r="B833" s="11"/>
      <c r="D833" s="12" t="n">
        <f aca="false">IF(AND((C833-INT(C833))&gt;=0,(C833-INT(C833))&lt;=0.54),INT(C833),IF((C833-INT(C833))&gt;=0.55,INT(C833)+1,"Nulo"))</f>
        <v>0</v>
      </c>
    </row>
    <row r="834" customFormat="false" ht="15" hidden="false" customHeight="false" outlineLevel="0" collapsed="false">
      <c r="A834" s="10"/>
      <c r="B834" s="11"/>
      <c r="D834" s="12" t="n">
        <f aca="false">IF(AND((C834-INT(C834))&gt;=0,(C834-INT(C834))&lt;=0.54),INT(C834),IF((C834-INT(C834))&gt;=0.55,INT(C834)+1,"Nulo"))</f>
        <v>0</v>
      </c>
    </row>
    <row r="835" customFormat="false" ht="15" hidden="false" customHeight="false" outlineLevel="0" collapsed="false">
      <c r="A835" s="10"/>
      <c r="B835" s="11"/>
      <c r="D835" s="12" t="n">
        <f aca="false">IF(AND((C835-INT(C835))&gt;=0,(C835-INT(C835))&lt;=0.54),INT(C835),IF((C835-INT(C835))&gt;=0.55,INT(C835)+1,"Nulo"))</f>
        <v>0</v>
      </c>
    </row>
    <row r="836" customFormat="false" ht="15" hidden="false" customHeight="false" outlineLevel="0" collapsed="false">
      <c r="A836" s="10"/>
      <c r="B836" s="11"/>
      <c r="D836" s="12" t="n">
        <f aca="false">IF(AND((C836-INT(C836))&gt;=0,(C836-INT(C836))&lt;=0.54),INT(C836),IF((C836-INT(C836))&gt;=0.55,INT(C836)+1,"Nulo"))</f>
        <v>0</v>
      </c>
    </row>
    <row r="837" customFormat="false" ht="15" hidden="false" customHeight="false" outlineLevel="0" collapsed="false">
      <c r="A837" s="10"/>
      <c r="B837" s="11"/>
      <c r="D837" s="12" t="n">
        <f aca="false">IF(AND((C837-INT(C837))&gt;=0,(C837-INT(C837))&lt;=0.54),INT(C837),IF((C837-INT(C837))&gt;=0.55,INT(C837)+1,"Nulo"))</f>
        <v>0</v>
      </c>
    </row>
    <row r="838" customFormat="false" ht="15" hidden="false" customHeight="false" outlineLevel="0" collapsed="false">
      <c r="A838" s="10"/>
      <c r="B838" s="11"/>
      <c r="D838" s="12" t="n">
        <f aca="false">IF(AND((C838-INT(C838))&gt;=0,(C838-INT(C838))&lt;=0.54),INT(C838),IF((C838-INT(C838))&gt;=0.55,INT(C838)+1,"Nulo"))</f>
        <v>0</v>
      </c>
    </row>
    <row r="839" customFormat="false" ht="15" hidden="false" customHeight="false" outlineLevel="0" collapsed="false">
      <c r="A839" s="10"/>
      <c r="B839" s="11"/>
      <c r="D839" s="12" t="n">
        <f aca="false">IF(AND((C839-INT(C839))&gt;=0,(C839-INT(C839))&lt;=0.54),INT(C839),IF((C839-INT(C839))&gt;=0.55,INT(C839)+1,"Nulo"))</f>
        <v>0</v>
      </c>
    </row>
    <row r="840" customFormat="false" ht="15" hidden="false" customHeight="false" outlineLevel="0" collapsed="false">
      <c r="A840" s="10"/>
      <c r="B840" s="11"/>
      <c r="D840" s="12" t="n">
        <f aca="false">IF(AND((C840-INT(C840))&gt;=0,(C840-INT(C840))&lt;=0.54),INT(C840),IF((C840-INT(C840))&gt;=0.55,INT(C840)+1,"Nulo"))</f>
        <v>0</v>
      </c>
    </row>
    <row r="841" customFormat="false" ht="15" hidden="false" customHeight="false" outlineLevel="0" collapsed="false">
      <c r="A841" s="10"/>
      <c r="B841" s="11"/>
      <c r="D841" s="12" t="n">
        <f aca="false">IF(AND((C841-INT(C841))&gt;=0,(C841-INT(C841))&lt;=0.54),INT(C841),IF((C841-INT(C841))&gt;=0.55,INT(C841)+1,"Nulo"))</f>
        <v>0</v>
      </c>
    </row>
    <row r="842" customFormat="false" ht="15" hidden="false" customHeight="false" outlineLevel="0" collapsed="false">
      <c r="A842" s="10"/>
      <c r="B842" s="11"/>
      <c r="D842" s="12" t="n">
        <f aca="false">IF(AND((C842-INT(C842))&gt;=0,(C842-INT(C842))&lt;=0.54),INT(C842),IF((C842-INT(C842))&gt;=0.55,INT(C842)+1,"Nulo"))</f>
        <v>0</v>
      </c>
    </row>
    <row r="843" customFormat="false" ht="15" hidden="false" customHeight="false" outlineLevel="0" collapsed="false">
      <c r="A843" s="10"/>
      <c r="B843" s="11"/>
      <c r="D843" s="12" t="n">
        <f aca="false">IF(AND((C843-INT(C843))&gt;=0,(C843-INT(C843))&lt;=0.54),INT(C843),IF((C843-INT(C843))&gt;=0.55,INT(C843)+1,"Nulo"))</f>
        <v>0</v>
      </c>
    </row>
    <row r="844" customFormat="false" ht="15" hidden="false" customHeight="false" outlineLevel="0" collapsed="false">
      <c r="A844" s="10"/>
      <c r="B844" s="11"/>
      <c r="D844" s="12" t="n">
        <f aca="false">IF(AND((C844-INT(C844))&gt;=0,(C844-INT(C844))&lt;=0.54),INT(C844),IF((C844-INT(C844))&gt;=0.55,INT(C844)+1,"Nulo"))</f>
        <v>0</v>
      </c>
    </row>
    <row r="845" customFormat="false" ht="15" hidden="false" customHeight="false" outlineLevel="0" collapsed="false">
      <c r="A845" s="10"/>
      <c r="B845" s="11"/>
      <c r="D845" s="12" t="n">
        <f aca="false">IF(AND((C845-INT(C845))&gt;=0,(C845-INT(C845))&lt;=0.54),INT(C845),IF((C845-INT(C845))&gt;=0.55,INT(C845)+1,"Nulo"))</f>
        <v>0</v>
      </c>
    </row>
    <row r="846" customFormat="false" ht="15" hidden="false" customHeight="false" outlineLevel="0" collapsed="false">
      <c r="A846" s="10"/>
      <c r="B846" s="11"/>
      <c r="D846" s="12" t="n">
        <f aca="false">IF(AND((C846-INT(C846))&gt;=0,(C846-INT(C846))&lt;=0.54),INT(C846),IF((C846-INT(C846))&gt;=0.55,INT(C846)+1,"Nulo"))</f>
        <v>0</v>
      </c>
    </row>
    <row r="847" customFormat="false" ht="15" hidden="false" customHeight="false" outlineLevel="0" collapsed="false">
      <c r="A847" s="10"/>
      <c r="B847" s="11"/>
      <c r="D847" s="12" t="n">
        <f aca="false">IF(AND((C847-INT(C847))&gt;=0,(C847-INT(C847))&lt;=0.54),INT(C847),IF((C847-INT(C847))&gt;=0.55,INT(C847)+1,"Nulo"))</f>
        <v>0</v>
      </c>
    </row>
    <row r="848" customFormat="false" ht="15" hidden="false" customHeight="false" outlineLevel="0" collapsed="false">
      <c r="A848" s="10"/>
      <c r="B848" s="11"/>
      <c r="D848" s="12" t="n">
        <f aca="false">IF(AND((C848-INT(C848))&gt;=0,(C848-INT(C848))&lt;=0.54),INT(C848),IF((C848-INT(C848))&gt;=0.55,INT(C848)+1,"Nulo"))</f>
        <v>0</v>
      </c>
    </row>
    <row r="849" customFormat="false" ht="15" hidden="false" customHeight="false" outlineLevel="0" collapsed="false">
      <c r="A849" s="10"/>
      <c r="B849" s="11"/>
      <c r="D849" s="12" t="n">
        <f aca="false">IF(AND((C849-INT(C849))&gt;=0,(C849-INT(C849))&lt;=0.54),INT(C849),IF((C849-INT(C849))&gt;=0.55,INT(C849)+1,"Nulo"))</f>
        <v>0</v>
      </c>
    </row>
    <row r="850" customFormat="false" ht="15" hidden="false" customHeight="false" outlineLevel="0" collapsed="false">
      <c r="A850" s="10"/>
      <c r="B850" s="11"/>
      <c r="D850" s="12" t="n">
        <f aca="false">IF(AND((C850-INT(C850))&gt;=0,(C850-INT(C850))&lt;=0.54),INT(C850),IF((C850-INT(C850))&gt;=0.55,INT(C850)+1,"Nulo"))</f>
        <v>0</v>
      </c>
    </row>
    <row r="851" customFormat="false" ht="15" hidden="false" customHeight="false" outlineLevel="0" collapsed="false">
      <c r="A851" s="10"/>
      <c r="B851" s="11"/>
      <c r="D851" s="12" t="n">
        <f aca="false">IF(AND((C851-INT(C851))&gt;=0,(C851-INT(C851))&lt;=0.54),INT(C851),IF((C851-INT(C851))&gt;=0.55,INT(C851)+1,"Nulo"))</f>
        <v>0</v>
      </c>
    </row>
    <row r="852" customFormat="false" ht="15" hidden="false" customHeight="false" outlineLevel="0" collapsed="false">
      <c r="A852" s="10"/>
      <c r="B852" s="11"/>
      <c r="D852" s="12" t="n">
        <f aca="false">IF(AND((C852-INT(C852))&gt;=0,(C852-INT(C852))&lt;=0.54),INT(C852),IF((C852-INT(C852))&gt;=0.55,INT(C852)+1,"Nulo"))</f>
        <v>0</v>
      </c>
    </row>
    <row r="853" customFormat="false" ht="15" hidden="false" customHeight="false" outlineLevel="0" collapsed="false">
      <c r="A853" s="10"/>
      <c r="B853" s="11"/>
      <c r="D853" s="12" t="n">
        <f aca="false">IF(AND((C853-INT(C853))&gt;=0,(C853-INT(C853))&lt;=0.54),INT(C853),IF((C853-INT(C853))&gt;=0.55,INT(C853)+1,"Nulo"))</f>
        <v>0</v>
      </c>
    </row>
    <row r="854" customFormat="false" ht="15" hidden="false" customHeight="false" outlineLevel="0" collapsed="false">
      <c r="A854" s="10"/>
      <c r="B854" s="11"/>
      <c r="D854" s="12" t="n">
        <f aca="false">IF(AND((C854-INT(C854))&gt;=0,(C854-INT(C854))&lt;=0.54),INT(C854),IF((C854-INT(C854))&gt;=0.55,INT(C854)+1,"Nulo"))</f>
        <v>0</v>
      </c>
    </row>
    <row r="855" customFormat="false" ht="15" hidden="false" customHeight="false" outlineLevel="0" collapsed="false">
      <c r="A855" s="10"/>
      <c r="B855" s="11"/>
      <c r="D855" s="12" t="n">
        <f aca="false">IF(AND((C855-INT(C855))&gt;=0,(C855-INT(C855))&lt;=0.54),INT(C855),IF((C855-INT(C855))&gt;=0.55,INT(C855)+1,"Nulo"))</f>
        <v>0</v>
      </c>
    </row>
    <row r="856" customFormat="false" ht="15" hidden="false" customHeight="false" outlineLevel="0" collapsed="false">
      <c r="A856" s="10"/>
      <c r="B856" s="11"/>
      <c r="D856" s="12" t="n">
        <f aca="false">IF(AND((C856-INT(C856))&gt;=0,(C856-INT(C856))&lt;=0.54),INT(C856),IF((C856-INT(C856))&gt;=0.55,INT(C856)+1,"Nulo"))</f>
        <v>0</v>
      </c>
    </row>
    <row r="857" customFormat="false" ht="15" hidden="false" customHeight="false" outlineLevel="0" collapsed="false">
      <c r="A857" s="10"/>
      <c r="B857" s="11"/>
      <c r="D857" s="12" t="n">
        <f aca="false">IF(AND((C857-INT(C857))&gt;=0,(C857-INT(C857))&lt;=0.54),INT(C857),IF((C857-INT(C857))&gt;=0.55,INT(C857)+1,"Nulo"))</f>
        <v>0</v>
      </c>
    </row>
    <row r="858" customFormat="false" ht="15" hidden="false" customHeight="false" outlineLevel="0" collapsed="false">
      <c r="A858" s="10"/>
      <c r="B858" s="11"/>
      <c r="D858" s="12" t="n">
        <f aca="false">IF(AND((C858-INT(C858))&gt;=0,(C858-INT(C858))&lt;=0.54),INT(C858),IF((C858-INT(C858))&gt;=0.55,INT(C858)+1,"Nulo"))</f>
        <v>0</v>
      </c>
    </row>
    <row r="859" customFormat="false" ht="15" hidden="false" customHeight="false" outlineLevel="0" collapsed="false">
      <c r="A859" s="10"/>
      <c r="B859" s="11"/>
      <c r="D859" s="12" t="n">
        <f aca="false">IF(AND((C859-INT(C859))&gt;=0,(C859-INT(C859))&lt;=0.54),INT(C859),IF((C859-INT(C859))&gt;=0.55,INT(C859)+1,"Nulo"))</f>
        <v>0</v>
      </c>
    </row>
    <row r="860" customFormat="false" ht="15" hidden="false" customHeight="false" outlineLevel="0" collapsed="false">
      <c r="A860" s="10"/>
      <c r="B860" s="11"/>
      <c r="D860" s="12" t="n">
        <f aca="false">IF(AND((C860-INT(C860))&gt;=0,(C860-INT(C860))&lt;=0.54),INT(C860),IF((C860-INT(C860))&gt;=0.55,INT(C860)+1,"Nulo"))</f>
        <v>0</v>
      </c>
    </row>
    <row r="861" customFormat="false" ht="15" hidden="false" customHeight="false" outlineLevel="0" collapsed="false">
      <c r="A861" s="10"/>
      <c r="B861" s="11"/>
      <c r="D861" s="12" t="n">
        <f aca="false">IF(AND((C861-INT(C861))&gt;=0,(C861-INT(C861))&lt;=0.54),INT(C861),IF((C861-INT(C861))&gt;=0.55,INT(C861)+1,"Nulo"))</f>
        <v>0</v>
      </c>
    </row>
    <row r="862" customFormat="false" ht="15" hidden="false" customHeight="false" outlineLevel="0" collapsed="false">
      <c r="A862" s="10"/>
      <c r="B862" s="11"/>
      <c r="D862" s="12" t="n">
        <f aca="false">IF(AND((C862-INT(C862))&gt;=0,(C862-INT(C862))&lt;=0.54),INT(C862),IF((C862-INT(C862))&gt;=0.55,INT(C862)+1,"Nulo"))</f>
        <v>0</v>
      </c>
    </row>
    <row r="863" customFormat="false" ht="15" hidden="false" customHeight="false" outlineLevel="0" collapsed="false">
      <c r="A863" s="10"/>
      <c r="B863" s="11"/>
      <c r="D863" s="12" t="n">
        <f aca="false">IF(AND((C863-INT(C863))&gt;=0,(C863-INT(C863))&lt;=0.54),INT(C863),IF((C863-INT(C863))&gt;=0.55,INT(C863)+1,"Nulo"))</f>
        <v>0</v>
      </c>
    </row>
    <row r="864" customFormat="false" ht="15" hidden="false" customHeight="false" outlineLevel="0" collapsed="false">
      <c r="A864" s="10"/>
      <c r="B864" s="11"/>
      <c r="D864" s="12" t="n">
        <f aca="false">IF(AND((C864-INT(C864))&gt;=0,(C864-INT(C864))&lt;=0.54),INT(C864),IF((C864-INT(C864))&gt;=0.55,INT(C864)+1,"Nulo"))</f>
        <v>0</v>
      </c>
    </row>
    <row r="865" customFormat="false" ht="15" hidden="false" customHeight="false" outlineLevel="0" collapsed="false">
      <c r="A865" s="10"/>
      <c r="B865" s="11"/>
      <c r="D865" s="12" t="n">
        <f aca="false">IF(AND((C865-INT(C865))&gt;=0,(C865-INT(C865))&lt;=0.54),INT(C865),IF((C865-INT(C865))&gt;=0.55,INT(C865)+1,"Nulo"))</f>
        <v>0</v>
      </c>
    </row>
    <row r="866" customFormat="false" ht="15" hidden="false" customHeight="false" outlineLevel="0" collapsed="false">
      <c r="A866" s="10"/>
      <c r="B866" s="11"/>
      <c r="D866" s="12" t="n">
        <f aca="false">IF(AND((C866-INT(C866))&gt;=0,(C866-INT(C866))&lt;=0.54),INT(C866),IF((C866-INT(C866))&gt;=0.55,INT(C866)+1,"Nulo"))</f>
        <v>0</v>
      </c>
    </row>
    <row r="867" customFormat="false" ht="15" hidden="false" customHeight="false" outlineLevel="0" collapsed="false">
      <c r="A867" s="10"/>
      <c r="B867" s="11"/>
      <c r="D867" s="12" t="n">
        <f aca="false">IF(AND((C867-INT(C867))&gt;=0,(C867-INT(C867))&lt;=0.54),INT(C867),IF((C867-INT(C867))&gt;=0.55,INT(C867)+1,"Nulo"))</f>
        <v>0</v>
      </c>
    </row>
    <row r="868" customFormat="false" ht="15" hidden="false" customHeight="false" outlineLevel="0" collapsed="false">
      <c r="A868" s="10"/>
      <c r="B868" s="11"/>
      <c r="D868" s="12" t="n">
        <f aca="false">IF(AND((C868-INT(C868))&gt;=0,(C868-INT(C868))&lt;=0.54),INT(C868),IF((C868-INT(C868))&gt;=0.55,INT(C868)+1,"Nulo"))</f>
        <v>0</v>
      </c>
    </row>
    <row r="869" customFormat="false" ht="15" hidden="false" customHeight="false" outlineLevel="0" collapsed="false">
      <c r="A869" s="10"/>
      <c r="B869" s="11"/>
      <c r="D869" s="12" t="n">
        <f aca="false">IF(AND((C869-INT(C869))&gt;=0,(C869-INT(C869))&lt;=0.54),INT(C869),IF((C869-INT(C869))&gt;=0.55,INT(C869)+1,"Nulo"))</f>
        <v>0</v>
      </c>
    </row>
    <row r="870" customFormat="false" ht="15" hidden="false" customHeight="false" outlineLevel="0" collapsed="false">
      <c r="A870" s="10"/>
      <c r="B870" s="11"/>
      <c r="D870" s="12" t="n">
        <f aca="false">IF(AND((C870-INT(C870))&gt;=0,(C870-INT(C870))&lt;=0.54),INT(C870),IF((C870-INT(C870))&gt;=0.55,INT(C870)+1,"Nulo"))</f>
        <v>0</v>
      </c>
    </row>
    <row r="871" customFormat="false" ht="15" hidden="false" customHeight="false" outlineLevel="0" collapsed="false">
      <c r="A871" s="10"/>
      <c r="B871" s="11"/>
      <c r="D871" s="12" t="n">
        <f aca="false">IF(AND((C871-INT(C871))&gt;=0,(C871-INT(C871))&lt;=0.54),INT(C871),IF((C871-INT(C871))&gt;=0.55,INT(C871)+1,"Nulo"))</f>
        <v>0</v>
      </c>
    </row>
    <row r="872" customFormat="false" ht="15" hidden="false" customHeight="false" outlineLevel="0" collapsed="false">
      <c r="A872" s="10"/>
      <c r="B872" s="11"/>
      <c r="D872" s="12" t="n">
        <f aca="false">IF(AND((C872-INT(C872))&gt;=0,(C872-INT(C872))&lt;=0.54),INT(C872),IF((C872-INT(C872))&gt;=0.55,INT(C872)+1,"Nulo"))</f>
        <v>0</v>
      </c>
    </row>
    <row r="873" customFormat="false" ht="15" hidden="false" customHeight="false" outlineLevel="0" collapsed="false">
      <c r="A873" s="10"/>
      <c r="B873" s="11"/>
      <c r="D873" s="12" t="n">
        <f aca="false">IF(AND((C873-INT(C873))&gt;=0,(C873-INT(C873))&lt;=0.54),INT(C873),IF((C873-INT(C873))&gt;=0.55,INT(C873)+1,"Nulo"))</f>
        <v>0</v>
      </c>
    </row>
    <row r="874" customFormat="false" ht="15" hidden="false" customHeight="false" outlineLevel="0" collapsed="false">
      <c r="A874" s="10"/>
      <c r="B874" s="11"/>
      <c r="D874" s="12" t="n">
        <f aca="false">IF(AND((C874-INT(C874))&gt;=0,(C874-INT(C874))&lt;=0.54),INT(C874),IF((C874-INT(C874))&gt;=0.55,INT(C874)+1,"Nulo"))</f>
        <v>0</v>
      </c>
    </row>
    <row r="875" customFormat="false" ht="15" hidden="false" customHeight="false" outlineLevel="0" collapsed="false">
      <c r="A875" s="10"/>
      <c r="B875" s="11"/>
      <c r="D875" s="12" t="n">
        <f aca="false">IF(AND((C875-INT(C875))&gt;=0,(C875-INT(C875))&lt;=0.54),INT(C875),IF((C875-INT(C875))&gt;=0.55,INT(C875)+1,"Nulo"))</f>
        <v>0</v>
      </c>
    </row>
    <row r="876" customFormat="false" ht="15" hidden="false" customHeight="false" outlineLevel="0" collapsed="false">
      <c r="A876" s="10"/>
      <c r="B876" s="11"/>
      <c r="D876" s="12" t="n">
        <f aca="false">IF(AND((C876-INT(C876))&gt;=0,(C876-INT(C876))&lt;=0.54),INT(C876),IF((C876-INT(C876))&gt;=0.55,INT(C876)+1,"Nulo"))</f>
        <v>0</v>
      </c>
    </row>
    <row r="877" customFormat="false" ht="15" hidden="false" customHeight="false" outlineLevel="0" collapsed="false">
      <c r="A877" s="10"/>
      <c r="B877" s="11"/>
      <c r="D877" s="12" t="n">
        <f aca="false">IF(AND((C877-INT(C877))&gt;=0,(C877-INT(C877))&lt;=0.54),INT(C877),IF((C877-INT(C877))&gt;=0.55,INT(C877)+1,"Nulo"))</f>
        <v>0</v>
      </c>
    </row>
    <row r="878" customFormat="false" ht="15" hidden="false" customHeight="false" outlineLevel="0" collapsed="false">
      <c r="A878" s="10"/>
      <c r="B878" s="11"/>
      <c r="D878" s="12" t="n">
        <f aca="false">IF(AND((C878-INT(C878))&gt;=0,(C878-INT(C878))&lt;=0.54),INT(C878),IF((C878-INT(C878))&gt;=0.55,INT(C878)+1,"Nulo"))</f>
        <v>0</v>
      </c>
    </row>
    <row r="879" customFormat="false" ht="15" hidden="false" customHeight="false" outlineLevel="0" collapsed="false">
      <c r="A879" s="10"/>
      <c r="B879" s="11"/>
      <c r="D879" s="12" t="n">
        <f aca="false">IF(AND((C879-INT(C879))&gt;=0,(C879-INT(C879))&lt;=0.54),INT(C879),IF((C879-INT(C879))&gt;=0.55,INT(C879)+1,"Nulo"))</f>
        <v>0</v>
      </c>
    </row>
    <row r="880" customFormat="false" ht="15" hidden="false" customHeight="false" outlineLevel="0" collapsed="false">
      <c r="A880" s="10"/>
      <c r="B880" s="11"/>
      <c r="D880" s="12" t="n">
        <f aca="false">IF(AND((C880-INT(C880))&gt;=0,(C880-INT(C880))&lt;=0.54),INT(C880),IF((C880-INT(C880))&gt;=0.55,INT(C880)+1,"Nulo"))</f>
        <v>0</v>
      </c>
    </row>
    <row r="881" customFormat="false" ht="15" hidden="false" customHeight="false" outlineLevel="0" collapsed="false">
      <c r="A881" s="10"/>
      <c r="B881" s="11"/>
      <c r="D881" s="12" t="n">
        <f aca="false">IF(AND((C881-INT(C881))&gt;=0,(C881-INT(C881))&lt;=0.54),INT(C881),IF((C881-INT(C881))&gt;=0.55,INT(C881)+1,"Nulo"))</f>
        <v>0</v>
      </c>
    </row>
    <row r="882" customFormat="false" ht="15" hidden="false" customHeight="false" outlineLevel="0" collapsed="false">
      <c r="A882" s="10"/>
      <c r="B882" s="11"/>
      <c r="D882" s="12" t="n">
        <f aca="false">IF(AND((C882-INT(C882))&gt;=0,(C882-INT(C882))&lt;=0.54),INT(C882),IF((C882-INT(C882))&gt;=0.55,INT(C882)+1,"Nulo"))</f>
        <v>0</v>
      </c>
    </row>
    <row r="883" customFormat="false" ht="15" hidden="false" customHeight="false" outlineLevel="0" collapsed="false">
      <c r="A883" s="10"/>
      <c r="B883" s="11"/>
      <c r="D883" s="12" t="n">
        <f aca="false">IF(AND((C883-INT(C883))&gt;=0,(C883-INT(C883))&lt;=0.54),INT(C883),IF((C883-INT(C883))&gt;=0.55,INT(C883)+1,"Nulo"))</f>
        <v>0</v>
      </c>
    </row>
    <row r="884" customFormat="false" ht="15" hidden="false" customHeight="false" outlineLevel="0" collapsed="false">
      <c r="A884" s="10"/>
      <c r="B884" s="11"/>
      <c r="D884" s="12" t="n">
        <f aca="false">IF(AND((C884-INT(C884))&gt;=0,(C884-INT(C884))&lt;=0.54),INT(C884),IF((C884-INT(C884))&gt;=0.55,INT(C884)+1,"Nulo"))</f>
        <v>0</v>
      </c>
    </row>
    <row r="885" customFormat="false" ht="15" hidden="false" customHeight="false" outlineLevel="0" collapsed="false">
      <c r="A885" s="10"/>
      <c r="B885" s="11"/>
      <c r="D885" s="12" t="n">
        <f aca="false">IF(AND((C885-INT(C885))&gt;=0,(C885-INT(C885))&lt;=0.54),INT(C885),IF((C885-INT(C885))&gt;=0.55,INT(C885)+1,"Nulo"))</f>
        <v>0</v>
      </c>
    </row>
    <row r="886" customFormat="false" ht="15" hidden="false" customHeight="false" outlineLevel="0" collapsed="false">
      <c r="A886" s="10"/>
      <c r="B886" s="11"/>
      <c r="D886" s="12" t="n">
        <f aca="false">IF(AND((C886-INT(C886))&gt;=0,(C886-INT(C886))&lt;=0.54),INT(C886),IF((C886-INT(C886))&gt;=0.55,INT(C886)+1,"Nulo"))</f>
        <v>0</v>
      </c>
    </row>
    <row r="887" customFormat="false" ht="15" hidden="false" customHeight="false" outlineLevel="0" collapsed="false">
      <c r="A887" s="10"/>
      <c r="B887" s="11"/>
      <c r="D887" s="12" t="n">
        <f aca="false">IF(AND((C887-INT(C887))&gt;=0,(C887-INT(C887))&lt;=0.54),INT(C887),IF((C887-INT(C887))&gt;=0.55,INT(C887)+1,"Nulo"))</f>
        <v>0</v>
      </c>
    </row>
    <row r="888" customFormat="false" ht="15" hidden="false" customHeight="false" outlineLevel="0" collapsed="false">
      <c r="A888" s="10"/>
      <c r="B888" s="11"/>
      <c r="D888" s="12" t="n">
        <f aca="false">IF(AND((C888-INT(C888))&gt;=0,(C888-INT(C888))&lt;=0.54),INT(C888),IF((C888-INT(C888))&gt;=0.55,INT(C888)+1,"Nulo"))</f>
        <v>0</v>
      </c>
    </row>
    <row r="889" customFormat="false" ht="15" hidden="false" customHeight="false" outlineLevel="0" collapsed="false">
      <c r="A889" s="10"/>
      <c r="B889" s="11"/>
      <c r="D889" s="12" t="n">
        <f aca="false">IF(AND((C889-INT(C889))&gt;=0,(C889-INT(C889))&lt;=0.54),INT(C889),IF((C889-INT(C889))&gt;=0.55,INT(C889)+1,"Nulo"))</f>
        <v>0</v>
      </c>
    </row>
    <row r="890" customFormat="false" ht="15" hidden="false" customHeight="false" outlineLevel="0" collapsed="false">
      <c r="A890" s="10"/>
      <c r="B890" s="11"/>
      <c r="D890" s="12" t="n">
        <f aca="false">IF(AND((C890-INT(C890))&gt;=0,(C890-INT(C890))&lt;=0.54),INT(C890),IF((C890-INT(C890))&gt;=0.55,INT(C890)+1,"Nulo"))</f>
        <v>0</v>
      </c>
    </row>
    <row r="891" customFormat="false" ht="15" hidden="false" customHeight="false" outlineLevel="0" collapsed="false">
      <c r="A891" s="10"/>
      <c r="B891" s="11"/>
      <c r="D891" s="12" t="n">
        <f aca="false">IF(AND((C891-INT(C891))&gt;=0,(C891-INT(C891))&lt;=0.54),INT(C891),IF((C891-INT(C891))&gt;=0.55,INT(C891)+1,"Nulo"))</f>
        <v>0</v>
      </c>
    </row>
    <row r="892" customFormat="false" ht="15" hidden="false" customHeight="false" outlineLevel="0" collapsed="false">
      <c r="A892" s="10"/>
      <c r="B892" s="11"/>
      <c r="D892" s="12" t="n">
        <f aca="false">IF(AND((C892-INT(C892))&gt;=0,(C892-INT(C892))&lt;=0.54),INT(C892),IF((C892-INT(C892))&gt;=0.55,INT(C892)+1,"Nulo"))</f>
        <v>0</v>
      </c>
    </row>
    <row r="893" customFormat="false" ht="15" hidden="false" customHeight="false" outlineLevel="0" collapsed="false">
      <c r="A893" s="10"/>
      <c r="B893" s="11"/>
      <c r="D893" s="12" t="n">
        <f aca="false">IF(AND((C893-INT(C893))&gt;=0,(C893-INT(C893))&lt;=0.54),INT(C893),IF((C893-INT(C893))&gt;=0.55,INT(C893)+1,"Nulo"))</f>
        <v>0</v>
      </c>
    </row>
    <row r="894" customFormat="false" ht="15" hidden="false" customHeight="false" outlineLevel="0" collapsed="false">
      <c r="A894" s="10"/>
      <c r="B894" s="11"/>
      <c r="D894" s="12" t="n">
        <f aca="false">IF(AND((C894-INT(C894))&gt;=0,(C894-INT(C894))&lt;=0.54),INT(C894),IF((C894-INT(C894))&gt;=0.55,INT(C894)+1,"Nulo"))</f>
        <v>0</v>
      </c>
    </row>
    <row r="895" customFormat="false" ht="15" hidden="false" customHeight="false" outlineLevel="0" collapsed="false">
      <c r="A895" s="10"/>
      <c r="B895" s="11"/>
      <c r="D895" s="12" t="n">
        <f aca="false">IF(AND((C895-INT(C895))&gt;=0,(C895-INT(C895))&lt;=0.54),INT(C895),IF((C895-INT(C895))&gt;=0.55,INT(C895)+1,"Nulo"))</f>
        <v>0</v>
      </c>
    </row>
    <row r="896" customFormat="false" ht="15" hidden="false" customHeight="false" outlineLevel="0" collapsed="false">
      <c r="A896" s="10"/>
      <c r="B896" s="11"/>
      <c r="D896" s="12" t="n">
        <f aca="false">IF(AND((C896-INT(C896))&gt;=0,(C896-INT(C896))&lt;=0.54),INT(C896),IF((C896-INT(C896))&gt;=0.55,INT(C896)+1,"Nulo"))</f>
        <v>0</v>
      </c>
    </row>
    <row r="897" customFormat="false" ht="15" hidden="false" customHeight="false" outlineLevel="0" collapsed="false">
      <c r="A897" s="10"/>
      <c r="B897" s="11"/>
      <c r="D897" s="12" t="n">
        <f aca="false">IF(AND((C897-INT(C897))&gt;=0,(C897-INT(C897))&lt;=0.54),INT(C897),IF((C897-INT(C897))&gt;=0.55,INT(C897)+1,"Nulo"))</f>
        <v>0</v>
      </c>
    </row>
    <row r="898" customFormat="false" ht="15" hidden="false" customHeight="false" outlineLevel="0" collapsed="false">
      <c r="A898" s="10"/>
      <c r="B898" s="11"/>
      <c r="D898" s="12" t="n">
        <f aca="false">IF(AND((C898-INT(C898))&gt;=0,(C898-INT(C898))&lt;=0.54),INT(C898),IF((C898-INT(C898))&gt;=0.55,INT(C898)+1,"Nulo"))</f>
        <v>0</v>
      </c>
    </row>
    <row r="899" customFormat="false" ht="15" hidden="false" customHeight="false" outlineLevel="0" collapsed="false">
      <c r="A899" s="10"/>
      <c r="B899" s="11"/>
      <c r="D899" s="12" t="n">
        <f aca="false">IF(AND((C899-INT(C899))&gt;=0,(C899-INT(C899))&lt;=0.54),INT(C899),IF((C899-INT(C899))&gt;=0.55,INT(C899)+1,"Nulo"))</f>
        <v>0</v>
      </c>
    </row>
    <row r="900" customFormat="false" ht="15" hidden="false" customHeight="false" outlineLevel="0" collapsed="false">
      <c r="A900" s="10"/>
      <c r="B900" s="11"/>
      <c r="D900" s="12" t="n">
        <f aca="false">IF(AND((C900-INT(C900))&gt;=0,(C900-INT(C900))&lt;=0.54),INT(C900),IF((C900-INT(C900))&gt;=0.55,INT(C900)+1,"Nulo"))</f>
        <v>0</v>
      </c>
    </row>
    <row r="901" customFormat="false" ht="15" hidden="false" customHeight="false" outlineLevel="0" collapsed="false">
      <c r="A901" s="10"/>
      <c r="B901" s="11"/>
      <c r="D901" s="12" t="n">
        <f aca="false">IF(AND((C901-INT(C901))&gt;=0,(C901-INT(C901))&lt;=0.54),INT(C901),IF((C901-INT(C901))&gt;=0.55,INT(C901)+1,"Nulo"))</f>
        <v>0</v>
      </c>
    </row>
    <row r="902" customFormat="false" ht="15" hidden="false" customHeight="false" outlineLevel="0" collapsed="false">
      <c r="A902" s="10"/>
      <c r="B902" s="11"/>
      <c r="D902" s="12" t="n">
        <f aca="false">IF(AND((C902-INT(C902))&gt;=0,(C902-INT(C902))&lt;=0.54),INT(C902),IF((C902-INT(C902))&gt;=0.55,INT(C902)+1,"Nulo"))</f>
        <v>0</v>
      </c>
    </row>
    <row r="903" customFormat="false" ht="15" hidden="false" customHeight="false" outlineLevel="0" collapsed="false">
      <c r="A903" s="10"/>
      <c r="B903" s="11"/>
      <c r="D903" s="12" t="n">
        <f aca="false">IF(AND((C903-INT(C903))&gt;=0,(C903-INT(C903))&lt;=0.54),INT(C903),IF((C903-INT(C903))&gt;=0.55,INT(C903)+1,"Nulo"))</f>
        <v>0</v>
      </c>
    </row>
    <row r="904" customFormat="false" ht="15" hidden="false" customHeight="false" outlineLevel="0" collapsed="false">
      <c r="A904" s="10"/>
      <c r="B904" s="11"/>
      <c r="D904" s="12" t="n">
        <f aca="false">IF(AND((C904-INT(C904))&gt;=0,(C904-INT(C904))&lt;=0.54),INT(C904),IF((C904-INT(C904))&gt;=0.55,INT(C904)+1,"Nulo"))</f>
        <v>0</v>
      </c>
    </row>
    <row r="905" customFormat="false" ht="15" hidden="false" customHeight="false" outlineLevel="0" collapsed="false">
      <c r="A905" s="10"/>
      <c r="B905" s="11"/>
      <c r="D905" s="12" t="n">
        <f aca="false">IF(AND((C905-INT(C905))&gt;=0,(C905-INT(C905))&lt;=0.54),INT(C905),IF((C905-INT(C905))&gt;=0.55,INT(C905)+1,"Nulo"))</f>
        <v>0</v>
      </c>
    </row>
    <row r="906" customFormat="false" ht="15" hidden="false" customHeight="false" outlineLevel="0" collapsed="false">
      <c r="A906" s="10"/>
      <c r="B906" s="11"/>
      <c r="D906" s="12" t="n">
        <f aca="false">IF(AND((C906-INT(C906))&gt;=0,(C906-INT(C906))&lt;=0.54),INT(C906),IF((C906-INT(C906))&gt;=0.55,INT(C906)+1,"Nulo"))</f>
        <v>0</v>
      </c>
    </row>
    <row r="907" customFormat="false" ht="15" hidden="false" customHeight="false" outlineLevel="0" collapsed="false">
      <c r="A907" s="10"/>
      <c r="B907" s="11"/>
      <c r="D907" s="12" t="n">
        <f aca="false">IF(AND((C907-INT(C907))&gt;=0,(C907-INT(C907))&lt;=0.54),INT(C907),IF((C907-INT(C907))&gt;=0.55,INT(C907)+1,"Nulo"))</f>
        <v>0</v>
      </c>
    </row>
    <row r="908" customFormat="false" ht="15" hidden="false" customHeight="false" outlineLevel="0" collapsed="false">
      <c r="A908" s="10"/>
      <c r="B908" s="11"/>
      <c r="D908" s="12" t="n">
        <f aca="false">IF(AND((C908-INT(C908))&gt;=0,(C908-INT(C908))&lt;=0.54),INT(C908),IF((C908-INT(C908))&gt;=0.55,INT(C908)+1,"Nulo"))</f>
        <v>0</v>
      </c>
    </row>
    <row r="909" customFormat="false" ht="15" hidden="false" customHeight="false" outlineLevel="0" collapsed="false">
      <c r="A909" s="10"/>
      <c r="B909" s="11"/>
      <c r="D909" s="12" t="n">
        <f aca="false">IF(AND((C909-INT(C909))&gt;=0,(C909-INT(C909))&lt;=0.54),INT(C909),IF((C909-INT(C909))&gt;=0.55,INT(C909)+1,"Nulo"))</f>
        <v>0</v>
      </c>
    </row>
    <row r="910" customFormat="false" ht="15" hidden="false" customHeight="false" outlineLevel="0" collapsed="false">
      <c r="A910" s="10"/>
      <c r="B910" s="11"/>
      <c r="D910" s="12" t="n">
        <f aca="false">IF(AND((C910-INT(C910))&gt;=0,(C910-INT(C910))&lt;=0.54),INT(C910),IF((C910-INT(C910))&gt;=0.55,INT(C910)+1,"Nulo"))</f>
        <v>0</v>
      </c>
    </row>
    <row r="911" customFormat="false" ht="15" hidden="false" customHeight="false" outlineLevel="0" collapsed="false">
      <c r="A911" s="10"/>
      <c r="B911" s="11"/>
      <c r="D911" s="12" t="n">
        <f aca="false">IF(AND((C911-INT(C911))&gt;=0,(C911-INT(C911))&lt;=0.54),INT(C911),IF((C911-INT(C911))&gt;=0.55,INT(C911)+1,"Nulo"))</f>
        <v>0</v>
      </c>
    </row>
    <row r="912" customFormat="false" ht="15" hidden="false" customHeight="false" outlineLevel="0" collapsed="false">
      <c r="A912" s="10"/>
      <c r="B912" s="11"/>
      <c r="D912" s="12" t="n">
        <f aca="false">IF(AND((C912-INT(C912))&gt;=0,(C912-INT(C912))&lt;=0.54),INT(C912),IF((C912-INT(C912))&gt;=0.55,INT(C912)+1,"Nulo"))</f>
        <v>0</v>
      </c>
    </row>
    <row r="913" customFormat="false" ht="15" hidden="false" customHeight="false" outlineLevel="0" collapsed="false">
      <c r="A913" s="10"/>
      <c r="B913" s="11"/>
      <c r="D913" s="12" t="n">
        <f aca="false">IF(AND((C913-INT(C913))&gt;=0,(C913-INT(C913))&lt;=0.54),INT(C913),IF((C913-INT(C913))&gt;=0.55,INT(C913)+1,"Nulo"))</f>
        <v>0</v>
      </c>
    </row>
    <row r="914" customFormat="false" ht="15" hidden="false" customHeight="false" outlineLevel="0" collapsed="false">
      <c r="A914" s="10"/>
      <c r="B914" s="11"/>
      <c r="D914" s="12" t="n">
        <f aca="false">IF(AND((C914-INT(C914))&gt;=0,(C914-INT(C914))&lt;=0.54),INT(C914),IF((C914-INT(C914))&gt;=0.55,INT(C914)+1,"Nulo"))</f>
        <v>0</v>
      </c>
    </row>
    <row r="915" customFormat="false" ht="15" hidden="false" customHeight="false" outlineLevel="0" collapsed="false">
      <c r="A915" s="10"/>
      <c r="B915" s="11"/>
      <c r="D915" s="12" t="n">
        <f aca="false">IF(AND((C915-INT(C915))&gt;=0,(C915-INT(C915))&lt;=0.54),INT(C915),IF((C915-INT(C915))&gt;=0.55,INT(C915)+1,"Nulo"))</f>
        <v>0</v>
      </c>
    </row>
    <row r="916" customFormat="false" ht="15" hidden="false" customHeight="false" outlineLevel="0" collapsed="false">
      <c r="A916" s="10"/>
      <c r="B916" s="11"/>
      <c r="D916" s="12" t="n">
        <f aca="false">IF(AND((C916-INT(C916))&gt;=0,(C916-INT(C916))&lt;=0.54),INT(C916),IF((C916-INT(C916))&gt;=0.55,INT(C916)+1,"Nulo"))</f>
        <v>0</v>
      </c>
    </row>
    <row r="917" customFormat="false" ht="15" hidden="false" customHeight="false" outlineLevel="0" collapsed="false">
      <c r="A917" s="10"/>
      <c r="B917" s="11"/>
      <c r="D917" s="12" t="n">
        <f aca="false">IF(AND((C917-INT(C917))&gt;=0,(C917-INT(C917))&lt;=0.54),INT(C917),IF((C917-INT(C917))&gt;=0.55,INT(C917)+1,"Nulo"))</f>
        <v>0</v>
      </c>
    </row>
    <row r="918" customFormat="false" ht="15" hidden="false" customHeight="false" outlineLevel="0" collapsed="false">
      <c r="A918" s="10"/>
      <c r="B918" s="11"/>
      <c r="D918" s="12" t="n">
        <f aca="false">IF(AND((C918-INT(C918))&gt;=0,(C918-INT(C918))&lt;=0.54),INT(C918),IF((C918-INT(C918))&gt;=0.55,INT(C918)+1,"Nulo"))</f>
        <v>0</v>
      </c>
    </row>
    <row r="919" customFormat="false" ht="15" hidden="false" customHeight="false" outlineLevel="0" collapsed="false">
      <c r="A919" s="10"/>
      <c r="B919" s="11"/>
      <c r="D919" s="12" t="n">
        <f aca="false">IF(AND((C919-INT(C919))&gt;=0,(C919-INT(C919))&lt;=0.54),INT(C919),IF((C919-INT(C919))&gt;=0.55,INT(C919)+1,"Nulo"))</f>
        <v>0</v>
      </c>
    </row>
    <row r="920" customFormat="false" ht="15" hidden="false" customHeight="false" outlineLevel="0" collapsed="false">
      <c r="A920" s="10"/>
      <c r="B920" s="11"/>
      <c r="D920" s="12" t="n">
        <f aca="false">IF(AND((C920-INT(C920))&gt;=0,(C920-INT(C920))&lt;=0.54),INT(C920),IF((C920-INT(C920))&gt;=0.55,INT(C920)+1,"Nulo"))</f>
        <v>0</v>
      </c>
    </row>
    <row r="921" customFormat="false" ht="15" hidden="false" customHeight="false" outlineLevel="0" collapsed="false">
      <c r="A921" s="10"/>
      <c r="B921" s="11"/>
      <c r="D921" s="12" t="n">
        <f aca="false">IF(AND((C921-INT(C921))&gt;=0,(C921-INT(C921))&lt;=0.54),INT(C921),IF((C921-INT(C921))&gt;=0.55,INT(C921)+1,"Nulo"))</f>
        <v>0</v>
      </c>
    </row>
    <row r="922" customFormat="false" ht="15" hidden="false" customHeight="false" outlineLevel="0" collapsed="false">
      <c r="A922" s="10"/>
      <c r="B922" s="11"/>
      <c r="D922" s="12" t="n">
        <f aca="false">IF(AND((C922-INT(C922))&gt;=0,(C922-INT(C922))&lt;=0.54),INT(C922),IF((C922-INT(C922))&gt;=0.55,INT(C922)+1,"Nulo"))</f>
        <v>0</v>
      </c>
    </row>
    <row r="923" customFormat="false" ht="15" hidden="false" customHeight="false" outlineLevel="0" collapsed="false">
      <c r="A923" s="10"/>
      <c r="B923" s="11"/>
      <c r="D923" s="12" t="n">
        <f aca="false">IF(AND((C923-INT(C923))&gt;=0,(C923-INT(C923))&lt;=0.54),INT(C923),IF((C923-INT(C923))&gt;=0.55,INT(C923)+1,"Nulo"))</f>
        <v>0</v>
      </c>
    </row>
    <row r="924" customFormat="false" ht="15" hidden="false" customHeight="false" outlineLevel="0" collapsed="false">
      <c r="A924" s="10"/>
      <c r="B924" s="11"/>
      <c r="D924" s="12" t="n">
        <f aca="false">IF(AND((C924-INT(C924))&gt;=0,(C924-INT(C924))&lt;=0.54),INT(C924),IF((C924-INT(C924))&gt;=0.55,INT(C924)+1,"Nulo"))</f>
        <v>0</v>
      </c>
    </row>
    <row r="925" customFormat="false" ht="15" hidden="false" customHeight="false" outlineLevel="0" collapsed="false">
      <c r="A925" s="10"/>
      <c r="B925" s="11"/>
      <c r="D925" s="12" t="n">
        <f aca="false">IF(AND((C925-INT(C925))&gt;=0,(C925-INT(C925))&lt;=0.54),INT(C925),IF((C925-INT(C925))&gt;=0.55,INT(C925)+1,"Nulo"))</f>
        <v>0</v>
      </c>
    </row>
    <row r="926" customFormat="false" ht="15" hidden="false" customHeight="false" outlineLevel="0" collapsed="false">
      <c r="A926" s="10"/>
      <c r="B926" s="11"/>
      <c r="D926" s="12" t="n">
        <f aca="false">IF(AND((C926-INT(C926))&gt;=0,(C926-INT(C926))&lt;=0.54),INT(C926),IF((C926-INT(C926))&gt;=0.55,INT(C926)+1,"Nulo"))</f>
        <v>0</v>
      </c>
    </row>
    <row r="927" customFormat="false" ht="15" hidden="false" customHeight="false" outlineLevel="0" collapsed="false">
      <c r="A927" s="10"/>
      <c r="B927" s="11"/>
      <c r="D927" s="12" t="n">
        <f aca="false">IF(AND((C927-INT(C927))&gt;=0,(C927-INT(C927))&lt;=0.54),INT(C927),IF((C927-INT(C927))&gt;=0.55,INT(C927)+1,"Nulo"))</f>
        <v>0</v>
      </c>
    </row>
    <row r="928" customFormat="false" ht="15" hidden="false" customHeight="false" outlineLevel="0" collapsed="false">
      <c r="A928" s="10"/>
      <c r="B928" s="11"/>
      <c r="D928" s="12" t="n">
        <f aca="false">IF(AND((C928-INT(C928))&gt;=0,(C928-INT(C928))&lt;=0.54),INT(C928),IF((C928-INT(C928))&gt;=0.55,INT(C928)+1,"Nulo"))</f>
        <v>0</v>
      </c>
    </row>
    <row r="929" customFormat="false" ht="15" hidden="false" customHeight="false" outlineLevel="0" collapsed="false">
      <c r="A929" s="10"/>
      <c r="B929" s="11"/>
      <c r="D929" s="12" t="n">
        <f aca="false">IF(AND((C929-INT(C929))&gt;=0,(C929-INT(C929))&lt;=0.54),INT(C929),IF((C929-INT(C929))&gt;=0.55,INT(C929)+1,"Nulo"))</f>
        <v>0</v>
      </c>
    </row>
    <row r="930" customFormat="false" ht="15" hidden="false" customHeight="false" outlineLevel="0" collapsed="false">
      <c r="A930" s="10"/>
      <c r="B930" s="11"/>
      <c r="D930" s="12" t="n">
        <f aca="false">IF(AND((C930-INT(C930))&gt;=0,(C930-INT(C930))&lt;=0.54),INT(C930),IF((C930-INT(C930))&gt;=0.55,INT(C930)+1,"Nulo"))</f>
        <v>0</v>
      </c>
    </row>
    <row r="931" customFormat="false" ht="15" hidden="false" customHeight="false" outlineLevel="0" collapsed="false">
      <c r="A931" s="10"/>
      <c r="B931" s="11"/>
      <c r="D931" s="12" t="n">
        <f aca="false">IF(AND((C931-INT(C931))&gt;=0,(C931-INT(C931))&lt;=0.54),INT(C931),IF((C931-INT(C931))&gt;=0.55,INT(C931)+1,"Nulo"))</f>
        <v>0</v>
      </c>
    </row>
    <row r="932" customFormat="false" ht="15" hidden="false" customHeight="false" outlineLevel="0" collapsed="false">
      <c r="A932" s="10"/>
      <c r="B932" s="11"/>
      <c r="D932" s="12" t="n">
        <f aca="false">IF(AND((C932-INT(C932))&gt;=0,(C932-INT(C932))&lt;=0.54),INT(C932),IF((C932-INT(C932))&gt;=0.55,INT(C932)+1,"Nulo"))</f>
        <v>0</v>
      </c>
    </row>
    <row r="933" customFormat="false" ht="15" hidden="false" customHeight="false" outlineLevel="0" collapsed="false">
      <c r="A933" s="10"/>
      <c r="B933" s="11"/>
      <c r="D933" s="12" t="n">
        <f aca="false">IF(AND((C933-INT(C933))&gt;=0,(C933-INT(C933))&lt;=0.54),INT(C933),IF((C933-INT(C933))&gt;=0.55,INT(C933)+1,"Nulo"))</f>
        <v>0</v>
      </c>
    </row>
    <row r="934" customFormat="false" ht="15" hidden="false" customHeight="false" outlineLevel="0" collapsed="false">
      <c r="A934" s="10"/>
      <c r="B934" s="11"/>
      <c r="D934" s="12" t="n">
        <f aca="false">IF(AND((C934-INT(C934))&gt;=0,(C934-INT(C934))&lt;=0.54),INT(C934),IF((C934-INT(C934))&gt;=0.55,INT(C934)+1,"Nulo"))</f>
        <v>0</v>
      </c>
    </row>
    <row r="935" customFormat="false" ht="15" hidden="false" customHeight="false" outlineLevel="0" collapsed="false">
      <c r="A935" s="10"/>
      <c r="B935" s="11"/>
      <c r="D935" s="12" t="n">
        <f aca="false">IF(AND((C935-INT(C935))&gt;=0,(C935-INT(C935))&lt;=0.54),INT(C935),IF((C935-INT(C935))&gt;=0.55,INT(C935)+1,"Nulo"))</f>
        <v>0</v>
      </c>
    </row>
    <row r="936" customFormat="false" ht="15" hidden="false" customHeight="false" outlineLevel="0" collapsed="false">
      <c r="A936" s="10"/>
      <c r="B936" s="11"/>
      <c r="D936" s="12" t="n">
        <f aca="false">IF(AND((C936-INT(C936))&gt;=0,(C936-INT(C936))&lt;=0.54),INT(C936),IF((C936-INT(C936))&gt;=0.55,INT(C936)+1,"Nulo"))</f>
        <v>0</v>
      </c>
    </row>
    <row r="937" customFormat="false" ht="15" hidden="false" customHeight="false" outlineLevel="0" collapsed="false">
      <c r="A937" s="10"/>
      <c r="B937" s="11"/>
      <c r="D937" s="12" t="n">
        <f aca="false">IF(AND((C937-INT(C937))&gt;=0,(C937-INT(C937))&lt;=0.54),INT(C937),IF((C937-INT(C937))&gt;=0.55,INT(C937)+1,"Nulo"))</f>
        <v>0</v>
      </c>
    </row>
    <row r="938" customFormat="false" ht="15" hidden="false" customHeight="false" outlineLevel="0" collapsed="false">
      <c r="A938" s="10"/>
      <c r="B938" s="11"/>
      <c r="D938" s="12" t="n">
        <f aca="false">IF(AND((C938-INT(C938))&gt;=0,(C938-INT(C938))&lt;=0.54),INT(C938),IF((C938-INT(C938))&gt;=0.55,INT(C938)+1,"Nulo"))</f>
        <v>0</v>
      </c>
    </row>
    <row r="939" customFormat="false" ht="15" hidden="false" customHeight="false" outlineLevel="0" collapsed="false">
      <c r="A939" s="10"/>
      <c r="B939" s="11"/>
      <c r="D939" s="12" t="n">
        <f aca="false">IF(AND((C939-INT(C939))&gt;=0,(C939-INT(C939))&lt;=0.54),INT(C939),IF((C939-INT(C939))&gt;=0.55,INT(C939)+1,"Nulo"))</f>
        <v>0</v>
      </c>
    </row>
    <row r="940" customFormat="false" ht="15" hidden="false" customHeight="false" outlineLevel="0" collapsed="false">
      <c r="A940" s="10"/>
      <c r="B940" s="11"/>
      <c r="D940" s="12" t="n">
        <f aca="false">IF(AND((C940-INT(C940))&gt;=0,(C940-INT(C940))&lt;=0.54),INT(C940),IF((C940-INT(C940))&gt;=0.55,INT(C940)+1,"Nulo"))</f>
        <v>0</v>
      </c>
    </row>
    <row r="941" customFormat="false" ht="15" hidden="false" customHeight="false" outlineLevel="0" collapsed="false">
      <c r="A941" s="10"/>
      <c r="B941" s="11"/>
      <c r="D941" s="12" t="n">
        <f aca="false">IF(AND((C941-INT(C941))&gt;=0,(C941-INT(C941))&lt;=0.54),INT(C941),IF((C941-INT(C941))&gt;=0.55,INT(C941)+1,"Nulo"))</f>
        <v>0</v>
      </c>
    </row>
    <row r="942" customFormat="false" ht="15" hidden="false" customHeight="false" outlineLevel="0" collapsed="false">
      <c r="A942" s="10"/>
      <c r="B942" s="11"/>
      <c r="D942" s="12" t="n">
        <f aca="false">IF(AND((C942-INT(C942))&gt;=0,(C942-INT(C942))&lt;=0.54),INT(C942),IF((C942-INT(C942))&gt;=0.55,INT(C942)+1,"Nulo"))</f>
        <v>0</v>
      </c>
    </row>
    <row r="943" customFormat="false" ht="15" hidden="false" customHeight="false" outlineLevel="0" collapsed="false">
      <c r="A943" s="10"/>
      <c r="B943" s="11"/>
      <c r="D943" s="12" t="n">
        <f aca="false">IF(AND((C943-INT(C943))&gt;=0,(C943-INT(C943))&lt;=0.54),INT(C943),IF((C943-INT(C943))&gt;=0.55,INT(C943)+1,"Nulo"))</f>
        <v>0</v>
      </c>
    </row>
    <row r="944" customFormat="false" ht="15" hidden="false" customHeight="false" outlineLevel="0" collapsed="false">
      <c r="A944" s="10"/>
      <c r="B944" s="11"/>
      <c r="D944" s="12" t="n">
        <f aca="false">IF(AND((C944-INT(C944))&gt;=0,(C944-INT(C944))&lt;=0.54),INT(C944),IF((C944-INT(C944))&gt;=0.55,INT(C944)+1,"Nulo"))</f>
        <v>0</v>
      </c>
    </row>
    <row r="945" customFormat="false" ht="15" hidden="false" customHeight="false" outlineLevel="0" collapsed="false">
      <c r="A945" s="10"/>
      <c r="B945" s="11"/>
      <c r="D945" s="12" t="n">
        <f aca="false">IF(AND((C945-INT(C945))&gt;=0,(C945-INT(C945))&lt;=0.54),INT(C945),IF((C945-INT(C945))&gt;=0.55,INT(C945)+1,"Nulo"))</f>
        <v>0</v>
      </c>
    </row>
    <row r="946" customFormat="false" ht="15" hidden="false" customHeight="false" outlineLevel="0" collapsed="false">
      <c r="A946" s="10"/>
      <c r="B946" s="11"/>
      <c r="D946" s="12" t="n">
        <f aca="false">IF(AND((C946-INT(C946))&gt;=0,(C946-INT(C946))&lt;=0.54),INT(C946),IF((C946-INT(C946))&gt;=0.55,INT(C946)+1,"Nulo"))</f>
        <v>0</v>
      </c>
    </row>
    <row r="947" customFormat="false" ht="15" hidden="false" customHeight="false" outlineLevel="0" collapsed="false">
      <c r="A947" s="10"/>
      <c r="B947" s="11"/>
      <c r="D947" s="12" t="n">
        <f aca="false">IF(AND((C947-INT(C947))&gt;=0,(C947-INT(C947))&lt;=0.54),INT(C947),IF((C947-INT(C947))&gt;=0.55,INT(C947)+1,"Nulo"))</f>
        <v>0</v>
      </c>
    </row>
    <row r="948" customFormat="false" ht="15" hidden="false" customHeight="false" outlineLevel="0" collapsed="false">
      <c r="A948" s="10"/>
      <c r="B948" s="11"/>
      <c r="D948" s="12" t="n">
        <f aca="false">IF(AND((C948-INT(C948))&gt;=0,(C948-INT(C948))&lt;=0.54),INT(C948),IF((C948-INT(C948))&gt;=0.55,INT(C948)+1,"Nulo"))</f>
        <v>0</v>
      </c>
    </row>
    <row r="949" customFormat="false" ht="15" hidden="false" customHeight="false" outlineLevel="0" collapsed="false">
      <c r="A949" s="10"/>
      <c r="B949" s="11"/>
      <c r="D949" s="12" t="n">
        <f aca="false">IF(AND((C949-INT(C949))&gt;=0,(C949-INT(C949))&lt;=0.54),INT(C949),IF((C949-INT(C949))&gt;=0.55,INT(C949)+1,"Nulo"))</f>
        <v>0</v>
      </c>
    </row>
    <row r="950" customFormat="false" ht="15" hidden="false" customHeight="false" outlineLevel="0" collapsed="false">
      <c r="A950" s="10"/>
      <c r="B950" s="11"/>
      <c r="D950" s="12" t="n">
        <f aca="false">IF(AND((C950-INT(C950))&gt;=0,(C950-INT(C950))&lt;=0.54),INT(C950),IF((C950-INT(C950))&gt;=0.55,INT(C950)+1,"Nulo"))</f>
        <v>0</v>
      </c>
    </row>
    <row r="951" customFormat="false" ht="15" hidden="false" customHeight="false" outlineLevel="0" collapsed="false">
      <c r="A951" s="10"/>
      <c r="B951" s="11"/>
      <c r="D951" s="12" t="n">
        <f aca="false">IF(AND((C951-INT(C951))&gt;=0,(C951-INT(C951))&lt;=0.54),INT(C951),IF((C951-INT(C951))&gt;=0.55,INT(C951)+1,"Nulo"))</f>
        <v>0</v>
      </c>
    </row>
    <row r="952" customFormat="false" ht="15" hidden="false" customHeight="false" outlineLevel="0" collapsed="false">
      <c r="A952" s="10"/>
      <c r="B952" s="11"/>
      <c r="D952" s="12" t="n">
        <f aca="false">IF(AND((C952-INT(C952))&gt;=0,(C952-INT(C952))&lt;=0.54),INT(C952),IF((C952-INT(C952))&gt;=0.55,INT(C952)+1,"Nulo"))</f>
        <v>0</v>
      </c>
    </row>
    <row r="953" customFormat="false" ht="15" hidden="false" customHeight="false" outlineLevel="0" collapsed="false">
      <c r="A953" s="10"/>
      <c r="B953" s="11"/>
      <c r="D953" s="12" t="n">
        <f aca="false">IF(AND((C953-INT(C953))&gt;=0,(C953-INT(C953))&lt;=0.54),INT(C953),IF((C953-INT(C953))&gt;=0.55,INT(C953)+1,"Nulo"))</f>
        <v>0</v>
      </c>
    </row>
    <row r="954" customFormat="false" ht="15" hidden="false" customHeight="false" outlineLevel="0" collapsed="false">
      <c r="A954" s="10"/>
      <c r="B954" s="11"/>
      <c r="D954" s="12" t="n">
        <f aca="false">IF(AND((C954-INT(C954))&gt;=0,(C954-INT(C954))&lt;=0.54),INT(C954),IF((C954-INT(C954))&gt;=0.55,INT(C954)+1,"Nulo"))</f>
        <v>0</v>
      </c>
    </row>
    <row r="955" customFormat="false" ht="15" hidden="false" customHeight="false" outlineLevel="0" collapsed="false">
      <c r="A955" s="10"/>
      <c r="B955" s="11"/>
      <c r="D955" s="12" t="n">
        <f aca="false">IF(AND((C955-INT(C955))&gt;=0,(C955-INT(C955))&lt;=0.54),INT(C955),IF((C955-INT(C955))&gt;=0.55,INT(C955)+1,"Nulo"))</f>
        <v>0</v>
      </c>
    </row>
    <row r="956" customFormat="false" ht="15" hidden="false" customHeight="false" outlineLevel="0" collapsed="false">
      <c r="A956" s="10"/>
      <c r="B956" s="11"/>
      <c r="D956" s="12" t="n">
        <f aca="false">IF(AND((C956-INT(C956))&gt;=0,(C956-INT(C956))&lt;=0.54),INT(C956),IF((C956-INT(C956))&gt;=0.55,INT(C956)+1,"Nulo"))</f>
        <v>0</v>
      </c>
    </row>
    <row r="957" customFormat="false" ht="15" hidden="false" customHeight="false" outlineLevel="0" collapsed="false">
      <c r="A957" s="10"/>
      <c r="B957" s="11"/>
      <c r="D957" s="12" t="n">
        <f aca="false">IF(AND((C957-INT(C957))&gt;=0,(C957-INT(C957))&lt;=0.54),INT(C957),IF((C957-INT(C957))&gt;=0.55,INT(C957)+1,"Nulo"))</f>
        <v>0</v>
      </c>
    </row>
    <row r="958" customFormat="false" ht="15" hidden="false" customHeight="false" outlineLevel="0" collapsed="false">
      <c r="A958" s="10"/>
      <c r="B958" s="11"/>
      <c r="D958" s="12" t="n">
        <f aca="false">IF(AND((C958-INT(C958))&gt;=0,(C958-INT(C958))&lt;=0.54),INT(C958),IF((C958-INT(C958))&gt;=0.55,INT(C958)+1,"Nulo"))</f>
        <v>0</v>
      </c>
    </row>
    <row r="959" customFormat="false" ht="15" hidden="false" customHeight="false" outlineLevel="0" collapsed="false">
      <c r="A959" s="10"/>
      <c r="B959" s="11"/>
      <c r="D959" s="12" t="n">
        <f aca="false">IF(AND((C959-INT(C959))&gt;=0,(C959-INT(C959))&lt;=0.54),INT(C959),IF((C959-INT(C959))&gt;=0.55,INT(C959)+1,"Nulo"))</f>
        <v>0</v>
      </c>
    </row>
    <row r="960" customFormat="false" ht="15" hidden="false" customHeight="false" outlineLevel="0" collapsed="false">
      <c r="A960" s="10"/>
      <c r="B960" s="11"/>
      <c r="D960" s="12" t="n">
        <f aca="false">IF(AND((C960-INT(C960))&gt;=0,(C960-INT(C960))&lt;=0.54),INT(C960),IF((C960-INT(C960))&gt;=0.55,INT(C960)+1,"Nulo"))</f>
        <v>0</v>
      </c>
    </row>
    <row r="961" customFormat="false" ht="15" hidden="false" customHeight="false" outlineLevel="0" collapsed="false">
      <c r="A961" s="10"/>
      <c r="B961" s="11"/>
      <c r="D961" s="12" t="n">
        <f aca="false">IF(AND((C961-INT(C961))&gt;=0,(C961-INT(C961))&lt;=0.54),INT(C961),IF((C961-INT(C961))&gt;=0.55,INT(C961)+1,"Nulo"))</f>
        <v>0</v>
      </c>
    </row>
    <row r="962" customFormat="false" ht="15" hidden="false" customHeight="false" outlineLevel="0" collapsed="false">
      <c r="A962" s="10"/>
      <c r="B962" s="11"/>
      <c r="D962" s="12" t="n">
        <f aca="false">IF(AND((C962-INT(C962))&gt;=0,(C962-INT(C962))&lt;=0.54),INT(C962),IF((C962-INT(C962))&gt;=0.55,INT(C962)+1,"Nulo"))</f>
        <v>0</v>
      </c>
    </row>
    <row r="963" customFormat="false" ht="15" hidden="false" customHeight="false" outlineLevel="0" collapsed="false">
      <c r="A963" s="10"/>
      <c r="B963" s="11"/>
      <c r="D963" s="12" t="n">
        <f aca="false">IF(AND((C963-INT(C963))&gt;=0,(C963-INT(C963))&lt;=0.54),INT(C963),IF((C963-INT(C963))&gt;=0.55,INT(C963)+1,"Nulo"))</f>
        <v>0</v>
      </c>
    </row>
    <row r="964" customFormat="false" ht="15" hidden="false" customHeight="false" outlineLevel="0" collapsed="false">
      <c r="A964" s="10"/>
      <c r="B964" s="11"/>
      <c r="D964" s="12" t="n">
        <f aca="false">IF(AND((C964-INT(C964))&gt;=0,(C964-INT(C964))&lt;=0.54),INT(C964),IF((C964-INT(C964))&gt;=0.55,INT(C964)+1,"Nulo"))</f>
        <v>0</v>
      </c>
    </row>
    <row r="965" customFormat="false" ht="15" hidden="false" customHeight="false" outlineLevel="0" collapsed="false">
      <c r="A965" s="10"/>
      <c r="B965" s="11"/>
      <c r="D965" s="12" t="n">
        <f aca="false">IF(AND((C965-INT(C965))&gt;=0,(C965-INT(C965))&lt;=0.54),INT(C965),IF((C965-INT(C965))&gt;=0.55,INT(C965)+1,"Nulo"))</f>
        <v>0</v>
      </c>
    </row>
    <row r="966" customFormat="false" ht="15" hidden="false" customHeight="false" outlineLevel="0" collapsed="false">
      <c r="A966" s="10"/>
      <c r="B966" s="11"/>
      <c r="D966" s="12" t="n">
        <f aca="false">IF(AND((C966-INT(C966))&gt;=0,(C966-INT(C966))&lt;=0.54),INT(C966),IF((C966-INT(C966))&gt;=0.55,INT(C966)+1,"Nulo"))</f>
        <v>0</v>
      </c>
    </row>
    <row r="967" customFormat="false" ht="15" hidden="false" customHeight="false" outlineLevel="0" collapsed="false">
      <c r="A967" s="10"/>
      <c r="B967" s="11"/>
      <c r="D967" s="12" t="n">
        <f aca="false">IF(AND((C967-INT(C967))&gt;=0,(C967-INT(C967))&lt;=0.54),INT(C967),IF((C967-INT(C967))&gt;=0.55,INT(C967)+1,"Nulo"))</f>
        <v>0</v>
      </c>
    </row>
    <row r="968" customFormat="false" ht="15" hidden="false" customHeight="false" outlineLevel="0" collapsed="false">
      <c r="A968" s="10"/>
      <c r="B968" s="11"/>
      <c r="D968" s="12" t="n">
        <f aca="false">IF(AND((C968-INT(C968))&gt;=0,(C968-INT(C968))&lt;=0.54),INT(C968),IF((C968-INT(C968))&gt;=0.55,INT(C968)+1,"Nulo"))</f>
        <v>0</v>
      </c>
    </row>
    <row r="969" customFormat="false" ht="15" hidden="false" customHeight="false" outlineLevel="0" collapsed="false">
      <c r="A969" s="10"/>
      <c r="B969" s="11"/>
      <c r="D969" s="12" t="n">
        <f aca="false">IF(AND((C969-INT(C969))&gt;=0,(C969-INT(C969))&lt;=0.54),INT(C969),IF((C969-INT(C969))&gt;=0.55,INT(C969)+1,"Nulo"))</f>
        <v>0</v>
      </c>
    </row>
    <row r="970" customFormat="false" ht="15" hidden="false" customHeight="false" outlineLevel="0" collapsed="false">
      <c r="A970" s="10"/>
      <c r="B970" s="11"/>
      <c r="D970" s="12" t="n">
        <f aca="false">IF(AND((C970-INT(C970))&gt;=0,(C970-INT(C970))&lt;=0.54),INT(C970),IF((C970-INT(C970))&gt;=0.55,INT(C970)+1,"Nulo"))</f>
        <v>0</v>
      </c>
    </row>
    <row r="971" customFormat="false" ht="15" hidden="false" customHeight="false" outlineLevel="0" collapsed="false">
      <c r="A971" s="10"/>
      <c r="B971" s="11"/>
      <c r="D971" s="12" t="n">
        <f aca="false">IF(AND((C971-INT(C971))&gt;=0,(C971-INT(C971))&lt;=0.54),INT(C971),IF((C971-INT(C971))&gt;=0.55,INT(C971)+1,"Nulo"))</f>
        <v>0</v>
      </c>
    </row>
    <row r="972" customFormat="false" ht="15" hidden="false" customHeight="false" outlineLevel="0" collapsed="false">
      <c r="A972" s="10"/>
      <c r="B972" s="11"/>
      <c r="D972" s="12" t="n">
        <f aca="false">IF(AND((C972-INT(C972))&gt;=0,(C972-INT(C972))&lt;=0.54),INT(C972),IF((C972-INT(C972))&gt;=0.55,INT(C972)+1,"Nulo"))</f>
        <v>0</v>
      </c>
    </row>
    <row r="973" customFormat="false" ht="15" hidden="false" customHeight="false" outlineLevel="0" collapsed="false">
      <c r="A973" s="10"/>
      <c r="B973" s="11"/>
      <c r="D973" s="12" t="n">
        <f aca="false">IF(AND((C973-INT(C973))&gt;=0,(C973-INT(C973))&lt;=0.54),INT(C973),IF((C973-INT(C973))&gt;=0.55,INT(C973)+1,"Nulo"))</f>
        <v>0</v>
      </c>
    </row>
    <row r="974" customFormat="false" ht="15" hidden="false" customHeight="false" outlineLevel="0" collapsed="false">
      <c r="A974" s="10"/>
      <c r="B974" s="11"/>
      <c r="D974" s="12" t="n">
        <f aca="false">IF(AND((C974-INT(C974))&gt;=0,(C974-INT(C974))&lt;=0.54),INT(C974),IF((C974-INT(C974))&gt;=0.55,INT(C974)+1,"Nulo"))</f>
        <v>0</v>
      </c>
    </row>
    <row r="975" customFormat="false" ht="15" hidden="false" customHeight="false" outlineLevel="0" collapsed="false">
      <c r="A975" s="10"/>
      <c r="B975" s="11"/>
      <c r="D975" s="12" t="n">
        <f aca="false">IF(AND((C975-INT(C975))&gt;=0,(C975-INT(C975))&lt;=0.54),INT(C975),IF((C975-INT(C975))&gt;=0.55,INT(C975)+1,"Nulo"))</f>
        <v>0</v>
      </c>
    </row>
    <row r="976" customFormat="false" ht="15" hidden="false" customHeight="false" outlineLevel="0" collapsed="false">
      <c r="A976" s="10"/>
      <c r="B976" s="11"/>
      <c r="D976" s="12" t="n">
        <f aca="false">IF(AND((C976-INT(C976))&gt;=0,(C976-INT(C976))&lt;=0.54),INT(C976),IF((C976-INT(C976))&gt;=0.55,INT(C976)+1,"Nulo"))</f>
        <v>0</v>
      </c>
    </row>
    <row r="977" customFormat="false" ht="15" hidden="false" customHeight="false" outlineLevel="0" collapsed="false">
      <c r="A977" s="10"/>
      <c r="B977" s="11"/>
      <c r="D977" s="12" t="n">
        <f aca="false">IF(AND((C977-INT(C977))&gt;=0,(C977-INT(C977))&lt;=0.54),INT(C977),IF((C977-INT(C977))&gt;=0.55,INT(C977)+1,"Nulo"))</f>
        <v>0</v>
      </c>
    </row>
    <row r="978" customFormat="false" ht="15" hidden="false" customHeight="false" outlineLevel="0" collapsed="false">
      <c r="A978" s="10"/>
      <c r="B978" s="11"/>
      <c r="D978" s="12" t="n">
        <f aca="false">IF(AND((C978-INT(C978))&gt;=0,(C978-INT(C978))&lt;=0.54),INT(C978),IF((C978-INT(C978))&gt;=0.55,INT(C978)+1,"Nulo"))</f>
        <v>0</v>
      </c>
    </row>
    <row r="979" customFormat="false" ht="15" hidden="false" customHeight="false" outlineLevel="0" collapsed="false">
      <c r="A979" s="10"/>
      <c r="B979" s="11"/>
      <c r="D979" s="12" t="n">
        <f aca="false">IF(AND((C979-INT(C979))&gt;=0,(C979-INT(C979))&lt;=0.54),INT(C979),IF((C979-INT(C979))&gt;=0.55,INT(C979)+1,"Nulo"))</f>
        <v>0</v>
      </c>
    </row>
    <row r="980" customFormat="false" ht="15" hidden="false" customHeight="false" outlineLevel="0" collapsed="false">
      <c r="A980" s="10"/>
      <c r="B980" s="11"/>
      <c r="D980" s="12" t="n">
        <f aca="false">IF(AND((C980-INT(C980))&gt;=0,(C980-INT(C980))&lt;=0.54),INT(C980),IF((C980-INT(C980))&gt;=0.55,INT(C980)+1,"Nulo"))</f>
        <v>0</v>
      </c>
    </row>
    <row r="981" customFormat="false" ht="15" hidden="false" customHeight="false" outlineLevel="0" collapsed="false">
      <c r="A981" s="10"/>
      <c r="B981" s="11"/>
      <c r="D981" s="12" t="n">
        <f aca="false">IF(AND((C981-INT(C981))&gt;=0,(C981-INT(C981))&lt;=0.54),INT(C981),IF((C981-INT(C981))&gt;=0.55,INT(C981)+1,"Nulo"))</f>
        <v>0</v>
      </c>
    </row>
    <row r="982" customFormat="false" ht="15" hidden="false" customHeight="false" outlineLevel="0" collapsed="false">
      <c r="A982" s="10"/>
      <c r="B982" s="11"/>
      <c r="D982" s="12" t="n">
        <f aca="false">IF(AND((C982-INT(C982))&gt;=0,(C982-INT(C982))&lt;=0.54),INT(C982),IF((C982-INT(C982))&gt;=0.55,INT(C982)+1,"Nulo"))</f>
        <v>0</v>
      </c>
    </row>
    <row r="983" customFormat="false" ht="15" hidden="false" customHeight="false" outlineLevel="0" collapsed="false">
      <c r="A983" s="10"/>
      <c r="B983" s="11"/>
      <c r="D983" s="12" t="n">
        <f aca="false">IF(AND((C983-INT(C983))&gt;=0,(C983-INT(C983))&lt;=0.54),INT(C983),IF((C983-INT(C983))&gt;=0.55,INT(C983)+1,"Nulo"))</f>
        <v>0</v>
      </c>
    </row>
    <row r="984" customFormat="false" ht="15" hidden="false" customHeight="false" outlineLevel="0" collapsed="false">
      <c r="A984" s="10"/>
      <c r="B984" s="11"/>
      <c r="D984" s="12" t="n">
        <f aca="false">IF(AND((C984-INT(C984))&gt;=0,(C984-INT(C984))&lt;=0.54),INT(C984),IF((C984-INT(C984))&gt;=0.55,INT(C984)+1,"Nulo"))</f>
        <v>0</v>
      </c>
    </row>
    <row r="985" customFormat="false" ht="15" hidden="false" customHeight="false" outlineLevel="0" collapsed="false">
      <c r="A985" s="10"/>
      <c r="B985" s="11"/>
      <c r="D985" s="12" t="n">
        <f aca="false">IF(AND((C985-INT(C985))&gt;=0,(C985-INT(C985))&lt;=0.54),INT(C985),IF((C985-INT(C985))&gt;=0.95,INT(C985)+1,"Nulo"))</f>
        <v>0</v>
      </c>
    </row>
    <row r="986" customFormat="false" ht="15" hidden="false" customHeight="false" outlineLevel="0" collapsed="false">
      <c r="A986" s="10"/>
      <c r="B986" s="11"/>
      <c r="D986" s="12" t="n">
        <f aca="false">IF(AND((C986-INT(C986))&gt;=0,(C986-INT(C986))&lt;=0.54),INT(C986),IF((C986-INT(C986))&gt;=0.95,INT(C986)+1,"Nulo"))</f>
        <v>0</v>
      </c>
    </row>
    <row r="987" customFormat="false" ht="15" hidden="false" customHeight="false" outlineLevel="0" collapsed="false">
      <c r="A987" s="10"/>
      <c r="B987" s="11"/>
      <c r="D987" s="12" t="n">
        <f aca="false">IF(AND((C987-INT(C987))&gt;=0,(C987-INT(C987))&lt;=0.54),INT(C987),IF((C987-INT(C987))&gt;=0.95,INT(C987)+1,"Nulo"))</f>
        <v>0</v>
      </c>
    </row>
    <row r="988" customFormat="false" ht="15" hidden="false" customHeight="false" outlineLevel="0" collapsed="false">
      <c r="A988" s="10"/>
      <c r="B988" s="11"/>
      <c r="D988" s="12" t="n">
        <f aca="false">IF(AND((C988-INT(C988))&gt;=0,(C988-INT(C988))&lt;=0.54),INT(C988),IF((C988-INT(C988))&gt;=0.95,INT(C988)+1,"Nulo"))</f>
        <v>0</v>
      </c>
    </row>
    <row r="989" customFormat="false" ht="15" hidden="false" customHeight="false" outlineLevel="0" collapsed="false">
      <c r="A989" s="10"/>
      <c r="B989" s="11"/>
      <c r="D989" s="12" t="n">
        <f aca="false">IF(AND((C989-INT(C989))&gt;=0,(C989-INT(C989))&lt;=0.54),INT(C989),IF((C989-INT(C989))&gt;=0.95,INT(C989)+1,"Nulo"))</f>
        <v>0</v>
      </c>
    </row>
    <row r="990" customFormat="false" ht="15" hidden="false" customHeight="false" outlineLevel="0" collapsed="false">
      <c r="A990" s="10"/>
      <c r="B990" s="11"/>
      <c r="D990" s="12" t="n">
        <f aca="false">IF(AND((C990-INT(C990))&gt;=0,(C990-INT(C990))&lt;=0.54),INT(C990),IF((C990-INT(C990))&gt;=0.95,INT(C990)+1,"Nulo"))</f>
        <v>0</v>
      </c>
    </row>
    <row r="991" customFormat="false" ht="15" hidden="false" customHeight="false" outlineLevel="0" collapsed="false">
      <c r="A991" s="10"/>
      <c r="B991" s="11"/>
      <c r="D991" s="12" t="n">
        <f aca="false">IF(AND((C991-INT(C991))&gt;=0,(C991-INT(C991))&lt;=0.54),INT(C991),IF((C991-INT(C991))&gt;=0.95,INT(C991)+1,"Nulo"))</f>
        <v>0</v>
      </c>
    </row>
    <row r="992" customFormat="false" ht="15" hidden="false" customHeight="false" outlineLevel="0" collapsed="false">
      <c r="A992" s="10"/>
      <c r="B992" s="11"/>
      <c r="D992" s="12" t="n">
        <f aca="false">IF(AND((C992-INT(C992))&gt;=0,(C992-INT(C992))&lt;=0.54),INT(C992),IF((C992-INT(C992))&gt;=0.95,INT(C992)+1,"Nulo"))</f>
        <v>0</v>
      </c>
    </row>
    <row r="993" customFormat="false" ht="15" hidden="false" customHeight="false" outlineLevel="0" collapsed="false">
      <c r="A993" s="10"/>
      <c r="B993" s="11"/>
      <c r="D993" s="12" t="n">
        <f aca="false">IF(AND((C993-INT(C993))&gt;=0,(C993-INT(C993))&lt;=0.54),INT(C993),IF((C993-INT(C993))&gt;=0.95,INT(C993)+1,"Nulo"))</f>
        <v>0</v>
      </c>
    </row>
    <row r="994" customFormat="false" ht="15" hidden="false" customHeight="false" outlineLevel="0" collapsed="false">
      <c r="A994" s="10"/>
      <c r="B994" s="11"/>
      <c r="D994" s="12" t="n">
        <f aca="false">IF(AND((C994-INT(C994))&gt;=0,(C994-INT(C994))&lt;=0.54),INT(C994),IF((C994-INT(C994))&gt;=0.95,INT(C994)+1,"Nulo"))</f>
        <v>0</v>
      </c>
    </row>
    <row r="995" customFormat="false" ht="15" hidden="false" customHeight="false" outlineLevel="0" collapsed="false">
      <c r="A995" s="10"/>
      <c r="B995" s="11"/>
      <c r="D995" s="12" t="n">
        <f aca="false">IF(AND((C995-INT(C995))&gt;=0,(C995-INT(C995))&lt;=0.54),INT(C995),IF((C995-INT(C995))&gt;=0.95,INT(C995)+1,"Nulo"))</f>
        <v>0</v>
      </c>
    </row>
    <row r="996" customFormat="false" ht="15" hidden="false" customHeight="false" outlineLevel="0" collapsed="false">
      <c r="A996" s="10"/>
      <c r="B996" s="11"/>
      <c r="D996" s="12" t="n">
        <f aca="false">IF(AND((C996-INT(C996))&gt;=0,(C996-INT(C996))&lt;=0.54),INT(C996),IF((C996-INT(C996))&gt;=0.95,INT(C996)+1,"Nulo"))</f>
        <v>0</v>
      </c>
    </row>
    <row r="997" customFormat="false" ht="15" hidden="false" customHeight="false" outlineLevel="0" collapsed="false">
      <c r="A997" s="10"/>
      <c r="B997" s="11"/>
      <c r="D997" s="12" t="n">
        <f aca="false">IF(AND((C997-INT(C997))&gt;=0,(C997-INT(C997))&lt;=0.54),INT(C997),IF((C997-INT(C997))&gt;=0.95,INT(C997)+1,"Nulo"))</f>
        <v>0</v>
      </c>
    </row>
    <row r="998" customFormat="false" ht="15" hidden="false" customHeight="false" outlineLevel="0" collapsed="false">
      <c r="A998" s="10"/>
      <c r="B998" s="11"/>
      <c r="D998" s="12" t="n">
        <f aca="false">IF(AND((C998-INT(C998))&gt;=0,(C998-INT(C998))&lt;=0.54),INT(C998),IF((C998-INT(C998))&gt;=0.95,INT(C998)+1,"Nulo"))</f>
        <v>0</v>
      </c>
    </row>
    <row r="999" customFormat="false" ht="15" hidden="false" customHeight="false" outlineLevel="0" collapsed="false">
      <c r="A999" s="10"/>
      <c r="B999" s="11"/>
      <c r="D999" s="12" t="n">
        <f aca="false">IF(AND((C999-INT(C999))&gt;=0,(C999-INT(C999))&lt;=0.54),INT(C999),IF((C999-INT(C999))&gt;=0.95,INT(C999)+1,"Nulo"))</f>
        <v>0</v>
      </c>
    </row>
    <row r="1000" customFormat="false" ht="15" hidden="false" customHeight="false" outlineLevel="0" collapsed="false">
      <c r="A1000" s="10"/>
      <c r="B1000" s="11"/>
      <c r="D1000" s="12" t="n">
        <f aca="false">IF(AND((C1000-INT(C1000))&gt;=0,(C1000-INT(C1000))&lt;=0.54),INT(C1000),IF((C1000-INT(C1000))&gt;=0.95,INT(C1000)+1,"Nulo"))</f>
        <v>0</v>
      </c>
    </row>
    <row r="1001" customFormat="false" ht="15" hidden="false" customHeight="false" outlineLevel="0" collapsed="false">
      <c r="A1001" s="10"/>
      <c r="B1001" s="11"/>
      <c r="D1001" s="12" t="n">
        <f aca="false">IF(AND((C1001-INT(C1001))&gt;=0,(C1001-INT(C1001))&lt;=0.54),INT(C1001),IF((C1001-INT(C1001))&gt;=0.95,INT(C1001)+1,"Nulo"))</f>
        <v>0</v>
      </c>
    </row>
    <row r="1002" customFormat="false" ht="15" hidden="false" customHeight="false" outlineLevel="0" collapsed="false">
      <c r="A1002" s="10"/>
      <c r="B1002" s="11"/>
      <c r="D1002" s="12" t="n">
        <f aca="false">IF(AND((C1002-INT(C1002))&gt;=0,(C1002-INT(C1002))&lt;=0.54),INT(C1002),IF((C1002-INT(C1002))&gt;=0.95,INT(C1002)+1,"Nulo"))</f>
        <v>0</v>
      </c>
    </row>
    <row r="1003" customFormat="false" ht="15" hidden="false" customHeight="false" outlineLevel="0" collapsed="false">
      <c r="A1003" s="10"/>
      <c r="B1003" s="11"/>
      <c r="D1003" s="12" t="n">
        <f aca="false">IF(AND((C1003-INT(C1003))&gt;=0,(C1003-INT(C1003))&lt;=0.54),INT(C1003),IF((C1003-INT(C1003))&gt;=0.95,INT(C1003)+1,"Nulo"))</f>
        <v>0</v>
      </c>
    </row>
    <row r="1004" customFormat="false" ht="15" hidden="false" customHeight="false" outlineLevel="0" collapsed="false">
      <c r="A1004" s="10"/>
      <c r="B1004" s="11"/>
      <c r="D1004" s="12" t="n">
        <f aca="false">IF(AND((C1004-INT(C1004))&gt;=0,(C1004-INT(C1004))&lt;=0.54),INT(C1004),IF((C1004-INT(C1004))&gt;=0.95,INT(C1004)+1,"Nulo"))</f>
        <v>0</v>
      </c>
    </row>
    <row r="1005" customFormat="false" ht="15" hidden="false" customHeight="false" outlineLevel="0" collapsed="false">
      <c r="A1005" s="10"/>
      <c r="B1005" s="11"/>
      <c r="D1005" s="12" t="n">
        <f aca="false">IF(AND((C1005-INT(C1005))&gt;=0,(C1005-INT(C1005))&lt;=0.54),INT(C1005),IF((C1005-INT(C1005))&gt;=0.95,INT(C1005)+1,"Nulo"))</f>
        <v>0</v>
      </c>
    </row>
    <row r="1006" customFormat="false" ht="15" hidden="false" customHeight="false" outlineLevel="0" collapsed="false">
      <c r="A1006" s="10"/>
      <c r="B1006" s="11"/>
      <c r="D1006" s="12" t="n">
        <f aca="false">IF(AND((C1006-INT(C1006))&gt;=0,(C1006-INT(C1006))&lt;=0.54),INT(C1006),IF((C1006-INT(C1006))&gt;=0.95,INT(C1006)+1,"Nulo"))</f>
        <v>0</v>
      </c>
    </row>
    <row r="1007" customFormat="false" ht="15" hidden="false" customHeight="false" outlineLevel="0" collapsed="false">
      <c r="A1007" s="10"/>
      <c r="B1007" s="11"/>
      <c r="D1007" s="12" t="n">
        <f aca="false">IF(AND((C1007-INT(C1007))&gt;=0,(C1007-INT(C1007))&lt;=0.54),INT(C1007),IF((C1007-INT(C1007))&gt;=0.95,INT(C1007)+1,"Nulo"))</f>
        <v>0</v>
      </c>
    </row>
    <row r="1008" customFormat="false" ht="15" hidden="false" customHeight="false" outlineLevel="0" collapsed="false">
      <c r="A1008" s="10"/>
      <c r="B1008" s="11"/>
      <c r="D1008" s="12" t="n">
        <f aca="false">IF(AND((C1008-INT(C1008))&gt;=0,(C1008-INT(C1008))&lt;=0.54),INT(C1008),IF((C1008-INT(C1008))&gt;=0.95,INT(C1008)+1,"Nulo"))</f>
        <v>0</v>
      </c>
    </row>
    <row r="1009" customFormat="false" ht="15" hidden="false" customHeight="false" outlineLevel="0" collapsed="false">
      <c r="A1009" s="10"/>
      <c r="B1009" s="11"/>
      <c r="D1009" s="12" t="n">
        <f aca="false">IF(AND((C1009-INT(C1009))&gt;=0,(C1009-INT(C1009))&lt;=0.54),INT(C1009),IF((C1009-INT(C1009))&gt;=0.95,INT(C1009)+1,"Nulo"))</f>
        <v>0</v>
      </c>
    </row>
    <row r="1010" customFormat="false" ht="15" hidden="false" customHeight="false" outlineLevel="0" collapsed="false">
      <c r="A1010" s="10"/>
      <c r="B1010" s="11"/>
      <c r="D1010" s="12" t="n">
        <f aca="false">IF(AND((C1010-INT(C1010))&gt;=0,(C1010-INT(C1010))&lt;=0.54),INT(C1010),IF((C1010-INT(C1010))&gt;=0.95,INT(C1010)+1,"Nulo"))</f>
        <v>0</v>
      </c>
    </row>
    <row r="1011" customFormat="false" ht="15" hidden="false" customHeight="false" outlineLevel="0" collapsed="false">
      <c r="A1011" s="10"/>
      <c r="B1011" s="11"/>
      <c r="D1011" s="12" t="n">
        <f aca="false">IF(AND((C1011-INT(C1011))&gt;=0,(C1011-INT(C1011))&lt;=0.54),INT(C1011),IF((C1011-INT(C1011))&gt;=0.95,INT(C1011)+1,"Nulo"))</f>
        <v>0</v>
      </c>
    </row>
    <row r="1012" customFormat="false" ht="15" hidden="false" customHeight="false" outlineLevel="0" collapsed="false">
      <c r="A1012" s="10"/>
      <c r="B1012" s="11"/>
      <c r="D1012" s="12" t="n">
        <f aca="false">IF(AND((C1012-INT(C1012))&gt;=0,(C1012-INT(C1012))&lt;=0.54),INT(C1012),IF((C1012-INT(C1012))&gt;=0.95,INT(C1012)+1,"Nulo"))</f>
        <v>0</v>
      </c>
    </row>
    <row r="1013" customFormat="false" ht="15" hidden="false" customHeight="false" outlineLevel="0" collapsed="false">
      <c r="A1013" s="10"/>
      <c r="B1013" s="11"/>
      <c r="D1013" s="12" t="n">
        <f aca="false">IF(AND((C1013-INT(C1013))&gt;=0,(C1013-INT(C1013))&lt;=0.54),INT(C1013),IF((C1013-INT(C1013))&gt;=0.95,INT(C1013)+1,"Nulo"))</f>
        <v>0</v>
      </c>
    </row>
    <row r="1014" customFormat="false" ht="15" hidden="false" customHeight="false" outlineLevel="0" collapsed="false">
      <c r="A1014" s="10"/>
      <c r="B1014" s="11"/>
      <c r="D1014" s="12" t="n">
        <f aca="false">IF(AND((C1014-INT(C1014))&gt;=0,(C1014-INT(C1014))&lt;=0.54),INT(C1014),IF((C1014-INT(C1014))&gt;=0.95,INT(C1014)+1,"Nulo"))</f>
        <v>0</v>
      </c>
    </row>
    <row r="1015" customFormat="false" ht="15" hidden="false" customHeight="false" outlineLevel="0" collapsed="false">
      <c r="A1015" s="10"/>
      <c r="B1015" s="11"/>
      <c r="D1015" s="12" t="n">
        <f aca="false">IF(AND((C1015-INT(C1015))&gt;=0,(C1015-INT(C1015))&lt;=0.54),INT(C1015),IF((C1015-INT(C1015))&gt;=0.95,INT(C1015)+1,"Nulo"))</f>
        <v>0</v>
      </c>
    </row>
    <row r="1016" customFormat="false" ht="15" hidden="false" customHeight="false" outlineLevel="0" collapsed="false">
      <c r="A1016" s="10"/>
      <c r="B1016" s="11"/>
      <c r="D1016" s="12" t="n">
        <f aca="false">IF(AND((C1016-INT(C1016))&gt;=0,(C1016-INT(C1016))&lt;=0.54),INT(C1016),IF((C1016-INT(C1016))&gt;=0.95,INT(C1016)+1,"Nulo"))</f>
        <v>0</v>
      </c>
    </row>
    <row r="1017" customFormat="false" ht="15" hidden="false" customHeight="false" outlineLevel="0" collapsed="false">
      <c r="A1017" s="10"/>
      <c r="B1017" s="11"/>
      <c r="D1017" s="12" t="n">
        <f aca="false">IF(AND((C1017-INT(C1017))&gt;=0,(C1017-INT(C1017))&lt;=0.54),INT(C1017),IF((C1017-INT(C1017))&gt;=0.95,INT(C1017)+1,"Nulo"))</f>
        <v>0</v>
      </c>
    </row>
    <row r="1018" customFormat="false" ht="15" hidden="false" customHeight="false" outlineLevel="0" collapsed="false">
      <c r="A1018" s="10"/>
      <c r="B1018" s="11"/>
      <c r="D1018" s="12" t="n">
        <f aca="false">IF(AND((C1018-INT(C1018))&gt;=0,(C1018-INT(C1018))&lt;=0.54),INT(C1018),IF((C1018-INT(C1018))&gt;=0.95,INT(C1018)+1,"Nulo"))</f>
        <v>0</v>
      </c>
    </row>
    <row r="1019" customFormat="false" ht="15" hidden="false" customHeight="false" outlineLevel="0" collapsed="false">
      <c r="A1019" s="10"/>
      <c r="B1019" s="11"/>
      <c r="D1019" s="12" t="n">
        <f aca="false">IF(AND((C1019-INT(C1019))&gt;=0,(C1019-INT(C1019))&lt;=0.54),INT(C1019),IF((C1019-INT(C1019))&gt;=0.95,INT(C1019)+1,"Nulo"))</f>
        <v>0</v>
      </c>
    </row>
    <row r="1020" customFormat="false" ht="15" hidden="false" customHeight="false" outlineLevel="0" collapsed="false">
      <c r="A1020" s="10"/>
      <c r="B1020" s="11"/>
      <c r="D1020" s="12" t="n">
        <f aca="false">IF(AND((C1020-INT(C1020))&gt;=0,(C1020-INT(C1020))&lt;=0.54),INT(C1020),IF((C1020-INT(C1020))&gt;=0.95,INT(C1020)+1,"Nulo"))</f>
        <v>0</v>
      </c>
    </row>
    <row r="1021" customFormat="false" ht="15" hidden="false" customHeight="false" outlineLevel="0" collapsed="false">
      <c r="A1021" s="10"/>
      <c r="B1021" s="11"/>
      <c r="D1021" s="12" t="n">
        <f aca="false">IF(AND((C1021-INT(C1021))&gt;=0,(C1021-INT(C1021))&lt;=0.54),INT(C1021),IF((C1021-INT(C1021))&gt;=0.95,INT(C1021)+1,"Nulo"))</f>
        <v>0</v>
      </c>
    </row>
    <row r="1022" customFormat="false" ht="15" hidden="false" customHeight="false" outlineLevel="0" collapsed="false">
      <c r="A1022" s="10"/>
      <c r="B1022" s="11"/>
      <c r="D1022" s="12" t="n">
        <f aca="false">IF(AND((C1022-INT(C1022))&gt;=0,(C1022-INT(C1022))&lt;=0.54),INT(C1022),IF((C1022-INT(C1022))&gt;=0.95,INT(C1022)+1,"Nulo"))</f>
        <v>0</v>
      </c>
    </row>
    <row r="1023" customFormat="false" ht="15" hidden="false" customHeight="false" outlineLevel="0" collapsed="false">
      <c r="A1023" s="10"/>
      <c r="B1023" s="11"/>
      <c r="D1023" s="12" t="n">
        <f aca="false">IF(AND((C1023-INT(C1023))&gt;=0,(C1023-INT(C1023))&lt;=0.54),INT(C1023),IF((C1023-INT(C1023))&gt;=0.95,INT(C1023)+1,"Nulo"))</f>
        <v>0</v>
      </c>
    </row>
    <row r="1024" customFormat="false" ht="15" hidden="false" customHeight="false" outlineLevel="0" collapsed="false">
      <c r="A1024" s="10"/>
      <c r="B1024" s="11"/>
      <c r="D1024" s="12" t="n">
        <f aca="false">IF(AND((C1024-INT(C1024))&gt;=0,(C1024-INT(C1024))&lt;=0.54),INT(C1024),IF((C1024-INT(C1024))&gt;=0.95,INT(C1024)+1,"Nulo"))</f>
        <v>0</v>
      </c>
    </row>
    <row r="1025" customFormat="false" ht="15" hidden="false" customHeight="false" outlineLevel="0" collapsed="false">
      <c r="A1025" s="10"/>
      <c r="B1025" s="11"/>
      <c r="D1025" s="12" t="n">
        <f aca="false">IF(AND((C1025-INT(C1025))&gt;=0,(C1025-INT(C1025))&lt;=0.54),INT(C1025),IF((C1025-INT(C1025))&gt;=0.95,INT(C1025)+1,"Nulo"))</f>
        <v>0</v>
      </c>
    </row>
    <row r="1026" customFormat="false" ht="15" hidden="false" customHeight="false" outlineLevel="0" collapsed="false">
      <c r="A1026" s="10"/>
      <c r="B1026" s="11"/>
      <c r="D1026" s="12" t="n">
        <f aca="false">IF(AND((C1026-INT(C1026))&gt;=0,(C1026-INT(C1026))&lt;=0.54),INT(C1026),IF((C1026-INT(C1026))&gt;=0.95,INT(C1026)+1,"Nulo"))</f>
        <v>0</v>
      </c>
    </row>
    <row r="1027" customFormat="false" ht="15" hidden="false" customHeight="false" outlineLevel="0" collapsed="false">
      <c r="A1027" s="10"/>
      <c r="B1027" s="11"/>
      <c r="D1027" s="12" t="n">
        <f aca="false">IF(AND((C1027-INT(C1027))&gt;=0,(C1027-INT(C1027))&lt;=0.54),INT(C1027),IF((C1027-INT(C1027))&gt;=0.95,INT(C1027)+1,"Nulo"))</f>
        <v>0</v>
      </c>
    </row>
    <row r="1028" customFormat="false" ht="15" hidden="false" customHeight="false" outlineLevel="0" collapsed="false">
      <c r="A1028" s="10"/>
      <c r="B1028" s="11"/>
      <c r="D1028" s="12" t="n">
        <f aca="false">IF(AND((C1028-INT(C1028))&gt;=0,(C1028-INT(C1028))&lt;=0.54),INT(C1028),IF((C1028-INT(C1028))&gt;=0.95,INT(C1028)+1,"Nulo"))</f>
        <v>0</v>
      </c>
    </row>
    <row r="1029" customFormat="false" ht="15" hidden="false" customHeight="false" outlineLevel="0" collapsed="false">
      <c r="A1029" s="10"/>
      <c r="B1029" s="11"/>
      <c r="D1029" s="12" t="n">
        <f aca="false">IF(AND((C1029-INT(C1029))&gt;=0,(C1029-INT(C1029))&lt;=0.54),INT(C1029),IF((C1029-INT(C1029))&gt;=0.95,INT(C1029)+1,"Nulo"))</f>
        <v>0</v>
      </c>
    </row>
    <row r="1030" customFormat="false" ht="15" hidden="false" customHeight="false" outlineLevel="0" collapsed="false">
      <c r="A1030" s="10"/>
      <c r="B1030" s="11"/>
      <c r="D1030" s="12" t="n">
        <f aca="false">IF(AND((C1030-INT(C1030))&gt;=0,(C1030-INT(C1030))&lt;=0.54),INT(C1030),IF((C1030-INT(C1030))&gt;=0.95,INT(C1030)+1,"Nulo"))</f>
        <v>0</v>
      </c>
    </row>
    <row r="1031" customFormat="false" ht="15" hidden="false" customHeight="false" outlineLevel="0" collapsed="false">
      <c r="A1031" s="10"/>
      <c r="B1031" s="11"/>
      <c r="D1031" s="12" t="n">
        <f aca="false">IF(AND((C1031-INT(C1031))&gt;=0,(C1031-INT(C1031))&lt;=0.54),INT(C1031),IF((C1031-INT(C1031))&gt;=0.95,INT(C1031)+1,"Nulo"))</f>
        <v>0</v>
      </c>
    </row>
    <row r="1032" customFormat="false" ht="15" hidden="false" customHeight="false" outlineLevel="0" collapsed="false">
      <c r="A1032" s="10"/>
      <c r="B1032" s="11"/>
      <c r="D1032" s="12" t="n">
        <f aca="false">IF(AND((C1032-INT(C1032))&gt;=0,(C1032-INT(C1032))&lt;=0.54),INT(C1032),IF((C1032-INT(C1032))&gt;=0.95,INT(C1032)+1,"Nulo"))</f>
        <v>0</v>
      </c>
    </row>
    <row r="1033" customFormat="false" ht="15" hidden="false" customHeight="false" outlineLevel="0" collapsed="false">
      <c r="A1033" s="10"/>
      <c r="B1033" s="11"/>
      <c r="D1033" s="12" t="n">
        <f aca="false">IF(AND((C1033-INT(C1033))&gt;=0,(C1033-INT(C1033))&lt;=0.54),INT(C1033),IF((C1033-INT(C1033))&gt;=0.95,INT(C1033)+1,"Nulo"))</f>
        <v>0</v>
      </c>
    </row>
    <row r="1034" customFormat="false" ht="15" hidden="false" customHeight="false" outlineLevel="0" collapsed="false">
      <c r="A1034" s="10"/>
      <c r="B1034" s="11"/>
      <c r="D1034" s="12" t="n">
        <f aca="false">IF(AND((C1034-INT(C1034))&gt;=0,(C1034-INT(C1034))&lt;=0.54),INT(C1034),IF((C1034-INT(C1034))&gt;=0.95,INT(C1034)+1,"Nulo"))</f>
        <v>0</v>
      </c>
    </row>
    <row r="1035" customFormat="false" ht="15" hidden="false" customHeight="false" outlineLevel="0" collapsed="false">
      <c r="A1035" s="10"/>
      <c r="B1035" s="11"/>
      <c r="D1035" s="12" t="n">
        <f aca="false">IF(AND((C1035-INT(C1035))&gt;=0,(C1035-INT(C1035))&lt;=0.54),INT(C1035),IF((C1035-INT(C1035))&gt;=0.95,INT(C1035)+1,"Nulo"))</f>
        <v>0</v>
      </c>
    </row>
    <row r="1036" customFormat="false" ht="15" hidden="false" customHeight="false" outlineLevel="0" collapsed="false">
      <c r="A1036" s="10"/>
      <c r="B1036" s="11"/>
      <c r="D1036" s="12" t="n">
        <f aca="false">IF(AND((C1036-INT(C1036))&gt;=0,(C1036-INT(C1036))&lt;=0.54),INT(C1036),IF((C1036-INT(C1036))&gt;=0.95,INT(C1036)+1,"Nulo"))</f>
        <v>0</v>
      </c>
    </row>
    <row r="1037" customFormat="false" ht="15" hidden="false" customHeight="false" outlineLevel="0" collapsed="false">
      <c r="A1037" s="10"/>
      <c r="B1037" s="11"/>
      <c r="D1037" s="12" t="n">
        <f aca="false">IF(AND((C1037-INT(C1037))&gt;=0,(C1037-INT(C1037))&lt;=0.54),INT(C1037),IF((C1037-INT(C1037))&gt;=0.95,INT(C1037)+1,"Nulo"))</f>
        <v>0</v>
      </c>
    </row>
    <row r="1038" customFormat="false" ht="15" hidden="false" customHeight="false" outlineLevel="0" collapsed="false">
      <c r="A1038" s="10"/>
      <c r="B1038" s="11"/>
      <c r="D1038" s="12" t="n">
        <f aca="false">IF(AND((C1038-INT(C1038))&gt;=0,(C1038-INT(C1038))&lt;=0.54),INT(C1038),IF((C1038-INT(C1038))&gt;=0.95,INT(C1038)+1,"Nulo"))</f>
        <v>0</v>
      </c>
    </row>
    <row r="1039" customFormat="false" ht="15" hidden="false" customHeight="false" outlineLevel="0" collapsed="false">
      <c r="A1039" s="10"/>
      <c r="B1039" s="11"/>
      <c r="D1039" s="12" t="n">
        <f aca="false">IF(AND((C1039-INT(C1039))&gt;=0,(C1039-INT(C1039))&lt;=0.54),INT(C1039),IF((C1039-INT(C1039))&gt;=0.95,INT(C1039)+1,"Nulo"))</f>
        <v>0</v>
      </c>
    </row>
    <row r="1040" customFormat="false" ht="15" hidden="false" customHeight="false" outlineLevel="0" collapsed="false">
      <c r="A1040" s="10"/>
      <c r="B1040" s="11"/>
      <c r="D1040" s="12" t="n">
        <f aca="false">IF(AND((C1040-INT(C1040))&gt;=0,(C1040-INT(C1040))&lt;=0.54),INT(C1040),IF((C1040-INT(C1040))&gt;=0.95,INT(C1040)+1,"Nulo"))</f>
        <v>0</v>
      </c>
    </row>
    <row r="1041" customFormat="false" ht="15" hidden="false" customHeight="false" outlineLevel="0" collapsed="false">
      <c r="A1041" s="10"/>
      <c r="B1041" s="11"/>
      <c r="D1041" s="12" t="n">
        <f aca="false">IF(AND((C1041-INT(C1041))&gt;=0,(C1041-INT(C1041))&lt;=0.54),INT(C1041),IF((C1041-INT(C1041))&gt;=0.95,INT(C1041)+1,"Nulo"))</f>
        <v>0</v>
      </c>
    </row>
    <row r="1042" customFormat="false" ht="15" hidden="false" customHeight="false" outlineLevel="0" collapsed="false">
      <c r="A1042" s="10"/>
      <c r="B1042" s="11"/>
      <c r="D1042" s="12" t="n">
        <f aca="false">IF(AND((C1042-INT(C1042))&gt;=0,(C1042-INT(C1042))&lt;=0.54),INT(C1042),IF((C1042-INT(C1042))&gt;=0.95,INT(C1042)+1,"Nulo"))</f>
        <v>0</v>
      </c>
    </row>
    <row r="1043" customFormat="false" ht="15" hidden="false" customHeight="false" outlineLevel="0" collapsed="false">
      <c r="A1043" s="10"/>
      <c r="B1043" s="11"/>
      <c r="D1043" s="12" t="n">
        <f aca="false">IF(AND((C1043-INT(C1043))&gt;=0,(C1043-INT(C1043))&lt;=0.54),INT(C1043),IF((C1043-INT(C1043))&gt;=0.95,INT(C1043)+1,"Nulo"))</f>
        <v>0</v>
      </c>
    </row>
    <row r="1044" customFormat="false" ht="15" hidden="false" customHeight="false" outlineLevel="0" collapsed="false">
      <c r="A1044" s="10"/>
      <c r="B1044" s="11"/>
      <c r="D1044" s="12" t="n">
        <f aca="false">IF(AND((C1044-INT(C1044))&gt;=0,(C1044-INT(C1044))&lt;=0.54),INT(C1044),IF((C1044-INT(C1044))&gt;=0.95,INT(C1044)+1,"Nulo"))</f>
        <v>0</v>
      </c>
    </row>
    <row r="1045" customFormat="false" ht="15" hidden="false" customHeight="false" outlineLevel="0" collapsed="false">
      <c r="A1045" s="10"/>
      <c r="B1045" s="11"/>
      <c r="D1045" s="12" t="n">
        <f aca="false">IF(AND((C1045-INT(C1045))&gt;=0,(C1045-INT(C1045))&lt;=0.54),INT(C1045),IF((C1045-INT(C1045))&gt;=0.95,INT(C1045)+1,"Nulo"))</f>
        <v>0</v>
      </c>
    </row>
    <row r="1046" customFormat="false" ht="15" hidden="false" customHeight="false" outlineLevel="0" collapsed="false">
      <c r="A1046" s="10"/>
      <c r="B1046" s="11"/>
      <c r="D1046" s="12" t="n">
        <f aca="false">IF(AND((C1046-INT(C1046))&gt;=0,(C1046-INT(C1046))&lt;=0.54),INT(C1046),IF((C1046-INT(C1046))&gt;=0.95,INT(C1046)+1,"Nulo"))</f>
        <v>0</v>
      </c>
    </row>
    <row r="1047" customFormat="false" ht="15" hidden="false" customHeight="false" outlineLevel="0" collapsed="false">
      <c r="A1047" s="10"/>
      <c r="B1047" s="11"/>
      <c r="D1047" s="12" t="n">
        <f aca="false">IF(AND((C1047-INT(C1047))&gt;=0,(C1047-INT(C1047))&lt;=0.54),INT(C1047),IF((C1047-INT(C1047))&gt;=0.95,INT(C1047)+1,"Nulo"))</f>
        <v>0</v>
      </c>
    </row>
    <row r="1048" customFormat="false" ht="15" hidden="false" customHeight="false" outlineLevel="0" collapsed="false">
      <c r="A1048" s="10"/>
      <c r="B1048" s="11"/>
      <c r="D1048" s="12" t="n">
        <f aca="false">IF(AND((C1048-INT(C1048))&gt;=0,(C1048-INT(C1048))&lt;=0.54),INT(C1048),IF((C1048-INT(C1048))&gt;=0.95,INT(C1048)+1,"Nulo"))</f>
        <v>0</v>
      </c>
    </row>
    <row r="1049" customFormat="false" ht="15" hidden="false" customHeight="false" outlineLevel="0" collapsed="false">
      <c r="A1049" s="10"/>
      <c r="B1049" s="11"/>
      <c r="D1049" s="12" t="n">
        <f aca="false">IF(AND((C1049-INT(C1049))&gt;=0,(C1049-INT(C1049))&lt;=0.54),INT(C1049),IF((C1049-INT(C1049))&gt;=0.95,INT(C1049)+1,"Nulo"))</f>
        <v>0</v>
      </c>
    </row>
    <row r="1050" customFormat="false" ht="15" hidden="false" customHeight="false" outlineLevel="0" collapsed="false">
      <c r="A1050" s="10"/>
      <c r="B1050" s="11"/>
      <c r="D1050" s="12" t="n">
        <f aca="false">IF(AND((C1050-INT(C1050))&gt;=0,(C1050-INT(C1050))&lt;=0.54),INT(C1050),IF((C1050-INT(C1050))&gt;=0.95,INT(C1050)+1,"Nulo"))</f>
        <v>0</v>
      </c>
    </row>
    <row r="1051" customFormat="false" ht="15" hidden="false" customHeight="false" outlineLevel="0" collapsed="false">
      <c r="A1051" s="10"/>
      <c r="B1051" s="11"/>
      <c r="D1051" s="12" t="n">
        <f aca="false">IF(AND((C1051-INT(C1051))&gt;=0,(C1051-INT(C1051))&lt;=0.54),INT(C1051),IF((C1051-INT(C1051))&gt;=0.95,INT(C1051)+1,"Nulo"))</f>
        <v>0</v>
      </c>
    </row>
    <row r="1052" customFormat="false" ht="15" hidden="false" customHeight="false" outlineLevel="0" collapsed="false">
      <c r="A1052" s="10"/>
      <c r="B1052" s="11"/>
      <c r="D1052" s="12" t="n">
        <f aca="false">IF(AND((C1052-INT(C1052))&gt;=0,(C1052-INT(C1052))&lt;=0.54),INT(C1052),IF((C1052-INT(C1052))&gt;=0.95,INT(C1052)+1,"Nulo"))</f>
        <v>0</v>
      </c>
    </row>
    <row r="1053" customFormat="false" ht="15" hidden="false" customHeight="false" outlineLevel="0" collapsed="false">
      <c r="A1053" s="10"/>
      <c r="B1053" s="11"/>
      <c r="D1053" s="12" t="n">
        <f aca="false">IF(AND((C1053-INT(C1053))&gt;=0,(C1053-INT(C1053))&lt;=0.54),INT(C1053),IF((C1053-INT(C1053))&gt;=0.95,INT(C1053)+1,"Nulo"))</f>
        <v>0</v>
      </c>
    </row>
    <row r="1054" customFormat="false" ht="15" hidden="false" customHeight="false" outlineLevel="0" collapsed="false">
      <c r="A1054" s="10"/>
      <c r="B1054" s="11"/>
      <c r="D1054" s="12" t="n">
        <f aca="false">IF(AND((C1054-INT(C1054))&gt;=0,(C1054-INT(C1054))&lt;=0.54),INT(C1054),IF((C1054-INT(C1054))&gt;=0.95,INT(C1054)+1,"Nulo"))</f>
        <v>0</v>
      </c>
    </row>
    <row r="1055" customFormat="false" ht="15" hidden="false" customHeight="false" outlineLevel="0" collapsed="false">
      <c r="A1055" s="10"/>
      <c r="B1055" s="11"/>
      <c r="D1055" s="12" t="n">
        <f aca="false">IF(AND((C1055-INT(C1055))&gt;=0,(C1055-INT(C1055))&lt;=0.54),INT(C1055),IF((C1055-INT(C1055))&gt;=0.95,INT(C1055)+1,"Nulo"))</f>
        <v>0</v>
      </c>
    </row>
    <row r="1056" customFormat="false" ht="15" hidden="false" customHeight="false" outlineLevel="0" collapsed="false">
      <c r="A1056" s="10"/>
      <c r="B1056" s="11"/>
      <c r="D1056" s="12" t="n">
        <f aca="false">IF(AND((C1056-INT(C1056))&gt;=0,(C1056-INT(C1056))&lt;=0.54),INT(C1056),IF((C1056-INT(C1056))&gt;=0.95,INT(C1056)+1,"Nulo"))</f>
        <v>0</v>
      </c>
    </row>
    <row r="1057" customFormat="false" ht="15" hidden="false" customHeight="false" outlineLevel="0" collapsed="false">
      <c r="A1057" s="10"/>
      <c r="B1057" s="11"/>
      <c r="D1057" s="12" t="n">
        <f aca="false">IF(AND((C1057-INT(C1057))&gt;=0,(C1057-INT(C1057))&lt;=0.54),INT(C1057),IF((C1057-INT(C1057))&gt;=0.95,INT(C1057)+1,"Nulo"))</f>
        <v>0</v>
      </c>
    </row>
    <row r="1058" customFormat="false" ht="15" hidden="false" customHeight="false" outlineLevel="0" collapsed="false">
      <c r="A1058" s="10"/>
      <c r="B1058" s="11"/>
      <c r="D1058" s="12" t="n">
        <f aca="false">IF(AND((C1058-INT(C1058))&gt;=0,(C1058-INT(C1058))&lt;=0.54),INT(C1058),IF((C1058-INT(C1058))&gt;=0.95,INT(C1058)+1,"Nulo"))</f>
        <v>0</v>
      </c>
    </row>
    <row r="1059" customFormat="false" ht="15" hidden="false" customHeight="false" outlineLevel="0" collapsed="false">
      <c r="A1059" s="10"/>
      <c r="B1059" s="11"/>
      <c r="D1059" s="12" t="n">
        <f aca="false">IF(AND((C1059-INT(C1059))&gt;=0,(C1059-INT(C1059))&lt;=0.54),INT(C1059),IF((C1059-INT(C1059))&gt;=0.95,INT(C1059)+1,"Nulo"))</f>
        <v>0</v>
      </c>
    </row>
    <row r="1060" customFormat="false" ht="15" hidden="false" customHeight="false" outlineLevel="0" collapsed="false">
      <c r="A1060" s="10"/>
      <c r="B1060" s="11"/>
      <c r="D1060" s="12" t="n">
        <f aca="false">IF(AND((C1060-INT(C1060))&gt;=0,(C1060-INT(C1060))&lt;=0.54),INT(C1060),IF((C1060-INT(C1060))&gt;=0.95,INT(C1060)+1,"Nulo"))</f>
        <v>0</v>
      </c>
    </row>
    <row r="1061" customFormat="false" ht="15" hidden="false" customHeight="false" outlineLevel="0" collapsed="false">
      <c r="A1061" s="10"/>
      <c r="B1061" s="11"/>
      <c r="D1061" s="12" t="n">
        <f aca="false">IF(AND((C1061-INT(C1061))&gt;=0,(C1061-INT(C1061))&lt;=0.54),INT(C1061),IF((C1061-INT(C1061))&gt;=0.95,INT(C1061)+1,"Nulo"))</f>
        <v>0</v>
      </c>
    </row>
    <row r="1062" customFormat="false" ht="15" hidden="false" customHeight="false" outlineLevel="0" collapsed="false">
      <c r="A1062" s="10"/>
      <c r="B1062" s="11"/>
      <c r="D1062" s="12" t="n">
        <f aca="false">IF(AND((C1062-INT(C1062))&gt;=0,(C1062-INT(C1062))&lt;=0.54),INT(C1062),IF((C1062-INT(C1062))&gt;=0.95,INT(C1062)+1,"Nulo"))</f>
        <v>0</v>
      </c>
    </row>
    <row r="1063" customFormat="false" ht="15" hidden="false" customHeight="false" outlineLevel="0" collapsed="false">
      <c r="A1063" s="10"/>
      <c r="B1063" s="11"/>
      <c r="D1063" s="12" t="n">
        <f aca="false">IF(AND((C1063-INT(C1063))&gt;=0,(C1063-INT(C1063))&lt;=0.54),INT(C1063),IF((C1063-INT(C1063))&gt;=0.95,INT(C1063)+1,"Nulo"))</f>
        <v>0</v>
      </c>
    </row>
    <row r="1064" customFormat="false" ht="15" hidden="false" customHeight="false" outlineLevel="0" collapsed="false">
      <c r="A1064" s="10"/>
      <c r="B1064" s="11"/>
      <c r="D1064" s="12" t="n">
        <f aca="false">IF(AND((C1064-INT(C1064))&gt;=0,(C1064-INT(C1064))&lt;=0.54),INT(C1064),IF((C1064-INT(C1064))&gt;=0.95,INT(C1064)+1,"Nulo"))</f>
        <v>0</v>
      </c>
    </row>
    <row r="1065" customFormat="false" ht="15" hidden="false" customHeight="false" outlineLevel="0" collapsed="false">
      <c r="A1065" s="10"/>
      <c r="B1065" s="11"/>
      <c r="D1065" s="12" t="n">
        <f aca="false">IF(AND((C1065-INT(C1065))&gt;=0,(C1065-INT(C1065))&lt;=0.54),INT(C1065),IF((C1065-INT(C1065))&gt;=0.95,INT(C1065)+1,"Nulo"))</f>
        <v>0</v>
      </c>
    </row>
    <row r="1066" customFormat="false" ht="15" hidden="false" customHeight="false" outlineLevel="0" collapsed="false">
      <c r="A1066" s="10"/>
      <c r="B1066" s="11"/>
      <c r="D1066" s="12" t="n">
        <f aca="false">IF(AND((C1066-INT(C1066))&gt;=0,(C1066-INT(C1066))&lt;=0.54),INT(C1066),IF((C1066-INT(C1066))&gt;=0.95,INT(C1066)+1,"Nulo"))</f>
        <v>0</v>
      </c>
    </row>
    <row r="1067" customFormat="false" ht="15" hidden="false" customHeight="false" outlineLevel="0" collapsed="false">
      <c r="A1067" s="10"/>
      <c r="B1067" s="11"/>
      <c r="D1067" s="12" t="n">
        <f aca="false">IF(AND((C1067-INT(C1067))&gt;=0,(C1067-INT(C1067))&lt;=0.54),INT(C1067),IF((C1067-INT(C1067))&gt;=0.95,INT(C1067)+1,"Nulo"))</f>
        <v>0</v>
      </c>
    </row>
    <row r="1068" customFormat="false" ht="15" hidden="false" customHeight="false" outlineLevel="0" collapsed="false">
      <c r="A1068" s="10"/>
      <c r="B1068" s="11"/>
      <c r="D1068" s="12" t="n">
        <f aca="false">IF(AND((C1068-INT(C1068))&gt;=0,(C1068-INT(C1068))&lt;=0.54),INT(C1068),IF((C1068-INT(C1068))&gt;=0.95,INT(C1068)+1,"Nulo"))</f>
        <v>0</v>
      </c>
    </row>
    <row r="1069" customFormat="false" ht="15" hidden="false" customHeight="false" outlineLevel="0" collapsed="false">
      <c r="A1069" s="10"/>
      <c r="B1069" s="11"/>
      <c r="D1069" s="12" t="n">
        <f aca="false">IF(AND((C1069-INT(C1069))&gt;=0,(C1069-INT(C1069))&lt;=0.54),INT(C1069),IF((C1069-INT(C1069))&gt;=0.95,INT(C1069)+1,"Nulo"))</f>
        <v>0</v>
      </c>
    </row>
    <row r="1070" customFormat="false" ht="15" hidden="false" customHeight="false" outlineLevel="0" collapsed="false">
      <c r="A1070" s="10"/>
      <c r="B1070" s="11"/>
      <c r="D1070" s="12" t="n">
        <f aca="false">IF(AND((C1070-INT(C1070))&gt;=0,(C1070-INT(C1070))&lt;=0.54),INT(C1070),IF((C1070-INT(C1070))&gt;=0.95,INT(C1070)+1,"Nulo"))</f>
        <v>0</v>
      </c>
    </row>
    <row r="1071" customFormat="false" ht="15" hidden="false" customHeight="false" outlineLevel="0" collapsed="false">
      <c r="A1071" s="10"/>
      <c r="B1071" s="11"/>
      <c r="D1071" s="12" t="n">
        <f aca="false">IF(AND((C1071-INT(C1071))&gt;=0,(C1071-INT(C1071))&lt;=0.54),INT(C1071),IF((C1071-INT(C1071))&gt;=0.95,INT(C1071)+1,"Nulo"))</f>
        <v>0</v>
      </c>
    </row>
    <row r="1072" customFormat="false" ht="15" hidden="false" customHeight="false" outlineLevel="0" collapsed="false">
      <c r="A1072" s="10"/>
      <c r="B1072" s="11"/>
      <c r="D1072" s="12" t="n">
        <f aca="false">IF(AND((C1072-INT(C1072))&gt;=0,(C1072-INT(C1072))&lt;=0.54),INT(C1072),IF((C1072-INT(C1072))&gt;=0.95,INT(C1072)+1,"Nulo"))</f>
        <v>0</v>
      </c>
    </row>
    <row r="1073" customFormat="false" ht="15" hidden="false" customHeight="false" outlineLevel="0" collapsed="false">
      <c r="A1073" s="10"/>
      <c r="B1073" s="11"/>
      <c r="D1073" s="12" t="n">
        <f aca="false">IF(AND((C1073-INT(C1073))&gt;=0,(C1073-INT(C1073))&lt;=0.54),INT(C1073),IF((C1073-INT(C1073))&gt;=0.95,INT(C1073)+1,"Nulo"))</f>
        <v>0</v>
      </c>
    </row>
    <row r="1074" customFormat="false" ht="15" hidden="false" customHeight="false" outlineLevel="0" collapsed="false">
      <c r="A1074" s="10"/>
      <c r="B1074" s="11"/>
      <c r="D1074" s="12" t="n">
        <f aca="false">IF(AND((C1074-INT(C1074))&gt;=0,(C1074-INT(C1074))&lt;=0.54),INT(C1074),IF((C1074-INT(C1074))&gt;=0.95,INT(C1074)+1,"Nulo"))</f>
        <v>0</v>
      </c>
    </row>
    <row r="1075" customFormat="false" ht="15" hidden="false" customHeight="false" outlineLevel="0" collapsed="false">
      <c r="A1075" s="10"/>
      <c r="B1075" s="11"/>
      <c r="D1075" s="12" t="n">
        <f aca="false">IF(AND((C1075-INT(C1075))&gt;=0,(C1075-INT(C1075))&lt;=0.54),INT(C1075),IF((C1075-INT(C1075))&gt;=0.95,INT(C1075)+1,"Nulo"))</f>
        <v>0</v>
      </c>
    </row>
    <row r="1076" customFormat="false" ht="15" hidden="false" customHeight="false" outlineLevel="0" collapsed="false">
      <c r="A1076" s="10"/>
      <c r="B1076" s="11"/>
      <c r="D1076" s="12" t="n">
        <f aca="false">IF(AND((C1076-INT(C1076))&gt;=0,(C1076-INT(C1076))&lt;=0.54),INT(C1076),IF((C1076-INT(C1076))&gt;=0.95,INT(C1076)+1,"Nulo"))</f>
        <v>0</v>
      </c>
    </row>
    <row r="1077" customFormat="false" ht="15" hidden="false" customHeight="false" outlineLevel="0" collapsed="false">
      <c r="A1077" s="10"/>
      <c r="B1077" s="11"/>
      <c r="D1077" s="12" t="n">
        <f aca="false">IF(AND((C1077-INT(C1077))&gt;=0,(C1077-INT(C1077))&lt;=0.54),INT(C1077),IF((C1077-INT(C1077))&gt;=0.95,INT(C1077)+1,"Nulo"))</f>
        <v>0</v>
      </c>
    </row>
    <row r="1078" customFormat="false" ht="15" hidden="false" customHeight="false" outlineLevel="0" collapsed="false">
      <c r="A1078" s="10"/>
      <c r="B1078" s="11"/>
      <c r="D1078" s="12" t="n">
        <f aca="false">IF(AND((C1078-INT(C1078))&gt;=0,(C1078-INT(C1078))&lt;=0.54),INT(C1078),IF((C1078-INT(C1078))&gt;=0.95,INT(C1078)+1,"Nulo"))</f>
        <v>0</v>
      </c>
    </row>
    <row r="1079" customFormat="false" ht="15" hidden="false" customHeight="false" outlineLevel="0" collapsed="false">
      <c r="A1079" s="10"/>
      <c r="B1079" s="11"/>
      <c r="D1079" s="12" t="n">
        <f aca="false">IF(AND((C1079-INT(C1079))&gt;=0,(C1079-INT(C1079))&lt;=0.54),INT(C1079),IF((C1079-INT(C1079))&gt;=0.95,INT(C1079)+1,"Nulo"))</f>
        <v>0</v>
      </c>
    </row>
    <row r="1080" customFormat="false" ht="15" hidden="false" customHeight="false" outlineLevel="0" collapsed="false">
      <c r="A1080" s="10"/>
      <c r="B1080" s="11"/>
      <c r="D1080" s="12" t="n">
        <f aca="false">IF(AND((C1080-INT(C1080))&gt;=0,(C1080-INT(C1080))&lt;=0.54),INT(C1080),IF((C1080-INT(C1080))&gt;=0.95,INT(C1080)+1,"Nulo"))</f>
        <v>0</v>
      </c>
    </row>
    <row r="1081" customFormat="false" ht="15" hidden="false" customHeight="false" outlineLevel="0" collapsed="false">
      <c r="A1081" s="10"/>
      <c r="B1081" s="11"/>
      <c r="D1081" s="12" t="n">
        <f aca="false">IF(AND((C1081-INT(C1081))&gt;=0,(C1081-INT(C1081))&lt;=0.54),INT(C1081),IF((C1081-INT(C1081))&gt;=0.95,INT(C1081)+1,"Nulo"))</f>
        <v>0</v>
      </c>
    </row>
    <row r="1082" customFormat="false" ht="15" hidden="false" customHeight="false" outlineLevel="0" collapsed="false">
      <c r="A1082" s="10"/>
      <c r="B1082" s="11"/>
      <c r="D1082" s="12" t="n">
        <f aca="false">IF(AND((C1082-INT(C1082))&gt;=0,(C1082-INT(C1082))&lt;=0.54),INT(C1082),IF((C1082-INT(C1082))&gt;=0.95,INT(C1082)+1,"Nulo"))</f>
        <v>0</v>
      </c>
    </row>
    <row r="1083" customFormat="false" ht="15" hidden="false" customHeight="false" outlineLevel="0" collapsed="false">
      <c r="A1083" s="10"/>
      <c r="B1083" s="11"/>
      <c r="D1083" s="12" t="n">
        <f aca="false">IF(AND((C1083-INT(C1083))&gt;=0,(C1083-INT(C1083))&lt;=0.54),INT(C1083),IF((C1083-INT(C1083))&gt;=0.95,INT(C1083)+1,"Nulo"))</f>
        <v>0</v>
      </c>
    </row>
    <row r="1084" customFormat="false" ht="15" hidden="false" customHeight="false" outlineLevel="0" collapsed="false">
      <c r="A1084" s="10"/>
      <c r="B1084" s="11"/>
      <c r="D1084" s="12" t="n">
        <f aca="false">IF(AND((C1084-INT(C1084))&gt;=0,(C1084-INT(C1084))&lt;=0.54),INT(C1084),IF((C1084-INT(C1084))&gt;=0.95,INT(C1084)+1,"Nulo"))</f>
        <v>0</v>
      </c>
    </row>
    <row r="1085" customFormat="false" ht="15" hidden="false" customHeight="false" outlineLevel="0" collapsed="false">
      <c r="A1085" s="10"/>
      <c r="B1085" s="11"/>
      <c r="D1085" s="12" t="n">
        <f aca="false">IF(AND((C1085-INT(C1085))&gt;=0,(C1085-INT(C1085))&lt;=0.54),INT(C1085),IF((C1085-INT(C1085))&gt;=0.95,INT(C1085)+1,"Nulo"))</f>
        <v>0</v>
      </c>
    </row>
    <row r="1086" customFormat="false" ht="15" hidden="false" customHeight="false" outlineLevel="0" collapsed="false">
      <c r="A1086" s="10"/>
      <c r="B1086" s="11"/>
      <c r="D1086" s="12" t="n">
        <f aca="false">IF(AND((C1086-INT(C1086))&gt;=0,(C1086-INT(C1086))&lt;=0.54),INT(C1086),IF((C1086-INT(C1086))&gt;=0.95,INT(C1086)+1,"Nulo"))</f>
        <v>0</v>
      </c>
    </row>
    <row r="1087" customFormat="false" ht="15" hidden="false" customHeight="false" outlineLevel="0" collapsed="false">
      <c r="A1087" s="10"/>
      <c r="B1087" s="11"/>
      <c r="D1087" s="12" t="n">
        <f aca="false">IF(AND((C1087-INT(C1087))&gt;=0,(C1087-INT(C1087))&lt;=0.54),INT(C1087),IF((C1087-INT(C1087))&gt;=0.95,INT(C1087)+1,"Nulo"))</f>
        <v>0</v>
      </c>
    </row>
    <row r="1088" customFormat="false" ht="15" hidden="false" customHeight="false" outlineLevel="0" collapsed="false">
      <c r="A1088" s="10"/>
      <c r="B1088" s="11"/>
      <c r="D1088" s="12" t="n">
        <f aca="false">IF(AND((C1088-INT(C1088))&gt;=0,(C1088-INT(C1088))&lt;=0.54),INT(C1088),IF((C1088-INT(C1088))&gt;=0.95,INT(C1088)+1,"Nulo"))</f>
        <v>0</v>
      </c>
    </row>
    <row r="1089" customFormat="false" ht="15" hidden="false" customHeight="false" outlineLevel="0" collapsed="false">
      <c r="A1089" s="10"/>
      <c r="B1089" s="11"/>
      <c r="D1089" s="12" t="n">
        <f aca="false">IF(AND((C1089-INT(C1089))&gt;=0,(C1089-INT(C1089))&lt;=0.54),INT(C1089),IF((C1089-INT(C1089))&gt;=0.95,INT(C1089)+1,"Nulo"))</f>
        <v>0</v>
      </c>
    </row>
    <row r="1090" customFormat="false" ht="15" hidden="false" customHeight="false" outlineLevel="0" collapsed="false">
      <c r="A1090" s="10"/>
      <c r="B1090" s="11"/>
      <c r="D1090" s="12" t="n">
        <f aca="false">IF(AND((C1090-INT(C1090))&gt;=0,(C1090-INT(C1090))&lt;=0.54),INT(C1090),IF((C1090-INT(C1090))&gt;=0.95,INT(C1090)+1,"Nulo"))</f>
        <v>0</v>
      </c>
    </row>
    <row r="1091" customFormat="false" ht="15" hidden="false" customHeight="false" outlineLevel="0" collapsed="false">
      <c r="A1091" s="10"/>
      <c r="B1091" s="11"/>
      <c r="D1091" s="12" t="n">
        <f aca="false">IF(AND((C1091-INT(C1091))&gt;=0,(C1091-INT(C1091))&lt;=0.54),INT(C1091),IF((C1091-INT(C1091))&gt;=0.95,INT(C1091)+1,"Nulo"))</f>
        <v>0</v>
      </c>
    </row>
    <row r="1092" customFormat="false" ht="15" hidden="false" customHeight="false" outlineLevel="0" collapsed="false">
      <c r="A1092" s="10"/>
      <c r="B1092" s="11"/>
      <c r="D1092" s="12" t="n">
        <f aca="false">IF(AND((C1092-INT(C1092))&gt;=0,(C1092-INT(C1092))&lt;=0.54),INT(C1092),IF((C1092-INT(C1092))&gt;=0.95,INT(C1092)+1,"Nulo"))</f>
        <v>0</v>
      </c>
    </row>
    <row r="1093" customFormat="false" ht="15" hidden="false" customHeight="false" outlineLevel="0" collapsed="false">
      <c r="A1093" s="10"/>
      <c r="B1093" s="11"/>
      <c r="D1093" s="12" t="n">
        <f aca="false">IF(AND((C1093-INT(C1093))&gt;=0,(C1093-INT(C1093))&lt;=0.54),INT(C1093),IF((C1093-INT(C1093))&gt;=0.95,INT(C1093)+1,"Nulo"))</f>
        <v>0</v>
      </c>
    </row>
    <row r="1094" customFormat="false" ht="15" hidden="false" customHeight="false" outlineLevel="0" collapsed="false">
      <c r="A1094" s="10"/>
      <c r="B1094" s="11"/>
      <c r="D1094" s="12" t="n">
        <f aca="false">IF(AND((C1094-INT(C1094))&gt;=0,(C1094-INT(C1094))&lt;=0.54),INT(C1094),IF((C1094-INT(C1094))&gt;=0.95,INT(C1094)+1,"Nulo"))</f>
        <v>0</v>
      </c>
    </row>
    <row r="1095" customFormat="false" ht="15" hidden="false" customHeight="false" outlineLevel="0" collapsed="false">
      <c r="A1095" s="10"/>
      <c r="B1095" s="11"/>
      <c r="D1095" s="12" t="n">
        <f aca="false">IF(AND((C1095-INT(C1095))&gt;=0,(C1095-INT(C1095))&lt;=0.54),INT(C1095),IF((C1095-INT(C1095))&gt;=0.95,INT(C1095)+1,"Nulo"))</f>
        <v>0</v>
      </c>
    </row>
    <row r="1096" customFormat="false" ht="15" hidden="false" customHeight="false" outlineLevel="0" collapsed="false">
      <c r="A1096" s="10"/>
      <c r="B1096" s="11"/>
      <c r="D1096" s="12" t="n">
        <f aca="false">IF(AND((C1096-INT(C1096))&gt;=0,(C1096-INT(C1096))&lt;=0.54),INT(C1096),IF((C1096-INT(C1096))&gt;=0.95,INT(C1096)+1,"Nulo"))</f>
        <v>0</v>
      </c>
    </row>
    <row r="1097" customFormat="false" ht="15" hidden="false" customHeight="false" outlineLevel="0" collapsed="false">
      <c r="A1097" s="10"/>
      <c r="B1097" s="11"/>
      <c r="D1097" s="12" t="n">
        <f aca="false">IF(AND((C1097-INT(C1097))&gt;=0,(C1097-INT(C1097))&lt;=0.54),INT(C1097),IF((C1097-INT(C1097))&gt;=0.95,INT(C1097)+1,"Nulo"))</f>
        <v>0</v>
      </c>
    </row>
    <row r="1098" customFormat="false" ht="15" hidden="false" customHeight="false" outlineLevel="0" collapsed="false">
      <c r="A1098" s="10"/>
      <c r="B1098" s="11"/>
      <c r="D1098" s="12" t="n">
        <f aca="false">IF(AND((C1098-INT(C1098))&gt;=0,(C1098-INT(C1098))&lt;=0.54),INT(C1098),IF((C1098-INT(C1098))&gt;=0.95,INT(C1098)+1,"Nulo"))</f>
        <v>0</v>
      </c>
    </row>
    <row r="1099" customFormat="false" ht="15" hidden="false" customHeight="false" outlineLevel="0" collapsed="false">
      <c r="A1099" s="10"/>
      <c r="B1099" s="11"/>
      <c r="D1099" s="12" t="n">
        <f aca="false">IF(AND((C1099-INT(C1099))&gt;=0,(C1099-INT(C1099))&lt;=0.54),INT(C1099),IF((C1099-INT(C1099))&gt;=0.95,INT(C1099)+1,"Nulo"))</f>
        <v>0</v>
      </c>
    </row>
    <row r="1100" customFormat="false" ht="15" hidden="false" customHeight="false" outlineLevel="0" collapsed="false">
      <c r="A1100" s="10"/>
      <c r="B1100" s="11"/>
      <c r="D1100" s="12" t="n">
        <f aca="false">IF(AND((C1100-INT(C1100))&gt;=0,(C1100-INT(C1100))&lt;=0.54),INT(C1100),IF((C1100-INT(C1100))&gt;=0.95,INT(C1100)+1,"Nulo"))</f>
        <v>0</v>
      </c>
    </row>
    <row r="1101" customFormat="false" ht="15" hidden="false" customHeight="false" outlineLevel="0" collapsed="false">
      <c r="A1101" s="10"/>
      <c r="B1101" s="11"/>
      <c r="D1101" s="12" t="n">
        <f aca="false">IF(AND((C1101-INT(C1101))&gt;=0,(C1101-INT(C1101))&lt;=0.54),INT(C1101),IF((C1101-INT(C1101))&gt;=0.95,INT(C1101)+1,"Nulo"))</f>
        <v>0</v>
      </c>
    </row>
    <row r="1102" customFormat="false" ht="15" hidden="false" customHeight="false" outlineLevel="0" collapsed="false">
      <c r="A1102" s="10"/>
      <c r="B1102" s="11"/>
      <c r="D1102" s="12" t="n">
        <f aca="false">IF(AND((C1102-INT(C1102))&gt;=0,(C1102-INT(C1102))&lt;=0.54),INT(C1102),IF((C1102-INT(C1102))&gt;=0.95,INT(C1102)+1,"Nulo"))</f>
        <v>0</v>
      </c>
    </row>
    <row r="1103" customFormat="false" ht="15" hidden="false" customHeight="false" outlineLevel="0" collapsed="false">
      <c r="A1103" s="10"/>
      <c r="B1103" s="11"/>
      <c r="D1103" s="12" t="n">
        <f aca="false">IF(AND((C1103-INT(C1103))&gt;=0,(C1103-INT(C1103))&lt;=0.54),INT(C1103),IF((C1103-INT(C1103))&gt;=0.95,INT(C1103)+1,"Nulo"))</f>
        <v>0</v>
      </c>
    </row>
    <row r="1104" customFormat="false" ht="15" hidden="false" customHeight="false" outlineLevel="0" collapsed="false">
      <c r="A1104" s="10"/>
      <c r="B1104" s="11"/>
      <c r="D1104" s="12" t="n">
        <f aca="false">IF(AND((C1104-INT(C1104))&gt;=0,(C1104-INT(C1104))&lt;=0.54),INT(C1104),IF((C1104-INT(C1104))&gt;=0.95,INT(C1104)+1,"Nulo"))</f>
        <v>0</v>
      </c>
    </row>
    <row r="1105" customFormat="false" ht="15" hidden="false" customHeight="false" outlineLevel="0" collapsed="false">
      <c r="A1105" s="10"/>
      <c r="B1105" s="11"/>
      <c r="D1105" s="12" t="n">
        <f aca="false">IF(AND((C1105-INT(C1105))&gt;=0,(C1105-INT(C1105))&lt;=0.54),INT(C1105),IF((C1105-INT(C1105))&gt;=0.95,INT(C1105)+1,"Nulo"))</f>
        <v>0</v>
      </c>
    </row>
    <row r="1106" customFormat="false" ht="15" hidden="false" customHeight="false" outlineLevel="0" collapsed="false">
      <c r="A1106" s="10"/>
      <c r="B1106" s="11"/>
      <c r="D1106" s="12" t="n">
        <f aca="false">IF(AND((C1106-INT(C1106))&gt;=0,(C1106-INT(C1106))&lt;=0.54),INT(C1106),IF((C1106-INT(C1106))&gt;=0.95,INT(C1106)+1,"Nulo"))</f>
        <v>0</v>
      </c>
    </row>
    <row r="1107" customFormat="false" ht="15" hidden="false" customHeight="false" outlineLevel="0" collapsed="false">
      <c r="A1107" s="10"/>
      <c r="B1107" s="11"/>
      <c r="D1107" s="12" t="n">
        <f aca="false">IF(AND((C1107-INT(C1107))&gt;=0,(C1107-INT(C1107))&lt;=0.54),INT(C1107),IF((C1107-INT(C1107))&gt;=0.95,INT(C1107)+1,"Nulo"))</f>
        <v>0</v>
      </c>
    </row>
    <row r="1108" customFormat="false" ht="15" hidden="false" customHeight="false" outlineLevel="0" collapsed="false">
      <c r="A1108" s="10"/>
      <c r="B1108" s="11"/>
      <c r="D1108" s="12" t="n">
        <f aca="false">IF(AND((C1108-INT(C1108))&gt;=0,(C1108-INT(C1108))&lt;=0.54),INT(C1108),IF((C1108-INT(C1108))&gt;=0.95,INT(C1108)+1,"Nulo"))</f>
        <v>0</v>
      </c>
    </row>
    <row r="1109" customFormat="false" ht="15" hidden="false" customHeight="false" outlineLevel="0" collapsed="false">
      <c r="A1109" s="10"/>
      <c r="B1109" s="11"/>
      <c r="D1109" s="12" t="n">
        <f aca="false">IF(AND((C1109-INT(C1109))&gt;=0,(C1109-INT(C1109))&lt;=0.54),INT(C1109),IF((C1109-INT(C1109))&gt;=0.95,INT(C1109)+1,"Nulo"))</f>
        <v>0</v>
      </c>
    </row>
    <row r="1110" customFormat="false" ht="15" hidden="false" customHeight="false" outlineLevel="0" collapsed="false">
      <c r="A1110" s="10"/>
      <c r="B1110" s="11"/>
      <c r="D1110" s="12" t="n">
        <f aca="false">IF(AND((C1110-INT(C1110))&gt;=0,(C1110-INT(C1110))&lt;=0.54),INT(C1110),IF((C1110-INT(C1110))&gt;=0.95,INT(C1110)+1,"Nulo"))</f>
        <v>0</v>
      </c>
    </row>
    <row r="1111" customFormat="false" ht="15" hidden="false" customHeight="false" outlineLevel="0" collapsed="false">
      <c r="A1111" s="10"/>
      <c r="B1111" s="11"/>
      <c r="D1111" s="12" t="n">
        <f aca="false">IF(AND((C1111-INT(C1111))&gt;=0,(C1111-INT(C1111))&lt;=0.54),INT(C1111),IF((C1111-INT(C1111))&gt;=0.95,INT(C1111)+1,"Nulo"))</f>
        <v>0</v>
      </c>
    </row>
    <row r="1112" customFormat="false" ht="15" hidden="false" customHeight="false" outlineLevel="0" collapsed="false">
      <c r="A1112" s="10"/>
      <c r="B1112" s="11"/>
      <c r="D1112" s="12" t="n">
        <f aca="false">IF(AND((C1112-INT(C1112))&gt;=0,(C1112-INT(C1112))&lt;=0.54),INT(C1112),IF((C1112-INT(C1112))&gt;=0.95,INT(C1112)+1,"Nulo"))</f>
        <v>0</v>
      </c>
    </row>
    <row r="1113" customFormat="false" ht="15" hidden="false" customHeight="false" outlineLevel="0" collapsed="false">
      <c r="A1113" s="10"/>
      <c r="B1113" s="11"/>
      <c r="D1113" s="12" t="n">
        <f aca="false">IF(AND((C1113-INT(C1113))&gt;=0,(C1113-INT(C1113))&lt;=0.54),INT(C1113),IF((C1113-INT(C1113))&gt;=0.95,INT(C1113)+1,"Nulo"))</f>
        <v>0</v>
      </c>
    </row>
    <row r="1114" customFormat="false" ht="15" hidden="false" customHeight="false" outlineLevel="0" collapsed="false">
      <c r="A1114" s="10"/>
      <c r="B1114" s="11"/>
      <c r="D1114" s="12" t="n">
        <f aca="false">IF(AND((C1114-INT(C1114))&gt;=0,(C1114-INT(C1114))&lt;=0.54),INT(C1114),IF((C1114-INT(C1114))&gt;=0.95,INT(C1114)+1,"Nulo"))</f>
        <v>0</v>
      </c>
    </row>
    <row r="1115" customFormat="false" ht="15" hidden="false" customHeight="false" outlineLevel="0" collapsed="false">
      <c r="A1115" s="10"/>
      <c r="B1115" s="11"/>
      <c r="D1115" s="12" t="n">
        <f aca="false">IF(AND((C1115-INT(C1115))&gt;=0,(C1115-INT(C1115))&lt;=0.54),INT(C1115),IF((C1115-INT(C1115))&gt;=0.95,INT(C1115)+1,"Nulo"))</f>
        <v>0</v>
      </c>
    </row>
    <row r="1116" customFormat="false" ht="15" hidden="false" customHeight="false" outlineLevel="0" collapsed="false">
      <c r="A1116" s="10"/>
      <c r="B1116" s="11"/>
      <c r="D1116" s="12" t="n">
        <f aca="false">IF(AND((C1116-INT(C1116))&gt;=0,(C1116-INT(C1116))&lt;=0.54),INT(C1116),IF((C1116-INT(C1116))&gt;=0.95,INT(C1116)+1,"Nulo"))</f>
        <v>0</v>
      </c>
    </row>
    <row r="1117" customFormat="false" ht="15" hidden="false" customHeight="false" outlineLevel="0" collapsed="false">
      <c r="A1117" s="10"/>
      <c r="B1117" s="11"/>
      <c r="D1117" s="12" t="n">
        <f aca="false">IF(AND((C1117-INT(C1117))&gt;=0,(C1117-INT(C1117))&lt;=0.54),INT(C1117),IF((C1117-INT(C1117))&gt;=0.95,INT(C1117)+1,"Nulo"))</f>
        <v>0</v>
      </c>
    </row>
    <row r="1118" customFormat="false" ht="15" hidden="false" customHeight="false" outlineLevel="0" collapsed="false">
      <c r="A1118" s="10"/>
      <c r="B1118" s="11"/>
      <c r="D1118" s="12" t="n">
        <f aca="false">IF(AND((C1118-INT(C1118))&gt;=0,(C1118-INT(C1118))&lt;=0.54),INT(C1118),IF((C1118-INT(C1118))&gt;=0.95,INT(C1118)+1,"Nulo"))</f>
        <v>0</v>
      </c>
    </row>
    <row r="1119" customFormat="false" ht="15" hidden="false" customHeight="false" outlineLevel="0" collapsed="false">
      <c r="A1119" s="10"/>
      <c r="B1119" s="11"/>
      <c r="D1119" s="12" t="n">
        <f aca="false">IF(AND((C1119-INT(C1119))&gt;=0,(C1119-INT(C1119))&lt;=0.54),INT(C1119),IF((C1119-INT(C1119))&gt;=0.95,INT(C1119)+1,"Nulo"))</f>
        <v>0</v>
      </c>
    </row>
    <row r="1120" customFormat="false" ht="15" hidden="false" customHeight="false" outlineLevel="0" collapsed="false">
      <c r="A1120" s="10"/>
      <c r="B1120" s="11"/>
      <c r="D1120" s="12" t="n">
        <f aca="false">IF(AND((C1120-INT(C1120))&gt;=0,(C1120-INT(C1120))&lt;=0.54),INT(C1120),IF((C1120-INT(C1120))&gt;=0.95,INT(C1120)+1,"Nulo"))</f>
        <v>0</v>
      </c>
    </row>
    <row r="1121" customFormat="false" ht="15" hidden="false" customHeight="false" outlineLevel="0" collapsed="false">
      <c r="A1121" s="10"/>
      <c r="B1121" s="11"/>
      <c r="D1121" s="12" t="n">
        <f aca="false">IF(AND((C1121-INT(C1121))&gt;=0,(C1121-INT(C1121))&lt;=0.54),INT(C1121),IF((C1121-INT(C1121))&gt;=0.95,INT(C1121)+1,"Nulo"))</f>
        <v>0</v>
      </c>
    </row>
    <row r="1122" customFormat="false" ht="15" hidden="false" customHeight="false" outlineLevel="0" collapsed="false">
      <c r="A1122" s="10"/>
      <c r="B1122" s="11"/>
      <c r="D1122" s="12" t="n">
        <f aca="false">IF(AND((C1122-INT(C1122))&gt;=0,(C1122-INT(C1122))&lt;=0.54),INT(C1122),IF((C1122-INT(C1122))&gt;=0.95,INT(C1122)+1,"Nulo"))</f>
        <v>0</v>
      </c>
    </row>
    <row r="1123" customFormat="false" ht="15" hidden="false" customHeight="false" outlineLevel="0" collapsed="false">
      <c r="A1123" s="10"/>
      <c r="B1123" s="11"/>
      <c r="D1123" s="12" t="n">
        <f aca="false">IF(AND((C1123-INT(C1123))&gt;=0,(C1123-INT(C1123))&lt;=0.54),INT(C1123),IF((C1123-INT(C1123))&gt;=0.95,INT(C1123)+1,"Nulo"))</f>
        <v>0</v>
      </c>
    </row>
    <row r="1124" customFormat="false" ht="15" hidden="false" customHeight="false" outlineLevel="0" collapsed="false">
      <c r="A1124" s="10"/>
      <c r="B1124" s="11"/>
      <c r="D1124" s="12" t="n">
        <f aca="false">IF(AND((C1124-INT(C1124))&gt;=0,(C1124-INT(C1124))&lt;=0.54),INT(C1124),IF((C1124-INT(C1124))&gt;=0.95,INT(C1124)+1,"Nulo"))</f>
        <v>0</v>
      </c>
    </row>
    <row r="1125" customFormat="false" ht="15" hidden="false" customHeight="false" outlineLevel="0" collapsed="false">
      <c r="A1125" s="10"/>
      <c r="B1125" s="11"/>
      <c r="D1125" s="12" t="n">
        <f aca="false">IF(AND((C1125-INT(C1125))&gt;=0,(C1125-INT(C1125))&lt;=0.54),INT(C1125),IF((C1125-INT(C1125))&gt;=0.95,INT(C1125)+1,"Nulo"))</f>
        <v>0</v>
      </c>
    </row>
    <row r="1126" customFormat="false" ht="15" hidden="false" customHeight="false" outlineLevel="0" collapsed="false">
      <c r="A1126" s="10"/>
      <c r="B1126" s="11"/>
      <c r="D1126" s="12" t="n">
        <f aca="false">IF(AND((C1126-INT(C1126))&gt;=0,(C1126-INT(C1126))&lt;=0.54),INT(C1126),IF((C1126-INT(C1126))&gt;=0.95,INT(C1126)+1,"Nulo"))</f>
        <v>0</v>
      </c>
    </row>
    <row r="1127" customFormat="false" ht="15" hidden="false" customHeight="false" outlineLevel="0" collapsed="false">
      <c r="A1127" s="10"/>
      <c r="B1127" s="11"/>
      <c r="D1127" s="12" t="n">
        <f aca="false">IF(AND((C1127-INT(C1127))&gt;=0,(C1127-INT(C1127))&lt;=0.54),INT(C1127),IF((C1127-INT(C1127))&gt;=0.95,INT(C1127)+1,"Nulo"))</f>
        <v>0</v>
      </c>
    </row>
    <row r="1128" customFormat="false" ht="15" hidden="false" customHeight="false" outlineLevel="0" collapsed="false">
      <c r="A1128" s="10"/>
      <c r="B1128" s="11"/>
      <c r="D1128" s="12" t="n">
        <f aca="false">IF(AND((C1128-INT(C1128))&gt;=0,(C1128-INT(C1128))&lt;=0.54),INT(C1128),IF((C1128-INT(C1128))&gt;=0.95,INT(C1128)+1,"Nulo"))</f>
        <v>0</v>
      </c>
    </row>
    <row r="1129" customFormat="false" ht="15" hidden="false" customHeight="false" outlineLevel="0" collapsed="false">
      <c r="A1129" s="10"/>
      <c r="B1129" s="11"/>
      <c r="D1129" s="12" t="n">
        <f aca="false">IF(AND((C1129-INT(C1129))&gt;=0,(C1129-INT(C1129))&lt;=0.54),INT(C1129),IF((C1129-INT(C1129))&gt;=0.95,INT(C1129)+1,"Nulo"))</f>
        <v>0</v>
      </c>
    </row>
    <row r="1130" customFormat="false" ht="15" hidden="false" customHeight="false" outlineLevel="0" collapsed="false">
      <c r="A1130" s="10"/>
      <c r="B1130" s="11"/>
      <c r="D1130" s="12" t="n">
        <f aca="false">IF(AND((C1130-INT(C1130))&gt;=0,(C1130-INT(C1130))&lt;=0.54),INT(C1130),IF((C1130-INT(C1130))&gt;=0.95,INT(C1130)+1,"Nulo"))</f>
        <v>0</v>
      </c>
    </row>
    <row r="1131" customFormat="false" ht="15" hidden="false" customHeight="false" outlineLevel="0" collapsed="false">
      <c r="A1131" s="10"/>
      <c r="B1131" s="11"/>
      <c r="D1131" s="12" t="n">
        <f aca="false">IF(AND((C1131-INT(C1131))&gt;=0,(C1131-INT(C1131))&lt;=0.54),INT(C1131),IF((C1131-INT(C1131))&gt;=0.95,INT(C1131)+1,"Nulo"))</f>
        <v>0</v>
      </c>
    </row>
    <row r="1132" customFormat="false" ht="15" hidden="false" customHeight="false" outlineLevel="0" collapsed="false">
      <c r="A1132" s="10"/>
      <c r="B1132" s="11"/>
      <c r="D1132" s="12" t="n">
        <f aca="false">IF(AND((C1132-INT(C1132))&gt;=0,(C1132-INT(C1132))&lt;=0.54),INT(C1132),IF((C1132-INT(C1132))&gt;=0.95,INT(C1132)+1,"Nulo"))</f>
        <v>0</v>
      </c>
    </row>
    <row r="1133" customFormat="false" ht="15" hidden="false" customHeight="false" outlineLevel="0" collapsed="false">
      <c r="A1133" s="10"/>
      <c r="B1133" s="11"/>
      <c r="D1133" s="12" t="n">
        <f aca="false">IF(AND((C1133-INT(C1133))&gt;=0,(C1133-INT(C1133))&lt;=0.54),INT(C1133),IF((C1133-INT(C1133))&gt;=0.95,INT(C1133)+1,"Nulo"))</f>
        <v>0</v>
      </c>
    </row>
    <row r="1134" customFormat="false" ht="15" hidden="false" customHeight="false" outlineLevel="0" collapsed="false">
      <c r="A1134" s="10"/>
      <c r="B1134" s="11"/>
      <c r="D1134" s="12" t="n">
        <f aca="false">IF(AND((C1134-INT(C1134))&gt;=0,(C1134-INT(C1134))&lt;=0.54),INT(C1134),IF((C1134-INT(C1134))&gt;=0.95,INT(C1134)+1,"Nulo"))</f>
        <v>0</v>
      </c>
    </row>
    <row r="1135" customFormat="false" ht="15" hidden="false" customHeight="false" outlineLevel="0" collapsed="false">
      <c r="A1135" s="10"/>
      <c r="B1135" s="11"/>
      <c r="D1135" s="12" t="n">
        <f aca="false">IF(AND((C1135-INT(C1135))&gt;=0,(C1135-INT(C1135))&lt;=0.54),INT(C1135),IF((C1135-INT(C1135))&gt;=0.95,INT(C1135)+1,"Nulo"))</f>
        <v>0</v>
      </c>
    </row>
    <row r="1136" customFormat="false" ht="15" hidden="false" customHeight="false" outlineLevel="0" collapsed="false">
      <c r="A1136" s="10"/>
      <c r="B1136" s="11"/>
      <c r="D1136" s="12" t="n">
        <f aca="false">IF(AND((C1136-INT(C1136))&gt;=0,(C1136-INT(C1136))&lt;=0.54),INT(C1136),IF((C1136-INT(C1136))&gt;=0.95,INT(C1136)+1,"Nulo"))</f>
        <v>0</v>
      </c>
    </row>
    <row r="1137" customFormat="false" ht="15" hidden="false" customHeight="false" outlineLevel="0" collapsed="false">
      <c r="A1137" s="10"/>
      <c r="B1137" s="11"/>
      <c r="D1137" s="12" t="n">
        <f aca="false">IF(AND((C1137-INT(C1137))&gt;=0,(C1137-INT(C1137))&lt;=0.54),INT(C1137),IF((C1137-INT(C1137))&gt;=0.95,INT(C1137)+1,"Nulo"))</f>
        <v>0</v>
      </c>
    </row>
    <row r="1138" customFormat="false" ht="15" hidden="false" customHeight="false" outlineLevel="0" collapsed="false">
      <c r="A1138" s="10"/>
      <c r="B1138" s="11"/>
      <c r="D1138" s="12" t="n">
        <f aca="false">IF(AND((C1138-INT(C1138))&gt;=0,(C1138-INT(C1138))&lt;=0.54),INT(C1138),IF((C1138-INT(C1138))&gt;=0.95,INT(C1138)+1,"Nulo"))</f>
        <v>0</v>
      </c>
    </row>
    <row r="1139" customFormat="false" ht="15" hidden="false" customHeight="false" outlineLevel="0" collapsed="false">
      <c r="A1139" s="10"/>
      <c r="B1139" s="11"/>
      <c r="D1139" s="12" t="n">
        <f aca="false">IF(AND((C1139-INT(C1139))&gt;=0,(C1139-INT(C1139))&lt;=0.54),INT(C1139),IF((C1139-INT(C1139))&gt;=0.95,INT(C1139)+1,"Nulo"))</f>
        <v>0</v>
      </c>
    </row>
    <row r="1140" customFormat="false" ht="15" hidden="false" customHeight="false" outlineLevel="0" collapsed="false">
      <c r="A1140" s="10"/>
      <c r="B1140" s="11"/>
      <c r="D1140" s="12" t="n">
        <f aca="false">IF(AND((C1140-INT(C1140))&gt;=0,(C1140-INT(C1140))&lt;=0.54),INT(C1140),IF((C1140-INT(C1140))&gt;=0.95,INT(C1140)+1,"Nulo"))</f>
        <v>0</v>
      </c>
    </row>
    <row r="1141" customFormat="false" ht="15" hidden="false" customHeight="false" outlineLevel="0" collapsed="false">
      <c r="A1141" s="10"/>
      <c r="B1141" s="11"/>
      <c r="D1141" s="12" t="n">
        <f aca="false">IF(AND((C1141-INT(C1141))&gt;=0,(C1141-INT(C1141))&lt;=0.54),INT(C1141),IF((C1141-INT(C1141))&gt;=0.95,INT(C1141)+1,"Nulo"))</f>
        <v>0</v>
      </c>
    </row>
    <row r="1142" customFormat="false" ht="15" hidden="false" customHeight="false" outlineLevel="0" collapsed="false">
      <c r="A1142" s="10"/>
      <c r="B1142" s="11"/>
      <c r="D1142" s="12" t="n">
        <f aca="false">IF(AND((C1142-INT(C1142))&gt;=0,(C1142-INT(C1142))&lt;=0.54),INT(C1142),IF((C1142-INT(C1142))&gt;=0.95,INT(C1142)+1,"Nulo"))</f>
        <v>0</v>
      </c>
    </row>
    <row r="1143" customFormat="false" ht="15" hidden="false" customHeight="false" outlineLevel="0" collapsed="false">
      <c r="A1143" s="10"/>
      <c r="B1143" s="11"/>
      <c r="D1143" s="12" t="n">
        <f aca="false">IF(AND((C1143-INT(C1143))&gt;=0,(C1143-INT(C1143))&lt;=0.54),INT(C1143),IF((C1143-INT(C1143))&gt;=0.95,INT(C1143)+1,"Nulo"))</f>
        <v>0</v>
      </c>
    </row>
    <row r="1144" customFormat="false" ht="15" hidden="false" customHeight="false" outlineLevel="0" collapsed="false">
      <c r="A1144" s="10"/>
      <c r="B1144" s="11"/>
      <c r="D1144" s="12" t="n">
        <f aca="false">IF(AND((C1144-INT(C1144))&gt;=0,(C1144-INT(C1144))&lt;=0.54),INT(C1144),IF((C1144-INT(C1144))&gt;=0.95,INT(C1144)+1,"Nulo"))</f>
        <v>0</v>
      </c>
    </row>
    <row r="1145" customFormat="false" ht="15" hidden="false" customHeight="false" outlineLevel="0" collapsed="false">
      <c r="A1145" s="10"/>
      <c r="B1145" s="11"/>
      <c r="D1145" s="12" t="n">
        <f aca="false">IF(AND((C1145-INT(C1145))&gt;=0,(C1145-INT(C1145))&lt;=0.54),INT(C1145),IF((C1145-INT(C1145))&gt;=0.95,INT(C1145)+1,"Nulo"))</f>
        <v>0</v>
      </c>
    </row>
    <row r="1146" customFormat="false" ht="15" hidden="false" customHeight="false" outlineLevel="0" collapsed="false">
      <c r="A1146" s="10"/>
      <c r="B1146" s="11"/>
      <c r="D1146" s="12" t="n">
        <f aca="false">IF(AND((C1146-INT(C1146))&gt;=0,(C1146-INT(C1146))&lt;=0.54),INT(C1146),IF((C1146-INT(C1146))&gt;=0.95,INT(C1146)+1,"Nulo"))</f>
        <v>0</v>
      </c>
    </row>
    <row r="1147" customFormat="false" ht="15" hidden="false" customHeight="false" outlineLevel="0" collapsed="false">
      <c r="A1147" s="10"/>
      <c r="B1147" s="11"/>
      <c r="D1147" s="12" t="n">
        <f aca="false">IF(AND((C1147-INT(C1147))&gt;=0,(C1147-INT(C1147))&lt;=0.54),INT(C1147),IF((C1147-INT(C1147))&gt;=0.95,INT(C1147)+1,"Nulo"))</f>
        <v>0</v>
      </c>
    </row>
    <row r="1148" customFormat="false" ht="15" hidden="false" customHeight="false" outlineLevel="0" collapsed="false">
      <c r="A1148" s="10"/>
      <c r="B1148" s="11"/>
      <c r="D1148" s="12" t="n">
        <f aca="false">IF(AND((C1148-INT(C1148))&gt;=0,(C1148-INT(C1148))&lt;=0.54),INT(C1148),IF((C1148-INT(C1148))&gt;=0.95,INT(C1148)+1,"Nulo"))</f>
        <v>0</v>
      </c>
    </row>
    <row r="1149" customFormat="false" ht="15" hidden="false" customHeight="false" outlineLevel="0" collapsed="false">
      <c r="A1149" s="10"/>
      <c r="B1149" s="11"/>
      <c r="D1149" s="12" t="n">
        <f aca="false">IF(AND((C1149-INT(C1149))&gt;=0,(C1149-INT(C1149))&lt;=0.54),INT(C1149),IF((C1149-INT(C1149))&gt;=0.95,INT(C1149)+1,"Nulo"))</f>
        <v>0</v>
      </c>
    </row>
    <row r="1150" customFormat="false" ht="15" hidden="false" customHeight="false" outlineLevel="0" collapsed="false">
      <c r="A1150" s="10"/>
      <c r="B1150" s="11"/>
      <c r="D1150" s="12" t="n">
        <f aca="false">IF(AND((C1150-INT(C1150))&gt;=0,(C1150-INT(C1150))&lt;=0.54),INT(C1150),IF((C1150-INT(C1150))&gt;=0.95,INT(C1150)+1,"Nulo"))</f>
        <v>0</v>
      </c>
    </row>
    <row r="1151" customFormat="false" ht="15" hidden="false" customHeight="false" outlineLevel="0" collapsed="false">
      <c r="A1151" s="10"/>
      <c r="B1151" s="11"/>
      <c r="D1151" s="12" t="n">
        <f aca="false">IF(AND((C1151-INT(C1151))&gt;=0,(C1151-INT(C1151))&lt;=0.54),INT(C1151),IF((C1151-INT(C1151))&gt;=0.95,INT(C1151)+1,"Nulo"))</f>
        <v>0</v>
      </c>
    </row>
    <row r="1152" customFormat="false" ht="15" hidden="false" customHeight="false" outlineLevel="0" collapsed="false">
      <c r="A1152" s="10"/>
      <c r="B1152" s="11"/>
      <c r="D1152" s="12" t="n">
        <f aca="false">IF(AND((C1152-INT(C1152))&gt;=0,(C1152-INT(C1152))&lt;=0.54),INT(C1152),IF((C1152-INT(C1152))&gt;=0.95,INT(C1152)+1,"Nulo"))</f>
        <v>0</v>
      </c>
    </row>
    <row r="1153" customFormat="false" ht="15" hidden="false" customHeight="false" outlineLevel="0" collapsed="false">
      <c r="A1153" s="10"/>
      <c r="B1153" s="11"/>
      <c r="D1153" s="12" t="n">
        <f aca="false">IF(AND((C1153-INT(C1153))&gt;=0,(C1153-INT(C1153))&lt;=0.54),INT(C1153),IF((C1153-INT(C1153))&gt;=0.95,INT(C1153)+1,"Nulo"))</f>
        <v>0</v>
      </c>
    </row>
    <row r="1154" customFormat="false" ht="15" hidden="false" customHeight="false" outlineLevel="0" collapsed="false">
      <c r="A1154" s="10"/>
      <c r="B1154" s="11"/>
      <c r="D1154" s="12" t="n">
        <f aca="false">IF(AND((C1154-INT(C1154))&gt;=0,(C1154-INT(C1154))&lt;=0.54),INT(C1154),IF((C1154-INT(C1154))&gt;=0.95,INT(C1154)+1,"Nulo"))</f>
        <v>0</v>
      </c>
    </row>
    <row r="1155" customFormat="false" ht="15" hidden="false" customHeight="false" outlineLevel="0" collapsed="false">
      <c r="A1155" s="10"/>
      <c r="B1155" s="11"/>
      <c r="D1155" s="12" t="n">
        <f aca="false">IF(AND((C1155-INT(C1155))&gt;=0,(C1155-INT(C1155))&lt;=0.54),INT(C1155),IF((C1155-INT(C1155))&gt;=0.95,INT(C1155)+1,"Nulo"))</f>
        <v>0</v>
      </c>
    </row>
    <row r="1156" customFormat="false" ht="15" hidden="false" customHeight="false" outlineLevel="0" collapsed="false">
      <c r="A1156" s="10"/>
      <c r="B1156" s="11"/>
      <c r="D1156" s="12" t="n">
        <f aca="false">IF(AND((C1156-INT(C1156))&gt;=0,(C1156-INT(C1156))&lt;=0.54),INT(C1156),IF((C1156-INT(C1156))&gt;=0.95,INT(C1156)+1,"Nulo"))</f>
        <v>0</v>
      </c>
    </row>
    <row r="1157" customFormat="false" ht="15" hidden="false" customHeight="false" outlineLevel="0" collapsed="false">
      <c r="A1157" s="10"/>
      <c r="B1157" s="11"/>
      <c r="D1157" s="12" t="n">
        <f aca="false">IF(AND((C1157-INT(C1157))&gt;=0,(C1157-INT(C1157))&lt;=0.54),INT(C1157),IF((C1157-INT(C1157))&gt;=0.95,INT(C1157)+1,"Nulo"))</f>
        <v>0</v>
      </c>
    </row>
    <row r="1158" customFormat="false" ht="15" hidden="false" customHeight="false" outlineLevel="0" collapsed="false">
      <c r="A1158" s="10"/>
      <c r="B1158" s="11"/>
      <c r="D1158" s="12" t="n">
        <f aca="false">IF(AND((C1158-INT(C1158))&gt;=0,(C1158-INT(C1158))&lt;=0.54),INT(C1158),IF((C1158-INT(C1158))&gt;=0.95,INT(C1158)+1,"Nulo"))</f>
        <v>0</v>
      </c>
    </row>
    <row r="1159" customFormat="false" ht="15" hidden="false" customHeight="false" outlineLevel="0" collapsed="false">
      <c r="A1159" s="10"/>
      <c r="B1159" s="11"/>
      <c r="D1159" s="12" t="n">
        <f aca="false">IF(AND((C1159-INT(C1159))&gt;=0,(C1159-INT(C1159))&lt;=0.54),INT(C1159),IF((C1159-INT(C1159))&gt;=0.95,INT(C1159)+1,"Nulo"))</f>
        <v>0</v>
      </c>
    </row>
    <row r="1160" customFormat="false" ht="15" hidden="false" customHeight="false" outlineLevel="0" collapsed="false">
      <c r="A1160" s="10"/>
      <c r="B1160" s="11"/>
      <c r="D1160" s="12" t="n">
        <f aca="false">IF(AND((C1160-INT(C1160))&gt;=0,(C1160-INT(C1160))&lt;=0.54),INT(C1160),IF((C1160-INT(C1160))&gt;=0.95,INT(C1160)+1,"Nulo"))</f>
        <v>0</v>
      </c>
    </row>
    <row r="1161" customFormat="false" ht="15" hidden="false" customHeight="false" outlineLevel="0" collapsed="false">
      <c r="A1161" s="10"/>
      <c r="B1161" s="11"/>
      <c r="D1161" s="12" t="n">
        <f aca="false">IF(AND((C1161-INT(C1161))&gt;=0,(C1161-INT(C1161))&lt;=0.54),INT(C1161),IF((C1161-INT(C1161))&gt;=0.95,INT(C1161)+1,"Nulo"))</f>
        <v>0</v>
      </c>
    </row>
    <row r="1162" customFormat="false" ht="15" hidden="false" customHeight="false" outlineLevel="0" collapsed="false">
      <c r="A1162" s="10"/>
      <c r="B1162" s="11"/>
      <c r="D1162" s="12" t="n">
        <f aca="false">IF(AND((C1162-INT(C1162))&gt;=0,(C1162-INT(C1162))&lt;=0.54),INT(C1162),IF((C1162-INT(C1162))&gt;=0.95,INT(C1162)+1,"Nulo"))</f>
        <v>0</v>
      </c>
    </row>
    <row r="1163" customFormat="false" ht="15" hidden="false" customHeight="false" outlineLevel="0" collapsed="false">
      <c r="A1163" s="10"/>
      <c r="B1163" s="11"/>
      <c r="D1163" s="12" t="n">
        <f aca="false">IF(AND((C1163-INT(C1163))&gt;=0,(C1163-INT(C1163))&lt;=0.54),INT(C1163),IF((C1163-INT(C1163))&gt;=0.95,INT(C1163)+1,"Nulo"))</f>
        <v>0</v>
      </c>
    </row>
    <row r="1164" customFormat="false" ht="15" hidden="false" customHeight="false" outlineLevel="0" collapsed="false">
      <c r="A1164" s="10"/>
      <c r="B1164" s="11"/>
      <c r="D1164" s="12" t="n">
        <f aca="false">IF(AND((C1164-INT(C1164))&gt;=0,(C1164-INT(C1164))&lt;=0.54),INT(C1164),IF((C1164-INT(C1164))&gt;=0.95,INT(C1164)+1,"Nulo"))</f>
        <v>0</v>
      </c>
    </row>
    <row r="1165" customFormat="false" ht="15" hidden="false" customHeight="false" outlineLevel="0" collapsed="false">
      <c r="A1165" s="10"/>
      <c r="B1165" s="11"/>
      <c r="D1165" s="12" t="n">
        <f aca="false">IF(AND((C1165-INT(C1165))&gt;=0,(C1165-INT(C1165))&lt;=0.54),INT(C1165),IF((C1165-INT(C1165))&gt;=0.95,INT(C1165)+1,"Nulo"))</f>
        <v>0</v>
      </c>
    </row>
    <row r="1166" customFormat="false" ht="15" hidden="false" customHeight="false" outlineLevel="0" collapsed="false">
      <c r="A1166" s="10"/>
      <c r="B1166" s="11"/>
      <c r="D1166" s="12" t="n">
        <f aca="false">IF(AND((C1166-INT(C1166))&gt;=0,(C1166-INT(C1166))&lt;=0.54),INT(C1166),IF((C1166-INT(C1166))&gt;=0.95,INT(C1166)+1,"Nulo"))</f>
        <v>0</v>
      </c>
    </row>
    <row r="1167" customFormat="false" ht="15" hidden="false" customHeight="false" outlineLevel="0" collapsed="false">
      <c r="A1167" s="10"/>
      <c r="B1167" s="11"/>
      <c r="D1167" s="12" t="n">
        <f aca="false">IF(AND((C1167-INT(C1167))&gt;=0,(C1167-INT(C1167))&lt;=0.54),INT(C1167),IF((C1167-INT(C1167))&gt;=0.95,INT(C1167)+1,"Nulo"))</f>
        <v>0</v>
      </c>
    </row>
    <row r="1168" customFormat="false" ht="15" hidden="false" customHeight="false" outlineLevel="0" collapsed="false">
      <c r="A1168" s="10"/>
      <c r="B1168" s="11"/>
      <c r="D1168" s="12" t="n">
        <f aca="false">IF(AND((C1168-INT(C1168))&gt;=0,(C1168-INT(C1168))&lt;=0.54),INT(C1168),IF((C1168-INT(C1168))&gt;=0.95,INT(C1168)+1,"Nulo"))</f>
        <v>0</v>
      </c>
    </row>
    <row r="1169" customFormat="false" ht="15" hidden="false" customHeight="false" outlineLevel="0" collapsed="false">
      <c r="A1169" s="10"/>
      <c r="B1169" s="11"/>
      <c r="D1169" s="12" t="n">
        <f aca="false">IF(AND((C1169-INT(C1169))&gt;=0,(C1169-INT(C1169))&lt;=0.54),INT(C1169),IF((C1169-INT(C1169))&gt;=0.95,INT(C1169)+1,"Nulo"))</f>
        <v>0</v>
      </c>
    </row>
    <row r="1170" customFormat="false" ht="15" hidden="false" customHeight="false" outlineLevel="0" collapsed="false">
      <c r="A1170" s="10"/>
      <c r="B1170" s="11"/>
      <c r="D1170" s="12" t="n">
        <f aca="false">IF(AND((C1170-INT(C1170))&gt;=0,(C1170-INT(C1170))&lt;=0.54),INT(C1170),IF((C1170-INT(C1170))&gt;=0.95,INT(C1170)+1,"Nulo"))</f>
        <v>0</v>
      </c>
    </row>
    <row r="1171" customFormat="false" ht="15" hidden="false" customHeight="false" outlineLevel="0" collapsed="false">
      <c r="A1171" s="10"/>
      <c r="B1171" s="11"/>
      <c r="D1171" s="12" t="n">
        <f aca="false">IF(AND((C1171-INT(C1171))&gt;=0,(C1171-INT(C1171))&lt;=0.54),INT(C1171),IF((C1171-INT(C1171))&gt;=0.95,INT(C1171)+1,"Nulo"))</f>
        <v>0</v>
      </c>
    </row>
    <row r="1172" customFormat="false" ht="15" hidden="false" customHeight="false" outlineLevel="0" collapsed="false">
      <c r="A1172" s="10"/>
      <c r="B1172" s="11"/>
      <c r="D1172" s="12" t="n">
        <f aca="false">IF(AND((C1172-INT(C1172))&gt;=0,(C1172-INT(C1172))&lt;=0.54),INT(C1172),IF((C1172-INT(C1172))&gt;=0.95,INT(C1172)+1,"Nulo"))</f>
        <v>0</v>
      </c>
    </row>
    <row r="1173" customFormat="false" ht="15" hidden="false" customHeight="false" outlineLevel="0" collapsed="false">
      <c r="A1173" s="10"/>
      <c r="B1173" s="11"/>
      <c r="D1173" s="12" t="n">
        <f aca="false">IF(AND((C1173-INT(C1173))&gt;=0,(C1173-INT(C1173))&lt;=0.54),INT(C1173),IF((C1173-INT(C1173))&gt;=0.95,INT(C1173)+1,"Nulo"))</f>
        <v>0</v>
      </c>
    </row>
    <row r="1174" customFormat="false" ht="15" hidden="false" customHeight="false" outlineLevel="0" collapsed="false">
      <c r="A1174" s="10"/>
      <c r="B1174" s="11"/>
      <c r="D1174" s="12" t="n">
        <f aca="false">IF(AND((C1174-INT(C1174))&gt;=0,(C1174-INT(C1174))&lt;=0.54),INT(C1174),IF((C1174-INT(C1174))&gt;=0.95,INT(C1174)+1,"Nulo"))</f>
        <v>0</v>
      </c>
    </row>
    <row r="1175" customFormat="false" ht="15" hidden="false" customHeight="false" outlineLevel="0" collapsed="false">
      <c r="A1175" s="10"/>
      <c r="B1175" s="11"/>
      <c r="D1175" s="12" t="n">
        <f aca="false">IF(AND((C1175-INT(C1175))&gt;=0,(C1175-INT(C1175))&lt;=0.54),INT(C1175),IF((C1175-INT(C1175))&gt;=0.95,INT(C1175)+1,"Nulo"))</f>
        <v>0</v>
      </c>
    </row>
    <row r="1176" customFormat="false" ht="15" hidden="false" customHeight="false" outlineLevel="0" collapsed="false">
      <c r="A1176" s="10"/>
      <c r="B1176" s="11"/>
      <c r="D1176" s="12" t="n">
        <f aca="false">IF(AND((C1176-INT(C1176))&gt;=0,(C1176-INT(C1176))&lt;=0.54),INT(C1176),IF((C1176-INT(C1176))&gt;=0.95,INT(C1176)+1,"Nulo"))</f>
        <v>0</v>
      </c>
    </row>
    <row r="1177" customFormat="false" ht="15" hidden="false" customHeight="false" outlineLevel="0" collapsed="false">
      <c r="A1177" s="10"/>
      <c r="B1177" s="11"/>
      <c r="D1177" s="12" t="n">
        <f aca="false">IF(AND((C1177-INT(C1177))&gt;=0,(C1177-INT(C1177))&lt;=0.54),INT(C1177),IF((C1177-INT(C1177))&gt;=0.95,INT(C1177)+1,"Nulo"))</f>
        <v>0</v>
      </c>
    </row>
    <row r="1178" customFormat="false" ht="15" hidden="false" customHeight="false" outlineLevel="0" collapsed="false">
      <c r="A1178" s="10"/>
      <c r="B1178" s="11"/>
      <c r="D1178" s="12" t="n">
        <f aca="false">IF(AND((C1178-INT(C1178))&gt;=0,(C1178-INT(C1178))&lt;=0.54),INT(C1178),IF((C1178-INT(C1178))&gt;=0.95,INT(C1178)+1,"Nulo"))</f>
        <v>0</v>
      </c>
    </row>
    <row r="1179" customFormat="false" ht="15" hidden="false" customHeight="false" outlineLevel="0" collapsed="false">
      <c r="A1179" s="10"/>
      <c r="B1179" s="11"/>
      <c r="D1179" s="12" t="n">
        <f aca="false">IF(AND((C1179-INT(C1179))&gt;=0,(C1179-INT(C1179))&lt;=0.54),INT(C1179),IF((C1179-INT(C1179))&gt;=0.95,INT(C1179)+1,"Nulo"))</f>
        <v>0</v>
      </c>
    </row>
    <row r="1180" customFormat="false" ht="15" hidden="false" customHeight="false" outlineLevel="0" collapsed="false">
      <c r="A1180" s="10"/>
      <c r="B1180" s="11"/>
      <c r="D1180" s="12" t="n">
        <f aca="false">IF(AND((C1180-INT(C1180))&gt;=0,(C1180-INT(C1180))&lt;=0.54),INT(C1180),IF((C1180-INT(C1180))&gt;=0.95,INT(C1180)+1,"Nulo"))</f>
        <v>0</v>
      </c>
    </row>
    <row r="1181" customFormat="false" ht="15" hidden="false" customHeight="false" outlineLevel="0" collapsed="false">
      <c r="A1181" s="10"/>
      <c r="B1181" s="11"/>
      <c r="D1181" s="12" t="n">
        <f aca="false">IF(AND((C1181-INT(C1181))&gt;=0,(C1181-INT(C1181))&lt;=0.54),INT(C1181),IF((C1181-INT(C1181))&gt;=0.95,INT(C1181)+1,"Nulo"))</f>
        <v>0</v>
      </c>
    </row>
    <row r="1182" customFormat="false" ht="15" hidden="false" customHeight="false" outlineLevel="0" collapsed="false">
      <c r="A1182" s="10"/>
      <c r="B1182" s="11"/>
      <c r="D1182" s="12" t="n">
        <f aca="false">IF(AND((C1182-INT(C1182))&gt;=0,(C1182-INT(C1182))&lt;=0.54),INT(C1182),IF((C1182-INT(C1182))&gt;=0.95,INT(C1182)+1,"Nulo"))</f>
        <v>0</v>
      </c>
    </row>
    <row r="1183" customFormat="false" ht="15" hidden="false" customHeight="false" outlineLevel="0" collapsed="false">
      <c r="A1183" s="10"/>
      <c r="B1183" s="11"/>
      <c r="D1183" s="12" t="n">
        <f aca="false">IF(AND((C1183-INT(C1183))&gt;=0,(C1183-INT(C1183))&lt;=0.54),INT(C1183),IF((C1183-INT(C1183))&gt;=0.95,INT(C1183)+1,"Nulo"))</f>
        <v>0</v>
      </c>
    </row>
    <row r="1184" customFormat="false" ht="15" hidden="false" customHeight="false" outlineLevel="0" collapsed="false">
      <c r="A1184" s="10"/>
      <c r="B1184" s="11"/>
      <c r="D1184" s="12" t="n">
        <f aca="false">IF(AND((C1184-INT(C1184))&gt;=0,(C1184-INT(C1184))&lt;=0.54),INT(C1184),IF((C1184-INT(C1184))&gt;=0.95,INT(C1184)+1,"Nulo"))</f>
        <v>0</v>
      </c>
    </row>
    <row r="1185" customFormat="false" ht="15" hidden="false" customHeight="false" outlineLevel="0" collapsed="false">
      <c r="A1185" s="10"/>
      <c r="B1185" s="11"/>
      <c r="D1185" s="12" t="n">
        <f aca="false">IF(AND((C1185-INT(C1185))&gt;=0,(C1185-INT(C1185))&lt;=0.54),INT(C1185),IF((C1185-INT(C1185))&gt;=0.95,INT(C1185)+1,"Nulo"))</f>
        <v>0</v>
      </c>
    </row>
    <row r="1186" customFormat="false" ht="15" hidden="false" customHeight="false" outlineLevel="0" collapsed="false">
      <c r="A1186" s="10"/>
      <c r="B1186" s="11"/>
      <c r="D1186" s="12" t="n">
        <f aca="false">IF(AND((C1186-INT(C1186))&gt;=0,(C1186-INT(C1186))&lt;=0.54),INT(C1186),IF((C1186-INT(C1186))&gt;=0.95,INT(C1186)+1,"Nulo"))</f>
        <v>0</v>
      </c>
    </row>
    <row r="1187" customFormat="false" ht="15" hidden="false" customHeight="false" outlineLevel="0" collapsed="false">
      <c r="A1187" s="10"/>
      <c r="B1187" s="11"/>
      <c r="D1187" s="12" t="n">
        <f aca="false">IF(AND((C1187-INT(C1187))&gt;=0,(C1187-INT(C1187))&lt;=0.54),INT(C1187),IF((C1187-INT(C1187))&gt;=0.95,INT(C1187)+1,"Nulo"))</f>
        <v>0</v>
      </c>
    </row>
    <row r="1188" customFormat="false" ht="15" hidden="false" customHeight="false" outlineLevel="0" collapsed="false">
      <c r="A1188" s="10"/>
      <c r="B1188" s="11"/>
      <c r="D1188" s="12" t="n">
        <f aca="false">IF(AND((C1188-INT(C1188))&gt;=0,(C1188-INT(C1188))&lt;=0.54),INT(C1188),IF((C1188-INT(C1188))&gt;=0.95,INT(C1188)+1,"Nulo"))</f>
        <v>0</v>
      </c>
    </row>
    <row r="1189" customFormat="false" ht="15" hidden="false" customHeight="false" outlineLevel="0" collapsed="false">
      <c r="A1189" s="10"/>
      <c r="B1189" s="11"/>
      <c r="D1189" s="12" t="n">
        <f aca="false">IF(AND((C1189-INT(C1189))&gt;=0,(C1189-INT(C1189))&lt;=0.54),INT(C1189),IF((C1189-INT(C1189))&gt;=0.95,INT(C1189)+1,"Nulo"))</f>
        <v>0</v>
      </c>
    </row>
    <row r="1190" customFormat="false" ht="15" hidden="false" customHeight="false" outlineLevel="0" collapsed="false">
      <c r="A1190" s="10"/>
      <c r="B1190" s="11"/>
      <c r="D1190" s="12" t="n">
        <f aca="false">IF(AND((C1190-INT(C1190))&gt;=0,(C1190-INT(C1190))&lt;=0.54),INT(C1190),IF((C1190-INT(C1190))&gt;=0.95,INT(C1190)+1,"Nulo"))</f>
        <v>0</v>
      </c>
    </row>
    <row r="1191" customFormat="false" ht="15" hidden="false" customHeight="false" outlineLevel="0" collapsed="false">
      <c r="A1191" s="10"/>
      <c r="B1191" s="11"/>
      <c r="D1191" s="12" t="n">
        <f aca="false">IF(AND((C1191-INT(C1191))&gt;=0,(C1191-INT(C1191))&lt;=0.54),INT(C1191),IF((C1191-INT(C1191))&gt;=0.95,INT(C1191)+1,"Nulo"))</f>
        <v>0</v>
      </c>
    </row>
    <row r="1192" customFormat="false" ht="15" hidden="false" customHeight="false" outlineLevel="0" collapsed="false">
      <c r="A1192" s="10"/>
      <c r="B1192" s="11"/>
      <c r="D1192" s="12" t="n">
        <f aca="false">IF(AND((C1192-INT(C1192))&gt;=0,(C1192-INT(C1192))&lt;=0.54),INT(C1192),IF((C1192-INT(C1192))&gt;=0.95,INT(C1192)+1,"Nulo"))</f>
        <v>0</v>
      </c>
    </row>
    <row r="1193" customFormat="false" ht="15" hidden="false" customHeight="false" outlineLevel="0" collapsed="false">
      <c r="A1193" s="10"/>
      <c r="B1193" s="11"/>
      <c r="D1193" s="12" t="n">
        <f aca="false">IF(AND((C1193-INT(C1193))&gt;=0,(C1193-INT(C1193))&lt;=0.54),INT(C1193),IF((C1193-INT(C1193))&gt;=0.95,INT(C1193)+1,"Nulo"))</f>
        <v>0</v>
      </c>
    </row>
    <row r="1194" customFormat="false" ht="15" hidden="false" customHeight="false" outlineLevel="0" collapsed="false">
      <c r="A1194" s="10"/>
      <c r="B1194" s="11"/>
      <c r="D1194" s="12" t="n">
        <f aca="false">IF(AND((C1194-INT(C1194))&gt;=0,(C1194-INT(C1194))&lt;=0.54),INT(C1194),IF((C1194-INT(C1194))&gt;=0.95,INT(C1194)+1,"Nulo"))</f>
        <v>0</v>
      </c>
    </row>
    <row r="1195" customFormat="false" ht="15" hidden="false" customHeight="false" outlineLevel="0" collapsed="false">
      <c r="A1195" s="10"/>
      <c r="B1195" s="11"/>
      <c r="D1195" s="12" t="n">
        <f aca="false">IF(AND((C1195-INT(C1195))&gt;=0,(C1195-INT(C1195))&lt;=0.54),INT(C1195),IF((C1195-INT(C1195))&gt;=0.95,INT(C1195)+1,"Nulo"))</f>
        <v>0</v>
      </c>
    </row>
    <row r="1196" customFormat="false" ht="15" hidden="false" customHeight="false" outlineLevel="0" collapsed="false">
      <c r="A1196" s="10"/>
      <c r="B1196" s="11"/>
      <c r="D1196" s="12" t="n">
        <f aca="false">IF(AND((C1196-INT(C1196))&gt;=0,(C1196-INT(C1196))&lt;=0.54),INT(C1196),IF((C1196-INT(C1196))&gt;=0.95,INT(C1196)+1,"Nulo"))</f>
        <v>0</v>
      </c>
    </row>
    <row r="1197" customFormat="false" ht="15" hidden="false" customHeight="false" outlineLevel="0" collapsed="false">
      <c r="A1197" s="10"/>
      <c r="B1197" s="11"/>
      <c r="D1197" s="12" t="n">
        <f aca="false">IF(AND((C1197-INT(C1197))&gt;=0,(C1197-INT(C1197))&lt;=0.54),INT(C1197),IF((C1197-INT(C1197))&gt;=0.95,INT(C1197)+1,"Nulo"))</f>
        <v>0</v>
      </c>
    </row>
    <row r="1198" customFormat="false" ht="15" hidden="false" customHeight="false" outlineLevel="0" collapsed="false">
      <c r="A1198" s="10"/>
      <c r="B1198" s="11"/>
      <c r="D1198" s="12" t="n">
        <f aca="false">IF(AND((C1198-INT(C1198))&gt;=0,(C1198-INT(C1198))&lt;=0.54),INT(C1198),IF((C1198-INT(C1198))&gt;=0.95,INT(C1198)+1,"Nulo"))</f>
        <v>0</v>
      </c>
    </row>
    <row r="1199" customFormat="false" ht="15" hidden="false" customHeight="false" outlineLevel="0" collapsed="false">
      <c r="A1199" s="10"/>
      <c r="B1199" s="11"/>
      <c r="D1199" s="12" t="n">
        <f aca="false">IF(AND((C1199-INT(C1199))&gt;=0,(C1199-INT(C1199))&lt;=0.54),INT(C1199),IF((C1199-INT(C1199))&gt;=0.95,INT(C1199)+1,"Nulo"))</f>
        <v>0</v>
      </c>
    </row>
    <row r="1200" customFormat="false" ht="15" hidden="false" customHeight="false" outlineLevel="0" collapsed="false">
      <c r="A1200" s="10"/>
      <c r="B1200" s="11"/>
      <c r="D1200" s="12" t="n">
        <f aca="false">IF(AND((C1200-INT(C1200))&gt;=0,(C1200-INT(C1200))&lt;=0.54),INT(C1200),IF((C1200-INT(C1200))&gt;=0.95,INT(C1200)+1,"Nulo"))</f>
        <v>0</v>
      </c>
    </row>
    <row r="1201" customFormat="false" ht="15" hidden="false" customHeight="false" outlineLevel="0" collapsed="false">
      <c r="A1201" s="10"/>
      <c r="B1201" s="11"/>
      <c r="D1201" s="12" t="n">
        <f aca="false">IF(AND((C1201-INT(C1201))&gt;=0,(C1201-INT(C1201))&lt;=0.54),INT(C1201),IF((C1201-INT(C1201))&gt;=0.95,INT(C1201)+1,"Nulo"))</f>
        <v>0</v>
      </c>
    </row>
    <row r="1202" customFormat="false" ht="15" hidden="false" customHeight="false" outlineLevel="0" collapsed="false">
      <c r="A1202" s="10"/>
      <c r="B1202" s="11"/>
      <c r="D1202" s="12" t="n">
        <f aca="false">IF(AND((C1202-INT(C1202))&gt;=0,(C1202-INT(C1202))&lt;=0.54),INT(C1202),IF((C1202-INT(C1202))&gt;=0.95,INT(C1202)+1,"Nulo"))</f>
        <v>0</v>
      </c>
    </row>
    <row r="1203" customFormat="false" ht="15" hidden="false" customHeight="false" outlineLevel="0" collapsed="false">
      <c r="A1203" s="10"/>
      <c r="B1203" s="11"/>
      <c r="D1203" s="12" t="n">
        <f aca="false">IF(AND((C1203-INT(C1203))&gt;=0,(C1203-INT(C1203))&lt;=0.54),INT(C1203),IF((C1203-INT(C1203))&gt;=0.95,INT(C1203)+1,"Nulo"))</f>
        <v>0</v>
      </c>
    </row>
    <row r="1204" customFormat="false" ht="15" hidden="false" customHeight="false" outlineLevel="0" collapsed="false">
      <c r="A1204" s="10"/>
      <c r="B1204" s="11"/>
      <c r="D1204" s="12" t="n">
        <f aca="false">IF(AND((C1204-INT(C1204))&gt;=0,(C1204-INT(C1204))&lt;=0.54),INT(C1204),IF((C1204-INT(C1204))&gt;=0.95,INT(C1204)+1,"Nulo"))</f>
        <v>0</v>
      </c>
    </row>
    <row r="1205" customFormat="false" ht="15" hidden="false" customHeight="false" outlineLevel="0" collapsed="false">
      <c r="A1205" s="10"/>
      <c r="B1205" s="11"/>
      <c r="D1205" s="12" t="n">
        <f aca="false">IF(AND((C1205-INT(C1205))&gt;=0,(C1205-INT(C1205))&lt;=0.54),INT(C1205),IF((C1205-INT(C1205))&gt;=0.95,INT(C1205)+1,"Nulo"))</f>
        <v>0</v>
      </c>
    </row>
    <row r="1206" customFormat="false" ht="15" hidden="false" customHeight="false" outlineLevel="0" collapsed="false">
      <c r="A1206" s="10"/>
      <c r="B1206" s="11"/>
      <c r="D1206" s="12" t="n">
        <f aca="false">IF(AND((C1206-INT(C1206))&gt;=0,(C1206-INT(C1206))&lt;=0.54),INT(C1206),IF((C1206-INT(C1206))&gt;=0.95,INT(C1206)+1,"Nulo"))</f>
        <v>0</v>
      </c>
    </row>
    <row r="1207" customFormat="false" ht="15" hidden="false" customHeight="false" outlineLevel="0" collapsed="false">
      <c r="A1207" s="10"/>
      <c r="B1207" s="11"/>
      <c r="D1207" s="12" t="n">
        <f aca="false">IF(AND((C1207-INT(C1207))&gt;=0,(C1207-INT(C1207))&lt;=0.54),INT(C1207),IF((C1207-INT(C1207))&gt;=0.95,INT(C1207)+1,"Nulo"))</f>
        <v>0</v>
      </c>
    </row>
    <row r="1208" customFormat="false" ht="15" hidden="false" customHeight="false" outlineLevel="0" collapsed="false">
      <c r="A1208" s="10"/>
      <c r="B1208" s="11"/>
      <c r="D1208" s="12" t="n">
        <f aca="false">IF(AND((C1208-INT(C1208))&gt;=0,(C1208-INT(C1208))&lt;=0.54),INT(C1208),IF((C1208-INT(C1208))&gt;=0.95,INT(C1208)+1,"Nulo"))</f>
        <v>0</v>
      </c>
    </row>
    <row r="1209" customFormat="false" ht="15" hidden="false" customHeight="false" outlineLevel="0" collapsed="false">
      <c r="A1209" s="10"/>
      <c r="B1209" s="11"/>
      <c r="D1209" s="12" t="n">
        <f aca="false">IF(AND((C1209-INT(C1209))&gt;=0,(C1209-INT(C1209))&lt;=0.54),INT(C1209),IF((C1209-INT(C1209))&gt;=0.95,INT(C1209)+1,"Nulo"))</f>
        <v>0</v>
      </c>
    </row>
    <row r="1210" customFormat="false" ht="15" hidden="false" customHeight="false" outlineLevel="0" collapsed="false">
      <c r="A1210" s="10"/>
      <c r="B1210" s="11"/>
      <c r="D1210" s="12" t="n">
        <f aca="false">IF(AND((C1210-INT(C1210))&gt;=0,(C1210-INT(C1210))&lt;=0.54),INT(C1210),IF((C1210-INT(C1210))&gt;=0.95,INT(C1210)+1,"Nulo"))</f>
        <v>0</v>
      </c>
    </row>
    <row r="1211" customFormat="false" ht="15" hidden="false" customHeight="false" outlineLevel="0" collapsed="false">
      <c r="A1211" s="10"/>
      <c r="B1211" s="11"/>
      <c r="D1211" s="12" t="n">
        <f aca="false">IF(AND((C1211-INT(C1211))&gt;=0,(C1211-INT(C1211))&lt;=0.54),INT(C1211),IF((C1211-INT(C1211))&gt;=0.95,INT(C1211)+1,"Nulo"))</f>
        <v>0</v>
      </c>
    </row>
    <row r="1212" customFormat="false" ht="15" hidden="false" customHeight="false" outlineLevel="0" collapsed="false">
      <c r="A1212" s="10"/>
      <c r="B1212" s="11"/>
      <c r="D1212" s="12" t="n">
        <f aca="false">IF(AND((C1212-INT(C1212))&gt;=0,(C1212-INT(C1212))&lt;=0.54),INT(C1212),IF((C1212-INT(C1212))&gt;=0.95,INT(C1212)+1,"Nulo"))</f>
        <v>0</v>
      </c>
    </row>
    <row r="1213" customFormat="false" ht="15" hidden="false" customHeight="false" outlineLevel="0" collapsed="false">
      <c r="A1213" s="10"/>
      <c r="B1213" s="11"/>
      <c r="D1213" s="12" t="n">
        <f aca="false">IF(AND((C1213-INT(C1213))&gt;=0,(C1213-INT(C1213))&lt;=0.54),INT(C1213),IF((C1213-INT(C1213))&gt;=0.95,INT(C1213)+1,"Nulo"))</f>
        <v>0</v>
      </c>
    </row>
    <row r="1214" customFormat="false" ht="15" hidden="false" customHeight="false" outlineLevel="0" collapsed="false">
      <c r="A1214" s="10"/>
      <c r="B1214" s="11"/>
      <c r="D1214" s="12" t="n">
        <f aca="false">IF(AND((C1214-INT(C1214))&gt;=0,(C1214-INT(C1214))&lt;=0.54),INT(C1214),IF((C1214-INT(C1214))&gt;=0.95,INT(C1214)+1,"Nulo"))</f>
        <v>0</v>
      </c>
    </row>
    <row r="1215" customFormat="false" ht="15" hidden="false" customHeight="false" outlineLevel="0" collapsed="false">
      <c r="A1215" s="10"/>
      <c r="B1215" s="11"/>
      <c r="D1215" s="12" t="n">
        <f aca="false">IF(AND((C1215-INT(C1215))&gt;=0,(C1215-INT(C1215))&lt;=0.54),INT(C1215),IF((C1215-INT(C1215))&gt;=0.95,INT(C1215)+1,"Nulo"))</f>
        <v>0</v>
      </c>
    </row>
    <row r="1216" customFormat="false" ht="15" hidden="false" customHeight="false" outlineLevel="0" collapsed="false">
      <c r="A1216" s="10"/>
      <c r="B1216" s="11"/>
      <c r="D1216" s="12" t="n">
        <f aca="false">IF(AND((C1216-INT(C1216))&gt;=0,(C1216-INT(C1216))&lt;=0.54),INT(C1216),IF((C1216-INT(C1216))&gt;=0.95,INT(C1216)+1,"Nulo"))</f>
        <v>0</v>
      </c>
    </row>
    <row r="1217" customFormat="false" ht="15" hidden="false" customHeight="false" outlineLevel="0" collapsed="false">
      <c r="A1217" s="10"/>
      <c r="B1217" s="11"/>
      <c r="D1217" s="12" t="n">
        <f aca="false">IF(AND((C1217-INT(C1217))&gt;=0,(C1217-INT(C1217))&lt;=0.54),INT(C1217),IF((C1217-INT(C1217))&gt;=0.95,INT(C1217)+1,"Nulo"))</f>
        <v>0</v>
      </c>
    </row>
    <row r="1218" customFormat="false" ht="15" hidden="false" customHeight="false" outlineLevel="0" collapsed="false">
      <c r="A1218" s="10"/>
      <c r="B1218" s="11"/>
      <c r="D1218" s="12" t="n">
        <f aca="false">IF(AND((C1218-INT(C1218))&gt;=0,(C1218-INT(C1218))&lt;=0.54),INT(C1218),IF((C1218-INT(C1218))&gt;=0.95,INT(C1218)+1,"Nulo"))</f>
        <v>0</v>
      </c>
    </row>
    <row r="1219" customFormat="false" ht="15" hidden="false" customHeight="false" outlineLevel="0" collapsed="false">
      <c r="A1219" s="10"/>
      <c r="B1219" s="11"/>
      <c r="D1219" s="12" t="n">
        <f aca="false">IF(AND((C1219-INT(C1219))&gt;=0,(C1219-INT(C1219))&lt;=0.54),INT(C1219),IF((C1219-INT(C1219))&gt;=0.95,INT(C1219)+1,"Nulo"))</f>
        <v>0</v>
      </c>
    </row>
    <row r="1220" customFormat="false" ht="15" hidden="false" customHeight="false" outlineLevel="0" collapsed="false">
      <c r="A1220" s="10"/>
      <c r="B1220" s="11"/>
      <c r="D1220" s="12" t="n">
        <f aca="false">IF(AND((C1220-INT(C1220))&gt;=0,(C1220-INT(C1220))&lt;=0.54),INT(C1220),IF((C1220-INT(C1220))&gt;=0.95,INT(C1220)+1,"Nulo"))</f>
        <v>0</v>
      </c>
    </row>
    <row r="1221" customFormat="false" ht="15" hidden="false" customHeight="false" outlineLevel="0" collapsed="false">
      <c r="A1221" s="10"/>
      <c r="B1221" s="11"/>
      <c r="D1221" s="12" t="n">
        <f aca="false">IF(AND((C1221-INT(C1221))&gt;=0,(C1221-INT(C1221))&lt;=0.54),INT(C1221),IF((C1221-INT(C1221))&gt;=0.95,INT(C1221)+1,"Nulo"))</f>
        <v>0</v>
      </c>
    </row>
    <row r="1222" customFormat="false" ht="15" hidden="false" customHeight="false" outlineLevel="0" collapsed="false">
      <c r="A1222" s="10"/>
      <c r="B1222" s="11"/>
      <c r="D1222" s="12" t="n">
        <f aca="false">IF(AND((C1222-INT(C1222))&gt;=0,(C1222-INT(C1222))&lt;=0.54),INT(C1222),IF((C1222-INT(C1222))&gt;=0.95,INT(C1222)+1,"Nulo"))</f>
        <v>0</v>
      </c>
    </row>
    <row r="1223" customFormat="false" ht="15" hidden="false" customHeight="false" outlineLevel="0" collapsed="false">
      <c r="A1223" s="10"/>
      <c r="B1223" s="11"/>
      <c r="D1223" s="12" t="n">
        <f aca="false">IF(AND((C1223-INT(C1223))&gt;=0,(C1223-INT(C1223))&lt;=0.54),INT(C1223),IF((C1223-INT(C1223))&gt;=0.95,INT(C1223)+1,"Nulo"))</f>
        <v>0</v>
      </c>
    </row>
    <row r="1224" customFormat="false" ht="15" hidden="false" customHeight="false" outlineLevel="0" collapsed="false">
      <c r="A1224" s="10"/>
      <c r="B1224" s="11"/>
      <c r="D1224" s="12" t="n">
        <f aca="false">IF(AND((C1224-INT(C1224))&gt;=0,(C1224-INT(C1224))&lt;=0.54),INT(C1224),IF((C1224-INT(C1224))&gt;=0.95,INT(C1224)+1,"Nulo"))</f>
        <v>0</v>
      </c>
    </row>
    <row r="1225" customFormat="false" ht="15" hidden="false" customHeight="false" outlineLevel="0" collapsed="false">
      <c r="A1225" s="10"/>
      <c r="B1225" s="11"/>
      <c r="D1225" s="12" t="n">
        <f aca="false">IF(AND((C1225-INT(C1225))&gt;=0,(C1225-INT(C1225))&lt;=0.54),INT(C1225),IF((C1225-INT(C1225))&gt;=0.95,INT(C1225)+1,"Nulo"))</f>
        <v>0</v>
      </c>
    </row>
    <row r="1226" customFormat="false" ht="15" hidden="false" customHeight="false" outlineLevel="0" collapsed="false">
      <c r="A1226" s="10"/>
      <c r="B1226" s="11"/>
      <c r="D1226" s="12" t="n">
        <f aca="false">IF(AND((C1226-INT(C1226))&gt;=0,(C1226-INT(C1226))&lt;=0.54),INT(C1226),IF((C1226-INT(C1226))&gt;=0.95,INT(C1226)+1,"Nulo"))</f>
        <v>0</v>
      </c>
    </row>
    <row r="1227" customFormat="false" ht="15" hidden="false" customHeight="false" outlineLevel="0" collapsed="false">
      <c r="A1227" s="10"/>
      <c r="B1227" s="11"/>
      <c r="D1227" s="12" t="n">
        <f aca="false">IF(AND((C1227-INT(C1227))&gt;=0,(C1227-INT(C1227))&lt;=0.54),INT(C1227),IF((C1227-INT(C1227))&gt;=0.95,INT(C1227)+1,"Nulo"))</f>
        <v>0</v>
      </c>
    </row>
    <row r="1228" customFormat="false" ht="15" hidden="false" customHeight="false" outlineLevel="0" collapsed="false">
      <c r="A1228" s="10"/>
      <c r="B1228" s="11"/>
      <c r="D1228" s="12" t="n">
        <f aca="false">IF(AND((C1228-INT(C1228))&gt;=0,(C1228-INT(C1228))&lt;=0.54),INT(C1228),IF((C1228-INT(C1228))&gt;=0.95,INT(C1228)+1,"Nulo"))</f>
        <v>0</v>
      </c>
    </row>
    <row r="1229" customFormat="false" ht="15" hidden="false" customHeight="false" outlineLevel="0" collapsed="false">
      <c r="A1229" s="10"/>
      <c r="B1229" s="11"/>
      <c r="D1229" s="12" t="n">
        <f aca="false">IF(AND((C1229-INT(C1229))&gt;=0,(C1229-INT(C1229))&lt;=0.54),INT(C1229),IF((C1229-INT(C1229))&gt;=0.95,INT(C1229)+1,"Nulo"))</f>
        <v>0</v>
      </c>
    </row>
    <row r="1230" customFormat="false" ht="15" hidden="false" customHeight="false" outlineLevel="0" collapsed="false">
      <c r="A1230" s="10"/>
      <c r="B1230" s="11"/>
      <c r="D1230" s="12" t="n">
        <f aca="false">IF(AND((C1230-INT(C1230))&gt;=0,(C1230-INT(C1230))&lt;=0.54),INT(C1230),IF((C1230-INT(C1230))&gt;=0.95,INT(C1230)+1,"Nulo"))</f>
        <v>0</v>
      </c>
    </row>
    <row r="1231" customFormat="false" ht="15" hidden="false" customHeight="false" outlineLevel="0" collapsed="false">
      <c r="A1231" s="10"/>
      <c r="B1231" s="11"/>
      <c r="D1231" s="12" t="n">
        <f aca="false">IF(AND((C1231-INT(C1231))&gt;=0,(C1231-INT(C1231))&lt;=0.54),INT(C1231),IF((C1231-INT(C1231))&gt;=0.95,INT(C1231)+1,"Nulo"))</f>
        <v>0</v>
      </c>
    </row>
    <row r="1232" customFormat="false" ht="15" hidden="false" customHeight="false" outlineLevel="0" collapsed="false">
      <c r="A1232" s="10"/>
      <c r="B1232" s="11"/>
      <c r="D1232" s="12" t="n">
        <f aca="false">IF(AND((C1232-INT(C1232))&gt;=0,(C1232-INT(C1232))&lt;=0.54),INT(C1232),IF((C1232-INT(C1232))&gt;=0.95,INT(C1232)+1,"Nulo"))</f>
        <v>0</v>
      </c>
    </row>
    <row r="1233" customFormat="false" ht="15" hidden="false" customHeight="false" outlineLevel="0" collapsed="false">
      <c r="A1233" s="10"/>
      <c r="B1233" s="11"/>
      <c r="D1233" s="12" t="n">
        <f aca="false">IF(AND((C1233-INT(C1233))&gt;=0,(C1233-INT(C1233))&lt;=0.54),INT(C1233),IF((C1233-INT(C1233))&gt;=0.95,INT(C1233)+1,"Nulo"))</f>
        <v>0</v>
      </c>
    </row>
    <row r="1234" customFormat="false" ht="15" hidden="false" customHeight="false" outlineLevel="0" collapsed="false">
      <c r="A1234" s="10"/>
      <c r="B1234" s="11"/>
      <c r="D1234" s="12" t="n">
        <f aca="false">IF(AND((C1234-INT(C1234))&gt;=0,(C1234-INT(C1234))&lt;=0.54),INT(C1234),IF((C1234-INT(C1234))&gt;=0.95,INT(C1234)+1,"Nulo"))</f>
        <v>0</v>
      </c>
    </row>
    <row r="1235" customFormat="false" ht="15" hidden="false" customHeight="false" outlineLevel="0" collapsed="false">
      <c r="A1235" s="10"/>
      <c r="B1235" s="11"/>
      <c r="D1235" s="12" t="n">
        <f aca="false">IF(AND((C1235-INT(C1235))&gt;=0,(C1235-INT(C1235))&lt;=0.54),INT(C1235),IF((C1235-INT(C1235))&gt;=0.95,INT(C1235)+1,"Nulo"))</f>
        <v>0</v>
      </c>
    </row>
    <row r="1236" customFormat="false" ht="15" hidden="false" customHeight="false" outlineLevel="0" collapsed="false">
      <c r="A1236" s="10"/>
      <c r="B1236" s="11"/>
      <c r="D1236" s="12" t="n">
        <f aca="false">IF(AND((C1236-INT(C1236))&gt;=0,(C1236-INT(C1236))&lt;=0.54),INT(C1236),IF((C1236-INT(C1236))&gt;=0.95,INT(C1236)+1,"Nulo"))</f>
        <v>0</v>
      </c>
    </row>
    <row r="1237" customFormat="false" ht="15" hidden="false" customHeight="false" outlineLevel="0" collapsed="false">
      <c r="A1237" s="10"/>
      <c r="B1237" s="11"/>
      <c r="D1237" s="12" t="n">
        <f aca="false">IF(AND((C1237-INT(C1237))&gt;=0,(C1237-INT(C1237))&lt;=0.54),INT(C1237),IF((C1237-INT(C1237))&gt;=0.95,INT(C1237)+1,"Nulo"))</f>
        <v>0</v>
      </c>
    </row>
    <row r="1238" customFormat="false" ht="15" hidden="false" customHeight="false" outlineLevel="0" collapsed="false">
      <c r="A1238" s="10"/>
      <c r="B1238" s="11"/>
      <c r="D1238" s="12" t="n">
        <f aca="false">IF(AND((C1238-INT(C1238))&gt;=0,(C1238-INT(C1238))&lt;=0.54),INT(C1238),IF((C1238-INT(C1238))&gt;=0.95,INT(C1238)+1,"Nulo"))</f>
        <v>0</v>
      </c>
    </row>
    <row r="1239" customFormat="false" ht="15" hidden="false" customHeight="false" outlineLevel="0" collapsed="false">
      <c r="A1239" s="10"/>
      <c r="B1239" s="11"/>
      <c r="D1239" s="12" t="n">
        <f aca="false">IF(AND((C1239-INT(C1239))&gt;=0,(C1239-INT(C1239))&lt;=0.54),INT(C1239),IF((C1239-INT(C1239))&gt;=0.95,INT(C1239)+1,"Nulo"))</f>
        <v>0</v>
      </c>
    </row>
    <row r="1240" customFormat="false" ht="15" hidden="false" customHeight="false" outlineLevel="0" collapsed="false">
      <c r="A1240" s="10"/>
      <c r="B1240" s="11"/>
      <c r="D1240" s="12" t="n">
        <f aca="false">IF(AND((C1240-INT(C1240))&gt;=0,(C1240-INT(C1240))&lt;=0.54),INT(C1240),IF((C1240-INT(C1240))&gt;=0.95,INT(C1240)+1,"Nulo"))</f>
        <v>0</v>
      </c>
    </row>
    <row r="1241" customFormat="false" ht="15" hidden="false" customHeight="false" outlineLevel="0" collapsed="false">
      <c r="A1241" s="10"/>
      <c r="B1241" s="11"/>
      <c r="D1241" s="12" t="n">
        <f aca="false">IF(AND((C1241-INT(C1241))&gt;=0,(C1241-INT(C1241))&lt;=0.54),INT(C1241),IF((C1241-INT(C1241))&gt;=0.95,INT(C1241)+1,"Nulo"))</f>
        <v>0</v>
      </c>
    </row>
    <row r="1242" customFormat="false" ht="15" hidden="false" customHeight="false" outlineLevel="0" collapsed="false">
      <c r="A1242" s="10"/>
      <c r="B1242" s="11"/>
      <c r="D1242" s="12" t="n">
        <f aca="false">IF(AND((C1242-INT(C1242))&gt;=0,(C1242-INT(C1242))&lt;=0.54),INT(C1242),IF((C1242-INT(C1242))&gt;=0.95,INT(C1242)+1,"Nulo"))</f>
        <v>0</v>
      </c>
    </row>
    <row r="1243" customFormat="false" ht="15" hidden="false" customHeight="false" outlineLevel="0" collapsed="false">
      <c r="A1243" s="10"/>
      <c r="B1243" s="11"/>
      <c r="D1243" s="12" t="n">
        <f aca="false">IF(AND((C1243-INT(C1243))&gt;=0,(C1243-INT(C1243))&lt;=0.54),INT(C1243),IF((C1243-INT(C1243))&gt;=0.95,INT(C1243)+1,"Nulo"))</f>
        <v>0</v>
      </c>
    </row>
    <row r="1244" customFormat="false" ht="15" hidden="false" customHeight="false" outlineLevel="0" collapsed="false">
      <c r="A1244" s="10"/>
      <c r="B1244" s="11"/>
      <c r="D1244" s="12" t="n">
        <f aca="false">IF(AND((C1244-INT(C1244))&gt;=0,(C1244-INT(C1244))&lt;=0.54),INT(C1244),IF((C1244-INT(C1244))&gt;=0.95,INT(C1244)+1,"Nulo"))</f>
        <v>0</v>
      </c>
    </row>
    <row r="1245" customFormat="false" ht="15" hidden="false" customHeight="false" outlineLevel="0" collapsed="false">
      <c r="A1245" s="10"/>
      <c r="B1245" s="11"/>
      <c r="D1245" s="12" t="n">
        <f aca="false">IF(AND((C1245-INT(C1245))&gt;=0,(C1245-INT(C1245))&lt;=0.54),INT(C1245),IF((C1245-INT(C1245))&gt;=0.95,INT(C1245)+1,"Nulo"))</f>
        <v>0</v>
      </c>
    </row>
    <row r="1246" customFormat="false" ht="15" hidden="false" customHeight="false" outlineLevel="0" collapsed="false">
      <c r="A1246" s="10"/>
      <c r="B1246" s="11"/>
      <c r="D1246" s="12" t="n">
        <f aca="false">IF(AND((C1246-INT(C1246))&gt;=0,(C1246-INT(C1246))&lt;=0.54),INT(C1246),IF((C1246-INT(C1246))&gt;=0.95,INT(C1246)+1,"Nulo"))</f>
        <v>0</v>
      </c>
    </row>
    <row r="1247" customFormat="false" ht="15" hidden="false" customHeight="false" outlineLevel="0" collapsed="false">
      <c r="A1247" s="10"/>
      <c r="B1247" s="11"/>
      <c r="D1247" s="12" t="n">
        <f aca="false">IF(AND((C1247-INT(C1247))&gt;=0,(C1247-INT(C1247))&lt;=0.54),INT(C1247),IF((C1247-INT(C1247))&gt;=0.95,INT(C1247)+1,"Nulo"))</f>
        <v>0</v>
      </c>
    </row>
    <row r="1248" customFormat="false" ht="15" hidden="false" customHeight="false" outlineLevel="0" collapsed="false">
      <c r="A1248" s="10"/>
      <c r="B1248" s="11"/>
      <c r="D1248" s="12" t="n">
        <f aca="false">IF(AND((C1248-INT(C1248))&gt;=0,(C1248-INT(C1248))&lt;=0.54),INT(C1248),IF((C1248-INT(C1248))&gt;=0.95,INT(C1248)+1,"Nulo"))</f>
        <v>0</v>
      </c>
    </row>
    <row r="1249" customFormat="false" ht="15" hidden="false" customHeight="false" outlineLevel="0" collapsed="false">
      <c r="A1249" s="10"/>
      <c r="B1249" s="11"/>
      <c r="D1249" s="12" t="n">
        <f aca="false">IF(AND((C1249-INT(C1249))&gt;=0,(C1249-INT(C1249))&lt;=0.54),INT(C1249),IF((C1249-INT(C1249))&gt;=0.95,INT(C1249)+1,"Nulo"))</f>
        <v>0</v>
      </c>
    </row>
    <row r="1250" customFormat="false" ht="15" hidden="false" customHeight="false" outlineLevel="0" collapsed="false">
      <c r="A1250" s="10"/>
      <c r="B1250" s="11"/>
      <c r="D1250" s="12" t="n">
        <f aca="false">IF(AND((C1250-INT(C1250))&gt;=0,(C1250-INT(C1250))&lt;=0.54),INT(C1250),IF((C1250-INT(C1250))&gt;=0.95,INT(C1250)+1,"Nulo"))</f>
        <v>0</v>
      </c>
    </row>
    <row r="1251" customFormat="false" ht="15" hidden="false" customHeight="false" outlineLevel="0" collapsed="false">
      <c r="A1251" s="10"/>
      <c r="B1251" s="11"/>
      <c r="D1251" s="12" t="n">
        <f aca="false">IF(AND((C1251-INT(C1251))&gt;=0,(C1251-INT(C1251))&lt;=0.54),INT(C1251),IF((C1251-INT(C1251))&gt;=0.95,INT(C1251)+1,"Nulo"))</f>
        <v>0</v>
      </c>
    </row>
    <row r="1252" customFormat="false" ht="15" hidden="false" customHeight="false" outlineLevel="0" collapsed="false">
      <c r="A1252" s="10"/>
      <c r="B1252" s="11"/>
      <c r="D1252" s="12" t="n">
        <f aca="false">IF(AND((C1252-INT(C1252))&gt;=0,(C1252-INT(C1252))&lt;=0.54),INT(C1252),IF((C1252-INT(C1252))&gt;=0.95,INT(C1252)+1,"Nulo"))</f>
        <v>0</v>
      </c>
    </row>
    <row r="1253" customFormat="false" ht="15" hidden="false" customHeight="false" outlineLevel="0" collapsed="false">
      <c r="A1253" s="10"/>
      <c r="B1253" s="11"/>
      <c r="D1253" s="12" t="n">
        <f aca="false">IF(AND((C1253-INT(C1253))&gt;=0,(C1253-INT(C1253))&lt;=0.54),INT(C1253),IF((C1253-INT(C1253))&gt;=0.95,INT(C1253)+1,"Nulo"))</f>
        <v>0</v>
      </c>
    </row>
    <row r="1254" customFormat="false" ht="15" hidden="false" customHeight="false" outlineLevel="0" collapsed="false">
      <c r="A1254" s="10"/>
      <c r="B1254" s="11"/>
      <c r="D1254" s="12" t="n">
        <f aca="false">IF(AND((C1254-INT(C1254))&gt;=0,(C1254-INT(C1254))&lt;=0.54),INT(C1254),IF((C1254-INT(C1254))&gt;=0.95,INT(C1254)+1,"Nulo"))</f>
        <v>0</v>
      </c>
    </row>
    <row r="1255" customFormat="false" ht="15" hidden="false" customHeight="false" outlineLevel="0" collapsed="false">
      <c r="A1255" s="10"/>
      <c r="B1255" s="11"/>
      <c r="D1255" s="12" t="n">
        <f aca="false">IF(AND((C1255-INT(C1255))&gt;=0,(C1255-INT(C1255))&lt;=0.54),INT(C1255),IF((C1255-INT(C1255))&gt;=0.95,INT(C1255)+1,"Nulo"))</f>
        <v>0</v>
      </c>
    </row>
    <row r="1256" customFormat="false" ht="15" hidden="false" customHeight="false" outlineLevel="0" collapsed="false">
      <c r="A1256" s="10"/>
      <c r="B1256" s="11"/>
      <c r="D1256" s="12" t="n">
        <f aca="false">IF(AND((C1256-INT(C1256))&gt;=0,(C1256-INT(C1256))&lt;=0.54),INT(C1256),IF((C1256-INT(C1256))&gt;=0.95,INT(C1256)+1,"Nulo"))</f>
        <v>0</v>
      </c>
    </row>
    <row r="1257" customFormat="false" ht="15" hidden="false" customHeight="false" outlineLevel="0" collapsed="false">
      <c r="A1257" s="10"/>
      <c r="B1257" s="11"/>
      <c r="D1257" s="12" t="n">
        <f aca="false">IF(AND((C1257-INT(C1257))&gt;=0,(C1257-INT(C1257))&lt;=0.54),INT(C1257),IF((C1257-INT(C1257))&gt;=0.95,INT(C1257)+1,"Nulo"))</f>
        <v>0</v>
      </c>
    </row>
    <row r="1258" customFormat="false" ht="15" hidden="false" customHeight="false" outlineLevel="0" collapsed="false">
      <c r="A1258" s="10"/>
      <c r="B1258" s="11"/>
      <c r="D1258" s="12" t="n">
        <f aca="false">IF(AND((C1258-INT(C1258))&gt;=0,(C1258-INT(C1258))&lt;=0.54),INT(C1258),IF((C1258-INT(C1258))&gt;=0.95,INT(C1258)+1,"Nulo"))</f>
        <v>0</v>
      </c>
    </row>
    <row r="1259" customFormat="false" ht="15" hidden="false" customHeight="false" outlineLevel="0" collapsed="false">
      <c r="A1259" s="10"/>
      <c r="B1259" s="11"/>
      <c r="D1259" s="12" t="n">
        <f aca="false">IF(AND((C1259-INT(C1259))&gt;=0,(C1259-INT(C1259))&lt;=0.54),INT(C1259),IF((C1259-INT(C1259))&gt;=0.95,INT(C1259)+1,"Nulo"))</f>
        <v>0</v>
      </c>
    </row>
    <row r="1260" customFormat="false" ht="15" hidden="false" customHeight="false" outlineLevel="0" collapsed="false">
      <c r="A1260" s="10"/>
      <c r="B1260" s="11"/>
      <c r="D1260" s="12" t="n">
        <f aca="false">IF(AND((C1260-INT(C1260))&gt;=0,(C1260-INT(C1260))&lt;=0.54),INT(C1260),IF((C1260-INT(C1260))&gt;=0.95,INT(C1260)+1,"Nulo"))</f>
        <v>0</v>
      </c>
    </row>
    <row r="1261" customFormat="false" ht="15" hidden="false" customHeight="false" outlineLevel="0" collapsed="false">
      <c r="A1261" s="10"/>
      <c r="B1261" s="11"/>
      <c r="D1261" s="12" t="n">
        <f aca="false">IF(AND((C1261-INT(C1261))&gt;=0,(C1261-INT(C1261))&lt;=0.54),INT(C1261),IF((C1261-INT(C1261))&gt;=0.95,INT(C1261)+1,"Nulo"))</f>
        <v>0</v>
      </c>
    </row>
    <row r="1262" customFormat="false" ht="15" hidden="false" customHeight="false" outlineLevel="0" collapsed="false">
      <c r="A1262" s="10"/>
      <c r="B1262" s="11"/>
      <c r="D1262" s="12" t="n">
        <f aca="false">IF(AND((C1262-INT(C1262))&gt;=0,(C1262-INT(C1262))&lt;=0.54),INT(C1262),IF((C1262-INT(C1262))&gt;=0.95,INT(C1262)+1,"Nulo"))</f>
        <v>0</v>
      </c>
    </row>
    <row r="1263" customFormat="false" ht="15" hidden="false" customHeight="false" outlineLevel="0" collapsed="false">
      <c r="A1263" s="10"/>
      <c r="B1263" s="11"/>
      <c r="D1263" s="12" t="n">
        <f aca="false">IF(AND((C1263-INT(C1263))&gt;=0,(C1263-INT(C1263))&lt;=0.54),INT(C1263),IF((C1263-INT(C1263))&gt;=0.95,INT(C1263)+1,"Nulo"))</f>
        <v>0</v>
      </c>
    </row>
    <row r="1264" customFormat="false" ht="15" hidden="false" customHeight="false" outlineLevel="0" collapsed="false">
      <c r="A1264" s="10"/>
      <c r="B1264" s="11"/>
      <c r="D1264" s="12" t="n">
        <f aca="false">IF(AND((C1264-INT(C1264))&gt;=0,(C1264-INT(C1264))&lt;=0.54),INT(C1264),IF((C1264-INT(C1264))&gt;=0.95,INT(C1264)+1,"Nulo"))</f>
        <v>0</v>
      </c>
    </row>
    <row r="1265" customFormat="false" ht="15" hidden="false" customHeight="false" outlineLevel="0" collapsed="false">
      <c r="A1265" s="10"/>
      <c r="B1265" s="11"/>
      <c r="D1265" s="12" t="n">
        <f aca="false">IF(AND((C1265-INT(C1265))&gt;=0,(C1265-INT(C1265))&lt;=0.54),INT(C1265),IF((C1265-INT(C1265))&gt;=0.95,INT(C1265)+1,"Nulo"))</f>
        <v>0</v>
      </c>
    </row>
    <row r="1266" customFormat="false" ht="15" hidden="false" customHeight="false" outlineLevel="0" collapsed="false">
      <c r="A1266" s="10"/>
      <c r="B1266" s="11"/>
      <c r="D1266" s="12" t="n">
        <f aca="false">IF(AND((C1266-INT(C1266))&gt;=0,(C1266-INT(C1266))&lt;=0.54),INT(C1266),IF((C1266-INT(C1266))&gt;=0.95,INT(C1266)+1,"Nulo"))</f>
        <v>0</v>
      </c>
    </row>
    <row r="1267" customFormat="false" ht="15" hidden="false" customHeight="false" outlineLevel="0" collapsed="false">
      <c r="A1267" s="10"/>
      <c r="B1267" s="11"/>
      <c r="D1267" s="12" t="n">
        <f aca="false">IF(AND((C1267-INT(C1267))&gt;=0,(C1267-INT(C1267))&lt;=0.54),INT(C1267),IF((C1267-INT(C1267))&gt;=0.95,INT(C1267)+1,"Nulo"))</f>
        <v>0</v>
      </c>
    </row>
    <row r="1268" customFormat="false" ht="15" hidden="false" customHeight="false" outlineLevel="0" collapsed="false">
      <c r="A1268" s="10"/>
      <c r="B1268" s="11"/>
      <c r="D1268" s="12" t="n">
        <f aca="false">IF(AND((C1268-INT(C1268))&gt;=0,(C1268-INT(C1268))&lt;=0.54),INT(C1268),IF((C1268-INT(C1268))&gt;=0.95,INT(C1268)+1,"Nulo"))</f>
        <v>0</v>
      </c>
    </row>
    <row r="1269" customFormat="false" ht="15" hidden="false" customHeight="false" outlineLevel="0" collapsed="false">
      <c r="A1269" s="10"/>
      <c r="B1269" s="11"/>
      <c r="D1269" s="12" t="n">
        <f aca="false">IF(AND((C1269-INT(C1269))&gt;=0,(C1269-INT(C1269))&lt;=0.54),INT(C1269),IF((C1269-INT(C1269))&gt;=0.95,INT(C1269)+1,"Nulo"))</f>
        <v>0</v>
      </c>
    </row>
    <row r="1270" customFormat="false" ht="15" hidden="false" customHeight="false" outlineLevel="0" collapsed="false">
      <c r="A1270" s="10"/>
      <c r="B1270" s="11"/>
      <c r="D1270" s="12" t="n">
        <f aca="false">IF(AND((C1270-INT(C1270))&gt;=0,(C1270-INT(C1270))&lt;=0.54),INT(C1270),IF((C1270-INT(C1270))&gt;=0.95,INT(C1270)+1,"Nulo"))</f>
        <v>0</v>
      </c>
    </row>
    <row r="1271" customFormat="false" ht="15" hidden="false" customHeight="false" outlineLevel="0" collapsed="false">
      <c r="A1271" s="10"/>
      <c r="B1271" s="11"/>
      <c r="D1271" s="12" t="n">
        <f aca="false">IF(AND((C1271-INT(C1271))&gt;=0,(C1271-INT(C1271))&lt;=0.54),INT(C1271),IF((C1271-INT(C1271))&gt;=0.95,INT(C1271)+1,"Nulo"))</f>
        <v>0</v>
      </c>
    </row>
    <row r="1272" customFormat="false" ht="15" hidden="false" customHeight="false" outlineLevel="0" collapsed="false">
      <c r="A1272" s="10"/>
      <c r="B1272" s="11"/>
      <c r="D1272" s="12" t="n">
        <f aca="false">IF(AND((C1272-INT(C1272))&gt;=0,(C1272-INT(C1272))&lt;=0.54),INT(C1272),IF((C1272-INT(C1272))&gt;=0.95,INT(C1272)+1,"Nulo"))</f>
        <v>0</v>
      </c>
    </row>
    <row r="1273" customFormat="false" ht="15" hidden="false" customHeight="false" outlineLevel="0" collapsed="false">
      <c r="A1273" s="10"/>
      <c r="B1273" s="11"/>
      <c r="D1273" s="12" t="n">
        <f aca="false">IF(AND((C1273-INT(C1273))&gt;=0,(C1273-INT(C1273))&lt;=0.54),INT(C1273),IF((C1273-INT(C1273))&gt;=0.95,INT(C1273)+1,"Nulo"))</f>
        <v>0</v>
      </c>
    </row>
    <row r="1274" customFormat="false" ht="15" hidden="false" customHeight="false" outlineLevel="0" collapsed="false">
      <c r="A1274" s="10"/>
      <c r="B1274" s="11"/>
      <c r="D1274" s="12" t="n">
        <f aca="false">IF(AND((C1274-INT(C1274))&gt;=0,(C1274-INT(C1274))&lt;=0.54),INT(C1274),IF((C1274-INT(C1274))&gt;=0.95,INT(C1274)+1,"Nulo"))</f>
        <v>0</v>
      </c>
    </row>
    <row r="1275" customFormat="false" ht="15" hidden="false" customHeight="false" outlineLevel="0" collapsed="false">
      <c r="A1275" s="10"/>
      <c r="B1275" s="11"/>
      <c r="D1275" s="12" t="n">
        <f aca="false">IF(AND((C1275-INT(C1275))&gt;=0,(C1275-INT(C1275))&lt;=0.54),INT(C1275),IF((C1275-INT(C1275))&gt;=0.95,INT(C1275)+1,"Nulo"))</f>
        <v>0</v>
      </c>
    </row>
    <row r="1276" customFormat="false" ht="15" hidden="false" customHeight="false" outlineLevel="0" collapsed="false">
      <c r="A1276" s="10"/>
      <c r="B1276" s="11"/>
      <c r="D1276" s="12" t="n">
        <f aca="false">IF(AND((C1276-INT(C1276))&gt;=0,(C1276-INT(C1276))&lt;=0.54),INT(C1276),IF((C1276-INT(C1276))&gt;=0.95,INT(C1276)+1,"Nulo"))</f>
        <v>0</v>
      </c>
    </row>
    <row r="1277" customFormat="false" ht="15" hidden="false" customHeight="false" outlineLevel="0" collapsed="false">
      <c r="A1277" s="10"/>
      <c r="B1277" s="11"/>
      <c r="D1277" s="12" t="n">
        <f aca="false">IF(AND((C1277-INT(C1277))&gt;=0,(C1277-INT(C1277))&lt;=0.54),INT(C1277),IF((C1277-INT(C1277))&gt;=0.95,INT(C1277)+1,"Nulo"))</f>
        <v>0</v>
      </c>
    </row>
    <row r="1278" customFormat="false" ht="15" hidden="false" customHeight="false" outlineLevel="0" collapsed="false">
      <c r="A1278" s="10"/>
      <c r="B1278" s="11"/>
      <c r="D1278" s="12" t="n">
        <f aca="false">IF(AND((C1278-INT(C1278))&gt;=0,(C1278-INT(C1278))&lt;=0.54),INT(C1278),IF((C1278-INT(C1278))&gt;=0.95,INT(C1278)+1,"Nulo"))</f>
        <v>0</v>
      </c>
    </row>
    <row r="1279" customFormat="false" ht="15" hidden="false" customHeight="false" outlineLevel="0" collapsed="false">
      <c r="A1279" s="10"/>
      <c r="B1279" s="11"/>
      <c r="D1279" s="12" t="n">
        <f aca="false">IF(AND((C1279-INT(C1279))&gt;=0,(C1279-INT(C1279))&lt;=0.54),INT(C1279),IF((C1279-INT(C1279))&gt;=0.95,INT(C1279)+1,"Nulo"))</f>
        <v>0</v>
      </c>
    </row>
    <row r="1280" customFormat="false" ht="15" hidden="false" customHeight="false" outlineLevel="0" collapsed="false">
      <c r="A1280" s="10"/>
      <c r="B1280" s="11"/>
      <c r="D1280" s="12" t="n">
        <f aca="false">IF(AND((C1280-INT(C1280))&gt;=0,(C1280-INT(C1280))&lt;=0.54),INT(C1280),IF((C1280-INT(C1280))&gt;=0.95,INT(C1280)+1,"Nulo"))</f>
        <v>0</v>
      </c>
    </row>
    <row r="1281" customFormat="false" ht="15" hidden="false" customHeight="false" outlineLevel="0" collapsed="false">
      <c r="A1281" s="10"/>
      <c r="B1281" s="11"/>
      <c r="D1281" s="12" t="n">
        <f aca="false">IF(AND((C1281-INT(C1281))&gt;=0,(C1281-INT(C1281))&lt;=0.54),INT(C1281),IF((C1281-INT(C1281))&gt;=0.95,INT(C1281)+1,"Nulo"))</f>
        <v>0</v>
      </c>
    </row>
    <row r="1282" customFormat="false" ht="15" hidden="false" customHeight="false" outlineLevel="0" collapsed="false">
      <c r="A1282" s="10"/>
      <c r="B1282" s="11"/>
      <c r="D1282" s="12" t="n">
        <f aca="false">IF(AND((C1282-INT(C1282))&gt;=0,(C1282-INT(C1282))&lt;=0.54),INT(C1282),IF((C1282-INT(C1282))&gt;=0.95,INT(C1282)+1,"Nulo"))</f>
        <v>0</v>
      </c>
    </row>
    <row r="1283" customFormat="false" ht="15" hidden="false" customHeight="false" outlineLevel="0" collapsed="false">
      <c r="A1283" s="10"/>
      <c r="B1283" s="11"/>
      <c r="D1283" s="12" t="n">
        <f aca="false">IF(AND((C1283-INT(C1283))&gt;=0,(C1283-INT(C1283))&lt;=0.54),INT(C1283),IF((C1283-INT(C1283))&gt;=0.95,INT(C1283)+1,"Nulo"))</f>
        <v>0</v>
      </c>
    </row>
    <row r="1284" customFormat="false" ht="15" hidden="false" customHeight="false" outlineLevel="0" collapsed="false">
      <c r="A1284" s="10"/>
      <c r="B1284" s="11"/>
      <c r="D1284" s="12" t="n">
        <f aca="false">IF(AND((C1284-INT(C1284))&gt;=0,(C1284-INT(C1284))&lt;=0.54),INT(C1284),IF((C1284-INT(C1284))&gt;=0.95,INT(C1284)+1,"Nulo"))</f>
        <v>0</v>
      </c>
    </row>
    <row r="1285" customFormat="false" ht="15" hidden="false" customHeight="false" outlineLevel="0" collapsed="false">
      <c r="A1285" s="10"/>
      <c r="B1285" s="11"/>
      <c r="D1285" s="12" t="n">
        <f aca="false">IF(AND((C1285-INT(C1285))&gt;=0,(C1285-INT(C1285))&lt;=0.54),INT(C1285),IF((C1285-INT(C1285))&gt;=0.95,INT(C1285)+1,"Nulo"))</f>
        <v>0</v>
      </c>
    </row>
    <row r="1286" customFormat="false" ht="15" hidden="false" customHeight="false" outlineLevel="0" collapsed="false">
      <c r="A1286" s="10"/>
      <c r="B1286" s="11"/>
      <c r="D1286" s="12" t="n">
        <f aca="false">IF(AND((C1286-INT(C1286))&gt;=0,(C1286-INT(C1286))&lt;=0.54),INT(C1286),IF((C1286-INT(C1286))&gt;=0.95,INT(C1286)+1,"Nulo"))</f>
        <v>0</v>
      </c>
    </row>
    <row r="1287" customFormat="false" ht="15" hidden="false" customHeight="false" outlineLevel="0" collapsed="false">
      <c r="A1287" s="10"/>
      <c r="B1287" s="11"/>
      <c r="D1287" s="12" t="n">
        <f aca="false">IF(AND((C1287-INT(C1287))&gt;=0,(C1287-INT(C1287))&lt;=0.54),INT(C1287),IF((C1287-INT(C1287))&gt;=0.95,INT(C1287)+1,"Nulo"))</f>
        <v>0</v>
      </c>
    </row>
    <row r="1288" customFormat="false" ht="15" hidden="false" customHeight="false" outlineLevel="0" collapsed="false">
      <c r="A1288" s="10"/>
      <c r="B1288" s="11"/>
      <c r="D1288" s="12" t="n">
        <f aca="false">IF(AND((C1288-INT(C1288))&gt;=0,(C1288-INT(C1288))&lt;=0.54),INT(C1288),IF((C1288-INT(C1288))&gt;=0.95,INT(C1288)+1,"Nulo"))</f>
        <v>0</v>
      </c>
    </row>
    <row r="1289" customFormat="false" ht="15" hidden="false" customHeight="false" outlineLevel="0" collapsed="false">
      <c r="A1289" s="10"/>
      <c r="B1289" s="11"/>
      <c r="D1289" s="12" t="n">
        <f aca="false">IF(AND((C1289-INT(C1289))&gt;=0,(C1289-INT(C1289))&lt;=0.54),INT(C1289),IF((C1289-INT(C1289))&gt;=0.95,INT(C1289)+1,"Nulo"))</f>
        <v>0</v>
      </c>
    </row>
    <row r="1290" customFormat="false" ht="15" hidden="false" customHeight="false" outlineLevel="0" collapsed="false">
      <c r="A1290" s="10"/>
      <c r="B1290" s="11"/>
      <c r="D1290" s="12" t="n">
        <f aca="false">IF(AND((C1290-INT(C1290))&gt;=0,(C1290-INT(C1290))&lt;=0.54),INT(C1290),IF((C1290-INT(C1290))&gt;=0.95,INT(C1290)+1,"Nulo"))</f>
        <v>0</v>
      </c>
    </row>
    <row r="1291" customFormat="false" ht="15" hidden="false" customHeight="false" outlineLevel="0" collapsed="false">
      <c r="A1291" s="10"/>
      <c r="B1291" s="11"/>
      <c r="D1291" s="12" t="n">
        <f aca="false">IF(AND((C1291-INT(C1291))&gt;=0,(C1291-INT(C1291))&lt;=0.54),INT(C1291),IF((C1291-INT(C1291))&gt;=0.95,INT(C1291)+1,"Nulo"))</f>
        <v>0</v>
      </c>
    </row>
    <row r="1292" customFormat="false" ht="15" hidden="false" customHeight="false" outlineLevel="0" collapsed="false">
      <c r="A1292" s="10"/>
      <c r="B1292" s="11"/>
      <c r="D1292" s="12" t="n">
        <f aca="false">IF(AND((C1292-INT(C1292))&gt;=0,(C1292-INT(C1292))&lt;=0.54),INT(C1292),IF((C1292-INT(C1292))&gt;=0.95,INT(C1292)+1,"Nulo"))</f>
        <v>0</v>
      </c>
    </row>
    <row r="1293" customFormat="false" ht="15" hidden="false" customHeight="false" outlineLevel="0" collapsed="false">
      <c r="A1293" s="10"/>
      <c r="B1293" s="11"/>
      <c r="D1293" s="12" t="n">
        <f aca="false">IF(AND((C1293-INT(C1293))&gt;=0,(C1293-INT(C1293))&lt;=0.54),INT(C1293),IF((C1293-INT(C1293))&gt;=0.95,INT(C1293)+1,"Nulo"))</f>
        <v>0</v>
      </c>
    </row>
    <row r="1294" customFormat="false" ht="15" hidden="false" customHeight="false" outlineLevel="0" collapsed="false">
      <c r="A1294" s="10"/>
      <c r="B1294" s="11"/>
      <c r="D1294" s="12" t="n">
        <f aca="false">IF(AND((C1294-INT(C1294))&gt;=0,(C1294-INT(C1294))&lt;=0.54),INT(C1294),IF((C1294-INT(C1294))&gt;=0.95,INT(C1294)+1,"Nulo"))</f>
        <v>0</v>
      </c>
    </row>
    <row r="1295" customFormat="false" ht="15" hidden="false" customHeight="false" outlineLevel="0" collapsed="false">
      <c r="A1295" s="10"/>
      <c r="B1295" s="11"/>
      <c r="D1295" s="12" t="n">
        <f aca="false">IF(AND((C1295-INT(C1295))&gt;=0,(C1295-INT(C1295))&lt;=0.54),INT(C1295),IF((C1295-INT(C1295))&gt;=0.95,INT(C1295)+1,"Nulo"))</f>
        <v>0</v>
      </c>
    </row>
    <row r="1296" customFormat="false" ht="15" hidden="false" customHeight="false" outlineLevel="0" collapsed="false">
      <c r="A1296" s="10"/>
      <c r="B1296" s="11"/>
      <c r="D1296" s="12" t="n">
        <f aca="false">IF(AND((C1296-INT(C1296))&gt;=0,(C1296-INT(C1296))&lt;=0.54),INT(C1296),IF((C1296-INT(C1296))&gt;=0.95,INT(C1296)+1,"Nulo"))</f>
        <v>0</v>
      </c>
    </row>
    <row r="1297" customFormat="false" ht="15" hidden="false" customHeight="false" outlineLevel="0" collapsed="false">
      <c r="A1297" s="10"/>
      <c r="B1297" s="11"/>
      <c r="D1297" s="12" t="n">
        <f aca="false">IF(AND((C1297-INT(C1297))&gt;=0,(C1297-INT(C1297))&lt;=0.54),INT(C1297),IF((C1297-INT(C1297))&gt;=0.95,INT(C1297)+1,"Nulo"))</f>
        <v>0</v>
      </c>
    </row>
    <row r="1298" customFormat="false" ht="15" hidden="false" customHeight="false" outlineLevel="0" collapsed="false">
      <c r="A1298" s="10"/>
      <c r="B1298" s="11"/>
      <c r="D1298" s="12" t="n">
        <f aca="false">IF(AND((C1298-INT(C1298))&gt;=0,(C1298-INT(C1298))&lt;=0.54),INT(C1298),IF((C1298-INT(C1298))&gt;=0.95,INT(C1298)+1,"Nulo"))</f>
        <v>0</v>
      </c>
    </row>
    <row r="1299" customFormat="false" ht="15" hidden="false" customHeight="false" outlineLevel="0" collapsed="false">
      <c r="A1299" s="10"/>
      <c r="B1299" s="11"/>
      <c r="D1299" s="12" t="n">
        <f aca="false">IF(AND((C1299-INT(C1299))&gt;=0,(C1299-INT(C1299))&lt;=0.54),INT(C1299),IF((C1299-INT(C1299))&gt;=0.95,INT(C1299)+1,"Nulo"))</f>
        <v>0</v>
      </c>
    </row>
    <row r="1300" customFormat="false" ht="15" hidden="false" customHeight="false" outlineLevel="0" collapsed="false">
      <c r="A1300" s="10"/>
      <c r="B1300" s="11"/>
      <c r="D1300" s="12" t="n">
        <f aca="false">IF(AND((C1300-INT(C1300))&gt;=0,(C1300-INT(C1300))&lt;=0.54),INT(C1300),IF((C1300-INT(C1300))&gt;=0.95,INT(C1300)+1,"Nulo"))</f>
        <v>0</v>
      </c>
    </row>
    <row r="1301" customFormat="false" ht="15" hidden="false" customHeight="false" outlineLevel="0" collapsed="false">
      <c r="A1301" s="10"/>
      <c r="B1301" s="11"/>
      <c r="D1301" s="12" t="n">
        <f aca="false">IF(AND((C1301-INT(C1301))&gt;=0,(C1301-INT(C1301))&lt;=0.54),INT(C1301),IF((C1301-INT(C1301))&gt;=0.95,INT(C1301)+1,"Nulo"))</f>
        <v>0</v>
      </c>
    </row>
    <row r="1302" customFormat="false" ht="15" hidden="false" customHeight="false" outlineLevel="0" collapsed="false">
      <c r="A1302" s="10"/>
      <c r="B1302" s="11"/>
      <c r="D1302" s="12" t="n">
        <f aca="false">IF(AND((C1302-INT(C1302))&gt;=0,(C1302-INT(C1302))&lt;=0.54),INT(C1302),IF((C1302-INT(C1302))&gt;=0.95,INT(C1302)+1,"Nulo"))</f>
        <v>0</v>
      </c>
    </row>
    <row r="1303" customFormat="false" ht="15" hidden="false" customHeight="false" outlineLevel="0" collapsed="false">
      <c r="A1303" s="10"/>
      <c r="B1303" s="11"/>
      <c r="D1303" s="12" t="n">
        <f aca="false">IF(AND((C1303-INT(C1303))&gt;=0,(C1303-INT(C1303))&lt;=0.54),INT(C1303),IF((C1303-INT(C1303))&gt;=0.95,INT(C1303)+1,"Nulo"))</f>
        <v>0</v>
      </c>
    </row>
    <row r="1304" customFormat="false" ht="15" hidden="false" customHeight="false" outlineLevel="0" collapsed="false">
      <c r="A1304" s="10"/>
      <c r="B1304" s="11"/>
      <c r="D1304" s="12" t="n">
        <f aca="false">IF(AND((C1304-INT(C1304))&gt;=0,(C1304-INT(C1304))&lt;=0.54),INT(C1304),IF((C1304-INT(C1304))&gt;=0.95,INT(C1304)+1,"Nulo"))</f>
        <v>0</v>
      </c>
    </row>
    <row r="1305" customFormat="false" ht="15" hidden="false" customHeight="false" outlineLevel="0" collapsed="false">
      <c r="A1305" s="10"/>
      <c r="B1305" s="11"/>
      <c r="D1305" s="12" t="n">
        <f aca="false">IF(AND((C1305-INT(C1305))&gt;=0,(C1305-INT(C1305))&lt;=0.54),INT(C1305),IF((C1305-INT(C1305))&gt;=0.95,INT(C1305)+1,"Nulo"))</f>
        <v>0</v>
      </c>
    </row>
    <row r="1306" customFormat="false" ht="15" hidden="false" customHeight="false" outlineLevel="0" collapsed="false">
      <c r="A1306" s="10"/>
      <c r="B1306" s="11"/>
      <c r="D1306" s="12" t="n">
        <f aca="false">IF(AND((C1306-INT(C1306))&gt;=0,(C1306-INT(C1306))&lt;=0.54),INT(C1306),IF((C1306-INT(C1306))&gt;=0.95,INT(C1306)+1,"Nulo"))</f>
        <v>0</v>
      </c>
    </row>
    <row r="1307" customFormat="false" ht="15" hidden="false" customHeight="false" outlineLevel="0" collapsed="false">
      <c r="A1307" s="10"/>
      <c r="B1307" s="11"/>
      <c r="D1307" s="12" t="n">
        <f aca="false">IF(AND((C1307-INT(C1307))&gt;=0,(C1307-INT(C1307))&lt;=0.54),INT(C1307),IF((C1307-INT(C1307))&gt;=0.95,INT(C1307)+1,"Nulo"))</f>
        <v>0</v>
      </c>
    </row>
    <row r="1308" customFormat="false" ht="15" hidden="false" customHeight="false" outlineLevel="0" collapsed="false">
      <c r="A1308" s="10"/>
      <c r="B1308" s="11"/>
      <c r="D1308" s="12" t="n">
        <f aca="false">IF(AND((C1308-INT(C1308))&gt;=0,(C1308-INT(C1308))&lt;=0.54),INT(C1308),IF((C1308-INT(C1308))&gt;=0.95,INT(C1308)+1,"Nulo"))</f>
        <v>0</v>
      </c>
    </row>
    <row r="1309" customFormat="false" ht="15" hidden="false" customHeight="false" outlineLevel="0" collapsed="false">
      <c r="A1309" s="10"/>
      <c r="B1309" s="11"/>
      <c r="D1309" s="12" t="n">
        <f aca="false">IF(AND((C1309-INT(C1309))&gt;=0,(C1309-INT(C1309))&lt;=0.54),INT(C1309),IF((C1309-INT(C1309))&gt;=0.95,INT(C1309)+1,"Nulo"))</f>
        <v>0</v>
      </c>
    </row>
    <row r="1310" customFormat="false" ht="15" hidden="false" customHeight="false" outlineLevel="0" collapsed="false">
      <c r="A1310" s="10"/>
      <c r="B1310" s="11"/>
      <c r="D1310" s="12" t="n">
        <f aca="false">IF(AND((C1310-INT(C1310))&gt;=0,(C1310-INT(C1310))&lt;=0.54),INT(C1310),IF((C1310-INT(C1310))&gt;=0.95,INT(C1310)+1,"Nulo"))</f>
        <v>0</v>
      </c>
    </row>
    <row r="1311" customFormat="false" ht="15" hidden="false" customHeight="false" outlineLevel="0" collapsed="false">
      <c r="A1311" s="10"/>
      <c r="B1311" s="11"/>
      <c r="D1311" s="12" t="n">
        <f aca="false">IF(AND((C1311-INT(C1311))&gt;=0,(C1311-INT(C1311))&lt;=0.54),INT(C1311),IF((C1311-INT(C1311))&gt;=0.95,INT(C1311)+1,"Nulo"))</f>
        <v>0</v>
      </c>
    </row>
    <row r="1312" customFormat="false" ht="15" hidden="false" customHeight="false" outlineLevel="0" collapsed="false">
      <c r="A1312" s="10"/>
      <c r="B1312" s="11"/>
      <c r="D1312" s="12" t="n">
        <f aca="false">IF(AND((C1312-INT(C1312))&gt;=0,(C1312-INT(C1312))&lt;=0.54),INT(C1312),IF((C1312-INT(C1312))&gt;=0.95,INT(C1312)+1,"Nulo"))</f>
        <v>0</v>
      </c>
    </row>
    <row r="1313" customFormat="false" ht="15" hidden="false" customHeight="false" outlineLevel="0" collapsed="false">
      <c r="A1313" s="10"/>
      <c r="B1313" s="11"/>
      <c r="D1313" s="12" t="n">
        <f aca="false">IF(AND((C1313-INT(C1313))&gt;=0,(C1313-INT(C1313))&lt;=0.54),INT(C1313),IF((C1313-INT(C1313))&gt;=0.95,INT(C1313)+1,"Nulo"))</f>
        <v>0</v>
      </c>
    </row>
    <row r="1314" customFormat="false" ht="15" hidden="false" customHeight="false" outlineLevel="0" collapsed="false">
      <c r="A1314" s="10"/>
      <c r="B1314" s="11"/>
      <c r="D1314" s="12" t="n">
        <f aca="false">IF(AND((C1314-INT(C1314))&gt;=0,(C1314-INT(C1314))&lt;=0.54),INT(C1314),IF((C1314-INT(C1314))&gt;=0.95,INT(C1314)+1,"Nulo"))</f>
        <v>0</v>
      </c>
    </row>
    <row r="1315" customFormat="false" ht="15" hidden="false" customHeight="false" outlineLevel="0" collapsed="false">
      <c r="A1315" s="10"/>
      <c r="B1315" s="11"/>
      <c r="D1315" s="12" t="n">
        <f aca="false">IF(AND((C1315-INT(C1315))&gt;=0,(C1315-INT(C1315))&lt;=0.54),INT(C1315),IF((C1315-INT(C1315))&gt;=0.95,INT(C1315)+1,"Nulo"))</f>
        <v>0</v>
      </c>
    </row>
    <row r="1316" customFormat="false" ht="15" hidden="false" customHeight="false" outlineLevel="0" collapsed="false">
      <c r="A1316" s="10"/>
      <c r="B1316" s="11"/>
      <c r="D1316" s="12" t="n">
        <f aca="false">IF(AND((C1316-INT(C1316))&gt;=0,(C1316-INT(C1316))&lt;=0.54),INT(C1316),IF((C1316-INT(C1316))&gt;=0.95,INT(C1316)+1,"Nulo"))</f>
        <v>0</v>
      </c>
    </row>
    <row r="1317" customFormat="false" ht="15" hidden="false" customHeight="false" outlineLevel="0" collapsed="false">
      <c r="A1317" s="10"/>
      <c r="B1317" s="11"/>
      <c r="D1317" s="12" t="n">
        <f aca="false">IF(AND((C1317-INT(C1317))&gt;=0,(C1317-INT(C1317))&lt;=0.54),INT(C1317),IF((C1317-INT(C1317))&gt;=0.95,INT(C1317)+1,"Nulo"))</f>
        <v>0</v>
      </c>
    </row>
    <row r="1318" customFormat="false" ht="15" hidden="false" customHeight="false" outlineLevel="0" collapsed="false">
      <c r="A1318" s="10"/>
      <c r="B1318" s="11"/>
      <c r="D1318" s="12" t="n">
        <f aca="false">IF(AND((C1318-INT(C1318))&gt;=0,(C1318-INT(C1318))&lt;=0.54),INT(C1318),IF((C1318-INT(C1318))&gt;=0.95,INT(C1318)+1,"Nulo"))</f>
        <v>0</v>
      </c>
    </row>
    <row r="1319" customFormat="false" ht="15" hidden="false" customHeight="false" outlineLevel="0" collapsed="false">
      <c r="A1319" s="10"/>
      <c r="B1319" s="11"/>
      <c r="D1319" s="12" t="n">
        <f aca="false">IF(AND((C1319-INT(C1319))&gt;=0,(C1319-INT(C1319))&lt;=0.54),INT(C1319),IF((C1319-INT(C1319))&gt;=0.95,INT(C1319)+1,"Nulo"))</f>
        <v>0</v>
      </c>
    </row>
    <row r="1320" customFormat="false" ht="15" hidden="false" customHeight="false" outlineLevel="0" collapsed="false">
      <c r="A1320" s="10"/>
      <c r="B1320" s="11"/>
      <c r="D1320" s="12" t="n">
        <f aca="false">IF(AND((C1320-INT(C1320))&gt;=0,(C1320-INT(C1320))&lt;=0.54),INT(C1320),IF((C1320-INT(C1320))&gt;=0.95,INT(C1320)+1,"Nulo"))</f>
        <v>0</v>
      </c>
    </row>
    <row r="1321" customFormat="false" ht="15" hidden="false" customHeight="false" outlineLevel="0" collapsed="false">
      <c r="A1321" s="10"/>
      <c r="B1321" s="11"/>
      <c r="D1321" s="12" t="n">
        <f aca="false">IF(AND((C1321-INT(C1321))&gt;=0,(C1321-INT(C1321))&lt;=0.54),INT(C1321),IF((C1321-INT(C1321))&gt;=0.95,INT(C1321)+1,"Nulo"))</f>
        <v>0</v>
      </c>
    </row>
    <row r="1322" customFormat="false" ht="15" hidden="false" customHeight="false" outlineLevel="0" collapsed="false">
      <c r="A1322" s="10"/>
      <c r="B1322" s="11"/>
      <c r="D1322" s="12" t="n">
        <f aca="false">IF(AND((C1322-INT(C1322))&gt;=0,(C1322-INT(C1322))&lt;=0.54),INT(C1322),IF((C1322-INT(C1322))&gt;=0.95,INT(C1322)+1,"Nulo"))</f>
        <v>0</v>
      </c>
    </row>
    <row r="1323" customFormat="false" ht="15" hidden="false" customHeight="false" outlineLevel="0" collapsed="false">
      <c r="A1323" s="10"/>
      <c r="B1323" s="11"/>
      <c r="D1323" s="12" t="n">
        <f aca="false">IF(AND((C1323-INT(C1323))&gt;=0,(C1323-INT(C1323))&lt;=0.54),INT(C1323),IF((C1323-INT(C1323))&gt;=0.95,INT(C1323)+1,"Nulo"))</f>
        <v>0</v>
      </c>
    </row>
    <row r="1324" customFormat="false" ht="15" hidden="false" customHeight="false" outlineLevel="0" collapsed="false">
      <c r="A1324" s="10"/>
      <c r="B1324" s="11"/>
      <c r="D1324" s="12" t="n">
        <f aca="false">IF(AND((C1324-INT(C1324))&gt;=0,(C1324-INT(C1324))&lt;=0.54),INT(C1324),IF((C1324-INT(C1324))&gt;=0.95,INT(C1324)+1,"Nulo"))</f>
        <v>0</v>
      </c>
    </row>
    <row r="1325" customFormat="false" ht="15" hidden="false" customHeight="false" outlineLevel="0" collapsed="false">
      <c r="A1325" s="10"/>
      <c r="B1325" s="11"/>
      <c r="D1325" s="12" t="n">
        <f aca="false">IF(AND((C1325-INT(C1325))&gt;=0,(C1325-INT(C1325))&lt;=0.54),INT(C1325),IF((C1325-INT(C1325))&gt;=0.95,INT(C1325)+1,"Nulo"))</f>
        <v>0</v>
      </c>
    </row>
    <row r="1326" customFormat="false" ht="15" hidden="false" customHeight="false" outlineLevel="0" collapsed="false">
      <c r="A1326" s="10"/>
      <c r="B1326" s="11"/>
      <c r="D1326" s="12" t="n">
        <f aca="false">IF(AND((C1326-INT(C1326))&gt;=0,(C1326-INT(C1326))&lt;=0.54),INT(C1326),IF((C1326-INT(C1326))&gt;=0.95,INT(C1326)+1,"Nulo"))</f>
        <v>0</v>
      </c>
    </row>
    <row r="1327" customFormat="false" ht="15" hidden="false" customHeight="false" outlineLevel="0" collapsed="false">
      <c r="A1327" s="10"/>
      <c r="B1327" s="11"/>
      <c r="D1327" s="12" t="n">
        <f aca="false">IF(AND((C1327-INT(C1327))&gt;=0,(C1327-INT(C1327))&lt;=0.54),INT(C1327),IF((C1327-INT(C1327))&gt;=0.95,INT(C1327)+1,"Nulo"))</f>
        <v>0</v>
      </c>
    </row>
    <row r="1328" customFormat="false" ht="15" hidden="false" customHeight="false" outlineLevel="0" collapsed="false">
      <c r="A1328" s="10"/>
      <c r="B1328" s="11"/>
      <c r="D1328" s="12" t="n">
        <f aca="false">IF(AND((C1328-INT(C1328))&gt;=0,(C1328-INT(C1328))&lt;=0.54),INT(C1328),IF((C1328-INT(C1328))&gt;=0.95,INT(C1328)+1,"Nulo"))</f>
        <v>0</v>
      </c>
    </row>
    <row r="1329" customFormat="false" ht="15" hidden="false" customHeight="false" outlineLevel="0" collapsed="false">
      <c r="A1329" s="10"/>
      <c r="B1329" s="11"/>
      <c r="D1329" s="12" t="n">
        <f aca="false">IF(AND((C1329-INT(C1329))&gt;=0,(C1329-INT(C1329))&lt;=0.54),INT(C1329),IF((C1329-INT(C1329))&gt;=0.95,INT(C1329)+1,"Nulo"))</f>
        <v>0</v>
      </c>
    </row>
    <row r="1330" customFormat="false" ht="15" hidden="false" customHeight="false" outlineLevel="0" collapsed="false">
      <c r="A1330" s="10"/>
      <c r="B1330" s="11"/>
      <c r="D1330" s="12" t="n">
        <f aca="false">IF(AND((C1330-INT(C1330))&gt;=0,(C1330-INT(C1330))&lt;=0.54),INT(C1330),IF((C1330-INT(C1330))&gt;=0.95,INT(C1330)+1,"Nulo"))</f>
        <v>0</v>
      </c>
    </row>
    <row r="1331" customFormat="false" ht="15" hidden="false" customHeight="false" outlineLevel="0" collapsed="false">
      <c r="A1331" s="10"/>
      <c r="B1331" s="11"/>
      <c r="D1331" s="12" t="n">
        <f aca="false">IF(AND((C1331-INT(C1331))&gt;=0,(C1331-INT(C1331))&lt;=0.54),INT(C1331),IF((C1331-INT(C1331))&gt;=0.95,INT(C1331)+1,"Nulo"))</f>
        <v>0</v>
      </c>
    </row>
    <row r="1332" customFormat="false" ht="15" hidden="false" customHeight="false" outlineLevel="0" collapsed="false">
      <c r="A1332" s="10"/>
      <c r="B1332" s="11"/>
      <c r="D1332" s="12" t="n">
        <f aca="false">IF(AND((C1332-INT(C1332))&gt;=0,(C1332-INT(C1332))&lt;=0.54),INT(C1332),IF((C1332-INT(C1332))&gt;=0.95,INT(C1332)+1,"Nulo"))</f>
        <v>0</v>
      </c>
    </row>
    <row r="1333" customFormat="false" ht="15" hidden="false" customHeight="false" outlineLevel="0" collapsed="false">
      <c r="A1333" s="10"/>
      <c r="B1333" s="11"/>
      <c r="D1333" s="12" t="n">
        <f aca="false">IF(AND((C1333-INT(C1333))&gt;=0,(C1333-INT(C1333))&lt;=0.54),INT(C1333),IF((C1333-INT(C1333))&gt;=0.95,INT(C1333)+1,"Nulo"))</f>
        <v>0</v>
      </c>
    </row>
    <row r="1334" customFormat="false" ht="15" hidden="false" customHeight="false" outlineLevel="0" collapsed="false">
      <c r="A1334" s="10"/>
      <c r="B1334" s="11"/>
      <c r="D1334" s="12" t="n">
        <f aca="false">IF(AND((C1334-INT(C1334))&gt;=0,(C1334-INT(C1334))&lt;=0.54),INT(C1334),IF((C1334-INT(C1334))&gt;=0.95,INT(C1334)+1,"Nulo"))</f>
        <v>0</v>
      </c>
    </row>
    <row r="1335" customFormat="false" ht="15" hidden="false" customHeight="false" outlineLevel="0" collapsed="false">
      <c r="A1335" s="10"/>
      <c r="B1335" s="11"/>
      <c r="D1335" s="12" t="n">
        <f aca="false">IF(AND((C1335-INT(C1335))&gt;=0,(C1335-INT(C1335))&lt;=0.54),INT(C1335),IF((C1335-INT(C1335))&gt;=0.95,INT(C1335)+1,"Nulo"))</f>
        <v>0</v>
      </c>
    </row>
    <row r="1336" customFormat="false" ht="15" hidden="false" customHeight="false" outlineLevel="0" collapsed="false">
      <c r="A1336" s="10"/>
      <c r="B1336" s="11"/>
      <c r="D1336" s="12" t="n">
        <f aca="false">IF(AND((C1336-INT(C1336))&gt;=0,(C1336-INT(C1336))&lt;=0.54),INT(C1336),IF((C1336-INT(C1336))&gt;=0.95,INT(C1336)+1,"Nulo"))</f>
        <v>0</v>
      </c>
    </row>
    <row r="1337" customFormat="false" ht="15" hidden="false" customHeight="false" outlineLevel="0" collapsed="false">
      <c r="A1337" s="10"/>
      <c r="B1337" s="11"/>
      <c r="D1337" s="12" t="n">
        <f aca="false">IF(AND((C1337-INT(C1337))&gt;=0,(C1337-INT(C1337))&lt;=0.54),INT(C1337),IF((C1337-INT(C1337))&gt;=0.95,INT(C1337)+1,"Nulo"))</f>
        <v>0</v>
      </c>
    </row>
    <row r="1338" customFormat="false" ht="15" hidden="false" customHeight="false" outlineLevel="0" collapsed="false">
      <c r="A1338" s="10"/>
      <c r="B1338" s="11"/>
      <c r="D1338" s="12" t="n">
        <f aca="false">IF(AND((C1338-INT(C1338))&gt;=0,(C1338-INT(C1338))&lt;=0.54),INT(C1338),IF((C1338-INT(C1338))&gt;=0.95,INT(C1338)+1,"Nulo"))</f>
        <v>0</v>
      </c>
    </row>
    <row r="1339" customFormat="false" ht="15" hidden="false" customHeight="false" outlineLevel="0" collapsed="false">
      <c r="A1339" s="10"/>
      <c r="B1339" s="11"/>
      <c r="D1339" s="12" t="n">
        <f aca="false">IF(AND((C1339-INT(C1339))&gt;=0,(C1339-INT(C1339))&lt;=0.54),INT(C1339),IF((C1339-INT(C1339))&gt;=0.95,INT(C1339)+1,"Nulo"))</f>
        <v>0</v>
      </c>
    </row>
    <row r="1340" customFormat="false" ht="15" hidden="false" customHeight="false" outlineLevel="0" collapsed="false">
      <c r="A1340" s="10"/>
      <c r="B1340" s="11"/>
      <c r="D1340" s="12" t="n">
        <f aca="false">IF(AND((C1340-INT(C1340))&gt;=0,(C1340-INT(C1340))&lt;=0.54),INT(C1340),IF((C1340-INT(C1340))&gt;=0.95,INT(C1340)+1,"Nulo"))</f>
        <v>0</v>
      </c>
    </row>
    <row r="1341" customFormat="false" ht="15" hidden="false" customHeight="false" outlineLevel="0" collapsed="false">
      <c r="A1341" s="10"/>
      <c r="B1341" s="11"/>
      <c r="D1341" s="12" t="n">
        <f aca="false">IF(AND((C1341-INT(C1341))&gt;=0,(C1341-INT(C1341))&lt;=0.54),INT(C1341),IF((C1341-INT(C1341))&gt;=0.95,INT(C1341)+1,"Nulo"))</f>
        <v>0</v>
      </c>
    </row>
    <row r="1342" customFormat="false" ht="15" hidden="false" customHeight="false" outlineLevel="0" collapsed="false">
      <c r="A1342" s="10"/>
      <c r="B1342" s="11"/>
      <c r="D1342" s="12" t="n">
        <f aca="false">IF(AND((C1342-INT(C1342))&gt;=0,(C1342-INT(C1342))&lt;=0.54),INT(C1342),IF((C1342-INT(C1342))&gt;=0.95,INT(C1342)+1,"Nulo"))</f>
        <v>0</v>
      </c>
    </row>
    <row r="1343" customFormat="false" ht="15" hidden="false" customHeight="false" outlineLevel="0" collapsed="false">
      <c r="A1343" s="10"/>
      <c r="B1343" s="11"/>
      <c r="D1343" s="12" t="n">
        <f aca="false">IF(AND((C1343-INT(C1343))&gt;=0,(C1343-INT(C1343))&lt;=0.54),INT(C1343),IF((C1343-INT(C1343))&gt;=0.95,INT(C1343)+1,"Nulo"))</f>
        <v>0</v>
      </c>
    </row>
    <row r="1344" customFormat="false" ht="15" hidden="false" customHeight="false" outlineLevel="0" collapsed="false">
      <c r="A1344" s="10"/>
      <c r="B1344" s="11"/>
      <c r="D1344" s="12" t="n">
        <f aca="false">IF(AND((C1344-INT(C1344))&gt;=0,(C1344-INT(C1344))&lt;=0.54),INT(C1344),IF((C1344-INT(C1344))&gt;=0.95,INT(C1344)+1,"Nulo"))</f>
        <v>0</v>
      </c>
    </row>
    <row r="1345" customFormat="false" ht="15" hidden="false" customHeight="false" outlineLevel="0" collapsed="false">
      <c r="A1345" s="10"/>
      <c r="B1345" s="11"/>
      <c r="D1345" s="12" t="n">
        <f aca="false">IF(AND((C1345-INT(C1345))&gt;=0,(C1345-INT(C1345))&lt;=0.54),INT(C1345),IF((C1345-INT(C1345))&gt;=0.95,INT(C1345)+1,"Nulo"))</f>
        <v>0</v>
      </c>
    </row>
    <row r="1346" customFormat="false" ht="15" hidden="false" customHeight="false" outlineLevel="0" collapsed="false">
      <c r="A1346" s="10"/>
      <c r="B1346" s="11"/>
      <c r="D1346" s="12" t="n">
        <f aca="false">IF(AND((C1346-INT(C1346))&gt;=0,(C1346-INT(C1346))&lt;=0.54),INT(C1346),IF((C1346-INT(C1346))&gt;=0.95,INT(C1346)+1,"Nulo"))</f>
        <v>0</v>
      </c>
    </row>
    <row r="1347" customFormat="false" ht="15" hidden="false" customHeight="false" outlineLevel="0" collapsed="false">
      <c r="A1347" s="10"/>
      <c r="B1347" s="11"/>
      <c r="D1347" s="12" t="n">
        <f aca="false">IF(AND((C1347-INT(C1347))&gt;=0,(C1347-INT(C1347))&lt;=0.54),INT(C1347),IF((C1347-INT(C1347))&gt;=0.95,INT(C1347)+1,"Nulo"))</f>
        <v>0</v>
      </c>
    </row>
    <row r="1348" customFormat="false" ht="15" hidden="false" customHeight="false" outlineLevel="0" collapsed="false">
      <c r="A1348" s="10"/>
      <c r="B1348" s="11"/>
      <c r="D1348" s="12" t="n">
        <f aca="false">IF(AND((C1348-INT(C1348))&gt;=0,(C1348-INT(C1348))&lt;=0.54),INT(C1348),IF((C1348-INT(C1348))&gt;=0.95,INT(C1348)+1,"Nulo"))</f>
        <v>0</v>
      </c>
    </row>
    <row r="1349" customFormat="false" ht="15" hidden="false" customHeight="false" outlineLevel="0" collapsed="false">
      <c r="A1349" s="10"/>
      <c r="B1349" s="11"/>
      <c r="D1349" s="12" t="n">
        <f aca="false">IF(AND((C1349-INT(C1349))&gt;=0,(C1349-INT(C1349))&lt;=0.54),INT(C1349),IF((C1349-INT(C1349))&gt;=0.95,INT(C1349)+1,"Nulo"))</f>
        <v>0</v>
      </c>
    </row>
    <row r="1350" customFormat="false" ht="15" hidden="false" customHeight="false" outlineLevel="0" collapsed="false">
      <c r="A1350" s="10"/>
      <c r="B1350" s="11"/>
      <c r="D1350" s="12" t="n">
        <f aca="false">IF(AND((C1350-INT(C1350))&gt;=0,(C1350-INT(C1350))&lt;=0.54),INT(C1350),IF((C1350-INT(C1350))&gt;=0.95,INT(C1350)+1,"Nulo"))</f>
        <v>0</v>
      </c>
    </row>
    <row r="1351" customFormat="false" ht="15" hidden="false" customHeight="false" outlineLevel="0" collapsed="false">
      <c r="A1351" s="10"/>
      <c r="B1351" s="11"/>
      <c r="D1351" s="12" t="n">
        <f aca="false">IF(AND((C1351-INT(C1351))&gt;=0,(C1351-INT(C1351))&lt;=0.54),INT(C1351),IF((C1351-INT(C1351))&gt;=0.95,INT(C1351)+1,"Nulo"))</f>
        <v>0</v>
      </c>
    </row>
    <row r="1352" customFormat="false" ht="15" hidden="false" customHeight="false" outlineLevel="0" collapsed="false">
      <c r="A1352" s="10"/>
      <c r="B1352" s="11"/>
      <c r="D1352" s="12" t="n">
        <f aca="false">IF(AND((C1352-INT(C1352))&gt;=0,(C1352-INT(C1352))&lt;=0.54),INT(C1352),IF((C1352-INT(C1352))&gt;=0.95,INT(C1352)+1,"Nulo"))</f>
        <v>0</v>
      </c>
    </row>
    <row r="1353" customFormat="false" ht="15" hidden="false" customHeight="false" outlineLevel="0" collapsed="false">
      <c r="A1353" s="10"/>
      <c r="B1353" s="11"/>
      <c r="D1353" s="12" t="n">
        <f aca="false">IF(AND((C1353-INT(C1353))&gt;=0,(C1353-INT(C1353))&lt;=0.54),INT(C1353),IF((C1353-INT(C1353))&gt;=0.95,INT(C1353)+1,"Nulo"))</f>
        <v>0</v>
      </c>
    </row>
    <row r="1354" customFormat="false" ht="15" hidden="false" customHeight="false" outlineLevel="0" collapsed="false">
      <c r="A1354" s="10"/>
      <c r="B1354" s="11"/>
      <c r="D1354" s="12" t="n">
        <f aca="false">IF(AND((C1354-INT(C1354))&gt;=0,(C1354-INT(C1354))&lt;=0.54),INT(C1354),IF((C1354-INT(C1354))&gt;=0.95,INT(C1354)+1,"Nulo"))</f>
        <v>0</v>
      </c>
    </row>
    <row r="1355" customFormat="false" ht="15" hidden="false" customHeight="false" outlineLevel="0" collapsed="false">
      <c r="A1355" s="10"/>
      <c r="B1355" s="11"/>
      <c r="D1355" s="12" t="n">
        <f aca="false">IF(AND((C1355-INT(C1355))&gt;=0,(C1355-INT(C1355))&lt;=0.54),INT(C1355),IF((C1355-INT(C1355))&gt;=0.95,INT(C1355)+1,"Nulo"))</f>
        <v>0</v>
      </c>
    </row>
    <row r="1356" customFormat="false" ht="15" hidden="false" customHeight="false" outlineLevel="0" collapsed="false">
      <c r="A1356" s="10"/>
      <c r="B1356" s="11"/>
      <c r="D1356" s="12" t="n">
        <f aca="false">IF(AND((C1356-INT(C1356))&gt;=0,(C1356-INT(C1356))&lt;=0.54),INT(C1356),IF((C1356-INT(C1356))&gt;=0.95,INT(C1356)+1,"Nulo"))</f>
        <v>0</v>
      </c>
    </row>
    <row r="1357" customFormat="false" ht="15" hidden="false" customHeight="false" outlineLevel="0" collapsed="false">
      <c r="A1357" s="10"/>
      <c r="B1357" s="11"/>
      <c r="D1357" s="12" t="n">
        <f aca="false">IF(AND((C1357-INT(C1357))&gt;=0,(C1357-INT(C1357))&lt;=0.54),INT(C1357),IF((C1357-INT(C1357))&gt;=0.95,INT(C1357)+1,"Nulo"))</f>
        <v>0</v>
      </c>
    </row>
    <row r="1358" customFormat="false" ht="15" hidden="false" customHeight="false" outlineLevel="0" collapsed="false">
      <c r="A1358" s="10"/>
      <c r="B1358" s="11"/>
      <c r="D1358" s="12" t="n">
        <f aca="false">IF(AND((C1358-INT(C1358))&gt;=0,(C1358-INT(C1358))&lt;=0.54),INT(C1358),IF((C1358-INT(C1358))&gt;=0.95,INT(C1358)+1,"Nulo"))</f>
        <v>0</v>
      </c>
    </row>
    <row r="1359" customFormat="false" ht="15" hidden="false" customHeight="false" outlineLevel="0" collapsed="false">
      <c r="A1359" s="10"/>
      <c r="B1359" s="11"/>
      <c r="D1359" s="12" t="n">
        <f aca="false">IF(AND((C1359-INT(C1359))&gt;=0,(C1359-INT(C1359))&lt;=0.54),INT(C1359),IF((C1359-INT(C1359))&gt;=0.95,INT(C1359)+1,"Nulo"))</f>
        <v>0</v>
      </c>
    </row>
    <row r="1360" customFormat="false" ht="15" hidden="false" customHeight="false" outlineLevel="0" collapsed="false">
      <c r="A1360" s="10"/>
      <c r="B1360" s="11"/>
      <c r="D1360" s="12" t="n">
        <f aca="false">IF(AND((C1360-INT(C1360))&gt;=0,(C1360-INT(C1360))&lt;=0.54),INT(C1360),IF((C1360-INT(C1360))&gt;=0.95,INT(C1360)+1,"Nulo"))</f>
        <v>0</v>
      </c>
    </row>
    <row r="1361" customFormat="false" ht="15" hidden="false" customHeight="false" outlineLevel="0" collapsed="false">
      <c r="A1361" s="10"/>
      <c r="B1361" s="11"/>
      <c r="D1361" s="12" t="n">
        <f aca="false">IF(AND((C1361-INT(C1361))&gt;=0,(C1361-INT(C1361))&lt;=0.54),INT(C1361),IF((C1361-INT(C1361))&gt;=0.95,INT(C1361)+1,"Nulo"))</f>
        <v>0</v>
      </c>
    </row>
    <row r="1362" customFormat="false" ht="15" hidden="false" customHeight="false" outlineLevel="0" collapsed="false">
      <c r="A1362" s="10"/>
      <c r="B1362" s="11"/>
      <c r="D1362" s="12" t="n">
        <f aca="false">IF(AND((C1362-INT(C1362))&gt;=0,(C1362-INT(C1362))&lt;=0.54),INT(C1362),IF((C1362-INT(C1362))&gt;=0.95,INT(C1362)+1,"Nulo"))</f>
        <v>0</v>
      </c>
    </row>
    <row r="1363" customFormat="false" ht="15" hidden="false" customHeight="false" outlineLevel="0" collapsed="false">
      <c r="A1363" s="10"/>
      <c r="B1363" s="11"/>
      <c r="D1363" s="12" t="n">
        <f aca="false">IF(AND((C1363-INT(C1363))&gt;=0,(C1363-INT(C1363))&lt;=0.54),INT(C1363),IF((C1363-INT(C1363))&gt;=0.95,INT(C1363)+1,"Nulo"))</f>
        <v>0</v>
      </c>
    </row>
    <row r="1364" customFormat="false" ht="15" hidden="false" customHeight="false" outlineLevel="0" collapsed="false">
      <c r="A1364" s="10"/>
      <c r="B1364" s="11"/>
      <c r="D1364" s="12" t="n">
        <f aca="false">IF(AND((C1364-INT(C1364))&gt;=0,(C1364-INT(C1364))&lt;=0.54),INT(C1364),IF((C1364-INT(C1364))&gt;=0.95,INT(C1364)+1,"Nulo"))</f>
        <v>0</v>
      </c>
    </row>
    <row r="1365" customFormat="false" ht="15" hidden="false" customHeight="false" outlineLevel="0" collapsed="false">
      <c r="A1365" s="10"/>
      <c r="B1365" s="11"/>
      <c r="D1365" s="12" t="n">
        <f aca="false">IF(AND((C1365-INT(C1365))&gt;=0,(C1365-INT(C1365))&lt;=0.54),INT(C1365),IF((C1365-INT(C1365))&gt;=0.95,INT(C1365)+1,"Nulo"))</f>
        <v>0</v>
      </c>
    </row>
    <row r="1366" customFormat="false" ht="15" hidden="false" customHeight="false" outlineLevel="0" collapsed="false">
      <c r="A1366" s="10"/>
      <c r="B1366" s="11"/>
      <c r="D1366" s="12" t="n">
        <f aca="false">IF(AND((C1366-INT(C1366))&gt;=0,(C1366-INT(C1366))&lt;=0.54),INT(C1366),IF((C1366-INT(C1366))&gt;=0.95,INT(C1366)+1,"Nulo"))</f>
        <v>0</v>
      </c>
    </row>
    <row r="1367" customFormat="false" ht="15" hidden="false" customHeight="false" outlineLevel="0" collapsed="false">
      <c r="A1367" s="10"/>
      <c r="B1367" s="11"/>
      <c r="D1367" s="12" t="n">
        <f aca="false">IF(AND((C1367-INT(C1367))&gt;=0,(C1367-INT(C1367))&lt;=0.54),INT(C1367),IF((C1367-INT(C1367))&gt;=0.95,INT(C1367)+1,"Nulo"))</f>
        <v>0</v>
      </c>
    </row>
    <row r="1368" customFormat="false" ht="15" hidden="false" customHeight="false" outlineLevel="0" collapsed="false">
      <c r="A1368" s="10"/>
      <c r="B1368" s="11"/>
      <c r="D1368" s="12" t="n">
        <f aca="false">IF(AND((C1368-INT(C1368))&gt;=0,(C1368-INT(C1368))&lt;=0.54),INT(C1368),IF((C1368-INT(C1368))&gt;=0.95,INT(C1368)+1,"Nulo"))</f>
        <v>0</v>
      </c>
    </row>
    <row r="1369" customFormat="false" ht="15" hidden="false" customHeight="false" outlineLevel="0" collapsed="false">
      <c r="A1369" s="10"/>
      <c r="B1369" s="11"/>
      <c r="D1369" s="12" t="n">
        <f aca="false">IF(AND((C1369-INT(C1369))&gt;=0,(C1369-INT(C1369))&lt;=0.54),INT(C1369),IF((C1369-INT(C1369))&gt;=0.95,INT(C1369)+1,"Nulo"))</f>
        <v>0</v>
      </c>
    </row>
    <row r="1370" customFormat="false" ht="15" hidden="false" customHeight="false" outlineLevel="0" collapsed="false">
      <c r="A1370" s="10"/>
      <c r="B1370" s="11"/>
      <c r="D1370" s="12" t="n">
        <f aca="false">IF(AND((C1370-INT(C1370))&gt;=0,(C1370-INT(C1370))&lt;=0.54),INT(C1370),IF((C1370-INT(C1370))&gt;=0.95,INT(C1370)+1,"Nulo"))</f>
        <v>0</v>
      </c>
    </row>
    <row r="1371" customFormat="false" ht="15" hidden="false" customHeight="false" outlineLevel="0" collapsed="false">
      <c r="A1371" s="10"/>
      <c r="B1371" s="11"/>
      <c r="D1371" s="12" t="n">
        <f aca="false">IF(AND((C1371-INT(C1371))&gt;=0,(C1371-INT(C1371))&lt;=0.54),INT(C1371),IF((C1371-INT(C1371))&gt;=0.95,INT(C1371)+1,"Nulo"))</f>
        <v>0</v>
      </c>
    </row>
    <row r="1372" customFormat="false" ht="15" hidden="false" customHeight="false" outlineLevel="0" collapsed="false">
      <c r="A1372" s="10"/>
      <c r="B1372" s="11"/>
      <c r="D1372" s="12" t="n">
        <f aca="false">IF(AND((C1372-INT(C1372))&gt;=0,(C1372-INT(C1372))&lt;=0.54),INT(C1372),IF((C1372-INT(C1372))&gt;=0.95,INT(C1372)+1,"Nulo"))</f>
        <v>0</v>
      </c>
    </row>
    <row r="1373" customFormat="false" ht="15" hidden="false" customHeight="false" outlineLevel="0" collapsed="false">
      <c r="A1373" s="10"/>
      <c r="B1373" s="11"/>
      <c r="D1373" s="12" t="n">
        <f aca="false">IF(AND((C1373-INT(C1373))&gt;=0,(C1373-INT(C1373))&lt;=0.54),INT(C1373),IF((C1373-INT(C1373))&gt;=0.95,INT(C1373)+1,"Nulo"))</f>
        <v>0</v>
      </c>
    </row>
    <row r="1374" customFormat="false" ht="15" hidden="false" customHeight="false" outlineLevel="0" collapsed="false">
      <c r="A1374" s="10"/>
      <c r="B1374" s="11"/>
      <c r="D1374" s="12" t="n">
        <f aca="false">IF(AND((C1374-INT(C1374))&gt;=0,(C1374-INT(C1374))&lt;=0.54),INT(C1374),IF((C1374-INT(C1374))&gt;=0.95,INT(C1374)+1,"Nulo"))</f>
        <v>0</v>
      </c>
    </row>
    <row r="1375" customFormat="false" ht="15" hidden="false" customHeight="false" outlineLevel="0" collapsed="false">
      <c r="A1375" s="10"/>
      <c r="B1375" s="11"/>
      <c r="D1375" s="12" t="n">
        <f aca="false">IF(AND((C1375-INT(C1375))&gt;=0,(C1375-INT(C1375))&lt;=0.54),INT(C1375),IF((C1375-INT(C1375))&gt;=0.95,INT(C1375)+1,"Nulo"))</f>
        <v>0</v>
      </c>
    </row>
    <row r="1376" customFormat="false" ht="15" hidden="false" customHeight="false" outlineLevel="0" collapsed="false">
      <c r="A1376" s="10"/>
      <c r="B1376" s="11"/>
      <c r="D1376" s="12" t="n">
        <f aca="false">IF(AND((C1376-INT(C1376))&gt;=0,(C1376-INT(C1376))&lt;=0.54),INT(C1376),IF((C1376-INT(C1376))&gt;=0.95,INT(C1376)+1,"Nulo"))</f>
        <v>0</v>
      </c>
    </row>
    <row r="1377" customFormat="false" ht="15" hidden="false" customHeight="false" outlineLevel="0" collapsed="false">
      <c r="A1377" s="10"/>
      <c r="B1377" s="11"/>
      <c r="D1377" s="12" t="n">
        <f aca="false">IF(AND((C1377-INT(C1377))&gt;=0,(C1377-INT(C1377))&lt;=0.54),INT(C1377),IF((C1377-INT(C1377))&gt;=0.95,INT(C1377)+1,"Nulo"))</f>
        <v>0</v>
      </c>
    </row>
    <row r="1378" customFormat="false" ht="15" hidden="false" customHeight="false" outlineLevel="0" collapsed="false">
      <c r="A1378" s="10"/>
      <c r="B1378" s="11"/>
      <c r="D1378" s="12" t="n">
        <f aca="false">IF(AND((C1378-INT(C1378))&gt;=0,(C1378-INT(C1378))&lt;=0.54),INT(C1378),IF((C1378-INT(C1378))&gt;=0.95,INT(C1378)+1,"Nulo"))</f>
        <v>0</v>
      </c>
    </row>
    <row r="1379" customFormat="false" ht="15" hidden="false" customHeight="false" outlineLevel="0" collapsed="false">
      <c r="A1379" s="10"/>
      <c r="B1379" s="11"/>
      <c r="D1379" s="12" t="n">
        <f aca="false">IF(AND((C1379-INT(C1379))&gt;=0,(C1379-INT(C1379))&lt;=0.54),INT(C1379),IF((C1379-INT(C1379))&gt;=0.95,INT(C1379)+1,"Nulo"))</f>
        <v>0</v>
      </c>
    </row>
    <row r="1380" customFormat="false" ht="15" hidden="false" customHeight="false" outlineLevel="0" collapsed="false">
      <c r="A1380" s="10"/>
      <c r="B1380" s="11"/>
      <c r="D1380" s="12" t="n">
        <f aca="false">IF(AND((C1380-INT(C1380))&gt;=0,(C1380-INT(C1380))&lt;=0.54),INT(C1380),IF((C1380-INT(C1380))&gt;=0.95,INT(C1380)+1,"Nulo"))</f>
        <v>0</v>
      </c>
    </row>
    <row r="1381" customFormat="false" ht="15" hidden="false" customHeight="false" outlineLevel="0" collapsed="false">
      <c r="A1381" s="10"/>
      <c r="B1381" s="11"/>
      <c r="D1381" s="12" t="n">
        <f aca="false">IF(AND((C1381-INT(C1381))&gt;=0,(C1381-INT(C1381))&lt;=0.54),INT(C1381),IF((C1381-INT(C1381))&gt;=0.95,INT(C1381)+1,"Nulo"))</f>
        <v>0</v>
      </c>
    </row>
    <row r="1382" customFormat="false" ht="15" hidden="false" customHeight="false" outlineLevel="0" collapsed="false">
      <c r="A1382" s="10"/>
      <c r="B1382" s="11"/>
      <c r="D1382" s="12" t="n">
        <f aca="false">IF(AND((C1382-INT(C1382))&gt;=0,(C1382-INT(C1382))&lt;=0.54),INT(C1382),IF((C1382-INT(C1382))&gt;=0.95,INT(C1382)+1,"Nulo"))</f>
        <v>0</v>
      </c>
    </row>
    <row r="1383" customFormat="false" ht="15" hidden="false" customHeight="false" outlineLevel="0" collapsed="false">
      <c r="A1383" s="10"/>
      <c r="B1383" s="11"/>
      <c r="D1383" s="12" t="n">
        <f aca="false">IF(AND((C1383-INT(C1383))&gt;=0,(C1383-INT(C1383))&lt;=0.54),INT(C1383),IF((C1383-INT(C1383))&gt;=0.95,INT(C1383)+1,"Nulo"))</f>
        <v>0</v>
      </c>
    </row>
    <row r="1384" customFormat="false" ht="15" hidden="false" customHeight="false" outlineLevel="0" collapsed="false">
      <c r="A1384" s="10"/>
      <c r="B1384" s="11"/>
      <c r="D1384" s="12" t="n">
        <f aca="false">IF(AND((C1384-INT(C1384))&gt;=0,(C1384-INT(C1384))&lt;=0.54),INT(C1384),IF((C1384-INT(C1384))&gt;=0.95,INT(C1384)+1,"Nulo"))</f>
        <v>0</v>
      </c>
    </row>
    <row r="1385" customFormat="false" ht="15" hidden="false" customHeight="false" outlineLevel="0" collapsed="false">
      <c r="A1385" s="10"/>
      <c r="B1385" s="11"/>
      <c r="D1385" s="12" t="n">
        <f aca="false">IF(AND((C1385-INT(C1385))&gt;=0,(C1385-INT(C1385))&lt;=0.54),INT(C1385),IF((C1385-INT(C1385))&gt;=0.95,INT(C1385)+1,"Nulo"))</f>
        <v>0</v>
      </c>
    </row>
    <row r="1386" customFormat="false" ht="15" hidden="false" customHeight="false" outlineLevel="0" collapsed="false">
      <c r="A1386" s="10"/>
      <c r="B1386" s="11"/>
      <c r="D1386" s="12" t="n">
        <f aca="false">IF(AND((C1386-INT(C1386))&gt;=0,(C1386-INT(C1386))&lt;=0.54),INT(C1386),IF((C1386-INT(C1386))&gt;=0.95,INT(C1386)+1,"Nulo"))</f>
        <v>0</v>
      </c>
    </row>
    <row r="1387" customFormat="false" ht="15" hidden="false" customHeight="false" outlineLevel="0" collapsed="false">
      <c r="A1387" s="10"/>
      <c r="B1387" s="11"/>
      <c r="D1387" s="12" t="n">
        <f aca="false">IF(AND((C1387-INT(C1387))&gt;=0,(C1387-INT(C1387))&lt;=0.54),INT(C1387),IF((C1387-INT(C1387))&gt;=0.95,INT(C1387)+1,"Nulo"))</f>
        <v>0</v>
      </c>
    </row>
    <row r="1388" customFormat="false" ht="15" hidden="false" customHeight="false" outlineLevel="0" collapsed="false">
      <c r="A1388" s="10"/>
      <c r="B1388" s="11"/>
      <c r="D1388" s="12" t="n">
        <f aca="false">IF(AND((C1388-INT(C1388))&gt;=0,(C1388-INT(C1388))&lt;=0.54),INT(C1388),IF((C1388-INT(C1388))&gt;=0.95,INT(C1388)+1,"Nulo"))</f>
        <v>0</v>
      </c>
    </row>
    <row r="1389" customFormat="false" ht="15" hidden="false" customHeight="false" outlineLevel="0" collapsed="false">
      <c r="A1389" s="10"/>
      <c r="B1389" s="11"/>
      <c r="D1389" s="12" t="n">
        <f aca="false">IF(AND((C1389-INT(C1389))&gt;=0,(C1389-INT(C1389))&lt;=0.54),INT(C1389),IF((C1389-INT(C1389))&gt;=0.95,INT(C1389)+1,"Nulo"))</f>
        <v>0</v>
      </c>
    </row>
    <row r="1390" customFormat="false" ht="15" hidden="false" customHeight="false" outlineLevel="0" collapsed="false">
      <c r="A1390" s="10"/>
      <c r="B1390" s="11"/>
      <c r="D1390" s="12" t="n">
        <f aca="false">IF(AND((C1390-INT(C1390))&gt;=0,(C1390-INT(C1390))&lt;=0.54),INT(C1390),IF((C1390-INT(C1390))&gt;=0.95,INT(C1390)+1,"Nulo"))</f>
        <v>0</v>
      </c>
    </row>
    <row r="1391" customFormat="false" ht="15" hidden="false" customHeight="false" outlineLevel="0" collapsed="false">
      <c r="A1391" s="10"/>
      <c r="B1391" s="11"/>
      <c r="D1391" s="12" t="n">
        <f aca="false">IF(AND((C1391-INT(C1391))&gt;=0,(C1391-INT(C1391))&lt;=0.54),INT(C1391),IF((C1391-INT(C1391))&gt;=0.95,INT(C1391)+1,"Nulo"))</f>
        <v>0</v>
      </c>
    </row>
    <row r="1392" customFormat="false" ht="15" hidden="false" customHeight="false" outlineLevel="0" collapsed="false">
      <c r="A1392" s="10"/>
      <c r="B1392" s="11"/>
      <c r="D1392" s="12" t="n">
        <f aca="false">IF(AND((C1392-INT(C1392))&gt;=0,(C1392-INT(C1392))&lt;=0.54),INT(C1392),IF((C1392-INT(C1392))&gt;=0.95,INT(C1392)+1,"Nulo"))</f>
        <v>0</v>
      </c>
    </row>
    <row r="1393" customFormat="false" ht="15" hidden="false" customHeight="false" outlineLevel="0" collapsed="false">
      <c r="A1393" s="10"/>
      <c r="B1393" s="11"/>
      <c r="D1393" s="12" t="n">
        <f aca="false">IF(AND((C1393-INT(C1393))&gt;=0,(C1393-INT(C1393))&lt;=0.54),INT(C1393),IF((C1393-INT(C1393))&gt;=0.95,INT(C1393)+1,"Nulo"))</f>
        <v>0</v>
      </c>
    </row>
    <row r="1394" customFormat="false" ht="15" hidden="false" customHeight="false" outlineLevel="0" collapsed="false">
      <c r="A1394" s="10"/>
      <c r="B1394" s="11"/>
      <c r="D1394" s="12" t="n">
        <f aca="false">IF(AND((C1394-INT(C1394))&gt;=0,(C1394-INT(C1394))&lt;=0.54),INT(C1394),IF((C1394-INT(C1394))&gt;=0.95,INT(C1394)+1,"Nulo"))</f>
        <v>0</v>
      </c>
    </row>
    <row r="1395" customFormat="false" ht="15" hidden="false" customHeight="false" outlineLevel="0" collapsed="false">
      <c r="A1395" s="10"/>
      <c r="B1395" s="11"/>
      <c r="D1395" s="12" t="n">
        <f aca="false">IF(AND((C1395-INT(C1395))&gt;=0,(C1395-INT(C1395))&lt;=0.54),INT(C1395),IF((C1395-INT(C1395))&gt;=0.95,INT(C1395)+1,"Nulo"))</f>
        <v>0</v>
      </c>
    </row>
    <row r="1396" customFormat="false" ht="15" hidden="false" customHeight="false" outlineLevel="0" collapsed="false">
      <c r="A1396" s="10"/>
      <c r="B1396" s="11"/>
      <c r="D1396" s="12" t="n">
        <f aca="false">IF(AND((C1396-INT(C1396))&gt;=0,(C1396-INT(C1396))&lt;=0.54),INT(C1396),IF((C1396-INT(C1396))&gt;=0.95,INT(C1396)+1,"Nulo"))</f>
        <v>0</v>
      </c>
    </row>
    <row r="1397" customFormat="false" ht="15" hidden="false" customHeight="false" outlineLevel="0" collapsed="false">
      <c r="A1397" s="10"/>
      <c r="B1397" s="11"/>
      <c r="D1397" s="12" t="n">
        <f aca="false">IF(AND((C1397-INT(C1397))&gt;=0,(C1397-INT(C1397))&lt;=0.54),INT(C1397),IF((C1397-INT(C1397))&gt;=0.95,INT(C1397)+1,"Nulo"))</f>
        <v>0</v>
      </c>
    </row>
    <row r="1398" customFormat="false" ht="15" hidden="false" customHeight="false" outlineLevel="0" collapsed="false">
      <c r="A1398" s="10"/>
      <c r="B1398" s="11"/>
      <c r="D1398" s="12" t="n">
        <f aca="false">IF(AND((C1398-INT(C1398))&gt;=0,(C1398-INT(C1398))&lt;=0.54),INT(C1398),IF((C1398-INT(C1398))&gt;=0.95,INT(C1398)+1,"Nulo"))</f>
        <v>0</v>
      </c>
    </row>
    <row r="1399" customFormat="false" ht="15" hidden="false" customHeight="false" outlineLevel="0" collapsed="false">
      <c r="A1399" s="10"/>
      <c r="B1399" s="11"/>
      <c r="D1399" s="12" t="n">
        <f aca="false">IF(AND((C1399-INT(C1399))&gt;=0,(C1399-INT(C1399))&lt;=0.54),INT(C1399),IF((C1399-INT(C1399))&gt;=0.95,INT(C1399)+1,"Nulo"))</f>
        <v>0</v>
      </c>
    </row>
    <row r="1400" customFormat="false" ht="15" hidden="false" customHeight="false" outlineLevel="0" collapsed="false">
      <c r="A1400" s="10"/>
      <c r="B1400" s="11"/>
      <c r="D1400" s="12" t="n">
        <f aca="false">IF(AND((C1400-INT(C1400))&gt;=0,(C1400-INT(C1400))&lt;=0.54),INT(C1400),IF((C1400-INT(C1400))&gt;=0.95,INT(C1400)+1,"Nulo"))</f>
        <v>0</v>
      </c>
    </row>
    <row r="1401" customFormat="false" ht="15" hidden="false" customHeight="false" outlineLevel="0" collapsed="false">
      <c r="A1401" s="10"/>
      <c r="B1401" s="11"/>
      <c r="D1401" s="12" t="n">
        <f aca="false">IF(AND((C1401-INT(C1401))&gt;=0,(C1401-INT(C1401))&lt;=0.54),INT(C1401),IF((C1401-INT(C1401))&gt;=0.95,INT(C1401)+1,"Nulo"))</f>
        <v>0</v>
      </c>
    </row>
    <row r="1402" customFormat="false" ht="15" hidden="false" customHeight="false" outlineLevel="0" collapsed="false">
      <c r="A1402" s="10"/>
      <c r="B1402" s="11"/>
      <c r="D1402" s="12" t="n">
        <f aca="false">IF(AND((C1402-INT(C1402))&gt;=0,(C1402-INT(C1402))&lt;=0.54),INT(C1402),IF((C1402-INT(C1402))&gt;=0.95,INT(C1402)+1,"Nulo"))</f>
        <v>0</v>
      </c>
    </row>
    <row r="1403" customFormat="false" ht="15" hidden="false" customHeight="false" outlineLevel="0" collapsed="false">
      <c r="A1403" s="10"/>
      <c r="B1403" s="11"/>
      <c r="D1403" s="12" t="n">
        <f aca="false">IF(AND((C1403-INT(C1403))&gt;=0,(C1403-INT(C1403))&lt;=0.54),INT(C1403),IF((C1403-INT(C1403))&gt;=0.95,INT(C1403)+1,"Nulo"))</f>
        <v>0</v>
      </c>
    </row>
    <row r="1404" customFormat="false" ht="15" hidden="false" customHeight="false" outlineLevel="0" collapsed="false">
      <c r="A1404" s="10"/>
      <c r="B1404" s="11"/>
      <c r="D1404" s="12" t="n">
        <f aca="false">IF(AND((C1404-INT(C1404))&gt;=0,(C1404-INT(C1404))&lt;=0.54),INT(C1404),IF((C1404-INT(C1404))&gt;=0.95,INT(C1404)+1,"Nulo"))</f>
        <v>0</v>
      </c>
    </row>
    <row r="1405" customFormat="false" ht="15" hidden="false" customHeight="false" outlineLevel="0" collapsed="false">
      <c r="A1405" s="10"/>
      <c r="B1405" s="11"/>
      <c r="D1405" s="12" t="n">
        <f aca="false">IF(AND((C1405-INT(C1405))&gt;=0,(C1405-INT(C1405))&lt;=0.54),INT(C1405),IF((C1405-INT(C1405))&gt;=0.95,INT(C1405)+1,"Nulo"))</f>
        <v>0</v>
      </c>
    </row>
    <row r="1406" customFormat="false" ht="15" hidden="false" customHeight="false" outlineLevel="0" collapsed="false">
      <c r="A1406" s="10"/>
      <c r="B1406" s="11"/>
      <c r="D1406" s="12" t="n">
        <f aca="false">IF(AND((C1406-INT(C1406))&gt;=0,(C1406-INT(C1406))&lt;=0.54),INT(C1406),IF((C1406-INT(C1406))&gt;=0.95,INT(C1406)+1,"Nulo"))</f>
        <v>0</v>
      </c>
    </row>
    <row r="1407" customFormat="false" ht="15" hidden="false" customHeight="false" outlineLevel="0" collapsed="false">
      <c r="A1407" s="10"/>
      <c r="B1407" s="11"/>
      <c r="D1407" s="12" t="n">
        <f aca="false">IF(AND((C1407-INT(C1407))&gt;=0,(C1407-INT(C1407))&lt;=0.54),INT(C1407),IF((C1407-INT(C1407))&gt;=0.95,INT(C1407)+1,"Nulo"))</f>
        <v>0</v>
      </c>
    </row>
    <row r="1408" customFormat="false" ht="15" hidden="false" customHeight="false" outlineLevel="0" collapsed="false">
      <c r="A1408" s="10"/>
      <c r="B1408" s="11"/>
      <c r="D1408" s="12" t="n">
        <f aca="false">IF(AND((C1408-INT(C1408))&gt;=0,(C1408-INT(C1408))&lt;=0.54),INT(C1408),IF((C1408-INT(C1408))&gt;=0.95,INT(C1408)+1,"Nulo"))</f>
        <v>0</v>
      </c>
    </row>
    <row r="1409" customFormat="false" ht="15" hidden="false" customHeight="false" outlineLevel="0" collapsed="false">
      <c r="A1409" s="10"/>
      <c r="B1409" s="11"/>
      <c r="D1409" s="12" t="n">
        <f aca="false">IF(AND((C1409-INT(C1409))&gt;=0,(C1409-INT(C1409))&lt;=0.54),INT(C1409),IF((C1409-INT(C1409))&gt;=0.95,INT(C1409)+1,"Nulo"))</f>
        <v>0</v>
      </c>
    </row>
    <row r="1410" customFormat="false" ht="15" hidden="false" customHeight="false" outlineLevel="0" collapsed="false">
      <c r="A1410" s="10"/>
      <c r="B1410" s="11"/>
      <c r="D1410" s="12" t="n">
        <f aca="false">IF(AND((C1410-INT(C1410))&gt;=0,(C1410-INT(C1410))&lt;=0.54),INT(C1410),IF((C1410-INT(C1410))&gt;=0.95,INT(C1410)+1,"Nulo"))</f>
        <v>0</v>
      </c>
    </row>
    <row r="1411" customFormat="false" ht="15" hidden="false" customHeight="false" outlineLevel="0" collapsed="false">
      <c r="A1411" s="10"/>
      <c r="B1411" s="11"/>
      <c r="D1411" s="12" t="n">
        <f aca="false">IF(AND((C1411-INT(C1411))&gt;=0,(C1411-INT(C1411))&lt;=0.54),INT(C1411),IF((C1411-INT(C1411))&gt;=0.95,INT(C1411)+1,"Nulo"))</f>
        <v>0</v>
      </c>
    </row>
    <row r="1412" customFormat="false" ht="15" hidden="false" customHeight="false" outlineLevel="0" collapsed="false">
      <c r="A1412" s="10"/>
      <c r="B1412" s="11"/>
      <c r="D1412" s="12" t="n">
        <f aca="false">IF(AND((C1412-INT(C1412))&gt;=0,(C1412-INT(C1412))&lt;=0.54),INT(C1412),IF((C1412-INT(C1412))&gt;=0.95,INT(C1412)+1,"Nulo"))</f>
        <v>0</v>
      </c>
    </row>
    <row r="1413" customFormat="false" ht="15" hidden="false" customHeight="false" outlineLevel="0" collapsed="false">
      <c r="A1413" s="10"/>
      <c r="B1413" s="11"/>
      <c r="D1413" s="12" t="n">
        <f aca="false">IF(AND((C1413-INT(C1413))&gt;=0,(C1413-INT(C1413))&lt;=0.54),INT(C1413),IF((C1413-INT(C1413))&gt;=0.95,INT(C1413)+1,"Nulo"))</f>
        <v>0</v>
      </c>
    </row>
    <row r="1414" customFormat="false" ht="15" hidden="false" customHeight="false" outlineLevel="0" collapsed="false">
      <c r="A1414" s="10"/>
      <c r="B1414" s="11"/>
      <c r="D1414" s="12" t="n">
        <f aca="false">IF(AND((C1414-INT(C1414))&gt;=0,(C1414-INT(C1414))&lt;=0.54),INT(C1414),IF((C1414-INT(C1414))&gt;=0.95,INT(C1414)+1,"Nulo"))</f>
        <v>0</v>
      </c>
    </row>
    <row r="1415" customFormat="false" ht="15" hidden="false" customHeight="false" outlineLevel="0" collapsed="false">
      <c r="A1415" s="10"/>
      <c r="B1415" s="11"/>
      <c r="D1415" s="12" t="n">
        <f aca="false">IF(AND((C1415-INT(C1415))&gt;=0,(C1415-INT(C1415))&lt;=0.54),INT(C1415),IF((C1415-INT(C1415))&gt;=0.95,INT(C1415)+1,"Nulo"))</f>
        <v>0</v>
      </c>
    </row>
    <row r="1416" customFormat="false" ht="15" hidden="false" customHeight="false" outlineLevel="0" collapsed="false">
      <c r="A1416" s="10"/>
      <c r="B1416" s="11"/>
      <c r="D1416" s="12" t="n">
        <f aca="false">IF(AND((C1416-INT(C1416))&gt;=0,(C1416-INT(C1416))&lt;=0.54),INT(C1416),IF((C1416-INT(C1416))&gt;=0.95,INT(C1416)+1,"Nulo"))</f>
        <v>0</v>
      </c>
    </row>
    <row r="1417" customFormat="false" ht="15" hidden="false" customHeight="false" outlineLevel="0" collapsed="false">
      <c r="A1417" s="10"/>
      <c r="B1417" s="11"/>
      <c r="D1417" s="12" t="n">
        <f aca="false">IF(AND((C1417-INT(C1417))&gt;=0,(C1417-INT(C1417))&lt;=0.54),INT(C1417),IF((C1417-INT(C1417))&gt;=0.95,INT(C1417)+1,"Nulo"))</f>
        <v>0</v>
      </c>
    </row>
    <row r="1418" customFormat="false" ht="15" hidden="false" customHeight="false" outlineLevel="0" collapsed="false">
      <c r="A1418" s="10"/>
      <c r="B1418" s="11"/>
      <c r="D1418" s="12" t="n">
        <f aca="false">IF(AND((C1418-INT(C1418))&gt;=0,(C1418-INT(C1418))&lt;=0.54),INT(C1418),IF((C1418-INT(C1418))&gt;=0.95,INT(C1418)+1,"Nulo"))</f>
        <v>0</v>
      </c>
    </row>
    <row r="1419" customFormat="false" ht="15" hidden="false" customHeight="false" outlineLevel="0" collapsed="false">
      <c r="A1419" s="10"/>
      <c r="B1419" s="11"/>
      <c r="D1419" s="12" t="n">
        <f aca="false">IF(AND((C1419-INT(C1419))&gt;=0,(C1419-INT(C1419))&lt;=0.54),INT(C1419),IF((C1419-INT(C1419))&gt;=0.95,INT(C1419)+1,"Nulo"))</f>
        <v>0</v>
      </c>
    </row>
    <row r="1420" customFormat="false" ht="15" hidden="false" customHeight="false" outlineLevel="0" collapsed="false">
      <c r="A1420" s="10"/>
      <c r="B1420" s="11"/>
      <c r="D1420" s="12" t="n">
        <f aca="false">IF(AND((C1420-INT(C1420))&gt;=0,(C1420-INT(C1420))&lt;=0.54),INT(C1420),IF((C1420-INT(C1420))&gt;=0.95,INT(C1420)+1,"Nulo"))</f>
        <v>0</v>
      </c>
    </row>
    <row r="1421" customFormat="false" ht="15" hidden="false" customHeight="false" outlineLevel="0" collapsed="false">
      <c r="A1421" s="10"/>
      <c r="B1421" s="11"/>
      <c r="D1421" s="12" t="n">
        <f aca="false">IF(AND((C1421-INT(C1421))&gt;=0,(C1421-INT(C1421))&lt;=0.54),INT(C1421),IF((C1421-INT(C1421))&gt;=0.95,INT(C1421)+1,"Nulo"))</f>
        <v>0</v>
      </c>
    </row>
    <row r="1422" customFormat="false" ht="15" hidden="false" customHeight="false" outlineLevel="0" collapsed="false">
      <c r="A1422" s="10"/>
      <c r="B1422" s="11"/>
      <c r="D1422" s="12" t="n">
        <f aca="false">IF(AND((C1422-INT(C1422))&gt;=0,(C1422-INT(C1422))&lt;=0.54),INT(C1422),IF((C1422-INT(C1422))&gt;=0.95,INT(C1422)+1,"Nulo"))</f>
        <v>0</v>
      </c>
    </row>
    <row r="1423" customFormat="false" ht="15" hidden="false" customHeight="false" outlineLevel="0" collapsed="false">
      <c r="A1423" s="10"/>
      <c r="B1423" s="11"/>
      <c r="D1423" s="12" t="n">
        <f aca="false">IF(AND((C1423-INT(C1423))&gt;=0,(C1423-INT(C1423))&lt;=0.54),INT(C1423),IF((C1423-INT(C1423))&gt;=0.95,INT(C1423)+1,"Nulo"))</f>
        <v>0</v>
      </c>
    </row>
    <row r="1424" customFormat="false" ht="15" hidden="false" customHeight="false" outlineLevel="0" collapsed="false">
      <c r="A1424" s="10"/>
      <c r="B1424" s="11"/>
      <c r="D1424" s="12" t="n">
        <f aca="false">IF(AND((C1424-INT(C1424))&gt;=0,(C1424-INT(C1424))&lt;=0.54),INT(C1424),IF((C1424-INT(C1424))&gt;=0.95,INT(C1424)+1,"Nulo"))</f>
        <v>0</v>
      </c>
    </row>
    <row r="1425" customFormat="false" ht="15" hidden="false" customHeight="false" outlineLevel="0" collapsed="false">
      <c r="A1425" s="10"/>
      <c r="B1425" s="11"/>
      <c r="D1425" s="12" t="n">
        <f aca="false">IF(AND((C1425-INT(C1425))&gt;=0,(C1425-INT(C1425))&lt;=0.54),INT(C1425),IF((C1425-INT(C1425))&gt;=0.95,INT(C1425)+1,"Nulo"))</f>
        <v>0</v>
      </c>
    </row>
    <row r="1426" customFormat="false" ht="15" hidden="false" customHeight="false" outlineLevel="0" collapsed="false">
      <c r="A1426" s="10"/>
      <c r="B1426" s="11"/>
      <c r="D1426" s="12" t="n">
        <f aca="false">IF(AND((C1426-INT(C1426))&gt;=0,(C1426-INT(C1426))&lt;=0.54),INT(C1426),IF((C1426-INT(C1426))&gt;=0.95,INT(C1426)+1,"Nulo"))</f>
        <v>0</v>
      </c>
    </row>
    <row r="1427" customFormat="false" ht="15" hidden="false" customHeight="false" outlineLevel="0" collapsed="false">
      <c r="A1427" s="10"/>
      <c r="B1427" s="11"/>
      <c r="D1427" s="12" t="n">
        <f aca="false">IF(AND((C1427-INT(C1427))&gt;=0,(C1427-INT(C1427))&lt;=0.54),INT(C1427),IF((C1427-INT(C1427))&gt;=0.95,INT(C1427)+1,"Nulo"))</f>
        <v>0</v>
      </c>
    </row>
    <row r="1428" customFormat="false" ht="15" hidden="false" customHeight="false" outlineLevel="0" collapsed="false">
      <c r="A1428" s="10"/>
      <c r="B1428" s="11"/>
      <c r="D1428" s="12" t="n">
        <f aca="false">IF(AND((C1428-INT(C1428))&gt;=0,(C1428-INT(C1428))&lt;=0.54),INT(C1428),IF((C1428-INT(C1428))&gt;=0.95,INT(C1428)+1,"Nulo"))</f>
        <v>0</v>
      </c>
    </row>
    <row r="1429" customFormat="false" ht="15" hidden="false" customHeight="false" outlineLevel="0" collapsed="false">
      <c r="A1429" s="10"/>
      <c r="B1429" s="11"/>
      <c r="D1429" s="12" t="n">
        <f aca="false">IF(AND((C1429-INT(C1429))&gt;=0,(C1429-INT(C1429))&lt;=0.54),INT(C1429),IF((C1429-INT(C1429))&gt;=0.95,INT(C1429)+1,"Nulo"))</f>
        <v>0</v>
      </c>
    </row>
    <row r="1430" customFormat="false" ht="15" hidden="false" customHeight="false" outlineLevel="0" collapsed="false">
      <c r="A1430" s="10"/>
      <c r="B1430" s="11"/>
      <c r="D1430" s="12" t="n">
        <f aca="false">IF(AND((C1430-INT(C1430))&gt;=0,(C1430-INT(C1430))&lt;=0.54),INT(C1430),IF((C1430-INT(C1430))&gt;=0.95,INT(C1430)+1,"Nulo"))</f>
        <v>0</v>
      </c>
    </row>
    <row r="1431" customFormat="false" ht="15" hidden="false" customHeight="false" outlineLevel="0" collapsed="false">
      <c r="A1431" s="10"/>
      <c r="B1431" s="11"/>
      <c r="D1431" s="12" t="n">
        <f aca="false">IF(AND((C1431-INT(C1431))&gt;=0,(C1431-INT(C1431))&lt;=0.54),INT(C1431),IF((C1431-INT(C1431))&gt;=0.95,INT(C1431)+1,"Nulo"))</f>
        <v>0</v>
      </c>
    </row>
    <row r="1432" customFormat="false" ht="15" hidden="false" customHeight="false" outlineLevel="0" collapsed="false">
      <c r="A1432" s="10"/>
      <c r="B1432" s="11"/>
      <c r="D1432" s="12" t="n">
        <f aca="false">IF(AND((C1432-INT(C1432))&gt;=0,(C1432-INT(C1432))&lt;=0.54),INT(C1432),IF((C1432-INT(C1432))&gt;=0.95,INT(C1432)+1,"Nulo"))</f>
        <v>0</v>
      </c>
    </row>
    <row r="1433" customFormat="false" ht="15" hidden="false" customHeight="false" outlineLevel="0" collapsed="false">
      <c r="A1433" s="10"/>
      <c r="B1433" s="11"/>
      <c r="D1433" s="12" t="n">
        <f aca="false">IF(AND((C1433-INT(C1433))&gt;=0,(C1433-INT(C1433))&lt;=0.54),INT(C1433),IF((C1433-INT(C1433))&gt;=0.95,INT(C1433)+1,"Nulo"))</f>
        <v>0</v>
      </c>
    </row>
    <row r="1434" customFormat="false" ht="15" hidden="false" customHeight="false" outlineLevel="0" collapsed="false">
      <c r="A1434" s="10"/>
      <c r="B1434" s="11"/>
      <c r="D1434" s="12" t="n">
        <f aca="false">IF(AND((C1434-INT(C1434))&gt;=0,(C1434-INT(C1434))&lt;=0.54),INT(C1434),IF((C1434-INT(C1434))&gt;=0.95,INT(C1434)+1,"Nulo"))</f>
        <v>0</v>
      </c>
    </row>
    <row r="1435" customFormat="false" ht="15" hidden="false" customHeight="false" outlineLevel="0" collapsed="false">
      <c r="A1435" s="10"/>
      <c r="B1435" s="11"/>
      <c r="D1435" s="12" t="n">
        <f aca="false">IF(AND((C1435-INT(C1435))&gt;=0,(C1435-INT(C1435))&lt;=0.54),INT(C1435),IF((C1435-INT(C1435))&gt;=0.95,INT(C1435)+1,"Nulo"))</f>
        <v>0</v>
      </c>
    </row>
    <row r="1436" customFormat="false" ht="15" hidden="false" customHeight="false" outlineLevel="0" collapsed="false">
      <c r="A1436" s="10"/>
      <c r="B1436" s="11"/>
      <c r="D1436" s="12" t="n">
        <f aca="false">IF(AND((C1436-INT(C1436))&gt;=0,(C1436-INT(C1436))&lt;=0.54),INT(C1436),IF((C1436-INT(C1436))&gt;=0.95,INT(C1436)+1,"Nulo"))</f>
        <v>0</v>
      </c>
    </row>
    <row r="1437" customFormat="false" ht="15" hidden="false" customHeight="false" outlineLevel="0" collapsed="false">
      <c r="A1437" s="30"/>
      <c r="B1437" s="11"/>
      <c r="C1437" s="31"/>
      <c r="D1437" s="12" t="n">
        <f aca="false">IF(AND((C1437-INT(C1437))&gt;=0,(C1437-INT(C1437))&lt;=0.54),INT(C1437),IF((C1437-INT(C1437))&gt;=0.95,INT(C1437)+1,"Nulo"))</f>
        <v>0</v>
      </c>
    </row>
    <row r="1438" customFormat="false" ht="15" hidden="false" customHeight="false" outlineLevel="0" collapsed="false">
      <c r="A1438" s="30"/>
      <c r="B1438" s="11"/>
      <c r="C1438" s="31"/>
      <c r="D1438" s="12" t="n">
        <f aca="false">IF(AND((C1438-INT(C1438))&gt;=0,(C1438-INT(C1438))&lt;=0.54),INT(C1438),IF((C1438-INT(C1438))&gt;=0.95,INT(C1438)+1,"Nulo"))</f>
        <v>0</v>
      </c>
    </row>
    <row r="1439" customFormat="false" ht="15" hidden="false" customHeight="false" outlineLevel="0" collapsed="false">
      <c r="A1439" s="30"/>
      <c r="B1439" s="11"/>
      <c r="C1439" s="31"/>
      <c r="D1439" s="12" t="n">
        <f aca="false">IF(AND((C1439-INT(C1439))&gt;=0,(C1439-INT(C1439))&lt;=0.54),INT(C1439),IF((C1439-INT(C1439))&gt;=0.95,INT(C1439)+1,"Nulo"))</f>
        <v>0</v>
      </c>
    </row>
    <row r="1440" customFormat="false" ht="15" hidden="false" customHeight="false" outlineLevel="0" collapsed="false">
      <c r="A1440" s="30"/>
      <c r="B1440" s="11"/>
      <c r="C1440" s="31"/>
      <c r="D1440" s="12" t="n">
        <f aca="false">IF(AND((C1440-INT(C1440))&gt;=0,(C1440-INT(C1440))&lt;=0.54),INT(C1440),IF((C1440-INT(C1440))&gt;=0.95,INT(C1440)+1,"Nulo"))</f>
        <v>0</v>
      </c>
    </row>
    <row r="1441" customFormat="false" ht="15" hidden="false" customHeight="false" outlineLevel="0" collapsed="false">
      <c r="A1441" s="30"/>
      <c r="B1441" s="11"/>
      <c r="C1441" s="31"/>
      <c r="D1441" s="12" t="n">
        <f aca="false">IF(AND((C1441-INT(C1441))&gt;=0,(C1441-INT(C1441))&lt;=0.54),INT(C1441),IF((C1441-INT(C1441))&gt;=0.95,INT(C1441)+1,"Nulo"))</f>
        <v>0</v>
      </c>
    </row>
    <row r="1442" customFormat="false" ht="15" hidden="false" customHeight="false" outlineLevel="0" collapsed="false">
      <c r="A1442" s="30"/>
      <c r="B1442" s="11"/>
      <c r="C1442" s="31"/>
      <c r="D1442" s="12" t="n">
        <f aca="false">IF(AND((C1442-INT(C1442))&gt;=0,(C1442-INT(C1442))&lt;=0.54),INT(C1442),IF((C1442-INT(C1442))&gt;=0.95,INT(C1442)+1,"Nulo"))</f>
        <v>0</v>
      </c>
    </row>
    <row r="1443" customFormat="false" ht="15" hidden="false" customHeight="false" outlineLevel="0" collapsed="false">
      <c r="A1443" s="30"/>
      <c r="B1443" s="11"/>
      <c r="C1443" s="31"/>
      <c r="D1443" s="12" t="n">
        <f aca="false">IF(AND((C1443-INT(C1443))&gt;=0,(C1443-INT(C1443))&lt;=0.54),INT(C1443),IF((C1443-INT(C1443))&gt;=0.95,INT(C1443)+1,"Nulo"))</f>
        <v>0</v>
      </c>
    </row>
    <row r="1444" customFormat="false" ht="15" hidden="false" customHeight="false" outlineLevel="0" collapsed="false">
      <c r="A1444" s="30"/>
      <c r="B1444" s="11"/>
      <c r="C1444" s="31"/>
      <c r="D1444" s="12" t="n">
        <f aca="false">IF(AND((C1444-INT(C1444))&gt;=0,(C1444-INT(C1444))&lt;=0.54),INT(C1444),IF((C1444-INT(C1444))&gt;=0.95,INT(C1444)+1,"Nulo"))</f>
        <v>0</v>
      </c>
    </row>
    <row r="1445" customFormat="false" ht="15" hidden="false" customHeight="false" outlineLevel="0" collapsed="false">
      <c r="A1445" s="30"/>
      <c r="B1445" s="11"/>
      <c r="C1445" s="31"/>
      <c r="D1445" s="12" t="n">
        <f aca="false">IF(AND((C1445-INT(C1445))&gt;=0,(C1445-INT(C1445))&lt;=0.54),INT(C1445),IF((C1445-INT(C1445))&gt;=0.95,INT(C1445)+1,"Nulo"))</f>
        <v>0</v>
      </c>
    </row>
    <row r="1446" customFormat="false" ht="15" hidden="false" customHeight="false" outlineLevel="0" collapsed="false">
      <c r="A1446" s="30"/>
      <c r="B1446" s="11"/>
      <c r="C1446" s="31"/>
      <c r="D1446" s="12" t="n">
        <f aca="false">IF(AND((C1446-INT(C1446))&gt;=0,(C1446-INT(C1446))&lt;=0.54),INT(C1446),IF((C1446-INT(C1446))&gt;=0.95,INT(C1446)+1,"Nulo"))</f>
        <v>0</v>
      </c>
    </row>
    <row r="1447" customFormat="false" ht="15" hidden="false" customHeight="false" outlineLevel="0" collapsed="false">
      <c r="A1447" s="30"/>
      <c r="B1447" s="11"/>
      <c r="C1447" s="31"/>
      <c r="D1447" s="12" t="n">
        <f aca="false">IF(AND((C1447-INT(C1447))&gt;=0,(C1447-INT(C1447))&lt;=0.54),INT(C1447),IF((C1447-INT(C1447))&gt;=0.95,INT(C1447)+1,"Nulo"))</f>
        <v>0</v>
      </c>
    </row>
    <row r="1448" customFormat="false" ht="15" hidden="false" customHeight="false" outlineLevel="0" collapsed="false">
      <c r="A1448" s="30"/>
      <c r="B1448" s="11"/>
      <c r="C1448" s="31"/>
      <c r="D1448" s="12" t="n">
        <f aca="false">IF(AND((C1448-INT(C1448))&gt;=0,(C1448-INT(C1448))&lt;=0.54),INT(C1448),IF((C1448-INT(C1448))&gt;=0.95,INT(C1448)+1,"Nulo"))</f>
        <v>0</v>
      </c>
    </row>
    <row r="1449" customFormat="false" ht="15" hidden="false" customHeight="false" outlineLevel="0" collapsed="false">
      <c r="A1449" s="30"/>
      <c r="B1449" s="11"/>
      <c r="C1449" s="31"/>
      <c r="D1449" s="12" t="n">
        <f aca="false">IF(AND((C1449-INT(C1449))&gt;=0,(C1449-INT(C1449))&lt;=0.54),INT(C1449),IF((C1449-INT(C1449))&gt;=0.95,INT(C1449)+1,"Nulo"))</f>
        <v>0</v>
      </c>
    </row>
    <row r="1450" customFormat="false" ht="15" hidden="false" customHeight="false" outlineLevel="0" collapsed="false">
      <c r="A1450" s="30"/>
      <c r="B1450" s="11"/>
      <c r="C1450" s="31"/>
      <c r="D1450" s="12" t="n">
        <f aca="false">IF(AND((C1450-INT(C1450))&gt;=0,(C1450-INT(C1450))&lt;=0.54),INT(C1450),IF((C1450-INT(C1450))&gt;=0.95,INT(C1450)+1,"Nulo"))</f>
        <v>0</v>
      </c>
    </row>
    <row r="1451" customFormat="false" ht="15" hidden="false" customHeight="false" outlineLevel="0" collapsed="false">
      <c r="A1451" s="30"/>
      <c r="B1451" s="11"/>
      <c r="C1451" s="31"/>
      <c r="D1451" s="12" t="n">
        <f aca="false">IF(AND((C1451-INT(C1451))&gt;=0,(C1451-INT(C1451))&lt;=0.54),INT(C1451),IF((C1451-INT(C1451))&gt;=0.95,INT(C1451)+1,"Nulo"))</f>
        <v>0</v>
      </c>
    </row>
    <row r="1452" customFormat="false" ht="15" hidden="false" customHeight="false" outlineLevel="0" collapsed="false">
      <c r="A1452" s="30"/>
      <c r="B1452" s="11"/>
      <c r="C1452" s="31"/>
      <c r="D1452" s="12" t="n">
        <f aca="false">IF(AND((C1452-INT(C1452))&gt;=0,(C1452-INT(C1452))&lt;=0.54),INT(C1452),IF((C1452-INT(C1452))&gt;=0.95,INT(C1452)+1,"Nulo"))</f>
        <v>0</v>
      </c>
    </row>
    <row r="1453" customFormat="false" ht="15" hidden="false" customHeight="false" outlineLevel="0" collapsed="false">
      <c r="A1453" s="30"/>
      <c r="B1453" s="11"/>
      <c r="C1453" s="31"/>
      <c r="D1453" s="12" t="n">
        <f aca="false">IF(AND((C1453-INT(C1453))&gt;=0,(C1453-INT(C1453))&lt;=0.54),INT(C1453),IF((C1453-INT(C1453))&gt;=0.95,INT(C1453)+1,"Nulo"))</f>
        <v>0</v>
      </c>
    </row>
    <row r="1454" customFormat="false" ht="15" hidden="false" customHeight="false" outlineLevel="0" collapsed="false">
      <c r="A1454" s="30"/>
      <c r="B1454" s="11"/>
      <c r="C1454" s="31"/>
      <c r="D1454" s="12" t="n">
        <f aca="false">IF(AND((C1454-INT(C1454))&gt;=0,(C1454-INT(C1454))&lt;=0.54),INT(C1454),IF((C1454-INT(C1454))&gt;=0.95,INT(C1454)+1,"Nulo"))</f>
        <v>0</v>
      </c>
    </row>
    <row r="1455" customFormat="false" ht="15" hidden="false" customHeight="false" outlineLevel="0" collapsed="false">
      <c r="A1455" s="30"/>
      <c r="B1455" s="11"/>
      <c r="C1455" s="31"/>
      <c r="D1455" s="12" t="n">
        <f aca="false">IF(AND((C1455-INT(C1455))&gt;=0,(C1455-INT(C1455))&lt;=0.54),INT(C1455),IF((C1455-INT(C1455))&gt;=0.95,INT(C1455)+1,"Nulo"))</f>
        <v>0</v>
      </c>
    </row>
    <row r="1456" customFormat="false" ht="15" hidden="false" customHeight="false" outlineLevel="0" collapsed="false">
      <c r="A1456" s="30"/>
      <c r="B1456" s="11"/>
      <c r="C1456" s="31"/>
      <c r="D1456" s="12" t="n">
        <f aca="false">IF(AND((C1456-INT(C1456))&gt;=0,(C1456-INT(C1456))&lt;=0.54),INT(C1456),IF((C1456-INT(C1456))&gt;=0.95,INT(C1456)+1,"Nulo"))</f>
        <v>0</v>
      </c>
    </row>
    <row r="1457" customFormat="false" ht="15" hidden="false" customHeight="false" outlineLevel="0" collapsed="false">
      <c r="A1457" s="30"/>
      <c r="B1457" s="11"/>
      <c r="C1457" s="31"/>
      <c r="D1457" s="12" t="n">
        <f aca="false">IF(AND((C1457-INT(C1457))&gt;=0,(C1457-INT(C1457))&lt;=0.54),INT(C1457),IF((C1457-INT(C1457))&gt;=0.95,INT(C1457)+1,"Nulo"))</f>
        <v>0</v>
      </c>
    </row>
    <row r="1458" customFormat="false" ht="15" hidden="false" customHeight="false" outlineLevel="0" collapsed="false">
      <c r="A1458" s="30"/>
      <c r="B1458" s="11"/>
      <c r="C1458" s="31"/>
      <c r="D1458" s="12" t="n">
        <f aca="false">IF(AND((C1458-INT(C1458))&gt;=0,(C1458-INT(C1458))&lt;=0.54),INT(C1458),IF((C1458-INT(C1458))&gt;=0.95,INT(C1458)+1,"Nulo"))</f>
        <v>0</v>
      </c>
    </row>
    <row r="1459" customFormat="false" ht="15" hidden="false" customHeight="false" outlineLevel="0" collapsed="false">
      <c r="A1459" s="30"/>
      <c r="B1459" s="11"/>
      <c r="C1459" s="31"/>
      <c r="D1459" s="12" t="n">
        <f aca="false">IF(AND((C1459-INT(C1459))&gt;=0,(C1459-INT(C1459))&lt;=0.54),INT(C1459),IF((C1459-INT(C1459))&gt;=0.95,INT(C1459)+1,"Nulo"))</f>
        <v>0</v>
      </c>
    </row>
    <row r="1460" customFormat="false" ht="15" hidden="false" customHeight="false" outlineLevel="0" collapsed="false">
      <c r="A1460" s="30"/>
      <c r="B1460" s="11"/>
      <c r="C1460" s="31"/>
      <c r="D1460" s="12" t="n">
        <f aca="false">IF(AND((C1460-INT(C1460))&gt;=0,(C1460-INT(C1460))&lt;=0.54),INT(C1460),IF((C1460-INT(C1460))&gt;=0.95,INT(C1460)+1,"Nulo"))</f>
        <v>0</v>
      </c>
    </row>
    <row r="1461" customFormat="false" ht="15" hidden="false" customHeight="false" outlineLevel="0" collapsed="false">
      <c r="A1461" s="30"/>
      <c r="B1461" s="11"/>
      <c r="C1461" s="31"/>
      <c r="D1461" s="12" t="n">
        <f aca="false">IF(AND((C1461-INT(C1461))&gt;=0,(C1461-INT(C1461))&lt;=0.54),INT(C1461),IF((C1461-INT(C1461))&gt;=0.95,INT(C1461)+1,"Nulo"))</f>
        <v>0</v>
      </c>
    </row>
    <row r="1462" customFormat="false" ht="15" hidden="false" customHeight="false" outlineLevel="0" collapsed="false">
      <c r="A1462" s="30"/>
      <c r="B1462" s="11"/>
      <c r="C1462" s="31"/>
      <c r="D1462" s="12" t="n">
        <f aca="false">IF(AND((C1462-INT(C1462))&gt;=0,(C1462-INT(C1462))&lt;=0.54),INT(C1462),IF((C1462-INT(C1462))&gt;=0.95,INT(C1462)+1,"Nulo"))</f>
        <v>0</v>
      </c>
    </row>
    <row r="1463" customFormat="false" ht="15" hidden="false" customHeight="false" outlineLevel="0" collapsed="false">
      <c r="A1463" s="30"/>
      <c r="B1463" s="11"/>
      <c r="C1463" s="31"/>
      <c r="D1463" s="12" t="n">
        <f aca="false">IF(AND((C1463-INT(C1463))&gt;=0,(C1463-INT(C1463))&lt;=0.54),INT(C1463),IF((C1463-INT(C1463))&gt;=0.95,INT(C1463)+1,"Nulo"))</f>
        <v>0</v>
      </c>
    </row>
    <row r="1464" customFormat="false" ht="15" hidden="false" customHeight="false" outlineLevel="0" collapsed="false">
      <c r="A1464" s="30"/>
      <c r="B1464" s="11"/>
      <c r="C1464" s="31"/>
      <c r="D1464" s="12" t="n">
        <f aca="false">IF(AND((C1464-INT(C1464))&gt;=0,(C1464-INT(C1464))&lt;=0.54),INT(C1464),IF((C1464-INT(C1464))&gt;=0.95,INT(C1464)+1,"Nulo"))</f>
        <v>0</v>
      </c>
    </row>
    <row r="1465" customFormat="false" ht="15" hidden="false" customHeight="false" outlineLevel="0" collapsed="false">
      <c r="A1465" s="30"/>
      <c r="B1465" s="11"/>
      <c r="C1465" s="31"/>
      <c r="D1465" s="12" t="n">
        <f aca="false">IF(AND((C1465-INT(C1465))&gt;=0,(C1465-INT(C1465))&lt;=0.54),INT(C1465),IF((C1465-INT(C1465))&gt;=0.95,INT(C1465)+1,"Nulo"))</f>
        <v>0</v>
      </c>
    </row>
    <row r="1466" customFormat="false" ht="15" hidden="false" customHeight="false" outlineLevel="0" collapsed="false">
      <c r="A1466" s="30"/>
      <c r="B1466" s="11"/>
      <c r="C1466" s="31"/>
      <c r="D1466" s="12" t="n">
        <f aca="false">IF(AND((C1466-INT(C1466))&gt;=0,(C1466-INT(C1466))&lt;=0.54),INT(C1466),IF((C1466-INT(C1466))&gt;=0.95,INT(C1466)+1,"Nulo"))</f>
        <v>0</v>
      </c>
    </row>
    <row r="1467" customFormat="false" ht="15" hidden="false" customHeight="false" outlineLevel="0" collapsed="false">
      <c r="A1467" s="30"/>
      <c r="B1467" s="11"/>
      <c r="C1467" s="31"/>
      <c r="D1467" s="12" t="n">
        <f aca="false">IF(AND((C1467-INT(C1467))&gt;=0,(C1467-INT(C1467))&lt;=0.54),INT(C1467),IF((C1467-INT(C1467))&gt;=0.95,INT(C1467)+1,"Nulo"))</f>
        <v>0</v>
      </c>
    </row>
    <row r="1468" customFormat="false" ht="15" hidden="false" customHeight="false" outlineLevel="0" collapsed="false">
      <c r="A1468" s="30"/>
      <c r="B1468" s="11"/>
      <c r="C1468" s="31"/>
      <c r="D1468" s="12" t="n">
        <f aca="false">IF(AND((C1468-INT(C1468))&gt;=0,(C1468-INT(C1468))&lt;=0.54),INT(C1468),IF((C1468-INT(C1468))&gt;=0.95,INT(C1468)+1,"Nulo"))</f>
        <v>0</v>
      </c>
    </row>
    <row r="1469" customFormat="false" ht="15" hidden="false" customHeight="false" outlineLevel="0" collapsed="false">
      <c r="A1469" s="30"/>
      <c r="B1469" s="11"/>
      <c r="C1469" s="31"/>
      <c r="D1469" s="12" t="n">
        <f aca="false">IF(AND((C1469-INT(C1469))&gt;=0,(C1469-INT(C1469))&lt;=0.54),INT(C1469),IF((C1469-INT(C1469))&gt;=0.95,INT(C1469)+1,"Nulo"))</f>
        <v>0</v>
      </c>
    </row>
    <row r="1470" customFormat="false" ht="15" hidden="false" customHeight="false" outlineLevel="0" collapsed="false">
      <c r="A1470" s="30"/>
      <c r="B1470" s="11"/>
      <c r="C1470" s="31"/>
      <c r="D1470" s="12" t="n">
        <f aca="false">IF(AND((C1470-INT(C1470))&gt;=0,(C1470-INT(C1470))&lt;=0.54),INT(C1470),IF((C1470-INT(C1470))&gt;=0.95,INT(C1470)+1,"Nulo"))</f>
        <v>0</v>
      </c>
    </row>
    <row r="1471" customFormat="false" ht="15" hidden="false" customHeight="false" outlineLevel="0" collapsed="false">
      <c r="A1471" s="30"/>
      <c r="B1471" s="11"/>
      <c r="C1471" s="31"/>
      <c r="D1471" s="12" t="n">
        <f aca="false">IF(AND((C1471-INT(C1471))&gt;=0,(C1471-INT(C1471))&lt;=0.54),INT(C1471),IF((C1471-INT(C1471))&gt;=0.95,INT(C1471)+1,"Nulo"))</f>
        <v>0</v>
      </c>
    </row>
    <row r="1472" customFormat="false" ht="15" hidden="false" customHeight="false" outlineLevel="0" collapsed="false">
      <c r="A1472" s="30"/>
      <c r="B1472" s="11"/>
      <c r="C1472" s="31"/>
      <c r="D1472" s="12" t="n">
        <f aca="false">IF(AND((C1472-INT(C1472))&gt;=0,(C1472-INT(C1472))&lt;=0.54),INT(C1472),IF((C1472-INT(C1472))&gt;=0.95,INT(C1472)+1,"Nulo"))</f>
        <v>0</v>
      </c>
    </row>
    <row r="1473" customFormat="false" ht="15" hidden="false" customHeight="false" outlineLevel="0" collapsed="false">
      <c r="A1473" s="30"/>
      <c r="B1473" s="11"/>
      <c r="C1473" s="31"/>
      <c r="D1473" s="12" t="n">
        <f aca="false">IF(AND((C1473-INT(C1473))&gt;=0,(C1473-INT(C1473))&lt;=0.54),INT(C1473),IF((C1473-INT(C1473))&gt;=0.95,INT(C1473)+1,"Nulo"))</f>
        <v>0</v>
      </c>
    </row>
    <row r="1474" customFormat="false" ht="15" hidden="false" customHeight="false" outlineLevel="0" collapsed="false">
      <c r="A1474" s="30"/>
      <c r="B1474" s="11"/>
      <c r="C1474" s="31"/>
      <c r="D1474" s="12" t="n">
        <f aca="false">IF(AND((C1474-INT(C1474))&gt;=0,(C1474-INT(C1474))&lt;=0.54),INT(C1474),IF((C1474-INT(C1474))&gt;=0.95,INT(C1474)+1,"Nulo"))</f>
        <v>0</v>
      </c>
    </row>
    <row r="1475" customFormat="false" ht="15" hidden="false" customHeight="false" outlineLevel="0" collapsed="false">
      <c r="A1475" s="30"/>
      <c r="B1475" s="11"/>
      <c r="C1475" s="31"/>
      <c r="D1475" s="12" t="n">
        <f aca="false">IF(AND((C1475-INT(C1475))&gt;=0,(C1475-INT(C1475))&lt;=0.54),INT(C1475),IF((C1475-INT(C1475))&gt;=0.95,INT(C1475)+1,"Nulo"))</f>
        <v>0</v>
      </c>
    </row>
    <row r="1476" customFormat="false" ht="15" hidden="false" customHeight="false" outlineLevel="0" collapsed="false">
      <c r="A1476" s="30"/>
      <c r="B1476" s="11"/>
      <c r="C1476" s="31"/>
      <c r="D1476" s="12" t="n">
        <f aca="false">IF(AND((C1476-INT(C1476))&gt;=0,(C1476-INT(C1476))&lt;=0.54),INT(C1476),IF((C1476-INT(C1476))&gt;=0.95,INT(C1476)+1,"Nulo"))</f>
        <v>0</v>
      </c>
    </row>
    <row r="1477" customFormat="false" ht="15" hidden="false" customHeight="false" outlineLevel="0" collapsed="false">
      <c r="A1477" s="30"/>
      <c r="B1477" s="11"/>
      <c r="C1477" s="31"/>
      <c r="D1477" s="12" t="n">
        <f aca="false">IF(AND((C1477-INT(C1477))&gt;=0,(C1477-INT(C1477))&lt;=0.54),INT(C1477),IF((C1477-INT(C1477))&gt;=0.95,INT(C1477)+1,"Nulo"))</f>
        <v>0</v>
      </c>
    </row>
    <row r="1478" customFormat="false" ht="15" hidden="false" customHeight="false" outlineLevel="0" collapsed="false">
      <c r="A1478" s="30"/>
      <c r="B1478" s="11"/>
      <c r="C1478" s="31"/>
      <c r="D1478" s="12" t="n">
        <f aca="false">IF(AND((C1478-INT(C1478))&gt;=0,(C1478-INT(C1478))&lt;=0.54),INT(C1478),IF((C1478-INT(C1478))&gt;=0.95,INT(C1478)+1,"Nulo"))</f>
        <v>0</v>
      </c>
    </row>
    <row r="1479" customFormat="false" ht="15" hidden="false" customHeight="false" outlineLevel="0" collapsed="false">
      <c r="A1479" s="30"/>
      <c r="B1479" s="11"/>
      <c r="C1479" s="31"/>
      <c r="D1479" s="12" t="n">
        <f aca="false">IF(AND((C1479-INT(C1479))&gt;=0,(C1479-INT(C1479))&lt;=0.54),INT(C1479),IF((C1479-INT(C1479))&gt;=0.95,INT(C1479)+1,"Nulo"))</f>
        <v>0</v>
      </c>
    </row>
    <row r="1480" customFormat="false" ht="15" hidden="false" customHeight="false" outlineLevel="0" collapsed="false">
      <c r="A1480" s="30"/>
      <c r="B1480" s="11"/>
      <c r="C1480" s="31"/>
      <c r="D1480" s="12" t="n">
        <f aca="false">IF(AND((C1480-INT(C1480))&gt;=0,(C1480-INT(C1480))&lt;=0.54),INT(C1480),IF((C1480-INT(C1480))&gt;=0.95,INT(C1480)+1,"Nulo"))</f>
        <v>0</v>
      </c>
    </row>
    <row r="1481" customFormat="false" ht="15" hidden="false" customHeight="false" outlineLevel="0" collapsed="false">
      <c r="A1481" s="30"/>
      <c r="B1481" s="11"/>
      <c r="C1481" s="31"/>
      <c r="D1481" s="12" t="n">
        <f aca="false">IF(AND((C1481-INT(C1481))&gt;=0,(C1481-INT(C1481))&lt;=0.54),INT(C1481),IF((C1481-INT(C1481))&gt;=0.95,INT(C1481)+1,"Nulo"))</f>
        <v>0</v>
      </c>
    </row>
    <row r="1482" customFormat="false" ht="15" hidden="false" customHeight="false" outlineLevel="0" collapsed="false">
      <c r="A1482" s="30"/>
      <c r="B1482" s="11"/>
      <c r="C1482" s="31"/>
      <c r="D1482" s="12" t="n">
        <f aca="false">IF(AND((C1482-INT(C1482))&gt;=0,(C1482-INT(C1482))&lt;=0.54),INT(C1482),IF((C1482-INT(C1482))&gt;=0.95,INT(C1482)+1,"Nulo"))</f>
        <v>0</v>
      </c>
    </row>
    <row r="1483" customFormat="false" ht="15" hidden="false" customHeight="false" outlineLevel="0" collapsed="false">
      <c r="A1483" s="30"/>
      <c r="B1483" s="11"/>
      <c r="C1483" s="31"/>
      <c r="D1483" s="12" t="n">
        <f aca="false">IF(AND((C1483-INT(C1483))&gt;=0,(C1483-INT(C1483))&lt;=0.54),INT(C1483),IF((C1483-INT(C1483))&gt;=0.95,INT(C1483)+1,"Nulo"))</f>
        <v>0</v>
      </c>
    </row>
    <row r="1484" customFormat="false" ht="15" hidden="false" customHeight="false" outlineLevel="0" collapsed="false">
      <c r="A1484" s="30"/>
      <c r="B1484" s="11"/>
      <c r="C1484" s="31"/>
      <c r="D1484" s="12" t="n">
        <f aca="false">IF(AND((C1484-INT(C1484))&gt;=0,(C1484-INT(C1484))&lt;=0.54),INT(C1484),IF((C1484-INT(C1484))&gt;=0.95,INT(C1484)+1,"Nulo"))</f>
        <v>0</v>
      </c>
    </row>
    <row r="1485" customFormat="false" ht="15" hidden="false" customHeight="false" outlineLevel="0" collapsed="false">
      <c r="A1485" s="30"/>
      <c r="B1485" s="11"/>
      <c r="C1485" s="31"/>
      <c r="D1485" s="12" t="n">
        <f aca="false">IF(AND((C1485-INT(C1485))&gt;=0,(C1485-INT(C1485))&lt;=0.54),INT(C1485),IF((C1485-INT(C1485))&gt;=0.95,INT(C1485)+1,"Nulo"))</f>
        <v>0</v>
      </c>
    </row>
    <row r="1486" customFormat="false" ht="15" hidden="false" customHeight="false" outlineLevel="0" collapsed="false">
      <c r="A1486" s="30"/>
      <c r="B1486" s="11"/>
      <c r="C1486" s="31"/>
      <c r="D1486" s="12" t="n">
        <f aca="false">IF(AND((C1486-INT(C1486))&gt;=0,(C1486-INT(C1486))&lt;=0.54),INT(C1486),IF((C1486-INT(C1486))&gt;=0.95,INT(C1486)+1,"Nulo"))</f>
        <v>0</v>
      </c>
    </row>
    <row r="1487" customFormat="false" ht="15" hidden="false" customHeight="false" outlineLevel="0" collapsed="false">
      <c r="A1487" s="30"/>
      <c r="B1487" s="11"/>
      <c r="C1487" s="31"/>
      <c r="D1487" s="12" t="n">
        <f aca="false">IF(AND((C1487-INT(C1487))&gt;=0,(C1487-INT(C1487))&lt;=0.54),INT(C1487),IF((C1487-INT(C1487))&gt;=0.95,INT(C1487)+1,"Nulo"))</f>
        <v>0</v>
      </c>
    </row>
    <row r="1488" customFormat="false" ht="15" hidden="false" customHeight="false" outlineLevel="0" collapsed="false">
      <c r="A1488" s="30"/>
      <c r="B1488" s="11"/>
      <c r="C1488" s="31"/>
      <c r="D1488" s="12" t="n">
        <f aca="false">IF(AND((C1488-INT(C1488))&gt;=0,(C1488-INT(C1488))&lt;=0.54),INT(C1488),IF((C1488-INT(C1488))&gt;=0.95,INT(C1488)+1,"Nulo"))</f>
        <v>0</v>
      </c>
    </row>
    <row r="1489" customFormat="false" ht="15" hidden="false" customHeight="false" outlineLevel="0" collapsed="false">
      <c r="A1489" s="30"/>
      <c r="B1489" s="11"/>
      <c r="C1489" s="31"/>
      <c r="D1489" s="12" t="n">
        <f aca="false">IF(AND((C1489-INT(C1489))&gt;=0,(C1489-INT(C1489))&lt;=0.54),INT(C1489),IF((C1489-INT(C1489))&gt;=0.95,INT(C1489)+1,"Nulo"))</f>
        <v>0</v>
      </c>
    </row>
    <row r="1490" customFormat="false" ht="15" hidden="false" customHeight="false" outlineLevel="0" collapsed="false">
      <c r="A1490" s="30"/>
      <c r="B1490" s="11"/>
      <c r="C1490" s="31"/>
      <c r="D1490" s="12" t="n">
        <f aca="false">IF(AND((C1490-INT(C1490))&gt;=0,(C1490-INT(C1490))&lt;=0.54),INT(C1490),IF((C1490-INT(C1490))&gt;=0.95,INT(C1490)+1,"Nulo"))</f>
        <v>0</v>
      </c>
    </row>
    <row r="1491" customFormat="false" ht="15" hidden="false" customHeight="false" outlineLevel="0" collapsed="false">
      <c r="A1491" s="30"/>
      <c r="B1491" s="11"/>
      <c r="C1491" s="31"/>
      <c r="D1491" s="12" t="n">
        <f aca="false">IF(AND((C1491-INT(C1491))&gt;=0,(C1491-INT(C1491))&lt;=0.54),INT(C1491),IF((C1491-INT(C1491))&gt;=0.95,INT(C1491)+1,"Nulo"))</f>
        <v>0</v>
      </c>
    </row>
    <row r="1492" customFormat="false" ht="15" hidden="false" customHeight="false" outlineLevel="0" collapsed="false">
      <c r="A1492" s="30"/>
      <c r="B1492" s="11"/>
      <c r="C1492" s="31"/>
      <c r="D1492" s="12" t="n">
        <f aca="false">IF(AND((C1492-INT(C1492))&gt;=0,(C1492-INT(C1492))&lt;=0.54),INT(C1492),IF((C1492-INT(C1492))&gt;=0.95,INT(C1492)+1,"Nulo"))</f>
        <v>0</v>
      </c>
    </row>
    <row r="1493" customFormat="false" ht="15" hidden="false" customHeight="false" outlineLevel="0" collapsed="false">
      <c r="A1493" s="30"/>
      <c r="B1493" s="11"/>
      <c r="C1493" s="31"/>
      <c r="D1493" s="12" t="n">
        <f aca="false">IF(AND((C1493-INT(C1493))&gt;=0,(C1493-INT(C1493))&lt;=0.54),INT(C1493),IF((C1493-INT(C1493))&gt;=0.95,INT(C1493)+1,"Nulo"))</f>
        <v>0</v>
      </c>
    </row>
    <row r="1494" customFormat="false" ht="15" hidden="false" customHeight="false" outlineLevel="0" collapsed="false">
      <c r="A1494" s="30"/>
      <c r="B1494" s="11"/>
      <c r="C1494" s="31"/>
      <c r="D1494" s="12" t="n">
        <f aca="false">IF(AND((C1494-INT(C1494))&gt;=0,(C1494-INT(C1494))&lt;=0.54),INT(C1494),IF((C1494-INT(C1494))&gt;=0.95,INT(C1494)+1,"Nulo"))</f>
        <v>0</v>
      </c>
    </row>
    <row r="1495" customFormat="false" ht="15" hidden="false" customHeight="false" outlineLevel="0" collapsed="false">
      <c r="A1495" s="30"/>
      <c r="B1495" s="11"/>
      <c r="C1495" s="31"/>
      <c r="D1495" s="12" t="n">
        <f aca="false">IF(AND((C1495-INT(C1495))&gt;=0,(C1495-INT(C1495))&lt;=0.54),INT(C1495),IF((C1495-INT(C1495))&gt;=0.95,INT(C1495)+1,"Nulo"))</f>
        <v>0</v>
      </c>
    </row>
    <row r="1496" customFormat="false" ht="15" hidden="false" customHeight="false" outlineLevel="0" collapsed="false">
      <c r="A1496" s="30"/>
      <c r="B1496" s="11"/>
      <c r="C1496" s="31"/>
      <c r="D1496" s="12" t="n">
        <f aca="false">IF(AND((C1496-INT(C1496))&gt;=0,(C1496-INT(C1496))&lt;=0.54),INT(C1496),IF((C1496-INT(C1496))&gt;=0.95,INT(C1496)+1,"Nulo"))</f>
        <v>0</v>
      </c>
    </row>
    <row r="1497" customFormat="false" ht="15" hidden="false" customHeight="false" outlineLevel="0" collapsed="false">
      <c r="A1497" s="30"/>
      <c r="B1497" s="11"/>
      <c r="C1497" s="31"/>
      <c r="D1497" s="12" t="n">
        <f aca="false">IF(AND((C1497-INT(C1497))&gt;=0,(C1497-INT(C1497))&lt;=0.54),INT(C1497),IF((C1497-INT(C1497))&gt;=0.95,INT(C1497)+1,"Nulo"))</f>
        <v>0</v>
      </c>
    </row>
    <row r="1498" customFormat="false" ht="15" hidden="false" customHeight="false" outlineLevel="0" collapsed="false">
      <c r="A1498" s="30"/>
      <c r="B1498" s="11"/>
      <c r="C1498" s="31"/>
      <c r="D1498" s="12" t="n">
        <f aca="false">IF(AND((C1498-INT(C1498))&gt;=0,(C1498-INT(C1498))&lt;=0.54),INT(C1498),IF((C1498-INT(C1498))&gt;=0.95,INT(C1498)+1,"Nulo"))</f>
        <v>0</v>
      </c>
    </row>
    <row r="1499" customFormat="false" ht="15" hidden="false" customHeight="false" outlineLevel="0" collapsed="false">
      <c r="A1499" s="30"/>
      <c r="B1499" s="11"/>
      <c r="C1499" s="31"/>
      <c r="D1499" s="12" t="n">
        <f aca="false">IF(AND((C1499-INT(C1499))&gt;=0,(C1499-INT(C1499))&lt;=0.54),INT(C1499),IF((C1499-INT(C1499))&gt;=0.95,INT(C1499)+1,"Nulo"))</f>
        <v>0</v>
      </c>
    </row>
    <row r="1500" customFormat="false" ht="15" hidden="false" customHeight="false" outlineLevel="0" collapsed="false">
      <c r="A1500" s="30"/>
      <c r="B1500" s="11"/>
      <c r="C1500" s="31"/>
      <c r="D1500" s="12" t="n">
        <f aca="false">IF(AND((C1500-INT(C1500))&gt;=0,(C1500-INT(C1500))&lt;=0.54),INT(C1500),IF((C1500-INT(C1500))&gt;=0.95,INT(C1500)+1,"Nulo"))</f>
        <v>0</v>
      </c>
    </row>
    <row r="1501" customFormat="false" ht="15" hidden="false" customHeight="false" outlineLevel="0" collapsed="false">
      <c r="A1501" s="30"/>
      <c r="B1501" s="11"/>
      <c r="C1501" s="31"/>
      <c r="D1501" s="12" t="n">
        <f aca="false">IF(AND((C1501-INT(C1501))&gt;=0,(C1501-INT(C1501))&lt;=0.54),INT(C1501),IF((C1501-INT(C1501))&gt;=0.95,INT(C1501)+1,"Nulo"))</f>
        <v>0</v>
      </c>
    </row>
    <row r="1502" customFormat="false" ht="15" hidden="false" customHeight="false" outlineLevel="0" collapsed="false">
      <c r="A1502" s="30"/>
      <c r="B1502" s="11"/>
      <c r="C1502" s="31"/>
      <c r="D1502" s="12" t="n">
        <f aca="false">IF(AND((C1502-INT(C1502))&gt;=0,(C1502-INT(C1502))&lt;=0.54),INT(C1502),IF((C1502-INT(C1502))&gt;=0.95,INT(C1502)+1,"Nulo"))</f>
        <v>0</v>
      </c>
    </row>
    <row r="1503" customFormat="false" ht="15" hidden="false" customHeight="false" outlineLevel="0" collapsed="false">
      <c r="A1503" s="30"/>
      <c r="B1503" s="11"/>
      <c r="C1503" s="31"/>
      <c r="D1503" s="12" t="n">
        <f aca="false">IF(AND((C1503-INT(C1503))&gt;=0,(C1503-INT(C1503))&lt;=0.54),INT(C1503),IF((C1503-INT(C1503))&gt;=0.95,INT(C1503)+1,"Nulo"))</f>
        <v>0</v>
      </c>
    </row>
    <row r="1504" customFormat="false" ht="15" hidden="false" customHeight="false" outlineLevel="0" collapsed="false">
      <c r="A1504" s="30"/>
      <c r="B1504" s="11"/>
      <c r="C1504" s="31"/>
      <c r="D1504" s="12" t="n">
        <f aca="false">IF(AND((C1504-INT(C1504))&gt;=0,(C1504-INT(C1504))&lt;=0.54),INT(C1504),IF((C1504-INT(C1504))&gt;=0.95,INT(C1504)+1,"Nulo"))</f>
        <v>0</v>
      </c>
    </row>
    <row r="1505" customFormat="false" ht="15" hidden="false" customHeight="false" outlineLevel="0" collapsed="false">
      <c r="A1505" s="30"/>
      <c r="B1505" s="11"/>
      <c r="C1505" s="31"/>
      <c r="D1505" s="12" t="n">
        <f aca="false">IF(AND((C1505-INT(C1505))&gt;=0,(C1505-INT(C1505))&lt;=0.54),INT(C1505),IF((C1505-INT(C1505))&gt;=0.95,INT(C1505)+1,"Nulo"))</f>
        <v>0</v>
      </c>
    </row>
    <row r="1506" customFormat="false" ht="15" hidden="false" customHeight="false" outlineLevel="0" collapsed="false">
      <c r="A1506" s="30"/>
      <c r="B1506" s="11"/>
      <c r="C1506" s="31"/>
      <c r="D1506" s="12" t="n">
        <f aca="false">IF(AND((C1506-INT(C1506))&gt;=0,(C1506-INT(C1506))&lt;=0.54),INT(C1506),IF((C1506-INT(C1506))&gt;=0.95,INT(C1506)+1,"Nulo"))</f>
        <v>0</v>
      </c>
    </row>
    <row r="1507" customFormat="false" ht="15" hidden="false" customHeight="false" outlineLevel="0" collapsed="false">
      <c r="A1507" s="30"/>
      <c r="B1507" s="11"/>
      <c r="C1507" s="31"/>
      <c r="D1507" s="12" t="n">
        <f aca="false">IF(AND((C1507-INT(C1507))&gt;=0,(C1507-INT(C1507))&lt;=0.54),INT(C1507),IF((C1507-INT(C1507))&gt;=0.95,INT(C1507)+1,"Nulo"))</f>
        <v>0</v>
      </c>
    </row>
    <row r="1508" customFormat="false" ht="15" hidden="false" customHeight="false" outlineLevel="0" collapsed="false">
      <c r="A1508" s="30"/>
      <c r="B1508" s="11"/>
      <c r="C1508" s="31"/>
      <c r="D1508" s="12" t="n">
        <f aca="false">IF(AND((C1508-INT(C1508))&gt;=0,(C1508-INT(C1508))&lt;=0.54),INT(C1508),IF((C1508-INT(C1508))&gt;=0.95,INT(C1508)+1,"Nulo"))</f>
        <v>0</v>
      </c>
    </row>
    <row r="1509" customFormat="false" ht="15" hidden="false" customHeight="false" outlineLevel="0" collapsed="false">
      <c r="A1509" s="30"/>
      <c r="B1509" s="11"/>
      <c r="C1509" s="31"/>
      <c r="D1509" s="12" t="n">
        <f aca="false">IF(AND((C1509-INT(C1509))&gt;=0,(C1509-INT(C1509))&lt;=0.54),INT(C1509),IF((C1509-INT(C1509))&gt;=0.95,INT(C1509)+1,"Nulo"))</f>
        <v>0</v>
      </c>
    </row>
    <row r="1510" customFormat="false" ht="15" hidden="false" customHeight="false" outlineLevel="0" collapsed="false">
      <c r="A1510" s="30"/>
      <c r="B1510" s="11"/>
      <c r="C1510" s="31"/>
      <c r="D1510" s="12" t="n">
        <f aca="false">IF(AND((C1510-INT(C1510))&gt;=0,(C1510-INT(C1510))&lt;=0.54),INT(C1510),IF((C1510-INT(C1510))&gt;=0.95,INT(C1510)+1,"Nulo"))</f>
        <v>0</v>
      </c>
    </row>
    <row r="1511" customFormat="false" ht="15" hidden="false" customHeight="false" outlineLevel="0" collapsed="false">
      <c r="A1511" s="30"/>
      <c r="B1511" s="11"/>
      <c r="C1511" s="31"/>
      <c r="D1511" s="12" t="n">
        <f aca="false">IF(AND((C1511-INT(C1511))&gt;=0,(C1511-INT(C1511))&lt;=0.54),INT(C1511),IF((C1511-INT(C1511))&gt;=0.95,INT(C1511)+1,"Nulo"))</f>
        <v>0</v>
      </c>
    </row>
    <row r="1512" customFormat="false" ht="15" hidden="false" customHeight="false" outlineLevel="0" collapsed="false">
      <c r="A1512" s="30"/>
      <c r="B1512" s="11"/>
      <c r="C1512" s="31"/>
      <c r="D1512" s="12" t="n">
        <f aca="false">IF(AND((C1512-INT(C1512))&gt;=0,(C1512-INT(C1512))&lt;=0.54),INT(C1512),IF((C1512-INT(C1512))&gt;=0.95,INT(C1512)+1,"Nulo"))</f>
        <v>0</v>
      </c>
    </row>
    <row r="1513" customFormat="false" ht="15" hidden="false" customHeight="false" outlineLevel="0" collapsed="false">
      <c r="A1513" s="30"/>
      <c r="B1513" s="11"/>
      <c r="C1513" s="31"/>
      <c r="D1513" s="12" t="n">
        <f aca="false">IF(AND((C1513-INT(C1513))&gt;=0,(C1513-INT(C1513))&lt;=0.54),INT(C1513),IF((C1513-INT(C1513))&gt;=0.95,INT(C1513)+1,"Nulo"))</f>
        <v>0</v>
      </c>
    </row>
    <row r="1514" customFormat="false" ht="15" hidden="false" customHeight="false" outlineLevel="0" collapsed="false">
      <c r="A1514" s="30"/>
      <c r="B1514" s="11"/>
      <c r="C1514" s="31"/>
      <c r="D1514" s="12" t="n">
        <f aca="false">IF(AND((C1514-INT(C1514))&gt;=0,(C1514-INT(C1514))&lt;=0.54),INT(C1514),IF((C1514-INT(C1514))&gt;=0.95,INT(C1514)+1,"Nulo"))</f>
        <v>0</v>
      </c>
    </row>
    <row r="1515" customFormat="false" ht="15" hidden="false" customHeight="false" outlineLevel="0" collapsed="false">
      <c r="A1515" s="30"/>
      <c r="B1515" s="11"/>
      <c r="C1515" s="31"/>
      <c r="D1515" s="12" t="n">
        <f aca="false">IF(AND((C1515-INT(C1515))&gt;=0,(C1515-INT(C1515))&lt;=0.54),INT(C1515),IF((C1515-INT(C1515))&gt;=0.95,INT(C1515)+1,"Nulo"))</f>
        <v>0</v>
      </c>
    </row>
    <row r="1516" customFormat="false" ht="15" hidden="false" customHeight="false" outlineLevel="0" collapsed="false">
      <c r="A1516" s="30"/>
      <c r="B1516" s="11"/>
      <c r="C1516" s="31"/>
      <c r="D1516" s="12" t="n">
        <f aca="false">IF(AND((C1516-INT(C1516))&gt;=0,(C1516-INT(C1516))&lt;=0.54),INT(C1516),IF((C1516-INT(C1516))&gt;=0.95,INT(C1516)+1,"Nulo"))</f>
        <v>0</v>
      </c>
    </row>
    <row r="1517" customFormat="false" ht="15" hidden="false" customHeight="false" outlineLevel="0" collapsed="false">
      <c r="A1517" s="30"/>
      <c r="B1517" s="11"/>
      <c r="C1517" s="31"/>
      <c r="D1517" s="12" t="n">
        <f aca="false">IF(AND((C1517-INT(C1517))&gt;=0,(C1517-INT(C1517))&lt;=0.54),INT(C1517),IF((C1517-INT(C1517))&gt;=0.95,INT(C1517)+1,"Nulo"))</f>
        <v>0</v>
      </c>
    </row>
    <row r="1518" customFormat="false" ht="15" hidden="false" customHeight="false" outlineLevel="0" collapsed="false">
      <c r="A1518" s="30"/>
      <c r="B1518" s="11"/>
      <c r="C1518" s="31"/>
      <c r="D1518" s="12" t="n">
        <f aca="false">IF(AND((C1518-INT(C1518))&gt;=0,(C1518-INT(C1518))&lt;=0.54),INT(C1518),IF((C1518-INT(C1518))&gt;=0.95,INT(C1518)+1,"Nulo"))</f>
        <v>0</v>
      </c>
    </row>
    <row r="1519" customFormat="false" ht="15" hidden="false" customHeight="false" outlineLevel="0" collapsed="false">
      <c r="A1519" s="30"/>
      <c r="B1519" s="11"/>
      <c r="C1519" s="31"/>
      <c r="D1519" s="12" t="n">
        <f aca="false">IF(AND((C1519-INT(C1519))&gt;=0,(C1519-INT(C1519))&lt;=0.54),INT(C1519),IF((C1519-INT(C1519))&gt;=0.95,INT(C1519)+1,"Nulo"))</f>
        <v>0</v>
      </c>
    </row>
    <row r="1520" customFormat="false" ht="15" hidden="false" customHeight="false" outlineLevel="0" collapsed="false">
      <c r="A1520" s="30"/>
      <c r="B1520" s="11"/>
      <c r="C1520" s="31"/>
      <c r="D1520" s="12" t="n">
        <f aca="false">IF(AND((C1520-INT(C1520))&gt;=0,(C1520-INT(C1520))&lt;=0.54),INT(C1520),IF((C1520-INT(C1520))&gt;=0.95,INT(C1520)+1,"Nulo"))</f>
        <v>0</v>
      </c>
    </row>
    <row r="1521" customFormat="false" ht="15" hidden="false" customHeight="false" outlineLevel="0" collapsed="false">
      <c r="A1521" s="30"/>
      <c r="B1521" s="11"/>
      <c r="C1521" s="31"/>
      <c r="D1521" s="12" t="n">
        <f aca="false">IF(AND((C1521-INT(C1521))&gt;=0,(C1521-INT(C1521))&lt;=0.54),INT(C1521),IF((C1521-INT(C1521))&gt;=0.95,INT(C1521)+1,"Nulo"))</f>
        <v>0</v>
      </c>
    </row>
    <row r="1522" customFormat="false" ht="15" hidden="false" customHeight="false" outlineLevel="0" collapsed="false">
      <c r="A1522" s="30"/>
      <c r="B1522" s="11"/>
      <c r="C1522" s="31"/>
      <c r="D1522" s="12" t="n">
        <f aca="false">IF(AND((C1522-INT(C1522))&gt;=0,(C1522-INT(C1522))&lt;=0.54),INT(C1522),IF((C1522-INT(C1522))&gt;=0.95,INT(C1522)+1,"Nulo"))</f>
        <v>0</v>
      </c>
    </row>
    <row r="1523" customFormat="false" ht="15" hidden="false" customHeight="false" outlineLevel="0" collapsed="false">
      <c r="A1523" s="30"/>
      <c r="B1523" s="11"/>
      <c r="C1523" s="31"/>
      <c r="D1523" s="12" t="n">
        <f aca="false">IF(AND((C1523-INT(C1523))&gt;=0,(C1523-INT(C1523))&lt;=0.54),INT(C1523),IF((C1523-INT(C1523))&gt;=0.95,INT(C1523)+1,"Nulo"))</f>
        <v>0</v>
      </c>
    </row>
    <row r="1524" customFormat="false" ht="15" hidden="false" customHeight="false" outlineLevel="0" collapsed="false">
      <c r="A1524" s="30"/>
      <c r="B1524" s="11"/>
      <c r="C1524" s="31"/>
      <c r="D1524" s="12" t="n">
        <f aca="false">IF(AND((C1524-INT(C1524))&gt;=0,(C1524-INT(C1524))&lt;=0.54),INT(C1524),IF((C1524-INT(C1524))&gt;=0.95,INT(C1524)+1,"Nulo"))</f>
        <v>0</v>
      </c>
    </row>
    <row r="1525" customFormat="false" ht="15" hidden="false" customHeight="false" outlineLevel="0" collapsed="false">
      <c r="A1525" s="30"/>
      <c r="B1525" s="11"/>
      <c r="C1525" s="31"/>
      <c r="D1525" s="12" t="n">
        <f aca="false">IF(AND((C1525-INT(C1525))&gt;=0,(C1525-INT(C1525))&lt;=0.54),INT(C1525),IF((C1525-INT(C1525))&gt;=0.95,INT(C1525)+1,"Nulo"))</f>
        <v>0</v>
      </c>
    </row>
    <row r="1526" customFormat="false" ht="15" hidden="false" customHeight="false" outlineLevel="0" collapsed="false">
      <c r="A1526" s="30"/>
      <c r="B1526" s="11"/>
      <c r="C1526" s="31"/>
      <c r="D1526" s="12" t="n">
        <f aca="false">IF(AND((C1526-INT(C1526))&gt;=0,(C1526-INT(C1526))&lt;=0.54),INT(C1526),IF((C1526-INT(C1526))&gt;=0.95,INT(C1526)+1,"Nulo"))</f>
        <v>0</v>
      </c>
    </row>
    <row r="1527" customFormat="false" ht="15" hidden="false" customHeight="false" outlineLevel="0" collapsed="false">
      <c r="A1527" s="30"/>
      <c r="B1527" s="11"/>
      <c r="C1527" s="31"/>
      <c r="D1527" s="12" t="n">
        <f aca="false">IF(AND((C1527-INT(C1527))&gt;=0,(C1527-INT(C1527))&lt;=0.54),INT(C1527),IF((C1527-INT(C1527))&gt;=0.95,INT(C1527)+1,"Nulo"))</f>
        <v>0</v>
      </c>
    </row>
    <row r="1528" customFormat="false" ht="15" hidden="false" customHeight="false" outlineLevel="0" collapsed="false">
      <c r="A1528" s="30"/>
      <c r="B1528" s="11"/>
      <c r="C1528" s="31"/>
      <c r="D1528" s="12" t="n">
        <f aca="false">IF(AND((C1528-INT(C1528))&gt;=0,(C1528-INT(C1528))&lt;=0.54),INT(C1528),IF((C1528-INT(C1528))&gt;=0.95,INT(C1528)+1,"Nulo"))</f>
        <v>0</v>
      </c>
    </row>
    <row r="1529" customFormat="false" ht="15" hidden="false" customHeight="false" outlineLevel="0" collapsed="false">
      <c r="A1529" s="30"/>
      <c r="B1529" s="11"/>
      <c r="C1529" s="31"/>
      <c r="D1529" s="12" t="n">
        <f aca="false">IF(AND((C1529-INT(C1529))&gt;=0,(C1529-INT(C1529))&lt;=0.54),INT(C1529),IF((C1529-INT(C1529))&gt;=0.95,INT(C1529)+1,"Nulo"))</f>
        <v>0</v>
      </c>
    </row>
    <row r="1530" customFormat="false" ht="15" hidden="false" customHeight="false" outlineLevel="0" collapsed="false">
      <c r="A1530" s="30"/>
      <c r="B1530" s="11"/>
      <c r="C1530" s="31"/>
      <c r="D1530" s="12" t="n">
        <f aca="false">IF(AND((C1530-INT(C1530))&gt;=0,(C1530-INT(C1530))&lt;=0.54),INT(C1530),IF((C1530-INT(C1530))&gt;=0.95,INT(C1530)+1,"Nulo"))</f>
        <v>0</v>
      </c>
    </row>
    <row r="1531" customFormat="false" ht="15" hidden="false" customHeight="false" outlineLevel="0" collapsed="false">
      <c r="A1531" s="30"/>
      <c r="B1531" s="11"/>
      <c r="C1531" s="31"/>
      <c r="D1531" s="12" t="n">
        <f aca="false">IF(AND((C1531-INT(C1531))&gt;=0,(C1531-INT(C1531))&lt;=0.54),INT(C1531),IF((C1531-INT(C1531))&gt;=0.95,INT(C1531)+1,"Nulo"))</f>
        <v>0</v>
      </c>
    </row>
    <row r="1532" customFormat="false" ht="15" hidden="false" customHeight="false" outlineLevel="0" collapsed="false">
      <c r="A1532" s="30"/>
      <c r="B1532" s="11"/>
      <c r="C1532" s="31"/>
      <c r="D1532" s="12" t="n">
        <f aca="false">IF(AND((C1532-INT(C1532))&gt;=0,(C1532-INT(C1532))&lt;=0.54),INT(C1532),IF((C1532-INT(C1532))&gt;=0.95,INT(C1532)+1,"Nulo"))</f>
        <v>0</v>
      </c>
    </row>
    <row r="1533" customFormat="false" ht="15" hidden="false" customHeight="false" outlineLevel="0" collapsed="false">
      <c r="A1533" s="30"/>
      <c r="B1533" s="11"/>
      <c r="C1533" s="31"/>
      <c r="D1533" s="12" t="n">
        <f aca="false">IF(AND((C1533-INT(C1533))&gt;=0,(C1533-INT(C1533))&lt;=0.54),INT(C1533),IF((C1533-INT(C1533))&gt;=0.95,INT(C1533)+1,"Nulo"))</f>
        <v>0</v>
      </c>
    </row>
    <row r="1534" customFormat="false" ht="15" hidden="false" customHeight="false" outlineLevel="0" collapsed="false">
      <c r="A1534" s="30"/>
      <c r="B1534" s="11"/>
      <c r="C1534" s="31"/>
      <c r="D1534" s="12" t="n">
        <f aca="false">IF(AND((C1534-INT(C1534))&gt;=0,(C1534-INT(C1534))&lt;=0.54),INT(C1534),IF((C1534-INT(C1534))&gt;=0.95,INT(C1534)+1,"Nulo"))</f>
        <v>0</v>
      </c>
    </row>
    <row r="1535" customFormat="false" ht="15" hidden="false" customHeight="false" outlineLevel="0" collapsed="false">
      <c r="A1535" s="30"/>
      <c r="B1535" s="11"/>
      <c r="C1535" s="31"/>
      <c r="D1535" s="12" t="n">
        <f aca="false">IF(AND((C1535-INT(C1535))&gt;=0,(C1535-INT(C1535))&lt;=0.54),INT(C1535),IF((C1535-INT(C1535))&gt;=0.95,INT(C1535)+1,"Nulo"))</f>
        <v>0</v>
      </c>
    </row>
    <row r="1536" customFormat="false" ht="15" hidden="false" customHeight="false" outlineLevel="0" collapsed="false">
      <c r="A1536" s="30"/>
      <c r="B1536" s="11"/>
      <c r="C1536" s="31"/>
      <c r="D1536" s="12" t="n">
        <f aca="false">IF(AND((C1536-INT(C1536))&gt;=0,(C1536-INT(C1536))&lt;=0.54),INT(C1536),IF((C1536-INT(C1536))&gt;=0.95,INT(C1536)+1,"Nulo"))</f>
        <v>0</v>
      </c>
    </row>
    <row r="1537" customFormat="false" ht="15" hidden="false" customHeight="false" outlineLevel="0" collapsed="false">
      <c r="A1537" s="30"/>
      <c r="B1537" s="11"/>
      <c r="C1537" s="31"/>
      <c r="D1537" s="12" t="n">
        <f aca="false">IF(AND((C1537-INT(C1537))&gt;=0,(C1537-INT(C1537))&lt;=0.54),INT(C1537),IF((C1537-INT(C1537))&gt;=0.95,INT(C1537)+1,"Nulo"))</f>
        <v>0</v>
      </c>
    </row>
    <row r="1538" customFormat="false" ht="15" hidden="false" customHeight="false" outlineLevel="0" collapsed="false">
      <c r="A1538" s="30"/>
      <c r="B1538" s="11"/>
      <c r="C1538" s="31"/>
      <c r="D1538" s="12" t="n">
        <f aca="false">IF(AND((C1538-INT(C1538))&gt;=0,(C1538-INT(C1538))&lt;=0.54),INT(C1538),IF((C1538-INT(C1538))&gt;=0.95,INT(C1538)+1,"Nulo"))</f>
        <v>0</v>
      </c>
    </row>
    <row r="1539" customFormat="false" ht="15" hidden="false" customHeight="false" outlineLevel="0" collapsed="false">
      <c r="A1539" s="30"/>
      <c r="B1539" s="11"/>
      <c r="C1539" s="31"/>
      <c r="D1539" s="12" t="n">
        <f aca="false">IF(AND((C1539-INT(C1539))&gt;=0,(C1539-INT(C1539))&lt;=0.54),INT(C1539),IF((C1539-INT(C1539))&gt;=0.95,INT(C1539)+1,"Nulo"))</f>
        <v>0</v>
      </c>
    </row>
    <row r="1540" customFormat="false" ht="15" hidden="false" customHeight="false" outlineLevel="0" collapsed="false">
      <c r="A1540" s="30"/>
      <c r="B1540" s="11"/>
      <c r="C1540" s="31"/>
      <c r="D1540" s="12" t="n">
        <f aca="false">IF(AND((C1540-INT(C1540))&gt;=0,(C1540-INT(C1540))&lt;=0.54),INT(C1540),IF((C1540-INT(C1540))&gt;=0.95,INT(C1540)+1,"Nulo"))</f>
        <v>0</v>
      </c>
    </row>
    <row r="1541" customFormat="false" ht="15" hidden="false" customHeight="false" outlineLevel="0" collapsed="false">
      <c r="A1541" s="30"/>
      <c r="B1541" s="11"/>
      <c r="C1541" s="31"/>
      <c r="D1541" s="12" t="n">
        <f aca="false">IF(AND((C1541-INT(C1541))&gt;=0,(C1541-INT(C1541))&lt;=0.54),INT(C1541),IF((C1541-INT(C1541))&gt;=0.95,INT(C1541)+1,"Nulo"))</f>
        <v>0</v>
      </c>
    </row>
    <row r="1542" customFormat="false" ht="15" hidden="false" customHeight="false" outlineLevel="0" collapsed="false">
      <c r="A1542" s="30"/>
      <c r="B1542" s="11"/>
      <c r="C1542" s="31"/>
      <c r="D1542" s="12" t="n">
        <f aca="false">IF(AND((C1542-INT(C1542))&gt;=0,(C1542-INT(C1542))&lt;=0.54),INT(C1542),IF((C1542-INT(C1542))&gt;=0.95,INT(C1542)+1,"Nulo"))</f>
        <v>0</v>
      </c>
    </row>
    <row r="1543" customFormat="false" ht="15" hidden="false" customHeight="false" outlineLevel="0" collapsed="false">
      <c r="A1543" s="30"/>
      <c r="B1543" s="11"/>
      <c r="C1543" s="31"/>
      <c r="D1543" s="12" t="n">
        <f aca="false">IF(AND((C1543-INT(C1543))&gt;=0,(C1543-INT(C1543))&lt;=0.54),INT(C1543),IF((C1543-INT(C1543))&gt;=0.95,INT(C1543)+1,"Nulo"))</f>
        <v>0</v>
      </c>
    </row>
    <row r="1544" customFormat="false" ht="15" hidden="false" customHeight="false" outlineLevel="0" collapsed="false">
      <c r="A1544" s="30"/>
      <c r="B1544" s="11"/>
      <c r="C1544" s="31"/>
      <c r="D1544" s="12" t="n">
        <f aca="false">IF(AND((C1544-INT(C1544))&gt;=0,(C1544-INT(C1544))&lt;=0.54),INT(C1544),IF((C1544-INT(C1544))&gt;=0.95,INT(C1544)+1,"Nulo"))</f>
        <v>0</v>
      </c>
    </row>
    <row r="1545" customFormat="false" ht="15" hidden="false" customHeight="false" outlineLevel="0" collapsed="false">
      <c r="A1545" s="30"/>
      <c r="B1545" s="11"/>
      <c r="C1545" s="31"/>
      <c r="D1545" s="12" t="n">
        <f aca="false">IF(AND((C1545-INT(C1545))&gt;=0,(C1545-INT(C1545))&lt;=0.54),INT(C1545),IF((C1545-INT(C1545))&gt;=0.95,INT(C1545)+1,"Nulo"))</f>
        <v>0</v>
      </c>
    </row>
    <row r="1546" customFormat="false" ht="15" hidden="false" customHeight="false" outlineLevel="0" collapsed="false">
      <c r="A1546" s="30"/>
      <c r="B1546" s="11"/>
      <c r="C1546" s="31"/>
      <c r="D1546" s="12" t="n">
        <f aca="false">IF(AND((C1546-INT(C1546))&gt;=0,(C1546-INT(C1546))&lt;=0.54),INT(C1546),IF((C1546-INT(C1546))&gt;=0.95,INT(C1546)+1,"Nulo"))</f>
        <v>0</v>
      </c>
    </row>
    <row r="1547" customFormat="false" ht="15" hidden="false" customHeight="false" outlineLevel="0" collapsed="false">
      <c r="A1547" s="30"/>
      <c r="B1547" s="11"/>
      <c r="C1547" s="31"/>
      <c r="D1547" s="12" t="n">
        <f aca="false">IF(AND((C1547-INT(C1547))&gt;=0,(C1547-INT(C1547))&lt;=0.54),INT(C1547),IF((C1547-INT(C1547))&gt;=0.95,INT(C1547)+1,"Nulo"))</f>
        <v>0</v>
      </c>
    </row>
    <row r="1548" customFormat="false" ht="15" hidden="false" customHeight="false" outlineLevel="0" collapsed="false">
      <c r="A1548" s="30"/>
      <c r="B1548" s="11"/>
      <c r="C1548" s="31"/>
      <c r="D1548" s="12" t="n">
        <f aca="false">IF(AND((C1548-INT(C1548))&gt;=0,(C1548-INT(C1548))&lt;=0.54),INT(C1548),IF((C1548-INT(C1548))&gt;=0.95,INT(C1548)+1,"Nulo"))</f>
        <v>0</v>
      </c>
    </row>
    <row r="1549" customFormat="false" ht="15" hidden="false" customHeight="false" outlineLevel="0" collapsed="false">
      <c r="A1549" s="30"/>
      <c r="B1549" s="11"/>
      <c r="C1549" s="31"/>
      <c r="D1549" s="12" t="n">
        <f aca="false">IF(AND((C1549-INT(C1549))&gt;=0,(C1549-INT(C1549))&lt;=0.54),INT(C1549),IF((C1549-INT(C1549))&gt;=0.95,INT(C1549)+1,"Nulo"))</f>
        <v>0</v>
      </c>
    </row>
    <row r="1550" customFormat="false" ht="15" hidden="false" customHeight="false" outlineLevel="0" collapsed="false">
      <c r="A1550" s="30"/>
      <c r="B1550" s="11"/>
      <c r="C1550" s="31"/>
      <c r="D1550" s="12" t="n">
        <f aca="false">IF(AND((C1550-INT(C1550))&gt;=0,(C1550-INT(C1550))&lt;=0.54),INT(C1550),IF((C1550-INT(C1550))&gt;=0.95,INT(C1550)+1,"Nulo"))</f>
        <v>0</v>
      </c>
    </row>
    <row r="1551" customFormat="false" ht="15" hidden="false" customHeight="false" outlineLevel="0" collapsed="false">
      <c r="A1551" s="30"/>
      <c r="B1551" s="11"/>
      <c r="C1551" s="31"/>
      <c r="D1551" s="12" t="n">
        <f aca="false">IF(AND((C1551-INT(C1551))&gt;=0,(C1551-INT(C1551))&lt;=0.54),INT(C1551),IF((C1551-INT(C1551))&gt;=0.95,INT(C1551)+1,"Nulo"))</f>
        <v>0</v>
      </c>
    </row>
    <row r="1552" customFormat="false" ht="15" hidden="false" customHeight="false" outlineLevel="0" collapsed="false">
      <c r="A1552" s="30"/>
      <c r="B1552" s="11"/>
      <c r="C1552" s="31"/>
      <c r="D1552" s="12" t="n">
        <f aca="false">IF(AND((C1552-INT(C1552))&gt;=0,(C1552-INT(C1552))&lt;=0.54),INT(C1552),IF((C1552-INT(C1552))&gt;=0.95,INT(C1552)+1,"Nulo"))</f>
        <v>0</v>
      </c>
    </row>
    <row r="1553" customFormat="false" ht="15" hidden="false" customHeight="false" outlineLevel="0" collapsed="false">
      <c r="A1553" s="30"/>
      <c r="B1553" s="11"/>
      <c r="C1553" s="31"/>
      <c r="D1553" s="12" t="n">
        <f aca="false">IF(AND((C1553-INT(C1553))&gt;=0,(C1553-INT(C1553))&lt;=0.54),INT(C1553),IF((C1553-INT(C1553))&gt;=0.95,INT(C1553)+1,"Nulo"))</f>
        <v>0</v>
      </c>
    </row>
    <row r="1554" customFormat="false" ht="15" hidden="false" customHeight="false" outlineLevel="0" collapsed="false">
      <c r="A1554" s="30"/>
      <c r="B1554" s="11"/>
      <c r="C1554" s="31"/>
      <c r="D1554" s="12" t="n">
        <f aca="false">IF(AND((C1554-INT(C1554))&gt;=0,(C1554-INT(C1554))&lt;=0.54),INT(C1554),IF((C1554-INT(C1554))&gt;=0.95,INT(C1554)+1,"Nulo"))</f>
        <v>0</v>
      </c>
    </row>
    <row r="1555" customFormat="false" ht="15" hidden="false" customHeight="false" outlineLevel="0" collapsed="false">
      <c r="A1555" s="30"/>
      <c r="B1555" s="11"/>
      <c r="C1555" s="31"/>
      <c r="D1555" s="12" t="n">
        <f aca="false">IF(AND((C1555-INT(C1555))&gt;=0,(C1555-INT(C1555))&lt;=0.54),INT(C1555),IF((C1555-INT(C1555))&gt;=0.95,INT(C1555)+1,"Nulo"))</f>
        <v>0</v>
      </c>
    </row>
    <row r="1556" customFormat="false" ht="15" hidden="false" customHeight="false" outlineLevel="0" collapsed="false">
      <c r="A1556" s="30"/>
      <c r="B1556" s="11"/>
      <c r="C1556" s="31"/>
      <c r="D1556" s="12" t="n">
        <f aca="false">IF(AND((C1556-INT(C1556))&gt;=0,(C1556-INT(C1556))&lt;=0.54),INT(C1556),IF((C1556-INT(C1556))&gt;=0.95,INT(C1556)+1,"Nulo"))</f>
        <v>0</v>
      </c>
    </row>
    <row r="1557" customFormat="false" ht="15" hidden="false" customHeight="false" outlineLevel="0" collapsed="false">
      <c r="A1557" s="30"/>
      <c r="B1557" s="11"/>
      <c r="C1557" s="31"/>
      <c r="D1557" s="12" t="n">
        <f aca="false">IF(AND((C1557-INT(C1557))&gt;=0,(C1557-INT(C1557))&lt;=0.54),INT(C1557),IF((C1557-INT(C1557))&gt;=0.95,INT(C1557)+1,"Nulo"))</f>
        <v>0</v>
      </c>
    </row>
    <row r="1558" customFormat="false" ht="15" hidden="false" customHeight="false" outlineLevel="0" collapsed="false">
      <c r="A1558" s="30"/>
      <c r="B1558" s="11"/>
      <c r="C1558" s="31"/>
      <c r="D1558" s="12" t="n">
        <f aca="false">IF(AND((C1558-INT(C1558))&gt;=0,(C1558-INT(C1558))&lt;=0.54),INT(C1558),IF((C1558-INT(C1558))&gt;=0.95,INT(C1558)+1,"Nulo"))</f>
        <v>0</v>
      </c>
    </row>
    <row r="1559" customFormat="false" ht="15" hidden="false" customHeight="false" outlineLevel="0" collapsed="false">
      <c r="A1559" s="30"/>
      <c r="B1559" s="11"/>
      <c r="C1559" s="31"/>
      <c r="D1559" s="12" t="n">
        <f aca="false">IF(AND((C1559-INT(C1559))&gt;=0,(C1559-INT(C1559))&lt;=0.54),INT(C1559),IF((C1559-INT(C1559))&gt;=0.95,INT(C1559)+1,"Nulo"))</f>
        <v>0</v>
      </c>
    </row>
    <row r="1560" customFormat="false" ht="15" hidden="false" customHeight="false" outlineLevel="0" collapsed="false">
      <c r="A1560" s="30"/>
      <c r="B1560" s="11"/>
      <c r="C1560" s="31"/>
      <c r="D1560" s="12" t="n">
        <f aca="false">IF(AND((C1560-INT(C1560))&gt;=0,(C1560-INT(C1560))&lt;=0.54),INT(C1560),IF((C1560-INT(C1560))&gt;=0.95,INT(C1560)+1,"Nulo"))</f>
        <v>0</v>
      </c>
    </row>
    <row r="1561" customFormat="false" ht="15" hidden="false" customHeight="false" outlineLevel="0" collapsed="false">
      <c r="A1561" s="30"/>
      <c r="B1561" s="11"/>
      <c r="C1561" s="31"/>
      <c r="D1561" s="12" t="n">
        <f aca="false">IF(AND((C1561-INT(C1561))&gt;=0,(C1561-INT(C1561))&lt;=0.54),INT(C1561),IF((C1561-INT(C1561))&gt;=0.95,INT(C1561)+1,"Nulo"))</f>
        <v>0</v>
      </c>
    </row>
    <row r="1562" customFormat="false" ht="15" hidden="false" customHeight="false" outlineLevel="0" collapsed="false">
      <c r="A1562" s="30"/>
      <c r="B1562" s="11"/>
      <c r="C1562" s="31"/>
      <c r="D1562" s="12" t="n">
        <f aca="false">IF(AND((C1562-INT(C1562))&gt;=0,(C1562-INT(C1562))&lt;=0.54),INT(C1562),IF((C1562-INT(C1562))&gt;=0.95,INT(C1562)+1,"Nulo"))</f>
        <v>0</v>
      </c>
    </row>
    <row r="1563" customFormat="false" ht="15" hidden="false" customHeight="false" outlineLevel="0" collapsed="false">
      <c r="A1563" s="30"/>
      <c r="B1563" s="11"/>
      <c r="C1563" s="31"/>
      <c r="D1563" s="12" t="n">
        <f aca="false">IF(AND((C1563-INT(C1563))&gt;=0,(C1563-INT(C1563))&lt;=0.54),INT(C1563),IF((C1563-INT(C1563))&gt;=0.95,INT(C1563)+1,"Nulo"))</f>
        <v>0</v>
      </c>
    </row>
    <row r="1564" customFormat="false" ht="15" hidden="false" customHeight="false" outlineLevel="0" collapsed="false">
      <c r="A1564" s="30"/>
      <c r="B1564" s="11"/>
      <c r="C1564" s="31"/>
      <c r="D1564" s="12" t="n">
        <f aca="false">IF(AND((C1564-INT(C1564))&gt;=0,(C1564-INT(C1564))&lt;=0.54),INT(C1564),IF((C1564-INT(C1564))&gt;=0.95,INT(C1564)+1,"Nulo"))</f>
        <v>0</v>
      </c>
    </row>
    <row r="1565" customFormat="false" ht="15" hidden="false" customHeight="false" outlineLevel="0" collapsed="false">
      <c r="A1565" s="30"/>
      <c r="B1565" s="11"/>
      <c r="C1565" s="31"/>
      <c r="D1565" s="12" t="n">
        <f aca="false">IF(AND((C1565-INT(C1565))&gt;=0,(C1565-INT(C1565))&lt;=0.54),INT(C1565),IF((C1565-INT(C1565))&gt;=0.95,INT(C1565)+1,"Nulo"))</f>
        <v>0</v>
      </c>
    </row>
    <row r="1566" customFormat="false" ht="15" hidden="false" customHeight="false" outlineLevel="0" collapsed="false">
      <c r="A1566" s="30"/>
      <c r="B1566" s="11"/>
      <c r="C1566" s="31"/>
      <c r="D1566" s="12" t="n">
        <f aca="false">IF(AND((C1566-INT(C1566))&gt;=0,(C1566-INT(C1566))&lt;=0.54),INT(C1566),IF((C1566-INT(C1566))&gt;=0.95,INT(C1566)+1,"Nulo"))</f>
        <v>0</v>
      </c>
    </row>
    <row r="1567" customFormat="false" ht="15" hidden="false" customHeight="false" outlineLevel="0" collapsed="false">
      <c r="A1567" s="30"/>
      <c r="B1567" s="11"/>
      <c r="C1567" s="31"/>
      <c r="D1567" s="12" t="n">
        <f aca="false">IF(AND((C1567-INT(C1567))&gt;=0,(C1567-INT(C1567))&lt;=0.54),INT(C1567),IF((C1567-INT(C1567))&gt;=0.95,INT(C1567)+1,"Nulo"))</f>
        <v>0</v>
      </c>
    </row>
    <row r="1568" customFormat="false" ht="15" hidden="false" customHeight="false" outlineLevel="0" collapsed="false">
      <c r="A1568" s="30"/>
      <c r="B1568" s="11"/>
      <c r="C1568" s="31"/>
      <c r="D1568" s="12" t="n">
        <f aca="false">IF(AND((C1568-INT(C1568))&gt;=0,(C1568-INT(C1568))&lt;=0.54),INT(C1568),IF((C1568-INT(C1568))&gt;=0.95,INT(C1568)+1,"Nulo"))</f>
        <v>0</v>
      </c>
    </row>
    <row r="1569" customFormat="false" ht="15" hidden="false" customHeight="false" outlineLevel="0" collapsed="false">
      <c r="A1569" s="30"/>
      <c r="B1569" s="11"/>
      <c r="C1569" s="31"/>
      <c r="D1569" s="12" t="n">
        <f aca="false">IF(AND((C1569-INT(C1569))&gt;=0,(C1569-INT(C1569))&lt;=0.54),INT(C1569),IF((C1569-INT(C1569))&gt;=0.95,INT(C1569)+1,"Nulo"))</f>
        <v>0</v>
      </c>
    </row>
    <row r="1570" customFormat="false" ht="15" hidden="false" customHeight="false" outlineLevel="0" collapsed="false">
      <c r="A1570" s="30"/>
      <c r="B1570" s="11"/>
      <c r="C1570" s="31"/>
      <c r="D1570" s="12" t="n">
        <f aca="false">IF(AND((C1570-INT(C1570))&gt;=0,(C1570-INT(C1570))&lt;=0.54),INT(C1570),IF((C1570-INT(C1570))&gt;=0.95,INT(C1570)+1,"Nulo"))</f>
        <v>0</v>
      </c>
    </row>
    <row r="1571" customFormat="false" ht="15" hidden="false" customHeight="false" outlineLevel="0" collapsed="false">
      <c r="A1571" s="30"/>
      <c r="B1571" s="11"/>
      <c r="C1571" s="31"/>
      <c r="D1571" s="12" t="n">
        <f aca="false">IF(AND((C1571-INT(C1571))&gt;=0,(C1571-INT(C1571))&lt;=0.54),INT(C1571),IF((C1571-INT(C1571))&gt;=0.95,INT(C1571)+1,"Nulo"))</f>
        <v>0</v>
      </c>
    </row>
    <row r="1572" customFormat="false" ht="15" hidden="false" customHeight="false" outlineLevel="0" collapsed="false">
      <c r="A1572" s="30"/>
      <c r="B1572" s="11"/>
      <c r="C1572" s="31"/>
      <c r="D1572" s="12" t="n">
        <f aca="false">IF(AND((C1572-INT(C1572))&gt;=0,(C1572-INT(C1572))&lt;=0.54),INT(C1572),IF((C1572-INT(C1572))&gt;=0.95,INT(C1572)+1,"Nulo"))</f>
        <v>0</v>
      </c>
    </row>
    <row r="1573" customFormat="false" ht="15" hidden="false" customHeight="false" outlineLevel="0" collapsed="false">
      <c r="A1573" s="30"/>
      <c r="B1573" s="11"/>
      <c r="C1573" s="31"/>
      <c r="D1573" s="12" t="n">
        <f aca="false">IF(AND((C1573-INT(C1573))&gt;=0,(C1573-INT(C1573))&lt;=0.54),INT(C1573),IF((C1573-INT(C1573))&gt;=0.95,INT(C1573)+1,"Nulo"))</f>
        <v>0</v>
      </c>
    </row>
    <row r="1574" customFormat="false" ht="15" hidden="false" customHeight="false" outlineLevel="0" collapsed="false">
      <c r="A1574" s="30"/>
      <c r="B1574" s="11"/>
      <c r="C1574" s="31"/>
      <c r="D1574" s="12" t="n">
        <f aca="false">IF(AND((C1574-INT(C1574))&gt;=0,(C1574-INT(C1574))&lt;=0.54),INT(C1574),IF((C1574-INT(C1574))&gt;=0.95,INT(C1574)+1,"Nulo"))</f>
        <v>0</v>
      </c>
    </row>
    <row r="1575" customFormat="false" ht="15" hidden="false" customHeight="false" outlineLevel="0" collapsed="false">
      <c r="A1575" s="30"/>
      <c r="B1575" s="11"/>
      <c r="C1575" s="31"/>
      <c r="D1575" s="12" t="n">
        <f aca="false">IF(AND((C1575-INT(C1575))&gt;=0,(C1575-INT(C1575))&lt;=0.54),INT(C1575),IF((C1575-INT(C1575))&gt;=0.95,INT(C1575)+1,"Nulo"))</f>
        <v>0</v>
      </c>
    </row>
    <row r="1576" customFormat="false" ht="15" hidden="false" customHeight="false" outlineLevel="0" collapsed="false">
      <c r="A1576" s="30"/>
      <c r="B1576" s="11"/>
      <c r="C1576" s="31"/>
      <c r="D1576" s="12" t="n">
        <f aca="false">IF(AND((C1576-INT(C1576))&gt;=0,(C1576-INT(C1576))&lt;=0.54),INT(C1576),IF((C1576-INT(C1576))&gt;=0.95,INT(C1576)+1,"Nulo"))</f>
        <v>0</v>
      </c>
    </row>
    <row r="1577" customFormat="false" ht="15" hidden="false" customHeight="false" outlineLevel="0" collapsed="false">
      <c r="A1577" s="30"/>
      <c r="B1577" s="11"/>
      <c r="C1577" s="31"/>
      <c r="D1577" s="12" t="n">
        <f aca="false">IF(AND((C1577-INT(C1577))&gt;=0,(C1577-INT(C1577))&lt;=0.54),INT(C1577),IF((C1577-INT(C1577))&gt;=0.95,INT(C1577)+1,"Nulo"))</f>
        <v>0</v>
      </c>
    </row>
    <row r="1578" customFormat="false" ht="15" hidden="false" customHeight="false" outlineLevel="0" collapsed="false">
      <c r="A1578" s="30"/>
      <c r="B1578" s="11"/>
      <c r="C1578" s="31"/>
      <c r="D1578" s="12" t="n">
        <f aca="false">IF(AND((C1578-INT(C1578))&gt;=0,(C1578-INT(C1578))&lt;=0.54),INT(C1578),IF((C1578-INT(C1578))&gt;=0.95,INT(C1578)+1,"Nulo"))</f>
        <v>0</v>
      </c>
    </row>
    <row r="1579" customFormat="false" ht="15" hidden="false" customHeight="false" outlineLevel="0" collapsed="false">
      <c r="A1579" s="30"/>
      <c r="B1579" s="11"/>
      <c r="C1579" s="31"/>
      <c r="D1579" s="12" t="n">
        <f aca="false">IF(AND((C1579-INT(C1579))&gt;=0,(C1579-INT(C1579))&lt;=0.54),INT(C1579),IF((C1579-INT(C1579))&gt;=0.95,INT(C1579)+1,"Nulo"))</f>
        <v>0</v>
      </c>
    </row>
    <row r="1580" customFormat="false" ht="15" hidden="false" customHeight="false" outlineLevel="0" collapsed="false">
      <c r="A1580" s="30"/>
      <c r="B1580" s="11"/>
      <c r="C1580" s="31"/>
      <c r="D1580" s="12" t="n">
        <f aca="false">IF(AND((C1580-INT(C1580))&gt;=0,(C1580-INT(C1580))&lt;=0.54),INT(C1580),IF((C1580-INT(C1580))&gt;=0.95,INT(C1580)+1,"Nulo"))</f>
        <v>0</v>
      </c>
    </row>
    <row r="1581" customFormat="false" ht="15" hidden="false" customHeight="false" outlineLevel="0" collapsed="false">
      <c r="A1581" s="30"/>
      <c r="B1581" s="11"/>
      <c r="C1581" s="31"/>
      <c r="D1581" s="12" t="n">
        <f aca="false">IF(AND((C1581-INT(C1581))&gt;=0,(C1581-INT(C1581))&lt;=0.54),INT(C1581),IF((C1581-INT(C1581))&gt;=0.95,INT(C1581)+1,"Nulo"))</f>
        <v>0</v>
      </c>
    </row>
    <row r="1582" customFormat="false" ht="15" hidden="false" customHeight="false" outlineLevel="0" collapsed="false">
      <c r="A1582" s="30"/>
      <c r="B1582" s="11"/>
      <c r="C1582" s="31"/>
      <c r="D1582" s="12" t="n">
        <f aca="false">IF(AND((C1582-INT(C1582))&gt;=0,(C1582-INT(C1582))&lt;=0.54),INT(C1582),IF((C1582-INT(C1582))&gt;=0.95,INT(C1582)+1,"Nulo"))</f>
        <v>0</v>
      </c>
    </row>
    <row r="1583" customFormat="false" ht="15" hidden="false" customHeight="false" outlineLevel="0" collapsed="false">
      <c r="A1583" s="30"/>
      <c r="B1583" s="11"/>
      <c r="C1583" s="31"/>
      <c r="D1583" s="12" t="n">
        <f aca="false">IF(AND((C1583-INT(C1583))&gt;=0,(C1583-INT(C1583))&lt;=0.54),INT(C1583),IF((C1583-INT(C1583))&gt;=0.95,INT(C1583)+1,"Nulo"))</f>
        <v>0</v>
      </c>
    </row>
    <row r="1584" customFormat="false" ht="15" hidden="false" customHeight="false" outlineLevel="0" collapsed="false">
      <c r="A1584" s="30"/>
      <c r="B1584" s="11"/>
      <c r="C1584" s="31"/>
      <c r="D1584" s="12" t="n">
        <f aca="false">IF(AND((C1584-INT(C1584))&gt;=0,(C1584-INT(C1584))&lt;=0.54),INT(C1584),IF((C1584-INT(C1584))&gt;=0.95,INT(C1584)+1,"Nulo"))</f>
        <v>0</v>
      </c>
    </row>
    <row r="1585" customFormat="false" ht="15" hidden="false" customHeight="false" outlineLevel="0" collapsed="false">
      <c r="A1585" s="30"/>
      <c r="B1585" s="11"/>
      <c r="C1585" s="31"/>
      <c r="D1585" s="12" t="n">
        <f aca="false">IF(AND((C1585-INT(C1585))&gt;=0,(C1585-INT(C1585))&lt;=0.54),INT(C1585),IF((C1585-INT(C1585))&gt;=0.95,INT(C1585)+1,"Nulo"))</f>
        <v>0</v>
      </c>
    </row>
    <row r="1586" customFormat="false" ht="15" hidden="false" customHeight="false" outlineLevel="0" collapsed="false">
      <c r="A1586" s="30"/>
      <c r="B1586" s="11"/>
      <c r="C1586" s="31"/>
      <c r="D1586" s="12" t="n">
        <f aca="false">IF(AND((C1586-INT(C1586))&gt;=0,(C1586-INT(C1586))&lt;=0.54),INT(C1586),IF((C1586-INT(C1586))&gt;=0.95,INT(C1586)+1,"Nulo"))</f>
        <v>0</v>
      </c>
    </row>
    <row r="1587" customFormat="false" ht="15" hidden="false" customHeight="false" outlineLevel="0" collapsed="false">
      <c r="A1587" s="30"/>
      <c r="B1587" s="11"/>
      <c r="C1587" s="31"/>
      <c r="D1587" s="12" t="n">
        <f aca="false">IF(AND((C1587-INT(C1587))&gt;=0,(C1587-INT(C1587))&lt;=0.54),INT(C1587),IF((C1587-INT(C1587))&gt;=0.95,INT(C1587)+1,"Nulo"))</f>
        <v>0</v>
      </c>
    </row>
    <row r="1588" customFormat="false" ht="15" hidden="false" customHeight="false" outlineLevel="0" collapsed="false">
      <c r="A1588" s="30"/>
      <c r="B1588" s="11"/>
      <c r="C1588" s="31"/>
      <c r="D1588" s="12" t="n">
        <f aca="false">IF(AND((C1588-INT(C1588))&gt;=0,(C1588-INT(C1588))&lt;=0.54),INT(C1588),IF((C1588-INT(C1588))&gt;=0.95,INT(C1588)+1,"Nulo"))</f>
        <v>0</v>
      </c>
    </row>
    <row r="1589" customFormat="false" ht="15" hidden="false" customHeight="false" outlineLevel="0" collapsed="false">
      <c r="A1589" s="30"/>
      <c r="B1589" s="11"/>
      <c r="C1589" s="31"/>
      <c r="D1589" s="12" t="n">
        <f aca="false">IF(AND((C1589-INT(C1589))&gt;=0,(C1589-INT(C1589))&lt;=0.54),INT(C1589),IF((C1589-INT(C1589))&gt;=0.95,INT(C1589)+1,"Nulo"))</f>
        <v>0</v>
      </c>
    </row>
    <row r="1590" customFormat="false" ht="15" hidden="false" customHeight="false" outlineLevel="0" collapsed="false">
      <c r="A1590" s="30"/>
      <c r="B1590" s="11"/>
      <c r="C1590" s="31"/>
      <c r="D1590" s="12" t="n">
        <f aca="false">IF(AND((C1590-INT(C1590))&gt;=0,(C1590-INT(C1590))&lt;=0.54),INT(C1590),IF((C1590-INT(C1590))&gt;=0.95,INT(C1590)+1,"Nulo"))</f>
        <v>0</v>
      </c>
    </row>
    <row r="1591" customFormat="false" ht="15" hidden="false" customHeight="false" outlineLevel="0" collapsed="false">
      <c r="A1591" s="30"/>
      <c r="B1591" s="11"/>
      <c r="C1591" s="31"/>
      <c r="D1591" s="12" t="n">
        <f aca="false">IF(AND((C1591-INT(C1591))&gt;=0,(C1591-INT(C1591))&lt;=0.54),INT(C1591),IF((C1591-INT(C1591))&gt;=0.95,INT(C1591)+1,"Nulo"))</f>
        <v>0</v>
      </c>
    </row>
    <row r="1592" customFormat="false" ht="15" hidden="false" customHeight="false" outlineLevel="0" collapsed="false">
      <c r="A1592" s="30"/>
      <c r="B1592" s="11"/>
      <c r="C1592" s="31"/>
      <c r="D1592" s="12" t="n">
        <f aca="false">IF(AND((C1592-INT(C1592))&gt;=0,(C1592-INT(C1592))&lt;=0.54),INT(C1592),IF((C1592-INT(C1592))&gt;=0.95,INT(C1592)+1,"Nulo"))</f>
        <v>0</v>
      </c>
    </row>
    <row r="1593" customFormat="false" ht="15" hidden="false" customHeight="false" outlineLevel="0" collapsed="false">
      <c r="A1593" s="30"/>
      <c r="B1593" s="11"/>
      <c r="C1593" s="31"/>
      <c r="D1593" s="12" t="n">
        <f aca="false">IF(AND((C1593-INT(C1593))&gt;=0,(C1593-INT(C1593))&lt;=0.54),INT(C1593),IF((C1593-INT(C1593))&gt;=0.95,INT(C1593)+1,"Nulo"))</f>
        <v>0</v>
      </c>
    </row>
    <row r="1594" customFormat="false" ht="15" hidden="false" customHeight="false" outlineLevel="0" collapsed="false">
      <c r="A1594" s="30"/>
      <c r="B1594" s="11"/>
      <c r="C1594" s="31"/>
      <c r="D1594" s="12" t="n">
        <f aca="false">IF(AND((C1594-INT(C1594))&gt;=0,(C1594-INT(C1594))&lt;=0.54),INT(C1594),IF((C1594-INT(C1594))&gt;=0.95,INT(C1594)+1,"Nulo"))</f>
        <v>0</v>
      </c>
    </row>
    <row r="1595" customFormat="false" ht="15" hidden="false" customHeight="false" outlineLevel="0" collapsed="false">
      <c r="A1595" s="30"/>
      <c r="B1595" s="11"/>
      <c r="C1595" s="31"/>
      <c r="D1595" s="12" t="n">
        <f aca="false">IF(AND((C1595-INT(C1595))&gt;=0,(C1595-INT(C1595))&lt;=0.54),INT(C1595),IF((C1595-INT(C1595))&gt;=0.95,INT(C1595)+1,"Nulo"))</f>
        <v>0</v>
      </c>
    </row>
    <row r="1596" customFormat="false" ht="15" hidden="false" customHeight="false" outlineLevel="0" collapsed="false">
      <c r="A1596" s="30"/>
      <c r="B1596" s="11"/>
      <c r="C1596" s="31"/>
      <c r="D1596" s="12" t="n">
        <f aca="false">IF(AND((C1596-INT(C1596))&gt;=0,(C1596-INT(C1596))&lt;=0.54),INT(C1596),IF((C1596-INT(C1596))&gt;=0.95,INT(C1596)+1,"Nulo"))</f>
        <v>0</v>
      </c>
    </row>
    <row r="1597" customFormat="false" ht="15" hidden="false" customHeight="false" outlineLevel="0" collapsed="false">
      <c r="A1597" s="30"/>
      <c r="B1597" s="11"/>
      <c r="C1597" s="31"/>
      <c r="D1597" s="12" t="n">
        <f aca="false">IF(AND((C1597-INT(C1597))&gt;=0,(C1597-INT(C1597))&lt;=0.54),INT(C1597),IF((C1597-INT(C1597))&gt;=0.95,INT(C1597)+1,"Nulo"))</f>
        <v>0</v>
      </c>
    </row>
    <row r="1598" customFormat="false" ht="15" hidden="false" customHeight="false" outlineLevel="0" collapsed="false">
      <c r="A1598" s="30"/>
      <c r="B1598" s="11"/>
      <c r="C1598" s="31"/>
      <c r="D1598" s="12" t="n">
        <f aca="false">IF(AND((C1598-INT(C1598))&gt;=0,(C1598-INT(C1598))&lt;=0.54),INT(C1598),IF((C1598-INT(C1598))&gt;=0.95,INT(C1598)+1,"Nulo"))</f>
        <v>0</v>
      </c>
    </row>
    <row r="1599" customFormat="false" ht="15" hidden="false" customHeight="false" outlineLevel="0" collapsed="false">
      <c r="A1599" s="30"/>
      <c r="B1599" s="11"/>
      <c r="C1599" s="31"/>
      <c r="D1599" s="12" t="n">
        <f aca="false">IF(AND((C1599-INT(C1599))&gt;=0,(C1599-INT(C1599))&lt;=0.54),INT(C1599),IF((C1599-INT(C1599))&gt;=0.95,INT(C1599)+1,"Nulo"))</f>
        <v>0</v>
      </c>
    </row>
    <row r="1600" customFormat="false" ht="15" hidden="false" customHeight="false" outlineLevel="0" collapsed="false">
      <c r="A1600" s="30"/>
      <c r="B1600" s="11"/>
      <c r="C1600" s="31"/>
      <c r="D1600" s="12" t="n">
        <f aca="false">IF(AND((C1600-INT(C1600))&gt;=0,(C1600-INT(C1600))&lt;=0.54),INT(C1600),IF((C1600-INT(C1600))&gt;=0.95,INT(C1600)+1,"Nulo"))</f>
        <v>0</v>
      </c>
    </row>
    <row r="1601" customFormat="false" ht="15" hidden="false" customHeight="false" outlineLevel="0" collapsed="false">
      <c r="A1601" s="30"/>
      <c r="B1601" s="11"/>
      <c r="C1601" s="31"/>
      <c r="D1601" s="12" t="n">
        <f aca="false">IF(AND((C1601-INT(C1601))&gt;=0,(C1601-INT(C1601))&lt;=0.54),INT(C1601),IF((C1601-INT(C1601))&gt;=0.95,INT(C1601)+1,"Nulo"))</f>
        <v>0</v>
      </c>
    </row>
    <row r="1602" customFormat="false" ht="15" hidden="false" customHeight="false" outlineLevel="0" collapsed="false">
      <c r="A1602" s="30"/>
      <c r="B1602" s="11"/>
      <c r="C1602" s="31"/>
      <c r="D1602" s="12" t="n">
        <f aca="false">IF(AND((C1602-INT(C1602))&gt;=0,(C1602-INT(C1602))&lt;=0.54),INT(C1602),IF((C1602-INT(C1602))&gt;=0.95,INT(C1602)+1,"Nulo"))</f>
        <v>0</v>
      </c>
    </row>
    <row r="1603" customFormat="false" ht="15" hidden="false" customHeight="false" outlineLevel="0" collapsed="false">
      <c r="A1603" s="30"/>
      <c r="B1603" s="11"/>
      <c r="C1603" s="31"/>
      <c r="D1603" s="12" t="n">
        <f aca="false">IF(AND((C1603-INT(C1603))&gt;=0,(C1603-INT(C1603))&lt;=0.54),INT(C1603),IF((C1603-INT(C1603))&gt;=0.95,INT(C1603)+1,"Nulo"))</f>
        <v>0</v>
      </c>
    </row>
    <row r="1604" customFormat="false" ht="15" hidden="false" customHeight="false" outlineLevel="0" collapsed="false">
      <c r="A1604" s="30"/>
      <c r="B1604" s="11"/>
      <c r="C1604" s="31"/>
      <c r="D1604" s="12" t="n">
        <f aca="false">IF(AND((C1604-INT(C1604))&gt;=0,(C1604-INT(C1604))&lt;=0.54),INT(C1604),IF((C1604-INT(C1604))&gt;=0.95,INT(C1604)+1,"Nulo"))</f>
        <v>0</v>
      </c>
    </row>
    <row r="1605" customFormat="false" ht="15" hidden="false" customHeight="false" outlineLevel="0" collapsed="false">
      <c r="A1605" s="30"/>
      <c r="B1605" s="11"/>
      <c r="C1605" s="31"/>
      <c r="D1605" s="12" t="n">
        <f aca="false">IF(AND((C1605-INT(C1605))&gt;=0,(C1605-INT(C1605))&lt;=0.54),INT(C1605),IF((C1605-INT(C1605))&gt;=0.95,INT(C1605)+1,"Nulo"))</f>
        <v>0</v>
      </c>
    </row>
    <row r="1606" customFormat="false" ht="15" hidden="false" customHeight="false" outlineLevel="0" collapsed="false">
      <c r="A1606" s="30"/>
      <c r="B1606" s="11"/>
      <c r="C1606" s="31"/>
      <c r="D1606" s="12" t="n">
        <f aca="false">IF(AND((C1606-INT(C1606))&gt;=0,(C1606-INT(C1606))&lt;=0.54),INT(C1606),IF((C1606-INT(C1606))&gt;=0.95,INT(C1606)+1,"Nulo"))</f>
        <v>0</v>
      </c>
    </row>
    <row r="1607" customFormat="false" ht="15" hidden="false" customHeight="false" outlineLevel="0" collapsed="false">
      <c r="A1607" s="30"/>
      <c r="B1607" s="11"/>
      <c r="C1607" s="31"/>
      <c r="D1607" s="12" t="n">
        <f aca="false">IF(AND((C1607-INT(C1607))&gt;=0,(C1607-INT(C1607))&lt;=0.54),INT(C1607),IF((C1607-INT(C1607))&gt;=0.95,INT(C1607)+1,"Nulo"))</f>
        <v>0</v>
      </c>
    </row>
    <row r="1608" customFormat="false" ht="15" hidden="false" customHeight="false" outlineLevel="0" collapsed="false">
      <c r="A1608" s="30"/>
      <c r="B1608" s="11"/>
      <c r="C1608" s="31"/>
      <c r="D1608" s="12" t="n">
        <f aca="false">IF(AND((C1608-INT(C1608))&gt;=0,(C1608-INT(C1608))&lt;=0.54),INT(C1608),IF((C1608-INT(C1608))&gt;=0.95,INT(C1608)+1,"Nulo"))</f>
        <v>0</v>
      </c>
    </row>
    <row r="1609" customFormat="false" ht="15" hidden="false" customHeight="false" outlineLevel="0" collapsed="false">
      <c r="A1609" s="30"/>
      <c r="B1609" s="11"/>
      <c r="C1609" s="31"/>
      <c r="D1609" s="12" t="n">
        <f aca="false">IF(AND((C1609-INT(C1609))&gt;=0,(C1609-INT(C1609))&lt;=0.54),INT(C1609),IF((C1609-INT(C1609))&gt;=0.95,INT(C1609)+1,"Nulo"))</f>
        <v>0</v>
      </c>
    </row>
    <row r="1610" customFormat="false" ht="15" hidden="false" customHeight="false" outlineLevel="0" collapsed="false">
      <c r="A1610" s="30"/>
      <c r="B1610" s="11"/>
      <c r="C1610" s="31"/>
      <c r="D1610" s="12" t="n">
        <f aca="false">IF(AND((C1610-INT(C1610))&gt;=0,(C1610-INT(C1610))&lt;=0.54),INT(C1610),IF((C1610-INT(C1610))&gt;=0.95,INT(C1610)+1,"Nulo"))</f>
        <v>0</v>
      </c>
    </row>
    <row r="1611" customFormat="false" ht="15" hidden="false" customHeight="false" outlineLevel="0" collapsed="false">
      <c r="A1611" s="30"/>
      <c r="B1611" s="11"/>
      <c r="C1611" s="31"/>
      <c r="D1611" s="12" t="n">
        <f aca="false">IF(AND((C1611-INT(C1611))&gt;=0,(C1611-INT(C1611))&lt;=0.54),INT(C1611),IF((C1611-INT(C1611))&gt;=0.95,INT(C1611)+1,"Nulo"))</f>
        <v>0</v>
      </c>
    </row>
    <row r="1612" customFormat="false" ht="15" hidden="false" customHeight="false" outlineLevel="0" collapsed="false">
      <c r="A1612" s="30"/>
      <c r="B1612" s="11"/>
      <c r="C1612" s="31"/>
      <c r="D1612" s="12" t="n">
        <f aca="false">IF(AND((C1612-INT(C1612))&gt;=0,(C1612-INT(C1612))&lt;=0.54),INT(C1612),IF((C1612-INT(C1612))&gt;=0.95,INT(C1612)+1,"Nulo"))</f>
        <v>0</v>
      </c>
    </row>
    <row r="1613" customFormat="false" ht="15" hidden="false" customHeight="false" outlineLevel="0" collapsed="false">
      <c r="A1613" s="30"/>
      <c r="B1613" s="11"/>
      <c r="C1613" s="31"/>
      <c r="D1613" s="12" t="n">
        <f aca="false">IF(AND((C1613-INT(C1613))&gt;=0,(C1613-INT(C1613))&lt;=0.54),INT(C1613),IF((C1613-INT(C1613))&gt;=0.95,INT(C1613)+1,"Nulo"))</f>
        <v>0</v>
      </c>
    </row>
    <row r="1614" customFormat="false" ht="15" hidden="false" customHeight="false" outlineLevel="0" collapsed="false">
      <c r="A1614" s="30"/>
      <c r="B1614" s="11"/>
      <c r="C1614" s="31"/>
      <c r="D1614" s="12" t="n">
        <f aca="false">IF(AND((C1614-INT(C1614))&gt;=0,(C1614-INT(C1614))&lt;=0.54),INT(C1614),IF((C1614-INT(C1614))&gt;=0.95,INT(C1614)+1,"Nulo"))</f>
        <v>0</v>
      </c>
    </row>
    <row r="1615" customFormat="false" ht="15" hidden="false" customHeight="false" outlineLevel="0" collapsed="false">
      <c r="A1615" s="30"/>
      <c r="B1615" s="11"/>
      <c r="C1615" s="31"/>
      <c r="D1615" s="12" t="n">
        <f aca="false">IF(AND((C1615-INT(C1615))&gt;=0,(C1615-INT(C1615))&lt;=0.54),INT(C1615),IF((C1615-INT(C1615))&gt;=0.95,INT(C1615)+1,"Nulo"))</f>
        <v>0</v>
      </c>
    </row>
    <row r="1616" customFormat="false" ht="15" hidden="false" customHeight="false" outlineLevel="0" collapsed="false">
      <c r="A1616" s="30"/>
      <c r="B1616" s="11"/>
      <c r="C1616" s="31"/>
      <c r="D1616" s="12" t="n">
        <f aca="false">IF(AND((C1616-INT(C1616))&gt;=0,(C1616-INT(C1616))&lt;=0.54),INT(C1616),IF((C1616-INT(C1616))&gt;=0.95,INT(C1616)+1,"Nulo"))</f>
        <v>0</v>
      </c>
    </row>
    <row r="1617" customFormat="false" ht="15" hidden="false" customHeight="false" outlineLevel="0" collapsed="false">
      <c r="A1617" s="30"/>
      <c r="B1617" s="11"/>
      <c r="C1617" s="31"/>
      <c r="D1617" s="12" t="n">
        <f aca="false">IF(AND((C1617-INT(C1617))&gt;=0,(C1617-INT(C1617))&lt;=0.54),INT(C1617),IF((C1617-INT(C1617))&gt;=0.95,INT(C1617)+1,"Nulo"))</f>
        <v>0</v>
      </c>
    </row>
    <row r="1618" customFormat="false" ht="15" hidden="false" customHeight="false" outlineLevel="0" collapsed="false">
      <c r="A1618" s="30"/>
      <c r="B1618" s="11"/>
      <c r="C1618" s="31"/>
      <c r="D1618" s="12" t="n">
        <f aca="false">IF(AND((C1618-INT(C1618))&gt;=0,(C1618-INT(C1618))&lt;=0.54),INT(C1618),IF((C1618-INT(C1618))&gt;=0.95,INT(C1618)+1,"Nulo"))</f>
        <v>0</v>
      </c>
    </row>
    <row r="1619" customFormat="false" ht="15" hidden="false" customHeight="false" outlineLevel="0" collapsed="false">
      <c r="A1619" s="30"/>
      <c r="B1619" s="11"/>
      <c r="C1619" s="31"/>
      <c r="D1619" s="12" t="n">
        <f aca="false">IF(AND((C1619-INT(C1619))&gt;=0,(C1619-INT(C1619))&lt;=0.54),INT(C1619),IF((C1619-INT(C1619))&gt;=0.95,INT(C1619)+1,"Nulo"))</f>
        <v>0</v>
      </c>
    </row>
    <row r="1620" customFormat="false" ht="15" hidden="false" customHeight="false" outlineLevel="0" collapsed="false">
      <c r="A1620" s="30"/>
      <c r="B1620" s="11"/>
      <c r="C1620" s="31"/>
      <c r="D1620" s="12" t="n">
        <f aca="false">IF(AND((C1620-INT(C1620))&gt;=0,(C1620-INT(C1620))&lt;=0.54),INT(C1620),IF((C1620-INT(C1620))&gt;=0.95,INT(C1620)+1,"Nulo"))</f>
        <v>0</v>
      </c>
    </row>
    <row r="1621" customFormat="false" ht="15" hidden="false" customHeight="false" outlineLevel="0" collapsed="false">
      <c r="A1621" s="30"/>
      <c r="B1621" s="11"/>
      <c r="C1621" s="31"/>
      <c r="D1621" s="12" t="n">
        <f aca="false">IF(AND((C1621-INT(C1621))&gt;=0,(C1621-INT(C1621))&lt;=0.54),INT(C1621),IF((C1621-INT(C1621))&gt;=0.95,INT(C1621)+1,"Nulo"))</f>
        <v>0</v>
      </c>
    </row>
    <row r="1622" customFormat="false" ht="15" hidden="false" customHeight="false" outlineLevel="0" collapsed="false">
      <c r="A1622" s="30"/>
      <c r="B1622" s="11"/>
      <c r="C1622" s="31"/>
      <c r="D1622" s="12" t="n">
        <f aca="false">IF(AND((C1622-INT(C1622))&gt;=0,(C1622-INT(C1622))&lt;=0.54),INT(C1622),IF((C1622-INT(C1622))&gt;=0.95,INT(C1622)+1,"Nulo"))</f>
        <v>0</v>
      </c>
    </row>
    <row r="1623" customFormat="false" ht="15" hidden="false" customHeight="false" outlineLevel="0" collapsed="false">
      <c r="A1623" s="30"/>
      <c r="B1623" s="11"/>
      <c r="C1623" s="31"/>
      <c r="D1623" s="12" t="n">
        <f aca="false">IF(AND((C1623-INT(C1623))&gt;=0,(C1623-INT(C1623))&lt;=0.54),INT(C1623),IF((C1623-INT(C1623))&gt;=0.95,INT(C1623)+1,"Nulo"))</f>
        <v>0</v>
      </c>
    </row>
    <row r="1624" customFormat="false" ht="15" hidden="false" customHeight="false" outlineLevel="0" collapsed="false">
      <c r="A1624" s="30"/>
      <c r="B1624" s="11"/>
      <c r="C1624" s="31"/>
      <c r="D1624" s="12" t="n">
        <f aca="false">IF(AND((C1624-INT(C1624))&gt;=0,(C1624-INT(C1624))&lt;=0.54),INT(C1624),IF((C1624-INT(C1624))&gt;=0.95,INT(C1624)+1,"Nulo"))</f>
        <v>0</v>
      </c>
    </row>
    <row r="1625" customFormat="false" ht="15" hidden="false" customHeight="false" outlineLevel="0" collapsed="false">
      <c r="A1625" s="30"/>
      <c r="B1625" s="11"/>
      <c r="C1625" s="31"/>
      <c r="D1625" s="12" t="n">
        <f aca="false">IF(AND((C1625-INT(C1625))&gt;=0,(C1625-INT(C1625))&lt;=0.54),INT(C1625),IF((C1625-INT(C1625))&gt;=0.95,INT(C1625)+1,"Nulo"))</f>
        <v>0</v>
      </c>
    </row>
    <row r="1626" customFormat="false" ht="15" hidden="false" customHeight="false" outlineLevel="0" collapsed="false">
      <c r="A1626" s="30"/>
      <c r="B1626" s="11"/>
      <c r="C1626" s="31"/>
      <c r="D1626" s="12" t="n">
        <f aca="false">IF(AND((C1626-INT(C1626))&gt;=0,(C1626-INT(C1626))&lt;=0.54),INT(C1626),IF((C1626-INT(C1626))&gt;=0.95,INT(C1626)+1,"Nulo"))</f>
        <v>0</v>
      </c>
    </row>
    <row r="1627" customFormat="false" ht="15" hidden="false" customHeight="false" outlineLevel="0" collapsed="false">
      <c r="A1627" s="30"/>
      <c r="B1627" s="11"/>
      <c r="C1627" s="31"/>
      <c r="D1627" s="12" t="n">
        <f aca="false">IF(AND((C1627-INT(C1627))&gt;=0,(C1627-INT(C1627))&lt;=0.54),INT(C1627),IF((C1627-INT(C1627))&gt;=0.95,INT(C1627)+1,"Nulo"))</f>
        <v>0</v>
      </c>
    </row>
    <row r="1628" customFormat="false" ht="15" hidden="false" customHeight="false" outlineLevel="0" collapsed="false">
      <c r="A1628" s="30"/>
      <c r="B1628" s="11"/>
      <c r="C1628" s="31"/>
      <c r="D1628" s="12" t="n">
        <f aca="false">IF(AND((C1628-INT(C1628))&gt;=0,(C1628-INT(C1628))&lt;=0.54),INT(C1628),IF((C1628-INT(C1628))&gt;=0.95,INT(C1628)+1,"Nulo"))</f>
        <v>0</v>
      </c>
    </row>
    <row r="1629" customFormat="false" ht="15" hidden="false" customHeight="false" outlineLevel="0" collapsed="false">
      <c r="A1629" s="30"/>
      <c r="B1629" s="11"/>
      <c r="C1629" s="31"/>
      <c r="D1629" s="12" t="n">
        <f aca="false">IF(AND((C1629-INT(C1629))&gt;=0,(C1629-INT(C1629))&lt;=0.54),INT(C1629),IF((C1629-INT(C1629))&gt;=0.95,INT(C1629)+1,"Nulo"))</f>
        <v>0</v>
      </c>
    </row>
    <row r="1630" customFormat="false" ht="15" hidden="false" customHeight="false" outlineLevel="0" collapsed="false">
      <c r="A1630" s="30"/>
      <c r="B1630" s="11"/>
      <c r="C1630" s="31"/>
      <c r="D1630" s="12" t="n">
        <f aca="false">IF(AND((C1630-INT(C1630))&gt;=0,(C1630-INT(C1630))&lt;=0.54),INT(C1630),IF((C1630-INT(C1630))&gt;=0.95,INT(C1630)+1,"Nulo"))</f>
        <v>0</v>
      </c>
    </row>
    <row r="1631" customFormat="false" ht="15" hidden="false" customHeight="false" outlineLevel="0" collapsed="false">
      <c r="A1631" s="30"/>
      <c r="B1631" s="11"/>
      <c r="C1631" s="31"/>
      <c r="D1631" s="12" t="n">
        <f aca="false">IF(AND((C1631-INT(C1631))&gt;=0,(C1631-INT(C1631))&lt;=0.54),INT(C1631),IF((C1631-INT(C1631))&gt;=0.95,INT(C1631)+1,"Nulo"))</f>
        <v>0</v>
      </c>
    </row>
    <row r="1632" customFormat="false" ht="15" hidden="false" customHeight="false" outlineLevel="0" collapsed="false">
      <c r="A1632" s="30"/>
      <c r="B1632" s="11"/>
      <c r="C1632" s="31"/>
      <c r="D1632" s="12" t="n">
        <f aca="false">IF(AND((C1632-INT(C1632))&gt;=0,(C1632-INT(C1632))&lt;=0.54),INT(C1632),IF((C1632-INT(C1632))&gt;=0.95,INT(C1632)+1,"Nulo"))</f>
        <v>0</v>
      </c>
    </row>
    <row r="1633" customFormat="false" ht="15" hidden="false" customHeight="false" outlineLevel="0" collapsed="false">
      <c r="A1633" s="30"/>
      <c r="B1633" s="11"/>
      <c r="C1633" s="31"/>
      <c r="D1633" s="12" t="n">
        <f aca="false">IF(AND((C1633-INT(C1633))&gt;=0,(C1633-INT(C1633))&lt;=0.54),INT(C1633),IF((C1633-INT(C1633))&gt;=0.95,INT(C1633)+1,"Nulo"))</f>
        <v>0</v>
      </c>
    </row>
    <row r="1634" customFormat="false" ht="15" hidden="false" customHeight="false" outlineLevel="0" collapsed="false">
      <c r="A1634" s="30"/>
      <c r="B1634" s="11"/>
      <c r="C1634" s="31"/>
      <c r="D1634" s="12" t="n">
        <f aca="false">IF(AND((C1634-INT(C1634))&gt;=0,(C1634-INT(C1634))&lt;=0.54),INT(C1634),IF((C1634-INT(C1634))&gt;=0.95,INT(C1634)+1,"Nulo"))</f>
        <v>0</v>
      </c>
    </row>
    <row r="1635" customFormat="false" ht="15" hidden="false" customHeight="false" outlineLevel="0" collapsed="false">
      <c r="A1635" s="30"/>
      <c r="B1635" s="11"/>
      <c r="C1635" s="31"/>
      <c r="D1635" s="12" t="n">
        <f aca="false">IF(AND((C1635-INT(C1635))&gt;=0,(C1635-INT(C1635))&lt;=0.54),INT(C1635),IF((C1635-INT(C1635))&gt;=0.95,INT(C1635)+1,"Nulo"))</f>
        <v>0</v>
      </c>
    </row>
    <row r="1636" customFormat="false" ht="15" hidden="false" customHeight="false" outlineLevel="0" collapsed="false">
      <c r="A1636" s="30"/>
      <c r="B1636" s="11"/>
      <c r="C1636" s="31"/>
      <c r="D1636" s="12" t="n">
        <f aca="false">IF(AND((C1636-INT(C1636))&gt;=0,(C1636-INT(C1636))&lt;=0.54),INT(C1636),IF((C1636-INT(C1636))&gt;=0.95,INT(C1636)+1,"Nulo"))</f>
        <v>0</v>
      </c>
    </row>
    <row r="1637" customFormat="false" ht="15" hidden="false" customHeight="false" outlineLevel="0" collapsed="false">
      <c r="A1637" s="30"/>
      <c r="B1637" s="11"/>
      <c r="C1637" s="31"/>
      <c r="D1637" s="12" t="n">
        <f aca="false">IF(AND((C1637-INT(C1637))&gt;=0,(C1637-INT(C1637))&lt;=0.54),INT(C1637),IF((C1637-INT(C1637))&gt;=0.95,INT(C1637)+1,"Nulo"))</f>
        <v>0</v>
      </c>
    </row>
    <row r="1638" customFormat="false" ht="15" hidden="false" customHeight="false" outlineLevel="0" collapsed="false">
      <c r="A1638" s="30"/>
      <c r="B1638" s="11"/>
      <c r="C1638" s="31"/>
      <c r="D1638" s="12" t="n">
        <f aca="false">IF(AND((C1638-INT(C1638))&gt;=0,(C1638-INT(C1638))&lt;=0.54),INT(C1638),IF((C1638-INT(C1638))&gt;=0.95,INT(C1638)+1,"Nulo"))</f>
        <v>0</v>
      </c>
    </row>
    <row r="1639" customFormat="false" ht="15" hidden="false" customHeight="false" outlineLevel="0" collapsed="false">
      <c r="A1639" s="30"/>
      <c r="B1639" s="11"/>
      <c r="C1639" s="31"/>
      <c r="D1639" s="12" t="n">
        <f aca="false">IF(AND((C1639-INT(C1639))&gt;=0,(C1639-INT(C1639))&lt;=0.54),INT(C1639),IF((C1639-INT(C1639))&gt;=0.95,INT(C1639)+1,"Nulo"))</f>
        <v>0</v>
      </c>
    </row>
    <row r="1640" customFormat="false" ht="15" hidden="false" customHeight="false" outlineLevel="0" collapsed="false">
      <c r="A1640" s="30"/>
      <c r="B1640" s="11"/>
      <c r="C1640" s="31"/>
      <c r="D1640" s="12" t="n">
        <f aca="false">IF(AND((C1640-INT(C1640))&gt;=0,(C1640-INT(C1640))&lt;=0.54),INT(C1640),IF((C1640-INT(C1640))&gt;=0.95,INT(C1640)+1,"Nulo"))</f>
        <v>0</v>
      </c>
    </row>
    <row r="1641" customFormat="false" ht="15" hidden="false" customHeight="false" outlineLevel="0" collapsed="false">
      <c r="A1641" s="30"/>
      <c r="B1641" s="11"/>
      <c r="C1641" s="31"/>
      <c r="D1641" s="12" t="n">
        <f aca="false">IF(AND((C1641-INT(C1641))&gt;=0,(C1641-INT(C1641))&lt;=0.54),INT(C1641),IF((C1641-INT(C1641))&gt;=0.95,INT(C1641)+1,"Nulo"))</f>
        <v>0</v>
      </c>
    </row>
    <row r="1642" customFormat="false" ht="15" hidden="false" customHeight="false" outlineLevel="0" collapsed="false">
      <c r="A1642" s="30"/>
      <c r="B1642" s="11"/>
      <c r="C1642" s="31"/>
      <c r="D1642" s="12" t="n">
        <f aca="false">IF(AND((C1642-INT(C1642))&gt;=0,(C1642-INT(C1642))&lt;=0.54),INT(C1642),IF((C1642-INT(C1642))&gt;=0.95,INT(C1642)+1,"Nulo"))</f>
        <v>0</v>
      </c>
    </row>
    <row r="1643" customFormat="false" ht="15" hidden="false" customHeight="false" outlineLevel="0" collapsed="false">
      <c r="A1643" s="30"/>
      <c r="B1643" s="11"/>
      <c r="C1643" s="31"/>
      <c r="D1643" s="12" t="n">
        <f aca="false">IF(AND((C1643-INT(C1643))&gt;=0,(C1643-INT(C1643))&lt;=0.54),INT(C1643),IF((C1643-INT(C1643))&gt;=0.95,INT(C1643)+1,"Nulo"))</f>
        <v>0</v>
      </c>
    </row>
    <row r="1644" customFormat="false" ht="15" hidden="false" customHeight="false" outlineLevel="0" collapsed="false">
      <c r="A1644" s="30"/>
      <c r="B1644" s="11"/>
      <c r="C1644" s="31"/>
      <c r="D1644" s="12" t="n">
        <f aca="false">IF(AND((C1644-INT(C1644))&gt;=0,(C1644-INT(C1644))&lt;=0.54),INT(C1644),IF((C1644-INT(C1644))&gt;=0.95,INT(C1644)+1,"Nulo"))</f>
        <v>0</v>
      </c>
    </row>
    <row r="1645" customFormat="false" ht="15" hidden="false" customHeight="false" outlineLevel="0" collapsed="false">
      <c r="A1645" s="30"/>
      <c r="B1645" s="11"/>
      <c r="C1645" s="31"/>
      <c r="D1645" s="12" t="n">
        <f aca="false">IF(AND((C1645-INT(C1645))&gt;=0,(C1645-INT(C1645))&lt;=0.54),INT(C1645),IF((C1645-INT(C1645))&gt;=0.95,INT(C1645)+1,"Nulo"))</f>
        <v>0</v>
      </c>
    </row>
    <row r="1646" customFormat="false" ht="15" hidden="false" customHeight="false" outlineLevel="0" collapsed="false">
      <c r="A1646" s="30"/>
      <c r="B1646" s="11"/>
      <c r="C1646" s="31"/>
      <c r="D1646" s="12" t="n">
        <f aca="false">IF(AND((C1646-INT(C1646))&gt;=0,(C1646-INT(C1646))&lt;=0.54),INT(C1646),IF((C1646-INT(C1646))&gt;=0.95,INT(C1646)+1,"Nulo"))</f>
        <v>0</v>
      </c>
    </row>
    <row r="1647" customFormat="false" ht="15" hidden="false" customHeight="false" outlineLevel="0" collapsed="false">
      <c r="A1647" s="30"/>
      <c r="B1647" s="11"/>
      <c r="C1647" s="31"/>
      <c r="D1647" s="12" t="n">
        <f aca="false">IF(AND((C1647-INT(C1647))&gt;=0,(C1647-INT(C1647))&lt;=0.54),INT(C1647),IF((C1647-INT(C1647))&gt;=0.95,INT(C1647)+1,"Nulo"))</f>
        <v>0</v>
      </c>
    </row>
    <row r="1648" customFormat="false" ht="15" hidden="false" customHeight="false" outlineLevel="0" collapsed="false">
      <c r="A1648" s="30"/>
      <c r="B1648" s="11"/>
      <c r="C1648" s="31"/>
      <c r="D1648" s="12" t="n">
        <f aca="false">IF(AND((C1648-INT(C1648))&gt;=0,(C1648-INT(C1648))&lt;=0.54),INT(C1648),IF((C1648-INT(C1648))&gt;=0.95,INT(C1648)+1,"Nulo"))</f>
        <v>0</v>
      </c>
    </row>
    <row r="1649" customFormat="false" ht="15" hidden="false" customHeight="false" outlineLevel="0" collapsed="false">
      <c r="A1649" s="30"/>
      <c r="B1649" s="11"/>
      <c r="C1649" s="31"/>
      <c r="D1649" s="12" t="n">
        <f aca="false">IF(AND((C1649-INT(C1649))&gt;=0,(C1649-INT(C1649))&lt;=0.54),INT(C1649),IF((C1649-INT(C1649))&gt;=0.95,INT(C1649)+1,"Nulo"))</f>
        <v>0</v>
      </c>
    </row>
    <row r="1650" customFormat="false" ht="15" hidden="false" customHeight="false" outlineLevel="0" collapsed="false">
      <c r="A1650" s="30"/>
      <c r="B1650" s="11"/>
      <c r="C1650" s="31"/>
      <c r="D1650" s="12" t="n">
        <f aca="false">IF(AND((C1650-INT(C1650))&gt;=0,(C1650-INT(C1650))&lt;=0.54),INT(C1650),IF((C1650-INT(C1650))&gt;=0.95,INT(C1650)+1,"Nulo"))</f>
        <v>0</v>
      </c>
    </row>
    <row r="1651" customFormat="false" ht="15" hidden="false" customHeight="false" outlineLevel="0" collapsed="false">
      <c r="A1651" s="30"/>
      <c r="B1651" s="11"/>
      <c r="C1651" s="31"/>
      <c r="D1651" s="12" t="n">
        <f aca="false">IF(AND((C1651-INT(C1651))&gt;=0,(C1651-INT(C1651))&lt;=0.54),INT(C1651),IF((C1651-INT(C1651))&gt;=0.95,INT(C1651)+1,"Nulo"))</f>
        <v>0</v>
      </c>
    </row>
    <row r="1652" customFormat="false" ht="15" hidden="false" customHeight="false" outlineLevel="0" collapsed="false">
      <c r="A1652" s="30"/>
      <c r="B1652" s="11"/>
      <c r="C1652" s="31"/>
      <c r="D1652" s="12" t="n">
        <f aca="false">IF(AND((C1652-INT(C1652))&gt;=0,(C1652-INT(C1652))&lt;=0.54),INT(C1652),IF((C1652-INT(C1652))&gt;=0.95,INT(C1652)+1,"Nulo"))</f>
        <v>0</v>
      </c>
    </row>
    <row r="1653" customFormat="false" ht="15" hidden="false" customHeight="false" outlineLevel="0" collapsed="false">
      <c r="A1653" s="30"/>
      <c r="B1653" s="11"/>
      <c r="C1653" s="31"/>
      <c r="D1653" s="12" t="n">
        <f aca="false">IF(AND((C1653-INT(C1653))&gt;=0,(C1653-INT(C1653))&lt;=0.54),INT(C1653),IF((C1653-INT(C1653))&gt;=0.95,INT(C1653)+1,"Nulo"))</f>
        <v>0</v>
      </c>
    </row>
    <row r="1654" customFormat="false" ht="15" hidden="false" customHeight="false" outlineLevel="0" collapsed="false">
      <c r="A1654" s="30"/>
      <c r="B1654" s="11"/>
      <c r="C1654" s="31"/>
      <c r="D1654" s="12" t="n">
        <f aca="false">IF(AND((C1654-INT(C1654))&gt;=0,(C1654-INT(C1654))&lt;=0.54),INT(C1654),IF((C1654-INT(C1654))&gt;=0.95,INT(C1654)+1,"Nulo"))</f>
        <v>0</v>
      </c>
    </row>
    <row r="1655" customFormat="false" ht="15" hidden="false" customHeight="false" outlineLevel="0" collapsed="false">
      <c r="A1655" s="30"/>
      <c r="B1655" s="11"/>
      <c r="C1655" s="31"/>
      <c r="D1655" s="12" t="n">
        <f aca="false">IF(AND((C1655-INT(C1655))&gt;=0,(C1655-INT(C1655))&lt;=0.54),INT(C1655),IF((C1655-INT(C1655))&gt;=0.95,INT(C1655)+1,"Nulo"))</f>
        <v>0</v>
      </c>
    </row>
    <row r="1656" customFormat="false" ht="15" hidden="false" customHeight="false" outlineLevel="0" collapsed="false">
      <c r="A1656" s="30"/>
      <c r="B1656" s="11"/>
      <c r="C1656" s="31"/>
      <c r="D1656" s="12" t="n">
        <f aca="false">IF(AND((C1656-INT(C1656))&gt;=0,(C1656-INT(C1656))&lt;=0.54),INT(C1656),IF((C1656-INT(C1656))&gt;=0.95,INT(C1656)+1,"Nulo"))</f>
        <v>0</v>
      </c>
    </row>
    <row r="1657" customFormat="false" ht="15" hidden="false" customHeight="false" outlineLevel="0" collapsed="false">
      <c r="A1657" s="30"/>
      <c r="B1657" s="11"/>
      <c r="C1657" s="31"/>
      <c r="D1657" s="12" t="n">
        <f aca="false">IF(AND((C1657-INT(C1657))&gt;=0,(C1657-INT(C1657))&lt;=0.54),INT(C1657),IF((C1657-INT(C1657))&gt;=0.95,INT(C1657)+1,"Nulo"))</f>
        <v>0</v>
      </c>
    </row>
    <row r="1658" customFormat="false" ht="15" hidden="false" customHeight="false" outlineLevel="0" collapsed="false">
      <c r="A1658" s="30"/>
      <c r="B1658" s="11"/>
      <c r="C1658" s="31"/>
      <c r="D1658" s="12" t="n">
        <f aca="false">IF(AND((C1658-INT(C1658))&gt;=0,(C1658-INT(C1658))&lt;=0.54),INT(C1658),IF((C1658-INT(C1658))&gt;=0.95,INT(C1658)+1,"Nulo"))</f>
        <v>0</v>
      </c>
    </row>
    <row r="1659" customFormat="false" ht="15" hidden="false" customHeight="false" outlineLevel="0" collapsed="false">
      <c r="A1659" s="30"/>
      <c r="B1659" s="11"/>
      <c r="C1659" s="31"/>
      <c r="D1659" s="12" t="n">
        <f aca="false">IF(AND((C1659-INT(C1659))&gt;=0,(C1659-INT(C1659))&lt;=0.54),INT(C1659),IF((C1659-INT(C1659))&gt;=0.95,INT(C1659)+1,"Nulo"))</f>
        <v>0</v>
      </c>
    </row>
    <row r="1660" customFormat="false" ht="15" hidden="false" customHeight="false" outlineLevel="0" collapsed="false">
      <c r="A1660" s="30"/>
      <c r="B1660" s="11"/>
      <c r="C1660" s="31"/>
      <c r="D1660" s="12" t="n">
        <f aca="false">IF(AND((C1660-INT(C1660))&gt;=0,(C1660-INT(C1660))&lt;=0.54),INT(C1660),IF((C1660-INT(C1660))&gt;=0.95,INT(C1660)+1,"Nulo"))</f>
        <v>0</v>
      </c>
    </row>
    <row r="1661" customFormat="false" ht="15" hidden="false" customHeight="false" outlineLevel="0" collapsed="false">
      <c r="A1661" s="30"/>
      <c r="B1661" s="11"/>
      <c r="C1661" s="31"/>
      <c r="D1661" s="12" t="n">
        <f aca="false">IF(AND((C1661-INT(C1661))&gt;=0,(C1661-INT(C1661))&lt;=0.54),INT(C1661),IF((C1661-INT(C1661))&gt;=0.95,INT(C1661)+1,"Nulo"))</f>
        <v>0</v>
      </c>
    </row>
    <row r="1662" customFormat="false" ht="15" hidden="false" customHeight="false" outlineLevel="0" collapsed="false">
      <c r="A1662" s="30"/>
      <c r="B1662" s="11"/>
      <c r="C1662" s="31"/>
      <c r="D1662" s="12" t="n">
        <f aca="false">IF(AND((C1662-INT(C1662))&gt;=0,(C1662-INT(C1662))&lt;=0.54),INT(C1662),IF((C1662-INT(C1662))&gt;=0.95,INT(C1662)+1,"Nulo"))</f>
        <v>0</v>
      </c>
    </row>
    <row r="1663" customFormat="false" ht="15" hidden="false" customHeight="false" outlineLevel="0" collapsed="false">
      <c r="A1663" s="30"/>
      <c r="B1663" s="11"/>
      <c r="C1663" s="31"/>
      <c r="D1663" s="12" t="n">
        <f aca="false">IF(AND((C1663-INT(C1663))&gt;=0,(C1663-INT(C1663))&lt;=0.54),INT(C1663),IF((C1663-INT(C1663))&gt;=0.95,INT(C1663)+1,"Nulo"))</f>
        <v>0</v>
      </c>
    </row>
    <row r="1664" customFormat="false" ht="15" hidden="false" customHeight="false" outlineLevel="0" collapsed="false">
      <c r="A1664" s="30"/>
      <c r="B1664" s="11"/>
      <c r="C1664" s="31"/>
      <c r="D1664" s="12" t="n">
        <f aca="false">IF(AND((C1664-INT(C1664))&gt;=0,(C1664-INT(C1664))&lt;=0.54),INT(C1664),IF((C1664-INT(C1664))&gt;=0.95,INT(C1664)+1,"Nulo"))</f>
        <v>0</v>
      </c>
    </row>
    <row r="1665" customFormat="false" ht="15" hidden="false" customHeight="false" outlineLevel="0" collapsed="false">
      <c r="A1665" s="30"/>
      <c r="B1665" s="11"/>
      <c r="C1665" s="31"/>
      <c r="D1665" s="12" t="n">
        <f aca="false">IF(AND((C1665-INT(C1665))&gt;=0,(C1665-INT(C1665))&lt;=0.54),INT(C1665),IF((C1665-INT(C1665))&gt;=0.95,INT(C1665)+1,"Nulo"))</f>
        <v>0</v>
      </c>
    </row>
    <row r="1666" customFormat="false" ht="15" hidden="false" customHeight="false" outlineLevel="0" collapsed="false">
      <c r="A1666" s="30"/>
      <c r="B1666" s="11"/>
      <c r="C1666" s="31"/>
      <c r="D1666" s="12" t="n">
        <f aca="false">IF(AND((C1666-INT(C1666))&gt;=0,(C1666-INT(C1666))&lt;=0.54),INT(C1666),IF((C1666-INT(C1666))&gt;=0.95,INT(C1666)+1,"Nulo"))</f>
        <v>0</v>
      </c>
    </row>
    <row r="1667" customFormat="false" ht="15" hidden="false" customHeight="false" outlineLevel="0" collapsed="false">
      <c r="A1667" s="30"/>
      <c r="B1667" s="11"/>
      <c r="C1667" s="31"/>
      <c r="D1667" s="12" t="n">
        <f aca="false">IF(AND((C1667-INT(C1667))&gt;=0,(C1667-INT(C1667))&lt;=0.54),INT(C1667),IF((C1667-INT(C1667))&gt;=0.95,INT(C1667)+1,"Nulo"))</f>
        <v>0</v>
      </c>
    </row>
    <row r="1668" customFormat="false" ht="15" hidden="false" customHeight="false" outlineLevel="0" collapsed="false">
      <c r="A1668" s="30"/>
      <c r="B1668" s="11"/>
      <c r="C1668" s="31"/>
      <c r="D1668" s="12" t="n">
        <f aca="false">IF(AND((C1668-INT(C1668))&gt;=0,(C1668-INT(C1668))&lt;=0.54),INT(C1668),IF((C1668-INT(C1668))&gt;=0.95,INT(C1668)+1,"Nulo"))</f>
        <v>0</v>
      </c>
    </row>
    <row r="1669" customFormat="false" ht="15" hidden="false" customHeight="false" outlineLevel="0" collapsed="false">
      <c r="A1669" s="30"/>
      <c r="B1669" s="11"/>
      <c r="C1669" s="31"/>
      <c r="D1669" s="12" t="n">
        <f aca="false">IF(AND((C1669-INT(C1669))&gt;=0,(C1669-INT(C1669))&lt;=0.54),INT(C1669),IF((C1669-INT(C1669))&gt;=0.95,INT(C1669)+1,"Nulo"))</f>
        <v>0</v>
      </c>
    </row>
    <row r="1670" customFormat="false" ht="15" hidden="false" customHeight="false" outlineLevel="0" collapsed="false">
      <c r="A1670" s="30"/>
      <c r="B1670" s="11"/>
      <c r="C1670" s="31"/>
      <c r="D1670" s="12" t="n">
        <f aca="false">IF(AND((C1670-INT(C1670))&gt;=0,(C1670-INT(C1670))&lt;=0.54),INT(C1670),IF((C1670-INT(C1670))&gt;=0.95,INT(C1670)+1,"Nulo"))</f>
        <v>0</v>
      </c>
    </row>
    <row r="1671" customFormat="false" ht="15" hidden="false" customHeight="false" outlineLevel="0" collapsed="false">
      <c r="A1671" s="30"/>
      <c r="B1671" s="11"/>
      <c r="C1671" s="31"/>
      <c r="D1671" s="12" t="n">
        <f aca="false">IF(AND((C1671-INT(C1671))&gt;=0,(C1671-INT(C1671))&lt;=0.54),INT(C1671),IF((C1671-INT(C1671))&gt;=0.95,INT(C1671)+1,"Nulo"))</f>
        <v>0</v>
      </c>
    </row>
    <row r="1672" customFormat="false" ht="15" hidden="false" customHeight="false" outlineLevel="0" collapsed="false">
      <c r="A1672" s="30"/>
      <c r="B1672" s="11"/>
      <c r="C1672" s="31"/>
      <c r="D1672" s="12" t="n">
        <f aca="false">IF(AND((C1672-INT(C1672))&gt;=0,(C1672-INT(C1672))&lt;=0.54),INT(C1672),IF((C1672-INT(C1672))&gt;=0.95,INT(C1672)+1,"Nulo"))</f>
        <v>0</v>
      </c>
    </row>
    <row r="1673" customFormat="false" ht="15" hidden="false" customHeight="false" outlineLevel="0" collapsed="false">
      <c r="A1673" s="30"/>
      <c r="B1673" s="11"/>
      <c r="C1673" s="31"/>
      <c r="D1673" s="12" t="n">
        <f aca="false">IF(AND((C1673-INT(C1673))&gt;=0,(C1673-INT(C1673))&lt;=0.54),INT(C1673),IF((C1673-INT(C1673))&gt;=0.95,INT(C1673)+1,"Nulo"))</f>
        <v>0</v>
      </c>
    </row>
    <row r="1674" customFormat="false" ht="15" hidden="false" customHeight="false" outlineLevel="0" collapsed="false">
      <c r="A1674" s="30"/>
      <c r="B1674" s="11"/>
      <c r="C1674" s="31"/>
      <c r="D1674" s="12" t="n">
        <f aca="false">IF(AND((C1674-INT(C1674))&gt;=0,(C1674-INT(C1674))&lt;=0.54),INT(C1674),IF((C1674-INT(C1674))&gt;=0.95,INT(C1674)+1,"Nulo"))</f>
        <v>0</v>
      </c>
    </row>
    <row r="1675" customFormat="false" ht="15" hidden="false" customHeight="false" outlineLevel="0" collapsed="false">
      <c r="A1675" s="30"/>
      <c r="B1675" s="11"/>
      <c r="C1675" s="31"/>
      <c r="D1675" s="12" t="n">
        <f aca="false">IF(AND((C1675-INT(C1675))&gt;=0,(C1675-INT(C1675))&lt;=0.54),INT(C1675),IF((C1675-INT(C1675))&gt;=0.95,INT(C1675)+1,"Nulo"))</f>
        <v>0</v>
      </c>
    </row>
    <row r="1676" customFormat="false" ht="15" hidden="false" customHeight="false" outlineLevel="0" collapsed="false">
      <c r="A1676" s="30"/>
      <c r="B1676" s="11"/>
      <c r="C1676" s="31"/>
      <c r="D1676" s="12" t="n">
        <f aca="false">IF(AND((C1676-INT(C1676))&gt;=0,(C1676-INT(C1676))&lt;=0.54),INT(C1676),IF((C1676-INT(C1676))&gt;=0.95,INT(C1676)+1,"Nulo"))</f>
        <v>0</v>
      </c>
    </row>
    <row r="1677" customFormat="false" ht="15" hidden="false" customHeight="false" outlineLevel="0" collapsed="false">
      <c r="A1677" s="30"/>
      <c r="B1677" s="11"/>
      <c r="C1677" s="31"/>
      <c r="D1677" s="12" t="n">
        <f aca="false">IF(AND((C1677-INT(C1677))&gt;=0,(C1677-INT(C1677))&lt;=0.54),INT(C1677),IF((C1677-INT(C1677))&gt;=0.95,INT(C1677)+1,"Nulo"))</f>
        <v>0</v>
      </c>
    </row>
    <row r="1678" customFormat="false" ht="15" hidden="false" customHeight="false" outlineLevel="0" collapsed="false">
      <c r="A1678" s="30"/>
      <c r="B1678" s="11"/>
      <c r="C1678" s="31"/>
      <c r="D1678" s="12" t="n">
        <f aca="false">IF(AND((C1678-INT(C1678))&gt;=0,(C1678-INT(C1678))&lt;=0.54),INT(C1678),IF((C1678-INT(C1678))&gt;=0.95,INT(C1678)+1,"Nulo"))</f>
        <v>0</v>
      </c>
    </row>
    <row r="1679" customFormat="false" ht="15" hidden="false" customHeight="false" outlineLevel="0" collapsed="false">
      <c r="A1679" s="30"/>
      <c r="B1679" s="11"/>
      <c r="C1679" s="31"/>
      <c r="D1679" s="12" t="n">
        <f aca="false">IF(AND((C1679-INT(C1679))&gt;=0,(C1679-INT(C1679))&lt;=0.54),INT(C1679),IF((C1679-INT(C1679))&gt;=0.95,INT(C1679)+1,"Nulo"))</f>
        <v>0</v>
      </c>
    </row>
    <row r="1680" customFormat="false" ht="15" hidden="false" customHeight="false" outlineLevel="0" collapsed="false">
      <c r="A1680" s="30"/>
      <c r="B1680" s="11"/>
      <c r="C1680" s="31"/>
      <c r="D1680" s="12" t="n">
        <f aca="false">IF(AND((C1680-INT(C1680))&gt;=0,(C1680-INT(C1680))&lt;=0.54),INT(C1680),IF((C1680-INT(C1680))&gt;=0.95,INT(C1680)+1,"Nulo"))</f>
        <v>0</v>
      </c>
    </row>
    <row r="1681" customFormat="false" ht="15" hidden="false" customHeight="false" outlineLevel="0" collapsed="false">
      <c r="A1681" s="30"/>
      <c r="B1681" s="11"/>
      <c r="C1681" s="31"/>
      <c r="D1681" s="12" t="n">
        <f aca="false">IF(AND((C1681-INT(C1681))&gt;=0,(C1681-INT(C1681))&lt;=0.54),INT(C1681),IF((C1681-INT(C1681))&gt;=0.95,INT(C1681)+1,"Nulo"))</f>
        <v>0</v>
      </c>
    </row>
    <row r="1682" customFormat="false" ht="15" hidden="false" customHeight="false" outlineLevel="0" collapsed="false">
      <c r="A1682" s="30"/>
      <c r="B1682" s="11"/>
      <c r="C1682" s="31"/>
      <c r="D1682" s="12" t="n">
        <f aca="false">IF(AND((C1682-INT(C1682))&gt;=0,(C1682-INT(C1682))&lt;=0.54),INT(C1682),IF((C1682-INT(C1682))&gt;=0.95,INT(C1682)+1,"Nulo"))</f>
        <v>0</v>
      </c>
    </row>
    <row r="1683" customFormat="false" ht="15" hidden="false" customHeight="false" outlineLevel="0" collapsed="false">
      <c r="A1683" s="30"/>
      <c r="B1683" s="11"/>
      <c r="C1683" s="31"/>
      <c r="D1683" s="12" t="n">
        <f aca="false">IF(AND((C1683-INT(C1683))&gt;=0,(C1683-INT(C1683))&lt;=0.54),INT(C1683),IF((C1683-INT(C1683))&gt;=0.95,INT(C1683)+1,"Nulo"))</f>
        <v>0</v>
      </c>
    </row>
    <row r="1684" customFormat="false" ht="15" hidden="false" customHeight="false" outlineLevel="0" collapsed="false">
      <c r="A1684" s="30"/>
      <c r="B1684" s="11"/>
      <c r="C1684" s="31"/>
      <c r="D1684" s="12" t="n">
        <f aca="false">IF(AND((C1684-INT(C1684))&gt;=0,(C1684-INT(C1684))&lt;=0.54),INT(C1684),IF((C1684-INT(C1684))&gt;=0.95,INT(C1684)+1,"Nulo"))</f>
        <v>0</v>
      </c>
    </row>
    <row r="1685" customFormat="false" ht="15" hidden="false" customHeight="false" outlineLevel="0" collapsed="false">
      <c r="A1685" s="30"/>
      <c r="B1685" s="11"/>
      <c r="C1685" s="31"/>
      <c r="D1685" s="12" t="n">
        <f aca="false">IF(AND((C1685-INT(C1685))&gt;=0,(C1685-INT(C1685))&lt;=0.54),INT(C1685),IF((C1685-INT(C1685))&gt;=0.95,INT(C1685)+1,"Nulo"))</f>
        <v>0</v>
      </c>
    </row>
    <row r="1686" customFormat="false" ht="15" hidden="false" customHeight="false" outlineLevel="0" collapsed="false">
      <c r="A1686" s="30"/>
      <c r="B1686" s="11"/>
      <c r="C1686" s="31"/>
      <c r="D1686" s="12" t="n">
        <f aca="false">IF(AND((C1686-INT(C1686))&gt;=0,(C1686-INT(C1686))&lt;=0.54),INT(C1686),IF((C1686-INT(C1686))&gt;=0.95,INT(C1686)+1,"Nulo"))</f>
        <v>0</v>
      </c>
    </row>
    <row r="1687" customFormat="false" ht="15" hidden="false" customHeight="false" outlineLevel="0" collapsed="false">
      <c r="A1687" s="30"/>
      <c r="B1687" s="11"/>
      <c r="C1687" s="31"/>
      <c r="D1687" s="12" t="n">
        <f aca="false">IF(AND((C1687-INT(C1687))&gt;=0,(C1687-INT(C1687))&lt;=0.54),INT(C1687),IF((C1687-INT(C1687))&gt;=0.95,INT(C1687)+1,"Nulo"))</f>
        <v>0</v>
      </c>
    </row>
    <row r="1688" customFormat="false" ht="15" hidden="false" customHeight="false" outlineLevel="0" collapsed="false">
      <c r="A1688" s="30"/>
      <c r="B1688" s="11"/>
      <c r="C1688" s="31"/>
      <c r="D1688" s="12" t="n">
        <f aca="false">IF(AND((C1688-INT(C1688))&gt;=0,(C1688-INT(C1688))&lt;=0.54),INT(C1688),IF((C1688-INT(C1688))&gt;=0.95,INT(C1688)+1,"Nulo"))</f>
        <v>0</v>
      </c>
    </row>
    <row r="1689" customFormat="false" ht="15" hidden="false" customHeight="false" outlineLevel="0" collapsed="false">
      <c r="A1689" s="30"/>
      <c r="B1689" s="11"/>
      <c r="C1689" s="31"/>
      <c r="D1689" s="12" t="n">
        <f aca="false">IF(AND((C1689-INT(C1689))&gt;=0,(C1689-INT(C1689))&lt;=0.54),INT(C1689),IF((C1689-INT(C1689))&gt;=0.95,INT(C1689)+1,"Nulo"))</f>
        <v>0</v>
      </c>
    </row>
    <row r="1690" customFormat="false" ht="15" hidden="false" customHeight="false" outlineLevel="0" collapsed="false">
      <c r="A1690" s="30"/>
      <c r="B1690" s="11"/>
      <c r="C1690" s="31"/>
      <c r="D1690" s="12" t="n">
        <f aca="false">IF(AND((C1690-INT(C1690))&gt;=0,(C1690-INT(C1690))&lt;=0.54),INT(C1690),IF((C1690-INT(C1690))&gt;=0.95,INT(C1690)+1,"Nulo"))</f>
        <v>0</v>
      </c>
    </row>
    <row r="1691" customFormat="false" ht="15" hidden="false" customHeight="false" outlineLevel="0" collapsed="false">
      <c r="A1691" s="30"/>
      <c r="B1691" s="11"/>
      <c r="C1691" s="31"/>
      <c r="D1691" s="12" t="n">
        <f aca="false">IF(AND((C1691-INT(C1691))&gt;=0,(C1691-INT(C1691))&lt;=0.54),INT(C1691),IF((C1691-INT(C1691))&gt;=0.95,INT(C1691)+1,"Nulo"))</f>
        <v>0</v>
      </c>
    </row>
    <row r="1692" customFormat="false" ht="15" hidden="false" customHeight="false" outlineLevel="0" collapsed="false">
      <c r="A1692" s="30"/>
      <c r="B1692" s="11"/>
      <c r="C1692" s="31"/>
      <c r="D1692" s="12" t="n">
        <f aca="false">IF(AND((C1692-INT(C1692))&gt;=0,(C1692-INT(C1692))&lt;=0.54),INT(C1692),IF((C1692-INT(C1692))&gt;=0.95,INT(C1692)+1,"Nulo"))</f>
        <v>0</v>
      </c>
    </row>
    <row r="1693" customFormat="false" ht="15" hidden="false" customHeight="false" outlineLevel="0" collapsed="false">
      <c r="A1693" s="30"/>
      <c r="B1693" s="11"/>
      <c r="C1693" s="31"/>
      <c r="D1693" s="12" t="n">
        <f aca="false">IF(AND((C1693-INT(C1693))&gt;=0,(C1693-INT(C1693))&lt;=0.54),INT(C1693),IF((C1693-INT(C1693))&gt;=0.95,INT(C1693)+1,"Nulo"))</f>
        <v>0</v>
      </c>
    </row>
    <row r="1694" customFormat="false" ht="15" hidden="false" customHeight="false" outlineLevel="0" collapsed="false">
      <c r="A1694" s="30"/>
      <c r="B1694" s="11"/>
      <c r="C1694" s="31"/>
      <c r="D1694" s="12" t="n">
        <f aca="false">IF(AND((C1694-INT(C1694))&gt;=0,(C1694-INT(C1694))&lt;=0.54),INT(C1694),IF((C1694-INT(C1694))&gt;=0.95,INT(C1694)+1,"Nulo"))</f>
        <v>0</v>
      </c>
    </row>
    <row r="1695" customFormat="false" ht="15" hidden="false" customHeight="false" outlineLevel="0" collapsed="false">
      <c r="A1695" s="30"/>
      <c r="B1695" s="11"/>
      <c r="C1695" s="31"/>
      <c r="D1695" s="12" t="n">
        <f aca="false">IF(AND((C1695-INT(C1695))&gt;=0,(C1695-INT(C1695))&lt;=0.54),INT(C1695),IF((C1695-INT(C1695))&gt;=0.95,INT(C1695)+1,"Nulo"))</f>
        <v>0</v>
      </c>
    </row>
    <row r="1696" customFormat="false" ht="15" hidden="false" customHeight="false" outlineLevel="0" collapsed="false">
      <c r="A1696" s="30"/>
      <c r="B1696" s="11"/>
      <c r="C1696" s="31"/>
      <c r="D1696" s="12" t="n">
        <f aca="false">IF(AND((C1696-INT(C1696))&gt;=0,(C1696-INT(C1696))&lt;=0.54),INT(C1696),IF((C1696-INT(C1696))&gt;=0.95,INT(C1696)+1,"Nulo"))</f>
        <v>0</v>
      </c>
    </row>
    <row r="1697" customFormat="false" ht="15" hidden="false" customHeight="false" outlineLevel="0" collapsed="false">
      <c r="A1697" s="30"/>
      <c r="B1697" s="11"/>
      <c r="C1697" s="31"/>
      <c r="D1697" s="12" t="n">
        <f aca="false">IF(AND((C1697-INT(C1697))&gt;=0,(C1697-INT(C1697))&lt;=0.54),INT(C1697),IF((C1697-INT(C1697))&gt;=0.95,INT(C1697)+1,"Nulo"))</f>
        <v>0</v>
      </c>
    </row>
    <row r="1698" customFormat="false" ht="15" hidden="false" customHeight="false" outlineLevel="0" collapsed="false">
      <c r="A1698" s="30"/>
      <c r="B1698" s="11"/>
      <c r="C1698" s="31"/>
      <c r="D1698" s="12" t="n">
        <f aca="false">IF(AND((C1698-INT(C1698))&gt;=0,(C1698-INT(C1698))&lt;=0.54),INT(C1698),IF((C1698-INT(C1698))&gt;=0.95,INT(C1698)+1,"Nulo"))</f>
        <v>0</v>
      </c>
    </row>
    <row r="1699" customFormat="false" ht="15" hidden="false" customHeight="false" outlineLevel="0" collapsed="false">
      <c r="A1699" s="30"/>
      <c r="B1699" s="11"/>
      <c r="C1699" s="31"/>
      <c r="D1699" s="12" t="n">
        <f aca="false">IF(AND((C1699-INT(C1699))&gt;=0,(C1699-INT(C1699))&lt;=0.54),INT(C1699),IF((C1699-INT(C1699))&gt;=0.95,INT(C1699)+1,"Nulo"))</f>
        <v>0</v>
      </c>
    </row>
    <row r="1700" customFormat="false" ht="15" hidden="false" customHeight="false" outlineLevel="0" collapsed="false">
      <c r="A1700" s="30"/>
      <c r="B1700" s="11"/>
      <c r="C1700" s="31"/>
      <c r="D1700" s="12" t="n">
        <f aca="false">IF(AND((C1700-INT(C1700))&gt;=0,(C1700-INT(C1700))&lt;=0.54),INT(C1700),IF((C1700-INT(C1700))&gt;=0.95,INT(C1700)+1,"Nulo"))</f>
        <v>0</v>
      </c>
    </row>
    <row r="1701" customFormat="false" ht="15" hidden="false" customHeight="false" outlineLevel="0" collapsed="false">
      <c r="A1701" s="30"/>
      <c r="B1701" s="11"/>
      <c r="C1701" s="31"/>
      <c r="D1701" s="12" t="n">
        <f aca="false">IF(AND((C1701-INT(C1701))&gt;=0,(C1701-INT(C1701))&lt;=0.54),INT(C1701),IF((C1701-INT(C1701))&gt;=0.95,INT(C1701)+1,"Nulo"))</f>
        <v>0</v>
      </c>
    </row>
    <row r="1702" customFormat="false" ht="15" hidden="false" customHeight="false" outlineLevel="0" collapsed="false">
      <c r="A1702" s="30"/>
      <c r="B1702" s="11"/>
      <c r="C1702" s="31"/>
      <c r="D1702" s="12" t="n">
        <f aca="false">IF(AND((C1702-INT(C1702))&gt;=0,(C1702-INT(C1702))&lt;=0.54),INT(C1702),IF((C1702-INT(C1702))&gt;=0.95,INT(C1702)+1,"Nulo"))</f>
        <v>0</v>
      </c>
    </row>
    <row r="1703" customFormat="false" ht="15" hidden="false" customHeight="false" outlineLevel="0" collapsed="false">
      <c r="A1703" s="30"/>
      <c r="B1703" s="11"/>
      <c r="C1703" s="31"/>
      <c r="D1703" s="12" t="n">
        <f aca="false">IF(AND((C1703-INT(C1703))&gt;=0,(C1703-INT(C1703))&lt;=0.54),INT(C1703),IF((C1703-INT(C1703))&gt;=0.95,INT(C1703)+1,"Nulo"))</f>
        <v>0</v>
      </c>
    </row>
    <row r="1704" customFormat="false" ht="15" hidden="false" customHeight="false" outlineLevel="0" collapsed="false">
      <c r="A1704" s="30"/>
      <c r="B1704" s="11"/>
      <c r="C1704" s="31"/>
      <c r="D1704" s="12" t="n">
        <f aca="false">IF(AND((C1704-INT(C1704))&gt;=0,(C1704-INT(C1704))&lt;=0.54),INT(C1704),IF((C1704-INT(C1704))&gt;=0.95,INT(C1704)+1,"Nulo"))</f>
        <v>0</v>
      </c>
    </row>
    <row r="1705" customFormat="false" ht="15" hidden="false" customHeight="false" outlineLevel="0" collapsed="false">
      <c r="A1705" s="30"/>
      <c r="B1705" s="11"/>
      <c r="C1705" s="31"/>
      <c r="D1705" s="12" t="n">
        <f aca="false">IF(AND((C1705-INT(C1705))&gt;=0,(C1705-INT(C1705))&lt;=0.54),INT(C1705),IF((C1705-INT(C1705))&gt;=0.95,INT(C1705)+1,"Nulo"))</f>
        <v>0</v>
      </c>
    </row>
    <row r="1706" customFormat="false" ht="15" hidden="false" customHeight="false" outlineLevel="0" collapsed="false">
      <c r="A1706" s="30"/>
      <c r="B1706" s="11"/>
      <c r="C1706" s="31"/>
      <c r="D1706" s="12" t="n">
        <f aca="false">IF(AND((C1706-INT(C1706))&gt;=0,(C1706-INT(C1706))&lt;=0.54),INT(C1706),IF((C1706-INT(C1706))&gt;=0.95,INT(C1706)+1,"Nulo"))</f>
        <v>0</v>
      </c>
    </row>
    <row r="1707" customFormat="false" ht="15" hidden="false" customHeight="false" outlineLevel="0" collapsed="false">
      <c r="A1707" s="30"/>
      <c r="B1707" s="11"/>
      <c r="C1707" s="31"/>
      <c r="D1707" s="12" t="n">
        <f aca="false">IF(AND((C1707-INT(C1707))&gt;=0,(C1707-INT(C1707))&lt;=0.54),INT(C1707),IF((C1707-INT(C1707))&gt;=0.95,INT(C1707)+1,"Nulo"))</f>
        <v>0</v>
      </c>
    </row>
    <row r="1708" customFormat="false" ht="15" hidden="false" customHeight="false" outlineLevel="0" collapsed="false">
      <c r="A1708" s="30"/>
      <c r="B1708" s="11"/>
      <c r="C1708" s="31"/>
      <c r="D1708" s="12" t="n">
        <f aca="false">IF(AND((C1708-INT(C1708))&gt;=0,(C1708-INT(C1708))&lt;=0.54),INT(C1708),IF((C1708-INT(C1708))&gt;=0.95,INT(C1708)+1,"Nulo"))</f>
        <v>0</v>
      </c>
    </row>
    <row r="1709" customFormat="false" ht="15" hidden="false" customHeight="false" outlineLevel="0" collapsed="false">
      <c r="A1709" s="30"/>
      <c r="B1709" s="11"/>
      <c r="C1709" s="31"/>
      <c r="D1709" s="12" t="n">
        <f aca="false">IF(AND((C1709-INT(C1709))&gt;=0,(C1709-INT(C1709))&lt;=0.54),INT(C1709),IF((C1709-INT(C1709))&gt;=0.95,INT(C1709)+1,"Nulo"))</f>
        <v>0</v>
      </c>
    </row>
    <row r="1710" customFormat="false" ht="15" hidden="false" customHeight="false" outlineLevel="0" collapsed="false">
      <c r="A1710" s="30"/>
      <c r="B1710" s="11"/>
      <c r="C1710" s="31"/>
      <c r="D1710" s="12" t="n">
        <f aca="false">IF(AND((C1710-INT(C1710))&gt;=0,(C1710-INT(C1710))&lt;=0.54),INT(C1710),IF((C1710-INT(C1710))&gt;=0.95,INT(C1710)+1,"Nulo"))</f>
        <v>0</v>
      </c>
    </row>
    <row r="1711" customFormat="false" ht="15" hidden="false" customHeight="false" outlineLevel="0" collapsed="false">
      <c r="A1711" s="30"/>
      <c r="B1711" s="11"/>
      <c r="C1711" s="31"/>
      <c r="D1711" s="12" t="n">
        <f aca="false">IF(AND((C1711-INT(C1711))&gt;=0,(C1711-INT(C1711))&lt;=0.54),INT(C1711),IF((C1711-INT(C1711))&gt;=0.95,INT(C1711)+1,"Nulo"))</f>
        <v>0</v>
      </c>
    </row>
    <row r="1712" customFormat="false" ht="15" hidden="false" customHeight="false" outlineLevel="0" collapsed="false">
      <c r="A1712" s="30"/>
      <c r="B1712" s="11"/>
      <c r="C1712" s="31"/>
      <c r="D1712" s="12" t="n">
        <f aca="false">IF(AND((C1712-INT(C1712))&gt;=0,(C1712-INT(C1712))&lt;=0.54),INT(C1712),IF((C1712-INT(C1712))&gt;=0.95,INT(C1712)+1,"Nulo"))</f>
        <v>0</v>
      </c>
    </row>
    <row r="1713" customFormat="false" ht="15" hidden="false" customHeight="false" outlineLevel="0" collapsed="false">
      <c r="A1713" s="30"/>
      <c r="B1713" s="11"/>
      <c r="C1713" s="31"/>
      <c r="D1713" s="12" t="n">
        <f aca="false">IF(AND((C1713-INT(C1713))&gt;=0,(C1713-INT(C1713))&lt;=0.54),INT(C1713),IF((C1713-INT(C1713))&gt;=0.95,INT(C1713)+1,"Nulo"))</f>
        <v>0</v>
      </c>
    </row>
    <row r="1714" customFormat="false" ht="15" hidden="false" customHeight="false" outlineLevel="0" collapsed="false">
      <c r="A1714" s="30"/>
      <c r="B1714" s="11"/>
      <c r="C1714" s="31"/>
      <c r="D1714" s="12" t="n">
        <f aca="false">IF(AND((C1714-INT(C1714))&gt;=0,(C1714-INT(C1714))&lt;=0.54),INT(C1714),IF((C1714-INT(C1714))&gt;=0.95,INT(C1714)+1,"Nulo"))</f>
        <v>0</v>
      </c>
    </row>
    <row r="1715" customFormat="false" ht="15" hidden="false" customHeight="false" outlineLevel="0" collapsed="false">
      <c r="A1715" s="30"/>
      <c r="B1715" s="11"/>
      <c r="C1715" s="31"/>
      <c r="D1715" s="12" t="n">
        <f aca="false">IF(AND((C1715-INT(C1715))&gt;=0,(C1715-INT(C1715))&lt;=0.54),INT(C1715),IF((C1715-INT(C1715))&gt;=0.95,INT(C1715)+1,"Nulo"))</f>
        <v>0</v>
      </c>
    </row>
    <row r="1716" customFormat="false" ht="15" hidden="false" customHeight="false" outlineLevel="0" collapsed="false">
      <c r="A1716" s="30"/>
      <c r="B1716" s="11"/>
      <c r="C1716" s="31"/>
      <c r="D1716" s="12" t="n">
        <f aca="false">IF(AND((C1716-INT(C1716))&gt;=0,(C1716-INT(C1716))&lt;=0.54),INT(C1716),IF((C1716-INT(C1716))&gt;=0.95,INT(C1716)+1,"Nulo"))</f>
        <v>0</v>
      </c>
    </row>
    <row r="1717" customFormat="false" ht="15" hidden="false" customHeight="false" outlineLevel="0" collapsed="false">
      <c r="A1717" s="30"/>
      <c r="B1717" s="11"/>
      <c r="C1717" s="31"/>
      <c r="D1717" s="12" t="n">
        <f aca="false">IF(AND((C1717-INT(C1717))&gt;=0,(C1717-INT(C1717))&lt;=0.54),INT(C1717),IF((C1717-INT(C1717))&gt;=0.95,INT(C1717)+1,"Nulo"))</f>
        <v>0</v>
      </c>
    </row>
    <row r="1718" customFormat="false" ht="15" hidden="false" customHeight="false" outlineLevel="0" collapsed="false">
      <c r="A1718" s="30"/>
      <c r="B1718" s="11"/>
      <c r="C1718" s="31"/>
      <c r="D1718" s="12" t="n">
        <f aca="false">IF(AND((C1718-INT(C1718))&gt;=0,(C1718-INT(C1718))&lt;=0.54),INT(C1718),IF((C1718-INT(C1718))&gt;=0.95,INT(C1718)+1,"Nulo"))</f>
        <v>0</v>
      </c>
    </row>
    <row r="1719" customFormat="false" ht="15" hidden="false" customHeight="false" outlineLevel="0" collapsed="false">
      <c r="A1719" s="30"/>
      <c r="B1719" s="11"/>
      <c r="C1719" s="31"/>
      <c r="D1719" s="12" t="n">
        <f aca="false">IF(AND((C1719-INT(C1719))&gt;=0,(C1719-INT(C1719))&lt;=0.54),INT(C1719),IF((C1719-INT(C1719))&gt;=0.95,INT(C1719)+1,"Nulo"))</f>
        <v>0</v>
      </c>
    </row>
    <row r="1720" customFormat="false" ht="15" hidden="false" customHeight="false" outlineLevel="0" collapsed="false">
      <c r="A1720" s="30"/>
      <c r="B1720" s="11"/>
      <c r="C1720" s="31"/>
      <c r="D1720" s="12" t="n">
        <f aca="false">IF(AND((C1720-INT(C1720))&gt;=0,(C1720-INT(C1720))&lt;=0.54),INT(C1720),IF((C1720-INT(C1720))&gt;=0.95,INT(C1720)+1,"Nulo"))</f>
        <v>0</v>
      </c>
    </row>
    <row r="1721" customFormat="false" ht="15" hidden="false" customHeight="false" outlineLevel="0" collapsed="false">
      <c r="A1721" s="30"/>
      <c r="B1721" s="11"/>
      <c r="C1721" s="31"/>
      <c r="D1721" s="12" t="n">
        <f aca="false">IF(AND((C1721-INT(C1721))&gt;=0,(C1721-INT(C1721))&lt;=0.54),INT(C1721),IF((C1721-INT(C1721))&gt;=0.95,INT(C1721)+1,"Nulo"))</f>
        <v>0</v>
      </c>
    </row>
    <row r="1722" customFormat="false" ht="15" hidden="false" customHeight="false" outlineLevel="0" collapsed="false">
      <c r="A1722" s="30"/>
      <c r="B1722" s="11"/>
      <c r="C1722" s="31"/>
      <c r="D1722" s="12" t="n">
        <f aca="false">IF(AND((C1722-INT(C1722))&gt;=0,(C1722-INT(C1722))&lt;=0.54),INT(C1722),IF((C1722-INT(C1722))&gt;=0.95,INT(C1722)+1,"Nulo"))</f>
        <v>0</v>
      </c>
    </row>
    <row r="1723" customFormat="false" ht="15" hidden="false" customHeight="false" outlineLevel="0" collapsed="false">
      <c r="A1723" s="30"/>
      <c r="B1723" s="11"/>
      <c r="C1723" s="31"/>
      <c r="D1723" s="12" t="n">
        <f aca="false">IF(AND((C1723-INT(C1723))&gt;=0,(C1723-INT(C1723))&lt;=0.54),INT(C1723),IF((C1723-INT(C1723))&gt;=0.95,INT(C1723)+1,"Nulo"))</f>
        <v>0</v>
      </c>
    </row>
    <row r="1724" customFormat="false" ht="15" hidden="false" customHeight="false" outlineLevel="0" collapsed="false">
      <c r="A1724" s="30"/>
      <c r="B1724" s="11"/>
      <c r="C1724" s="31"/>
      <c r="D1724" s="12" t="n">
        <f aca="false">IF(AND((C1724-INT(C1724))&gt;=0,(C1724-INT(C1724))&lt;=0.54),INT(C1724),IF((C1724-INT(C1724))&gt;=0.95,INT(C1724)+1,"Nulo"))</f>
        <v>0</v>
      </c>
    </row>
    <row r="1725" customFormat="false" ht="15" hidden="false" customHeight="false" outlineLevel="0" collapsed="false">
      <c r="A1725" s="30"/>
      <c r="B1725" s="11"/>
      <c r="C1725" s="31"/>
      <c r="D1725" s="12" t="n">
        <f aca="false">IF(AND((C1725-INT(C1725))&gt;=0,(C1725-INT(C1725))&lt;=0.54),INT(C1725),IF((C1725-INT(C1725))&gt;=0.95,INT(C1725)+1,"Nulo"))</f>
        <v>0</v>
      </c>
    </row>
    <row r="1726" customFormat="false" ht="15" hidden="false" customHeight="false" outlineLevel="0" collapsed="false">
      <c r="A1726" s="30"/>
      <c r="B1726" s="11"/>
      <c r="C1726" s="31"/>
      <c r="D1726" s="12" t="n">
        <f aca="false">IF(AND((C1726-INT(C1726))&gt;=0,(C1726-INT(C1726))&lt;=0.54),INT(C1726),IF((C1726-INT(C1726))&gt;=0.95,INT(C1726)+1,"Nulo"))</f>
        <v>0</v>
      </c>
    </row>
    <row r="1727" customFormat="false" ht="15" hidden="false" customHeight="false" outlineLevel="0" collapsed="false">
      <c r="A1727" s="30"/>
      <c r="B1727" s="11"/>
      <c r="C1727" s="31"/>
      <c r="D1727" s="12" t="n">
        <f aca="false">IF(AND((C1727-INT(C1727))&gt;=0,(C1727-INT(C1727))&lt;=0.54),INT(C1727),IF((C1727-INT(C1727))&gt;=0.95,INT(C1727)+1,"Nulo"))</f>
        <v>0</v>
      </c>
    </row>
    <row r="1728" customFormat="false" ht="15" hidden="false" customHeight="false" outlineLevel="0" collapsed="false">
      <c r="A1728" s="30"/>
      <c r="B1728" s="11"/>
      <c r="C1728" s="31"/>
      <c r="D1728" s="12" t="n">
        <f aca="false">IF(AND((C1728-INT(C1728))&gt;=0,(C1728-INT(C1728))&lt;=0.54),INT(C1728),IF((C1728-INT(C1728))&gt;=0.95,INT(C1728)+1,"Nulo"))</f>
        <v>0</v>
      </c>
    </row>
    <row r="1729" customFormat="false" ht="15" hidden="false" customHeight="false" outlineLevel="0" collapsed="false">
      <c r="A1729" s="30"/>
      <c r="B1729" s="11"/>
      <c r="C1729" s="31"/>
      <c r="D1729" s="12" t="n">
        <f aca="false">IF(AND((C1729-INT(C1729))&gt;=0,(C1729-INT(C1729))&lt;=0.54),INT(C1729),IF((C1729-INT(C1729))&gt;=0.95,INT(C1729)+1,"Nulo"))</f>
        <v>0</v>
      </c>
    </row>
    <row r="1730" customFormat="false" ht="15" hidden="false" customHeight="false" outlineLevel="0" collapsed="false">
      <c r="A1730" s="30"/>
      <c r="B1730" s="11"/>
      <c r="C1730" s="31"/>
      <c r="D1730" s="12" t="n">
        <f aca="false">IF(AND((C1730-INT(C1730))&gt;=0,(C1730-INT(C1730))&lt;=0.54),INT(C1730),IF((C1730-INT(C1730))&gt;=0.95,INT(C1730)+1,"Nulo"))</f>
        <v>0</v>
      </c>
    </row>
    <row r="1731" customFormat="false" ht="15" hidden="false" customHeight="false" outlineLevel="0" collapsed="false">
      <c r="A1731" s="30"/>
      <c r="B1731" s="11"/>
      <c r="C1731" s="31"/>
      <c r="D1731" s="12" t="n">
        <f aca="false">IF(AND((C1731-INT(C1731))&gt;=0,(C1731-INT(C1731))&lt;=0.54),INT(C1731),IF((C1731-INT(C1731))&gt;=0.95,INT(C1731)+1,"Nulo"))</f>
        <v>0</v>
      </c>
    </row>
    <row r="1732" customFormat="false" ht="15" hidden="false" customHeight="false" outlineLevel="0" collapsed="false">
      <c r="A1732" s="30"/>
      <c r="B1732" s="11"/>
      <c r="C1732" s="31"/>
      <c r="D1732" s="12" t="n">
        <f aca="false">IF(AND((C1732-INT(C1732))&gt;=0,(C1732-INT(C1732))&lt;=0.54),INT(C1732),IF((C1732-INT(C1732))&gt;=0.95,INT(C1732)+1,"Nulo"))</f>
        <v>0</v>
      </c>
    </row>
    <row r="1733" customFormat="false" ht="15" hidden="false" customHeight="false" outlineLevel="0" collapsed="false">
      <c r="A1733" s="30"/>
      <c r="B1733" s="11"/>
      <c r="C1733" s="31"/>
      <c r="D1733" s="12" t="n">
        <f aca="false">IF(AND((C1733-INT(C1733))&gt;=0,(C1733-INT(C1733))&lt;=0.54),INT(C1733),IF((C1733-INT(C1733))&gt;=0.95,INT(C1733)+1,"Nulo"))</f>
        <v>0</v>
      </c>
    </row>
    <row r="1734" customFormat="false" ht="15" hidden="false" customHeight="false" outlineLevel="0" collapsed="false">
      <c r="A1734" s="30"/>
      <c r="B1734" s="11"/>
      <c r="C1734" s="31"/>
      <c r="D1734" s="12" t="n">
        <f aca="false">IF(AND((C1734-INT(C1734))&gt;=0,(C1734-INT(C1734))&lt;=0.54),INT(C1734),IF((C1734-INT(C1734))&gt;=0.95,INT(C1734)+1,"Nulo"))</f>
        <v>0</v>
      </c>
    </row>
    <row r="1735" customFormat="false" ht="15" hidden="false" customHeight="false" outlineLevel="0" collapsed="false">
      <c r="A1735" s="30"/>
      <c r="B1735" s="11"/>
      <c r="C1735" s="31"/>
      <c r="D1735" s="12" t="n">
        <f aca="false">IF(AND((C1735-INT(C1735))&gt;=0,(C1735-INT(C1735))&lt;=0.54),INT(C1735),IF((C1735-INT(C1735))&gt;=0.95,INT(C1735)+1,"Nulo"))</f>
        <v>0</v>
      </c>
    </row>
    <row r="1736" customFormat="false" ht="15" hidden="false" customHeight="false" outlineLevel="0" collapsed="false">
      <c r="A1736" s="30"/>
      <c r="B1736" s="11"/>
      <c r="C1736" s="31"/>
      <c r="D1736" s="12" t="n">
        <f aca="false">IF(AND((C1736-INT(C1736))&gt;=0,(C1736-INT(C1736))&lt;=0.54),INT(C1736),IF((C1736-INT(C1736))&gt;=0.95,INT(C1736)+1,"Nulo"))</f>
        <v>0</v>
      </c>
    </row>
    <row r="1737" customFormat="false" ht="15" hidden="false" customHeight="false" outlineLevel="0" collapsed="false">
      <c r="A1737" s="30"/>
      <c r="B1737" s="11"/>
      <c r="C1737" s="31"/>
      <c r="D1737" s="12" t="n">
        <f aca="false">IF(AND((C1737-INT(C1737))&gt;=0,(C1737-INT(C1737))&lt;=0.54),INT(C1737),IF((C1737-INT(C1737))&gt;=0.95,INT(C1737)+1,"Nulo"))</f>
        <v>0</v>
      </c>
    </row>
    <row r="1738" customFormat="false" ht="15" hidden="false" customHeight="false" outlineLevel="0" collapsed="false">
      <c r="A1738" s="30"/>
      <c r="B1738" s="11"/>
      <c r="C1738" s="31"/>
      <c r="D1738" s="12" t="n">
        <f aca="false">IF(AND((C1738-INT(C1738))&gt;=0,(C1738-INT(C1738))&lt;=0.54),INT(C1738),IF((C1738-INT(C1738))&gt;=0.95,INT(C1738)+1,"Nulo"))</f>
        <v>0</v>
      </c>
    </row>
    <row r="1739" customFormat="false" ht="15" hidden="false" customHeight="false" outlineLevel="0" collapsed="false">
      <c r="A1739" s="30"/>
      <c r="B1739" s="11"/>
      <c r="C1739" s="31"/>
      <c r="D1739" s="12" t="n">
        <f aca="false">IF(AND((C1739-INT(C1739))&gt;=0,(C1739-INT(C1739))&lt;=0.54),INT(C1739),IF((C1739-INT(C1739))&gt;=0.95,INT(C1739)+1,"Nulo"))</f>
        <v>0</v>
      </c>
    </row>
    <row r="1740" customFormat="false" ht="15" hidden="false" customHeight="false" outlineLevel="0" collapsed="false">
      <c r="A1740" s="30"/>
      <c r="B1740" s="11"/>
      <c r="C1740" s="31"/>
      <c r="D1740" s="12" t="n">
        <f aca="false">IF(AND((C1740-INT(C1740))&gt;=0,(C1740-INT(C1740))&lt;=0.54),INT(C1740),IF((C1740-INT(C1740))&gt;=0.95,INT(C1740)+1,"Nulo"))</f>
        <v>0</v>
      </c>
    </row>
    <row r="1741" customFormat="false" ht="15" hidden="false" customHeight="false" outlineLevel="0" collapsed="false">
      <c r="A1741" s="30"/>
      <c r="B1741" s="11"/>
      <c r="C1741" s="31"/>
      <c r="D1741" s="12" t="n">
        <f aca="false">IF(AND((C1741-INT(C1741))&gt;=0,(C1741-INT(C1741))&lt;=0.54),INT(C1741),IF((C1741-INT(C1741))&gt;=0.95,INT(C1741)+1,"Nulo"))</f>
        <v>0</v>
      </c>
    </row>
    <row r="1742" customFormat="false" ht="15" hidden="false" customHeight="false" outlineLevel="0" collapsed="false">
      <c r="A1742" s="30"/>
      <c r="B1742" s="11"/>
      <c r="C1742" s="31"/>
      <c r="D1742" s="12" t="n">
        <f aca="false">IF(AND((C1742-INT(C1742))&gt;=0,(C1742-INT(C1742))&lt;=0.54),INT(C1742),IF((C1742-INT(C1742))&gt;=0.95,INT(C1742)+1,"Nulo"))</f>
        <v>0</v>
      </c>
    </row>
    <row r="1743" customFormat="false" ht="15" hidden="false" customHeight="false" outlineLevel="0" collapsed="false">
      <c r="A1743" s="30"/>
      <c r="B1743" s="11"/>
      <c r="C1743" s="31"/>
      <c r="D1743" s="12" t="n">
        <f aca="false">IF(AND((C1743-INT(C1743))&gt;=0,(C1743-INT(C1743))&lt;=0.54),INT(C1743),IF((C1743-INT(C1743))&gt;=0.95,INT(C1743)+1,"Nulo"))</f>
        <v>0</v>
      </c>
    </row>
    <row r="1744" customFormat="false" ht="15" hidden="false" customHeight="false" outlineLevel="0" collapsed="false">
      <c r="A1744" s="30"/>
      <c r="B1744" s="11"/>
      <c r="C1744" s="31"/>
      <c r="D1744" s="12" t="n">
        <f aca="false">IF(AND((C1744-INT(C1744))&gt;=0,(C1744-INT(C1744))&lt;=0.54),INT(C1744),IF((C1744-INT(C1744))&gt;=0.95,INT(C1744)+1,"Nulo"))</f>
        <v>0</v>
      </c>
    </row>
    <row r="1745" customFormat="false" ht="15" hidden="false" customHeight="false" outlineLevel="0" collapsed="false">
      <c r="A1745" s="30"/>
      <c r="B1745" s="11"/>
      <c r="C1745" s="31"/>
      <c r="D1745" s="12" t="n">
        <f aca="false">IF(AND((C1745-INT(C1745))&gt;=0,(C1745-INT(C1745))&lt;=0.54),INT(C1745),IF((C1745-INT(C1745))&gt;=0.95,INT(C1745)+1,"Nulo"))</f>
        <v>0</v>
      </c>
    </row>
    <row r="1746" customFormat="false" ht="15" hidden="false" customHeight="false" outlineLevel="0" collapsed="false">
      <c r="A1746" s="30"/>
      <c r="B1746" s="11"/>
      <c r="C1746" s="31"/>
      <c r="D1746" s="12" t="n">
        <f aca="false">IF(AND((C1746-INT(C1746))&gt;=0,(C1746-INT(C1746))&lt;=0.54),INT(C1746),IF((C1746-INT(C1746))&gt;=0.95,INT(C1746)+1,"Nulo"))</f>
        <v>0</v>
      </c>
    </row>
    <row r="1747" customFormat="false" ht="15" hidden="false" customHeight="false" outlineLevel="0" collapsed="false">
      <c r="A1747" s="30"/>
      <c r="B1747" s="11"/>
      <c r="C1747" s="31"/>
      <c r="D1747" s="12" t="n">
        <f aca="false">IF(AND((C1747-INT(C1747))&gt;=0,(C1747-INT(C1747))&lt;=0.54),INT(C1747),IF((C1747-INT(C1747))&gt;=0.95,INT(C1747)+1,"Nulo"))</f>
        <v>0</v>
      </c>
    </row>
    <row r="1748" customFormat="false" ht="15" hidden="false" customHeight="false" outlineLevel="0" collapsed="false">
      <c r="A1748" s="30"/>
      <c r="B1748" s="11"/>
      <c r="C1748" s="31"/>
      <c r="D1748" s="12" t="n">
        <f aca="false">IF(AND((C1748-INT(C1748))&gt;=0,(C1748-INT(C1748))&lt;=0.54),INT(C1748),IF((C1748-INT(C1748))&gt;=0.95,INT(C1748)+1,"Nulo"))</f>
        <v>0</v>
      </c>
    </row>
    <row r="1749" customFormat="false" ht="15" hidden="false" customHeight="false" outlineLevel="0" collapsed="false">
      <c r="A1749" s="30"/>
      <c r="B1749" s="11"/>
      <c r="C1749" s="31"/>
      <c r="D1749" s="12" t="n">
        <f aca="false">IF(AND((C1749-INT(C1749))&gt;=0,(C1749-INT(C1749))&lt;=0.54),INT(C1749),IF((C1749-INT(C1749))&gt;=0.95,INT(C1749)+1,"Nulo"))</f>
        <v>0</v>
      </c>
    </row>
    <row r="1750" customFormat="false" ht="15" hidden="false" customHeight="false" outlineLevel="0" collapsed="false">
      <c r="A1750" s="30"/>
      <c r="B1750" s="11"/>
      <c r="C1750" s="31"/>
      <c r="D1750" s="12" t="n">
        <f aca="false">IF(AND((C1750-INT(C1750))&gt;=0,(C1750-INT(C1750))&lt;=0.54),INT(C1750),IF((C1750-INT(C1750))&gt;=0.95,INT(C1750)+1,"Nulo"))</f>
        <v>0</v>
      </c>
    </row>
    <row r="1751" customFormat="false" ht="15" hidden="false" customHeight="false" outlineLevel="0" collapsed="false">
      <c r="A1751" s="30"/>
      <c r="B1751" s="11"/>
      <c r="C1751" s="31"/>
      <c r="D1751" s="12" t="n">
        <f aca="false">IF(AND((C1751-INT(C1751))&gt;=0,(C1751-INT(C1751))&lt;=0.54),INT(C1751),IF((C1751-INT(C1751))&gt;=0.95,INT(C1751)+1,"Nulo"))</f>
        <v>0</v>
      </c>
    </row>
    <row r="1752" customFormat="false" ht="15" hidden="false" customHeight="false" outlineLevel="0" collapsed="false">
      <c r="A1752" s="30"/>
      <c r="B1752" s="11"/>
      <c r="C1752" s="31"/>
      <c r="D1752" s="12" t="n">
        <f aca="false">IF(AND((C1752-INT(C1752))&gt;=0,(C1752-INT(C1752))&lt;=0.54),INT(C1752),IF((C1752-INT(C1752))&gt;=0.95,INT(C1752)+1,"Nulo"))</f>
        <v>0</v>
      </c>
    </row>
    <row r="1753" customFormat="false" ht="15" hidden="false" customHeight="false" outlineLevel="0" collapsed="false">
      <c r="A1753" s="30"/>
      <c r="B1753" s="11"/>
      <c r="C1753" s="31"/>
      <c r="D1753" s="12" t="n">
        <f aca="false">IF(AND((C1753-INT(C1753))&gt;=0,(C1753-INT(C1753))&lt;=0.54),INT(C1753),IF((C1753-INT(C1753))&gt;=0.95,INT(C1753)+1,"Nulo"))</f>
        <v>0</v>
      </c>
    </row>
    <row r="1754" customFormat="false" ht="15" hidden="false" customHeight="false" outlineLevel="0" collapsed="false">
      <c r="A1754" s="30"/>
      <c r="B1754" s="11"/>
      <c r="C1754" s="31"/>
      <c r="D1754" s="12" t="n">
        <f aca="false">IF(AND((C1754-INT(C1754))&gt;=0,(C1754-INT(C1754))&lt;=0.54),INT(C1754),IF((C1754-INT(C1754))&gt;=0.95,INT(C1754)+1,"Nulo"))</f>
        <v>0</v>
      </c>
    </row>
    <row r="1755" customFormat="false" ht="15" hidden="false" customHeight="false" outlineLevel="0" collapsed="false">
      <c r="A1755" s="30"/>
      <c r="B1755" s="11"/>
      <c r="C1755" s="31"/>
      <c r="D1755" s="12" t="n">
        <f aca="false">IF(AND((C1755-INT(C1755))&gt;=0,(C1755-INT(C1755))&lt;=0.54),INT(C1755),IF((C1755-INT(C1755))&gt;=0.95,INT(C1755)+1,"Nulo"))</f>
        <v>0</v>
      </c>
    </row>
    <row r="1756" customFormat="false" ht="15" hidden="false" customHeight="false" outlineLevel="0" collapsed="false">
      <c r="A1756" s="30"/>
      <c r="B1756" s="11"/>
      <c r="C1756" s="31"/>
      <c r="D1756" s="12" t="n">
        <f aca="false">IF(AND((C1756-INT(C1756))&gt;=0,(C1756-INT(C1756))&lt;=0.54),INT(C1756),IF((C1756-INT(C1756))&gt;=0.95,INT(C1756)+1,"Nulo"))</f>
        <v>0</v>
      </c>
    </row>
    <row r="1757" customFormat="false" ht="15" hidden="false" customHeight="false" outlineLevel="0" collapsed="false">
      <c r="A1757" s="30"/>
      <c r="B1757" s="11"/>
      <c r="C1757" s="31"/>
      <c r="D1757" s="12" t="n">
        <f aca="false">IF(AND((C1757-INT(C1757))&gt;=0,(C1757-INT(C1757))&lt;=0.54),INT(C1757),IF((C1757-INT(C1757))&gt;=0.95,INT(C1757)+1,"Nulo"))</f>
        <v>0</v>
      </c>
    </row>
    <row r="1758" customFormat="false" ht="15" hidden="false" customHeight="false" outlineLevel="0" collapsed="false">
      <c r="A1758" s="30"/>
      <c r="B1758" s="11"/>
      <c r="C1758" s="31"/>
      <c r="D1758" s="12" t="n">
        <f aca="false">IF(AND((C1758-INT(C1758))&gt;=0,(C1758-INT(C1758))&lt;=0.54),INT(C1758),IF((C1758-INT(C1758))&gt;=0.95,INT(C1758)+1,"Nulo"))</f>
        <v>0</v>
      </c>
    </row>
    <row r="1759" customFormat="false" ht="15" hidden="false" customHeight="false" outlineLevel="0" collapsed="false">
      <c r="A1759" s="30"/>
      <c r="B1759" s="11"/>
      <c r="C1759" s="31"/>
      <c r="D1759" s="12" t="n">
        <f aca="false">IF(AND((C1759-INT(C1759))&gt;=0,(C1759-INT(C1759))&lt;=0.54),INT(C1759),IF((C1759-INT(C1759))&gt;=0.95,INT(C1759)+1,"Nulo"))</f>
        <v>0</v>
      </c>
    </row>
    <row r="1760" customFormat="false" ht="15" hidden="false" customHeight="false" outlineLevel="0" collapsed="false">
      <c r="A1760" s="30"/>
      <c r="B1760" s="11"/>
      <c r="C1760" s="31"/>
      <c r="D1760" s="12" t="n">
        <f aca="false">IF(AND((C1760-INT(C1760))&gt;=0,(C1760-INT(C1760))&lt;=0.54),INT(C1760),IF((C1760-INT(C1760))&gt;=0.95,INT(C1760)+1,"Nulo"))</f>
        <v>0</v>
      </c>
    </row>
    <row r="1761" customFormat="false" ht="15" hidden="false" customHeight="false" outlineLevel="0" collapsed="false">
      <c r="A1761" s="30"/>
      <c r="B1761" s="11"/>
      <c r="C1761" s="31"/>
      <c r="D1761" s="12" t="n">
        <f aca="false">IF(AND((C1761-INT(C1761))&gt;=0,(C1761-INT(C1761))&lt;=0.54),INT(C1761),IF((C1761-INT(C1761))&gt;=0.95,INT(C1761)+1,"Nulo"))</f>
        <v>0</v>
      </c>
    </row>
    <row r="1762" customFormat="false" ht="15" hidden="false" customHeight="false" outlineLevel="0" collapsed="false">
      <c r="A1762" s="30"/>
      <c r="B1762" s="11"/>
      <c r="C1762" s="31"/>
      <c r="D1762" s="12" t="n">
        <f aca="false">IF(AND((C1762-INT(C1762))&gt;=0,(C1762-INT(C1762))&lt;=0.54),INT(C1762),IF((C1762-INT(C1762))&gt;=0.95,INT(C1762)+1,"Nulo"))</f>
        <v>0</v>
      </c>
    </row>
    <row r="1763" customFormat="false" ht="15" hidden="false" customHeight="false" outlineLevel="0" collapsed="false">
      <c r="A1763" s="30"/>
      <c r="B1763" s="11"/>
      <c r="C1763" s="31"/>
      <c r="D1763" s="12" t="n">
        <f aca="false">IF(AND((C1763-INT(C1763))&gt;=0,(C1763-INT(C1763))&lt;=0.54),INT(C1763),IF((C1763-INT(C1763))&gt;=0.95,INT(C1763)+1,"Nulo"))</f>
        <v>0</v>
      </c>
    </row>
    <row r="1764" customFormat="false" ht="15" hidden="false" customHeight="false" outlineLevel="0" collapsed="false">
      <c r="A1764" s="30"/>
      <c r="B1764" s="11"/>
      <c r="C1764" s="31"/>
      <c r="D1764" s="12" t="n">
        <f aca="false">IF(AND((C1764-INT(C1764))&gt;=0,(C1764-INT(C1764))&lt;=0.54),INT(C1764),IF((C1764-INT(C1764))&gt;=0.95,INT(C1764)+1,"Nulo"))</f>
        <v>0</v>
      </c>
    </row>
    <row r="1765" customFormat="false" ht="15" hidden="false" customHeight="false" outlineLevel="0" collapsed="false">
      <c r="A1765" s="30"/>
      <c r="B1765" s="11"/>
      <c r="C1765" s="31"/>
      <c r="D1765" s="12" t="n">
        <f aca="false">IF(AND((C1765-INT(C1765))&gt;=0,(C1765-INT(C1765))&lt;=0.54),INT(C1765),IF((C1765-INT(C1765))&gt;=0.95,INT(C1765)+1,"Nulo"))</f>
        <v>0</v>
      </c>
    </row>
    <row r="1766" customFormat="false" ht="15" hidden="false" customHeight="false" outlineLevel="0" collapsed="false">
      <c r="A1766" s="30"/>
      <c r="B1766" s="11"/>
      <c r="C1766" s="31"/>
      <c r="D1766" s="12" t="n">
        <f aca="false">IF(AND((C1766-INT(C1766))&gt;=0,(C1766-INT(C1766))&lt;=0.54),INT(C1766),IF((C1766-INT(C1766))&gt;=0.95,INT(C1766)+1,"Nulo"))</f>
        <v>0</v>
      </c>
    </row>
    <row r="1767" customFormat="false" ht="15" hidden="false" customHeight="false" outlineLevel="0" collapsed="false">
      <c r="A1767" s="30"/>
      <c r="B1767" s="11"/>
      <c r="C1767" s="31"/>
      <c r="D1767" s="12" t="n">
        <f aca="false">IF(AND((C1767-INT(C1767))&gt;=0,(C1767-INT(C1767))&lt;=0.54),INT(C1767),IF((C1767-INT(C1767))&gt;=0.95,INT(C1767)+1,"Nulo"))</f>
        <v>0</v>
      </c>
    </row>
    <row r="1768" customFormat="false" ht="15" hidden="false" customHeight="false" outlineLevel="0" collapsed="false">
      <c r="A1768" s="30"/>
      <c r="B1768" s="11"/>
      <c r="C1768" s="31"/>
      <c r="D1768" s="12" t="n">
        <f aca="false">IF(AND((C1768-INT(C1768))&gt;=0,(C1768-INT(C1768))&lt;=0.54),INT(C1768),IF((C1768-INT(C1768))&gt;=0.95,INT(C1768)+1,"Nulo"))</f>
        <v>0</v>
      </c>
    </row>
    <row r="1769" customFormat="false" ht="15" hidden="false" customHeight="false" outlineLevel="0" collapsed="false">
      <c r="A1769" s="30"/>
      <c r="B1769" s="11"/>
      <c r="C1769" s="31"/>
      <c r="D1769" s="12" t="n">
        <f aca="false">IF(AND((C1769-INT(C1769))&gt;=0,(C1769-INT(C1769))&lt;=0.54),INT(C1769),IF((C1769-INT(C1769))&gt;=0.95,INT(C1769)+1,"Nulo"))</f>
        <v>0</v>
      </c>
    </row>
    <row r="1770" customFormat="false" ht="15" hidden="false" customHeight="false" outlineLevel="0" collapsed="false">
      <c r="A1770" s="30"/>
      <c r="B1770" s="11"/>
      <c r="C1770" s="31"/>
      <c r="D1770" s="12" t="n">
        <f aca="false">IF(AND((C1770-INT(C1770))&gt;=0,(C1770-INT(C1770))&lt;=0.54),INT(C1770),IF((C1770-INT(C1770))&gt;=0.95,INT(C1770)+1,"Nulo"))</f>
        <v>0</v>
      </c>
    </row>
    <row r="1771" customFormat="false" ht="15" hidden="false" customHeight="false" outlineLevel="0" collapsed="false">
      <c r="A1771" s="30"/>
      <c r="B1771" s="11"/>
      <c r="C1771" s="31"/>
      <c r="D1771" s="12" t="n">
        <f aca="false">IF(AND((C1771-INT(C1771))&gt;=0,(C1771-INT(C1771))&lt;=0.54),INT(C1771),IF((C1771-INT(C1771))&gt;=0.95,INT(C1771)+1,"Nulo"))</f>
        <v>0</v>
      </c>
    </row>
    <row r="1772" customFormat="false" ht="15" hidden="false" customHeight="false" outlineLevel="0" collapsed="false">
      <c r="A1772" s="30"/>
      <c r="B1772" s="11"/>
      <c r="C1772" s="31"/>
      <c r="D1772" s="12" t="n">
        <f aca="false">IF(AND((C1772-INT(C1772))&gt;=0,(C1772-INT(C1772))&lt;=0.54),INT(C1772),IF((C1772-INT(C1772))&gt;=0.95,INT(C1772)+1,"Nulo"))</f>
        <v>0</v>
      </c>
    </row>
    <row r="1773" customFormat="false" ht="15" hidden="false" customHeight="false" outlineLevel="0" collapsed="false">
      <c r="A1773" s="30"/>
      <c r="B1773" s="11"/>
      <c r="C1773" s="31"/>
      <c r="D1773" s="12" t="n">
        <f aca="false">IF(AND((C1773-INT(C1773))&gt;=0,(C1773-INT(C1773))&lt;=0.54),INT(C1773),IF((C1773-INT(C1773))&gt;=0.95,INT(C1773)+1,"Nulo"))</f>
        <v>0</v>
      </c>
    </row>
    <row r="1774" customFormat="false" ht="15" hidden="false" customHeight="false" outlineLevel="0" collapsed="false">
      <c r="A1774" s="30"/>
      <c r="B1774" s="11"/>
      <c r="C1774" s="31"/>
      <c r="D1774" s="12" t="n">
        <f aca="false">IF(AND((C1774-INT(C1774))&gt;=0,(C1774-INT(C1774))&lt;=0.54),INT(C1774),IF((C1774-INT(C1774))&gt;=0.95,INT(C1774)+1,"Nulo"))</f>
        <v>0</v>
      </c>
    </row>
    <row r="1775" customFormat="false" ht="15" hidden="false" customHeight="false" outlineLevel="0" collapsed="false">
      <c r="A1775" s="30"/>
      <c r="B1775" s="11"/>
      <c r="C1775" s="31"/>
      <c r="D1775" s="12" t="n">
        <f aca="false">IF(AND((C1775-INT(C1775))&gt;=0,(C1775-INT(C1775))&lt;=0.54),INT(C1775),IF((C1775-INT(C1775))&gt;=0.95,INT(C1775)+1,"Nulo"))</f>
        <v>0</v>
      </c>
    </row>
    <row r="1776" customFormat="false" ht="15" hidden="false" customHeight="false" outlineLevel="0" collapsed="false">
      <c r="A1776" s="30"/>
      <c r="B1776" s="11"/>
      <c r="C1776" s="31"/>
      <c r="D1776" s="12" t="n">
        <f aca="false">IF(AND((C1776-INT(C1776))&gt;=0,(C1776-INT(C1776))&lt;=0.54),INT(C1776),IF((C1776-INT(C1776))&gt;=0.95,INT(C1776)+1,"Nulo"))</f>
        <v>0</v>
      </c>
    </row>
    <row r="1777" customFormat="false" ht="15" hidden="false" customHeight="false" outlineLevel="0" collapsed="false">
      <c r="A1777" s="30"/>
      <c r="B1777" s="11"/>
      <c r="C1777" s="31"/>
      <c r="D1777" s="12" t="n">
        <f aca="false">IF(AND((C1777-INT(C1777))&gt;=0,(C1777-INT(C1777))&lt;=0.54),INT(C1777),IF((C1777-INT(C1777))&gt;=0.95,INT(C1777)+1,"Nulo"))</f>
        <v>0</v>
      </c>
    </row>
    <row r="1778" customFormat="false" ht="15" hidden="false" customHeight="false" outlineLevel="0" collapsed="false">
      <c r="A1778" s="30"/>
      <c r="B1778" s="11"/>
      <c r="C1778" s="31"/>
      <c r="D1778" s="12" t="n">
        <f aca="false">IF(AND((C1778-INT(C1778))&gt;=0,(C1778-INT(C1778))&lt;=0.54),INT(C1778),IF((C1778-INT(C1778))&gt;=0.95,INT(C1778)+1,"Nulo"))</f>
        <v>0</v>
      </c>
    </row>
    <row r="1779" customFormat="false" ht="15" hidden="false" customHeight="false" outlineLevel="0" collapsed="false">
      <c r="A1779" s="30"/>
      <c r="B1779" s="11"/>
      <c r="C1779" s="31"/>
      <c r="D1779" s="12" t="n">
        <f aca="false">IF(AND((C1779-INT(C1779))&gt;=0,(C1779-INT(C1779))&lt;=0.54),INT(C1779),IF((C1779-INT(C1779))&gt;=0.95,INT(C1779)+1,"Nulo"))</f>
        <v>0</v>
      </c>
    </row>
    <row r="1780" customFormat="false" ht="15" hidden="false" customHeight="false" outlineLevel="0" collapsed="false">
      <c r="A1780" s="30"/>
      <c r="B1780" s="11"/>
      <c r="C1780" s="31"/>
      <c r="D1780" s="12" t="n">
        <f aca="false">IF(AND((C1780-INT(C1780))&gt;=0,(C1780-INT(C1780))&lt;=0.54),INT(C1780),IF((C1780-INT(C1780))&gt;=0.95,INT(C1780)+1,"Nulo"))</f>
        <v>0</v>
      </c>
    </row>
    <row r="1781" customFormat="false" ht="15" hidden="false" customHeight="false" outlineLevel="0" collapsed="false">
      <c r="A1781" s="30"/>
      <c r="B1781" s="11"/>
      <c r="C1781" s="31"/>
      <c r="D1781" s="12" t="n">
        <f aca="false">IF(AND((C1781-INT(C1781))&gt;=0,(C1781-INT(C1781))&lt;=0.54),INT(C1781),IF((C1781-INT(C1781))&gt;=0.95,INT(C1781)+1,"Nulo"))</f>
        <v>0</v>
      </c>
    </row>
    <row r="1782" customFormat="false" ht="15" hidden="false" customHeight="false" outlineLevel="0" collapsed="false">
      <c r="A1782" s="30"/>
      <c r="B1782" s="11"/>
      <c r="C1782" s="31"/>
      <c r="D1782" s="12" t="n">
        <f aca="false">IF(AND((C1782-INT(C1782))&gt;=0,(C1782-INT(C1782))&lt;=0.54),INT(C1782),IF((C1782-INT(C1782))&gt;=0.95,INT(C1782)+1,"Nulo"))</f>
        <v>0</v>
      </c>
    </row>
    <row r="1783" customFormat="false" ht="15" hidden="false" customHeight="false" outlineLevel="0" collapsed="false">
      <c r="A1783" s="30"/>
      <c r="B1783" s="11"/>
      <c r="C1783" s="31"/>
      <c r="D1783" s="12" t="n">
        <f aca="false">IF(AND((C1783-INT(C1783))&gt;=0,(C1783-INT(C1783))&lt;=0.54),INT(C1783),IF((C1783-INT(C1783))&gt;=0.95,INT(C1783)+1,"Nulo"))</f>
        <v>0</v>
      </c>
    </row>
    <row r="1784" customFormat="false" ht="15" hidden="false" customHeight="false" outlineLevel="0" collapsed="false">
      <c r="A1784" s="30"/>
      <c r="B1784" s="11"/>
      <c r="C1784" s="31"/>
      <c r="D1784" s="12" t="n">
        <f aca="false">IF(AND((C1784-INT(C1784))&gt;=0,(C1784-INT(C1784))&lt;=0.54),INT(C1784),IF((C1784-INT(C1784))&gt;=0.95,INT(C1784)+1,"Nulo"))</f>
        <v>0</v>
      </c>
    </row>
    <row r="1785" customFormat="false" ht="15" hidden="false" customHeight="false" outlineLevel="0" collapsed="false">
      <c r="A1785" s="30"/>
      <c r="B1785" s="11"/>
      <c r="C1785" s="31"/>
      <c r="D1785" s="12" t="n">
        <f aca="false">IF(AND((C1785-INT(C1785))&gt;=0,(C1785-INT(C1785))&lt;=0.54),INT(C1785),IF((C1785-INT(C1785))&gt;=0.95,INT(C1785)+1,"Nulo"))</f>
        <v>0</v>
      </c>
    </row>
    <row r="1786" customFormat="false" ht="15" hidden="false" customHeight="false" outlineLevel="0" collapsed="false">
      <c r="A1786" s="30"/>
      <c r="B1786" s="11"/>
      <c r="C1786" s="31"/>
      <c r="D1786" s="12" t="n">
        <f aca="false">IF(AND((C1786-INT(C1786))&gt;=0,(C1786-INT(C1786))&lt;=0.54),INT(C1786),IF((C1786-INT(C1786))&gt;=0.95,INT(C1786)+1,"Nulo"))</f>
        <v>0</v>
      </c>
    </row>
    <row r="1787" customFormat="false" ht="15" hidden="false" customHeight="false" outlineLevel="0" collapsed="false">
      <c r="A1787" s="30"/>
      <c r="B1787" s="11"/>
      <c r="C1787" s="31"/>
      <c r="D1787" s="12" t="n">
        <f aca="false">IF(AND((C1787-INT(C1787))&gt;=0,(C1787-INT(C1787))&lt;=0.54),INT(C1787),IF((C1787-INT(C1787))&gt;=0.95,INT(C1787)+1,"Nulo"))</f>
        <v>0</v>
      </c>
    </row>
    <row r="1788" customFormat="false" ht="15" hidden="false" customHeight="false" outlineLevel="0" collapsed="false">
      <c r="A1788" s="30"/>
      <c r="B1788" s="11"/>
      <c r="C1788" s="31"/>
      <c r="D1788" s="12" t="n">
        <f aca="false">IF(AND((C1788-INT(C1788))&gt;=0,(C1788-INT(C1788))&lt;=0.54),INT(C1788),IF((C1788-INT(C1788))&gt;=0.95,INT(C1788)+1,"Nulo"))</f>
        <v>0</v>
      </c>
    </row>
    <row r="1789" customFormat="false" ht="15" hidden="false" customHeight="false" outlineLevel="0" collapsed="false">
      <c r="A1789" s="30"/>
      <c r="B1789" s="11"/>
      <c r="C1789" s="31"/>
      <c r="D1789" s="12" t="n">
        <f aca="false">IF(AND((C1789-INT(C1789))&gt;=0,(C1789-INT(C1789))&lt;=0.54),INT(C1789),IF((C1789-INT(C1789))&gt;=0.95,INT(C1789)+1,"Nulo"))</f>
        <v>0</v>
      </c>
    </row>
    <row r="1790" customFormat="false" ht="15" hidden="false" customHeight="false" outlineLevel="0" collapsed="false">
      <c r="A1790" s="30"/>
      <c r="B1790" s="11"/>
      <c r="C1790" s="31"/>
      <c r="D1790" s="12" t="n">
        <f aca="false">IF(AND((C1790-INT(C1790))&gt;=0,(C1790-INT(C1790))&lt;=0.54),INT(C1790),IF((C1790-INT(C1790))&gt;=0.95,INT(C1790)+1,"Nulo"))</f>
        <v>0</v>
      </c>
    </row>
    <row r="1791" customFormat="false" ht="15" hidden="false" customHeight="false" outlineLevel="0" collapsed="false">
      <c r="A1791" s="30"/>
      <c r="B1791" s="11"/>
      <c r="C1791" s="31"/>
      <c r="D1791" s="12" t="n">
        <f aca="false">IF(AND((C1791-INT(C1791))&gt;=0,(C1791-INT(C1791))&lt;=0.54),INT(C1791),IF((C1791-INT(C1791))&gt;=0.95,INT(C1791)+1,"Nulo"))</f>
        <v>0</v>
      </c>
    </row>
    <row r="1792" customFormat="false" ht="15" hidden="false" customHeight="false" outlineLevel="0" collapsed="false">
      <c r="A1792" s="30"/>
      <c r="B1792" s="11"/>
      <c r="C1792" s="31"/>
      <c r="D1792" s="12" t="n">
        <f aca="false">IF(AND((C1792-INT(C1792))&gt;=0,(C1792-INT(C1792))&lt;=0.54),INT(C1792),IF((C1792-INT(C1792))&gt;=0.95,INT(C1792)+1,"Nulo"))</f>
        <v>0</v>
      </c>
    </row>
    <row r="1793" customFormat="false" ht="15" hidden="false" customHeight="false" outlineLevel="0" collapsed="false">
      <c r="A1793" s="30"/>
      <c r="B1793" s="11"/>
      <c r="C1793" s="31"/>
      <c r="D1793" s="12" t="n">
        <f aca="false">IF(AND((C1793-INT(C1793))&gt;=0,(C1793-INT(C1793))&lt;=0.54),INT(C1793),IF((C1793-INT(C1793))&gt;=0.95,INT(C1793)+1,"Nulo"))</f>
        <v>0</v>
      </c>
    </row>
    <row r="1794" customFormat="false" ht="15" hidden="false" customHeight="false" outlineLevel="0" collapsed="false">
      <c r="A1794" s="30"/>
      <c r="B1794" s="11"/>
      <c r="C1794" s="31"/>
      <c r="D1794" s="12" t="n">
        <f aca="false">IF(AND((C1794-INT(C1794))&gt;=0,(C1794-INT(C1794))&lt;=0.54),INT(C1794),IF((C1794-INT(C1794))&gt;=0.95,INT(C1794)+1,"Nulo"))</f>
        <v>0</v>
      </c>
    </row>
    <row r="1795" customFormat="false" ht="15" hidden="false" customHeight="false" outlineLevel="0" collapsed="false">
      <c r="A1795" s="30"/>
      <c r="B1795" s="11"/>
      <c r="C1795" s="31"/>
      <c r="D1795" s="12" t="n">
        <f aca="false">IF(AND((C1795-INT(C1795))&gt;=0,(C1795-INT(C1795))&lt;=0.54),INT(C1795),IF((C1795-INT(C1795))&gt;=0.95,INT(C1795)+1,"Nulo"))</f>
        <v>0</v>
      </c>
    </row>
    <row r="1796" customFormat="false" ht="15" hidden="false" customHeight="false" outlineLevel="0" collapsed="false">
      <c r="A1796" s="30"/>
      <c r="B1796" s="11"/>
      <c r="C1796" s="31"/>
      <c r="D1796" s="12" t="n">
        <f aca="false">IF(AND((C1796-INT(C1796))&gt;=0,(C1796-INT(C1796))&lt;=0.54),INT(C1796),IF((C1796-INT(C1796))&gt;=0.95,INT(C1796)+1,"Nulo"))</f>
        <v>0</v>
      </c>
    </row>
    <row r="1797" customFormat="false" ht="15" hidden="false" customHeight="false" outlineLevel="0" collapsed="false">
      <c r="A1797" s="30"/>
      <c r="B1797" s="11"/>
      <c r="C1797" s="31"/>
      <c r="D1797" s="12" t="n">
        <f aca="false">IF(AND((C1797-INT(C1797))&gt;=0,(C1797-INT(C1797))&lt;=0.54),INT(C1797),IF((C1797-INT(C1797))&gt;=0.95,INT(C1797)+1,"Nulo"))</f>
        <v>0</v>
      </c>
    </row>
    <row r="1798" customFormat="false" ht="15" hidden="false" customHeight="false" outlineLevel="0" collapsed="false">
      <c r="A1798" s="30"/>
      <c r="B1798" s="11"/>
      <c r="C1798" s="31"/>
      <c r="D1798" s="12" t="n">
        <f aca="false">IF(AND((C1798-INT(C1798))&gt;=0,(C1798-INT(C1798))&lt;=0.54),INT(C1798),IF((C1798-INT(C1798))&gt;=0.95,INT(C1798)+1,"Nulo"))</f>
        <v>0</v>
      </c>
    </row>
    <row r="1799" customFormat="false" ht="15" hidden="false" customHeight="false" outlineLevel="0" collapsed="false">
      <c r="A1799" s="30"/>
      <c r="B1799" s="11"/>
      <c r="C1799" s="31"/>
      <c r="D1799" s="12" t="n">
        <f aca="false">IF(AND((C1799-INT(C1799))&gt;=0,(C1799-INT(C1799))&lt;=0.54),INT(C1799),IF((C1799-INT(C1799))&gt;=0.95,INT(C1799)+1,"Nulo"))</f>
        <v>0</v>
      </c>
    </row>
    <row r="1800" customFormat="false" ht="15" hidden="false" customHeight="false" outlineLevel="0" collapsed="false">
      <c r="A1800" s="30"/>
      <c r="B1800" s="11"/>
      <c r="C1800" s="31"/>
      <c r="D1800" s="12" t="n">
        <f aca="false">IF(AND((C1800-INT(C1800))&gt;=0,(C1800-INT(C1800))&lt;=0.54),INT(C1800),IF((C1800-INT(C1800))&gt;=0.95,INT(C1800)+1,"Nulo"))</f>
        <v>0</v>
      </c>
    </row>
    <row r="1801" customFormat="false" ht="15" hidden="false" customHeight="false" outlineLevel="0" collapsed="false">
      <c r="A1801" s="30"/>
      <c r="B1801" s="11"/>
      <c r="C1801" s="31"/>
      <c r="D1801" s="12" t="n">
        <f aca="false">IF(AND((C1801-INT(C1801))&gt;=0,(C1801-INT(C1801))&lt;=0.54),INT(C1801),IF((C1801-INT(C1801))&gt;=0.95,INT(C1801)+1,"Nulo"))</f>
        <v>0</v>
      </c>
    </row>
    <row r="1802" customFormat="false" ht="15" hidden="false" customHeight="false" outlineLevel="0" collapsed="false">
      <c r="A1802" s="30"/>
      <c r="B1802" s="11"/>
      <c r="C1802" s="31"/>
      <c r="D1802" s="12" t="n">
        <f aca="false">IF(AND((C1802-INT(C1802))&gt;=0,(C1802-INT(C1802))&lt;=0.54),INT(C1802),IF((C1802-INT(C1802))&gt;=0.95,INT(C1802)+1,"Nulo"))</f>
        <v>0</v>
      </c>
    </row>
    <row r="1803" customFormat="false" ht="15" hidden="false" customHeight="false" outlineLevel="0" collapsed="false">
      <c r="A1803" s="30"/>
      <c r="B1803" s="11"/>
      <c r="C1803" s="31"/>
      <c r="D1803" s="12" t="n">
        <f aca="false">IF(AND((C1803-INT(C1803))&gt;=0,(C1803-INT(C1803))&lt;=0.54),INT(C1803),IF((C1803-INT(C1803))&gt;=0.95,INT(C1803)+1,"Nulo"))</f>
        <v>0</v>
      </c>
    </row>
    <row r="1804" customFormat="false" ht="15" hidden="false" customHeight="false" outlineLevel="0" collapsed="false">
      <c r="A1804" s="30"/>
      <c r="B1804" s="11"/>
      <c r="C1804" s="31"/>
      <c r="D1804" s="12" t="n">
        <f aca="false">IF(AND((C1804-INT(C1804))&gt;=0,(C1804-INT(C1804))&lt;=0.54),INT(C1804),IF((C1804-INT(C1804))&gt;=0.95,INT(C1804)+1,"Nulo"))</f>
        <v>0</v>
      </c>
    </row>
    <row r="1805" customFormat="false" ht="15" hidden="false" customHeight="false" outlineLevel="0" collapsed="false">
      <c r="A1805" s="30"/>
      <c r="B1805" s="11"/>
      <c r="C1805" s="31"/>
      <c r="D1805" s="12" t="n">
        <f aca="false">IF(AND((C1805-INT(C1805))&gt;=0,(C1805-INT(C1805))&lt;=0.54),INT(C1805),IF((C1805-INT(C1805))&gt;=0.95,INT(C1805)+1,"Nulo"))</f>
        <v>0</v>
      </c>
    </row>
    <row r="1806" customFormat="false" ht="15" hidden="false" customHeight="false" outlineLevel="0" collapsed="false">
      <c r="A1806" s="30"/>
      <c r="B1806" s="11"/>
      <c r="C1806" s="31"/>
      <c r="D1806" s="12" t="n">
        <f aca="false">IF(AND((C1806-INT(C1806))&gt;=0,(C1806-INT(C1806))&lt;=0.54),INT(C1806),IF((C1806-INT(C1806))&gt;=0.95,INT(C1806)+1,"Nulo"))</f>
        <v>0</v>
      </c>
    </row>
    <row r="1807" customFormat="false" ht="15" hidden="false" customHeight="false" outlineLevel="0" collapsed="false">
      <c r="A1807" s="30"/>
      <c r="B1807" s="11"/>
      <c r="C1807" s="31"/>
      <c r="D1807" s="12" t="n">
        <f aca="false">IF(AND((C1807-INT(C1807))&gt;=0,(C1807-INT(C1807))&lt;=0.54),INT(C1807),IF((C1807-INT(C1807))&gt;=0.95,INT(C1807)+1,"Nulo"))</f>
        <v>0</v>
      </c>
    </row>
    <row r="1808" customFormat="false" ht="15" hidden="false" customHeight="false" outlineLevel="0" collapsed="false">
      <c r="A1808" s="30"/>
      <c r="B1808" s="11"/>
      <c r="C1808" s="31"/>
      <c r="D1808" s="12" t="n">
        <f aca="false">IF(AND((C1808-INT(C1808))&gt;=0,(C1808-INT(C1808))&lt;=0.54),INT(C1808),IF((C1808-INT(C1808))&gt;=0.95,INT(C1808)+1,"Nulo"))</f>
        <v>0</v>
      </c>
    </row>
    <row r="1809" customFormat="false" ht="15" hidden="false" customHeight="false" outlineLevel="0" collapsed="false">
      <c r="A1809" s="30"/>
      <c r="B1809" s="11"/>
      <c r="C1809" s="31"/>
      <c r="D1809" s="12" t="n">
        <f aca="false">IF(AND((C1809-INT(C1809))&gt;=0,(C1809-INT(C1809))&lt;=0.54),INT(C1809),IF((C1809-INT(C1809))&gt;=0.95,INT(C1809)+1,"Nulo"))</f>
        <v>0</v>
      </c>
    </row>
    <row r="1810" customFormat="false" ht="15" hidden="false" customHeight="false" outlineLevel="0" collapsed="false">
      <c r="A1810" s="30"/>
      <c r="B1810" s="11"/>
      <c r="C1810" s="31"/>
      <c r="D1810" s="12" t="n">
        <f aca="false">IF(AND((C1810-INT(C1810))&gt;=0,(C1810-INT(C1810))&lt;=0.54),INT(C1810),IF((C1810-INT(C1810))&gt;=0.95,INT(C1810)+1,"Nulo"))</f>
        <v>0</v>
      </c>
    </row>
    <row r="1811" customFormat="false" ht="15" hidden="false" customHeight="false" outlineLevel="0" collapsed="false">
      <c r="A1811" s="30"/>
      <c r="B1811" s="11"/>
      <c r="C1811" s="31"/>
      <c r="D1811" s="12" t="n">
        <f aca="false">IF(AND((C1811-INT(C1811))&gt;=0,(C1811-INT(C1811))&lt;=0.54),INT(C1811),IF((C1811-INT(C1811))&gt;=0.95,INT(C1811)+1,"Nulo"))</f>
        <v>0</v>
      </c>
    </row>
    <row r="1812" customFormat="false" ht="15" hidden="false" customHeight="false" outlineLevel="0" collapsed="false">
      <c r="A1812" s="30"/>
      <c r="B1812" s="11"/>
      <c r="C1812" s="31"/>
      <c r="D1812" s="12" t="n">
        <f aca="false">IF(AND((C1812-INT(C1812))&gt;=0,(C1812-INT(C1812))&lt;=0.54),INT(C1812),IF((C1812-INT(C1812))&gt;=0.95,INT(C1812)+1,"Nulo"))</f>
        <v>0</v>
      </c>
    </row>
    <row r="1813" customFormat="false" ht="15" hidden="false" customHeight="false" outlineLevel="0" collapsed="false">
      <c r="A1813" s="30"/>
      <c r="B1813" s="11"/>
      <c r="C1813" s="31"/>
      <c r="D1813" s="12" t="n">
        <f aca="false">IF(AND((C1813-INT(C1813))&gt;=0,(C1813-INT(C1813))&lt;=0.54),INT(C1813),IF((C1813-INT(C1813))&gt;=0.95,INT(C1813)+1,"Nulo"))</f>
        <v>0</v>
      </c>
    </row>
    <row r="1814" customFormat="false" ht="15" hidden="false" customHeight="false" outlineLevel="0" collapsed="false">
      <c r="A1814" s="30"/>
      <c r="B1814" s="11"/>
      <c r="C1814" s="31"/>
      <c r="D1814" s="12" t="n">
        <f aca="false">IF(AND((C1814-INT(C1814))&gt;=0,(C1814-INT(C1814))&lt;=0.54),INT(C1814),IF((C1814-INT(C1814))&gt;=0.95,INT(C1814)+1,"Nulo"))</f>
        <v>0</v>
      </c>
    </row>
    <row r="1815" customFormat="false" ht="15" hidden="false" customHeight="false" outlineLevel="0" collapsed="false">
      <c r="A1815" s="30"/>
      <c r="B1815" s="11"/>
      <c r="C1815" s="31"/>
      <c r="D1815" s="12" t="n">
        <f aca="false">IF(AND((C1815-INT(C1815))&gt;=0,(C1815-INT(C1815))&lt;=0.54),INT(C1815),IF((C1815-INT(C1815))&gt;=0.95,INT(C1815)+1,"Nulo"))</f>
        <v>0</v>
      </c>
    </row>
    <row r="1816" customFormat="false" ht="15" hidden="false" customHeight="false" outlineLevel="0" collapsed="false">
      <c r="A1816" s="30"/>
      <c r="B1816" s="11"/>
      <c r="C1816" s="31"/>
      <c r="D1816" s="12" t="n">
        <f aca="false">IF(AND((C1816-INT(C1816))&gt;=0,(C1816-INT(C1816))&lt;=0.54),INT(C1816),IF((C1816-INT(C1816))&gt;=0.95,INT(C1816)+1,"Nulo"))</f>
        <v>0</v>
      </c>
    </row>
    <row r="1817" customFormat="false" ht="15" hidden="false" customHeight="false" outlineLevel="0" collapsed="false">
      <c r="A1817" s="30"/>
      <c r="B1817" s="11"/>
      <c r="C1817" s="31"/>
      <c r="D1817" s="12" t="n">
        <f aca="false">IF(AND((C1817-INT(C1817))&gt;=0,(C1817-INT(C1817))&lt;=0.54),INT(C1817),IF((C1817-INT(C1817))&gt;=0.95,INT(C1817)+1,"Nulo"))</f>
        <v>0</v>
      </c>
    </row>
    <row r="1818" customFormat="false" ht="15" hidden="false" customHeight="false" outlineLevel="0" collapsed="false">
      <c r="A1818" s="30"/>
      <c r="B1818" s="11"/>
      <c r="C1818" s="31"/>
      <c r="D1818" s="12" t="n">
        <f aca="false">IF(AND((C1818-INT(C1818))&gt;=0,(C1818-INT(C1818))&lt;=0.54),INT(C1818),IF((C1818-INT(C1818))&gt;=0.95,INT(C1818)+1,"Nulo"))</f>
        <v>0</v>
      </c>
    </row>
    <row r="1819" customFormat="false" ht="15" hidden="false" customHeight="false" outlineLevel="0" collapsed="false">
      <c r="A1819" s="30"/>
      <c r="B1819" s="11"/>
      <c r="C1819" s="31"/>
      <c r="D1819" s="12" t="n">
        <f aca="false">IF(AND((C1819-INT(C1819))&gt;=0,(C1819-INT(C1819))&lt;=0.54),INT(C1819),IF((C1819-INT(C1819))&gt;=0.95,INT(C1819)+1,"Nulo"))</f>
        <v>0</v>
      </c>
    </row>
    <row r="1820" customFormat="false" ht="15" hidden="false" customHeight="false" outlineLevel="0" collapsed="false">
      <c r="A1820" s="30"/>
      <c r="B1820" s="11"/>
      <c r="C1820" s="31"/>
      <c r="D1820" s="12" t="n">
        <f aca="false">IF(AND((C1820-INT(C1820))&gt;=0,(C1820-INT(C1820))&lt;=0.54),INT(C1820),IF((C1820-INT(C1820))&gt;=0.95,INT(C1820)+1,"Nulo"))</f>
        <v>0</v>
      </c>
    </row>
    <row r="1821" customFormat="false" ht="15" hidden="false" customHeight="false" outlineLevel="0" collapsed="false">
      <c r="A1821" s="30"/>
      <c r="B1821" s="11"/>
      <c r="C1821" s="31"/>
      <c r="D1821" s="12" t="n">
        <f aca="false">IF(AND((C1821-INT(C1821))&gt;=0,(C1821-INT(C1821))&lt;=0.54),INT(C1821),IF((C1821-INT(C1821))&gt;=0.95,INT(C1821)+1,"Nulo"))</f>
        <v>0</v>
      </c>
    </row>
    <row r="1822" customFormat="false" ht="15" hidden="false" customHeight="false" outlineLevel="0" collapsed="false">
      <c r="A1822" s="30"/>
      <c r="B1822" s="11"/>
      <c r="C1822" s="31"/>
      <c r="D1822" s="12" t="n">
        <f aca="false">IF(AND((C1822-INT(C1822))&gt;=0,(C1822-INT(C1822))&lt;=0.54),INT(C1822),IF((C1822-INT(C1822))&gt;=0.95,INT(C1822)+1,"Nulo"))</f>
        <v>0</v>
      </c>
    </row>
    <row r="1823" customFormat="false" ht="15" hidden="false" customHeight="false" outlineLevel="0" collapsed="false">
      <c r="A1823" s="30"/>
      <c r="B1823" s="11"/>
      <c r="C1823" s="31"/>
      <c r="D1823" s="12" t="n">
        <f aca="false">IF(AND((C1823-INT(C1823))&gt;=0,(C1823-INT(C1823))&lt;=0.54),INT(C1823),IF((C1823-INT(C1823))&gt;=0.95,INT(C1823)+1,"Nulo"))</f>
        <v>0</v>
      </c>
    </row>
    <row r="1824" customFormat="false" ht="15" hidden="false" customHeight="false" outlineLevel="0" collapsed="false">
      <c r="A1824" s="30"/>
      <c r="B1824" s="11"/>
      <c r="C1824" s="31"/>
      <c r="D1824" s="12" t="n">
        <f aca="false">IF(AND((C1824-INT(C1824))&gt;=0,(C1824-INT(C1824))&lt;=0.54),INT(C1824),IF((C1824-INT(C1824))&gt;=0.95,INT(C1824)+1,"Nulo"))</f>
        <v>0</v>
      </c>
    </row>
    <row r="1825" customFormat="false" ht="15" hidden="false" customHeight="false" outlineLevel="0" collapsed="false">
      <c r="A1825" s="30"/>
      <c r="B1825" s="11"/>
      <c r="C1825" s="31"/>
      <c r="D1825" s="12" t="n">
        <f aca="false">IF(AND((C1825-INT(C1825))&gt;=0,(C1825-INT(C1825))&lt;=0.54),INT(C1825),IF((C1825-INT(C1825))&gt;=0.95,INT(C1825)+1,"Nulo"))</f>
        <v>0</v>
      </c>
    </row>
    <row r="1826" customFormat="false" ht="15" hidden="false" customHeight="false" outlineLevel="0" collapsed="false">
      <c r="A1826" s="30"/>
      <c r="B1826" s="11"/>
      <c r="C1826" s="31"/>
      <c r="D1826" s="12" t="n">
        <f aca="false">IF(AND((C1826-INT(C1826))&gt;=0,(C1826-INT(C1826))&lt;=0.54),INT(C1826),IF((C1826-INT(C1826))&gt;=0.95,INT(C1826)+1,"Nulo"))</f>
        <v>0</v>
      </c>
    </row>
    <row r="1827" customFormat="false" ht="15" hidden="false" customHeight="false" outlineLevel="0" collapsed="false">
      <c r="A1827" s="30"/>
      <c r="B1827" s="11"/>
      <c r="C1827" s="31"/>
      <c r="D1827" s="12" t="n">
        <f aca="false">IF(AND((C1827-INT(C1827))&gt;=0,(C1827-INT(C1827))&lt;=0.54),INT(C1827),IF((C1827-INT(C1827))&gt;=0.95,INT(C1827)+1,"Nulo"))</f>
        <v>0</v>
      </c>
    </row>
    <row r="1828" customFormat="false" ht="15" hidden="false" customHeight="false" outlineLevel="0" collapsed="false">
      <c r="A1828" s="30"/>
      <c r="B1828" s="11"/>
      <c r="C1828" s="31"/>
      <c r="D1828" s="12" t="n">
        <f aca="false">IF(AND((C1828-INT(C1828))&gt;=0,(C1828-INT(C1828))&lt;=0.54),INT(C1828),IF((C1828-INT(C1828))&gt;=0.95,INT(C1828)+1,"Nulo"))</f>
        <v>0</v>
      </c>
    </row>
    <row r="1829" customFormat="false" ht="15" hidden="false" customHeight="false" outlineLevel="0" collapsed="false">
      <c r="A1829" s="30"/>
      <c r="B1829" s="11"/>
      <c r="C1829" s="31"/>
      <c r="D1829" s="12" t="n">
        <f aca="false">IF(AND((C1829-INT(C1829))&gt;=0,(C1829-INT(C1829))&lt;=0.54),INT(C1829),IF((C1829-INT(C1829))&gt;=0.95,INT(C1829)+1,"Nulo"))</f>
        <v>0</v>
      </c>
    </row>
    <row r="1830" customFormat="false" ht="15" hidden="false" customHeight="false" outlineLevel="0" collapsed="false">
      <c r="A1830" s="30"/>
      <c r="B1830" s="11"/>
      <c r="C1830" s="31"/>
      <c r="D1830" s="12" t="n">
        <f aca="false">IF(AND((C1830-INT(C1830))&gt;=0,(C1830-INT(C1830))&lt;=0.54),INT(C1830),IF((C1830-INT(C1830))&gt;=0.95,INT(C1830)+1,"Nulo"))</f>
        <v>0</v>
      </c>
    </row>
    <row r="1831" customFormat="false" ht="15" hidden="false" customHeight="false" outlineLevel="0" collapsed="false">
      <c r="A1831" s="30"/>
      <c r="B1831" s="11"/>
      <c r="C1831" s="31"/>
      <c r="D1831" s="12" t="n">
        <f aca="false">IF(AND((C1831-INT(C1831))&gt;=0,(C1831-INT(C1831))&lt;=0.54),INT(C1831),IF((C1831-INT(C1831))&gt;=0.95,INT(C1831)+1,"Nulo"))</f>
        <v>0</v>
      </c>
    </row>
    <row r="1832" customFormat="false" ht="15" hidden="false" customHeight="false" outlineLevel="0" collapsed="false">
      <c r="A1832" s="30"/>
      <c r="B1832" s="11"/>
      <c r="C1832" s="31"/>
      <c r="D1832" s="12" t="n">
        <f aca="false">IF(AND((C1832-INT(C1832))&gt;=0,(C1832-INT(C1832))&lt;=0.54),INT(C1832),IF((C1832-INT(C1832))&gt;=0.95,INT(C1832)+1,"Nulo"))</f>
        <v>0</v>
      </c>
    </row>
    <row r="1833" customFormat="false" ht="15" hidden="false" customHeight="false" outlineLevel="0" collapsed="false">
      <c r="A1833" s="30"/>
      <c r="B1833" s="11"/>
      <c r="C1833" s="31"/>
      <c r="D1833" s="12" t="n">
        <f aca="false">IF(AND((C1833-INT(C1833))&gt;=0,(C1833-INT(C1833))&lt;=0.54),INT(C1833),IF((C1833-INT(C1833))&gt;=0.95,INT(C1833)+1,"Nulo"))</f>
        <v>0</v>
      </c>
    </row>
    <row r="1834" customFormat="false" ht="15" hidden="false" customHeight="false" outlineLevel="0" collapsed="false">
      <c r="A1834" s="30"/>
      <c r="B1834" s="11"/>
      <c r="C1834" s="31"/>
      <c r="D1834" s="12" t="n">
        <f aca="false">IF(AND((C1834-INT(C1834))&gt;=0,(C1834-INT(C1834))&lt;=0.54),INT(C1834),IF((C1834-INT(C1834))&gt;=0.95,INT(C1834)+1,"Nulo"))</f>
        <v>0</v>
      </c>
    </row>
    <row r="1835" customFormat="false" ht="15" hidden="false" customHeight="false" outlineLevel="0" collapsed="false">
      <c r="A1835" s="30"/>
      <c r="B1835" s="11"/>
      <c r="C1835" s="31"/>
      <c r="D1835" s="12" t="n">
        <f aca="false">IF(AND((C1835-INT(C1835))&gt;=0,(C1835-INT(C1835))&lt;=0.54),INT(C1835),IF((C1835-INT(C1835))&gt;=0.95,INT(C1835)+1,"Nulo"))</f>
        <v>0</v>
      </c>
    </row>
    <row r="1836" customFormat="false" ht="15" hidden="false" customHeight="false" outlineLevel="0" collapsed="false">
      <c r="A1836" s="30"/>
      <c r="B1836" s="11"/>
      <c r="C1836" s="31"/>
      <c r="D1836" s="12" t="n">
        <f aca="false">IF(AND((C1836-INT(C1836))&gt;=0,(C1836-INT(C1836))&lt;=0.54),INT(C1836),IF((C1836-INT(C1836))&gt;=0.95,INT(C1836)+1,"Nulo"))</f>
        <v>0</v>
      </c>
    </row>
    <row r="1837" customFormat="false" ht="15" hidden="false" customHeight="false" outlineLevel="0" collapsed="false">
      <c r="A1837" s="30"/>
      <c r="B1837" s="11"/>
      <c r="C1837" s="31"/>
      <c r="D1837" s="12" t="n">
        <f aca="false">IF(AND((C1837-INT(C1837))&gt;=0,(C1837-INT(C1837))&lt;=0.54),INT(C1837),IF((C1837-INT(C1837))&gt;=0.95,INT(C1837)+1,"Nulo"))</f>
        <v>0</v>
      </c>
    </row>
    <row r="1838" customFormat="false" ht="15" hidden="false" customHeight="false" outlineLevel="0" collapsed="false">
      <c r="A1838" s="30"/>
      <c r="B1838" s="11"/>
      <c r="C1838" s="31"/>
      <c r="D1838" s="12" t="n">
        <f aca="false">IF(AND((C1838-INT(C1838))&gt;=0,(C1838-INT(C1838))&lt;=0.54),INT(C1838),IF((C1838-INT(C1838))&gt;=0.95,INT(C1838)+1,"Nulo"))</f>
        <v>0</v>
      </c>
    </row>
    <row r="1839" customFormat="false" ht="15" hidden="false" customHeight="false" outlineLevel="0" collapsed="false">
      <c r="A1839" s="30"/>
      <c r="B1839" s="11"/>
      <c r="C1839" s="31"/>
      <c r="D1839" s="12" t="n">
        <f aca="false">IF(AND((C1839-INT(C1839))&gt;=0,(C1839-INT(C1839))&lt;=0.54),INT(C1839),IF((C1839-INT(C1839))&gt;=0.95,INT(C1839)+1,"Nulo"))</f>
        <v>0</v>
      </c>
    </row>
    <row r="1840" customFormat="false" ht="15" hidden="false" customHeight="false" outlineLevel="0" collapsed="false">
      <c r="A1840" s="30"/>
      <c r="B1840" s="11"/>
      <c r="C1840" s="31"/>
      <c r="D1840" s="12" t="n">
        <f aca="false">IF(AND((C1840-INT(C1840))&gt;=0,(C1840-INT(C1840))&lt;=0.54),INT(C1840),IF((C1840-INT(C1840))&gt;=0.95,INT(C1840)+1,"Nulo"))</f>
        <v>0</v>
      </c>
    </row>
    <row r="1841" customFormat="false" ht="15" hidden="false" customHeight="false" outlineLevel="0" collapsed="false">
      <c r="A1841" s="30"/>
      <c r="B1841" s="11"/>
      <c r="C1841" s="31"/>
      <c r="D1841" s="12" t="n">
        <f aca="false">IF(AND((C1841-INT(C1841))&gt;=0,(C1841-INT(C1841))&lt;=0.54),INT(C1841),IF((C1841-INT(C1841))&gt;=0.95,INT(C1841)+1,"Nulo"))</f>
        <v>0</v>
      </c>
    </row>
    <row r="1842" customFormat="false" ht="15" hidden="false" customHeight="false" outlineLevel="0" collapsed="false">
      <c r="A1842" s="30"/>
      <c r="B1842" s="11"/>
      <c r="C1842" s="31"/>
      <c r="D1842" s="12" t="n">
        <f aca="false">IF(AND((C1842-INT(C1842))&gt;=0,(C1842-INT(C1842))&lt;=0.54),INT(C1842),IF((C1842-INT(C1842))&gt;=0.95,INT(C1842)+1,"Nulo"))</f>
        <v>0</v>
      </c>
    </row>
    <row r="1843" customFormat="false" ht="15" hidden="false" customHeight="false" outlineLevel="0" collapsed="false">
      <c r="A1843" s="30"/>
      <c r="B1843" s="11"/>
      <c r="C1843" s="31"/>
      <c r="D1843" s="12" t="n">
        <f aca="false">IF(AND((C1843-INT(C1843))&gt;=0,(C1843-INT(C1843))&lt;=0.54),INT(C1843),IF((C1843-INT(C1843))&gt;=0.95,INT(C1843)+1,"Nulo"))</f>
        <v>0</v>
      </c>
    </row>
    <row r="1844" customFormat="false" ht="15" hidden="false" customHeight="false" outlineLevel="0" collapsed="false">
      <c r="A1844" s="30"/>
      <c r="B1844" s="11"/>
      <c r="C1844" s="31"/>
      <c r="D1844" s="12" t="n">
        <f aca="false">IF(AND((C1844-INT(C1844))&gt;=0,(C1844-INT(C1844))&lt;=0.54),INT(C1844),IF((C1844-INT(C1844))&gt;=0.95,INT(C1844)+1,"Nulo"))</f>
        <v>0</v>
      </c>
    </row>
    <row r="1845" customFormat="false" ht="15" hidden="false" customHeight="false" outlineLevel="0" collapsed="false">
      <c r="A1845" s="30"/>
      <c r="B1845" s="11"/>
      <c r="C1845" s="31"/>
      <c r="D1845" s="12" t="n">
        <f aca="false">IF(AND((C1845-INT(C1845))&gt;=0,(C1845-INT(C1845))&lt;=0.54),INT(C1845),IF((C1845-INT(C1845))&gt;=0.95,INT(C1845)+1,"Nulo"))</f>
        <v>0</v>
      </c>
    </row>
    <row r="1846" customFormat="false" ht="15" hidden="false" customHeight="false" outlineLevel="0" collapsed="false">
      <c r="A1846" s="30"/>
      <c r="B1846" s="11"/>
      <c r="C1846" s="31"/>
      <c r="D1846" s="12" t="n">
        <f aca="false">IF(AND((C1846-INT(C1846))&gt;=0,(C1846-INT(C1846))&lt;=0.54),INT(C1846),IF((C1846-INT(C1846))&gt;=0.95,INT(C1846)+1,"Nulo"))</f>
        <v>0</v>
      </c>
    </row>
    <row r="1847" customFormat="false" ht="15" hidden="false" customHeight="false" outlineLevel="0" collapsed="false">
      <c r="A1847" s="30"/>
      <c r="B1847" s="11"/>
      <c r="C1847" s="31"/>
      <c r="D1847" s="12" t="n">
        <f aca="false">IF(AND((C1847-INT(C1847))&gt;=0,(C1847-INT(C1847))&lt;=0.54),INT(C1847),IF((C1847-INT(C1847))&gt;=0.95,INT(C1847)+1,"Nulo"))</f>
        <v>0</v>
      </c>
    </row>
    <row r="1848" customFormat="false" ht="15" hidden="false" customHeight="false" outlineLevel="0" collapsed="false">
      <c r="A1848" s="30"/>
      <c r="B1848" s="11"/>
      <c r="C1848" s="31"/>
      <c r="D1848" s="12" t="n">
        <f aca="false">IF(AND((C1848-INT(C1848))&gt;=0,(C1848-INT(C1848))&lt;=0.54),INT(C1848),IF((C1848-INT(C1848))&gt;=0.95,INT(C1848)+1,"Nulo"))</f>
        <v>0</v>
      </c>
    </row>
    <row r="1849" customFormat="false" ht="15" hidden="false" customHeight="false" outlineLevel="0" collapsed="false">
      <c r="A1849" s="30"/>
      <c r="B1849" s="11"/>
      <c r="C1849" s="31"/>
      <c r="D1849" s="12" t="n">
        <f aca="false">IF(AND((C1849-INT(C1849))&gt;=0,(C1849-INT(C1849))&lt;=0.54),INT(C1849),IF((C1849-INT(C1849))&gt;=0.95,INT(C1849)+1,"Nulo"))</f>
        <v>0</v>
      </c>
    </row>
    <row r="1850" customFormat="false" ht="15" hidden="false" customHeight="false" outlineLevel="0" collapsed="false">
      <c r="A1850" s="30"/>
      <c r="B1850" s="11"/>
      <c r="C1850" s="31"/>
      <c r="D1850" s="12" t="n">
        <f aca="false">IF(AND((C1850-INT(C1850))&gt;=0,(C1850-INT(C1850))&lt;=0.54),INT(C1850),IF((C1850-INT(C1850))&gt;=0.95,INT(C1850)+1,"Nulo"))</f>
        <v>0</v>
      </c>
    </row>
    <row r="1851" customFormat="false" ht="15" hidden="false" customHeight="false" outlineLevel="0" collapsed="false">
      <c r="A1851" s="30"/>
      <c r="B1851" s="11"/>
      <c r="C1851" s="31"/>
      <c r="D1851" s="12" t="n">
        <f aca="false">IF(AND((C1851-INT(C1851))&gt;=0,(C1851-INT(C1851))&lt;=0.54),INT(C1851),IF((C1851-INT(C1851))&gt;=0.95,INT(C1851)+1,"Nulo"))</f>
        <v>0</v>
      </c>
    </row>
    <row r="1852" customFormat="false" ht="15" hidden="false" customHeight="false" outlineLevel="0" collapsed="false">
      <c r="A1852" s="30"/>
      <c r="B1852" s="11"/>
      <c r="C1852" s="31"/>
      <c r="D1852" s="12" t="n">
        <f aca="false">IF(AND((C1852-INT(C1852))&gt;=0,(C1852-INT(C1852))&lt;=0.54),INT(C1852),IF((C1852-INT(C1852))&gt;=0.95,INT(C1852)+1,"Nulo"))</f>
        <v>0</v>
      </c>
    </row>
    <row r="1853" customFormat="false" ht="15" hidden="false" customHeight="false" outlineLevel="0" collapsed="false">
      <c r="A1853" s="30"/>
      <c r="B1853" s="11"/>
      <c r="C1853" s="31"/>
      <c r="D1853" s="12" t="n">
        <f aca="false">IF(AND((C1853-INT(C1853))&gt;=0,(C1853-INT(C1853))&lt;=0.54),INT(C1853),IF((C1853-INT(C1853))&gt;=0.95,INT(C1853)+1,"Nulo"))</f>
        <v>0</v>
      </c>
    </row>
    <row r="1854" customFormat="false" ht="15" hidden="false" customHeight="false" outlineLevel="0" collapsed="false">
      <c r="A1854" s="30"/>
      <c r="B1854" s="11"/>
      <c r="C1854" s="31"/>
      <c r="D1854" s="12" t="n">
        <f aca="false">IF(AND((C1854-INT(C1854))&gt;=0,(C1854-INT(C1854))&lt;=0.54),INT(C1854),IF((C1854-INT(C1854))&gt;=0.95,INT(C1854)+1,"Nulo"))</f>
        <v>0</v>
      </c>
    </row>
    <row r="1855" customFormat="false" ht="15" hidden="false" customHeight="false" outlineLevel="0" collapsed="false">
      <c r="A1855" s="30"/>
      <c r="B1855" s="11"/>
      <c r="C1855" s="31"/>
      <c r="D1855" s="12" t="n">
        <f aca="false">IF(AND((C1855-INT(C1855))&gt;=0,(C1855-INT(C1855))&lt;=0.54),INT(C1855),IF((C1855-INT(C1855))&gt;=0.95,INT(C1855)+1,"Nulo"))</f>
        <v>0</v>
      </c>
    </row>
    <row r="1856" customFormat="false" ht="15" hidden="false" customHeight="false" outlineLevel="0" collapsed="false">
      <c r="A1856" s="30"/>
      <c r="B1856" s="11"/>
      <c r="C1856" s="31"/>
      <c r="D1856" s="12" t="n">
        <f aca="false">IF(AND((C1856-INT(C1856))&gt;=0,(C1856-INT(C1856))&lt;=0.54),INT(C1856),IF((C1856-INT(C1856))&gt;=0.95,INT(C1856)+1,"Nulo"))</f>
        <v>0</v>
      </c>
    </row>
    <row r="1857" customFormat="false" ht="15" hidden="false" customHeight="false" outlineLevel="0" collapsed="false">
      <c r="A1857" s="30"/>
      <c r="B1857" s="11"/>
      <c r="C1857" s="31"/>
      <c r="D1857" s="12" t="n">
        <f aca="false">IF(AND((C1857-INT(C1857))&gt;=0,(C1857-INT(C1857))&lt;=0.54),INT(C1857),IF((C1857-INT(C1857))&gt;=0.95,INT(C1857)+1,"Nulo"))</f>
        <v>0</v>
      </c>
    </row>
    <row r="1858" customFormat="false" ht="15" hidden="false" customHeight="false" outlineLevel="0" collapsed="false">
      <c r="A1858" s="30"/>
      <c r="B1858" s="11"/>
      <c r="C1858" s="31"/>
      <c r="D1858" s="12" t="n">
        <f aca="false">IF(AND((C1858-INT(C1858))&gt;=0,(C1858-INT(C1858))&lt;=0.54),INT(C1858),IF((C1858-INT(C1858))&gt;=0.95,INT(C1858)+1,"Nulo"))</f>
        <v>0</v>
      </c>
    </row>
    <row r="1859" customFormat="false" ht="15" hidden="false" customHeight="false" outlineLevel="0" collapsed="false">
      <c r="A1859" s="30"/>
      <c r="B1859" s="11"/>
      <c r="C1859" s="31"/>
      <c r="D1859" s="12" t="n">
        <f aca="false">IF(AND((C1859-INT(C1859))&gt;=0,(C1859-INT(C1859))&lt;=0.54),INT(C1859),IF((C1859-INT(C1859))&gt;=0.95,INT(C1859)+1,"Nulo"))</f>
        <v>0</v>
      </c>
    </row>
    <row r="1860" customFormat="false" ht="15" hidden="false" customHeight="false" outlineLevel="0" collapsed="false">
      <c r="A1860" s="30"/>
      <c r="B1860" s="11"/>
      <c r="C1860" s="31"/>
      <c r="D1860" s="12" t="n">
        <f aca="false">IF(AND((C1860-INT(C1860))&gt;=0,(C1860-INT(C1860))&lt;=0.54),INT(C1860),IF((C1860-INT(C1860))&gt;=0.95,INT(C1860)+1,"Nulo"))</f>
        <v>0</v>
      </c>
    </row>
    <row r="1861" customFormat="false" ht="15" hidden="false" customHeight="false" outlineLevel="0" collapsed="false">
      <c r="A1861" s="30"/>
      <c r="B1861" s="11"/>
      <c r="C1861" s="31"/>
      <c r="D1861" s="12" t="n">
        <f aca="false">IF(AND((C1861-INT(C1861))&gt;=0,(C1861-INT(C1861))&lt;=0.54),INT(C1861),IF((C1861-INT(C1861))&gt;=0.95,INT(C1861)+1,"Nulo"))</f>
        <v>0</v>
      </c>
    </row>
    <row r="1862" customFormat="false" ht="15" hidden="false" customHeight="false" outlineLevel="0" collapsed="false">
      <c r="A1862" s="30"/>
      <c r="B1862" s="11"/>
      <c r="C1862" s="31"/>
      <c r="D1862" s="12" t="n">
        <f aca="false">IF(AND((C1862-INT(C1862))&gt;=0,(C1862-INT(C1862))&lt;=0.54),INT(C1862),IF((C1862-INT(C1862))&gt;=0.95,INT(C1862)+1,"Nulo"))</f>
        <v>0</v>
      </c>
    </row>
    <row r="1863" customFormat="false" ht="15" hidden="false" customHeight="false" outlineLevel="0" collapsed="false">
      <c r="A1863" s="30"/>
      <c r="B1863" s="11"/>
      <c r="C1863" s="31"/>
      <c r="D1863" s="12" t="n">
        <f aca="false">IF(AND((C1863-INT(C1863))&gt;=0,(C1863-INT(C1863))&lt;=0.54),INT(C1863),IF((C1863-INT(C1863))&gt;=0.95,INT(C1863)+1,"Nulo"))</f>
        <v>0</v>
      </c>
    </row>
    <row r="1864" customFormat="false" ht="15" hidden="false" customHeight="false" outlineLevel="0" collapsed="false">
      <c r="A1864" s="30"/>
      <c r="B1864" s="11"/>
      <c r="C1864" s="31"/>
      <c r="D1864" s="12" t="n">
        <f aca="false">IF(AND((C1864-INT(C1864))&gt;=0,(C1864-INT(C1864))&lt;=0.54),INT(C1864),IF((C1864-INT(C1864))&gt;=0.95,INT(C1864)+1,"Nulo"))</f>
        <v>0</v>
      </c>
    </row>
    <row r="1865" customFormat="false" ht="15" hidden="false" customHeight="false" outlineLevel="0" collapsed="false">
      <c r="A1865" s="30"/>
      <c r="B1865" s="11"/>
      <c r="C1865" s="31"/>
      <c r="D1865" s="12" t="n">
        <f aca="false">IF(AND((C1865-INT(C1865))&gt;=0,(C1865-INT(C1865))&lt;=0.54),INT(C1865),IF((C1865-INT(C1865))&gt;=0.95,INT(C1865)+1,"Nulo"))</f>
        <v>0</v>
      </c>
    </row>
    <row r="1866" customFormat="false" ht="15" hidden="false" customHeight="false" outlineLevel="0" collapsed="false">
      <c r="A1866" s="30"/>
      <c r="B1866" s="11"/>
      <c r="C1866" s="31"/>
      <c r="D1866" s="12" t="n">
        <f aca="false">IF(AND((C1866-INT(C1866))&gt;=0,(C1866-INT(C1866))&lt;=0.54),INT(C1866),IF((C1866-INT(C1866))&gt;=0.95,INT(C1866)+1,"Nulo"))</f>
        <v>0</v>
      </c>
    </row>
    <row r="1867" customFormat="false" ht="15" hidden="false" customHeight="false" outlineLevel="0" collapsed="false">
      <c r="A1867" s="30"/>
      <c r="B1867" s="11"/>
      <c r="C1867" s="31"/>
      <c r="D1867" s="12" t="n">
        <f aca="false">IF(AND((C1867-INT(C1867))&gt;=0,(C1867-INT(C1867))&lt;=0.54),INT(C1867),IF((C1867-INT(C1867))&gt;=0.95,INT(C1867)+1,"Nulo"))</f>
        <v>0</v>
      </c>
    </row>
    <row r="1868" customFormat="false" ht="15" hidden="false" customHeight="false" outlineLevel="0" collapsed="false">
      <c r="A1868" s="30"/>
      <c r="B1868" s="11"/>
      <c r="C1868" s="31"/>
      <c r="D1868" s="12" t="n">
        <f aca="false">IF(AND((C1868-INT(C1868))&gt;=0,(C1868-INT(C1868))&lt;=0.54),INT(C1868),IF((C1868-INT(C1868))&gt;=0.95,INT(C1868)+1,"Nulo"))</f>
        <v>0</v>
      </c>
    </row>
    <row r="1869" customFormat="false" ht="15" hidden="false" customHeight="false" outlineLevel="0" collapsed="false">
      <c r="A1869" s="30"/>
      <c r="B1869" s="11"/>
      <c r="C1869" s="31"/>
      <c r="D1869" s="12" t="n">
        <f aca="false">IF(AND((C1869-INT(C1869))&gt;=0,(C1869-INT(C1869))&lt;=0.54),INT(C1869),IF((C1869-INT(C1869))&gt;=0.95,INT(C1869)+1,"Nulo"))</f>
        <v>0</v>
      </c>
    </row>
    <row r="1870" customFormat="false" ht="15" hidden="false" customHeight="false" outlineLevel="0" collapsed="false">
      <c r="A1870" s="30"/>
      <c r="B1870" s="11"/>
      <c r="C1870" s="31"/>
      <c r="D1870" s="12" t="n">
        <f aca="false">IF(AND((C1870-INT(C1870))&gt;=0,(C1870-INT(C1870))&lt;=0.54),INT(C1870),IF((C1870-INT(C1870))&gt;=0.95,INT(C1870)+1,"Nulo"))</f>
        <v>0</v>
      </c>
    </row>
    <row r="1871" customFormat="false" ht="15" hidden="false" customHeight="false" outlineLevel="0" collapsed="false">
      <c r="A1871" s="30"/>
      <c r="B1871" s="11"/>
      <c r="C1871" s="31"/>
      <c r="D1871" s="12" t="n">
        <f aca="false">IF(AND((C1871-INT(C1871))&gt;=0,(C1871-INT(C1871))&lt;=0.54),INT(C1871),IF((C1871-INT(C1871))&gt;=0.95,INT(C1871)+1,"Nulo"))</f>
        <v>0</v>
      </c>
    </row>
    <row r="1872" customFormat="false" ht="15" hidden="false" customHeight="false" outlineLevel="0" collapsed="false">
      <c r="A1872" s="30"/>
      <c r="B1872" s="11"/>
      <c r="C1872" s="31"/>
      <c r="D1872" s="12" t="n">
        <f aca="false">IF(AND((C1872-INT(C1872))&gt;=0,(C1872-INT(C1872))&lt;=0.54),INT(C1872),IF((C1872-INT(C1872))&gt;=0.95,INT(C1872)+1,"Nulo"))</f>
        <v>0</v>
      </c>
    </row>
    <row r="1873" customFormat="false" ht="15" hidden="false" customHeight="false" outlineLevel="0" collapsed="false">
      <c r="A1873" s="30"/>
      <c r="B1873" s="11"/>
      <c r="C1873" s="31"/>
      <c r="D1873" s="12" t="n">
        <f aca="false">IF(AND((C1873-INT(C1873))&gt;=0,(C1873-INT(C1873))&lt;=0.54),INT(C1873),IF((C1873-INT(C1873))&gt;=0.95,INT(C1873)+1,"Nulo"))</f>
        <v>0</v>
      </c>
    </row>
    <row r="1874" customFormat="false" ht="15" hidden="false" customHeight="false" outlineLevel="0" collapsed="false">
      <c r="A1874" s="30"/>
      <c r="B1874" s="11"/>
      <c r="C1874" s="31"/>
      <c r="D1874" s="12" t="n">
        <f aca="false">IF(AND((C1874-INT(C1874))&gt;=0,(C1874-INT(C1874))&lt;=0.54),INT(C1874),IF((C1874-INT(C1874))&gt;=0.95,INT(C1874)+1,"Nulo"))</f>
        <v>0</v>
      </c>
    </row>
    <row r="1875" customFormat="false" ht="15" hidden="false" customHeight="false" outlineLevel="0" collapsed="false">
      <c r="A1875" s="30"/>
      <c r="B1875" s="11"/>
      <c r="C1875" s="31"/>
      <c r="D1875" s="12" t="n">
        <f aca="false">IF(AND((C1875-INT(C1875))&gt;=0,(C1875-INT(C1875))&lt;=0.54),INT(C1875),IF((C1875-INT(C1875))&gt;=0.95,INT(C1875)+1,"Nulo"))</f>
        <v>0</v>
      </c>
    </row>
    <row r="1876" customFormat="false" ht="15" hidden="false" customHeight="false" outlineLevel="0" collapsed="false">
      <c r="A1876" s="30"/>
      <c r="B1876" s="11"/>
      <c r="C1876" s="31"/>
      <c r="D1876" s="12" t="n">
        <f aca="false">IF(AND((C1876-INT(C1876))&gt;=0,(C1876-INT(C1876))&lt;=0.54),INT(C1876),IF((C1876-INT(C1876))&gt;=0.95,INT(C1876)+1,"Nulo"))</f>
        <v>0</v>
      </c>
    </row>
    <row r="1877" customFormat="false" ht="15" hidden="false" customHeight="false" outlineLevel="0" collapsed="false">
      <c r="A1877" s="30"/>
      <c r="B1877" s="11"/>
      <c r="C1877" s="31"/>
      <c r="D1877" s="12" t="n">
        <f aca="false">IF(AND((C1877-INT(C1877))&gt;=0,(C1877-INT(C1877))&lt;=0.54),INT(C1877),IF((C1877-INT(C1877))&gt;=0.95,INT(C1877)+1,"Nulo"))</f>
        <v>0</v>
      </c>
    </row>
    <row r="1878" customFormat="false" ht="15" hidden="false" customHeight="false" outlineLevel="0" collapsed="false">
      <c r="A1878" s="30"/>
      <c r="B1878" s="11"/>
      <c r="C1878" s="31"/>
      <c r="D1878" s="12" t="n">
        <f aca="false">IF(AND((C1878-INT(C1878))&gt;=0,(C1878-INT(C1878))&lt;=0.54),INT(C1878),IF((C1878-INT(C1878))&gt;=0.95,INT(C1878)+1,"Nulo"))</f>
        <v>0</v>
      </c>
    </row>
    <row r="1879" customFormat="false" ht="15" hidden="false" customHeight="false" outlineLevel="0" collapsed="false">
      <c r="A1879" s="30"/>
      <c r="B1879" s="11"/>
      <c r="C1879" s="31"/>
      <c r="D1879" s="12" t="n">
        <f aca="false">IF(AND((C1879-INT(C1879))&gt;=0,(C1879-INT(C1879))&lt;=0.54),INT(C1879),IF((C1879-INT(C1879))&gt;=0.95,INT(C1879)+1,"Nulo"))</f>
        <v>0</v>
      </c>
    </row>
    <row r="1880" customFormat="false" ht="15" hidden="false" customHeight="false" outlineLevel="0" collapsed="false">
      <c r="A1880" s="30"/>
      <c r="B1880" s="11"/>
      <c r="C1880" s="31"/>
      <c r="D1880" s="12" t="n">
        <f aca="false">IF(AND((C1880-INT(C1880))&gt;=0,(C1880-INT(C1880))&lt;=0.54),INT(C1880),IF((C1880-INT(C1880))&gt;=0.95,INT(C1880)+1,"Nulo"))</f>
        <v>0</v>
      </c>
    </row>
    <row r="1881" customFormat="false" ht="15" hidden="false" customHeight="false" outlineLevel="0" collapsed="false">
      <c r="A1881" s="30"/>
      <c r="B1881" s="11"/>
      <c r="C1881" s="31"/>
      <c r="D1881" s="12" t="n">
        <f aca="false">IF(AND((C1881-INT(C1881))&gt;=0,(C1881-INT(C1881))&lt;=0.54),INT(C1881),IF((C1881-INT(C1881))&gt;=0.95,INT(C1881)+1,"Nulo"))</f>
        <v>0</v>
      </c>
    </row>
    <row r="1882" customFormat="false" ht="15" hidden="false" customHeight="false" outlineLevel="0" collapsed="false">
      <c r="A1882" s="30"/>
      <c r="B1882" s="11"/>
      <c r="C1882" s="31"/>
      <c r="D1882" s="12" t="n">
        <f aca="false">IF(AND((C1882-INT(C1882))&gt;=0,(C1882-INT(C1882))&lt;=0.54),INT(C1882),IF((C1882-INT(C1882))&gt;=0.95,INT(C1882)+1,"Nulo"))</f>
        <v>0</v>
      </c>
    </row>
    <row r="1883" customFormat="false" ht="15" hidden="false" customHeight="false" outlineLevel="0" collapsed="false">
      <c r="A1883" s="30"/>
      <c r="B1883" s="11"/>
      <c r="C1883" s="31"/>
      <c r="D1883" s="12" t="n">
        <f aca="false">IF(AND((C1883-INT(C1883))&gt;=0,(C1883-INT(C1883))&lt;=0.54),INT(C1883),IF((C1883-INT(C1883))&gt;=0.95,INT(C1883)+1,"Nulo"))</f>
        <v>0</v>
      </c>
    </row>
    <row r="1884" customFormat="false" ht="15" hidden="false" customHeight="false" outlineLevel="0" collapsed="false">
      <c r="A1884" s="30"/>
      <c r="B1884" s="11"/>
      <c r="C1884" s="31"/>
      <c r="D1884" s="12" t="n">
        <f aca="false">IF(AND((C1884-INT(C1884))&gt;=0,(C1884-INT(C1884))&lt;=0.54),INT(C1884),IF((C1884-INT(C1884))&gt;=0.95,INT(C1884)+1,"Nulo"))</f>
        <v>0</v>
      </c>
    </row>
    <row r="1885" customFormat="false" ht="15" hidden="false" customHeight="false" outlineLevel="0" collapsed="false">
      <c r="A1885" s="30"/>
      <c r="B1885" s="11"/>
      <c r="C1885" s="31"/>
      <c r="D1885" s="12" t="n">
        <f aca="false">IF(AND((C1885-INT(C1885))&gt;=0,(C1885-INT(C1885))&lt;=0.54),INT(C1885),IF((C1885-INT(C1885))&gt;=0.95,INT(C1885)+1,"Nulo"))</f>
        <v>0</v>
      </c>
    </row>
    <row r="1886" customFormat="false" ht="15" hidden="false" customHeight="false" outlineLevel="0" collapsed="false">
      <c r="A1886" s="30"/>
      <c r="B1886" s="11"/>
      <c r="C1886" s="31"/>
      <c r="D1886" s="12" t="n">
        <f aca="false">IF(AND((C1886-INT(C1886))&gt;=0,(C1886-INT(C1886))&lt;=0.54),INT(C1886),IF((C1886-INT(C1886))&gt;=0.95,INT(C1886)+1,"Nulo"))</f>
        <v>0</v>
      </c>
    </row>
    <row r="1887" customFormat="false" ht="15" hidden="false" customHeight="false" outlineLevel="0" collapsed="false">
      <c r="A1887" s="30"/>
      <c r="B1887" s="11"/>
      <c r="C1887" s="31"/>
      <c r="D1887" s="12" t="n">
        <f aca="false">IF(AND((C1887-INT(C1887))&gt;=0,(C1887-INT(C1887))&lt;=0.54),INT(C1887),IF((C1887-INT(C1887))&gt;=0.95,INT(C1887)+1,"Nulo"))</f>
        <v>0</v>
      </c>
    </row>
    <row r="1888" customFormat="false" ht="15" hidden="false" customHeight="false" outlineLevel="0" collapsed="false">
      <c r="A1888" s="30"/>
      <c r="B1888" s="11"/>
      <c r="C1888" s="31"/>
      <c r="D1888" s="12" t="n">
        <f aca="false">IF(AND((C1888-INT(C1888))&gt;=0,(C1888-INT(C1888))&lt;=0.54),INT(C1888),IF((C1888-INT(C1888))&gt;=0.95,INT(C1888)+1,"Nulo"))</f>
        <v>0</v>
      </c>
    </row>
    <row r="1889" customFormat="false" ht="15" hidden="false" customHeight="false" outlineLevel="0" collapsed="false">
      <c r="A1889" s="30"/>
      <c r="B1889" s="11"/>
      <c r="C1889" s="31"/>
      <c r="D1889" s="12" t="n">
        <f aca="false">IF(AND((C1889-INT(C1889))&gt;=0,(C1889-INT(C1889))&lt;=0.54),INT(C1889),IF((C1889-INT(C1889))&gt;=0.95,INT(C1889)+1,"Nulo"))</f>
        <v>0</v>
      </c>
    </row>
    <row r="1890" customFormat="false" ht="15" hidden="false" customHeight="false" outlineLevel="0" collapsed="false">
      <c r="A1890" s="30"/>
      <c r="B1890" s="11"/>
      <c r="C1890" s="31"/>
      <c r="D1890" s="12" t="n">
        <f aca="false">IF(AND((C1890-INT(C1890))&gt;=0,(C1890-INT(C1890))&lt;=0.54),INT(C1890),IF((C1890-INT(C1890))&gt;=0.95,INT(C1890)+1,"Nulo"))</f>
        <v>0</v>
      </c>
    </row>
    <row r="1891" customFormat="false" ht="15" hidden="false" customHeight="false" outlineLevel="0" collapsed="false">
      <c r="A1891" s="30"/>
      <c r="B1891" s="11"/>
      <c r="C1891" s="31"/>
      <c r="D1891" s="12" t="n">
        <f aca="false">IF(AND((C1891-INT(C1891))&gt;=0,(C1891-INT(C1891))&lt;=0.54),INT(C1891),IF((C1891-INT(C1891))&gt;=0.95,INT(C1891)+1,"Nulo"))</f>
        <v>0</v>
      </c>
    </row>
    <row r="1892" customFormat="false" ht="15" hidden="false" customHeight="false" outlineLevel="0" collapsed="false">
      <c r="A1892" s="30"/>
      <c r="B1892" s="11"/>
      <c r="C1892" s="31"/>
      <c r="D1892" s="12" t="n">
        <f aca="false">IF(AND((C1892-INT(C1892))&gt;=0,(C1892-INT(C1892))&lt;=0.54),INT(C1892),IF((C1892-INT(C1892))&gt;=0.95,INT(C1892)+1,"Nulo"))</f>
        <v>0</v>
      </c>
    </row>
    <row r="1893" customFormat="false" ht="15" hidden="false" customHeight="false" outlineLevel="0" collapsed="false">
      <c r="A1893" s="30"/>
      <c r="B1893" s="11"/>
      <c r="C1893" s="31"/>
      <c r="D1893" s="12" t="n">
        <f aca="false">IF(AND((C1893-INT(C1893))&gt;=0,(C1893-INT(C1893))&lt;=0.54),INT(C1893),IF((C1893-INT(C1893))&gt;=0.95,INT(C1893)+1,"Nulo"))</f>
        <v>0</v>
      </c>
    </row>
    <row r="1894" customFormat="false" ht="15" hidden="false" customHeight="false" outlineLevel="0" collapsed="false">
      <c r="A1894" s="30"/>
      <c r="B1894" s="11"/>
      <c r="C1894" s="31"/>
      <c r="D1894" s="12" t="n">
        <f aca="false">IF(AND((C1894-INT(C1894))&gt;=0,(C1894-INT(C1894))&lt;=0.54),INT(C1894),IF((C1894-INT(C1894))&gt;=0.95,INT(C1894)+1,"Nulo"))</f>
        <v>0</v>
      </c>
    </row>
    <row r="1895" customFormat="false" ht="15" hidden="false" customHeight="false" outlineLevel="0" collapsed="false">
      <c r="A1895" s="30"/>
      <c r="B1895" s="11"/>
      <c r="C1895" s="31"/>
      <c r="D1895" s="12" t="n">
        <f aca="false">IF(AND((C1895-INT(C1895))&gt;=0,(C1895-INT(C1895))&lt;=0.54),INT(C1895),IF((C1895-INT(C1895))&gt;=0.95,INT(C1895)+1,"Nulo"))</f>
        <v>0</v>
      </c>
    </row>
    <row r="1896" customFormat="false" ht="15" hidden="false" customHeight="false" outlineLevel="0" collapsed="false">
      <c r="A1896" s="30"/>
      <c r="B1896" s="11"/>
      <c r="C1896" s="31"/>
      <c r="D1896" s="12" t="n">
        <f aca="false">IF(AND((C1896-INT(C1896))&gt;=0,(C1896-INT(C1896))&lt;=0.54),INT(C1896),IF((C1896-INT(C1896))&gt;=0.95,INT(C1896)+1,"Nulo"))</f>
        <v>0</v>
      </c>
    </row>
    <row r="1897" customFormat="false" ht="15" hidden="false" customHeight="false" outlineLevel="0" collapsed="false">
      <c r="A1897" s="30"/>
      <c r="B1897" s="11"/>
      <c r="C1897" s="31"/>
      <c r="D1897" s="12" t="n">
        <f aca="false">IF(AND((C1897-INT(C1897))&gt;=0,(C1897-INT(C1897))&lt;=0.54),INT(C1897),IF((C1897-INT(C1897))&gt;=0.95,INT(C1897)+1,"Nulo"))</f>
        <v>0</v>
      </c>
    </row>
    <row r="1898" customFormat="false" ht="15" hidden="false" customHeight="false" outlineLevel="0" collapsed="false">
      <c r="A1898" s="30"/>
      <c r="B1898" s="11"/>
      <c r="C1898" s="31"/>
      <c r="D1898" s="12" t="n">
        <f aca="false">IF(AND((C1898-INT(C1898))&gt;=0,(C1898-INT(C1898))&lt;=0.54),INT(C1898),IF((C1898-INT(C1898))&gt;=0.95,INT(C1898)+1,"Nulo"))</f>
        <v>0</v>
      </c>
    </row>
    <row r="1899" customFormat="false" ht="15" hidden="false" customHeight="false" outlineLevel="0" collapsed="false">
      <c r="A1899" s="30"/>
      <c r="B1899" s="11"/>
      <c r="C1899" s="31"/>
      <c r="D1899" s="12" t="n">
        <f aca="false">IF(AND((C1899-INT(C1899))&gt;=0,(C1899-INT(C1899))&lt;=0.54),INT(C1899),IF((C1899-INT(C1899))&gt;=0.95,INT(C1899)+1,"Nulo"))</f>
        <v>0</v>
      </c>
    </row>
    <row r="1900" customFormat="false" ht="15" hidden="false" customHeight="false" outlineLevel="0" collapsed="false">
      <c r="A1900" s="30"/>
      <c r="B1900" s="11"/>
      <c r="C1900" s="31"/>
      <c r="D1900" s="12" t="n">
        <f aca="false">IF(AND((C1900-INT(C1900))&gt;=0,(C1900-INT(C1900))&lt;=0.54),INT(C1900),IF((C1900-INT(C1900))&gt;=0.95,INT(C1900)+1,"Nulo"))</f>
        <v>0</v>
      </c>
    </row>
    <row r="1901" customFormat="false" ht="15" hidden="false" customHeight="false" outlineLevel="0" collapsed="false">
      <c r="A1901" s="30"/>
      <c r="B1901" s="11"/>
      <c r="C1901" s="31"/>
      <c r="D1901" s="12" t="n">
        <f aca="false">IF(AND((C1901-INT(C1901))&gt;=0,(C1901-INT(C1901))&lt;=0.54),INT(C1901),IF((C1901-INT(C1901))&gt;=0.95,INT(C1901)+1,"Nulo"))</f>
        <v>0</v>
      </c>
    </row>
    <row r="1902" customFormat="false" ht="15" hidden="false" customHeight="false" outlineLevel="0" collapsed="false">
      <c r="A1902" s="30"/>
      <c r="B1902" s="11"/>
      <c r="C1902" s="31"/>
      <c r="D1902" s="12" t="n">
        <f aca="false">IF(AND((C1902-INT(C1902))&gt;=0,(C1902-INT(C1902))&lt;=0.54),INT(C1902),IF((C1902-INT(C1902))&gt;=0.95,INT(C1902)+1,"Nulo"))</f>
        <v>0</v>
      </c>
    </row>
    <row r="1903" customFormat="false" ht="15" hidden="false" customHeight="false" outlineLevel="0" collapsed="false">
      <c r="A1903" s="30"/>
      <c r="B1903" s="11"/>
      <c r="C1903" s="31"/>
      <c r="D1903" s="12" t="n">
        <f aca="false">IF(AND((C1903-INT(C1903))&gt;=0,(C1903-INT(C1903))&lt;=0.54),INT(C1903),IF((C1903-INT(C1903))&gt;=0.95,INT(C1903)+1,"Nulo"))</f>
        <v>0</v>
      </c>
    </row>
    <row r="1904" customFormat="false" ht="15" hidden="false" customHeight="false" outlineLevel="0" collapsed="false">
      <c r="A1904" s="30"/>
      <c r="B1904" s="11"/>
      <c r="C1904" s="31"/>
      <c r="D1904" s="12" t="n">
        <f aca="false">IF(AND((C1904-INT(C1904))&gt;=0,(C1904-INT(C1904))&lt;=0.54),INT(C1904),IF((C1904-INT(C1904))&gt;=0.95,INT(C1904)+1,"Nulo"))</f>
        <v>0</v>
      </c>
    </row>
    <row r="1905" customFormat="false" ht="15" hidden="false" customHeight="false" outlineLevel="0" collapsed="false">
      <c r="A1905" s="30"/>
      <c r="B1905" s="11"/>
      <c r="C1905" s="31"/>
      <c r="D1905" s="12" t="n">
        <f aca="false">IF(AND((C1905-INT(C1905))&gt;=0,(C1905-INT(C1905))&lt;=0.54),INT(C1905),IF((C1905-INT(C1905))&gt;=0.95,INT(C1905)+1,"Nulo"))</f>
        <v>0</v>
      </c>
    </row>
    <row r="1906" customFormat="false" ht="15" hidden="false" customHeight="false" outlineLevel="0" collapsed="false">
      <c r="A1906" s="30"/>
      <c r="B1906" s="11"/>
      <c r="C1906" s="31"/>
      <c r="D1906" s="12" t="n">
        <f aca="false">IF(AND((C1906-INT(C1906))&gt;=0,(C1906-INT(C1906))&lt;=0.54),INT(C1906),IF((C1906-INT(C1906))&gt;=0.95,INT(C1906)+1,"Nulo"))</f>
        <v>0</v>
      </c>
    </row>
    <row r="1907" customFormat="false" ht="15" hidden="false" customHeight="false" outlineLevel="0" collapsed="false">
      <c r="A1907" s="30"/>
      <c r="B1907" s="11"/>
      <c r="C1907" s="31"/>
      <c r="D1907" s="12" t="n">
        <f aca="false">IF(AND((C1907-INT(C1907))&gt;=0,(C1907-INT(C1907))&lt;=0.54),INT(C1907),IF((C1907-INT(C1907))&gt;=0.95,INT(C1907)+1,"Nulo"))</f>
        <v>0</v>
      </c>
    </row>
    <row r="1908" customFormat="false" ht="15" hidden="false" customHeight="false" outlineLevel="0" collapsed="false">
      <c r="A1908" s="30"/>
      <c r="B1908" s="11"/>
      <c r="C1908" s="31"/>
      <c r="D1908" s="12" t="n">
        <f aca="false">IF(AND((C1908-INT(C1908))&gt;=0,(C1908-INT(C1908))&lt;=0.54),INT(C1908),IF((C1908-INT(C1908))&gt;=0.95,INT(C1908)+1,"Nulo"))</f>
        <v>0</v>
      </c>
    </row>
    <row r="1909" customFormat="false" ht="15" hidden="false" customHeight="false" outlineLevel="0" collapsed="false">
      <c r="A1909" s="30"/>
      <c r="B1909" s="11"/>
      <c r="C1909" s="31"/>
      <c r="D1909" s="12" t="n">
        <f aca="false">IF(AND((C1909-INT(C1909))&gt;=0,(C1909-INT(C1909))&lt;=0.54),INT(C1909),IF((C1909-INT(C1909))&gt;=0.95,INT(C1909)+1,"Nulo"))</f>
        <v>0</v>
      </c>
    </row>
    <row r="1910" customFormat="false" ht="15" hidden="false" customHeight="false" outlineLevel="0" collapsed="false">
      <c r="A1910" s="30"/>
      <c r="B1910" s="11"/>
      <c r="C1910" s="31"/>
      <c r="D1910" s="12" t="n">
        <f aca="false">IF(AND((C1910-INT(C1910))&gt;=0,(C1910-INT(C1910))&lt;=0.54),INT(C1910),IF((C1910-INT(C1910))&gt;=0.95,INT(C1910)+1,"Nulo"))</f>
        <v>0</v>
      </c>
    </row>
    <row r="1911" customFormat="false" ht="15" hidden="false" customHeight="false" outlineLevel="0" collapsed="false">
      <c r="A1911" s="30"/>
      <c r="B1911" s="11"/>
      <c r="C1911" s="31"/>
      <c r="D1911" s="12" t="n">
        <f aca="false">IF(AND((C1911-INT(C1911))&gt;=0,(C1911-INT(C1911))&lt;=0.54),INT(C1911),IF((C1911-INT(C1911))&gt;=0.95,INT(C1911)+1,"Nulo"))</f>
        <v>0</v>
      </c>
    </row>
    <row r="1912" customFormat="false" ht="15" hidden="false" customHeight="false" outlineLevel="0" collapsed="false">
      <c r="A1912" s="30"/>
      <c r="B1912" s="11"/>
      <c r="C1912" s="31"/>
      <c r="D1912" s="12" t="n">
        <f aca="false">IF(AND((C1912-INT(C1912))&gt;=0,(C1912-INT(C1912))&lt;=0.54),INT(C1912),IF((C1912-INT(C1912))&gt;=0.95,INT(C1912)+1,"Nulo"))</f>
        <v>0</v>
      </c>
    </row>
    <row r="1913" customFormat="false" ht="15" hidden="false" customHeight="false" outlineLevel="0" collapsed="false">
      <c r="A1913" s="30"/>
      <c r="B1913" s="11"/>
      <c r="C1913" s="31"/>
      <c r="D1913" s="12" t="n">
        <f aca="false">IF(AND((C1913-INT(C1913))&gt;=0,(C1913-INT(C1913))&lt;=0.54),INT(C1913),IF((C1913-INT(C1913))&gt;=0.95,INT(C1913)+1,"Nulo"))</f>
        <v>0</v>
      </c>
    </row>
    <row r="1914" customFormat="false" ht="15" hidden="false" customHeight="false" outlineLevel="0" collapsed="false">
      <c r="A1914" s="30"/>
      <c r="B1914" s="11"/>
      <c r="C1914" s="31"/>
      <c r="D1914" s="12" t="n">
        <f aca="false">IF(AND((C1914-INT(C1914))&gt;=0,(C1914-INT(C1914))&lt;=0.54),INT(C1914),IF((C1914-INT(C1914))&gt;=0.95,INT(C1914)+1,"Nulo"))</f>
        <v>0</v>
      </c>
    </row>
    <row r="1915" customFormat="false" ht="15" hidden="false" customHeight="false" outlineLevel="0" collapsed="false">
      <c r="A1915" s="30"/>
      <c r="B1915" s="11"/>
      <c r="C1915" s="31"/>
      <c r="D1915" s="12" t="n">
        <f aca="false">IF(AND((C1915-INT(C1915))&gt;=0,(C1915-INT(C1915))&lt;=0.54),INT(C1915),IF((C1915-INT(C1915))&gt;=0.95,INT(C1915)+1,"Nulo"))</f>
        <v>0</v>
      </c>
    </row>
    <row r="1916" customFormat="false" ht="15" hidden="false" customHeight="false" outlineLevel="0" collapsed="false">
      <c r="A1916" s="30"/>
      <c r="B1916" s="11"/>
      <c r="C1916" s="31"/>
      <c r="D1916" s="12" t="n">
        <f aca="false">IF(AND((C1916-INT(C1916))&gt;=0,(C1916-INT(C1916))&lt;=0.54),INT(C1916),IF((C1916-INT(C1916))&gt;=0.95,INT(C1916)+1,"Nulo"))</f>
        <v>0</v>
      </c>
    </row>
    <row r="1917" customFormat="false" ht="15" hidden="false" customHeight="false" outlineLevel="0" collapsed="false">
      <c r="A1917" s="30"/>
      <c r="B1917" s="11"/>
      <c r="C1917" s="31"/>
      <c r="D1917" s="12" t="n">
        <f aca="false">IF(AND((C1917-INT(C1917))&gt;=0,(C1917-INT(C1917))&lt;=0.54),INT(C1917),IF((C1917-INT(C1917))&gt;=0.95,INT(C1917)+1,"Nulo"))</f>
        <v>0</v>
      </c>
    </row>
    <row r="1918" customFormat="false" ht="15" hidden="false" customHeight="false" outlineLevel="0" collapsed="false">
      <c r="A1918" s="30"/>
      <c r="B1918" s="11"/>
      <c r="C1918" s="31"/>
      <c r="D1918" s="12" t="n">
        <f aca="false">IF(AND((C1918-INT(C1918))&gt;=0,(C1918-INT(C1918))&lt;=0.54),INT(C1918),IF((C1918-INT(C1918))&gt;=0.95,INT(C1918)+1,"Nulo"))</f>
        <v>0</v>
      </c>
    </row>
    <row r="1919" customFormat="false" ht="15" hidden="false" customHeight="false" outlineLevel="0" collapsed="false">
      <c r="A1919" s="30"/>
      <c r="B1919" s="11"/>
      <c r="C1919" s="31"/>
      <c r="D1919" s="12" t="n">
        <f aca="false">IF(AND((C1919-INT(C1919))&gt;=0,(C1919-INT(C1919))&lt;=0.54),INT(C1919),IF((C1919-INT(C1919))&gt;=0.95,INT(C1919)+1,"Nulo"))</f>
        <v>0</v>
      </c>
    </row>
    <row r="1920" customFormat="false" ht="15" hidden="false" customHeight="false" outlineLevel="0" collapsed="false">
      <c r="A1920" s="30"/>
      <c r="B1920" s="11"/>
      <c r="C1920" s="31"/>
      <c r="D1920" s="12" t="n">
        <f aca="false">IF(AND((C1920-INT(C1920))&gt;=0,(C1920-INT(C1920))&lt;=0.54),INT(C1920),IF((C1920-INT(C1920))&gt;=0.95,INT(C1920)+1,"Nulo"))</f>
        <v>0</v>
      </c>
    </row>
    <row r="1921" customFormat="false" ht="15" hidden="false" customHeight="false" outlineLevel="0" collapsed="false">
      <c r="A1921" s="30"/>
      <c r="B1921" s="11"/>
      <c r="C1921" s="31"/>
      <c r="D1921" s="12" t="n">
        <f aca="false">IF(AND((C1921-INT(C1921))&gt;=0,(C1921-INT(C1921))&lt;=0.54),INT(C1921),IF((C1921-INT(C1921))&gt;=0.95,INT(C1921)+1,"Nulo"))</f>
        <v>0</v>
      </c>
    </row>
    <row r="1922" customFormat="false" ht="15" hidden="false" customHeight="false" outlineLevel="0" collapsed="false">
      <c r="A1922" s="30"/>
      <c r="B1922" s="11"/>
      <c r="C1922" s="31"/>
      <c r="D1922" s="12" t="n">
        <f aca="false">IF(AND((C1922-INT(C1922))&gt;=0,(C1922-INT(C1922))&lt;=0.54),INT(C1922),IF((C1922-INT(C1922))&gt;=0.95,INT(C1922)+1,"Nulo"))</f>
        <v>0</v>
      </c>
    </row>
    <row r="1923" customFormat="false" ht="15" hidden="false" customHeight="false" outlineLevel="0" collapsed="false">
      <c r="A1923" s="30"/>
      <c r="B1923" s="11"/>
      <c r="C1923" s="31"/>
      <c r="D1923" s="12" t="n">
        <f aca="false">IF(AND((C1923-INT(C1923))&gt;=0,(C1923-INT(C1923))&lt;=0.54),INT(C1923),IF((C1923-INT(C1923))&gt;=0.95,INT(C1923)+1,"Nulo"))</f>
        <v>0</v>
      </c>
    </row>
    <row r="1924" customFormat="false" ht="15" hidden="false" customHeight="false" outlineLevel="0" collapsed="false">
      <c r="A1924" s="30"/>
      <c r="B1924" s="11"/>
      <c r="C1924" s="31"/>
      <c r="D1924" s="12" t="n">
        <f aca="false">IF(AND((C1924-INT(C1924))&gt;=0,(C1924-INT(C1924))&lt;=0.54),INT(C1924),IF((C1924-INT(C1924))&gt;=0.95,INT(C1924)+1,"Nulo"))</f>
        <v>0</v>
      </c>
    </row>
    <row r="1925" customFormat="false" ht="15" hidden="false" customHeight="false" outlineLevel="0" collapsed="false">
      <c r="A1925" s="30"/>
      <c r="B1925" s="11"/>
      <c r="C1925" s="31"/>
      <c r="D1925" s="12" t="n">
        <f aca="false">IF(AND((C1925-INT(C1925))&gt;=0,(C1925-INT(C1925))&lt;=0.54),INT(C1925),IF((C1925-INT(C1925))&gt;=0.95,INT(C1925)+1,"Nulo"))</f>
        <v>0</v>
      </c>
    </row>
    <row r="1926" customFormat="false" ht="15" hidden="false" customHeight="false" outlineLevel="0" collapsed="false">
      <c r="A1926" s="30"/>
      <c r="B1926" s="11"/>
      <c r="C1926" s="31"/>
      <c r="D1926" s="12" t="n">
        <f aca="false">IF(AND((C1926-INT(C1926))&gt;=0,(C1926-INT(C1926))&lt;=0.54),INT(C1926),IF((C1926-INT(C1926))&gt;=0.95,INT(C1926)+1,"Nulo"))</f>
        <v>0</v>
      </c>
    </row>
    <row r="1927" customFormat="false" ht="15" hidden="false" customHeight="false" outlineLevel="0" collapsed="false">
      <c r="A1927" s="30"/>
      <c r="B1927" s="11"/>
      <c r="C1927" s="31"/>
      <c r="D1927" s="12" t="n">
        <f aca="false">IF(AND((C1927-INT(C1927))&gt;=0,(C1927-INT(C1927))&lt;=0.54),INT(C1927),IF((C1927-INT(C1927))&gt;=0.95,INT(C1927)+1,"Nulo"))</f>
        <v>0</v>
      </c>
    </row>
    <row r="1928" customFormat="false" ht="15" hidden="false" customHeight="false" outlineLevel="0" collapsed="false">
      <c r="A1928" s="30"/>
      <c r="B1928" s="11"/>
      <c r="C1928" s="31"/>
      <c r="D1928" s="12" t="n">
        <f aca="false">IF(AND((C1928-INT(C1928))&gt;=0,(C1928-INT(C1928))&lt;=0.54),INT(C1928),IF((C1928-INT(C1928))&gt;=0.95,INT(C1928)+1,"Nulo"))</f>
        <v>0</v>
      </c>
    </row>
    <row r="1929" customFormat="false" ht="15" hidden="false" customHeight="false" outlineLevel="0" collapsed="false">
      <c r="A1929" s="30"/>
      <c r="B1929" s="11"/>
      <c r="C1929" s="31"/>
      <c r="D1929" s="12" t="n">
        <f aca="false">IF(AND((C1929-INT(C1929))&gt;=0,(C1929-INT(C1929))&lt;=0.54),INT(C1929),IF((C1929-INT(C1929))&gt;=0.95,INT(C1929)+1,"Nulo"))</f>
        <v>0</v>
      </c>
    </row>
    <row r="1930" customFormat="false" ht="15" hidden="false" customHeight="false" outlineLevel="0" collapsed="false">
      <c r="A1930" s="30"/>
      <c r="B1930" s="11"/>
      <c r="C1930" s="31"/>
      <c r="D1930" s="12" t="n">
        <f aca="false">IF(AND((C1930-INT(C1930))&gt;=0,(C1930-INT(C1930))&lt;=0.54),INT(C1930),IF((C1930-INT(C1930))&gt;=0.95,INT(C1930)+1,"Nulo"))</f>
        <v>0</v>
      </c>
    </row>
    <row r="1931" customFormat="false" ht="15" hidden="false" customHeight="false" outlineLevel="0" collapsed="false">
      <c r="A1931" s="30"/>
      <c r="B1931" s="11"/>
      <c r="C1931" s="31"/>
      <c r="D1931" s="12" t="n">
        <f aca="false">IF(AND((C1931-INT(C1931))&gt;=0,(C1931-INT(C1931))&lt;=0.54),INT(C1931),IF((C1931-INT(C1931))&gt;=0.95,INT(C1931)+1,"Nulo"))</f>
        <v>0</v>
      </c>
    </row>
    <row r="1932" customFormat="false" ht="15" hidden="false" customHeight="false" outlineLevel="0" collapsed="false">
      <c r="A1932" s="30"/>
      <c r="B1932" s="11"/>
      <c r="C1932" s="31"/>
      <c r="D1932" s="12" t="n">
        <f aca="false">IF(AND((C1932-INT(C1932))&gt;=0,(C1932-INT(C1932))&lt;=0.54),INT(C1932),IF((C1932-INT(C1932))&gt;=0.95,INT(C1932)+1,"Nulo"))</f>
        <v>0</v>
      </c>
    </row>
    <row r="1933" customFormat="false" ht="15" hidden="false" customHeight="false" outlineLevel="0" collapsed="false">
      <c r="A1933" s="30"/>
      <c r="B1933" s="11"/>
      <c r="C1933" s="31"/>
      <c r="D1933" s="12" t="n">
        <f aca="false">IF(AND((C1933-INT(C1933))&gt;=0,(C1933-INT(C1933))&lt;=0.54),INT(C1933),IF((C1933-INT(C1933))&gt;=0.95,INT(C1933)+1,"Nulo"))</f>
        <v>0</v>
      </c>
    </row>
    <row r="1934" customFormat="false" ht="15" hidden="false" customHeight="false" outlineLevel="0" collapsed="false">
      <c r="A1934" s="30"/>
      <c r="B1934" s="11"/>
      <c r="C1934" s="31"/>
      <c r="D1934" s="12" t="n">
        <f aca="false">IF(AND((C1934-INT(C1934))&gt;=0,(C1934-INT(C1934))&lt;=0.54),INT(C1934),IF((C1934-INT(C1934))&gt;=0.95,INT(C1934)+1,"Nulo"))</f>
        <v>0</v>
      </c>
    </row>
    <row r="1935" customFormat="false" ht="15" hidden="false" customHeight="false" outlineLevel="0" collapsed="false">
      <c r="A1935" s="30"/>
      <c r="B1935" s="11"/>
      <c r="C1935" s="31"/>
      <c r="D1935" s="12" t="n">
        <f aca="false">IF(AND((C1935-INT(C1935))&gt;=0,(C1935-INT(C1935))&lt;=0.54),INT(C1935),IF((C1935-INT(C1935))&gt;=0.95,INT(C1935)+1,"Nulo"))</f>
        <v>0</v>
      </c>
    </row>
    <row r="1936" customFormat="false" ht="15" hidden="false" customHeight="false" outlineLevel="0" collapsed="false">
      <c r="A1936" s="30"/>
      <c r="B1936" s="11"/>
      <c r="C1936" s="31"/>
      <c r="D1936" s="12" t="n">
        <f aca="false">IF(AND((C1936-INT(C1936))&gt;=0,(C1936-INT(C1936))&lt;=0.54),INT(C1936),IF((C1936-INT(C1936))&gt;=0.95,INT(C1936)+1,"Nulo"))</f>
        <v>0</v>
      </c>
    </row>
    <row r="1937" customFormat="false" ht="15" hidden="false" customHeight="false" outlineLevel="0" collapsed="false">
      <c r="A1937" s="30"/>
      <c r="B1937" s="11"/>
      <c r="C1937" s="31"/>
      <c r="D1937" s="12" t="n">
        <f aca="false">IF(AND((C1937-INT(C1937))&gt;=0,(C1937-INT(C1937))&lt;=0.54),INT(C1937),IF((C1937-INT(C1937))&gt;=0.95,INT(C1937)+1,"Nulo"))</f>
        <v>0</v>
      </c>
    </row>
    <row r="1938" customFormat="false" ht="15" hidden="false" customHeight="false" outlineLevel="0" collapsed="false">
      <c r="A1938" s="30"/>
      <c r="B1938" s="11"/>
      <c r="C1938" s="31"/>
      <c r="D1938" s="12" t="n">
        <f aca="false">IF(AND((C1938-INT(C1938))&gt;=0,(C1938-INT(C1938))&lt;=0.54),INT(C1938),IF((C1938-INT(C1938))&gt;=0.95,INT(C1938)+1,"Nulo"))</f>
        <v>0</v>
      </c>
    </row>
    <row r="1939" customFormat="false" ht="15" hidden="false" customHeight="false" outlineLevel="0" collapsed="false">
      <c r="A1939" s="30"/>
      <c r="B1939" s="11"/>
      <c r="C1939" s="31"/>
      <c r="D1939" s="12" t="n">
        <f aca="false">IF(AND((C1939-INT(C1939))&gt;=0,(C1939-INT(C1939))&lt;=0.54),INT(C1939),IF((C1939-INT(C1939))&gt;=0.95,INT(C1939)+1,"Nulo"))</f>
        <v>0</v>
      </c>
    </row>
    <row r="1940" customFormat="false" ht="15" hidden="false" customHeight="false" outlineLevel="0" collapsed="false">
      <c r="A1940" s="30"/>
      <c r="B1940" s="11"/>
      <c r="C1940" s="31"/>
      <c r="D1940" s="12" t="n">
        <f aca="false">IF(AND((C1940-INT(C1940))&gt;=0,(C1940-INT(C1940))&lt;=0.54),INT(C1940),IF((C1940-INT(C1940))&gt;=0.95,INT(C1940)+1,"Nulo"))</f>
        <v>0</v>
      </c>
    </row>
    <row r="1941" customFormat="false" ht="15" hidden="false" customHeight="false" outlineLevel="0" collapsed="false">
      <c r="A1941" s="30"/>
      <c r="B1941" s="11"/>
      <c r="C1941" s="31"/>
      <c r="D1941" s="12" t="n">
        <f aca="false">IF(AND((C1941-INT(C1941))&gt;=0,(C1941-INT(C1941))&lt;=0.54),INT(C1941),IF((C1941-INT(C1941))&gt;=0.95,INT(C1941)+1,"Nulo"))</f>
        <v>0</v>
      </c>
    </row>
    <row r="1942" customFormat="false" ht="15" hidden="false" customHeight="false" outlineLevel="0" collapsed="false">
      <c r="A1942" s="30"/>
      <c r="B1942" s="11"/>
      <c r="C1942" s="31"/>
      <c r="D1942" s="12" t="n">
        <f aca="false">IF(AND((C1942-INT(C1942))&gt;=0,(C1942-INT(C1942))&lt;=0.54),INT(C1942),IF((C1942-INT(C1942))&gt;=0.95,INT(C1942)+1,"Nulo"))</f>
        <v>0</v>
      </c>
    </row>
    <row r="1943" customFormat="false" ht="15" hidden="false" customHeight="false" outlineLevel="0" collapsed="false">
      <c r="A1943" s="30"/>
      <c r="B1943" s="11"/>
      <c r="C1943" s="31"/>
      <c r="D1943" s="12" t="n">
        <f aca="false">IF(AND((C1943-INT(C1943))&gt;=0,(C1943-INT(C1943))&lt;=0.54),INT(C1943),IF((C1943-INT(C1943))&gt;=0.95,INT(C1943)+1,"Nulo"))</f>
        <v>0</v>
      </c>
    </row>
    <row r="1944" customFormat="false" ht="15" hidden="false" customHeight="false" outlineLevel="0" collapsed="false">
      <c r="A1944" s="30"/>
      <c r="B1944" s="11"/>
      <c r="C1944" s="31"/>
      <c r="D1944" s="12" t="n">
        <f aca="false">IF(AND((C1944-INT(C1944))&gt;=0,(C1944-INT(C1944))&lt;=0.54),INT(C1944),IF((C1944-INT(C1944))&gt;=0.95,INT(C1944)+1,"Nulo"))</f>
        <v>0</v>
      </c>
    </row>
    <row r="1945" customFormat="false" ht="15" hidden="false" customHeight="false" outlineLevel="0" collapsed="false">
      <c r="A1945" s="30"/>
      <c r="B1945" s="11"/>
      <c r="C1945" s="31"/>
      <c r="D1945" s="12" t="n">
        <f aca="false">IF(AND((C1945-INT(C1945))&gt;=0,(C1945-INT(C1945))&lt;=0.54),INT(C1945),IF((C1945-INT(C1945))&gt;=0.95,INT(C1945)+1,"Nulo"))</f>
        <v>0</v>
      </c>
    </row>
    <row r="1946" customFormat="false" ht="15" hidden="false" customHeight="false" outlineLevel="0" collapsed="false">
      <c r="A1946" s="30"/>
      <c r="B1946" s="11"/>
      <c r="C1946" s="31"/>
      <c r="D1946" s="12" t="n">
        <f aca="false">IF(AND((C1946-INT(C1946))&gt;=0,(C1946-INT(C1946))&lt;=0.54),INT(C1946),IF((C1946-INT(C1946))&gt;=0.95,INT(C1946)+1,"Nulo"))</f>
        <v>0</v>
      </c>
    </row>
    <row r="1947" customFormat="false" ht="15" hidden="false" customHeight="false" outlineLevel="0" collapsed="false">
      <c r="A1947" s="30"/>
      <c r="B1947" s="11"/>
      <c r="C1947" s="31"/>
      <c r="D1947" s="12" t="n">
        <f aca="false">IF(AND((C1947-INT(C1947))&gt;=0,(C1947-INT(C1947))&lt;=0.54),INT(C1947),IF((C1947-INT(C1947))&gt;=0.95,INT(C1947)+1,"Nulo"))</f>
        <v>0</v>
      </c>
    </row>
    <row r="1948" customFormat="false" ht="15" hidden="false" customHeight="false" outlineLevel="0" collapsed="false">
      <c r="A1948" s="30"/>
      <c r="B1948" s="11"/>
      <c r="C1948" s="31"/>
      <c r="D1948" s="12" t="n">
        <f aca="false">IF(AND((C1948-INT(C1948))&gt;=0,(C1948-INT(C1948))&lt;=0.54),INT(C1948),IF((C1948-INT(C1948))&gt;=0.95,INT(C1948)+1,"Nulo"))</f>
        <v>0</v>
      </c>
    </row>
    <row r="1949" customFormat="false" ht="15" hidden="false" customHeight="false" outlineLevel="0" collapsed="false">
      <c r="A1949" s="30"/>
      <c r="B1949" s="11"/>
      <c r="C1949" s="31"/>
      <c r="D1949" s="12" t="n">
        <f aca="false">IF(AND((C1949-INT(C1949))&gt;=0,(C1949-INT(C1949))&lt;=0.54),INT(C1949),IF((C1949-INT(C1949))&gt;=0.95,INT(C1949)+1,"Nulo"))</f>
        <v>0</v>
      </c>
    </row>
    <row r="1950" customFormat="false" ht="15" hidden="false" customHeight="false" outlineLevel="0" collapsed="false">
      <c r="A1950" s="30"/>
      <c r="B1950" s="11"/>
      <c r="C1950" s="31"/>
      <c r="D1950" s="12" t="n">
        <f aca="false">IF(AND((C1950-INT(C1950))&gt;=0,(C1950-INT(C1950))&lt;=0.54),INT(C1950),IF((C1950-INT(C1950))&gt;=0.95,INT(C1950)+1,"Nulo"))</f>
        <v>0</v>
      </c>
    </row>
    <row r="1951" customFormat="false" ht="15" hidden="false" customHeight="false" outlineLevel="0" collapsed="false">
      <c r="A1951" s="30"/>
      <c r="B1951" s="11"/>
      <c r="C1951" s="31"/>
      <c r="D1951" s="12" t="n">
        <f aca="false">IF(AND((C1951-INT(C1951))&gt;=0,(C1951-INT(C1951))&lt;=0.54),INT(C1951),IF((C1951-INT(C1951))&gt;=0.95,INT(C1951)+1,"Nulo"))</f>
        <v>0</v>
      </c>
    </row>
    <row r="1952" customFormat="false" ht="15" hidden="false" customHeight="false" outlineLevel="0" collapsed="false">
      <c r="A1952" s="30"/>
      <c r="B1952" s="11"/>
      <c r="C1952" s="31"/>
      <c r="D1952" s="12" t="n">
        <f aca="false">IF(AND((C1952-INT(C1952))&gt;=0,(C1952-INT(C1952))&lt;=0.54),INT(C1952),IF((C1952-INT(C1952))&gt;=0.95,INT(C1952)+1,"Nulo"))</f>
        <v>0</v>
      </c>
    </row>
    <row r="1953" customFormat="false" ht="15" hidden="false" customHeight="false" outlineLevel="0" collapsed="false">
      <c r="A1953" s="30"/>
      <c r="B1953" s="11"/>
      <c r="C1953" s="31"/>
      <c r="D1953" s="12" t="n">
        <f aca="false">IF(AND((C1953-INT(C1953))&gt;=0,(C1953-INT(C1953))&lt;=0.54),INT(C1953),IF((C1953-INT(C1953))&gt;=0.95,INT(C1953)+1,"Nulo"))</f>
        <v>0</v>
      </c>
    </row>
    <row r="1954" customFormat="false" ht="15" hidden="false" customHeight="false" outlineLevel="0" collapsed="false">
      <c r="A1954" s="30"/>
      <c r="B1954" s="11"/>
      <c r="C1954" s="31"/>
      <c r="D1954" s="12" t="n">
        <f aca="false">IF(AND((C1954-INT(C1954))&gt;=0,(C1954-INT(C1954))&lt;=0.54),INT(C1954),IF((C1954-INT(C1954))&gt;=0.95,INT(C1954)+1,"Nulo"))</f>
        <v>0</v>
      </c>
    </row>
    <row r="1955" customFormat="false" ht="15" hidden="false" customHeight="false" outlineLevel="0" collapsed="false">
      <c r="A1955" s="30"/>
      <c r="B1955" s="11"/>
      <c r="C1955" s="31"/>
      <c r="D1955" s="12" t="n">
        <f aca="false">IF(AND((C1955-INT(C1955))&gt;=0,(C1955-INT(C1955))&lt;=0.54),INT(C1955),IF((C1955-INT(C1955))&gt;=0.95,INT(C1955)+1,"Nulo"))</f>
        <v>0</v>
      </c>
    </row>
    <row r="1956" customFormat="false" ht="15" hidden="false" customHeight="false" outlineLevel="0" collapsed="false">
      <c r="A1956" s="30"/>
      <c r="B1956" s="11"/>
      <c r="C1956" s="31"/>
      <c r="D1956" s="12" t="n">
        <f aca="false">IF(AND((C1956-INT(C1956))&gt;=0,(C1956-INT(C1956))&lt;=0.54),INT(C1956),IF((C1956-INT(C1956))&gt;=0.95,INT(C1956)+1,"Nulo"))</f>
        <v>0</v>
      </c>
    </row>
    <row r="1957" customFormat="false" ht="15" hidden="false" customHeight="false" outlineLevel="0" collapsed="false">
      <c r="A1957" s="30"/>
      <c r="B1957" s="11"/>
      <c r="C1957" s="31"/>
      <c r="D1957" s="12" t="n">
        <f aca="false">IF(AND((C1957-INT(C1957))&gt;=0,(C1957-INT(C1957))&lt;=0.54),INT(C1957),IF((C1957-INT(C1957))&gt;=0.95,INT(C1957)+1,"Nulo"))</f>
        <v>0</v>
      </c>
    </row>
    <row r="1958" customFormat="false" ht="15" hidden="false" customHeight="false" outlineLevel="0" collapsed="false">
      <c r="A1958" s="30"/>
      <c r="B1958" s="11"/>
      <c r="C1958" s="31"/>
      <c r="D1958" s="12" t="n">
        <f aca="false">IF(AND((C1958-INT(C1958))&gt;=0,(C1958-INT(C1958))&lt;=0.54),INT(C1958),IF((C1958-INT(C1958))&gt;=0.95,INT(C1958)+1,"Nulo"))</f>
        <v>0</v>
      </c>
    </row>
    <row r="1959" customFormat="false" ht="15" hidden="false" customHeight="false" outlineLevel="0" collapsed="false">
      <c r="A1959" s="30"/>
      <c r="B1959" s="11"/>
      <c r="C1959" s="31"/>
      <c r="D1959" s="12" t="n">
        <f aca="false">IF(AND((C1959-INT(C1959))&gt;=0,(C1959-INT(C1959))&lt;=0.54),INT(C1959),IF((C1959-INT(C1959))&gt;=0.95,INT(C1959)+1,"Nulo"))</f>
        <v>0</v>
      </c>
    </row>
    <row r="1960" customFormat="false" ht="15" hidden="false" customHeight="false" outlineLevel="0" collapsed="false">
      <c r="A1960" s="30"/>
      <c r="B1960" s="11"/>
      <c r="C1960" s="31"/>
      <c r="D1960" s="12" t="n">
        <f aca="false">IF(AND((C1960-INT(C1960))&gt;=0,(C1960-INT(C1960))&lt;=0.54),INT(C1960),IF((C1960-INT(C1960))&gt;=0.95,INT(C1960)+1,"Nulo"))</f>
        <v>0</v>
      </c>
    </row>
    <row r="1961" customFormat="false" ht="15" hidden="false" customHeight="false" outlineLevel="0" collapsed="false">
      <c r="A1961" s="30"/>
      <c r="B1961" s="11"/>
      <c r="C1961" s="31"/>
      <c r="D1961" s="12" t="n">
        <f aca="false">IF(AND((C1961-INT(C1961))&gt;=0,(C1961-INT(C1961))&lt;=0.54),INT(C1961),IF((C1961-INT(C1961))&gt;=0.95,INT(C1961)+1,"Nulo"))</f>
        <v>0</v>
      </c>
    </row>
    <row r="1962" customFormat="false" ht="15" hidden="false" customHeight="false" outlineLevel="0" collapsed="false">
      <c r="A1962" s="30"/>
      <c r="B1962" s="11"/>
      <c r="C1962" s="31"/>
      <c r="D1962" s="12" t="n">
        <f aca="false">IF(AND((C1962-INT(C1962))&gt;=0,(C1962-INT(C1962))&lt;=0.54),INT(C1962),IF((C1962-INT(C1962))&gt;=0.95,INT(C1962)+1,"Nulo"))</f>
        <v>0</v>
      </c>
    </row>
    <row r="1963" customFormat="false" ht="15" hidden="false" customHeight="false" outlineLevel="0" collapsed="false">
      <c r="A1963" s="30"/>
      <c r="B1963" s="11"/>
      <c r="C1963" s="31"/>
      <c r="D1963" s="12" t="n">
        <f aca="false">IF(AND((C1963-INT(C1963))&gt;=0,(C1963-INT(C1963))&lt;=0.54),INT(C1963),IF((C1963-INT(C1963))&gt;=0.95,INT(C1963)+1,"Nulo"))</f>
        <v>0</v>
      </c>
    </row>
    <row r="1964" customFormat="false" ht="15" hidden="false" customHeight="false" outlineLevel="0" collapsed="false">
      <c r="A1964" s="30"/>
      <c r="B1964" s="11"/>
      <c r="C1964" s="31"/>
      <c r="D1964" s="12" t="n">
        <f aca="false">IF(AND((C1964-INT(C1964))&gt;=0,(C1964-INT(C1964))&lt;=0.54),INT(C1964),IF((C1964-INT(C1964))&gt;=0.95,INT(C1964)+1,"Nulo"))</f>
        <v>0</v>
      </c>
    </row>
    <row r="1965" customFormat="false" ht="15" hidden="false" customHeight="false" outlineLevel="0" collapsed="false">
      <c r="A1965" s="30"/>
      <c r="B1965" s="11"/>
      <c r="C1965" s="31"/>
      <c r="D1965" s="12" t="n">
        <f aca="false">IF(AND((C1965-INT(C1965))&gt;=0,(C1965-INT(C1965))&lt;=0.54),INT(C1965),IF((C1965-INT(C1965))&gt;=0.95,INT(C1965)+1,"Nulo"))</f>
        <v>0</v>
      </c>
    </row>
    <row r="1966" customFormat="false" ht="15" hidden="false" customHeight="false" outlineLevel="0" collapsed="false">
      <c r="A1966" s="30"/>
      <c r="B1966" s="11"/>
      <c r="C1966" s="31"/>
      <c r="D1966" s="12" t="n">
        <f aca="false">IF(AND((C1966-INT(C1966))&gt;=0,(C1966-INT(C1966))&lt;=0.54),INT(C1966),IF((C1966-INT(C1966))&gt;=0.95,INT(C1966)+1,"Nulo"))</f>
        <v>0</v>
      </c>
    </row>
    <row r="1967" customFormat="false" ht="15" hidden="false" customHeight="false" outlineLevel="0" collapsed="false">
      <c r="A1967" s="30"/>
      <c r="B1967" s="11"/>
      <c r="C1967" s="31"/>
      <c r="D1967" s="12" t="n">
        <f aca="false">IF(AND((C1967-INT(C1967))&gt;=0,(C1967-INT(C1967))&lt;=0.54),INT(C1967),IF((C1967-INT(C1967))&gt;=0.95,INT(C1967)+1,"Nulo"))</f>
        <v>0</v>
      </c>
    </row>
    <row r="1968" customFormat="false" ht="15" hidden="false" customHeight="false" outlineLevel="0" collapsed="false">
      <c r="A1968" s="30"/>
      <c r="B1968" s="11"/>
      <c r="C1968" s="31"/>
      <c r="D1968" s="12" t="n">
        <f aca="false">IF(AND((C1968-INT(C1968))&gt;=0,(C1968-INT(C1968))&lt;=0.54),INT(C1968),IF((C1968-INT(C1968))&gt;=0.95,INT(C1968)+1,"Nulo"))</f>
        <v>0</v>
      </c>
    </row>
    <row r="1969" customFormat="false" ht="15" hidden="false" customHeight="false" outlineLevel="0" collapsed="false">
      <c r="A1969" s="30"/>
      <c r="B1969" s="11"/>
      <c r="C1969" s="31"/>
      <c r="D1969" s="12" t="n">
        <f aca="false">IF(AND((C1969-INT(C1969))&gt;=0,(C1969-INT(C1969))&lt;=0.54),INT(C1969),IF((C1969-INT(C1969))&gt;=0.95,INT(C1969)+1,"Nulo"))</f>
        <v>0</v>
      </c>
    </row>
    <row r="1970" customFormat="false" ht="15" hidden="false" customHeight="false" outlineLevel="0" collapsed="false">
      <c r="A1970" s="30"/>
      <c r="B1970" s="11"/>
      <c r="C1970" s="31"/>
      <c r="D1970" s="12" t="n">
        <f aca="false">IF(AND((C1970-INT(C1970))&gt;=0,(C1970-INT(C1970))&lt;=0.54),INT(C1970),IF((C1970-INT(C1970))&gt;=0.95,INT(C1970)+1,"Nulo"))</f>
        <v>0</v>
      </c>
    </row>
    <row r="1971" customFormat="false" ht="15" hidden="false" customHeight="false" outlineLevel="0" collapsed="false">
      <c r="A1971" s="30"/>
      <c r="B1971" s="11"/>
      <c r="C1971" s="31"/>
      <c r="D1971" s="12" t="n">
        <f aca="false">IF(AND((C1971-INT(C1971))&gt;=0,(C1971-INT(C1971))&lt;=0.54),INT(C1971),IF((C1971-INT(C1971))&gt;=0.95,INT(C1971)+1,"Nulo"))</f>
        <v>0</v>
      </c>
    </row>
    <row r="1972" customFormat="false" ht="15" hidden="false" customHeight="false" outlineLevel="0" collapsed="false">
      <c r="A1972" s="30"/>
      <c r="B1972" s="11"/>
      <c r="C1972" s="31"/>
      <c r="D1972" s="12" t="n">
        <f aca="false">IF(AND((C1972-INT(C1972))&gt;=0,(C1972-INT(C1972))&lt;=0.54),INT(C1972),IF((C1972-INT(C1972))&gt;=0.95,INT(C1972)+1,"Nulo"))</f>
        <v>0</v>
      </c>
    </row>
    <row r="1973" customFormat="false" ht="15" hidden="false" customHeight="false" outlineLevel="0" collapsed="false">
      <c r="A1973" s="30"/>
      <c r="B1973" s="11"/>
      <c r="C1973" s="31"/>
      <c r="D1973" s="12" t="n">
        <f aca="false">IF(AND((C1973-INT(C1973))&gt;=0,(C1973-INT(C1973))&lt;=0.54),INT(C1973),IF((C1973-INT(C1973))&gt;=0.95,INT(C1973)+1,"Nulo"))</f>
        <v>0</v>
      </c>
    </row>
    <row r="1974" customFormat="false" ht="15" hidden="false" customHeight="false" outlineLevel="0" collapsed="false">
      <c r="A1974" s="30"/>
      <c r="B1974" s="11"/>
      <c r="C1974" s="31"/>
      <c r="D1974" s="12" t="n">
        <f aca="false">IF(AND((C1974-INT(C1974))&gt;=0,(C1974-INT(C1974))&lt;=0.54),INT(C1974),IF((C1974-INT(C1974))&gt;=0.95,INT(C1974)+1,"Nulo"))</f>
        <v>0</v>
      </c>
    </row>
    <row r="1975" customFormat="false" ht="15" hidden="false" customHeight="false" outlineLevel="0" collapsed="false">
      <c r="A1975" s="30"/>
      <c r="B1975" s="11"/>
      <c r="C1975" s="31"/>
      <c r="D1975" s="12" t="n">
        <f aca="false">IF(AND((C1975-INT(C1975))&gt;=0,(C1975-INT(C1975))&lt;=0.54),INT(C1975),IF((C1975-INT(C1975))&gt;=0.95,INT(C1975)+1,"Nulo"))</f>
        <v>0</v>
      </c>
    </row>
    <row r="1976" customFormat="false" ht="15" hidden="false" customHeight="false" outlineLevel="0" collapsed="false">
      <c r="A1976" s="30"/>
      <c r="B1976" s="11"/>
      <c r="C1976" s="31"/>
      <c r="D1976" s="12" t="n">
        <f aca="false">IF(AND((C1976-INT(C1976))&gt;=0,(C1976-INT(C1976))&lt;=0.54),INT(C1976),IF((C1976-INT(C1976))&gt;=0.95,INT(C1976)+1,"Nulo"))</f>
        <v>0</v>
      </c>
    </row>
    <row r="1977" customFormat="false" ht="15" hidden="false" customHeight="false" outlineLevel="0" collapsed="false">
      <c r="A1977" s="30"/>
      <c r="B1977" s="11"/>
      <c r="C1977" s="31"/>
      <c r="D1977" s="12" t="n">
        <f aca="false">IF(AND((C1977-INT(C1977))&gt;=0,(C1977-INT(C1977))&lt;=0.54),INT(C1977),IF((C1977-INT(C1977))&gt;=0.95,INT(C1977)+1,"Nulo"))</f>
        <v>0</v>
      </c>
    </row>
    <row r="1978" customFormat="false" ht="15" hidden="false" customHeight="false" outlineLevel="0" collapsed="false">
      <c r="A1978" s="30"/>
      <c r="B1978" s="11"/>
      <c r="C1978" s="31"/>
      <c r="D1978" s="12" t="n">
        <f aca="false">IF(AND((C1978-INT(C1978))&gt;=0,(C1978-INT(C1978))&lt;=0.54),INT(C1978),IF((C1978-INT(C1978))&gt;=0.95,INT(C1978)+1,"Nulo"))</f>
        <v>0</v>
      </c>
    </row>
    <row r="1979" customFormat="false" ht="15" hidden="false" customHeight="false" outlineLevel="0" collapsed="false">
      <c r="A1979" s="30"/>
      <c r="B1979" s="11"/>
      <c r="C1979" s="31"/>
      <c r="D1979" s="12" t="n">
        <f aca="false">IF(AND((C1979-INT(C1979))&gt;=0,(C1979-INT(C1979))&lt;=0.54),INT(C1979),IF((C1979-INT(C1979))&gt;=0.95,INT(C1979)+1,"Nulo"))</f>
        <v>0</v>
      </c>
    </row>
    <row r="1980" customFormat="false" ht="15" hidden="false" customHeight="false" outlineLevel="0" collapsed="false">
      <c r="A1980" s="30"/>
      <c r="B1980" s="11"/>
      <c r="C1980" s="31"/>
      <c r="D1980" s="12" t="n">
        <f aca="false">IF(AND((C1980-INT(C1980))&gt;=0,(C1980-INT(C1980))&lt;=0.54),INT(C1980),IF((C1980-INT(C1980))&gt;=0.95,INT(C1980)+1,"Nulo"))</f>
        <v>0</v>
      </c>
    </row>
    <row r="1981" customFormat="false" ht="15" hidden="false" customHeight="false" outlineLevel="0" collapsed="false">
      <c r="A1981" s="30"/>
      <c r="B1981" s="11"/>
      <c r="C1981" s="31"/>
      <c r="D1981" s="12" t="n">
        <f aca="false">IF(AND((C1981-INT(C1981))&gt;=0,(C1981-INT(C1981))&lt;=0.54),INT(C1981),IF((C1981-INT(C1981))&gt;=0.95,INT(C1981)+1,"Nulo"))</f>
        <v>0</v>
      </c>
    </row>
    <row r="1982" customFormat="false" ht="15" hidden="false" customHeight="false" outlineLevel="0" collapsed="false">
      <c r="A1982" s="30"/>
      <c r="B1982" s="11"/>
      <c r="C1982" s="31"/>
      <c r="D1982" s="12" t="n">
        <f aca="false">IF(AND((C1982-INT(C1982))&gt;=0,(C1982-INT(C1982))&lt;=0.54),INT(C1982),IF((C1982-INT(C1982))&gt;=0.95,INT(C1982)+1,"Nulo"))</f>
        <v>0</v>
      </c>
    </row>
    <row r="1983" customFormat="false" ht="15" hidden="false" customHeight="false" outlineLevel="0" collapsed="false">
      <c r="A1983" s="30"/>
      <c r="B1983" s="11"/>
      <c r="C1983" s="31"/>
      <c r="D1983" s="12" t="n">
        <f aca="false">IF(AND((C1983-INT(C1983))&gt;=0,(C1983-INT(C1983))&lt;=0.54),INT(C1983),IF((C1983-INT(C1983))&gt;=0.95,INT(C1983)+1,"Nulo"))</f>
        <v>0</v>
      </c>
    </row>
    <row r="1984" customFormat="false" ht="15" hidden="false" customHeight="false" outlineLevel="0" collapsed="false">
      <c r="A1984" s="30"/>
      <c r="B1984" s="11"/>
      <c r="C1984" s="31"/>
      <c r="D1984" s="12" t="n">
        <f aca="false">IF(AND((C1984-INT(C1984))&gt;=0,(C1984-INT(C1984))&lt;=0.54),INT(C1984),IF((C1984-INT(C1984))&gt;=0.95,INT(C1984)+1,"Nulo"))</f>
        <v>0</v>
      </c>
    </row>
    <row r="1985" customFormat="false" ht="15" hidden="false" customHeight="false" outlineLevel="0" collapsed="false">
      <c r="A1985" s="30"/>
      <c r="B1985" s="11"/>
      <c r="C1985" s="31"/>
      <c r="D1985" s="12" t="n">
        <f aca="false">IF(AND((C1985-INT(C1985))&gt;=0,(C1985-INT(C1985))&lt;=0.54),INT(C1985),IF((C1985-INT(C1985))&gt;=0.95,INT(C1985)+1,"Nulo"))</f>
        <v>0</v>
      </c>
    </row>
    <row r="1986" customFormat="false" ht="15" hidden="false" customHeight="false" outlineLevel="0" collapsed="false">
      <c r="A1986" s="30"/>
      <c r="B1986" s="11"/>
      <c r="C1986" s="31"/>
      <c r="D1986" s="12" t="n">
        <f aca="false">IF(AND((C1986-INT(C1986))&gt;=0,(C1986-INT(C1986))&lt;=0.54),INT(C1986),IF((C1986-INT(C1986))&gt;=0.95,INT(C1986)+1,"Nulo"))</f>
        <v>0</v>
      </c>
    </row>
    <row r="1987" customFormat="false" ht="15" hidden="false" customHeight="false" outlineLevel="0" collapsed="false">
      <c r="A1987" s="30"/>
      <c r="B1987" s="11"/>
      <c r="C1987" s="31"/>
      <c r="D1987" s="12" t="n">
        <f aca="false">IF(AND((C1987-INT(C1987))&gt;=0,(C1987-INT(C1987))&lt;=0.54),INT(C1987),IF((C1987-INT(C1987))&gt;=0.95,INT(C1987)+1,"Nulo"))</f>
        <v>0</v>
      </c>
    </row>
    <row r="1988" customFormat="false" ht="15" hidden="false" customHeight="false" outlineLevel="0" collapsed="false">
      <c r="A1988" s="30"/>
      <c r="B1988" s="11"/>
      <c r="C1988" s="31"/>
      <c r="D1988" s="12" t="n">
        <f aca="false">IF(AND((C1988-INT(C1988))&gt;=0,(C1988-INT(C1988))&lt;=0.54),INT(C1988),IF((C1988-INT(C1988))&gt;=0.95,INT(C1988)+1,"Nulo"))</f>
        <v>0</v>
      </c>
    </row>
    <row r="1989" customFormat="false" ht="15" hidden="false" customHeight="false" outlineLevel="0" collapsed="false">
      <c r="A1989" s="30"/>
      <c r="B1989" s="11"/>
      <c r="C1989" s="31"/>
      <c r="D1989" s="12" t="n">
        <f aca="false">IF(AND((C1989-INT(C1989))&gt;=0,(C1989-INT(C1989))&lt;=0.54),INT(C1989),IF((C1989-INT(C1989))&gt;=0.95,INT(C1989)+1,"Nulo"))</f>
        <v>0</v>
      </c>
    </row>
    <row r="1990" customFormat="false" ht="15" hidden="false" customHeight="false" outlineLevel="0" collapsed="false">
      <c r="A1990" s="30"/>
      <c r="B1990" s="11"/>
      <c r="C1990" s="31"/>
      <c r="D1990" s="12" t="n">
        <f aca="false">IF(AND((C1990-INT(C1990))&gt;=0,(C1990-INT(C1990))&lt;=0.54),INT(C1990),IF((C1990-INT(C1990))&gt;=0.95,INT(C1990)+1,"Nulo"))</f>
        <v>0</v>
      </c>
    </row>
    <row r="1991" customFormat="false" ht="15" hidden="false" customHeight="false" outlineLevel="0" collapsed="false">
      <c r="A1991" s="30"/>
      <c r="B1991" s="11"/>
      <c r="C1991" s="31"/>
      <c r="D1991" s="12" t="n">
        <f aca="false">IF(AND((C1991-INT(C1991))&gt;=0,(C1991-INT(C1991))&lt;=0.54),INT(C1991),IF((C1991-INT(C1991))&gt;=0.95,INT(C1991)+1,"Nulo"))</f>
        <v>0</v>
      </c>
    </row>
    <row r="1992" customFormat="false" ht="15" hidden="false" customHeight="false" outlineLevel="0" collapsed="false">
      <c r="A1992" s="30"/>
      <c r="B1992" s="11"/>
      <c r="C1992" s="31"/>
      <c r="D1992" s="12" t="n">
        <f aca="false">IF(AND((C1992-INT(C1992))&gt;=0,(C1992-INT(C1992))&lt;=0.54),INT(C1992),IF((C1992-INT(C1992))&gt;=0.95,INT(C1992)+1,"Nulo"))</f>
        <v>0</v>
      </c>
    </row>
    <row r="1993" customFormat="false" ht="15" hidden="false" customHeight="false" outlineLevel="0" collapsed="false">
      <c r="A1993" s="30"/>
      <c r="B1993" s="11"/>
      <c r="C1993" s="31"/>
      <c r="D1993" s="12" t="n">
        <f aca="false">IF(AND((C1993-INT(C1993))&gt;=0,(C1993-INT(C1993))&lt;=0.54),INT(C1993),IF((C1993-INT(C1993))&gt;=0.95,INT(C1993)+1,"Nulo"))</f>
        <v>0</v>
      </c>
    </row>
    <row r="1994" customFormat="false" ht="15" hidden="false" customHeight="false" outlineLevel="0" collapsed="false">
      <c r="A1994" s="30"/>
      <c r="B1994" s="11"/>
      <c r="C1994" s="31"/>
      <c r="D1994" s="12" t="n">
        <f aca="false">IF(AND((C1994-INT(C1994))&gt;=0,(C1994-INT(C1994))&lt;=0.54),INT(C1994),IF((C1994-INT(C1994))&gt;=0.95,INT(C1994)+1,"Nulo"))</f>
        <v>0</v>
      </c>
    </row>
    <row r="1995" customFormat="false" ht="15" hidden="false" customHeight="false" outlineLevel="0" collapsed="false">
      <c r="A1995" s="30"/>
      <c r="B1995" s="11"/>
      <c r="C1995" s="31"/>
      <c r="D1995" s="12" t="n">
        <f aca="false">IF(AND((C1995-INT(C1995))&gt;=0,(C1995-INT(C1995))&lt;=0.54),INT(C1995),IF((C1995-INT(C1995))&gt;=0.95,INT(C1995)+1,"Nulo"))</f>
        <v>0</v>
      </c>
    </row>
    <row r="1996" customFormat="false" ht="15" hidden="false" customHeight="false" outlineLevel="0" collapsed="false">
      <c r="A1996" s="30"/>
      <c r="B1996" s="11"/>
      <c r="C1996" s="31"/>
      <c r="D1996" s="12" t="n">
        <f aca="false">IF(AND((C1996-INT(C1996))&gt;=0,(C1996-INT(C1996))&lt;=0.54),INT(C1996),IF((C1996-INT(C1996))&gt;=0.95,INT(C1996)+1,"Nulo"))</f>
        <v>0</v>
      </c>
    </row>
    <row r="1997" customFormat="false" ht="15" hidden="false" customHeight="false" outlineLevel="0" collapsed="false">
      <c r="A1997" s="30"/>
      <c r="B1997" s="11"/>
      <c r="C1997" s="31"/>
      <c r="D1997" s="12" t="n">
        <f aca="false">IF(AND((C1997-INT(C1997))&gt;=0,(C1997-INT(C1997))&lt;=0.54),INT(C1997),IF((C1997-INT(C1997))&gt;=0.95,INT(C1997)+1,"Nulo"))</f>
        <v>0</v>
      </c>
    </row>
    <row r="1998" customFormat="false" ht="15" hidden="false" customHeight="false" outlineLevel="0" collapsed="false">
      <c r="A1998" s="30"/>
      <c r="B1998" s="11"/>
      <c r="C1998" s="31"/>
      <c r="D1998" s="12" t="n">
        <f aca="false">IF(AND((C1998-INT(C1998))&gt;=0,(C1998-INT(C1998))&lt;=0.54),INT(C1998),IF((C1998-INT(C1998))&gt;=0.95,INT(C1998)+1,"Nulo"))</f>
        <v>0</v>
      </c>
    </row>
    <row r="1999" customFormat="false" ht="15" hidden="false" customHeight="false" outlineLevel="0" collapsed="false">
      <c r="A1999" s="30"/>
      <c r="B1999" s="11"/>
      <c r="C1999" s="31"/>
      <c r="D1999" s="12" t="n">
        <f aca="false">IF(AND((C1999-INT(C1999))&gt;=0,(C1999-INT(C1999))&lt;=0.54),INT(C1999),IF((C1999-INT(C1999))&gt;=0.95,INT(C1999)+1,"Nulo"))</f>
        <v>0</v>
      </c>
    </row>
    <row r="2000" customFormat="false" ht="15" hidden="false" customHeight="false" outlineLevel="0" collapsed="false">
      <c r="A2000" s="30"/>
      <c r="B2000" s="11"/>
      <c r="C2000" s="31"/>
      <c r="D2000" s="12" t="n">
        <f aca="false">IF(AND((C2000-INT(C2000))&gt;=0,(C2000-INT(C2000))&lt;=0.54),INT(C2000),IF((C2000-INT(C2000))&gt;=0.95,INT(C2000)+1,"Nulo"))</f>
        <v>0</v>
      </c>
    </row>
    <row r="2001" customFormat="false" ht="15" hidden="false" customHeight="false" outlineLevel="0" collapsed="false">
      <c r="A2001" s="30"/>
      <c r="B2001" s="11"/>
      <c r="C2001" s="31"/>
      <c r="D2001" s="12" t="n">
        <f aca="false">IF(AND((C2001-INT(C2001))&gt;=0,(C2001-INT(C2001))&lt;=0.54),INT(C2001),IF((C2001-INT(C2001))&gt;=0.95,INT(C2001)+1,"Nulo"))</f>
        <v>0</v>
      </c>
    </row>
    <row r="2002" customFormat="false" ht="15" hidden="false" customHeight="false" outlineLevel="0" collapsed="false">
      <c r="A2002" s="30"/>
      <c r="B2002" s="11"/>
      <c r="C2002" s="31"/>
      <c r="D2002" s="12" t="n">
        <f aca="false">IF(AND((C2002-INT(C2002))&gt;=0,(C2002-INT(C2002))&lt;=0.54),INT(C2002),IF((C2002-INT(C2002))&gt;=0.95,INT(C2002)+1,"Nulo"))</f>
        <v>0</v>
      </c>
    </row>
    <row r="2003" customFormat="false" ht="15" hidden="false" customHeight="false" outlineLevel="0" collapsed="false">
      <c r="A2003" s="30"/>
      <c r="B2003" s="11"/>
      <c r="C2003" s="31"/>
      <c r="D2003" s="12" t="n">
        <f aca="false">IF(AND((C2003-INT(C2003))&gt;=0,(C2003-INT(C2003))&lt;=0.54),INT(C2003),IF((C2003-INT(C2003))&gt;=0.95,INT(C2003)+1,"Nulo"))</f>
        <v>0</v>
      </c>
    </row>
    <row r="2004" customFormat="false" ht="15" hidden="false" customHeight="false" outlineLevel="0" collapsed="false">
      <c r="A2004" s="30"/>
      <c r="B2004" s="11"/>
      <c r="C2004" s="31"/>
      <c r="D2004" s="12" t="n">
        <f aca="false">IF(AND((C2004-INT(C2004))&gt;=0,(C2004-INT(C2004))&lt;=0.54),INT(C2004),IF((C2004-INT(C2004))&gt;=0.95,INT(C2004)+1,"Nulo"))</f>
        <v>0</v>
      </c>
    </row>
    <row r="2005" customFormat="false" ht="15" hidden="false" customHeight="false" outlineLevel="0" collapsed="false">
      <c r="A2005" s="30"/>
      <c r="B2005" s="11"/>
      <c r="C2005" s="31"/>
      <c r="D2005" s="12" t="n">
        <f aca="false">IF(AND((C2005-INT(C2005))&gt;=0,(C2005-INT(C2005))&lt;=0.54),INT(C2005),IF((C2005-INT(C2005))&gt;=0.95,INT(C2005)+1,"Nulo"))</f>
        <v>0</v>
      </c>
    </row>
    <row r="2006" customFormat="false" ht="15" hidden="false" customHeight="false" outlineLevel="0" collapsed="false">
      <c r="A2006" s="30"/>
      <c r="B2006" s="11"/>
      <c r="C2006" s="31"/>
      <c r="D2006" s="12" t="n">
        <f aca="false">IF(AND((C2006-INT(C2006))&gt;=0,(C2006-INT(C2006))&lt;=0.54),INT(C2006),IF((C2006-INT(C2006))&gt;=0.95,INT(C2006)+1,"Nulo"))</f>
        <v>0</v>
      </c>
    </row>
    <row r="2007" customFormat="false" ht="15" hidden="false" customHeight="false" outlineLevel="0" collapsed="false">
      <c r="A2007" s="30"/>
      <c r="B2007" s="11"/>
      <c r="C2007" s="31"/>
      <c r="D2007" s="12" t="n">
        <f aca="false">IF(AND((C2007-INT(C2007))&gt;=0,(C2007-INT(C2007))&lt;=0.54),INT(C2007),IF((C2007-INT(C2007))&gt;=0.95,INT(C2007)+1,"Nulo"))</f>
        <v>0</v>
      </c>
    </row>
    <row r="2008" customFormat="false" ht="15" hidden="false" customHeight="false" outlineLevel="0" collapsed="false">
      <c r="A2008" s="30"/>
      <c r="B2008" s="11"/>
      <c r="C2008" s="31"/>
      <c r="D2008" s="12" t="n">
        <f aca="false">IF(AND((C2008-INT(C2008))&gt;=0,(C2008-INT(C2008))&lt;=0.54),INT(C2008),IF((C2008-INT(C2008))&gt;=0.95,INT(C2008)+1,"Nulo"))</f>
        <v>0</v>
      </c>
    </row>
    <row r="2009" customFormat="false" ht="15" hidden="false" customHeight="false" outlineLevel="0" collapsed="false">
      <c r="A2009" s="30"/>
      <c r="B2009" s="11"/>
      <c r="C2009" s="31"/>
      <c r="D2009" s="12" t="n">
        <f aca="false">IF(AND((C2009-INT(C2009))&gt;=0,(C2009-INT(C2009))&lt;=0.54),INT(C2009),IF((C2009-INT(C2009))&gt;=0.95,INT(C2009)+1,"Nulo"))</f>
        <v>0</v>
      </c>
    </row>
    <row r="2010" customFormat="false" ht="15" hidden="false" customHeight="false" outlineLevel="0" collapsed="false">
      <c r="A2010" s="30"/>
      <c r="B2010" s="11"/>
      <c r="C2010" s="31"/>
      <c r="D2010" s="12" t="n">
        <f aca="false">IF(AND((C2010-INT(C2010))&gt;=0,(C2010-INT(C2010))&lt;=0.54),INT(C2010),IF((C2010-INT(C2010))&gt;=0.95,INT(C2010)+1,"Nulo"))</f>
        <v>0</v>
      </c>
    </row>
    <row r="2011" customFormat="false" ht="15" hidden="false" customHeight="false" outlineLevel="0" collapsed="false">
      <c r="A2011" s="30"/>
      <c r="B2011" s="11"/>
      <c r="C2011" s="31"/>
      <c r="D2011" s="12" t="n">
        <f aca="false">IF(AND((C2011-INT(C2011))&gt;=0,(C2011-INT(C2011))&lt;=0.54),INT(C2011),IF((C2011-INT(C2011))&gt;=0.95,INT(C2011)+1,"Nulo"))</f>
        <v>0</v>
      </c>
    </row>
    <row r="2012" customFormat="false" ht="15" hidden="false" customHeight="false" outlineLevel="0" collapsed="false">
      <c r="A2012" s="30"/>
      <c r="B2012" s="11"/>
      <c r="C2012" s="31"/>
      <c r="D2012" s="12" t="n">
        <f aca="false">IF(AND((C2012-INT(C2012))&gt;=0,(C2012-INT(C2012))&lt;=0.54),INT(C2012),IF((C2012-INT(C2012))&gt;=0.95,INT(C2012)+1,"Nulo"))</f>
        <v>0</v>
      </c>
    </row>
    <row r="2013" customFormat="false" ht="15" hidden="false" customHeight="false" outlineLevel="0" collapsed="false">
      <c r="A2013" s="30"/>
      <c r="B2013" s="11"/>
      <c r="C2013" s="31"/>
      <c r="D2013" s="12" t="n">
        <f aca="false">IF(AND((C2013-INT(C2013))&gt;=0,(C2013-INT(C2013))&lt;=0.54),INT(C2013),IF((C2013-INT(C2013))&gt;=0.95,INT(C2013)+1,"Nulo"))</f>
        <v>0</v>
      </c>
    </row>
    <row r="2014" customFormat="false" ht="15" hidden="false" customHeight="false" outlineLevel="0" collapsed="false">
      <c r="A2014" s="30"/>
      <c r="B2014" s="11"/>
      <c r="C2014" s="31"/>
      <c r="D2014" s="12" t="n">
        <f aca="false">IF(AND((C2014-INT(C2014))&gt;=0,(C2014-INT(C2014))&lt;=0.54),INT(C2014),IF((C2014-INT(C2014))&gt;=0.95,INT(C2014)+1,"Nulo"))</f>
        <v>0</v>
      </c>
    </row>
    <row r="2015" customFormat="false" ht="15" hidden="false" customHeight="false" outlineLevel="0" collapsed="false">
      <c r="A2015" s="30"/>
      <c r="B2015" s="11"/>
      <c r="C2015" s="31"/>
      <c r="D2015" s="12" t="n">
        <f aca="false">IF(AND((C2015-INT(C2015))&gt;=0,(C2015-INT(C2015))&lt;=0.54),INT(C2015),IF((C2015-INT(C2015))&gt;=0.95,INT(C2015)+1,"Nulo"))</f>
        <v>0</v>
      </c>
    </row>
    <row r="2016" customFormat="false" ht="15" hidden="false" customHeight="false" outlineLevel="0" collapsed="false">
      <c r="A2016" s="30"/>
      <c r="B2016" s="11"/>
      <c r="C2016" s="31"/>
      <c r="D2016" s="12" t="n">
        <f aca="false">IF(AND((C2016-INT(C2016))&gt;=0,(C2016-INT(C2016))&lt;=0.54),INT(C2016),IF((C2016-INT(C2016))&gt;=0.95,INT(C2016)+1,"Nulo"))</f>
        <v>0</v>
      </c>
    </row>
    <row r="2017" customFormat="false" ht="15" hidden="false" customHeight="false" outlineLevel="0" collapsed="false">
      <c r="A2017" s="30"/>
      <c r="B2017" s="11"/>
      <c r="C2017" s="31"/>
      <c r="D2017" s="12" t="n">
        <f aca="false">IF(AND((C2017-INT(C2017))&gt;=0,(C2017-INT(C2017))&lt;=0.54),INT(C2017),IF((C2017-INT(C2017))&gt;=0.95,INT(C2017)+1,"Nulo"))</f>
        <v>0</v>
      </c>
    </row>
    <row r="2018" customFormat="false" ht="15" hidden="false" customHeight="false" outlineLevel="0" collapsed="false">
      <c r="A2018" s="30"/>
      <c r="B2018" s="11"/>
      <c r="C2018" s="31"/>
      <c r="D2018" s="12" t="n">
        <f aca="false">IF(AND((C2018-INT(C2018))&gt;=0,(C2018-INT(C2018))&lt;=0.54),INT(C2018),IF((C2018-INT(C2018))&gt;=0.95,INT(C2018)+1,"Nulo"))</f>
        <v>0</v>
      </c>
    </row>
    <row r="2019" customFormat="false" ht="15" hidden="false" customHeight="false" outlineLevel="0" collapsed="false">
      <c r="A2019" s="30"/>
      <c r="B2019" s="11"/>
      <c r="C2019" s="31"/>
      <c r="D2019" s="12" t="n">
        <f aca="false">IF(AND((C2019-INT(C2019))&gt;=0,(C2019-INT(C2019))&lt;=0.54),INT(C2019),IF((C2019-INT(C2019))&gt;=0.95,INT(C2019)+1,"Nulo"))</f>
        <v>0</v>
      </c>
    </row>
    <row r="2020" customFormat="false" ht="15" hidden="false" customHeight="false" outlineLevel="0" collapsed="false">
      <c r="A2020" s="30"/>
      <c r="B2020" s="11"/>
      <c r="C2020" s="31"/>
      <c r="D2020" s="12" t="n">
        <f aca="false">IF(AND((C2020-INT(C2020))&gt;=0,(C2020-INT(C2020))&lt;=0.54),INT(C2020),IF((C2020-INT(C2020))&gt;=0.95,INT(C2020)+1,"Nulo"))</f>
        <v>0</v>
      </c>
    </row>
    <row r="2021" customFormat="false" ht="15" hidden="false" customHeight="false" outlineLevel="0" collapsed="false">
      <c r="A2021" s="30"/>
      <c r="B2021" s="11"/>
      <c r="C2021" s="31"/>
      <c r="D2021" s="12" t="n">
        <f aca="false">IF(AND((C2021-INT(C2021))&gt;=0,(C2021-INT(C2021))&lt;=0.54),INT(C2021),IF((C2021-INT(C2021))&gt;=0.95,INT(C2021)+1,"Nulo"))</f>
        <v>0</v>
      </c>
    </row>
    <row r="2022" customFormat="false" ht="15" hidden="false" customHeight="false" outlineLevel="0" collapsed="false">
      <c r="A2022" s="30"/>
      <c r="B2022" s="11"/>
      <c r="C2022" s="31"/>
      <c r="D2022" s="12" t="n">
        <f aca="false">IF(AND((C2022-INT(C2022))&gt;=0,(C2022-INT(C2022))&lt;=0.54),INT(C2022),IF((C2022-INT(C2022))&gt;=0.95,INT(C2022)+1,"Nulo"))</f>
        <v>0</v>
      </c>
    </row>
    <row r="2023" customFormat="false" ht="15" hidden="false" customHeight="false" outlineLevel="0" collapsed="false">
      <c r="A2023" s="30"/>
      <c r="B2023" s="11"/>
      <c r="C2023" s="31"/>
      <c r="D2023" s="12" t="n">
        <f aca="false">IF(AND((C2023-INT(C2023))&gt;=0,(C2023-INT(C2023))&lt;=0.54),INT(C2023),IF((C2023-INT(C2023))&gt;=0.95,INT(C2023)+1,"Nulo"))</f>
        <v>0</v>
      </c>
    </row>
    <row r="2024" customFormat="false" ht="15" hidden="false" customHeight="false" outlineLevel="0" collapsed="false">
      <c r="A2024" s="30"/>
      <c r="B2024" s="11"/>
      <c r="C2024" s="31"/>
      <c r="D2024" s="12" t="n">
        <f aca="false">IF(AND((C2024-INT(C2024))&gt;=0,(C2024-INT(C2024))&lt;=0.54),INT(C2024),IF((C2024-INT(C2024))&gt;=0.95,INT(C2024)+1,"Nulo"))</f>
        <v>0</v>
      </c>
    </row>
    <row r="2025" customFormat="false" ht="15" hidden="false" customHeight="false" outlineLevel="0" collapsed="false">
      <c r="A2025" s="30"/>
      <c r="B2025" s="11"/>
      <c r="C2025" s="31"/>
      <c r="D2025" s="12" t="n">
        <f aca="false">IF(AND((C2025-INT(C2025))&gt;=0,(C2025-INT(C2025))&lt;=0.54),INT(C2025),IF((C2025-INT(C2025))&gt;=0.95,INT(C2025)+1,"Nulo"))</f>
        <v>0</v>
      </c>
    </row>
    <row r="2026" customFormat="false" ht="15" hidden="false" customHeight="false" outlineLevel="0" collapsed="false">
      <c r="A2026" s="30"/>
      <c r="B2026" s="11"/>
      <c r="C2026" s="31"/>
      <c r="D2026" s="12" t="n">
        <f aca="false">IF(AND((C2026-INT(C2026))&gt;=0,(C2026-INT(C2026))&lt;=0.54),INT(C2026),IF((C2026-INT(C2026))&gt;=0.95,INT(C2026)+1,"Nulo"))</f>
        <v>0</v>
      </c>
    </row>
    <row r="2027" customFormat="false" ht="15" hidden="false" customHeight="false" outlineLevel="0" collapsed="false">
      <c r="A2027" s="30"/>
      <c r="B2027" s="11"/>
      <c r="C2027" s="31"/>
      <c r="D2027" s="12" t="n">
        <f aca="false">IF(AND((C2027-INT(C2027))&gt;=0,(C2027-INT(C2027))&lt;=0.54),INT(C2027),IF((C2027-INT(C2027))&gt;=0.95,INT(C2027)+1,"Nulo"))</f>
        <v>0</v>
      </c>
    </row>
    <row r="2028" customFormat="false" ht="15" hidden="false" customHeight="false" outlineLevel="0" collapsed="false">
      <c r="A2028" s="30"/>
      <c r="B2028" s="11"/>
      <c r="C2028" s="31"/>
      <c r="D2028" s="12" t="n">
        <f aca="false">IF(AND((C2028-INT(C2028))&gt;=0,(C2028-INT(C2028))&lt;=0.54),INT(C2028),IF((C2028-INT(C2028))&gt;=0.95,INT(C2028)+1,"Nulo"))</f>
        <v>0</v>
      </c>
    </row>
    <row r="2029" customFormat="false" ht="15" hidden="false" customHeight="false" outlineLevel="0" collapsed="false">
      <c r="A2029" s="30"/>
      <c r="B2029" s="11"/>
      <c r="C2029" s="31"/>
      <c r="D2029" s="12" t="n">
        <f aca="false">IF(AND((C2029-INT(C2029))&gt;=0,(C2029-INT(C2029))&lt;=0.54),INT(C2029),IF((C2029-INT(C2029))&gt;=0.95,INT(C2029)+1,"Nulo"))</f>
        <v>0</v>
      </c>
    </row>
    <row r="2030" customFormat="false" ht="15" hidden="false" customHeight="false" outlineLevel="0" collapsed="false">
      <c r="A2030" s="30"/>
      <c r="B2030" s="11"/>
      <c r="C2030" s="31"/>
      <c r="D2030" s="12" t="n">
        <f aca="false">IF(AND((C2030-INT(C2030))&gt;=0,(C2030-INT(C2030))&lt;=0.54),INT(C2030),IF((C2030-INT(C2030))&gt;=0.95,INT(C2030)+1,"Nulo"))</f>
        <v>0</v>
      </c>
    </row>
    <row r="2031" customFormat="false" ht="15" hidden="false" customHeight="false" outlineLevel="0" collapsed="false">
      <c r="A2031" s="30"/>
      <c r="B2031" s="11"/>
      <c r="C2031" s="31"/>
      <c r="D2031" s="12" t="n">
        <f aca="false">IF(AND((C2031-INT(C2031))&gt;=0,(C2031-INT(C2031))&lt;=0.54),INT(C2031),IF((C2031-INT(C2031))&gt;=0.95,INT(C2031)+1,"Nulo"))</f>
        <v>0</v>
      </c>
    </row>
    <row r="2032" customFormat="false" ht="15" hidden="false" customHeight="false" outlineLevel="0" collapsed="false">
      <c r="A2032" s="30"/>
      <c r="B2032" s="11"/>
      <c r="C2032" s="31"/>
      <c r="D2032" s="12" t="n">
        <f aca="false">IF(AND((C2032-INT(C2032))&gt;=0,(C2032-INT(C2032))&lt;=0.54),INT(C2032),IF((C2032-INT(C2032))&gt;=0.95,INT(C2032)+1,"Nulo"))</f>
        <v>0</v>
      </c>
    </row>
    <row r="2033" customFormat="false" ht="15" hidden="false" customHeight="false" outlineLevel="0" collapsed="false">
      <c r="A2033" s="30"/>
      <c r="B2033" s="11"/>
      <c r="C2033" s="31"/>
      <c r="D2033" s="12" t="n">
        <f aca="false">IF(AND((C2033-INT(C2033))&gt;=0,(C2033-INT(C2033))&lt;=0.54),INT(C2033),IF((C2033-INT(C2033))&gt;=0.95,INT(C2033)+1,"Nulo"))</f>
        <v>0</v>
      </c>
    </row>
    <row r="2034" customFormat="false" ht="15" hidden="false" customHeight="false" outlineLevel="0" collapsed="false">
      <c r="A2034" s="30"/>
      <c r="B2034" s="11"/>
      <c r="C2034" s="31"/>
      <c r="D2034" s="12" t="n">
        <f aca="false">IF(AND((C2034-INT(C2034))&gt;=0,(C2034-INT(C2034))&lt;=0.54),INT(C2034),IF((C2034-INT(C2034))&gt;=0.95,INT(C2034)+1,"Nulo"))</f>
        <v>0</v>
      </c>
    </row>
    <row r="2035" customFormat="false" ht="15" hidden="false" customHeight="false" outlineLevel="0" collapsed="false">
      <c r="A2035" s="30"/>
      <c r="B2035" s="11"/>
      <c r="C2035" s="31"/>
      <c r="D2035" s="12" t="n">
        <f aca="false">IF(AND((C2035-INT(C2035))&gt;=0,(C2035-INT(C2035))&lt;=0.54),INT(C2035),IF((C2035-INT(C2035))&gt;=0.95,INT(C2035)+1,"Nulo"))</f>
        <v>0</v>
      </c>
    </row>
    <row r="2036" customFormat="false" ht="15" hidden="false" customHeight="false" outlineLevel="0" collapsed="false">
      <c r="A2036" s="30"/>
      <c r="B2036" s="11"/>
      <c r="C2036" s="31"/>
      <c r="D2036" s="12" t="n">
        <f aca="false">IF(AND((C2036-INT(C2036))&gt;=0,(C2036-INT(C2036))&lt;=0.54),INT(C2036),IF((C2036-INT(C2036))&gt;=0.95,INT(C2036)+1,"Nulo"))</f>
        <v>0</v>
      </c>
    </row>
    <row r="2037" customFormat="false" ht="15" hidden="false" customHeight="false" outlineLevel="0" collapsed="false">
      <c r="A2037" s="30"/>
      <c r="B2037" s="11"/>
      <c r="C2037" s="31"/>
      <c r="D2037" s="12" t="n">
        <f aca="false">IF(AND((C2037-INT(C2037))&gt;=0,(C2037-INT(C2037))&lt;=0.54),INT(C2037),IF((C2037-INT(C2037))&gt;=0.95,INT(C2037)+1,"Nulo"))</f>
        <v>0</v>
      </c>
    </row>
    <row r="2038" customFormat="false" ht="15" hidden="false" customHeight="false" outlineLevel="0" collapsed="false">
      <c r="A2038" s="30"/>
      <c r="B2038" s="11"/>
      <c r="C2038" s="31"/>
      <c r="D2038" s="12" t="n">
        <f aca="false">IF(AND((C2038-INT(C2038))&gt;=0,(C2038-INT(C2038))&lt;=0.54),INT(C2038),IF((C2038-INT(C2038))&gt;=0.95,INT(C2038)+1,"Nulo"))</f>
        <v>0</v>
      </c>
    </row>
    <row r="2039" customFormat="false" ht="15" hidden="false" customHeight="false" outlineLevel="0" collapsed="false">
      <c r="A2039" s="30"/>
      <c r="B2039" s="11"/>
      <c r="C2039" s="31"/>
      <c r="D2039" s="12" t="n">
        <f aca="false">IF(AND((C2039-INT(C2039))&gt;=0,(C2039-INT(C2039))&lt;=0.54),INT(C2039),IF((C2039-INT(C2039))&gt;=0.95,INT(C2039)+1,"Nulo"))</f>
        <v>0</v>
      </c>
    </row>
    <row r="2040" customFormat="false" ht="15" hidden="false" customHeight="false" outlineLevel="0" collapsed="false">
      <c r="A2040" s="30"/>
      <c r="B2040" s="11"/>
      <c r="C2040" s="31"/>
      <c r="D2040" s="12" t="n">
        <f aca="false">IF(AND((C2040-INT(C2040))&gt;=0,(C2040-INT(C2040))&lt;=0.54),INT(C2040),IF((C2040-INT(C2040))&gt;=0.95,INT(C2040)+1,"Nulo"))</f>
        <v>0</v>
      </c>
    </row>
    <row r="2041" customFormat="false" ht="15" hidden="false" customHeight="false" outlineLevel="0" collapsed="false">
      <c r="A2041" s="30"/>
      <c r="B2041" s="11"/>
      <c r="C2041" s="31"/>
      <c r="D2041" s="12" t="n">
        <f aca="false">IF(AND((C2041-INT(C2041))&gt;=0,(C2041-INT(C2041))&lt;=0.54),INT(C2041),IF((C2041-INT(C2041))&gt;=0.95,INT(C2041)+1,"Nulo"))</f>
        <v>0</v>
      </c>
    </row>
    <row r="2042" customFormat="false" ht="15" hidden="false" customHeight="false" outlineLevel="0" collapsed="false">
      <c r="A2042" s="30"/>
      <c r="B2042" s="11"/>
      <c r="C2042" s="31"/>
      <c r="D2042" s="12" t="n">
        <f aca="false">IF(AND((C2042-INT(C2042))&gt;=0,(C2042-INT(C2042))&lt;=0.54),INT(C2042),IF((C2042-INT(C2042))&gt;=0.95,INT(C2042)+1,"Nulo"))</f>
        <v>0</v>
      </c>
    </row>
    <row r="2043" customFormat="false" ht="15" hidden="false" customHeight="false" outlineLevel="0" collapsed="false">
      <c r="A2043" s="30"/>
      <c r="B2043" s="11"/>
      <c r="C2043" s="31"/>
      <c r="D2043" s="12" t="n">
        <f aca="false">IF(AND((C2043-INT(C2043))&gt;=0,(C2043-INT(C2043))&lt;=0.54),INT(C2043),IF((C2043-INT(C2043))&gt;=0.95,INT(C2043)+1,"Nulo"))</f>
        <v>0</v>
      </c>
    </row>
    <row r="2044" customFormat="false" ht="15" hidden="false" customHeight="false" outlineLevel="0" collapsed="false">
      <c r="A2044" s="30"/>
      <c r="B2044" s="11"/>
      <c r="C2044" s="31"/>
      <c r="D2044" s="12" t="n">
        <f aca="false">IF(AND((C2044-INT(C2044))&gt;=0,(C2044-INT(C2044))&lt;=0.54),INT(C2044),IF((C2044-INT(C2044))&gt;=0.95,INT(C2044)+1,"Nulo"))</f>
        <v>0</v>
      </c>
    </row>
    <row r="2045" customFormat="false" ht="15" hidden="false" customHeight="false" outlineLevel="0" collapsed="false">
      <c r="A2045" s="30"/>
      <c r="B2045" s="11"/>
      <c r="C2045" s="31"/>
      <c r="D2045" s="12" t="n">
        <f aca="false">IF(AND((C2045-INT(C2045))&gt;=0,(C2045-INT(C2045))&lt;=0.54),INT(C2045),IF((C2045-INT(C2045))&gt;=0.95,INT(C2045)+1,"Nulo"))</f>
        <v>0</v>
      </c>
    </row>
    <row r="2046" customFormat="false" ht="15" hidden="false" customHeight="false" outlineLevel="0" collapsed="false">
      <c r="A2046" s="30"/>
      <c r="B2046" s="11"/>
      <c r="C2046" s="31"/>
      <c r="D2046" s="12" t="n">
        <f aca="false">IF(AND((C2046-INT(C2046))&gt;=0,(C2046-INT(C2046))&lt;=0.54),INT(C2046),IF((C2046-INT(C2046))&gt;=0.95,INT(C2046)+1,"Nulo"))</f>
        <v>0</v>
      </c>
    </row>
    <row r="2047" customFormat="false" ht="15" hidden="false" customHeight="false" outlineLevel="0" collapsed="false">
      <c r="A2047" s="30"/>
      <c r="B2047" s="11"/>
      <c r="C2047" s="31"/>
      <c r="D2047" s="12" t="n">
        <f aca="false">IF(AND((C2047-INT(C2047))&gt;=0,(C2047-INT(C2047))&lt;=0.54),INT(C2047),IF((C2047-INT(C2047))&gt;=0.95,INT(C2047)+1,"Nulo"))</f>
        <v>0</v>
      </c>
    </row>
    <row r="2048" customFormat="false" ht="15" hidden="false" customHeight="false" outlineLevel="0" collapsed="false">
      <c r="A2048" s="30"/>
      <c r="B2048" s="11"/>
      <c r="C2048" s="31"/>
      <c r="D2048" s="12" t="n">
        <f aca="false">IF(AND((C2048-INT(C2048))&gt;=0,(C2048-INT(C2048))&lt;=0.54),INT(C2048),IF((C2048-INT(C2048))&gt;=0.95,INT(C2048)+1,"Nulo"))</f>
        <v>0</v>
      </c>
    </row>
    <row r="2049" customFormat="false" ht="15" hidden="false" customHeight="false" outlineLevel="0" collapsed="false">
      <c r="A2049" s="30"/>
      <c r="B2049" s="11"/>
      <c r="C2049" s="31"/>
      <c r="D2049" s="12" t="n">
        <f aca="false">IF(AND((C2049-INT(C2049))&gt;=0,(C2049-INT(C2049))&lt;=0.54),INT(C2049),IF((C2049-INT(C2049))&gt;=0.95,INT(C2049)+1,"Nulo"))</f>
        <v>0</v>
      </c>
    </row>
    <row r="2050" customFormat="false" ht="15" hidden="false" customHeight="false" outlineLevel="0" collapsed="false">
      <c r="A2050" s="30"/>
      <c r="B2050" s="11"/>
      <c r="C2050" s="31"/>
      <c r="D2050" s="12" t="n">
        <f aca="false">IF(AND((C2050-INT(C2050))&gt;=0,(C2050-INT(C2050))&lt;=0.54),INT(C2050),IF((C2050-INT(C2050))&gt;=0.95,INT(C2050)+1,"Nulo"))</f>
        <v>0</v>
      </c>
    </row>
    <row r="2051" customFormat="false" ht="15" hidden="false" customHeight="false" outlineLevel="0" collapsed="false">
      <c r="A2051" s="30"/>
      <c r="B2051" s="11"/>
      <c r="C2051" s="31"/>
      <c r="D2051" s="12" t="n">
        <f aca="false">IF(AND((C2051-INT(C2051))&gt;=0,(C2051-INT(C2051))&lt;=0.54),INT(C2051),IF((C2051-INT(C2051))&gt;=0.95,INT(C2051)+1,"Nulo"))</f>
        <v>0</v>
      </c>
    </row>
    <row r="2052" customFormat="false" ht="15" hidden="false" customHeight="false" outlineLevel="0" collapsed="false">
      <c r="A2052" s="30"/>
      <c r="B2052" s="11"/>
      <c r="C2052" s="31"/>
      <c r="D2052" s="12" t="n">
        <f aca="false">IF(AND((C2052-INT(C2052))&gt;=0,(C2052-INT(C2052))&lt;=0.54),INT(C2052),IF((C2052-INT(C2052))&gt;=0.95,INT(C2052)+1,"Nulo"))</f>
        <v>0</v>
      </c>
    </row>
    <row r="2053" customFormat="false" ht="15" hidden="false" customHeight="false" outlineLevel="0" collapsed="false">
      <c r="A2053" s="30"/>
      <c r="B2053" s="11"/>
      <c r="C2053" s="31"/>
      <c r="D2053" s="12" t="n">
        <f aca="false">IF(AND((C2053-INT(C2053))&gt;=0,(C2053-INT(C2053))&lt;=0.54),INT(C2053),IF((C2053-INT(C2053))&gt;=0.95,INT(C2053)+1,"Nulo"))</f>
        <v>0</v>
      </c>
    </row>
    <row r="2054" customFormat="false" ht="15" hidden="false" customHeight="false" outlineLevel="0" collapsed="false">
      <c r="A2054" s="30"/>
      <c r="B2054" s="11"/>
      <c r="C2054" s="31"/>
      <c r="D2054" s="12" t="n">
        <f aca="false">IF(AND((C2054-INT(C2054))&gt;=0,(C2054-INT(C2054))&lt;=0.54),INT(C2054),IF((C2054-INT(C2054))&gt;=0.95,INT(C2054)+1,"Nulo"))</f>
        <v>0</v>
      </c>
    </row>
    <row r="2055" customFormat="false" ht="15" hidden="false" customHeight="false" outlineLevel="0" collapsed="false">
      <c r="A2055" s="30"/>
      <c r="B2055" s="11"/>
      <c r="C2055" s="31"/>
      <c r="D2055" s="12" t="n">
        <f aca="false">IF(AND((C2055-INT(C2055))&gt;=0,(C2055-INT(C2055))&lt;=0.54),INT(C2055),IF((C2055-INT(C2055))&gt;=0.95,INT(C2055)+1,"Nulo"))</f>
        <v>0</v>
      </c>
    </row>
    <row r="2056" customFormat="false" ht="15" hidden="false" customHeight="false" outlineLevel="0" collapsed="false">
      <c r="A2056" s="30"/>
      <c r="B2056" s="11"/>
      <c r="C2056" s="31"/>
      <c r="D2056" s="12" t="n">
        <f aca="false">IF(AND((C2056-INT(C2056))&gt;=0,(C2056-INT(C2056))&lt;=0.54),INT(C2056),IF((C2056-INT(C2056))&gt;=0.95,INT(C2056)+1,"Nulo"))</f>
        <v>0</v>
      </c>
    </row>
    <row r="2057" customFormat="false" ht="15" hidden="false" customHeight="false" outlineLevel="0" collapsed="false">
      <c r="A2057" s="30"/>
      <c r="B2057" s="11"/>
      <c r="C2057" s="31"/>
      <c r="D2057" s="12" t="n">
        <f aca="false">IF(AND((C2057-INT(C2057))&gt;=0,(C2057-INT(C2057))&lt;=0.54),INT(C2057),IF((C2057-INT(C2057))&gt;=0.95,INT(C2057)+1,"Nulo"))</f>
        <v>0</v>
      </c>
    </row>
    <row r="2058" customFormat="false" ht="15" hidden="false" customHeight="false" outlineLevel="0" collapsed="false">
      <c r="A2058" s="30"/>
      <c r="B2058" s="11"/>
      <c r="C2058" s="31"/>
      <c r="D2058" s="12" t="n">
        <f aca="false">IF(AND((C2058-INT(C2058))&gt;=0,(C2058-INT(C2058))&lt;=0.54),INT(C2058),IF((C2058-INT(C2058))&gt;=0.95,INT(C2058)+1,"Nulo"))</f>
        <v>0</v>
      </c>
    </row>
    <row r="2059" customFormat="false" ht="15" hidden="false" customHeight="false" outlineLevel="0" collapsed="false">
      <c r="A2059" s="30"/>
      <c r="B2059" s="11"/>
      <c r="C2059" s="31"/>
      <c r="D2059" s="12" t="n">
        <f aca="false">IF(AND((C2059-INT(C2059))&gt;=0,(C2059-INT(C2059))&lt;=0.54),INT(C2059),IF((C2059-INT(C2059))&gt;=0.95,INT(C2059)+1,"Nulo"))</f>
        <v>0</v>
      </c>
    </row>
    <row r="2060" customFormat="false" ht="15" hidden="false" customHeight="false" outlineLevel="0" collapsed="false">
      <c r="A2060" s="30"/>
      <c r="B2060" s="11"/>
      <c r="C2060" s="31"/>
      <c r="D2060" s="12" t="n">
        <f aca="false">IF(AND((C2060-INT(C2060))&gt;=0,(C2060-INT(C2060))&lt;=0.54),INT(C2060),IF((C2060-INT(C2060))&gt;=0.95,INT(C2060)+1,"Nulo"))</f>
        <v>0</v>
      </c>
    </row>
    <row r="2061" customFormat="false" ht="15" hidden="false" customHeight="false" outlineLevel="0" collapsed="false">
      <c r="A2061" s="30"/>
      <c r="B2061" s="11"/>
      <c r="C2061" s="31"/>
      <c r="D2061" s="12" t="n">
        <f aca="false">IF(AND((C2061-INT(C2061))&gt;=0,(C2061-INT(C2061))&lt;=0.54),INT(C2061),IF((C2061-INT(C2061))&gt;=0.95,INT(C2061)+1,"Nulo"))</f>
        <v>0</v>
      </c>
    </row>
    <row r="2062" customFormat="false" ht="15" hidden="false" customHeight="false" outlineLevel="0" collapsed="false">
      <c r="A2062" s="30"/>
      <c r="B2062" s="11"/>
      <c r="C2062" s="31"/>
      <c r="D2062" s="12" t="n">
        <f aca="false">IF(AND((C2062-INT(C2062))&gt;=0,(C2062-INT(C2062))&lt;=0.54),INT(C2062),IF((C2062-INT(C2062))&gt;=0.95,INT(C2062)+1,"Nulo"))</f>
        <v>0</v>
      </c>
    </row>
    <row r="2063" customFormat="false" ht="15" hidden="false" customHeight="false" outlineLevel="0" collapsed="false">
      <c r="A2063" s="30"/>
      <c r="B2063" s="11"/>
      <c r="C2063" s="31"/>
      <c r="D2063" s="12" t="n">
        <f aca="false">IF(AND((C2063-INT(C2063))&gt;=0,(C2063-INT(C2063))&lt;=0.54),INT(C2063),IF((C2063-INT(C2063))&gt;=0.95,INT(C2063)+1,"Nulo"))</f>
        <v>0</v>
      </c>
    </row>
    <row r="2064" customFormat="false" ht="15" hidden="false" customHeight="false" outlineLevel="0" collapsed="false">
      <c r="A2064" s="30"/>
      <c r="B2064" s="11"/>
      <c r="C2064" s="31"/>
      <c r="D2064" s="12" t="n">
        <f aca="false">IF(AND((C2064-INT(C2064))&gt;=0,(C2064-INT(C2064))&lt;=0.54),INT(C2064),IF((C2064-INT(C2064))&gt;=0.95,INT(C2064)+1,"Nulo"))</f>
        <v>0</v>
      </c>
    </row>
    <row r="2065" customFormat="false" ht="15" hidden="false" customHeight="false" outlineLevel="0" collapsed="false">
      <c r="A2065" s="30"/>
      <c r="B2065" s="11"/>
      <c r="C2065" s="31"/>
      <c r="D2065" s="12" t="n">
        <f aca="false">IF(AND((C2065-INT(C2065))&gt;=0,(C2065-INT(C2065))&lt;=0.54),INT(C2065),IF((C2065-INT(C2065))&gt;=0.95,INT(C2065)+1,"Nulo"))</f>
        <v>0</v>
      </c>
    </row>
    <row r="2066" customFormat="false" ht="15" hidden="false" customHeight="false" outlineLevel="0" collapsed="false">
      <c r="A2066" s="30"/>
      <c r="B2066" s="11"/>
      <c r="C2066" s="31"/>
      <c r="D2066" s="12" t="n">
        <f aca="false">IF(AND((C2066-INT(C2066))&gt;=0,(C2066-INT(C2066))&lt;=0.54),INT(C2066),IF((C2066-INT(C2066))&gt;=0.95,INT(C2066)+1,"Nulo"))</f>
        <v>0</v>
      </c>
    </row>
    <row r="2067" customFormat="false" ht="15" hidden="false" customHeight="false" outlineLevel="0" collapsed="false">
      <c r="A2067" s="30"/>
      <c r="B2067" s="11"/>
      <c r="C2067" s="31"/>
      <c r="D2067" s="12" t="n">
        <f aca="false">IF(AND((C2067-INT(C2067))&gt;=0,(C2067-INT(C2067))&lt;=0.54),INT(C2067),IF((C2067-INT(C2067))&gt;=0.95,INT(C2067)+1,"Nulo"))</f>
        <v>0</v>
      </c>
    </row>
    <row r="2068" customFormat="false" ht="15" hidden="false" customHeight="false" outlineLevel="0" collapsed="false">
      <c r="A2068" s="30"/>
      <c r="B2068" s="11"/>
      <c r="C2068" s="31"/>
      <c r="D2068" s="12" t="n">
        <f aca="false">IF(AND((C2068-INT(C2068))&gt;=0,(C2068-INT(C2068))&lt;=0.54),INT(C2068),IF((C2068-INT(C2068))&gt;=0.95,INT(C2068)+1,"Nulo"))</f>
        <v>0</v>
      </c>
    </row>
    <row r="2069" customFormat="false" ht="15" hidden="false" customHeight="false" outlineLevel="0" collapsed="false">
      <c r="A2069" s="30"/>
      <c r="B2069" s="11"/>
      <c r="C2069" s="31"/>
      <c r="D2069" s="12" t="n">
        <f aca="false">IF(AND((C2069-INT(C2069))&gt;=0,(C2069-INT(C2069))&lt;=0.54),INT(C2069),IF((C2069-INT(C2069))&gt;=0.95,INT(C2069)+1,"Nulo"))</f>
        <v>0</v>
      </c>
    </row>
    <row r="2070" customFormat="false" ht="15" hidden="false" customHeight="false" outlineLevel="0" collapsed="false">
      <c r="A2070" s="30"/>
      <c r="B2070" s="11"/>
      <c r="C2070" s="31"/>
      <c r="D2070" s="12" t="n">
        <f aca="false">IF(AND((C2070-INT(C2070))&gt;=0,(C2070-INT(C2070))&lt;=0.54),INT(C2070),IF((C2070-INT(C2070))&gt;=0.95,INT(C2070)+1,"Nulo"))</f>
        <v>0</v>
      </c>
    </row>
    <row r="2071" customFormat="false" ht="15" hidden="false" customHeight="false" outlineLevel="0" collapsed="false">
      <c r="A2071" s="30"/>
      <c r="B2071" s="11"/>
      <c r="C2071" s="31"/>
      <c r="D2071" s="12" t="n">
        <f aca="false">IF(AND((C2071-INT(C2071))&gt;=0,(C2071-INT(C2071))&lt;=0.54),INT(C2071),IF((C2071-INT(C2071))&gt;=0.95,INT(C2071)+1,"Nulo"))</f>
        <v>0</v>
      </c>
    </row>
    <row r="2072" customFormat="false" ht="15" hidden="false" customHeight="false" outlineLevel="0" collapsed="false">
      <c r="A2072" s="30"/>
      <c r="B2072" s="11"/>
      <c r="C2072" s="31"/>
      <c r="D2072" s="12" t="n">
        <f aca="false">IF(AND((C2072-INT(C2072))&gt;=0,(C2072-INT(C2072))&lt;=0.54),INT(C2072),IF((C2072-INT(C2072))&gt;=0.95,INT(C2072)+1,"Nulo"))</f>
        <v>0</v>
      </c>
    </row>
    <row r="2073" customFormat="false" ht="15" hidden="false" customHeight="false" outlineLevel="0" collapsed="false">
      <c r="A2073" s="30"/>
      <c r="B2073" s="11"/>
      <c r="C2073" s="31"/>
      <c r="D2073" s="12" t="n">
        <f aca="false">IF(AND((C2073-INT(C2073))&gt;=0,(C2073-INT(C2073))&lt;=0.54),INT(C2073),IF((C2073-INT(C2073))&gt;=0.95,INT(C2073)+1,"Nulo"))</f>
        <v>0</v>
      </c>
    </row>
    <row r="2074" customFormat="false" ht="15" hidden="false" customHeight="false" outlineLevel="0" collapsed="false">
      <c r="A2074" s="30"/>
      <c r="B2074" s="11"/>
      <c r="C2074" s="31"/>
      <c r="D2074" s="12" t="n">
        <f aca="false">IF(AND((C2074-INT(C2074))&gt;=0,(C2074-INT(C2074))&lt;=0.54),INT(C2074),IF((C2074-INT(C2074))&gt;=0.95,INT(C2074)+1,"Nulo"))</f>
        <v>0</v>
      </c>
    </row>
    <row r="2075" customFormat="false" ht="15" hidden="false" customHeight="false" outlineLevel="0" collapsed="false">
      <c r="A2075" s="30"/>
      <c r="B2075" s="11"/>
      <c r="C2075" s="31"/>
      <c r="D2075" s="12" t="n">
        <f aca="false">IF(AND((C2075-INT(C2075))&gt;=0,(C2075-INT(C2075))&lt;=0.54),INT(C2075),IF((C2075-INT(C2075))&gt;=0.95,INT(C2075)+1,"Nulo"))</f>
        <v>0</v>
      </c>
    </row>
    <row r="2076" customFormat="false" ht="15" hidden="false" customHeight="false" outlineLevel="0" collapsed="false">
      <c r="A2076" s="30"/>
      <c r="B2076" s="11"/>
      <c r="C2076" s="31"/>
      <c r="D2076" s="12" t="n">
        <f aca="false">IF(AND((C2076-INT(C2076))&gt;=0,(C2076-INT(C2076))&lt;=0.54),INT(C2076),IF((C2076-INT(C2076))&gt;=0.95,INT(C2076)+1,"Nulo"))</f>
        <v>0</v>
      </c>
    </row>
    <row r="2077" customFormat="false" ht="15" hidden="false" customHeight="false" outlineLevel="0" collapsed="false">
      <c r="A2077" s="30"/>
      <c r="B2077" s="11"/>
      <c r="C2077" s="31"/>
      <c r="D2077" s="12" t="n">
        <f aca="false">IF(AND((C2077-INT(C2077))&gt;=0,(C2077-INT(C2077))&lt;=0.54),INT(C2077),IF((C2077-INT(C2077))&gt;=0.95,INT(C2077)+1,"Nulo"))</f>
        <v>0</v>
      </c>
    </row>
    <row r="2078" customFormat="false" ht="15" hidden="false" customHeight="false" outlineLevel="0" collapsed="false">
      <c r="A2078" s="30"/>
      <c r="B2078" s="11"/>
      <c r="C2078" s="31"/>
      <c r="D2078" s="12" t="n">
        <f aca="false">IF(AND((C2078-INT(C2078))&gt;=0,(C2078-INT(C2078))&lt;=0.54),INT(C2078),IF((C2078-INT(C2078))&gt;=0.95,INT(C2078)+1,"Nulo"))</f>
        <v>0</v>
      </c>
    </row>
    <row r="2079" customFormat="false" ht="15" hidden="false" customHeight="false" outlineLevel="0" collapsed="false">
      <c r="A2079" s="30"/>
      <c r="B2079" s="11"/>
      <c r="C2079" s="31"/>
      <c r="D2079" s="12" t="n">
        <f aca="false">IF(AND((C2079-INT(C2079))&gt;=0,(C2079-INT(C2079))&lt;=0.54),INT(C2079),IF((C2079-INT(C2079))&gt;=0.95,INT(C2079)+1,"Nulo"))</f>
        <v>0</v>
      </c>
    </row>
    <row r="2080" customFormat="false" ht="15" hidden="false" customHeight="false" outlineLevel="0" collapsed="false">
      <c r="A2080" s="30"/>
      <c r="B2080" s="11"/>
      <c r="C2080" s="31"/>
      <c r="D2080" s="12" t="n">
        <f aca="false">IF(AND((C2080-INT(C2080))&gt;=0,(C2080-INT(C2080))&lt;=0.54),INT(C2080),IF((C2080-INT(C2080))&gt;=0.95,INT(C2080)+1,"Nulo"))</f>
        <v>0</v>
      </c>
    </row>
    <row r="2081" customFormat="false" ht="15" hidden="false" customHeight="false" outlineLevel="0" collapsed="false">
      <c r="A2081" s="30"/>
      <c r="B2081" s="11"/>
      <c r="C2081" s="31"/>
      <c r="D2081" s="12" t="n">
        <f aca="false">IF(AND((C2081-INT(C2081))&gt;=0,(C2081-INT(C2081))&lt;=0.54),INT(C2081),IF((C2081-INT(C2081))&gt;=0.95,INT(C2081)+1,"Nulo"))</f>
        <v>0</v>
      </c>
    </row>
    <row r="2082" customFormat="false" ht="15" hidden="false" customHeight="false" outlineLevel="0" collapsed="false">
      <c r="A2082" s="30"/>
      <c r="B2082" s="11"/>
      <c r="C2082" s="31"/>
      <c r="D2082" s="12" t="n">
        <f aca="false">IF(AND((C2082-INT(C2082))&gt;=0,(C2082-INT(C2082))&lt;=0.54),INT(C2082),IF((C2082-INT(C2082))&gt;=0.95,INT(C2082)+1,"Nulo"))</f>
        <v>0</v>
      </c>
    </row>
    <row r="2083" customFormat="false" ht="15" hidden="false" customHeight="false" outlineLevel="0" collapsed="false">
      <c r="A2083" s="30"/>
      <c r="B2083" s="11"/>
      <c r="C2083" s="31"/>
      <c r="D2083" s="12" t="n">
        <f aca="false">IF(AND((C2083-INT(C2083))&gt;=0,(C2083-INT(C2083))&lt;=0.54),INT(C2083),IF((C2083-INT(C2083))&gt;=0.95,INT(C2083)+1,"Nulo"))</f>
        <v>0</v>
      </c>
    </row>
    <row r="2084" customFormat="false" ht="15" hidden="false" customHeight="false" outlineLevel="0" collapsed="false">
      <c r="A2084" s="30"/>
      <c r="B2084" s="11"/>
      <c r="C2084" s="31"/>
      <c r="D2084" s="12" t="n">
        <f aca="false">IF(AND((C2084-INT(C2084))&gt;=0,(C2084-INT(C2084))&lt;=0.54),INT(C2084),IF((C2084-INT(C2084))&gt;=0.95,INT(C2084)+1,"Nulo"))</f>
        <v>0</v>
      </c>
    </row>
    <row r="2085" customFormat="false" ht="15" hidden="false" customHeight="false" outlineLevel="0" collapsed="false">
      <c r="A2085" s="30"/>
      <c r="B2085" s="11"/>
      <c r="C2085" s="31"/>
      <c r="D2085" s="12" t="n">
        <f aca="false">IF(AND((C2085-INT(C2085))&gt;=0,(C2085-INT(C2085))&lt;=0.54),INT(C2085),IF((C2085-INT(C2085))&gt;=0.95,INT(C2085)+1,"Nulo"))</f>
        <v>0</v>
      </c>
    </row>
    <row r="2086" customFormat="false" ht="15" hidden="false" customHeight="false" outlineLevel="0" collapsed="false">
      <c r="A2086" s="30"/>
      <c r="B2086" s="11"/>
      <c r="C2086" s="31"/>
      <c r="D2086" s="12" t="n">
        <f aca="false">IF(AND((C2086-INT(C2086))&gt;=0,(C2086-INT(C2086))&lt;=0.54),INT(C2086),IF((C2086-INT(C2086))&gt;=0.95,INT(C2086)+1,"Nulo"))</f>
        <v>0</v>
      </c>
    </row>
    <row r="2087" customFormat="false" ht="15" hidden="false" customHeight="false" outlineLevel="0" collapsed="false">
      <c r="A2087" s="30"/>
      <c r="B2087" s="11"/>
      <c r="C2087" s="31"/>
      <c r="D2087" s="12" t="n">
        <f aca="false">IF(AND((C2087-INT(C2087))&gt;=0,(C2087-INT(C2087))&lt;=0.54),INT(C2087),IF((C2087-INT(C2087))&gt;=0.95,INT(C2087)+1,"Nulo"))</f>
        <v>0</v>
      </c>
    </row>
    <row r="2088" customFormat="false" ht="15" hidden="false" customHeight="false" outlineLevel="0" collapsed="false">
      <c r="A2088" s="30"/>
      <c r="B2088" s="11"/>
      <c r="C2088" s="31"/>
      <c r="D2088" s="12" t="n">
        <f aca="false">IF(AND((C2088-INT(C2088))&gt;=0,(C2088-INT(C2088))&lt;=0.54),INT(C2088),IF((C2088-INT(C2088))&gt;=0.95,INT(C2088)+1,"Nulo"))</f>
        <v>0</v>
      </c>
    </row>
    <row r="2089" customFormat="false" ht="15" hidden="false" customHeight="false" outlineLevel="0" collapsed="false">
      <c r="A2089" s="30"/>
      <c r="B2089" s="11"/>
      <c r="C2089" s="31"/>
      <c r="D2089" s="12" t="n">
        <f aca="false">IF(AND((C2089-INT(C2089))&gt;=0,(C2089-INT(C2089))&lt;=0.54),INT(C2089),IF((C2089-INT(C2089))&gt;=0.95,INT(C2089)+1,"Nulo"))</f>
        <v>0</v>
      </c>
    </row>
    <row r="2090" customFormat="false" ht="15" hidden="false" customHeight="false" outlineLevel="0" collapsed="false">
      <c r="A2090" s="30"/>
      <c r="B2090" s="11"/>
      <c r="C2090" s="31"/>
      <c r="D2090" s="12" t="n">
        <f aca="false">IF(AND((C2090-INT(C2090))&gt;=0,(C2090-INT(C2090))&lt;=0.54),INT(C2090),IF((C2090-INT(C2090))&gt;=0.95,INT(C2090)+1,"Nulo"))</f>
        <v>0</v>
      </c>
    </row>
    <row r="2091" customFormat="false" ht="15" hidden="false" customHeight="false" outlineLevel="0" collapsed="false">
      <c r="A2091" s="30"/>
      <c r="B2091" s="11"/>
      <c r="C2091" s="31"/>
      <c r="D2091" s="12" t="n">
        <f aca="false">IF(AND((C2091-INT(C2091))&gt;=0,(C2091-INT(C2091))&lt;=0.54),INT(C2091),IF((C2091-INT(C2091))&gt;=0.95,INT(C2091)+1,"Nulo"))</f>
        <v>0</v>
      </c>
    </row>
    <row r="2092" customFormat="false" ht="15" hidden="false" customHeight="false" outlineLevel="0" collapsed="false">
      <c r="A2092" s="30"/>
      <c r="B2092" s="11"/>
      <c r="C2092" s="31"/>
      <c r="D2092" s="12" t="n">
        <f aca="false">IF(AND((C2092-INT(C2092))&gt;=0,(C2092-INT(C2092))&lt;=0.54),INT(C2092),IF((C2092-INT(C2092))&gt;=0.95,INT(C2092)+1,"Nulo"))</f>
        <v>0</v>
      </c>
    </row>
    <row r="2093" customFormat="false" ht="15" hidden="false" customHeight="false" outlineLevel="0" collapsed="false">
      <c r="A2093" s="30"/>
      <c r="B2093" s="11"/>
      <c r="C2093" s="31"/>
      <c r="D2093" s="12" t="n">
        <f aca="false">IF(AND((C2093-INT(C2093))&gt;=0,(C2093-INT(C2093))&lt;=0.54),INT(C2093),IF((C2093-INT(C2093))&gt;=0.95,INT(C2093)+1,"Nulo"))</f>
        <v>0</v>
      </c>
    </row>
    <row r="2094" customFormat="false" ht="15" hidden="false" customHeight="false" outlineLevel="0" collapsed="false">
      <c r="A2094" s="30"/>
      <c r="B2094" s="11"/>
      <c r="C2094" s="31"/>
      <c r="D2094" s="12" t="n">
        <f aca="false">IF(AND((C2094-INT(C2094))&gt;=0,(C2094-INT(C2094))&lt;=0.54),INT(C2094),IF((C2094-INT(C2094))&gt;=0.95,INT(C2094)+1,"Nulo"))</f>
        <v>0</v>
      </c>
    </row>
    <row r="2095" customFormat="false" ht="15" hidden="false" customHeight="false" outlineLevel="0" collapsed="false">
      <c r="A2095" s="30"/>
      <c r="B2095" s="11"/>
      <c r="C2095" s="31"/>
      <c r="D2095" s="12" t="n">
        <f aca="false">IF(AND((C2095-INT(C2095))&gt;=0,(C2095-INT(C2095))&lt;=0.54),INT(C2095),IF((C2095-INT(C2095))&gt;=0.95,INT(C2095)+1,"Nulo"))</f>
        <v>0</v>
      </c>
    </row>
    <row r="2096" customFormat="false" ht="15" hidden="false" customHeight="false" outlineLevel="0" collapsed="false">
      <c r="A2096" s="30"/>
      <c r="B2096" s="11"/>
      <c r="C2096" s="31"/>
      <c r="D2096" s="12" t="n">
        <f aca="false">IF(AND((C2096-INT(C2096))&gt;=0,(C2096-INT(C2096))&lt;=0.54),INT(C2096),IF((C2096-INT(C2096))&gt;=0.95,INT(C2096)+1,"Nulo"))</f>
        <v>0</v>
      </c>
    </row>
    <row r="2097" customFormat="false" ht="15" hidden="false" customHeight="false" outlineLevel="0" collapsed="false">
      <c r="A2097" s="30"/>
      <c r="B2097" s="11"/>
      <c r="C2097" s="31"/>
      <c r="D2097" s="12" t="n">
        <f aca="false">IF(AND((C2097-INT(C2097))&gt;=0,(C2097-INT(C2097))&lt;=0.54),INT(C2097),IF((C2097-INT(C2097))&gt;=0.95,INT(C2097)+1,"Nulo"))</f>
        <v>0</v>
      </c>
    </row>
    <row r="2098" customFormat="false" ht="15" hidden="false" customHeight="false" outlineLevel="0" collapsed="false">
      <c r="A2098" s="30"/>
      <c r="B2098" s="11"/>
      <c r="C2098" s="31"/>
      <c r="D2098" s="12" t="n">
        <f aca="false">IF(AND((C2098-INT(C2098))&gt;=0,(C2098-INT(C2098))&lt;=0.54),INT(C2098),IF((C2098-INT(C2098))&gt;=0.95,INT(C2098)+1,"Nulo"))</f>
        <v>0</v>
      </c>
    </row>
    <row r="2099" customFormat="false" ht="15" hidden="false" customHeight="false" outlineLevel="0" collapsed="false">
      <c r="A2099" s="30"/>
      <c r="B2099" s="11"/>
      <c r="C2099" s="31"/>
      <c r="D2099" s="12" t="n">
        <f aca="false">IF(AND((C2099-INT(C2099))&gt;=0,(C2099-INT(C2099))&lt;=0.54),INT(C2099),IF((C2099-INT(C2099))&gt;=0.95,INT(C2099)+1,"Nulo"))</f>
        <v>0</v>
      </c>
    </row>
    <row r="2100" customFormat="false" ht="15" hidden="false" customHeight="false" outlineLevel="0" collapsed="false">
      <c r="A2100" s="30"/>
      <c r="B2100" s="11"/>
      <c r="C2100" s="31"/>
      <c r="D2100" s="12" t="n">
        <f aca="false">IF(AND((C2100-INT(C2100))&gt;=0,(C2100-INT(C2100))&lt;=0.54),INT(C2100),IF((C2100-INT(C2100))&gt;=0.95,INT(C2100)+1,"Nulo"))</f>
        <v>0</v>
      </c>
    </row>
    <row r="2101" customFormat="false" ht="15" hidden="false" customHeight="false" outlineLevel="0" collapsed="false">
      <c r="A2101" s="30"/>
      <c r="B2101" s="11"/>
      <c r="C2101" s="31"/>
      <c r="D2101" s="12" t="n">
        <f aca="false">IF(AND((C2101-INT(C2101))&gt;=0,(C2101-INT(C2101))&lt;=0.54),INT(C2101),IF((C2101-INT(C2101))&gt;=0.95,INT(C2101)+1,"Nulo"))</f>
        <v>0</v>
      </c>
    </row>
    <row r="2102" customFormat="false" ht="15" hidden="false" customHeight="false" outlineLevel="0" collapsed="false">
      <c r="A2102" s="30"/>
      <c r="B2102" s="11"/>
      <c r="C2102" s="31"/>
      <c r="D2102" s="12" t="n">
        <f aca="false">IF(AND((C2102-INT(C2102))&gt;=0,(C2102-INT(C2102))&lt;=0.54),INT(C2102),IF((C2102-INT(C2102))&gt;=0.95,INT(C2102)+1,"Nulo"))</f>
        <v>0</v>
      </c>
    </row>
    <row r="2103" customFormat="false" ht="15" hidden="false" customHeight="false" outlineLevel="0" collapsed="false">
      <c r="A2103" s="30"/>
      <c r="B2103" s="11"/>
      <c r="C2103" s="31"/>
      <c r="D2103" s="12" t="n">
        <f aca="false">IF(AND((C2103-INT(C2103))&gt;=0,(C2103-INT(C2103))&lt;=0.54),INT(C2103),IF((C2103-INT(C2103))&gt;=0.95,INT(C2103)+1,"Nulo"))</f>
        <v>0</v>
      </c>
    </row>
    <row r="2104" customFormat="false" ht="15" hidden="false" customHeight="false" outlineLevel="0" collapsed="false">
      <c r="A2104" s="30"/>
      <c r="B2104" s="11"/>
      <c r="C2104" s="31"/>
      <c r="D2104" s="12" t="n">
        <f aca="false">IF(AND((C2104-INT(C2104))&gt;=0,(C2104-INT(C2104))&lt;=0.54),INT(C2104),IF((C2104-INT(C2104))&gt;=0.95,INT(C2104)+1,"Nulo"))</f>
        <v>0</v>
      </c>
    </row>
    <row r="2105" customFormat="false" ht="15" hidden="false" customHeight="false" outlineLevel="0" collapsed="false">
      <c r="A2105" s="30"/>
      <c r="B2105" s="11"/>
      <c r="C2105" s="31"/>
      <c r="D2105" s="12" t="n">
        <f aca="false">IF(AND((C2105-INT(C2105))&gt;=0,(C2105-INT(C2105))&lt;=0.54),INT(C2105),IF((C2105-INT(C2105))&gt;=0.95,INT(C2105)+1,"Nulo"))</f>
        <v>0</v>
      </c>
    </row>
    <row r="2106" customFormat="false" ht="15" hidden="false" customHeight="false" outlineLevel="0" collapsed="false">
      <c r="A2106" s="30"/>
      <c r="B2106" s="11"/>
      <c r="C2106" s="31"/>
      <c r="D2106" s="12" t="n">
        <f aca="false">IF(AND((C2106-INT(C2106))&gt;=0,(C2106-INT(C2106))&lt;=0.54),INT(C2106),IF((C2106-INT(C2106))&gt;=0.95,INT(C2106)+1,"Nulo"))</f>
        <v>0</v>
      </c>
    </row>
    <row r="2107" customFormat="false" ht="15" hidden="false" customHeight="false" outlineLevel="0" collapsed="false">
      <c r="A2107" s="30"/>
      <c r="B2107" s="11"/>
      <c r="C2107" s="31"/>
      <c r="D2107" s="12" t="n">
        <f aca="false">IF(AND((C2107-INT(C2107))&gt;=0,(C2107-INT(C2107))&lt;=0.54),INT(C2107),IF((C2107-INT(C2107))&gt;=0.95,INT(C2107)+1,"Nulo"))</f>
        <v>0</v>
      </c>
    </row>
    <row r="2108" customFormat="false" ht="15" hidden="false" customHeight="false" outlineLevel="0" collapsed="false">
      <c r="A2108" s="30"/>
      <c r="B2108" s="11"/>
      <c r="C2108" s="31"/>
      <c r="D2108" s="12" t="n">
        <f aca="false">IF(AND((C2108-INT(C2108))&gt;=0,(C2108-INT(C2108))&lt;=0.54),INT(C2108),IF((C2108-INT(C2108))&gt;=0.95,INT(C2108)+1,"Nulo"))</f>
        <v>0</v>
      </c>
    </row>
    <row r="2109" customFormat="false" ht="15" hidden="false" customHeight="false" outlineLevel="0" collapsed="false">
      <c r="A2109" s="30"/>
      <c r="B2109" s="11"/>
      <c r="C2109" s="31"/>
      <c r="D2109" s="12" t="n">
        <f aca="false">IF(AND((C2109-INT(C2109))&gt;=0,(C2109-INT(C2109))&lt;=0.54),INT(C2109),IF((C2109-INT(C2109))&gt;=0.95,INT(C2109)+1,"Nulo"))</f>
        <v>0</v>
      </c>
    </row>
    <row r="2110" customFormat="false" ht="15" hidden="false" customHeight="false" outlineLevel="0" collapsed="false">
      <c r="A2110" s="30"/>
      <c r="B2110" s="11"/>
      <c r="C2110" s="31"/>
      <c r="D2110" s="12" t="n">
        <f aca="false">IF(AND((C2110-INT(C2110))&gt;=0,(C2110-INT(C2110))&lt;=0.54),INT(C2110),IF((C2110-INT(C2110))&gt;=0.95,INT(C2110)+1,"Nulo"))</f>
        <v>0</v>
      </c>
    </row>
    <row r="2111" customFormat="false" ht="15" hidden="false" customHeight="false" outlineLevel="0" collapsed="false">
      <c r="A2111" s="30"/>
      <c r="B2111" s="11"/>
      <c r="C2111" s="31"/>
      <c r="D2111" s="12" t="n">
        <f aca="false">IF(AND((C2111-INT(C2111))&gt;=0,(C2111-INT(C2111))&lt;=0.54),INT(C2111),IF((C2111-INT(C2111))&gt;=0.95,INT(C2111)+1,"Nulo"))</f>
        <v>0</v>
      </c>
    </row>
    <row r="2112" customFormat="false" ht="15" hidden="false" customHeight="false" outlineLevel="0" collapsed="false">
      <c r="A2112" s="30"/>
      <c r="B2112" s="11"/>
      <c r="C2112" s="31"/>
      <c r="D2112" s="12" t="n">
        <f aca="false">IF(AND((C2112-INT(C2112))&gt;=0,(C2112-INT(C2112))&lt;=0.54),INT(C2112),IF((C2112-INT(C2112))&gt;=0.95,INT(C2112)+1,"Nulo"))</f>
        <v>0</v>
      </c>
    </row>
    <row r="2113" customFormat="false" ht="15" hidden="false" customHeight="false" outlineLevel="0" collapsed="false">
      <c r="A2113" s="30"/>
      <c r="B2113" s="11"/>
      <c r="C2113" s="31"/>
      <c r="D2113" s="12" t="n">
        <f aca="false">IF(AND((C2113-INT(C2113))&gt;=0,(C2113-INT(C2113))&lt;=0.54),INT(C2113),IF((C2113-INT(C2113))&gt;=0.95,INT(C2113)+1,"Nulo"))</f>
        <v>0</v>
      </c>
    </row>
    <row r="2114" customFormat="false" ht="15" hidden="false" customHeight="false" outlineLevel="0" collapsed="false">
      <c r="A2114" s="30"/>
      <c r="B2114" s="11"/>
      <c r="C2114" s="31"/>
      <c r="D2114" s="12" t="n">
        <f aca="false">IF(AND((C2114-INT(C2114))&gt;=0,(C2114-INT(C2114))&lt;=0.54),INT(C2114),IF((C2114-INT(C2114))&gt;=0.95,INT(C2114)+1,"Nulo"))</f>
        <v>0</v>
      </c>
    </row>
    <row r="2115" customFormat="false" ht="15" hidden="false" customHeight="false" outlineLevel="0" collapsed="false">
      <c r="A2115" s="30"/>
      <c r="B2115" s="11"/>
      <c r="C2115" s="31"/>
      <c r="D2115" s="12" t="n">
        <f aca="false">IF(AND((C2115-INT(C2115))&gt;=0,(C2115-INT(C2115))&lt;=0.54),INT(C2115),IF((C2115-INT(C2115))&gt;=0.95,INT(C2115)+1,"Nulo"))</f>
        <v>0</v>
      </c>
    </row>
    <row r="2116" customFormat="false" ht="15" hidden="false" customHeight="false" outlineLevel="0" collapsed="false">
      <c r="A2116" s="30"/>
      <c r="B2116" s="11"/>
      <c r="C2116" s="31"/>
      <c r="D2116" s="12" t="n">
        <f aca="false">IF(AND((C2116-INT(C2116))&gt;=0,(C2116-INT(C2116))&lt;=0.54),INT(C2116),IF((C2116-INT(C2116))&gt;=0.95,INT(C2116)+1,"Nulo"))</f>
        <v>0</v>
      </c>
    </row>
    <row r="2117" customFormat="false" ht="15" hidden="false" customHeight="false" outlineLevel="0" collapsed="false">
      <c r="A2117" s="30"/>
      <c r="B2117" s="11"/>
      <c r="C2117" s="31"/>
      <c r="D2117" s="12" t="n">
        <f aca="false">IF(AND((C2117-INT(C2117))&gt;=0,(C2117-INT(C2117))&lt;=0.54),INT(C2117),IF((C2117-INT(C2117))&gt;=0.95,INT(C2117)+1,"Nulo"))</f>
        <v>0</v>
      </c>
    </row>
    <row r="2118" customFormat="false" ht="15" hidden="false" customHeight="false" outlineLevel="0" collapsed="false">
      <c r="A2118" s="30"/>
      <c r="B2118" s="11"/>
      <c r="C2118" s="31"/>
      <c r="D2118" s="12" t="n">
        <f aca="false">IF(AND((C2118-INT(C2118))&gt;=0,(C2118-INT(C2118))&lt;=0.54),INT(C2118),IF((C2118-INT(C2118))&gt;=0.95,INT(C2118)+1,"Nulo"))</f>
        <v>0</v>
      </c>
    </row>
    <row r="2119" customFormat="false" ht="15" hidden="false" customHeight="false" outlineLevel="0" collapsed="false">
      <c r="A2119" s="30"/>
      <c r="B2119" s="11"/>
      <c r="C2119" s="31"/>
      <c r="D2119" s="12" t="n">
        <f aca="false">IF(AND((C2119-INT(C2119))&gt;=0,(C2119-INT(C2119))&lt;=0.54),INT(C2119),IF((C2119-INT(C2119))&gt;=0.95,INT(C2119)+1,"Nulo"))</f>
        <v>0</v>
      </c>
    </row>
    <row r="2120" customFormat="false" ht="15" hidden="false" customHeight="false" outlineLevel="0" collapsed="false">
      <c r="A2120" s="30"/>
      <c r="B2120" s="11"/>
      <c r="C2120" s="31"/>
      <c r="D2120" s="12" t="n">
        <f aca="false">IF(AND((C2120-INT(C2120))&gt;=0,(C2120-INT(C2120))&lt;=0.54),INT(C2120),IF((C2120-INT(C2120))&gt;=0.95,INT(C2120)+1,"Nulo"))</f>
        <v>0</v>
      </c>
    </row>
    <row r="2121" customFormat="false" ht="15" hidden="false" customHeight="false" outlineLevel="0" collapsed="false">
      <c r="A2121" s="30"/>
      <c r="B2121" s="11"/>
      <c r="C2121" s="31"/>
      <c r="D2121" s="12" t="n">
        <f aca="false">IF(AND((C2121-INT(C2121))&gt;=0,(C2121-INT(C2121))&lt;=0.54),INT(C2121),IF((C2121-INT(C2121))&gt;=0.95,INT(C2121)+1,"Nulo"))</f>
        <v>0</v>
      </c>
    </row>
    <row r="2122" customFormat="false" ht="15" hidden="false" customHeight="false" outlineLevel="0" collapsed="false">
      <c r="A2122" s="30"/>
      <c r="B2122" s="11"/>
      <c r="C2122" s="31"/>
      <c r="D2122" s="12" t="n">
        <f aca="false">IF(AND((C2122-INT(C2122))&gt;=0,(C2122-INT(C2122))&lt;=0.54),INT(C2122),IF((C2122-INT(C2122))&gt;=0.95,INT(C2122)+1,"Nulo"))</f>
        <v>0</v>
      </c>
    </row>
    <row r="2123" customFormat="false" ht="15" hidden="false" customHeight="false" outlineLevel="0" collapsed="false">
      <c r="A2123" s="30"/>
      <c r="B2123" s="11"/>
      <c r="C2123" s="31"/>
      <c r="D2123" s="12" t="n">
        <f aca="false">IF(AND((C2123-INT(C2123))&gt;=0,(C2123-INT(C2123))&lt;=0.54),INT(C2123),IF((C2123-INT(C2123))&gt;=0.95,INT(C2123)+1,"Nulo"))</f>
        <v>0</v>
      </c>
    </row>
    <row r="2124" customFormat="false" ht="15" hidden="false" customHeight="false" outlineLevel="0" collapsed="false">
      <c r="A2124" s="30"/>
      <c r="B2124" s="11"/>
      <c r="C2124" s="31"/>
      <c r="D2124" s="12" t="n">
        <f aca="false">IF(AND((C2124-INT(C2124))&gt;=0,(C2124-INT(C2124))&lt;=0.54),INT(C2124),IF((C2124-INT(C2124))&gt;=0.95,INT(C2124)+1,"Nulo"))</f>
        <v>0</v>
      </c>
    </row>
    <row r="2125" customFormat="false" ht="15" hidden="false" customHeight="false" outlineLevel="0" collapsed="false">
      <c r="A2125" s="30"/>
      <c r="B2125" s="11"/>
      <c r="C2125" s="31"/>
      <c r="D2125" s="12" t="n">
        <f aca="false">IF(AND((C2125-INT(C2125))&gt;=0,(C2125-INT(C2125))&lt;=0.54),INT(C2125),IF((C2125-INT(C2125))&gt;=0.95,INT(C2125)+1,"Nulo"))</f>
        <v>0</v>
      </c>
    </row>
    <row r="2126" customFormat="false" ht="15" hidden="false" customHeight="false" outlineLevel="0" collapsed="false">
      <c r="A2126" s="30"/>
      <c r="B2126" s="11"/>
      <c r="C2126" s="31"/>
      <c r="D2126" s="12" t="n">
        <f aca="false">IF(AND((C2126-INT(C2126))&gt;=0,(C2126-INT(C2126))&lt;=0.54),INT(C2126),IF((C2126-INT(C2126))&gt;=0.95,INT(C2126)+1,"Nulo"))</f>
        <v>0</v>
      </c>
    </row>
    <row r="2127" customFormat="false" ht="15" hidden="false" customHeight="false" outlineLevel="0" collapsed="false">
      <c r="A2127" s="30"/>
      <c r="B2127" s="11"/>
      <c r="C2127" s="31"/>
      <c r="D2127" s="12" t="n">
        <f aca="false">IF(AND((C2127-INT(C2127))&gt;=0,(C2127-INT(C2127))&lt;=0.54),INT(C2127),IF((C2127-INT(C2127))&gt;=0.95,INT(C2127)+1,"Nulo"))</f>
        <v>0</v>
      </c>
    </row>
    <row r="2128" customFormat="false" ht="15" hidden="false" customHeight="false" outlineLevel="0" collapsed="false">
      <c r="A2128" s="30"/>
      <c r="B2128" s="11"/>
      <c r="C2128" s="31"/>
      <c r="D2128" s="12" t="n">
        <f aca="false">IF(AND((C2128-INT(C2128))&gt;=0,(C2128-INT(C2128))&lt;=0.54),INT(C2128),IF((C2128-INT(C2128))&gt;=0.95,INT(C2128)+1,"Nulo"))</f>
        <v>0</v>
      </c>
    </row>
    <row r="2129" customFormat="false" ht="15" hidden="false" customHeight="false" outlineLevel="0" collapsed="false">
      <c r="A2129" s="30"/>
      <c r="B2129" s="11"/>
      <c r="C2129" s="31"/>
      <c r="D2129" s="12" t="n">
        <f aca="false">IF(AND((C2129-INT(C2129))&gt;=0,(C2129-INT(C2129))&lt;=0.54),INT(C2129),IF((C2129-INT(C2129))&gt;=0.95,INT(C2129)+1,"Nulo"))</f>
        <v>0</v>
      </c>
    </row>
    <row r="2130" customFormat="false" ht="15" hidden="false" customHeight="false" outlineLevel="0" collapsed="false">
      <c r="A2130" s="30"/>
      <c r="B2130" s="11"/>
      <c r="C2130" s="31"/>
      <c r="D2130" s="12" t="n">
        <f aca="false">IF(AND((C2130-INT(C2130))&gt;=0,(C2130-INT(C2130))&lt;=0.54),INT(C2130),IF((C2130-INT(C2130))&gt;=0.95,INT(C2130)+1,"Nulo"))</f>
        <v>0</v>
      </c>
    </row>
    <row r="2131" customFormat="false" ht="15" hidden="false" customHeight="false" outlineLevel="0" collapsed="false">
      <c r="A2131" s="30"/>
      <c r="B2131" s="11"/>
      <c r="C2131" s="31"/>
      <c r="D2131" s="12" t="n">
        <f aca="false">IF(AND((C2131-INT(C2131))&gt;=0,(C2131-INT(C2131))&lt;=0.54),INT(C2131),IF((C2131-INT(C2131))&gt;=0.95,INT(C2131)+1,"Nulo"))</f>
        <v>0</v>
      </c>
    </row>
    <row r="2132" customFormat="false" ht="15" hidden="false" customHeight="false" outlineLevel="0" collapsed="false">
      <c r="A2132" s="30"/>
      <c r="B2132" s="11"/>
      <c r="C2132" s="31"/>
      <c r="D2132" s="12" t="n">
        <f aca="false">IF(AND((C2132-INT(C2132))&gt;=0,(C2132-INT(C2132))&lt;=0.54),INT(C2132),IF((C2132-INT(C2132))&gt;=0.95,INT(C2132)+1,"Nulo"))</f>
        <v>0</v>
      </c>
    </row>
    <row r="2133" customFormat="false" ht="15" hidden="false" customHeight="false" outlineLevel="0" collapsed="false">
      <c r="A2133" s="30"/>
      <c r="B2133" s="11"/>
      <c r="C2133" s="31"/>
      <c r="D2133" s="12" t="n">
        <f aca="false">IF(AND((C2133-INT(C2133))&gt;=0,(C2133-INT(C2133))&lt;=0.54),INT(C2133),IF((C2133-INT(C2133))&gt;=0.95,INT(C2133)+1,"Nulo"))</f>
        <v>0</v>
      </c>
    </row>
    <row r="2134" customFormat="false" ht="15" hidden="false" customHeight="false" outlineLevel="0" collapsed="false">
      <c r="A2134" s="30"/>
      <c r="B2134" s="11"/>
      <c r="C2134" s="31"/>
      <c r="D2134" s="12" t="n">
        <f aca="false">IF(AND((C2134-INT(C2134))&gt;=0,(C2134-INT(C2134))&lt;=0.54),INT(C2134),IF((C2134-INT(C2134))&gt;=0.95,INT(C2134)+1,"Nulo"))</f>
        <v>0</v>
      </c>
    </row>
    <row r="2135" customFormat="false" ht="15" hidden="false" customHeight="false" outlineLevel="0" collapsed="false">
      <c r="A2135" s="30"/>
      <c r="B2135" s="11"/>
      <c r="C2135" s="31"/>
      <c r="D2135" s="12" t="n">
        <f aca="false">IF(AND((C2135-INT(C2135))&gt;=0,(C2135-INT(C2135))&lt;=0.54),INT(C2135),IF((C2135-INT(C2135))&gt;=0.95,INT(C2135)+1,"Nulo"))</f>
        <v>0</v>
      </c>
    </row>
    <row r="2136" customFormat="false" ht="15" hidden="false" customHeight="false" outlineLevel="0" collapsed="false">
      <c r="A2136" s="30"/>
      <c r="B2136" s="11"/>
      <c r="C2136" s="31"/>
      <c r="D2136" s="12" t="n">
        <f aca="false">IF(AND((C2136-INT(C2136))&gt;=0,(C2136-INT(C2136))&lt;=0.54),INT(C2136),IF((C2136-INT(C2136))&gt;=0.95,INT(C2136)+1,"Nulo"))</f>
        <v>0</v>
      </c>
    </row>
    <row r="2137" customFormat="false" ht="15" hidden="false" customHeight="false" outlineLevel="0" collapsed="false">
      <c r="A2137" s="30"/>
      <c r="B2137" s="11"/>
      <c r="C2137" s="31"/>
      <c r="D2137" s="12" t="n">
        <f aca="false">IF(AND((C2137-INT(C2137))&gt;=0,(C2137-INT(C2137))&lt;=0.54),INT(C2137),IF((C2137-INT(C2137))&gt;=0.95,INT(C2137)+1,"Nulo"))</f>
        <v>0</v>
      </c>
    </row>
    <row r="2138" customFormat="false" ht="15" hidden="false" customHeight="false" outlineLevel="0" collapsed="false">
      <c r="A2138" s="30"/>
      <c r="B2138" s="11"/>
      <c r="C2138" s="31"/>
      <c r="D2138" s="12" t="n">
        <f aca="false">IF(AND((C2138-INT(C2138))&gt;=0,(C2138-INT(C2138))&lt;=0.54),INT(C2138),IF((C2138-INT(C2138))&gt;=0.95,INT(C2138)+1,"Nulo"))</f>
        <v>0</v>
      </c>
    </row>
    <row r="2139" customFormat="false" ht="15" hidden="false" customHeight="false" outlineLevel="0" collapsed="false">
      <c r="A2139" s="30"/>
      <c r="B2139" s="11"/>
      <c r="C2139" s="31"/>
      <c r="D2139" s="12" t="n">
        <f aca="false">IF(AND((C2139-INT(C2139))&gt;=0,(C2139-INT(C2139))&lt;=0.54),INT(C2139),IF((C2139-INT(C2139))&gt;=0.95,INT(C2139)+1,"Nulo"))</f>
        <v>0</v>
      </c>
    </row>
    <row r="2140" customFormat="false" ht="15" hidden="false" customHeight="false" outlineLevel="0" collapsed="false">
      <c r="A2140" s="30"/>
      <c r="B2140" s="11"/>
      <c r="C2140" s="31"/>
      <c r="D2140" s="12" t="n">
        <f aca="false">IF(AND((C2140-INT(C2140))&gt;=0,(C2140-INT(C2140))&lt;=0.54),INT(C2140),IF((C2140-INT(C2140))&gt;=0.95,INT(C2140)+1,"Nulo"))</f>
        <v>0</v>
      </c>
    </row>
    <row r="2141" customFormat="false" ht="15" hidden="false" customHeight="false" outlineLevel="0" collapsed="false">
      <c r="A2141" s="30"/>
      <c r="B2141" s="11"/>
      <c r="C2141" s="31"/>
      <c r="D2141" s="12" t="n">
        <f aca="false">IF(AND((C2141-INT(C2141))&gt;=0,(C2141-INT(C2141))&lt;=0.54),INT(C2141),IF((C2141-INT(C2141))&gt;=0.95,INT(C2141)+1,"Nulo"))</f>
        <v>0</v>
      </c>
    </row>
    <row r="2142" customFormat="false" ht="15" hidden="false" customHeight="false" outlineLevel="0" collapsed="false">
      <c r="A2142" s="30"/>
      <c r="B2142" s="11"/>
      <c r="C2142" s="31"/>
      <c r="D2142" s="12" t="n">
        <f aca="false">IF(AND((C2142-INT(C2142))&gt;=0,(C2142-INT(C2142))&lt;=0.54),INT(C2142),IF((C2142-INT(C2142))&gt;=0.95,INT(C2142)+1,"Nulo"))</f>
        <v>0</v>
      </c>
    </row>
    <row r="2143" customFormat="false" ht="15" hidden="false" customHeight="false" outlineLevel="0" collapsed="false">
      <c r="A2143" s="30"/>
      <c r="B2143" s="11"/>
      <c r="C2143" s="31"/>
      <c r="D2143" s="12" t="n">
        <f aca="false">IF(AND((C2143-INT(C2143))&gt;=0,(C2143-INT(C2143))&lt;=0.54),INT(C2143),IF((C2143-INT(C2143))&gt;=0.95,INT(C2143)+1,"Nulo"))</f>
        <v>0</v>
      </c>
    </row>
    <row r="2144" customFormat="false" ht="15" hidden="false" customHeight="false" outlineLevel="0" collapsed="false">
      <c r="A2144" s="30"/>
      <c r="B2144" s="11"/>
      <c r="C2144" s="31"/>
      <c r="D2144" s="12" t="n">
        <f aca="false">IF(AND((C2144-INT(C2144))&gt;=0,(C2144-INT(C2144))&lt;=0.54),INT(C2144),IF((C2144-INT(C2144))&gt;=0.95,INT(C2144)+1,"Nulo"))</f>
        <v>0</v>
      </c>
    </row>
    <row r="2145" customFormat="false" ht="15" hidden="false" customHeight="false" outlineLevel="0" collapsed="false">
      <c r="A2145" s="30"/>
      <c r="B2145" s="11"/>
      <c r="C2145" s="31"/>
      <c r="D2145" s="12" t="n">
        <f aca="false">IF(AND((C2145-INT(C2145))&gt;=0,(C2145-INT(C2145))&lt;=0.54),INT(C2145),IF((C2145-INT(C2145))&gt;=0.95,INT(C2145)+1,"Nulo"))</f>
        <v>0</v>
      </c>
    </row>
    <row r="2146" customFormat="false" ht="15" hidden="false" customHeight="false" outlineLevel="0" collapsed="false">
      <c r="A2146" s="30"/>
      <c r="B2146" s="11"/>
      <c r="C2146" s="31"/>
      <c r="D2146" s="12" t="n">
        <f aca="false">IF(AND((C2146-INT(C2146))&gt;=0,(C2146-INT(C2146))&lt;=0.54),INT(C2146),IF((C2146-INT(C2146))&gt;=0.95,INT(C2146)+1,"Nulo"))</f>
        <v>0</v>
      </c>
    </row>
    <row r="2147" customFormat="false" ht="15" hidden="false" customHeight="false" outlineLevel="0" collapsed="false">
      <c r="A2147" s="30"/>
      <c r="B2147" s="11"/>
      <c r="C2147" s="31"/>
      <c r="D2147" s="12" t="n">
        <f aca="false">IF(AND((C2147-INT(C2147))&gt;=0,(C2147-INT(C2147))&lt;=0.54),INT(C2147),IF((C2147-INT(C2147))&gt;=0.95,INT(C2147)+1,"Nulo"))</f>
        <v>0</v>
      </c>
    </row>
    <row r="2148" customFormat="false" ht="15" hidden="false" customHeight="false" outlineLevel="0" collapsed="false">
      <c r="A2148" s="30"/>
      <c r="B2148" s="11"/>
      <c r="C2148" s="31"/>
      <c r="D2148" s="12" t="n">
        <f aca="false">IF(AND((C2148-INT(C2148))&gt;=0,(C2148-INT(C2148))&lt;=0.54),INT(C2148),IF((C2148-INT(C2148))&gt;=0.95,INT(C2148)+1,"Nulo"))</f>
        <v>0</v>
      </c>
    </row>
    <row r="2149" customFormat="false" ht="15" hidden="false" customHeight="false" outlineLevel="0" collapsed="false">
      <c r="A2149" s="30"/>
      <c r="B2149" s="11"/>
      <c r="C2149" s="31"/>
      <c r="D2149" s="12" t="n">
        <f aca="false">IF(AND((C2149-INT(C2149))&gt;=0,(C2149-INT(C2149))&lt;=0.54),INT(C2149),IF((C2149-INT(C2149))&gt;=0.95,INT(C2149)+1,"Nulo"))</f>
        <v>0</v>
      </c>
    </row>
    <row r="2150" customFormat="false" ht="15" hidden="false" customHeight="false" outlineLevel="0" collapsed="false">
      <c r="A2150" s="30"/>
      <c r="B2150" s="11"/>
      <c r="C2150" s="31"/>
      <c r="D2150" s="12" t="n">
        <f aca="false">IF(AND((C2150-INT(C2150))&gt;=0,(C2150-INT(C2150))&lt;=0.54),INT(C2150),IF((C2150-INT(C2150))&gt;=0.95,INT(C2150)+1,"Nulo"))</f>
        <v>0</v>
      </c>
    </row>
    <row r="2151" customFormat="false" ht="15" hidden="false" customHeight="false" outlineLevel="0" collapsed="false">
      <c r="A2151" s="30"/>
      <c r="B2151" s="11"/>
      <c r="C2151" s="31"/>
      <c r="D2151" s="12" t="n">
        <f aca="false">IF(AND((C2151-INT(C2151))&gt;=0,(C2151-INT(C2151))&lt;=0.54),INT(C2151),IF((C2151-INT(C2151))&gt;=0.95,INT(C2151)+1,"Nulo"))</f>
        <v>0</v>
      </c>
    </row>
    <row r="2152" customFormat="false" ht="15" hidden="false" customHeight="false" outlineLevel="0" collapsed="false">
      <c r="A2152" s="30"/>
      <c r="B2152" s="11"/>
      <c r="C2152" s="31"/>
      <c r="D2152" s="12" t="n">
        <f aca="false">IF(AND((C2152-INT(C2152))&gt;=0,(C2152-INT(C2152))&lt;=0.54),INT(C2152),IF((C2152-INT(C2152))&gt;=0.95,INT(C2152)+1,"Nulo"))</f>
        <v>0</v>
      </c>
    </row>
    <row r="2153" customFormat="false" ht="15" hidden="false" customHeight="false" outlineLevel="0" collapsed="false">
      <c r="A2153" s="30"/>
      <c r="B2153" s="11"/>
      <c r="C2153" s="31"/>
      <c r="D2153" s="12" t="n">
        <f aca="false">IF(AND((C2153-INT(C2153))&gt;=0,(C2153-INT(C2153))&lt;=0.54),INT(C2153),IF((C2153-INT(C2153))&gt;=0.95,INT(C2153)+1,"Nulo"))</f>
        <v>0</v>
      </c>
    </row>
    <row r="2154" customFormat="false" ht="15" hidden="false" customHeight="false" outlineLevel="0" collapsed="false">
      <c r="A2154" s="30"/>
      <c r="B2154" s="11"/>
      <c r="C2154" s="31"/>
      <c r="D2154" s="12" t="n">
        <f aca="false">IF(AND((C2154-INT(C2154))&gt;=0,(C2154-INT(C2154))&lt;=0.54),INT(C2154),IF((C2154-INT(C2154))&gt;=0.95,INT(C2154)+1,"Nulo"))</f>
        <v>0</v>
      </c>
    </row>
    <row r="2155" customFormat="false" ht="15" hidden="false" customHeight="false" outlineLevel="0" collapsed="false">
      <c r="A2155" s="30"/>
      <c r="B2155" s="11"/>
      <c r="C2155" s="31"/>
      <c r="D2155" s="12" t="n">
        <f aca="false">IF(AND((C2155-INT(C2155))&gt;=0,(C2155-INT(C2155))&lt;=0.54),INT(C2155),IF((C2155-INT(C2155))&gt;=0.95,INT(C2155)+1,"Nulo"))</f>
        <v>0</v>
      </c>
    </row>
    <row r="2156" customFormat="false" ht="15" hidden="false" customHeight="false" outlineLevel="0" collapsed="false">
      <c r="A2156" s="30"/>
      <c r="B2156" s="11"/>
      <c r="C2156" s="31"/>
      <c r="D2156" s="12" t="n">
        <f aca="false">IF(AND((C2156-INT(C2156))&gt;=0,(C2156-INT(C2156))&lt;=0.54),INT(C2156),IF((C2156-INT(C2156))&gt;=0.95,INT(C2156)+1,"Nulo"))</f>
        <v>0</v>
      </c>
    </row>
    <row r="2157" customFormat="false" ht="15" hidden="false" customHeight="false" outlineLevel="0" collapsed="false">
      <c r="A2157" s="30"/>
      <c r="B2157" s="11"/>
      <c r="C2157" s="31"/>
      <c r="D2157" s="12" t="n">
        <f aca="false">IF(AND((C2157-INT(C2157))&gt;=0,(C2157-INT(C2157))&lt;=0.54),INT(C2157),IF((C2157-INT(C2157))&gt;=0.95,INT(C2157)+1,"Nulo"))</f>
        <v>0</v>
      </c>
    </row>
    <row r="2158" customFormat="false" ht="15" hidden="false" customHeight="false" outlineLevel="0" collapsed="false">
      <c r="A2158" s="30"/>
      <c r="B2158" s="11"/>
      <c r="C2158" s="31"/>
      <c r="D2158" s="12" t="n">
        <f aca="false">IF(AND((C2158-INT(C2158))&gt;=0,(C2158-INT(C2158))&lt;=0.54),INT(C2158),IF((C2158-INT(C2158))&gt;=0.95,INT(C2158)+1,"Nulo"))</f>
        <v>0</v>
      </c>
    </row>
    <row r="2159" customFormat="false" ht="15" hidden="false" customHeight="false" outlineLevel="0" collapsed="false">
      <c r="A2159" s="30"/>
      <c r="B2159" s="11"/>
      <c r="C2159" s="31"/>
      <c r="D2159" s="12" t="n">
        <f aca="false">IF(AND((C2159-INT(C2159))&gt;=0,(C2159-INT(C2159))&lt;=0.54),INT(C2159),IF((C2159-INT(C2159))&gt;=0.95,INT(C2159)+1,"Nulo"))</f>
        <v>0</v>
      </c>
    </row>
    <row r="2160" customFormat="false" ht="15" hidden="false" customHeight="false" outlineLevel="0" collapsed="false">
      <c r="A2160" s="30"/>
      <c r="B2160" s="11"/>
      <c r="C2160" s="31"/>
      <c r="D2160" s="12" t="n">
        <f aca="false">IF(AND((C2160-INT(C2160))&gt;=0,(C2160-INT(C2160))&lt;=0.54),INT(C2160),IF((C2160-INT(C2160))&gt;=0.95,INT(C2160)+1,"Nulo"))</f>
        <v>0</v>
      </c>
    </row>
    <row r="2161" customFormat="false" ht="15" hidden="false" customHeight="false" outlineLevel="0" collapsed="false">
      <c r="A2161" s="30"/>
      <c r="B2161" s="11"/>
      <c r="C2161" s="31"/>
      <c r="D2161" s="12" t="n">
        <f aca="false">IF(AND((C2161-INT(C2161))&gt;=0,(C2161-INT(C2161))&lt;=0.54),INT(C2161),IF((C2161-INT(C2161))&gt;=0.95,INT(C2161)+1,"Nulo"))</f>
        <v>0</v>
      </c>
    </row>
    <row r="2162" customFormat="false" ht="15" hidden="false" customHeight="false" outlineLevel="0" collapsed="false">
      <c r="A2162" s="30"/>
      <c r="B2162" s="11"/>
      <c r="C2162" s="31"/>
      <c r="D2162" s="12" t="n">
        <f aca="false">IF(AND((C2162-INT(C2162))&gt;=0,(C2162-INT(C2162))&lt;=0.54),INT(C2162),IF((C2162-INT(C2162))&gt;=0.95,INT(C2162)+1,"Nulo"))</f>
        <v>0</v>
      </c>
    </row>
    <row r="2163" customFormat="false" ht="15" hidden="false" customHeight="false" outlineLevel="0" collapsed="false">
      <c r="A2163" s="30"/>
      <c r="B2163" s="11"/>
      <c r="C2163" s="31"/>
      <c r="D2163" s="12" t="n">
        <f aca="false">IF(AND((C2163-INT(C2163))&gt;=0,(C2163-INT(C2163))&lt;=0.54),INT(C2163),IF((C2163-INT(C2163))&gt;=0.95,INT(C2163)+1,"Nulo"))</f>
        <v>0</v>
      </c>
    </row>
    <row r="2164" customFormat="false" ht="15" hidden="false" customHeight="false" outlineLevel="0" collapsed="false">
      <c r="A2164" s="30"/>
      <c r="B2164" s="11"/>
      <c r="C2164" s="31"/>
      <c r="D2164" s="12" t="n">
        <f aca="false">IF(AND((C2164-INT(C2164))&gt;=0,(C2164-INT(C2164))&lt;=0.54),INT(C2164),IF((C2164-INT(C2164))&gt;=0.95,INT(C2164)+1,"Nulo"))</f>
        <v>0</v>
      </c>
    </row>
    <row r="2165" customFormat="false" ht="15" hidden="false" customHeight="false" outlineLevel="0" collapsed="false">
      <c r="A2165" s="30"/>
      <c r="B2165" s="11"/>
      <c r="C2165" s="31"/>
      <c r="D2165" s="12" t="n">
        <f aca="false">IF(AND((C2165-INT(C2165))&gt;=0,(C2165-INT(C2165))&lt;=0.54),INT(C2165),IF((C2165-INT(C2165))&gt;=0.95,INT(C2165)+1,"Nulo"))</f>
        <v>0</v>
      </c>
    </row>
    <row r="2166" customFormat="false" ht="15" hidden="false" customHeight="false" outlineLevel="0" collapsed="false">
      <c r="A2166" s="30"/>
      <c r="B2166" s="11"/>
      <c r="C2166" s="31"/>
      <c r="D2166" s="12" t="n">
        <f aca="false">IF(AND((C2166-INT(C2166))&gt;=0,(C2166-INT(C2166))&lt;=0.54),INT(C2166),IF((C2166-INT(C2166))&gt;=0.95,INT(C2166)+1,"Nulo"))</f>
        <v>0</v>
      </c>
    </row>
    <row r="2167" customFormat="false" ht="15" hidden="false" customHeight="false" outlineLevel="0" collapsed="false">
      <c r="A2167" s="30"/>
      <c r="B2167" s="11"/>
      <c r="C2167" s="31"/>
      <c r="D2167" s="12" t="n">
        <f aca="false">IF(AND((C2167-INT(C2167))&gt;=0,(C2167-INT(C2167))&lt;=0.54),INT(C2167),IF((C2167-INT(C2167))&gt;=0.95,INT(C2167)+1,"Nulo"))</f>
        <v>0</v>
      </c>
    </row>
    <row r="2168" customFormat="false" ht="15" hidden="false" customHeight="false" outlineLevel="0" collapsed="false">
      <c r="A2168" s="30"/>
      <c r="B2168" s="11"/>
      <c r="C2168" s="31"/>
      <c r="D2168" s="12" t="n">
        <f aca="false">IF(AND((C2168-INT(C2168))&gt;=0,(C2168-INT(C2168))&lt;=0.54),INT(C2168),IF((C2168-INT(C2168))&gt;=0.95,INT(C2168)+1,"Nulo"))</f>
        <v>0</v>
      </c>
    </row>
    <row r="2169" customFormat="false" ht="15" hidden="false" customHeight="false" outlineLevel="0" collapsed="false">
      <c r="A2169" s="30"/>
      <c r="B2169" s="11"/>
      <c r="C2169" s="31"/>
      <c r="D2169" s="12" t="n">
        <f aca="false">IF(AND((C2169-INT(C2169))&gt;=0,(C2169-INT(C2169))&lt;=0.54),INT(C2169),IF((C2169-INT(C2169))&gt;=0.95,INT(C2169)+1,"Nulo"))</f>
        <v>0</v>
      </c>
    </row>
    <row r="2170" customFormat="false" ht="15" hidden="false" customHeight="false" outlineLevel="0" collapsed="false">
      <c r="A2170" s="30"/>
      <c r="B2170" s="11"/>
      <c r="C2170" s="31"/>
      <c r="D2170" s="12" t="n">
        <f aca="false">IF(AND((C2170-INT(C2170))&gt;=0,(C2170-INT(C2170))&lt;=0.54),INT(C2170),IF((C2170-INT(C2170))&gt;=0.95,INT(C2170)+1,"Nulo"))</f>
        <v>0</v>
      </c>
    </row>
    <row r="2171" customFormat="false" ht="15" hidden="false" customHeight="false" outlineLevel="0" collapsed="false">
      <c r="A2171" s="30"/>
      <c r="B2171" s="11"/>
      <c r="C2171" s="31"/>
      <c r="D2171" s="12" t="n">
        <f aca="false">IF(AND((C2171-INT(C2171))&gt;=0,(C2171-INT(C2171))&lt;=0.54),INT(C2171),IF((C2171-INT(C2171))&gt;=0.95,INT(C2171)+1,"Nulo"))</f>
        <v>0</v>
      </c>
    </row>
    <row r="2172" customFormat="false" ht="15" hidden="false" customHeight="false" outlineLevel="0" collapsed="false">
      <c r="A2172" s="30"/>
      <c r="B2172" s="11"/>
      <c r="C2172" s="31"/>
      <c r="D2172" s="12" t="n">
        <f aca="false">IF(AND((C2172-INT(C2172))&gt;=0,(C2172-INT(C2172))&lt;=0.54),INT(C2172),IF((C2172-INT(C2172))&gt;=0.95,INT(C2172)+1,"Nulo"))</f>
        <v>0</v>
      </c>
    </row>
    <row r="2173" customFormat="false" ht="15" hidden="false" customHeight="false" outlineLevel="0" collapsed="false">
      <c r="A2173" s="30"/>
      <c r="B2173" s="11"/>
      <c r="C2173" s="31"/>
      <c r="D2173" s="12" t="n">
        <f aca="false">IF(AND((C2173-INT(C2173))&gt;=0,(C2173-INT(C2173))&lt;=0.54),INT(C2173),IF((C2173-INT(C2173))&gt;=0.95,INT(C2173)+1,"Nulo"))</f>
        <v>0</v>
      </c>
    </row>
    <row r="2174" customFormat="false" ht="15" hidden="false" customHeight="false" outlineLevel="0" collapsed="false">
      <c r="A2174" s="30"/>
      <c r="B2174" s="11"/>
      <c r="C2174" s="31"/>
      <c r="D2174" s="12" t="n">
        <f aca="false">IF(AND((C2174-INT(C2174))&gt;=0,(C2174-INT(C2174))&lt;=0.54),INT(C2174),IF((C2174-INT(C2174))&gt;=0.95,INT(C2174)+1,"Nulo"))</f>
        <v>0</v>
      </c>
    </row>
    <row r="2175" customFormat="false" ht="15" hidden="false" customHeight="false" outlineLevel="0" collapsed="false">
      <c r="A2175" s="30"/>
      <c r="B2175" s="11"/>
      <c r="C2175" s="31"/>
      <c r="D2175" s="12" t="n">
        <f aca="false">IF(AND((C2175-INT(C2175))&gt;=0,(C2175-INT(C2175))&lt;=0.54),INT(C2175),IF((C2175-INT(C2175))&gt;=0.95,INT(C2175)+1,"Nulo"))</f>
        <v>0</v>
      </c>
    </row>
    <row r="2176" customFormat="false" ht="15" hidden="false" customHeight="false" outlineLevel="0" collapsed="false">
      <c r="A2176" s="30"/>
      <c r="B2176" s="11"/>
      <c r="C2176" s="31"/>
      <c r="D2176" s="12" t="n">
        <f aca="false">IF(AND((C2176-INT(C2176))&gt;=0,(C2176-INT(C2176))&lt;=0.54),INT(C2176),IF((C2176-INT(C2176))&gt;=0.95,INT(C2176)+1,"Nulo"))</f>
        <v>0</v>
      </c>
    </row>
    <row r="2177" customFormat="false" ht="15" hidden="false" customHeight="false" outlineLevel="0" collapsed="false">
      <c r="A2177" s="30"/>
      <c r="B2177" s="11"/>
      <c r="C2177" s="31"/>
      <c r="D2177" s="12" t="n">
        <f aca="false">IF(AND((C2177-INT(C2177))&gt;=0,(C2177-INT(C2177))&lt;=0.54),INT(C2177),IF((C2177-INT(C2177))&gt;=0.95,INT(C2177)+1,"Nulo"))</f>
        <v>0</v>
      </c>
    </row>
    <row r="2178" customFormat="false" ht="15" hidden="false" customHeight="false" outlineLevel="0" collapsed="false">
      <c r="A2178" s="30"/>
      <c r="B2178" s="11"/>
      <c r="C2178" s="31"/>
      <c r="D2178" s="12" t="n">
        <f aca="false">IF(AND((C2178-INT(C2178))&gt;=0,(C2178-INT(C2178))&lt;=0.54),INT(C2178),IF((C2178-INT(C2178))&gt;=0.95,INT(C2178)+1,"Nulo"))</f>
        <v>0</v>
      </c>
    </row>
    <row r="2179" customFormat="false" ht="15" hidden="false" customHeight="false" outlineLevel="0" collapsed="false">
      <c r="A2179" s="30"/>
      <c r="B2179" s="11"/>
      <c r="C2179" s="31"/>
      <c r="D2179" s="12" t="n">
        <f aca="false">IF(AND((C2179-INT(C2179))&gt;=0,(C2179-INT(C2179))&lt;=0.54),INT(C2179),IF((C2179-INT(C2179))&gt;=0.95,INT(C2179)+1,"Nulo"))</f>
        <v>0</v>
      </c>
    </row>
    <row r="2180" customFormat="false" ht="15" hidden="false" customHeight="false" outlineLevel="0" collapsed="false">
      <c r="A2180" s="30"/>
      <c r="B2180" s="11"/>
      <c r="C2180" s="31"/>
      <c r="D2180" s="12" t="n">
        <f aca="false">IF(AND((C2180-INT(C2180))&gt;=0,(C2180-INT(C2180))&lt;=0.54),INT(C2180),IF((C2180-INT(C2180))&gt;=0.95,INT(C2180)+1,"Nulo"))</f>
        <v>0</v>
      </c>
    </row>
    <row r="2181" customFormat="false" ht="15" hidden="false" customHeight="false" outlineLevel="0" collapsed="false">
      <c r="A2181" s="30"/>
      <c r="B2181" s="11"/>
      <c r="C2181" s="31"/>
      <c r="D2181" s="12" t="n">
        <f aca="false">IF(AND((C2181-INT(C2181))&gt;=0,(C2181-INT(C2181))&lt;=0.54),INT(C2181),IF((C2181-INT(C2181))&gt;=0.95,INT(C2181)+1,"Nulo"))</f>
        <v>0</v>
      </c>
    </row>
    <row r="2182" customFormat="false" ht="15" hidden="false" customHeight="false" outlineLevel="0" collapsed="false">
      <c r="A2182" s="30"/>
      <c r="B2182" s="11"/>
      <c r="C2182" s="31"/>
      <c r="D2182" s="12" t="n">
        <f aca="false">IF(AND((C2182-INT(C2182))&gt;=0,(C2182-INT(C2182))&lt;=0.54),INT(C2182),IF((C2182-INT(C2182))&gt;=0.95,INT(C2182)+1,"Nulo"))</f>
        <v>0</v>
      </c>
    </row>
    <row r="2183" customFormat="false" ht="15" hidden="false" customHeight="false" outlineLevel="0" collapsed="false">
      <c r="A2183" s="30"/>
      <c r="B2183" s="11"/>
      <c r="C2183" s="31"/>
      <c r="D2183" s="12" t="n">
        <f aca="false">IF(AND((C2183-INT(C2183))&gt;=0,(C2183-INT(C2183))&lt;=0.54),INT(C2183),IF((C2183-INT(C2183))&gt;=0.95,INT(C2183)+1,"Nulo"))</f>
        <v>0</v>
      </c>
    </row>
    <row r="2184" customFormat="false" ht="15" hidden="false" customHeight="false" outlineLevel="0" collapsed="false">
      <c r="A2184" s="30"/>
      <c r="B2184" s="11"/>
      <c r="C2184" s="31"/>
      <c r="D2184" s="12" t="n">
        <f aca="false">IF(AND((C2184-INT(C2184))&gt;=0,(C2184-INT(C2184))&lt;=0.54),INT(C2184),IF((C2184-INT(C2184))&gt;=0.95,INT(C2184)+1,"Nulo"))</f>
        <v>0</v>
      </c>
    </row>
    <row r="2185" customFormat="false" ht="15" hidden="false" customHeight="false" outlineLevel="0" collapsed="false">
      <c r="A2185" s="30"/>
      <c r="B2185" s="11"/>
      <c r="C2185" s="31"/>
      <c r="D2185" s="12" t="n">
        <f aca="false">IF(AND((C2185-INT(C2185))&gt;=0,(C2185-INT(C2185))&lt;=0.54),INT(C2185),IF((C2185-INT(C2185))&gt;=0.95,INT(C2185)+1,"Nulo"))</f>
        <v>0</v>
      </c>
    </row>
    <row r="2186" customFormat="false" ht="15" hidden="false" customHeight="false" outlineLevel="0" collapsed="false">
      <c r="A2186" s="30"/>
      <c r="B2186" s="11"/>
      <c r="C2186" s="31"/>
      <c r="D2186" s="12" t="n">
        <f aca="false">IF(AND((C2186-INT(C2186))&gt;=0,(C2186-INT(C2186))&lt;=0.54),INT(C2186),IF((C2186-INT(C2186))&gt;=0.95,INT(C2186)+1,"Nulo"))</f>
        <v>0</v>
      </c>
    </row>
    <row r="2187" customFormat="false" ht="15" hidden="false" customHeight="false" outlineLevel="0" collapsed="false">
      <c r="A2187" s="30"/>
      <c r="B2187" s="11"/>
      <c r="C2187" s="31"/>
      <c r="D2187" s="12" t="n">
        <f aca="false">IF(AND((C2187-INT(C2187))&gt;=0,(C2187-INT(C2187))&lt;=0.54),INT(C2187),IF((C2187-INT(C2187))&gt;=0.95,INT(C2187)+1,"Nulo"))</f>
        <v>0</v>
      </c>
    </row>
    <row r="2188" customFormat="false" ht="15" hidden="false" customHeight="false" outlineLevel="0" collapsed="false">
      <c r="A2188" s="30"/>
      <c r="B2188" s="11"/>
      <c r="C2188" s="31"/>
      <c r="D2188" s="12" t="n">
        <f aca="false">IF(AND((C2188-INT(C2188))&gt;=0,(C2188-INT(C2188))&lt;=0.54),INT(C2188),IF((C2188-INT(C2188))&gt;=0.95,INT(C2188)+1,"Nulo"))</f>
        <v>0</v>
      </c>
    </row>
    <row r="2189" customFormat="false" ht="15" hidden="false" customHeight="false" outlineLevel="0" collapsed="false">
      <c r="A2189" s="30"/>
      <c r="B2189" s="11"/>
      <c r="C2189" s="31"/>
      <c r="D2189" s="12" t="n">
        <f aca="false">IF(AND((C2189-INT(C2189))&gt;=0,(C2189-INT(C2189))&lt;=0.54),INT(C2189),IF((C2189-INT(C2189))&gt;=0.95,INT(C2189)+1,"Nulo"))</f>
        <v>0</v>
      </c>
    </row>
    <row r="2190" customFormat="false" ht="15" hidden="false" customHeight="false" outlineLevel="0" collapsed="false">
      <c r="A2190" s="30"/>
      <c r="B2190" s="11"/>
      <c r="C2190" s="31"/>
      <c r="D2190" s="12" t="n">
        <f aca="false">IF(AND((C2190-INT(C2190))&gt;=0,(C2190-INT(C2190))&lt;=0.54),INT(C2190),IF((C2190-INT(C2190))&gt;=0.95,INT(C2190)+1,"Nulo"))</f>
        <v>0</v>
      </c>
    </row>
    <row r="2191" customFormat="false" ht="15" hidden="false" customHeight="false" outlineLevel="0" collapsed="false">
      <c r="A2191" s="30"/>
      <c r="B2191" s="11"/>
      <c r="C2191" s="31"/>
      <c r="D2191" s="12" t="n">
        <f aca="false">IF(AND((C2191-INT(C2191))&gt;=0,(C2191-INT(C2191))&lt;=0.54),INT(C2191),IF((C2191-INT(C2191))&gt;=0.95,INT(C2191)+1,"Nulo"))</f>
        <v>0</v>
      </c>
    </row>
    <row r="2192" customFormat="false" ht="15" hidden="false" customHeight="false" outlineLevel="0" collapsed="false">
      <c r="A2192" s="30"/>
      <c r="B2192" s="11"/>
      <c r="C2192" s="31"/>
      <c r="D2192" s="12" t="n">
        <f aca="false">IF(AND((C2192-INT(C2192))&gt;=0,(C2192-INT(C2192))&lt;=0.54),INT(C2192),IF((C2192-INT(C2192))&gt;=0.95,INT(C2192)+1,"Nulo"))</f>
        <v>0</v>
      </c>
    </row>
    <row r="2193" customFormat="false" ht="15" hidden="false" customHeight="false" outlineLevel="0" collapsed="false">
      <c r="A2193" s="30"/>
      <c r="B2193" s="11"/>
      <c r="C2193" s="31"/>
      <c r="D2193" s="12" t="n">
        <f aca="false">IF(AND((C2193-INT(C2193))&gt;=0,(C2193-INT(C2193))&lt;=0.54),INT(C2193),IF((C2193-INT(C2193))&gt;=0.95,INT(C2193)+1,"Nulo"))</f>
        <v>0</v>
      </c>
    </row>
    <row r="2194" customFormat="false" ht="15" hidden="false" customHeight="false" outlineLevel="0" collapsed="false">
      <c r="A2194" s="30"/>
      <c r="B2194" s="11"/>
      <c r="C2194" s="31"/>
      <c r="D2194" s="12" t="n">
        <f aca="false">IF(AND((C2194-INT(C2194))&gt;=0,(C2194-INT(C2194))&lt;=0.54),INT(C2194),IF((C2194-INT(C2194))&gt;=0.95,INT(C2194)+1,"Nulo"))</f>
        <v>0</v>
      </c>
    </row>
    <row r="2195" customFormat="false" ht="15" hidden="false" customHeight="false" outlineLevel="0" collapsed="false">
      <c r="A2195" s="30"/>
      <c r="B2195" s="11"/>
      <c r="C2195" s="31"/>
      <c r="D2195" s="12" t="n">
        <f aca="false">IF(AND((C2195-INT(C2195))&gt;=0,(C2195-INT(C2195))&lt;=0.54),INT(C2195),IF((C2195-INT(C2195))&gt;=0.95,INT(C2195)+1,"Nulo"))</f>
        <v>0</v>
      </c>
    </row>
    <row r="2196" customFormat="false" ht="15" hidden="false" customHeight="false" outlineLevel="0" collapsed="false">
      <c r="A2196" s="30"/>
      <c r="B2196" s="11"/>
      <c r="C2196" s="31"/>
      <c r="D2196" s="12" t="n">
        <f aca="false">IF(AND((C2196-INT(C2196))&gt;=0,(C2196-INT(C2196))&lt;=0.54),INT(C2196),IF((C2196-INT(C2196))&gt;=0.95,INT(C2196)+1,"Nulo"))</f>
        <v>0</v>
      </c>
    </row>
    <row r="2197" customFormat="false" ht="15" hidden="false" customHeight="false" outlineLevel="0" collapsed="false">
      <c r="A2197" s="30"/>
      <c r="B2197" s="11"/>
      <c r="C2197" s="31"/>
      <c r="D2197" s="12" t="n">
        <f aca="false">IF(AND((C2197-INT(C2197))&gt;=0,(C2197-INT(C2197))&lt;=0.54),INT(C2197),IF((C2197-INT(C2197))&gt;=0.95,INT(C2197)+1,"Nulo"))</f>
        <v>0</v>
      </c>
    </row>
    <row r="2198" customFormat="false" ht="15" hidden="false" customHeight="false" outlineLevel="0" collapsed="false">
      <c r="A2198" s="30"/>
      <c r="B2198" s="11"/>
      <c r="C2198" s="31"/>
      <c r="D2198" s="12" t="n">
        <f aca="false">IF(AND((C2198-INT(C2198))&gt;=0,(C2198-INT(C2198))&lt;=0.54),INT(C2198),IF((C2198-INT(C2198))&gt;=0.95,INT(C2198)+1,"Nulo"))</f>
        <v>0</v>
      </c>
    </row>
    <row r="2199" customFormat="false" ht="15" hidden="false" customHeight="false" outlineLevel="0" collapsed="false">
      <c r="A2199" s="30"/>
      <c r="B2199" s="11"/>
      <c r="C2199" s="31"/>
      <c r="D2199" s="12" t="n">
        <f aca="false">IF(AND((C2199-INT(C2199))&gt;=0,(C2199-INT(C2199))&lt;=0.54),INT(C2199),IF((C2199-INT(C2199))&gt;=0.95,INT(C2199)+1,"Nulo"))</f>
        <v>0</v>
      </c>
    </row>
    <row r="2200" customFormat="false" ht="15" hidden="false" customHeight="false" outlineLevel="0" collapsed="false">
      <c r="A2200" s="30"/>
      <c r="B2200" s="11"/>
      <c r="C2200" s="31"/>
      <c r="D2200" s="12" t="n">
        <f aca="false">IF(AND((C2200-INT(C2200))&gt;=0,(C2200-INT(C2200))&lt;=0.54),INT(C2200),IF((C2200-INT(C2200))&gt;=0.95,INT(C2200)+1,"Nulo"))</f>
        <v>0</v>
      </c>
    </row>
    <row r="2201" customFormat="false" ht="15" hidden="false" customHeight="false" outlineLevel="0" collapsed="false">
      <c r="A2201" s="30"/>
      <c r="B2201" s="11"/>
      <c r="C2201" s="31"/>
      <c r="D2201" s="12" t="n">
        <f aca="false">IF(AND((C2201-INT(C2201))&gt;=0,(C2201-INT(C2201))&lt;=0.54),INT(C2201),IF((C2201-INT(C2201))&gt;=0.95,INT(C2201)+1,"Nulo"))</f>
        <v>0</v>
      </c>
    </row>
    <row r="2202" customFormat="false" ht="15" hidden="false" customHeight="false" outlineLevel="0" collapsed="false">
      <c r="A2202" s="30"/>
      <c r="B2202" s="11"/>
      <c r="C2202" s="31"/>
      <c r="D2202" s="12" t="n">
        <f aca="false">IF(AND((C2202-INT(C2202))&gt;=0,(C2202-INT(C2202))&lt;=0.54),INT(C2202),IF((C2202-INT(C2202))&gt;=0.95,INT(C2202)+1,"Nulo"))</f>
        <v>0</v>
      </c>
    </row>
    <row r="2203" customFormat="false" ht="15" hidden="false" customHeight="false" outlineLevel="0" collapsed="false">
      <c r="A2203" s="30"/>
      <c r="B2203" s="11"/>
      <c r="C2203" s="31"/>
      <c r="D2203" s="12" t="n">
        <f aca="false">IF(AND((C2203-INT(C2203))&gt;=0,(C2203-INT(C2203))&lt;=0.54),INT(C2203),IF((C2203-INT(C2203))&gt;=0.95,INT(C2203)+1,"Nulo"))</f>
        <v>0</v>
      </c>
    </row>
    <row r="2204" customFormat="false" ht="15" hidden="false" customHeight="false" outlineLevel="0" collapsed="false">
      <c r="A2204" s="30"/>
      <c r="B2204" s="11"/>
      <c r="C2204" s="31"/>
      <c r="D2204" s="12" t="n">
        <f aca="false">IF(AND((C2204-INT(C2204))&gt;=0,(C2204-INT(C2204))&lt;=0.54),INT(C2204),IF((C2204-INT(C2204))&gt;=0.95,INT(C2204)+1,"Nulo"))</f>
        <v>0</v>
      </c>
    </row>
    <row r="2205" customFormat="false" ht="15" hidden="false" customHeight="false" outlineLevel="0" collapsed="false">
      <c r="A2205" s="30"/>
      <c r="B2205" s="11"/>
      <c r="C2205" s="31"/>
      <c r="D2205" s="12" t="n">
        <f aca="false">IF(AND((C2205-INT(C2205))&gt;=0,(C2205-INT(C2205))&lt;=0.54),INT(C2205),IF((C2205-INT(C2205))&gt;=0.95,INT(C2205)+1,"Nulo"))</f>
        <v>0</v>
      </c>
    </row>
    <row r="2206" customFormat="false" ht="15" hidden="false" customHeight="false" outlineLevel="0" collapsed="false">
      <c r="A2206" s="30"/>
      <c r="B2206" s="11"/>
      <c r="C2206" s="31"/>
      <c r="D2206" s="12" t="n">
        <f aca="false">IF(AND((C2206-INT(C2206))&gt;=0,(C2206-INT(C2206))&lt;=0.54),INT(C2206),IF((C2206-INT(C2206))&gt;=0.95,INT(C2206)+1,"Nulo"))</f>
        <v>0</v>
      </c>
    </row>
    <row r="2207" customFormat="false" ht="15" hidden="false" customHeight="false" outlineLevel="0" collapsed="false">
      <c r="A2207" s="30"/>
      <c r="B2207" s="11"/>
      <c r="C2207" s="31"/>
      <c r="D2207" s="12" t="n">
        <f aca="false">IF(AND((C2207-INT(C2207))&gt;=0,(C2207-INT(C2207))&lt;=0.54),INT(C2207),IF((C2207-INT(C2207))&gt;=0.95,INT(C2207)+1,"Nulo"))</f>
        <v>0</v>
      </c>
    </row>
    <row r="2208" customFormat="false" ht="15" hidden="false" customHeight="false" outlineLevel="0" collapsed="false">
      <c r="A2208" s="30"/>
      <c r="B2208" s="11"/>
      <c r="C2208" s="31"/>
      <c r="D2208" s="12" t="n">
        <f aca="false">IF(AND((C2208-INT(C2208))&gt;=0,(C2208-INT(C2208))&lt;=0.54),INT(C2208),IF((C2208-INT(C2208))&gt;=0.95,INT(C2208)+1,"Nulo"))</f>
        <v>0</v>
      </c>
    </row>
    <row r="2209" customFormat="false" ht="15" hidden="false" customHeight="false" outlineLevel="0" collapsed="false">
      <c r="A2209" s="30"/>
      <c r="B2209" s="11"/>
      <c r="C2209" s="31"/>
      <c r="D2209" s="12" t="n">
        <f aca="false">IF(AND((C2209-INT(C2209))&gt;=0,(C2209-INT(C2209))&lt;=0.54),INT(C2209),IF((C2209-INT(C2209))&gt;=0.95,INT(C2209)+1,"Nulo"))</f>
        <v>0</v>
      </c>
    </row>
    <row r="2210" customFormat="false" ht="15" hidden="false" customHeight="false" outlineLevel="0" collapsed="false">
      <c r="A2210" s="30"/>
      <c r="B2210" s="11"/>
      <c r="C2210" s="31"/>
      <c r="D2210" s="12" t="n">
        <f aca="false">IF(AND((C2210-INT(C2210))&gt;=0,(C2210-INT(C2210))&lt;=0.54),INT(C2210),IF((C2210-INT(C2210))&gt;=0.95,INT(C2210)+1,"Nulo"))</f>
        <v>0</v>
      </c>
    </row>
    <row r="2211" customFormat="false" ht="15" hidden="false" customHeight="false" outlineLevel="0" collapsed="false">
      <c r="A2211" s="30"/>
      <c r="B2211" s="11"/>
      <c r="C2211" s="31"/>
      <c r="D2211" s="12" t="n">
        <f aca="false">IF(AND((C2211-INT(C2211))&gt;=0,(C2211-INT(C2211))&lt;=0.54),INT(C2211),IF((C2211-INT(C2211))&gt;=0.95,INT(C2211)+1,"Nulo"))</f>
        <v>0</v>
      </c>
    </row>
    <row r="2212" customFormat="false" ht="15" hidden="false" customHeight="false" outlineLevel="0" collapsed="false">
      <c r="A2212" s="30"/>
      <c r="B2212" s="11"/>
      <c r="C2212" s="31"/>
      <c r="D2212" s="12" t="n">
        <f aca="false">IF(AND((C2212-INT(C2212))&gt;=0,(C2212-INT(C2212))&lt;=0.54),INT(C2212),IF((C2212-INT(C2212))&gt;=0.95,INT(C2212)+1,"Nulo"))</f>
        <v>0</v>
      </c>
    </row>
    <row r="2213" customFormat="false" ht="15" hidden="false" customHeight="false" outlineLevel="0" collapsed="false">
      <c r="A2213" s="30"/>
      <c r="B2213" s="11"/>
      <c r="C2213" s="31"/>
      <c r="D2213" s="12" t="n">
        <f aca="false">IF(AND((C2213-INT(C2213))&gt;=0,(C2213-INT(C2213))&lt;=0.54),INT(C2213),IF((C2213-INT(C2213))&gt;=0.95,INT(C2213)+1,"Nulo"))</f>
        <v>0</v>
      </c>
    </row>
    <row r="2214" customFormat="false" ht="15" hidden="false" customHeight="false" outlineLevel="0" collapsed="false">
      <c r="A2214" s="30"/>
      <c r="B2214" s="11"/>
      <c r="C2214" s="31"/>
      <c r="D2214" s="12" t="n">
        <f aca="false">IF(AND((C2214-INT(C2214))&gt;=0,(C2214-INT(C2214))&lt;=0.54),INT(C2214),IF((C2214-INT(C2214))&gt;=0.95,INT(C2214)+1,"Nulo"))</f>
        <v>0</v>
      </c>
    </row>
    <row r="2215" customFormat="false" ht="15" hidden="false" customHeight="false" outlineLevel="0" collapsed="false">
      <c r="A2215" s="30"/>
      <c r="B2215" s="11"/>
      <c r="C2215" s="31"/>
      <c r="D2215" s="12" t="n">
        <f aca="false">IF(AND((C2215-INT(C2215))&gt;=0,(C2215-INT(C2215))&lt;=0.54),INT(C2215),IF((C2215-INT(C2215))&gt;=0.95,INT(C2215)+1,"Nulo"))</f>
        <v>0</v>
      </c>
    </row>
    <row r="2216" customFormat="false" ht="15" hidden="false" customHeight="false" outlineLevel="0" collapsed="false">
      <c r="A2216" s="30"/>
      <c r="B2216" s="11"/>
      <c r="C2216" s="31"/>
      <c r="D2216" s="12" t="n">
        <f aca="false">IF(AND((C2216-INT(C2216))&gt;=0,(C2216-INT(C2216))&lt;=0.54),INT(C2216),IF((C2216-INT(C2216))&gt;=0.95,INT(C2216)+1,"Nulo"))</f>
        <v>0</v>
      </c>
    </row>
    <row r="2217" customFormat="false" ht="15" hidden="false" customHeight="false" outlineLevel="0" collapsed="false">
      <c r="A2217" s="30"/>
      <c r="B2217" s="11"/>
      <c r="C2217" s="31"/>
      <c r="D2217" s="12" t="n">
        <f aca="false">IF(AND((C2217-INT(C2217))&gt;=0,(C2217-INT(C2217))&lt;=0.54),INT(C2217),IF((C2217-INT(C2217))&gt;=0.95,INT(C2217)+1,"Nulo"))</f>
        <v>0</v>
      </c>
    </row>
    <row r="2218" customFormat="false" ht="15" hidden="false" customHeight="false" outlineLevel="0" collapsed="false">
      <c r="A2218" s="30"/>
      <c r="B2218" s="11"/>
      <c r="C2218" s="31"/>
      <c r="D2218" s="12" t="n">
        <f aca="false">IF(AND((C2218-INT(C2218))&gt;=0,(C2218-INT(C2218))&lt;=0.54),INT(C2218),IF((C2218-INT(C2218))&gt;=0.95,INT(C2218)+1,"Nulo"))</f>
        <v>0</v>
      </c>
    </row>
    <row r="2219" customFormat="false" ht="15" hidden="false" customHeight="false" outlineLevel="0" collapsed="false">
      <c r="A2219" s="30"/>
      <c r="B2219" s="11"/>
      <c r="C2219" s="31"/>
      <c r="D2219" s="12" t="n">
        <f aca="false">IF(AND((C2219-INT(C2219))&gt;=0,(C2219-INT(C2219))&lt;=0.54),INT(C2219),IF((C2219-INT(C2219))&gt;=0.95,INT(C2219)+1,"Nulo"))</f>
        <v>0</v>
      </c>
    </row>
    <row r="2220" customFormat="false" ht="15" hidden="false" customHeight="false" outlineLevel="0" collapsed="false">
      <c r="A2220" s="30"/>
      <c r="B2220" s="11"/>
      <c r="C2220" s="31"/>
      <c r="D2220" s="12" t="n">
        <f aca="false">IF(AND((C2220-INT(C2220))&gt;=0,(C2220-INT(C2220))&lt;=0.54),INT(C2220),IF((C2220-INT(C2220))&gt;=0.95,INT(C2220)+1,"Nulo"))</f>
        <v>0</v>
      </c>
    </row>
    <row r="2221" customFormat="false" ht="15" hidden="false" customHeight="false" outlineLevel="0" collapsed="false">
      <c r="A2221" s="30"/>
      <c r="B2221" s="11"/>
      <c r="C2221" s="31"/>
      <c r="D2221" s="12" t="n">
        <f aca="false">IF(AND((C2221-INT(C2221))&gt;=0,(C2221-INT(C2221))&lt;=0.54),INT(C2221),IF((C2221-INT(C2221))&gt;=0.95,INT(C2221)+1,"Nulo"))</f>
        <v>0</v>
      </c>
    </row>
    <row r="2222" customFormat="false" ht="15" hidden="false" customHeight="false" outlineLevel="0" collapsed="false">
      <c r="A2222" s="30"/>
      <c r="B2222" s="11"/>
      <c r="C2222" s="31"/>
      <c r="D2222" s="12" t="n">
        <f aca="false">IF(AND((C2222-INT(C2222))&gt;=0,(C2222-INT(C2222))&lt;=0.54),INT(C2222),IF((C2222-INT(C2222))&gt;=0.95,INT(C2222)+1,"Nulo"))</f>
        <v>0</v>
      </c>
    </row>
    <row r="2223" customFormat="false" ht="15" hidden="false" customHeight="false" outlineLevel="0" collapsed="false">
      <c r="A2223" s="30"/>
      <c r="B2223" s="11"/>
      <c r="C2223" s="31"/>
      <c r="D2223" s="12" t="n">
        <f aca="false">IF(AND((C2223-INT(C2223))&gt;=0,(C2223-INT(C2223))&lt;=0.54),INT(C2223),IF((C2223-INT(C2223))&gt;=0.95,INT(C2223)+1,"Nulo"))</f>
        <v>0</v>
      </c>
    </row>
    <row r="2224" customFormat="false" ht="15" hidden="false" customHeight="false" outlineLevel="0" collapsed="false">
      <c r="A2224" s="30"/>
      <c r="B2224" s="11"/>
      <c r="C2224" s="31"/>
      <c r="D2224" s="12" t="n">
        <f aca="false">IF(AND((C2224-INT(C2224))&gt;=0,(C2224-INT(C2224))&lt;=0.54),INT(C2224),IF((C2224-INT(C2224))&gt;=0.95,INT(C2224)+1,"Nulo"))</f>
        <v>0</v>
      </c>
    </row>
    <row r="2225" customFormat="false" ht="15" hidden="false" customHeight="false" outlineLevel="0" collapsed="false">
      <c r="A2225" s="30"/>
      <c r="B2225" s="11"/>
      <c r="C2225" s="31"/>
      <c r="D2225" s="12" t="n">
        <f aca="false">IF(AND((C2225-INT(C2225))&gt;=0,(C2225-INT(C2225))&lt;=0.54),INT(C2225),IF((C2225-INT(C2225))&gt;=0.95,INT(C2225)+1,"Nulo"))</f>
        <v>0</v>
      </c>
    </row>
    <row r="2226" customFormat="false" ht="15" hidden="false" customHeight="false" outlineLevel="0" collapsed="false">
      <c r="A2226" s="30"/>
      <c r="B2226" s="11"/>
      <c r="C2226" s="31"/>
      <c r="D2226" s="12" t="n">
        <f aca="false">IF(AND((C2226-INT(C2226))&gt;=0,(C2226-INT(C2226))&lt;=0.54),INT(C2226),IF((C2226-INT(C2226))&gt;=0.95,INT(C2226)+1,"Nulo"))</f>
        <v>0</v>
      </c>
    </row>
    <row r="2227" customFormat="false" ht="15" hidden="false" customHeight="false" outlineLevel="0" collapsed="false">
      <c r="A2227" s="30"/>
      <c r="B2227" s="11"/>
      <c r="C2227" s="31"/>
      <c r="D2227" s="12" t="n">
        <f aca="false">IF(AND((C2227-INT(C2227))&gt;=0,(C2227-INT(C2227))&lt;=0.54),INT(C2227),IF((C2227-INT(C2227))&gt;=0.95,INT(C2227)+1,"Nulo"))</f>
        <v>0</v>
      </c>
    </row>
    <row r="2228" customFormat="false" ht="15" hidden="false" customHeight="false" outlineLevel="0" collapsed="false">
      <c r="A2228" s="30"/>
      <c r="B2228" s="11"/>
      <c r="C2228" s="31"/>
      <c r="D2228" s="12" t="n">
        <f aca="false">IF(AND((C2228-INT(C2228))&gt;=0,(C2228-INT(C2228))&lt;=0.54),INT(C2228),IF((C2228-INT(C2228))&gt;=0.95,INT(C2228)+1,"Nulo"))</f>
        <v>0</v>
      </c>
    </row>
    <row r="2229" customFormat="false" ht="15" hidden="false" customHeight="false" outlineLevel="0" collapsed="false">
      <c r="A2229" s="30"/>
      <c r="B2229" s="11"/>
      <c r="C2229" s="31"/>
      <c r="D2229" s="12" t="n">
        <f aca="false">IF(AND((C2229-INT(C2229))&gt;=0,(C2229-INT(C2229))&lt;=0.54),INT(C2229),IF((C2229-INT(C2229))&gt;=0.95,INT(C2229)+1,"Nulo"))</f>
        <v>0</v>
      </c>
    </row>
    <row r="2230" customFormat="false" ht="15" hidden="false" customHeight="false" outlineLevel="0" collapsed="false">
      <c r="A2230" s="30"/>
      <c r="B2230" s="11"/>
      <c r="C2230" s="31"/>
      <c r="D2230" s="12" t="n">
        <f aca="false">IF(AND((C2230-INT(C2230))&gt;=0,(C2230-INT(C2230))&lt;=0.54),INT(C2230),IF((C2230-INT(C2230))&gt;=0.95,INT(C2230)+1,"Nulo"))</f>
        <v>0</v>
      </c>
    </row>
    <row r="2231" customFormat="false" ht="15" hidden="false" customHeight="false" outlineLevel="0" collapsed="false">
      <c r="A2231" s="30"/>
      <c r="B2231" s="11"/>
      <c r="C2231" s="31"/>
      <c r="D2231" s="12" t="n">
        <f aca="false">IF(AND((C2231-INT(C2231))&gt;=0,(C2231-INT(C2231))&lt;=0.54),INT(C2231),IF((C2231-INT(C2231))&gt;=0.95,INT(C2231)+1,"Nulo"))</f>
        <v>0</v>
      </c>
    </row>
    <row r="2232" customFormat="false" ht="15" hidden="false" customHeight="false" outlineLevel="0" collapsed="false">
      <c r="A2232" s="30"/>
      <c r="B2232" s="11"/>
      <c r="C2232" s="31"/>
      <c r="D2232" s="12" t="n">
        <f aca="false">IF(AND((C2232-INT(C2232))&gt;=0,(C2232-INT(C2232))&lt;=0.54),INT(C2232),IF((C2232-INT(C2232))&gt;=0.95,INT(C2232)+1,"Nulo"))</f>
        <v>0</v>
      </c>
    </row>
    <row r="2233" customFormat="false" ht="15" hidden="false" customHeight="false" outlineLevel="0" collapsed="false">
      <c r="A2233" s="30"/>
      <c r="B2233" s="11"/>
      <c r="C2233" s="31"/>
      <c r="D2233" s="12" t="n">
        <f aca="false">IF(AND((C2233-INT(C2233))&gt;=0,(C2233-INT(C2233))&lt;=0.54),INT(C2233),IF((C2233-INT(C2233))&gt;=0.95,INT(C2233)+1,"Nulo"))</f>
        <v>0</v>
      </c>
    </row>
    <row r="2234" customFormat="false" ht="15" hidden="false" customHeight="false" outlineLevel="0" collapsed="false">
      <c r="A2234" s="30"/>
      <c r="B2234" s="11"/>
      <c r="C2234" s="31"/>
      <c r="D2234" s="12" t="n">
        <f aca="false">IF(AND((C2234-INT(C2234))&gt;=0,(C2234-INT(C2234))&lt;=0.54),INT(C2234),IF((C2234-INT(C2234))&gt;=0.95,INT(C2234)+1,"Nulo"))</f>
        <v>0</v>
      </c>
    </row>
    <row r="2235" customFormat="false" ht="15" hidden="false" customHeight="false" outlineLevel="0" collapsed="false">
      <c r="A2235" s="30"/>
      <c r="B2235" s="11"/>
      <c r="C2235" s="31"/>
      <c r="D2235" s="12" t="n">
        <f aca="false">IF(AND((C2235-INT(C2235))&gt;=0,(C2235-INT(C2235))&lt;=0.54),INT(C2235),IF((C2235-INT(C2235))&gt;=0.95,INT(C2235)+1,"Nulo"))</f>
        <v>0</v>
      </c>
    </row>
    <row r="2236" customFormat="false" ht="15" hidden="false" customHeight="false" outlineLevel="0" collapsed="false">
      <c r="A2236" s="30"/>
      <c r="B2236" s="11"/>
      <c r="C2236" s="31"/>
      <c r="D2236" s="12" t="n">
        <f aca="false">IF(AND((C2236-INT(C2236))&gt;=0,(C2236-INT(C2236))&lt;=0.54),INT(C2236),IF((C2236-INT(C2236))&gt;=0.95,INT(C2236)+1,"Nulo"))</f>
        <v>0</v>
      </c>
    </row>
    <row r="2237" customFormat="false" ht="15" hidden="false" customHeight="false" outlineLevel="0" collapsed="false">
      <c r="A2237" s="30"/>
      <c r="B2237" s="11"/>
      <c r="C2237" s="31"/>
      <c r="D2237" s="12" t="n">
        <f aca="false">IF(AND((C2237-INT(C2237))&gt;=0,(C2237-INT(C2237))&lt;=0.54),INT(C2237),IF((C2237-INT(C2237))&gt;=0.95,INT(C2237)+1,"Nulo"))</f>
        <v>0</v>
      </c>
    </row>
    <row r="2238" customFormat="false" ht="15" hidden="false" customHeight="false" outlineLevel="0" collapsed="false">
      <c r="A2238" s="30"/>
      <c r="B2238" s="11"/>
      <c r="C2238" s="31"/>
      <c r="D2238" s="12" t="n">
        <f aca="false">IF(AND((C2238-INT(C2238))&gt;=0,(C2238-INT(C2238))&lt;=0.54),INT(C2238),IF((C2238-INT(C2238))&gt;=0.95,INT(C2238)+1,"Nulo"))</f>
        <v>0</v>
      </c>
    </row>
    <row r="2239" customFormat="false" ht="15" hidden="false" customHeight="false" outlineLevel="0" collapsed="false">
      <c r="A2239" s="30"/>
      <c r="B2239" s="11"/>
      <c r="C2239" s="31"/>
      <c r="D2239" s="12" t="n">
        <f aca="false">IF(AND((C2239-INT(C2239))&gt;=0,(C2239-INT(C2239))&lt;=0.54),INT(C2239),IF((C2239-INT(C2239))&gt;=0.95,INT(C2239)+1,"Nulo"))</f>
        <v>0</v>
      </c>
    </row>
    <row r="2240" customFormat="false" ht="15" hidden="false" customHeight="false" outlineLevel="0" collapsed="false">
      <c r="A2240" s="30"/>
      <c r="B2240" s="11"/>
      <c r="C2240" s="31"/>
      <c r="D2240" s="12" t="n">
        <f aca="false">IF(AND((C2240-INT(C2240))&gt;=0,(C2240-INT(C2240))&lt;=0.54),INT(C2240),IF((C2240-INT(C2240))&gt;=0.95,INT(C2240)+1,"Nulo"))</f>
        <v>0</v>
      </c>
    </row>
    <row r="2241" customFormat="false" ht="15" hidden="false" customHeight="false" outlineLevel="0" collapsed="false">
      <c r="A2241" s="30"/>
      <c r="B2241" s="11"/>
      <c r="C2241" s="31"/>
      <c r="D2241" s="12" t="n">
        <f aca="false">IF(AND((C2241-INT(C2241))&gt;=0,(C2241-INT(C2241))&lt;=0.54),INT(C2241),IF((C2241-INT(C2241))&gt;=0.95,INT(C2241)+1,"Nulo"))</f>
        <v>0</v>
      </c>
    </row>
    <row r="2242" customFormat="false" ht="15" hidden="false" customHeight="false" outlineLevel="0" collapsed="false">
      <c r="A2242" s="30"/>
      <c r="B2242" s="11"/>
      <c r="C2242" s="31"/>
      <c r="D2242" s="12" t="n">
        <f aca="false">IF(AND((C2242-INT(C2242))&gt;=0,(C2242-INT(C2242))&lt;=0.54),INT(C2242),IF((C2242-INT(C2242))&gt;=0.95,INT(C2242)+1,"Nulo"))</f>
        <v>0</v>
      </c>
    </row>
    <row r="2243" customFormat="false" ht="15" hidden="false" customHeight="false" outlineLevel="0" collapsed="false">
      <c r="A2243" s="30"/>
      <c r="B2243" s="11"/>
      <c r="C2243" s="31"/>
      <c r="D2243" s="12" t="n">
        <f aca="false">IF(AND((C2243-INT(C2243))&gt;=0,(C2243-INT(C2243))&lt;=0.54),INT(C2243),IF((C2243-INT(C2243))&gt;=0.95,INT(C2243)+1,"Nulo"))</f>
        <v>0</v>
      </c>
    </row>
    <row r="2244" customFormat="false" ht="15" hidden="false" customHeight="false" outlineLevel="0" collapsed="false">
      <c r="A2244" s="30"/>
      <c r="B2244" s="11"/>
      <c r="C2244" s="31"/>
      <c r="D2244" s="12" t="n">
        <f aca="false">IF(AND((C2244-INT(C2244))&gt;=0,(C2244-INT(C2244))&lt;=0.54),INT(C2244),IF((C2244-INT(C2244))&gt;=0.95,INT(C2244)+1,"Nulo"))</f>
        <v>0</v>
      </c>
    </row>
    <row r="2245" customFormat="false" ht="15" hidden="false" customHeight="false" outlineLevel="0" collapsed="false">
      <c r="A2245" s="30"/>
      <c r="B2245" s="11"/>
      <c r="C2245" s="31"/>
      <c r="D2245" s="12" t="n">
        <f aca="false">IF(AND((C2245-INT(C2245))&gt;=0,(C2245-INT(C2245))&lt;=0.54),INT(C2245),IF((C2245-INT(C2245))&gt;=0.95,INT(C2245)+1,"Nulo"))</f>
        <v>0</v>
      </c>
    </row>
    <row r="2246" customFormat="false" ht="15" hidden="false" customHeight="false" outlineLevel="0" collapsed="false">
      <c r="A2246" s="30"/>
      <c r="B2246" s="11"/>
      <c r="C2246" s="31"/>
      <c r="D2246" s="12" t="n">
        <f aca="false">IF(AND((C2246-INT(C2246))&gt;=0,(C2246-INT(C2246))&lt;=0.54),INT(C2246),IF((C2246-INT(C2246))&gt;=0.95,INT(C2246)+1,"Nulo"))</f>
        <v>0</v>
      </c>
    </row>
    <row r="2247" customFormat="false" ht="15" hidden="false" customHeight="false" outlineLevel="0" collapsed="false">
      <c r="A2247" s="30"/>
      <c r="B2247" s="11"/>
      <c r="C2247" s="31"/>
      <c r="D2247" s="12" t="n">
        <f aca="false">IF(AND((C2247-INT(C2247))&gt;=0,(C2247-INT(C2247))&lt;=0.54),INT(C2247),IF((C2247-INT(C2247))&gt;=0.95,INT(C2247)+1,"Nulo"))</f>
        <v>0</v>
      </c>
    </row>
    <row r="2248" customFormat="false" ht="15" hidden="false" customHeight="false" outlineLevel="0" collapsed="false">
      <c r="A2248" s="30"/>
      <c r="B2248" s="11"/>
      <c r="C2248" s="31"/>
      <c r="D2248" s="12" t="n">
        <f aca="false">IF(AND((C2248-INT(C2248))&gt;=0,(C2248-INT(C2248))&lt;=0.54),INT(C2248),IF((C2248-INT(C2248))&gt;=0.95,INT(C2248)+1,"Nulo"))</f>
        <v>0</v>
      </c>
    </row>
    <row r="2249" customFormat="false" ht="15" hidden="false" customHeight="false" outlineLevel="0" collapsed="false">
      <c r="A2249" s="30"/>
      <c r="B2249" s="11"/>
      <c r="C2249" s="31"/>
      <c r="D2249" s="12" t="n">
        <f aca="false">IF(AND((C2249-INT(C2249))&gt;=0,(C2249-INT(C2249))&lt;=0.54),INT(C2249),IF((C2249-INT(C2249))&gt;=0.95,INT(C2249)+1,"Nulo"))</f>
        <v>0</v>
      </c>
    </row>
    <row r="2250" customFormat="false" ht="15" hidden="false" customHeight="false" outlineLevel="0" collapsed="false">
      <c r="A2250" s="30"/>
      <c r="B2250" s="11"/>
      <c r="C2250" s="31"/>
      <c r="D2250" s="12" t="n">
        <f aca="false">IF(AND((C2250-INT(C2250))&gt;=0,(C2250-INT(C2250))&lt;=0.54),INT(C2250),IF((C2250-INT(C2250))&gt;=0.95,INT(C2250)+1,"Nulo"))</f>
        <v>0</v>
      </c>
    </row>
    <row r="2251" customFormat="false" ht="15" hidden="false" customHeight="false" outlineLevel="0" collapsed="false">
      <c r="A2251" s="30"/>
      <c r="B2251" s="11"/>
      <c r="C2251" s="31"/>
      <c r="D2251" s="12" t="n">
        <f aca="false">IF(AND((C2251-INT(C2251))&gt;=0,(C2251-INT(C2251))&lt;=0.54),INT(C2251),IF((C2251-INT(C2251))&gt;=0.95,INT(C2251)+1,"Nulo"))</f>
        <v>0</v>
      </c>
    </row>
    <row r="2252" customFormat="false" ht="15" hidden="false" customHeight="false" outlineLevel="0" collapsed="false">
      <c r="A2252" s="30"/>
      <c r="B2252" s="11"/>
      <c r="C2252" s="31"/>
      <c r="D2252" s="12" t="n">
        <f aca="false">IF(AND((C2252-INT(C2252))&gt;=0,(C2252-INT(C2252))&lt;=0.54),INT(C2252),IF((C2252-INT(C2252))&gt;=0.95,INT(C2252)+1,"Nulo"))</f>
        <v>0</v>
      </c>
    </row>
    <row r="2253" customFormat="false" ht="15" hidden="false" customHeight="false" outlineLevel="0" collapsed="false">
      <c r="A2253" s="30"/>
      <c r="B2253" s="11"/>
      <c r="C2253" s="31"/>
      <c r="D2253" s="12" t="n">
        <f aca="false">IF(AND((C2253-INT(C2253))&gt;=0,(C2253-INT(C2253))&lt;=0.54),INT(C2253),IF((C2253-INT(C2253))&gt;=0.95,INT(C2253)+1,"Nulo"))</f>
        <v>0</v>
      </c>
    </row>
    <row r="2254" customFormat="false" ht="15" hidden="false" customHeight="false" outlineLevel="0" collapsed="false">
      <c r="A2254" s="30"/>
      <c r="B2254" s="11"/>
      <c r="C2254" s="31"/>
      <c r="D2254" s="12" t="n">
        <f aca="false">IF(AND((C2254-INT(C2254))&gt;=0,(C2254-INT(C2254))&lt;=0.54),INT(C2254),IF((C2254-INT(C2254))&gt;=0.95,INT(C2254)+1,"Nulo"))</f>
        <v>0</v>
      </c>
    </row>
    <row r="2255" customFormat="false" ht="15" hidden="false" customHeight="false" outlineLevel="0" collapsed="false">
      <c r="A2255" s="30"/>
      <c r="B2255" s="11"/>
      <c r="C2255" s="31"/>
      <c r="D2255" s="12" t="n">
        <f aca="false">IF(AND((C2255-INT(C2255))&gt;=0,(C2255-INT(C2255))&lt;=0.54),INT(C2255),IF((C2255-INT(C2255))&gt;=0.95,INT(C2255)+1,"Nulo"))</f>
        <v>0</v>
      </c>
    </row>
    <row r="2256" customFormat="false" ht="15" hidden="false" customHeight="false" outlineLevel="0" collapsed="false">
      <c r="A2256" s="30"/>
      <c r="B2256" s="11"/>
      <c r="C2256" s="31"/>
      <c r="D2256" s="12" t="n">
        <f aca="false">IF(AND((C2256-INT(C2256))&gt;=0,(C2256-INT(C2256))&lt;=0.54),INT(C2256),IF((C2256-INT(C2256))&gt;=0.95,INT(C2256)+1,"Nulo"))</f>
        <v>0</v>
      </c>
    </row>
    <row r="2257" customFormat="false" ht="15" hidden="false" customHeight="false" outlineLevel="0" collapsed="false">
      <c r="A2257" s="30"/>
      <c r="B2257" s="11"/>
      <c r="C2257" s="31"/>
      <c r="D2257" s="12" t="n">
        <f aca="false">IF(AND((C2257-INT(C2257))&gt;=0,(C2257-INT(C2257))&lt;=0.54),INT(C2257),IF((C2257-INT(C2257))&gt;=0.95,INT(C2257)+1,"Nulo"))</f>
        <v>0</v>
      </c>
    </row>
    <row r="2258" customFormat="false" ht="15" hidden="false" customHeight="false" outlineLevel="0" collapsed="false">
      <c r="A2258" s="30"/>
      <c r="B2258" s="11"/>
      <c r="C2258" s="31"/>
      <c r="D2258" s="12" t="n">
        <f aca="false">IF(AND((C2258-INT(C2258))&gt;=0,(C2258-INT(C2258))&lt;=0.54),INT(C2258),IF((C2258-INT(C2258))&gt;=0.95,INT(C2258)+1,"Nulo"))</f>
        <v>0</v>
      </c>
    </row>
    <row r="2259" customFormat="false" ht="15" hidden="false" customHeight="false" outlineLevel="0" collapsed="false">
      <c r="A2259" s="30"/>
      <c r="B2259" s="11"/>
      <c r="C2259" s="31"/>
      <c r="D2259" s="12" t="n">
        <f aca="false">IF(AND((C2259-INT(C2259))&gt;=0,(C2259-INT(C2259))&lt;=0.54),INT(C2259),IF((C2259-INT(C2259))&gt;=0.95,INT(C2259)+1,"Nulo"))</f>
        <v>0</v>
      </c>
    </row>
    <row r="2260" customFormat="false" ht="15" hidden="false" customHeight="false" outlineLevel="0" collapsed="false">
      <c r="A2260" s="30"/>
      <c r="B2260" s="11"/>
      <c r="C2260" s="31"/>
      <c r="D2260" s="12" t="n">
        <f aca="false">IF(AND((C2260-INT(C2260))&gt;=0,(C2260-INT(C2260))&lt;=0.54),INT(C2260),IF((C2260-INT(C2260))&gt;=0.95,INT(C2260)+1,"Nulo"))</f>
        <v>0</v>
      </c>
    </row>
    <row r="2261" customFormat="false" ht="15" hidden="false" customHeight="false" outlineLevel="0" collapsed="false">
      <c r="A2261" s="30"/>
      <c r="B2261" s="11"/>
      <c r="C2261" s="31"/>
      <c r="D2261" s="12" t="n">
        <f aca="false">IF(AND((C2261-INT(C2261))&gt;=0,(C2261-INT(C2261))&lt;=0.54),INT(C2261),IF((C2261-INT(C2261))&gt;=0.95,INT(C2261)+1,"Nulo"))</f>
        <v>0</v>
      </c>
    </row>
    <row r="2262" customFormat="false" ht="15" hidden="false" customHeight="false" outlineLevel="0" collapsed="false">
      <c r="A2262" s="30"/>
      <c r="B2262" s="11"/>
      <c r="C2262" s="31"/>
      <c r="D2262" s="12" t="n">
        <f aca="false">IF(AND((C2262-INT(C2262))&gt;=0,(C2262-INT(C2262))&lt;=0.54),INT(C2262),IF((C2262-INT(C2262))&gt;=0.95,INT(C2262)+1,"Nulo"))</f>
        <v>0</v>
      </c>
    </row>
    <row r="2263" customFormat="false" ht="15" hidden="false" customHeight="false" outlineLevel="0" collapsed="false">
      <c r="A2263" s="30"/>
      <c r="B2263" s="11"/>
      <c r="C2263" s="31"/>
      <c r="D2263" s="12" t="n">
        <f aca="false">IF(AND((C2263-INT(C2263))&gt;=0,(C2263-INT(C2263))&lt;=0.54),INT(C2263),IF((C2263-INT(C2263))&gt;=0.95,INT(C2263)+1,"Nulo"))</f>
        <v>0</v>
      </c>
    </row>
    <row r="2264" customFormat="false" ht="15" hidden="false" customHeight="false" outlineLevel="0" collapsed="false">
      <c r="A2264" s="30"/>
      <c r="B2264" s="11"/>
      <c r="C2264" s="31"/>
      <c r="D2264" s="12" t="n">
        <f aca="false">IF(AND((C2264-INT(C2264))&gt;=0,(C2264-INT(C2264))&lt;=0.54),INT(C2264),IF((C2264-INT(C2264))&gt;=0.95,INT(C2264)+1,"Nulo"))</f>
        <v>0</v>
      </c>
    </row>
    <row r="2265" customFormat="false" ht="15" hidden="false" customHeight="false" outlineLevel="0" collapsed="false">
      <c r="A2265" s="30"/>
      <c r="B2265" s="11"/>
      <c r="C2265" s="31"/>
      <c r="D2265" s="12" t="n">
        <f aca="false">IF(AND((C2265-INT(C2265))&gt;=0,(C2265-INT(C2265))&lt;=0.54),INT(C2265),IF((C2265-INT(C2265))&gt;=0.95,INT(C2265)+1,"Nulo"))</f>
        <v>0</v>
      </c>
    </row>
    <row r="2266" customFormat="false" ht="15" hidden="false" customHeight="false" outlineLevel="0" collapsed="false">
      <c r="A2266" s="30"/>
      <c r="B2266" s="11"/>
      <c r="C2266" s="31"/>
      <c r="D2266" s="12" t="n">
        <f aca="false">IF(AND((C2266-INT(C2266))&gt;=0,(C2266-INT(C2266))&lt;=0.54),INT(C2266),IF((C2266-INT(C2266))&gt;=0.95,INT(C2266)+1,"Nulo"))</f>
        <v>0</v>
      </c>
    </row>
    <row r="2267" customFormat="false" ht="15" hidden="false" customHeight="false" outlineLevel="0" collapsed="false">
      <c r="A2267" s="30"/>
      <c r="B2267" s="11"/>
      <c r="C2267" s="31"/>
      <c r="D2267" s="12" t="n">
        <f aca="false">IF(AND((C2267-INT(C2267))&gt;=0,(C2267-INT(C2267))&lt;=0.54),INT(C2267),IF((C2267-INT(C2267))&gt;=0.95,INT(C2267)+1,"Nulo"))</f>
        <v>0</v>
      </c>
    </row>
    <row r="2268" customFormat="false" ht="15" hidden="false" customHeight="false" outlineLevel="0" collapsed="false">
      <c r="A2268" s="30"/>
      <c r="B2268" s="11"/>
      <c r="C2268" s="31"/>
      <c r="D2268" s="12" t="n">
        <f aca="false">IF(AND((C2268-INT(C2268))&gt;=0,(C2268-INT(C2268))&lt;=0.54),INT(C2268),IF((C2268-INT(C2268))&gt;=0.95,INT(C2268)+1,"Nulo"))</f>
        <v>0</v>
      </c>
    </row>
    <row r="2269" customFormat="false" ht="15" hidden="false" customHeight="false" outlineLevel="0" collapsed="false">
      <c r="A2269" s="30"/>
      <c r="B2269" s="11"/>
      <c r="C2269" s="31"/>
      <c r="D2269" s="12" t="n">
        <f aca="false">IF(AND((C2269-INT(C2269))&gt;=0,(C2269-INT(C2269))&lt;=0.54),INT(C2269),IF((C2269-INT(C2269))&gt;=0.95,INT(C2269)+1,"Nulo"))</f>
        <v>0</v>
      </c>
    </row>
    <row r="2270" customFormat="false" ht="15" hidden="false" customHeight="false" outlineLevel="0" collapsed="false">
      <c r="A2270" s="30"/>
      <c r="B2270" s="11"/>
      <c r="C2270" s="31"/>
      <c r="D2270" s="12" t="n">
        <f aca="false">IF(AND((C2270-INT(C2270))&gt;=0,(C2270-INT(C2270))&lt;=0.54),INT(C2270),IF((C2270-INT(C2270))&gt;=0.95,INT(C2270)+1,"Nulo"))</f>
        <v>0</v>
      </c>
    </row>
    <row r="2271" customFormat="false" ht="15" hidden="false" customHeight="false" outlineLevel="0" collapsed="false">
      <c r="A2271" s="30"/>
      <c r="B2271" s="11"/>
      <c r="C2271" s="31"/>
      <c r="D2271" s="12" t="n">
        <f aca="false">IF(AND((C2271-INT(C2271))&gt;=0,(C2271-INT(C2271))&lt;=0.54),INT(C2271),IF((C2271-INT(C2271))&gt;=0.95,INT(C2271)+1,"Nulo"))</f>
        <v>0</v>
      </c>
    </row>
    <row r="2272" customFormat="false" ht="15" hidden="false" customHeight="false" outlineLevel="0" collapsed="false">
      <c r="A2272" s="30"/>
      <c r="B2272" s="11"/>
      <c r="C2272" s="31"/>
      <c r="D2272" s="12" t="n">
        <f aca="false">IF(AND((C2272-INT(C2272))&gt;=0,(C2272-INT(C2272))&lt;=0.54),INT(C2272),IF((C2272-INT(C2272))&gt;=0.95,INT(C2272)+1,"Nulo"))</f>
        <v>0</v>
      </c>
    </row>
    <row r="2273" customFormat="false" ht="15" hidden="false" customHeight="false" outlineLevel="0" collapsed="false">
      <c r="A2273" s="30"/>
      <c r="B2273" s="11"/>
      <c r="C2273" s="31"/>
      <c r="D2273" s="12" t="n">
        <f aca="false">IF(AND((C2273-INT(C2273))&gt;=0,(C2273-INT(C2273))&lt;=0.54),INT(C2273),IF((C2273-INT(C2273))&gt;=0.95,INT(C2273)+1,"Nulo"))</f>
        <v>0</v>
      </c>
    </row>
    <row r="2274" customFormat="false" ht="15" hidden="false" customHeight="false" outlineLevel="0" collapsed="false">
      <c r="A2274" s="30"/>
      <c r="B2274" s="11"/>
      <c r="C2274" s="31"/>
      <c r="D2274" s="12" t="n">
        <f aca="false">IF(AND((C2274-INT(C2274))&gt;=0,(C2274-INT(C2274))&lt;=0.54),INT(C2274),IF((C2274-INT(C2274))&gt;=0.95,INT(C2274)+1,"Nulo"))</f>
        <v>0</v>
      </c>
    </row>
    <row r="2275" customFormat="false" ht="15" hidden="false" customHeight="false" outlineLevel="0" collapsed="false">
      <c r="A2275" s="30"/>
      <c r="B2275" s="11"/>
      <c r="C2275" s="31"/>
      <c r="D2275" s="12" t="n">
        <f aca="false">IF(AND((C2275-INT(C2275))&gt;=0,(C2275-INT(C2275))&lt;=0.54),INT(C2275),IF((C2275-INT(C2275))&gt;=0.95,INT(C2275)+1,"Nulo"))</f>
        <v>0</v>
      </c>
    </row>
    <row r="2276" customFormat="false" ht="15" hidden="false" customHeight="false" outlineLevel="0" collapsed="false">
      <c r="A2276" s="30"/>
      <c r="B2276" s="11"/>
      <c r="C2276" s="31"/>
      <c r="D2276" s="12" t="n">
        <f aca="false">IF(AND((C2276-INT(C2276))&gt;=0,(C2276-INT(C2276))&lt;=0.54),INT(C2276),IF((C2276-INT(C2276))&gt;=0.95,INT(C2276)+1,"Nulo"))</f>
        <v>0</v>
      </c>
    </row>
    <row r="2277" customFormat="false" ht="15" hidden="false" customHeight="false" outlineLevel="0" collapsed="false">
      <c r="A2277" s="30"/>
      <c r="B2277" s="11"/>
      <c r="C2277" s="31"/>
      <c r="D2277" s="12" t="n">
        <f aca="false">IF(AND((C2277-INT(C2277))&gt;=0,(C2277-INT(C2277))&lt;=0.54),INT(C2277),IF((C2277-INT(C2277))&gt;=0.95,INT(C2277)+1,"Nulo"))</f>
        <v>0</v>
      </c>
    </row>
    <row r="2278" customFormat="false" ht="15" hidden="false" customHeight="false" outlineLevel="0" collapsed="false">
      <c r="A2278" s="30"/>
      <c r="B2278" s="11"/>
      <c r="C2278" s="31"/>
      <c r="D2278" s="12" t="n">
        <f aca="false">IF(AND((C2278-INT(C2278))&gt;=0,(C2278-INT(C2278))&lt;=0.54),INT(C2278),IF((C2278-INT(C2278))&gt;=0.95,INT(C2278)+1,"Nulo"))</f>
        <v>0</v>
      </c>
    </row>
    <row r="2279" customFormat="false" ht="15" hidden="false" customHeight="false" outlineLevel="0" collapsed="false">
      <c r="A2279" s="30"/>
      <c r="B2279" s="11"/>
      <c r="C2279" s="31"/>
      <c r="D2279" s="12" t="n">
        <f aca="false">IF(AND((C2279-INT(C2279))&gt;=0,(C2279-INT(C2279))&lt;=0.54),INT(C2279),IF((C2279-INT(C2279))&gt;=0.95,INT(C2279)+1,"Nulo"))</f>
        <v>0</v>
      </c>
    </row>
    <row r="2280" customFormat="false" ht="15" hidden="false" customHeight="false" outlineLevel="0" collapsed="false">
      <c r="A2280" s="30"/>
      <c r="B2280" s="11"/>
      <c r="C2280" s="31"/>
      <c r="D2280" s="12" t="n">
        <f aca="false">IF(AND((C2280-INT(C2280))&gt;=0,(C2280-INT(C2280))&lt;=0.54),INT(C2280),IF((C2280-INT(C2280))&gt;=0.95,INT(C2280)+1,"Nulo"))</f>
        <v>0</v>
      </c>
    </row>
    <row r="2281" customFormat="false" ht="15" hidden="false" customHeight="false" outlineLevel="0" collapsed="false">
      <c r="A2281" s="30"/>
      <c r="B2281" s="11"/>
      <c r="C2281" s="31"/>
      <c r="D2281" s="12" t="n">
        <f aca="false">IF(AND((C2281-INT(C2281))&gt;=0,(C2281-INT(C2281))&lt;=0.54),INT(C2281),IF((C2281-INT(C2281))&gt;=0.95,INT(C2281)+1,"Nulo"))</f>
        <v>0</v>
      </c>
    </row>
    <row r="2282" customFormat="false" ht="15" hidden="false" customHeight="false" outlineLevel="0" collapsed="false">
      <c r="A2282" s="30"/>
      <c r="B2282" s="11"/>
      <c r="C2282" s="31"/>
      <c r="D2282" s="12" t="n">
        <f aca="false">IF(AND((C2282-INT(C2282))&gt;=0,(C2282-INT(C2282))&lt;=0.54),INT(C2282),IF((C2282-INT(C2282))&gt;=0.95,INT(C2282)+1,"Nulo"))</f>
        <v>0</v>
      </c>
    </row>
    <row r="2283" customFormat="false" ht="15" hidden="false" customHeight="false" outlineLevel="0" collapsed="false">
      <c r="A2283" s="30"/>
      <c r="B2283" s="11"/>
      <c r="C2283" s="31"/>
      <c r="D2283" s="12" t="n">
        <f aca="false">IF(AND((C2283-INT(C2283))&gt;=0,(C2283-INT(C2283))&lt;=0.54),INT(C2283),IF((C2283-INT(C2283))&gt;=0.95,INT(C2283)+1,"Nulo"))</f>
        <v>0</v>
      </c>
    </row>
    <row r="2284" customFormat="false" ht="15" hidden="false" customHeight="false" outlineLevel="0" collapsed="false">
      <c r="A2284" s="30"/>
      <c r="B2284" s="11"/>
      <c r="C2284" s="31"/>
      <c r="D2284" s="12" t="n">
        <f aca="false">IF(AND((C2284-INT(C2284))&gt;=0,(C2284-INT(C2284))&lt;=0.54),INT(C2284),IF((C2284-INT(C2284))&gt;=0.95,INT(C2284)+1,"Nulo"))</f>
        <v>0</v>
      </c>
    </row>
    <row r="2285" customFormat="false" ht="15" hidden="false" customHeight="false" outlineLevel="0" collapsed="false">
      <c r="A2285" s="30"/>
      <c r="B2285" s="11"/>
      <c r="C2285" s="31"/>
      <c r="D2285" s="12" t="n">
        <f aca="false">IF(AND((C2285-INT(C2285))&gt;=0,(C2285-INT(C2285))&lt;=0.54),INT(C2285),IF((C2285-INT(C2285))&gt;=0.95,INT(C2285)+1,"Nulo"))</f>
        <v>0</v>
      </c>
    </row>
    <row r="2286" customFormat="false" ht="15" hidden="false" customHeight="false" outlineLevel="0" collapsed="false">
      <c r="A2286" s="30"/>
      <c r="B2286" s="11"/>
      <c r="C2286" s="31"/>
      <c r="D2286" s="12" t="n">
        <f aca="false">IF(AND((C2286-INT(C2286))&gt;=0,(C2286-INT(C2286))&lt;=0.54),INT(C2286),IF((C2286-INT(C2286))&gt;=0.95,INT(C2286)+1,"Nulo"))</f>
        <v>0</v>
      </c>
    </row>
    <row r="2287" customFormat="false" ht="15" hidden="false" customHeight="false" outlineLevel="0" collapsed="false">
      <c r="A2287" s="30"/>
      <c r="B2287" s="11"/>
      <c r="C2287" s="31"/>
      <c r="D2287" s="12" t="n">
        <f aca="false">IF(AND((C2287-INT(C2287))&gt;=0,(C2287-INT(C2287))&lt;=0.54),INT(C2287),IF((C2287-INT(C2287))&gt;=0.95,INT(C2287)+1,"Nulo"))</f>
        <v>0</v>
      </c>
    </row>
    <row r="2288" customFormat="false" ht="15" hidden="false" customHeight="false" outlineLevel="0" collapsed="false">
      <c r="A2288" s="30"/>
      <c r="B2288" s="11"/>
      <c r="C2288" s="31"/>
      <c r="D2288" s="12" t="n">
        <f aca="false">IF(AND((C2288-INT(C2288))&gt;=0,(C2288-INT(C2288))&lt;=0.54),INT(C2288),IF((C2288-INT(C2288))&gt;=0.95,INT(C2288)+1,"Nulo"))</f>
        <v>0</v>
      </c>
    </row>
    <row r="2289" customFormat="false" ht="15" hidden="false" customHeight="false" outlineLevel="0" collapsed="false">
      <c r="A2289" s="30"/>
      <c r="B2289" s="11"/>
      <c r="C2289" s="31"/>
      <c r="D2289" s="12" t="n">
        <f aca="false">IF(AND((C2289-INT(C2289))&gt;=0,(C2289-INT(C2289))&lt;=0.54),INT(C2289),IF((C2289-INT(C2289))&gt;=0.95,INT(C2289)+1,"Nulo"))</f>
        <v>0</v>
      </c>
    </row>
    <row r="2290" customFormat="false" ht="15" hidden="false" customHeight="false" outlineLevel="0" collapsed="false">
      <c r="A2290" s="30"/>
      <c r="B2290" s="11"/>
      <c r="C2290" s="31"/>
      <c r="D2290" s="12" t="n">
        <f aca="false">IF(AND((C2290-INT(C2290))&gt;=0,(C2290-INT(C2290))&lt;=0.54),INT(C2290),IF((C2290-INT(C2290))&gt;=0.95,INT(C2290)+1,"Nulo"))</f>
        <v>0</v>
      </c>
    </row>
    <row r="2291" customFormat="false" ht="15" hidden="false" customHeight="false" outlineLevel="0" collapsed="false">
      <c r="A2291" s="30"/>
      <c r="B2291" s="11"/>
      <c r="C2291" s="31"/>
      <c r="D2291" s="12" t="n">
        <f aca="false">IF(AND((C2291-INT(C2291))&gt;=0,(C2291-INT(C2291))&lt;=0.54),INT(C2291),IF((C2291-INT(C2291))&gt;=0.95,INT(C2291)+1,"Nulo"))</f>
        <v>0</v>
      </c>
    </row>
    <row r="2292" customFormat="false" ht="15" hidden="false" customHeight="false" outlineLevel="0" collapsed="false">
      <c r="A2292" s="30"/>
      <c r="B2292" s="11"/>
      <c r="C2292" s="31"/>
      <c r="D2292" s="12" t="n">
        <f aca="false">IF(AND((C2292-INT(C2292))&gt;=0,(C2292-INT(C2292))&lt;=0.54),INT(C2292),IF((C2292-INT(C2292))&gt;=0.95,INT(C2292)+1,"Nulo"))</f>
        <v>0</v>
      </c>
    </row>
    <row r="2293" customFormat="false" ht="15" hidden="false" customHeight="false" outlineLevel="0" collapsed="false">
      <c r="A2293" s="30"/>
      <c r="B2293" s="11"/>
      <c r="C2293" s="31"/>
      <c r="D2293" s="12" t="n">
        <f aca="false">IF(AND((C2293-INT(C2293))&gt;=0,(C2293-INT(C2293))&lt;=0.54),INT(C2293),IF((C2293-INT(C2293))&gt;=0.95,INT(C2293)+1,"Nulo"))</f>
        <v>0</v>
      </c>
    </row>
    <row r="2294" customFormat="false" ht="15" hidden="false" customHeight="false" outlineLevel="0" collapsed="false">
      <c r="A2294" s="30"/>
      <c r="B2294" s="11"/>
      <c r="C2294" s="31"/>
      <c r="D2294" s="12" t="n">
        <f aca="false">IF(AND((C2294-INT(C2294))&gt;=0,(C2294-INT(C2294))&lt;=0.54),INT(C2294),IF((C2294-INT(C2294))&gt;=0.95,INT(C2294)+1,"Nulo"))</f>
        <v>0</v>
      </c>
    </row>
    <row r="2295" customFormat="false" ht="15" hidden="false" customHeight="false" outlineLevel="0" collapsed="false">
      <c r="A2295" s="30"/>
      <c r="B2295" s="11"/>
      <c r="C2295" s="31"/>
      <c r="D2295" s="12" t="n">
        <f aca="false">IF(AND((C2295-INT(C2295))&gt;=0,(C2295-INT(C2295))&lt;=0.54),INT(C2295),IF((C2295-INT(C2295))&gt;=0.95,INT(C2295)+1,"Nulo"))</f>
        <v>0</v>
      </c>
    </row>
    <row r="2296" customFormat="false" ht="15" hidden="false" customHeight="false" outlineLevel="0" collapsed="false">
      <c r="A2296" s="30"/>
      <c r="B2296" s="11"/>
      <c r="C2296" s="31"/>
      <c r="D2296" s="12" t="n">
        <f aca="false">IF(AND((C2296-INT(C2296))&gt;=0,(C2296-INT(C2296))&lt;=0.54),INT(C2296),IF((C2296-INT(C2296))&gt;=0.95,INT(C2296)+1,"Nulo"))</f>
        <v>0</v>
      </c>
    </row>
    <row r="2297" customFormat="false" ht="15" hidden="false" customHeight="false" outlineLevel="0" collapsed="false">
      <c r="A2297" s="30"/>
      <c r="B2297" s="11"/>
      <c r="C2297" s="31"/>
      <c r="D2297" s="12" t="n">
        <f aca="false">IF(AND((C2297-INT(C2297))&gt;=0,(C2297-INT(C2297))&lt;=0.54),INT(C2297),IF((C2297-INT(C2297))&gt;=0.95,INT(C2297)+1,"Nulo"))</f>
        <v>0</v>
      </c>
    </row>
    <row r="2298" customFormat="false" ht="15" hidden="false" customHeight="false" outlineLevel="0" collapsed="false">
      <c r="A2298" s="30"/>
      <c r="B2298" s="11"/>
      <c r="C2298" s="31"/>
      <c r="D2298" s="12" t="n">
        <f aca="false">IF(AND((C2298-INT(C2298))&gt;=0,(C2298-INT(C2298))&lt;=0.54),INT(C2298),IF((C2298-INT(C2298))&gt;=0.95,INT(C2298)+1,"Nulo"))</f>
        <v>0</v>
      </c>
    </row>
    <row r="2299" customFormat="false" ht="15" hidden="false" customHeight="false" outlineLevel="0" collapsed="false">
      <c r="A2299" s="30"/>
      <c r="B2299" s="11"/>
      <c r="C2299" s="31"/>
      <c r="D2299" s="12" t="n">
        <f aca="false">IF(AND((C2299-INT(C2299))&gt;=0,(C2299-INT(C2299))&lt;=0.54),INT(C2299),IF((C2299-INT(C2299))&gt;=0.95,INT(C2299)+1,"Nulo"))</f>
        <v>0</v>
      </c>
    </row>
    <row r="2300" customFormat="false" ht="15" hidden="false" customHeight="false" outlineLevel="0" collapsed="false">
      <c r="A2300" s="30"/>
      <c r="B2300" s="11"/>
      <c r="C2300" s="31"/>
      <c r="D2300" s="12" t="n">
        <f aca="false">IF(AND((C2300-INT(C2300))&gt;=0,(C2300-INT(C2300))&lt;=0.54),INT(C2300),IF((C2300-INT(C2300))&gt;=0.95,INT(C2300)+1,"Nulo"))</f>
        <v>0</v>
      </c>
    </row>
    <row r="2301" customFormat="false" ht="15" hidden="false" customHeight="false" outlineLevel="0" collapsed="false">
      <c r="A2301" s="30"/>
      <c r="B2301" s="11"/>
      <c r="C2301" s="31"/>
      <c r="D2301" s="12" t="n">
        <f aca="false">IF(AND((C2301-INT(C2301))&gt;=0,(C2301-INT(C2301))&lt;=0.54),INT(C2301),IF((C2301-INT(C2301))&gt;=0.95,INT(C2301)+1,"Nulo"))</f>
        <v>0</v>
      </c>
    </row>
    <row r="2302" customFormat="false" ht="15" hidden="false" customHeight="false" outlineLevel="0" collapsed="false">
      <c r="A2302" s="30"/>
      <c r="B2302" s="11"/>
      <c r="C2302" s="31"/>
      <c r="D2302" s="12" t="n">
        <f aca="false">IF(AND((C2302-INT(C2302))&gt;=0,(C2302-INT(C2302))&lt;=0.54),INT(C2302),IF((C2302-INT(C2302))&gt;=0.95,INT(C2302)+1,"Nulo"))</f>
        <v>0</v>
      </c>
    </row>
    <row r="2303" customFormat="false" ht="15" hidden="false" customHeight="false" outlineLevel="0" collapsed="false">
      <c r="A2303" s="30"/>
      <c r="B2303" s="11"/>
      <c r="C2303" s="31"/>
      <c r="D2303" s="12" t="n">
        <f aca="false">IF(AND((C2303-INT(C2303))&gt;=0,(C2303-INT(C2303))&lt;=0.54),INT(C2303),IF((C2303-INT(C2303))&gt;=0.95,INT(C2303)+1,"Nulo"))</f>
        <v>0</v>
      </c>
    </row>
    <row r="2304" customFormat="false" ht="15" hidden="false" customHeight="false" outlineLevel="0" collapsed="false">
      <c r="A2304" s="30"/>
      <c r="B2304" s="11"/>
      <c r="C2304" s="31"/>
      <c r="D2304" s="12" t="n">
        <f aca="false">IF(AND((C2304-INT(C2304))&gt;=0,(C2304-INT(C2304))&lt;=0.54),INT(C2304),IF((C2304-INT(C2304))&gt;=0.95,INT(C2304)+1,"Nulo"))</f>
        <v>0</v>
      </c>
    </row>
    <row r="2305" customFormat="false" ht="15" hidden="false" customHeight="false" outlineLevel="0" collapsed="false">
      <c r="A2305" s="30"/>
      <c r="B2305" s="11"/>
      <c r="C2305" s="31"/>
      <c r="D2305" s="12" t="n">
        <f aca="false">IF(AND((C2305-INT(C2305))&gt;=0,(C2305-INT(C2305))&lt;=0.54),INT(C2305),IF((C2305-INT(C2305))&gt;=0.95,INT(C2305)+1,"Nulo"))</f>
        <v>0</v>
      </c>
    </row>
    <row r="2306" customFormat="false" ht="15" hidden="false" customHeight="false" outlineLevel="0" collapsed="false">
      <c r="A2306" s="30"/>
      <c r="B2306" s="11"/>
      <c r="C2306" s="31"/>
      <c r="D2306" s="12" t="n">
        <f aca="false">IF(AND((C2306-INT(C2306))&gt;=0,(C2306-INT(C2306))&lt;=0.54),INT(C2306),IF((C2306-INT(C2306))&gt;=0.95,INT(C2306)+1,"Nulo"))</f>
        <v>0</v>
      </c>
    </row>
    <row r="2307" customFormat="false" ht="15" hidden="false" customHeight="false" outlineLevel="0" collapsed="false">
      <c r="A2307" s="30"/>
      <c r="B2307" s="11"/>
      <c r="C2307" s="31"/>
      <c r="D2307" s="12" t="n">
        <f aca="false">IF(AND((C2307-INT(C2307))&gt;=0,(C2307-INT(C2307))&lt;=0.54),INT(C2307),IF((C2307-INT(C2307))&gt;=0.95,INT(C2307)+1,"Nulo"))</f>
        <v>0</v>
      </c>
    </row>
    <row r="2308" customFormat="false" ht="15" hidden="false" customHeight="false" outlineLevel="0" collapsed="false">
      <c r="A2308" s="30"/>
      <c r="B2308" s="11"/>
      <c r="C2308" s="31"/>
      <c r="D2308" s="12" t="n">
        <f aca="false">IF(AND((C2308-INT(C2308))&gt;=0,(C2308-INT(C2308))&lt;=0.54),INT(C2308),IF((C2308-INT(C2308))&gt;=0.95,INT(C2308)+1,"Nulo"))</f>
        <v>0</v>
      </c>
    </row>
    <row r="2309" customFormat="false" ht="15" hidden="false" customHeight="false" outlineLevel="0" collapsed="false">
      <c r="A2309" s="30"/>
      <c r="B2309" s="11"/>
      <c r="C2309" s="31"/>
      <c r="D2309" s="12" t="n">
        <f aca="false">IF(AND((C2309-INT(C2309))&gt;=0,(C2309-INT(C2309))&lt;=0.54),INT(C2309),IF((C2309-INT(C2309))&gt;=0.95,INT(C2309)+1,"Nulo"))</f>
        <v>0</v>
      </c>
    </row>
    <row r="2310" customFormat="false" ht="15" hidden="false" customHeight="false" outlineLevel="0" collapsed="false">
      <c r="A2310" s="30"/>
      <c r="B2310" s="11"/>
      <c r="C2310" s="31"/>
      <c r="D2310" s="12" t="n">
        <f aca="false">IF(AND((C2310-INT(C2310))&gt;=0,(C2310-INT(C2310))&lt;=0.54),INT(C2310),IF((C2310-INT(C2310))&gt;=0.95,INT(C2310)+1,"Nulo"))</f>
        <v>0</v>
      </c>
    </row>
    <row r="2311" customFormat="false" ht="15" hidden="false" customHeight="false" outlineLevel="0" collapsed="false">
      <c r="A2311" s="30"/>
      <c r="B2311" s="11"/>
      <c r="C2311" s="31"/>
      <c r="D2311" s="12" t="n">
        <f aca="false">IF(AND((C2311-INT(C2311))&gt;=0,(C2311-INT(C2311))&lt;=0.54),INT(C2311),IF((C2311-INT(C2311))&gt;=0.95,INT(C2311)+1,"Nulo"))</f>
        <v>0</v>
      </c>
    </row>
    <row r="2312" customFormat="false" ht="15" hidden="false" customHeight="false" outlineLevel="0" collapsed="false">
      <c r="A2312" s="30"/>
      <c r="B2312" s="11"/>
      <c r="C2312" s="31"/>
      <c r="D2312" s="12" t="n">
        <f aca="false">IF(AND((C2312-INT(C2312))&gt;=0,(C2312-INT(C2312))&lt;=0.54),INT(C2312),IF((C2312-INT(C2312))&gt;=0.95,INT(C2312)+1,"Nulo"))</f>
        <v>0</v>
      </c>
    </row>
    <row r="2313" customFormat="false" ht="15" hidden="false" customHeight="false" outlineLevel="0" collapsed="false">
      <c r="A2313" s="30"/>
      <c r="B2313" s="11"/>
      <c r="C2313" s="31"/>
      <c r="D2313" s="12" t="n">
        <f aca="false">IF(AND((C2313-INT(C2313))&gt;=0,(C2313-INT(C2313))&lt;=0.54),INT(C2313),IF((C2313-INT(C2313))&gt;=0.95,INT(C2313)+1,"Nulo"))</f>
        <v>0</v>
      </c>
    </row>
    <row r="2314" customFormat="false" ht="15" hidden="false" customHeight="false" outlineLevel="0" collapsed="false">
      <c r="A2314" s="30"/>
      <c r="B2314" s="11"/>
      <c r="C2314" s="31"/>
      <c r="D2314" s="12" t="n">
        <f aca="false">IF(AND((C2314-INT(C2314))&gt;=0,(C2314-INT(C2314))&lt;=0.54),INT(C2314),IF((C2314-INT(C2314))&gt;=0.95,INT(C2314)+1,"Nulo"))</f>
        <v>0</v>
      </c>
    </row>
    <row r="2315" customFormat="false" ht="15" hidden="false" customHeight="false" outlineLevel="0" collapsed="false">
      <c r="A2315" s="30"/>
      <c r="B2315" s="11"/>
      <c r="C2315" s="31"/>
      <c r="D2315" s="12" t="n">
        <f aca="false">IF(AND((C2315-INT(C2315))&gt;=0,(C2315-INT(C2315))&lt;=0.54),INT(C2315),IF((C2315-INT(C2315))&gt;=0.95,INT(C2315)+1,"Nulo"))</f>
        <v>0</v>
      </c>
    </row>
    <row r="2316" customFormat="false" ht="15" hidden="false" customHeight="false" outlineLevel="0" collapsed="false">
      <c r="A2316" s="30"/>
      <c r="B2316" s="11"/>
      <c r="C2316" s="31"/>
      <c r="D2316" s="12" t="n">
        <f aca="false">IF(AND((C2316-INT(C2316))&gt;=0,(C2316-INT(C2316))&lt;=0.54),INT(C2316),IF((C2316-INT(C2316))&gt;=0.95,INT(C2316)+1,"Nulo"))</f>
        <v>0</v>
      </c>
    </row>
    <row r="2317" customFormat="false" ht="15" hidden="false" customHeight="false" outlineLevel="0" collapsed="false">
      <c r="A2317" s="30"/>
      <c r="B2317" s="11"/>
      <c r="C2317" s="31"/>
      <c r="D2317" s="12" t="n">
        <f aca="false">IF(AND((C2317-INT(C2317))&gt;=0,(C2317-INT(C2317))&lt;=0.54),INT(C2317),IF((C2317-INT(C2317))&gt;=0.95,INT(C2317)+1,"Nulo"))</f>
        <v>0</v>
      </c>
    </row>
    <row r="2318" customFormat="false" ht="15" hidden="false" customHeight="false" outlineLevel="0" collapsed="false">
      <c r="A2318" s="30"/>
      <c r="B2318" s="11"/>
      <c r="C2318" s="31"/>
      <c r="D2318" s="12" t="n">
        <f aca="false">IF(AND((C2318-INT(C2318))&gt;=0,(C2318-INT(C2318))&lt;=0.54),INT(C2318),IF((C2318-INT(C2318))&gt;=0.95,INT(C2318)+1,"Nulo"))</f>
        <v>0</v>
      </c>
    </row>
    <row r="2319" customFormat="false" ht="15" hidden="false" customHeight="false" outlineLevel="0" collapsed="false">
      <c r="A2319" s="30"/>
      <c r="B2319" s="11"/>
      <c r="C2319" s="31"/>
      <c r="D2319" s="12" t="n">
        <f aca="false">IF(AND((C2319-INT(C2319))&gt;=0,(C2319-INT(C2319))&lt;=0.54),INT(C2319),IF((C2319-INT(C2319))&gt;=0.95,INT(C2319)+1,"Nulo"))</f>
        <v>0</v>
      </c>
    </row>
    <row r="2320" customFormat="false" ht="15" hidden="false" customHeight="false" outlineLevel="0" collapsed="false">
      <c r="A2320" s="30"/>
      <c r="B2320" s="11"/>
      <c r="C2320" s="31"/>
      <c r="D2320" s="12" t="n">
        <f aca="false">IF(AND((C2320-INT(C2320))&gt;=0,(C2320-INT(C2320))&lt;=0.54),INT(C2320),IF((C2320-INT(C2320))&gt;=0.95,INT(C2320)+1,"Nulo"))</f>
        <v>0</v>
      </c>
    </row>
    <row r="2321" customFormat="false" ht="15" hidden="false" customHeight="false" outlineLevel="0" collapsed="false">
      <c r="A2321" s="30"/>
      <c r="B2321" s="11"/>
      <c r="C2321" s="31"/>
      <c r="D2321" s="12" t="n">
        <f aca="false">IF(AND((C2321-INT(C2321))&gt;=0,(C2321-INT(C2321))&lt;=0.54),INT(C2321),IF((C2321-INT(C2321))&gt;=0.95,INT(C2321)+1,"Nulo"))</f>
        <v>0</v>
      </c>
    </row>
    <row r="2322" customFormat="false" ht="15" hidden="false" customHeight="false" outlineLevel="0" collapsed="false">
      <c r="A2322" s="30"/>
      <c r="B2322" s="11"/>
      <c r="C2322" s="31"/>
      <c r="D2322" s="12" t="n">
        <f aca="false">IF(AND((C2322-INT(C2322))&gt;=0,(C2322-INT(C2322))&lt;=0.54),INT(C2322),IF((C2322-INT(C2322))&gt;=0.95,INT(C2322)+1,"Nulo"))</f>
        <v>0</v>
      </c>
    </row>
    <row r="2323" customFormat="false" ht="15" hidden="false" customHeight="false" outlineLevel="0" collapsed="false">
      <c r="A2323" s="30"/>
      <c r="B2323" s="11"/>
      <c r="C2323" s="31"/>
      <c r="D2323" s="12" t="n">
        <f aca="false">IF(AND((C2323-INT(C2323))&gt;=0,(C2323-INT(C2323))&lt;=0.54),INT(C2323),IF((C2323-INT(C2323))&gt;=0.95,INT(C2323)+1,"Nulo"))</f>
        <v>0</v>
      </c>
    </row>
    <row r="2324" customFormat="false" ht="15" hidden="false" customHeight="false" outlineLevel="0" collapsed="false">
      <c r="A2324" s="30"/>
      <c r="B2324" s="11"/>
      <c r="C2324" s="31"/>
      <c r="D2324" s="12" t="n">
        <f aca="false">IF(AND((C2324-INT(C2324))&gt;=0,(C2324-INT(C2324))&lt;=0.54),INT(C2324),IF((C2324-INT(C2324))&gt;=0.95,INT(C2324)+1,"Nulo"))</f>
        <v>0</v>
      </c>
    </row>
    <row r="2325" customFormat="false" ht="15" hidden="false" customHeight="false" outlineLevel="0" collapsed="false">
      <c r="A2325" s="30"/>
      <c r="B2325" s="11"/>
      <c r="C2325" s="31"/>
      <c r="D2325" s="12" t="n">
        <f aca="false">IF(AND((C2325-INT(C2325))&gt;=0,(C2325-INT(C2325))&lt;=0.54),INT(C2325),IF((C2325-INT(C2325))&gt;=0.95,INT(C2325)+1,"Nulo"))</f>
        <v>0</v>
      </c>
    </row>
    <row r="2326" customFormat="false" ht="15" hidden="false" customHeight="false" outlineLevel="0" collapsed="false">
      <c r="A2326" s="30"/>
      <c r="B2326" s="11"/>
      <c r="C2326" s="31"/>
      <c r="D2326" s="12" t="n">
        <f aca="false">IF(AND((C2326-INT(C2326))&gt;=0,(C2326-INT(C2326))&lt;=0.54),INT(C2326),IF((C2326-INT(C2326))&gt;=0.95,INT(C2326)+1,"Nulo"))</f>
        <v>0</v>
      </c>
    </row>
    <row r="2327" customFormat="false" ht="15" hidden="false" customHeight="false" outlineLevel="0" collapsed="false">
      <c r="A2327" s="30"/>
      <c r="B2327" s="11"/>
      <c r="C2327" s="31"/>
      <c r="D2327" s="12" t="n">
        <f aca="false">IF(AND((C2327-INT(C2327))&gt;=0,(C2327-INT(C2327))&lt;=0.54),INT(C2327),IF((C2327-INT(C2327))&gt;=0.95,INT(C2327)+1,"Nulo"))</f>
        <v>0</v>
      </c>
    </row>
    <row r="2328" customFormat="false" ht="15" hidden="false" customHeight="false" outlineLevel="0" collapsed="false">
      <c r="A2328" s="30"/>
      <c r="B2328" s="11"/>
      <c r="C2328" s="31"/>
      <c r="D2328" s="12" t="n">
        <f aca="false">IF(AND((C2328-INT(C2328))&gt;=0,(C2328-INT(C2328))&lt;=0.54),INT(C2328),IF((C2328-INT(C2328))&gt;=0.95,INT(C2328)+1,"Nulo"))</f>
        <v>0</v>
      </c>
    </row>
    <row r="2329" customFormat="false" ht="15" hidden="false" customHeight="false" outlineLevel="0" collapsed="false">
      <c r="A2329" s="30"/>
      <c r="B2329" s="11"/>
      <c r="C2329" s="31"/>
      <c r="D2329" s="12" t="n">
        <f aca="false">IF(AND((C2329-INT(C2329))&gt;=0,(C2329-INT(C2329))&lt;=0.54),INT(C2329),IF((C2329-INT(C2329))&gt;=0.95,INT(C2329)+1,"Nulo"))</f>
        <v>0</v>
      </c>
    </row>
    <row r="2330" customFormat="false" ht="15" hidden="false" customHeight="false" outlineLevel="0" collapsed="false">
      <c r="A2330" s="30"/>
      <c r="B2330" s="11"/>
      <c r="C2330" s="31"/>
      <c r="D2330" s="12" t="n">
        <f aca="false">IF(AND((C2330-INT(C2330))&gt;=0,(C2330-INT(C2330))&lt;=0.54),INT(C2330),IF((C2330-INT(C2330))&gt;=0.95,INT(C2330)+1,"Nulo"))</f>
        <v>0</v>
      </c>
    </row>
    <row r="2331" customFormat="false" ht="15" hidden="false" customHeight="false" outlineLevel="0" collapsed="false">
      <c r="A2331" s="30"/>
      <c r="B2331" s="11"/>
      <c r="C2331" s="31"/>
      <c r="D2331" s="12" t="n">
        <f aca="false">IF(AND((C2331-INT(C2331))&gt;=0,(C2331-INT(C2331))&lt;=0.54),INT(C2331),IF((C2331-INT(C2331))&gt;=0.95,INT(C2331)+1,"Nulo"))</f>
        <v>0</v>
      </c>
    </row>
    <row r="2332" customFormat="false" ht="15" hidden="false" customHeight="false" outlineLevel="0" collapsed="false">
      <c r="A2332" s="30"/>
      <c r="B2332" s="11"/>
      <c r="C2332" s="31"/>
      <c r="D2332" s="12" t="n">
        <f aca="false">IF(AND((C2332-INT(C2332))&gt;=0,(C2332-INT(C2332))&lt;=0.54),INT(C2332),IF((C2332-INT(C2332))&gt;=0.95,INT(C2332)+1,"Nulo"))</f>
        <v>0</v>
      </c>
    </row>
    <row r="2333" customFormat="false" ht="15" hidden="false" customHeight="false" outlineLevel="0" collapsed="false">
      <c r="A2333" s="30"/>
      <c r="B2333" s="11"/>
      <c r="C2333" s="31"/>
      <c r="D2333" s="12" t="n">
        <f aca="false">IF(AND((C2333-INT(C2333))&gt;=0,(C2333-INT(C2333))&lt;=0.54),INT(C2333),IF((C2333-INT(C2333))&gt;=0.95,INT(C2333)+1,"Nulo"))</f>
        <v>0</v>
      </c>
    </row>
    <row r="2334" customFormat="false" ht="15" hidden="false" customHeight="false" outlineLevel="0" collapsed="false">
      <c r="A2334" s="30"/>
      <c r="B2334" s="11"/>
      <c r="C2334" s="31"/>
      <c r="D2334" s="12" t="n">
        <f aca="false">IF(AND((C2334-INT(C2334))&gt;=0,(C2334-INT(C2334))&lt;=0.54),INT(C2334),IF((C2334-INT(C2334))&gt;=0.95,INT(C2334)+1,"Nulo"))</f>
        <v>0</v>
      </c>
    </row>
    <row r="2335" customFormat="false" ht="15" hidden="false" customHeight="false" outlineLevel="0" collapsed="false">
      <c r="A2335" s="30"/>
      <c r="B2335" s="11"/>
      <c r="C2335" s="31"/>
      <c r="D2335" s="12" t="n">
        <f aca="false">IF(AND((C2335-INT(C2335))&gt;=0,(C2335-INT(C2335))&lt;=0.54),INT(C2335),IF((C2335-INT(C2335))&gt;=0.95,INT(C2335)+1,"Nulo"))</f>
        <v>0</v>
      </c>
    </row>
    <row r="2336" customFormat="false" ht="15" hidden="false" customHeight="false" outlineLevel="0" collapsed="false">
      <c r="A2336" s="30"/>
      <c r="B2336" s="11"/>
      <c r="C2336" s="31"/>
      <c r="D2336" s="12" t="n">
        <f aca="false">IF(AND((C2336-INT(C2336))&gt;=0,(C2336-INT(C2336))&lt;=0.54),INT(C2336),IF((C2336-INT(C2336))&gt;=0.95,INT(C2336)+1,"Nulo"))</f>
        <v>0</v>
      </c>
    </row>
    <row r="2337" customFormat="false" ht="15" hidden="false" customHeight="false" outlineLevel="0" collapsed="false">
      <c r="A2337" s="30"/>
      <c r="B2337" s="11"/>
      <c r="C2337" s="31"/>
      <c r="D2337" s="12" t="n">
        <f aca="false">IF(AND((C2337-INT(C2337))&gt;=0,(C2337-INT(C2337))&lt;=0.54),INT(C2337),IF((C2337-INT(C2337))&gt;=0.95,INT(C2337)+1,"Nulo"))</f>
        <v>0</v>
      </c>
    </row>
    <row r="2338" customFormat="false" ht="15" hidden="false" customHeight="false" outlineLevel="0" collapsed="false">
      <c r="A2338" s="30"/>
      <c r="B2338" s="11"/>
      <c r="C2338" s="31"/>
      <c r="D2338" s="12" t="n">
        <f aca="false">IF(AND((C2338-INT(C2338))&gt;=0,(C2338-INT(C2338))&lt;=0.54),INT(C2338),IF((C2338-INT(C2338))&gt;=0.95,INT(C2338)+1,"Nulo"))</f>
        <v>0</v>
      </c>
    </row>
    <row r="2339" customFormat="false" ht="15" hidden="false" customHeight="false" outlineLevel="0" collapsed="false">
      <c r="A2339" s="30"/>
      <c r="B2339" s="11"/>
      <c r="C2339" s="31"/>
      <c r="D2339" s="12" t="n">
        <f aca="false">IF(AND((C2339-INT(C2339))&gt;=0,(C2339-INT(C2339))&lt;=0.54),INT(C2339),IF((C2339-INT(C2339))&gt;=0.95,INT(C2339)+1,"Nulo"))</f>
        <v>0</v>
      </c>
    </row>
    <row r="2340" customFormat="false" ht="15" hidden="false" customHeight="false" outlineLevel="0" collapsed="false">
      <c r="A2340" s="30"/>
      <c r="B2340" s="11"/>
      <c r="C2340" s="31"/>
      <c r="D2340" s="12" t="n">
        <f aca="false">IF(AND((C2340-INT(C2340))&gt;=0,(C2340-INT(C2340))&lt;=0.54),INT(C2340),IF((C2340-INT(C2340))&gt;=0.95,INT(C2340)+1,"Nulo"))</f>
        <v>0</v>
      </c>
    </row>
    <row r="2341" customFormat="false" ht="15" hidden="false" customHeight="false" outlineLevel="0" collapsed="false">
      <c r="A2341" s="30"/>
      <c r="B2341" s="11"/>
      <c r="C2341" s="31"/>
      <c r="D2341" s="12" t="n">
        <f aca="false">IF(AND((C2341-INT(C2341))&gt;=0,(C2341-INT(C2341))&lt;=0.54),INT(C2341),IF((C2341-INT(C2341))&gt;=0.95,INT(C2341)+1,"Nulo"))</f>
        <v>0</v>
      </c>
    </row>
    <row r="2342" customFormat="false" ht="15" hidden="false" customHeight="false" outlineLevel="0" collapsed="false">
      <c r="A2342" s="30"/>
      <c r="B2342" s="11"/>
      <c r="C2342" s="31"/>
      <c r="D2342" s="12" t="n">
        <f aca="false">IF(AND((C2342-INT(C2342))&gt;=0,(C2342-INT(C2342))&lt;=0.54),INT(C2342),IF((C2342-INT(C2342))&gt;=0.95,INT(C2342)+1,"Nulo"))</f>
        <v>0</v>
      </c>
    </row>
    <row r="2343" customFormat="false" ht="15" hidden="false" customHeight="false" outlineLevel="0" collapsed="false">
      <c r="A2343" s="30"/>
      <c r="B2343" s="11"/>
      <c r="C2343" s="31"/>
      <c r="D2343" s="12" t="n">
        <f aca="false">IF(AND((C2343-INT(C2343))&gt;=0,(C2343-INT(C2343))&lt;=0.54),INT(C2343),IF((C2343-INT(C2343))&gt;=0.95,INT(C2343)+1,"Nulo"))</f>
        <v>0</v>
      </c>
    </row>
    <row r="2344" customFormat="false" ht="15" hidden="false" customHeight="false" outlineLevel="0" collapsed="false">
      <c r="A2344" s="30"/>
      <c r="B2344" s="11"/>
      <c r="C2344" s="31"/>
      <c r="D2344" s="12" t="n">
        <f aca="false">IF(AND((C2344-INT(C2344))&gt;=0,(C2344-INT(C2344))&lt;=0.54),INT(C2344),IF((C2344-INT(C2344))&gt;=0.95,INT(C2344)+1,"Nulo"))</f>
        <v>0</v>
      </c>
    </row>
    <row r="2345" customFormat="false" ht="15" hidden="false" customHeight="false" outlineLevel="0" collapsed="false">
      <c r="A2345" s="30"/>
      <c r="B2345" s="11"/>
      <c r="C2345" s="31"/>
      <c r="D2345" s="12" t="n">
        <f aca="false">IF(AND((C2345-INT(C2345))&gt;=0,(C2345-INT(C2345))&lt;=0.54),INT(C2345),IF((C2345-INT(C2345))&gt;=0.95,INT(C2345)+1,"Nulo"))</f>
        <v>0</v>
      </c>
    </row>
    <row r="2346" customFormat="false" ht="15" hidden="false" customHeight="false" outlineLevel="0" collapsed="false">
      <c r="A2346" s="30"/>
      <c r="B2346" s="11"/>
      <c r="C2346" s="31"/>
      <c r="D2346" s="12" t="n">
        <f aca="false">IF(AND((C2346-INT(C2346))&gt;=0,(C2346-INT(C2346))&lt;=0.54),INT(C2346),IF((C2346-INT(C2346))&gt;=0.95,INT(C2346)+1,"Nulo"))</f>
        <v>0</v>
      </c>
    </row>
    <row r="2347" customFormat="false" ht="15" hidden="false" customHeight="false" outlineLevel="0" collapsed="false">
      <c r="A2347" s="30"/>
      <c r="B2347" s="11"/>
      <c r="C2347" s="31"/>
      <c r="D2347" s="12" t="n">
        <f aca="false">IF(AND((C2347-INT(C2347))&gt;=0,(C2347-INT(C2347))&lt;=0.54),INT(C2347),IF((C2347-INT(C2347))&gt;=0.95,INT(C2347)+1,"Nulo"))</f>
        <v>0</v>
      </c>
    </row>
    <row r="2348" customFormat="false" ht="15" hidden="false" customHeight="false" outlineLevel="0" collapsed="false">
      <c r="A2348" s="30"/>
      <c r="B2348" s="11"/>
      <c r="C2348" s="31"/>
      <c r="D2348" s="12" t="n">
        <f aca="false">IF(AND((C2348-INT(C2348))&gt;=0,(C2348-INT(C2348))&lt;=0.54),INT(C2348),IF((C2348-INT(C2348))&gt;=0.95,INT(C2348)+1,"Nulo"))</f>
        <v>0</v>
      </c>
    </row>
    <row r="2349" customFormat="false" ht="15" hidden="false" customHeight="false" outlineLevel="0" collapsed="false">
      <c r="A2349" s="30"/>
      <c r="B2349" s="11"/>
      <c r="C2349" s="31"/>
      <c r="D2349" s="12" t="n">
        <f aca="false">IF(AND((C2349-INT(C2349))&gt;=0,(C2349-INT(C2349))&lt;=0.54),INT(C2349),IF((C2349-INT(C2349))&gt;=0.95,INT(C2349)+1,"Nulo"))</f>
        <v>0</v>
      </c>
    </row>
    <row r="2350" customFormat="false" ht="15" hidden="false" customHeight="false" outlineLevel="0" collapsed="false">
      <c r="A2350" s="30"/>
      <c r="B2350" s="11"/>
      <c r="C2350" s="31"/>
      <c r="D2350" s="12" t="n">
        <f aca="false">IF(AND((C2350-INT(C2350))&gt;=0,(C2350-INT(C2350))&lt;=0.54),INT(C2350),IF((C2350-INT(C2350))&gt;=0.95,INT(C2350)+1,"Nulo"))</f>
        <v>0</v>
      </c>
    </row>
    <row r="2351" customFormat="false" ht="15" hidden="false" customHeight="false" outlineLevel="0" collapsed="false">
      <c r="A2351" s="30"/>
      <c r="B2351" s="11"/>
      <c r="C2351" s="31"/>
      <c r="D2351" s="12" t="n">
        <f aca="false">IF(AND((C2351-INT(C2351))&gt;=0,(C2351-INT(C2351))&lt;=0.54),INT(C2351),IF((C2351-INT(C2351))&gt;=0.95,INT(C2351)+1,"Nulo"))</f>
        <v>0</v>
      </c>
    </row>
    <row r="2352" customFormat="false" ht="15" hidden="false" customHeight="false" outlineLevel="0" collapsed="false">
      <c r="A2352" s="30"/>
      <c r="B2352" s="11"/>
      <c r="C2352" s="31"/>
      <c r="D2352" s="12" t="n">
        <f aca="false">IF(AND((C2352-INT(C2352))&gt;=0,(C2352-INT(C2352))&lt;=0.54),INT(C2352),IF((C2352-INT(C2352))&gt;=0.95,INT(C2352)+1,"Nulo"))</f>
        <v>0</v>
      </c>
    </row>
    <row r="2353" customFormat="false" ht="15" hidden="false" customHeight="false" outlineLevel="0" collapsed="false">
      <c r="A2353" s="30"/>
      <c r="B2353" s="11"/>
      <c r="C2353" s="31"/>
      <c r="D2353" s="12" t="n">
        <f aca="false">IF(AND((C2353-INT(C2353))&gt;=0,(C2353-INT(C2353))&lt;=0.54),INT(C2353),IF((C2353-INT(C2353))&gt;=0.95,INT(C2353)+1,"Nulo"))</f>
        <v>0</v>
      </c>
    </row>
    <row r="2354" customFormat="false" ht="15" hidden="false" customHeight="false" outlineLevel="0" collapsed="false">
      <c r="A2354" s="30"/>
      <c r="B2354" s="11"/>
      <c r="C2354" s="31"/>
      <c r="D2354" s="12" t="n">
        <f aca="false">IF(AND((C2354-INT(C2354))&gt;=0,(C2354-INT(C2354))&lt;=0.54),INT(C2354),IF((C2354-INT(C2354))&gt;=0.95,INT(C2354)+1,"Nulo"))</f>
        <v>0</v>
      </c>
    </row>
    <row r="2355" customFormat="false" ht="15" hidden="false" customHeight="false" outlineLevel="0" collapsed="false">
      <c r="A2355" s="30"/>
      <c r="B2355" s="11"/>
      <c r="C2355" s="31"/>
      <c r="D2355" s="12" t="n">
        <f aca="false">IF(AND((C2355-INT(C2355))&gt;=0,(C2355-INT(C2355))&lt;=0.54),INT(C2355),IF((C2355-INT(C2355))&gt;=0.95,INT(C2355)+1,"Nulo"))</f>
        <v>0</v>
      </c>
    </row>
    <row r="2356" customFormat="false" ht="15" hidden="false" customHeight="false" outlineLevel="0" collapsed="false">
      <c r="A2356" s="30"/>
      <c r="B2356" s="11"/>
      <c r="C2356" s="31"/>
      <c r="D2356" s="12" t="n">
        <f aca="false">IF(AND((C2356-INT(C2356))&gt;=0,(C2356-INT(C2356))&lt;=0.54),INT(C2356),IF((C2356-INT(C2356))&gt;=0.95,INT(C2356)+1,"Nulo"))</f>
        <v>0</v>
      </c>
    </row>
    <row r="2357" customFormat="false" ht="15" hidden="false" customHeight="false" outlineLevel="0" collapsed="false">
      <c r="A2357" s="30"/>
      <c r="B2357" s="11"/>
      <c r="C2357" s="31"/>
      <c r="D2357" s="12" t="n">
        <f aca="false">IF(AND((C2357-INT(C2357))&gt;=0,(C2357-INT(C2357))&lt;=0.54),INT(C2357),IF((C2357-INT(C2357))&gt;=0.95,INT(C2357)+1,"Nulo"))</f>
        <v>0</v>
      </c>
    </row>
    <row r="2358" customFormat="false" ht="15" hidden="false" customHeight="false" outlineLevel="0" collapsed="false">
      <c r="A2358" s="30"/>
      <c r="B2358" s="11"/>
      <c r="C2358" s="31"/>
      <c r="D2358" s="12" t="n">
        <f aca="false">IF(AND((C2358-INT(C2358))&gt;=0,(C2358-INT(C2358))&lt;=0.54),INT(C2358),IF((C2358-INT(C2358))&gt;=0.95,INT(C2358)+1,"Nulo"))</f>
        <v>0</v>
      </c>
    </row>
    <row r="2359" customFormat="false" ht="15" hidden="false" customHeight="false" outlineLevel="0" collapsed="false">
      <c r="A2359" s="30"/>
      <c r="B2359" s="11"/>
      <c r="C2359" s="31"/>
      <c r="D2359" s="12" t="n">
        <f aca="false">IF(AND((C2359-INT(C2359))&gt;=0,(C2359-INT(C2359))&lt;=0.54),INT(C2359),IF((C2359-INT(C2359))&gt;=0.95,INT(C2359)+1,"Nulo"))</f>
        <v>0</v>
      </c>
    </row>
    <row r="2360" customFormat="false" ht="15" hidden="false" customHeight="false" outlineLevel="0" collapsed="false">
      <c r="A2360" s="30"/>
      <c r="B2360" s="11"/>
      <c r="C2360" s="31"/>
      <c r="D2360" s="12" t="n">
        <f aca="false">IF(AND((C2360-INT(C2360))&gt;=0,(C2360-INT(C2360))&lt;=0.54),INT(C2360),IF((C2360-INT(C2360))&gt;=0.95,INT(C2360)+1,"Nulo"))</f>
        <v>0</v>
      </c>
    </row>
    <row r="2361" customFormat="false" ht="15" hidden="false" customHeight="false" outlineLevel="0" collapsed="false">
      <c r="A2361" s="30"/>
      <c r="B2361" s="11"/>
      <c r="C2361" s="31"/>
      <c r="D2361" s="12" t="n">
        <f aca="false">IF(AND((C2361-INT(C2361))&gt;=0,(C2361-INT(C2361))&lt;=0.54),INT(C2361),IF((C2361-INT(C2361))&gt;=0.95,INT(C2361)+1,"Nulo"))</f>
        <v>0</v>
      </c>
    </row>
    <row r="2362" customFormat="false" ht="15" hidden="false" customHeight="false" outlineLevel="0" collapsed="false">
      <c r="A2362" s="30"/>
      <c r="B2362" s="11"/>
      <c r="C2362" s="31"/>
      <c r="D2362" s="12" t="n">
        <f aca="false">IF(AND((C2362-INT(C2362))&gt;=0,(C2362-INT(C2362))&lt;=0.54),INT(C2362),IF((C2362-INT(C2362))&gt;=0.95,INT(C2362)+1,"Nulo"))</f>
        <v>0</v>
      </c>
    </row>
    <row r="2363" customFormat="false" ht="15" hidden="false" customHeight="false" outlineLevel="0" collapsed="false">
      <c r="A2363" s="30"/>
      <c r="B2363" s="11"/>
      <c r="C2363" s="31"/>
      <c r="D2363" s="12" t="n">
        <f aca="false">IF(AND((C2363-INT(C2363))&gt;=0,(C2363-INT(C2363))&lt;=0.54),INT(C2363),IF((C2363-INT(C2363))&gt;=0.95,INT(C2363)+1,"Nulo"))</f>
        <v>0</v>
      </c>
    </row>
    <row r="2364" customFormat="false" ht="15" hidden="false" customHeight="false" outlineLevel="0" collapsed="false">
      <c r="A2364" s="30"/>
      <c r="B2364" s="11"/>
      <c r="C2364" s="31"/>
      <c r="D2364" s="12" t="n">
        <f aca="false">IF(AND((C2364-INT(C2364))&gt;=0,(C2364-INT(C2364))&lt;=0.54),INT(C2364),IF((C2364-INT(C2364))&gt;=0.95,INT(C2364)+1,"Nulo"))</f>
        <v>0</v>
      </c>
    </row>
    <row r="2365" customFormat="false" ht="15" hidden="false" customHeight="false" outlineLevel="0" collapsed="false">
      <c r="A2365" s="30"/>
      <c r="B2365" s="11"/>
      <c r="C2365" s="31"/>
      <c r="D2365" s="12" t="n">
        <f aca="false">IF(AND((C2365-INT(C2365))&gt;=0,(C2365-INT(C2365))&lt;=0.54),INT(C2365),IF((C2365-INT(C2365))&gt;=0.95,INT(C2365)+1,"Nulo"))</f>
        <v>0</v>
      </c>
    </row>
    <row r="2366" customFormat="false" ht="15" hidden="false" customHeight="false" outlineLevel="0" collapsed="false">
      <c r="A2366" s="30"/>
      <c r="B2366" s="11"/>
      <c r="C2366" s="31"/>
      <c r="D2366" s="12" t="n">
        <f aca="false">IF(AND((C2366-INT(C2366))&gt;=0,(C2366-INT(C2366))&lt;=0.54),INT(C2366),IF((C2366-INT(C2366))&gt;=0.95,INT(C2366)+1,"Nulo"))</f>
        <v>0</v>
      </c>
    </row>
    <row r="2367" customFormat="false" ht="15" hidden="false" customHeight="false" outlineLevel="0" collapsed="false">
      <c r="A2367" s="30"/>
      <c r="B2367" s="11"/>
      <c r="C2367" s="31"/>
      <c r="D2367" s="12" t="n">
        <f aca="false">IF(AND((C2367-INT(C2367))&gt;=0,(C2367-INT(C2367))&lt;=0.54),INT(C2367),IF((C2367-INT(C2367))&gt;=0.95,INT(C2367)+1,"Nulo"))</f>
        <v>0</v>
      </c>
    </row>
    <row r="2368" customFormat="false" ht="15" hidden="false" customHeight="false" outlineLevel="0" collapsed="false">
      <c r="A2368" s="30"/>
      <c r="B2368" s="11"/>
      <c r="C2368" s="31"/>
      <c r="D2368" s="12" t="n">
        <f aca="false">IF(AND((C2368-INT(C2368))&gt;=0,(C2368-INT(C2368))&lt;=0.54),INT(C2368),IF((C2368-INT(C2368))&gt;=0.95,INT(C2368)+1,"Nulo"))</f>
        <v>0</v>
      </c>
    </row>
    <row r="2369" customFormat="false" ht="15" hidden="false" customHeight="false" outlineLevel="0" collapsed="false">
      <c r="A2369" s="30"/>
      <c r="B2369" s="11"/>
      <c r="C2369" s="31"/>
      <c r="D2369" s="12" t="n">
        <f aca="false">IF(AND((C2369-INT(C2369))&gt;=0,(C2369-INT(C2369))&lt;=0.54),INT(C2369),IF((C2369-INT(C2369))&gt;=0.95,INT(C2369)+1,"Nulo"))</f>
        <v>0</v>
      </c>
    </row>
    <row r="2370" customFormat="false" ht="15" hidden="false" customHeight="false" outlineLevel="0" collapsed="false">
      <c r="A2370" s="30"/>
      <c r="B2370" s="11"/>
      <c r="C2370" s="31"/>
      <c r="D2370" s="12" t="n">
        <f aca="false">IF(AND((C2370-INT(C2370))&gt;=0,(C2370-INT(C2370))&lt;=0.54),INT(C2370),IF((C2370-INT(C2370))&gt;=0.95,INT(C2370)+1,"Nulo"))</f>
        <v>0</v>
      </c>
    </row>
    <row r="2371" customFormat="false" ht="15" hidden="false" customHeight="false" outlineLevel="0" collapsed="false">
      <c r="A2371" s="30"/>
      <c r="B2371" s="11"/>
      <c r="C2371" s="31"/>
      <c r="D2371" s="12" t="n">
        <f aca="false">IF(AND((C2371-INT(C2371))&gt;=0,(C2371-INT(C2371))&lt;=0.54),INT(C2371),IF((C2371-INT(C2371))&gt;=0.95,INT(C2371)+1,"Nulo"))</f>
        <v>0</v>
      </c>
    </row>
    <row r="2372" customFormat="false" ht="15" hidden="false" customHeight="false" outlineLevel="0" collapsed="false">
      <c r="A2372" s="30"/>
      <c r="B2372" s="11"/>
      <c r="C2372" s="31"/>
      <c r="D2372" s="12" t="n">
        <f aca="false">IF(AND((C2372-INT(C2372))&gt;=0,(C2372-INT(C2372))&lt;=0.54),INT(C2372),IF((C2372-INT(C2372))&gt;=0.95,INT(C2372)+1,"Nulo"))</f>
        <v>0</v>
      </c>
    </row>
    <row r="2373" customFormat="false" ht="15" hidden="false" customHeight="false" outlineLevel="0" collapsed="false">
      <c r="A2373" s="30"/>
      <c r="B2373" s="11"/>
      <c r="C2373" s="31"/>
      <c r="D2373" s="12" t="n">
        <f aca="false">IF(AND((C2373-INT(C2373))&gt;=0,(C2373-INT(C2373))&lt;=0.54),INT(C2373),IF((C2373-INT(C2373))&gt;=0.95,INT(C2373)+1,"Nulo"))</f>
        <v>0</v>
      </c>
    </row>
    <row r="2374" customFormat="false" ht="15" hidden="false" customHeight="false" outlineLevel="0" collapsed="false">
      <c r="A2374" s="30"/>
      <c r="B2374" s="11"/>
      <c r="C2374" s="31"/>
      <c r="D2374" s="12" t="n">
        <f aca="false">IF(AND((C2374-INT(C2374))&gt;=0,(C2374-INT(C2374))&lt;=0.54),INT(C2374),IF((C2374-INT(C2374))&gt;=0.95,INT(C2374)+1,"Nulo"))</f>
        <v>0</v>
      </c>
    </row>
    <row r="2375" customFormat="false" ht="15" hidden="false" customHeight="false" outlineLevel="0" collapsed="false">
      <c r="A2375" s="30"/>
      <c r="B2375" s="11"/>
      <c r="C2375" s="31"/>
      <c r="D2375" s="12" t="n">
        <f aca="false">IF(AND((C2375-INT(C2375))&gt;=0,(C2375-INT(C2375))&lt;=0.54),INT(C2375),IF((C2375-INT(C2375))&gt;=0.95,INT(C2375)+1,"Nulo"))</f>
        <v>0</v>
      </c>
    </row>
    <row r="2376" customFormat="false" ht="15" hidden="false" customHeight="false" outlineLevel="0" collapsed="false">
      <c r="A2376" s="30"/>
      <c r="B2376" s="11"/>
      <c r="C2376" s="31"/>
      <c r="D2376" s="12" t="n">
        <f aca="false">IF(AND((C2376-INT(C2376))&gt;=0,(C2376-INT(C2376))&lt;=0.54),INT(C2376),IF((C2376-INT(C2376))&gt;=0.95,INT(C2376)+1,"Nulo"))</f>
        <v>0</v>
      </c>
    </row>
    <row r="2377" customFormat="false" ht="15" hidden="false" customHeight="false" outlineLevel="0" collapsed="false">
      <c r="A2377" s="30"/>
      <c r="B2377" s="11"/>
      <c r="C2377" s="31"/>
      <c r="D2377" s="12" t="n">
        <f aca="false">IF(AND((C2377-INT(C2377))&gt;=0,(C2377-INT(C2377))&lt;=0.54),INT(C2377),IF((C2377-INT(C2377))&gt;=0.95,INT(C2377)+1,"Nulo"))</f>
        <v>0</v>
      </c>
    </row>
    <row r="2378" customFormat="false" ht="15" hidden="false" customHeight="false" outlineLevel="0" collapsed="false">
      <c r="A2378" s="30"/>
      <c r="B2378" s="11"/>
      <c r="C2378" s="31"/>
      <c r="D2378" s="12" t="n">
        <f aca="false">IF(AND((C2378-INT(C2378))&gt;=0,(C2378-INT(C2378))&lt;=0.54),INT(C2378),IF((C2378-INT(C2378))&gt;=0.95,INT(C2378)+1,"Nulo"))</f>
        <v>0</v>
      </c>
    </row>
    <row r="2379" customFormat="false" ht="15" hidden="false" customHeight="false" outlineLevel="0" collapsed="false">
      <c r="A2379" s="30"/>
      <c r="B2379" s="11"/>
      <c r="C2379" s="31"/>
      <c r="D2379" s="12" t="n">
        <f aca="false">IF(AND((C2379-INT(C2379))&gt;=0,(C2379-INT(C2379))&lt;=0.54),INT(C2379),IF((C2379-INT(C2379))&gt;=0.95,INT(C2379)+1,"Nulo"))</f>
        <v>0</v>
      </c>
    </row>
    <row r="2380" customFormat="false" ht="15" hidden="false" customHeight="false" outlineLevel="0" collapsed="false">
      <c r="A2380" s="30"/>
      <c r="B2380" s="11"/>
      <c r="C2380" s="31"/>
      <c r="D2380" s="12" t="n">
        <f aca="false">IF(AND((C2380-INT(C2380))&gt;=0,(C2380-INT(C2380))&lt;=0.54),INT(C2380),IF((C2380-INT(C2380))&gt;=0.95,INT(C2380)+1,"Nulo"))</f>
        <v>0</v>
      </c>
    </row>
    <row r="2381" customFormat="false" ht="15" hidden="false" customHeight="false" outlineLevel="0" collapsed="false">
      <c r="A2381" s="30"/>
      <c r="B2381" s="11"/>
      <c r="C2381" s="31"/>
      <c r="D2381" s="12" t="n">
        <f aca="false">IF(AND((C2381-INT(C2381))&gt;=0,(C2381-INT(C2381))&lt;=0.54),INT(C2381),IF((C2381-INT(C2381))&gt;=0.95,INT(C2381)+1,"Nulo"))</f>
        <v>0</v>
      </c>
    </row>
    <row r="2382" customFormat="false" ht="15" hidden="false" customHeight="false" outlineLevel="0" collapsed="false">
      <c r="A2382" s="30"/>
      <c r="B2382" s="11"/>
      <c r="C2382" s="31"/>
      <c r="D2382" s="12" t="n">
        <f aca="false">IF(AND((C2382-INT(C2382))&gt;=0,(C2382-INT(C2382))&lt;=0.54),INT(C2382),IF((C2382-INT(C2382))&gt;=0.95,INT(C2382)+1,"Nulo"))</f>
        <v>0</v>
      </c>
    </row>
    <row r="2383" customFormat="false" ht="15" hidden="false" customHeight="false" outlineLevel="0" collapsed="false">
      <c r="A2383" s="30"/>
      <c r="B2383" s="11"/>
      <c r="C2383" s="31"/>
      <c r="D2383" s="12" t="n">
        <f aca="false">IF(AND((C2383-INT(C2383))&gt;=0,(C2383-INT(C2383))&lt;=0.54),INT(C2383),IF((C2383-INT(C2383))&gt;=0.95,INT(C2383)+1,"Nulo"))</f>
        <v>0</v>
      </c>
    </row>
    <row r="2384" customFormat="false" ht="15" hidden="false" customHeight="false" outlineLevel="0" collapsed="false">
      <c r="A2384" s="30"/>
      <c r="B2384" s="11"/>
      <c r="C2384" s="31"/>
      <c r="D2384" s="12" t="n">
        <f aca="false">IF(AND((C2384-INT(C2384))&gt;=0,(C2384-INT(C2384))&lt;=0.54),INT(C2384),IF((C2384-INT(C2384))&gt;=0.95,INT(C2384)+1,"Nulo"))</f>
        <v>0</v>
      </c>
    </row>
    <row r="2385" customFormat="false" ht="15" hidden="false" customHeight="false" outlineLevel="0" collapsed="false">
      <c r="A2385" s="30"/>
      <c r="B2385" s="11"/>
      <c r="C2385" s="31"/>
      <c r="D2385" s="12" t="n">
        <f aca="false">IF(AND((C2385-INT(C2385))&gt;=0,(C2385-INT(C2385))&lt;=0.54),INT(C2385),IF((C2385-INT(C2385))&gt;=0.95,INT(C2385)+1,"Nulo"))</f>
        <v>0</v>
      </c>
    </row>
    <row r="2386" customFormat="false" ht="15" hidden="false" customHeight="false" outlineLevel="0" collapsed="false">
      <c r="A2386" s="30"/>
      <c r="B2386" s="11"/>
      <c r="C2386" s="31"/>
      <c r="D2386" s="12" t="n">
        <f aca="false">IF(AND((C2386-INT(C2386))&gt;=0,(C2386-INT(C2386))&lt;=0.54),INT(C2386),IF((C2386-INT(C2386))&gt;=0.95,INT(C2386)+1,"Nulo"))</f>
        <v>0</v>
      </c>
    </row>
    <row r="2387" customFormat="false" ht="15" hidden="false" customHeight="false" outlineLevel="0" collapsed="false">
      <c r="A2387" s="30"/>
      <c r="B2387" s="11"/>
      <c r="C2387" s="31"/>
      <c r="D2387" s="12" t="n">
        <f aca="false">IF(AND((C2387-INT(C2387))&gt;=0,(C2387-INT(C2387))&lt;=0.54),INT(C2387),IF((C2387-INT(C2387))&gt;=0.95,INT(C2387)+1,"Nulo"))</f>
        <v>0</v>
      </c>
    </row>
    <row r="2388" customFormat="false" ht="15" hidden="false" customHeight="false" outlineLevel="0" collapsed="false">
      <c r="A2388" s="30"/>
      <c r="B2388" s="11"/>
      <c r="C2388" s="31"/>
      <c r="D2388" s="12" t="n">
        <f aca="false">IF(AND((C2388-INT(C2388))&gt;=0,(C2388-INT(C2388))&lt;=0.54),INT(C2388),IF((C2388-INT(C2388))&gt;=0.95,INT(C2388)+1,"Nulo"))</f>
        <v>0</v>
      </c>
    </row>
    <row r="2389" customFormat="false" ht="15" hidden="false" customHeight="false" outlineLevel="0" collapsed="false">
      <c r="A2389" s="30"/>
      <c r="B2389" s="11"/>
      <c r="C2389" s="31"/>
      <c r="D2389" s="12" t="n">
        <f aca="false">IF(AND((C2389-INT(C2389))&gt;=0,(C2389-INT(C2389))&lt;=0.54),INT(C2389),IF((C2389-INT(C2389))&gt;=0.95,INT(C2389)+1,"Nulo"))</f>
        <v>0</v>
      </c>
    </row>
    <row r="2390" customFormat="false" ht="15" hidden="false" customHeight="false" outlineLevel="0" collapsed="false">
      <c r="A2390" s="30"/>
      <c r="B2390" s="11"/>
      <c r="C2390" s="31"/>
      <c r="D2390" s="12" t="n">
        <f aca="false">IF(AND((C2390-INT(C2390))&gt;=0,(C2390-INT(C2390))&lt;=0.54),INT(C2390),IF((C2390-INT(C2390))&gt;=0.95,INT(C2390)+1,"Nulo"))</f>
        <v>0</v>
      </c>
    </row>
    <row r="2391" customFormat="false" ht="15" hidden="false" customHeight="false" outlineLevel="0" collapsed="false">
      <c r="A2391" s="30"/>
      <c r="B2391" s="11"/>
      <c r="C2391" s="31"/>
      <c r="D2391" s="12" t="n">
        <f aca="false">IF(AND((C2391-INT(C2391))&gt;=0,(C2391-INT(C2391))&lt;=0.54),INT(C2391),IF((C2391-INT(C2391))&gt;=0.95,INT(C2391)+1,"Nulo"))</f>
        <v>0</v>
      </c>
    </row>
    <row r="2392" customFormat="false" ht="15" hidden="false" customHeight="false" outlineLevel="0" collapsed="false">
      <c r="A2392" s="30"/>
      <c r="B2392" s="11"/>
      <c r="C2392" s="31"/>
      <c r="D2392" s="12" t="n">
        <f aca="false">IF(AND((C2392-INT(C2392))&gt;=0,(C2392-INT(C2392))&lt;=0.54),INT(C2392),IF((C2392-INT(C2392))&gt;=0.95,INT(C2392)+1,"Nulo"))</f>
        <v>0</v>
      </c>
    </row>
    <row r="2393" customFormat="false" ht="15" hidden="false" customHeight="false" outlineLevel="0" collapsed="false">
      <c r="A2393" s="30"/>
      <c r="B2393" s="11"/>
      <c r="C2393" s="31"/>
      <c r="D2393" s="12" t="n">
        <f aca="false">IF(AND((C2393-INT(C2393))&gt;=0,(C2393-INT(C2393))&lt;=0.54),INT(C2393),IF((C2393-INT(C2393))&gt;=0.95,INT(C2393)+1,"Nulo"))</f>
        <v>0</v>
      </c>
    </row>
    <row r="2394" customFormat="false" ht="15" hidden="false" customHeight="false" outlineLevel="0" collapsed="false">
      <c r="A2394" s="30"/>
      <c r="B2394" s="11"/>
      <c r="C2394" s="31"/>
      <c r="D2394" s="12" t="n">
        <f aca="false">IF(AND((C2394-INT(C2394))&gt;=0,(C2394-INT(C2394))&lt;=0.54),INT(C2394),IF((C2394-INT(C2394))&gt;=0.95,INT(C2394)+1,"Nulo"))</f>
        <v>0</v>
      </c>
    </row>
    <row r="2395" customFormat="false" ht="15" hidden="false" customHeight="false" outlineLevel="0" collapsed="false">
      <c r="A2395" s="30"/>
      <c r="B2395" s="11"/>
      <c r="C2395" s="31"/>
      <c r="D2395" s="12" t="n">
        <f aca="false">IF(AND((C2395-INT(C2395))&gt;=0,(C2395-INT(C2395))&lt;=0.54),INT(C2395),IF((C2395-INT(C2395))&gt;=0.95,INT(C2395)+1,"Nulo"))</f>
        <v>0</v>
      </c>
    </row>
    <row r="2396" customFormat="false" ht="15" hidden="false" customHeight="false" outlineLevel="0" collapsed="false">
      <c r="A2396" s="30"/>
      <c r="B2396" s="11"/>
      <c r="C2396" s="31"/>
      <c r="D2396" s="12" t="n">
        <f aca="false">IF(AND((C2396-INT(C2396))&gt;=0,(C2396-INT(C2396))&lt;=0.54),INT(C2396),IF((C2396-INT(C2396))&gt;=0.95,INT(C2396)+1,"Nulo"))</f>
        <v>0</v>
      </c>
    </row>
    <row r="2397" customFormat="false" ht="15" hidden="false" customHeight="false" outlineLevel="0" collapsed="false">
      <c r="A2397" s="30"/>
      <c r="B2397" s="11"/>
      <c r="C2397" s="31"/>
      <c r="D2397" s="12" t="n">
        <f aca="false">IF(AND((C2397-INT(C2397))&gt;=0,(C2397-INT(C2397))&lt;=0.54),INT(C2397),IF((C2397-INT(C2397))&gt;=0.95,INT(C2397)+1,"Nulo"))</f>
        <v>0</v>
      </c>
    </row>
    <row r="2398" customFormat="false" ht="15" hidden="false" customHeight="false" outlineLevel="0" collapsed="false">
      <c r="A2398" s="30"/>
      <c r="B2398" s="11"/>
      <c r="C2398" s="31"/>
      <c r="D2398" s="12" t="n">
        <f aca="false">IF(AND((C2398-INT(C2398))&gt;=0,(C2398-INT(C2398))&lt;=0.54),INT(C2398),IF((C2398-INT(C2398))&gt;=0.95,INT(C2398)+1,"Nulo"))</f>
        <v>0</v>
      </c>
    </row>
    <row r="2399" customFormat="false" ht="15" hidden="false" customHeight="false" outlineLevel="0" collapsed="false">
      <c r="A2399" s="30"/>
      <c r="B2399" s="11"/>
      <c r="C2399" s="31"/>
      <c r="D2399" s="12" t="n">
        <f aca="false">IF(AND((C2399-INT(C2399))&gt;=0,(C2399-INT(C2399))&lt;=0.54),INT(C2399),IF((C2399-INT(C2399))&gt;=0.95,INT(C2399)+1,"Nulo"))</f>
        <v>0</v>
      </c>
    </row>
    <row r="2400" customFormat="false" ht="15" hidden="false" customHeight="false" outlineLevel="0" collapsed="false">
      <c r="A2400" s="30"/>
      <c r="B2400" s="11"/>
      <c r="C2400" s="31"/>
      <c r="D2400" s="12" t="n">
        <f aca="false">IF(AND((C2400-INT(C2400))&gt;=0,(C2400-INT(C2400))&lt;=0.54),INT(C2400),IF((C2400-INT(C2400))&gt;=0.95,INT(C2400)+1,"Nulo"))</f>
        <v>0</v>
      </c>
    </row>
    <row r="2401" customFormat="false" ht="15" hidden="false" customHeight="false" outlineLevel="0" collapsed="false">
      <c r="A2401" s="30"/>
      <c r="B2401" s="11"/>
      <c r="C2401" s="31"/>
      <c r="D2401" s="12" t="n">
        <f aca="false">IF(AND((C2401-INT(C2401))&gt;=0,(C2401-INT(C2401))&lt;=0.54),INT(C2401),IF((C2401-INT(C2401))&gt;=0.95,INT(C2401)+1,"Nulo"))</f>
        <v>0</v>
      </c>
    </row>
    <row r="2402" customFormat="false" ht="15" hidden="false" customHeight="false" outlineLevel="0" collapsed="false">
      <c r="A2402" s="30"/>
      <c r="B2402" s="11"/>
      <c r="C2402" s="31"/>
      <c r="D2402" s="12" t="n">
        <f aca="false">IF(AND((C2402-INT(C2402))&gt;=0,(C2402-INT(C2402))&lt;=0.54),INT(C2402),IF((C2402-INT(C2402))&gt;=0.95,INT(C2402)+1,"Nulo"))</f>
        <v>0</v>
      </c>
    </row>
    <row r="2403" customFormat="false" ht="15" hidden="false" customHeight="false" outlineLevel="0" collapsed="false">
      <c r="A2403" s="30"/>
      <c r="B2403" s="11"/>
      <c r="C2403" s="31"/>
      <c r="D2403" s="12" t="n">
        <f aca="false">IF(AND((C2403-INT(C2403))&gt;=0,(C2403-INT(C2403))&lt;=0.54),INT(C2403),IF((C2403-INT(C2403))&gt;=0.95,INT(C2403)+1,"Nulo"))</f>
        <v>0</v>
      </c>
    </row>
    <row r="2404" customFormat="false" ht="15" hidden="false" customHeight="false" outlineLevel="0" collapsed="false">
      <c r="A2404" s="30"/>
      <c r="B2404" s="11"/>
      <c r="C2404" s="31"/>
      <c r="D2404" s="12" t="n">
        <f aca="false">IF(AND((C2404-INT(C2404))&gt;=0,(C2404-INT(C2404))&lt;=0.54),INT(C2404),IF((C2404-INT(C2404))&gt;=0.95,INT(C2404)+1,"Nulo"))</f>
        <v>0</v>
      </c>
    </row>
    <row r="2405" customFormat="false" ht="15" hidden="false" customHeight="false" outlineLevel="0" collapsed="false">
      <c r="A2405" s="30"/>
      <c r="B2405" s="11"/>
      <c r="C2405" s="31"/>
      <c r="D2405" s="12" t="n">
        <f aca="false">IF(AND((C2405-INT(C2405))&gt;=0,(C2405-INT(C2405))&lt;=0.54),INT(C2405),IF((C2405-INT(C2405))&gt;=0.95,INT(C2405)+1,"Nulo"))</f>
        <v>0</v>
      </c>
    </row>
    <row r="2406" customFormat="false" ht="15" hidden="false" customHeight="false" outlineLevel="0" collapsed="false">
      <c r="A2406" s="30"/>
      <c r="B2406" s="11"/>
      <c r="C2406" s="31"/>
      <c r="D2406" s="12" t="n">
        <f aca="false">IF(AND((C2406-INT(C2406))&gt;=0,(C2406-INT(C2406))&lt;=0.54),INT(C2406),IF((C2406-INT(C2406))&gt;=0.95,INT(C2406)+1,"Nulo"))</f>
        <v>0</v>
      </c>
    </row>
    <row r="2407" customFormat="false" ht="15" hidden="false" customHeight="false" outlineLevel="0" collapsed="false">
      <c r="A2407" s="30"/>
      <c r="B2407" s="11"/>
      <c r="C2407" s="31"/>
      <c r="D2407" s="12" t="n">
        <f aca="false">IF(AND((C2407-INT(C2407))&gt;=0,(C2407-INT(C2407))&lt;=0.54),INT(C2407),IF((C2407-INT(C2407))&gt;=0.95,INT(C2407)+1,"Nulo"))</f>
        <v>0</v>
      </c>
    </row>
    <row r="2408" customFormat="false" ht="15" hidden="false" customHeight="false" outlineLevel="0" collapsed="false">
      <c r="A2408" s="30"/>
      <c r="B2408" s="11"/>
      <c r="C2408" s="31"/>
      <c r="D2408" s="12" t="n">
        <f aca="false">IF(AND((C2408-INT(C2408))&gt;=0,(C2408-INT(C2408))&lt;=0.54),INT(C2408),IF((C2408-INT(C2408))&gt;=0.95,INT(C2408)+1,"Nulo"))</f>
        <v>0</v>
      </c>
    </row>
    <row r="2409" customFormat="false" ht="15" hidden="false" customHeight="false" outlineLevel="0" collapsed="false">
      <c r="A2409" s="30"/>
      <c r="B2409" s="11"/>
      <c r="C2409" s="31"/>
      <c r="D2409" s="12" t="n">
        <f aca="false">IF(AND((C2409-INT(C2409))&gt;=0,(C2409-INT(C2409))&lt;=0.54),INT(C2409),IF((C2409-INT(C2409))&gt;=0.95,INT(C2409)+1,"Nulo"))</f>
        <v>0</v>
      </c>
    </row>
    <row r="2410" customFormat="false" ht="15" hidden="false" customHeight="false" outlineLevel="0" collapsed="false">
      <c r="A2410" s="30"/>
      <c r="B2410" s="11"/>
      <c r="C2410" s="31"/>
      <c r="D2410" s="12" t="n">
        <f aca="false">IF(AND((C2410-INT(C2410))&gt;=0,(C2410-INT(C2410))&lt;=0.54),INT(C2410),IF((C2410-INT(C2410))&gt;=0.95,INT(C2410)+1,"Nulo"))</f>
        <v>0</v>
      </c>
    </row>
    <row r="2411" customFormat="false" ht="15" hidden="false" customHeight="false" outlineLevel="0" collapsed="false">
      <c r="A2411" s="30"/>
      <c r="B2411" s="11"/>
      <c r="C2411" s="31"/>
      <c r="D2411" s="12" t="n">
        <f aca="false">IF(AND((C2411-INT(C2411))&gt;=0,(C2411-INT(C2411))&lt;=0.54),INT(C2411),IF((C2411-INT(C2411))&gt;=0.95,INT(C2411)+1,"Nulo"))</f>
        <v>0</v>
      </c>
    </row>
    <row r="2412" customFormat="false" ht="15" hidden="false" customHeight="false" outlineLevel="0" collapsed="false">
      <c r="A2412" s="30"/>
      <c r="B2412" s="11"/>
      <c r="C2412" s="31"/>
      <c r="D2412" s="12" t="n">
        <f aca="false">IF(AND((C2412-INT(C2412))&gt;=0,(C2412-INT(C2412))&lt;=0.54),INT(C2412),IF((C2412-INT(C2412))&gt;=0.95,INT(C2412)+1,"Nulo"))</f>
        <v>0</v>
      </c>
    </row>
    <row r="2413" customFormat="false" ht="15" hidden="false" customHeight="false" outlineLevel="0" collapsed="false">
      <c r="A2413" s="30"/>
      <c r="B2413" s="11"/>
      <c r="C2413" s="31"/>
      <c r="D2413" s="12" t="n">
        <f aca="false">IF(AND((C2413-INT(C2413))&gt;=0,(C2413-INT(C2413))&lt;=0.54),INT(C2413),IF((C2413-INT(C2413))&gt;=0.95,INT(C2413)+1,"Nulo"))</f>
        <v>0</v>
      </c>
    </row>
    <row r="2414" customFormat="false" ht="15" hidden="false" customHeight="false" outlineLevel="0" collapsed="false">
      <c r="A2414" s="30"/>
      <c r="B2414" s="11"/>
      <c r="C2414" s="31"/>
      <c r="D2414" s="12" t="n">
        <f aca="false">IF(AND((C2414-INT(C2414))&gt;=0,(C2414-INT(C2414))&lt;=0.54),INT(C2414),IF((C2414-INT(C2414))&gt;=0.95,INT(C2414)+1,"Nulo"))</f>
        <v>0</v>
      </c>
    </row>
    <row r="2415" customFormat="false" ht="15" hidden="false" customHeight="false" outlineLevel="0" collapsed="false">
      <c r="A2415" s="30"/>
      <c r="B2415" s="11"/>
      <c r="C2415" s="31"/>
      <c r="D2415" s="12" t="n">
        <f aca="false">IF(AND((C2415-INT(C2415))&gt;=0,(C2415-INT(C2415))&lt;=0.54),INT(C2415),IF((C2415-INT(C2415))&gt;=0.95,INT(C2415)+1,"Nulo"))</f>
        <v>0</v>
      </c>
    </row>
    <row r="2416" customFormat="false" ht="15" hidden="false" customHeight="false" outlineLevel="0" collapsed="false">
      <c r="A2416" s="30"/>
      <c r="B2416" s="11"/>
      <c r="C2416" s="31"/>
      <c r="D2416" s="12" t="n">
        <f aca="false">IF(AND((C2416-INT(C2416))&gt;=0,(C2416-INT(C2416))&lt;=0.54),INT(C2416),IF((C2416-INT(C2416))&gt;=0.95,INT(C2416)+1,"Nulo"))</f>
        <v>0</v>
      </c>
    </row>
    <row r="2417" customFormat="false" ht="15" hidden="false" customHeight="false" outlineLevel="0" collapsed="false">
      <c r="A2417" s="30"/>
      <c r="B2417" s="11"/>
      <c r="C2417" s="31"/>
      <c r="D2417" s="12" t="n">
        <f aca="false">IF(AND((C2417-INT(C2417))&gt;=0,(C2417-INT(C2417))&lt;=0.54),INT(C2417),IF((C2417-INT(C2417))&gt;=0.95,INT(C2417)+1,"Nulo"))</f>
        <v>0</v>
      </c>
    </row>
    <row r="2418" customFormat="false" ht="15" hidden="false" customHeight="false" outlineLevel="0" collapsed="false">
      <c r="A2418" s="30"/>
      <c r="B2418" s="11"/>
      <c r="C2418" s="31"/>
      <c r="D2418" s="12" t="n">
        <f aca="false">IF(AND((C2418-INT(C2418))&gt;=0,(C2418-INT(C2418))&lt;=0.54),INT(C2418),IF((C2418-INT(C2418))&gt;=0.95,INT(C2418)+1,"Nulo"))</f>
        <v>0</v>
      </c>
    </row>
    <row r="2419" customFormat="false" ht="15" hidden="false" customHeight="false" outlineLevel="0" collapsed="false">
      <c r="A2419" s="30"/>
      <c r="B2419" s="11"/>
      <c r="C2419" s="31"/>
      <c r="D2419" s="12" t="n">
        <f aca="false">IF(AND((C2419-INT(C2419))&gt;=0,(C2419-INT(C2419))&lt;=0.54),INT(C2419),IF((C2419-INT(C2419))&gt;=0.95,INT(C2419)+1,"Nulo"))</f>
        <v>0</v>
      </c>
    </row>
    <row r="2420" customFormat="false" ht="15" hidden="false" customHeight="false" outlineLevel="0" collapsed="false">
      <c r="A2420" s="30"/>
      <c r="B2420" s="11"/>
      <c r="C2420" s="31"/>
      <c r="D2420" s="12" t="n">
        <f aca="false">IF(AND((C2420-INT(C2420))&gt;=0,(C2420-INT(C2420))&lt;=0.54),INT(C2420),IF((C2420-INT(C2420))&gt;=0.95,INT(C2420)+1,"Nulo"))</f>
        <v>0</v>
      </c>
    </row>
    <row r="2421" customFormat="false" ht="15" hidden="false" customHeight="false" outlineLevel="0" collapsed="false">
      <c r="A2421" s="30"/>
      <c r="B2421" s="11"/>
      <c r="C2421" s="31"/>
      <c r="D2421" s="12" t="n">
        <f aca="false">IF(AND((C2421-INT(C2421))&gt;=0,(C2421-INT(C2421))&lt;=0.54),INT(C2421),IF((C2421-INT(C2421))&gt;=0.95,INT(C2421)+1,"Nulo"))</f>
        <v>0</v>
      </c>
    </row>
    <row r="2422" customFormat="false" ht="15" hidden="false" customHeight="false" outlineLevel="0" collapsed="false">
      <c r="A2422" s="30"/>
      <c r="B2422" s="11"/>
      <c r="C2422" s="31"/>
      <c r="D2422" s="12" t="n">
        <f aca="false">IF(AND((C2422-INT(C2422))&gt;=0,(C2422-INT(C2422))&lt;=0.54),INT(C2422),IF((C2422-INT(C2422))&gt;=0.95,INT(C2422)+1,"Nulo"))</f>
        <v>0</v>
      </c>
    </row>
    <row r="2423" customFormat="false" ht="15" hidden="false" customHeight="false" outlineLevel="0" collapsed="false">
      <c r="A2423" s="30"/>
      <c r="B2423" s="11"/>
      <c r="C2423" s="31"/>
      <c r="D2423" s="12" t="n">
        <f aca="false">IF(AND((C2423-INT(C2423))&gt;=0,(C2423-INT(C2423))&lt;=0.54),INT(C2423),IF((C2423-INT(C2423))&gt;=0.95,INT(C2423)+1,"Nulo"))</f>
        <v>0</v>
      </c>
    </row>
    <row r="2424" customFormat="false" ht="15" hidden="false" customHeight="false" outlineLevel="0" collapsed="false">
      <c r="A2424" s="30"/>
      <c r="B2424" s="11"/>
      <c r="C2424" s="31"/>
      <c r="D2424" s="12" t="n">
        <f aca="false">IF(AND((C2424-INT(C2424))&gt;=0,(C2424-INT(C2424))&lt;=0.54),INT(C2424),IF((C2424-INT(C2424))&gt;=0.95,INT(C2424)+1,"Nulo"))</f>
        <v>0</v>
      </c>
    </row>
    <row r="2425" customFormat="false" ht="15" hidden="false" customHeight="false" outlineLevel="0" collapsed="false">
      <c r="A2425" s="30"/>
      <c r="B2425" s="11"/>
      <c r="C2425" s="31"/>
      <c r="D2425" s="12" t="n">
        <f aca="false">IF(AND((C2425-INT(C2425))&gt;=0,(C2425-INT(C2425))&lt;=0.54),INT(C2425),IF((C2425-INT(C2425))&gt;=0.95,INT(C2425)+1,"Nulo"))</f>
        <v>0</v>
      </c>
    </row>
    <row r="2426" customFormat="false" ht="15" hidden="false" customHeight="false" outlineLevel="0" collapsed="false">
      <c r="A2426" s="30"/>
      <c r="B2426" s="11"/>
      <c r="C2426" s="31"/>
      <c r="D2426" s="12" t="n">
        <f aca="false">IF(AND((C2426-INT(C2426))&gt;=0,(C2426-INT(C2426))&lt;=0.54),INT(C2426),IF((C2426-INT(C2426))&gt;=0.95,INT(C2426)+1,"Nulo"))</f>
        <v>0</v>
      </c>
    </row>
    <row r="2427" customFormat="false" ht="15" hidden="false" customHeight="false" outlineLevel="0" collapsed="false">
      <c r="A2427" s="30"/>
      <c r="B2427" s="11"/>
      <c r="C2427" s="31"/>
      <c r="D2427" s="12" t="n">
        <f aca="false">IF(AND((C2427-INT(C2427))&gt;=0,(C2427-INT(C2427))&lt;=0.54),INT(C2427),IF((C2427-INT(C2427))&gt;=0.95,INT(C2427)+1,"Nulo"))</f>
        <v>0</v>
      </c>
    </row>
    <row r="2428" customFormat="false" ht="15" hidden="false" customHeight="false" outlineLevel="0" collapsed="false">
      <c r="A2428" s="30"/>
      <c r="B2428" s="11"/>
      <c r="C2428" s="31"/>
      <c r="D2428" s="12" t="n">
        <f aca="false">IF(AND((C2428-INT(C2428))&gt;=0,(C2428-INT(C2428))&lt;=0.54),INT(C2428),IF((C2428-INT(C2428))&gt;=0.95,INT(C2428)+1,"Nulo"))</f>
        <v>0</v>
      </c>
    </row>
    <row r="2429" customFormat="false" ht="15" hidden="false" customHeight="false" outlineLevel="0" collapsed="false">
      <c r="A2429" s="30"/>
      <c r="B2429" s="11"/>
      <c r="C2429" s="31"/>
      <c r="D2429" s="12" t="n">
        <f aca="false">IF(AND((C2429-INT(C2429))&gt;=0,(C2429-INT(C2429))&lt;=0.54),INT(C2429),IF((C2429-INT(C2429))&gt;=0.95,INT(C2429)+1,"Nulo"))</f>
        <v>0</v>
      </c>
    </row>
    <row r="2430" customFormat="false" ht="15" hidden="false" customHeight="false" outlineLevel="0" collapsed="false">
      <c r="A2430" s="30"/>
      <c r="B2430" s="11"/>
      <c r="C2430" s="31"/>
      <c r="D2430" s="12" t="n">
        <f aca="false">IF(AND((C2430-INT(C2430))&gt;=0,(C2430-INT(C2430))&lt;=0.54),INT(C2430),IF((C2430-INT(C2430))&gt;=0.95,INT(C2430)+1,"Nulo"))</f>
        <v>0</v>
      </c>
    </row>
    <row r="2431" customFormat="false" ht="15" hidden="false" customHeight="false" outlineLevel="0" collapsed="false">
      <c r="A2431" s="30"/>
      <c r="B2431" s="11"/>
      <c r="C2431" s="31"/>
      <c r="D2431" s="12" t="n">
        <f aca="false">IF(AND((C2431-INT(C2431))&gt;=0,(C2431-INT(C2431))&lt;=0.54),INT(C2431),IF((C2431-INT(C2431))&gt;=0.95,INT(C2431)+1,"Nulo"))</f>
        <v>0</v>
      </c>
    </row>
    <row r="2432" customFormat="false" ht="15" hidden="false" customHeight="false" outlineLevel="0" collapsed="false">
      <c r="A2432" s="30"/>
      <c r="B2432" s="11"/>
      <c r="C2432" s="31"/>
      <c r="D2432" s="12" t="n">
        <f aca="false">IF(AND((C2432-INT(C2432))&gt;=0,(C2432-INT(C2432))&lt;=0.54),INT(C2432),IF((C2432-INT(C2432))&gt;=0.95,INT(C2432)+1,"Nulo"))</f>
        <v>0</v>
      </c>
    </row>
    <row r="2433" customFormat="false" ht="15" hidden="false" customHeight="false" outlineLevel="0" collapsed="false">
      <c r="A2433" s="30"/>
      <c r="B2433" s="11"/>
      <c r="C2433" s="31"/>
      <c r="D2433" s="12" t="n">
        <f aca="false">IF(AND((C2433-INT(C2433))&gt;=0,(C2433-INT(C2433))&lt;=0.54),INT(C2433),IF((C2433-INT(C2433))&gt;=0.95,INT(C2433)+1,"Nulo"))</f>
        <v>0</v>
      </c>
    </row>
    <row r="2434" customFormat="false" ht="15" hidden="false" customHeight="false" outlineLevel="0" collapsed="false">
      <c r="A2434" s="30"/>
      <c r="B2434" s="11"/>
      <c r="C2434" s="31"/>
      <c r="D2434" s="12" t="n">
        <f aca="false">IF(AND((C2434-INT(C2434))&gt;=0,(C2434-INT(C2434))&lt;=0.54),INT(C2434),IF((C2434-INT(C2434))&gt;=0.95,INT(C2434)+1,"Nulo"))</f>
        <v>0</v>
      </c>
    </row>
    <row r="2435" customFormat="false" ht="15" hidden="false" customHeight="false" outlineLevel="0" collapsed="false">
      <c r="A2435" s="30"/>
      <c r="B2435" s="11"/>
      <c r="C2435" s="31"/>
      <c r="D2435" s="12" t="n">
        <f aca="false">IF(AND((C2435-INT(C2435))&gt;=0,(C2435-INT(C2435))&lt;=0.54),INT(C2435),IF((C2435-INT(C2435))&gt;=0.95,INT(C2435)+1,"Nulo"))</f>
        <v>0</v>
      </c>
    </row>
    <row r="2436" customFormat="false" ht="15" hidden="false" customHeight="false" outlineLevel="0" collapsed="false">
      <c r="A2436" s="30"/>
      <c r="B2436" s="11"/>
      <c r="C2436" s="31"/>
      <c r="D2436" s="12" t="n">
        <f aca="false">IF(AND((C2436-INT(C2436))&gt;=0,(C2436-INT(C2436))&lt;=0.54),INT(C2436),IF((C2436-INT(C2436))&gt;=0.95,INT(C2436)+1,"Nulo"))</f>
        <v>0</v>
      </c>
    </row>
    <row r="2437" customFormat="false" ht="15" hidden="false" customHeight="false" outlineLevel="0" collapsed="false">
      <c r="A2437" s="30"/>
      <c r="B2437" s="11"/>
      <c r="C2437" s="31"/>
      <c r="D2437" s="12" t="n">
        <f aca="false">IF(AND((C2437-INT(C2437))&gt;=0,(C2437-INT(C2437))&lt;=0.54),INT(C2437),IF((C2437-INT(C2437))&gt;=0.95,INT(C2437)+1,"Nulo"))</f>
        <v>0</v>
      </c>
    </row>
    <row r="2438" customFormat="false" ht="15" hidden="false" customHeight="false" outlineLevel="0" collapsed="false">
      <c r="A2438" s="30"/>
      <c r="B2438" s="11"/>
      <c r="C2438" s="31"/>
      <c r="D2438" s="12" t="n">
        <f aca="false">IF(AND((C2438-INT(C2438))&gt;=0,(C2438-INT(C2438))&lt;=0.54),INT(C2438),IF((C2438-INT(C2438))&gt;=0.95,INT(C2438)+1,"Nulo"))</f>
        <v>0</v>
      </c>
    </row>
    <row r="2439" customFormat="false" ht="15" hidden="false" customHeight="false" outlineLevel="0" collapsed="false">
      <c r="A2439" s="30"/>
      <c r="B2439" s="11"/>
      <c r="C2439" s="31"/>
      <c r="D2439" s="12" t="n">
        <f aca="false">IF(AND((C2439-INT(C2439))&gt;=0,(C2439-INT(C2439))&lt;=0.54),INT(C2439),IF((C2439-INT(C2439))&gt;=0.95,INT(C2439)+1,"Nulo"))</f>
        <v>0</v>
      </c>
    </row>
    <row r="2440" customFormat="false" ht="15" hidden="false" customHeight="false" outlineLevel="0" collapsed="false">
      <c r="A2440" s="30"/>
      <c r="B2440" s="11"/>
      <c r="C2440" s="31"/>
      <c r="D2440" s="12" t="n">
        <f aca="false">IF(AND((C2440-INT(C2440))&gt;=0,(C2440-INT(C2440))&lt;=0.54),INT(C2440),IF((C2440-INT(C2440))&gt;=0.95,INT(C2440)+1,"Nulo"))</f>
        <v>0</v>
      </c>
    </row>
    <row r="2441" customFormat="false" ht="15" hidden="false" customHeight="false" outlineLevel="0" collapsed="false">
      <c r="A2441" s="30"/>
      <c r="B2441" s="11"/>
      <c r="C2441" s="31"/>
      <c r="D2441" s="12" t="n">
        <f aca="false">IF(AND((C2441-INT(C2441))&gt;=0,(C2441-INT(C2441))&lt;=0.54),INT(C2441),IF((C2441-INT(C2441))&gt;=0.95,INT(C2441)+1,"Nulo"))</f>
        <v>0</v>
      </c>
    </row>
    <row r="2442" customFormat="false" ht="15" hidden="false" customHeight="false" outlineLevel="0" collapsed="false">
      <c r="A2442" s="30"/>
      <c r="B2442" s="11"/>
      <c r="C2442" s="31"/>
      <c r="D2442" s="12" t="n">
        <f aca="false">IF(AND((C2442-INT(C2442))&gt;=0,(C2442-INT(C2442))&lt;=0.54),INT(C2442),IF((C2442-INT(C2442))&gt;=0.95,INT(C2442)+1,"Nulo"))</f>
        <v>0</v>
      </c>
    </row>
    <row r="2443" customFormat="false" ht="15" hidden="false" customHeight="false" outlineLevel="0" collapsed="false">
      <c r="A2443" s="30"/>
      <c r="B2443" s="11"/>
      <c r="C2443" s="31"/>
      <c r="D2443" s="12" t="n">
        <f aca="false">IF(AND((C2443-INT(C2443))&gt;=0,(C2443-INT(C2443))&lt;=0.54),INT(C2443),IF((C2443-INT(C2443))&gt;=0.95,INT(C2443)+1,"Nulo"))</f>
        <v>0</v>
      </c>
    </row>
    <row r="2444" customFormat="false" ht="15" hidden="false" customHeight="false" outlineLevel="0" collapsed="false">
      <c r="A2444" s="30"/>
      <c r="B2444" s="11"/>
      <c r="C2444" s="31"/>
      <c r="D2444" s="12" t="n">
        <f aca="false">IF(AND((C2444-INT(C2444))&gt;=0,(C2444-INT(C2444))&lt;=0.54),INT(C2444),IF((C2444-INT(C2444))&gt;=0.95,INT(C2444)+1,"Nulo"))</f>
        <v>0</v>
      </c>
    </row>
    <row r="2445" customFormat="false" ht="15" hidden="false" customHeight="false" outlineLevel="0" collapsed="false">
      <c r="A2445" s="30"/>
      <c r="B2445" s="11"/>
      <c r="C2445" s="31"/>
      <c r="D2445" s="12" t="n">
        <f aca="false">IF(AND((C2445-INT(C2445))&gt;=0,(C2445-INT(C2445))&lt;=0.54),INT(C2445),IF((C2445-INT(C2445))&gt;=0.95,INT(C2445)+1,"Nulo"))</f>
        <v>0</v>
      </c>
    </row>
    <row r="2446" customFormat="false" ht="15" hidden="false" customHeight="false" outlineLevel="0" collapsed="false">
      <c r="A2446" s="30"/>
      <c r="B2446" s="11"/>
      <c r="C2446" s="31"/>
      <c r="D2446" s="12" t="n">
        <f aca="false">IF(AND((C2446-INT(C2446))&gt;=0,(C2446-INT(C2446))&lt;=0.54),INT(C2446),IF((C2446-INT(C2446))&gt;=0.95,INT(C2446)+1,"Nulo"))</f>
        <v>0</v>
      </c>
    </row>
    <row r="2447" customFormat="false" ht="15" hidden="false" customHeight="false" outlineLevel="0" collapsed="false">
      <c r="A2447" s="30"/>
      <c r="B2447" s="11"/>
      <c r="C2447" s="31"/>
      <c r="D2447" s="12" t="n">
        <f aca="false">IF(AND((C2447-INT(C2447))&gt;=0,(C2447-INT(C2447))&lt;=0.54),INT(C2447),IF((C2447-INT(C2447))&gt;=0.95,INT(C2447)+1,"Nulo"))</f>
        <v>0</v>
      </c>
    </row>
    <row r="2448" customFormat="false" ht="15" hidden="false" customHeight="false" outlineLevel="0" collapsed="false">
      <c r="A2448" s="30"/>
      <c r="B2448" s="11"/>
      <c r="C2448" s="31"/>
      <c r="D2448" s="12" t="n">
        <f aca="false">IF(AND((C2448-INT(C2448))&gt;=0,(C2448-INT(C2448))&lt;=0.54),INT(C2448),IF((C2448-INT(C2448))&gt;=0.95,INT(C2448)+1,"Nulo"))</f>
        <v>0</v>
      </c>
    </row>
    <row r="2449" customFormat="false" ht="15" hidden="false" customHeight="false" outlineLevel="0" collapsed="false">
      <c r="A2449" s="30"/>
      <c r="B2449" s="11"/>
      <c r="C2449" s="31"/>
      <c r="D2449" s="12" t="n">
        <f aca="false">IF(AND((C2449-INT(C2449))&gt;=0,(C2449-INT(C2449))&lt;=0.54),INT(C2449),IF((C2449-INT(C2449))&gt;=0.95,INT(C2449)+1,"Nulo"))</f>
        <v>0</v>
      </c>
    </row>
    <row r="2450" customFormat="false" ht="15" hidden="false" customHeight="false" outlineLevel="0" collapsed="false">
      <c r="A2450" s="30"/>
      <c r="B2450" s="11"/>
      <c r="C2450" s="31"/>
      <c r="D2450" s="12" t="n">
        <f aca="false">IF(AND((C2450-INT(C2450))&gt;=0,(C2450-INT(C2450))&lt;=0.54),INT(C2450),IF((C2450-INT(C2450))&gt;=0.95,INT(C2450)+1,"Nulo"))</f>
        <v>0</v>
      </c>
    </row>
    <row r="2451" customFormat="false" ht="15" hidden="false" customHeight="false" outlineLevel="0" collapsed="false">
      <c r="A2451" s="30"/>
      <c r="B2451" s="11"/>
      <c r="C2451" s="31"/>
      <c r="D2451" s="12" t="n">
        <f aca="false">IF(AND((C2451-INT(C2451))&gt;=0,(C2451-INT(C2451))&lt;=0.54),INT(C2451),IF((C2451-INT(C2451))&gt;=0.95,INT(C2451)+1,"Nulo"))</f>
        <v>0</v>
      </c>
    </row>
    <row r="2452" customFormat="false" ht="15" hidden="false" customHeight="false" outlineLevel="0" collapsed="false">
      <c r="A2452" s="30"/>
      <c r="B2452" s="11"/>
      <c r="C2452" s="31"/>
      <c r="D2452" s="12" t="n">
        <f aca="false">IF(AND((C2452-INT(C2452))&gt;=0,(C2452-INT(C2452))&lt;=0.54),INT(C2452),IF((C2452-INT(C2452))&gt;=0.95,INT(C2452)+1,"Nulo"))</f>
        <v>0</v>
      </c>
    </row>
    <row r="2453" customFormat="false" ht="15" hidden="false" customHeight="false" outlineLevel="0" collapsed="false">
      <c r="A2453" s="30"/>
      <c r="B2453" s="11"/>
      <c r="C2453" s="31"/>
      <c r="D2453" s="12" t="n">
        <f aca="false">IF(AND((C2453-INT(C2453))&gt;=0,(C2453-INT(C2453))&lt;=0.54),INT(C2453),IF((C2453-INT(C2453))&gt;=0.95,INT(C2453)+1,"Nulo"))</f>
        <v>0</v>
      </c>
    </row>
    <row r="2454" customFormat="false" ht="15" hidden="false" customHeight="false" outlineLevel="0" collapsed="false">
      <c r="A2454" s="30"/>
      <c r="B2454" s="11"/>
      <c r="C2454" s="31"/>
      <c r="D2454" s="12" t="n">
        <f aca="false">IF(AND((C2454-INT(C2454))&gt;=0,(C2454-INT(C2454))&lt;=0.54),INT(C2454),IF((C2454-INT(C2454))&gt;=0.95,INT(C2454)+1,"Nulo"))</f>
        <v>0</v>
      </c>
    </row>
    <row r="2455" customFormat="false" ht="15" hidden="false" customHeight="false" outlineLevel="0" collapsed="false">
      <c r="A2455" s="30"/>
      <c r="B2455" s="11"/>
      <c r="C2455" s="31"/>
      <c r="D2455" s="12" t="n">
        <f aca="false">IF(AND((C2455-INT(C2455))&gt;=0,(C2455-INT(C2455))&lt;=0.54),INT(C2455),IF((C2455-INT(C2455))&gt;=0.95,INT(C2455)+1,"Nulo"))</f>
        <v>0</v>
      </c>
    </row>
    <row r="2456" customFormat="false" ht="15" hidden="false" customHeight="false" outlineLevel="0" collapsed="false">
      <c r="A2456" s="30"/>
      <c r="B2456" s="11"/>
      <c r="C2456" s="31"/>
      <c r="D2456" s="12" t="n">
        <f aca="false">IF(AND((C2456-INT(C2456))&gt;=0,(C2456-INT(C2456))&lt;=0.54),INT(C2456),IF((C2456-INT(C2456))&gt;=0.95,INT(C2456)+1,"Nulo"))</f>
        <v>0</v>
      </c>
    </row>
    <row r="2457" customFormat="false" ht="15" hidden="false" customHeight="false" outlineLevel="0" collapsed="false">
      <c r="A2457" s="30"/>
      <c r="B2457" s="11"/>
      <c r="C2457" s="31"/>
      <c r="D2457" s="12" t="n">
        <f aca="false">IF(AND((C2457-INT(C2457))&gt;=0,(C2457-INT(C2457))&lt;=0.54),INT(C2457),IF((C2457-INT(C2457))&gt;=0.95,INT(C2457)+1,"Nulo"))</f>
        <v>0</v>
      </c>
    </row>
    <row r="2458" customFormat="false" ht="15" hidden="false" customHeight="false" outlineLevel="0" collapsed="false">
      <c r="A2458" s="30"/>
      <c r="B2458" s="11"/>
      <c r="C2458" s="31"/>
      <c r="D2458" s="12" t="n">
        <f aca="false">IF(AND((C2458-INT(C2458))&gt;=0,(C2458-INT(C2458))&lt;=0.54),INT(C2458),IF((C2458-INT(C2458))&gt;=0.95,INT(C2458)+1,"Nulo"))</f>
        <v>0</v>
      </c>
    </row>
    <row r="2459" customFormat="false" ht="15" hidden="false" customHeight="false" outlineLevel="0" collapsed="false">
      <c r="A2459" s="30"/>
      <c r="B2459" s="11"/>
      <c r="C2459" s="31"/>
      <c r="D2459" s="12" t="n">
        <f aca="false">IF(AND((C2459-INT(C2459))&gt;=0,(C2459-INT(C2459))&lt;=0.54),INT(C2459),IF((C2459-INT(C2459))&gt;=0.95,INT(C2459)+1,"Nulo"))</f>
        <v>0</v>
      </c>
    </row>
    <row r="2460" customFormat="false" ht="15" hidden="false" customHeight="false" outlineLevel="0" collapsed="false">
      <c r="A2460" s="30"/>
      <c r="B2460" s="11"/>
      <c r="C2460" s="31"/>
      <c r="D2460" s="12" t="n">
        <f aca="false">IF(AND((C2460-INT(C2460))&gt;=0,(C2460-INT(C2460))&lt;=0.54),INT(C2460),IF((C2460-INT(C2460))&gt;=0.95,INT(C2460)+1,"Nulo"))</f>
        <v>0</v>
      </c>
    </row>
    <row r="2461" customFormat="false" ht="15" hidden="false" customHeight="false" outlineLevel="0" collapsed="false">
      <c r="A2461" s="30"/>
      <c r="B2461" s="11"/>
      <c r="C2461" s="31"/>
      <c r="D2461" s="12" t="n">
        <f aca="false">IF(AND((C2461-INT(C2461))&gt;=0,(C2461-INT(C2461))&lt;=0.54),INT(C2461),IF((C2461-INT(C2461))&gt;=0.95,INT(C2461)+1,"Nulo"))</f>
        <v>0</v>
      </c>
    </row>
    <row r="2462" customFormat="false" ht="15" hidden="false" customHeight="false" outlineLevel="0" collapsed="false">
      <c r="A2462" s="30"/>
      <c r="B2462" s="11"/>
      <c r="C2462" s="31"/>
      <c r="D2462" s="12" t="n">
        <f aca="false">IF(AND((C2462-INT(C2462))&gt;=0,(C2462-INT(C2462))&lt;=0.54),INT(C2462),IF((C2462-INT(C2462))&gt;=0.95,INT(C2462)+1,"Nulo"))</f>
        <v>0</v>
      </c>
    </row>
    <row r="2463" customFormat="false" ht="15" hidden="false" customHeight="false" outlineLevel="0" collapsed="false">
      <c r="A2463" s="30"/>
      <c r="B2463" s="11"/>
      <c r="C2463" s="31"/>
      <c r="D2463" s="12" t="n">
        <f aca="false">IF(AND((C2463-INT(C2463))&gt;=0,(C2463-INT(C2463))&lt;=0.54),INT(C2463),IF((C2463-INT(C2463))&gt;=0.95,INT(C2463)+1,"Nulo"))</f>
        <v>0</v>
      </c>
    </row>
    <row r="2464" customFormat="false" ht="15" hidden="false" customHeight="false" outlineLevel="0" collapsed="false">
      <c r="A2464" s="30"/>
      <c r="B2464" s="11"/>
      <c r="C2464" s="31"/>
      <c r="D2464" s="12" t="n">
        <f aca="false">IF(AND((C2464-INT(C2464))&gt;=0,(C2464-INT(C2464))&lt;=0.54),INT(C2464),IF((C2464-INT(C2464))&gt;=0.95,INT(C2464)+1,"Nulo"))</f>
        <v>0</v>
      </c>
    </row>
    <row r="2465" customFormat="false" ht="15" hidden="false" customHeight="false" outlineLevel="0" collapsed="false">
      <c r="A2465" s="30"/>
      <c r="B2465" s="11"/>
      <c r="C2465" s="31"/>
      <c r="D2465" s="12" t="n">
        <f aca="false">IF(AND((C2465-INT(C2465))&gt;=0,(C2465-INT(C2465))&lt;=0.54),INT(C2465),IF((C2465-INT(C2465))&gt;=0.95,INT(C2465)+1,"Nulo"))</f>
        <v>0</v>
      </c>
    </row>
    <row r="2466" customFormat="false" ht="15" hidden="false" customHeight="false" outlineLevel="0" collapsed="false">
      <c r="A2466" s="30"/>
      <c r="B2466" s="11"/>
      <c r="C2466" s="31"/>
      <c r="D2466" s="12" t="n">
        <f aca="false">IF(AND((C2466-INT(C2466))&gt;=0,(C2466-INT(C2466))&lt;=0.54),INT(C2466),IF((C2466-INT(C2466))&gt;=0.95,INT(C2466)+1,"Nulo"))</f>
        <v>0</v>
      </c>
    </row>
    <row r="2467" customFormat="false" ht="15" hidden="false" customHeight="false" outlineLevel="0" collapsed="false">
      <c r="A2467" s="30"/>
      <c r="B2467" s="11"/>
      <c r="C2467" s="31"/>
      <c r="D2467" s="12" t="n">
        <f aca="false">IF(AND((C2467-INT(C2467))&gt;=0,(C2467-INT(C2467))&lt;=0.54),INT(C2467),IF((C2467-INT(C2467))&gt;=0.95,INT(C2467)+1,"Nulo"))</f>
        <v>0</v>
      </c>
    </row>
    <row r="2468" customFormat="false" ht="15" hidden="false" customHeight="false" outlineLevel="0" collapsed="false">
      <c r="A2468" s="30"/>
      <c r="B2468" s="11"/>
      <c r="C2468" s="31"/>
      <c r="D2468" s="12" t="n">
        <f aca="false">IF(AND((C2468-INT(C2468))&gt;=0,(C2468-INT(C2468))&lt;=0.54),INT(C2468),IF((C2468-INT(C2468))&gt;=0.95,INT(C2468)+1,"Nulo"))</f>
        <v>0</v>
      </c>
    </row>
    <row r="2469" customFormat="false" ht="15" hidden="false" customHeight="false" outlineLevel="0" collapsed="false">
      <c r="A2469" s="30"/>
      <c r="B2469" s="11"/>
      <c r="C2469" s="31"/>
      <c r="D2469" s="12" t="n">
        <f aca="false">IF(AND((C2469-INT(C2469))&gt;=0,(C2469-INT(C2469))&lt;=0.54),INT(C2469),IF((C2469-INT(C2469))&gt;=0.95,INT(C2469)+1,"Nulo"))</f>
        <v>0</v>
      </c>
    </row>
    <row r="2470" customFormat="false" ht="15" hidden="false" customHeight="false" outlineLevel="0" collapsed="false">
      <c r="A2470" s="30"/>
      <c r="B2470" s="11"/>
      <c r="C2470" s="31"/>
      <c r="D2470" s="12" t="n">
        <f aca="false">IF(AND((C2470-INT(C2470))&gt;=0,(C2470-INT(C2470))&lt;=0.54),INT(C2470),IF((C2470-INT(C2470))&gt;=0.95,INT(C2470)+1,"Nulo"))</f>
        <v>0</v>
      </c>
    </row>
    <row r="2471" customFormat="false" ht="15" hidden="false" customHeight="false" outlineLevel="0" collapsed="false">
      <c r="A2471" s="30"/>
      <c r="B2471" s="11"/>
      <c r="C2471" s="31"/>
      <c r="D2471" s="12" t="n">
        <f aca="false">IF(AND((C2471-INT(C2471))&gt;=0,(C2471-INT(C2471))&lt;=0.54),INT(C2471),IF((C2471-INT(C2471))&gt;=0.95,INT(C2471)+1,"Nulo"))</f>
        <v>0</v>
      </c>
    </row>
    <row r="2472" customFormat="false" ht="15" hidden="false" customHeight="false" outlineLevel="0" collapsed="false">
      <c r="A2472" s="30"/>
      <c r="B2472" s="11"/>
      <c r="C2472" s="31"/>
      <c r="D2472" s="12" t="n">
        <f aca="false">IF(AND((C2472-INT(C2472))&gt;=0,(C2472-INT(C2472))&lt;=0.54),INT(C2472),IF((C2472-INT(C2472))&gt;=0.95,INT(C2472)+1,"Nulo"))</f>
        <v>0</v>
      </c>
    </row>
    <row r="2473" customFormat="false" ht="15" hidden="false" customHeight="false" outlineLevel="0" collapsed="false">
      <c r="A2473" s="30"/>
      <c r="B2473" s="11"/>
      <c r="C2473" s="31"/>
      <c r="D2473" s="12" t="n">
        <f aca="false">IF(AND((C2473-INT(C2473))&gt;=0,(C2473-INT(C2473))&lt;=0.54),INT(C2473),IF((C2473-INT(C2473))&gt;=0.95,INT(C2473)+1,"Nulo"))</f>
        <v>0</v>
      </c>
    </row>
    <row r="2474" customFormat="false" ht="15" hidden="false" customHeight="false" outlineLevel="0" collapsed="false">
      <c r="A2474" s="30"/>
      <c r="B2474" s="11"/>
      <c r="C2474" s="31"/>
      <c r="D2474" s="12" t="n">
        <f aca="false">IF(AND((C2474-INT(C2474))&gt;=0,(C2474-INT(C2474))&lt;=0.54),INT(C2474),IF((C2474-INT(C2474))&gt;=0.95,INT(C2474)+1,"Nulo"))</f>
        <v>0</v>
      </c>
    </row>
    <row r="2475" customFormat="false" ht="15" hidden="false" customHeight="false" outlineLevel="0" collapsed="false">
      <c r="A2475" s="30"/>
      <c r="B2475" s="11"/>
      <c r="C2475" s="31"/>
      <c r="D2475" s="12" t="n">
        <f aca="false">IF(AND((C2475-INT(C2475))&gt;=0,(C2475-INT(C2475))&lt;=0.54),INT(C2475),IF((C2475-INT(C2475))&gt;=0.95,INT(C2475)+1,"Nulo"))</f>
        <v>0</v>
      </c>
    </row>
    <row r="2476" customFormat="false" ht="15" hidden="false" customHeight="false" outlineLevel="0" collapsed="false">
      <c r="A2476" s="30"/>
      <c r="B2476" s="11"/>
      <c r="C2476" s="31"/>
      <c r="D2476" s="12" t="n">
        <f aca="false">IF(AND((C2476-INT(C2476))&gt;=0,(C2476-INT(C2476))&lt;=0.54),INT(C2476),IF((C2476-INT(C2476))&gt;=0.95,INT(C2476)+1,"Nulo"))</f>
        <v>0</v>
      </c>
    </row>
    <row r="2477" customFormat="false" ht="15" hidden="false" customHeight="false" outlineLevel="0" collapsed="false">
      <c r="A2477" s="30"/>
      <c r="B2477" s="11"/>
      <c r="C2477" s="31"/>
      <c r="D2477" s="12" t="n">
        <f aca="false">IF(AND((C2477-INT(C2477))&gt;=0,(C2477-INT(C2477))&lt;=0.54),INT(C2477),IF((C2477-INT(C2477))&gt;=0.95,INT(C2477)+1,"Nulo"))</f>
        <v>0</v>
      </c>
    </row>
    <row r="2478" customFormat="false" ht="15" hidden="false" customHeight="false" outlineLevel="0" collapsed="false">
      <c r="A2478" s="30"/>
      <c r="B2478" s="11"/>
      <c r="C2478" s="31"/>
      <c r="D2478" s="12" t="n">
        <f aca="false">IF(AND((C2478-INT(C2478))&gt;=0,(C2478-INT(C2478))&lt;=0.54),INT(C2478),IF((C2478-INT(C2478))&gt;=0.95,INT(C2478)+1,"Nulo"))</f>
        <v>0</v>
      </c>
    </row>
    <row r="2479" customFormat="false" ht="15" hidden="false" customHeight="false" outlineLevel="0" collapsed="false">
      <c r="A2479" s="30"/>
      <c r="B2479" s="11"/>
      <c r="C2479" s="31"/>
      <c r="D2479" s="12" t="n">
        <f aca="false">IF(AND((C2479-INT(C2479))&gt;=0,(C2479-INT(C2479))&lt;=0.54),INT(C2479),IF((C2479-INT(C2479))&gt;=0.95,INT(C2479)+1,"Nulo"))</f>
        <v>0</v>
      </c>
    </row>
    <row r="2480" customFormat="false" ht="15" hidden="false" customHeight="false" outlineLevel="0" collapsed="false">
      <c r="A2480" s="30"/>
      <c r="B2480" s="11"/>
      <c r="C2480" s="31"/>
      <c r="D2480" s="12" t="n">
        <f aca="false">IF(AND((C2480-INT(C2480))&gt;=0,(C2480-INT(C2480))&lt;=0.54),INT(C2480),IF((C2480-INT(C2480))&gt;=0.95,INT(C2480)+1,"Nulo"))</f>
        <v>0</v>
      </c>
    </row>
    <row r="2481" customFormat="false" ht="15" hidden="false" customHeight="false" outlineLevel="0" collapsed="false">
      <c r="A2481" s="30"/>
      <c r="B2481" s="11"/>
      <c r="C2481" s="31"/>
      <c r="D2481" s="12" t="n">
        <f aca="false">IF(AND((C2481-INT(C2481))&gt;=0,(C2481-INT(C2481))&lt;=0.54),INT(C2481),IF((C2481-INT(C2481))&gt;=0.95,INT(C2481)+1,"Nulo"))</f>
        <v>0</v>
      </c>
    </row>
    <row r="2482" customFormat="false" ht="15" hidden="false" customHeight="false" outlineLevel="0" collapsed="false">
      <c r="A2482" s="30"/>
      <c r="B2482" s="11"/>
      <c r="C2482" s="31"/>
      <c r="D2482" s="12" t="n">
        <f aca="false">IF(AND((C2482-INT(C2482))&gt;=0,(C2482-INT(C2482))&lt;=0.54),INT(C2482),IF((C2482-INT(C2482))&gt;=0.95,INT(C2482)+1,"Nulo"))</f>
        <v>0</v>
      </c>
    </row>
    <row r="2483" customFormat="false" ht="15" hidden="false" customHeight="false" outlineLevel="0" collapsed="false">
      <c r="A2483" s="30"/>
      <c r="B2483" s="11"/>
      <c r="C2483" s="31"/>
      <c r="D2483" s="12" t="n">
        <f aca="false">IF(AND((C2483-INT(C2483))&gt;=0,(C2483-INT(C2483))&lt;=0.54),INT(C2483),IF((C2483-INT(C2483))&gt;=0.95,INT(C2483)+1,"Nulo"))</f>
        <v>0</v>
      </c>
    </row>
    <row r="2484" customFormat="false" ht="15" hidden="false" customHeight="false" outlineLevel="0" collapsed="false">
      <c r="A2484" s="30"/>
      <c r="B2484" s="11"/>
      <c r="C2484" s="31"/>
      <c r="D2484" s="12" t="n">
        <f aca="false">IF(AND((C2484-INT(C2484))&gt;=0,(C2484-INT(C2484))&lt;=0.54),INT(C2484),IF((C2484-INT(C2484))&gt;=0.95,INT(C2484)+1,"Nulo"))</f>
        <v>0</v>
      </c>
    </row>
    <row r="2485" customFormat="false" ht="15" hidden="false" customHeight="false" outlineLevel="0" collapsed="false">
      <c r="A2485" s="30"/>
      <c r="B2485" s="11"/>
      <c r="C2485" s="31"/>
      <c r="D2485" s="12" t="n">
        <f aca="false">IF(AND((C2485-INT(C2485))&gt;=0,(C2485-INT(C2485))&lt;=0.54),INT(C2485),IF((C2485-INT(C2485))&gt;=0.95,INT(C2485)+1,"Nulo"))</f>
        <v>0</v>
      </c>
    </row>
    <row r="2486" customFormat="false" ht="15" hidden="false" customHeight="false" outlineLevel="0" collapsed="false">
      <c r="A2486" s="30"/>
      <c r="B2486" s="11"/>
      <c r="C2486" s="31"/>
      <c r="D2486" s="12" t="n">
        <f aca="false">IF(AND((C2486-INT(C2486))&gt;=0,(C2486-INT(C2486))&lt;=0.54),INT(C2486),IF((C2486-INT(C2486))&gt;=0.95,INT(C2486)+1,"Nulo"))</f>
        <v>0</v>
      </c>
    </row>
    <row r="2487" customFormat="false" ht="15" hidden="false" customHeight="false" outlineLevel="0" collapsed="false">
      <c r="A2487" s="30"/>
      <c r="B2487" s="11"/>
      <c r="C2487" s="31"/>
      <c r="D2487" s="12" t="n">
        <f aca="false">IF(AND((C2487-INT(C2487))&gt;=0,(C2487-INT(C2487))&lt;=0.54),INT(C2487),IF((C2487-INT(C2487))&gt;=0.95,INT(C2487)+1,"Nulo"))</f>
        <v>0</v>
      </c>
    </row>
    <row r="2488" customFormat="false" ht="15" hidden="false" customHeight="false" outlineLevel="0" collapsed="false">
      <c r="A2488" s="30"/>
      <c r="B2488" s="11"/>
      <c r="C2488" s="31"/>
      <c r="D2488" s="12" t="n">
        <f aca="false">IF(AND((C2488-INT(C2488))&gt;=0,(C2488-INT(C2488))&lt;=0.54),INT(C2488),IF((C2488-INT(C2488))&gt;=0.95,INT(C2488)+1,"Nulo"))</f>
        <v>0</v>
      </c>
    </row>
    <row r="2489" customFormat="false" ht="15" hidden="false" customHeight="false" outlineLevel="0" collapsed="false">
      <c r="A2489" s="30"/>
      <c r="B2489" s="11"/>
      <c r="C2489" s="31"/>
      <c r="D2489" s="12" t="n">
        <f aca="false">IF(AND((C2489-INT(C2489))&gt;=0,(C2489-INT(C2489))&lt;=0.54),INT(C2489),IF((C2489-INT(C2489))&gt;=0.95,INT(C2489)+1,"Nulo"))</f>
        <v>0</v>
      </c>
    </row>
    <row r="2490" customFormat="false" ht="15" hidden="false" customHeight="false" outlineLevel="0" collapsed="false">
      <c r="A2490" s="30"/>
      <c r="B2490" s="11"/>
      <c r="C2490" s="31"/>
      <c r="D2490" s="12" t="n">
        <f aca="false">IF(AND((C2490-INT(C2490))&gt;=0,(C2490-INT(C2490))&lt;=0.54),INT(C2490),IF((C2490-INT(C2490))&gt;=0.95,INT(C2490)+1,"Nulo"))</f>
        <v>0</v>
      </c>
    </row>
    <row r="2491" customFormat="false" ht="15" hidden="false" customHeight="false" outlineLevel="0" collapsed="false">
      <c r="A2491" s="30"/>
      <c r="B2491" s="11"/>
      <c r="C2491" s="31"/>
      <c r="D2491" s="12" t="n">
        <f aca="false">IF(AND((C2491-INT(C2491))&gt;=0,(C2491-INT(C2491))&lt;=0.54),INT(C2491),IF((C2491-INT(C2491))&gt;=0.95,INT(C2491)+1,"Nulo"))</f>
        <v>0</v>
      </c>
    </row>
    <row r="2492" customFormat="false" ht="15" hidden="false" customHeight="false" outlineLevel="0" collapsed="false">
      <c r="A2492" s="30"/>
      <c r="B2492" s="11"/>
      <c r="C2492" s="31"/>
      <c r="D2492" s="12" t="n">
        <f aca="false">IF(AND((C2492-INT(C2492))&gt;=0,(C2492-INT(C2492))&lt;=0.54),INT(C2492),IF((C2492-INT(C2492))&gt;=0.95,INT(C2492)+1,"Nulo"))</f>
        <v>0</v>
      </c>
    </row>
    <row r="2493" customFormat="false" ht="15" hidden="false" customHeight="false" outlineLevel="0" collapsed="false">
      <c r="A2493" s="30"/>
      <c r="B2493" s="11"/>
      <c r="C2493" s="31"/>
      <c r="D2493" s="12" t="n">
        <f aca="false">IF(AND((C2493-INT(C2493))&gt;=0,(C2493-INT(C2493))&lt;=0.54),INT(C2493),IF((C2493-INT(C2493))&gt;=0.95,INT(C2493)+1,"Nulo"))</f>
        <v>0</v>
      </c>
    </row>
    <row r="2494" customFormat="false" ht="15" hidden="false" customHeight="false" outlineLevel="0" collapsed="false">
      <c r="A2494" s="30"/>
      <c r="B2494" s="11"/>
      <c r="C2494" s="31"/>
      <c r="D2494" s="12" t="n">
        <f aca="false">IF(AND((C2494-INT(C2494))&gt;=0,(C2494-INT(C2494))&lt;=0.54),INT(C2494),IF((C2494-INT(C2494))&gt;=0.95,INT(C2494)+1,"Nulo"))</f>
        <v>0</v>
      </c>
    </row>
    <row r="2495" customFormat="false" ht="15" hidden="false" customHeight="false" outlineLevel="0" collapsed="false">
      <c r="A2495" s="30"/>
      <c r="B2495" s="11"/>
      <c r="C2495" s="31"/>
      <c r="D2495" s="12" t="n">
        <f aca="false">IF(AND((C2495-INT(C2495))&gt;=0,(C2495-INT(C2495))&lt;=0.54),INT(C2495),IF((C2495-INT(C2495))&gt;=0.95,INT(C2495)+1,"Nulo"))</f>
        <v>0</v>
      </c>
    </row>
    <row r="2496" customFormat="false" ht="15" hidden="false" customHeight="false" outlineLevel="0" collapsed="false">
      <c r="A2496" s="30"/>
      <c r="B2496" s="11"/>
      <c r="C2496" s="31"/>
      <c r="D2496" s="12" t="n">
        <f aca="false">IF(AND((C2496-INT(C2496))&gt;=0,(C2496-INT(C2496))&lt;=0.54),INT(C2496),IF((C2496-INT(C2496))&gt;=0.95,INT(C2496)+1,"Nulo"))</f>
        <v>0</v>
      </c>
    </row>
    <row r="2497" customFormat="false" ht="15" hidden="false" customHeight="false" outlineLevel="0" collapsed="false">
      <c r="A2497" s="30"/>
      <c r="B2497" s="11"/>
      <c r="C2497" s="31"/>
      <c r="D2497" s="12" t="n">
        <f aca="false">IF(AND((C2497-INT(C2497))&gt;=0,(C2497-INT(C2497))&lt;=0.54),INT(C2497),IF((C2497-INT(C2497))&gt;=0.95,INT(C2497)+1,"Nulo"))</f>
        <v>0</v>
      </c>
    </row>
    <row r="2498" customFormat="false" ht="15" hidden="false" customHeight="false" outlineLevel="0" collapsed="false">
      <c r="A2498" s="30"/>
      <c r="B2498" s="11"/>
      <c r="C2498" s="31"/>
      <c r="D2498" s="12" t="n">
        <f aca="false">IF(AND((C2498-INT(C2498))&gt;=0,(C2498-INT(C2498))&lt;=0.54),INT(C2498),IF((C2498-INT(C2498))&gt;=0.95,INT(C2498)+1,"Nulo"))</f>
        <v>0</v>
      </c>
    </row>
    <row r="2499" customFormat="false" ht="15" hidden="false" customHeight="false" outlineLevel="0" collapsed="false">
      <c r="A2499" s="30"/>
      <c r="B2499" s="11"/>
      <c r="C2499" s="31"/>
      <c r="D2499" s="12" t="n">
        <f aca="false">IF(AND((C2499-INT(C2499))&gt;=0,(C2499-INT(C2499))&lt;=0.54),INT(C2499),IF((C2499-INT(C2499))&gt;=0.95,INT(C2499)+1,"Nulo"))</f>
        <v>0</v>
      </c>
    </row>
    <row r="2500" customFormat="false" ht="15" hidden="false" customHeight="false" outlineLevel="0" collapsed="false">
      <c r="A2500" s="30"/>
      <c r="B2500" s="11"/>
      <c r="C2500" s="31"/>
      <c r="D2500" s="12" t="n">
        <f aca="false">IF(AND((C2500-INT(C2500))&gt;=0,(C2500-INT(C2500))&lt;=0.54),INT(C2500),IF((C2500-INT(C2500))&gt;=0.95,INT(C2500)+1,"Nulo"))</f>
        <v>0</v>
      </c>
    </row>
    <row r="2501" customFormat="false" ht="15" hidden="false" customHeight="false" outlineLevel="0" collapsed="false">
      <c r="A2501" s="30"/>
      <c r="B2501" s="11"/>
      <c r="C2501" s="31"/>
      <c r="D2501" s="12" t="n">
        <f aca="false">IF(AND((C2501-INT(C2501))&gt;=0,(C2501-INT(C2501))&lt;=0.54),INT(C2501),IF((C2501-INT(C2501))&gt;=0.95,INT(C2501)+1,"Nulo"))</f>
        <v>0</v>
      </c>
    </row>
    <row r="2502" customFormat="false" ht="15" hidden="false" customHeight="false" outlineLevel="0" collapsed="false">
      <c r="A2502" s="30"/>
      <c r="B2502" s="11"/>
      <c r="C2502" s="31"/>
      <c r="D2502" s="12" t="n">
        <f aca="false">IF(AND((C2502-INT(C2502))&gt;=0,(C2502-INT(C2502))&lt;=0.54),INT(C2502),IF((C2502-INT(C2502))&gt;=0.95,INT(C2502)+1,"Nulo"))</f>
        <v>0</v>
      </c>
    </row>
    <row r="2503" customFormat="false" ht="15" hidden="false" customHeight="false" outlineLevel="0" collapsed="false">
      <c r="A2503" s="30"/>
      <c r="B2503" s="11"/>
      <c r="C2503" s="31"/>
      <c r="D2503" s="12" t="n">
        <f aca="false">IF(AND((C2503-INT(C2503))&gt;=0,(C2503-INT(C2503))&lt;=0.54),INT(C2503),IF((C2503-INT(C2503))&gt;=0.95,INT(C2503)+1,"Nulo"))</f>
        <v>0</v>
      </c>
    </row>
    <row r="2504" customFormat="false" ht="15" hidden="false" customHeight="false" outlineLevel="0" collapsed="false">
      <c r="A2504" s="30"/>
      <c r="B2504" s="11"/>
      <c r="C2504" s="31"/>
      <c r="D2504" s="12" t="n">
        <f aca="false">IF(AND((C2504-INT(C2504))&gt;=0,(C2504-INT(C2504))&lt;=0.54),INT(C2504),IF((C2504-INT(C2504))&gt;=0.95,INT(C2504)+1,"Nulo"))</f>
        <v>0</v>
      </c>
    </row>
    <row r="2505" customFormat="false" ht="15" hidden="false" customHeight="false" outlineLevel="0" collapsed="false">
      <c r="A2505" s="30"/>
      <c r="B2505" s="11"/>
      <c r="C2505" s="31"/>
      <c r="D2505" s="12" t="n">
        <f aca="false">IF(AND((C2505-INT(C2505))&gt;=0,(C2505-INT(C2505))&lt;=0.54),INT(C2505),IF((C2505-INT(C2505))&gt;=0.95,INT(C2505)+1,"Nulo"))</f>
        <v>0</v>
      </c>
    </row>
    <row r="2506" customFormat="false" ht="15" hidden="false" customHeight="false" outlineLevel="0" collapsed="false">
      <c r="A2506" s="30"/>
      <c r="B2506" s="11"/>
      <c r="C2506" s="31"/>
      <c r="D2506" s="12" t="n">
        <f aca="false">IF(AND((C2506-INT(C2506))&gt;=0,(C2506-INT(C2506))&lt;=0.54),INT(C2506),IF((C2506-INT(C2506))&gt;=0.95,INT(C2506)+1,"Nulo"))</f>
        <v>0</v>
      </c>
    </row>
    <row r="2507" customFormat="false" ht="15" hidden="false" customHeight="false" outlineLevel="0" collapsed="false">
      <c r="A2507" s="30"/>
      <c r="B2507" s="11"/>
      <c r="C2507" s="31"/>
      <c r="D2507" s="12" t="n">
        <f aca="false">IF(AND((C2507-INT(C2507))&gt;=0,(C2507-INT(C2507))&lt;=0.54),INT(C2507),IF((C2507-INT(C2507))&gt;=0.95,INT(C2507)+1,"Nulo"))</f>
        <v>0</v>
      </c>
    </row>
    <row r="2508" customFormat="false" ht="15" hidden="false" customHeight="false" outlineLevel="0" collapsed="false">
      <c r="A2508" s="30"/>
      <c r="B2508" s="11"/>
      <c r="C2508" s="31"/>
      <c r="D2508" s="12" t="n">
        <f aca="false">IF(AND((C2508-INT(C2508))&gt;=0,(C2508-INT(C2508))&lt;=0.54),INT(C2508),IF((C2508-INT(C2508))&gt;=0.95,INT(C2508)+1,"Nulo"))</f>
        <v>0</v>
      </c>
    </row>
    <row r="2509" customFormat="false" ht="15" hidden="false" customHeight="false" outlineLevel="0" collapsed="false">
      <c r="A2509" s="30"/>
      <c r="B2509" s="11"/>
      <c r="C2509" s="31"/>
      <c r="D2509" s="12" t="n">
        <f aca="false">IF(AND((C2509-INT(C2509))&gt;=0,(C2509-INT(C2509))&lt;=0.54),INT(C2509),IF((C2509-INT(C2509))&gt;=0.95,INT(C2509)+1,"Nulo"))</f>
        <v>0</v>
      </c>
    </row>
    <row r="2510" customFormat="false" ht="15" hidden="false" customHeight="false" outlineLevel="0" collapsed="false">
      <c r="A2510" s="30"/>
      <c r="B2510" s="11"/>
      <c r="C2510" s="31"/>
      <c r="D2510" s="12" t="n">
        <f aca="false">IF(AND((C2510-INT(C2510))&gt;=0,(C2510-INT(C2510))&lt;=0.54),INT(C2510),IF((C2510-INT(C2510))&gt;=0.95,INT(C2510)+1,"Nulo"))</f>
        <v>0</v>
      </c>
    </row>
    <row r="2511" customFormat="false" ht="15" hidden="false" customHeight="false" outlineLevel="0" collapsed="false">
      <c r="A2511" s="30"/>
      <c r="B2511" s="11"/>
      <c r="C2511" s="31"/>
      <c r="D2511" s="12" t="n">
        <f aca="false">IF(AND((C2511-INT(C2511))&gt;=0,(C2511-INT(C2511))&lt;=0.54),INT(C2511),IF((C2511-INT(C2511))&gt;=0.95,INT(C2511)+1,"Nulo"))</f>
        <v>0</v>
      </c>
    </row>
    <row r="2512" customFormat="false" ht="15" hidden="false" customHeight="false" outlineLevel="0" collapsed="false">
      <c r="A2512" s="30"/>
      <c r="B2512" s="11"/>
      <c r="C2512" s="31"/>
      <c r="D2512" s="12" t="n">
        <f aca="false">IF(AND((C2512-INT(C2512))&gt;=0,(C2512-INT(C2512))&lt;=0.54),INT(C2512),IF((C2512-INT(C2512))&gt;=0.95,INT(C2512)+1,"Nulo"))</f>
        <v>0</v>
      </c>
    </row>
    <row r="2513" customFormat="false" ht="15" hidden="false" customHeight="false" outlineLevel="0" collapsed="false">
      <c r="A2513" s="30"/>
      <c r="B2513" s="11"/>
      <c r="C2513" s="31"/>
      <c r="D2513" s="12" t="n">
        <f aca="false">IF(AND((C2513-INT(C2513))&gt;=0,(C2513-INT(C2513))&lt;=0.54),INT(C2513),IF((C2513-INT(C2513))&gt;=0.95,INT(C2513)+1,"Nulo"))</f>
        <v>0</v>
      </c>
    </row>
    <row r="2514" customFormat="false" ht="15" hidden="false" customHeight="false" outlineLevel="0" collapsed="false">
      <c r="A2514" s="30"/>
      <c r="B2514" s="11"/>
      <c r="C2514" s="31"/>
      <c r="D2514" s="12" t="n">
        <f aca="false">IF(AND((C2514-INT(C2514))&gt;=0,(C2514-INT(C2514))&lt;=0.54),INT(C2514),IF((C2514-INT(C2514))&gt;=0.95,INT(C2514)+1,"Nulo"))</f>
        <v>0</v>
      </c>
    </row>
    <row r="2515" customFormat="false" ht="15" hidden="false" customHeight="false" outlineLevel="0" collapsed="false">
      <c r="A2515" s="30"/>
      <c r="B2515" s="11"/>
      <c r="C2515" s="31"/>
      <c r="D2515" s="12" t="n">
        <f aca="false">IF(AND((C2515-INT(C2515))&gt;=0,(C2515-INT(C2515))&lt;=0.54),INT(C2515),IF((C2515-INT(C2515))&gt;=0.95,INT(C2515)+1,"Nulo"))</f>
        <v>0</v>
      </c>
    </row>
    <row r="2516" customFormat="false" ht="15" hidden="false" customHeight="false" outlineLevel="0" collapsed="false">
      <c r="A2516" s="30"/>
      <c r="B2516" s="11"/>
      <c r="C2516" s="31"/>
      <c r="D2516" s="12" t="n">
        <f aca="false">IF(AND((C2516-INT(C2516))&gt;=0,(C2516-INT(C2516))&lt;=0.54),INT(C2516),IF((C2516-INT(C2516))&gt;=0.95,INT(C2516)+1,"Nulo"))</f>
        <v>0</v>
      </c>
    </row>
    <row r="2517" customFormat="false" ht="15" hidden="false" customHeight="false" outlineLevel="0" collapsed="false">
      <c r="A2517" s="30"/>
      <c r="B2517" s="11"/>
      <c r="C2517" s="31"/>
      <c r="D2517" s="12" t="n">
        <f aca="false">IF(AND((C2517-INT(C2517))&gt;=0,(C2517-INT(C2517))&lt;=0.54),INT(C2517),IF((C2517-INT(C2517))&gt;=0.95,INT(C2517)+1,"Nulo"))</f>
        <v>0</v>
      </c>
    </row>
    <row r="2518" customFormat="false" ht="15" hidden="false" customHeight="false" outlineLevel="0" collapsed="false">
      <c r="A2518" s="30"/>
      <c r="B2518" s="11"/>
      <c r="C2518" s="31"/>
      <c r="D2518" s="12" t="n">
        <f aca="false">IF(AND((C2518-INT(C2518))&gt;=0,(C2518-INT(C2518))&lt;=0.54),INT(C2518),IF((C2518-INT(C2518))&gt;=0.95,INT(C2518)+1,"Nulo"))</f>
        <v>0</v>
      </c>
    </row>
    <row r="2519" customFormat="false" ht="15" hidden="false" customHeight="false" outlineLevel="0" collapsed="false">
      <c r="A2519" s="30"/>
      <c r="B2519" s="11"/>
      <c r="C2519" s="31"/>
      <c r="D2519" s="12" t="n">
        <f aca="false">IF(AND((C2519-INT(C2519))&gt;=0,(C2519-INT(C2519))&lt;=0.54),INT(C2519),IF((C2519-INT(C2519))&gt;=0.95,INT(C2519)+1,"Nulo"))</f>
        <v>0</v>
      </c>
    </row>
    <row r="2520" customFormat="false" ht="15" hidden="false" customHeight="false" outlineLevel="0" collapsed="false">
      <c r="A2520" s="30"/>
      <c r="B2520" s="11"/>
      <c r="C2520" s="31"/>
      <c r="D2520" s="12" t="n">
        <f aca="false">IF(AND((C2520-INT(C2520))&gt;=0,(C2520-INT(C2520))&lt;=0.54),INT(C2520),IF((C2520-INT(C2520))&gt;=0.95,INT(C2520)+1,"Nulo"))</f>
        <v>0</v>
      </c>
    </row>
    <row r="2521" customFormat="false" ht="15" hidden="false" customHeight="false" outlineLevel="0" collapsed="false">
      <c r="A2521" s="30"/>
      <c r="B2521" s="11"/>
      <c r="C2521" s="31"/>
      <c r="D2521" s="12" t="n">
        <f aca="false">IF(AND((C2521-INT(C2521))&gt;=0,(C2521-INT(C2521))&lt;=0.54),INT(C2521),IF((C2521-INT(C2521))&gt;=0.95,INT(C2521)+1,"Nulo"))</f>
        <v>0</v>
      </c>
    </row>
    <row r="2522" customFormat="false" ht="15" hidden="false" customHeight="false" outlineLevel="0" collapsed="false">
      <c r="A2522" s="30"/>
      <c r="B2522" s="11"/>
      <c r="C2522" s="31"/>
      <c r="D2522" s="12" t="n">
        <f aca="false">IF(AND((C2522-INT(C2522))&gt;=0,(C2522-INT(C2522))&lt;=0.54),INT(C2522),IF((C2522-INT(C2522))&gt;=0.95,INT(C2522)+1,"Nulo"))</f>
        <v>0</v>
      </c>
    </row>
    <row r="2523" customFormat="false" ht="15" hidden="false" customHeight="false" outlineLevel="0" collapsed="false">
      <c r="A2523" s="30"/>
      <c r="B2523" s="11"/>
      <c r="C2523" s="31"/>
      <c r="D2523" s="12" t="n">
        <f aca="false">IF(AND((C2523-INT(C2523))&gt;=0,(C2523-INT(C2523))&lt;=0.54),INT(C2523),IF((C2523-INT(C2523))&gt;=0.95,INT(C2523)+1,"Nulo"))</f>
        <v>0</v>
      </c>
    </row>
    <row r="2524" customFormat="false" ht="15" hidden="false" customHeight="false" outlineLevel="0" collapsed="false">
      <c r="A2524" s="30"/>
      <c r="B2524" s="11"/>
      <c r="C2524" s="31"/>
      <c r="D2524" s="12" t="n">
        <f aca="false">IF(AND((C2524-INT(C2524))&gt;=0,(C2524-INT(C2524))&lt;=0.54),INT(C2524),IF((C2524-INT(C2524))&gt;=0.95,INT(C2524)+1,"Nulo"))</f>
        <v>0</v>
      </c>
    </row>
    <row r="2525" customFormat="false" ht="15" hidden="false" customHeight="false" outlineLevel="0" collapsed="false">
      <c r="A2525" s="30"/>
      <c r="B2525" s="11"/>
      <c r="C2525" s="31"/>
      <c r="D2525" s="12" t="n">
        <f aca="false">IF(AND((C2525-INT(C2525))&gt;=0,(C2525-INT(C2525))&lt;=0.54),INT(C2525),IF((C2525-INT(C2525))&gt;=0.95,INT(C2525)+1,"Nulo"))</f>
        <v>0</v>
      </c>
    </row>
    <row r="2526" customFormat="false" ht="15" hidden="false" customHeight="false" outlineLevel="0" collapsed="false">
      <c r="A2526" s="30"/>
      <c r="B2526" s="11"/>
      <c r="C2526" s="31"/>
      <c r="D2526" s="12" t="n">
        <f aca="false">IF(AND((C2526-INT(C2526))&gt;=0,(C2526-INT(C2526))&lt;=0.54),INT(C2526),IF((C2526-INT(C2526))&gt;=0.95,INT(C2526)+1,"Nulo"))</f>
        <v>0</v>
      </c>
    </row>
    <row r="2527" customFormat="false" ht="15" hidden="false" customHeight="false" outlineLevel="0" collapsed="false">
      <c r="A2527" s="30"/>
      <c r="B2527" s="11"/>
      <c r="C2527" s="31"/>
      <c r="D2527" s="12" t="n">
        <f aca="false">IF(AND((C2527-INT(C2527))&gt;=0,(C2527-INT(C2527))&lt;=0.54),INT(C2527),IF((C2527-INT(C2527))&gt;=0.95,INT(C2527)+1,"Nulo"))</f>
        <v>0</v>
      </c>
    </row>
    <row r="2528" customFormat="false" ht="15" hidden="false" customHeight="false" outlineLevel="0" collapsed="false">
      <c r="A2528" s="30"/>
      <c r="B2528" s="11"/>
      <c r="C2528" s="31"/>
      <c r="D2528" s="12" t="n">
        <f aca="false">IF(AND((C2528-INT(C2528))&gt;=0,(C2528-INT(C2528))&lt;=0.54),INT(C2528),IF((C2528-INT(C2528))&gt;=0.95,INT(C2528)+1,"Nulo"))</f>
        <v>0</v>
      </c>
    </row>
    <row r="2529" customFormat="false" ht="15" hidden="false" customHeight="false" outlineLevel="0" collapsed="false">
      <c r="A2529" s="30"/>
      <c r="B2529" s="11"/>
      <c r="C2529" s="31"/>
      <c r="D2529" s="12" t="n">
        <f aca="false">IF(AND((C2529-INT(C2529))&gt;=0,(C2529-INT(C2529))&lt;=0.54),INT(C2529),IF((C2529-INT(C2529))&gt;=0.95,INT(C2529)+1,"Nulo"))</f>
        <v>0</v>
      </c>
    </row>
    <row r="2530" customFormat="false" ht="15" hidden="false" customHeight="false" outlineLevel="0" collapsed="false">
      <c r="A2530" s="30"/>
      <c r="B2530" s="11"/>
      <c r="C2530" s="31"/>
      <c r="D2530" s="12" t="n">
        <f aca="false">IF(AND((C2530-INT(C2530))&gt;=0,(C2530-INT(C2530))&lt;=0.54),INT(C2530),IF((C2530-INT(C2530))&gt;=0.95,INT(C2530)+1,"Nulo"))</f>
        <v>0</v>
      </c>
    </row>
    <row r="2531" customFormat="false" ht="15" hidden="false" customHeight="false" outlineLevel="0" collapsed="false">
      <c r="A2531" s="30"/>
      <c r="B2531" s="11"/>
      <c r="C2531" s="31"/>
      <c r="D2531" s="12" t="n">
        <f aca="false">IF(AND((C2531-INT(C2531))&gt;=0,(C2531-INT(C2531))&lt;=0.54),INT(C2531),IF((C2531-INT(C2531))&gt;=0.95,INT(C2531)+1,"Nulo"))</f>
        <v>0</v>
      </c>
    </row>
    <row r="2532" customFormat="false" ht="15" hidden="false" customHeight="false" outlineLevel="0" collapsed="false">
      <c r="A2532" s="30"/>
      <c r="B2532" s="11"/>
      <c r="C2532" s="31"/>
      <c r="D2532" s="12" t="n">
        <f aca="false">IF(AND((C2532-INT(C2532))&gt;=0,(C2532-INT(C2532))&lt;=0.54),INT(C2532),IF((C2532-INT(C2532))&gt;=0.95,INT(C2532)+1,"Nulo"))</f>
        <v>0</v>
      </c>
    </row>
    <row r="2533" customFormat="false" ht="15" hidden="false" customHeight="false" outlineLevel="0" collapsed="false">
      <c r="A2533" s="30"/>
      <c r="B2533" s="11"/>
      <c r="C2533" s="31"/>
      <c r="D2533" s="12" t="n">
        <f aca="false">IF(AND((C2533-INT(C2533))&gt;=0,(C2533-INT(C2533))&lt;=0.54),INT(C2533),IF((C2533-INT(C2533))&gt;=0.95,INT(C2533)+1,"Nulo"))</f>
        <v>0</v>
      </c>
    </row>
    <row r="2534" customFormat="false" ht="15" hidden="false" customHeight="false" outlineLevel="0" collapsed="false">
      <c r="A2534" s="30"/>
      <c r="B2534" s="11"/>
      <c r="C2534" s="31"/>
      <c r="D2534" s="12" t="n">
        <f aca="false">IF(AND((C2534-INT(C2534))&gt;=0,(C2534-INT(C2534))&lt;=0.54),INT(C2534),IF((C2534-INT(C2534))&gt;=0.95,INT(C2534)+1,"Nulo"))</f>
        <v>0</v>
      </c>
    </row>
    <row r="2535" customFormat="false" ht="15" hidden="false" customHeight="false" outlineLevel="0" collapsed="false">
      <c r="A2535" s="30"/>
      <c r="B2535" s="11"/>
      <c r="C2535" s="31"/>
      <c r="D2535" s="12" t="n">
        <f aca="false">IF(AND((C2535-INT(C2535))&gt;=0,(C2535-INT(C2535))&lt;=0.54),INT(C2535),IF((C2535-INT(C2535))&gt;=0.95,INT(C2535)+1,"Nulo"))</f>
        <v>0</v>
      </c>
    </row>
    <row r="2536" customFormat="false" ht="15" hidden="false" customHeight="false" outlineLevel="0" collapsed="false">
      <c r="A2536" s="30"/>
      <c r="B2536" s="11"/>
      <c r="C2536" s="31"/>
      <c r="D2536" s="12" t="n">
        <f aca="false">IF(AND((C2536-INT(C2536))&gt;=0,(C2536-INT(C2536))&lt;=0.54),INT(C2536),IF((C2536-INT(C2536))&gt;=0.95,INT(C2536)+1,"Nulo"))</f>
        <v>0</v>
      </c>
    </row>
    <row r="2537" customFormat="false" ht="15" hidden="false" customHeight="false" outlineLevel="0" collapsed="false">
      <c r="A2537" s="30"/>
      <c r="B2537" s="11"/>
      <c r="C2537" s="31"/>
      <c r="D2537" s="12" t="n">
        <f aca="false">IF(AND((C2537-INT(C2537))&gt;=0,(C2537-INT(C2537))&lt;=0.54),INT(C2537),IF((C2537-INT(C2537))&gt;=0.95,INT(C2537)+1,"Nulo"))</f>
        <v>0</v>
      </c>
    </row>
    <row r="2538" customFormat="false" ht="15" hidden="false" customHeight="false" outlineLevel="0" collapsed="false">
      <c r="A2538" s="30"/>
      <c r="B2538" s="11"/>
      <c r="C2538" s="31"/>
      <c r="D2538" s="12" t="n">
        <f aca="false">IF(AND((C2538-INT(C2538))&gt;=0,(C2538-INT(C2538))&lt;=0.54),INT(C2538),IF((C2538-INT(C2538))&gt;=0.95,INT(C2538)+1,"Nulo"))</f>
        <v>0</v>
      </c>
    </row>
    <row r="2539" customFormat="false" ht="15" hidden="false" customHeight="false" outlineLevel="0" collapsed="false">
      <c r="A2539" s="30"/>
      <c r="B2539" s="11"/>
      <c r="C2539" s="31"/>
      <c r="D2539" s="12" t="n">
        <f aca="false">IF(AND((C2539-INT(C2539))&gt;=0,(C2539-INT(C2539))&lt;=0.54),INT(C2539),IF((C2539-INT(C2539))&gt;=0.95,INT(C2539)+1,"Nulo"))</f>
        <v>0</v>
      </c>
    </row>
    <row r="2540" customFormat="false" ht="15" hidden="false" customHeight="false" outlineLevel="0" collapsed="false">
      <c r="A2540" s="30"/>
      <c r="B2540" s="11"/>
      <c r="C2540" s="31"/>
      <c r="D2540" s="12" t="n">
        <f aca="false">IF(AND((C2540-INT(C2540))&gt;=0,(C2540-INT(C2540))&lt;=0.54),INT(C2540),IF((C2540-INT(C2540))&gt;=0.95,INT(C2540)+1,"Nulo"))</f>
        <v>0</v>
      </c>
    </row>
    <row r="2541" customFormat="false" ht="15" hidden="false" customHeight="false" outlineLevel="0" collapsed="false">
      <c r="A2541" s="30"/>
      <c r="B2541" s="11"/>
      <c r="C2541" s="31"/>
      <c r="D2541" s="12" t="n">
        <f aca="false">IF(AND((C2541-INT(C2541))&gt;=0,(C2541-INT(C2541))&lt;=0.54),INT(C2541),IF((C2541-INT(C2541))&gt;=0.95,INT(C2541)+1,"Nulo"))</f>
        <v>0</v>
      </c>
    </row>
    <row r="2542" customFormat="false" ht="15" hidden="false" customHeight="false" outlineLevel="0" collapsed="false">
      <c r="A2542" s="30"/>
      <c r="B2542" s="11"/>
      <c r="C2542" s="31"/>
      <c r="D2542" s="12" t="n">
        <f aca="false">IF(AND((C2542-INT(C2542))&gt;=0,(C2542-INT(C2542))&lt;=0.54),INT(C2542),IF((C2542-INT(C2542))&gt;=0.95,INT(C2542)+1,"Nulo"))</f>
        <v>0</v>
      </c>
    </row>
    <row r="2543" customFormat="false" ht="15" hidden="false" customHeight="false" outlineLevel="0" collapsed="false">
      <c r="A2543" s="30"/>
      <c r="B2543" s="11"/>
      <c r="C2543" s="31"/>
      <c r="D2543" s="12" t="n">
        <f aca="false">IF(AND((C2543-INT(C2543))&gt;=0,(C2543-INT(C2543))&lt;=0.54),INT(C2543),IF((C2543-INT(C2543))&gt;=0.95,INT(C2543)+1,"Nulo"))</f>
        <v>0</v>
      </c>
    </row>
    <row r="2544" customFormat="false" ht="15" hidden="false" customHeight="false" outlineLevel="0" collapsed="false">
      <c r="A2544" s="30"/>
      <c r="B2544" s="11"/>
      <c r="C2544" s="31"/>
      <c r="D2544" s="12" t="n">
        <f aca="false">IF(AND((C2544-INT(C2544))&gt;=0,(C2544-INT(C2544))&lt;=0.54),INT(C2544),IF((C2544-INT(C2544))&gt;=0.95,INT(C2544)+1,"Nulo"))</f>
        <v>0</v>
      </c>
    </row>
    <row r="2545" customFormat="false" ht="15" hidden="false" customHeight="false" outlineLevel="0" collapsed="false">
      <c r="A2545" s="30"/>
      <c r="B2545" s="11"/>
      <c r="C2545" s="31"/>
      <c r="D2545" s="12" t="n">
        <f aca="false">IF(AND((C2545-INT(C2545))&gt;=0,(C2545-INT(C2545))&lt;=0.54),INT(C2545),IF((C2545-INT(C2545))&gt;=0.95,INT(C2545)+1,"Nulo"))</f>
        <v>0</v>
      </c>
    </row>
    <row r="2546" customFormat="false" ht="15" hidden="false" customHeight="false" outlineLevel="0" collapsed="false">
      <c r="A2546" s="30"/>
      <c r="B2546" s="11"/>
      <c r="C2546" s="31"/>
      <c r="D2546" s="12" t="n">
        <f aca="false">IF(AND((C2546-INT(C2546))&gt;=0,(C2546-INT(C2546))&lt;=0.54),INT(C2546),IF((C2546-INT(C2546))&gt;=0.95,INT(C2546)+1,"Nulo"))</f>
        <v>0</v>
      </c>
    </row>
    <row r="2547" customFormat="false" ht="15" hidden="false" customHeight="false" outlineLevel="0" collapsed="false">
      <c r="A2547" s="30"/>
      <c r="B2547" s="11"/>
      <c r="C2547" s="31"/>
      <c r="D2547" s="12" t="n">
        <f aca="false">IF(AND((C2547-INT(C2547))&gt;=0,(C2547-INT(C2547))&lt;=0.54),INT(C2547),IF((C2547-INT(C2547))&gt;=0.95,INT(C2547)+1,"Nulo"))</f>
        <v>0</v>
      </c>
    </row>
    <row r="2548" customFormat="false" ht="15" hidden="false" customHeight="false" outlineLevel="0" collapsed="false">
      <c r="A2548" s="30"/>
      <c r="B2548" s="11"/>
      <c r="C2548" s="31"/>
      <c r="D2548" s="12" t="n">
        <f aca="false">IF(AND((C2548-INT(C2548))&gt;=0,(C2548-INT(C2548))&lt;=0.54),INT(C2548),IF((C2548-INT(C2548))&gt;=0.95,INT(C2548)+1,"Nulo"))</f>
        <v>0</v>
      </c>
    </row>
    <row r="2549" customFormat="false" ht="15" hidden="false" customHeight="false" outlineLevel="0" collapsed="false">
      <c r="A2549" s="30"/>
      <c r="B2549" s="11"/>
      <c r="C2549" s="31"/>
      <c r="D2549" s="12" t="n">
        <f aca="false">IF(AND((C2549-INT(C2549))&gt;=0,(C2549-INT(C2549))&lt;=0.54),INT(C2549),IF((C2549-INT(C2549))&gt;=0.95,INT(C2549)+1,"Nulo"))</f>
        <v>0</v>
      </c>
    </row>
    <row r="2550" customFormat="false" ht="15" hidden="false" customHeight="false" outlineLevel="0" collapsed="false">
      <c r="A2550" s="30"/>
      <c r="B2550" s="11"/>
      <c r="C2550" s="31"/>
      <c r="D2550" s="12" t="n">
        <f aca="false">IF(AND((C2550-INT(C2550))&gt;=0,(C2550-INT(C2550))&lt;=0.54),INT(C2550),IF((C2550-INT(C2550))&gt;=0.95,INT(C2550)+1,"Nulo"))</f>
        <v>0</v>
      </c>
    </row>
    <row r="2551" customFormat="false" ht="15" hidden="false" customHeight="false" outlineLevel="0" collapsed="false">
      <c r="A2551" s="30"/>
      <c r="B2551" s="11"/>
      <c r="C2551" s="31"/>
      <c r="D2551" s="12" t="n">
        <f aca="false">IF(AND((C2551-INT(C2551))&gt;=0,(C2551-INT(C2551))&lt;=0.54),INT(C2551),IF((C2551-INT(C2551))&gt;=0.95,INT(C2551)+1,"Nulo"))</f>
        <v>0</v>
      </c>
    </row>
    <row r="2552" customFormat="false" ht="15" hidden="false" customHeight="false" outlineLevel="0" collapsed="false">
      <c r="A2552" s="30"/>
      <c r="B2552" s="11"/>
      <c r="C2552" s="31"/>
      <c r="D2552" s="12" t="n">
        <f aca="false">IF(AND((C2552-INT(C2552))&gt;=0,(C2552-INT(C2552))&lt;=0.54),INT(C2552),IF((C2552-INT(C2552))&gt;=0.95,INT(C2552)+1,"Nulo"))</f>
        <v>0</v>
      </c>
    </row>
    <row r="2553" customFormat="false" ht="15" hidden="false" customHeight="false" outlineLevel="0" collapsed="false">
      <c r="A2553" s="30"/>
      <c r="B2553" s="11"/>
      <c r="C2553" s="31"/>
      <c r="D2553" s="12" t="n">
        <f aca="false">IF(AND((C2553-INT(C2553))&gt;=0,(C2553-INT(C2553))&lt;=0.54),INT(C2553),IF((C2553-INT(C2553))&gt;=0.95,INT(C2553)+1,"Nulo"))</f>
        <v>0</v>
      </c>
    </row>
    <row r="2554" customFormat="false" ht="15" hidden="false" customHeight="false" outlineLevel="0" collapsed="false">
      <c r="A2554" s="30"/>
      <c r="B2554" s="11"/>
      <c r="C2554" s="31"/>
      <c r="D2554" s="12" t="n">
        <f aca="false">IF(AND((C2554-INT(C2554))&gt;=0,(C2554-INT(C2554))&lt;=0.54),INT(C2554),IF((C2554-INT(C2554))&gt;=0.95,INT(C2554)+1,"Nulo"))</f>
        <v>0</v>
      </c>
    </row>
    <row r="2555" customFormat="false" ht="15" hidden="false" customHeight="false" outlineLevel="0" collapsed="false">
      <c r="A2555" s="30"/>
      <c r="B2555" s="11"/>
      <c r="C2555" s="31"/>
      <c r="D2555" s="12" t="n">
        <f aca="false">IF(AND((C2555-INT(C2555))&gt;=0,(C2555-INT(C2555))&lt;=0.54),INT(C2555),IF((C2555-INT(C2555))&gt;=0.95,INT(C2555)+1,"Nulo"))</f>
        <v>0</v>
      </c>
    </row>
    <row r="2556" customFormat="false" ht="15" hidden="false" customHeight="false" outlineLevel="0" collapsed="false">
      <c r="A2556" s="30"/>
      <c r="B2556" s="11"/>
      <c r="C2556" s="31"/>
      <c r="D2556" s="12" t="n">
        <f aca="false">IF(AND((C2556-INT(C2556))&gt;=0,(C2556-INT(C2556))&lt;=0.54),INT(C2556),IF((C2556-INT(C2556))&gt;=0.95,INT(C2556)+1,"Nulo"))</f>
        <v>0</v>
      </c>
    </row>
    <row r="2557" customFormat="false" ht="15" hidden="false" customHeight="false" outlineLevel="0" collapsed="false">
      <c r="A2557" s="30"/>
      <c r="B2557" s="11"/>
      <c r="C2557" s="31"/>
      <c r="D2557" s="12" t="n">
        <f aca="false">IF(AND((C2557-INT(C2557))&gt;=0,(C2557-INT(C2557))&lt;=0.54),INT(C2557),IF((C2557-INT(C2557))&gt;=0.95,INT(C2557)+1,"Nulo"))</f>
        <v>0</v>
      </c>
    </row>
    <row r="2558" customFormat="false" ht="15" hidden="false" customHeight="false" outlineLevel="0" collapsed="false">
      <c r="A2558" s="30"/>
      <c r="B2558" s="11"/>
      <c r="C2558" s="31"/>
      <c r="D2558" s="12" t="n">
        <f aca="false">IF(AND((C2558-INT(C2558))&gt;=0,(C2558-INT(C2558))&lt;=0.54),INT(C2558),IF((C2558-INT(C2558))&gt;=0.95,INT(C2558)+1,"Nulo"))</f>
        <v>0</v>
      </c>
    </row>
    <row r="2559" customFormat="false" ht="15" hidden="false" customHeight="false" outlineLevel="0" collapsed="false">
      <c r="A2559" s="30"/>
      <c r="B2559" s="11"/>
      <c r="C2559" s="31"/>
      <c r="D2559" s="12" t="n">
        <f aca="false">IF(AND((C2559-INT(C2559))&gt;=0,(C2559-INT(C2559))&lt;=0.54),INT(C2559),IF((C2559-INT(C2559))&gt;=0.95,INT(C2559)+1,"Nulo"))</f>
        <v>0</v>
      </c>
    </row>
    <row r="2560" customFormat="false" ht="15" hidden="false" customHeight="false" outlineLevel="0" collapsed="false">
      <c r="A2560" s="30"/>
      <c r="B2560" s="11"/>
      <c r="C2560" s="31"/>
      <c r="D2560" s="12" t="n">
        <f aca="false">IF(AND((C2560-INT(C2560))&gt;=0,(C2560-INT(C2560))&lt;=0.54),INT(C2560),IF((C2560-INT(C2560))&gt;=0.95,INT(C2560)+1,"Nulo"))</f>
        <v>0</v>
      </c>
    </row>
    <row r="2561" customFormat="false" ht="15" hidden="false" customHeight="false" outlineLevel="0" collapsed="false">
      <c r="A2561" s="30"/>
      <c r="B2561" s="11"/>
      <c r="C2561" s="31"/>
      <c r="D2561" s="12" t="n">
        <f aca="false">IF(AND((C2561-INT(C2561))&gt;=0,(C2561-INT(C2561))&lt;=0.54),INT(C2561),IF((C2561-INT(C2561))&gt;=0.95,INT(C2561)+1,"Nulo"))</f>
        <v>0</v>
      </c>
    </row>
    <row r="2562" customFormat="false" ht="15" hidden="false" customHeight="false" outlineLevel="0" collapsed="false">
      <c r="A2562" s="30"/>
      <c r="B2562" s="11"/>
      <c r="C2562" s="31"/>
      <c r="D2562" s="12" t="n">
        <f aca="false">IF(AND((C2562-INT(C2562))&gt;=0,(C2562-INT(C2562))&lt;=0.54),INT(C2562),IF((C2562-INT(C2562))&gt;=0.95,INT(C2562)+1,"Nulo"))</f>
        <v>0</v>
      </c>
    </row>
    <row r="2563" customFormat="false" ht="15" hidden="false" customHeight="false" outlineLevel="0" collapsed="false">
      <c r="A2563" s="30"/>
      <c r="B2563" s="11"/>
      <c r="C2563" s="31"/>
      <c r="D2563" s="12" t="n">
        <f aca="false">IF(AND((C2563-INT(C2563))&gt;=0,(C2563-INT(C2563))&lt;=0.54),INT(C2563),IF((C2563-INT(C2563))&gt;=0.95,INT(C2563)+1,"Nulo"))</f>
        <v>0</v>
      </c>
    </row>
    <row r="2564" customFormat="false" ht="15" hidden="false" customHeight="false" outlineLevel="0" collapsed="false">
      <c r="A2564" s="30"/>
      <c r="B2564" s="11"/>
      <c r="C2564" s="31"/>
      <c r="D2564" s="12" t="n">
        <f aca="false">IF(AND((C2564-INT(C2564))&gt;=0,(C2564-INT(C2564))&lt;=0.54),INT(C2564),IF((C2564-INT(C2564))&gt;=0.95,INT(C2564)+1,"Nulo"))</f>
        <v>0</v>
      </c>
    </row>
    <row r="2565" customFormat="false" ht="15" hidden="false" customHeight="false" outlineLevel="0" collapsed="false">
      <c r="A2565" s="30"/>
      <c r="B2565" s="11"/>
      <c r="C2565" s="31"/>
      <c r="D2565" s="12" t="n">
        <f aca="false">IF(AND((C2565-INT(C2565))&gt;=0,(C2565-INT(C2565))&lt;=0.54),INT(C2565),IF((C2565-INT(C2565))&gt;=0.95,INT(C2565)+1,"Nulo"))</f>
        <v>0</v>
      </c>
    </row>
    <row r="2566" customFormat="false" ht="15" hidden="false" customHeight="false" outlineLevel="0" collapsed="false">
      <c r="A2566" s="30"/>
      <c r="B2566" s="11"/>
      <c r="C2566" s="31"/>
      <c r="D2566" s="12" t="n">
        <f aca="false">IF(AND((C2566-INT(C2566))&gt;=0,(C2566-INT(C2566))&lt;=0.54),INT(C2566),IF((C2566-INT(C2566))&gt;=0.95,INT(C2566)+1,"Nulo"))</f>
        <v>0</v>
      </c>
    </row>
    <row r="2567" customFormat="false" ht="15" hidden="false" customHeight="false" outlineLevel="0" collapsed="false">
      <c r="A2567" s="30"/>
      <c r="B2567" s="11"/>
      <c r="C2567" s="31"/>
      <c r="D2567" s="12" t="n">
        <f aca="false">IF(AND((C2567-INT(C2567))&gt;=0,(C2567-INT(C2567))&lt;=0.54),INT(C2567),IF((C2567-INT(C2567))&gt;=0.95,INT(C2567)+1,"Nulo"))</f>
        <v>0</v>
      </c>
    </row>
    <row r="2568" customFormat="false" ht="15" hidden="false" customHeight="false" outlineLevel="0" collapsed="false">
      <c r="A2568" s="30"/>
      <c r="B2568" s="11"/>
      <c r="C2568" s="31"/>
      <c r="D2568" s="12" t="n">
        <f aca="false">IF(AND((C2568-INT(C2568))&gt;=0,(C2568-INT(C2568))&lt;=0.54),INT(C2568),IF((C2568-INT(C2568))&gt;=0.95,INT(C2568)+1,"Nulo"))</f>
        <v>0</v>
      </c>
    </row>
    <row r="2569" customFormat="false" ht="15" hidden="false" customHeight="false" outlineLevel="0" collapsed="false">
      <c r="A2569" s="30"/>
      <c r="B2569" s="11"/>
      <c r="C2569" s="31"/>
      <c r="D2569" s="12" t="n">
        <f aca="false">IF(AND((C2569-INT(C2569))&gt;=0,(C2569-INT(C2569))&lt;=0.54),INT(C2569),IF((C2569-INT(C2569))&gt;=0.95,INT(C2569)+1,"Nulo"))</f>
        <v>0</v>
      </c>
    </row>
    <row r="2570" customFormat="false" ht="15" hidden="false" customHeight="false" outlineLevel="0" collapsed="false">
      <c r="A2570" s="30"/>
      <c r="B2570" s="11"/>
      <c r="C2570" s="31"/>
      <c r="D2570" s="12" t="n">
        <f aca="false">IF(AND((C2570-INT(C2570))&gt;=0,(C2570-INT(C2570))&lt;=0.54),INT(C2570),IF((C2570-INT(C2570))&gt;=0.95,INT(C2570)+1,"Nulo"))</f>
        <v>0</v>
      </c>
    </row>
    <row r="2571" customFormat="false" ht="15" hidden="false" customHeight="false" outlineLevel="0" collapsed="false">
      <c r="A2571" s="30"/>
      <c r="B2571" s="11"/>
      <c r="C2571" s="31"/>
      <c r="D2571" s="12" t="n">
        <f aca="false">IF(AND((C2571-INT(C2571))&gt;=0,(C2571-INT(C2571))&lt;=0.54),INT(C2571),IF((C2571-INT(C2571))&gt;=0.95,INT(C2571)+1,"Nulo"))</f>
        <v>0</v>
      </c>
    </row>
    <row r="2572" customFormat="false" ht="15" hidden="false" customHeight="false" outlineLevel="0" collapsed="false">
      <c r="A2572" s="30"/>
      <c r="B2572" s="11"/>
      <c r="C2572" s="31"/>
      <c r="D2572" s="12" t="n">
        <f aca="false">IF(AND((C2572-INT(C2572))&gt;=0,(C2572-INT(C2572))&lt;=0.54),INT(C2572),IF((C2572-INT(C2572))&gt;=0.95,INT(C2572)+1,"Nulo"))</f>
        <v>0</v>
      </c>
    </row>
    <row r="2573" customFormat="false" ht="15" hidden="false" customHeight="false" outlineLevel="0" collapsed="false">
      <c r="A2573" s="30"/>
      <c r="B2573" s="11"/>
      <c r="C2573" s="31"/>
      <c r="D2573" s="12" t="n">
        <f aca="false">IF(AND((C2573-INT(C2573))&gt;=0,(C2573-INT(C2573))&lt;=0.54),INT(C2573),IF((C2573-INT(C2573))&gt;=0.95,INT(C2573)+1,"Nulo"))</f>
        <v>0</v>
      </c>
    </row>
    <row r="2574" customFormat="false" ht="15" hidden="false" customHeight="false" outlineLevel="0" collapsed="false">
      <c r="A2574" s="30"/>
      <c r="B2574" s="11"/>
      <c r="C2574" s="31"/>
      <c r="D2574" s="12" t="n">
        <f aca="false">IF(AND((C2574-INT(C2574))&gt;=0,(C2574-INT(C2574))&lt;=0.54),INT(C2574),IF((C2574-INT(C2574))&gt;=0.95,INT(C2574)+1,"Nulo"))</f>
        <v>0</v>
      </c>
    </row>
    <row r="2575" customFormat="false" ht="15" hidden="false" customHeight="false" outlineLevel="0" collapsed="false">
      <c r="A2575" s="30"/>
      <c r="B2575" s="11"/>
      <c r="C2575" s="31"/>
      <c r="D2575" s="12" t="n">
        <f aca="false">IF(AND((C2575-INT(C2575))&gt;=0,(C2575-INT(C2575))&lt;=0.54),INT(C2575),IF((C2575-INT(C2575))&gt;=0.95,INT(C2575)+1,"Nulo"))</f>
        <v>0</v>
      </c>
    </row>
    <row r="2576" customFormat="false" ht="15" hidden="false" customHeight="false" outlineLevel="0" collapsed="false">
      <c r="A2576" s="30"/>
      <c r="B2576" s="11"/>
      <c r="C2576" s="31"/>
      <c r="D2576" s="12" t="n">
        <f aca="false">IF(AND((C2576-INT(C2576))&gt;=0,(C2576-INT(C2576))&lt;=0.54),INT(C2576),IF((C2576-INT(C2576))&gt;=0.95,INT(C2576)+1,"Nulo"))</f>
        <v>0</v>
      </c>
    </row>
    <row r="2577" customFormat="false" ht="15" hidden="false" customHeight="false" outlineLevel="0" collapsed="false">
      <c r="A2577" s="30"/>
      <c r="B2577" s="11"/>
      <c r="C2577" s="31"/>
      <c r="D2577" s="12" t="n">
        <f aca="false">IF(AND((C2577-INT(C2577))&gt;=0,(C2577-INT(C2577))&lt;=0.54),INT(C2577),IF((C2577-INT(C2577))&gt;=0.95,INT(C2577)+1,"Nulo"))</f>
        <v>0</v>
      </c>
    </row>
    <row r="2578" customFormat="false" ht="15" hidden="false" customHeight="false" outlineLevel="0" collapsed="false">
      <c r="A2578" s="30"/>
      <c r="B2578" s="11"/>
      <c r="C2578" s="31"/>
      <c r="D2578" s="12" t="n">
        <f aca="false">IF(AND((C2578-INT(C2578))&gt;=0,(C2578-INT(C2578))&lt;=0.54),INT(C2578),IF((C2578-INT(C2578))&gt;=0.95,INT(C2578)+1,"Nulo"))</f>
        <v>0</v>
      </c>
    </row>
    <row r="2579" customFormat="false" ht="15" hidden="false" customHeight="false" outlineLevel="0" collapsed="false">
      <c r="A2579" s="30"/>
      <c r="B2579" s="11"/>
      <c r="C2579" s="31"/>
      <c r="D2579" s="12" t="n">
        <f aca="false">IF(AND((C2579-INT(C2579))&gt;=0,(C2579-INT(C2579))&lt;=0.54),INT(C2579),IF((C2579-INT(C2579))&gt;=0.95,INT(C2579)+1,"Nulo"))</f>
        <v>0</v>
      </c>
    </row>
    <row r="2580" customFormat="false" ht="15" hidden="false" customHeight="false" outlineLevel="0" collapsed="false">
      <c r="A2580" s="30"/>
      <c r="B2580" s="11"/>
      <c r="C2580" s="31"/>
      <c r="D2580" s="12" t="n">
        <f aca="false">IF(AND((C2580-INT(C2580))&gt;=0,(C2580-INT(C2580))&lt;=0.54),INT(C2580),IF((C2580-INT(C2580))&gt;=0.95,INT(C2580)+1,"Nulo"))</f>
        <v>0</v>
      </c>
    </row>
    <row r="2581" customFormat="false" ht="15" hidden="false" customHeight="false" outlineLevel="0" collapsed="false">
      <c r="A2581" s="30"/>
      <c r="B2581" s="11"/>
      <c r="C2581" s="31"/>
      <c r="D2581" s="12" t="n">
        <f aca="false">IF(AND((C2581-INT(C2581))&gt;=0,(C2581-INT(C2581))&lt;=0.54),INT(C2581),IF((C2581-INT(C2581))&gt;=0.95,INT(C2581)+1,"Nulo"))</f>
        <v>0</v>
      </c>
    </row>
    <row r="2582" customFormat="false" ht="15" hidden="false" customHeight="false" outlineLevel="0" collapsed="false">
      <c r="A2582" s="30"/>
      <c r="B2582" s="11"/>
      <c r="C2582" s="31"/>
      <c r="D2582" s="12" t="n">
        <f aca="false">IF(AND((C2582-INT(C2582))&gt;=0,(C2582-INT(C2582))&lt;=0.54),INT(C2582),IF((C2582-INT(C2582))&gt;=0.95,INT(C2582)+1,"Nulo"))</f>
        <v>0</v>
      </c>
    </row>
    <row r="2583" customFormat="false" ht="15" hidden="false" customHeight="false" outlineLevel="0" collapsed="false">
      <c r="A2583" s="30"/>
      <c r="B2583" s="11"/>
      <c r="C2583" s="31"/>
      <c r="D2583" s="12" t="n">
        <f aca="false">IF(AND((C2583-INT(C2583))&gt;=0,(C2583-INT(C2583))&lt;=0.54),INT(C2583),IF((C2583-INT(C2583))&gt;=0.95,INT(C2583)+1,"Nulo"))</f>
        <v>0</v>
      </c>
    </row>
    <row r="2584" customFormat="false" ht="15" hidden="false" customHeight="false" outlineLevel="0" collapsed="false">
      <c r="A2584" s="30"/>
      <c r="B2584" s="11"/>
      <c r="C2584" s="31"/>
      <c r="D2584" s="12" t="n">
        <f aca="false">IF(AND((C2584-INT(C2584))&gt;=0,(C2584-INT(C2584))&lt;=0.54),INT(C2584),IF((C2584-INT(C2584))&gt;=0.95,INT(C2584)+1,"Nulo"))</f>
        <v>0</v>
      </c>
    </row>
    <row r="2585" customFormat="false" ht="15" hidden="false" customHeight="false" outlineLevel="0" collapsed="false">
      <c r="A2585" s="30"/>
      <c r="B2585" s="11"/>
      <c r="C2585" s="31"/>
      <c r="D2585" s="12" t="n">
        <f aca="false">IF(AND((C2585-INT(C2585))&gt;=0,(C2585-INT(C2585))&lt;=0.54),INT(C2585),IF((C2585-INT(C2585))&gt;=0.95,INT(C2585)+1,"Nulo"))</f>
        <v>0</v>
      </c>
    </row>
    <row r="2586" customFormat="false" ht="15" hidden="false" customHeight="false" outlineLevel="0" collapsed="false">
      <c r="A2586" s="30"/>
      <c r="B2586" s="11"/>
      <c r="C2586" s="31"/>
      <c r="D2586" s="12" t="n">
        <f aca="false">IF(AND((C2586-INT(C2586))&gt;=0,(C2586-INT(C2586))&lt;=0.54),INT(C2586),IF((C2586-INT(C2586))&gt;=0.95,INT(C2586)+1,"Nulo"))</f>
        <v>0</v>
      </c>
    </row>
    <row r="2587" customFormat="false" ht="15" hidden="false" customHeight="false" outlineLevel="0" collapsed="false">
      <c r="A2587" s="30"/>
      <c r="B2587" s="11"/>
      <c r="C2587" s="31"/>
      <c r="D2587" s="12" t="n">
        <f aca="false">IF(AND((C2587-INT(C2587))&gt;=0,(C2587-INT(C2587))&lt;=0.54),INT(C2587),IF((C2587-INT(C2587))&gt;=0.95,INT(C2587)+1,"Nulo"))</f>
        <v>0</v>
      </c>
    </row>
    <row r="2588" customFormat="false" ht="15" hidden="false" customHeight="false" outlineLevel="0" collapsed="false">
      <c r="A2588" s="30"/>
      <c r="B2588" s="11"/>
      <c r="C2588" s="31"/>
      <c r="D2588" s="12" t="n">
        <f aca="false">IF(AND((C2588-INT(C2588))&gt;=0,(C2588-INT(C2588))&lt;=0.54),INT(C2588),IF((C2588-INT(C2588))&gt;=0.95,INT(C2588)+1,"Nulo"))</f>
        <v>0</v>
      </c>
    </row>
    <row r="2589" customFormat="false" ht="15" hidden="false" customHeight="false" outlineLevel="0" collapsed="false">
      <c r="A2589" s="30"/>
      <c r="B2589" s="11"/>
      <c r="C2589" s="31"/>
      <c r="D2589" s="12" t="n">
        <f aca="false">IF(AND((C2589-INT(C2589))&gt;=0,(C2589-INT(C2589))&lt;=0.54),INT(C2589),IF((C2589-INT(C2589))&gt;=0.95,INT(C2589)+1,"Nulo"))</f>
        <v>0</v>
      </c>
    </row>
    <row r="2590" customFormat="false" ht="15" hidden="false" customHeight="false" outlineLevel="0" collapsed="false">
      <c r="A2590" s="30"/>
      <c r="B2590" s="11"/>
      <c r="C2590" s="31"/>
      <c r="D2590" s="12" t="n">
        <f aca="false">IF(AND((C2590-INT(C2590))&gt;=0,(C2590-INT(C2590))&lt;=0.54),INT(C2590),IF((C2590-INT(C2590))&gt;=0.95,INT(C2590)+1,"Nulo"))</f>
        <v>0</v>
      </c>
    </row>
    <row r="2591" customFormat="false" ht="15" hidden="false" customHeight="false" outlineLevel="0" collapsed="false">
      <c r="A2591" s="30"/>
      <c r="B2591" s="11"/>
      <c r="C2591" s="31"/>
      <c r="D2591" s="12" t="n">
        <f aca="false">IF(AND((C2591-INT(C2591))&gt;=0,(C2591-INT(C2591))&lt;=0.54),INT(C2591),IF((C2591-INT(C2591))&gt;=0.95,INT(C2591)+1,"Nulo"))</f>
        <v>0</v>
      </c>
    </row>
    <row r="2592" customFormat="false" ht="15" hidden="false" customHeight="false" outlineLevel="0" collapsed="false">
      <c r="A2592" s="30"/>
      <c r="B2592" s="11"/>
      <c r="C2592" s="31"/>
      <c r="D2592" s="12" t="n">
        <f aca="false">IF(AND((C2592-INT(C2592))&gt;=0,(C2592-INT(C2592))&lt;=0.54),INT(C2592),IF((C2592-INT(C2592))&gt;=0.95,INT(C2592)+1,"Nulo"))</f>
        <v>0</v>
      </c>
    </row>
    <row r="2593" customFormat="false" ht="15" hidden="false" customHeight="false" outlineLevel="0" collapsed="false">
      <c r="A2593" s="30"/>
      <c r="B2593" s="11"/>
      <c r="C2593" s="31"/>
      <c r="D2593" s="12" t="n">
        <f aca="false">IF(AND((C2593-INT(C2593))&gt;=0,(C2593-INT(C2593))&lt;=0.54),INT(C2593),IF((C2593-INT(C2593))&gt;=0.95,INT(C2593)+1,"Nulo"))</f>
        <v>0</v>
      </c>
    </row>
    <row r="2594" customFormat="false" ht="15" hidden="false" customHeight="false" outlineLevel="0" collapsed="false">
      <c r="A2594" s="30"/>
      <c r="B2594" s="11"/>
      <c r="C2594" s="31"/>
      <c r="D2594" s="12" t="n">
        <f aca="false">IF(AND((C2594-INT(C2594))&gt;=0,(C2594-INT(C2594))&lt;=0.54),INT(C2594),IF((C2594-INT(C2594))&gt;=0.95,INT(C2594)+1,"Nulo"))</f>
        <v>0</v>
      </c>
    </row>
    <row r="2595" customFormat="false" ht="15" hidden="false" customHeight="false" outlineLevel="0" collapsed="false">
      <c r="A2595" s="30"/>
      <c r="B2595" s="11"/>
      <c r="C2595" s="31"/>
      <c r="D2595" s="12" t="n">
        <f aca="false">IF(AND((C2595-INT(C2595))&gt;=0,(C2595-INT(C2595))&lt;=0.54),INT(C2595),IF((C2595-INT(C2595))&gt;=0.95,INT(C2595)+1,"Nulo"))</f>
        <v>0</v>
      </c>
    </row>
    <row r="2596" customFormat="false" ht="15" hidden="false" customHeight="false" outlineLevel="0" collapsed="false">
      <c r="A2596" s="30"/>
      <c r="B2596" s="11"/>
      <c r="C2596" s="31"/>
      <c r="D2596" s="12" t="n">
        <f aca="false">IF(AND((C2596-INT(C2596))&gt;=0,(C2596-INT(C2596))&lt;=0.54),INT(C2596),IF((C2596-INT(C2596))&gt;=0.95,INT(C2596)+1,"Nulo"))</f>
        <v>0</v>
      </c>
    </row>
    <row r="2597" customFormat="false" ht="15" hidden="false" customHeight="false" outlineLevel="0" collapsed="false">
      <c r="A2597" s="30"/>
      <c r="B2597" s="11"/>
      <c r="C2597" s="31"/>
      <c r="D2597" s="12" t="n">
        <f aca="false">IF(AND((C2597-INT(C2597))&gt;=0,(C2597-INT(C2597))&lt;=0.54),INT(C2597),IF((C2597-INT(C2597))&gt;=0.95,INT(C2597)+1,"Nulo"))</f>
        <v>0</v>
      </c>
    </row>
    <row r="2598" customFormat="false" ht="15" hidden="false" customHeight="false" outlineLevel="0" collapsed="false">
      <c r="A2598" s="30"/>
      <c r="B2598" s="11"/>
      <c r="C2598" s="31"/>
      <c r="D2598" s="12" t="n">
        <f aca="false">IF(AND((C2598-INT(C2598))&gt;=0,(C2598-INT(C2598))&lt;=0.54),INT(C2598),IF((C2598-INT(C2598))&gt;=0.95,INT(C2598)+1,"Nulo"))</f>
        <v>0</v>
      </c>
    </row>
    <row r="2599" customFormat="false" ht="15" hidden="false" customHeight="false" outlineLevel="0" collapsed="false">
      <c r="A2599" s="30"/>
      <c r="B2599" s="11"/>
      <c r="C2599" s="31"/>
      <c r="D2599" s="12" t="n">
        <f aca="false">IF(AND((C2599-INT(C2599))&gt;=0,(C2599-INT(C2599))&lt;=0.54),INT(C2599),IF((C2599-INT(C2599))&gt;=0.95,INT(C2599)+1,"Nulo"))</f>
        <v>0</v>
      </c>
    </row>
    <row r="2600" customFormat="false" ht="15" hidden="false" customHeight="false" outlineLevel="0" collapsed="false">
      <c r="A2600" s="30"/>
      <c r="B2600" s="11"/>
      <c r="C2600" s="31"/>
      <c r="D2600" s="12" t="n">
        <f aca="false">IF(AND((C2600-INT(C2600))&gt;=0,(C2600-INT(C2600))&lt;=0.54),INT(C2600),IF((C2600-INT(C2600))&gt;=0.95,INT(C2600)+1,"Nulo"))</f>
        <v>0</v>
      </c>
    </row>
    <row r="2601" customFormat="false" ht="15" hidden="false" customHeight="false" outlineLevel="0" collapsed="false">
      <c r="A2601" s="30"/>
      <c r="B2601" s="11"/>
      <c r="C2601" s="31"/>
      <c r="D2601" s="12" t="n">
        <f aca="false">IF(AND((C2601-INT(C2601))&gt;=0,(C2601-INT(C2601))&lt;=0.54),INT(C2601),IF((C2601-INT(C2601))&gt;=0.95,INT(C2601)+1,"Nulo"))</f>
        <v>0</v>
      </c>
    </row>
    <row r="2602" customFormat="false" ht="15" hidden="false" customHeight="false" outlineLevel="0" collapsed="false">
      <c r="A2602" s="30"/>
      <c r="B2602" s="11"/>
      <c r="C2602" s="31"/>
      <c r="D2602" s="12" t="n">
        <f aca="false">IF(AND((C2602-INT(C2602))&gt;=0,(C2602-INT(C2602))&lt;=0.54),INT(C2602),IF((C2602-INT(C2602))&gt;=0.95,INT(C2602)+1,"Nulo"))</f>
        <v>0</v>
      </c>
    </row>
    <row r="2603" customFormat="false" ht="15" hidden="false" customHeight="false" outlineLevel="0" collapsed="false">
      <c r="A2603" s="30"/>
      <c r="B2603" s="11"/>
      <c r="C2603" s="31"/>
      <c r="D2603" s="12" t="n">
        <f aca="false">IF(AND((C2603-INT(C2603))&gt;=0,(C2603-INT(C2603))&lt;=0.54),INT(C2603),IF((C2603-INT(C2603))&gt;=0.95,INT(C2603)+1,"Nulo"))</f>
        <v>0</v>
      </c>
    </row>
    <row r="2604" customFormat="false" ht="15" hidden="false" customHeight="false" outlineLevel="0" collapsed="false">
      <c r="A2604" s="30"/>
      <c r="B2604" s="11"/>
      <c r="C2604" s="31"/>
      <c r="D2604" s="12" t="n">
        <f aca="false">IF(AND((C2604-INT(C2604))&gt;=0,(C2604-INT(C2604))&lt;=0.54),INT(C2604),IF((C2604-INT(C2604))&gt;=0.95,INT(C2604)+1,"Nulo"))</f>
        <v>0</v>
      </c>
    </row>
    <row r="2605" customFormat="false" ht="15" hidden="false" customHeight="false" outlineLevel="0" collapsed="false">
      <c r="A2605" s="30"/>
      <c r="B2605" s="11"/>
      <c r="C2605" s="31"/>
      <c r="D2605" s="12" t="n">
        <f aca="false">IF(AND((C2605-INT(C2605))&gt;=0,(C2605-INT(C2605))&lt;=0.54),INT(C2605),IF((C2605-INT(C2605))&gt;=0.95,INT(C2605)+1,"Nulo"))</f>
        <v>0</v>
      </c>
    </row>
    <row r="2606" customFormat="false" ht="15" hidden="false" customHeight="false" outlineLevel="0" collapsed="false">
      <c r="A2606" s="30"/>
      <c r="B2606" s="11"/>
      <c r="C2606" s="31"/>
      <c r="D2606" s="12" t="n">
        <f aca="false">IF(AND((C2606-INT(C2606))&gt;=0,(C2606-INT(C2606))&lt;=0.54),INT(C2606),IF((C2606-INT(C2606))&gt;=0.95,INT(C2606)+1,"Nulo"))</f>
        <v>0</v>
      </c>
    </row>
    <row r="2607" customFormat="false" ht="15" hidden="false" customHeight="false" outlineLevel="0" collapsed="false">
      <c r="A2607" s="30"/>
      <c r="B2607" s="11"/>
      <c r="C2607" s="31"/>
      <c r="D2607" s="12" t="n">
        <f aca="false">IF(AND((C2607-INT(C2607))&gt;=0,(C2607-INT(C2607))&lt;=0.54),INT(C2607),IF((C2607-INT(C2607))&gt;=0.95,INT(C2607)+1,"Nulo"))</f>
        <v>0</v>
      </c>
    </row>
    <row r="2608" customFormat="false" ht="15" hidden="false" customHeight="false" outlineLevel="0" collapsed="false">
      <c r="A2608" s="30"/>
      <c r="B2608" s="11"/>
      <c r="C2608" s="31"/>
      <c r="D2608" s="12" t="n">
        <f aca="false">IF(AND((C2608-INT(C2608))&gt;=0,(C2608-INT(C2608))&lt;=0.54),INT(C2608),IF((C2608-INT(C2608))&gt;=0.95,INT(C2608)+1,"Nulo"))</f>
        <v>0</v>
      </c>
    </row>
    <row r="2609" customFormat="false" ht="15" hidden="false" customHeight="false" outlineLevel="0" collapsed="false">
      <c r="A2609" s="30"/>
      <c r="B2609" s="11"/>
      <c r="C2609" s="31"/>
      <c r="D2609" s="12" t="n">
        <f aca="false">IF(AND((C2609-INT(C2609))&gt;=0,(C2609-INT(C2609))&lt;=0.54),INT(C2609),IF((C2609-INT(C2609))&gt;=0.95,INT(C2609)+1,"Nulo"))</f>
        <v>0</v>
      </c>
    </row>
    <row r="2610" customFormat="false" ht="15" hidden="false" customHeight="false" outlineLevel="0" collapsed="false">
      <c r="A2610" s="30"/>
      <c r="B2610" s="11"/>
      <c r="C2610" s="31"/>
      <c r="D2610" s="12" t="n">
        <f aca="false">IF(AND((C2610-INT(C2610))&gt;=0,(C2610-INT(C2610))&lt;=0.54),INT(C2610),IF((C2610-INT(C2610))&gt;=0.95,INT(C2610)+1,"Nulo"))</f>
        <v>0</v>
      </c>
    </row>
    <row r="2611" customFormat="false" ht="15" hidden="false" customHeight="false" outlineLevel="0" collapsed="false">
      <c r="A2611" s="30"/>
      <c r="B2611" s="11"/>
      <c r="C2611" s="31"/>
      <c r="D2611" s="12" t="n">
        <f aca="false">IF(AND((C2611-INT(C2611))&gt;=0,(C2611-INT(C2611))&lt;=0.54),INT(C2611),IF((C2611-INT(C2611))&gt;=0.95,INT(C2611)+1,"Nulo"))</f>
        <v>0</v>
      </c>
    </row>
    <row r="2612" customFormat="false" ht="15" hidden="false" customHeight="false" outlineLevel="0" collapsed="false">
      <c r="A2612" s="30"/>
      <c r="B2612" s="11"/>
      <c r="C2612" s="31"/>
      <c r="D2612" s="12" t="n">
        <f aca="false">IF(AND((C2612-INT(C2612))&gt;=0,(C2612-INT(C2612))&lt;=0.54),INT(C2612),IF((C2612-INT(C2612))&gt;=0.95,INT(C2612)+1,"Nulo"))</f>
        <v>0</v>
      </c>
    </row>
    <row r="2613" customFormat="false" ht="15" hidden="false" customHeight="false" outlineLevel="0" collapsed="false">
      <c r="A2613" s="30"/>
      <c r="B2613" s="11"/>
      <c r="C2613" s="31"/>
      <c r="D2613" s="12" t="n">
        <f aca="false">IF(AND((C2613-INT(C2613))&gt;=0,(C2613-INT(C2613))&lt;=0.54),INT(C2613),IF((C2613-INT(C2613))&gt;=0.95,INT(C2613)+1,"Nulo"))</f>
        <v>0</v>
      </c>
    </row>
    <row r="2614" customFormat="false" ht="15" hidden="false" customHeight="false" outlineLevel="0" collapsed="false">
      <c r="A2614" s="30"/>
      <c r="B2614" s="11"/>
      <c r="C2614" s="31"/>
      <c r="D2614" s="12" t="n">
        <f aca="false">IF(AND((C2614-INT(C2614))&gt;=0,(C2614-INT(C2614))&lt;=0.54),INT(C2614),IF((C2614-INT(C2614))&gt;=0.95,INT(C2614)+1,"Nulo"))</f>
        <v>0</v>
      </c>
    </row>
    <row r="2615" customFormat="false" ht="15" hidden="false" customHeight="false" outlineLevel="0" collapsed="false">
      <c r="A2615" s="30"/>
      <c r="B2615" s="11"/>
      <c r="C2615" s="31"/>
      <c r="D2615" s="12" t="n">
        <f aca="false">IF(AND((C2615-INT(C2615))&gt;=0,(C2615-INT(C2615))&lt;=0.54),INT(C2615),IF((C2615-INT(C2615))&gt;=0.95,INT(C2615)+1,"Nulo"))</f>
        <v>0</v>
      </c>
    </row>
    <row r="2616" customFormat="false" ht="15" hidden="false" customHeight="false" outlineLevel="0" collapsed="false">
      <c r="A2616" s="30"/>
      <c r="B2616" s="11"/>
      <c r="C2616" s="31"/>
      <c r="D2616" s="12" t="n">
        <f aca="false">IF(AND((C2616-INT(C2616))&gt;=0,(C2616-INT(C2616))&lt;=0.54),INT(C2616),IF((C2616-INT(C2616))&gt;=0.95,INT(C2616)+1,"Nulo"))</f>
        <v>0</v>
      </c>
    </row>
    <row r="2617" customFormat="false" ht="15" hidden="false" customHeight="false" outlineLevel="0" collapsed="false">
      <c r="A2617" s="30"/>
      <c r="B2617" s="11"/>
      <c r="C2617" s="31"/>
      <c r="D2617" s="12" t="n">
        <f aca="false">IF(AND((C2617-INT(C2617))&gt;=0,(C2617-INT(C2617))&lt;=0.54),INT(C2617),IF((C2617-INT(C2617))&gt;=0.95,INT(C2617)+1,"Nulo"))</f>
        <v>0</v>
      </c>
    </row>
    <row r="2618" customFormat="false" ht="15" hidden="false" customHeight="false" outlineLevel="0" collapsed="false">
      <c r="A2618" s="30"/>
      <c r="B2618" s="11"/>
      <c r="C2618" s="31"/>
      <c r="D2618" s="12" t="n">
        <f aca="false">IF(AND((C2618-INT(C2618))&gt;=0,(C2618-INT(C2618))&lt;=0.54),INT(C2618),IF((C2618-INT(C2618))&gt;=0.95,INT(C2618)+1,"Nulo"))</f>
        <v>0</v>
      </c>
    </row>
    <row r="2619" customFormat="false" ht="15" hidden="false" customHeight="false" outlineLevel="0" collapsed="false">
      <c r="A2619" s="30"/>
      <c r="B2619" s="11"/>
      <c r="C2619" s="31"/>
      <c r="D2619" s="12" t="n">
        <f aca="false">IF(AND((C2619-INT(C2619))&gt;=0,(C2619-INT(C2619))&lt;=0.54),INT(C2619),IF((C2619-INT(C2619))&gt;=0.95,INT(C2619)+1,"Nulo"))</f>
        <v>0</v>
      </c>
    </row>
    <row r="2620" customFormat="false" ht="15" hidden="false" customHeight="false" outlineLevel="0" collapsed="false">
      <c r="A2620" s="30"/>
      <c r="B2620" s="11"/>
      <c r="C2620" s="31"/>
      <c r="D2620" s="12" t="n">
        <f aca="false">IF(AND((C2620-INT(C2620))&gt;=0,(C2620-INT(C2620))&lt;=0.54),INT(C2620),IF((C2620-INT(C2620))&gt;=0.95,INT(C2620)+1,"Nulo"))</f>
        <v>0</v>
      </c>
    </row>
    <row r="2621" customFormat="false" ht="15" hidden="false" customHeight="false" outlineLevel="0" collapsed="false">
      <c r="A2621" s="30"/>
      <c r="B2621" s="11"/>
      <c r="C2621" s="31"/>
      <c r="D2621" s="12" t="n">
        <f aca="false">IF(AND((C2621-INT(C2621))&gt;=0,(C2621-INT(C2621))&lt;=0.54),INT(C2621),IF((C2621-INT(C2621))&gt;=0.95,INT(C2621)+1,"Nulo"))</f>
        <v>0</v>
      </c>
    </row>
    <row r="2622" customFormat="false" ht="15" hidden="false" customHeight="false" outlineLevel="0" collapsed="false">
      <c r="A2622" s="30"/>
      <c r="B2622" s="11"/>
      <c r="C2622" s="31"/>
      <c r="D2622" s="12" t="n">
        <f aca="false">IF(AND((C2622-INT(C2622))&gt;=0,(C2622-INT(C2622))&lt;=0.54),INT(C2622),IF((C2622-INT(C2622))&gt;=0.95,INT(C2622)+1,"Nulo"))</f>
        <v>0</v>
      </c>
    </row>
    <row r="2623" customFormat="false" ht="15" hidden="false" customHeight="false" outlineLevel="0" collapsed="false">
      <c r="A2623" s="30"/>
      <c r="B2623" s="11"/>
      <c r="C2623" s="31"/>
      <c r="D2623" s="12" t="n">
        <f aca="false">IF(AND((C2623-INT(C2623))&gt;=0,(C2623-INT(C2623))&lt;=0.54),INT(C2623),IF((C2623-INT(C2623))&gt;=0.95,INT(C2623)+1,"Nulo"))</f>
        <v>0</v>
      </c>
    </row>
    <row r="2624" customFormat="false" ht="15" hidden="false" customHeight="false" outlineLevel="0" collapsed="false">
      <c r="A2624" s="30"/>
      <c r="B2624" s="11"/>
      <c r="C2624" s="31"/>
      <c r="D2624" s="12" t="n">
        <f aca="false">IF(AND((C2624-INT(C2624))&gt;=0,(C2624-INT(C2624))&lt;=0.54),INT(C2624),IF((C2624-INT(C2624))&gt;=0.95,INT(C2624)+1,"Nulo"))</f>
        <v>0</v>
      </c>
    </row>
    <row r="2625" customFormat="false" ht="15" hidden="false" customHeight="false" outlineLevel="0" collapsed="false">
      <c r="A2625" s="30"/>
      <c r="B2625" s="11"/>
      <c r="C2625" s="31"/>
      <c r="D2625" s="12" t="n">
        <f aca="false">IF(AND((C2625-INT(C2625))&gt;=0,(C2625-INT(C2625))&lt;=0.54),INT(C2625),IF((C2625-INT(C2625))&gt;=0.95,INT(C2625)+1,"Nulo"))</f>
        <v>0</v>
      </c>
    </row>
    <row r="2626" customFormat="false" ht="15" hidden="false" customHeight="false" outlineLevel="0" collapsed="false">
      <c r="A2626" s="30"/>
      <c r="B2626" s="11"/>
      <c r="C2626" s="31"/>
      <c r="D2626" s="12" t="n">
        <f aca="false">IF(AND((C2626-INT(C2626))&gt;=0,(C2626-INT(C2626))&lt;=0.54),INT(C2626),IF((C2626-INT(C2626))&gt;=0.95,INT(C2626)+1,"Nulo"))</f>
        <v>0</v>
      </c>
    </row>
    <row r="2627" customFormat="false" ht="15" hidden="false" customHeight="false" outlineLevel="0" collapsed="false">
      <c r="A2627" s="30"/>
      <c r="B2627" s="11"/>
      <c r="C2627" s="31"/>
      <c r="D2627" s="12" t="n">
        <f aca="false">IF(AND((C2627-INT(C2627))&gt;=0,(C2627-INT(C2627))&lt;=0.54),INT(C2627),IF((C2627-INT(C2627))&gt;=0.95,INT(C2627)+1,"Nulo"))</f>
        <v>0</v>
      </c>
    </row>
    <row r="2628" customFormat="false" ht="15" hidden="false" customHeight="false" outlineLevel="0" collapsed="false">
      <c r="A2628" s="30"/>
      <c r="B2628" s="11"/>
      <c r="C2628" s="31"/>
      <c r="D2628" s="12" t="n">
        <f aca="false">IF(AND((C2628-INT(C2628))&gt;=0,(C2628-INT(C2628))&lt;=0.54),INT(C2628),IF((C2628-INT(C2628))&gt;=0.95,INT(C2628)+1,"Nulo"))</f>
        <v>0</v>
      </c>
    </row>
    <row r="2629" customFormat="false" ht="15" hidden="false" customHeight="false" outlineLevel="0" collapsed="false">
      <c r="A2629" s="30"/>
      <c r="B2629" s="11"/>
      <c r="C2629" s="31"/>
      <c r="D2629" s="12" t="n">
        <f aca="false">IF(AND((C2629-INT(C2629))&gt;=0,(C2629-INT(C2629))&lt;=0.54),INT(C2629),IF((C2629-INT(C2629))&gt;=0.95,INT(C2629)+1,"Nulo"))</f>
        <v>0</v>
      </c>
    </row>
    <row r="2630" customFormat="false" ht="15" hidden="false" customHeight="false" outlineLevel="0" collapsed="false">
      <c r="A2630" s="30"/>
      <c r="B2630" s="11"/>
      <c r="C2630" s="31"/>
      <c r="D2630" s="12" t="n">
        <f aca="false">IF(AND((C2630-INT(C2630))&gt;=0,(C2630-INT(C2630))&lt;=0.54),INT(C2630),IF((C2630-INT(C2630))&gt;=0.95,INT(C2630)+1,"Nulo"))</f>
        <v>0</v>
      </c>
    </row>
    <row r="2631" customFormat="false" ht="15" hidden="false" customHeight="false" outlineLevel="0" collapsed="false">
      <c r="A2631" s="30"/>
      <c r="B2631" s="11"/>
      <c r="C2631" s="31"/>
      <c r="D2631" s="12" t="n">
        <f aca="false">IF(AND((C2631-INT(C2631))&gt;=0,(C2631-INT(C2631))&lt;=0.54),INT(C2631),IF((C2631-INT(C2631))&gt;=0.95,INT(C2631)+1,"Nulo"))</f>
        <v>0</v>
      </c>
    </row>
    <row r="2632" customFormat="false" ht="15" hidden="false" customHeight="false" outlineLevel="0" collapsed="false">
      <c r="A2632" s="30"/>
      <c r="B2632" s="11"/>
      <c r="C2632" s="31"/>
      <c r="D2632" s="12" t="n">
        <f aca="false">IF(AND((C2632-INT(C2632))&gt;=0,(C2632-INT(C2632))&lt;=0.54),INT(C2632),IF((C2632-INT(C2632))&gt;=0.95,INT(C2632)+1,"Nulo"))</f>
        <v>0</v>
      </c>
    </row>
    <row r="2633" customFormat="false" ht="15" hidden="false" customHeight="false" outlineLevel="0" collapsed="false">
      <c r="A2633" s="30"/>
      <c r="B2633" s="11"/>
      <c r="C2633" s="31"/>
      <c r="D2633" s="12" t="n">
        <f aca="false">IF(AND((C2633-INT(C2633))&gt;=0,(C2633-INT(C2633))&lt;=0.54),INT(C2633),IF((C2633-INT(C2633))&gt;=0.95,INT(C2633)+1,"Nulo"))</f>
        <v>0</v>
      </c>
    </row>
    <row r="2634" customFormat="false" ht="15" hidden="false" customHeight="false" outlineLevel="0" collapsed="false">
      <c r="A2634" s="30"/>
      <c r="B2634" s="11"/>
      <c r="C2634" s="31"/>
      <c r="D2634" s="12" t="n">
        <f aca="false">IF(AND((C2634-INT(C2634))&gt;=0,(C2634-INT(C2634))&lt;=0.54),INT(C2634),IF((C2634-INT(C2634))&gt;=0.95,INT(C2634)+1,"Nulo"))</f>
        <v>0</v>
      </c>
    </row>
    <row r="2635" customFormat="false" ht="15" hidden="false" customHeight="false" outlineLevel="0" collapsed="false">
      <c r="A2635" s="30"/>
      <c r="B2635" s="11"/>
      <c r="C2635" s="31"/>
      <c r="D2635" s="12" t="n">
        <f aca="false">IF(AND((C2635-INT(C2635))&gt;=0,(C2635-INT(C2635))&lt;=0.54),INT(C2635),IF((C2635-INT(C2635))&gt;=0.95,INT(C2635)+1,"Nulo"))</f>
        <v>0</v>
      </c>
    </row>
    <row r="2636" customFormat="false" ht="15" hidden="false" customHeight="false" outlineLevel="0" collapsed="false">
      <c r="A2636" s="30"/>
      <c r="B2636" s="11"/>
      <c r="C2636" s="31"/>
      <c r="D2636" s="12" t="n">
        <f aca="false">IF(AND((C2636-INT(C2636))&gt;=0,(C2636-INT(C2636))&lt;=0.54),INT(C2636),IF((C2636-INT(C2636))&gt;=0.95,INT(C2636)+1,"Nulo"))</f>
        <v>0</v>
      </c>
    </row>
    <row r="2637" customFormat="false" ht="15" hidden="false" customHeight="false" outlineLevel="0" collapsed="false">
      <c r="A2637" s="30"/>
      <c r="B2637" s="11"/>
      <c r="C2637" s="31"/>
      <c r="D2637" s="12" t="n">
        <f aca="false">IF(AND((C2637-INT(C2637))&gt;=0,(C2637-INT(C2637))&lt;=0.54),INT(C2637),IF((C2637-INT(C2637))&gt;=0.95,INT(C2637)+1,"Nulo"))</f>
        <v>0</v>
      </c>
    </row>
    <row r="2638" customFormat="false" ht="15" hidden="false" customHeight="false" outlineLevel="0" collapsed="false">
      <c r="A2638" s="30"/>
      <c r="B2638" s="11"/>
      <c r="C2638" s="31"/>
      <c r="D2638" s="12" t="n">
        <f aca="false">IF(AND((C2638-INT(C2638))&gt;=0,(C2638-INT(C2638))&lt;=0.54),INT(C2638),IF((C2638-INT(C2638))&gt;=0.95,INT(C2638)+1,"Nulo"))</f>
        <v>0</v>
      </c>
    </row>
    <row r="2639" customFormat="false" ht="15" hidden="false" customHeight="false" outlineLevel="0" collapsed="false">
      <c r="A2639" s="30"/>
      <c r="B2639" s="11"/>
      <c r="C2639" s="31"/>
      <c r="D2639" s="12" t="n">
        <f aca="false">IF(AND((C2639-INT(C2639))&gt;=0,(C2639-INT(C2639))&lt;=0.54),INT(C2639),IF((C2639-INT(C2639))&gt;=0.95,INT(C2639)+1,"Nulo"))</f>
        <v>0</v>
      </c>
    </row>
    <row r="2640" customFormat="false" ht="15" hidden="false" customHeight="false" outlineLevel="0" collapsed="false">
      <c r="A2640" s="30"/>
      <c r="B2640" s="11"/>
      <c r="C2640" s="31"/>
      <c r="D2640" s="12" t="n">
        <f aca="false">IF(AND((C2640-INT(C2640))&gt;=0,(C2640-INT(C2640))&lt;=0.54),INT(C2640),IF((C2640-INT(C2640))&gt;=0.95,INT(C2640)+1,"Nulo"))</f>
        <v>0</v>
      </c>
    </row>
    <row r="2641" customFormat="false" ht="15" hidden="false" customHeight="false" outlineLevel="0" collapsed="false">
      <c r="A2641" s="30"/>
      <c r="B2641" s="11"/>
      <c r="C2641" s="31"/>
      <c r="D2641" s="12" t="n">
        <f aca="false">IF(AND((C2641-INT(C2641))&gt;=0,(C2641-INT(C2641))&lt;=0.54),INT(C2641),IF((C2641-INT(C2641))&gt;=0.95,INT(C2641)+1,"Nulo"))</f>
        <v>0</v>
      </c>
    </row>
    <row r="2642" customFormat="false" ht="15" hidden="false" customHeight="false" outlineLevel="0" collapsed="false">
      <c r="A2642" s="30"/>
      <c r="B2642" s="11"/>
      <c r="C2642" s="31"/>
      <c r="D2642" s="12" t="n">
        <f aca="false">IF(AND((C2642-INT(C2642))&gt;=0,(C2642-INT(C2642))&lt;=0.54),INT(C2642),IF((C2642-INT(C2642))&gt;=0.95,INT(C2642)+1,"Nulo"))</f>
        <v>0</v>
      </c>
    </row>
    <row r="2643" customFormat="false" ht="15" hidden="false" customHeight="false" outlineLevel="0" collapsed="false">
      <c r="A2643" s="30"/>
      <c r="B2643" s="11"/>
      <c r="C2643" s="31"/>
      <c r="D2643" s="12" t="n">
        <f aca="false">IF(AND((C2643-INT(C2643))&gt;=0,(C2643-INT(C2643))&lt;=0.54),INT(C2643),IF((C2643-INT(C2643))&gt;=0.95,INT(C2643)+1,"Nulo"))</f>
        <v>0</v>
      </c>
    </row>
    <row r="2644" customFormat="false" ht="15" hidden="false" customHeight="false" outlineLevel="0" collapsed="false">
      <c r="A2644" s="30"/>
      <c r="B2644" s="11"/>
      <c r="C2644" s="31"/>
      <c r="D2644" s="12" t="n">
        <f aca="false">IF(AND((C2644-INT(C2644))&gt;=0,(C2644-INT(C2644))&lt;=0.54),INT(C2644),IF((C2644-INT(C2644))&gt;=0.95,INT(C2644)+1,"Nulo"))</f>
        <v>0</v>
      </c>
    </row>
    <row r="2645" customFormat="false" ht="15" hidden="false" customHeight="false" outlineLevel="0" collapsed="false">
      <c r="A2645" s="30"/>
      <c r="B2645" s="11"/>
      <c r="C2645" s="31"/>
      <c r="D2645" s="12" t="n">
        <f aca="false">IF(AND((C2645-INT(C2645))&gt;=0,(C2645-INT(C2645))&lt;=0.54),INT(C2645),IF((C2645-INT(C2645))&gt;=0.95,INT(C2645)+1,"Nulo"))</f>
        <v>0</v>
      </c>
    </row>
    <row r="2646" customFormat="false" ht="15" hidden="false" customHeight="false" outlineLevel="0" collapsed="false">
      <c r="A2646" s="30"/>
      <c r="B2646" s="11"/>
      <c r="C2646" s="31"/>
      <c r="D2646" s="12" t="n">
        <f aca="false">IF(AND((C2646-INT(C2646))&gt;=0,(C2646-INT(C2646))&lt;=0.54),INT(C2646),IF((C2646-INT(C2646))&gt;=0.95,INT(C2646)+1,"Nulo"))</f>
        <v>0</v>
      </c>
    </row>
    <row r="2647" customFormat="false" ht="15" hidden="false" customHeight="false" outlineLevel="0" collapsed="false">
      <c r="A2647" s="30"/>
      <c r="B2647" s="11"/>
      <c r="C2647" s="31"/>
      <c r="D2647" s="12" t="n">
        <f aca="false">IF(AND((C2647-INT(C2647))&gt;=0,(C2647-INT(C2647))&lt;=0.54),INT(C2647),IF((C2647-INT(C2647))&gt;=0.95,INT(C2647)+1,"Nulo"))</f>
        <v>0</v>
      </c>
    </row>
    <row r="2648" customFormat="false" ht="15" hidden="false" customHeight="false" outlineLevel="0" collapsed="false">
      <c r="A2648" s="30"/>
      <c r="B2648" s="11"/>
      <c r="C2648" s="31"/>
      <c r="D2648" s="12" t="n">
        <f aca="false">IF(AND((C2648-INT(C2648))&gt;=0,(C2648-INT(C2648))&lt;=0.54),INT(C2648),IF((C2648-INT(C2648))&gt;=0.95,INT(C2648)+1,"Nulo"))</f>
        <v>0</v>
      </c>
    </row>
    <row r="2649" customFormat="false" ht="15" hidden="false" customHeight="false" outlineLevel="0" collapsed="false">
      <c r="A2649" s="30"/>
      <c r="B2649" s="11"/>
      <c r="C2649" s="31"/>
      <c r="D2649" s="12" t="n">
        <f aca="false">IF(AND((C2649-INT(C2649))&gt;=0,(C2649-INT(C2649))&lt;=0.54),INT(C2649),IF((C2649-INT(C2649))&gt;=0.95,INT(C2649)+1,"Nulo"))</f>
        <v>0</v>
      </c>
    </row>
    <row r="2650" customFormat="false" ht="15" hidden="false" customHeight="false" outlineLevel="0" collapsed="false">
      <c r="A2650" s="30"/>
      <c r="B2650" s="11"/>
      <c r="C2650" s="31"/>
      <c r="D2650" s="12" t="n">
        <f aca="false">IF(AND((C2650-INT(C2650))&gt;=0,(C2650-INT(C2650))&lt;=0.54),INT(C2650),IF((C2650-INT(C2650))&gt;=0.95,INT(C2650)+1,"Nulo"))</f>
        <v>0</v>
      </c>
    </row>
    <row r="2651" customFormat="false" ht="15" hidden="false" customHeight="false" outlineLevel="0" collapsed="false">
      <c r="A2651" s="30"/>
      <c r="B2651" s="11"/>
      <c r="C2651" s="31"/>
      <c r="D2651" s="12" t="n">
        <f aca="false">IF(AND((C2651-INT(C2651))&gt;=0,(C2651-INT(C2651))&lt;=0.54),INT(C2651),IF((C2651-INT(C2651))&gt;=0.95,INT(C2651)+1,"Nulo"))</f>
        <v>0</v>
      </c>
    </row>
    <row r="2652" customFormat="false" ht="15" hidden="false" customHeight="false" outlineLevel="0" collapsed="false">
      <c r="A2652" s="30"/>
      <c r="B2652" s="11"/>
      <c r="C2652" s="31"/>
      <c r="D2652" s="12" t="n">
        <f aca="false">IF(AND((C2652-INT(C2652))&gt;=0,(C2652-INT(C2652))&lt;=0.54),INT(C2652),IF((C2652-INT(C2652))&gt;=0.95,INT(C2652)+1,"Nulo"))</f>
        <v>0</v>
      </c>
    </row>
    <row r="2653" customFormat="false" ht="15" hidden="false" customHeight="false" outlineLevel="0" collapsed="false">
      <c r="A2653" s="30"/>
      <c r="B2653" s="11"/>
      <c r="C2653" s="31"/>
      <c r="D2653" s="12" t="n">
        <f aca="false">IF(AND((C2653-INT(C2653))&gt;=0,(C2653-INT(C2653))&lt;=0.54),INT(C2653),IF((C2653-INT(C2653))&gt;=0.95,INT(C2653)+1,"Nulo"))</f>
        <v>0</v>
      </c>
    </row>
    <row r="2654" customFormat="false" ht="15" hidden="false" customHeight="false" outlineLevel="0" collapsed="false">
      <c r="A2654" s="30"/>
      <c r="B2654" s="11"/>
      <c r="C2654" s="31"/>
      <c r="D2654" s="12" t="n">
        <f aca="false">IF(AND((C2654-INT(C2654))&gt;=0,(C2654-INT(C2654))&lt;=0.54),INT(C2654),IF((C2654-INT(C2654))&gt;=0.95,INT(C2654)+1,"Nulo"))</f>
        <v>0</v>
      </c>
    </row>
    <row r="2655" customFormat="false" ht="15" hidden="false" customHeight="false" outlineLevel="0" collapsed="false">
      <c r="A2655" s="30"/>
      <c r="B2655" s="11"/>
      <c r="C2655" s="31"/>
      <c r="D2655" s="12" t="n">
        <f aca="false">IF(AND((C2655-INT(C2655))&gt;=0,(C2655-INT(C2655))&lt;=0.54),INT(C2655),IF((C2655-INT(C2655))&gt;=0.95,INT(C2655)+1,"Nulo"))</f>
        <v>0</v>
      </c>
    </row>
    <row r="2656" customFormat="false" ht="15" hidden="false" customHeight="false" outlineLevel="0" collapsed="false">
      <c r="A2656" s="30"/>
      <c r="B2656" s="11"/>
      <c r="C2656" s="31"/>
      <c r="D2656" s="12" t="n">
        <f aca="false">IF(AND((C2656-INT(C2656))&gt;=0,(C2656-INT(C2656))&lt;=0.54),INT(C2656),IF((C2656-INT(C2656))&gt;=0.95,INT(C2656)+1,"Nulo"))</f>
        <v>0</v>
      </c>
    </row>
    <row r="2657" customFormat="false" ht="15" hidden="false" customHeight="false" outlineLevel="0" collapsed="false">
      <c r="A2657" s="30"/>
      <c r="B2657" s="11"/>
      <c r="C2657" s="31"/>
      <c r="D2657" s="12" t="n">
        <f aca="false">IF(AND((C2657-INT(C2657))&gt;=0,(C2657-INT(C2657))&lt;=0.54),INT(C2657),IF((C2657-INT(C2657))&gt;=0.95,INT(C2657)+1,"Nulo"))</f>
        <v>0</v>
      </c>
    </row>
    <row r="2658" customFormat="false" ht="15" hidden="false" customHeight="false" outlineLevel="0" collapsed="false">
      <c r="A2658" s="30"/>
      <c r="B2658" s="11"/>
      <c r="C2658" s="31"/>
      <c r="D2658" s="12" t="n">
        <f aca="false">IF(AND((C2658-INT(C2658))&gt;=0,(C2658-INT(C2658))&lt;=0.54),INT(C2658),IF((C2658-INT(C2658))&gt;=0.95,INT(C2658)+1,"Nulo"))</f>
        <v>0</v>
      </c>
    </row>
    <row r="2659" customFormat="false" ht="15" hidden="false" customHeight="false" outlineLevel="0" collapsed="false">
      <c r="A2659" s="30"/>
      <c r="B2659" s="11"/>
      <c r="C2659" s="31"/>
      <c r="D2659" s="12" t="n">
        <f aca="false">IF(AND((C2659-INT(C2659))&gt;=0,(C2659-INT(C2659))&lt;=0.54),INT(C2659),IF((C2659-INT(C2659))&gt;=0.95,INT(C2659)+1,"Nulo"))</f>
        <v>0</v>
      </c>
    </row>
    <row r="2660" customFormat="false" ht="15" hidden="false" customHeight="false" outlineLevel="0" collapsed="false">
      <c r="A2660" s="30"/>
      <c r="B2660" s="11"/>
      <c r="C2660" s="31"/>
      <c r="D2660" s="12" t="n">
        <f aca="false">IF(AND((C2660-INT(C2660))&gt;=0,(C2660-INT(C2660))&lt;=0.54),INT(C2660),IF((C2660-INT(C2660))&gt;=0.95,INT(C2660)+1,"Nulo"))</f>
        <v>0</v>
      </c>
    </row>
    <row r="2661" customFormat="false" ht="15" hidden="false" customHeight="false" outlineLevel="0" collapsed="false">
      <c r="A2661" s="30"/>
      <c r="B2661" s="11"/>
      <c r="C2661" s="31"/>
      <c r="D2661" s="12" t="n">
        <f aca="false">IF(AND((C2661-INT(C2661))&gt;=0,(C2661-INT(C2661))&lt;=0.54),INT(C2661),IF((C2661-INT(C2661))&gt;=0.95,INT(C2661)+1,"Nulo"))</f>
        <v>0</v>
      </c>
    </row>
    <row r="2662" customFormat="false" ht="15" hidden="false" customHeight="false" outlineLevel="0" collapsed="false">
      <c r="A2662" s="30"/>
      <c r="B2662" s="11"/>
      <c r="C2662" s="31"/>
      <c r="D2662" s="12" t="n">
        <f aca="false">IF(AND((C2662-INT(C2662))&gt;=0,(C2662-INT(C2662))&lt;=0.54),INT(C2662),IF((C2662-INT(C2662))&gt;=0.95,INT(C2662)+1,"Nulo"))</f>
        <v>0</v>
      </c>
    </row>
    <row r="2663" customFormat="false" ht="15" hidden="false" customHeight="false" outlineLevel="0" collapsed="false">
      <c r="A2663" s="30"/>
      <c r="B2663" s="11"/>
      <c r="C2663" s="31"/>
      <c r="D2663" s="12" t="n">
        <f aca="false">IF(AND((C2663-INT(C2663))&gt;=0,(C2663-INT(C2663))&lt;=0.54),INT(C2663),IF((C2663-INT(C2663))&gt;=0.95,INT(C2663)+1,"Nulo"))</f>
        <v>0</v>
      </c>
    </row>
    <row r="2664" customFormat="false" ht="15" hidden="false" customHeight="false" outlineLevel="0" collapsed="false">
      <c r="A2664" s="30"/>
      <c r="B2664" s="11"/>
      <c r="C2664" s="31"/>
      <c r="D2664" s="12" t="n">
        <f aca="false">IF(AND((C2664-INT(C2664))&gt;=0,(C2664-INT(C2664))&lt;=0.54),INT(C2664),IF((C2664-INT(C2664))&gt;=0.95,INT(C2664)+1,"Nulo"))</f>
        <v>0</v>
      </c>
    </row>
    <row r="2665" customFormat="false" ht="15" hidden="false" customHeight="false" outlineLevel="0" collapsed="false">
      <c r="A2665" s="30"/>
      <c r="B2665" s="11"/>
      <c r="C2665" s="31"/>
      <c r="D2665" s="12" t="n">
        <f aca="false">IF(AND((C2665-INT(C2665))&gt;=0,(C2665-INT(C2665))&lt;=0.54),INT(C2665),IF((C2665-INT(C2665))&gt;=0.95,INT(C2665)+1,"Nulo"))</f>
        <v>0</v>
      </c>
    </row>
    <row r="2666" customFormat="false" ht="15" hidden="false" customHeight="false" outlineLevel="0" collapsed="false">
      <c r="A2666" s="30"/>
      <c r="B2666" s="11"/>
      <c r="C2666" s="31"/>
      <c r="D2666" s="12" t="n">
        <f aca="false">IF(AND((C2666-INT(C2666))&gt;=0,(C2666-INT(C2666))&lt;=0.54),INT(C2666),IF((C2666-INT(C2666))&gt;=0.95,INT(C2666)+1,"Nulo"))</f>
        <v>0</v>
      </c>
    </row>
    <row r="2667" customFormat="false" ht="15" hidden="false" customHeight="false" outlineLevel="0" collapsed="false">
      <c r="A2667" s="30"/>
      <c r="B2667" s="11"/>
      <c r="C2667" s="31"/>
      <c r="D2667" s="12" t="n">
        <f aca="false">IF(AND((C2667-INT(C2667))&gt;=0,(C2667-INT(C2667))&lt;=0.54),INT(C2667),IF((C2667-INT(C2667))&gt;=0.95,INT(C2667)+1,"Nulo"))</f>
        <v>0</v>
      </c>
    </row>
    <row r="2668" customFormat="false" ht="15" hidden="false" customHeight="false" outlineLevel="0" collapsed="false">
      <c r="A2668" s="30"/>
      <c r="B2668" s="11"/>
      <c r="C2668" s="31"/>
      <c r="D2668" s="12" t="n">
        <f aca="false">IF(AND((C2668-INT(C2668))&gt;=0,(C2668-INT(C2668))&lt;=0.54),INT(C2668),IF((C2668-INT(C2668))&gt;=0.95,INT(C2668)+1,"Nulo"))</f>
        <v>0</v>
      </c>
    </row>
    <row r="2669" customFormat="false" ht="15" hidden="false" customHeight="false" outlineLevel="0" collapsed="false">
      <c r="A2669" s="30"/>
      <c r="B2669" s="11"/>
      <c r="C2669" s="31"/>
      <c r="D2669" s="12" t="n">
        <f aca="false">IF(AND((C2669-INT(C2669))&gt;=0,(C2669-INT(C2669))&lt;=0.54),INT(C2669),IF((C2669-INT(C2669))&gt;=0.95,INT(C2669)+1,"Nulo"))</f>
        <v>0</v>
      </c>
    </row>
    <row r="2670" customFormat="false" ht="15" hidden="false" customHeight="false" outlineLevel="0" collapsed="false">
      <c r="A2670" s="30"/>
      <c r="B2670" s="11"/>
      <c r="C2670" s="31"/>
      <c r="D2670" s="12" t="n">
        <f aca="false">IF(AND((C2670-INT(C2670))&gt;=0,(C2670-INT(C2670))&lt;=0.54),INT(C2670),IF((C2670-INT(C2670))&gt;=0.95,INT(C2670)+1,"Nulo"))</f>
        <v>0</v>
      </c>
    </row>
    <row r="2671" customFormat="false" ht="15" hidden="false" customHeight="false" outlineLevel="0" collapsed="false">
      <c r="A2671" s="30"/>
      <c r="B2671" s="11"/>
      <c r="C2671" s="31"/>
      <c r="D2671" s="12" t="n">
        <f aca="false">IF(AND((C2671-INT(C2671))&gt;=0,(C2671-INT(C2671))&lt;=0.54),INT(C2671),IF((C2671-INT(C2671))&gt;=0.95,INT(C2671)+1,"Nulo"))</f>
        <v>0</v>
      </c>
    </row>
    <row r="2672" customFormat="false" ht="15" hidden="false" customHeight="false" outlineLevel="0" collapsed="false">
      <c r="A2672" s="30"/>
      <c r="B2672" s="11"/>
      <c r="C2672" s="31"/>
      <c r="D2672" s="12" t="n">
        <f aca="false">IF(AND((C2672-INT(C2672))&gt;=0,(C2672-INT(C2672))&lt;=0.54),INT(C2672),IF((C2672-INT(C2672))&gt;=0.95,INT(C2672)+1,"Nulo"))</f>
        <v>0</v>
      </c>
    </row>
    <row r="2673" customFormat="false" ht="15" hidden="false" customHeight="false" outlineLevel="0" collapsed="false">
      <c r="A2673" s="30"/>
      <c r="B2673" s="11"/>
      <c r="C2673" s="31"/>
      <c r="D2673" s="12" t="n">
        <f aca="false">IF(AND((C2673-INT(C2673))&gt;=0,(C2673-INT(C2673))&lt;=0.54),INT(C2673),IF((C2673-INT(C2673))&gt;=0.95,INT(C2673)+1,"Nulo"))</f>
        <v>0</v>
      </c>
    </row>
    <row r="2674" customFormat="false" ht="15" hidden="false" customHeight="false" outlineLevel="0" collapsed="false">
      <c r="A2674" s="30"/>
      <c r="B2674" s="11"/>
      <c r="C2674" s="31"/>
      <c r="D2674" s="12" t="n">
        <f aca="false">IF(AND((C2674-INT(C2674))&gt;=0,(C2674-INT(C2674))&lt;=0.54),INT(C2674),IF((C2674-INT(C2674))&gt;=0.95,INT(C2674)+1,"Nulo"))</f>
        <v>0</v>
      </c>
    </row>
    <row r="2675" customFormat="false" ht="15" hidden="false" customHeight="false" outlineLevel="0" collapsed="false">
      <c r="A2675" s="30"/>
      <c r="B2675" s="11"/>
      <c r="C2675" s="31"/>
      <c r="D2675" s="12" t="n">
        <f aca="false">IF(AND((C2675-INT(C2675))&gt;=0,(C2675-INT(C2675))&lt;=0.54),INT(C2675),IF((C2675-INT(C2675))&gt;=0.95,INT(C2675)+1,"Nulo"))</f>
        <v>0</v>
      </c>
    </row>
    <row r="2676" customFormat="false" ht="15" hidden="false" customHeight="false" outlineLevel="0" collapsed="false">
      <c r="A2676" s="30"/>
      <c r="B2676" s="11"/>
      <c r="C2676" s="31"/>
      <c r="D2676" s="12" t="n">
        <f aca="false">IF(AND((C2676-INT(C2676))&gt;=0,(C2676-INT(C2676))&lt;=0.54),INT(C2676),IF((C2676-INT(C2676))&gt;=0.95,INT(C2676)+1,"Nulo"))</f>
        <v>0</v>
      </c>
    </row>
    <row r="2677" customFormat="false" ht="15" hidden="false" customHeight="false" outlineLevel="0" collapsed="false">
      <c r="A2677" s="30"/>
      <c r="B2677" s="11"/>
      <c r="C2677" s="31"/>
      <c r="D2677" s="12" t="n">
        <f aca="false">IF(AND((C2677-INT(C2677))&gt;=0,(C2677-INT(C2677))&lt;=0.54),INT(C2677),IF((C2677-INT(C2677))&gt;=0.95,INT(C2677)+1,"Nulo"))</f>
        <v>0</v>
      </c>
    </row>
    <row r="2678" customFormat="false" ht="15" hidden="false" customHeight="false" outlineLevel="0" collapsed="false">
      <c r="A2678" s="30"/>
      <c r="B2678" s="11"/>
      <c r="C2678" s="31"/>
      <c r="D2678" s="12" t="n">
        <f aca="false">IF(AND((C2678-INT(C2678))&gt;=0,(C2678-INT(C2678))&lt;=0.54),INT(C2678),IF((C2678-INT(C2678))&gt;=0.95,INT(C2678)+1,"Nulo"))</f>
        <v>0</v>
      </c>
    </row>
    <row r="2679" customFormat="false" ht="15" hidden="false" customHeight="false" outlineLevel="0" collapsed="false">
      <c r="A2679" s="30"/>
      <c r="B2679" s="11"/>
      <c r="C2679" s="31"/>
      <c r="D2679" s="12" t="n">
        <f aca="false">IF(AND((C2679-INT(C2679))&gt;=0,(C2679-INT(C2679))&lt;=0.54),INT(C2679),IF((C2679-INT(C2679))&gt;=0.95,INT(C2679)+1,"Nulo"))</f>
        <v>0</v>
      </c>
    </row>
    <row r="2680" customFormat="false" ht="15" hidden="false" customHeight="false" outlineLevel="0" collapsed="false">
      <c r="A2680" s="30"/>
      <c r="B2680" s="11"/>
      <c r="C2680" s="31"/>
      <c r="D2680" s="12" t="n">
        <f aca="false">IF(AND((C2680-INT(C2680))&gt;=0,(C2680-INT(C2680))&lt;=0.54),INT(C2680),IF((C2680-INT(C2680))&gt;=0.95,INT(C2680)+1,"Nulo"))</f>
        <v>0</v>
      </c>
    </row>
    <row r="2681" customFormat="false" ht="15" hidden="false" customHeight="false" outlineLevel="0" collapsed="false">
      <c r="A2681" s="30"/>
      <c r="B2681" s="11"/>
      <c r="C2681" s="31"/>
      <c r="D2681" s="12" t="n">
        <f aca="false">IF(AND((C2681-INT(C2681))&gt;=0,(C2681-INT(C2681))&lt;=0.54),INT(C2681),IF((C2681-INT(C2681))&gt;=0.95,INT(C2681)+1,"Nulo"))</f>
        <v>0</v>
      </c>
    </row>
    <row r="2682" customFormat="false" ht="15" hidden="false" customHeight="false" outlineLevel="0" collapsed="false">
      <c r="A2682" s="30"/>
      <c r="B2682" s="11"/>
      <c r="C2682" s="31"/>
      <c r="D2682" s="12" t="n">
        <f aca="false">IF(AND((C2682-INT(C2682))&gt;=0,(C2682-INT(C2682))&lt;=0.54),INT(C2682),IF((C2682-INT(C2682))&gt;=0.95,INT(C2682)+1,"Nulo"))</f>
        <v>0</v>
      </c>
    </row>
    <row r="2683" customFormat="false" ht="15" hidden="false" customHeight="false" outlineLevel="0" collapsed="false">
      <c r="A2683" s="30"/>
      <c r="B2683" s="11"/>
      <c r="C2683" s="31"/>
      <c r="D2683" s="12" t="n">
        <f aca="false">IF(AND((C2683-INT(C2683))&gt;=0,(C2683-INT(C2683))&lt;=0.54),INT(C2683),IF((C2683-INT(C2683))&gt;=0.95,INT(C2683)+1,"Nulo"))</f>
        <v>0</v>
      </c>
    </row>
    <row r="2684" customFormat="false" ht="15" hidden="false" customHeight="false" outlineLevel="0" collapsed="false">
      <c r="A2684" s="30"/>
      <c r="B2684" s="11"/>
      <c r="C2684" s="31"/>
      <c r="D2684" s="12" t="n">
        <f aca="false">IF(AND((C2684-INT(C2684))&gt;=0,(C2684-INT(C2684))&lt;=0.54),INT(C2684),IF((C2684-INT(C2684))&gt;=0.95,INT(C2684)+1,"Nulo"))</f>
        <v>0</v>
      </c>
    </row>
    <row r="2685" customFormat="false" ht="15" hidden="false" customHeight="false" outlineLevel="0" collapsed="false">
      <c r="A2685" s="30"/>
      <c r="B2685" s="11"/>
      <c r="C2685" s="31"/>
      <c r="D2685" s="12" t="n">
        <f aca="false">IF(AND((C2685-INT(C2685))&gt;=0,(C2685-INT(C2685))&lt;=0.54),INT(C2685),IF((C2685-INT(C2685))&gt;=0.95,INT(C2685)+1,"Nulo"))</f>
        <v>0</v>
      </c>
    </row>
    <row r="2686" customFormat="false" ht="15" hidden="false" customHeight="false" outlineLevel="0" collapsed="false">
      <c r="A2686" s="30"/>
      <c r="B2686" s="11"/>
      <c r="C2686" s="31"/>
      <c r="D2686" s="12" t="n">
        <f aca="false">IF(AND((C2686-INT(C2686))&gt;=0,(C2686-INT(C2686))&lt;=0.54),INT(C2686),IF((C2686-INT(C2686))&gt;=0.95,INT(C2686)+1,"Nulo"))</f>
        <v>0</v>
      </c>
    </row>
    <row r="2687" customFormat="false" ht="15" hidden="false" customHeight="false" outlineLevel="0" collapsed="false">
      <c r="A2687" s="30"/>
      <c r="B2687" s="11"/>
      <c r="C2687" s="31"/>
      <c r="D2687" s="12" t="n">
        <f aca="false">IF(AND((C2687-INT(C2687))&gt;=0,(C2687-INT(C2687))&lt;=0.54),INT(C2687),IF((C2687-INT(C2687))&gt;=0.95,INT(C2687)+1,"Nulo"))</f>
        <v>0</v>
      </c>
    </row>
    <row r="2688" customFormat="false" ht="15" hidden="false" customHeight="false" outlineLevel="0" collapsed="false">
      <c r="A2688" s="30"/>
      <c r="B2688" s="11"/>
      <c r="C2688" s="31"/>
      <c r="D2688" s="12" t="n">
        <f aca="false">IF(AND((C2688-INT(C2688))&gt;=0,(C2688-INT(C2688))&lt;=0.54),INT(C2688),IF((C2688-INT(C2688))&gt;=0.95,INT(C2688)+1,"Nulo"))</f>
        <v>0</v>
      </c>
    </row>
    <row r="2689" customFormat="false" ht="15" hidden="false" customHeight="false" outlineLevel="0" collapsed="false">
      <c r="A2689" s="30"/>
      <c r="B2689" s="11"/>
      <c r="C2689" s="31"/>
      <c r="D2689" s="12" t="n">
        <f aca="false">IF(AND((C2689-INT(C2689))&gt;=0,(C2689-INT(C2689))&lt;=0.54),INT(C2689),IF((C2689-INT(C2689))&gt;=0.95,INT(C2689)+1,"Nulo"))</f>
        <v>0</v>
      </c>
    </row>
    <row r="2690" customFormat="false" ht="15" hidden="false" customHeight="false" outlineLevel="0" collapsed="false">
      <c r="A2690" s="30"/>
      <c r="B2690" s="11"/>
      <c r="C2690" s="31"/>
      <c r="D2690" s="12" t="n">
        <f aca="false">IF(AND((C2690-INT(C2690))&gt;=0,(C2690-INT(C2690))&lt;=0.54),INT(C2690),IF((C2690-INT(C2690))&gt;=0.95,INT(C2690)+1,"Nulo"))</f>
        <v>0</v>
      </c>
    </row>
    <row r="2691" customFormat="false" ht="15" hidden="false" customHeight="false" outlineLevel="0" collapsed="false">
      <c r="A2691" s="30"/>
      <c r="B2691" s="11"/>
      <c r="C2691" s="31"/>
      <c r="D2691" s="12" t="n">
        <f aca="false">IF(AND((C2691-INT(C2691))&gt;=0,(C2691-INT(C2691))&lt;=0.54),INT(C2691),IF((C2691-INT(C2691))&gt;=0.95,INT(C2691)+1,"Nulo"))</f>
        <v>0</v>
      </c>
    </row>
    <row r="2692" customFormat="false" ht="15" hidden="false" customHeight="false" outlineLevel="0" collapsed="false">
      <c r="A2692" s="30"/>
      <c r="B2692" s="11"/>
      <c r="C2692" s="31"/>
      <c r="D2692" s="12" t="n">
        <f aca="false">IF(AND((C2692-INT(C2692))&gt;=0,(C2692-INT(C2692))&lt;=0.54),INT(C2692),IF((C2692-INT(C2692))&gt;=0.95,INT(C2692)+1,"Nulo"))</f>
        <v>0</v>
      </c>
    </row>
    <row r="2693" customFormat="false" ht="15" hidden="false" customHeight="false" outlineLevel="0" collapsed="false">
      <c r="A2693" s="30"/>
      <c r="B2693" s="11"/>
      <c r="C2693" s="31"/>
      <c r="D2693" s="12" t="n">
        <f aca="false">IF(AND((C2693-INT(C2693))&gt;=0,(C2693-INT(C2693))&lt;=0.54),INT(C2693),IF((C2693-INT(C2693))&gt;=0.95,INT(C2693)+1,"Nulo"))</f>
        <v>0</v>
      </c>
    </row>
    <row r="2694" customFormat="false" ht="15" hidden="false" customHeight="false" outlineLevel="0" collapsed="false">
      <c r="A2694" s="30"/>
      <c r="B2694" s="11"/>
      <c r="C2694" s="31"/>
      <c r="D2694" s="12" t="n">
        <f aca="false">IF(AND((C2694-INT(C2694))&gt;=0,(C2694-INT(C2694))&lt;=0.54),INT(C2694),IF((C2694-INT(C2694))&gt;=0.95,INT(C2694)+1,"Nulo"))</f>
        <v>0</v>
      </c>
    </row>
    <row r="2695" customFormat="false" ht="15" hidden="false" customHeight="false" outlineLevel="0" collapsed="false">
      <c r="A2695" s="30"/>
      <c r="B2695" s="11"/>
      <c r="C2695" s="31"/>
      <c r="D2695" s="12" t="n">
        <f aca="false">IF(AND((C2695-INT(C2695))&gt;=0,(C2695-INT(C2695))&lt;=0.54),INT(C2695),IF((C2695-INT(C2695))&gt;=0.95,INT(C2695)+1,"Nulo"))</f>
        <v>0</v>
      </c>
    </row>
    <row r="2696" customFormat="false" ht="15" hidden="false" customHeight="false" outlineLevel="0" collapsed="false">
      <c r="A2696" s="30"/>
      <c r="B2696" s="11"/>
      <c r="C2696" s="31"/>
      <c r="D2696" s="12" t="n">
        <f aca="false">IF(AND((C2696-INT(C2696))&gt;=0,(C2696-INT(C2696))&lt;=0.54),INT(C2696),IF((C2696-INT(C2696))&gt;=0.95,INT(C2696)+1,"Nulo"))</f>
        <v>0</v>
      </c>
    </row>
    <row r="2697" customFormat="false" ht="15" hidden="false" customHeight="false" outlineLevel="0" collapsed="false">
      <c r="A2697" s="30"/>
      <c r="B2697" s="11"/>
      <c r="C2697" s="31"/>
      <c r="D2697" s="12" t="n">
        <f aca="false">IF(AND((C2697-INT(C2697))&gt;=0,(C2697-INT(C2697))&lt;=0.54),INT(C2697),IF((C2697-INT(C2697))&gt;=0.95,INT(C2697)+1,"Nulo"))</f>
        <v>0</v>
      </c>
    </row>
    <row r="2698" customFormat="false" ht="15" hidden="false" customHeight="false" outlineLevel="0" collapsed="false">
      <c r="A2698" s="30"/>
      <c r="B2698" s="11"/>
      <c r="C2698" s="31"/>
      <c r="D2698" s="12" t="n">
        <f aca="false">IF(AND((C2698-INT(C2698))&gt;=0,(C2698-INT(C2698))&lt;=0.54),INT(C2698),IF((C2698-INT(C2698))&gt;=0.95,INT(C2698)+1,"Nulo"))</f>
        <v>0</v>
      </c>
    </row>
    <row r="2699" customFormat="false" ht="15" hidden="false" customHeight="false" outlineLevel="0" collapsed="false">
      <c r="A2699" s="30"/>
      <c r="B2699" s="11"/>
      <c r="C2699" s="31"/>
      <c r="D2699" s="12" t="n">
        <f aca="false">IF(AND((C2699-INT(C2699))&gt;=0,(C2699-INT(C2699))&lt;=0.54),INT(C2699),IF((C2699-INT(C2699))&gt;=0.95,INT(C2699)+1,"Nulo"))</f>
        <v>0</v>
      </c>
    </row>
    <row r="2700" customFormat="false" ht="15" hidden="false" customHeight="false" outlineLevel="0" collapsed="false">
      <c r="A2700" s="30"/>
      <c r="B2700" s="11"/>
      <c r="C2700" s="31"/>
      <c r="D2700" s="12" t="n">
        <f aca="false">IF(AND((C2700-INT(C2700))&gt;=0,(C2700-INT(C2700))&lt;=0.54),INT(C2700),IF((C2700-INT(C2700))&gt;=0.95,INT(C2700)+1,"Nulo"))</f>
        <v>0</v>
      </c>
    </row>
    <row r="2701" customFormat="false" ht="15" hidden="false" customHeight="false" outlineLevel="0" collapsed="false">
      <c r="A2701" s="30"/>
      <c r="B2701" s="11"/>
      <c r="C2701" s="31"/>
      <c r="D2701" s="12" t="n">
        <f aca="false">IF(AND((C2701-INT(C2701))&gt;=0,(C2701-INT(C2701))&lt;=0.54),INT(C2701),IF((C2701-INT(C2701))&gt;=0.95,INT(C2701)+1,"Nulo"))</f>
        <v>0</v>
      </c>
    </row>
    <row r="2702" customFormat="false" ht="15" hidden="false" customHeight="false" outlineLevel="0" collapsed="false">
      <c r="A2702" s="30"/>
      <c r="B2702" s="11"/>
      <c r="C2702" s="31"/>
      <c r="D2702" s="12" t="n">
        <f aca="false">IF(AND((C2702-INT(C2702))&gt;=0,(C2702-INT(C2702))&lt;=0.54),INT(C2702),IF((C2702-INT(C2702))&gt;=0.95,INT(C2702)+1,"Nulo"))</f>
        <v>0</v>
      </c>
    </row>
    <row r="2703" customFormat="false" ht="15" hidden="false" customHeight="false" outlineLevel="0" collapsed="false">
      <c r="A2703" s="30"/>
      <c r="B2703" s="11"/>
      <c r="C2703" s="31"/>
      <c r="D2703" s="12" t="n">
        <f aca="false">IF(AND((C2703-INT(C2703))&gt;=0,(C2703-INT(C2703))&lt;=0.54),INT(C2703),IF((C2703-INT(C2703))&gt;=0.95,INT(C2703)+1,"Nulo"))</f>
        <v>0</v>
      </c>
    </row>
    <row r="2704" customFormat="false" ht="15" hidden="false" customHeight="false" outlineLevel="0" collapsed="false">
      <c r="A2704" s="30"/>
      <c r="B2704" s="11"/>
      <c r="C2704" s="31"/>
      <c r="D2704" s="12" t="n">
        <f aca="false">IF(AND((C2704-INT(C2704))&gt;=0,(C2704-INT(C2704))&lt;=0.54),INT(C2704),IF((C2704-INT(C2704))&gt;=0.95,INT(C2704)+1,"Nulo"))</f>
        <v>0</v>
      </c>
    </row>
    <row r="2705" customFormat="false" ht="15" hidden="false" customHeight="false" outlineLevel="0" collapsed="false">
      <c r="A2705" s="30"/>
      <c r="B2705" s="11"/>
      <c r="C2705" s="31"/>
      <c r="D2705" s="12" t="n">
        <f aca="false">IF(AND((C2705-INT(C2705))&gt;=0,(C2705-INT(C2705))&lt;=0.54),INT(C2705),IF((C2705-INT(C2705))&gt;=0.95,INT(C2705)+1,"Nulo"))</f>
        <v>0</v>
      </c>
    </row>
    <row r="2706" customFormat="false" ht="15" hidden="false" customHeight="false" outlineLevel="0" collapsed="false">
      <c r="A2706" s="30"/>
      <c r="B2706" s="11"/>
      <c r="C2706" s="31"/>
      <c r="D2706" s="12" t="n">
        <f aca="false">IF(AND((C2706-INT(C2706))&gt;=0,(C2706-INT(C2706))&lt;=0.54),INT(C2706),IF((C2706-INT(C2706))&gt;=0.95,INT(C2706)+1,"Nulo"))</f>
        <v>0</v>
      </c>
    </row>
    <row r="2707" customFormat="false" ht="15" hidden="false" customHeight="false" outlineLevel="0" collapsed="false">
      <c r="A2707" s="30"/>
      <c r="B2707" s="11"/>
      <c r="C2707" s="31"/>
      <c r="D2707" s="12" t="n">
        <f aca="false">IF(AND((C2707-INT(C2707))&gt;=0,(C2707-INT(C2707))&lt;=0.54),INT(C2707),IF((C2707-INT(C2707))&gt;=0.95,INT(C2707)+1,"Nulo"))</f>
        <v>0</v>
      </c>
    </row>
    <row r="2708" customFormat="false" ht="15" hidden="false" customHeight="false" outlineLevel="0" collapsed="false">
      <c r="A2708" s="30"/>
      <c r="B2708" s="11"/>
      <c r="C2708" s="31"/>
      <c r="D2708" s="12" t="n">
        <f aca="false">IF(AND((C2708-INT(C2708))&gt;=0,(C2708-INT(C2708))&lt;=0.54),INT(C2708),IF((C2708-INT(C2708))&gt;=0.95,INT(C2708)+1,"Nulo"))</f>
        <v>0</v>
      </c>
    </row>
    <row r="2709" customFormat="false" ht="15" hidden="false" customHeight="false" outlineLevel="0" collapsed="false">
      <c r="A2709" s="30"/>
      <c r="B2709" s="11"/>
      <c r="C2709" s="31"/>
      <c r="D2709" s="12" t="n">
        <f aca="false">IF(AND((C2709-INT(C2709))&gt;=0,(C2709-INT(C2709))&lt;=0.54),INT(C2709),IF((C2709-INT(C2709))&gt;=0.95,INT(C2709)+1,"Nulo"))</f>
        <v>0</v>
      </c>
    </row>
    <row r="2710" customFormat="false" ht="15" hidden="false" customHeight="false" outlineLevel="0" collapsed="false">
      <c r="A2710" s="30"/>
      <c r="B2710" s="11"/>
      <c r="C2710" s="31"/>
      <c r="D2710" s="12" t="n">
        <f aca="false">IF(AND((C2710-INT(C2710))&gt;=0,(C2710-INT(C2710))&lt;=0.54),INT(C2710),IF((C2710-INT(C2710))&gt;=0.95,INT(C2710)+1,"Nulo"))</f>
        <v>0</v>
      </c>
    </row>
    <row r="2711" customFormat="false" ht="15" hidden="false" customHeight="false" outlineLevel="0" collapsed="false">
      <c r="A2711" s="30"/>
      <c r="B2711" s="11"/>
      <c r="C2711" s="31"/>
      <c r="D2711" s="12" t="n">
        <f aca="false">IF(AND((C2711-INT(C2711))&gt;=0,(C2711-INT(C2711))&lt;=0.54),INT(C2711),IF((C2711-INT(C2711))&gt;=0.95,INT(C2711)+1,"Nulo"))</f>
        <v>0</v>
      </c>
    </row>
    <row r="2712" customFormat="false" ht="15" hidden="false" customHeight="false" outlineLevel="0" collapsed="false">
      <c r="A2712" s="30"/>
      <c r="B2712" s="11"/>
      <c r="C2712" s="31"/>
      <c r="D2712" s="12" t="n">
        <f aca="false">IF(AND((C2712-INT(C2712))&gt;=0,(C2712-INT(C2712))&lt;=0.54),INT(C2712),IF((C2712-INT(C2712))&gt;=0.95,INT(C2712)+1,"Nulo"))</f>
        <v>0</v>
      </c>
    </row>
    <row r="2713" customFormat="false" ht="15" hidden="false" customHeight="false" outlineLevel="0" collapsed="false">
      <c r="A2713" s="30"/>
      <c r="B2713" s="11"/>
      <c r="C2713" s="31"/>
      <c r="D2713" s="12" t="n">
        <f aca="false">IF(AND((C2713-INT(C2713))&gt;=0,(C2713-INT(C2713))&lt;=0.54),INT(C2713),IF((C2713-INT(C2713))&gt;=0.95,INT(C2713)+1,"Nulo"))</f>
        <v>0</v>
      </c>
    </row>
    <row r="2714" customFormat="false" ht="15" hidden="false" customHeight="false" outlineLevel="0" collapsed="false">
      <c r="A2714" s="30"/>
      <c r="B2714" s="11"/>
      <c r="C2714" s="31"/>
      <c r="D2714" s="12" t="n">
        <f aca="false">IF(AND((C2714-INT(C2714))&gt;=0,(C2714-INT(C2714))&lt;=0.54),INT(C2714),IF((C2714-INT(C2714))&gt;=0.95,INT(C2714)+1,"Nulo"))</f>
        <v>0</v>
      </c>
    </row>
    <row r="2715" customFormat="false" ht="15" hidden="false" customHeight="false" outlineLevel="0" collapsed="false">
      <c r="A2715" s="30"/>
      <c r="B2715" s="11"/>
      <c r="C2715" s="31"/>
      <c r="D2715" s="12" t="n">
        <f aca="false">IF(AND((C2715-INT(C2715))&gt;=0,(C2715-INT(C2715))&lt;=0.54),INT(C2715),IF((C2715-INT(C2715))&gt;=0.95,INT(C2715)+1,"Nulo"))</f>
        <v>0</v>
      </c>
    </row>
    <row r="2716" customFormat="false" ht="15" hidden="false" customHeight="false" outlineLevel="0" collapsed="false">
      <c r="A2716" s="30"/>
      <c r="B2716" s="11"/>
      <c r="C2716" s="31"/>
      <c r="D2716" s="12" t="n">
        <f aca="false">IF(AND((C2716-INT(C2716))&gt;=0,(C2716-INT(C2716))&lt;=0.54),INT(C2716),IF((C2716-INT(C2716))&gt;=0.95,INT(C2716)+1,"Nulo"))</f>
        <v>0</v>
      </c>
    </row>
    <row r="2717" customFormat="false" ht="15" hidden="false" customHeight="false" outlineLevel="0" collapsed="false">
      <c r="A2717" s="30"/>
      <c r="B2717" s="11"/>
      <c r="C2717" s="31"/>
      <c r="D2717" s="12" t="n">
        <f aca="false">IF(AND((C2717-INT(C2717))&gt;=0,(C2717-INT(C2717))&lt;=0.54),INT(C2717),IF((C2717-INT(C2717))&gt;=0.95,INT(C2717)+1,"Nulo"))</f>
        <v>0</v>
      </c>
    </row>
    <row r="2718" customFormat="false" ht="15" hidden="false" customHeight="false" outlineLevel="0" collapsed="false">
      <c r="A2718" s="30"/>
      <c r="B2718" s="11"/>
      <c r="C2718" s="31"/>
      <c r="D2718" s="12" t="n">
        <f aca="false">IF(AND((C2718-INT(C2718))&gt;=0,(C2718-INT(C2718))&lt;=0.54),INT(C2718),IF((C2718-INT(C2718))&gt;=0.95,INT(C2718)+1,"Nulo"))</f>
        <v>0</v>
      </c>
    </row>
    <row r="2719" customFormat="false" ht="15" hidden="false" customHeight="false" outlineLevel="0" collapsed="false">
      <c r="A2719" s="30"/>
      <c r="B2719" s="11"/>
      <c r="C2719" s="31"/>
      <c r="D2719" s="12" t="n">
        <f aca="false">IF(AND((C2719-INT(C2719))&gt;=0,(C2719-INT(C2719))&lt;=0.54),INT(C2719),IF((C2719-INT(C2719))&gt;=0.95,INT(C2719)+1,"Nulo"))</f>
        <v>0</v>
      </c>
    </row>
    <row r="2720" customFormat="false" ht="15" hidden="false" customHeight="false" outlineLevel="0" collapsed="false">
      <c r="A2720" s="30"/>
      <c r="B2720" s="11"/>
      <c r="C2720" s="31"/>
      <c r="D2720" s="12" t="n">
        <f aca="false">IF(AND((C2720-INT(C2720))&gt;=0,(C2720-INT(C2720))&lt;=0.54),INT(C2720),IF((C2720-INT(C2720))&gt;=0.95,INT(C2720)+1,"Nulo"))</f>
        <v>0</v>
      </c>
    </row>
    <row r="2721" customFormat="false" ht="15" hidden="false" customHeight="false" outlineLevel="0" collapsed="false">
      <c r="A2721" s="30"/>
      <c r="B2721" s="11"/>
      <c r="C2721" s="31"/>
      <c r="D2721" s="12" t="n">
        <f aca="false">IF(AND((C2721-INT(C2721))&gt;=0,(C2721-INT(C2721))&lt;=0.54),INT(C2721),IF((C2721-INT(C2721))&gt;=0.95,INT(C2721)+1,"Nulo"))</f>
        <v>0</v>
      </c>
    </row>
    <row r="2722" customFormat="false" ht="15" hidden="false" customHeight="false" outlineLevel="0" collapsed="false">
      <c r="A2722" s="30"/>
      <c r="B2722" s="11"/>
      <c r="C2722" s="31"/>
      <c r="D2722" s="12" t="n">
        <f aca="false">IF(AND((C2722-INT(C2722))&gt;=0,(C2722-INT(C2722))&lt;=0.54),INT(C2722),IF((C2722-INT(C2722))&gt;=0.95,INT(C2722)+1,"Nulo"))</f>
        <v>0</v>
      </c>
    </row>
    <row r="2723" customFormat="false" ht="15" hidden="false" customHeight="false" outlineLevel="0" collapsed="false">
      <c r="A2723" s="30"/>
      <c r="B2723" s="11"/>
      <c r="C2723" s="31"/>
      <c r="D2723" s="12" t="n">
        <f aca="false">IF(AND((C2723-INT(C2723))&gt;=0,(C2723-INT(C2723))&lt;=0.54),INT(C2723),IF((C2723-INT(C2723))&gt;=0.95,INT(C2723)+1,"Nulo"))</f>
        <v>0</v>
      </c>
    </row>
    <row r="2724" customFormat="false" ht="15" hidden="false" customHeight="false" outlineLevel="0" collapsed="false">
      <c r="A2724" s="30"/>
      <c r="B2724" s="11"/>
      <c r="C2724" s="31"/>
      <c r="D2724" s="12" t="n">
        <f aca="false">IF(AND((C2724-INT(C2724))&gt;=0,(C2724-INT(C2724))&lt;=0.54),INT(C2724),IF((C2724-INT(C2724))&gt;=0.95,INT(C2724)+1,"Nulo"))</f>
        <v>0</v>
      </c>
    </row>
    <row r="2725" customFormat="false" ht="15" hidden="false" customHeight="false" outlineLevel="0" collapsed="false">
      <c r="A2725" s="30"/>
      <c r="B2725" s="11"/>
      <c r="C2725" s="31"/>
      <c r="D2725" s="12" t="n">
        <f aca="false">IF(AND((C2725-INT(C2725))&gt;=0,(C2725-INT(C2725))&lt;=0.54),INT(C2725),IF((C2725-INT(C2725))&gt;=0.95,INT(C2725)+1,"Nulo"))</f>
        <v>0</v>
      </c>
    </row>
    <row r="2726" customFormat="false" ht="15" hidden="false" customHeight="false" outlineLevel="0" collapsed="false">
      <c r="A2726" s="30"/>
      <c r="B2726" s="11"/>
      <c r="C2726" s="31"/>
      <c r="D2726" s="12" t="n">
        <f aca="false">IF(AND((C2726-INT(C2726))&gt;=0,(C2726-INT(C2726))&lt;=0.54),INT(C2726),IF((C2726-INT(C2726))&gt;=0.95,INT(C2726)+1,"Nulo"))</f>
        <v>0</v>
      </c>
    </row>
    <row r="2727" customFormat="false" ht="15" hidden="false" customHeight="false" outlineLevel="0" collapsed="false">
      <c r="A2727" s="30"/>
      <c r="B2727" s="11"/>
      <c r="C2727" s="31"/>
      <c r="D2727" s="12" t="n">
        <f aca="false">IF(AND((C2727-INT(C2727))&gt;=0,(C2727-INT(C2727))&lt;=0.54),INT(C2727),IF((C2727-INT(C2727))&gt;=0.95,INT(C2727)+1,"Nulo"))</f>
        <v>0</v>
      </c>
    </row>
    <row r="2728" customFormat="false" ht="15" hidden="false" customHeight="false" outlineLevel="0" collapsed="false">
      <c r="A2728" s="30"/>
      <c r="B2728" s="11"/>
      <c r="C2728" s="31"/>
      <c r="D2728" s="12" t="n">
        <f aca="false">IF(AND((C2728-INT(C2728))&gt;=0,(C2728-INT(C2728))&lt;=0.54),INT(C2728),IF((C2728-INT(C2728))&gt;=0.95,INT(C2728)+1,"Nulo"))</f>
        <v>0</v>
      </c>
    </row>
    <row r="2729" customFormat="false" ht="15" hidden="false" customHeight="false" outlineLevel="0" collapsed="false">
      <c r="A2729" s="30"/>
      <c r="B2729" s="11"/>
      <c r="C2729" s="31"/>
      <c r="D2729" s="12" t="n">
        <f aca="false">IF(AND((C2729-INT(C2729))&gt;=0,(C2729-INT(C2729))&lt;=0.54),INT(C2729),IF((C2729-INT(C2729))&gt;=0.95,INT(C2729)+1,"Nulo"))</f>
        <v>0</v>
      </c>
    </row>
    <row r="2730" customFormat="false" ht="15" hidden="false" customHeight="false" outlineLevel="0" collapsed="false">
      <c r="A2730" s="30"/>
      <c r="B2730" s="11"/>
      <c r="C2730" s="31"/>
      <c r="D2730" s="12" t="n">
        <f aca="false">IF(AND((C2730-INT(C2730))&gt;=0,(C2730-INT(C2730))&lt;=0.54),INT(C2730),IF((C2730-INT(C2730))&gt;=0.95,INT(C2730)+1,"Nulo"))</f>
        <v>0</v>
      </c>
    </row>
    <row r="2731" customFormat="false" ht="15" hidden="false" customHeight="false" outlineLevel="0" collapsed="false">
      <c r="A2731" s="30"/>
      <c r="B2731" s="11"/>
      <c r="C2731" s="31"/>
      <c r="D2731" s="12" t="n">
        <f aca="false">IF(AND((C2731-INT(C2731))&gt;=0,(C2731-INT(C2731))&lt;=0.54),INT(C2731),IF((C2731-INT(C2731))&gt;=0.95,INT(C2731)+1,"Nulo"))</f>
        <v>0</v>
      </c>
    </row>
    <row r="2732" customFormat="false" ht="15" hidden="false" customHeight="false" outlineLevel="0" collapsed="false">
      <c r="A2732" s="30"/>
      <c r="B2732" s="11"/>
      <c r="C2732" s="31"/>
      <c r="D2732" s="12" t="n">
        <f aca="false">IF(AND((C2732-INT(C2732))&gt;=0,(C2732-INT(C2732))&lt;=0.54),INT(C2732),IF((C2732-INT(C2732))&gt;=0.95,INT(C2732)+1,"Nulo"))</f>
        <v>0</v>
      </c>
    </row>
    <row r="2733" customFormat="false" ht="15" hidden="false" customHeight="false" outlineLevel="0" collapsed="false">
      <c r="A2733" s="30"/>
      <c r="B2733" s="11"/>
      <c r="C2733" s="31"/>
      <c r="D2733" s="12" t="n">
        <f aca="false">IF(AND((C2733-INT(C2733))&gt;=0,(C2733-INT(C2733))&lt;=0.54),INT(C2733),IF((C2733-INT(C2733))&gt;=0.95,INT(C2733)+1,"Nulo"))</f>
        <v>0</v>
      </c>
    </row>
    <row r="2734" customFormat="false" ht="15" hidden="false" customHeight="false" outlineLevel="0" collapsed="false">
      <c r="A2734" s="30"/>
      <c r="B2734" s="11"/>
      <c r="C2734" s="31"/>
      <c r="D2734" s="12" t="n">
        <f aca="false">IF(AND((C2734-INT(C2734))&gt;=0,(C2734-INT(C2734))&lt;=0.54),INT(C2734),IF((C2734-INT(C2734))&gt;=0.95,INT(C2734)+1,"Nulo"))</f>
        <v>0</v>
      </c>
    </row>
    <row r="2735" customFormat="false" ht="15" hidden="false" customHeight="false" outlineLevel="0" collapsed="false">
      <c r="A2735" s="30"/>
      <c r="B2735" s="11"/>
      <c r="C2735" s="31"/>
      <c r="D2735" s="12" t="n">
        <f aca="false">IF(AND((C2735-INT(C2735))&gt;=0,(C2735-INT(C2735))&lt;=0.54),INT(C2735),IF((C2735-INT(C2735))&gt;=0.95,INT(C2735)+1,"Nulo"))</f>
        <v>0</v>
      </c>
    </row>
    <row r="2736" customFormat="false" ht="15" hidden="false" customHeight="false" outlineLevel="0" collapsed="false">
      <c r="A2736" s="30"/>
      <c r="B2736" s="11"/>
      <c r="C2736" s="31"/>
      <c r="D2736" s="12" t="n">
        <f aca="false">IF(AND((C2736-INT(C2736))&gt;=0,(C2736-INT(C2736))&lt;=0.54),INT(C2736),IF((C2736-INT(C2736))&gt;=0.95,INT(C2736)+1,"Nulo"))</f>
        <v>0</v>
      </c>
    </row>
    <row r="2737" customFormat="false" ht="15" hidden="false" customHeight="false" outlineLevel="0" collapsed="false">
      <c r="A2737" s="30"/>
      <c r="B2737" s="11"/>
      <c r="C2737" s="31"/>
      <c r="D2737" s="12" t="n">
        <f aca="false">IF(AND((C2737-INT(C2737))&gt;=0,(C2737-INT(C2737))&lt;=0.54),INT(C2737),IF((C2737-INT(C2737))&gt;=0.95,INT(C2737)+1,"Nulo"))</f>
        <v>0</v>
      </c>
    </row>
    <row r="2738" customFormat="false" ht="15" hidden="false" customHeight="false" outlineLevel="0" collapsed="false">
      <c r="A2738" s="30"/>
      <c r="B2738" s="11"/>
      <c r="C2738" s="31"/>
      <c r="D2738" s="12" t="n">
        <f aca="false">IF(AND((C2738-INT(C2738))&gt;=0,(C2738-INT(C2738))&lt;=0.54),INT(C2738),IF((C2738-INT(C2738))&gt;=0.95,INT(C2738)+1,"Nulo"))</f>
        <v>0</v>
      </c>
    </row>
    <row r="2739" customFormat="false" ht="15" hidden="false" customHeight="false" outlineLevel="0" collapsed="false">
      <c r="A2739" s="30"/>
      <c r="B2739" s="11"/>
      <c r="C2739" s="31"/>
      <c r="D2739" s="12" t="n">
        <f aca="false">IF(AND((C2739-INT(C2739))&gt;=0,(C2739-INT(C2739))&lt;=0.54),INT(C2739),IF((C2739-INT(C2739))&gt;=0.95,INT(C2739)+1,"Nulo"))</f>
        <v>0</v>
      </c>
    </row>
    <row r="2740" customFormat="false" ht="15" hidden="false" customHeight="false" outlineLevel="0" collapsed="false">
      <c r="A2740" s="30"/>
      <c r="B2740" s="11"/>
      <c r="C2740" s="31"/>
      <c r="D2740" s="12" t="n">
        <f aca="false">IF(AND((C2740-INT(C2740))&gt;=0,(C2740-INT(C2740))&lt;=0.54),INT(C2740),IF((C2740-INT(C2740))&gt;=0.95,INT(C2740)+1,"Nulo"))</f>
        <v>0</v>
      </c>
    </row>
    <row r="2741" customFormat="false" ht="15" hidden="false" customHeight="false" outlineLevel="0" collapsed="false">
      <c r="A2741" s="30"/>
      <c r="B2741" s="11"/>
      <c r="C2741" s="31"/>
      <c r="D2741" s="12" t="n">
        <f aca="false">IF(AND((C2741-INT(C2741))&gt;=0,(C2741-INT(C2741))&lt;=0.54),INT(C2741),IF((C2741-INT(C2741))&gt;=0.95,INT(C2741)+1,"Nulo"))</f>
        <v>0</v>
      </c>
    </row>
    <row r="2742" customFormat="false" ht="15" hidden="false" customHeight="false" outlineLevel="0" collapsed="false">
      <c r="A2742" s="30"/>
      <c r="B2742" s="11"/>
      <c r="C2742" s="31"/>
      <c r="D2742" s="12" t="n">
        <f aca="false">IF(AND((C2742-INT(C2742))&gt;=0,(C2742-INT(C2742))&lt;=0.54),INT(C2742),IF((C2742-INT(C2742))&gt;=0.95,INT(C2742)+1,"Nulo"))</f>
        <v>0</v>
      </c>
    </row>
    <row r="2743" customFormat="false" ht="15" hidden="false" customHeight="false" outlineLevel="0" collapsed="false">
      <c r="A2743" s="30"/>
      <c r="B2743" s="11"/>
      <c r="C2743" s="31"/>
      <c r="D2743" s="12" t="n">
        <f aca="false">IF(AND((C2743-INT(C2743))&gt;=0,(C2743-INT(C2743))&lt;=0.54),INT(C2743),IF((C2743-INT(C2743))&gt;=0.95,INT(C2743)+1,"Nulo"))</f>
        <v>0</v>
      </c>
    </row>
    <row r="2744" customFormat="false" ht="15" hidden="false" customHeight="false" outlineLevel="0" collapsed="false">
      <c r="A2744" s="30"/>
      <c r="B2744" s="11"/>
      <c r="C2744" s="31"/>
      <c r="D2744" s="12" t="n">
        <f aca="false">IF(AND((C2744-INT(C2744))&gt;=0,(C2744-INT(C2744))&lt;=0.54),INT(C2744),IF((C2744-INT(C2744))&gt;=0.95,INT(C2744)+1,"Nulo"))</f>
        <v>0</v>
      </c>
    </row>
    <row r="2745" customFormat="false" ht="15" hidden="false" customHeight="false" outlineLevel="0" collapsed="false">
      <c r="A2745" s="30"/>
      <c r="B2745" s="11"/>
      <c r="C2745" s="31"/>
      <c r="D2745" s="12" t="n">
        <f aca="false">IF(AND((C2745-INT(C2745))&gt;=0,(C2745-INT(C2745))&lt;=0.54),INT(C2745),IF((C2745-INT(C2745))&gt;=0.95,INT(C2745)+1,"Nulo"))</f>
        <v>0</v>
      </c>
    </row>
    <row r="2746" customFormat="false" ht="15" hidden="false" customHeight="false" outlineLevel="0" collapsed="false">
      <c r="A2746" s="30"/>
      <c r="B2746" s="11"/>
      <c r="C2746" s="31"/>
      <c r="D2746" s="12" t="n">
        <f aca="false">IF(AND((C2746-INT(C2746))&gt;=0,(C2746-INT(C2746))&lt;=0.54),INT(C2746),IF((C2746-INT(C2746))&gt;=0.95,INT(C2746)+1,"Nulo"))</f>
        <v>0</v>
      </c>
    </row>
    <row r="2747" customFormat="false" ht="15" hidden="false" customHeight="false" outlineLevel="0" collapsed="false">
      <c r="A2747" s="30"/>
      <c r="B2747" s="11"/>
      <c r="C2747" s="31"/>
      <c r="D2747" s="12" t="n">
        <f aca="false">IF(AND((C2747-INT(C2747))&gt;=0,(C2747-INT(C2747))&lt;=0.54),INT(C2747),IF((C2747-INT(C2747))&gt;=0.95,INT(C2747)+1,"Nulo"))</f>
        <v>0</v>
      </c>
    </row>
    <row r="2748" customFormat="false" ht="15" hidden="false" customHeight="false" outlineLevel="0" collapsed="false">
      <c r="A2748" s="30"/>
      <c r="B2748" s="11"/>
      <c r="C2748" s="31"/>
      <c r="D2748" s="12" t="n">
        <f aca="false">IF(AND((C2748-INT(C2748))&gt;=0,(C2748-INT(C2748))&lt;=0.54),INT(C2748),IF((C2748-INT(C2748))&gt;=0.95,INT(C2748)+1,"Nulo"))</f>
        <v>0</v>
      </c>
    </row>
    <row r="2749" customFormat="false" ht="15" hidden="false" customHeight="false" outlineLevel="0" collapsed="false">
      <c r="A2749" s="30"/>
      <c r="B2749" s="11"/>
      <c r="C2749" s="31"/>
      <c r="D2749" s="12" t="n">
        <f aca="false">IF(AND((C2749-INT(C2749))&gt;=0,(C2749-INT(C2749))&lt;=0.54),INT(C2749),IF((C2749-INT(C2749))&gt;=0.95,INT(C2749)+1,"Nulo"))</f>
        <v>0</v>
      </c>
    </row>
    <row r="2750" customFormat="false" ht="15" hidden="false" customHeight="false" outlineLevel="0" collapsed="false">
      <c r="A2750" s="30"/>
      <c r="B2750" s="11"/>
      <c r="C2750" s="31"/>
      <c r="D2750" s="12" t="n">
        <f aca="false">IF(AND((C2750-INT(C2750))&gt;=0,(C2750-INT(C2750))&lt;=0.54),INT(C2750),IF((C2750-INT(C2750))&gt;=0.95,INT(C2750)+1,"Nulo"))</f>
        <v>0</v>
      </c>
    </row>
    <row r="2751" customFormat="false" ht="15" hidden="false" customHeight="false" outlineLevel="0" collapsed="false">
      <c r="A2751" s="30"/>
      <c r="B2751" s="11"/>
      <c r="C2751" s="31"/>
      <c r="D2751" s="12" t="n">
        <f aca="false">IF(AND((C2751-INT(C2751))&gt;=0,(C2751-INT(C2751))&lt;=0.54),INT(C2751),IF((C2751-INT(C2751))&gt;=0.95,INT(C2751)+1,"Nulo"))</f>
        <v>0</v>
      </c>
    </row>
    <row r="2752" customFormat="false" ht="15" hidden="false" customHeight="false" outlineLevel="0" collapsed="false">
      <c r="A2752" s="30"/>
      <c r="B2752" s="11"/>
      <c r="C2752" s="31"/>
      <c r="D2752" s="12" t="n">
        <f aca="false">IF(AND((C2752-INT(C2752))&gt;=0,(C2752-INT(C2752))&lt;=0.54),INT(C2752),IF((C2752-INT(C2752))&gt;=0.95,INT(C2752)+1,"Nulo"))</f>
        <v>0</v>
      </c>
    </row>
    <row r="2753" customFormat="false" ht="15" hidden="false" customHeight="false" outlineLevel="0" collapsed="false">
      <c r="A2753" s="30"/>
      <c r="B2753" s="11"/>
      <c r="C2753" s="31"/>
      <c r="D2753" s="12" t="n">
        <f aca="false">IF(AND((C2753-INT(C2753))&gt;=0,(C2753-INT(C2753))&lt;=0.54),INT(C2753),IF((C2753-INT(C2753))&gt;=0.95,INT(C2753)+1,"Nulo"))</f>
        <v>0</v>
      </c>
    </row>
    <row r="2754" customFormat="false" ht="15" hidden="false" customHeight="false" outlineLevel="0" collapsed="false">
      <c r="A2754" s="30"/>
      <c r="B2754" s="11"/>
      <c r="C2754" s="31"/>
      <c r="D2754" s="12" t="n">
        <f aca="false">IF(AND((C2754-INT(C2754))&gt;=0,(C2754-INT(C2754))&lt;=0.54),INT(C2754),IF((C2754-INT(C2754))&gt;=0.95,INT(C2754)+1,"Nulo"))</f>
        <v>0</v>
      </c>
    </row>
    <row r="2755" customFormat="false" ht="15" hidden="false" customHeight="false" outlineLevel="0" collapsed="false">
      <c r="A2755" s="30"/>
      <c r="B2755" s="11"/>
      <c r="C2755" s="31"/>
      <c r="D2755" s="12" t="n">
        <f aca="false">IF(AND((C2755-INT(C2755))&gt;=0,(C2755-INT(C2755))&lt;=0.54),INT(C2755),IF((C2755-INT(C2755))&gt;=0.95,INT(C2755)+1,"Nulo"))</f>
        <v>0</v>
      </c>
    </row>
    <row r="2756" customFormat="false" ht="15" hidden="false" customHeight="false" outlineLevel="0" collapsed="false">
      <c r="A2756" s="30"/>
      <c r="B2756" s="11"/>
      <c r="C2756" s="31"/>
      <c r="D2756" s="12" t="n">
        <f aca="false">IF(AND((C2756-INT(C2756))&gt;=0,(C2756-INT(C2756))&lt;=0.54),INT(C2756),IF((C2756-INT(C2756))&gt;=0.95,INT(C2756)+1,"Nulo"))</f>
        <v>0</v>
      </c>
    </row>
    <row r="2757" customFormat="false" ht="15" hidden="false" customHeight="false" outlineLevel="0" collapsed="false">
      <c r="A2757" s="30"/>
      <c r="B2757" s="11"/>
      <c r="C2757" s="31"/>
      <c r="D2757" s="12" t="n">
        <f aca="false">IF(AND((C2757-INT(C2757))&gt;=0,(C2757-INT(C2757))&lt;=0.54),INT(C2757),IF((C2757-INT(C2757))&gt;=0.95,INT(C2757)+1,"Nulo"))</f>
        <v>0</v>
      </c>
    </row>
    <row r="2758" customFormat="false" ht="15" hidden="false" customHeight="false" outlineLevel="0" collapsed="false">
      <c r="A2758" s="30"/>
      <c r="B2758" s="11"/>
      <c r="C2758" s="31"/>
      <c r="D2758" s="12" t="n">
        <f aca="false">IF(AND((C2758-INT(C2758))&gt;=0,(C2758-INT(C2758))&lt;=0.54),INT(C2758),IF((C2758-INT(C2758))&gt;=0.95,INT(C2758)+1,"Nulo"))</f>
        <v>0</v>
      </c>
    </row>
    <row r="2759" customFormat="false" ht="15" hidden="false" customHeight="false" outlineLevel="0" collapsed="false">
      <c r="A2759" s="30"/>
      <c r="B2759" s="11"/>
      <c r="C2759" s="31"/>
      <c r="D2759" s="12" t="n">
        <f aca="false">IF(AND((C2759-INT(C2759))&gt;=0,(C2759-INT(C2759))&lt;=0.54),INT(C2759),IF((C2759-INT(C2759))&gt;=0.95,INT(C2759)+1,"Nulo"))</f>
        <v>0</v>
      </c>
    </row>
    <row r="2760" customFormat="false" ht="15" hidden="false" customHeight="false" outlineLevel="0" collapsed="false">
      <c r="A2760" s="30"/>
      <c r="B2760" s="11"/>
      <c r="C2760" s="31"/>
      <c r="D2760" s="12" t="n">
        <f aca="false">IF(AND((C2760-INT(C2760))&gt;=0,(C2760-INT(C2760))&lt;=0.54),INT(C2760),IF((C2760-INT(C2760))&gt;=0.95,INT(C2760)+1,"Nulo"))</f>
        <v>0</v>
      </c>
    </row>
    <row r="2761" customFormat="false" ht="15" hidden="false" customHeight="false" outlineLevel="0" collapsed="false">
      <c r="A2761" s="30"/>
      <c r="B2761" s="11"/>
      <c r="C2761" s="31"/>
      <c r="D2761" s="12" t="n">
        <f aca="false">IF(AND((C2761-INT(C2761))&gt;=0,(C2761-INT(C2761))&lt;=0.54),INT(C2761),IF((C2761-INT(C2761))&gt;=0.95,INT(C2761)+1,"Nulo"))</f>
        <v>0</v>
      </c>
    </row>
    <row r="2762" customFormat="false" ht="15" hidden="false" customHeight="false" outlineLevel="0" collapsed="false">
      <c r="A2762" s="30"/>
      <c r="B2762" s="11"/>
      <c r="C2762" s="31"/>
      <c r="D2762" s="12" t="n">
        <f aca="false">IF(AND((C2762-INT(C2762))&gt;=0,(C2762-INT(C2762))&lt;=0.54),INT(C2762),IF((C2762-INT(C2762))&gt;=0.95,INT(C2762)+1,"Nulo"))</f>
        <v>0</v>
      </c>
    </row>
    <row r="2763" customFormat="false" ht="15" hidden="false" customHeight="false" outlineLevel="0" collapsed="false">
      <c r="A2763" s="30"/>
      <c r="B2763" s="11"/>
      <c r="C2763" s="31"/>
      <c r="D2763" s="12" t="n">
        <f aca="false">IF(AND((C2763-INT(C2763))&gt;=0,(C2763-INT(C2763))&lt;=0.54),INT(C2763),IF((C2763-INT(C2763))&gt;=0.95,INT(C2763)+1,"Nulo"))</f>
        <v>0</v>
      </c>
    </row>
    <row r="2764" customFormat="false" ht="15" hidden="false" customHeight="false" outlineLevel="0" collapsed="false">
      <c r="A2764" s="30"/>
      <c r="B2764" s="11"/>
      <c r="C2764" s="31"/>
      <c r="D2764" s="12" t="n">
        <f aca="false">IF(AND((C2764-INT(C2764))&gt;=0,(C2764-INT(C2764))&lt;=0.54),INT(C2764),IF((C2764-INT(C2764))&gt;=0.95,INT(C2764)+1,"Nulo"))</f>
        <v>0</v>
      </c>
    </row>
    <row r="2765" customFormat="false" ht="15" hidden="false" customHeight="false" outlineLevel="0" collapsed="false">
      <c r="A2765" s="30"/>
      <c r="B2765" s="11"/>
      <c r="C2765" s="31"/>
      <c r="D2765" s="12" t="n">
        <f aca="false">IF(AND((C2765-INT(C2765))&gt;=0,(C2765-INT(C2765))&lt;=0.54),INT(C2765),IF((C2765-INT(C2765))&gt;=0.95,INT(C2765)+1,"Nulo"))</f>
        <v>0</v>
      </c>
    </row>
    <row r="2766" customFormat="false" ht="15" hidden="false" customHeight="false" outlineLevel="0" collapsed="false">
      <c r="A2766" s="30"/>
      <c r="B2766" s="11"/>
      <c r="C2766" s="31"/>
      <c r="D2766" s="12" t="n">
        <f aca="false">IF(AND((C2766-INT(C2766))&gt;=0,(C2766-INT(C2766))&lt;=0.54),INT(C2766),IF((C2766-INT(C2766))&gt;=0.95,INT(C2766)+1,"Nulo"))</f>
        <v>0</v>
      </c>
    </row>
    <row r="2767" customFormat="false" ht="15" hidden="false" customHeight="false" outlineLevel="0" collapsed="false">
      <c r="A2767" s="30"/>
      <c r="B2767" s="11"/>
      <c r="C2767" s="31"/>
      <c r="D2767" s="12" t="n">
        <f aca="false">IF(AND((C2767-INT(C2767))&gt;=0,(C2767-INT(C2767))&lt;=0.54),INT(C2767),IF((C2767-INT(C2767))&gt;=0.95,INT(C2767)+1,"Nulo"))</f>
        <v>0</v>
      </c>
    </row>
    <row r="2768" customFormat="false" ht="15" hidden="false" customHeight="false" outlineLevel="0" collapsed="false">
      <c r="A2768" s="30"/>
      <c r="B2768" s="11"/>
      <c r="C2768" s="31"/>
      <c r="D2768" s="12" t="n">
        <f aca="false">IF(AND((C2768-INT(C2768))&gt;=0,(C2768-INT(C2768))&lt;=0.54),INT(C2768),IF((C2768-INT(C2768))&gt;=0.95,INT(C2768)+1,"Nulo"))</f>
        <v>0</v>
      </c>
    </row>
    <row r="2769" customFormat="false" ht="15" hidden="false" customHeight="false" outlineLevel="0" collapsed="false">
      <c r="A2769" s="30"/>
      <c r="B2769" s="11"/>
      <c r="C2769" s="31"/>
      <c r="D2769" s="12" t="n">
        <f aca="false">IF(AND((C2769-INT(C2769))&gt;=0,(C2769-INT(C2769))&lt;=0.54),INT(C2769),IF((C2769-INT(C2769))&gt;=0.95,INT(C2769)+1,"Nulo"))</f>
        <v>0</v>
      </c>
    </row>
    <row r="2770" customFormat="false" ht="15" hidden="false" customHeight="false" outlineLevel="0" collapsed="false">
      <c r="A2770" s="30"/>
      <c r="B2770" s="11"/>
      <c r="C2770" s="31"/>
      <c r="D2770" s="12" t="n">
        <f aca="false">IF(AND((C2770-INT(C2770))&gt;=0,(C2770-INT(C2770))&lt;=0.54),INT(C2770),IF((C2770-INT(C2770))&gt;=0.95,INT(C2770)+1,"Nulo"))</f>
        <v>0</v>
      </c>
    </row>
    <row r="2771" customFormat="false" ht="15" hidden="false" customHeight="false" outlineLevel="0" collapsed="false">
      <c r="A2771" s="30"/>
      <c r="B2771" s="11"/>
      <c r="C2771" s="31"/>
      <c r="D2771" s="12" t="n">
        <f aca="false">IF(AND((C2771-INT(C2771))&gt;=0,(C2771-INT(C2771))&lt;=0.54),INT(C2771),IF((C2771-INT(C2771))&gt;=0.95,INT(C2771)+1,"Nulo"))</f>
        <v>0</v>
      </c>
    </row>
    <row r="2772" customFormat="false" ht="15" hidden="false" customHeight="false" outlineLevel="0" collapsed="false">
      <c r="A2772" s="30"/>
      <c r="B2772" s="11"/>
      <c r="C2772" s="31"/>
      <c r="D2772" s="12" t="n">
        <f aca="false">IF(AND((C2772-INT(C2772))&gt;=0,(C2772-INT(C2772))&lt;=0.54),INT(C2772),IF((C2772-INT(C2772))&gt;=0.95,INT(C2772)+1,"Nulo"))</f>
        <v>0</v>
      </c>
    </row>
    <row r="2773" customFormat="false" ht="15" hidden="false" customHeight="false" outlineLevel="0" collapsed="false">
      <c r="A2773" s="30"/>
      <c r="B2773" s="11"/>
      <c r="C2773" s="31"/>
      <c r="D2773" s="12" t="n">
        <f aca="false">IF(AND((C2773-INT(C2773))&gt;=0,(C2773-INT(C2773))&lt;=0.54),INT(C2773),IF((C2773-INT(C2773))&gt;=0.95,INT(C2773)+1,"Nulo"))</f>
        <v>0</v>
      </c>
    </row>
    <row r="2774" customFormat="false" ht="15" hidden="false" customHeight="false" outlineLevel="0" collapsed="false">
      <c r="A2774" s="30"/>
      <c r="B2774" s="11"/>
      <c r="C2774" s="31"/>
      <c r="D2774" s="12" t="n">
        <f aca="false">IF(AND((C2774-INT(C2774))&gt;=0,(C2774-INT(C2774))&lt;=0.54),INT(C2774),IF((C2774-INT(C2774))&gt;=0.95,INT(C2774)+1,"Nulo"))</f>
        <v>0</v>
      </c>
    </row>
    <row r="2775" customFormat="false" ht="15" hidden="false" customHeight="false" outlineLevel="0" collapsed="false">
      <c r="A2775" s="30"/>
      <c r="B2775" s="11"/>
      <c r="C2775" s="31"/>
      <c r="D2775" s="12" t="n">
        <f aca="false">IF(AND((C2775-INT(C2775))&gt;=0,(C2775-INT(C2775))&lt;=0.54),INT(C2775),IF((C2775-INT(C2775))&gt;=0.95,INT(C2775)+1,"Nulo"))</f>
        <v>0</v>
      </c>
    </row>
    <row r="2776" customFormat="false" ht="15" hidden="false" customHeight="false" outlineLevel="0" collapsed="false">
      <c r="A2776" s="30"/>
      <c r="B2776" s="11"/>
      <c r="C2776" s="31"/>
      <c r="D2776" s="12" t="n">
        <f aca="false">IF(AND((C2776-INT(C2776))&gt;=0,(C2776-INT(C2776))&lt;=0.54),INT(C2776),IF((C2776-INT(C2776))&gt;=0.95,INT(C2776)+1,"Nulo"))</f>
        <v>0</v>
      </c>
    </row>
    <row r="2777" customFormat="false" ht="15" hidden="false" customHeight="false" outlineLevel="0" collapsed="false">
      <c r="A2777" s="30"/>
      <c r="B2777" s="11"/>
      <c r="C2777" s="31"/>
      <c r="D2777" s="12" t="n">
        <f aca="false">IF(AND((C2777-INT(C2777))&gt;=0,(C2777-INT(C2777))&lt;=0.54),INT(C2777),IF((C2777-INT(C2777))&gt;=0.95,INT(C2777)+1,"Nulo"))</f>
        <v>0</v>
      </c>
    </row>
    <row r="2778" customFormat="false" ht="15" hidden="false" customHeight="false" outlineLevel="0" collapsed="false">
      <c r="A2778" s="30"/>
      <c r="B2778" s="11"/>
      <c r="C2778" s="31"/>
      <c r="D2778" s="12" t="n">
        <f aca="false">IF(AND((C2778-INT(C2778))&gt;=0,(C2778-INT(C2778))&lt;=0.54),INT(C2778),IF((C2778-INT(C2778))&gt;=0.95,INT(C2778)+1,"Nulo"))</f>
        <v>0</v>
      </c>
    </row>
    <row r="2779" customFormat="false" ht="15" hidden="false" customHeight="false" outlineLevel="0" collapsed="false">
      <c r="A2779" s="30"/>
      <c r="B2779" s="11"/>
      <c r="C2779" s="31"/>
      <c r="D2779" s="12" t="n">
        <f aca="false">IF(AND((C2779-INT(C2779))&gt;=0,(C2779-INT(C2779))&lt;=0.54),INT(C2779),IF((C2779-INT(C2779))&gt;=0.95,INT(C2779)+1,"Nulo"))</f>
        <v>0</v>
      </c>
    </row>
    <row r="2780" customFormat="false" ht="15" hidden="false" customHeight="false" outlineLevel="0" collapsed="false">
      <c r="A2780" s="30"/>
      <c r="B2780" s="11"/>
      <c r="C2780" s="31"/>
      <c r="D2780" s="12" t="n">
        <f aca="false">IF(AND((C2780-INT(C2780))&gt;=0,(C2780-INT(C2780))&lt;=0.54),INT(C2780),IF((C2780-INT(C2780))&gt;=0.95,INT(C2780)+1,"Nulo"))</f>
        <v>0</v>
      </c>
    </row>
    <row r="2781" customFormat="false" ht="15" hidden="false" customHeight="false" outlineLevel="0" collapsed="false">
      <c r="A2781" s="30"/>
      <c r="B2781" s="11"/>
      <c r="C2781" s="31"/>
      <c r="D2781" s="12" t="n">
        <f aca="false">IF(AND((C2781-INT(C2781))&gt;=0,(C2781-INT(C2781))&lt;=0.54),INT(C2781),IF((C2781-INT(C2781))&gt;=0.95,INT(C2781)+1,"Nulo"))</f>
        <v>0</v>
      </c>
    </row>
    <row r="2782" customFormat="false" ht="15" hidden="false" customHeight="false" outlineLevel="0" collapsed="false">
      <c r="A2782" s="30"/>
      <c r="B2782" s="11"/>
      <c r="C2782" s="31"/>
      <c r="D2782" s="12" t="n">
        <f aca="false">IF(AND((C2782-INT(C2782))&gt;=0,(C2782-INT(C2782))&lt;=0.54),INT(C2782),IF((C2782-INT(C2782))&gt;=0.95,INT(C2782)+1,"Nulo"))</f>
        <v>0</v>
      </c>
    </row>
    <row r="2783" customFormat="false" ht="15" hidden="false" customHeight="false" outlineLevel="0" collapsed="false">
      <c r="A2783" s="30"/>
      <c r="B2783" s="11"/>
      <c r="C2783" s="31"/>
      <c r="D2783" s="12" t="n">
        <f aca="false">IF(AND((C2783-INT(C2783))&gt;=0,(C2783-INT(C2783))&lt;=0.54),INT(C2783),IF((C2783-INT(C2783))&gt;=0.95,INT(C2783)+1,"Nulo"))</f>
        <v>0</v>
      </c>
    </row>
    <row r="2784" customFormat="false" ht="15" hidden="false" customHeight="false" outlineLevel="0" collapsed="false">
      <c r="A2784" s="30"/>
      <c r="B2784" s="11"/>
      <c r="C2784" s="31"/>
      <c r="D2784" s="12" t="n">
        <f aca="false">IF(AND((C2784-INT(C2784))&gt;=0,(C2784-INT(C2784))&lt;=0.54),INT(C2784),IF((C2784-INT(C2784))&gt;=0.95,INT(C2784)+1,"Nulo"))</f>
        <v>0</v>
      </c>
    </row>
    <row r="2785" customFormat="false" ht="15" hidden="false" customHeight="false" outlineLevel="0" collapsed="false">
      <c r="A2785" s="30"/>
      <c r="B2785" s="11"/>
      <c r="C2785" s="31"/>
      <c r="D2785" s="12" t="n">
        <f aca="false">IF(AND((C2785-INT(C2785))&gt;=0,(C2785-INT(C2785))&lt;=0.54),INT(C2785),IF((C2785-INT(C2785))&gt;=0.95,INT(C2785)+1,"Nulo"))</f>
        <v>0</v>
      </c>
    </row>
    <row r="2786" customFormat="false" ht="15" hidden="false" customHeight="false" outlineLevel="0" collapsed="false">
      <c r="A2786" s="30"/>
      <c r="B2786" s="11"/>
      <c r="C2786" s="31"/>
      <c r="D2786" s="12" t="n">
        <f aca="false">IF(AND((C2786-INT(C2786))&gt;=0,(C2786-INT(C2786))&lt;=0.54),INT(C2786),IF((C2786-INT(C2786))&gt;=0.95,INT(C2786)+1,"Nulo"))</f>
        <v>0</v>
      </c>
    </row>
    <row r="2787" customFormat="false" ht="15" hidden="false" customHeight="false" outlineLevel="0" collapsed="false">
      <c r="A2787" s="30"/>
      <c r="B2787" s="11"/>
      <c r="C2787" s="31"/>
      <c r="D2787" s="12" t="n">
        <f aca="false">IF(AND((C2787-INT(C2787))&gt;=0,(C2787-INT(C2787))&lt;=0.54),INT(C2787),IF((C2787-INT(C2787))&gt;=0.95,INT(C2787)+1,"Nulo"))</f>
        <v>0</v>
      </c>
    </row>
    <row r="2788" customFormat="false" ht="15" hidden="false" customHeight="false" outlineLevel="0" collapsed="false">
      <c r="A2788" s="30"/>
      <c r="B2788" s="11"/>
      <c r="C2788" s="31"/>
      <c r="D2788" s="12" t="n">
        <f aca="false">IF(AND((C2788-INT(C2788))&gt;=0,(C2788-INT(C2788))&lt;=0.54),INT(C2788),IF((C2788-INT(C2788))&gt;=0.95,INT(C2788)+1,"Nulo"))</f>
        <v>0</v>
      </c>
    </row>
    <row r="2789" customFormat="false" ht="15" hidden="false" customHeight="false" outlineLevel="0" collapsed="false">
      <c r="A2789" s="30"/>
      <c r="B2789" s="11"/>
      <c r="C2789" s="31"/>
      <c r="D2789" s="12" t="n">
        <f aca="false">IF(AND((C2789-INT(C2789))&gt;=0,(C2789-INT(C2789))&lt;=0.54),INT(C2789),IF((C2789-INT(C2789))&gt;=0.95,INT(C2789)+1,"Nulo"))</f>
        <v>0</v>
      </c>
    </row>
    <row r="2790" customFormat="false" ht="15" hidden="false" customHeight="false" outlineLevel="0" collapsed="false">
      <c r="A2790" s="30"/>
      <c r="B2790" s="11"/>
      <c r="C2790" s="31"/>
      <c r="D2790" s="12" t="n">
        <f aca="false">IF(AND((C2790-INT(C2790))&gt;=0,(C2790-INT(C2790))&lt;=0.54),INT(C2790),IF((C2790-INT(C2790))&gt;=0.95,INT(C2790)+1,"Nulo"))</f>
        <v>0</v>
      </c>
    </row>
    <row r="2791" customFormat="false" ht="15" hidden="false" customHeight="false" outlineLevel="0" collapsed="false">
      <c r="A2791" s="30"/>
      <c r="B2791" s="11"/>
      <c r="C2791" s="31"/>
      <c r="D2791" s="12" t="n">
        <f aca="false">IF(AND((C2791-INT(C2791))&gt;=0,(C2791-INT(C2791))&lt;=0.54),INT(C2791),IF((C2791-INT(C2791))&gt;=0.95,INT(C2791)+1,"Nulo"))</f>
        <v>0</v>
      </c>
    </row>
    <row r="2792" customFormat="false" ht="15" hidden="false" customHeight="false" outlineLevel="0" collapsed="false">
      <c r="A2792" s="30"/>
      <c r="B2792" s="11"/>
      <c r="C2792" s="31"/>
      <c r="D2792" s="12" t="n">
        <f aca="false">IF(AND((C2792-INT(C2792))&gt;=0,(C2792-INT(C2792))&lt;=0.54),INT(C2792),IF((C2792-INT(C2792))&gt;=0.95,INT(C2792)+1,"Nulo"))</f>
        <v>0</v>
      </c>
    </row>
    <row r="2793" customFormat="false" ht="15" hidden="false" customHeight="false" outlineLevel="0" collapsed="false">
      <c r="A2793" s="30"/>
      <c r="B2793" s="11"/>
      <c r="C2793" s="31"/>
      <c r="D2793" s="12" t="n">
        <f aca="false">IF(AND((C2793-INT(C2793))&gt;=0,(C2793-INT(C2793))&lt;=0.54),INT(C2793),IF((C2793-INT(C2793))&gt;=0.95,INT(C2793)+1,"Nulo"))</f>
        <v>0</v>
      </c>
    </row>
    <row r="2794" customFormat="false" ht="15" hidden="false" customHeight="false" outlineLevel="0" collapsed="false">
      <c r="A2794" s="30"/>
      <c r="B2794" s="11"/>
      <c r="C2794" s="31"/>
      <c r="D2794" s="12" t="n">
        <f aca="false">IF(AND((C2794-INT(C2794))&gt;=0,(C2794-INT(C2794))&lt;=0.54),INT(C2794),IF((C2794-INT(C2794))&gt;=0.95,INT(C2794)+1,"Nulo"))</f>
        <v>0</v>
      </c>
    </row>
    <row r="2795" customFormat="false" ht="15" hidden="false" customHeight="false" outlineLevel="0" collapsed="false">
      <c r="A2795" s="30"/>
      <c r="B2795" s="11"/>
      <c r="C2795" s="31"/>
      <c r="D2795" s="12" t="n">
        <f aca="false">IF(AND((C2795-INT(C2795))&gt;=0,(C2795-INT(C2795))&lt;=0.54),INT(C2795),IF((C2795-INT(C2795))&gt;=0.95,INT(C2795)+1,"Nulo"))</f>
        <v>0</v>
      </c>
    </row>
    <row r="2796" customFormat="false" ht="15" hidden="false" customHeight="false" outlineLevel="0" collapsed="false">
      <c r="A2796" s="30"/>
      <c r="B2796" s="11"/>
      <c r="C2796" s="31"/>
      <c r="D2796" s="12" t="n">
        <f aca="false">IF(AND((C2796-INT(C2796))&gt;=0,(C2796-INT(C2796))&lt;=0.54),INT(C2796),IF((C2796-INT(C2796))&gt;=0.95,INT(C2796)+1,"Nulo"))</f>
        <v>0</v>
      </c>
    </row>
    <row r="2797" customFormat="false" ht="15" hidden="false" customHeight="false" outlineLevel="0" collapsed="false">
      <c r="A2797" s="30"/>
      <c r="B2797" s="11"/>
      <c r="C2797" s="31"/>
      <c r="D2797" s="12" t="n">
        <f aca="false">IF(AND((C2797-INT(C2797))&gt;=0,(C2797-INT(C2797))&lt;=0.54),INT(C2797),IF((C2797-INT(C2797))&gt;=0.95,INT(C2797)+1,"Nulo"))</f>
        <v>0</v>
      </c>
    </row>
    <row r="2798" customFormat="false" ht="15" hidden="false" customHeight="false" outlineLevel="0" collapsed="false">
      <c r="A2798" s="30"/>
      <c r="B2798" s="11"/>
      <c r="C2798" s="31"/>
      <c r="D2798" s="12" t="n">
        <f aca="false">IF(AND((C2798-INT(C2798))&gt;=0,(C2798-INT(C2798))&lt;=0.54),INT(C2798),IF((C2798-INT(C2798))&gt;=0.95,INT(C2798)+1,"Nulo"))</f>
        <v>0</v>
      </c>
    </row>
    <row r="2799" customFormat="false" ht="15" hidden="false" customHeight="false" outlineLevel="0" collapsed="false">
      <c r="A2799" s="30"/>
      <c r="B2799" s="11"/>
      <c r="C2799" s="31"/>
      <c r="D2799" s="12" t="n">
        <f aca="false">IF(AND((C2799-INT(C2799))&gt;=0,(C2799-INT(C2799))&lt;=0.54),INT(C2799),IF((C2799-INT(C2799))&gt;=0.95,INT(C2799)+1,"Nulo"))</f>
        <v>0</v>
      </c>
    </row>
    <row r="2800" customFormat="false" ht="15" hidden="false" customHeight="false" outlineLevel="0" collapsed="false">
      <c r="A2800" s="30"/>
      <c r="B2800" s="11"/>
      <c r="C2800" s="31"/>
      <c r="D2800" s="12" t="n">
        <f aca="false">IF(AND((C2800-INT(C2800))&gt;=0,(C2800-INT(C2800))&lt;=0.54),INT(C2800),IF((C2800-INT(C2800))&gt;=0.95,INT(C2800)+1,"Nulo"))</f>
        <v>0</v>
      </c>
    </row>
    <row r="2801" customFormat="false" ht="15" hidden="false" customHeight="false" outlineLevel="0" collapsed="false">
      <c r="A2801" s="30"/>
      <c r="B2801" s="11"/>
      <c r="C2801" s="31"/>
      <c r="D2801" s="12" t="n">
        <f aca="false">IF(AND((C2801-INT(C2801))&gt;=0,(C2801-INT(C2801))&lt;=0.54),INT(C2801),IF((C2801-INT(C2801))&gt;=0.95,INT(C2801)+1,"Nulo"))</f>
        <v>0</v>
      </c>
    </row>
    <row r="2802" customFormat="false" ht="15" hidden="false" customHeight="false" outlineLevel="0" collapsed="false">
      <c r="A2802" s="30"/>
      <c r="B2802" s="11"/>
      <c r="C2802" s="31"/>
      <c r="D2802" s="12" t="n">
        <f aca="false">IF(AND((C2802-INT(C2802))&gt;=0,(C2802-INT(C2802))&lt;=0.54),INT(C2802),IF((C2802-INT(C2802))&gt;=0.95,INT(C2802)+1,"Nulo"))</f>
        <v>0</v>
      </c>
    </row>
    <row r="2803" customFormat="false" ht="15" hidden="false" customHeight="false" outlineLevel="0" collapsed="false">
      <c r="A2803" s="30"/>
      <c r="B2803" s="11"/>
      <c r="C2803" s="31"/>
      <c r="D2803" s="12" t="n">
        <f aca="false">IF(AND((C2803-INT(C2803))&gt;=0,(C2803-INT(C2803))&lt;=0.54),INT(C2803),IF((C2803-INT(C2803))&gt;=0.95,INT(C2803)+1,"Nulo"))</f>
        <v>0</v>
      </c>
    </row>
    <row r="2804" customFormat="false" ht="15" hidden="false" customHeight="false" outlineLevel="0" collapsed="false">
      <c r="A2804" s="30"/>
      <c r="B2804" s="11"/>
      <c r="C2804" s="31"/>
      <c r="D2804" s="12" t="n">
        <f aca="false">IF(AND((C2804-INT(C2804))&gt;=0,(C2804-INT(C2804))&lt;=0.54),INT(C2804),IF((C2804-INT(C2804))&gt;=0.95,INT(C2804)+1,"Nulo"))</f>
        <v>0</v>
      </c>
    </row>
    <row r="2805" customFormat="false" ht="15" hidden="false" customHeight="false" outlineLevel="0" collapsed="false">
      <c r="A2805" s="30"/>
      <c r="B2805" s="11"/>
      <c r="C2805" s="31"/>
      <c r="D2805" s="12" t="n">
        <f aca="false">IF(AND((C2805-INT(C2805))&gt;=0,(C2805-INT(C2805))&lt;=0.54),INT(C2805),IF((C2805-INT(C2805))&gt;=0.95,INT(C2805)+1,"Nulo"))</f>
        <v>0</v>
      </c>
    </row>
    <row r="2806" customFormat="false" ht="15" hidden="false" customHeight="false" outlineLevel="0" collapsed="false">
      <c r="A2806" s="30"/>
      <c r="B2806" s="11"/>
      <c r="C2806" s="31"/>
      <c r="D2806" s="12" t="n">
        <f aca="false">IF(AND((C2806-INT(C2806))&gt;=0,(C2806-INT(C2806))&lt;=0.54),INT(C2806),IF((C2806-INT(C2806))&gt;=0.95,INT(C2806)+1,"Nulo"))</f>
        <v>0</v>
      </c>
    </row>
    <row r="2807" customFormat="false" ht="15" hidden="false" customHeight="false" outlineLevel="0" collapsed="false">
      <c r="A2807" s="30"/>
      <c r="B2807" s="11"/>
      <c r="C2807" s="31"/>
      <c r="D2807" s="12" t="n">
        <f aca="false">IF(AND((C2807-INT(C2807))&gt;=0,(C2807-INT(C2807))&lt;=0.54),INT(C2807),IF((C2807-INT(C2807))&gt;=0.95,INT(C2807)+1,"Nulo"))</f>
        <v>0</v>
      </c>
    </row>
    <row r="2808" customFormat="false" ht="15" hidden="false" customHeight="false" outlineLevel="0" collapsed="false">
      <c r="A2808" s="30"/>
      <c r="B2808" s="11"/>
      <c r="C2808" s="31"/>
      <c r="D2808" s="12" t="n">
        <f aca="false">IF(AND((C2808-INT(C2808))&gt;=0,(C2808-INT(C2808))&lt;=0.54),INT(C2808),IF((C2808-INT(C2808))&gt;=0.95,INT(C2808)+1,"Nulo"))</f>
        <v>0</v>
      </c>
    </row>
    <row r="2809" customFormat="false" ht="15" hidden="false" customHeight="false" outlineLevel="0" collapsed="false">
      <c r="A2809" s="30"/>
      <c r="B2809" s="11"/>
      <c r="C2809" s="31"/>
      <c r="D2809" s="12" t="n">
        <f aca="false">IF(AND((C2809-INT(C2809))&gt;=0,(C2809-INT(C2809))&lt;=0.54),INT(C2809),IF((C2809-INT(C2809))&gt;=0.95,INT(C2809)+1,"Nulo"))</f>
        <v>0</v>
      </c>
    </row>
    <row r="2810" customFormat="false" ht="15" hidden="false" customHeight="false" outlineLevel="0" collapsed="false">
      <c r="A2810" s="30"/>
      <c r="B2810" s="11"/>
      <c r="C2810" s="31"/>
      <c r="D2810" s="12" t="n">
        <f aca="false">IF(AND((C2810-INT(C2810))&gt;=0,(C2810-INT(C2810))&lt;=0.54),INT(C2810),IF((C2810-INT(C2810))&gt;=0.95,INT(C2810)+1,"Nulo"))</f>
        <v>0</v>
      </c>
    </row>
    <row r="2811" customFormat="false" ht="15" hidden="false" customHeight="false" outlineLevel="0" collapsed="false">
      <c r="A2811" s="30"/>
      <c r="B2811" s="11"/>
      <c r="C2811" s="31"/>
      <c r="D2811" s="12" t="n">
        <f aca="false">IF(AND((C2811-INT(C2811))&gt;=0,(C2811-INT(C2811))&lt;=0.54),INT(C2811),IF((C2811-INT(C2811))&gt;=0.95,INT(C2811)+1,"Nulo"))</f>
        <v>0</v>
      </c>
    </row>
    <row r="2812" customFormat="false" ht="15" hidden="false" customHeight="false" outlineLevel="0" collapsed="false">
      <c r="A2812" s="30"/>
      <c r="B2812" s="11"/>
      <c r="C2812" s="31"/>
      <c r="D2812" s="12" t="n">
        <f aca="false">IF(AND((C2812-INT(C2812))&gt;=0,(C2812-INT(C2812))&lt;=0.54),INT(C2812),IF((C2812-INT(C2812))&gt;=0.95,INT(C2812)+1,"Nulo"))</f>
        <v>0</v>
      </c>
    </row>
    <row r="2813" customFormat="false" ht="15" hidden="false" customHeight="false" outlineLevel="0" collapsed="false">
      <c r="A2813" s="30"/>
      <c r="B2813" s="11"/>
      <c r="C2813" s="31"/>
      <c r="D2813" s="12" t="n">
        <f aca="false">IF(AND((C2813-INT(C2813))&gt;=0,(C2813-INT(C2813))&lt;=0.54),INT(C2813),IF((C2813-INT(C2813))&gt;=0.95,INT(C2813)+1,"Nulo"))</f>
        <v>0</v>
      </c>
    </row>
    <row r="2814" customFormat="false" ht="15" hidden="false" customHeight="false" outlineLevel="0" collapsed="false">
      <c r="A2814" s="30"/>
      <c r="B2814" s="11"/>
      <c r="C2814" s="31"/>
      <c r="D2814" s="12" t="n">
        <f aca="false">IF(AND((C2814-INT(C2814))&gt;=0,(C2814-INT(C2814))&lt;=0.54),INT(C2814),IF((C2814-INT(C2814))&gt;=0.95,INT(C2814)+1,"Nulo"))</f>
        <v>0</v>
      </c>
    </row>
    <row r="2815" customFormat="false" ht="15" hidden="false" customHeight="false" outlineLevel="0" collapsed="false">
      <c r="A2815" s="30"/>
      <c r="B2815" s="11"/>
      <c r="C2815" s="31"/>
      <c r="D2815" s="12" t="n">
        <f aca="false">IF(AND((C2815-INT(C2815))&gt;=0,(C2815-INT(C2815))&lt;=0.54),INT(C2815),IF((C2815-INT(C2815))&gt;=0.95,INT(C2815)+1,"Nulo"))</f>
        <v>0</v>
      </c>
    </row>
    <row r="2816" customFormat="false" ht="15" hidden="false" customHeight="false" outlineLevel="0" collapsed="false">
      <c r="A2816" s="30"/>
      <c r="B2816" s="11"/>
      <c r="C2816" s="31"/>
      <c r="D2816" s="12" t="n">
        <f aca="false">IF(AND((C2816-INT(C2816))&gt;=0,(C2816-INT(C2816))&lt;=0.54),INT(C2816),IF((C2816-INT(C2816))&gt;=0.95,INT(C2816)+1,"Nulo"))</f>
        <v>0</v>
      </c>
    </row>
    <row r="2817" customFormat="false" ht="15" hidden="false" customHeight="false" outlineLevel="0" collapsed="false">
      <c r="A2817" s="30"/>
      <c r="B2817" s="11"/>
      <c r="C2817" s="31"/>
      <c r="D2817" s="12" t="n">
        <f aca="false">IF(AND((C2817-INT(C2817))&gt;=0,(C2817-INT(C2817))&lt;=0.54),INT(C2817),IF((C2817-INT(C2817))&gt;=0.95,INT(C2817)+1,"Nulo"))</f>
        <v>0</v>
      </c>
    </row>
    <row r="2818" customFormat="false" ht="15" hidden="false" customHeight="false" outlineLevel="0" collapsed="false">
      <c r="A2818" s="30"/>
      <c r="B2818" s="11"/>
      <c r="C2818" s="31"/>
      <c r="D2818" s="12" t="n">
        <f aca="false">IF(AND((C2818-INT(C2818))&gt;=0,(C2818-INT(C2818))&lt;=0.54),INT(C2818),IF((C2818-INT(C2818))&gt;=0.95,INT(C2818)+1,"Nulo"))</f>
        <v>0</v>
      </c>
    </row>
    <row r="2819" customFormat="false" ht="15" hidden="false" customHeight="false" outlineLevel="0" collapsed="false">
      <c r="A2819" s="30"/>
      <c r="B2819" s="11"/>
      <c r="C2819" s="31"/>
      <c r="D2819" s="12" t="n">
        <f aca="false">IF(AND((C2819-INT(C2819))&gt;=0,(C2819-INT(C2819))&lt;=0.54),INT(C2819),IF((C2819-INT(C2819))&gt;=0.95,INT(C2819)+1,"Nulo"))</f>
        <v>0</v>
      </c>
    </row>
    <row r="2820" customFormat="false" ht="15" hidden="false" customHeight="false" outlineLevel="0" collapsed="false">
      <c r="A2820" s="30"/>
      <c r="B2820" s="11"/>
      <c r="C2820" s="31"/>
      <c r="D2820" s="12" t="n">
        <f aca="false">IF(AND((C2820-INT(C2820))&gt;=0,(C2820-INT(C2820))&lt;=0.54),INT(C2820),IF((C2820-INT(C2820))&gt;=0.95,INT(C2820)+1,"Nulo"))</f>
        <v>0</v>
      </c>
    </row>
    <row r="2821" customFormat="false" ht="15" hidden="false" customHeight="false" outlineLevel="0" collapsed="false">
      <c r="A2821" s="30"/>
      <c r="B2821" s="11"/>
      <c r="C2821" s="31"/>
      <c r="D2821" s="12" t="n">
        <f aca="false">IF(AND((C2821-INT(C2821))&gt;=0,(C2821-INT(C2821))&lt;=0.54),INT(C2821),IF((C2821-INT(C2821))&gt;=0.95,INT(C2821)+1,"Nulo"))</f>
        <v>0</v>
      </c>
    </row>
    <row r="2822" customFormat="false" ht="15" hidden="false" customHeight="false" outlineLevel="0" collapsed="false">
      <c r="A2822" s="30"/>
      <c r="B2822" s="11"/>
      <c r="C2822" s="31"/>
      <c r="D2822" s="12" t="n">
        <f aca="false">IF(AND((C2822-INT(C2822))&gt;=0,(C2822-INT(C2822))&lt;=0.54),INT(C2822),IF((C2822-INT(C2822))&gt;=0.95,INT(C2822)+1,"Nulo"))</f>
        <v>0</v>
      </c>
    </row>
    <row r="2823" customFormat="false" ht="15" hidden="false" customHeight="false" outlineLevel="0" collapsed="false">
      <c r="A2823" s="30"/>
      <c r="B2823" s="11"/>
      <c r="C2823" s="31"/>
      <c r="D2823" s="12" t="n">
        <f aca="false">IF(AND((C2823-INT(C2823))&gt;=0,(C2823-INT(C2823))&lt;=0.54),INT(C2823),IF((C2823-INT(C2823))&gt;=0.95,INT(C2823)+1,"Nulo"))</f>
        <v>0</v>
      </c>
    </row>
    <row r="2824" customFormat="false" ht="15" hidden="false" customHeight="false" outlineLevel="0" collapsed="false">
      <c r="A2824" s="30"/>
      <c r="B2824" s="11"/>
      <c r="C2824" s="31"/>
      <c r="D2824" s="12" t="n">
        <f aca="false">IF(AND((C2824-INT(C2824))&gt;=0,(C2824-INT(C2824))&lt;=0.54),INT(C2824),IF((C2824-INT(C2824))&gt;=0.95,INT(C2824)+1,"Nulo"))</f>
        <v>0</v>
      </c>
    </row>
    <row r="2825" customFormat="false" ht="15" hidden="false" customHeight="false" outlineLevel="0" collapsed="false">
      <c r="A2825" s="30"/>
      <c r="B2825" s="11"/>
      <c r="C2825" s="31"/>
      <c r="D2825" s="12" t="n">
        <f aca="false">IF(AND((C2825-INT(C2825))&gt;=0,(C2825-INT(C2825))&lt;=0.54),INT(C2825),IF((C2825-INT(C2825))&gt;=0.95,INT(C2825)+1,"Nulo"))</f>
        <v>0</v>
      </c>
    </row>
    <row r="2826" customFormat="false" ht="15" hidden="false" customHeight="false" outlineLevel="0" collapsed="false">
      <c r="A2826" s="30"/>
      <c r="B2826" s="11"/>
      <c r="C2826" s="31"/>
      <c r="D2826" s="12" t="n">
        <f aca="false">IF(AND((C2826-INT(C2826))&gt;=0,(C2826-INT(C2826))&lt;=0.54),INT(C2826),IF((C2826-INT(C2826))&gt;=0.95,INT(C2826)+1,"Nulo"))</f>
        <v>0</v>
      </c>
    </row>
    <row r="2827" customFormat="false" ht="15" hidden="false" customHeight="false" outlineLevel="0" collapsed="false">
      <c r="A2827" s="30"/>
      <c r="B2827" s="11"/>
      <c r="C2827" s="31"/>
      <c r="D2827" s="12" t="n">
        <f aca="false">IF(AND((C2827-INT(C2827))&gt;=0,(C2827-INT(C2827))&lt;=0.54),INT(C2827),IF((C2827-INT(C2827))&gt;=0.95,INT(C2827)+1,"Nulo"))</f>
        <v>0</v>
      </c>
    </row>
    <row r="2828" customFormat="false" ht="15" hidden="false" customHeight="false" outlineLevel="0" collapsed="false">
      <c r="A2828" s="30"/>
      <c r="B2828" s="11"/>
      <c r="C2828" s="31"/>
      <c r="D2828" s="12" t="n">
        <f aca="false">IF(AND((C2828-INT(C2828))&gt;=0,(C2828-INT(C2828))&lt;=0.54),INT(C2828),IF((C2828-INT(C2828))&gt;=0.95,INT(C2828)+1,"Nulo"))</f>
        <v>0</v>
      </c>
    </row>
    <row r="2829" customFormat="false" ht="15" hidden="false" customHeight="false" outlineLevel="0" collapsed="false">
      <c r="A2829" s="30"/>
      <c r="B2829" s="11"/>
      <c r="C2829" s="31"/>
      <c r="D2829" s="12" t="n">
        <f aca="false">IF(AND((C2829-INT(C2829))&gt;=0,(C2829-INT(C2829))&lt;=0.54),INT(C2829),IF((C2829-INT(C2829))&gt;=0.95,INT(C2829)+1,"Nulo"))</f>
        <v>0</v>
      </c>
    </row>
    <row r="2830" customFormat="false" ht="15" hidden="false" customHeight="false" outlineLevel="0" collapsed="false">
      <c r="A2830" s="30"/>
      <c r="B2830" s="11"/>
      <c r="C2830" s="31"/>
      <c r="D2830" s="12" t="n">
        <f aca="false">IF(AND((C2830-INT(C2830))&gt;=0,(C2830-INT(C2830))&lt;=0.54),INT(C2830),IF((C2830-INT(C2830))&gt;=0.95,INT(C2830)+1,"Nulo"))</f>
        <v>0</v>
      </c>
    </row>
    <row r="2831" customFormat="false" ht="15" hidden="false" customHeight="false" outlineLevel="0" collapsed="false">
      <c r="A2831" s="30"/>
      <c r="B2831" s="11"/>
      <c r="C2831" s="31"/>
      <c r="D2831" s="12" t="n">
        <f aca="false">IF(AND((C2831-INT(C2831))&gt;=0,(C2831-INT(C2831))&lt;=0.54),INT(C2831),IF((C2831-INT(C2831))&gt;=0.95,INT(C2831)+1,"Nulo"))</f>
        <v>0</v>
      </c>
    </row>
    <row r="2832" customFormat="false" ht="15" hidden="false" customHeight="false" outlineLevel="0" collapsed="false">
      <c r="A2832" s="30"/>
      <c r="B2832" s="11"/>
      <c r="C2832" s="31"/>
      <c r="D2832" s="12" t="n">
        <f aca="false">IF(AND((C2832-INT(C2832))&gt;=0,(C2832-INT(C2832))&lt;=0.54),INT(C2832),IF((C2832-INT(C2832))&gt;=0.95,INT(C2832)+1,"Nulo"))</f>
        <v>0</v>
      </c>
    </row>
    <row r="2833" customFormat="false" ht="15" hidden="false" customHeight="false" outlineLevel="0" collapsed="false">
      <c r="A2833" s="30"/>
      <c r="B2833" s="11"/>
      <c r="C2833" s="31"/>
      <c r="D2833" s="12" t="n">
        <f aca="false">IF(AND((C2833-INT(C2833))&gt;=0,(C2833-INT(C2833))&lt;=0.54),INT(C2833),IF((C2833-INT(C2833))&gt;=0.95,INT(C2833)+1,"Nulo"))</f>
        <v>0</v>
      </c>
    </row>
    <row r="2834" customFormat="false" ht="15" hidden="false" customHeight="false" outlineLevel="0" collapsed="false">
      <c r="A2834" s="30"/>
      <c r="B2834" s="11"/>
      <c r="C2834" s="31"/>
      <c r="D2834" s="12" t="n">
        <f aca="false">IF(AND((C2834-INT(C2834))&gt;=0,(C2834-INT(C2834))&lt;=0.54),INT(C2834),IF((C2834-INT(C2834))&gt;=0.95,INT(C2834)+1,"Nulo"))</f>
        <v>0</v>
      </c>
    </row>
    <row r="2835" customFormat="false" ht="15" hidden="false" customHeight="false" outlineLevel="0" collapsed="false">
      <c r="A2835" s="30"/>
      <c r="B2835" s="11"/>
      <c r="C2835" s="31"/>
      <c r="D2835" s="12" t="n">
        <f aca="false">IF(AND((C2835-INT(C2835))&gt;=0,(C2835-INT(C2835))&lt;=0.54),INT(C2835),IF((C2835-INT(C2835))&gt;=0.95,INT(C2835)+1,"Nulo"))</f>
        <v>0</v>
      </c>
    </row>
    <row r="2836" customFormat="false" ht="15" hidden="false" customHeight="false" outlineLevel="0" collapsed="false">
      <c r="A2836" s="30"/>
      <c r="B2836" s="11"/>
      <c r="C2836" s="31"/>
      <c r="D2836" s="12" t="n">
        <f aca="false">IF(AND((C2836-INT(C2836))&gt;=0,(C2836-INT(C2836))&lt;=0.54),INT(C2836),IF((C2836-INT(C2836))&gt;=0.95,INT(C2836)+1,"Nulo"))</f>
        <v>0</v>
      </c>
    </row>
    <row r="2837" customFormat="false" ht="15" hidden="false" customHeight="false" outlineLevel="0" collapsed="false">
      <c r="A2837" s="30"/>
      <c r="B2837" s="11"/>
      <c r="C2837" s="31"/>
      <c r="D2837" s="12" t="n">
        <f aca="false">IF(AND((C2837-INT(C2837))&gt;=0,(C2837-INT(C2837))&lt;=0.54),INT(C2837),IF((C2837-INT(C2837))&gt;=0.95,INT(C2837)+1,"Nulo"))</f>
        <v>0</v>
      </c>
    </row>
    <row r="2838" customFormat="false" ht="15" hidden="false" customHeight="false" outlineLevel="0" collapsed="false">
      <c r="A2838" s="30"/>
      <c r="B2838" s="11"/>
      <c r="C2838" s="31"/>
      <c r="D2838" s="12" t="n">
        <f aca="false">IF(AND((C2838-INT(C2838))&gt;=0,(C2838-INT(C2838))&lt;=0.54),INT(C2838),IF((C2838-INT(C2838))&gt;=0.95,INT(C2838)+1,"Nulo"))</f>
        <v>0</v>
      </c>
    </row>
    <row r="2839" customFormat="false" ht="15" hidden="false" customHeight="false" outlineLevel="0" collapsed="false">
      <c r="A2839" s="30"/>
      <c r="B2839" s="11"/>
      <c r="C2839" s="31"/>
      <c r="D2839" s="12" t="n">
        <f aca="false">IF(AND((C2839-INT(C2839))&gt;=0,(C2839-INT(C2839))&lt;=0.54),INT(C2839),IF((C2839-INT(C2839))&gt;=0.95,INT(C2839)+1,"Nulo"))</f>
        <v>0</v>
      </c>
    </row>
    <row r="2840" customFormat="false" ht="15" hidden="false" customHeight="false" outlineLevel="0" collapsed="false">
      <c r="A2840" s="30"/>
      <c r="B2840" s="11"/>
      <c r="C2840" s="31"/>
      <c r="D2840" s="12" t="n">
        <f aca="false">IF(AND((C2840-INT(C2840))&gt;=0,(C2840-INT(C2840))&lt;=0.54),INT(C2840),IF((C2840-INT(C2840))&gt;=0.95,INT(C2840)+1,"Nulo"))</f>
        <v>0</v>
      </c>
    </row>
    <row r="2841" customFormat="false" ht="15" hidden="false" customHeight="false" outlineLevel="0" collapsed="false">
      <c r="A2841" s="30"/>
      <c r="B2841" s="11"/>
      <c r="C2841" s="31"/>
      <c r="D2841" s="12" t="n">
        <f aca="false">IF(AND((C2841-INT(C2841))&gt;=0,(C2841-INT(C2841))&lt;=0.54),INT(C2841),IF((C2841-INT(C2841))&gt;=0.95,INT(C2841)+1,"Nulo"))</f>
        <v>0</v>
      </c>
    </row>
    <row r="2842" customFormat="false" ht="15" hidden="false" customHeight="false" outlineLevel="0" collapsed="false">
      <c r="A2842" s="30"/>
      <c r="B2842" s="11"/>
      <c r="C2842" s="31"/>
      <c r="D2842" s="12" t="n">
        <f aca="false">IF(AND((C2842-INT(C2842))&gt;=0,(C2842-INT(C2842))&lt;=0.54),INT(C2842),IF((C2842-INT(C2842))&gt;=0.95,INT(C2842)+1,"Nulo"))</f>
        <v>0</v>
      </c>
    </row>
    <row r="2843" customFormat="false" ht="15" hidden="false" customHeight="false" outlineLevel="0" collapsed="false">
      <c r="A2843" s="30"/>
      <c r="B2843" s="11"/>
      <c r="C2843" s="31"/>
      <c r="D2843" s="12" t="n">
        <f aca="false">IF(AND((C2843-INT(C2843))&gt;=0,(C2843-INT(C2843))&lt;=0.54),INT(C2843),IF((C2843-INT(C2843))&gt;=0.95,INT(C2843)+1,"Nulo"))</f>
        <v>0</v>
      </c>
    </row>
    <row r="2844" customFormat="false" ht="15" hidden="false" customHeight="false" outlineLevel="0" collapsed="false">
      <c r="A2844" s="30"/>
      <c r="B2844" s="11"/>
      <c r="C2844" s="31"/>
      <c r="D2844" s="12" t="n">
        <f aca="false">IF(AND((C2844-INT(C2844))&gt;=0,(C2844-INT(C2844))&lt;=0.54),INT(C2844),IF((C2844-INT(C2844))&gt;=0.95,INT(C2844)+1,"Nulo"))</f>
        <v>0</v>
      </c>
    </row>
    <row r="2845" customFormat="false" ht="15" hidden="false" customHeight="false" outlineLevel="0" collapsed="false">
      <c r="A2845" s="30"/>
      <c r="B2845" s="11"/>
      <c r="C2845" s="31"/>
      <c r="D2845" s="12" t="n">
        <f aca="false">IF(AND((C2845-INT(C2845))&gt;=0,(C2845-INT(C2845))&lt;=0.54),INT(C2845),IF((C2845-INT(C2845))&gt;=0.95,INT(C2845)+1,"Nulo"))</f>
        <v>0</v>
      </c>
    </row>
    <row r="2846" customFormat="false" ht="15" hidden="false" customHeight="false" outlineLevel="0" collapsed="false">
      <c r="A2846" s="30"/>
      <c r="B2846" s="11"/>
      <c r="C2846" s="31"/>
      <c r="D2846" s="12" t="n">
        <f aca="false">IF(AND((C2846-INT(C2846))&gt;=0,(C2846-INT(C2846))&lt;=0.54),INT(C2846),IF((C2846-INT(C2846))&gt;=0.95,INT(C2846)+1,"Nulo"))</f>
        <v>0</v>
      </c>
    </row>
    <row r="2847" customFormat="false" ht="15" hidden="false" customHeight="false" outlineLevel="0" collapsed="false">
      <c r="A2847" s="30"/>
      <c r="B2847" s="11"/>
      <c r="C2847" s="31"/>
      <c r="D2847" s="12" t="n">
        <f aca="false">IF(AND((C2847-INT(C2847))&gt;=0,(C2847-INT(C2847))&lt;=0.54),INT(C2847),IF((C2847-INT(C2847))&gt;=0.95,INT(C2847)+1,"Nulo"))</f>
        <v>0</v>
      </c>
    </row>
    <row r="2848" customFormat="false" ht="15" hidden="false" customHeight="false" outlineLevel="0" collapsed="false">
      <c r="A2848" s="30"/>
      <c r="B2848" s="11"/>
      <c r="C2848" s="31"/>
      <c r="D2848" s="12" t="n">
        <f aca="false">IF(AND((C2848-INT(C2848))&gt;=0,(C2848-INT(C2848))&lt;=0.54),INT(C2848),IF((C2848-INT(C2848))&gt;=0.95,INT(C2848)+1,"Nulo"))</f>
        <v>0</v>
      </c>
    </row>
    <row r="2849" customFormat="false" ht="15" hidden="false" customHeight="false" outlineLevel="0" collapsed="false">
      <c r="A2849" s="30"/>
      <c r="B2849" s="11"/>
      <c r="C2849" s="31"/>
      <c r="D2849" s="12" t="n">
        <f aca="false">IF(AND((C2849-INT(C2849))&gt;=0,(C2849-INT(C2849))&lt;=0.54),INT(C2849),IF((C2849-INT(C2849))&gt;=0.95,INT(C2849)+1,"Nulo"))</f>
        <v>0</v>
      </c>
    </row>
    <row r="2850" customFormat="false" ht="15" hidden="false" customHeight="false" outlineLevel="0" collapsed="false">
      <c r="A2850" s="30"/>
      <c r="B2850" s="11"/>
      <c r="C2850" s="31"/>
      <c r="D2850" s="12" t="n">
        <f aca="false">IF(AND((C2850-INT(C2850))&gt;=0,(C2850-INT(C2850))&lt;=0.54),INT(C2850),IF((C2850-INT(C2850))&gt;=0.95,INT(C2850)+1,"Nulo"))</f>
        <v>0</v>
      </c>
    </row>
    <row r="2851" customFormat="false" ht="15" hidden="false" customHeight="false" outlineLevel="0" collapsed="false">
      <c r="A2851" s="30"/>
      <c r="B2851" s="11"/>
      <c r="C2851" s="31"/>
      <c r="D2851" s="12" t="n">
        <f aca="false">IF(AND((C2851-INT(C2851))&gt;=0,(C2851-INT(C2851))&lt;=0.54),INT(C2851),IF((C2851-INT(C2851))&gt;=0.95,INT(C2851)+1,"Nulo"))</f>
        <v>0</v>
      </c>
    </row>
    <row r="2852" customFormat="false" ht="15" hidden="false" customHeight="false" outlineLevel="0" collapsed="false">
      <c r="A2852" s="30"/>
      <c r="B2852" s="11"/>
      <c r="C2852" s="31"/>
      <c r="D2852" s="12" t="n">
        <f aca="false">IF(AND((C2852-INT(C2852))&gt;=0,(C2852-INT(C2852))&lt;=0.54),INT(C2852),IF((C2852-INT(C2852))&gt;=0.95,INT(C2852)+1,"Nulo"))</f>
        <v>0</v>
      </c>
    </row>
    <row r="2853" customFormat="false" ht="15" hidden="false" customHeight="false" outlineLevel="0" collapsed="false">
      <c r="A2853" s="30"/>
      <c r="B2853" s="11"/>
      <c r="C2853" s="31"/>
      <c r="D2853" s="12" t="n">
        <f aca="false">IF(AND((C2853-INT(C2853))&gt;=0,(C2853-INT(C2853))&lt;=0.54),INT(C2853),IF((C2853-INT(C2853))&gt;=0.95,INT(C2853)+1,"Nulo"))</f>
        <v>0</v>
      </c>
    </row>
    <row r="2854" customFormat="false" ht="15" hidden="false" customHeight="false" outlineLevel="0" collapsed="false">
      <c r="A2854" s="30"/>
      <c r="B2854" s="11"/>
      <c r="C2854" s="31"/>
      <c r="D2854" s="12" t="n">
        <f aca="false">IF(AND((C2854-INT(C2854))&gt;=0,(C2854-INT(C2854))&lt;=0.54),INT(C2854),IF((C2854-INT(C2854))&gt;=0.95,INT(C2854)+1,"Nulo"))</f>
        <v>0</v>
      </c>
    </row>
    <row r="2855" customFormat="false" ht="15" hidden="false" customHeight="false" outlineLevel="0" collapsed="false">
      <c r="A2855" s="30"/>
      <c r="B2855" s="11"/>
      <c r="C2855" s="31"/>
      <c r="D2855" s="12" t="n">
        <f aca="false">IF(AND((C2855-INT(C2855))&gt;=0,(C2855-INT(C2855))&lt;=0.54),INT(C2855),IF((C2855-INT(C2855))&gt;=0.95,INT(C2855)+1,"Nulo"))</f>
        <v>0</v>
      </c>
    </row>
    <row r="2856" customFormat="false" ht="15" hidden="false" customHeight="false" outlineLevel="0" collapsed="false">
      <c r="A2856" s="30"/>
      <c r="B2856" s="11"/>
      <c r="C2856" s="31"/>
      <c r="D2856" s="12" t="n">
        <f aca="false">IF(AND((C2856-INT(C2856))&gt;=0,(C2856-INT(C2856))&lt;=0.54),INT(C2856),IF((C2856-INT(C2856))&gt;=0.95,INT(C2856)+1,"Nulo"))</f>
        <v>0</v>
      </c>
    </row>
    <row r="2857" customFormat="false" ht="15" hidden="false" customHeight="false" outlineLevel="0" collapsed="false">
      <c r="A2857" s="30"/>
      <c r="B2857" s="11"/>
      <c r="C2857" s="31"/>
      <c r="D2857" s="12" t="n">
        <f aca="false">IF(AND((C2857-INT(C2857))&gt;=0,(C2857-INT(C2857))&lt;=0.54),INT(C2857),IF((C2857-INT(C2857))&gt;=0.95,INT(C2857)+1,"Nulo"))</f>
        <v>0</v>
      </c>
    </row>
    <row r="2858" customFormat="false" ht="15" hidden="false" customHeight="false" outlineLevel="0" collapsed="false">
      <c r="A2858" s="30"/>
      <c r="B2858" s="11"/>
      <c r="C2858" s="31"/>
      <c r="D2858" s="12" t="n">
        <f aca="false">IF(AND((C2858-INT(C2858))&gt;=0,(C2858-INT(C2858))&lt;=0.54),INT(C2858),IF((C2858-INT(C2858))&gt;=0.95,INT(C2858)+1,"Nulo"))</f>
        <v>0</v>
      </c>
    </row>
    <row r="2859" customFormat="false" ht="15" hidden="false" customHeight="false" outlineLevel="0" collapsed="false">
      <c r="A2859" s="30"/>
      <c r="B2859" s="11"/>
      <c r="C2859" s="31"/>
      <c r="D2859" s="12" t="n">
        <f aca="false">IF(AND((C2859-INT(C2859))&gt;=0,(C2859-INT(C2859))&lt;=0.54),INT(C2859),IF((C2859-INT(C2859))&gt;=0.95,INT(C2859)+1,"Nulo"))</f>
        <v>0</v>
      </c>
    </row>
    <row r="2860" customFormat="false" ht="15" hidden="false" customHeight="false" outlineLevel="0" collapsed="false">
      <c r="A2860" s="30"/>
      <c r="B2860" s="11"/>
      <c r="C2860" s="31"/>
      <c r="D2860" s="12" t="n">
        <f aca="false">IF(AND((C2860-INT(C2860))&gt;=0,(C2860-INT(C2860))&lt;=0.54),INT(C2860),IF((C2860-INT(C2860))&gt;=0.95,INT(C2860)+1,"Nulo"))</f>
        <v>0</v>
      </c>
    </row>
    <row r="2861" customFormat="false" ht="15" hidden="false" customHeight="false" outlineLevel="0" collapsed="false">
      <c r="A2861" s="30"/>
      <c r="B2861" s="11"/>
      <c r="C2861" s="31"/>
      <c r="D2861" s="12" t="n">
        <f aca="false">IF(AND((C2861-INT(C2861))&gt;=0,(C2861-INT(C2861))&lt;=0.54),INT(C2861),IF((C2861-INT(C2861))&gt;=0.95,INT(C2861)+1,"Nulo"))</f>
        <v>0</v>
      </c>
    </row>
    <row r="2862" customFormat="false" ht="15" hidden="false" customHeight="false" outlineLevel="0" collapsed="false">
      <c r="A2862" s="30"/>
      <c r="B2862" s="11"/>
      <c r="C2862" s="31"/>
      <c r="D2862" s="12" t="n">
        <f aca="false">IF(AND((C2862-INT(C2862))&gt;=0,(C2862-INT(C2862))&lt;=0.54),INT(C2862),IF((C2862-INT(C2862))&gt;=0.95,INT(C2862)+1,"Nulo"))</f>
        <v>0</v>
      </c>
    </row>
    <row r="2863" customFormat="false" ht="15" hidden="false" customHeight="false" outlineLevel="0" collapsed="false">
      <c r="A2863" s="30"/>
      <c r="B2863" s="11"/>
      <c r="C2863" s="31"/>
      <c r="D2863" s="12" t="n">
        <f aca="false">IF(AND((C2863-INT(C2863))&gt;=0,(C2863-INT(C2863))&lt;=0.54),INT(C2863),IF((C2863-INT(C2863))&gt;=0.95,INT(C2863)+1,"Nulo"))</f>
        <v>0</v>
      </c>
    </row>
    <row r="2864" customFormat="false" ht="15" hidden="false" customHeight="false" outlineLevel="0" collapsed="false">
      <c r="A2864" s="30"/>
      <c r="B2864" s="11"/>
      <c r="C2864" s="31"/>
      <c r="D2864" s="12" t="n">
        <f aca="false">IF(AND((C2864-INT(C2864))&gt;=0,(C2864-INT(C2864))&lt;=0.54),INT(C2864),IF((C2864-INT(C2864))&gt;=0.95,INT(C2864)+1,"Nulo"))</f>
        <v>0</v>
      </c>
    </row>
    <row r="2865" customFormat="false" ht="15" hidden="false" customHeight="false" outlineLevel="0" collapsed="false">
      <c r="A2865" s="30"/>
      <c r="B2865" s="11"/>
      <c r="C2865" s="31"/>
      <c r="D2865" s="12" t="n">
        <f aca="false">IF(AND((C2865-INT(C2865))&gt;=0,(C2865-INT(C2865))&lt;=0.54),INT(C2865),IF((C2865-INT(C2865))&gt;=0.95,INT(C2865)+1,"Nulo"))</f>
        <v>0</v>
      </c>
    </row>
    <row r="2866" customFormat="false" ht="15" hidden="false" customHeight="false" outlineLevel="0" collapsed="false">
      <c r="A2866" s="30"/>
      <c r="B2866" s="11"/>
      <c r="C2866" s="31"/>
      <c r="D2866" s="12" t="n">
        <f aca="false">IF(AND((C2866-INT(C2866))&gt;=0,(C2866-INT(C2866))&lt;=0.54),INT(C2866),IF((C2866-INT(C2866))&gt;=0.95,INT(C2866)+1,"Nulo"))</f>
        <v>0</v>
      </c>
    </row>
    <row r="2867" customFormat="false" ht="15" hidden="false" customHeight="false" outlineLevel="0" collapsed="false">
      <c r="A2867" s="30"/>
      <c r="B2867" s="11"/>
      <c r="C2867" s="31"/>
      <c r="D2867" s="12" t="n">
        <f aca="false">IF(AND((C2867-INT(C2867))&gt;=0,(C2867-INT(C2867))&lt;=0.54),INT(C2867),IF((C2867-INT(C2867))&gt;=0.95,INT(C2867)+1,"Nulo"))</f>
        <v>0</v>
      </c>
    </row>
    <row r="2868" customFormat="false" ht="15" hidden="false" customHeight="false" outlineLevel="0" collapsed="false">
      <c r="A2868" s="30"/>
      <c r="B2868" s="11"/>
      <c r="C2868" s="31"/>
      <c r="D2868" s="12" t="n">
        <f aca="false">IF(AND((C2868-INT(C2868))&gt;=0,(C2868-INT(C2868))&lt;=0.54),INT(C2868),IF((C2868-INT(C2868))&gt;=0.95,INT(C2868)+1,"Nulo"))</f>
        <v>0</v>
      </c>
    </row>
    <row r="2869" customFormat="false" ht="15" hidden="false" customHeight="false" outlineLevel="0" collapsed="false">
      <c r="A2869" s="30"/>
      <c r="B2869" s="11"/>
      <c r="C2869" s="31"/>
      <c r="D2869" s="12" t="n">
        <f aca="false">IF(AND((C2869-INT(C2869))&gt;=0,(C2869-INT(C2869))&lt;=0.54),INT(C2869),IF((C2869-INT(C2869))&gt;=0.95,INT(C2869)+1,"Nulo"))</f>
        <v>0</v>
      </c>
    </row>
    <row r="2870" customFormat="false" ht="15" hidden="false" customHeight="false" outlineLevel="0" collapsed="false">
      <c r="A2870" s="30"/>
      <c r="B2870" s="11"/>
      <c r="C2870" s="31"/>
      <c r="D2870" s="12" t="n">
        <f aca="false">IF(AND((C2870-INT(C2870))&gt;=0,(C2870-INT(C2870))&lt;=0.54),INT(C2870),IF((C2870-INT(C2870))&gt;=0.95,INT(C2870)+1,"Nulo"))</f>
        <v>0</v>
      </c>
    </row>
    <row r="2871" customFormat="false" ht="15" hidden="false" customHeight="false" outlineLevel="0" collapsed="false">
      <c r="A2871" s="30"/>
      <c r="B2871" s="11"/>
      <c r="C2871" s="31"/>
      <c r="D2871" s="12" t="n">
        <f aca="false">IF(AND((C2871-INT(C2871))&gt;=0,(C2871-INT(C2871))&lt;=0.54),INT(C2871),IF((C2871-INT(C2871))&gt;=0.95,INT(C2871)+1,"Nulo"))</f>
        <v>0</v>
      </c>
    </row>
    <row r="2872" customFormat="false" ht="15" hidden="false" customHeight="false" outlineLevel="0" collapsed="false">
      <c r="A2872" s="30"/>
      <c r="B2872" s="11"/>
      <c r="C2872" s="31"/>
      <c r="D2872" s="12" t="n">
        <f aca="false">IF(AND((C2872-INT(C2872))&gt;=0,(C2872-INT(C2872))&lt;=0.54),INT(C2872),IF((C2872-INT(C2872))&gt;=0.95,INT(C2872)+1,"Nulo"))</f>
        <v>0</v>
      </c>
    </row>
    <row r="2873" customFormat="false" ht="15" hidden="false" customHeight="false" outlineLevel="0" collapsed="false">
      <c r="A2873" s="30"/>
      <c r="B2873" s="11"/>
      <c r="C2873" s="31"/>
      <c r="D2873" s="12" t="n">
        <f aca="false">IF(AND((C2873-INT(C2873))&gt;=0,(C2873-INT(C2873))&lt;=0.54),INT(C2873),IF((C2873-INT(C2873))&gt;=0.95,INT(C2873)+1,"Nulo"))</f>
        <v>0</v>
      </c>
    </row>
    <row r="2874" customFormat="false" ht="15" hidden="false" customHeight="false" outlineLevel="0" collapsed="false">
      <c r="A2874" s="30"/>
      <c r="B2874" s="11"/>
      <c r="C2874" s="31"/>
      <c r="D2874" s="12" t="n">
        <f aca="false">IF(AND((C2874-INT(C2874))&gt;=0,(C2874-INT(C2874))&lt;=0.54),INT(C2874),IF((C2874-INT(C2874))&gt;=0.95,INT(C2874)+1,"Nulo"))</f>
        <v>0</v>
      </c>
    </row>
    <row r="2875" customFormat="false" ht="15" hidden="false" customHeight="false" outlineLevel="0" collapsed="false">
      <c r="A2875" s="30"/>
      <c r="B2875" s="11"/>
      <c r="C2875" s="31"/>
      <c r="D2875" s="12" t="n">
        <f aca="false">IF(AND((C2875-INT(C2875))&gt;=0,(C2875-INT(C2875))&lt;=0.54),INT(C2875),IF((C2875-INT(C2875))&gt;=0.95,INT(C2875)+1,"Nulo"))</f>
        <v>0</v>
      </c>
    </row>
    <row r="2876" customFormat="false" ht="15" hidden="false" customHeight="false" outlineLevel="0" collapsed="false">
      <c r="A2876" s="30"/>
      <c r="B2876" s="11"/>
      <c r="C2876" s="31"/>
      <c r="D2876" s="12" t="n">
        <f aca="false">IF(AND((C2876-INT(C2876))&gt;=0,(C2876-INT(C2876))&lt;=0.54),INT(C2876),IF((C2876-INT(C2876))&gt;=0.95,INT(C2876)+1,"Nulo"))</f>
        <v>0</v>
      </c>
    </row>
    <row r="2877" customFormat="false" ht="15" hidden="false" customHeight="false" outlineLevel="0" collapsed="false">
      <c r="A2877" s="30"/>
      <c r="B2877" s="11"/>
      <c r="C2877" s="31"/>
      <c r="D2877" s="12" t="n">
        <f aca="false">IF(AND((C2877-INT(C2877))&gt;=0,(C2877-INT(C2877))&lt;=0.54),INT(C2877),IF((C2877-INT(C2877))&gt;=0.95,INT(C2877)+1,"Nulo"))</f>
        <v>0</v>
      </c>
    </row>
    <row r="2878" customFormat="false" ht="15" hidden="false" customHeight="false" outlineLevel="0" collapsed="false">
      <c r="A2878" s="30"/>
      <c r="B2878" s="11"/>
      <c r="C2878" s="31"/>
      <c r="D2878" s="12" t="n">
        <f aca="false">IF(AND((C2878-INT(C2878))&gt;=0,(C2878-INT(C2878))&lt;=0.54),INT(C2878),IF((C2878-INT(C2878))&gt;=0.95,INT(C2878)+1,"Nulo"))</f>
        <v>0</v>
      </c>
    </row>
    <row r="2879" customFormat="false" ht="15" hidden="false" customHeight="false" outlineLevel="0" collapsed="false">
      <c r="A2879" s="30"/>
      <c r="B2879" s="11"/>
      <c r="C2879" s="31"/>
      <c r="D2879" s="12" t="n">
        <f aca="false">IF(AND((C2879-INT(C2879))&gt;=0,(C2879-INT(C2879))&lt;=0.54),INT(C2879),IF((C2879-INT(C2879))&gt;=0.95,INT(C2879)+1,"Nulo"))</f>
        <v>0</v>
      </c>
    </row>
    <row r="2880" customFormat="false" ht="15" hidden="false" customHeight="false" outlineLevel="0" collapsed="false">
      <c r="A2880" s="30"/>
      <c r="B2880" s="11"/>
      <c r="C2880" s="31"/>
      <c r="D2880" s="12" t="n">
        <f aca="false">IF(AND((C2880-INT(C2880))&gt;=0,(C2880-INT(C2880))&lt;=0.54),INT(C2880),IF((C2880-INT(C2880))&gt;=0.95,INT(C2880)+1,"Nulo"))</f>
        <v>0</v>
      </c>
    </row>
    <row r="2881" customFormat="false" ht="15" hidden="false" customHeight="false" outlineLevel="0" collapsed="false">
      <c r="A2881" s="30"/>
      <c r="B2881" s="11"/>
      <c r="C2881" s="31"/>
      <c r="D2881" s="12" t="n">
        <f aca="false">IF(AND((C2881-INT(C2881))&gt;=0,(C2881-INT(C2881))&lt;=0.54),INT(C2881),IF((C2881-INT(C2881))&gt;=0.95,INT(C2881)+1,"Nulo"))</f>
        <v>0</v>
      </c>
    </row>
    <row r="2882" customFormat="false" ht="15" hidden="false" customHeight="false" outlineLevel="0" collapsed="false">
      <c r="A2882" s="30"/>
      <c r="B2882" s="11"/>
      <c r="C2882" s="31"/>
      <c r="D2882" s="12" t="n">
        <f aca="false">IF(AND((C2882-INT(C2882))&gt;=0,(C2882-INT(C2882))&lt;=0.54),INT(C2882),IF((C2882-INT(C2882))&gt;=0.95,INT(C2882)+1,"Nulo"))</f>
        <v>0</v>
      </c>
    </row>
    <row r="2883" customFormat="false" ht="15" hidden="false" customHeight="false" outlineLevel="0" collapsed="false">
      <c r="A2883" s="30"/>
      <c r="B2883" s="11"/>
      <c r="C2883" s="31"/>
      <c r="D2883" s="12" t="n">
        <f aca="false">IF(AND((C2883-INT(C2883))&gt;=0,(C2883-INT(C2883))&lt;=0.54),INT(C2883),IF((C2883-INT(C2883))&gt;=0.95,INT(C2883)+1,"Nulo"))</f>
        <v>0</v>
      </c>
    </row>
    <row r="2884" customFormat="false" ht="15" hidden="false" customHeight="false" outlineLevel="0" collapsed="false">
      <c r="A2884" s="30"/>
      <c r="B2884" s="11"/>
      <c r="C2884" s="31"/>
      <c r="D2884" s="12" t="n">
        <f aca="false">IF(AND((C2884-INT(C2884))&gt;=0,(C2884-INT(C2884))&lt;=0.54),INT(C2884),IF((C2884-INT(C2884))&gt;=0.95,INT(C2884)+1,"Nulo"))</f>
        <v>0</v>
      </c>
    </row>
    <row r="2885" customFormat="false" ht="15" hidden="false" customHeight="false" outlineLevel="0" collapsed="false">
      <c r="A2885" s="30"/>
      <c r="B2885" s="11"/>
      <c r="C2885" s="31"/>
      <c r="D2885" s="12" t="n">
        <f aca="false">IF(AND((C2885-INT(C2885))&gt;=0,(C2885-INT(C2885))&lt;=0.54),INT(C2885),IF((C2885-INT(C2885))&gt;=0.95,INT(C2885)+1,"Nulo"))</f>
        <v>0</v>
      </c>
    </row>
    <row r="2886" customFormat="false" ht="15" hidden="false" customHeight="false" outlineLevel="0" collapsed="false">
      <c r="A2886" s="30"/>
      <c r="B2886" s="11"/>
      <c r="C2886" s="31"/>
      <c r="D2886" s="12" t="n">
        <f aca="false">IF(AND((C2886-INT(C2886))&gt;=0,(C2886-INT(C2886))&lt;=0.54),INT(C2886),IF((C2886-INT(C2886))&gt;=0.95,INT(C2886)+1,"Nulo"))</f>
        <v>0</v>
      </c>
    </row>
    <row r="2887" customFormat="false" ht="15" hidden="false" customHeight="false" outlineLevel="0" collapsed="false">
      <c r="A2887" s="30"/>
      <c r="B2887" s="11"/>
      <c r="C2887" s="31"/>
      <c r="D2887" s="12" t="n">
        <f aca="false">IF(AND((C2887-INT(C2887))&gt;=0,(C2887-INT(C2887))&lt;=0.54),INT(C2887),IF((C2887-INT(C2887))&gt;=0.95,INT(C2887)+1,"Nulo"))</f>
        <v>0</v>
      </c>
    </row>
    <row r="2888" customFormat="false" ht="15" hidden="false" customHeight="false" outlineLevel="0" collapsed="false">
      <c r="A2888" s="30"/>
      <c r="B2888" s="11"/>
      <c r="C2888" s="31"/>
      <c r="D2888" s="12" t="n">
        <f aca="false">IF(AND((C2888-INT(C2888))&gt;=0,(C2888-INT(C2888))&lt;=0.54),INT(C2888),IF((C2888-INT(C2888))&gt;=0.95,INT(C2888)+1,"Nulo"))</f>
        <v>0</v>
      </c>
    </row>
    <row r="2889" customFormat="false" ht="15" hidden="false" customHeight="false" outlineLevel="0" collapsed="false">
      <c r="A2889" s="30"/>
      <c r="B2889" s="11"/>
      <c r="C2889" s="31"/>
      <c r="D2889" s="12" t="n">
        <f aca="false">IF(AND((C2889-INT(C2889))&gt;=0,(C2889-INT(C2889))&lt;=0.54),INT(C2889),IF((C2889-INT(C2889))&gt;=0.95,INT(C2889)+1,"Nulo"))</f>
        <v>0</v>
      </c>
    </row>
    <row r="2890" customFormat="false" ht="15" hidden="false" customHeight="false" outlineLevel="0" collapsed="false">
      <c r="A2890" s="30"/>
      <c r="B2890" s="11"/>
      <c r="C2890" s="31"/>
      <c r="D2890" s="12" t="n">
        <f aca="false">IF(AND((C2890-INT(C2890))&gt;=0,(C2890-INT(C2890))&lt;=0.54),INT(C2890),IF((C2890-INT(C2890))&gt;=0.95,INT(C2890)+1,"Nulo"))</f>
        <v>0</v>
      </c>
    </row>
    <row r="2891" customFormat="false" ht="15" hidden="false" customHeight="false" outlineLevel="0" collapsed="false">
      <c r="A2891" s="30"/>
      <c r="B2891" s="11"/>
      <c r="C2891" s="31"/>
      <c r="D2891" s="12" t="n">
        <f aca="false">IF(AND((C2891-INT(C2891))&gt;=0,(C2891-INT(C2891))&lt;=0.54),INT(C2891),IF((C2891-INT(C2891))&gt;=0.95,INT(C2891)+1,"Nulo"))</f>
        <v>0</v>
      </c>
    </row>
    <row r="2892" customFormat="false" ht="15" hidden="false" customHeight="false" outlineLevel="0" collapsed="false">
      <c r="A2892" s="30"/>
      <c r="B2892" s="11"/>
      <c r="C2892" s="31"/>
      <c r="D2892" s="12" t="n">
        <f aca="false">IF(AND((C2892-INT(C2892))&gt;=0,(C2892-INT(C2892))&lt;=0.54),INT(C2892),IF((C2892-INT(C2892))&gt;=0.95,INT(C2892)+1,"Nulo"))</f>
        <v>0</v>
      </c>
    </row>
    <row r="2893" customFormat="false" ht="15" hidden="false" customHeight="false" outlineLevel="0" collapsed="false">
      <c r="A2893" s="30"/>
      <c r="B2893" s="11"/>
      <c r="C2893" s="31"/>
      <c r="D2893" s="12" t="n">
        <f aca="false">IF(AND((C2893-INT(C2893))&gt;=0,(C2893-INT(C2893))&lt;=0.54),INT(C2893),IF((C2893-INT(C2893))&gt;=0.95,INT(C2893)+1,"Nulo"))</f>
        <v>0</v>
      </c>
    </row>
    <row r="2894" customFormat="false" ht="15" hidden="false" customHeight="false" outlineLevel="0" collapsed="false">
      <c r="A2894" s="30"/>
      <c r="B2894" s="11"/>
      <c r="C2894" s="31"/>
      <c r="D2894" s="12" t="n">
        <f aca="false">IF(AND((C2894-INT(C2894))&gt;=0,(C2894-INT(C2894))&lt;=0.54),INT(C2894),IF((C2894-INT(C2894))&gt;=0.95,INT(C2894)+1,"Nulo"))</f>
        <v>0</v>
      </c>
    </row>
    <row r="2895" customFormat="false" ht="15" hidden="false" customHeight="false" outlineLevel="0" collapsed="false">
      <c r="A2895" s="30"/>
      <c r="B2895" s="11"/>
      <c r="C2895" s="31"/>
      <c r="D2895" s="12" t="n">
        <f aca="false">IF(AND((C2895-INT(C2895))&gt;=0,(C2895-INT(C2895))&lt;=0.54),INT(C2895),IF((C2895-INT(C2895))&gt;=0.95,INT(C2895)+1,"Nulo"))</f>
        <v>0</v>
      </c>
    </row>
    <row r="2896" customFormat="false" ht="15" hidden="false" customHeight="false" outlineLevel="0" collapsed="false">
      <c r="A2896" s="30"/>
      <c r="B2896" s="11"/>
      <c r="C2896" s="31"/>
      <c r="D2896" s="12" t="n">
        <f aca="false">IF(AND((C2896-INT(C2896))&gt;=0,(C2896-INT(C2896))&lt;=0.54),INT(C2896),IF((C2896-INT(C2896))&gt;=0.95,INT(C2896)+1,"Nulo"))</f>
        <v>0</v>
      </c>
    </row>
    <row r="2897" customFormat="false" ht="15" hidden="false" customHeight="false" outlineLevel="0" collapsed="false">
      <c r="A2897" s="30"/>
      <c r="B2897" s="11"/>
      <c r="C2897" s="31"/>
      <c r="D2897" s="12" t="n">
        <f aca="false">IF(AND((C2897-INT(C2897))&gt;=0,(C2897-INT(C2897))&lt;=0.54),INT(C2897),IF((C2897-INT(C2897))&gt;=0.95,INT(C2897)+1,"Nulo"))</f>
        <v>0</v>
      </c>
    </row>
    <row r="2898" customFormat="false" ht="15" hidden="false" customHeight="false" outlineLevel="0" collapsed="false">
      <c r="A2898" s="30"/>
      <c r="B2898" s="11"/>
      <c r="C2898" s="31"/>
      <c r="D2898" s="12" t="n">
        <f aca="false">IF(AND((C2898-INT(C2898))&gt;=0,(C2898-INT(C2898))&lt;=0.54),INT(C2898),IF((C2898-INT(C2898))&gt;=0.95,INT(C2898)+1,"Nulo"))</f>
        <v>0</v>
      </c>
    </row>
    <row r="2899" customFormat="false" ht="15" hidden="false" customHeight="false" outlineLevel="0" collapsed="false">
      <c r="A2899" s="30"/>
      <c r="B2899" s="11"/>
      <c r="C2899" s="31"/>
      <c r="D2899" s="12" t="n">
        <f aca="false">IF(AND((C2899-INT(C2899))&gt;=0,(C2899-INT(C2899))&lt;=0.54),INT(C2899),IF((C2899-INT(C2899))&gt;=0.95,INT(C2899)+1,"Nulo"))</f>
        <v>0</v>
      </c>
    </row>
    <row r="2900" customFormat="false" ht="15" hidden="false" customHeight="false" outlineLevel="0" collapsed="false">
      <c r="A2900" s="30"/>
      <c r="B2900" s="11"/>
      <c r="C2900" s="31"/>
      <c r="D2900" s="12" t="n">
        <f aca="false">IF(AND((C2900-INT(C2900))&gt;=0,(C2900-INT(C2900))&lt;=0.54),INT(C2900),IF((C2900-INT(C2900))&gt;=0.95,INT(C2900)+1,"Nulo"))</f>
        <v>0</v>
      </c>
    </row>
    <row r="2901" customFormat="false" ht="15" hidden="false" customHeight="false" outlineLevel="0" collapsed="false">
      <c r="A2901" s="30"/>
      <c r="B2901" s="11"/>
      <c r="C2901" s="31"/>
      <c r="D2901" s="12" t="n">
        <f aca="false">IF(AND((C2901-INT(C2901))&gt;=0,(C2901-INT(C2901))&lt;=0.54),INT(C2901),IF((C2901-INT(C2901))&gt;=0.95,INT(C2901)+1,"Nulo"))</f>
        <v>0</v>
      </c>
    </row>
    <row r="2902" customFormat="false" ht="15" hidden="false" customHeight="false" outlineLevel="0" collapsed="false">
      <c r="A2902" s="30"/>
      <c r="B2902" s="11"/>
      <c r="C2902" s="31"/>
      <c r="D2902" s="12" t="n">
        <f aca="false">IF(AND((C2902-INT(C2902))&gt;=0,(C2902-INT(C2902))&lt;=0.54),INT(C2902),IF((C2902-INT(C2902))&gt;=0.95,INT(C2902)+1,"Nulo"))</f>
        <v>0</v>
      </c>
    </row>
    <row r="2903" customFormat="false" ht="15" hidden="false" customHeight="false" outlineLevel="0" collapsed="false">
      <c r="A2903" s="30"/>
      <c r="B2903" s="11"/>
      <c r="C2903" s="31"/>
      <c r="D2903" s="12" t="n">
        <f aca="false">IF(AND((C2903-INT(C2903))&gt;=0,(C2903-INT(C2903))&lt;=0.54),INT(C2903),IF((C2903-INT(C2903))&gt;=0.95,INT(C2903)+1,"Nulo"))</f>
        <v>0</v>
      </c>
    </row>
    <row r="2904" customFormat="false" ht="15" hidden="false" customHeight="false" outlineLevel="0" collapsed="false">
      <c r="A2904" s="30"/>
      <c r="B2904" s="11"/>
      <c r="C2904" s="31"/>
      <c r="D2904" s="12" t="n">
        <f aca="false">IF(AND((C2904-INT(C2904))&gt;=0,(C2904-INT(C2904))&lt;=0.54),INT(C2904),IF((C2904-INT(C2904))&gt;=0.95,INT(C2904)+1,"Nulo"))</f>
        <v>0</v>
      </c>
    </row>
    <row r="2905" customFormat="false" ht="15" hidden="false" customHeight="false" outlineLevel="0" collapsed="false">
      <c r="A2905" s="30"/>
      <c r="B2905" s="11"/>
      <c r="C2905" s="31"/>
      <c r="D2905" s="12" t="n">
        <f aca="false">IF(AND((C2905-INT(C2905))&gt;=0,(C2905-INT(C2905))&lt;=0.54),INT(C2905),IF((C2905-INT(C2905))&gt;=0.95,INT(C2905)+1,"Nulo"))</f>
        <v>0</v>
      </c>
    </row>
    <row r="2906" customFormat="false" ht="15" hidden="false" customHeight="false" outlineLevel="0" collapsed="false">
      <c r="A2906" s="30"/>
      <c r="B2906" s="11"/>
      <c r="C2906" s="31"/>
      <c r="D2906" s="12" t="n">
        <f aca="false">IF(AND((C2906-INT(C2906))&gt;=0,(C2906-INT(C2906))&lt;=0.54),INT(C2906),IF((C2906-INT(C2906))&gt;=0.95,INT(C2906)+1,"Nulo"))</f>
        <v>0</v>
      </c>
    </row>
    <row r="2907" customFormat="false" ht="15" hidden="false" customHeight="false" outlineLevel="0" collapsed="false">
      <c r="A2907" s="30"/>
      <c r="B2907" s="11"/>
      <c r="C2907" s="31"/>
      <c r="D2907" s="12" t="n">
        <f aca="false">IF(AND((C2907-INT(C2907))&gt;=0,(C2907-INT(C2907))&lt;=0.54),INT(C2907),IF((C2907-INT(C2907))&gt;=0.95,INT(C2907)+1,"Nulo"))</f>
        <v>0</v>
      </c>
    </row>
    <row r="2908" customFormat="false" ht="15" hidden="false" customHeight="false" outlineLevel="0" collapsed="false">
      <c r="A2908" s="30"/>
      <c r="B2908" s="11"/>
      <c r="C2908" s="31"/>
      <c r="D2908" s="12" t="n">
        <f aca="false">IF(AND((C2908-INT(C2908))&gt;=0,(C2908-INT(C2908))&lt;=0.54),INT(C2908),IF((C2908-INT(C2908))&gt;=0.95,INT(C2908)+1,"Nulo"))</f>
        <v>0</v>
      </c>
    </row>
    <row r="2909" customFormat="false" ht="15" hidden="false" customHeight="false" outlineLevel="0" collapsed="false">
      <c r="A2909" s="30"/>
      <c r="B2909" s="11"/>
      <c r="C2909" s="31"/>
      <c r="D2909" s="12" t="n">
        <f aca="false">IF(AND((C2909-INT(C2909))&gt;=0,(C2909-INT(C2909))&lt;=0.54),INT(C2909),IF((C2909-INT(C2909))&gt;=0.95,INT(C2909)+1,"Nulo"))</f>
        <v>0</v>
      </c>
    </row>
    <row r="2910" customFormat="false" ht="15" hidden="false" customHeight="false" outlineLevel="0" collapsed="false">
      <c r="A2910" s="30"/>
      <c r="B2910" s="11"/>
      <c r="C2910" s="31"/>
      <c r="D2910" s="12" t="n">
        <f aca="false">IF(AND((C2910-INT(C2910))&gt;=0,(C2910-INT(C2910))&lt;=0.54),INT(C2910),IF((C2910-INT(C2910))&gt;=0.95,INT(C2910)+1,"Nulo"))</f>
        <v>0</v>
      </c>
    </row>
    <row r="2911" customFormat="false" ht="15" hidden="false" customHeight="false" outlineLevel="0" collapsed="false">
      <c r="A2911" s="30"/>
      <c r="B2911" s="11"/>
      <c r="C2911" s="31"/>
      <c r="D2911" s="12" t="n">
        <f aca="false">IF(AND((C2911-INT(C2911))&gt;=0,(C2911-INT(C2911))&lt;=0.54),INT(C2911),IF((C2911-INT(C2911))&gt;=0.95,INT(C2911)+1,"Nulo"))</f>
        <v>0</v>
      </c>
    </row>
    <row r="2912" customFormat="false" ht="15" hidden="false" customHeight="false" outlineLevel="0" collapsed="false">
      <c r="A2912" s="30"/>
      <c r="B2912" s="11"/>
      <c r="C2912" s="31"/>
      <c r="D2912" s="12" t="n">
        <f aca="false">IF(AND((C2912-INT(C2912))&gt;=0,(C2912-INT(C2912))&lt;=0.54),INT(C2912),IF((C2912-INT(C2912))&gt;=0.95,INT(C2912)+1,"Nulo"))</f>
        <v>0</v>
      </c>
    </row>
    <row r="2913" customFormat="false" ht="15" hidden="false" customHeight="false" outlineLevel="0" collapsed="false">
      <c r="A2913" s="30"/>
      <c r="B2913" s="11"/>
      <c r="C2913" s="31"/>
      <c r="D2913" s="12" t="n">
        <f aca="false">IF(AND((C2913-INT(C2913))&gt;=0,(C2913-INT(C2913))&lt;=0.54),INT(C2913),IF((C2913-INT(C2913))&gt;=0.95,INT(C2913)+1,"Nulo"))</f>
        <v>0</v>
      </c>
    </row>
    <row r="2914" customFormat="false" ht="15" hidden="false" customHeight="false" outlineLevel="0" collapsed="false">
      <c r="A2914" s="30"/>
      <c r="B2914" s="11"/>
      <c r="C2914" s="31"/>
      <c r="D2914" s="12" t="n">
        <f aca="false">IF(AND((C2914-INT(C2914))&gt;=0,(C2914-INT(C2914))&lt;=0.54),INT(C2914),IF((C2914-INT(C2914))&gt;=0.95,INT(C2914)+1,"Nulo"))</f>
        <v>0</v>
      </c>
    </row>
    <row r="2915" customFormat="false" ht="15" hidden="false" customHeight="false" outlineLevel="0" collapsed="false">
      <c r="A2915" s="30"/>
      <c r="B2915" s="11"/>
      <c r="C2915" s="31"/>
      <c r="D2915" s="12" t="n">
        <f aca="false">IF(AND((C2915-INT(C2915))&gt;=0,(C2915-INT(C2915))&lt;=0.54),INT(C2915),IF((C2915-INT(C2915))&gt;=0.95,INT(C2915)+1,"Nulo"))</f>
        <v>0</v>
      </c>
    </row>
    <row r="2916" customFormat="false" ht="15" hidden="false" customHeight="false" outlineLevel="0" collapsed="false">
      <c r="A2916" s="30"/>
      <c r="B2916" s="11"/>
      <c r="C2916" s="31"/>
      <c r="D2916" s="12" t="n">
        <f aca="false">IF(AND((C2916-INT(C2916))&gt;=0,(C2916-INT(C2916))&lt;=0.54),INT(C2916),IF((C2916-INT(C2916))&gt;=0.95,INT(C2916)+1,"Nulo"))</f>
        <v>0</v>
      </c>
    </row>
    <row r="2917" customFormat="false" ht="15" hidden="false" customHeight="false" outlineLevel="0" collapsed="false">
      <c r="A2917" s="30"/>
      <c r="B2917" s="11"/>
      <c r="C2917" s="31"/>
      <c r="D2917" s="12" t="n">
        <f aca="false">IF(AND((C2917-INT(C2917))&gt;=0,(C2917-INT(C2917))&lt;=0.54),INT(C2917),IF((C2917-INT(C2917))&gt;=0.95,INT(C2917)+1,"Nulo"))</f>
        <v>0</v>
      </c>
    </row>
    <row r="2918" customFormat="false" ht="15" hidden="false" customHeight="false" outlineLevel="0" collapsed="false">
      <c r="A2918" s="30"/>
      <c r="B2918" s="11"/>
      <c r="C2918" s="31"/>
      <c r="D2918" s="12" t="n">
        <f aca="false">IF(AND((C2918-INT(C2918))&gt;=0,(C2918-INT(C2918))&lt;=0.54),INT(C2918),IF((C2918-INT(C2918))&gt;=0.95,INT(C2918)+1,"Nulo"))</f>
        <v>0</v>
      </c>
    </row>
    <row r="2919" customFormat="false" ht="15" hidden="false" customHeight="false" outlineLevel="0" collapsed="false">
      <c r="A2919" s="30"/>
      <c r="B2919" s="11"/>
      <c r="C2919" s="31"/>
      <c r="D2919" s="12" t="n">
        <f aca="false">IF(AND((C2919-INT(C2919))&gt;=0,(C2919-INT(C2919))&lt;=0.54),INT(C2919),IF((C2919-INT(C2919))&gt;=0.95,INT(C2919)+1,"Nulo"))</f>
        <v>0</v>
      </c>
    </row>
    <row r="2920" customFormat="false" ht="15" hidden="false" customHeight="false" outlineLevel="0" collapsed="false">
      <c r="A2920" s="30"/>
      <c r="B2920" s="11"/>
      <c r="C2920" s="31"/>
      <c r="D2920" s="12" t="n">
        <f aca="false">IF(AND((C2920-INT(C2920))&gt;=0,(C2920-INT(C2920))&lt;=0.54),INT(C2920),IF((C2920-INT(C2920))&gt;=0.95,INT(C2920)+1,"Nulo"))</f>
        <v>0</v>
      </c>
    </row>
    <row r="2921" customFormat="false" ht="15" hidden="false" customHeight="false" outlineLevel="0" collapsed="false">
      <c r="A2921" s="30"/>
      <c r="B2921" s="11"/>
      <c r="C2921" s="31"/>
      <c r="D2921" s="12" t="n">
        <f aca="false">IF(AND((C2921-INT(C2921))&gt;=0,(C2921-INT(C2921))&lt;=0.54),INT(C2921),IF((C2921-INT(C2921))&gt;=0.95,INT(C2921)+1,"Nulo"))</f>
        <v>0</v>
      </c>
    </row>
    <row r="2922" customFormat="false" ht="15" hidden="false" customHeight="false" outlineLevel="0" collapsed="false">
      <c r="A2922" s="30"/>
      <c r="B2922" s="11"/>
      <c r="C2922" s="31"/>
      <c r="D2922" s="12" t="n">
        <f aca="false">IF(AND((C2922-INT(C2922))&gt;=0,(C2922-INT(C2922))&lt;=0.54),INT(C2922),IF((C2922-INT(C2922))&gt;=0.95,INT(C2922)+1,"Nulo"))</f>
        <v>0</v>
      </c>
    </row>
    <row r="2923" customFormat="false" ht="15" hidden="false" customHeight="false" outlineLevel="0" collapsed="false">
      <c r="A2923" s="30"/>
      <c r="B2923" s="11"/>
      <c r="C2923" s="31"/>
      <c r="D2923" s="12" t="n">
        <f aca="false">IF(AND((C2923-INT(C2923))&gt;=0,(C2923-INT(C2923))&lt;=0.54),INT(C2923),IF((C2923-INT(C2923))&gt;=0.95,INT(C2923)+1,"Nulo"))</f>
        <v>0</v>
      </c>
    </row>
    <row r="2924" customFormat="false" ht="15" hidden="false" customHeight="false" outlineLevel="0" collapsed="false">
      <c r="A2924" s="30"/>
      <c r="B2924" s="11"/>
      <c r="C2924" s="31"/>
      <c r="D2924" s="12" t="n">
        <f aca="false">IF(AND((C2924-INT(C2924))&gt;=0,(C2924-INT(C2924))&lt;=0.54),INT(C2924),IF((C2924-INT(C2924))&gt;=0.95,INT(C2924)+1,"Nulo"))</f>
        <v>0</v>
      </c>
    </row>
    <row r="2925" customFormat="false" ht="15" hidden="false" customHeight="false" outlineLevel="0" collapsed="false">
      <c r="A2925" s="30"/>
      <c r="B2925" s="11"/>
      <c r="C2925" s="31"/>
      <c r="D2925" s="12" t="n">
        <f aca="false">IF(AND((C2925-INT(C2925))&gt;=0,(C2925-INT(C2925))&lt;=0.54),INT(C2925),IF((C2925-INT(C2925))&gt;=0.95,INT(C2925)+1,"Nulo"))</f>
        <v>0</v>
      </c>
    </row>
    <row r="2926" customFormat="false" ht="15" hidden="false" customHeight="false" outlineLevel="0" collapsed="false">
      <c r="A2926" s="30"/>
      <c r="B2926" s="11"/>
      <c r="C2926" s="31"/>
      <c r="D2926" s="12" t="n">
        <f aca="false">IF(AND((C2926-INT(C2926))&gt;=0,(C2926-INT(C2926))&lt;=0.54),INT(C2926),IF((C2926-INT(C2926))&gt;=0.95,INT(C2926)+1,"Nulo"))</f>
        <v>0</v>
      </c>
    </row>
    <row r="2927" customFormat="false" ht="15" hidden="false" customHeight="false" outlineLevel="0" collapsed="false">
      <c r="A2927" s="30"/>
      <c r="B2927" s="11"/>
      <c r="C2927" s="31"/>
      <c r="D2927" s="12" t="n">
        <f aca="false">IF(AND((C2927-INT(C2927))&gt;=0,(C2927-INT(C2927))&lt;=0.54),INT(C2927),IF((C2927-INT(C2927))&gt;=0.95,INT(C2927)+1,"Nulo"))</f>
        <v>0</v>
      </c>
    </row>
    <row r="2928" customFormat="false" ht="15" hidden="false" customHeight="false" outlineLevel="0" collapsed="false">
      <c r="A2928" s="30"/>
      <c r="B2928" s="11"/>
      <c r="C2928" s="31"/>
      <c r="D2928" s="12" t="n">
        <f aca="false">IF(AND((C2928-INT(C2928))&gt;=0,(C2928-INT(C2928))&lt;=0.54),INT(C2928),IF((C2928-INT(C2928))&gt;=0.95,INT(C2928)+1,"Nulo"))</f>
        <v>0</v>
      </c>
    </row>
    <row r="2929" customFormat="false" ht="15" hidden="false" customHeight="false" outlineLevel="0" collapsed="false">
      <c r="A2929" s="30"/>
      <c r="B2929" s="11"/>
      <c r="C2929" s="31"/>
      <c r="D2929" s="12" t="n">
        <f aca="false">IF(AND((C2929-INT(C2929))&gt;=0,(C2929-INT(C2929))&lt;=0.54),INT(C2929),IF((C2929-INT(C2929))&gt;=0.95,INT(C2929)+1,"Nulo"))</f>
        <v>0</v>
      </c>
    </row>
    <row r="2930" customFormat="false" ht="15" hidden="false" customHeight="false" outlineLevel="0" collapsed="false">
      <c r="A2930" s="30"/>
      <c r="B2930" s="11"/>
      <c r="C2930" s="31"/>
      <c r="D2930" s="12" t="n">
        <f aca="false">IF(AND((C2930-INT(C2930))&gt;=0,(C2930-INT(C2930))&lt;=0.54),INT(C2930),IF((C2930-INT(C2930))&gt;=0.95,INT(C2930)+1,"Nulo"))</f>
        <v>0</v>
      </c>
    </row>
    <row r="2931" customFormat="false" ht="15" hidden="false" customHeight="false" outlineLevel="0" collapsed="false">
      <c r="A2931" s="30"/>
      <c r="B2931" s="11"/>
      <c r="C2931" s="31"/>
      <c r="D2931" s="12" t="n">
        <f aca="false">IF(AND((C2931-INT(C2931))&gt;=0,(C2931-INT(C2931))&lt;=0.54),INT(C2931),IF((C2931-INT(C2931))&gt;=0.95,INT(C2931)+1,"Nulo"))</f>
        <v>0</v>
      </c>
    </row>
    <row r="2932" customFormat="false" ht="15" hidden="false" customHeight="false" outlineLevel="0" collapsed="false">
      <c r="A2932" s="30"/>
      <c r="B2932" s="11"/>
      <c r="C2932" s="31"/>
      <c r="D2932" s="12" t="n">
        <f aca="false">IF(AND((C2932-INT(C2932))&gt;=0,(C2932-INT(C2932))&lt;=0.54),INT(C2932),IF((C2932-INT(C2932))&gt;=0.95,INT(C2932)+1,"Nulo"))</f>
        <v>0</v>
      </c>
    </row>
    <row r="2933" customFormat="false" ht="15" hidden="false" customHeight="false" outlineLevel="0" collapsed="false">
      <c r="A2933" s="30"/>
      <c r="B2933" s="11"/>
      <c r="C2933" s="31"/>
      <c r="D2933" s="12" t="n">
        <f aca="false">IF(AND((C2933-INT(C2933))&gt;=0,(C2933-INT(C2933))&lt;=0.54),INT(C2933),IF((C2933-INT(C2933))&gt;=0.95,INT(C2933)+1,"Nulo"))</f>
        <v>0</v>
      </c>
    </row>
    <row r="2934" customFormat="false" ht="15" hidden="false" customHeight="false" outlineLevel="0" collapsed="false">
      <c r="A2934" s="30"/>
      <c r="B2934" s="11"/>
      <c r="C2934" s="31"/>
      <c r="D2934" s="12" t="n">
        <f aca="false">IF(AND((C2934-INT(C2934))&gt;=0,(C2934-INT(C2934))&lt;=0.54),INT(C2934),IF((C2934-INT(C2934))&gt;=0.95,INT(C2934)+1,"Nulo"))</f>
        <v>0</v>
      </c>
    </row>
    <row r="2935" customFormat="false" ht="15" hidden="false" customHeight="false" outlineLevel="0" collapsed="false">
      <c r="A2935" s="30"/>
      <c r="B2935" s="11"/>
      <c r="C2935" s="31"/>
      <c r="D2935" s="12" t="n">
        <f aca="false">IF(AND((C2935-INT(C2935))&gt;=0,(C2935-INT(C2935))&lt;=0.54),INT(C2935),IF((C2935-INT(C2935))&gt;=0.95,INT(C2935)+1,"Nulo"))</f>
        <v>0</v>
      </c>
    </row>
    <row r="2936" customFormat="false" ht="15" hidden="false" customHeight="false" outlineLevel="0" collapsed="false">
      <c r="A2936" s="30"/>
      <c r="B2936" s="11"/>
      <c r="C2936" s="31"/>
      <c r="D2936" s="12" t="n">
        <f aca="false">IF(AND((C2936-INT(C2936))&gt;=0,(C2936-INT(C2936))&lt;=0.54),INT(C2936),IF((C2936-INT(C2936))&gt;=0.95,INT(C2936)+1,"Nulo"))</f>
        <v>0</v>
      </c>
    </row>
    <row r="2937" customFormat="false" ht="15" hidden="false" customHeight="false" outlineLevel="0" collapsed="false">
      <c r="A2937" s="30"/>
      <c r="B2937" s="11"/>
      <c r="C2937" s="31"/>
      <c r="D2937" s="12" t="n">
        <f aca="false">IF(AND((C2937-INT(C2937))&gt;=0,(C2937-INT(C2937))&lt;=0.54),INT(C2937),IF((C2937-INT(C2937))&gt;=0.95,INT(C2937)+1,"Nulo"))</f>
        <v>0</v>
      </c>
    </row>
    <row r="2938" customFormat="false" ht="15" hidden="false" customHeight="false" outlineLevel="0" collapsed="false">
      <c r="A2938" s="30"/>
      <c r="B2938" s="11"/>
      <c r="C2938" s="31"/>
      <c r="D2938" s="12" t="n">
        <f aca="false">IF(AND((C2938-INT(C2938))&gt;=0,(C2938-INT(C2938))&lt;=0.54),INT(C2938),IF((C2938-INT(C2938))&gt;=0.95,INT(C2938)+1,"Nulo"))</f>
        <v>0</v>
      </c>
    </row>
    <row r="2939" customFormat="false" ht="15" hidden="false" customHeight="false" outlineLevel="0" collapsed="false">
      <c r="A2939" s="30"/>
      <c r="B2939" s="11"/>
      <c r="C2939" s="31"/>
      <c r="D2939" s="12" t="n">
        <f aca="false">IF(AND((C2939-INT(C2939))&gt;=0,(C2939-INT(C2939))&lt;=0.54),INT(C2939),IF((C2939-INT(C2939))&gt;=0.95,INT(C2939)+1,"Nulo"))</f>
        <v>0</v>
      </c>
    </row>
    <row r="2940" customFormat="false" ht="15" hidden="false" customHeight="false" outlineLevel="0" collapsed="false">
      <c r="A2940" s="30"/>
      <c r="B2940" s="11"/>
      <c r="C2940" s="31"/>
      <c r="D2940" s="12" t="n">
        <f aca="false">IF(AND((C2940-INT(C2940))&gt;=0,(C2940-INT(C2940))&lt;=0.54),INT(C2940),IF((C2940-INT(C2940))&gt;=0.95,INT(C2940)+1,"Nulo"))</f>
        <v>0</v>
      </c>
    </row>
    <row r="2941" customFormat="false" ht="15" hidden="false" customHeight="false" outlineLevel="0" collapsed="false">
      <c r="A2941" s="30"/>
      <c r="B2941" s="11"/>
      <c r="C2941" s="31"/>
      <c r="D2941" s="12" t="n">
        <f aca="false">IF(AND((C2941-INT(C2941))&gt;=0,(C2941-INT(C2941))&lt;=0.54),INT(C2941),IF((C2941-INT(C2941))&gt;=0.95,INT(C2941)+1,"Nulo"))</f>
        <v>0</v>
      </c>
    </row>
    <row r="2942" customFormat="false" ht="15" hidden="false" customHeight="false" outlineLevel="0" collapsed="false">
      <c r="A2942" s="30"/>
      <c r="B2942" s="11"/>
      <c r="C2942" s="31"/>
      <c r="D2942" s="12" t="n">
        <f aca="false">IF(AND((C2942-INT(C2942))&gt;=0,(C2942-INT(C2942))&lt;=0.54),INT(C2942),IF((C2942-INT(C2942))&gt;=0.95,INT(C2942)+1,"Nulo"))</f>
        <v>0</v>
      </c>
    </row>
    <row r="2943" customFormat="false" ht="15" hidden="false" customHeight="false" outlineLevel="0" collapsed="false">
      <c r="A2943" s="30"/>
      <c r="B2943" s="11"/>
      <c r="C2943" s="31"/>
      <c r="D2943" s="12" t="n">
        <f aca="false">IF(AND((C2943-INT(C2943))&gt;=0,(C2943-INT(C2943))&lt;=0.54),INT(C2943),IF((C2943-INT(C2943))&gt;=0.95,INT(C2943)+1,"Nulo"))</f>
        <v>0</v>
      </c>
    </row>
    <row r="2944" customFormat="false" ht="15" hidden="false" customHeight="false" outlineLevel="0" collapsed="false">
      <c r="A2944" s="30"/>
      <c r="B2944" s="11"/>
      <c r="C2944" s="31"/>
      <c r="D2944" s="12" t="n">
        <f aca="false">IF(AND((C2944-INT(C2944))&gt;=0,(C2944-INT(C2944))&lt;=0.54),INT(C2944),IF((C2944-INT(C2944))&gt;=0.95,INT(C2944)+1,"Nulo"))</f>
        <v>0</v>
      </c>
    </row>
    <row r="2945" customFormat="false" ht="15" hidden="false" customHeight="false" outlineLevel="0" collapsed="false">
      <c r="A2945" s="30"/>
      <c r="B2945" s="11"/>
      <c r="C2945" s="31"/>
      <c r="D2945" s="12" t="n">
        <f aca="false">IF(AND((C2945-INT(C2945))&gt;=0,(C2945-INT(C2945))&lt;=0.54),INT(C2945),IF((C2945-INT(C2945))&gt;=0.95,INT(C2945)+1,"Nulo"))</f>
        <v>0</v>
      </c>
    </row>
    <row r="2946" customFormat="false" ht="15" hidden="false" customHeight="false" outlineLevel="0" collapsed="false">
      <c r="A2946" s="30"/>
      <c r="B2946" s="11"/>
      <c r="C2946" s="31"/>
      <c r="D2946" s="12" t="n">
        <f aca="false">IF(AND((C2946-INT(C2946))&gt;=0,(C2946-INT(C2946))&lt;=0.54),INT(C2946),IF((C2946-INT(C2946))&gt;=0.95,INT(C2946)+1,"Nulo"))</f>
        <v>0</v>
      </c>
    </row>
    <row r="2947" customFormat="false" ht="15" hidden="false" customHeight="false" outlineLevel="0" collapsed="false">
      <c r="A2947" s="30"/>
      <c r="B2947" s="11"/>
      <c r="C2947" s="31"/>
      <c r="D2947" s="12" t="n">
        <f aca="false">IF(AND((C2947-INT(C2947))&gt;=0,(C2947-INT(C2947))&lt;=0.54),INT(C2947),IF((C2947-INT(C2947))&gt;=0.95,INT(C2947)+1,"Nulo"))</f>
        <v>0</v>
      </c>
    </row>
    <row r="2948" customFormat="false" ht="15" hidden="false" customHeight="false" outlineLevel="0" collapsed="false">
      <c r="A2948" s="30"/>
      <c r="B2948" s="11"/>
      <c r="C2948" s="31"/>
      <c r="D2948" s="12" t="n">
        <f aca="false">IF(AND((C2948-INT(C2948))&gt;=0,(C2948-INT(C2948))&lt;=0.54),INT(C2948),IF((C2948-INT(C2948))&gt;=0.95,INT(C2948)+1,"Nulo"))</f>
        <v>0</v>
      </c>
    </row>
    <row r="2949" customFormat="false" ht="15" hidden="false" customHeight="false" outlineLevel="0" collapsed="false">
      <c r="A2949" s="30"/>
      <c r="B2949" s="11"/>
      <c r="C2949" s="31"/>
      <c r="D2949" s="12" t="n">
        <f aca="false">IF(AND((C2949-INT(C2949))&gt;=0,(C2949-INT(C2949))&lt;=0.54),INT(C2949),IF((C2949-INT(C2949))&gt;=0.95,INT(C2949)+1,"Nulo"))</f>
        <v>0</v>
      </c>
    </row>
    <row r="2950" customFormat="false" ht="15" hidden="false" customHeight="false" outlineLevel="0" collapsed="false">
      <c r="A2950" s="30"/>
      <c r="B2950" s="11"/>
      <c r="C2950" s="31"/>
      <c r="D2950" s="12" t="n">
        <f aca="false">IF(AND((C2950-INT(C2950))&gt;=0,(C2950-INT(C2950))&lt;=0.54),INT(C2950),IF((C2950-INT(C2950))&gt;=0.95,INT(C2950)+1,"Nulo"))</f>
        <v>0</v>
      </c>
    </row>
    <row r="2951" customFormat="false" ht="15" hidden="false" customHeight="false" outlineLevel="0" collapsed="false">
      <c r="A2951" s="30"/>
      <c r="B2951" s="11"/>
      <c r="C2951" s="31"/>
      <c r="D2951" s="12" t="n">
        <f aca="false">IF(AND((C2951-INT(C2951))&gt;=0,(C2951-INT(C2951))&lt;=0.54),INT(C2951),IF((C2951-INT(C2951))&gt;=0.95,INT(C2951)+1,"Nulo"))</f>
        <v>0</v>
      </c>
    </row>
    <row r="2952" customFormat="false" ht="15" hidden="false" customHeight="false" outlineLevel="0" collapsed="false">
      <c r="A2952" s="30"/>
      <c r="B2952" s="11"/>
      <c r="C2952" s="31"/>
      <c r="D2952" s="12" t="n">
        <f aca="false">IF(AND((C2952-INT(C2952))&gt;=0,(C2952-INT(C2952))&lt;=0.54),INT(C2952),IF((C2952-INT(C2952))&gt;=0.95,INT(C2952)+1,"Nulo"))</f>
        <v>0</v>
      </c>
    </row>
    <row r="2953" customFormat="false" ht="15" hidden="false" customHeight="false" outlineLevel="0" collapsed="false">
      <c r="A2953" s="30"/>
      <c r="B2953" s="11"/>
      <c r="C2953" s="31"/>
      <c r="D2953" s="12" t="n">
        <f aca="false">IF(AND((C2953-INT(C2953))&gt;=0,(C2953-INT(C2953))&lt;=0.54),INT(C2953),IF((C2953-INT(C2953))&gt;=0.95,INT(C2953)+1,"Nulo"))</f>
        <v>0</v>
      </c>
    </row>
    <row r="2954" customFormat="false" ht="15" hidden="false" customHeight="false" outlineLevel="0" collapsed="false">
      <c r="A2954" s="30"/>
      <c r="B2954" s="11"/>
      <c r="C2954" s="31"/>
      <c r="D2954" s="12" t="n">
        <f aca="false">IF(AND((C2954-INT(C2954))&gt;=0,(C2954-INT(C2954))&lt;=0.54),INT(C2954),IF((C2954-INT(C2954))&gt;=0.95,INT(C2954)+1,"Nulo"))</f>
        <v>0</v>
      </c>
    </row>
    <row r="2955" customFormat="false" ht="15" hidden="false" customHeight="false" outlineLevel="0" collapsed="false">
      <c r="A2955" s="30"/>
      <c r="B2955" s="11"/>
      <c r="C2955" s="31"/>
      <c r="D2955" s="12" t="n">
        <f aca="false">IF(AND((C2955-INT(C2955))&gt;=0,(C2955-INT(C2955))&lt;=0.54),INT(C2955),IF((C2955-INT(C2955))&gt;=0.95,INT(C2955)+1,"Nulo"))</f>
        <v>0</v>
      </c>
    </row>
    <row r="2956" customFormat="false" ht="15" hidden="false" customHeight="false" outlineLevel="0" collapsed="false">
      <c r="A2956" s="30"/>
      <c r="B2956" s="11"/>
      <c r="C2956" s="31"/>
      <c r="D2956" s="12" t="n">
        <f aca="false">IF(AND((C2956-INT(C2956))&gt;=0,(C2956-INT(C2956))&lt;=0.54),INT(C2956),IF((C2956-INT(C2956))&gt;=0.95,INT(C2956)+1,"Nulo"))</f>
        <v>0</v>
      </c>
    </row>
    <row r="2957" customFormat="false" ht="15" hidden="false" customHeight="false" outlineLevel="0" collapsed="false">
      <c r="A2957" s="30"/>
      <c r="B2957" s="11"/>
      <c r="C2957" s="31"/>
      <c r="D2957" s="12" t="n">
        <f aca="false">IF(AND((C2957-INT(C2957))&gt;=0,(C2957-INT(C2957))&lt;=0.54),INT(C2957),IF((C2957-INT(C2957))&gt;=0.95,INT(C2957)+1,"Nulo"))</f>
        <v>0</v>
      </c>
    </row>
    <row r="2958" customFormat="false" ht="15" hidden="false" customHeight="false" outlineLevel="0" collapsed="false">
      <c r="A2958" s="30"/>
      <c r="B2958" s="11"/>
      <c r="C2958" s="31"/>
      <c r="D2958" s="12" t="n">
        <f aca="false">IF(AND((C2958-INT(C2958))&gt;=0,(C2958-INT(C2958))&lt;=0.54),INT(C2958),IF((C2958-INT(C2958))&gt;=0.95,INT(C2958)+1,"Nulo"))</f>
        <v>0</v>
      </c>
    </row>
    <row r="2959" customFormat="false" ht="15" hidden="false" customHeight="false" outlineLevel="0" collapsed="false">
      <c r="A2959" s="30"/>
      <c r="B2959" s="11"/>
      <c r="C2959" s="31"/>
      <c r="D2959" s="12" t="n">
        <f aca="false">IF(AND((C2959-INT(C2959))&gt;=0,(C2959-INT(C2959))&lt;=0.54),INT(C2959),IF((C2959-INT(C2959))&gt;=0.95,INT(C2959)+1,"Nulo"))</f>
        <v>0</v>
      </c>
    </row>
    <row r="2960" customFormat="false" ht="15" hidden="false" customHeight="false" outlineLevel="0" collapsed="false">
      <c r="A2960" s="30"/>
      <c r="B2960" s="11"/>
      <c r="C2960" s="31"/>
      <c r="D2960" s="12" t="n">
        <f aca="false">IF(AND((C2960-INT(C2960))&gt;=0,(C2960-INT(C2960))&lt;=0.54),INT(C2960),IF((C2960-INT(C2960))&gt;=0.95,INT(C2960)+1,"Nulo"))</f>
        <v>0</v>
      </c>
    </row>
    <row r="2961" customFormat="false" ht="15" hidden="false" customHeight="false" outlineLevel="0" collapsed="false">
      <c r="A2961" s="30"/>
      <c r="B2961" s="11"/>
      <c r="C2961" s="31"/>
      <c r="D2961" s="12" t="n">
        <f aca="false">IF(AND((C2961-INT(C2961))&gt;=0,(C2961-INT(C2961))&lt;=0.54),INT(C2961),IF((C2961-INT(C2961))&gt;=0.95,INT(C2961)+1,"Nulo"))</f>
        <v>0</v>
      </c>
    </row>
    <row r="2962" customFormat="false" ht="15" hidden="false" customHeight="false" outlineLevel="0" collapsed="false">
      <c r="A2962" s="30"/>
      <c r="B2962" s="11"/>
      <c r="C2962" s="31"/>
      <c r="D2962" s="12" t="n">
        <f aca="false">IF(AND((C2962-INT(C2962))&gt;=0,(C2962-INT(C2962))&lt;=0.54),INT(C2962),IF((C2962-INT(C2962))&gt;=0.95,INT(C2962)+1,"Nulo"))</f>
        <v>0</v>
      </c>
    </row>
    <row r="2963" customFormat="false" ht="15" hidden="false" customHeight="false" outlineLevel="0" collapsed="false">
      <c r="A2963" s="30"/>
      <c r="B2963" s="11"/>
      <c r="C2963" s="31"/>
      <c r="D2963" s="12" t="n">
        <f aca="false">IF(AND((C2963-INT(C2963))&gt;=0,(C2963-INT(C2963))&lt;=0.54),INT(C2963),IF((C2963-INT(C2963))&gt;=0.95,INT(C2963)+1,"Nulo"))</f>
        <v>0</v>
      </c>
    </row>
    <row r="2964" customFormat="false" ht="15" hidden="false" customHeight="false" outlineLevel="0" collapsed="false">
      <c r="A2964" s="30"/>
      <c r="B2964" s="11"/>
      <c r="C2964" s="31"/>
      <c r="D2964" s="12" t="n">
        <f aca="false">IF(AND((C2964-INT(C2964))&gt;=0,(C2964-INT(C2964))&lt;=0.54),INT(C2964),IF((C2964-INT(C2964))&gt;=0.95,INT(C2964)+1,"Nulo"))</f>
        <v>0</v>
      </c>
    </row>
    <row r="2965" customFormat="false" ht="15" hidden="false" customHeight="false" outlineLevel="0" collapsed="false">
      <c r="A2965" s="32"/>
      <c r="B2965" s="33"/>
      <c r="C2965" s="34"/>
      <c r="D2965" s="12" t="n">
        <f aca="false">IF(AND((C2965-INT(C2965))&gt;=0,(C2965-INT(C2965))&lt;=0.54),INT(C2965),IF((C2965-INT(C2965))&gt;=0.95,INT(C2965)+1,"Nulo"))</f>
        <v>0</v>
      </c>
      <c r="E2965" s="34"/>
      <c r="F2965" s="34"/>
      <c r="G2965" s="34"/>
      <c r="H2965" s="34"/>
    </row>
  </sheetData>
  <autoFilter ref="A1:H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7" activeCellId="0" sqref="J17:N17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5" min="5" style="0" width="16.13"/>
    <col collapsed="false" customWidth="true" hidden="false" outlineLevel="0" max="6" min="6" style="0" width="15.13"/>
    <col collapsed="false" customWidth="true" hidden="false" outlineLevel="0" max="7" min="7" style="0" width="12.14"/>
    <col collapsed="false" customWidth="true" hidden="false" outlineLevel="0" max="10" min="10" style="0" width="13.56"/>
    <col collapsed="false" customWidth="true" hidden="false" outlineLevel="0" max="11" min="11" style="0" width="22.14"/>
    <col collapsed="false" customWidth="true" hidden="false" outlineLevel="0" max="12" min="12" style="0" width="20.28"/>
    <col collapsed="false" customWidth="true" hidden="false" outlineLevel="0" max="13" min="13" style="0" width="19.14"/>
    <col collapsed="false" customWidth="true" hidden="false" outlineLevel="0" max="14" min="14" style="0" width="22.28"/>
  </cols>
  <sheetData>
    <row r="1" customFormat="false" ht="15" hidden="false" customHeight="false" outlineLevel="0" collapsed="false">
      <c r="A1" s="7" t="s">
        <v>7</v>
      </c>
      <c r="B1" s="7" t="s">
        <v>8</v>
      </c>
      <c r="C1" s="8" t="s">
        <v>9</v>
      </c>
      <c r="D1" s="9" t="s">
        <v>10</v>
      </c>
      <c r="E1" s="7" t="s">
        <v>11</v>
      </c>
      <c r="F1" s="7" t="s">
        <v>12</v>
      </c>
      <c r="G1" s="7" t="s">
        <v>13</v>
      </c>
      <c r="H1" s="7" t="s">
        <v>14</v>
      </c>
    </row>
    <row r="2" customFormat="false" ht="15" hidden="false" customHeight="false" outlineLevel="0" collapsed="false">
      <c r="A2" s="10" t="n">
        <v>44277</v>
      </c>
      <c r="B2" s="11" t="n">
        <v>0.699953703703704</v>
      </c>
      <c r="C2" s="0" t="n">
        <v>1.26</v>
      </c>
      <c r="D2" s="12" t="n">
        <f aca="false">IF(AND((C2-INT(C2))&gt;=0,(C2-INT(C2))&lt;=0.54),INT(C2),IF((C2-INT(C2))&gt;=0.55,INT(C2)+1,"Nulo"))</f>
        <v>1</v>
      </c>
      <c r="E2" s="3" t="n">
        <v>9.81</v>
      </c>
      <c r="F2" s="3" t="n">
        <v>9.953</v>
      </c>
      <c r="G2" s="3" t="n">
        <v>17.44</v>
      </c>
      <c r="H2" s="3" t="n">
        <v>100.44</v>
      </c>
      <c r="J2" s="13"/>
      <c r="K2" s="14" t="s">
        <v>15</v>
      </c>
      <c r="L2" s="15"/>
      <c r="M2" s="15"/>
      <c r="N2" s="16"/>
    </row>
    <row r="3" customFormat="false" ht="15" hidden="false" customHeight="false" outlineLevel="0" collapsed="false">
      <c r="A3" s="10" t="n">
        <v>44277</v>
      </c>
      <c r="B3" s="11" t="n">
        <v>0.699965277777778</v>
      </c>
      <c r="C3" s="0" t="n">
        <v>1.85</v>
      </c>
      <c r="D3" s="12" t="n">
        <f aca="false">IF(AND((C3-INT(C3))&gt;=0,(C3-INT(C3))&lt;=0.54),INT(C3),IF((C3-INT(C3))&gt;=0.55,INT(C3)+1,"Nulo"))</f>
        <v>2</v>
      </c>
      <c r="E3" s="3" t="n">
        <v>9.82</v>
      </c>
      <c r="F3" s="3" t="n">
        <v>9.953</v>
      </c>
      <c r="G3" s="3" t="n">
        <v>17.43</v>
      </c>
      <c r="H3" s="3" t="n">
        <v>100.54</v>
      </c>
      <c r="J3" s="14" t="s">
        <v>10</v>
      </c>
      <c r="K3" s="13" t="s">
        <v>16</v>
      </c>
      <c r="L3" s="17" t="s">
        <v>17</v>
      </c>
      <c r="M3" s="17" t="s">
        <v>18</v>
      </c>
      <c r="N3" s="18" t="s">
        <v>19</v>
      </c>
    </row>
    <row r="4" customFormat="false" ht="15" hidden="false" customHeight="false" outlineLevel="0" collapsed="false">
      <c r="A4" s="10" t="n">
        <v>44277</v>
      </c>
      <c r="B4" s="11" t="n">
        <v>0.699976851851852</v>
      </c>
      <c r="C4" s="0" t="n">
        <v>2.72</v>
      </c>
      <c r="D4" s="12" t="n">
        <f aca="false">IF(AND((C4-INT(C4))&gt;=0,(C4-INT(C4))&lt;=0.54),INT(C4),IF((C4-INT(C4))&gt;=0.55,INT(C4)+1,"Nulo"))</f>
        <v>3</v>
      </c>
      <c r="E4" s="3" t="n">
        <v>9.81</v>
      </c>
      <c r="F4" s="3" t="n">
        <v>9.956</v>
      </c>
      <c r="G4" s="3" t="n">
        <v>17.44</v>
      </c>
      <c r="H4" s="3" t="n">
        <v>100.45</v>
      </c>
      <c r="J4" s="13" t="n">
        <v>1</v>
      </c>
      <c r="K4" s="19" t="n">
        <v>9.81</v>
      </c>
      <c r="L4" s="20" t="n">
        <v>9.953</v>
      </c>
      <c r="M4" s="20" t="n">
        <v>17.44</v>
      </c>
      <c r="N4" s="21" t="n">
        <v>100.44</v>
      </c>
    </row>
    <row r="5" customFormat="false" ht="15" hidden="false" customHeight="false" outlineLevel="0" collapsed="false">
      <c r="A5" s="10" t="n">
        <v>44277</v>
      </c>
      <c r="B5" s="11" t="n">
        <v>0.699988425925926</v>
      </c>
      <c r="C5" s="0" t="n">
        <v>3.28</v>
      </c>
      <c r="D5" s="12" t="n">
        <f aca="false">IF(AND((C5-INT(C5))&gt;=0,(C5-INT(C5))&lt;=0.54),INT(C5),IF((C5-INT(C5))&gt;=0.55,INT(C5)+1,"Nulo"))</f>
        <v>3</v>
      </c>
      <c r="E5" s="3" t="n">
        <v>9.81</v>
      </c>
      <c r="F5" s="3" t="n">
        <v>9.956</v>
      </c>
      <c r="G5" s="3" t="n">
        <v>17.46</v>
      </c>
      <c r="H5" s="3" t="n">
        <v>100.44</v>
      </c>
      <c r="J5" s="22" t="n">
        <v>5</v>
      </c>
      <c r="K5" s="23" t="n">
        <v>9.81</v>
      </c>
      <c r="L5" s="24" t="n">
        <v>9.93</v>
      </c>
      <c r="M5" s="24" t="n">
        <v>17.41</v>
      </c>
      <c r="N5" s="25" t="n">
        <v>100.35</v>
      </c>
    </row>
    <row r="6" customFormat="false" ht="15" hidden="false" customHeight="false" outlineLevel="0" collapsed="false">
      <c r="A6" s="10" t="n">
        <v>44277</v>
      </c>
      <c r="B6" s="11" t="n">
        <v>0.7</v>
      </c>
      <c r="C6" s="0" t="n">
        <v>3.67</v>
      </c>
      <c r="D6" s="12" t="n">
        <f aca="false">IF(AND((C6-INT(C6))&gt;=0,(C6-INT(C6))&lt;=0.54),INT(C6),IF((C6-INT(C6))&gt;=0.55,INT(C6)+1,"Nulo"))</f>
        <v>4</v>
      </c>
      <c r="E6" s="3" t="n">
        <v>9.82</v>
      </c>
      <c r="F6" s="3" t="n">
        <v>9.954</v>
      </c>
      <c r="G6" s="3" t="n">
        <v>17.44</v>
      </c>
      <c r="H6" s="3" t="n">
        <v>100.52</v>
      </c>
      <c r="J6" s="22" t="n">
        <v>10</v>
      </c>
      <c r="K6" s="23" t="n">
        <v>9.8</v>
      </c>
      <c r="L6" s="24" t="n">
        <v>9.882</v>
      </c>
      <c r="M6" s="24" t="n">
        <v>17.44</v>
      </c>
      <c r="N6" s="25" t="n">
        <v>100.14</v>
      </c>
    </row>
    <row r="7" customFormat="false" ht="15" hidden="false" customHeight="false" outlineLevel="0" collapsed="false">
      <c r="A7" s="10" t="n">
        <v>44277</v>
      </c>
      <c r="B7" s="11" t="n">
        <v>0.700011574074074</v>
      </c>
      <c r="C7" s="0" t="n">
        <v>4.3</v>
      </c>
      <c r="D7" s="12" t="n">
        <f aca="false">IF(AND((C7-INT(C7))&gt;=0,(C7-INT(C7))&lt;=0.54),INT(C7),IF((C7-INT(C7))&gt;=0.55,INT(C7)+1,"Nulo"))</f>
        <v>4</v>
      </c>
      <c r="E7" s="3" t="n">
        <v>9.81</v>
      </c>
      <c r="F7" s="3" t="n">
        <v>9.948</v>
      </c>
      <c r="G7" s="3" t="n">
        <v>17.43</v>
      </c>
      <c r="H7" s="3" t="n">
        <v>100.39</v>
      </c>
      <c r="J7" s="22" t="n">
        <v>15</v>
      </c>
      <c r="K7" s="23" t="n">
        <v>9.83</v>
      </c>
      <c r="L7" s="24" t="n">
        <v>9.791</v>
      </c>
      <c r="M7" s="24" t="n">
        <v>17.45</v>
      </c>
      <c r="N7" s="25" t="n">
        <v>100.27</v>
      </c>
    </row>
    <row r="8" customFormat="false" ht="15" hidden="false" customHeight="false" outlineLevel="0" collapsed="false">
      <c r="A8" s="10" t="n">
        <v>44277</v>
      </c>
      <c r="B8" s="11" t="n">
        <v>0.700023148148148</v>
      </c>
      <c r="C8" s="0" t="n">
        <v>5.19</v>
      </c>
      <c r="D8" s="12" t="n">
        <f aca="false">IF(AND((C8-INT(C8))&gt;=0,(C8-INT(C8))&lt;=0.54),INT(C8),IF((C8-INT(C8))&gt;=0.55,INT(C8)+1,"Nulo"))</f>
        <v>5</v>
      </c>
      <c r="E8" s="3" t="n">
        <v>9.81</v>
      </c>
      <c r="F8" s="3" t="n">
        <v>9.93</v>
      </c>
      <c r="G8" s="3" t="n">
        <v>17.41</v>
      </c>
      <c r="H8" s="3" t="n">
        <v>100.35</v>
      </c>
      <c r="J8" s="22" t="n">
        <v>20</v>
      </c>
      <c r="K8" s="23" t="n">
        <v>9.835</v>
      </c>
      <c r="L8" s="24" t="n">
        <v>9.7715</v>
      </c>
      <c r="M8" s="24" t="n">
        <v>17.445</v>
      </c>
      <c r="N8" s="25" t="n">
        <v>100.275</v>
      </c>
    </row>
    <row r="9" customFormat="false" ht="15" hidden="false" customHeight="false" outlineLevel="0" collapsed="false">
      <c r="A9" s="10" t="n">
        <v>44277</v>
      </c>
      <c r="B9" s="11" t="n">
        <v>0.700034722222222</v>
      </c>
      <c r="C9" s="0" t="n">
        <v>6.01</v>
      </c>
      <c r="D9" s="12" t="n">
        <f aca="false">IF(AND((C9-INT(C9))&gt;=0,(C9-INT(C9))&lt;=0.54),INT(C9),IF((C9-INT(C9))&gt;=0.55,INT(C9)+1,"Nulo"))</f>
        <v>6</v>
      </c>
      <c r="E9" s="3" t="n">
        <v>9.81</v>
      </c>
      <c r="F9" s="3" t="n">
        <v>9.918</v>
      </c>
      <c r="G9" s="3" t="n">
        <v>17.44</v>
      </c>
      <c r="H9" s="3" t="n">
        <v>100.3</v>
      </c>
      <c r="J9" s="22" t="n">
        <v>25</v>
      </c>
      <c r="K9" s="23" t="n">
        <v>9.83</v>
      </c>
      <c r="L9" s="24" t="n">
        <v>9.755</v>
      </c>
      <c r="M9" s="24" t="n">
        <v>17.45</v>
      </c>
      <c r="N9" s="25" t="n">
        <v>100.2</v>
      </c>
    </row>
    <row r="10" customFormat="false" ht="15" hidden="false" customHeight="false" outlineLevel="0" collapsed="false">
      <c r="A10" s="10" t="n">
        <v>44277</v>
      </c>
      <c r="B10" s="11" t="n">
        <v>0.700046296296296</v>
      </c>
      <c r="C10" s="0" t="n">
        <v>6.71</v>
      </c>
      <c r="D10" s="12" t="n">
        <f aca="false">IF(AND((C10-INT(C10))&gt;=0,(C10-INT(C10))&lt;=0.54),INT(C10),IF((C10-INT(C10))&gt;=0.55,INT(C10)+1,"Nulo"))</f>
        <v>7</v>
      </c>
      <c r="E10" s="3" t="n">
        <v>9.8</v>
      </c>
      <c r="F10" s="3" t="n">
        <v>9.91</v>
      </c>
      <c r="G10" s="3" t="n">
        <v>17.43</v>
      </c>
      <c r="H10" s="3" t="n">
        <v>100.23</v>
      </c>
      <c r="J10" s="22" t="n">
        <v>30</v>
      </c>
      <c r="K10" s="23" t="n">
        <v>9.83</v>
      </c>
      <c r="L10" s="24" t="n">
        <v>9.745</v>
      </c>
      <c r="M10" s="24" t="n">
        <v>17.45</v>
      </c>
      <c r="N10" s="25" t="n">
        <v>100.15</v>
      </c>
    </row>
    <row r="11" customFormat="false" ht="15" hidden="false" customHeight="false" outlineLevel="0" collapsed="false">
      <c r="A11" s="10" t="n">
        <v>44277</v>
      </c>
      <c r="B11" s="11" t="n">
        <v>0.70005787037037</v>
      </c>
      <c r="C11" s="0" t="n">
        <v>7.45</v>
      </c>
      <c r="D11" s="12" t="n">
        <f aca="false">IF(AND((C11-INT(C11))&gt;=0,(C11-INT(C11))&lt;=0.54),INT(C11),IF((C11-INT(C11))&gt;=0.55,INT(C11)+1,"Nulo"))</f>
        <v>7</v>
      </c>
      <c r="E11" s="3" t="n">
        <v>9.8</v>
      </c>
      <c r="F11" s="3" t="n">
        <v>9.904</v>
      </c>
      <c r="G11" s="3" t="n">
        <v>17.44</v>
      </c>
      <c r="H11" s="3" t="n">
        <v>100.24</v>
      </c>
      <c r="J11" s="22" t="n">
        <v>40</v>
      </c>
      <c r="K11" s="23" t="n">
        <v>9.81</v>
      </c>
      <c r="L11" s="24" t="n">
        <v>9.732</v>
      </c>
      <c r="M11" s="24" t="n">
        <v>17.45</v>
      </c>
      <c r="N11" s="25" t="n">
        <v>99.91</v>
      </c>
    </row>
    <row r="12" customFormat="false" ht="15" hidden="false" customHeight="false" outlineLevel="0" collapsed="false">
      <c r="A12" s="10" t="n">
        <v>44277</v>
      </c>
      <c r="B12" s="11" t="n">
        <v>0.700069444444444</v>
      </c>
      <c r="C12" s="0" t="n">
        <v>8.23</v>
      </c>
      <c r="D12" s="12" t="n">
        <f aca="false">IF(AND((C12-INT(C12))&gt;=0,(C12-INT(C12))&lt;=0.54),INT(C12),IF((C12-INT(C12))&gt;=0.55,INT(C12)+1,"Nulo"))</f>
        <v>8</v>
      </c>
      <c r="E12" s="3" t="n">
        <v>9.79</v>
      </c>
      <c r="F12" s="3" t="n">
        <v>9.91</v>
      </c>
      <c r="G12" s="3" t="n">
        <v>17.44</v>
      </c>
      <c r="H12" s="3" t="n">
        <v>100.18</v>
      </c>
      <c r="J12" s="22" t="n">
        <v>50</v>
      </c>
      <c r="K12" s="23" t="n">
        <v>8.82</v>
      </c>
      <c r="L12" s="24" t="n">
        <v>8.187</v>
      </c>
      <c r="M12" s="24" t="n">
        <v>18.49</v>
      </c>
      <c r="N12" s="25" t="n">
        <v>87.32</v>
      </c>
    </row>
    <row r="13" customFormat="false" ht="15" hidden="false" customHeight="false" outlineLevel="0" collapsed="false">
      <c r="A13" s="10" t="n">
        <v>44277</v>
      </c>
      <c r="B13" s="11" t="n">
        <v>0.700081018518519</v>
      </c>
      <c r="C13" s="0" t="n">
        <v>9.25</v>
      </c>
      <c r="D13" s="12" t="n">
        <f aca="false">IF(AND((C13-INT(C13))&gt;=0,(C13-INT(C13))&lt;=0.54),INT(C13),IF((C13-INT(C13))&gt;=0.55,INT(C13)+1,"Nulo"))</f>
        <v>9</v>
      </c>
      <c r="E13" s="3" t="n">
        <v>9.79</v>
      </c>
      <c r="F13" s="3" t="n">
        <v>9.901</v>
      </c>
      <c r="G13" s="3" t="n">
        <v>17.43</v>
      </c>
      <c r="H13" s="3" t="n">
        <v>100.15</v>
      </c>
      <c r="J13" s="22" t="n">
        <v>60</v>
      </c>
      <c r="K13" s="23" t="n">
        <v>8.69</v>
      </c>
      <c r="L13" s="24" t="n">
        <v>7.8225</v>
      </c>
      <c r="M13" s="24" t="n">
        <v>18.595</v>
      </c>
      <c r="N13" s="25" t="n">
        <v>85.31</v>
      </c>
    </row>
    <row r="14" customFormat="false" ht="15" hidden="false" customHeight="false" outlineLevel="0" collapsed="false">
      <c r="A14" s="10" t="n">
        <v>44277</v>
      </c>
      <c r="B14" s="11" t="n">
        <v>0.700092592592593</v>
      </c>
      <c r="C14" s="0" t="n">
        <v>10.34</v>
      </c>
      <c r="D14" s="12" t="n">
        <f aca="false">IF(AND((C14-INT(C14))&gt;=0,(C14-INT(C14))&lt;=0.54),INT(C14),IF((C14-INT(C14))&gt;=0.55,INT(C14)+1,"Nulo"))</f>
        <v>10</v>
      </c>
      <c r="E14" s="3" t="n">
        <v>9.8</v>
      </c>
      <c r="F14" s="3" t="n">
        <v>9.882</v>
      </c>
      <c r="G14" s="3" t="n">
        <v>17.44</v>
      </c>
      <c r="H14" s="3" t="n">
        <v>100.14</v>
      </c>
      <c r="J14" s="22" t="n">
        <v>70</v>
      </c>
      <c r="K14" s="23" t="n">
        <v>8.3</v>
      </c>
      <c r="L14" s="24" t="n">
        <v>7.146</v>
      </c>
      <c r="M14" s="24" t="n">
        <v>18.88</v>
      </c>
      <c r="N14" s="25" t="n">
        <v>80.34</v>
      </c>
    </row>
    <row r="15" customFormat="false" ht="15" hidden="false" customHeight="false" outlineLevel="0" collapsed="false">
      <c r="A15" s="10" t="n">
        <v>44277</v>
      </c>
      <c r="B15" s="11" t="n">
        <v>0.700104166666667</v>
      </c>
      <c r="C15" s="0" t="n">
        <v>11.36</v>
      </c>
      <c r="D15" s="12" t="n">
        <f aca="false">IF(AND((C15-INT(C15))&gt;=0,(C15-INT(C15))&lt;=0.54),INT(C15),IF((C15-INT(C15))&gt;=0.55,INT(C15)+1,"Nulo"))</f>
        <v>11</v>
      </c>
      <c r="E15" s="3" t="n">
        <v>9.8</v>
      </c>
      <c r="F15" s="3" t="n">
        <v>9.861</v>
      </c>
      <c r="G15" s="3" t="n">
        <v>17.45</v>
      </c>
      <c r="H15" s="3" t="n">
        <v>100.17</v>
      </c>
      <c r="J15" s="22" t="n">
        <v>80</v>
      </c>
      <c r="K15" s="23" t="n">
        <v>7.74</v>
      </c>
      <c r="L15" s="24" t="n">
        <v>6.6585</v>
      </c>
      <c r="M15" s="24" t="n">
        <v>19.115</v>
      </c>
      <c r="N15" s="25" t="n">
        <v>74.175</v>
      </c>
    </row>
    <row r="16" customFormat="false" ht="15" hidden="false" customHeight="false" outlineLevel="0" collapsed="false">
      <c r="A16" s="10" t="n">
        <v>44277</v>
      </c>
      <c r="B16" s="11" t="n">
        <v>0.700115740740741</v>
      </c>
      <c r="C16" s="0" t="n">
        <v>12.2</v>
      </c>
      <c r="D16" s="12" t="n">
        <f aca="false">IF(AND((C16-INT(C16))&gt;=0,(C16-INT(C16))&lt;=0.54),INT(C16),IF((C16-INT(C16))&gt;=0.55,INT(C16)+1,"Nulo"))</f>
        <v>12</v>
      </c>
      <c r="E16" s="3" t="n">
        <v>9.81</v>
      </c>
      <c r="F16" s="3" t="n">
        <v>9.836</v>
      </c>
      <c r="G16" s="3" t="n">
        <v>17.44</v>
      </c>
      <c r="H16" s="3" t="n">
        <v>100.2</v>
      </c>
      <c r="J16" s="22" t="n">
        <v>90</v>
      </c>
      <c r="K16" s="23" t="n">
        <v>7.38</v>
      </c>
      <c r="L16" s="24" t="n">
        <v>6.504</v>
      </c>
      <c r="M16" s="24" t="n">
        <v>19.205</v>
      </c>
      <c r="N16" s="25" t="n">
        <v>70.52</v>
      </c>
    </row>
    <row r="17" customFormat="false" ht="15" hidden="false" customHeight="false" outlineLevel="0" collapsed="false">
      <c r="A17" s="10" t="n">
        <v>44277</v>
      </c>
      <c r="B17" s="11" t="n">
        <v>0.700127314814815</v>
      </c>
      <c r="C17" s="0" t="n">
        <v>13.19</v>
      </c>
      <c r="D17" s="12" t="n">
        <f aca="false">IF(AND((C17-INT(C17))&gt;=0,(C17-INT(C17))&lt;=0.54),INT(C17),IF((C17-INT(C17))&gt;=0.55,INT(C17)+1,"Nulo"))</f>
        <v>13</v>
      </c>
      <c r="E17" s="3" t="n">
        <v>9.82</v>
      </c>
      <c r="F17" s="3" t="n">
        <v>9.815</v>
      </c>
      <c r="G17" s="3" t="n">
        <v>17.45</v>
      </c>
      <c r="H17" s="3" t="n">
        <v>100.25</v>
      </c>
      <c r="J17" s="22" t="n">
        <v>94</v>
      </c>
      <c r="K17" s="23" t="n">
        <v>7.26</v>
      </c>
      <c r="L17" s="24" t="n">
        <v>6.4635</v>
      </c>
      <c r="M17" s="24" t="n">
        <v>19.25</v>
      </c>
      <c r="N17" s="25" t="n">
        <v>69.33</v>
      </c>
    </row>
    <row r="18" customFormat="false" ht="15" hidden="false" customHeight="false" outlineLevel="0" collapsed="false">
      <c r="A18" s="10" t="n">
        <v>44277</v>
      </c>
      <c r="B18" s="11" t="n">
        <v>0.700138888888889</v>
      </c>
      <c r="C18" s="0" t="n">
        <v>14.19</v>
      </c>
      <c r="D18" s="12" t="n">
        <f aca="false">IF(AND((C18-INT(C18))&gt;=0,(C18-INT(C18))&lt;=0.54),INT(C18),IF((C18-INT(C18))&gt;=0.55,INT(C18)+1,"Nulo"))</f>
        <v>14</v>
      </c>
      <c r="E18" s="3" t="n">
        <v>9.83</v>
      </c>
      <c r="F18" s="3" t="n">
        <v>9.803</v>
      </c>
      <c r="G18" s="3" t="n">
        <v>17.44</v>
      </c>
      <c r="H18" s="3" t="n">
        <v>100.28</v>
      </c>
      <c r="J18" s="26" t="s">
        <v>20</v>
      </c>
      <c r="K18" s="27" t="n">
        <v>8.84571428571429</v>
      </c>
      <c r="L18" s="28" t="n">
        <v>8.3542380952381</v>
      </c>
      <c r="M18" s="28" t="n">
        <v>18.2385714285714</v>
      </c>
      <c r="N18" s="29" t="n">
        <v>88.0280952380953</v>
      </c>
    </row>
    <row r="19" customFormat="false" ht="15" hidden="false" customHeight="false" outlineLevel="0" collapsed="false">
      <c r="A19" s="10" t="n">
        <v>44277</v>
      </c>
      <c r="B19" s="11" t="n">
        <v>0.700150462962963</v>
      </c>
      <c r="C19" s="0" t="n">
        <v>15.08</v>
      </c>
      <c r="D19" s="12" t="n">
        <f aca="false">IF(AND((C19-INT(C19))&gt;=0,(C19-INT(C19))&lt;=0.54),INT(C19),IF((C19-INT(C19))&gt;=0.55,INT(C19)+1,"Nulo"))</f>
        <v>15</v>
      </c>
      <c r="E19" s="3" t="n">
        <v>9.83</v>
      </c>
      <c r="F19" s="3" t="n">
        <v>9.791</v>
      </c>
      <c r="G19" s="3" t="n">
        <v>17.45</v>
      </c>
      <c r="H19" s="3" t="n">
        <v>100.27</v>
      </c>
    </row>
    <row r="20" customFormat="false" ht="15" hidden="false" customHeight="false" outlineLevel="0" collapsed="false">
      <c r="A20" s="10" t="n">
        <v>44277</v>
      </c>
      <c r="B20" s="11" t="n">
        <v>0.700162037037037</v>
      </c>
      <c r="C20" s="0" t="n">
        <v>15.86</v>
      </c>
      <c r="D20" s="12" t="n">
        <f aca="false">IF(AND((C20-INT(C20))&gt;=0,(C20-INT(C20))&lt;=0.54),INT(C20),IF((C20-INT(C20))&gt;=0.55,INT(C20)+1,"Nulo"))</f>
        <v>16</v>
      </c>
      <c r="E20" s="3" t="n">
        <v>9.83</v>
      </c>
      <c r="F20" s="3" t="n">
        <v>9.78</v>
      </c>
      <c r="G20" s="3" t="n">
        <v>17.44</v>
      </c>
      <c r="H20" s="3" t="n">
        <v>100.25</v>
      </c>
    </row>
    <row r="21" customFormat="false" ht="15" hidden="false" customHeight="false" outlineLevel="0" collapsed="false">
      <c r="A21" s="10" t="n">
        <v>44277</v>
      </c>
      <c r="B21" s="11" t="n">
        <v>0.700173611111111</v>
      </c>
      <c r="C21" s="0" t="n">
        <v>16.8</v>
      </c>
      <c r="D21" s="12" t="n">
        <f aca="false">IF(AND((C21-INT(C21))&gt;=0,(C21-INT(C21))&lt;=0.54),INT(C21),IF((C21-INT(C21))&gt;=0.55,INT(C21)+1,"Nulo"))</f>
        <v>17</v>
      </c>
      <c r="E21" s="3" t="n">
        <v>9.83</v>
      </c>
      <c r="F21" s="3" t="n">
        <v>9.775</v>
      </c>
      <c r="G21" s="3" t="n">
        <v>17.44</v>
      </c>
      <c r="H21" s="3" t="n">
        <v>100.25</v>
      </c>
    </row>
    <row r="22" customFormat="false" ht="15" hidden="false" customHeight="false" outlineLevel="0" collapsed="false">
      <c r="A22" s="10" t="n">
        <v>44277</v>
      </c>
      <c r="B22" s="11" t="n">
        <v>0.700185185185185</v>
      </c>
      <c r="C22" s="0" t="n">
        <v>17.87</v>
      </c>
      <c r="D22" s="12" t="n">
        <f aca="false">IF(AND((C22-INT(C22))&gt;=0,(C22-INT(C22))&lt;=0.54),INT(C22),IF((C22-INT(C22))&gt;=0.55,INT(C22)+1,"Nulo"))</f>
        <v>18</v>
      </c>
      <c r="E22" s="3" t="n">
        <v>9.83</v>
      </c>
      <c r="F22" s="3" t="n">
        <v>9.772</v>
      </c>
      <c r="G22" s="3" t="n">
        <v>17.46</v>
      </c>
      <c r="H22" s="3" t="n">
        <v>100.27</v>
      </c>
    </row>
    <row r="23" customFormat="false" ht="15" hidden="false" customHeight="false" outlineLevel="0" collapsed="false">
      <c r="A23" s="10" t="n">
        <v>44277</v>
      </c>
      <c r="B23" s="11" t="n">
        <v>0.700196759259259</v>
      </c>
      <c r="C23" s="0" t="n">
        <v>18.66</v>
      </c>
      <c r="D23" s="12" t="n">
        <f aca="false">IF(AND((C23-INT(C23))&gt;=0,(C23-INT(C23))&lt;=0.54),INT(C23),IF((C23-INT(C23))&gt;=0.55,INT(C23)+1,"Nulo"))</f>
        <v>19</v>
      </c>
      <c r="E23" s="3" t="n">
        <v>9.83</v>
      </c>
      <c r="F23" s="3" t="n">
        <v>9.772</v>
      </c>
      <c r="G23" s="3" t="n">
        <v>17.46</v>
      </c>
      <c r="H23" s="3" t="n">
        <v>100.28</v>
      </c>
    </row>
    <row r="24" customFormat="false" ht="15" hidden="false" customHeight="false" outlineLevel="0" collapsed="false">
      <c r="A24" s="10" t="n">
        <v>44277</v>
      </c>
      <c r="B24" s="11" t="n">
        <v>0.700208333333333</v>
      </c>
      <c r="C24" s="0" t="n">
        <v>19.56</v>
      </c>
      <c r="D24" s="12" t="n">
        <f aca="false">IF(AND((C24-INT(C24))&gt;=0,(C24-INT(C24))&lt;=0.54),INT(C24),IF((C24-INT(C24))&gt;=0.55,INT(C24)+1,"Nulo"))</f>
        <v>20</v>
      </c>
      <c r="E24" s="3" t="n">
        <v>9.83</v>
      </c>
      <c r="F24" s="3" t="n">
        <v>9.772</v>
      </c>
      <c r="G24" s="3" t="n">
        <v>17.44</v>
      </c>
      <c r="H24" s="3" t="n">
        <v>100.26</v>
      </c>
    </row>
    <row r="25" customFormat="false" ht="15" hidden="false" customHeight="false" outlineLevel="0" collapsed="false">
      <c r="A25" s="10" t="n">
        <v>44277</v>
      </c>
      <c r="B25" s="11" t="n">
        <v>0.700219907407408</v>
      </c>
      <c r="C25" s="0" t="n">
        <v>20.41</v>
      </c>
      <c r="D25" s="12" t="n">
        <f aca="false">IF(AND((C25-INT(C25))&gt;=0,(C25-INT(C25))&lt;=0.54),INT(C25),IF((C25-INT(C25))&gt;=0.55,INT(C25)+1,"Nulo"))</f>
        <v>20</v>
      </c>
      <c r="E25" s="3" t="n">
        <v>9.84</v>
      </c>
      <c r="F25" s="3" t="n">
        <v>9.771</v>
      </c>
      <c r="G25" s="3" t="n">
        <v>17.45</v>
      </c>
      <c r="H25" s="3" t="n">
        <v>100.29</v>
      </c>
    </row>
    <row r="26" customFormat="false" ht="15" hidden="false" customHeight="false" outlineLevel="0" collapsed="false">
      <c r="A26" s="10" t="n">
        <v>44277</v>
      </c>
      <c r="B26" s="11" t="n">
        <v>0.700231481481482</v>
      </c>
      <c r="C26" s="0" t="n">
        <v>21.11</v>
      </c>
      <c r="D26" s="12" t="n">
        <f aca="false">IF(AND((C26-INT(C26))&gt;=0,(C26-INT(C26))&lt;=0.54),INT(C26),IF((C26-INT(C26))&gt;=0.55,INT(C26)+1,"Nulo"))</f>
        <v>21</v>
      </c>
      <c r="E26" s="3" t="n">
        <v>9.83</v>
      </c>
      <c r="F26" s="3" t="n">
        <v>9.768</v>
      </c>
      <c r="G26" s="3" t="n">
        <v>17.44</v>
      </c>
      <c r="H26" s="3" t="n">
        <v>100.25</v>
      </c>
    </row>
    <row r="27" customFormat="false" ht="15" hidden="false" customHeight="false" outlineLevel="0" collapsed="false">
      <c r="A27" s="10" t="n">
        <v>44277</v>
      </c>
      <c r="B27" s="11" t="n">
        <v>0.700243055555556</v>
      </c>
      <c r="C27" s="0" t="n">
        <v>21.78</v>
      </c>
      <c r="D27" s="12" t="n">
        <f aca="false">IF(AND((C27-INT(C27))&gt;=0,(C27-INT(C27))&lt;=0.54),INT(C27),IF((C27-INT(C27))&gt;=0.55,INT(C27)+1,"Nulo"))</f>
        <v>22</v>
      </c>
      <c r="E27" s="3" t="n">
        <v>9.83</v>
      </c>
      <c r="F27" s="3" t="n">
        <v>9.767</v>
      </c>
      <c r="G27" s="3" t="n">
        <v>17.44</v>
      </c>
      <c r="H27" s="3" t="n">
        <v>100.25</v>
      </c>
    </row>
    <row r="28" customFormat="false" ht="15" hidden="false" customHeight="false" outlineLevel="0" collapsed="false">
      <c r="A28" s="10" t="n">
        <v>44277</v>
      </c>
      <c r="B28" s="11" t="n">
        <v>0.70025462962963</v>
      </c>
      <c r="C28" s="0" t="n">
        <v>22.22</v>
      </c>
      <c r="D28" s="12" t="n">
        <f aca="false">IF(AND((C28-INT(C28))&gt;=0,(C28-INT(C28))&lt;=0.54),INT(C28),IF((C28-INT(C28))&gt;=0.55,INT(C28)+1,"Nulo"))</f>
        <v>22</v>
      </c>
      <c r="E28" s="3" t="n">
        <v>9.83</v>
      </c>
      <c r="F28" s="3" t="n">
        <v>9.766</v>
      </c>
      <c r="G28" s="3" t="n">
        <v>17.44</v>
      </c>
      <c r="H28" s="3" t="n">
        <v>100.24</v>
      </c>
    </row>
    <row r="29" customFormat="false" ht="15" hidden="false" customHeight="false" outlineLevel="0" collapsed="false">
      <c r="A29" s="10" t="n">
        <v>44277</v>
      </c>
      <c r="B29" s="11" t="n">
        <v>0.700266203703704</v>
      </c>
      <c r="C29" s="0" t="n">
        <v>22.34</v>
      </c>
      <c r="D29" s="12" t="n">
        <f aca="false">IF(AND((C29-INT(C29))&gt;=0,(C29-INT(C29))&lt;=0.54),INT(C29),IF((C29-INT(C29))&gt;=0.55,INT(C29)+1,"Nulo"))</f>
        <v>22</v>
      </c>
      <c r="E29" s="3" t="n">
        <v>9.83</v>
      </c>
      <c r="F29" s="3" t="n">
        <v>9.765</v>
      </c>
      <c r="G29" s="3" t="n">
        <v>17.44</v>
      </c>
      <c r="H29" s="3" t="n">
        <v>100.18</v>
      </c>
    </row>
    <row r="30" customFormat="false" ht="15" hidden="false" customHeight="false" outlineLevel="0" collapsed="false">
      <c r="A30" s="10" t="n">
        <v>44277</v>
      </c>
      <c r="B30" s="11" t="n">
        <v>0.700277777777778</v>
      </c>
      <c r="C30" s="0" t="n">
        <v>22.99</v>
      </c>
      <c r="D30" s="12" t="n">
        <f aca="false">IF(AND((C30-INT(C30))&gt;=0,(C30-INT(C30))&lt;=0.54),INT(C30),IF((C30-INT(C30))&gt;=0.55,INT(C30)+1,"Nulo"))</f>
        <v>23</v>
      </c>
      <c r="E30" s="3" t="n">
        <v>9.83</v>
      </c>
      <c r="F30" s="3" t="n">
        <v>9.763</v>
      </c>
      <c r="G30" s="3" t="n">
        <v>17.47</v>
      </c>
      <c r="H30" s="3" t="n">
        <v>100.25</v>
      </c>
    </row>
    <row r="31" customFormat="false" ht="15" hidden="false" customHeight="false" outlineLevel="0" collapsed="false">
      <c r="A31" s="10" t="n">
        <v>44277</v>
      </c>
      <c r="B31" s="11" t="n">
        <v>0.700289351851852</v>
      </c>
      <c r="C31" s="0" t="n">
        <v>23.57</v>
      </c>
      <c r="D31" s="12" t="n">
        <f aca="false">IF(AND((C31-INT(C31))&gt;=0,(C31-INT(C31))&lt;=0.54),INT(C31),IF((C31-INT(C31))&gt;=0.55,INT(C31)+1,"Nulo"))</f>
        <v>24</v>
      </c>
      <c r="E31" s="3" t="n">
        <v>9.83</v>
      </c>
      <c r="F31" s="3" t="n">
        <v>9.759</v>
      </c>
      <c r="G31" s="3" t="n">
        <v>17.47</v>
      </c>
      <c r="H31" s="3" t="n">
        <v>100.24</v>
      </c>
    </row>
    <row r="32" customFormat="false" ht="15" hidden="false" customHeight="false" outlineLevel="0" collapsed="false">
      <c r="A32" s="10" t="n">
        <v>44277</v>
      </c>
      <c r="B32" s="11" t="n">
        <v>0.700300925925926</v>
      </c>
      <c r="C32" s="0" t="n">
        <v>24.18</v>
      </c>
      <c r="D32" s="12" t="n">
        <f aca="false">IF(AND((C32-INT(C32))&gt;=0,(C32-INT(C32))&lt;=0.54),INT(C32),IF((C32-INT(C32))&gt;=0.55,INT(C32)+1,"Nulo"))</f>
        <v>24</v>
      </c>
      <c r="E32" s="3" t="n">
        <v>9.83</v>
      </c>
      <c r="F32" s="3" t="n">
        <v>9.756</v>
      </c>
      <c r="G32" s="3" t="n">
        <v>17.45</v>
      </c>
      <c r="H32" s="3" t="n">
        <v>100.18</v>
      </c>
    </row>
    <row r="33" customFormat="false" ht="15" hidden="false" customHeight="false" outlineLevel="0" collapsed="false">
      <c r="A33" s="10" t="n">
        <v>44277</v>
      </c>
      <c r="B33" s="11" t="n">
        <v>0.7003125</v>
      </c>
      <c r="C33" s="0" t="n">
        <v>24.98</v>
      </c>
      <c r="D33" s="12" t="n">
        <f aca="false">IF(AND((C33-INT(C33))&gt;=0,(C33-INT(C33))&lt;=0.54),INT(C33),IF((C33-INT(C33))&gt;=0.55,INT(C33)+1,"Nulo"))</f>
        <v>25</v>
      </c>
      <c r="E33" s="3" t="n">
        <v>9.83</v>
      </c>
      <c r="F33" s="3" t="n">
        <v>9.755</v>
      </c>
      <c r="G33" s="3" t="n">
        <v>17.45</v>
      </c>
      <c r="H33" s="3" t="n">
        <v>100.2</v>
      </c>
    </row>
    <row r="34" customFormat="false" ht="15" hidden="false" customHeight="false" outlineLevel="0" collapsed="false">
      <c r="A34" s="10" t="n">
        <v>44277</v>
      </c>
      <c r="B34" s="11" t="n">
        <v>0.700324074074074</v>
      </c>
      <c r="C34" s="0" t="n">
        <v>25.82</v>
      </c>
      <c r="D34" s="12" t="n">
        <f aca="false">IF(AND((C34-INT(C34))&gt;=0,(C34-INT(C34))&lt;=0.54),INT(C34),IF((C34-INT(C34))&gt;=0.55,INT(C34)+1,"Nulo"))</f>
        <v>26</v>
      </c>
      <c r="E34" s="3" t="n">
        <v>9.83</v>
      </c>
      <c r="F34" s="3" t="n">
        <v>9.755</v>
      </c>
      <c r="G34" s="3" t="n">
        <v>17.44</v>
      </c>
      <c r="H34" s="3" t="n">
        <v>100.18</v>
      </c>
    </row>
    <row r="35" customFormat="false" ht="15" hidden="false" customHeight="false" outlineLevel="0" collapsed="false">
      <c r="A35" s="10" t="n">
        <v>44277</v>
      </c>
      <c r="B35" s="11" t="n">
        <v>0.700335648148148</v>
      </c>
      <c r="C35" s="0" t="n">
        <v>26.48</v>
      </c>
      <c r="D35" s="12" t="n">
        <f aca="false">IF(AND((C35-INT(C35))&gt;=0,(C35-INT(C35))&lt;=0.54),INT(C35),IF((C35-INT(C35))&gt;=0.55,INT(C35)+1,"Nulo"))</f>
        <v>26</v>
      </c>
      <c r="E35" s="3" t="n">
        <v>9.83</v>
      </c>
      <c r="F35" s="3" t="n">
        <v>9.753</v>
      </c>
      <c r="G35" s="3" t="n">
        <v>17.45</v>
      </c>
      <c r="H35" s="3" t="n">
        <v>100.17</v>
      </c>
    </row>
    <row r="36" customFormat="false" ht="15" hidden="false" customHeight="false" outlineLevel="0" collapsed="false">
      <c r="A36" s="10" t="n">
        <v>44277</v>
      </c>
      <c r="B36" s="11" t="n">
        <v>0.700347222222222</v>
      </c>
      <c r="C36" s="0" t="n">
        <v>27.14</v>
      </c>
      <c r="D36" s="12" t="n">
        <f aca="false">IF(AND((C36-INT(C36))&gt;=0,(C36-INT(C36))&lt;=0.54),INT(C36),IF((C36-INT(C36))&gt;=0.55,INT(C36)+1,"Nulo"))</f>
        <v>27</v>
      </c>
      <c r="E36" s="3" t="n">
        <v>9.83</v>
      </c>
      <c r="F36" s="3" t="n">
        <v>9.752</v>
      </c>
      <c r="G36" s="3" t="n">
        <v>17.45</v>
      </c>
      <c r="H36" s="3" t="n">
        <v>100.17</v>
      </c>
    </row>
    <row r="37" customFormat="false" ht="15" hidden="false" customHeight="false" outlineLevel="0" collapsed="false">
      <c r="A37" s="10" t="n">
        <v>44277</v>
      </c>
      <c r="B37" s="11" t="n">
        <v>0.700358796296296</v>
      </c>
      <c r="C37" s="0" t="n">
        <v>27.69</v>
      </c>
      <c r="D37" s="12" t="n">
        <f aca="false">IF(AND((C37-INT(C37))&gt;=0,(C37-INT(C37))&lt;=0.54),INT(C37),IF((C37-INT(C37))&gt;=0.55,INT(C37)+1,"Nulo"))</f>
        <v>28</v>
      </c>
      <c r="E37" s="3" t="n">
        <v>9.83</v>
      </c>
      <c r="F37" s="3" t="n">
        <v>9.752</v>
      </c>
      <c r="G37" s="3" t="n">
        <v>17.44</v>
      </c>
      <c r="H37" s="3" t="n">
        <v>100.15</v>
      </c>
    </row>
    <row r="38" customFormat="false" ht="15" hidden="false" customHeight="false" outlineLevel="0" collapsed="false">
      <c r="A38" s="10" t="n">
        <v>44277</v>
      </c>
      <c r="B38" s="11" t="n">
        <v>0.70037037037037</v>
      </c>
      <c r="C38" s="0" t="n">
        <v>28.51</v>
      </c>
      <c r="D38" s="12" t="n">
        <f aca="false">IF(AND((C38-INT(C38))&gt;=0,(C38-INT(C38))&lt;=0.54),INT(C38),IF((C38-INT(C38))&gt;=0.55,INT(C38)+1,"Nulo"))</f>
        <v>28</v>
      </c>
      <c r="E38" s="3" t="n">
        <v>9.83</v>
      </c>
      <c r="F38" s="3" t="n">
        <v>9.752</v>
      </c>
      <c r="G38" s="3" t="n">
        <v>17.45</v>
      </c>
      <c r="H38" s="3" t="n">
        <v>100.2</v>
      </c>
    </row>
    <row r="39" customFormat="false" ht="15" hidden="false" customHeight="false" outlineLevel="0" collapsed="false">
      <c r="A39" s="10" t="n">
        <v>44277</v>
      </c>
      <c r="B39" s="11" t="n">
        <v>0.700381944444445</v>
      </c>
      <c r="C39" s="0" t="n">
        <v>29.26</v>
      </c>
      <c r="D39" s="12" t="n">
        <f aca="false">IF(AND((C39-INT(C39))&gt;=0,(C39-INT(C39))&lt;=0.54),INT(C39),IF((C39-INT(C39))&gt;=0.55,INT(C39)+1,"Nulo"))</f>
        <v>29</v>
      </c>
      <c r="E39" s="3" t="n">
        <v>9.82</v>
      </c>
      <c r="F39" s="3" t="n">
        <v>9.751</v>
      </c>
      <c r="G39" s="3" t="n">
        <v>17.44</v>
      </c>
      <c r="H39" s="3" t="n">
        <v>100.1</v>
      </c>
    </row>
    <row r="40" customFormat="false" ht="15" hidden="false" customHeight="false" outlineLevel="0" collapsed="false">
      <c r="A40" s="10" t="n">
        <v>44277</v>
      </c>
      <c r="B40" s="11" t="n">
        <v>0.700393518518519</v>
      </c>
      <c r="C40" s="0" t="n">
        <v>30.03</v>
      </c>
      <c r="D40" s="12" t="n">
        <f aca="false">IF(AND((C40-INT(C40))&gt;=0,(C40-INT(C40))&lt;=0.54),INT(C40),IF((C40-INT(C40))&gt;=0.55,INT(C40)+1,"Nulo"))</f>
        <v>30</v>
      </c>
      <c r="E40" s="3" t="n">
        <v>9.83</v>
      </c>
      <c r="F40" s="3" t="n">
        <v>9.745</v>
      </c>
      <c r="G40" s="3" t="n">
        <v>17.45</v>
      </c>
      <c r="H40" s="3" t="n">
        <v>100.15</v>
      </c>
    </row>
    <row r="41" customFormat="false" ht="15" hidden="false" customHeight="false" outlineLevel="0" collapsed="false">
      <c r="A41" s="10" t="n">
        <v>44277</v>
      </c>
      <c r="B41" s="11" t="n">
        <v>0.700405092592593</v>
      </c>
      <c r="C41" s="0" t="n">
        <v>30.76</v>
      </c>
      <c r="D41" s="12" t="n">
        <f aca="false">IF(AND((C41-INT(C41))&gt;=0,(C41-INT(C41))&lt;=0.54),INT(C41),IF((C41-INT(C41))&gt;=0.55,INT(C41)+1,"Nulo"))</f>
        <v>31</v>
      </c>
      <c r="E41" s="3" t="n">
        <v>9.82</v>
      </c>
      <c r="F41" s="3" t="n">
        <v>9.739</v>
      </c>
      <c r="G41" s="3" t="n">
        <v>17.45</v>
      </c>
      <c r="H41" s="3" t="n">
        <v>100.09</v>
      </c>
    </row>
    <row r="42" customFormat="false" ht="15" hidden="false" customHeight="false" outlineLevel="0" collapsed="false">
      <c r="A42" s="10" t="n">
        <v>44277</v>
      </c>
      <c r="B42" s="11" t="n">
        <v>0.700416666666667</v>
      </c>
      <c r="C42" s="0" t="n">
        <v>31.39</v>
      </c>
      <c r="D42" s="12" t="n">
        <f aca="false">IF(AND((C42-INT(C42))&gt;=0,(C42-INT(C42))&lt;=0.54),INT(C42),IF((C42-INT(C42))&gt;=0.55,INT(C42)+1,"Nulo"))</f>
        <v>31</v>
      </c>
      <c r="E42" s="3" t="n">
        <v>9.82</v>
      </c>
      <c r="F42" s="3" t="n">
        <v>9.737</v>
      </c>
      <c r="G42" s="3" t="n">
        <v>17.45</v>
      </c>
      <c r="H42" s="3" t="n">
        <v>100.09</v>
      </c>
    </row>
    <row r="43" customFormat="false" ht="15" hidden="false" customHeight="false" outlineLevel="0" collapsed="false">
      <c r="A43" s="10" t="n">
        <v>44277</v>
      </c>
      <c r="B43" s="11" t="n">
        <v>0.700428240740741</v>
      </c>
      <c r="C43" s="0" t="n">
        <v>32.17</v>
      </c>
      <c r="D43" s="12" t="n">
        <f aca="false">IF(AND((C43-INT(C43))&gt;=0,(C43-INT(C43))&lt;=0.54),INT(C43),IF((C43-INT(C43))&gt;=0.55,INT(C43)+1,"Nulo"))</f>
        <v>32</v>
      </c>
      <c r="E43" s="3" t="n">
        <v>9.82</v>
      </c>
      <c r="F43" s="3" t="n">
        <v>9.737</v>
      </c>
      <c r="G43" s="3" t="n">
        <v>17.45</v>
      </c>
      <c r="H43" s="3" t="n">
        <v>100.08</v>
      </c>
    </row>
    <row r="44" customFormat="false" ht="15" hidden="false" customHeight="false" outlineLevel="0" collapsed="false">
      <c r="A44" s="10" t="n">
        <v>44277</v>
      </c>
      <c r="B44" s="11" t="n">
        <v>0.700439814814815</v>
      </c>
      <c r="C44" s="0" t="n">
        <v>32.85</v>
      </c>
      <c r="D44" s="12" t="n">
        <f aca="false">IF(AND((C44-INT(C44))&gt;=0,(C44-INT(C44))&lt;=0.54),INT(C44),IF((C44-INT(C44))&gt;=0.55,INT(C44)+1,"Nulo"))</f>
        <v>33</v>
      </c>
      <c r="E44" s="3" t="n">
        <v>9.82</v>
      </c>
      <c r="F44" s="3" t="n">
        <v>9.738</v>
      </c>
      <c r="G44" s="3" t="n">
        <v>17.45</v>
      </c>
      <c r="H44" s="3" t="n">
        <v>100.06</v>
      </c>
    </row>
    <row r="45" customFormat="false" ht="15" hidden="false" customHeight="false" outlineLevel="0" collapsed="false">
      <c r="A45" s="10" t="n">
        <v>44277</v>
      </c>
      <c r="B45" s="11" t="n">
        <v>0.700451388888889</v>
      </c>
      <c r="C45" s="0" t="n">
        <v>33.6</v>
      </c>
      <c r="D45" s="12" t="n">
        <f aca="false">IF(AND((C45-INT(C45))&gt;=0,(C45-INT(C45))&lt;=0.54),INT(C45),IF((C45-INT(C45))&gt;=0.55,INT(C45)+1,"Nulo"))</f>
        <v>34</v>
      </c>
      <c r="E45" s="3" t="n">
        <v>9.82</v>
      </c>
      <c r="F45" s="3" t="n">
        <v>9.737</v>
      </c>
      <c r="G45" s="3" t="n">
        <v>17.45</v>
      </c>
      <c r="H45" s="3" t="n">
        <v>100.02</v>
      </c>
    </row>
    <row r="46" customFormat="false" ht="15" hidden="false" customHeight="false" outlineLevel="0" collapsed="false">
      <c r="A46" s="10" t="n">
        <v>44277</v>
      </c>
      <c r="B46" s="11" t="n">
        <v>0.700462962962963</v>
      </c>
      <c r="C46" s="0" t="n">
        <v>34.29</v>
      </c>
      <c r="D46" s="12" t="n">
        <f aca="false">IF(AND((C46-INT(C46))&gt;=0,(C46-INT(C46))&lt;=0.54),INT(C46),IF((C46-INT(C46))&gt;=0.55,INT(C46)+1,"Nulo"))</f>
        <v>34</v>
      </c>
      <c r="E46" s="3" t="n">
        <v>9.82</v>
      </c>
      <c r="F46" s="3" t="n">
        <v>9.737</v>
      </c>
      <c r="G46" s="3" t="n">
        <v>17.44</v>
      </c>
      <c r="H46" s="3" t="n">
        <v>100.03</v>
      </c>
    </row>
    <row r="47" customFormat="false" ht="15" hidden="false" customHeight="false" outlineLevel="0" collapsed="false">
      <c r="A47" s="10" t="n">
        <v>44277</v>
      </c>
      <c r="B47" s="11" t="n">
        <v>0.700474537037037</v>
      </c>
      <c r="C47" s="0" t="n">
        <v>34.89</v>
      </c>
      <c r="D47" s="12" t="n">
        <f aca="false">IF(AND((C47-INT(C47))&gt;=0,(C47-INT(C47))&lt;=0.54),INT(C47),IF((C47-INT(C47))&gt;=0.55,INT(C47)+1,"Nulo"))</f>
        <v>35</v>
      </c>
      <c r="E47" s="3" t="n">
        <v>9.81</v>
      </c>
      <c r="F47" s="3" t="n">
        <v>9.736</v>
      </c>
      <c r="G47" s="3" t="n">
        <v>17.45</v>
      </c>
      <c r="H47" s="3" t="n">
        <v>99.97</v>
      </c>
    </row>
    <row r="48" customFormat="false" ht="15" hidden="false" customHeight="false" outlineLevel="0" collapsed="false">
      <c r="A48" s="10" t="n">
        <v>44277</v>
      </c>
      <c r="B48" s="11" t="n">
        <v>0.700486111111111</v>
      </c>
      <c r="C48" s="0" t="n">
        <v>35.58</v>
      </c>
      <c r="D48" s="12" t="n">
        <f aca="false">IF(AND((C48-INT(C48))&gt;=0,(C48-INT(C48))&lt;=0.54),INT(C48),IF((C48-INT(C48))&gt;=0.55,INT(C48)+1,"Nulo"))</f>
        <v>36</v>
      </c>
      <c r="E48" s="3" t="n">
        <v>9.81</v>
      </c>
      <c r="F48" s="3" t="n">
        <v>9.736</v>
      </c>
      <c r="G48" s="3" t="n">
        <v>17.45</v>
      </c>
      <c r="H48" s="3" t="n">
        <v>99.95</v>
      </c>
    </row>
    <row r="49" customFormat="false" ht="15" hidden="false" customHeight="false" outlineLevel="0" collapsed="false">
      <c r="A49" s="10" t="n">
        <v>44277</v>
      </c>
      <c r="B49" s="11" t="n">
        <v>0.700497685185185</v>
      </c>
      <c r="C49" s="0" t="n">
        <v>36.31</v>
      </c>
      <c r="D49" s="12" t="n">
        <f aca="false">IF(AND((C49-INT(C49))&gt;=0,(C49-INT(C49))&lt;=0.54),INT(C49),IF((C49-INT(C49))&gt;=0.55,INT(C49)+1,"Nulo"))</f>
        <v>36</v>
      </c>
      <c r="E49" s="3" t="n">
        <v>9.82</v>
      </c>
      <c r="F49" s="3" t="n">
        <v>9.735</v>
      </c>
      <c r="G49" s="3" t="n">
        <v>17.45</v>
      </c>
      <c r="H49" s="3" t="n">
        <v>99.99</v>
      </c>
    </row>
    <row r="50" customFormat="false" ht="15" hidden="false" customHeight="false" outlineLevel="0" collapsed="false">
      <c r="A50" s="10" t="n">
        <v>44277</v>
      </c>
      <c r="B50" s="11" t="n">
        <v>0.700509259259259</v>
      </c>
      <c r="C50" s="0" t="n">
        <v>37.01</v>
      </c>
      <c r="D50" s="12" t="n">
        <f aca="false">IF(AND((C50-INT(C50))&gt;=0,(C50-INT(C50))&lt;=0.54),INT(C50),IF((C50-INT(C50))&gt;=0.55,INT(C50)+1,"Nulo"))</f>
        <v>37</v>
      </c>
      <c r="E50" s="3" t="n">
        <v>9.81</v>
      </c>
      <c r="F50" s="3" t="n">
        <v>9.734</v>
      </c>
      <c r="G50" s="3" t="n">
        <v>17.45</v>
      </c>
      <c r="H50" s="3" t="n">
        <v>99.96</v>
      </c>
    </row>
    <row r="51" customFormat="false" ht="15" hidden="false" customHeight="false" outlineLevel="0" collapsed="false">
      <c r="A51" s="10" t="n">
        <v>44277</v>
      </c>
      <c r="B51" s="11" t="n">
        <v>0.700520833333333</v>
      </c>
      <c r="C51" s="0" t="n">
        <v>37.72</v>
      </c>
      <c r="D51" s="12" t="n">
        <f aca="false">IF(AND((C51-INT(C51))&gt;=0,(C51-INT(C51))&lt;=0.54),INT(C51),IF((C51-INT(C51))&gt;=0.55,INT(C51)+1,"Nulo"))</f>
        <v>38</v>
      </c>
      <c r="E51" s="3" t="n">
        <v>9.81</v>
      </c>
      <c r="F51" s="3" t="n">
        <v>9.733</v>
      </c>
      <c r="G51" s="3" t="n">
        <v>17.45</v>
      </c>
      <c r="H51" s="3" t="n">
        <v>99.96</v>
      </c>
    </row>
    <row r="52" customFormat="false" ht="15" hidden="false" customHeight="false" outlineLevel="0" collapsed="false">
      <c r="A52" s="10" t="n">
        <v>44277</v>
      </c>
      <c r="B52" s="11" t="n">
        <v>0.700532407407407</v>
      </c>
      <c r="C52" s="0" t="n">
        <v>38.3</v>
      </c>
      <c r="D52" s="12" t="n">
        <f aca="false">IF(AND((C52-INT(C52))&gt;=0,(C52-INT(C52))&lt;=0.54),INT(C52),IF((C52-INT(C52))&gt;=0.55,INT(C52)+1,"Nulo"))</f>
        <v>38</v>
      </c>
      <c r="E52" s="3" t="n">
        <v>9.81</v>
      </c>
      <c r="F52" s="3" t="n">
        <v>9.733</v>
      </c>
      <c r="G52" s="3" t="n">
        <v>17.45</v>
      </c>
      <c r="H52" s="3" t="n">
        <v>99.89</v>
      </c>
    </row>
    <row r="53" customFormat="false" ht="15" hidden="false" customHeight="false" outlineLevel="0" collapsed="false">
      <c r="A53" s="10" t="n">
        <v>44277</v>
      </c>
      <c r="B53" s="11" t="n">
        <v>0.700543981481481</v>
      </c>
      <c r="C53" s="0" t="n">
        <v>38.83</v>
      </c>
      <c r="D53" s="12" t="n">
        <f aca="false">IF(AND((C53-INT(C53))&gt;=0,(C53-INT(C53))&lt;=0.54),INT(C53),IF((C53-INT(C53))&gt;=0.55,INT(C53)+1,"Nulo"))</f>
        <v>39</v>
      </c>
      <c r="E53" s="3" t="n">
        <v>9.81</v>
      </c>
      <c r="F53" s="3" t="n">
        <v>9.732</v>
      </c>
      <c r="G53" s="3" t="n">
        <v>17.45</v>
      </c>
      <c r="H53" s="3" t="n">
        <v>99.91</v>
      </c>
    </row>
    <row r="54" customFormat="false" ht="15" hidden="false" customHeight="false" outlineLevel="0" collapsed="false">
      <c r="A54" s="10" t="n">
        <v>44277</v>
      </c>
      <c r="B54" s="11" t="n">
        <v>0.700555555555556</v>
      </c>
      <c r="C54" s="0" t="n">
        <v>39.56</v>
      </c>
      <c r="D54" s="12" t="n">
        <f aca="false">IF(AND((C54-INT(C54))&gt;=0,(C54-INT(C54))&lt;=0.54),INT(C54),IF((C54-INT(C54))&gt;=0.55,INT(C54)+1,"Nulo"))</f>
        <v>40</v>
      </c>
      <c r="E54" s="3" t="n">
        <v>9.81</v>
      </c>
      <c r="F54" s="3" t="n">
        <v>9.732</v>
      </c>
      <c r="G54" s="3" t="n">
        <v>17.45</v>
      </c>
      <c r="H54" s="3" t="n">
        <v>99.92</v>
      </c>
    </row>
    <row r="55" customFormat="false" ht="15" hidden="false" customHeight="false" outlineLevel="0" collapsed="false">
      <c r="A55" s="10" t="n">
        <v>44277</v>
      </c>
      <c r="B55" s="11" t="n">
        <v>0.70056712962963</v>
      </c>
      <c r="C55" s="0" t="n">
        <v>40.31</v>
      </c>
      <c r="D55" s="12" t="n">
        <f aca="false">IF(AND((C55-INT(C55))&gt;=0,(C55-INT(C55))&lt;=0.54),INT(C55),IF((C55-INT(C55))&gt;=0.55,INT(C55)+1,"Nulo"))</f>
        <v>40</v>
      </c>
      <c r="E55" s="3" t="n">
        <v>9.81</v>
      </c>
      <c r="F55" s="3" t="n">
        <v>9.732</v>
      </c>
      <c r="G55" s="3" t="n">
        <v>17.45</v>
      </c>
      <c r="H55" s="3" t="n">
        <v>99.9</v>
      </c>
    </row>
    <row r="56" customFormat="false" ht="15" hidden="false" customHeight="false" outlineLevel="0" collapsed="false">
      <c r="A56" s="10" t="n">
        <v>44277</v>
      </c>
      <c r="B56" s="11" t="n">
        <v>0.700578703703704</v>
      </c>
      <c r="C56" s="0" t="n">
        <v>40.98</v>
      </c>
      <c r="D56" s="12" t="n">
        <f aca="false">IF(AND((C56-INT(C56))&gt;=0,(C56-INT(C56))&lt;=0.54),INT(C56),IF((C56-INT(C56))&gt;=0.55,INT(C56)+1,"Nulo"))</f>
        <v>41</v>
      </c>
      <c r="E56" s="3" t="n">
        <v>9.79</v>
      </c>
      <c r="F56" s="3" t="n">
        <v>9.732</v>
      </c>
      <c r="G56" s="3" t="n">
        <v>17.45</v>
      </c>
      <c r="H56" s="3" t="n">
        <v>99.77</v>
      </c>
    </row>
    <row r="57" customFormat="false" ht="15" hidden="false" customHeight="false" outlineLevel="0" collapsed="false">
      <c r="A57" s="10" t="n">
        <v>44277</v>
      </c>
      <c r="B57" s="11" t="n">
        <v>0.700590277777778</v>
      </c>
      <c r="C57" s="0" t="n">
        <v>41.69</v>
      </c>
      <c r="D57" s="12" t="n">
        <f aca="false">IF(AND((C57-INT(C57))&gt;=0,(C57-INT(C57))&lt;=0.54),INT(C57),IF((C57-INT(C57))&gt;=0.55,INT(C57)+1,"Nulo"))</f>
        <v>42</v>
      </c>
      <c r="E57" s="3" t="n">
        <v>9.73</v>
      </c>
      <c r="F57" s="3" t="n">
        <v>9.649</v>
      </c>
      <c r="G57" s="3" t="n">
        <v>17.5</v>
      </c>
      <c r="H57" s="3" t="n">
        <v>98.93</v>
      </c>
    </row>
    <row r="58" customFormat="false" ht="15" hidden="false" customHeight="false" outlineLevel="0" collapsed="false">
      <c r="A58" s="10" t="n">
        <v>44277</v>
      </c>
      <c r="B58" s="11" t="n">
        <v>0.700601851851852</v>
      </c>
      <c r="C58" s="0" t="n">
        <v>42.43</v>
      </c>
      <c r="D58" s="12" t="n">
        <f aca="false">IF(AND((C58-INT(C58))&gt;=0,(C58-INT(C58))&lt;=0.54),INT(C58),IF((C58-INT(C58))&gt;=0.55,INT(C58)+1,"Nulo"))</f>
        <v>42</v>
      </c>
      <c r="E58" s="3" t="n">
        <v>9.63</v>
      </c>
      <c r="F58" s="3" t="n">
        <v>9.447</v>
      </c>
      <c r="G58" s="3" t="n">
        <v>17.66</v>
      </c>
      <c r="H58" s="3" t="n">
        <v>97.56</v>
      </c>
    </row>
    <row r="59" customFormat="false" ht="15" hidden="false" customHeight="false" outlineLevel="0" collapsed="false">
      <c r="A59" s="10" t="n">
        <v>44277</v>
      </c>
      <c r="B59" s="11" t="n">
        <v>0.700613425925926</v>
      </c>
      <c r="C59" s="0" t="n">
        <v>43.12</v>
      </c>
      <c r="D59" s="12" t="n">
        <f aca="false">IF(AND((C59-INT(C59))&gt;=0,(C59-INT(C59))&lt;=0.54),INT(C59),IF((C59-INT(C59))&gt;=0.55,INT(C59)+1,"Nulo"))</f>
        <v>43</v>
      </c>
      <c r="E59" s="3" t="n">
        <v>9.53</v>
      </c>
      <c r="F59" s="3" t="n">
        <v>9.252</v>
      </c>
      <c r="G59" s="3" t="n">
        <v>17.79</v>
      </c>
      <c r="H59" s="3" t="n">
        <v>96.22</v>
      </c>
    </row>
    <row r="60" customFormat="false" ht="15" hidden="false" customHeight="false" outlineLevel="0" collapsed="false">
      <c r="A60" s="10" t="n">
        <v>44277</v>
      </c>
      <c r="B60" s="11" t="n">
        <v>0.700625</v>
      </c>
      <c r="C60" s="0" t="n">
        <v>43.8</v>
      </c>
      <c r="D60" s="12" t="n">
        <f aca="false">IF(AND((C60-INT(C60))&gt;=0,(C60-INT(C60))&lt;=0.54),INT(C60),IF((C60-INT(C60))&gt;=0.55,INT(C60)+1,"Nulo"))</f>
        <v>44</v>
      </c>
      <c r="E60" s="3" t="n">
        <v>9.44</v>
      </c>
      <c r="F60" s="3" t="n">
        <v>9.159</v>
      </c>
      <c r="G60" s="3" t="n">
        <v>17.87</v>
      </c>
      <c r="H60" s="3" t="n">
        <v>95.2</v>
      </c>
    </row>
    <row r="61" customFormat="false" ht="15" hidden="false" customHeight="false" outlineLevel="0" collapsed="false">
      <c r="A61" s="10" t="n">
        <v>44277</v>
      </c>
      <c r="B61" s="11" t="n">
        <v>0.700636574074074</v>
      </c>
      <c r="C61" s="0" t="n">
        <v>44.56</v>
      </c>
      <c r="D61" s="12" t="n">
        <f aca="false">IF(AND((C61-INT(C61))&gt;=0,(C61-INT(C61))&lt;=0.54),INT(C61),IF((C61-INT(C61))&gt;=0.55,INT(C61)+1,"Nulo"))</f>
        <v>45</v>
      </c>
      <c r="E61" s="3" t="n">
        <v>9.36</v>
      </c>
      <c r="F61" s="3" t="n">
        <v>9.064</v>
      </c>
      <c r="G61" s="3" t="n">
        <v>17.93</v>
      </c>
      <c r="H61" s="3" t="n">
        <v>94.15</v>
      </c>
    </row>
    <row r="62" customFormat="false" ht="15" hidden="false" customHeight="false" outlineLevel="0" collapsed="false">
      <c r="A62" s="10" t="n">
        <v>44277</v>
      </c>
      <c r="B62" s="11" t="n">
        <v>0.700648148148148</v>
      </c>
      <c r="C62" s="0" t="n">
        <v>45.3</v>
      </c>
      <c r="D62" s="12" t="n">
        <f aca="false">IF(AND((C62-INT(C62))&gt;=0,(C62-INT(C62))&lt;=0.54),INT(C62),IF((C62-INT(C62))&gt;=0.55,INT(C62)+1,"Nulo"))</f>
        <v>45</v>
      </c>
      <c r="E62" s="3" t="n">
        <v>9.26</v>
      </c>
      <c r="F62" s="3" t="n">
        <v>8.899</v>
      </c>
      <c r="G62" s="3" t="n">
        <v>18.04</v>
      </c>
      <c r="H62" s="3" t="n">
        <v>92.89</v>
      </c>
    </row>
    <row r="63" customFormat="false" ht="15" hidden="false" customHeight="false" outlineLevel="0" collapsed="false">
      <c r="A63" s="10" t="n">
        <v>44277</v>
      </c>
      <c r="B63" s="11" t="n">
        <v>0.700659722222222</v>
      </c>
      <c r="C63" s="0" t="n">
        <v>45.92</v>
      </c>
      <c r="D63" s="12" t="n">
        <f aca="false">IF(AND((C63-INT(C63))&gt;=0,(C63-INT(C63))&lt;=0.54),INT(C63),IF((C63-INT(C63))&gt;=0.55,INT(C63)+1,"Nulo"))</f>
        <v>46</v>
      </c>
      <c r="E63" s="3" t="n">
        <v>9.18</v>
      </c>
      <c r="F63" s="3" t="n">
        <v>8.73</v>
      </c>
      <c r="G63" s="3" t="n">
        <v>18.17</v>
      </c>
      <c r="H63" s="3" t="n">
        <v>91.83</v>
      </c>
    </row>
    <row r="64" customFormat="false" ht="15" hidden="false" customHeight="false" outlineLevel="0" collapsed="false">
      <c r="A64" s="10" t="n">
        <v>44277</v>
      </c>
      <c r="B64" s="11" t="n">
        <v>0.700671296296296</v>
      </c>
      <c r="C64" s="0" t="n">
        <v>46.52</v>
      </c>
      <c r="D64" s="12" t="n">
        <f aca="false">IF(AND((C64-INT(C64))&gt;=0,(C64-INT(C64))&lt;=0.54),INT(C64),IF((C64-INT(C64))&gt;=0.55,INT(C64)+1,"Nulo"))</f>
        <v>46</v>
      </c>
      <c r="E64" s="3" t="n">
        <v>9.12</v>
      </c>
      <c r="F64" s="3" t="n">
        <v>8.667</v>
      </c>
      <c r="G64" s="3" t="n">
        <v>18.19</v>
      </c>
      <c r="H64" s="3" t="n">
        <v>91.1</v>
      </c>
    </row>
    <row r="65" customFormat="false" ht="15" hidden="false" customHeight="false" outlineLevel="0" collapsed="false">
      <c r="A65" s="10" t="n">
        <v>44277</v>
      </c>
      <c r="B65" s="11" t="n">
        <v>0.70068287037037</v>
      </c>
      <c r="C65" s="0" t="n">
        <v>47.12</v>
      </c>
      <c r="D65" s="12" t="n">
        <f aca="false">IF(AND((C65-INT(C65))&gt;=0,(C65-INT(C65))&lt;=0.54),INT(C65),IF((C65-INT(C65))&gt;=0.55,INT(C65)+1,"Nulo"))</f>
        <v>47</v>
      </c>
      <c r="E65" s="3" t="n">
        <v>9.06</v>
      </c>
      <c r="F65" s="3" t="n">
        <v>8.637</v>
      </c>
      <c r="G65" s="3" t="n">
        <v>18.2</v>
      </c>
      <c r="H65" s="3" t="n">
        <v>90.48</v>
      </c>
    </row>
    <row r="66" customFormat="false" ht="15" hidden="false" customHeight="false" outlineLevel="0" collapsed="false">
      <c r="A66" s="10" t="n">
        <v>44277</v>
      </c>
      <c r="B66" s="11" t="n">
        <v>0.700694444444444</v>
      </c>
      <c r="C66" s="0" t="n">
        <v>47.67</v>
      </c>
      <c r="D66" s="12" t="n">
        <f aca="false">IF(AND((C66-INT(C66))&gt;=0,(C66-INT(C66))&lt;=0.54),INT(C66),IF((C66-INT(C66))&gt;=0.55,INT(C66)+1,"Nulo"))</f>
        <v>48</v>
      </c>
      <c r="E66" s="3" t="n">
        <v>9.02</v>
      </c>
      <c r="F66" s="3" t="n">
        <v>8.617</v>
      </c>
      <c r="G66" s="3" t="n">
        <v>18.23</v>
      </c>
      <c r="H66" s="3" t="n">
        <v>90.04</v>
      </c>
    </row>
    <row r="67" customFormat="false" ht="15" hidden="false" customHeight="false" outlineLevel="0" collapsed="false">
      <c r="A67" s="10" t="n">
        <v>44277</v>
      </c>
      <c r="B67" s="11" t="n">
        <v>0.700706018518519</v>
      </c>
      <c r="C67" s="0" t="n">
        <v>48.38</v>
      </c>
      <c r="D67" s="12" t="n">
        <f aca="false">IF(AND((C67-INT(C67))&gt;=0,(C67-INT(C67))&lt;=0.54),INT(C67),IF((C67-INT(C67))&gt;=0.55,INT(C67)+1,"Nulo"))</f>
        <v>48</v>
      </c>
      <c r="E67" s="3" t="n">
        <v>8.97</v>
      </c>
      <c r="F67" s="3" t="n">
        <v>8.515</v>
      </c>
      <c r="G67" s="3" t="n">
        <v>18.3</v>
      </c>
      <c r="H67" s="3" t="n">
        <v>89.31</v>
      </c>
    </row>
    <row r="68" customFormat="false" ht="15" hidden="false" customHeight="false" outlineLevel="0" collapsed="false">
      <c r="A68" s="10" t="n">
        <v>44277</v>
      </c>
      <c r="B68" s="11" t="n">
        <v>0.700717592592593</v>
      </c>
      <c r="C68" s="0" t="n">
        <v>48.94</v>
      </c>
      <c r="D68" s="12" t="n">
        <f aca="false">IF(AND((C68-INT(C68))&gt;=0,(C68-INT(C68))&lt;=0.54),INT(C68),IF((C68-INT(C68))&gt;=0.55,INT(C68)+1,"Nulo"))</f>
        <v>49</v>
      </c>
      <c r="E68" s="3" t="n">
        <v>8.9</v>
      </c>
      <c r="F68" s="3" t="n">
        <v>8.384</v>
      </c>
      <c r="G68" s="3" t="n">
        <v>18.38</v>
      </c>
      <c r="H68" s="3" t="n">
        <v>88.47</v>
      </c>
    </row>
    <row r="69" customFormat="false" ht="15" hidden="false" customHeight="false" outlineLevel="0" collapsed="false">
      <c r="A69" s="10" t="n">
        <v>44277</v>
      </c>
      <c r="B69" s="11" t="n">
        <v>0.700729166666667</v>
      </c>
      <c r="C69" s="0" t="n">
        <v>49.45</v>
      </c>
      <c r="D69" s="12" t="n">
        <f aca="false">IF(AND((C69-INT(C69))&gt;=0,(C69-INT(C69))&lt;=0.54),INT(C69),IF((C69-INT(C69))&gt;=0.55,INT(C69)+1,"Nulo"))</f>
        <v>49</v>
      </c>
      <c r="E69" s="3" t="n">
        <v>8.86</v>
      </c>
      <c r="F69" s="3" t="n">
        <v>8.271</v>
      </c>
      <c r="G69" s="3" t="n">
        <v>18.44</v>
      </c>
      <c r="H69" s="3" t="n">
        <v>87.8</v>
      </c>
    </row>
    <row r="70" customFormat="false" ht="15" hidden="false" customHeight="false" outlineLevel="0" collapsed="false">
      <c r="A70" s="10" t="n">
        <v>44277</v>
      </c>
      <c r="B70" s="11" t="n">
        <v>0.700740740740741</v>
      </c>
      <c r="C70" s="0" t="n">
        <v>50.14</v>
      </c>
      <c r="D70" s="12" t="n">
        <f aca="false">IF(AND((C70-INT(C70))&gt;=0,(C70-INT(C70))&lt;=0.54),INT(C70),IF((C70-INT(C70))&gt;=0.55,INT(C70)+1,"Nulo"))</f>
        <v>50</v>
      </c>
      <c r="E70" s="3" t="n">
        <v>8.82</v>
      </c>
      <c r="F70" s="3" t="n">
        <v>8.187</v>
      </c>
      <c r="G70" s="3" t="n">
        <v>18.49</v>
      </c>
      <c r="H70" s="3" t="n">
        <v>87.32</v>
      </c>
    </row>
    <row r="71" customFormat="false" ht="15" hidden="false" customHeight="false" outlineLevel="0" collapsed="false">
      <c r="A71" s="10" t="n">
        <v>44277</v>
      </c>
      <c r="B71" s="11" t="n">
        <v>0.700752314814815</v>
      </c>
      <c r="C71" s="0" t="n">
        <v>50.96</v>
      </c>
      <c r="D71" s="12" t="n">
        <f aca="false">IF(AND((C71-INT(C71))&gt;=0,(C71-INT(C71))&lt;=0.54),INT(C71),IF((C71-INT(C71))&gt;=0.55,INT(C71)+1,"Nulo"))</f>
        <v>51</v>
      </c>
      <c r="E71" s="3" t="n">
        <v>8.8</v>
      </c>
      <c r="F71" s="3" t="n">
        <v>8.149</v>
      </c>
      <c r="G71" s="3" t="n">
        <v>18.48</v>
      </c>
      <c r="H71" s="3" t="n">
        <v>86.96</v>
      </c>
    </row>
    <row r="72" customFormat="false" ht="15" hidden="false" customHeight="false" outlineLevel="0" collapsed="false">
      <c r="A72" s="10" t="n">
        <v>44277</v>
      </c>
      <c r="B72" s="11" t="n">
        <v>0.700763888888889</v>
      </c>
      <c r="C72" s="0" t="n">
        <v>51.7</v>
      </c>
      <c r="D72" s="12" t="n">
        <f aca="false">IF(AND((C72-INT(C72))&gt;=0,(C72-INT(C72))&lt;=0.54),INT(C72),IF((C72-INT(C72))&gt;=0.55,INT(C72)+1,"Nulo"))</f>
        <v>52</v>
      </c>
      <c r="E72" s="3" t="n">
        <v>8.78</v>
      </c>
      <c r="F72" s="3" t="n">
        <v>8.129</v>
      </c>
      <c r="G72" s="3" t="n">
        <v>18.5</v>
      </c>
      <c r="H72" s="3" t="n">
        <v>86.8</v>
      </c>
    </row>
    <row r="73" customFormat="false" ht="15" hidden="false" customHeight="false" outlineLevel="0" collapsed="false">
      <c r="A73" s="10" t="n">
        <v>44277</v>
      </c>
      <c r="B73" s="11" t="n">
        <v>0.700775462962963</v>
      </c>
      <c r="C73" s="0" t="n">
        <v>52.3</v>
      </c>
      <c r="D73" s="12" t="n">
        <f aca="false">IF(AND((C73-INT(C73))&gt;=0,(C73-INT(C73))&lt;=0.54),INT(C73),IF((C73-INT(C73))&gt;=0.55,INT(C73)+1,"Nulo"))</f>
        <v>52</v>
      </c>
      <c r="E73" s="3" t="n">
        <v>8.76</v>
      </c>
      <c r="F73" s="3" t="n">
        <v>8.107</v>
      </c>
      <c r="G73" s="3" t="n">
        <v>18.51</v>
      </c>
      <c r="H73" s="3" t="n">
        <v>86.53</v>
      </c>
    </row>
    <row r="74" customFormat="false" ht="15" hidden="false" customHeight="false" outlineLevel="0" collapsed="false">
      <c r="A74" s="10" t="n">
        <v>44277</v>
      </c>
      <c r="B74" s="11" t="n">
        <v>0.700787037037037</v>
      </c>
      <c r="C74" s="0" t="n">
        <v>52.9</v>
      </c>
      <c r="D74" s="12" t="n">
        <f aca="false">IF(AND((C74-INT(C74))&gt;=0,(C74-INT(C74))&lt;=0.54),INT(C74),IF((C74-INT(C74))&gt;=0.55,INT(C74)+1,"Nulo"))</f>
        <v>53</v>
      </c>
      <c r="E74" s="3" t="n">
        <v>8.74</v>
      </c>
      <c r="F74" s="3" t="n">
        <v>8.067</v>
      </c>
      <c r="G74" s="3" t="n">
        <v>18.54</v>
      </c>
      <c r="H74" s="3" t="n">
        <v>86.32</v>
      </c>
    </row>
    <row r="75" customFormat="false" ht="15" hidden="false" customHeight="false" outlineLevel="0" collapsed="false">
      <c r="A75" s="10" t="n">
        <v>44277</v>
      </c>
      <c r="B75" s="11" t="n">
        <v>0.700798611111111</v>
      </c>
      <c r="C75" s="0" t="n">
        <v>53.4</v>
      </c>
      <c r="D75" s="12" t="n">
        <f aca="false">IF(AND((C75-INT(C75))&gt;=0,(C75-INT(C75))&lt;=0.54),INT(C75),IF((C75-INT(C75))&gt;=0.55,INT(C75)+1,"Nulo"))</f>
        <v>53</v>
      </c>
      <c r="E75" s="3" t="n">
        <v>8.74</v>
      </c>
      <c r="F75" s="3" t="n">
        <v>8.027</v>
      </c>
      <c r="G75" s="3" t="n">
        <v>18.52</v>
      </c>
      <c r="H75" s="3" t="n">
        <v>86.15</v>
      </c>
    </row>
    <row r="76" customFormat="false" ht="15" hidden="false" customHeight="false" outlineLevel="0" collapsed="false">
      <c r="A76" s="10" t="n">
        <v>44277</v>
      </c>
      <c r="B76" s="11" t="n">
        <v>0.700810185185185</v>
      </c>
      <c r="C76" s="0" t="n">
        <v>53.89</v>
      </c>
      <c r="D76" s="12" t="n">
        <f aca="false">IF(AND((C76-INT(C76))&gt;=0,(C76-INT(C76))&lt;=0.54),INT(C76),IF((C76-INT(C76))&gt;=0.55,INT(C76)+1,"Nulo"))</f>
        <v>54</v>
      </c>
      <c r="E76" s="3" t="n">
        <v>8.73</v>
      </c>
      <c r="F76" s="3" t="n">
        <v>8.012</v>
      </c>
      <c r="G76" s="3" t="n">
        <v>18.55</v>
      </c>
      <c r="H76" s="3" t="n">
        <v>86.04</v>
      </c>
    </row>
    <row r="77" customFormat="false" ht="15" hidden="false" customHeight="false" outlineLevel="0" collapsed="false">
      <c r="A77" s="10" t="n">
        <v>44277</v>
      </c>
      <c r="B77" s="11" t="n">
        <v>0.700821759259259</v>
      </c>
      <c r="C77" s="0" t="n">
        <v>54.45</v>
      </c>
      <c r="D77" s="12" t="n">
        <f aca="false">IF(AND((C77-INT(C77))&gt;=0,(C77-INT(C77))&lt;=0.54),INT(C77),IF((C77-INT(C77))&gt;=0.55,INT(C77)+1,"Nulo"))</f>
        <v>54</v>
      </c>
      <c r="E77" s="3" t="n">
        <v>8.72</v>
      </c>
      <c r="F77" s="3" t="n">
        <v>8.008</v>
      </c>
      <c r="G77" s="3" t="n">
        <v>18.55</v>
      </c>
      <c r="H77" s="3" t="n">
        <v>85.96</v>
      </c>
    </row>
    <row r="78" customFormat="false" ht="15" hidden="false" customHeight="false" outlineLevel="0" collapsed="false">
      <c r="A78" s="10" t="n">
        <v>44277</v>
      </c>
      <c r="B78" s="11" t="n">
        <v>0.700833333333333</v>
      </c>
      <c r="C78" s="0" t="n">
        <v>54.99</v>
      </c>
      <c r="D78" s="12" t="n">
        <f aca="false">IF(AND((C78-INT(C78))&gt;=0,(C78-INT(C78))&lt;=0.54),INT(C78),IF((C78-INT(C78))&gt;=0.55,INT(C78)+1,"Nulo"))</f>
        <v>55</v>
      </c>
      <c r="E78" s="3" t="n">
        <v>8.71</v>
      </c>
      <c r="F78" s="3" t="n">
        <v>8.006</v>
      </c>
      <c r="G78" s="3" t="n">
        <v>18.56</v>
      </c>
      <c r="H78" s="3" t="n">
        <v>85.87</v>
      </c>
    </row>
    <row r="79" customFormat="false" ht="15" hidden="false" customHeight="false" outlineLevel="0" collapsed="false">
      <c r="A79" s="10" t="n">
        <v>44277</v>
      </c>
      <c r="B79" s="11" t="n">
        <v>0.700844907407408</v>
      </c>
      <c r="C79" s="0" t="n">
        <v>55.5</v>
      </c>
      <c r="D79" s="12" t="n">
        <f aca="false">IF(AND((C79-INT(C79))&gt;=0,(C79-INT(C79))&lt;=0.54),INT(C79),IF((C79-INT(C79))&gt;=0.55,INT(C79)+1,"Nulo"))</f>
        <v>55</v>
      </c>
      <c r="E79" s="3" t="n">
        <v>8.71</v>
      </c>
      <c r="F79" s="3" t="n">
        <v>8.003</v>
      </c>
      <c r="G79" s="3" t="n">
        <v>18.55</v>
      </c>
      <c r="H79" s="3" t="n">
        <v>85.83</v>
      </c>
    </row>
    <row r="80" customFormat="false" ht="15" hidden="false" customHeight="false" outlineLevel="0" collapsed="false">
      <c r="A80" s="10" t="n">
        <v>44277</v>
      </c>
      <c r="B80" s="11" t="n">
        <v>0.700856481481481</v>
      </c>
      <c r="C80" s="0" t="n">
        <v>56.03</v>
      </c>
      <c r="D80" s="12" t="n">
        <f aca="false">IF(AND((C80-INT(C80))&gt;=0,(C80-INT(C80))&lt;=0.54),INT(C80),IF((C80-INT(C80))&gt;=0.55,INT(C80)+1,"Nulo"))</f>
        <v>56</v>
      </c>
      <c r="E80" s="3" t="n">
        <v>8.7</v>
      </c>
      <c r="F80" s="3" t="n">
        <v>8.003</v>
      </c>
      <c r="G80" s="3" t="n">
        <v>18.56</v>
      </c>
      <c r="H80" s="3" t="n">
        <v>85.75</v>
      </c>
    </row>
    <row r="81" customFormat="false" ht="15" hidden="false" customHeight="false" outlineLevel="0" collapsed="false">
      <c r="A81" s="10" t="n">
        <v>44277</v>
      </c>
      <c r="B81" s="11" t="n">
        <v>0.700868055555556</v>
      </c>
      <c r="C81" s="0" t="n">
        <v>56.66</v>
      </c>
      <c r="D81" s="12" t="n">
        <f aca="false">IF(AND((C81-INT(C81))&gt;=0,(C81-INT(C81))&lt;=0.54),INT(C81),IF((C81-INT(C81))&gt;=0.55,INT(C81)+1,"Nulo"))</f>
        <v>57</v>
      </c>
      <c r="E81" s="3" t="n">
        <v>8.68</v>
      </c>
      <c r="F81" s="3" t="n">
        <v>8.001</v>
      </c>
      <c r="G81" s="3" t="n">
        <v>18.55</v>
      </c>
      <c r="H81" s="3" t="n">
        <v>85.61</v>
      </c>
    </row>
    <row r="82" customFormat="false" ht="15" hidden="false" customHeight="false" outlineLevel="0" collapsed="false">
      <c r="A82" s="10" t="n">
        <v>44277</v>
      </c>
      <c r="B82" s="11" t="n">
        <v>0.70087962962963</v>
      </c>
      <c r="C82" s="0" t="n">
        <v>57.19</v>
      </c>
      <c r="D82" s="12" t="n">
        <f aca="false">IF(AND((C82-INT(C82))&gt;=0,(C82-INT(C82))&lt;=0.54),INT(C82),IF((C82-INT(C82))&gt;=0.55,INT(C82)+1,"Nulo"))</f>
        <v>57</v>
      </c>
      <c r="E82" s="3" t="n">
        <v>8.69</v>
      </c>
      <c r="F82" s="3" t="n">
        <v>7.984</v>
      </c>
      <c r="G82" s="3" t="n">
        <v>18.55</v>
      </c>
      <c r="H82" s="3" t="n">
        <v>85.58</v>
      </c>
    </row>
    <row r="83" customFormat="false" ht="15" hidden="false" customHeight="false" outlineLevel="0" collapsed="false">
      <c r="A83" s="10" t="n">
        <v>44277</v>
      </c>
      <c r="B83" s="11" t="n">
        <v>0.700891203703704</v>
      </c>
      <c r="C83" s="0" t="n">
        <v>57.77</v>
      </c>
      <c r="D83" s="12" t="n">
        <f aca="false">IF(AND((C83-INT(C83))&gt;=0,(C83-INT(C83))&lt;=0.54),INT(C83),IF((C83-INT(C83))&gt;=0.55,INT(C83)+1,"Nulo"))</f>
        <v>58</v>
      </c>
      <c r="E83" s="3" t="n">
        <v>8.69</v>
      </c>
      <c r="F83" s="3" t="n">
        <v>7.951</v>
      </c>
      <c r="G83" s="3" t="n">
        <v>18.56</v>
      </c>
      <c r="H83" s="3" t="n">
        <v>85.54</v>
      </c>
    </row>
    <row r="84" customFormat="false" ht="15" hidden="false" customHeight="false" outlineLevel="0" collapsed="false">
      <c r="A84" s="10" t="n">
        <v>44277</v>
      </c>
      <c r="B84" s="11" t="n">
        <v>0.700902777777778</v>
      </c>
      <c r="C84" s="0" t="n">
        <v>58.47</v>
      </c>
      <c r="D84" s="12" t="n">
        <f aca="false">IF(AND((C84-INT(C84))&gt;=0,(C84-INT(C84))&lt;=0.54),INT(C84),IF((C84-INT(C84))&gt;=0.55,INT(C84)+1,"Nulo"))</f>
        <v>58</v>
      </c>
      <c r="E84" s="3" t="n">
        <v>8.69</v>
      </c>
      <c r="F84" s="3" t="n">
        <v>7.899</v>
      </c>
      <c r="G84" s="3" t="n">
        <v>18.56</v>
      </c>
      <c r="H84" s="3" t="n">
        <v>85.47</v>
      </c>
    </row>
    <row r="85" customFormat="false" ht="15" hidden="false" customHeight="false" outlineLevel="0" collapsed="false">
      <c r="A85" s="10" t="n">
        <v>44277</v>
      </c>
      <c r="B85" s="11" t="n">
        <v>0.700914351851852</v>
      </c>
      <c r="C85" s="0" t="n">
        <v>59.16</v>
      </c>
      <c r="D85" s="12" t="n">
        <f aca="false">IF(AND((C85-INT(C85))&gt;=0,(C85-INT(C85))&lt;=0.54),INT(C85),IF((C85-INT(C85))&gt;=0.55,INT(C85)+1,"Nulo"))</f>
        <v>59</v>
      </c>
      <c r="E85" s="3" t="n">
        <v>8.7</v>
      </c>
      <c r="F85" s="3" t="n">
        <v>7.858</v>
      </c>
      <c r="G85" s="3" t="n">
        <v>18.58</v>
      </c>
      <c r="H85" s="3" t="n">
        <v>85.48</v>
      </c>
    </row>
    <row r="86" customFormat="false" ht="15" hidden="false" customHeight="false" outlineLevel="0" collapsed="false">
      <c r="A86" s="10" t="n">
        <v>44277</v>
      </c>
      <c r="B86" s="11" t="n">
        <v>0.700925925925926</v>
      </c>
      <c r="C86" s="0" t="n">
        <v>59.84</v>
      </c>
      <c r="D86" s="12" t="n">
        <f aca="false">IF(AND((C86-INT(C86))&gt;=0,(C86-INT(C86))&lt;=0.54),INT(C86),IF((C86-INT(C86))&gt;=0.55,INT(C86)+1,"Nulo"))</f>
        <v>60</v>
      </c>
      <c r="E86" s="3" t="n">
        <v>8.7</v>
      </c>
      <c r="F86" s="3" t="n">
        <v>7.832</v>
      </c>
      <c r="G86" s="3" t="n">
        <v>18.59</v>
      </c>
      <c r="H86" s="3" t="n">
        <v>85.42</v>
      </c>
    </row>
    <row r="87" customFormat="false" ht="15" hidden="false" customHeight="false" outlineLevel="0" collapsed="false">
      <c r="A87" s="10" t="n">
        <v>44277</v>
      </c>
      <c r="B87" s="11" t="n">
        <v>0.7009375</v>
      </c>
      <c r="C87" s="0" t="n">
        <v>60.46</v>
      </c>
      <c r="D87" s="12" t="n">
        <f aca="false">IF(AND((C87-INT(C87))&gt;=0,(C87-INT(C87))&lt;=0.54),INT(C87),IF((C87-INT(C87))&gt;=0.55,INT(C87)+1,"Nulo"))</f>
        <v>60</v>
      </c>
      <c r="E87" s="3" t="n">
        <v>8.68</v>
      </c>
      <c r="F87" s="3" t="n">
        <v>7.813</v>
      </c>
      <c r="G87" s="3" t="n">
        <v>18.6</v>
      </c>
      <c r="H87" s="3" t="n">
        <v>85.2</v>
      </c>
    </row>
    <row r="88" customFormat="false" ht="15" hidden="false" customHeight="false" outlineLevel="0" collapsed="false">
      <c r="A88" s="10" t="n">
        <v>44277</v>
      </c>
      <c r="B88" s="11" t="n">
        <v>0.700949074074074</v>
      </c>
      <c r="C88" s="0" t="n">
        <v>61.04</v>
      </c>
      <c r="D88" s="12" t="n">
        <f aca="false">IF(AND((C88-INT(C88))&gt;=0,(C88-INT(C88))&lt;=0.54),INT(C88),IF((C88-INT(C88))&gt;=0.55,INT(C88)+1,"Nulo"))</f>
        <v>61</v>
      </c>
      <c r="E88" s="3" t="n">
        <v>8.68</v>
      </c>
      <c r="F88" s="3" t="n">
        <v>7.78</v>
      </c>
      <c r="G88" s="3" t="n">
        <v>18.63</v>
      </c>
      <c r="H88" s="3" t="n">
        <v>85.12</v>
      </c>
    </row>
    <row r="89" customFormat="false" ht="15" hidden="false" customHeight="false" outlineLevel="0" collapsed="false">
      <c r="A89" s="10" t="n">
        <v>44277</v>
      </c>
      <c r="B89" s="11" t="n">
        <v>0.700960648148148</v>
      </c>
      <c r="C89" s="0" t="n">
        <v>61.6</v>
      </c>
      <c r="D89" s="12" t="n">
        <f aca="false">IF(AND((C89-INT(C89))&gt;=0,(C89-INT(C89))&lt;=0.54),INT(C89),IF((C89-INT(C89))&gt;=0.55,INT(C89)+1,"Nulo"))</f>
        <v>62</v>
      </c>
      <c r="E89" s="3" t="n">
        <v>8.67</v>
      </c>
      <c r="F89" s="3" t="n">
        <v>7.756</v>
      </c>
      <c r="G89" s="3" t="n">
        <v>18.63</v>
      </c>
      <c r="H89" s="3" t="n">
        <v>85</v>
      </c>
    </row>
    <row r="90" customFormat="false" ht="15" hidden="false" customHeight="false" outlineLevel="0" collapsed="false">
      <c r="A90" s="10" t="n">
        <v>44277</v>
      </c>
      <c r="B90" s="11" t="n">
        <v>0.700972222222222</v>
      </c>
      <c r="C90" s="0" t="n">
        <v>62.08</v>
      </c>
      <c r="D90" s="12" t="n">
        <f aca="false">IF(AND((C90-INT(C90))&gt;=0,(C90-INT(C90))&lt;=0.54),INT(C90),IF((C90-INT(C90))&gt;=0.55,INT(C90)+1,"Nulo"))</f>
        <v>62</v>
      </c>
      <c r="E90" s="3" t="n">
        <v>8.66</v>
      </c>
      <c r="F90" s="3" t="n">
        <v>7.738</v>
      </c>
      <c r="G90" s="3" t="n">
        <v>18.64</v>
      </c>
      <c r="H90" s="3" t="n">
        <v>84.92</v>
      </c>
    </row>
    <row r="91" customFormat="false" ht="15" hidden="false" customHeight="false" outlineLevel="0" collapsed="false">
      <c r="A91" s="10" t="n">
        <v>44277</v>
      </c>
      <c r="B91" s="11" t="n">
        <v>0.700983796296296</v>
      </c>
      <c r="C91" s="0" t="n">
        <v>62.72</v>
      </c>
      <c r="D91" s="12" t="n">
        <f aca="false">IF(AND((C91-INT(C91))&gt;=0,(C91-INT(C91))&lt;=0.54),INT(C91),IF((C91-INT(C91))&gt;=0.55,INT(C91)+1,"Nulo"))</f>
        <v>63</v>
      </c>
      <c r="E91" s="3" t="n">
        <v>8.66</v>
      </c>
      <c r="F91" s="3" t="n">
        <v>7.715</v>
      </c>
      <c r="G91" s="3" t="n">
        <v>18.64</v>
      </c>
      <c r="H91" s="3" t="n">
        <v>84.8</v>
      </c>
    </row>
    <row r="92" customFormat="false" ht="15" hidden="false" customHeight="false" outlineLevel="0" collapsed="false">
      <c r="A92" s="10" t="n">
        <v>44277</v>
      </c>
      <c r="B92" s="11" t="n">
        <v>0.70099537037037</v>
      </c>
      <c r="C92" s="0" t="n">
        <v>63.27</v>
      </c>
      <c r="D92" s="12" t="n">
        <f aca="false">IF(AND((C92-INT(C92))&gt;=0,(C92-INT(C92))&lt;=0.54),INT(C92),IF((C92-INT(C92))&gt;=0.55,INT(C92)+1,"Nulo"))</f>
        <v>63</v>
      </c>
      <c r="E92" s="3" t="n">
        <v>8.65</v>
      </c>
      <c r="F92" s="3" t="n">
        <v>7.697</v>
      </c>
      <c r="G92" s="3" t="n">
        <v>18.65</v>
      </c>
      <c r="H92" s="3" t="n">
        <v>84.72</v>
      </c>
    </row>
    <row r="93" customFormat="false" ht="15" hidden="false" customHeight="false" outlineLevel="0" collapsed="false">
      <c r="A93" s="10" t="n">
        <v>44277</v>
      </c>
      <c r="B93" s="11" t="n">
        <v>0.701006944444444</v>
      </c>
      <c r="C93" s="0" t="n">
        <v>63.86</v>
      </c>
      <c r="D93" s="12" t="n">
        <f aca="false">IF(AND((C93-INT(C93))&gt;=0,(C93-INT(C93))&lt;=0.54),INT(C93),IF((C93-INT(C93))&gt;=0.55,INT(C93)+1,"Nulo"))</f>
        <v>64</v>
      </c>
      <c r="E93" s="3" t="n">
        <v>8.64</v>
      </c>
      <c r="F93" s="3" t="n">
        <v>7.689</v>
      </c>
      <c r="G93" s="3" t="n">
        <v>18.67</v>
      </c>
      <c r="H93" s="3" t="n">
        <v>84.61</v>
      </c>
    </row>
    <row r="94" customFormat="false" ht="15" hidden="false" customHeight="false" outlineLevel="0" collapsed="false">
      <c r="A94" s="10" t="n">
        <v>44277</v>
      </c>
      <c r="B94" s="11" t="n">
        <v>0.701018518518519</v>
      </c>
      <c r="C94" s="0" t="n">
        <v>64.44</v>
      </c>
      <c r="D94" s="12" t="n">
        <f aca="false">IF(AND((C94-INT(C94))&gt;=0,(C94-INT(C94))&lt;=0.54),INT(C94),IF((C94-INT(C94))&gt;=0.55,INT(C94)+1,"Nulo"))</f>
        <v>64</v>
      </c>
      <c r="E94" s="3" t="n">
        <v>8.64</v>
      </c>
      <c r="F94" s="3" t="n">
        <v>7.669</v>
      </c>
      <c r="G94" s="3" t="n">
        <v>18.66</v>
      </c>
      <c r="H94" s="3" t="n">
        <v>84.52</v>
      </c>
    </row>
    <row r="95" customFormat="false" ht="15" hidden="false" customHeight="false" outlineLevel="0" collapsed="false">
      <c r="A95" s="10" t="n">
        <v>44277</v>
      </c>
      <c r="B95" s="11" t="n">
        <v>0.701030092592593</v>
      </c>
      <c r="C95" s="0" t="n">
        <v>65.1</v>
      </c>
      <c r="D95" s="12" t="n">
        <f aca="false">IF(AND((C95-INT(C95))&gt;=0,(C95-INT(C95))&lt;=0.54),INT(C95),IF((C95-INT(C95))&gt;=0.55,INT(C95)+1,"Nulo"))</f>
        <v>65</v>
      </c>
      <c r="E95" s="3" t="n">
        <v>8.61</v>
      </c>
      <c r="F95" s="3" t="n">
        <v>7.645</v>
      </c>
      <c r="G95" s="3" t="n">
        <v>18.68</v>
      </c>
      <c r="H95" s="3" t="n">
        <v>84.26</v>
      </c>
    </row>
    <row r="96" customFormat="false" ht="15" hidden="false" customHeight="false" outlineLevel="0" collapsed="false">
      <c r="A96" s="10" t="n">
        <v>44277</v>
      </c>
      <c r="B96" s="11" t="n">
        <v>0.701041666666667</v>
      </c>
      <c r="C96" s="0" t="n">
        <v>65.59</v>
      </c>
      <c r="D96" s="12" t="n">
        <f aca="false">IF(AND((C96-INT(C96))&gt;=0,(C96-INT(C96))&lt;=0.54),INT(C96),IF((C96-INT(C96))&gt;=0.55,INT(C96)+1,"Nulo"))</f>
        <v>66</v>
      </c>
      <c r="E96" s="3" t="n">
        <v>8.6</v>
      </c>
      <c r="F96" s="3" t="n">
        <v>7.603</v>
      </c>
      <c r="G96" s="3" t="n">
        <v>18.69</v>
      </c>
      <c r="H96" s="3" t="n">
        <v>84.05</v>
      </c>
    </row>
    <row r="97" customFormat="false" ht="15" hidden="false" customHeight="false" outlineLevel="0" collapsed="false">
      <c r="A97" s="10" t="n">
        <v>44277</v>
      </c>
      <c r="B97" s="11" t="n">
        <v>0.701053240740741</v>
      </c>
      <c r="C97" s="0" t="n">
        <v>66.23</v>
      </c>
      <c r="D97" s="12" t="n">
        <f aca="false">IF(AND((C97-INT(C97))&gt;=0,(C97-INT(C97))&lt;=0.54),INT(C97),IF((C97-INT(C97))&gt;=0.55,INT(C97)+1,"Nulo"))</f>
        <v>66</v>
      </c>
      <c r="E97" s="3" t="n">
        <v>8.56</v>
      </c>
      <c r="F97" s="3" t="n">
        <v>7.539</v>
      </c>
      <c r="G97" s="3" t="n">
        <v>18.71</v>
      </c>
      <c r="H97" s="3" t="n">
        <v>83.56</v>
      </c>
    </row>
    <row r="98" customFormat="false" ht="15" hidden="false" customHeight="false" outlineLevel="0" collapsed="false">
      <c r="A98" s="10" t="n">
        <v>44277</v>
      </c>
      <c r="B98" s="11" t="n">
        <v>0.701064814814815</v>
      </c>
      <c r="C98" s="0" t="n">
        <v>66.89</v>
      </c>
      <c r="D98" s="12" t="n">
        <f aca="false">IF(AND((C98-INT(C98))&gt;=0,(C98-INT(C98))&lt;=0.54),INT(C98),IF((C98-INT(C98))&gt;=0.55,INT(C98)+1,"Nulo"))</f>
        <v>67</v>
      </c>
      <c r="E98" s="3" t="n">
        <v>8.52</v>
      </c>
      <c r="F98" s="3" t="n">
        <v>7.433</v>
      </c>
      <c r="G98" s="3" t="n">
        <v>18.76</v>
      </c>
      <c r="H98" s="3" t="n">
        <v>82.96</v>
      </c>
    </row>
    <row r="99" customFormat="false" ht="15" hidden="false" customHeight="false" outlineLevel="0" collapsed="false">
      <c r="A99" s="10" t="n">
        <v>44277</v>
      </c>
      <c r="B99" s="11" t="n">
        <v>0.701076388888889</v>
      </c>
      <c r="C99" s="0" t="n">
        <v>67.48</v>
      </c>
      <c r="D99" s="12" t="n">
        <f aca="false">IF(AND((C99-INT(C99))&gt;=0,(C99-INT(C99))&lt;=0.54),INT(C99),IF((C99-INT(C99))&gt;=0.55,INT(C99)+1,"Nulo"))</f>
        <v>67</v>
      </c>
      <c r="E99" s="3" t="n">
        <v>8.48</v>
      </c>
      <c r="F99" s="3" t="n">
        <v>7.351</v>
      </c>
      <c r="G99" s="3" t="n">
        <v>18.79</v>
      </c>
      <c r="H99" s="3" t="n">
        <v>82.49</v>
      </c>
    </row>
    <row r="100" customFormat="false" ht="15" hidden="false" customHeight="false" outlineLevel="0" collapsed="false">
      <c r="A100" s="10" t="n">
        <v>44277</v>
      </c>
      <c r="B100" s="11" t="n">
        <v>0.701087962962963</v>
      </c>
      <c r="C100" s="0" t="n">
        <v>68.06</v>
      </c>
      <c r="D100" s="12" t="n">
        <f aca="false">IF(AND((C100-INT(C100))&gt;=0,(C100-INT(C100))&lt;=0.54),INT(C100),IF((C100-INT(C100))&gt;=0.55,INT(C100)+1,"Nulo"))</f>
        <v>68</v>
      </c>
      <c r="E100" s="3" t="n">
        <v>8.45</v>
      </c>
      <c r="F100" s="3" t="n">
        <v>7.29</v>
      </c>
      <c r="G100" s="3" t="n">
        <v>18.81</v>
      </c>
      <c r="H100" s="3" t="n">
        <v>82.02</v>
      </c>
    </row>
    <row r="101" customFormat="false" ht="15" hidden="false" customHeight="false" outlineLevel="0" collapsed="false">
      <c r="A101" s="10" t="n">
        <v>44277</v>
      </c>
      <c r="B101" s="11" t="n">
        <v>0.701099537037037</v>
      </c>
      <c r="C101" s="0" t="n">
        <v>68.64</v>
      </c>
      <c r="D101" s="12" t="n">
        <f aca="false">IF(AND((C101-INT(C101))&gt;=0,(C101-INT(C101))&lt;=0.54),INT(C101),IF((C101-INT(C101))&gt;=0.55,INT(C101)+1,"Nulo"))</f>
        <v>69</v>
      </c>
      <c r="E101" s="3" t="n">
        <v>8.4</v>
      </c>
      <c r="F101" s="3" t="n">
        <v>7.234</v>
      </c>
      <c r="G101" s="3" t="n">
        <v>18.84</v>
      </c>
      <c r="H101" s="3" t="n">
        <v>81.51</v>
      </c>
    </row>
    <row r="102" customFormat="false" ht="15" hidden="false" customHeight="false" outlineLevel="0" collapsed="false">
      <c r="A102" s="10" t="n">
        <v>44277</v>
      </c>
      <c r="B102" s="11" t="n">
        <v>0.701111111111111</v>
      </c>
      <c r="C102" s="0" t="n">
        <v>69.23</v>
      </c>
      <c r="D102" s="12" t="n">
        <f aca="false">IF(AND((C102-INT(C102))&gt;=0,(C102-INT(C102))&lt;=0.54),INT(C102),IF((C102-INT(C102))&gt;=0.55,INT(C102)+1,"Nulo"))</f>
        <v>69</v>
      </c>
      <c r="E102" s="3" t="n">
        <v>8.36</v>
      </c>
      <c r="F102" s="3" t="n">
        <v>7.19</v>
      </c>
      <c r="G102" s="3" t="n">
        <v>18.86</v>
      </c>
      <c r="H102" s="3" t="n">
        <v>81.02</v>
      </c>
    </row>
    <row r="103" customFormat="false" ht="15" hidden="false" customHeight="false" outlineLevel="0" collapsed="false">
      <c r="A103" s="10" t="n">
        <v>44277</v>
      </c>
      <c r="B103" s="11" t="n">
        <v>0.701122685185185</v>
      </c>
      <c r="C103" s="0" t="n">
        <v>69.79</v>
      </c>
      <c r="D103" s="12" t="n">
        <f aca="false">IF(AND((C103-INT(C103))&gt;=0,(C103-INT(C103))&lt;=0.54),INT(C103),IF((C103-INT(C103))&gt;=0.55,INT(C103)+1,"Nulo"))</f>
        <v>70</v>
      </c>
      <c r="E103" s="3" t="n">
        <v>8.32</v>
      </c>
      <c r="F103" s="3" t="n">
        <v>7.162</v>
      </c>
      <c r="G103" s="3" t="n">
        <v>18.88</v>
      </c>
      <c r="H103" s="3" t="n">
        <v>80.55</v>
      </c>
    </row>
    <row r="104" customFormat="false" ht="15" hidden="false" customHeight="false" outlineLevel="0" collapsed="false">
      <c r="A104" s="10" t="n">
        <v>44277</v>
      </c>
      <c r="B104" s="11" t="n">
        <v>0.701134259259259</v>
      </c>
      <c r="C104" s="0" t="n">
        <v>70.35</v>
      </c>
      <c r="D104" s="12" t="n">
        <f aca="false">IF(AND((C104-INT(C104))&gt;=0,(C104-INT(C104))&lt;=0.54),INT(C104),IF((C104-INT(C104))&gt;=0.55,INT(C104)+1,"Nulo"))</f>
        <v>70</v>
      </c>
      <c r="E104" s="3" t="n">
        <v>8.28</v>
      </c>
      <c r="F104" s="3" t="n">
        <v>7.13</v>
      </c>
      <c r="G104" s="3" t="n">
        <v>18.88</v>
      </c>
      <c r="H104" s="3" t="n">
        <v>80.13</v>
      </c>
    </row>
    <row r="105" customFormat="false" ht="15" hidden="false" customHeight="false" outlineLevel="0" collapsed="false">
      <c r="A105" s="10" t="n">
        <v>44277</v>
      </c>
      <c r="B105" s="11" t="n">
        <v>0.701145833333333</v>
      </c>
      <c r="C105" s="0" t="n">
        <v>70.93</v>
      </c>
      <c r="D105" s="12" t="n">
        <f aca="false">IF(AND((C105-INT(C105))&gt;=0,(C105-INT(C105))&lt;=0.54),INT(C105),IF((C105-INT(C105))&gt;=0.55,INT(C105)+1,"Nulo"))</f>
        <v>71</v>
      </c>
      <c r="E105" s="3" t="n">
        <v>8.25</v>
      </c>
      <c r="F105" s="3" t="n">
        <v>7.08</v>
      </c>
      <c r="G105" s="3" t="n">
        <v>18.9</v>
      </c>
      <c r="H105" s="3" t="n">
        <v>79.76</v>
      </c>
    </row>
    <row r="106" customFormat="false" ht="15" hidden="false" customHeight="false" outlineLevel="0" collapsed="false">
      <c r="A106" s="10" t="n">
        <v>44277</v>
      </c>
      <c r="B106" s="11" t="n">
        <v>0.701157407407408</v>
      </c>
      <c r="C106" s="0" t="n">
        <v>71.46</v>
      </c>
      <c r="D106" s="12" t="n">
        <f aca="false">IF(AND((C106-INT(C106))&gt;=0,(C106-INT(C106))&lt;=0.54),INT(C106),IF((C106-INT(C106))&gt;=0.55,INT(C106)+1,"Nulo"))</f>
        <v>71</v>
      </c>
      <c r="E106" s="3" t="n">
        <v>8.22</v>
      </c>
      <c r="F106" s="3" t="n">
        <v>7.042</v>
      </c>
      <c r="G106" s="3" t="n">
        <v>18.91</v>
      </c>
      <c r="H106" s="3" t="n">
        <v>79.42</v>
      </c>
    </row>
    <row r="107" customFormat="false" ht="15" hidden="false" customHeight="false" outlineLevel="0" collapsed="false">
      <c r="A107" s="10" t="n">
        <v>44277</v>
      </c>
      <c r="B107" s="11" t="n">
        <v>0.701168981481481</v>
      </c>
      <c r="C107" s="0" t="n">
        <v>72.04</v>
      </c>
      <c r="D107" s="12" t="n">
        <f aca="false">IF(AND((C107-INT(C107))&gt;=0,(C107-INT(C107))&lt;=0.54),INT(C107),IF((C107-INT(C107))&gt;=0.55,INT(C107)+1,"Nulo"))</f>
        <v>72</v>
      </c>
      <c r="E107" s="3" t="n">
        <v>8.19</v>
      </c>
      <c r="F107" s="3" t="n">
        <v>7.022</v>
      </c>
      <c r="G107" s="3" t="n">
        <v>18.93</v>
      </c>
      <c r="H107" s="3" t="n">
        <v>79.12</v>
      </c>
    </row>
    <row r="108" customFormat="false" ht="15" hidden="false" customHeight="false" outlineLevel="0" collapsed="false">
      <c r="A108" s="10" t="n">
        <v>44277</v>
      </c>
      <c r="B108" s="11" t="n">
        <v>0.701180555555556</v>
      </c>
      <c r="C108" s="0" t="n">
        <v>72.62</v>
      </c>
      <c r="D108" s="12" t="n">
        <f aca="false">IF(AND((C108-INT(C108))&gt;=0,(C108-INT(C108))&lt;=0.54),INT(C108),IF((C108-INT(C108))&gt;=0.55,INT(C108)+1,"Nulo"))</f>
        <v>73</v>
      </c>
      <c r="E108" s="3" t="n">
        <v>8.16</v>
      </c>
      <c r="F108" s="3" t="n">
        <v>6.989</v>
      </c>
      <c r="G108" s="3" t="n">
        <v>18.94</v>
      </c>
      <c r="H108" s="3" t="n">
        <v>78.77</v>
      </c>
    </row>
    <row r="109" customFormat="false" ht="15" hidden="false" customHeight="false" outlineLevel="0" collapsed="false">
      <c r="A109" s="10" t="n">
        <v>44277</v>
      </c>
      <c r="B109" s="11" t="n">
        <v>0.70119212962963</v>
      </c>
      <c r="C109" s="0" t="n">
        <v>73.21</v>
      </c>
      <c r="D109" s="12" t="n">
        <f aca="false">IF(AND((C109-INT(C109))&gt;=0,(C109-INT(C109))&lt;=0.54),INT(C109),IF((C109-INT(C109))&gt;=0.55,INT(C109)+1,"Nulo"))</f>
        <v>73</v>
      </c>
      <c r="E109" s="3" t="n">
        <v>8.13</v>
      </c>
      <c r="F109" s="3" t="n">
        <v>6.946</v>
      </c>
      <c r="G109" s="3" t="n">
        <v>18.97</v>
      </c>
      <c r="H109" s="3" t="n">
        <v>78.34</v>
      </c>
    </row>
    <row r="110" customFormat="false" ht="15" hidden="false" customHeight="false" outlineLevel="0" collapsed="false">
      <c r="A110" s="10" t="n">
        <v>44277</v>
      </c>
      <c r="B110" s="11" t="n">
        <v>0.701203703703704</v>
      </c>
      <c r="C110" s="0" t="n">
        <v>73.79</v>
      </c>
      <c r="D110" s="12" t="n">
        <f aca="false">IF(AND((C110-INT(C110))&gt;=0,(C110-INT(C110))&lt;=0.54),INT(C110),IF((C110-INT(C110))&gt;=0.55,INT(C110)+1,"Nulo"))</f>
        <v>74</v>
      </c>
      <c r="E110" s="3" t="n">
        <v>8.08</v>
      </c>
      <c r="F110" s="3" t="n">
        <v>6.904</v>
      </c>
      <c r="G110" s="3" t="n">
        <v>18.98</v>
      </c>
      <c r="H110" s="3" t="n">
        <v>77.87</v>
      </c>
    </row>
    <row r="111" customFormat="false" ht="15" hidden="false" customHeight="false" outlineLevel="0" collapsed="false">
      <c r="A111" s="10" t="n">
        <v>44277</v>
      </c>
      <c r="B111" s="11" t="n">
        <v>0.701215277777778</v>
      </c>
      <c r="C111" s="0" t="n">
        <v>74.41</v>
      </c>
      <c r="D111" s="12" t="n">
        <f aca="false">IF(AND((C111-INT(C111))&gt;=0,(C111-INT(C111))&lt;=0.54),INT(C111),IF((C111-INT(C111))&gt;=0.55,INT(C111)+1,"Nulo"))</f>
        <v>74</v>
      </c>
      <c r="E111" s="3" t="n">
        <v>8.03</v>
      </c>
      <c r="F111" s="3" t="n">
        <v>6.868</v>
      </c>
      <c r="G111" s="3" t="n">
        <v>19</v>
      </c>
      <c r="H111" s="3" t="n">
        <v>77.31</v>
      </c>
    </row>
    <row r="112" customFormat="false" ht="15" hidden="false" customHeight="false" outlineLevel="0" collapsed="false">
      <c r="A112" s="10" t="n">
        <v>44277</v>
      </c>
      <c r="B112" s="11" t="n">
        <v>0.701226851851852</v>
      </c>
      <c r="C112" s="0" t="n">
        <v>75.03</v>
      </c>
      <c r="D112" s="12" t="n">
        <f aca="false">IF(AND((C112-INT(C112))&gt;=0,(C112-INT(C112))&lt;=0.54),INT(C112),IF((C112-INT(C112))&gt;=0.55,INT(C112)+1,"Nulo"))</f>
        <v>75</v>
      </c>
      <c r="E112" s="3" t="n">
        <v>7.99</v>
      </c>
      <c r="F112" s="3" t="n">
        <v>6.818</v>
      </c>
      <c r="G112" s="3" t="n">
        <v>19.03</v>
      </c>
      <c r="H112" s="3" t="n">
        <v>76.85</v>
      </c>
    </row>
    <row r="113" customFormat="false" ht="15" hidden="false" customHeight="false" outlineLevel="0" collapsed="false">
      <c r="A113" s="10" t="n">
        <v>44277</v>
      </c>
      <c r="B113" s="11" t="n">
        <v>0.701238425925926</v>
      </c>
      <c r="C113" s="0" t="n">
        <v>75.7</v>
      </c>
      <c r="D113" s="12" t="n">
        <f aca="false">IF(AND((C113-INT(C113))&gt;=0,(C113-INT(C113))&lt;=0.54),INT(C113),IF((C113-INT(C113))&gt;=0.55,INT(C113)+1,"Nulo"))</f>
        <v>76</v>
      </c>
      <c r="E113" s="3" t="n">
        <v>7.95</v>
      </c>
      <c r="F113" s="3" t="n">
        <v>6.775</v>
      </c>
      <c r="G113" s="3" t="n">
        <v>19.04</v>
      </c>
      <c r="H113" s="3" t="n">
        <v>76.36</v>
      </c>
    </row>
    <row r="114" customFormat="false" ht="15" hidden="false" customHeight="false" outlineLevel="0" collapsed="false">
      <c r="A114" s="10" t="n">
        <v>44277</v>
      </c>
      <c r="B114" s="11" t="n">
        <v>0.70125</v>
      </c>
      <c r="C114" s="0" t="n">
        <v>76.31</v>
      </c>
      <c r="D114" s="12" t="n">
        <f aca="false">IF(AND((C114-INT(C114))&gt;=0,(C114-INT(C114))&lt;=0.54),INT(C114),IF((C114-INT(C114))&gt;=0.55,INT(C114)+1,"Nulo"))</f>
        <v>76</v>
      </c>
      <c r="E114" s="3" t="n">
        <v>7.91</v>
      </c>
      <c r="F114" s="3" t="n">
        <v>6.754</v>
      </c>
      <c r="G114" s="3" t="n">
        <v>19.05</v>
      </c>
      <c r="H114" s="3" t="n">
        <v>75.9</v>
      </c>
    </row>
    <row r="115" customFormat="false" ht="15" hidden="false" customHeight="false" outlineLevel="0" collapsed="false">
      <c r="A115" s="10" t="n">
        <v>44277</v>
      </c>
      <c r="B115" s="11" t="n">
        <v>0.701261574074074</v>
      </c>
      <c r="C115" s="0" t="n">
        <v>76.86</v>
      </c>
      <c r="D115" s="12" t="n">
        <f aca="false">IF(AND((C115-INT(C115))&gt;=0,(C115-INT(C115))&lt;=0.54),INT(C115),IF((C115-INT(C115))&gt;=0.55,INT(C115)+1,"Nulo"))</f>
        <v>77</v>
      </c>
      <c r="E115" s="3" t="n">
        <v>7.87</v>
      </c>
      <c r="F115" s="3" t="n">
        <v>6.735</v>
      </c>
      <c r="G115" s="3" t="n">
        <v>19.07</v>
      </c>
      <c r="H115" s="3" t="n">
        <v>75.57</v>
      </c>
    </row>
    <row r="116" customFormat="false" ht="15" hidden="false" customHeight="false" outlineLevel="0" collapsed="false">
      <c r="A116" s="10" t="n">
        <v>44277</v>
      </c>
      <c r="B116" s="11" t="n">
        <v>0.701273148148148</v>
      </c>
      <c r="C116" s="0" t="n">
        <v>77.45</v>
      </c>
      <c r="D116" s="12" t="n">
        <f aca="false">IF(AND((C116-INT(C116))&gt;=0,(C116-INT(C116))&lt;=0.54),INT(C116),IF((C116-INT(C116))&gt;=0.55,INT(C116)+1,"Nulo"))</f>
        <v>77</v>
      </c>
      <c r="E116" s="3" t="n">
        <v>7.85</v>
      </c>
      <c r="F116" s="3" t="n">
        <v>6.727</v>
      </c>
      <c r="G116" s="3" t="n">
        <v>19.06</v>
      </c>
      <c r="H116" s="3" t="n">
        <v>75.33</v>
      </c>
    </row>
    <row r="117" customFormat="false" ht="15" hidden="false" customHeight="false" outlineLevel="0" collapsed="false">
      <c r="A117" s="10" t="n">
        <v>44277</v>
      </c>
      <c r="B117" s="11" t="n">
        <v>0.701284722222222</v>
      </c>
      <c r="C117" s="0" t="n">
        <v>77.98</v>
      </c>
      <c r="D117" s="12" t="n">
        <f aca="false">IF(AND((C117-INT(C117))&gt;=0,(C117-INT(C117))&lt;=0.54),INT(C117),IF((C117-INT(C117))&gt;=0.55,INT(C117)+1,"Nulo"))</f>
        <v>78</v>
      </c>
      <c r="E117" s="3" t="n">
        <v>7.83</v>
      </c>
      <c r="F117" s="3" t="n">
        <v>6.721</v>
      </c>
      <c r="G117" s="3" t="n">
        <v>19.08</v>
      </c>
      <c r="H117" s="3" t="n">
        <v>75.12</v>
      </c>
    </row>
    <row r="118" customFormat="false" ht="15" hidden="false" customHeight="false" outlineLevel="0" collapsed="false">
      <c r="A118" s="10" t="n">
        <v>44277</v>
      </c>
      <c r="B118" s="11" t="n">
        <v>0.701296296296296</v>
      </c>
      <c r="C118" s="0" t="n">
        <v>78.55</v>
      </c>
      <c r="D118" s="12" t="str">
        <f aca="false">IF(AND((C118-INT(C118))&gt;=0,(C118-INT(C118))&lt;=0.54),INT(C118),IF((C118-INT(C118))&gt;=0.55,INT(C118)+1,"Nulo"))</f>
        <v>Nulo</v>
      </c>
      <c r="E118" s="3" t="n">
        <v>7.8</v>
      </c>
      <c r="F118" s="3" t="n">
        <v>6.701</v>
      </c>
      <c r="G118" s="3" t="n">
        <v>19.08</v>
      </c>
      <c r="H118" s="3" t="n">
        <v>74.82</v>
      </c>
    </row>
    <row r="119" customFormat="false" ht="15" hidden="false" customHeight="false" outlineLevel="0" collapsed="false">
      <c r="A119" s="10" t="n">
        <v>44277</v>
      </c>
      <c r="B119" s="11" t="n">
        <v>0.70130787037037</v>
      </c>
      <c r="C119" s="0" t="n">
        <v>79.19</v>
      </c>
      <c r="D119" s="12" t="n">
        <f aca="false">IF(AND((C119-INT(C119))&gt;=0,(C119-INT(C119))&lt;=0.54),INT(C119),IF((C119-INT(C119))&gt;=0.55,INT(C119)+1,"Nulo"))</f>
        <v>79</v>
      </c>
      <c r="E119" s="3" t="n">
        <v>7.78</v>
      </c>
      <c r="F119" s="3" t="n">
        <v>6.68</v>
      </c>
      <c r="G119" s="3" t="n">
        <v>19.1</v>
      </c>
      <c r="H119" s="3" t="n">
        <v>74.55</v>
      </c>
    </row>
    <row r="120" customFormat="false" ht="15" hidden="false" customHeight="false" outlineLevel="0" collapsed="false">
      <c r="A120" s="10" t="n">
        <v>44277</v>
      </c>
      <c r="B120" s="11" t="n">
        <v>0.701319444444445</v>
      </c>
      <c r="C120" s="0" t="n">
        <v>79.81</v>
      </c>
      <c r="D120" s="12" t="n">
        <f aca="false">IF(AND((C120-INT(C120))&gt;=0,(C120-INT(C120))&lt;=0.54),INT(C120),IF((C120-INT(C120))&gt;=0.55,INT(C120)+1,"Nulo"))</f>
        <v>80</v>
      </c>
      <c r="E120" s="3" t="n">
        <v>7.75</v>
      </c>
      <c r="F120" s="3" t="n">
        <v>6.664</v>
      </c>
      <c r="G120" s="3" t="n">
        <v>19.11</v>
      </c>
      <c r="H120" s="3" t="n">
        <v>74.3</v>
      </c>
    </row>
    <row r="121" customFormat="false" ht="15" hidden="false" customHeight="false" outlineLevel="0" collapsed="false">
      <c r="A121" s="10" t="n">
        <v>44277</v>
      </c>
      <c r="B121" s="11" t="n">
        <v>0.701331018518519</v>
      </c>
      <c r="C121" s="0" t="n">
        <v>80.45</v>
      </c>
      <c r="D121" s="12" t="n">
        <f aca="false">IF(AND((C121-INT(C121))&gt;=0,(C121-INT(C121))&lt;=0.54),INT(C121),IF((C121-INT(C121))&gt;=0.55,INT(C121)+1,"Nulo"))</f>
        <v>80</v>
      </c>
      <c r="E121" s="3" t="n">
        <v>7.73</v>
      </c>
      <c r="F121" s="3" t="n">
        <v>6.653</v>
      </c>
      <c r="G121" s="3" t="n">
        <v>19.12</v>
      </c>
      <c r="H121" s="3" t="n">
        <v>74.05</v>
      </c>
    </row>
    <row r="122" customFormat="false" ht="15" hidden="false" customHeight="false" outlineLevel="0" collapsed="false">
      <c r="A122" s="10" t="n">
        <v>44277</v>
      </c>
      <c r="B122" s="11" t="n">
        <v>0.701342592592593</v>
      </c>
      <c r="C122" s="0" t="n">
        <v>81.09</v>
      </c>
      <c r="D122" s="12" t="n">
        <f aca="false">IF(AND((C122-INT(C122))&gt;=0,(C122-INT(C122))&lt;=0.54),INT(C122),IF((C122-INT(C122))&gt;=0.55,INT(C122)+1,"Nulo"))</f>
        <v>81</v>
      </c>
      <c r="E122" s="3" t="n">
        <v>7.71</v>
      </c>
      <c r="F122" s="3" t="n">
        <v>6.648</v>
      </c>
      <c r="G122" s="3" t="n">
        <v>19.12</v>
      </c>
      <c r="H122" s="3" t="n">
        <v>73.85</v>
      </c>
    </row>
    <row r="123" customFormat="false" ht="15" hidden="false" customHeight="false" outlineLevel="0" collapsed="false">
      <c r="A123" s="10" t="n">
        <v>44277</v>
      </c>
      <c r="B123" s="11" t="n">
        <v>0.701354166666667</v>
      </c>
      <c r="C123" s="0" t="n">
        <v>81.7</v>
      </c>
      <c r="D123" s="12" t="n">
        <f aca="false">IF(AND((C123-INT(C123))&gt;=0,(C123-INT(C123))&lt;=0.54),INT(C123),IF((C123-INT(C123))&gt;=0.55,INT(C123)+1,"Nulo"))</f>
        <v>82</v>
      </c>
      <c r="E123" s="3" t="n">
        <v>7.7</v>
      </c>
      <c r="F123" s="3" t="n">
        <v>6.643</v>
      </c>
      <c r="G123" s="3" t="n">
        <v>19.12</v>
      </c>
      <c r="H123" s="3" t="n">
        <v>73.73</v>
      </c>
    </row>
    <row r="124" customFormat="false" ht="15" hidden="false" customHeight="false" outlineLevel="0" collapsed="false">
      <c r="A124" s="10" t="n">
        <v>44277</v>
      </c>
      <c r="B124" s="11" t="n">
        <v>0.701365740740741</v>
      </c>
      <c r="C124" s="0" t="n">
        <v>82.3</v>
      </c>
      <c r="D124" s="12" t="n">
        <f aca="false">IF(AND((C124-INT(C124))&gt;=0,(C124-INT(C124))&lt;=0.54),INT(C124),IF((C124-INT(C124))&gt;=0.55,INT(C124)+1,"Nulo"))</f>
        <v>82</v>
      </c>
      <c r="E124" s="3" t="n">
        <v>7.69</v>
      </c>
      <c r="F124" s="3" t="n">
        <v>6.636</v>
      </c>
      <c r="G124" s="3" t="n">
        <v>19.13</v>
      </c>
      <c r="H124" s="3" t="n">
        <v>73.67</v>
      </c>
    </row>
    <row r="125" customFormat="false" ht="15" hidden="false" customHeight="false" outlineLevel="0" collapsed="false">
      <c r="A125" s="10" t="n">
        <v>44277</v>
      </c>
      <c r="B125" s="11" t="n">
        <v>0.701377314814815</v>
      </c>
      <c r="C125" s="0" t="n">
        <v>82.92</v>
      </c>
      <c r="D125" s="12" t="n">
        <f aca="false">IF(AND((C125-INT(C125))&gt;=0,(C125-INT(C125))&lt;=0.54),INT(C125),IF((C125-INT(C125))&gt;=0.55,INT(C125)+1,"Nulo"))</f>
        <v>83</v>
      </c>
      <c r="E125" s="3" t="n">
        <v>7.68</v>
      </c>
      <c r="F125" s="3" t="n">
        <v>6.63</v>
      </c>
      <c r="G125" s="3" t="n">
        <v>19.13</v>
      </c>
      <c r="H125" s="3" t="n">
        <v>73.55</v>
      </c>
    </row>
    <row r="126" customFormat="false" ht="15" hidden="false" customHeight="false" outlineLevel="0" collapsed="false">
      <c r="A126" s="10" t="n">
        <v>44277</v>
      </c>
      <c r="B126" s="11" t="n">
        <v>0.701388888888889</v>
      </c>
      <c r="C126" s="0" t="n">
        <v>83.53</v>
      </c>
      <c r="D126" s="12" t="n">
        <f aca="false">IF(AND((C126-INT(C126))&gt;=0,(C126-INT(C126))&lt;=0.54),INT(C126),IF((C126-INT(C126))&gt;=0.55,INT(C126)+1,"Nulo"))</f>
        <v>83</v>
      </c>
      <c r="E126" s="3" t="n">
        <v>7.66</v>
      </c>
      <c r="F126" s="3" t="n">
        <v>6.61</v>
      </c>
      <c r="G126" s="3" t="n">
        <v>19.14</v>
      </c>
      <c r="H126" s="3" t="n">
        <v>73.32</v>
      </c>
    </row>
    <row r="127" customFormat="false" ht="15" hidden="false" customHeight="false" outlineLevel="0" collapsed="false">
      <c r="A127" s="10" t="n">
        <v>44277</v>
      </c>
      <c r="B127" s="11" t="n">
        <v>0.701400462962963</v>
      </c>
      <c r="C127" s="0" t="n">
        <v>84.12</v>
      </c>
      <c r="D127" s="12" t="n">
        <f aca="false">IF(AND((C127-INT(C127))&gt;=0,(C127-INT(C127))&lt;=0.54),INT(C127),IF((C127-INT(C127))&gt;=0.55,INT(C127)+1,"Nulo"))</f>
        <v>84</v>
      </c>
      <c r="E127" s="3" t="n">
        <v>7.63</v>
      </c>
      <c r="F127" s="3" t="n">
        <v>6.59</v>
      </c>
      <c r="G127" s="3" t="n">
        <v>19.15</v>
      </c>
      <c r="H127" s="3" t="n">
        <v>73.05</v>
      </c>
    </row>
    <row r="128" customFormat="false" ht="15" hidden="false" customHeight="false" outlineLevel="0" collapsed="false">
      <c r="A128" s="10" t="n">
        <v>44277</v>
      </c>
      <c r="B128" s="11" t="n">
        <v>0.701412037037037</v>
      </c>
      <c r="C128" s="0" t="n">
        <v>84.7</v>
      </c>
      <c r="D128" s="12" t="n">
        <f aca="false">IF(AND((C128-INT(C128))&gt;=0,(C128-INT(C128))&lt;=0.54),INT(C128),IF((C128-INT(C128))&gt;=0.55,INT(C128)+1,"Nulo"))</f>
        <v>85</v>
      </c>
      <c r="E128" s="3" t="n">
        <v>7.61</v>
      </c>
      <c r="F128" s="3" t="n">
        <v>6.576</v>
      </c>
      <c r="G128" s="3" t="n">
        <v>19.18</v>
      </c>
      <c r="H128" s="3" t="n">
        <v>72.84</v>
      </c>
    </row>
    <row r="129" customFormat="false" ht="15" hidden="false" customHeight="false" outlineLevel="0" collapsed="false">
      <c r="A129" s="10" t="n">
        <v>44277</v>
      </c>
      <c r="B129" s="11" t="n">
        <v>0.701423611111111</v>
      </c>
      <c r="C129" s="0" t="n">
        <v>85.26</v>
      </c>
      <c r="D129" s="12" t="n">
        <f aca="false">IF(AND((C129-INT(C129))&gt;=0,(C129-INT(C129))&lt;=0.54),INT(C129),IF((C129-INT(C129))&gt;=0.55,INT(C129)+1,"Nulo"))</f>
        <v>85</v>
      </c>
      <c r="E129" s="3" t="n">
        <v>7.59</v>
      </c>
      <c r="F129" s="3" t="n">
        <v>6.567</v>
      </c>
      <c r="G129" s="3" t="n">
        <v>19.17</v>
      </c>
      <c r="H129" s="3" t="n">
        <v>72.64</v>
      </c>
    </row>
    <row r="130" customFormat="false" ht="15" hidden="false" customHeight="false" outlineLevel="0" collapsed="false">
      <c r="A130" s="10" t="n">
        <v>44277</v>
      </c>
      <c r="B130" s="11" t="n">
        <v>0.701435185185185</v>
      </c>
      <c r="C130" s="0" t="n">
        <v>85.85</v>
      </c>
      <c r="D130" s="12" t="n">
        <f aca="false">IF(AND((C130-INT(C130))&gt;=0,(C130-INT(C130))&lt;=0.54),INT(C130),IF((C130-INT(C130))&gt;=0.55,INT(C130)+1,"Nulo"))</f>
        <v>86</v>
      </c>
      <c r="E130" s="3" t="n">
        <v>7.57</v>
      </c>
      <c r="F130" s="3" t="n">
        <v>6.556</v>
      </c>
      <c r="G130" s="3" t="n">
        <v>19.18</v>
      </c>
      <c r="H130" s="3" t="n">
        <v>72.37</v>
      </c>
    </row>
    <row r="131" customFormat="false" ht="15" hidden="false" customHeight="false" outlineLevel="0" collapsed="false">
      <c r="A131" s="10" t="n">
        <v>44277</v>
      </c>
      <c r="B131" s="11" t="n">
        <v>0.701446759259259</v>
      </c>
      <c r="C131" s="0" t="n">
        <v>86.43</v>
      </c>
      <c r="D131" s="12" t="n">
        <f aca="false">IF(AND((C131-INT(C131))&gt;=0,(C131-INT(C131))&lt;=0.54),INT(C131),IF((C131-INT(C131))&gt;=0.55,INT(C131)+1,"Nulo"))</f>
        <v>86</v>
      </c>
      <c r="E131" s="3" t="n">
        <v>7.55</v>
      </c>
      <c r="F131" s="3" t="n">
        <v>6.547</v>
      </c>
      <c r="G131" s="3" t="n">
        <v>19.17</v>
      </c>
      <c r="H131" s="3" t="n">
        <v>72.17</v>
      </c>
    </row>
    <row r="132" customFormat="false" ht="15" hidden="false" customHeight="false" outlineLevel="0" collapsed="false">
      <c r="A132" s="10" t="n">
        <v>44277</v>
      </c>
      <c r="B132" s="11" t="n">
        <v>0.701458333333333</v>
      </c>
      <c r="C132" s="0" t="n">
        <v>86.95</v>
      </c>
      <c r="D132" s="12" t="n">
        <f aca="false">IF(AND((C132-INT(C132))&gt;=0,(C132-INT(C132))&lt;=0.54),INT(C132),IF((C132-INT(C132))&gt;=0.55,INT(C132)+1,"Nulo"))</f>
        <v>87</v>
      </c>
      <c r="E132" s="3" t="n">
        <v>7.53</v>
      </c>
      <c r="F132" s="3" t="n">
        <v>6.538</v>
      </c>
      <c r="G132" s="3" t="n">
        <v>19.19</v>
      </c>
      <c r="H132" s="3" t="n">
        <v>72.04</v>
      </c>
    </row>
    <row r="133" customFormat="false" ht="15" hidden="false" customHeight="false" outlineLevel="0" collapsed="false">
      <c r="A133" s="10" t="n">
        <v>44277</v>
      </c>
      <c r="B133" s="11" t="n">
        <v>0.701469907407407</v>
      </c>
      <c r="C133" s="0" t="n">
        <v>87.51</v>
      </c>
      <c r="D133" s="12" t="n">
        <f aca="false">IF(AND((C133-INT(C133))&gt;=0,(C133-INT(C133))&lt;=0.54),INT(C133),IF((C133-INT(C133))&gt;=0.55,INT(C133)+1,"Nulo"))</f>
        <v>87</v>
      </c>
      <c r="E133" s="3" t="n">
        <v>7.52</v>
      </c>
      <c r="F133" s="3" t="n">
        <v>6.53</v>
      </c>
      <c r="G133" s="3" t="n">
        <v>19.19</v>
      </c>
      <c r="H133" s="3" t="n">
        <v>71.88</v>
      </c>
    </row>
    <row r="134" customFormat="false" ht="15" hidden="false" customHeight="false" outlineLevel="0" collapsed="false">
      <c r="A134" s="10" t="n">
        <v>44277</v>
      </c>
      <c r="B134" s="11" t="n">
        <v>0.701481481481482</v>
      </c>
      <c r="C134" s="0" t="n">
        <v>88.12</v>
      </c>
      <c r="D134" s="12" t="n">
        <f aca="false">IF(AND((C134-INT(C134))&gt;=0,(C134-INT(C134))&lt;=0.54),INT(C134),IF((C134-INT(C134))&gt;=0.55,INT(C134)+1,"Nulo"))</f>
        <v>88</v>
      </c>
      <c r="E134" s="3" t="n">
        <v>7.48</v>
      </c>
      <c r="F134" s="3" t="n">
        <v>6.526</v>
      </c>
      <c r="G134" s="3" t="n">
        <v>19.2</v>
      </c>
      <c r="H134" s="3" t="n">
        <v>71.53</v>
      </c>
    </row>
    <row r="135" customFormat="false" ht="15" hidden="false" customHeight="false" outlineLevel="0" collapsed="false">
      <c r="A135" s="10" t="n">
        <v>44277</v>
      </c>
      <c r="B135" s="11" t="n">
        <v>0.701493055555556</v>
      </c>
      <c r="C135" s="0" t="n">
        <v>88.71</v>
      </c>
      <c r="D135" s="12" t="n">
        <f aca="false">IF(AND((C135-INT(C135))&gt;=0,(C135-INT(C135))&lt;=0.54),INT(C135),IF((C135-INT(C135))&gt;=0.55,INT(C135)+1,"Nulo"))</f>
        <v>89</v>
      </c>
      <c r="E135" s="3" t="n">
        <v>7.44</v>
      </c>
      <c r="F135" s="3" t="n">
        <v>6.524</v>
      </c>
      <c r="G135" s="3" t="n">
        <v>19.21</v>
      </c>
      <c r="H135" s="3" t="n">
        <v>71.13</v>
      </c>
    </row>
    <row r="136" customFormat="false" ht="15" hidden="false" customHeight="false" outlineLevel="0" collapsed="false">
      <c r="A136" s="10" t="n">
        <v>44277</v>
      </c>
      <c r="B136" s="11" t="n">
        <v>0.70150462962963</v>
      </c>
      <c r="C136" s="0" t="n">
        <v>89.23</v>
      </c>
      <c r="D136" s="12" t="n">
        <f aca="false">IF(AND((C136-INT(C136))&gt;=0,(C136-INT(C136))&lt;=0.54),INT(C136),IF((C136-INT(C136))&gt;=0.55,INT(C136)+1,"Nulo"))</f>
        <v>89</v>
      </c>
      <c r="E136" s="3" t="n">
        <v>7.41</v>
      </c>
      <c r="F136" s="3" t="n">
        <v>6.517</v>
      </c>
      <c r="G136" s="3" t="n">
        <v>19.2</v>
      </c>
      <c r="H136" s="3" t="n">
        <v>70.79</v>
      </c>
    </row>
    <row r="137" customFormat="false" ht="15" hidden="false" customHeight="false" outlineLevel="0" collapsed="false">
      <c r="A137" s="10" t="n">
        <v>44277</v>
      </c>
      <c r="B137" s="11" t="n">
        <v>0.701516203703704</v>
      </c>
      <c r="C137" s="0" t="n">
        <v>89.83</v>
      </c>
      <c r="D137" s="12" t="n">
        <f aca="false">IF(AND((C137-INT(C137))&gt;=0,(C137-INT(C137))&lt;=0.54),INT(C137),IF((C137-INT(C137))&gt;=0.55,INT(C137)+1,"Nulo"))</f>
        <v>90</v>
      </c>
      <c r="E137" s="3" t="n">
        <v>7.38</v>
      </c>
      <c r="F137" s="3" t="n">
        <v>6.508</v>
      </c>
      <c r="G137" s="3" t="n">
        <v>19.2</v>
      </c>
      <c r="H137" s="3" t="n">
        <v>70.56</v>
      </c>
    </row>
    <row r="138" customFormat="false" ht="15" hidden="false" customHeight="false" outlineLevel="0" collapsed="false">
      <c r="A138" s="10" t="n">
        <v>44277</v>
      </c>
      <c r="B138" s="11" t="n">
        <v>0.701527777777778</v>
      </c>
      <c r="C138" s="0" t="n">
        <v>90.38</v>
      </c>
      <c r="D138" s="12" t="n">
        <f aca="false">IF(AND((C138-INT(C138))&gt;=0,(C138-INT(C138))&lt;=0.54),INT(C138),IF((C138-INT(C138))&gt;=0.55,INT(C138)+1,"Nulo"))</f>
        <v>90</v>
      </c>
      <c r="E138" s="3" t="n">
        <v>7.38</v>
      </c>
      <c r="F138" s="3" t="n">
        <v>6.5</v>
      </c>
      <c r="G138" s="3" t="n">
        <v>19.21</v>
      </c>
      <c r="H138" s="3" t="n">
        <v>70.48</v>
      </c>
    </row>
    <row r="139" customFormat="false" ht="15" hidden="false" customHeight="false" outlineLevel="0" collapsed="false">
      <c r="A139" s="10" t="n">
        <v>44277</v>
      </c>
      <c r="B139" s="11" t="n">
        <v>0.701539351851852</v>
      </c>
      <c r="C139" s="0" t="n">
        <v>90.92</v>
      </c>
      <c r="D139" s="12" t="n">
        <f aca="false">IF(AND((C139-INT(C139))&gt;=0,(C139-INT(C139))&lt;=0.54),INT(C139),IF((C139-INT(C139))&gt;=0.55,INT(C139)+1,"Nulo"))</f>
        <v>91</v>
      </c>
      <c r="E139" s="3" t="n">
        <v>7.38</v>
      </c>
      <c r="F139" s="3" t="n">
        <v>6.493</v>
      </c>
      <c r="G139" s="3" t="n">
        <v>19.21</v>
      </c>
      <c r="H139" s="3" t="n">
        <v>70.54</v>
      </c>
    </row>
    <row r="140" customFormat="false" ht="15" hidden="false" customHeight="false" outlineLevel="0" collapsed="false">
      <c r="A140" s="10" t="n">
        <v>44277</v>
      </c>
      <c r="B140" s="11" t="n">
        <v>0.701550925925926</v>
      </c>
      <c r="C140" s="0" t="n">
        <v>91.47</v>
      </c>
      <c r="D140" s="12" t="n">
        <f aca="false">IF(AND((C140-INT(C140))&gt;=0,(C140-INT(C140))&lt;=0.54),INT(C140),IF((C140-INT(C140))&gt;=0.55,INT(C140)+1,"Nulo"))</f>
        <v>91</v>
      </c>
      <c r="E140" s="3" t="n">
        <v>7.39</v>
      </c>
      <c r="F140" s="3" t="n">
        <v>6.486</v>
      </c>
      <c r="G140" s="3" t="n">
        <v>19.23</v>
      </c>
      <c r="H140" s="3" t="n">
        <v>70.6</v>
      </c>
    </row>
    <row r="141" customFormat="false" ht="15" hidden="false" customHeight="false" outlineLevel="0" collapsed="false">
      <c r="A141" s="10" t="n">
        <v>44277</v>
      </c>
      <c r="B141" s="11" t="n">
        <v>0.7015625</v>
      </c>
      <c r="C141" s="0" t="n">
        <v>92.07</v>
      </c>
      <c r="D141" s="12" t="n">
        <f aca="false">IF(AND((C141-INT(C141))&gt;=0,(C141-INT(C141))&lt;=0.54),INT(C141),IF((C141-INT(C141))&gt;=0.55,INT(C141)+1,"Nulo"))</f>
        <v>92</v>
      </c>
      <c r="E141" s="3" t="n">
        <v>7.38</v>
      </c>
      <c r="F141" s="3" t="n">
        <v>6.481</v>
      </c>
      <c r="G141" s="3" t="n">
        <v>19.23</v>
      </c>
      <c r="H141" s="3" t="n">
        <v>70.44</v>
      </c>
    </row>
    <row r="142" customFormat="false" ht="15" hidden="false" customHeight="false" outlineLevel="0" collapsed="false">
      <c r="A142" s="10" t="n">
        <v>44277</v>
      </c>
      <c r="B142" s="11" t="n">
        <v>0.701574074074074</v>
      </c>
      <c r="C142" s="0" t="n">
        <v>92.6</v>
      </c>
      <c r="D142" s="12" t="n">
        <f aca="false">IF(AND((C142-INT(C142))&gt;=0,(C142-INT(C142))&lt;=0.54),INT(C142),IF((C142-INT(C142))&gt;=0.55,INT(C142)+1,"Nulo"))</f>
        <v>93</v>
      </c>
      <c r="E142" s="3" t="n">
        <v>7.34</v>
      </c>
      <c r="F142" s="3" t="n">
        <v>6.475</v>
      </c>
      <c r="G142" s="3" t="n">
        <v>19.24</v>
      </c>
      <c r="H142" s="3" t="n">
        <v>70.13</v>
      </c>
    </row>
    <row r="143" customFormat="false" ht="15" hidden="false" customHeight="false" outlineLevel="0" collapsed="false">
      <c r="A143" s="10" t="n">
        <v>44277</v>
      </c>
      <c r="B143" s="11" t="n">
        <v>0.701585648148148</v>
      </c>
      <c r="C143" s="0" t="n">
        <v>93.17</v>
      </c>
      <c r="D143" s="12" t="n">
        <f aca="false">IF(AND((C143-INT(C143))&gt;=0,(C143-INT(C143))&lt;=0.54),INT(C143),IF((C143-INT(C143))&gt;=0.55,INT(C143)+1,"Nulo"))</f>
        <v>93</v>
      </c>
      <c r="E143" s="3" t="n">
        <v>7.32</v>
      </c>
      <c r="F143" s="3" t="n">
        <v>6.469</v>
      </c>
      <c r="G143" s="3" t="n">
        <v>19.25</v>
      </c>
      <c r="H143" s="3" t="n">
        <v>69.85</v>
      </c>
    </row>
    <row r="144" customFormat="false" ht="15" hidden="false" customHeight="false" outlineLevel="0" collapsed="false">
      <c r="A144" s="10" t="n">
        <v>44277</v>
      </c>
      <c r="B144" s="11" t="n">
        <v>0.701597222222222</v>
      </c>
      <c r="C144" s="0" t="n">
        <v>93.6</v>
      </c>
      <c r="D144" s="12" t="n">
        <f aca="false">IF(AND((C144-INT(C144))&gt;=0,(C144-INT(C144))&lt;=0.54),INT(C144),IF((C144-INT(C144))&gt;=0.55,INT(C144)+1,"Nulo"))</f>
        <v>94</v>
      </c>
      <c r="E144" s="3" t="n">
        <v>7.28</v>
      </c>
      <c r="F144" s="3" t="n">
        <v>6.465</v>
      </c>
      <c r="G144" s="3" t="n">
        <v>19.25</v>
      </c>
      <c r="H144" s="3" t="n">
        <v>69.52</v>
      </c>
    </row>
    <row r="145" customFormat="false" ht="15" hidden="false" customHeight="false" outlineLevel="0" collapsed="false">
      <c r="A145" s="10" t="n">
        <v>44277</v>
      </c>
      <c r="B145" s="11" t="n">
        <v>0.701608796296296</v>
      </c>
      <c r="C145" s="0" t="n">
        <v>94.06</v>
      </c>
      <c r="D145" s="12" t="n">
        <f aca="false">IF(AND((C145-INT(C145))&gt;=0,(C145-INT(C145))&lt;=0.54),INT(C145),IF((C145-INT(C145))&gt;=0.55,INT(C145)+1,"Nulo"))</f>
        <v>94</v>
      </c>
      <c r="E145" s="3" t="n">
        <v>7.24</v>
      </c>
      <c r="F145" s="3" t="n">
        <v>6.462</v>
      </c>
      <c r="G145" s="3" t="n">
        <v>19.25</v>
      </c>
      <c r="H145" s="3" t="n">
        <v>69.14</v>
      </c>
    </row>
    <row r="146" customFormat="false" ht="15" hidden="false" customHeight="false" outlineLevel="0" collapsed="false">
      <c r="A146" s="10" t="n">
        <v>44277</v>
      </c>
      <c r="B146" s="11" t="n">
        <v>0.70162037037037</v>
      </c>
      <c r="C146" s="0" t="n">
        <v>94.55</v>
      </c>
      <c r="D146" s="12" t="str">
        <f aca="false">IF(AND((C146-INT(C146))&gt;=0,(C146-INT(C146))&lt;=0.54),INT(C146),IF((C146-INT(C146))&gt;=0.55,INT(C146)+1,"Nulo"))</f>
        <v>Nulo</v>
      </c>
      <c r="E146" s="3" t="n">
        <v>7.21</v>
      </c>
      <c r="F146" s="3" t="n">
        <v>6.459</v>
      </c>
      <c r="G146" s="3" t="n">
        <v>19.25</v>
      </c>
      <c r="H146" s="3" t="n">
        <v>68.85</v>
      </c>
    </row>
    <row r="147" customFormat="false" ht="15" hidden="false" customHeight="false" outlineLevel="0" collapsed="false">
      <c r="A147" s="10" t="n">
        <v>44277</v>
      </c>
      <c r="B147" s="11" t="n">
        <v>0.701631944444444</v>
      </c>
      <c r="C147" s="0" t="n">
        <v>94.96</v>
      </c>
      <c r="D147" s="12" t="n">
        <f aca="false">IF(AND((C147-INT(C147))&gt;=0,(C147-INT(C147))&lt;=0.54),INT(C147),IF((C147-INT(C147))&gt;=0.55,INT(C147)+1,"Nulo"))</f>
        <v>95</v>
      </c>
      <c r="E147" s="3" t="n">
        <v>6.95</v>
      </c>
      <c r="F147" s="3" t="n">
        <v>6.453</v>
      </c>
      <c r="G147" s="3" t="n">
        <v>19.25</v>
      </c>
      <c r="H147" s="3" t="n">
        <v>66.33</v>
      </c>
    </row>
    <row r="148" customFormat="false" ht="15" hidden="false" customHeight="false" outlineLevel="0" collapsed="false">
      <c r="A148" s="10" t="n">
        <v>44277</v>
      </c>
      <c r="B148" s="11" t="n">
        <v>0.701643518518519</v>
      </c>
      <c r="C148" s="0" t="n">
        <v>95.06</v>
      </c>
      <c r="D148" s="12" t="n">
        <f aca="false">IF(AND((C148-INT(C148))&gt;=0,(C148-INT(C148))&lt;=0.54),INT(C148),IF((C148-INT(C148))&gt;=0.55,INT(C148)+1,"Nulo"))</f>
        <v>95</v>
      </c>
      <c r="E148" s="3" t="n">
        <v>5.1</v>
      </c>
      <c r="F148" s="3" t="n">
        <v>6.449</v>
      </c>
      <c r="G148" s="3" t="n">
        <v>19.26</v>
      </c>
      <c r="H148" s="3" t="n">
        <v>48.72</v>
      </c>
    </row>
    <row r="149" customFormat="false" ht="15" hidden="false" customHeight="false" outlineLevel="0" collapsed="false">
      <c r="A149" s="10" t="n">
        <v>44277</v>
      </c>
      <c r="B149" s="11" t="n">
        <v>0.701655092592593</v>
      </c>
      <c r="C149" s="0" t="n">
        <v>95.13</v>
      </c>
      <c r="D149" s="12" t="n">
        <f aca="false">IF(AND((C149-INT(C149))&gt;=0,(C149-INT(C149))&lt;=0.54),INT(C149),IF((C149-INT(C149))&gt;=0.55,INT(C149)+1,"Nulo"))</f>
        <v>95</v>
      </c>
      <c r="E149" s="3" t="n">
        <v>4.65</v>
      </c>
      <c r="F149" s="3" t="n">
        <v>6.449</v>
      </c>
      <c r="G149" s="3" t="n">
        <v>19.26</v>
      </c>
      <c r="H149" s="3" t="n">
        <v>44.42</v>
      </c>
    </row>
    <row r="150" customFormat="false" ht="15" hidden="false" customHeight="false" outlineLevel="0" collapsed="false">
      <c r="A150" s="10" t="n">
        <v>44277</v>
      </c>
      <c r="B150" s="11" t="n">
        <v>0.701666666666667</v>
      </c>
      <c r="C150" s="0" t="n">
        <v>95.19</v>
      </c>
      <c r="D150" s="12" t="n">
        <f aca="false">IF(AND((C150-INT(C150))&gt;=0,(C150-INT(C150))&lt;=0.54),INT(C150),IF((C150-INT(C150))&gt;=0.55,INT(C150)+1,"Nulo"))</f>
        <v>95</v>
      </c>
      <c r="E150" s="3" t="n">
        <v>4.01</v>
      </c>
      <c r="F150" s="3" t="n">
        <v>6.448</v>
      </c>
      <c r="G150" s="3" t="n">
        <v>19.28</v>
      </c>
      <c r="H150" s="3" t="n">
        <v>38.32</v>
      </c>
    </row>
    <row r="151" customFormat="false" ht="15" hidden="false" customHeight="false" outlineLevel="0" collapsed="false">
      <c r="A151" s="10" t="n">
        <v>44277</v>
      </c>
      <c r="B151" s="11" t="n">
        <v>0.701678240740741</v>
      </c>
      <c r="C151" s="0" t="n">
        <v>95.14</v>
      </c>
      <c r="D151" s="12" t="n">
        <f aca="false">IF(AND((C151-INT(C151))&gt;=0,(C151-INT(C151))&lt;=0.54),INT(C151),IF((C151-INT(C151))&gt;=0.55,INT(C151)+1,"Nulo"))</f>
        <v>95</v>
      </c>
      <c r="E151" s="3" t="n">
        <v>3.6</v>
      </c>
      <c r="F151" s="3" t="n">
        <v>6.449</v>
      </c>
      <c r="G151" s="3" t="n">
        <v>19.26</v>
      </c>
      <c r="H151" s="3" t="n">
        <v>34.39</v>
      </c>
    </row>
    <row r="152" customFormat="false" ht="15" hidden="false" customHeight="false" outlineLevel="0" collapsed="false">
      <c r="A152" s="10"/>
      <c r="B152" s="11"/>
      <c r="D152" s="12" t="n">
        <f aca="false">IF(AND((C152-INT(C152))&gt;=0,(C152-INT(C152))&lt;=0.54),INT(C152),IF((C152-INT(C152))&gt;=0.55,INT(C152)+1,"Nulo"))</f>
        <v>0</v>
      </c>
      <c r="E152" s="3"/>
      <c r="F152" s="3"/>
      <c r="G152" s="3"/>
      <c r="H152" s="3"/>
    </row>
    <row r="153" customFormat="false" ht="15" hidden="false" customHeight="false" outlineLevel="0" collapsed="false">
      <c r="A153" s="10"/>
      <c r="B153" s="11"/>
      <c r="D153" s="12" t="n">
        <f aca="false">IF(AND((C153-INT(C153))&gt;=0,(C153-INT(C153))&lt;=0.54),INT(C153),IF((C153-INT(C153))&gt;=0.55,INT(C153)+1,"Nulo"))</f>
        <v>0</v>
      </c>
      <c r="E153" s="3"/>
      <c r="F153" s="3"/>
      <c r="G153" s="3"/>
      <c r="H153" s="3"/>
    </row>
    <row r="154" customFormat="false" ht="15" hidden="false" customHeight="false" outlineLevel="0" collapsed="false">
      <c r="A154" s="10"/>
      <c r="B154" s="11"/>
      <c r="D154" s="12" t="n">
        <f aca="false">IF(AND((C154-INT(C154))&gt;=0,(C154-INT(C154))&lt;=0.54),INT(C154),IF((C154-INT(C154))&gt;=0.55,INT(C154)+1,"Nulo"))</f>
        <v>0</v>
      </c>
      <c r="E154" s="3"/>
      <c r="F154" s="3"/>
      <c r="G154" s="3"/>
      <c r="H154" s="3"/>
    </row>
    <row r="155" customFormat="false" ht="15" hidden="false" customHeight="false" outlineLevel="0" collapsed="false">
      <c r="A155" s="10"/>
      <c r="B155" s="11"/>
      <c r="D155" s="12" t="n">
        <f aca="false">IF(AND((C155-INT(C155))&gt;=0,(C155-INT(C155))&lt;=0.54),INT(C155),IF((C155-INT(C155))&gt;=0.55,INT(C155)+1,"Nulo"))</f>
        <v>0</v>
      </c>
      <c r="E155" s="3"/>
      <c r="F155" s="3"/>
      <c r="G155" s="3"/>
      <c r="H155" s="3"/>
    </row>
    <row r="156" customFormat="false" ht="15" hidden="false" customHeight="false" outlineLevel="0" collapsed="false">
      <c r="A156" s="10"/>
      <c r="B156" s="11"/>
      <c r="D156" s="12" t="n">
        <f aca="false">IF(AND((C156-INT(C156))&gt;=0,(C156-INT(C156))&lt;=0.54),INT(C156),IF((C156-INT(C156))&gt;=0.55,INT(C156)+1,"Nulo"))</f>
        <v>0</v>
      </c>
      <c r="E156" s="3"/>
      <c r="F156" s="3"/>
      <c r="G156" s="3"/>
      <c r="H156" s="3"/>
    </row>
    <row r="157" customFormat="false" ht="15" hidden="false" customHeight="false" outlineLevel="0" collapsed="false">
      <c r="A157" s="10"/>
      <c r="B157" s="11"/>
      <c r="D157" s="12" t="n">
        <f aca="false">IF(AND((C157-INT(C157))&gt;=0,(C157-INT(C157))&lt;=0.54),INT(C157),IF((C157-INT(C157))&gt;=0.55,INT(C157)+1,"Nulo"))</f>
        <v>0</v>
      </c>
      <c r="E157" s="3"/>
      <c r="F157" s="3"/>
      <c r="G157" s="3"/>
      <c r="H157" s="3"/>
    </row>
    <row r="158" customFormat="false" ht="15" hidden="false" customHeight="false" outlineLevel="0" collapsed="false">
      <c r="A158" s="10"/>
      <c r="B158" s="11"/>
      <c r="D158" s="12" t="n">
        <f aca="false">IF(AND((C158-INT(C158))&gt;=0,(C158-INT(C158))&lt;=0.54),INT(C158),IF((C158-INT(C158))&gt;=0.55,INT(C158)+1,"Nulo"))</f>
        <v>0</v>
      </c>
      <c r="E158" s="3"/>
      <c r="F158" s="3"/>
      <c r="G158" s="3"/>
      <c r="H158" s="3"/>
    </row>
    <row r="159" customFormat="false" ht="15" hidden="false" customHeight="false" outlineLevel="0" collapsed="false">
      <c r="A159" s="10"/>
      <c r="B159" s="11"/>
      <c r="D159" s="12" t="n">
        <f aca="false">IF(AND((C159-INT(C159))&gt;=0,(C159-INT(C159))&lt;=0.54),INT(C159),IF((C159-INT(C159))&gt;=0.55,INT(C159)+1,"Nulo"))</f>
        <v>0</v>
      </c>
      <c r="E159" s="3"/>
      <c r="F159" s="3"/>
      <c r="G159" s="3"/>
      <c r="H159" s="3"/>
    </row>
    <row r="160" customFormat="false" ht="15" hidden="false" customHeight="false" outlineLevel="0" collapsed="false">
      <c r="A160" s="10"/>
      <c r="B160" s="11"/>
      <c r="D160" s="12" t="n">
        <f aca="false">IF(AND((C160-INT(C160))&gt;=0,(C160-INT(C160))&lt;=0.54),INT(C160),IF((C160-INT(C160))&gt;=0.55,INT(C160)+1,"Nulo"))</f>
        <v>0</v>
      </c>
      <c r="E160" s="3"/>
      <c r="F160" s="3"/>
      <c r="G160" s="3"/>
      <c r="H160" s="3"/>
    </row>
    <row r="161" customFormat="false" ht="15" hidden="false" customHeight="false" outlineLevel="0" collapsed="false">
      <c r="A161" s="10"/>
      <c r="B161" s="11"/>
      <c r="D161" s="12" t="n">
        <f aca="false">IF(AND((C161-INT(C161))&gt;=0,(C161-INT(C161))&lt;=0.54),INT(C161),IF((C161-INT(C161))&gt;=0.55,INT(C161)+1,"Nulo"))</f>
        <v>0</v>
      </c>
      <c r="E161" s="3"/>
      <c r="F161" s="3"/>
      <c r="G161" s="3"/>
      <c r="H161" s="3"/>
    </row>
    <row r="162" customFormat="false" ht="15" hidden="false" customHeight="false" outlineLevel="0" collapsed="false">
      <c r="A162" s="10"/>
      <c r="B162" s="11"/>
      <c r="D162" s="12" t="n">
        <f aca="false">IF(AND((C162-INT(C162))&gt;=0,(C162-INT(C162))&lt;=0.54),INT(C162),IF((C162-INT(C162))&gt;=0.55,INT(C162)+1,"Nulo"))</f>
        <v>0</v>
      </c>
      <c r="E162" s="3"/>
      <c r="F162" s="3"/>
      <c r="G162" s="3"/>
      <c r="H162" s="3"/>
    </row>
    <row r="163" customFormat="false" ht="15" hidden="false" customHeight="false" outlineLevel="0" collapsed="false">
      <c r="A163" s="10"/>
      <c r="B163" s="11"/>
      <c r="D163" s="12" t="n">
        <f aca="false">IF(AND((C163-INT(C163))&gt;=0,(C163-INT(C163))&lt;=0.54),INT(C163),IF((C163-INT(C163))&gt;=0.55,INT(C163)+1,"Nulo"))</f>
        <v>0</v>
      </c>
      <c r="E163" s="3"/>
      <c r="F163" s="3"/>
      <c r="G163" s="3"/>
      <c r="H163" s="3"/>
    </row>
    <row r="164" customFormat="false" ht="15" hidden="false" customHeight="false" outlineLevel="0" collapsed="false">
      <c r="A164" s="10"/>
      <c r="B164" s="11"/>
      <c r="D164" s="12" t="n">
        <f aca="false">IF(AND((C164-INT(C164))&gt;=0,(C164-INT(C164))&lt;=0.54),INT(C164),IF((C164-INT(C164))&gt;=0.55,INT(C164)+1,"Nulo"))</f>
        <v>0</v>
      </c>
      <c r="E164" s="3"/>
      <c r="F164" s="3"/>
      <c r="G164" s="3"/>
      <c r="H164" s="3"/>
    </row>
    <row r="165" customFormat="false" ht="15" hidden="false" customHeight="false" outlineLevel="0" collapsed="false">
      <c r="A165" s="10"/>
      <c r="B165" s="11"/>
      <c r="D165" s="12" t="n">
        <f aca="false">IF(AND((C165-INT(C165))&gt;=0,(C165-INT(C165))&lt;=0.54),INT(C165),IF((C165-INT(C165))&gt;=0.55,INT(C165)+1,"Nulo"))</f>
        <v>0</v>
      </c>
      <c r="E165" s="3"/>
      <c r="F165" s="3"/>
      <c r="G165" s="3"/>
      <c r="H165" s="3"/>
    </row>
    <row r="166" customFormat="false" ht="15" hidden="false" customHeight="false" outlineLevel="0" collapsed="false">
      <c r="A166" s="10"/>
      <c r="B166" s="11"/>
      <c r="D166" s="12" t="n">
        <f aca="false">IF(AND((C166-INT(C166))&gt;=0,(C166-INT(C166))&lt;=0.54),INT(C166),IF((C166-INT(C166))&gt;=0.55,INT(C166)+1,"Nulo"))</f>
        <v>0</v>
      </c>
      <c r="E166" s="3"/>
      <c r="F166" s="3"/>
      <c r="G166" s="3"/>
      <c r="H166" s="3"/>
    </row>
    <row r="167" customFormat="false" ht="15" hidden="false" customHeight="false" outlineLevel="0" collapsed="false">
      <c r="A167" s="10"/>
      <c r="B167" s="11"/>
      <c r="D167" s="12" t="n">
        <f aca="false">IF(AND((C167-INT(C167))&gt;=0,(C167-INT(C167))&lt;=0.54),INT(C167),IF((C167-INT(C167))&gt;=0.55,INT(C167)+1,"Nulo"))</f>
        <v>0</v>
      </c>
      <c r="E167" s="3"/>
      <c r="F167" s="3"/>
      <c r="G167" s="3"/>
      <c r="H167" s="3"/>
    </row>
    <row r="168" customFormat="false" ht="15" hidden="false" customHeight="false" outlineLevel="0" collapsed="false">
      <c r="A168" s="10"/>
      <c r="B168" s="11"/>
      <c r="D168" s="12" t="n">
        <f aca="false">IF(AND((C168-INT(C168))&gt;=0,(C168-INT(C168))&lt;=0.54),INT(C168),IF((C168-INT(C168))&gt;=0.55,INT(C168)+1,"Nulo"))</f>
        <v>0</v>
      </c>
      <c r="E168" s="3"/>
      <c r="F168" s="3"/>
      <c r="G168" s="3"/>
      <c r="H168" s="3"/>
    </row>
    <row r="169" customFormat="false" ht="15" hidden="false" customHeight="false" outlineLevel="0" collapsed="false">
      <c r="A169" s="10"/>
      <c r="B169" s="11"/>
      <c r="D169" s="12" t="n">
        <f aca="false">IF(AND((C169-INT(C169))&gt;=0,(C169-INT(C169))&lt;=0.54),INT(C169),IF((C169-INT(C169))&gt;=0.55,INT(C169)+1,"Nulo"))</f>
        <v>0</v>
      </c>
      <c r="E169" s="3"/>
      <c r="F169" s="3"/>
      <c r="G169" s="3"/>
      <c r="H169" s="3"/>
    </row>
    <row r="170" customFormat="false" ht="15" hidden="false" customHeight="false" outlineLevel="0" collapsed="false">
      <c r="A170" s="10"/>
      <c r="B170" s="11"/>
      <c r="D170" s="12" t="n">
        <f aca="false">IF(AND((C170-INT(C170))&gt;=0,(C170-INT(C170))&lt;=0.54),INT(C170),IF((C170-INT(C170))&gt;=0.55,INT(C170)+1,"Nulo"))</f>
        <v>0</v>
      </c>
      <c r="E170" s="3"/>
      <c r="F170" s="3"/>
      <c r="G170" s="3"/>
      <c r="H170" s="3"/>
    </row>
    <row r="171" customFormat="false" ht="15" hidden="false" customHeight="false" outlineLevel="0" collapsed="false">
      <c r="A171" s="10"/>
      <c r="B171" s="11"/>
      <c r="D171" s="12" t="n">
        <f aca="false">IF(AND((C171-INT(C171))&gt;=0,(C171-INT(C171))&lt;=0.54),INT(C171),IF((C171-INT(C171))&gt;=0.55,INT(C171)+1,"Nulo"))</f>
        <v>0</v>
      </c>
      <c r="E171" s="3"/>
      <c r="F171" s="3"/>
      <c r="G171" s="3"/>
      <c r="H171" s="3"/>
    </row>
    <row r="172" customFormat="false" ht="15" hidden="false" customHeight="false" outlineLevel="0" collapsed="false">
      <c r="A172" s="10"/>
      <c r="B172" s="11"/>
      <c r="D172" s="12" t="n">
        <f aca="false">IF(AND((C172-INT(C172))&gt;=0,(C172-INT(C172))&lt;=0.54),INT(C172),IF((C172-INT(C172))&gt;=0.55,INT(C172)+1,"Nulo"))</f>
        <v>0</v>
      </c>
      <c r="E172" s="3"/>
      <c r="F172" s="3"/>
      <c r="G172" s="3"/>
      <c r="H172" s="3"/>
    </row>
    <row r="173" customFormat="false" ht="15" hidden="false" customHeight="false" outlineLevel="0" collapsed="false">
      <c r="A173" s="10"/>
      <c r="B173" s="11"/>
      <c r="D173" s="12" t="n">
        <f aca="false">IF(AND((C173-INT(C173))&gt;=0,(C173-INT(C173))&lt;=0.54),INT(C173),IF((C173-INT(C173))&gt;=0.55,INT(C173)+1,"Nulo"))</f>
        <v>0</v>
      </c>
      <c r="E173" s="3"/>
      <c r="F173" s="3"/>
      <c r="G173" s="3"/>
      <c r="H173" s="3"/>
    </row>
    <row r="174" customFormat="false" ht="15" hidden="false" customHeight="false" outlineLevel="0" collapsed="false">
      <c r="A174" s="10"/>
      <c r="B174" s="11"/>
      <c r="D174" s="12" t="n">
        <f aca="false">IF(AND((C174-INT(C174))&gt;=0,(C174-INT(C174))&lt;=0.54),INT(C174),IF((C174-INT(C174))&gt;=0.55,INT(C174)+1,"Nulo"))</f>
        <v>0</v>
      </c>
      <c r="E174" s="3"/>
      <c r="F174" s="3"/>
      <c r="G174" s="3"/>
      <c r="H174" s="3"/>
    </row>
    <row r="175" customFormat="false" ht="15" hidden="false" customHeight="false" outlineLevel="0" collapsed="false">
      <c r="A175" s="10"/>
      <c r="B175" s="11"/>
      <c r="D175" s="12" t="n">
        <f aca="false">IF(AND((C175-INT(C175))&gt;=0,(C175-INT(C175))&lt;=0.54),INT(C175),IF((C175-INT(C175))&gt;=0.55,INT(C175)+1,"Nulo"))</f>
        <v>0</v>
      </c>
      <c r="E175" s="3"/>
      <c r="F175" s="3"/>
      <c r="G175" s="3"/>
      <c r="H175" s="3"/>
    </row>
    <row r="176" customFormat="false" ht="15" hidden="false" customHeight="false" outlineLevel="0" collapsed="false">
      <c r="A176" s="10"/>
      <c r="B176" s="11"/>
      <c r="D176" s="12" t="n">
        <f aca="false">IF(AND((C176-INT(C176))&gt;=0,(C176-INT(C176))&lt;=0.54),INT(C176),IF((C176-INT(C176))&gt;=0.55,INT(C176)+1,"Nulo"))</f>
        <v>0</v>
      </c>
      <c r="E176" s="3"/>
      <c r="F176" s="3"/>
      <c r="G176" s="3"/>
      <c r="H176" s="3"/>
    </row>
    <row r="177" customFormat="false" ht="15" hidden="false" customHeight="false" outlineLevel="0" collapsed="false">
      <c r="A177" s="10"/>
      <c r="B177" s="11"/>
      <c r="D177" s="12" t="n">
        <f aca="false">IF(AND((C177-INT(C177))&gt;=0,(C177-INT(C177))&lt;=0.54),INT(C177),IF((C177-INT(C177))&gt;=0.55,INT(C177)+1,"Nulo"))</f>
        <v>0</v>
      </c>
      <c r="E177" s="3"/>
      <c r="F177" s="3"/>
      <c r="G177" s="3"/>
      <c r="H177" s="3"/>
    </row>
    <row r="178" customFormat="false" ht="15" hidden="false" customHeight="false" outlineLevel="0" collapsed="false">
      <c r="A178" s="10"/>
      <c r="B178" s="11"/>
      <c r="D178" s="12" t="n">
        <f aca="false">IF(AND((C178-INT(C178))&gt;=0,(C178-INT(C178))&lt;=0.54),INT(C178),IF((C178-INT(C178))&gt;=0.55,INT(C178)+1,"Nulo"))</f>
        <v>0</v>
      </c>
      <c r="E178" s="3"/>
      <c r="F178" s="3"/>
      <c r="G178" s="3"/>
      <c r="H178" s="3"/>
    </row>
    <row r="179" customFormat="false" ht="15" hidden="false" customHeight="false" outlineLevel="0" collapsed="false">
      <c r="A179" s="10"/>
      <c r="B179" s="11"/>
      <c r="D179" s="12" t="n">
        <f aca="false">IF(AND((C179-INT(C179))&gt;=0,(C179-INT(C179))&lt;=0.54),INT(C179),IF((C179-INT(C179))&gt;=0.55,INT(C179)+1,"Nulo"))</f>
        <v>0</v>
      </c>
      <c r="E179" s="3"/>
      <c r="F179" s="3"/>
      <c r="G179" s="3"/>
      <c r="H179" s="3"/>
    </row>
    <row r="180" customFormat="false" ht="15" hidden="false" customHeight="false" outlineLevel="0" collapsed="false">
      <c r="A180" s="10"/>
      <c r="B180" s="11"/>
      <c r="D180" s="12" t="n">
        <f aca="false">IF(AND((C180-INT(C180))&gt;=0,(C180-INT(C180))&lt;=0.54),INT(C180),IF((C180-INT(C180))&gt;=0.55,INT(C180)+1,"Nulo"))</f>
        <v>0</v>
      </c>
      <c r="E180" s="3"/>
      <c r="F180" s="3"/>
      <c r="G180" s="3"/>
      <c r="H180" s="3"/>
    </row>
    <row r="181" customFormat="false" ht="15" hidden="false" customHeight="false" outlineLevel="0" collapsed="false">
      <c r="A181" s="10"/>
      <c r="B181" s="11"/>
      <c r="D181" s="12" t="n">
        <f aca="false">IF(AND((C181-INT(C181))&gt;=0,(C181-INT(C181))&lt;=0.54),INT(C181),IF((C181-INT(C181))&gt;=0.55,INT(C181)+1,"Nulo"))</f>
        <v>0</v>
      </c>
      <c r="E181" s="3"/>
      <c r="F181" s="3"/>
      <c r="G181" s="3"/>
      <c r="H181" s="3"/>
    </row>
    <row r="182" customFormat="false" ht="15" hidden="false" customHeight="false" outlineLevel="0" collapsed="false">
      <c r="A182" s="10"/>
      <c r="B182" s="11"/>
      <c r="D182" s="12" t="n">
        <f aca="false">IF(AND((C182-INT(C182))&gt;=0,(C182-INT(C182))&lt;=0.54),INT(C182),IF((C182-INT(C182))&gt;=0.55,INT(C182)+1,"Nulo"))</f>
        <v>0</v>
      </c>
      <c r="E182" s="3"/>
      <c r="F182" s="3"/>
      <c r="G182" s="3"/>
      <c r="H182" s="3"/>
    </row>
    <row r="183" customFormat="false" ht="15" hidden="false" customHeight="false" outlineLevel="0" collapsed="false">
      <c r="A183" s="10"/>
      <c r="B183" s="11"/>
      <c r="D183" s="12" t="n">
        <f aca="false">IF(AND((C183-INT(C183))&gt;=0,(C183-INT(C183))&lt;=0.54),INT(C183),IF((C183-INT(C183))&gt;=0.55,INT(C183)+1,"Nulo"))</f>
        <v>0</v>
      </c>
      <c r="E183" s="3"/>
      <c r="F183" s="3"/>
      <c r="G183" s="3"/>
      <c r="H183" s="3"/>
    </row>
    <row r="184" customFormat="false" ht="15" hidden="false" customHeight="false" outlineLevel="0" collapsed="false">
      <c r="A184" s="10"/>
      <c r="B184" s="11"/>
      <c r="D184" s="12" t="n">
        <f aca="false">IF(AND((C184-INT(C184))&gt;=0,(C184-INT(C184))&lt;=0.54),INT(C184),IF((C184-INT(C184))&gt;=0.55,INT(C184)+1,"Nulo"))</f>
        <v>0</v>
      </c>
      <c r="E184" s="3"/>
      <c r="F184" s="3"/>
      <c r="G184" s="3"/>
      <c r="H184" s="3"/>
    </row>
    <row r="185" customFormat="false" ht="15" hidden="false" customHeight="false" outlineLevel="0" collapsed="false">
      <c r="A185" s="10"/>
      <c r="B185" s="11"/>
      <c r="D185" s="12" t="n">
        <f aca="false">IF(AND((C185-INT(C185))&gt;=0,(C185-INT(C185))&lt;=0.54),INT(C185),IF((C185-INT(C185))&gt;=0.55,INT(C185)+1,"Nulo"))</f>
        <v>0</v>
      </c>
      <c r="E185" s="3"/>
      <c r="F185" s="3"/>
      <c r="G185" s="3"/>
      <c r="H185" s="3"/>
    </row>
    <row r="186" customFormat="false" ht="15" hidden="false" customHeight="false" outlineLevel="0" collapsed="false">
      <c r="A186" s="10"/>
      <c r="B186" s="11"/>
      <c r="D186" s="12" t="n">
        <f aca="false">IF(AND((C186-INT(C186))&gt;=0,(C186-INT(C186))&lt;=0.54),INT(C186),IF((C186-INT(C186))&gt;=0.55,INT(C186)+1,"Nulo"))</f>
        <v>0</v>
      </c>
      <c r="E186" s="3"/>
      <c r="F186" s="3"/>
      <c r="G186" s="3"/>
      <c r="H186" s="3"/>
    </row>
    <row r="187" customFormat="false" ht="15" hidden="false" customHeight="false" outlineLevel="0" collapsed="false">
      <c r="A187" s="10"/>
      <c r="B187" s="11"/>
      <c r="D187" s="12" t="n">
        <f aca="false">IF(AND((C187-INT(C187))&gt;=0,(C187-INT(C187))&lt;=0.54),INT(C187),IF((C187-INT(C187))&gt;=0.55,INT(C187)+1,"Nulo"))</f>
        <v>0</v>
      </c>
      <c r="E187" s="3"/>
      <c r="F187" s="3"/>
      <c r="G187" s="3"/>
      <c r="H187" s="3"/>
    </row>
    <row r="188" customFormat="false" ht="15" hidden="false" customHeight="false" outlineLevel="0" collapsed="false">
      <c r="A188" s="10"/>
      <c r="B188" s="11"/>
      <c r="D188" s="12" t="n">
        <f aca="false">IF(AND((C188-INT(C188))&gt;=0,(C188-INT(C188))&lt;=0.54),INT(C188),IF((C188-INT(C188))&gt;=0.55,INT(C188)+1,"Nulo"))</f>
        <v>0</v>
      </c>
      <c r="E188" s="3"/>
      <c r="F188" s="3"/>
      <c r="G188" s="3"/>
      <c r="H188" s="3"/>
    </row>
    <row r="189" customFormat="false" ht="15" hidden="false" customHeight="false" outlineLevel="0" collapsed="false">
      <c r="A189" s="10"/>
      <c r="B189" s="11"/>
      <c r="D189" s="12" t="n">
        <f aca="false">IF(AND((C189-INT(C189))&gt;=0,(C189-INT(C189))&lt;=0.54),INT(C189),IF((C189-INT(C189))&gt;=0.55,INT(C189)+1,"Nulo"))</f>
        <v>0</v>
      </c>
      <c r="E189" s="3"/>
      <c r="F189" s="3"/>
      <c r="G189" s="3"/>
      <c r="H189" s="3"/>
    </row>
    <row r="190" customFormat="false" ht="15" hidden="false" customHeight="false" outlineLevel="0" collapsed="false">
      <c r="A190" s="10"/>
      <c r="B190" s="11"/>
      <c r="D190" s="12" t="n">
        <f aca="false">IF(AND((C190-INT(C190))&gt;=0,(C190-INT(C190))&lt;=0.54),INT(C190),IF((C190-INT(C190))&gt;=0.55,INT(C190)+1,"Nulo"))</f>
        <v>0</v>
      </c>
      <c r="E190" s="3"/>
      <c r="F190" s="3"/>
      <c r="G190" s="3"/>
      <c r="H190" s="3"/>
    </row>
    <row r="191" customFormat="false" ht="15" hidden="false" customHeight="false" outlineLevel="0" collapsed="false">
      <c r="A191" s="10"/>
      <c r="B191" s="11"/>
      <c r="D191" s="12" t="n">
        <f aca="false">IF(AND((C191-INT(C191))&gt;=0,(C191-INT(C191))&lt;=0.54),INT(C191),IF((C191-INT(C191))&gt;=0.55,INT(C191)+1,"Nulo"))</f>
        <v>0</v>
      </c>
      <c r="E191" s="3"/>
      <c r="F191" s="3"/>
      <c r="G191" s="3"/>
      <c r="H191" s="3"/>
    </row>
    <row r="192" customFormat="false" ht="15" hidden="false" customHeight="false" outlineLevel="0" collapsed="false">
      <c r="A192" s="10"/>
      <c r="B192" s="11"/>
      <c r="D192" s="12" t="n">
        <f aca="false">IF(AND((C192-INT(C192))&gt;=0,(C192-INT(C192))&lt;=0.54),INT(C192),IF((C192-INT(C192))&gt;=0.55,INT(C192)+1,"Nulo"))</f>
        <v>0</v>
      </c>
      <c r="E192" s="3"/>
      <c r="F192" s="3"/>
      <c r="G192" s="3"/>
      <c r="H192" s="3"/>
    </row>
    <row r="193" customFormat="false" ht="15" hidden="false" customHeight="false" outlineLevel="0" collapsed="false">
      <c r="A193" s="10"/>
      <c r="B193" s="11"/>
      <c r="D193" s="12" t="n">
        <f aca="false">IF(AND((C193-INT(C193))&gt;=0,(C193-INT(C193))&lt;=0.54),INT(C193),IF((C193-INT(C193))&gt;=0.55,INT(C193)+1,"Nulo"))</f>
        <v>0</v>
      </c>
      <c r="E193" s="3"/>
      <c r="F193" s="3"/>
      <c r="G193" s="3"/>
      <c r="H193" s="3"/>
    </row>
    <row r="194" customFormat="false" ht="15" hidden="false" customHeight="false" outlineLevel="0" collapsed="false">
      <c r="A194" s="10"/>
      <c r="B194" s="11"/>
      <c r="D194" s="12" t="n">
        <f aca="false">IF(AND((C194-INT(C194))&gt;=0,(C194-INT(C194))&lt;=0.54),INT(C194),IF((C194-INT(C194))&gt;=0.55,INT(C194)+1,"Nulo"))</f>
        <v>0</v>
      </c>
      <c r="E194" s="3"/>
      <c r="F194" s="3"/>
      <c r="G194" s="3"/>
      <c r="H194" s="3"/>
    </row>
    <row r="195" customFormat="false" ht="15" hidden="false" customHeight="false" outlineLevel="0" collapsed="false">
      <c r="A195" s="10"/>
      <c r="B195" s="11"/>
      <c r="D195" s="12" t="n">
        <f aca="false">IF(AND((C195-INT(C195))&gt;=0,(C195-INT(C195))&lt;=0.54),INT(C195),IF((C195-INT(C195))&gt;=0.55,INT(C195)+1,"Nulo"))</f>
        <v>0</v>
      </c>
      <c r="E195" s="3"/>
      <c r="F195" s="3"/>
      <c r="G195" s="3"/>
      <c r="H195" s="3"/>
    </row>
    <row r="196" customFormat="false" ht="15" hidden="false" customHeight="false" outlineLevel="0" collapsed="false">
      <c r="A196" s="10"/>
      <c r="B196" s="11"/>
      <c r="D196" s="12" t="n">
        <f aca="false">IF(AND((C196-INT(C196))&gt;=0,(C196-INT(C196))&lt;=0.54),INT(C196),IF((C196-INT(C196))&gt;=0.55,INT(C196)+1,"Nulo"))</f>
        <v>0</v>
      </c>
      <c r="E196" s="3"/>
      <c r="F196" s="3"/>
      <c r="G196" s="3"/>
      <c r="H196" s="3"/>
    </row>
    <row r="197" customFormat="false" ht="15" hidden="false" customHeight="false" outlineLevel="0" collapsed="false">
      <c r="A197" s="10"/>
      <c r="B197" s="11"/>
      <c r="D197" s="12" t="n">
        <f aca="false">IF(AND((C197-INT(C197))&gt;=0,(C197-INT(C197))&lt;=0.54),INT(C197),IF((C197-INT(C197))&gt;=0.55,INT(C197)+1,"Nulo"))</f>
        <v>0</v>
      </c>
      <c r="E197" s="3"/>
      <c r="F197" s="3"/>
      <c r="G197" s="3"/>
      <c r="H197" s="3"/>
    </row>
    <row r="198" customFormat="false" ht="15" hidden="false" customHeight="false" outlineLevel="0" collapsed="false">
      <c r="A198" s="10"/>
      <c r="B198" s="11"/>
      <c r="D198" s="12" t="n">
        <f aca="false">IF(AND((C198-INT(C198))&gt;=0,(C198-INT(C198))&lt;=0.54),INT(C198),IF((C198-INT(C198))&gt;=0.55,INT(C198)+1,"Nulo"))</f>
        <v>0</v>
      </c>
      <c r="E198" s="3"/>
      <c r="F198" s="3"/>
      <c r="G198" s="3"/>
      <c r="H198" s="3"/>
    </row>
    <row r="199" customFormat="false" ht="15" hidden="false" customHeight="false" outlineLevel="0" collapsed="false">
      <c r="A199" s="10"/>
      <c r="B199" s="11"/>
      <c r="D199" s="12" t="n">
        <f aca="false">IF(AND((C199-INT(C199))&gt;=0,(C199-INT(C199))&lt;=0.54),INT(C199),IF((C199-INT(C199))&gt;=0.55,INT(C199)+1,"Nulo"))</f>
        <v>0</v>
      </c>
      <c r="E199" s="3"/>
      <c r="F199" s="3"/>
      <c r="G199" s="3"/>
      <c r="H199" s="3"/>
    </row>
    <row r="200" customFormat="false" ht="15" hidden="false" customHeight="false" outlineLevel="0" collapsed="false">
      <c r="A200" s="10"/>
      <c r="B200" s="11"/>
      <c r="D200" s="12" t="n">
        <f aca="false">IF(AND((C200-INT(C200))&gt;=0,(C200-INT(C200))&lt;=0.54),INT(C200),IF((C200-INT(C200))&gt;=0.55,INT(C200)+1,"Nulo"))</f>
        <v>0</v>
      </c>
      <c r="E200" s="3"/>
      <c r="F200" s="3"/>
      <c r="G200" s="3"/>
      <c r="H200" s="3"/>
    </row>
    <row r="201" customFormat="false" ht="15" hidden="false" customHeight="false" outlineLevel="0" collapsed="false">
      <c r="A201" s="10"/>
      <c r="B201" s="11"/>
      <c r="D201" s="12" t="n">
        <f aca="false">IF(AND((C201-INT(C201))&gt;=0,(C201-INT(C201))&lt;=0.54),INT(C201),IF((C201-INT(C201))&gt;=0.55,INT(C201)+1,"Nulo"))</f>
        <v>0</v>
      </c>
      <c r="E201" s="3"/>
      <c r="F201" s="3"/>
      <c r="G201" s="3"/>
      <c r="H201" s="3"/>
    </row>
    <row r="202" customFormat="false" ht="15" hidden="false" customHeight="false" outlineLevel="0" collapsed="false">
      <c r="A202" s="10"/>
      <c r="B202" s="11"/>
      <c r="D202" s="12" t="n">
        <f aca="false">IF(AND((C202-INT(C202))&gt;=0,(C202-INT(C202))&lt;=0.54),INT(C202),IF((C202-INT(C202))&gt;=0.55,INT(C202)+1,"Nulo"))</f>
        <v>0</v>
      </c>
      <c r="E202" s="3"/>
      <c r="F202" s="3"/>
      <c r="G202" s="3"/>
      <c r="H202" s="3"/>
    </row>
    <row r="203" customFormat="false" ht="15" hidden="false" customHeight="false" outlineLevel="0" collapsed="false">
      <c r="A203" s="10"/>
      <c r="B203" s="11"/>
      <c r="D203" s="12" t="n">
        <f aca="false">IF(AND((C203-INT(C203))&gt;=0,(C203-INT(C203))&lt;=0.54),INT(C203),IF((C203-INT(C203))&gt;=0.55,INT(C203)+1,"Nulo"))</f>
        <v>0</v>
      </c>
      <c r="E203" s="3"/>
      <c r="F203" s="3"/>
      <c r="G203" s="3"/>
      <c r="H203" s="3"/>
    </row>
    <row r="204" customFormat="false" ht="15" hidden="false" customHeight="false" outlineLevel="0" collapsed="false">
      <c r="A204" s="10"/>
      <c r="B204" s="11"/>
      <c r="D204" s="12" t="n">
        <f aca="false">IF(AND((C204-INT(C204))&gt;=0,(C204-INT(C204))&lt;=0.54),INT(C204),IF((C204-INT(C204))&gt;=0.55,INT(C204)+1,"Nulo"))</f>
        <v>0</v>
      </c>
      <c r="E204" s="3"/>
      <c r="F204" s="3"/>
      <c r="G204" s="3"/>
      <c r="H204" s="3"/>
    </row>
    <row r="205" customFormat="false" ht="15" hidden="false" customHeight="false" outlineLevel="0" collapsed="false">
      <c r="A205" s="10"/>
      <c r="B205" s="11"/>
      <c r="D205" s="12" t="n">
        <f aca="false">IF(AND((C205-INT(C205))&gt;=0,(C205-INT(C205))&lt;=0.54),INT(C205),IF((C205-INT(C205))&gt;=0.55,INT(C205)+1,"Nulo"))</f>
        <v>0</v>
      </c>
      <c r="E205" s="3"/>
      <c r="F205" s="3"/>
      <c r="G205" s="3"/>
      <c r="H205" s="3"/>
    </row>
    <row r="206" customFormat="false" ht="15" hidden="false" customHeight="false" outlineLevel="0" collapsed="false">
      <c r="A206" s="10"/>
      <c r="B206" s="11"/>
      <c r="D206" s="12" t="n">
        <f aca="false">IF(AND((C206-INT(C206))&gt;=0,(C206-INT(C206))&lt;=0.54),INT(C206),IF((C206-INT(C206))&gt;=0.55,INT(C206)+1,"Nulo"))</f>
        <v>0</v>
      </c>
      <c r="E206" s="3"/>
      <c r="F206" s="3"/>
      <c r="G206" s="3"/>
      <c r="H206" s="3"/>
    </row>
    <row r="207" customFormat="false" ht="15" hidden="false" customHeight="false" outlineLevel="0" collapsed="false">
      <c r="A207" s="10"/>
      <c r="B207" s="11"/>
      <c r="D207" s="12" t="n">
        <f aca="false">IF(AND((C207-INT(C207))&gt;=0,(C207-INT(C207))&lt;=0.54),INT(C207),IF((C207-INT(C207))&gt;=0.55,INT(C207)+1,"Nulo"))</f>
        <v>0</v>
      </c>
      <c r="E207" s="3"/>
      <c r="F207" s="3"/>
      <c r="G207" s="3"/>
      <c r="H207" s="3"/>
    </row>
    <row r="208" customFormat="false" ht="15" hidden="false" customHeight="false" outlineLevel="0" collapsed="false">
      <c r="A208" s="10"/>
      <c r="B208" s="11"/>
      <c r="D208" s="12" t="n">
        <f aca="false">IF(AND((C208-INT(C208))&gt;=0,(C208-INT(C208))&lt;=0.54),INT(C208),IF((C208-INT(C208))&gt;=0.55,INT(C208)+1,"Nulo"))</f>
        <v>0</v>
      </c>
      <c r="E208" s="3"/>
      <c r="F208" s="3"/>
      <c r="G208" s="3"/>
      <c r="H208" s="3"/>
    </row>
    <row r="209" customFormat="false" ht="15" hidden="false" customHeight="false" outlineLevel="0" collapsed="false">
      <c r="A209" s="10"/>
      <c r="B209" s="11"/>
      <c r="D209" s="12" t="n">
        <f aca="false">IF(AND((C209-INT(C209))&gt;=0,(C209-INT(C209))&lt;=0.54),INT(C209),IF((C209-INT(C209))&gt;=0.55,INT(C209)+1,"Nulo"))</f>
        <v>0</v>
      </c>
      <c r="E209" s="3"/>
      <c r="F209" s="3"/>
      <c r="G209" s="3"/>
      <c r="H209" s="3"/>
    </row>
    <row r="210" customFormat="false" ht="15" hidden="false" customHeight="false" outlineLevel="0" collapsed="false">
      <c r="A210" s="10"/>
      <c r="B210" s="11"/>
      <c r="D210" s="12" t="n">
        <f aca="false">IF(AND((C210-INT(C210))&gt;=0,(C210-INT(C210))&lt;=0.54),INT(C210),IF((C210-INT(C210))&gt;=0.55,INT(C210)+1,"Nulo"))</f>
        <v>0</v>
      </c>
      <c r="E210" s="3"/>
      <c r="F210" s="3"/>
      <c r="G210" s="3"/>
      <c r="H210" s="3"/>
    </row>
    <row r="211" customFormat="false" ht="15" hidden="false" customHeight="false" outlineLevel="0" collapsed="false">
      <c r="A211" s="10"/>
      <c r="B211" s="11"/>
      <c r="D211" s="12" t="n">
        <f aca="false">IF(AND((C211-INT(C211))&gt;=0,(C211-INT(C211))&lt;=0.54),INT(C211),IF((C211-INT(C211))&gt;=0.55,INT(C211)+1,"Nulo"))</f>
        <v>0</v>
      </c>
      <c r="E211" s="3"/>
      <c r="F211" s="3"/>
      <c r="G211" s="3"/>
      <c r="H211" s="3"/>
    </row>
    <row r="212" customFormat="false" ht="15" hidden="false" customHeight="false" outlineLevel="0" collapsed="false">
      <c r="A212" s="10"/>
      <c r="B212" s="11"/>
      <c r="D212" s="12" t="n">
        <f aca="false">IF(AND((C212-INT(C212))&gt;=0,(C212-INT(C212))&lt;=0.54),INT(C212),IF((C212-INT(C212))&gt;=0.55,INT(C212)+1,"Nulo"))</f>
        <v>0</v>
      </c>
      <c r="E212" s="3"/>
      <c r="F212" s="3"/>
      <c r="G212" s="3"/>
      <c r="H212" s="3"/>
    </row>
    <row r="213" customFormat="false" ht="15" hidden="false" customHeight="false" outlineLevel="0" collapsed="false">
      <c r="A213" s="10"/>
      <c r="B213" s="11"/>
      <c r="D213" s="12" t="n">
        <f aca="false">IF(AND((C213-INT(C213))&gt;=0,(C213-INT(C213))&lt;=0.54),INT(C213),IF((C213-INT(C213))&gt;=0.55,INT(C213)+1,"Nulo"))</f>
        <v>0</v>
      </c>
      <c r="E213" s="3"/>
      <c r="F213" s="3"/>
      <c r="G213" s="3"/>
      <c r="H213" s="3"/>
    </row>
    <row r="214" customFormat="false" ht="15" hidden="false" customHeight="false" outlineLevel="0" collapsed="false">
      <c r="A214" s="10"/>
      <c r="B214" s="11"/>
      <c r="D214" s="12" t="n">
        <f aca="false">IF(AND((C214-INT(C214))&gt;=0,(C214-INT(C214))&lt;=0.54),INT(C214),IF((C214-INT(C214))&gt;=0.55,INT(C214)+1,"Nulo"))</f>
        <v>0</v>
      </c>
      <c r="E214" s="3"/>
      <c r="F214" s="3"/>
      <c r="G214" s="3"/>
      <c r="H214" s="3"/>
    </row>
    <row r="215" customFormat="false" ht="15" hidden="false" customHeight="false" outlineLevel="0" collapsed="false">
      <c r="A215" s="10"/>
      <c r="B215" s="11"/>
      <c r="D215" s="12" t="n">
        <f aca="false">IF(AND((C215-INT(C215))&gt;=0,(C215-INT(C215))&lt;=0.54),INT(C215),IF((C215-INT(C215))&gt;=0.55,INT(C215)+1,"Nulo"))</f>
        <v>0</v>
      </c>
      <c r="E215" s="3"/>
      <c r="F215" s="3"/>
      <c r="G215" s="3"/>
      <c r="H215" s="3"/>
    </row>
    <row r="216" customFormat="false" ht="15" hidden="false" customHeight="false" outlineLevel="0" collapsed="false">
      <c r="A216" s="10"/>
      <c r="B216" s="11"/>
      <c r="D216" s="12" t="n">
        <f aca="false">IF(AND((C216-INT(C216))&gt;=0,(C216-INT(C216))&lt;=0.54),INT(C216),IF((C216-INT(C216))&gt;=0.55,INT(C216)+1,"Nulo"))</f>
        <v>0</v>
      </c>
      <c r="E216" s="3"/>
      <c r="F216" s="3"/>
      <c r="G216" s="3"/>
      <c r="H216" s="3"/>
    </row>
    <row r="217" customFormat="false" ht="15" hidden="false" customHeight="false" outlineLevel="0" collapsed="false">
      <c r="A217" s="10"/>
      <c r="B217" s="11"/>
      <c r="D217" s="12" t="n">
        <f aca="false">IF(AND((C217-INT(C217))&gt;=0,(C217-INT(C217))&lt;=0.54),INT(C217),IF((C217-INT(C217))&gt;=0.55,INT(C217)+1,"Nulo"))</f>
        <v>0</v>
      </c>
      <c r="E217" s="3"/>
      <c r="F217" s="3"/>
      <c r="G217" s="3"/>
      <c r="H217" s="3"/>
    </row>
    <row r="218" customFormat="false" ht="15" hidden="false" customHeight="false" outlineLevel="0" collapsed="false">
      <c r="A218" s="10"/>
      <c r="B218" s="11"/>
      <c r="D218" s="12" t="n">
        <f aca="false">IF(AND((C218-INT(C218))&gt;=0,(C218-INT(C218))&lt;=0.54),INT(C218),IF((C218-INT(C218))&gt;=0.55,INT(C218)+1,"Nulo"))</f>
        <v>0</v>
      </c>
      <c r="E218" s="3"/>
      <c r="F218" s="3"/>
      <c r="G218" s="3"/>
      <c r="H218" s="3"/>
    </row>
    <row r="219" customFormat="false" ht="15" hidden="false" customHeight="false" outlineLevel="0" collapsed="false">
      <c r="A219" s="10"/>
      <c r="B219" s="11"/>
      <c r="D219" s="12" t="n">
        <f aca="false">IF(AND((C219-INT(C219))&gt;=0,(C219-INT(C219))&lt;=0.54),INT(C219),IF((C219-INT(C219))&gt;=0.55,INT(C219)+1,"Nulo"))</f>
        <v>0</v>
      </c>
      <c r="E219" s="3"/>
      <c r="F219" s="3"/>
      <c r="G219" s="3"/>
      <c r="H219" s="3"/>
    </row>
    <row r="220" customFormat="false" ht="15" hidden="false" customHeight="false" outlineLevel="0" collapsed="false">
      <c r="A220" s="10"/>
      <c r="B220" s="11"/>
      <c r="D220" s="12" t="n">
        <f aca="false">IF(AND((C220-INT(C220))&gt;=0,(C220-INT(C220))&lt;=0.54),INT(C220),IF((C220-INT(C220))&gt;=0.55,INT(C220)+1,"Nulo"))</f>
        <v>0</v>
      </c>
      <c r="E220" s="3"/>
      <c r="F220" s="3"/>
      <c r="G220" s="3"/>
      <c r="H220" s="3"/>
    </row>
    <row r="221" customFormat="false" ht="15" hidden="false" customHeight="false" outlineLevel="0" collapsed="false">
      <c r="A221" s="10"/>
      <c r="B221" s="11"/>
      <c r="D221" s="12" t="n">
        <f aca="false">IF(AND((C221-INT(C221))&gt;=0,(C221-INT(C221))&lt;=0.54),INT(C221),IF((C221-INT(C221))&gt;=0.55,INT(C221)+1,"Nulo"))</f>
        <v>0</v>
      </c>
      <c r="E221" s="3"/>
      <c r="F221" s="3"/>
      <c r="G221" s="3"/>
      <c r="H221" s="3"/>
    </row>
    <row r="222" customFormat="false" ht="15" hidden="false" customHeight="false" outlineLevel="0" collapsed="false">
      <c r="A222" s="10"/>
      <c r="B222" s="11"/>
      <c r="D222" s="12" t="n">
        <f aca="false">IF(AND((C222-INT(C222))&gt;=0,(C222-INT(C222))&lt;=0.54),INT(C222),IF((C222-INT(C222))&gt;=0.55,INT(C222)+1,"Nulo"))</f>
        <v>0</v>
      </c>
      <c r="E222" s="3"/>
      <c r="F222" s="3"/>
      <c r="G222" s="3"/>
      <c r="H222" s="3"/>
    </row>
    <row r="223" customFormat="false" ht="15" hidden="false" customHeight="false" outlineLevel="0" collapsed="false">
      <c r="A223" s="10"/>
      <c r="B223" s="11"/>
      <c r="D223" s="12" t="n">
        <f aca="false">IF(AND((C223-INT(C223))&gt;=0,(C223-INT(C223))&lt;=0.54),INT(C223),IF((C223-INT(C223))&gt;=0.55,INT(C223)+1,"Nulo"))</f>
        <v>0</v>
      </c>
      <c r="E223" s="3"/>
      <c r="F223" s="3"/>
      <c r="G223" s="3"/>
      <c r="H223" s="3"/>
    </row>
    <row r="224" customFormat="false" ht="15" hidden="false" customHeight="false" outlineLevel="0" collapsed="false">
      <c r="A224" s="10"/>
      <c r="B224" s="11"/>
      <c r="D224" s="12" t="n">
        <f aca="false">IF(AND((C224-INT(C224))&gt;=0,(C224-INT(C224))&lt;=0.54),INT(C224),IF((C224-INT(C224))&gt;=0.55,INT(C224)+1,"Nulo"))</f>
        <v>0</v>
      </c>
      <c r="E224" s="3"/>
      <c r="F224" s="3"/>
      <c r="G224" s="3"/>
      <c r="H224" s="3"/>
    </row>
    <row r="225" customFormat="false" ht="15" hidden="false" customHeight="false" outlineLevel="0" collapsed="false">
      <c r="A225" s="10"/>
      <c r="B225" s="11"/>
      <c r="D225" s="12" t="n">
        <f aca="false">IF(AND((C225-INT(C225))&gt;=0,(C225-INT(C225))&lt;=0.54),INT(C225),IF((C225-INT(C225))&gt;=0.55,INT(C225)+1,"Nulo"))</f>
        <v>0</v>
      </c>
      <c r="E225" s="3"/>
      <c r="F225" s="3"/>
      <c r="G225" s="3"/>
      <c r="H225" s="3"/>
    </row>
    <row r="226" customFormat="false" ht="15" hidden="false" customHeight="false" outlineLevel="0" collapsed="false">
      <c r="A226" s="10"/>
      <c r="B226" s="11"/>
      <c r="D226" s="12" t="n">
        <f aca="false">IF(AND((C226-INT(C226))&gt;=0,(C226-INT(C226))&lt;=0.54),INT(C226),IF((C226-INT(C226))&gt;=0.55,INT(C226)+1,"Nulo"))</f>
        <v>0</v>
      </c>
      <c r="E226" s="3"/>
      <c r="F226" s="3"/>
      <c r="G226" s="3"/>
      <c r="H226" s="3"/>
    </row>
    <row r="227" customFormat="false" ht="15" hidden="false" customHeight="false" outlineLevel="0" collapsed="false">
      <c r="A227" s="10"/>
      <c r="B227" s="11"/>
      <c r="D227" s="12" t="n">
        <f aca="false">IF(AND((C227-INT(C227))&gt;=0,(C227-INT(C227))&lt;=0.54),INT(C227),IF((C227-INT(C227))&gt;=0.55,INT(C227)+1,"Nulo"))</f>
        <v>0</v>
      </c>
      <c r="E227" s="3"/>
      <c r="F227" s="3"/>
      <c r="G227" s="3"/>
      <c r="H227" s="3"/>
    </row>
    <row r="228" customFormat="false" ht="15" hidden="false" customHeight="false" outlineLevel="0" collapsed="false">
      <c r="A228" s="10"/>
      <c r="B228" s="11"/>
      <c r="D228" s="12" t="n">
        <f aca="false">IF(AND((C228-INT(C228))&gt;=0,(C228-INT(C228))&lt;=0.54),INT(C228),IF((C228-INT(C228))&gt;=0.55,INT(C228)+1,"Nulo"))</f>
        <v>0</v>
      </c>
      <c r="E228" s="3"/>
      <c r="F228" s="3"/>
      <c r="G228" s="3"/>
      <c r="H228" s="3"/>
    </row>
    <row r="229" customFormat="false" ht="15" hidden="false" customHeight="false" outlineLevel="0" collapsed="false">
      <c r="A229" s="10"/>
      <c r="B229" s="11"/>
      <c r="D229" s="12" t="n">
        <f aca="false">IF(AND((C229-INT(C229))&gt;=0,(C229-INT(C229))&lt;=0.54),INT(C229),IF((C229-INT(C229))&gt;=0.55,INT(C229)+1,"Nulo"))</f>
        <v>0</v>
      </c>
      <c r="E229" s="3"/>
      <c r="F229" s="3"/>
      <c r="G229" s="3"/>
      <c r="H229" s="3"/>
    </row>
    <row r="230" customFormat="false" ht="15" hidden="false" customHeight="false" outlineLevel="0" collapsed="false">
      <c r="A230" s="10"/>
      <c r="B230" s="11"/>
      <c r="D230" s="12" t="n">
        <f aca="false">IF(AND((C230-INT(C230))&gt;=0,(C230-INT(C230))&lt;=0.54),INT(C230),IF((C230-INT(C230))&gt;=0.55,INT(C230)+1,"Nulo"))</f>
        <v>0</v>
      </c>
      <c r="E230" s="3"/>
      <c r="F230" s="3"/>
      <c r="G230" s="3"/>
      <c r="H230" s="3"/>
    </row>
    <row r="231" customFormat="false" ht="15" hidden="false" customHeight="false" outlineLevel="0" collapsed="false">
      <c r="A231" s="10"/>
      <c r="B231" s="11"/>
      <c r="D231" s="12" t="n">
        <f aca="false">IF(AND((C231-INT(C231))&gt;=0,(C231-INT(C231))&lt;=0.54),INT(C231),IF((C231-INT(C231))&gt;=0.55,INT(C231)+1,"Nulo"))</f>
        <v>0</v>
      </c>
      <c r="E231" s="3"/>
      <c r="F231" s="3"/>
      <c r="G231" s="3"/>
      <c r="H231" s="3"/>
    </row>
    <row r="232" customFormat="false" ht="15" hidden="false" customHeight="false" outlineLevel="0" collapsed="false">
      <c r="A232" s="10"/>
      <c r="B232" s="11"/>
      <c r="D232" s="12" t="n">
        <f aca="false">IF(AND((C232-INT(C232))&gt;=0,(C232-INT(C232))&lt;=0.54),INT(C232),IF((C232-INT(C232))&gt;=0.55,INT(C232)+1,"Nulo"))</f>
        <v>0</v>
      </c>
      <c r="E232" s="3"/>
      <c r="F232" s="3"/>
      <c r="G232" s="3"/>
      <c r="H232" s="3"/>
    </row>
    <row r="233" customFormat="false" ht="15" hidden="false" customHeight="false" outlineLevel="0" collapsed="false">
      <c r="A233" s="10"/>
      <c r="B233" s="11"/>
      <c r="D233" s="12" t="n">
        <f aca="false">IF(AND((C233-INT(C233))&gt;=0,(C233-INT(C233))&lt;=0.54),INT(C233),IF((C233-INT(C233))&gt;=0.55,INT(C233)+1,"Nulo"))</f>
        <v>0</v>
      </c>
      <c r="E233" s="3"/>
      <c r="F233" s="3"/>
      <c r="G233" s="3"/>
      <c r="H233" s="3"/>
    </row>
    <row r="234" customFormat="false" ht="15" hidden="false" customHeight="false" outlineLevel="0" collapsed="false">
      <c r="A234" s="10"/>
      <c r="B234" s="11"/>
      <c r="D234" s="12" t="n">
        <f aca="false">IF(AND((C234-INT(C234))&gt;=0,(C234-INT(C234))&lt;=0.54),INT(C234),IF((C234-INT(C234))&gt;=0.55,INT(C234)+1,"Nulo"))</f>
        <v>0</v>
      </c>
      <c r="E234" s="3"/>
      <c r="F234" s="3"/>
      <c r="G234" s="3"/>
      <c r="H234" s="3"/>
    </row>
    <row r="235" customFormat="false" ht="15" hidden="false" customHeight="false" outlineLevel="0" collapsed="false">
      <c r="A235" s="10"/>
      <c r="B235" s="11"/>
      <c r="D235" s="12" t="n">
        <f aca="false">IF(AND((C235-INT(C235))&gt;=0,(C235-INT(C235))&lt;=0.54),INT(C235),IF((C235-INT(C235))&gt;=0.55,INT(C235)+1,"Nulo"))</f>
        <v>0</v>
      </c>
      <c r="E235" s="3"/>
      <c r="F235" s="3"/>
      <c r="G235" s="3"/>
      <c r="H235" s="3"/>
    </row>
    <row r="236" customFormat="false" ht="15" hidden="false" customHeight="false" outlineLevel="0" collapsed="false">
      <c r="A236" s="10"/>
      <c r="B236" s="11"/>
      <c r="D236" s="12" t="n">
        <f aca="false">IF(AND((C236-INT(C236))&gt;=0,(C236-INT(C236))&lt;=0.54),INT(C236),IF((C236-INT(C236))&gt;=0.55,INT(C236)+1,"Nulo"))</f>
        <v>0</v>
      </c>
      <c r="E236" s="3"/>
      <c r="F236" s="3"/>
      <c r="G236" s="3"/>
      <c r="H236" s="3"/>
    </row>
    <row r="237" customFormat="false" ht="15" hidden="false" customHeight="false" outlineLevel="0" collapsed="false">
      <c r="A237" s="10"/>
      <c r="B237" s="11"/>
      <c r="D237" s="12" t="n">
        <f aca="false">IF(AND((C237-INT(C237))&gt;=0,(C237-INT(C237))&lt;=0.54),INT(C237),IF((C237-INT(C237))&gt;=0.55,INT(C237)+1,"Nulo"))</f>
        <v>0</v>
      </c>
      <c r="E237" s="3"/>
      <c r="F237" s="3"/>
      <c r="G237" s="3"/>
      <c r="H237" s="3"/>
    </row>
    <row r="238" customFormat="false" ht="15" hidden="false" customHeight="false" outlineLevel="0" collapsed="false">
      <c r="A238" s="10"/>
      <c r="B238" s="11"/>
      <c r="D238" s="12" t="n">
        <f aca="false">IF(AND((C238-INT(C238))&gt;=0,(C238-INT(C238))&lt;=0.54),INT(C238),IF((C238-INT(C238))&gt;=0.55,INT(C238)+1,"Nulo"))</f>
        <v>0</v>
      </c>
      <c r="E238" s="3"/>
      <c r="F238" s="3"/>
      <c r="G238" s="3"/>
      <c r="H238" s="3"/>
    </row>
    <row r="239" customFormat="false" ht="15" hidden="false" customHeight="false" outlineLevel="0" collapsed="false">
      <c r="A239" s="10"/>
      <c r="B239" s="11"/>
      <c r="D239" s="12" t="n">
        <f aca="false">IF(AND((C239-INT(C239))&gt;=0,(C239-INT(C239))&lt;=0.54),INT(C239),IF((C239-INT(C239))&gt;=0.55,INT(C239)+1,"Nulo"))</f>
        <v>0</v>
      </c>
      <c r="E239" s="3"/>
      <c r="F239" s="3"/>
      <c r="G239" s="3"/>
      <c r="H239" s="3"/>
    </row>
    <row r="240" customFormat="false" ht="15" hidden="false" customHeight="false" outlineLevel="0" collapsed="false">
      <c r="A240" s="10"/>
      <c r="B240" s="11"/>
      <c r="D240" s="12" t="n">
        <f aca="false">IF(AND((C240-INT(C240))&gt;=0,(C240-INT(C240))&lt;=0.54),INT(C240),IF((C240-INT(C240))&gt;=0.55,INT(C240)+1,"Nulo"))</f>
        <v>0</v>
      </c>
      <c r="E240" s="3"/>
      <c r="F240" s="3"/>
      <c r="G240" s="3"/>
      <c r="H240" s="3"/>
    </row>
    <row r="241" customFormat="false" ht="15" hidden="false" customHeight="false" outlineLevel="0" collapsed="false">
      <c r="A241" s="10"/>
      <c r="B241" s="11"/>
      <c r="D241" s="12" t="n">
        <f aca="false">IF(AND((C241-INT(C241))&gt;=0,(C241-INT(C241))&lt;=0.54),INT(C241),IF((C241-INT(C241))&gt;=0.55,INT(C241)+1,"Nulo"))</f>
        <v>0</v>
      </c>
      <c r="E241" s="3"/>
      <c r="F241" s="3"/>
      <c r="G241" s="3"/>
      <c r="H241" s="3"/>
    </row>
    <row r="242" customFormat="false" ht="15" hidden="false" customHeight="false" outlineLevel="0" collapsed="false">
      <c r="A242" s="10"/>
      <c r="B242" s="11"/>
      <c r="D242" s="12" t="n">
        <f aca="false">IF(AND((C242-INT(C242))&gt;=0,(C242-INT(C242))&lt;=0.54),INT(C242),IF((C242-INT(C242))&gt;=0.55,INT(C242)+1,"Nulo"))</f>
        <v>0</v>
      </c>
      <c r="E242" s="3"/>
      <c r="F242" s="3"/>
      <c r="G242" s="3"/>
      <c r="H242" s="3"/>
    </row>
    <row r="243" customFormat="false" ht="15" hidden="false" customHeight="false" outlineLevel="0" collapsed="false">
      <c r="A243" s="10"/>
      <c r="B243" s="11"/>
      <c r="D243" s="12" t="n">
        <f aca="false">IF(AND((C243-INT(C243))&gt;=0,(C243-INT(C243))&lt;=0.54),INT(C243),IF((C243-INT(C243))&gt;=0.55,INT(C243)+1,"Nulo"))</f>
        <v>0</v>
      </c>
      <c r="E243" s="3"/>
      <c r="F243" s="3"/>
      <c r="G243" s="3"/>
      <c r="H243" s="3"/>
    </row>
    <row r="244" customFormat="false" ht="15" hidden="false" customHeight="false" outlineLevel="0" collapsed="false">
      <c r="A244" s="10"/>
      <c r="B244" s="11"/>
      <c r="D244" s="12" t="n">
        <f aca="false">IF(AND((C244-INT(C244))&gt;=0,(C244-INT(C244))&lt;=0.54),INT(C244),IF((C244-INT(C244))&gt;=0.55,INT(C244)+1,"Nulo"))</f>
        <v>0</v>
      </c>
      <c r="E244" s="3"/>
      <c r="F244" s="3"/>
      <c r="G244" s="3"/>
      <c r="H244" s="3"/>
    </row>
    <row r="245" customFormat="false" ht="15" hidden="false" customHeight="false" outlineLevel="0" collapsed="false">
      <c r="A245" s="10"/>
      <c r="B245" s="11"/>
      <c r="D245" s="12" t="n">
        <f aca="false">IF(AND((C245-INT(C245))&gt;=0,(C245-INT(C245))&lt;=0.54),INT(C245),IF((C245-INT(C245))&gt;=0.55,INT(C245)+1,"Nulo"))</f>
        <v>0</v>
      </c>
      <c r="E245" s="3"/>
      <c r="F245" s="3"/>
      <c r="G245" s="3"/>
      <c r="H245" s="3"/>
    </row>
    <row r="246" customFormat="false" ht="15" hidden="false" customHeight="false" outlineLevel="0" collapsed="false">
      <c r="A246" s="10"/>
      <c r="B246" s="11"/>
      <c r="D246" s="12" t="n">
        <f aca="false">IF(AND((C246-INT(C246))&gt;=0,(C246-INT(C246))&lt;=0.54),INT(C246),IF((C246-INT(C246))&gt;=0.55,INT(C246)+1,"Nulo"))</f>
        <v>0</v>
      </c>
      <c r="E246" s="3"/>
      <c r="F246" s="3"/>
      <c r="G246" s="3"/>
      <c r="H246" s="3"/>
    </row>
    <row r="247" customFormat="false" ht="15" hidden="false" customHeight="false" outlineLevel="0" collapsed="false">
      <c r="A247" s="10"/>
      <c r="B247" s="11"/>
      <c r="D247" s="12" t="n">
        <f aca="false">IF(AND((C247-INT(C247))&gt;=0,(C247-INT(C247))&lt;=0.54),INT(C247),IF((C247-INT(C247))&gt;=0.55,INT(C247)+1,"Nulo"))</f>
        <v>0</v>
      </c>
      <c r="E247" s="3"/>
      <c r="F247" s="3"/>
      <c r="G247" s="3"/>
      <c r="H247" s="3"/>
    </row>
    <row r="248" customFormat="false" ht="15" hidden="false" customHeight="false" outlineLevel="0" collapsed="false">
      <c r="A248" s="10"/>
      <c r="B248" s="11"/>
      <c r="D248" s="12" t="n">
        <f aca="false">IF(AND((C248-INT(C248))&gt;=0,(C248-INT(C248))&lt;=0.54),INT(C248),IF((C248-INT(C248))&gt;=0.55,INT(C248)+1,"Nulo"))</f>
        <v>0</v>
      </c>
      <c r="E248" s="3"/>
      <c r="F248" s="3"/>
      <c r="G248" s="3"/>
      <c r="H248" s="3"/>
    </row>
    <row r="249" customFormat="false" ht="15" hidden="false" customHeight="false" outlineLevel="0" collapsed="false">
      <c r="A249" s="10"/>
      <c r="B249" s="11"/>
      <c r="D249" s="12" t="n">
        <f aca="false">IF(AND((C249-INT(C249))&gt;=0,(C249-INT(C249))&lt;=0.54),INT(C249),IF((C249-INT(C249))&gt;=0.55,INT(C249)+1,"Nulo"))</f>
        <v>0</v>
      </c>
      <c r="E249" s="3"/>
      <c r="F249" s="3"/>
      <c r="G249" s="3"/>
      <c r="H249" s="3"/>
    </row>
    <row r="250" customFormat="false" ht="15" hidden="false" customHeight="false" outlineLevel="0" collapsed="false">
      <c r="A250" s="10"/>
      <c r="B250" s="11"/>
      <c r="D250" s="12" t="n">
        <f aca="false">IF(AND((C250-INT(C250))&gt;=0,(C250-INT(C250))&lt;=0.54),INT(C250),IF((C250-INT(C250))&gt;=0.55,INT(C250)+1,"Nulo"))</f>
        <v>0</v>
      </c>
      <c r="E250" s="3"/>
      <c r="F250" s="3"/>
      <c r="G250" s="3"/>
      <c r="H250" s="3"/>
    </row>
    <row r="251" customFormat="false" ht="15" hidden="false" customHeight="false" outlineLevel="0" collapsed="false">
      <c r="A251" s="10"/>
      <c r="B251" s="11"/>
      <c r="D251" s="12" t="n">
        <f aca="false">IF(AND((C251-INT(C251))&gt;=0,(C251-INT(C251))&lt;=0.54),INT(C251),IF((C251-INT(C251))&gt;=0.55,INT(C251)+1,"Nulo"))</f>
        <v>0</v>
      </c>
      <c r="E251" s="3"/>
      <c r="F251" s="3"/>
      <c r="G251" s="3"/>
      <c r="H251" s="3"/>
    </row>
    <row r="252" customFormat="false" ht="15" hidden="false" customHeight="false" outlineLevel="0" collapsed="false">
      <c r="A252" s="10"/>
      <c r="B252" s="11"/>
      <c r="D252" s="12" t="n">
        <f aca="false">IF(AND((C252-INT(C252))&gt;=0,(C252-INT(C252))&lt;=0.54),INT(C252),IF((C252-INT(C252))&gt;=0.55,INT(C252)+1,"Nulo"))</f>
        <v>0</v>
      </c>
      <c r="E252" s="3"/>
      <c r="F252" s="3"/>
      <c r="G252" s="3"/>
      <c r="H252" s="3"/>
    </row>
    <row r="253" customFormat="false" ht="15" hidden="false" customHeight="false" outlineLevel="0" collapsed="false">
      <c r="A253" s="10"/>
      <c r="B253" s="11"/>
      <c r="D253" s="12" t="n">
        <f aca="false">IF(AND((C253-INT(C253))&gt;=0,(C253-INT(C253))&lt;=0.54),INT(C253),IF((C253-INT(C253))&gt;=0.55,INT(C253)+1,"Nulo"))</f>
        <v>0</v>
      </c>
      <c r="E253" s="3"/>
      <c r="F253" s="3"/>
      <c r="G253" s="3"/>
      <c r="H253" s="3"/>
    </row>
    <row r="254" customFormat="false" ht="15" hidden="false" customHeight="false" outlineLevel="0" collapsed="false">
      <c r="A254" s="10"/>
      <c r="B254" s="11"/>
      <c r="D254" s="12" t="n">
        <f aca="false">IF(AND((C254-INT(C254))&gt;=0,(C254-INT(C254))&lt;=0.54),INT(C254),IF((C254-INT(C254))&gt;=0.55,INT(C254)+1,"Nulo"))</f>
        <v>0</v>
      </c>
      <c r="E254" s="3"/>
      <c r="F254" s="3"/>
      <c r="G254" s="3"/>
      <c r="H254" s="3"/>
    </row>
    <row r="255" customFormat="false" ht="15" hidden="false" customHeight="false" outlineLevel="0" collapsed="false">
      <c r="A255" s="10"/>
      <c r="B255" s="11"/>
      <c r="D255" s="12" t="n">
        <f aca="false">IF(AND((C255-INT(C255))&gt;=0,(C255-INT(C255))&lt;=0.54),INT(C255),IF((C255-INT(C255))&gt;=0.55,INT(C255)+1,"Nulo"))</f>
        <v>0</v>
      </c>
      <c r="E255" s="3"/>
      <c r="F255" s="3"/>
      <c r="G255" s="3"/>
      <c r="H255" s="3"/>
    </row>
    <row r="256" customFormat="false" ht="15" hidden="false" customHeight="false" outlineLevel="0" collapsed="false">
      <c r="A256" s="10"/>
      <c r="B256" s="11"/>
      <c r="D256" s="12" t="n">
        <f aca="false">IF(AND((C256-INT(C256))&gt;=0,(C256-INT(C256))&lt;=0.54),INT(C256),IF((C256-INT(C256))&gt;=0.55,INT(C256)+1,"Nulo"))</f>
        <v>0</v>
      </c>
      <c r="E256" s="3"/>
      <c r="F256" s="3"/>
      <c r="G256" s="3"/>
      <c r="H256" s="3"/>
    </row>
    <row r="257" customFormat="false" ht="15" hidden="false" customHeight="false" outlineLevel="0" collapsed="false">
      <c r="A257" s="10"/>
      <c r="B257" s="11"/>
      <c r="D257" s="12" t="n">
        <f aca="false">IF(AND((C257-INT(C257))&gt;=0,(C257-INT(C257))&lt;=0.54),INT(C257),IF((C257-INT(C257))&gt;=0.55,INT(C257)+1,"Nulo"))</f>
        <v>0</v>
      </c>
      <c r="E257" s="3"/>
      <c r="F257" s="3"/>
      <c r="G257" s="3"/>
      <c r="H257" s="3"/>
    </row>
    <row r="258" customFormat="false" ht="15" hidden="false" customHeight="false" outlineLevel="0" collapsed="false">
      <c r="A258" s="10"/>
      <c r="B258" s="11"/>
      <c r="D258" s="12" t="n">
        <f aca="false">IF(AND((C258-INT(C258))&gt;=0,(C258-INT(C258))&lt;=0.54),INT(C258),IF((C258-INT(C258))&gt;=0.55,INT(C258)+1,"Nulo"))</f>
        <v>0</v>
      </c>
      <c r="E258" s="3"/>
      <c r="F258" s="3"/>
      <c r="G258" s="3"/>
      <c r="H258" s="3"/>
    </row>
    <row r="259" customFormat="false" ht="15" hidden="false" customHeight="false" outlineLevel="0" collapsed="false">
      <c r="A259" s="10"/>
      <c r="B259" s="11"/>
      <c r="D259" s="12" t="n">
        <f aca="false">IF(AND((C259-INT(C259))&gt;=0,(C259-INT(C259))&lt;=0.54),INT(C259),IF((C259-INT(C259))&gt;=0.55,INT(C259)+1,"Nulo"))</f>
        <v>0</v>
      </c>
      <c r="E259" s="3"/>
      <c r="F259" s="3"/>
      <c r="G259" s="3"/>
      <c r="H259" s="3"/>
    </row>
    <row r="260" customFormat="false" ht="15" hidden="false" customHeight="false" outlineLevel="0" collapsed="false">
      <c r="A260" s="10"/>
      <c r="B260" s="11"/>
      <c r="D260" s="12" t="n">
        <f aca="false">IF(AND((C260-INT(C260))&gt;=0,(C260-INT(C260))&lt;=0.54),INT(C260),IF((C260-INT(C260))&gt;=0.55,INT(C260)+1,"Nulo"))</f>
        <v>0</v>
      </c>
      <c r="E260" s="3"/>
      <c r="F260" s="3"/>
      <c r="G260" s="3"/>
      <c r="H260" s="3"/>
    </row>
    <row r="261" customFormat="false" ht="15" hidden="false" customHeight="false" outlineLevel="0" collapsed="false">
      <c r="A261" s="10"/>
      <c r="B261" s="11"/>
      <c r="D261" s="12" t="n">
        <f aca="false">IF(AND((C261-INT(C261))&gt;=0,(C261-INT(C261))&lt;=0.54),INT(C261),IF((C261-INT(C261))&gt;=0.55,INT(C261)+1,"Nulo"))</f>
        <v>0</v>
      </c>
      <c r="E261" s="3"/>
      <c r="F261" s="3"/>
      <c r="G261" s="3"/>
      <c r="H261" s="3"/>
    </row>
    <row r="262" customFormat="false" ht="15" hidden="false" customHeight="false" outlineLevel="0" collapsed="false">
      <c r="A262" s="10"/>
      <c r="B262" s="11"/>
      <c r="D262" s="12" t="n">
        <f aca="false">IF(AND((C262-INT(C262))&gt;=0,(C262-INT(C262))&lt;=0.54),INT(C262),IF((C262-INT(C262))&gt;=0.55,INT(C262)+1,"Nulo"))</f>
        <v>0</v>
      </c>
      <c r="E262" s="3"/>
      <c r="F262" s="3"/>
      <c r="G262" s="3"/>
      <c r="H262" s="3"/>
    </row>
    <row r="263" customFormat="false" ht="15" hidden="false" customHeight="false" outlineLevel="0" collapsed="false">
      <c r="A263" s="10"/>
      <c r="B263" s="11"/>
      <c r="D263" s="12" t="n">
        <f aca="false">IF(AND((C263-INT(C263))&gt;=0,(C263-INT(C263))&lt;=0.54),INT(C263),IF((C263-INT(C263))&gt;=0.55,INT(C263)+1,"Nulo"))</f>
        <v>0</v>
      </c>
      <c r="E263" s="3"/>
      <c r="F263" s="3"/>
      <c r="G263" s="3"/>
      <c r="H263" s="3"/>
    </row>
    <row r="264" customFormat="false" ht="15" hidden="false" customHeight="false" outlineLevel="0" collapsed="false">
      <c r="A264" s="10"/>
      <c r="B264" s="11"/>
      <c r="D264" s="12" t="n">
        <f aca="false">IF(AND((C264-INT(C264))&gt;=0,(C264-INT(C264))&lt;=0.54),INT(C264),IF((C264-INT(C264))&gt;=0.55,INT(C264)+1,"Nulo"))</f>
        <v>0</v>
      </c>
      <c r="E264" s="3"/>
      <c r="F264" s="3"/>
      <c r="G264" s="3"/>
      <c r="H264" s="3"/>
    </row>
    <row r="265" customFormat="false" ht="15" hidden="false" customHeight="false" outlineLevel="0" collapsed="false">
      <c r="A265" s="10"/>
      <c r="B265" s="11"/>
      <c r="D265" s="12" t="n">
        <f aca="false">IF(AND((C265-INT(C265))&gt;=0,(C265-INT(C265))&lt;=0.54),INT(C265),IF((C265-INT(C265))&gt;=0.55,INT(C265)+1,"Nulo"))</f>
        <v>0</v>
      </c>
      <c r="E265" s="3"/>
      <c r="F265" s="3"/>
      <c r="G265" s="3"/>
      <c r="H265" s="3"/>
    </row>
    <row r="266" customFormat="false" ht="15" hidden="false" customHeight="false" outlineLevel="0" collapsed="false">
      <c r="A266" s="10"/>
      <c r="B266" s="11"/>
      <c r="D266" s="12" t="n">
        <f aca="false">IF(AND((C266-INT(C266))&gt;=0,(C266-INT(C266))&lt;=0.54),INT(C266),IF((C266-INT(C266))&gt;=0.55,INT(C266)+1,"Nulo"))</f>
        <v>0</v>
      </c>
      <c r="E266" s="3"/>
      <c r="F266" s="3"/>
      <c r="G266" s="3"/>
      <c r="H266" s="3"/>
    </row>
    <row r="267" customFormat="false" ht="15" hidden="false" customHeight="false" outlineLevel="0" collapsed="false">
      <c r="A267" s="10"/>
      <c r="B267" s="11"/>
      <c r="D267" s="12" t="n">
        <f aca="false">IF(AND((C267-INT(C267))&gt;=0,(C267-INT(C267))&lt;=0.54),INT(C267),IF((C267-INT(C267))&gt;=0.55,INT(C267)+1,"Nulo"))</f>
        <v>0</v>
      </c>
      <c r="E267" s="3"/>
      <c r="F267" s="3"/>
      <c r="G267" s="3"/>
      <c r="H267" s="3"/>
    </row>
    <row r="268" customFormat="false" ht="15" hidden="false" customHeight="false" outlineLevel="0" collapsed="false">
      <c r="A268" s="10"/>
      <c r="B268" s="11"/>
      <c r="D268" s="12" t="n">
        <f aca="false">IF(AND((C268-INT(C268))&gt;=0,(C268-INT(C268))&lt;=0.54),INT(C268),IF((C268-INT(C268))&gt;=0.55,INT(C268)+1,"Nulo"))</f>
        <v>0</v>
      </c>
      <c r="E268" s="3"/>
      <c r="F268" s="3"/>
      <c r="G268" s="3"/>
      <c r="H268" s="3"/>
    </row>
    <row r="269" customFormat="false" ht="15" hidden="false" customHeight="false" outlineLevel="0" collapsed="false">
      <c r="A269" s="10"/>
      <c r="B269" s="11"/>
      <c r="D269" s="12" t="n">
        <f aca="false">IF(AND((C269-INT(C269))&gt;=0,(C269-INT(C269))&lt;=0.54),INT(C269),IF((C269-INT(C269))&gt;=0.55,INT(C269)+1,"Nulo"))</f>
        <v>0</v>
      </c>
      <c r="E269" s="3"/>
      <c r="F269" s="3"/>
      <c r="G269" s="3"/>
      <c r="H269" s="3"/>
    </row>
    <row r="270" customFormat="false" ht="15" hidden="false" customHeight="false" outlineLevel="0" collapsed="false">
      <c r="A270" s="10"/>
      <c r="B270" s="11"/>
      <c r="D270" s="12" t="n">
        <f aca="false">IF(AND((C270-INT(C270))&gt;=0,(C270-INT(C270))&lt;=0.54),INT(C270),IF((C270-INT(C270))&gt;=0.55,INT(C270)+1,"Nulo"))</f>
        <v>0</v>
      </c>
      <c r="E270" s="3"/>
      <c r="F270" s="3"/>
      <c r="G270" s="3"/>
      <c r="H270" s="3"/>
    </row>
    <row r="271" customFormat="false" ht="15" hidden="false" customHeight="false" outlineLevel="0" collapsed="false">
      <c r="A271" s="10"/>
      <c r="B271" s="11"/>
      <c r="D271" s="12" t="n">
        <f aca="false">IF(AND((C271-INT(C271))&gt;=0,(C271-INT(C271))&lt;=0.54),INT(C271),IF((C271-INT(C271))&gt;=0.55,INT(C271)+1,"Nulo"))</f>
        <v>0</v>
      </c>
      <c r="E271" s="3"/>
      <c r="F271" s="3"/>
      <c r="G271" s="3"/>
      <c r="H271" s="3"/>
    </row>
    <row r="272" customFormat="false" ht="15" hidden="false" customHeight="false" outlineLevel="0" collapsed="false">
      <c r="A272" s="10"/>
      <c r="B272" s="11"/>
      <c r="D272" s="12" t="n">
        <f aca="false">IF(AND((C272-INT(C272))&gt;=0,(C272-INT(C272))&lt;=0.54),INT(C272),IF((C272-INT(C272))&gt;=0.55,INT(C272)+1,"Nulo"))</f>
        <v>0</v>
      </c>
      <c r="E272" s="3"/>
      <c r="F272" s="3"/>
      <c r="G272" s="3"/>
      <c r="H272" s="3"/>
    </row>
    <row r="273" customFormat="false" ht="15" hidden="false" customHeight="false" outlineLevel="0" collapsed="false">
      <c r="A273" s="10"/>
      <c r="B273" s="11"/>
      <c r="D273" s="12" t="n">
        <f aca="false">IF(AND((C273-INT(C273))&gt;=0,(C273-INT(C273))&lt;=0.54),INT(C273),IF((C273-INT(C273))&gt;=0.55,INT(C273)+1,"Nulo"))</f>
        <v>0</v>
      </c>
      <c r="E273" s="3"/>
      <c r="F273" s="3"/>
      <c r="G273" s="3"/>
      <c r="H273" s="3"/>
    </row>
    <row r="274" customFormat="false" ht="15" hidden="false" customHeight="false" outlineLevel="0" collapsed="false">
      <c r="A274" s="10"/>
      <c r="B274" s="11"/>
      <c r="D274" s="12" t="n">
        <f aca="false">IF(AND((C274-INT(C274))&gt;=0,(C274-INT(C274))&lt;=0.54),INT(C274),IF((C274-INT(C274))&gt;=0.55,INT(C274)+1,"Nulo"))</f>
        <v>0</v>
      </c>
      <c r="E274" s="3"/>
      <c r="F274" s="3"/>
      <c r="G274" s="3"/>
      <c r="H274" s="3"/>
    </row>
    <row r="275" customFormat="false" ht="15" hidden="false" customHeight="false" outlineLevel="0" collapsed="false">
      <c r="A275" s="10"/>
      <c r="B275" s="11"/>
      <c r="D275" s="12" t="n">
        <f aca="false">IF(AND((C275-INT(C275))&gt;=0,(C275-INT(C275))&lt;=0.54),INT(C275),IF((C275-INT(C275))&gt;=0.55,INT(C275)+1,"Nulo"))</f>
        <v>0</v>
      </c>
      <c r="E275" s="3"/>
      <c r="F275" s="3"/>
      <c r="G275" s="3"/>
      <c r="H275" s="3"/>
    </row>
    <row r="276" customFormat="false" ht="15" hidden="false" customHeight="false" outlineLevel="0" collapsed="false">
      <c r="A276" s="10"/>
      <c r="B276" s="11"/>
      <c r="D276" s="12" t="n">
        <f aca="false">IF(AND((C276-INT(C276))&gt;=0,(C276-INT(C276))&lt;=0.54),INT(C276),IF((C276-INT(C276))&gt;=0.55,INT(C276)+1,"Nulo"))</f>
        <v>0</v>
      </c>
      <c r="E276" s="3"/>
      <c r="F276" s="3"/>
      <c r="G276" s="3"/>
      <c r="H276" s="3"/>
    </row>
    <row r="277" customFormat="false" ht="15" hidden="false" customHeight="false" outlineLevel="0" collapsed="false">
      <c r="A277" s="10"/>
      <c r="B277" s="11"/>
      <c r="D277" s="12" t="n">
        <f aca="false">IF(AND((C277-INT(C277))&gt;=0,(C277-INT(C277))&lt;=0.54),INT(C277),IF((C277-INT(C277))&gt;=0.55,INT(C277)+1,"Nulo"))</f>
        <v>0</v>
      </c>
      <c r="E277" s="3"/>
      <c r="F277" s="3"/>
      <c r="G277" s="3"/>
      <c r="H277" s="3"/>
    </row>
    <row r="278" customFormat="false" ht="15" hidden="false" customHeight="false" outlineLevel="0" collapsed="false">
      <c r="A278" s="10"/>
      <c r="B278" s="11"/>
      <c r="D278" s="12" t="n">
        <f aca="false">IF(AND((C278-INT(C278))&gt;=0,(C278-INT(C278))&lt;=0.54),INT(C278),IF((C278-INT(C278))&gt;=0.55,INT(C278)+1,"Nulo"))</f>
        <v>0</v>
      </c>
      <c r="E278" s="3"/>
      <c r="F278" s="3"/>
      <c r="G278" s="3"/>
      <c r="H278" s="3"/>
    </row>
    <row r="279" customFormat="false" ht="15" hidden="false" customHeight="false" outlineLevel="0" collapsed="false">
      <c r="A279" s="10"/>
      <c r="B279" s="11"/>
      <c r="D279" s="12" t="n">
        <f aca="false">IF(AND((C279-INT(C279))&gt;=0,(C279-INT(C279))&lt;=0.54),INT(C279),IF((C279-INT(C279))&gt;=0.55,INT(C279)+1,"Nulo"))</f>
        <v>0</v>
      </c>
      <c r="E279" s="3"/>
      <c r="F279" s="3"/>
      <c r="G279" s="3"/>
      <c r="H279" s="3"/>
    </row>
    <row r="280" customFormat="false" ht="15" hidden="false" customHeight="false" outlineLevel="0" collapsed="false">
      <c r="A280" s="10"/>
      <c r="B280" s="11"/>
      <c r="D280" s="12" t="n">
        <f aca="false">IF(AND((C280-INT(C280))&gt;=0,(C280-INT(C280))&lt;=0.54),INT(C280),IF((C280-INT(C280))&gt;=0.55,INT(C280)+1,"Nulo"))</f>
        <v>0</v>
      </c>
      <c r="E280" s="3"/>
      <c r="F280" s="3"/>
      <c r="G280" s="3"/>
      <c r="H280" s="3"/>
    </row>
    <row r="281" customFormat="false" ht="15" hidden="false" customHeight="false" outlineLevel="0" collapsed="false">
      <c r="A281" s="10"/>
      <c r="B281" s="11"/>
      <c r="D281" s="12" t="n">
        <f aca="false">IF(AND((C281-INT(C281))&gt;=0,(C281-INT(C281))&lt;=0.54),INT(C281),IF((C281-INT(C281))&gt;=0.55,INT(C281)+1,"Nulo"))</f>
        <v>0</v>
      </c>
      <c r="E281" s="3"/>
      <c r="F281" s="3"/>
      <c r="G281" s="3"/>
      <c r="H281" s="3"/>
    </row>
    <row r="282" customFormat="false" ht="15" hidden="false" customHeight="false" outlineLevel="0" collapsed="false">
      <c r="A282" s="10"/>
      <c r="B282" s="11"/>
      <c r="D282" s="12" t="n">
        <f aca="false">IF(AND((C282-INT(C282))&gt;=0,(C282-INT(C282))&lt;=0.54),INT(C282),IF((C282-INT(C282))&gt;=0.55,INT(C282)+1,"Nulo"))</f>
        <v>0</v>
      </c>
      <c r="E282" s="3"/>
      <c r="F282" s="3"/>
      <c r="G282" s="3"/>
      <c r="H282" s="3"/>
    </row>
    <row r="283" customFormat="false" ht="15" hidden="false" customHeight="false" outlineLevel="0" collapsed="false">
      <c r="A283" s="10"/>
      <c r="B283" s="11"/>
      <c r="D283" s="12" t="n">
        <f aca="false">IF(AND((C283-INT(C283))&gt;=0,(C283-INT(C283))&lt;=0.54),INT(C283),IF((C283-INT(C283))&gt;=0.55,INT(C283)+1,"Nulo"))</f>
        <v>0</v>
      </c>
      <c r="E283" s="3"/>
      <c r="F283" s="3"/>
      <c r="G283" s="3"/>
      <c r="H283" s="3"/>
    </row>
    <row r="284" customFormat="false" ht="15" hidden="false" customHeight="false" outlineLevel="0" collapsed="false">
      <c r="A284" s="10"/>
      <c r="B284" s="11"/>
      <c r="D284" s="12" t="n">
        <f aca="false">IF(AND((C284-INT(C284))&gt;=0,(C284-INT(C284))&lt;=0.54),INT(C284),IF((C284-INT(C284))&gt;=0.55,INT(C284)+1,"Nulo"))</f>
        <v>0</v>
      </c>
      <c r="E284" s="3"/>
      <c r="F284" s="3"/>
      <c r="G284" s="3"/>
      <c r="H284" s="3"/>
    </row>
    <row r="285" customFormat="false" ht="15" hidden="false" customHeight="false" outlineLevel="0" collapsed="false">
      <c r="A285" s="10"/>
      <c r="B285" s="11"/>
      <c r="D285" s="12" t="n">
        <f aca="false">IF(AND((C285-INT(C285))&gt;=0,(C285-INT(C285))&lt;=0.54),INT(C285),IF((C285-INT(C285))&gt;=0.55,INT(C285)+1,"Nulo"))</f>
        <v>0</v>
      </c>
      <c r="E285" s="3"/>
      <c r="F285" s="3"/>
      <c r="G285" s="3"/>
      <c r="H285" s="3"/>
    </row>
    <row r="286" customFormat="false" ht="15" hidden="false" customHeight="false" outlineLevel="0" collapsed="false">
      <c r="A286" s="10"/>
      <c r="B286" s="11"/>
      <c r="D286" s="12" t="n">
        <f aca="false">IF(AND((C286-INT(C286))&gt;=0,(C286-INT(C286))&lt;=0.54),INT(C286),IF((C286-INT(C286))&gt;=0.55,INT(C286)+1,"Nulo"))</f>
        <v>0</v>
      </c>
      <c r="E286" s="3"/>
      <c r="F286" s="3"/>
      <c r="G286" s="3"/>
      <c r="H286" s="3"/>
    </row>
    <row r="287" customFormat="false" ht="15" hidden="false" customHeight="false" outlineLevel="0" collapsed="false">
      <c r="A287" s="10"/>
      <c r="B287" s="11"/>
      <c r="D287" s="12" t="n">
        <f aca="false">IF(AND((C287-INT(C287))&gt;=0,(C287-INT(C287))&lt;=0.54),INT(C287),IF((C287-INT(C287))&gt;=0.55,INT(C287)+1,"Nulo"))</f>
        <v>0</v>
      </c>
      <c r="E287" s="3"/>
      <c r="F287" s="3"/>
      <c r="G287" s="3"/>
      <c r="H287" s="3"/>
    </row>
    <row r="288" customFormat="false" ht="15" hidden="false" customHeight="false" outlineLevel="0" collapsed="false">
      <c r="A288" s="10"/>
      <c r="B288" s="11"/>
      <c r="D288" s="12" t="n">
        <f aca="false">IF(AND((C288-INT(C288))&gt;=0,(C288-INT(C288))&lt;=0.54),INT(C288),IF((C288-INT(C288))&gt;=0.55,INT(C288)+1,"Nulo"))</f>
        <v>0</v>
      </c>
      <c r="E288" s="3"/>
      <c r="F288" s="3"/>
      <c r="G288" s="3"/>
      <c r="H288" s="3"/>
    </row>
    <row r="289" customFormat="false" ht="15" hidden="false" customHeight="false" outlineLevel="0" collapsed="false">
      <c r="A289" s="10"/>
      <c r="B289" s="11"/>
      <c r="D289" s="12" t="n">
        <f aca="false">IF(AND((C289-INT(C289))&gt;=0,(C289-INT(C289))&lt;=0.54),INT(C289),IF((C289-INT(C289))&gt;=0.55,INT(C289)+1,"Nulo"))</f>
        <v>0</v>
      </c>
      <c r="E289" s="3"/>
      <c r="F289" s="3"/>
      <c r="G289" s="3"/>
      <c r="H289" s="3"/>
    </row>
    <row r="290" customFormat="false" ht="15" hidden="false" customHeight="false" outlineLevel="0" collapsed="false">
      <c r="A290" s="10"/>
      <c r="B290" s="11"/>
      <c r="D290" s="12" t="n">
        <f aca="false">IF(AND((C290-INT(C290))&gt;=0,(C290-INT(C290))&lt;=0.54),INT(C290),IF((C290-INT(C290))&gt;=0.55,INT(C290)+1,"Nulo"))</f>
        <v>0</v>
      </c>
      <c r="E290" s="3"/>
      <c r="F290" s="3"/>
      <c r="G290" s="3"/>
      <c r="H290" s="3"/>
    </row>
    <row r="291" customFormat="false" ht="15" hidden="false" customHeight="false" outlineLevel="0" collapsed="false">
      <c r="A291" s="10"/>
      <c r="B291" s="11"/>
      <c r="D291" s="12" t="n">
        <f aca="false">IF(AND((C291-INT(C291))&gt;=0,(C291-INT(C291))&lt;=0.54),INT(C291),IF((C291-INT(C291))&gt;=0.55,INT(C291)+1,"Nulo"))</f>
        <v>0</v>
      </c>
      <c r="E291" s="3"/>
      <c r="F291" s="3"/>
      <c r="G291" s="3"/>
      <c r="H291" s="3"/>
    </row>
    <row r="292" customFormat="false" ht="15" hidden="false" customHeight="false" outlineLevel="0" collapsed="false">
      <c r="A292" s="10"/>
      <c r="B292" s="11"/>
      <c r="D292" s="12" t="n">
        <f aca="false">IF(AND((C292-INT(C292))&gt;=0,(C292-INT(C292))&lt;=0.54),INT(C292),IF((C292-INT(C292))&gt;=0.55,INT(C292)+1,"Nulo"))</f>
        <v>0</v>
      </c>
      <c r="E292" s="3"/>
      <c r="F292" s="3"/>
      <c r="G292" s="3"/>
      <c r="H292" s="3"/>
    </row>
    <row r="293" customFormat="false" ht="15" hidden="false" customHeight="false" outlineLevel="0" collapsed="false">
      <c r="A293" s="10"/>
      <c r="B293" s="11"/>
      <c r="D293" s="12" t="n">
        <f aca="false">IF(AND((C293-INT(C293))&gt;=0,(C293-INT(C293))&lt;=0.54),INT(C293),IF((C293-INT(C293))&gt;=0.55,INT(C293)+1,"Nulo"))</f>
        <v>0</v>
      </c>
      <c r="E293" s="3"/>
      <c r="F293" s="3"/>
      <c r="G293" s="3"/>
      <c r="H293" s="3"/>
    </row>
    <row r="294" customFormat="false" ht="15" hidden="false" customHeight="false" outlineLevel="0" collapsed="false">
      <c r="A294" s="10"/>
      <c r="B294" s="11"/>
      <c r="D294" s="12" t="n">
        <f aca="false">IF(AND((C294-INT(C294))&gt;=0,(C294-INT(C294))&lt;=0.54),INT(C294),IF((C294-INT(C294))&gt;=0.55,INT(C294)+1,"Nulo"))</f>
        <v>0</v>
      </c>
      <c r="E294" s="3"/>
      <c r="F294" s="3"/>
      <c r="G294" s="3"/>
      <c r="H294" s="3"/>
    </row>
    <row r="295" customFormat="false" ht="15" hidden="false" customHeight="false" outlineLevel="0" collapsed="false">
      <c r="A295" s="10"/>
      <c r="B295" s="11"/>
      <c r="D295" s="12" t="n">
        <f aca="false">IF(AND((C295-INT(C295))&gt;=0,(C295-INT(C295))&lt;=0.54),INT(C295),IF((C295-INT(C295))&gt;=0.55,INT(C295)+1,"Nulo"))</f>
        <v>0</v>
      </c>
      <c r="E295" s="3"/>
      <c r="F295" s="3"/>
      <c r="G295" s="3"/>
      <c r="H295" s="3"/>
    </row>
    <row r="296" customFormat="false" ht="15" hidden="false" customHeight="false" outlineLevel="0" collapsed="false">
      <c r="A296" s="10"/>
      <c r="B296" s="11"/>
      <c r="D296" s="12" t="n">
        <f aca="false">IF(AND((C296-INT(C296))&gt;=0,(C296-INT(C296))&lt;=0.54),INT(C296),IF((C296-INT(C296))&gt;=0.55,INT(C296)+1,"Nulo"))</f>
        <v>0</v>
      </c>
      <c r="E296" s="3"/>
      <c r="F296" s="3"/>
      <c r="G296" s="3"/>
      <c r="H296" s="3"/>
    </row>
    <row r="297" customFormat="false" ht="15" hidden="false" customHeight="false" outlineLevel="0" collapsed="false">
      <c r="A297" s="10"/>
      <c r="B297" s="11"/>
      <c r="D297" s="12" t="n">
        <f aca="false">IF(AND((C297-INT(C297))&gt;=0,(C297-INT(C297))&lt;=0.54),INT(C297),IF((C297-INT(C297))&gt;=0.55,INT(C297)+1,"Nulo"))</f>
        <v>0</v>
      </c>
      <c r="E297" s="3"/>
      <c r="F297" s="3"/>
      <c r="G297" s="3"/>
      <c r="H297" s="3"/>
    </row>
    <row r="298" customFormat="false" ht="15" hidden="false" customHeight="false" outlineLevel="0" collapsed="false">
      <c r="A298" s="10"/>
      <c r="B298" s="11"/>
      <c r="D298" s="12" t="n">
        <f aca="false">IF(AND((C298-INT(C298))&gt;=0,(C298-INT(C298))&lt;=0.54),INT(C298),IF((C298-INT(C298))&gt;=0.55,INT(C298)+1,"Nulo"))</f>
        <v>0</v>
      </c>
      <c r="E298" s="3"/>
      <c r="F298" s="3"/>
      <c r="G298" s="3"/>
      <c r="H298" s="3"/>
    </row>
    <row r="299" customFormat="false" ht="15" hidden="false" customHeight="false" outlineLevel="0" collapsed="false">
      <c r="A299" s="10"/>
      <c r="B299" s="11"/>
      <c r="D299" s="12" t="n">
        <f aca="false">IF(AND((C299-INT(C299))&gt;=0,(C299-INT(C299))&lt;=0.54),INT(C299),IF((C299-INT(C299))&gt;=0.55,INT(C299)+1,"Nulo"))</f>
        <v>0</v>
      </c>
      <c r="E299" s="3"/>
      <c r="F299" s="3"/>
      <c r="G299" s="3"/>
      <c r="H299" s="3"/>
    </row>
    <row r="300" customFormat="false" ht="15" hidden="false" customHeight="false" outlineLevel="0" collapsed="false">
      <c r="A300" s="10"/>
      <c r="B300" s="11"/>
      <c r="D300" s="12" t="n">
        <f aca="false">IF(AND((C300-INT(C300))&gt;=0,(C300-INT(C300))&lt;=0.54),INT(C300),IF((C300-INT(C300))&gt;=0.55,INT(C300)+1,"Nulo"))</f>
        <v>0</v>
      </c>
      <c r="E300" s="3"/>
      <c r="F300" s="3"/>
      <c r="G300" s="3"/>
      <c r="H300" s="3"/>
    </row>
    <row r="301" customFormat="false" ht="15" hidden="false" customHeight="false" outlineLevel="0" collapsed="false">
      <c r="A301" s="10"/>
      <c r="B301" s="11"/>
      <c r="D301" s="12" t="n">
        <f aca="false">IF(AND((C301-INT(C301))&gt;=0,(C301-INT(C301))&lt;=0.54),INT(C301),IF((C301-INT(C301))&gt;=0.55,INT(C301)+1,"Nulo"))</f>
        <v>0</v>
      </c>
      <c r="E301" s="3"/>
      <c r="F301" s="3"/>
      <c r="G301" s="3"/>
      <c r="H301" s="3"/>
    </row>
    <row r="302" customFormat="false" ht="15" hidden="false" customHeight="false" outlineLevel="0" collapsed="false">
      <c r="A302" s="10"/>
      <c r="B302" s="11"/>
      <c r="D302" s="12" t="n">
        <f aca="false">IF(AND((C302-INT(C302))&gt;=0,(C302-INT(C302))&lt;=0.54),INT(C302),IF((C302-INT(C302))&gt;=0.55,INT(C302)+1,"Nulo"))</f>
        <v>0</v>
      </c>
      <c r="E302" s="3"/>
      <c r="F302" s="3"/>
      <c r="G302" s="3"/>
      <c r="H302" s="3"/>
    </row>
    <row r="303" customFormat="false" ht="15" hidden="false" customHeight="false" outlineLevel="0" collapsed="false">
      <c r="A303" s="10"/>
      <c r="B303" s="11"/>
      <c r="D303" s="12" t="n">
        <f aca="false">IF(AND((C303-INT(C303))&gt;=0,(C303-INT(C303))&lt;=0.54),INT(C303),IF((C303-INT(C303))&gt;=0.55,INT(C303)+1,"Nulo"))</f>
        <v>0</v>
      </c>
      <c r="E303" s="3"/>
      <c r="F303" s="3"/>
      <c r="G303" s="3"/>
      <c r="H303" s="3"/>
    </row>
    <row r="304" customFormat="false" ht="15" hidden="false" customHeight="false" outlineLevel="0" collapsed="false">
      <c r="A304" s="10"/>
      <c r="B304" s="11"/>
      <c r="D304" s="12" t="n">
        <f aca="false">IF(AND((C304-INT(C304))&gt;=0,(C304-INT(C304))&lt;=0.54),INT(C304),IF((C304-INT(C304))&gt;=0.55,INT(C304)+1,"Nulo"))</f>
        <v>0</v>
      </c>
      <c r="E304" s="3"/>
      <c r="F304" s="3"/>
      <c r="G304" s="3"/>
      <c r="H304" s="3"/>
    </row>
    <row r="305" customFormat="false" ht="15" hidden="false" customHeight="false" outlineLevel="0" collapsed="false">
      <c r="A305" s="10"/>
      <c r="B305" s="11"/>
      <c r="D305" s="12" t="n">
        <f aca="false">IF(AND((C305-INT(C305))&gt;=0,(C305-INT(C305))&lt;=0.54),INT(C305),IF((C305-INT(C305))&gt;=0.55,INT(C305)+1,"Nulo"))</f>
        <v>0</v>
      </c>
      <c r="E305" s="3"/>
      <c r="F305" s="3"/>
      <c r="G305" s="3"/>
      <c r="H305" s="3"/>
    </row>
    <row r="306" customFormat="false" ht="15" hidden="false" customHeight="false" outlineLevel="0" collapsed="false">
      <c r="A306" s="10"/>
      <c r="B306" s="11"/>
      <c r="D306" s="12" t="n">
        <f aca="false">IF(AND((C306-INT(C306))&gt;=0,(C306-INT(C306))&lt;=0.54),INT(C306),IF((C306-INT(C306))&gt;=0.55,INT(C306)+1,"Nulo"))</f>
        <v>0</v>
      </c>
    </row>
    <row r="307" customFormat="false" ht="15" hidden="false" customHeight="false" outlineLevel="0" collapsed="false">
      <c r="A307" s="10"/>
      <c r="B307" s="11"/>
      <c r="D307" s="12" t="n">
        <f aca="false">IF(AND((C307-INT(C307))&gt;=0,(C307-INT(C307))&lt;=0.54),INT(C307),IF((C307-INT(C307))&gt;=0.55,INT(C307)+1,"Nulo"))</f>
        <v>0</v>
      </c>
    </row>
    <row r="308" customFormat="false" ht="15" hidden="false" customHeight="false" outlineLevel="0" collapsed="false">
      <c r="A308" s="10"/>
      <c r="B308" s="11"/>
      <c r="D308" s="12" t="n">
        <f aca="false">IF(AND((C308-INT(C308))&gt;=0,(C308-INT(C308))&lt;=0.54),INT(C308),IF((C308-INT(C308))&gt;=0.55,INT(C308)+1,"Nulo"))</f>
        <v>0</v>
      </c>
    </row>
    <row r="309" customFormat="false" ht="15" hidden="false" customHeight="false" outlineLevel="0" collapsed="false">
      <c r="A309" s="10"/>
      <c r="B309" s="11"/>
      <c r="D309" s="12" t="n">
        <f aca="false">IF(AND((C309-INT(C309))&gt;=0,(C309-INT(C309))&lt;=0.54),INT(C309),IF((C309-INT(C309))&gt;=0.55,INT(C309)+1,"Nulo"))</f>
        <v>0</v>
      </c>
    </row>
    <row r="310" customFormat="false" ht="15" hidden="false" customHeight="false" outlineLevel="0" collapsed="false">
      <c r="A310" s="10"/>
      <c r="B310" s="11"/>
      <c r="D310" s="12" t="n">
        <f aca="false">IF(AND((C310-INT(C310))&gt;=0,(C310-INT(C310))&lt;=0.54),INT(C310),IF((C310-INT(C310))&gt;=0.55,INT(C310)+1,"Nulo"))</f>
        <v>0</v>
      </c>
    </row>
    <row r="311" customFormat="false" ht="15" hidden="false" customHeight="false" outlineLevel="0" collapsed="false">
      <c r="A311" s="10"/>
      <c r="B311" s="11"/>
      <c r="D311" s="12" t="n">
        <f aca="false">IF(AND((C311-INT(C311))&gt;=0,(C311-INT(C311))&lt;=0.54),INT(C311),IF((C311-INT(C311))&gt;=0.55,INT(C311)+1,"Nulo"))</f>
        <v>0</v>
      </c>
    </row>
    <row r="312" customFormat="false" ht="15" hidden="false" customHeight="false" outlineLevel="0" collapsed="false">
      <c r="A312" s="10"/>
      <c r="B312" s="11"/>
      <c r="D312" s="12" t="n">
        <f aca="false">IF(AND((C312-INT(C312))&gt;=0,(C312-INT(C312))&lt;=0.54),INT(C312),IF((C312-INT(C312))&gt;=0.55,INT(C312)+1,"Nulo"))</f>
        <v>0</v>
      </c>
    </row>
    <row r="313" customFormat="false" ht="15" hidden="false" customHeight="false" outlineLevel="0" collapsed="false">
      <c r="A313" s="10"/>
      <c r="B313" s="11"/>
      <c r="D313" s="12" t="n">
        <f aca="false">IF(AND((C313-INT(C313))&gt;=0,(C313-INT(C313))&lt;=0.54),INT(C313),IF((C313-INT(C313))&gt;=0.55,INT(C313)+1,"Nulo"))</f>
        <v>0</v>
      </c>
    </row>
    <row r="314" customFormat="false" ht="15" hidden="false" customHeight="false" outlineLevel="0" collapsed="false">
      <c r="A314" s="10"/>
      <c r="B314" s="11"/>
      <c r="D314" s="12" t="n">
        <f aca="false">IF(AND((C314-INT(C314))&gt;=0,(C314-INT(C314))&lt;=0.54),INT(C314),IF((C314-INT(C314))&gt;=0.55,INT(C314)+1,"Nulo"))</f>
        <v>0</v>
      </c>
    </row>
    <row r="315" customFormat="false" ht="15" hidden="false" customHeight="false" outlineLevel="0" collapsed="false">
      <c r="A315" s="10"/>
      <c r="B315" s="11"/>
      <c r="D315" s="12" t="n">
        <f aca="false">IF(AND((C315-INT(C315))&gt;=0,(C315-INT(C315))&lt;=0.54),INT(C315),IF((C315-INT(C315))&gt;=0.55,INT(C315)+1,"Nulo"))</f>
        <v>0</v>
      </c>
    </row>
    <row r="316" customFormat="false" ht="15" hidden="false" customHeight="false" outlineLevel="0" collapsed="false">
      <c r="A316" s="10"/>
      <c r="B316" s="11"/>
      <c r="D316" s="12" t="n">
        <f aca="false">IF(AND((C316-INT(C316))&gt;=0,(C316-INT(C316))&lt;=0.54),INT(C316),IF((C316-INT(C316))&gt;=0.55,INT(C316)+1,"Nulo"))</f>
        <v>0</v>
      </c>
    </row>
    <row r="317" customFormat="false" ht="15" hidden="false" customHeight="false" outlineLevel="0" collapsed="false">
      <c r="A317" s="10"/>
      <c r="B317" s="11"/>
      <c r="D317" s="12" t="n">
        <f aca="false">IF(AND((C317-INT(C317))&gt;=0,(C317-INT(C317))&lt;=0.54),INT(C317),IF((C317-INT(C317))&gt;=0.55,INT(C317)+1,"Nulo"))</f>
        <v>0</v>
      </c>
    </row>
    <row r="318" customFormat="false" ht="15" hidden="false" customHeight="false" outlineLevel="0" collapsed="false">
      <c r="A318" s="10"/>
      <c r="B318" s="11"/>
      <c r="D318" s="12" t="n">
        <f aca="false">IF(AND((C318-INT(C318))&gt;=0,(C318-INT(C318))&lt;=0.54),INT(C318),IF((C318-INT(C318))&gt;=0.55,INT(C318)+1,"Nulo"))</f>
        <v>0</v>
      </c>
    </row>
    <row r="319" customFormat="false" ht="15" hidden="false" customHeight="false" outlineLevel="0" collapsed="false">
      <c r="A319" s="10"/>
      <c r="B319" s="11"/>
      <c r="D319" s="12" t="n">
        <f aca="false">IF(AND((C319-INT(C319))&gt;=0,(C319-INT(C319))&lt;=0.54),INT(C319),IF((C319-INT(C319))&gt;=0.55,INT(C319)+1,"Nulo"))</f>
        <v>0</v>
      </c>
    </row>
    <row r="320" customFormat="false" ht="15" hidden="false" customHeight="false" outlineLevel="0" collapsed="false">
      <c r="A320" s="10"/>
      <c r="B320" s="11"/>
      <c r="D320" s="12" t="n">
        <f aca="false">IF(AND((C320-INT(C320))&gt;=0,(C320-INT(C320))&lt;=0.54),INT(C320),IF((C320-INT(C320))&gt;=0.55,INT(C320)+1,"Nulo"))</f>
        <v>0</v>
      </c>
    </row>
    <row r="321" customFormat="false" ht="15" hidden="false" customHeight="false" outlineLevel="0" collapsed="false">
      <c r="A321" s="10"/>
      <c r="B321" s="11"/>
      <c r="D321" s="12" t="n">
        <f aca="false">IF(AND((C321-INT(C321))&gt;=0,(C321-INT(C321))&lt;=0.54),INT(C321),IF((C321-INT(C321))&gt;=0.55,INT(C321)+1,"Nulo"))</f>
        <v>0</v>
      </c>
    </row>
    <row r="322" customFormat="false" ht="15" hidden="false" customHeight="false" outlineLevel="0" collapsed="false">
      <c r="A322" s="10"/>
      <c r="B322" s="11"/>
      <c r="D322" s="12" t="n">
        <f aca="false">IF(AND((C322-INT(C322))&gt;=0,(C322-INT(C322))&lt;=0.54),INT(C322),IF((C322-INT(C322))&gt;=0.55,INT(C322)+1,"Nulo"))</f>
        <v>0</v>
      </c>
    </row>
    <row r="323" customFormat="false" ht="15" hidden="false" customHeight="false" outlineLevel="0" collapsed="false">
      <c r="A323" s="10"/>
      <c r="B323" s="11"/>
      <c r="D323" s="12" t="n">
        <f aca="false">IF(AND((C323-INT(C323))&gt;=0,(C323-INT(C323))&lt;=0.54),INT(C323),IF((C323-INT(C323))&gt;=0.55,INT(C323)+1,"Nulo"))</f>
        <v>0</v>
      </c>
    </row>
    <row r="324" customFormat="false" ht="15" hidden="false" customHeight="false" outlineLevel="0" collapsed="false">
      <c r="A324" s="10"/>
      <c r="B324" s="11"/>
      <c r="D324" s="12" t="n">
        <f aca="false">IF(AND((C324-INT(C324))&gt;=0,(C324-INT(C324))&lt;=0.54),INT(C324),IF((C324-INT(C324))&gt;=0.55,INT(C324)+1,"Nulo"))</f>
        <v>0</v>
      </c>
    </row>
    <row r="325" customFormat="false" ht="15" hidden="false" customHeight="false" outlineLevel="0" collapsed="false">
      <c r="A325" s="10"/>
      <c r="B325" s="11"/>
      <c r="D325" s="12" t="n">
        <f aca="false">IF(AND((C325-INT(C325))&gt;=0,(C325-INT(C325))&lt;=0.54),INT(C325),IF((C325-INT(C325))&gt;=0.55,INT(C325)+1,"Nulo"))</f>
        <v>0</v>
      </c>
    </row>
    <row r="326" customFormat="false" ht="15" hidden="false" customHeight="false" outlineLevel="0" collapsed="false">
      <c r="A326" s="10"/>
      <c r="B326" s="11"/>
      <c r="D326" s="12" t="n">
        <f aca="false">IF(AND((C326-INT(C326))&gt;=0,(C326-INT(C326))&lt;=0.54),INT(C326),IF((C326-INT(C326))&gt;=0.55,INT(C326)+1,"Nulo"))</f>
        <v>0</v>
      </c>
    </row>
    <row r="327" customFormat="false" ht="15" hidden="false" customHeight="false" outlineLevel="0" collapsed="false">
      <c r="A327" s="10"/>
      <c r="B327" s="11"/>
      <c r="D327" s="12" t="n">
        <f aca="false">IF(AND((C327-INT(C327))&gt;=0,(C327-INT(C327))&lt;=0.54),INT(C327),IF((C327-INT(C327))&gt;=0.55,INT(C327)+1,"Nulo"))</f>
        <v>0</v>
      </c>
    </row>
    <row r="328" customFormat="false" ht="15" hidden="false" customHeight="false" outlineLevel="0" collapsed="false">
      <c r="A328" s="10"/>
      <c r="B328" s="11"/>
      <c r="D328" s="12" t="n">
        <f aca="false">IF(AND((C328-INT(C328))&gt;=0,(C328-INT(C328))&lt;=0.54),INT(C328),IF((C328-INT(C328))&gt;=0.55,INT(C328)+1,"Nulo"))</f>
        <v>0</v>
      </c>
    </row>
    <row r="329" customFormat="false" ht="15" hidden="false" customHeight="false" outlineLevel="0" collapsed="false">
      <c r="A329" s="10"/>
      <c r="B329" s="11"/>
      <c r="D329" s="12" t="n">
        <f aca="false">IF(AND((C329-INT(C329))&gt;=0,(C329-INT(C329))&lt;=0.54),INT(C329),IF((C329-INT(C329))&gt;=0.55,INT(C329)+1,"Nulo"))</f>
        <v>0</v>
      </c>
    </row>
    <row r="330" customFormat="false" ht="15" hidden="false" customHeight="false" outlineLevel="0" collapsed="false">
      <c r="A330" s="10"/>
      <c r="B330" s="11"/>
      <c r="D330" s="12" t="n">
        <f aca="false">IF(AND((C330-INT(C330))&gt;=0,(C330-INT(C330))&lt;=0.54),INT(C330),IF((C330-INT(C330))&gt;=0.55,INT(C330)+1,"Nulo"))</f>
        <v>0</v>
      </c>
    </row>
    <row r="331" customFormat="false" ht="15" hidden="false" customHeight="false" outlineLevel="0" collapsed="false">
      <c r="A331" s="10"/>
      <c r="B331" s="11"/>
      <c r="D331" s="12" t="n">
        <f aca="false">IF(AND((C331-INT(C331))&gt;=0,(C331-INT(C331))&lt;=0.54),INT(C331),IF((C331-INT(C331))&gt;=0.55,INT(C331)+1,"Nulo"))</f>
        <v>0</v>
      </c>
    </row>
    <row r="332" customFormat="false" ht="15" hidden="false" customHeight="false" outlineLevel="0" collapsed="false">
      <c r="A332" s="10"/>
      <c r="B332" s="11"/>
      <c r="D332" s="12" t="n">
        <f aca="false">IF(AND((C332-INT(C332))&gt;=0,(C332-INT(C332))&lt;=0.54),INT(C332),IF((C332-INT(C332))&gt;=0.55,INT(C332)+1,"Nulo"))</f>
        <v>0</v>
      </c>
    </row>
    <row r="333" customFormat="false" ht="15" hidden="false" customHeight="false" outlineLevel="0" collapsed="false">
      <c r="A333" s="10"/>
      <c r="B333" s="11"/>
      <c r="D333" s="12" t="n">
        <f aca="false">IF(AND((C333-INT(C333))&gt;=0,(C333-INT(C333))&lt;=0.54),INT(C333),IF((C333-INT(C333))&gt;=0.55,INT(C333)+1,"Nulo"))</f>
        <v>0</v>
      </c>
    </row>
    <row r="334" customFormat="false" ht="15" hidden="false" customHeight="false" outlineLevel="0" collapsed="false">
      <c r="A334" s="10"/>
      <c r="B334" s="11"/>
      <c r="D334" s="12" t="n">
        <f aca="false">IF(AND((C334-INT(C334))&gt;=0,(C334-INT(C334))&lt;=0.54),INT(C334),IF((C334-INT(C334))&gt;=0.55,INT(C334)+1,"Nulo"))</f>
        <v>0</v>
      </c>
    </row>
    <row r="335" customFormat="false" ht="15" hidden="false" customHeight="false" outlineLevel="0" collapsed="false">
      <c r="A335" s="10"/>
      <c r="B335" s="11"/>
      <c r="D335" s="12" t="n">
        <f aca="false">IF(AND((C335-INT(C335))&gt;=0,(C335-INT(C335))&lt;=0.54),INT(C335),IF((C335-INT(C335))&gt;=0.55,INT(C335)+1,"Nulo"))</f>
        <v>0</v>
      </c>
    </row>
    <row r="336" customFormat="false" ht="15" hidden="false" customHeight="false" outlineLevel="0" collapsed="false">
      <c r="A336" s="10"/>
      <c r="B336" s="11"/>
      <c r="D336" s="12" t="n">
        <f aca="false">IF(AND((C336-INT(C336))&gt;=0,(C336-INT(C336))&lt;=0.54),INT(C336),IF((C336-INT(C336))&gt;=0.55,INT(C336)+1,"Nulo"))</f>
        <v>0</v>
      </c>
    </row>
    <row r="337" customFormat="false" ht="15" hidden="false" customHeight="false" outlineLevel="0" collapsed="false">
      <c r="A337" s="10"/>
      <c r="B337" s="11"/>
      <c r="D337" s="12" t="n">
        <f aca="false">IF(AND((C337-INT(C337))&gt;=0,(C337-INT(C337))&lt;=0.54),INT(C337),IF((C337-INT(C337))&gt;=0.55,INT(C337)+1,"Nulo"))</f>
        <v>0</v>
      </c>
    </row>
    <row r="338" customFormat="false" ht="15" hidden="false" customHeight="false" outlineLevel="0" collapsed="false">
      <c r="A338" s="10"/>
      <c r="B338" s="11"/>
      <c r="D338" s="12" t="n">
        <f aca="false">IF(AND((C338-INT(C338))&gt;=0,(C338-INT(C338))&lt;=0.54),INT(C338),IF((C338-INT(C338))&gt;=0.55,INT(C338)+1,"Nulo"))</f>
        <v>0</v>
      </c>
    </row>
    <row r="339" customFormat="false" ht="15" hidden="false" customHeight="false" outlineLevel="0" collapsed="false">
      <c r="A339" s="10"/>
      <c r="B339" s="11"/>
      <c r="D339" s="12" t="n">
        <f aca="false">IF(AND((C339-INT(C339))&gt;=0,(C339-INT(C339))&lt;=0.54),INT(C339),IF((C339-INT(C339))&gt;=0.55,INT(C339)+1,"Nulo"))</f>
        <v>0</v>
      </c>
    </row>
    <row r="340" customFormat="false" ht="15" hidden="false" customHeight="false" outlineLevel="0" collapsed="false">
      <c r="A340" s="10"/>
      <c r="B340" s="11"/>
      <c r="D340" s="12" t="n">
        <f aca="false">IF(AND((C340-INT(C340))&gt;=0,(C340-INT(C340))&lt;=0.54),INT(C340),IF((C340-INT(C340))&gt;=0.55,INT(C340)+1,"Nulo"))</f>
        <v>0</v>
      </c>
    </row>
    <row r="341" customFormat="false" ht="15" hidden="false" customHeight="false" outlineLevel="0" collapsed="false">
      <c r="A341" s="10"/>
      <c r="B341" s="11"/>
      <c r="D341" s="12" t="n">
        <f aca="false">IF(AND((C341-INT(C341))&gt;=0,(C341-INT(C341))&lt;=0.54),INT(C341),IF((C341-INT(C341))&gt;=0.55,INT(C341)+1,"Nulo"))</f>
        <v>0</v>
      </c>
    </row>
    <row r="342" customFormat="false" ht="15" hidden="false" customHeight="false" outlineLevel="0" collapsed="false">
      <c r="A342" s="10"/>
      <c r="B342" s="11"/>
      <c r="D342" s="12" t="n">
        <f aca="false">IF(AND((C342-INT(C342))&gt;=0,(C342-INT(C342))&lt;=0.54),INT(C342),IF((C342-INT(C342))&gt;=0.55,INT(C342)+1,"Nulo"))</f>
        <v>0</v>
      </c>
    </row>
    <row r="343" customFormat="false" ht="15" hidden="false" customHeight="false" outlineLevel="0" collapsed="false">
      <c r="A343" s="10"/>
      <c r="B343" s="11"/>
      <c r="D343" s="12" t="n">
        <f aca="false">IF(AND((C343-INT(C343))&gt;=0,(C343-INT(C343))&lt;=0.54),INT(C343),IF((C343-INT(C343))&gt;=0.55,INT(C343)+1,"Nulo"))</f>
        <v>0</v>
      </c>
    </row>
    <row r="344" customFormat="false" ht="15" hidden="false" customHeight="false" outlineLevel="0" collapsed="false">
      <c r="A344" s="10"/>
      <c r="B344" s="11"/>
      <c r="D344" s="12" t="n">
        <f aca="false">IF(AND((C344-INT(C344))&gt;=0,(C344-INT(C344))&lt;=0.54),INT(C344),IF((C344-INT(C344))&gt;=0.55,INT(C344)+1,"Nulo"))</f>
        <v>0</v>
      </c>
    </row>
    <row r="345" customFormat="false" ht="15" hidden="false" customHeight="false" outlineLevel="0" collapsed="false">
      <c r="A345" s="10"/>
      <c r="B345" s="11"/>
      <c r="D345" s="12" t="n">
        <f aca="false">IF(AND((C345-INT(C345))&gt;=0,(C345-INT(C345))&lt;=0.54),INT(C345),IF((C345-INT(C345))&gt;=0.55,INT(C345)+1,"Nulo"))</f>
        <v>0</v>
      </c>
    </row>
    <row r="346" customFormat="false" ht="15" hidden="false" customHeight="false" outlineLevel="0" collapsed="false">
      <c r="A346" s="10"/>
      <c r="B346" s="11"/>
      <c r="D346" s="12" t="n">
        <f aca="false">IF(AND((C346-INT(C346))&gt;=0,(C346-INT(C346))&lt;=0.54),INT(C346),IF((C346-INT(C346))&gt;=0.55,INT(C346)+1,"Nulo"))</f>
        <v>0</v>
      </c>
    </row>
    <row r="347" customFormat="false" ht="15" hidden="false" customHeight="false" outlineLevel="0" collapsed="false">
      <c r="A347" s="10"/>
      <c r="B347" s="11"/>
      <c r="D347" s="12" t="n">
        <f aca="false">IF(AND((C347-INT(C347))&gt;=0,(C347-INT(C347))&lt;=0.54),INT(C347),IF((C347-INT(C347))&gt;=0.55,INT(C347)+1,"Nulo"))</f>
        <v>0</v>
      </c>
    </row>
    <row r="348" customFormat="false" ht="15" hidden="false" customHeight="false" outlineLevel="0" collapsed="false">
      <c r="A348" s="10"/>
      <c r="B348" s="11"/>
      <c r="D348" s="12" t="n">
        <f aca="false">IF(AND((C348-INT(C348))&gt;=0,(C348-INT(C348))&lt;=0.54),INT(C348),IF((C348-INT(C348))&gt;=0.55,INT(C348)+1,"Nulo"))</f>
        <v>0</v>
      </c>
    </row>
    <row r="349" customFormat="false" ht="15" hidden="false" customHeight="false" outlineLevel="0" collapsed="false">
      <c r="A349" s="10"/>
      <c r="B349" s="11"/>
      <c r="D349" s="12" t="n">
        <f aca="false">IF(AND((C349-INT(C349))&gt;=0,(C349-INT(C349))&lt;=0.54),INT(C349),IF((C349-INT(C349))&gt;=0.55,INT(C349)+1,"Nulo"))</f>
        <v>0</v>
      </c>
    </row>
    <row r="350" customFormat="false" ht="15" hidden="false" customHeight="false" outlineLevel="0" collapsed="false">
      <c r="A350" s="10"/>
      <c r="B350" s="11"/>
      <c r="D350" s="12" t="n">
        <f aca="false">IF(AND((C350-INT(C350))&gt;=0,(C350-INT(C350))&lt;=0.54),INT(C350),IF((C350-INT(C350))&gt;=0.55,INT(C350)+1,"Nulo"))</f>
        <v>0</v>
      </c>
    </row>
    <row r="351" customFormat="false" ht="15" hidden="false" customHeight="false" outlineLevel="0" collapsed="false">
      <c r="A351" s="10"/>
      <c r="B351" s="11"/>
      <c r="D351" s="12" t="n">
        <f aca="false">IF(AND((C351-INT(C351))&gt;=0,(C351-INT(C351))&lt;=0.54),INT(C351),IF((C351-INT(C351))&gt;=0.55,INT(C351)+1,"Nulo"))</f>
        <v>0</v>
      </c>
    </row>
    <row r="352" customFormat="false" ht="15" hidden="false" customHeight="false" outlineLevel="0" collapsed="false">
      <c r="A352" s="10"/>
      <c r="B352" s="11"/>
      <c r="D352" s="12" t="n">
        <f aca="false">IF(AND((C352-INT(C352))&gt;=0,(C352-INT(C352))&lt;=0.54),INT(C352),IF((C352-INT(C352))&gt;=0.55,INT(C352)+1,"Nulo"))</f>
        <v>0</v>
      </c>
    </row>
    <row r="353" customFormat="false" ht="15" hidden="false" customHeight="false" outlineLevel="0" collapsed="false">
      <c r="A353" s="10"/>
      <c r="B353" s="11"/>
      <c r="D353" s="12" t="n">
        <f aca="false">IF(AND((C353-INT(C353))&gt;=0,(C353-INT(C353))&lt;=0.54),INT(C353),IF((C353-INT(C353))&gt;=0.55,INT(C353)+1,"Nulo"))</f>
        <v>0</v>
      </c>
    </row>
    <row r="354" customFormat="false" ht="15" hidden="false" customHeight="false" outlineLevel="0" collapsed="false">
      <c r="A354" s="10"/>
      <c r="B354" s="11"/>
      <c r="D354" s="12" t="n">
        <f aca="false">IF(AND((C354-INT(C354))&gt;=0,(C354-INT(C354))&lt;=0.54),INT(C354),IF((C354-INT(C354))&gt;=0.55,INT(C354)+1,"Nulo"))</f>
        <v>0</v>
      </c>
    </row>
    <row r="355" customFormat="false" ht="15" hidden="false" customHeight="false" outlineLevel="0" collapsed="false">
      <c r="A355" s="10"/>
      <c r="B355" s="11"/>
      <c r="D355" s="12" t="n">
        <f aca="false">IF(AND((C355-INT(C355))&gt;=0,(C355-INT(C355))&lt;=0.54),INT(C355),IF((C355-INT(C355))&gt;=0.55,INT(C355)+1,"Nulo"))</f>
        <v>0</v>
      </c>
    </row>
    <row r="356" customFormat="false" ht="15" hidden="false" customHeight="false" outlineLevel="0" collapsed="false">
      <c r="A356" s="10"/>
      <c r="B356" s="11"/>
      <c r="D356" s="12" t="n">
        <f aca="false">IF(AND((C356-INT(C356))&gt;=0,(C356-INT(C356))&lt;=0.54),INT(C356),IF((C356-INT(C356))&gt;=0.55,INT(C356)+1,"Nulo"))</f>
        <v>0</v>
      </c>
    </row>
    <row r="357" customFormat="false" ht="15" hidden="false" customHeight="false" outlineLevel="0" collapsed="false">
      <c r="A357" s="10"/>
      <c r="B357" s="11"/>
      <c r="D357" s="12" t="n">
        <f aca="false">IF(AND((C357-INT(C357))&gt;=0,(C357-INT(C357))&lt;=0.54),INT(C357),IF((C357-INT(C357))&gt;=0.55,INT(C357)+1,"Nulo"))</f>
        <v>0</v>
      </c>
    </row>
    <row r="358" customFormat="false" ht="15" hidden="false" customHeight="false" outlineLevel="0" collapsed="false">
      <c r="A358" s="10"/>
      <c r="B358" s="11"/>
      <c r="D358" s="12" t="n">
        <f aca="false">IF(AND((C358-INT(C358))&gt;=0,(C358-INT(C358))&lt;=0.54),INT(C358),IF((C358-INT(C358))&gt;=0.55,INT(C358)+1,"Nulo"))</f>
        <v>0</v>
      </c>
    </row>
    <row r="359" customFormat="false" ht="15" hidden="false" customHeight="false" outlineLevel="0" collapsed="false">
      <c r="A359" s="10"/>
      <c r="B359" s="11"/>
      <c r="D359" s="12" t="n">
        <f aca="false">IF(AND((C359-INT(C359))&gt;=0,(C359-INT(C359))&lt;=0.54),INT(C359),IF((C359-INT(C359))&gt;=0.55,INT(C359)+1,"Nulo"))</f>
        <v>0</v>
      </c>
    </row>
    <row r="360" customFormat="false" ht="15" hidden="false" customHeight="false" outlineLevel="0" collapsed="false">
      <c r="A360" s="10"/>
      <c r="B360" s="11"/>
      <c r="D360" s="12" t="n">
        <f aca="false">IF(AND((C360-INT(C360))&gt;=0,(C360-INT(C360))&lt;=0.54),INT(C360),IF((C360-INT(C360))&gt;=0.55,INT(C360)+1,"Nulo"))</f>
        <v>0</v>
      </c>
    </row>
    <row r="361" customFormat="false" ht="15" hidden="false" customHeight="false" outlineLevel="0" collapsed="false">
      <c r="A361" s="10"/>
      <c r="B361" s="11"/>
      <c r="D361" s="12" t="n">
        <f aca="false">IF(AND((C361-INT(C361))&gt;=0,(C361-INT(C361))&lt;=0.54),INT(C361),IF((C361-INT(C361))&gt;=0.55,INT(C361)+1,"Nulo"))</f>
        <v>0</v>
      </c>
    </row>
    <row r="362" customFormat="false" ht="15" hidden="false" customHeight="false" outlineLevel="0" collapsed="false">
      <c r="A362" s="10"/>
      <c r="B362" s="11"/>
      <c r="D362" s="12" t="n">
        <f aca="false">IF(AND((C362-INT(C362))&gt;=0,(C362-INT(C362))&lt;=0.54),INT(C362),IF((C362-INT(C362))&gt;=0.55,INT(C362)+1,"Nulo"))</f>
        <v>0</v>
      </c>
    </row>
    <row r="363" customFormat="false" ht="15" hidden="false" customHeight="false" outlineLevel="0" collapsed="false">
      <c r="A363" s="10"/>
      <c r="B363" s="11"/>
      <c r="D363" s="12" t="n">
        <f aca="false">IF(AND((C363-INT(C363))&gt;=0,(C363-INT(C363))&lt;=0.54),INT(C363),IF((C363-INT(C363))&gt;=0.55,INT(C363)+1,"Nulo"))</f>
        <v>0</v>
      </c>
    </row>
    <row r="364" customFormat="false" ht="15" hidden="false" customHeight="false" outlineLevel="0" collapsed="false">
      <c r="A364" s="10"/>
      <c r="B364" s="11"/>
      <c r="D364" s="12" t="n">
        <f aca="false">IF(AND((C364-INT(C364))&gt;=0,(C364-INT(C364))&lt;=0.54),INT(C364),IF((C364-INT(C364))&gt;=0.55,INT(C364)+1,"Nulo"))</f>
        <v>0</v>
      </c>
    </row>
    <row r="365" customFormat="false" ht="15" hidden="false" customHeight="false" outlineLevel="0" collapsed="false">
      <c r="A365" s="10"/>
      <c r="B365" s="11"/>
      <c r="D365" s="12" t="n">
        <f aca="false">IF(AND((C365-INT(C365))&gt;=0,(C365-INT(C365))&lt;=0.54),INT(C365),IF((C365-INT(C365))&gt;=0.55,INT(C365)+1,"Nulo"))</f>
        <v>0</v>
      </c>
    </row>
    <row r="366" customFormat="false" ht="15" hidden="false" customHeight="false" outlineLevel="0" collapsed="false">
      <c r="A366" s="10"/>
      <c r="B366" s="11"/>
      <c r="D366" s="12" t="n">
        <f aca="false">IF(AND((C366-INT(C366))&gt;=0,(C366-INT(C366))&lt;=0.54),INT(C366),IF((C366-INT(C366))&gt;=0.55,INT(C366)+1,"Nulo"))</f>
        <v>0</v>
      </c>
    </row>
    <row r="367" customFormat="false" ht="15" hidden="false" customHeight="false" outlineLevel="0" collapsed="false">
      <c r="A367" s="10"/>
      <c r="B367" s="11"/>
      <c r="D367" s="12" t="n">
        <f aca="false">IF(AND((C367-INT(C367))&gt;=0,(C367-INT(C367))&lt;=0.54),INT(C367),IF((C367-INT(C367))&gt;=0.55,INT(C367)+1,"Nulo"))</f>
        <v>0</v>
      </c>
    </row>
    <row r="368" customFormat="false" ht="15" hidden="false" customHeight="false" outlineLevel="0" collapsed="false">
      <c r="A368" s="10"/>
      <c r="B368" s="11"/>
      <c r="D368" s="12" t="n">
        <f aca="false">IF(AND((C368-INT(C368))&gt;=0,(C368-INT(C368))&lt;=0.54),INT(C368),IF((C368-INT(C368))&gt;=0.55,INT(C368)+1,"Nulo"))</f>
        <v>0</v>
      </c>
    </row>
    <row r="369" customFormat="false" ht="15" hidden="false" customHeight="false" outlineLevel="0" collapsed="false">
      <c r="A369" s="10"/>
      <c r="B369" s="11"/>
      <c r="D369" s="12" t="n">
        <f aca="false">IF(AND((C369-INT(C369))&gt;=0,(C369-INT(C369))&lt;=0.54),INT(C369),IF((C369-INT(C369))&gt;=0.55,INT(C369)+1,"Nulo"))</f>
        <v>0</v>
      </c>
    </row>
    <row r="370" customFormat="false" ht="15" hidden="false" customHeight="false" outlineLevel="0" collapsed="false">
      <c r="A370" s="10"/>
      <c r="B370" s="11"/>
      <c r="D370" s="12" t="n">
        <f aca="false">IF(AND((C370-INT(C370))&gt;=0,(C370-INT(C370))&lt;=0.54),INT(C370),IF((C370-INT(C370))&gt;=0.55,INT(C370)+1,"Nulo"))</f>
        <v>0</v>
      </c>
    </row>
    <row r="371" customFormat="false" ht="15" hidden="false" customHeight="false" outlineLevel="0" collapsed="false">
      <c r="A371" s="10"/>
      <c r="B371" s="11"/>
      <c r="D371" s="12" t="n">
        <f aca="false">IF(AND((C371-INT(C371))&gt;=0,(C371-INT(C371))&lt;=0.54),INT(C371),IF((C371-INT(C371))&gt;=0.55,INT(C371)+1,"Nulo"))</f>
        <v>0</v>
      </c>
    </row>
    <row r="372" customFormat="false" ht="15" hidden="false" customHeight="false" outlineLevel="0" collapsed="false">
      <c r="A372" s="10"/>
      <c r="B372" s="11"/>
      <c r="D372" s="12" t="n">
        <f aca="false">IF(AND((C372-INT(C372))&gt;=0,(C372-INT(C372))&lt;=0.54),INT(C372),IF((C372-INT(C372))&gt;=0.55,INT(C372)+1,"Nulo"))</f>
        <v>0</v>
      </c>
    </row>
    <row r="373" customFormat="false" ht="15" hidden="false" customHeight="false" outlineLevel="0" collapsed="false">
      <c r="A373" s="10"/>
      <c r="B373" s="11"/>
      <c r="D373" s="12" t="n">
        <f aca="false">IF(AND((C373-INT(C373))&gt;=0,(C373-INT(C373))&lt;=0.54),INT(C373),IF((C373-INT(C373))&gt;=0.55,INT(C373)+1,"Nulo"))</f>
        <v>0</v>
      </c>
    </row>
    <row r="374" customFormat="false" ht="15" hidden="false" customHeight="false" outlineLevel="0" collapsed="false">
      <c r="A374" s="10"/>
      <c r="B374" s="11"/>
      <c r="D374" s="12" t="n">
        <f aca="false">IF(AND((C374-INT(C374))&gt;=0,(C374-INT(C374))&lt;=0.54),INT(C374),IF((C374-INT(C374))&gt;=0.55,INT(C374)+1,"Nulo"))</f>
        <v>0</v>
      </c>
    </row>
    <row r="375" customFormat="false" ht="15" hidden="false" customHeight="false" outlineLevel="0" collapsed="false">
      <c r="A375" s="10"/>
      <c r="B375" s="11"/>
      <c r="D375" s="12" t="n">
        <f aca="false">IF(AND((C375-INT(C375))&gt;=0,(C375-INT(C375))&lt;=0.54),INT(C375),IF((C375-INT(C375))&gt;=0.55,INT(C375)+1,"Nulo"))</f>
        <v>0</v>
      </c>
    </row>
    <row r="376" customFormat="false" ht="15" hidden="false" customHeight="false" outlineLevel="0" collapsed="false">
      <c r="A376" s="10"/>
      <c r="B376" s="11"/>
      <c r="D376" s="12" t="n">
        <f aca="false">IF(AND((C376-INT(C376))&gt;=0,(C376-INT(C376))&lt;=0.54),INT(C376),IF((C376-INT(C376))&gt;=0.55,INT(C376)+1,"Nulo"))</f>
        <v>0</v>
      </c>
    </row>
    <row r="377" customFormat="false" ht="15" hidden="false" customHeight="false" outlineLevel="0" collapsed="false">
      <c r="A377" s="10"/>
      <c r="B377" s="11"/>
      <c r="D377" s="12" t="n">
        <f aca="false">IF(AND((C377-INT(C377))&gt;=0,(C377-INT(C377))&lt;=0.54),INT(C377),IF((C377-INT(C377))&gt;=0.55,INT(C377)+1,"Nulo"))</f>
        <v>0</v>
      </c>
    </row>
    <row r="378" customFormat="false" ht="15" hidden="false" customHeight="false" outlineLevel="0" collapsed="false">
      <c r="A378" s="10"/>
      <c r="B378" s="11"/>
      <c r="D378" s="12" t="n">
        <f aca="false">IF(AND((C378-INT(C378))&gt;=0,(C378-INT(C378))&lt;=0.54),INT(C378),IF((C378-INT(C378))&gt;=0.55,INT(C378)+1,"Nulo"))</f>
        <v>0</v>
      </c>
    </row>
    <row r="379" customFormat="false" ht="15" hidden="false" customHeight="false" outlineLevel="0" collapsed="false">
      <c r="A379" s="10"/>
      <c r="B379" s="11"/>
      <c r="D379" s="12" t="n">
        <f aca="false">IF(AND((C379-INT(C379))&gt;=0,(C379-INT(C379))&lt;=0.54),INT(C379),IF((C379-INT(C379))&gt;=0.55,INT(C379)+1,"Nulo"))</f>
        <v>0</v>
      </c>
    </row>
    <row r="380" customFormat="false" ht="15" hidden="false" customHeight="false" outlineLevel="0" collapsed="false">
      <c r="A380" s="10"/>
      <c r="B380" s="11"/>
      <c r="D380" s="12" t="n">
        <f aca="false">IF(AND((C380-INT(C380))&gt;=0,(C380-INT(C380))&lt;=0.54),INT(C380),IF((C380-INT(C380))&gt;=0.55,INT(C380)+1,"Nulo"))</f>
        <v>0</v>
      </c>
    </row>
    <row r="381" customFormat="false" ht="15" hidden="false" customHeight="false" outlineLevel="0" collapsed="false">
      <c r="A381" s="10"/>
      <c r="B381" s="11"/>
      <c r="D381" s="12" t="n">
        <f aca="false">IF(AND((C381-INT(C381))&gt;=0,(C381-INT(C381))&lt;=0.54),INT(C381),IF((C381-INT(C381))&gt;=0.55,INT(C381)+1,"Nulo"))</f>
        <v>0</v>
      </c>
    </row>
    <row r="382" customFormat="false" ht="15" hidden="false" customHeight="false" outlineLevel="0" collapsed="false">
      <c r="A382" s="10"/>
      <c r="B382" s="11"/>
      <c r="D382" s="12" t="n">
        <f aca="false">IF(AND((C382-INT(C382))&gt;=0,(C382-INT(C382))&lt;=0.54),INT(C382),IF((C382-INT(C382))&gt;=0.55,INT(C382)+1,"Nulo"))</f>
        <v>0</v>
      </c>
    </row>
    <row r="383" customFormat="false" ht="15" hidden="false" customHeight="false" outlineLevel="0" collapsed="false">
      <c r="A383" s="10"/>
      <c r="B383" s="11"/>
      <c r="D383" s="12" t="n">
        <f aca="false">IF(AND((C383-INT(C383))&gt;=0,(C383-INT(C383))&lt;=0.54),INT(C383),IF((C383-INT(C383))&gt;=0.55,INT(C383)+1,"Nulo"))</f>
        <v>0</v>
      </c>
    </row>
    <row r="384" customFormat="false" ht="15" hidden="false" customHeight="false" outlineLevel="0" collapsed="false">
      <c r="A384" s="10"/>
      <c r="B384" s="11"/>
      <c r="D384" s="12" t="n">
        <f aca="false">IF(AND((C384-INT(C384))&gt;=0,(C384-INT(C384))&lt;=0.54),INT(C384),IF((C384-INT(C384))&gt;=0.55,INT(C384)+1,"Nulo"))</f>
        <v>0</v>
      </c>
    </row>
    <row r="385" customFormat="false" ht="15" hidden="false" customHeight="false" outlineLevel="0" collapsed="false">
      <c r="A385" s="10"/>
      <c r="B385" s="11"/>
      <c r="D385" s="12" t="n">
        <f aca="false">IF(AND((C385-INT(C385))&gt;=0,(C385-INT(C385))&lt;=0.54),INT(C385),IF((C385-INT(C385))&gt;=0.55,INT(C385)+1,"Nulo"))</f>
        <v>0</v>
      </c>
    </row>
    <row r="386" customFormat="false" ht="15" hidden="false" customHeight="false" outlineLevel="0" collapsed="false">
      <c r="A386" s="10"/>
      <c r="B386" s="11"/>
      <c r="D386" s="12" t="n">
        <f aca="false">IF(AND((C386-INT(C386))&gt;=0,(C386-INT(C386))&lt;=0.54),INT(C386),IF((C386-INT(C386))&gt;=0.55,INT(C386)+1,"Nulo"))</f>
        <v>0</v>
      </c>
    </row>
    <row r="387" customFormat="false" ht="15" hidden="false" customHeight="false" outlineLevel="0" collapsed="false">
      <c r="A387" s="10"/>
      <c r="B387" s="11"/>
      <c r="D387" s="12" t="n">
        <f aca="false">IF(AND((C387-INT(C387))&gt;=0,(C387-INT(C387))&lt;=0.54),INT(C387),IF((C387-INT(C387))&gt;=0.55,INT(C387)+1,"Nulo"))</f>
        <v>0</v>
      </c>
    </row>
    <row r="388" customFormat="false" ht="15" hidden="false" customHeight="false" outlineLevel="0" collapsed="false">
      <c r="A388" s="10"/>
      <c r="B388" s="11"/>
      <c r="D388" s="12" t="n">
        <f aca="false">IF(AND((C388-INT(C388))&gt;=0,(C388-INT(C388))&lt;=0.54),INT(C388),IF((C388-INT(C388))&gt;=0.55,INT(C388)+1,"Nulo"))</f>
        <v>0</v>
      </c>
    </row>
    <row r="389" customFormat="false" ht="15" hidden="false" customHeight="false" outlineLevel="0" collapsed="false">
      <c r="A389" s="10"/>
      <c r="B389" s="11"/>
      <c r="D389" s="12" t="n">
        <f aca="false">IF(AND((C389-INT(C389))&gt;=0,(C389-INT(C389))&lt;=0.54),INT(C389),IF((C389-INT(C389))&gt;=0.55,INT(C389)+1,"Nulo"))</f>
        <v>0</v>
      </c>
    </row>
    <row r="390" customFormat="false" ht="15" hidden="false" customHeight="false" outlineLevel="0" collapsed="false">
      <c r="A390" s="10"/>
      <c r="B390" s="11"/>
      <c r="D390" s="12" t="n">
        <f aca="false">IF(AND((C390-INT(C390))&gt;=0,(C390-INT(C390))&lt;=0.54),INT(C390),IF((C390-INT(C390))&gt;=0.55,INT(C390)+1,"Nulo"))</f>
        <v>0</v>
      </c>
    </row>
    <row r="391" customFormat="false" ht="15" hidden="false" customHeight="false" outlineLevel="0" collapsed="false">
      <c r="A391" s="10"/>
      <c r="B391" s="11"/>
      <c r="D391" s="12" t="n">
        <f aca="false">IF(AND((C391-INT(C391))&gt;=0,(C391-INT(C391))&lt;=0.54),INT(C391),IF((C391-INT(C391))&gt;=0.55,INT(C391)+1,"Nulo"))</f>
        <v>0</v>
      </c>
    </row>
    <row r="392" customFormat="false" ht="15" hidden="false" customHeight="false" outlineLevel="0" collapsed="false">
      <c r="A392" s="10"/>
      <c r="B392" s="11"/>
      <c r="D392" s="12" t="n">
        <f aca="false">IF(AND((C392-INT(C392))&gt;=0,(C392-INT(C392))&lt;=0.54),INT(C392),IF((C392-INT(C392))&gt;=0.55,INT(C392)+1,"Nulo"))</f>
        <v>0</v>
      </c>
    </row>
    <row r="393" customFormat="false" ht="15" hidden="false" customHeight="false" outlineLevel="0" collapsed="false">
      <c r="A393" s="10"/>
      <c r="B393" s="11"/>
      <c r="D393" s="12" t="n">
        <f aca="false">IF(AND((C393-INT(C393))&gt;=0,(C393-INT(C393))&lt;=0.54),INT(C393),IF((C393-INT(C393))&gt;=0.55,INT(C393)+1,"Nulo"))</f>
        <v>0</v>
      </c>
    </row>
    <row r="394" customFormat="false" ht="15" hidden="false" customHeight="false" outlineLevel="0" collapsed="false">
      <c r="A394" s="10"/>
      <c r="B394" s="11"/>
      <c r="D394" s="12" t="n">
        <f aca="false">IF(AND((C394-INT(C394))&gt;=0,(C394-INT(C394))&lt;=0.54),INT(C394),IF((C394-INT(C394))&gt;=0.55,INT(C394)+1,"Nulo"))</f>
        <v>0</v>
      </c>
    </row>
    <row r="395" customFormat="false" ht="15" hidden="false" customHeight="false" outlineLevel="0" collapsed="false">
      <c r="A395" s="10"/>
      <c r="B395" s="11"/>
      <c r="D395" s="12" t="n">
        <f aca="false">IF(AND((C395-INT(C395))&gt;=0,(C395-INT(C395))&lt;=0.54),INT(C395),IF((C395-INT(C395))&gt;=0.55,INT(C395)+1,"Nulo"))</f>
        <v>0</v>
      </c>
    </row>
    <row r="396" customFormat="false" ht="15" hidden="false" customHeight="false" outlineLevel="0" collapsed="false">
      <c r="A396" s="10"/>
      <c r="B396" s="11"/>
      <c r="D396" s="12" t="n">
        <f aca="false">IF(AND((C396-INT(C396))&gt;=0,(C396-INT(C396))&lt;=0.54),INT(C396),IF((C396-INT(C396))&gt;=0.55,INT(C396)+1,"Nulo"))</f>
        <v>0</v>
      </c>
    </row>
    <row r="397" customFormat="false" ht="15" hidden="false" customHeight="false" outlineLevel="0" collapsed="false">
      <c r="A397" s="10"/>
      <c r="B397" s="11"/>
      <c r="D397" s="12" t="n">
        <f aca="false">IF(AND((C397-INT(C397))&gt;=0,(C397-INT(C397))&lt;=0.54),INT(C397),IF((C397-INT(C397))&gt;=0.55,INT(C397)+1,"Nulo"))</f>
        <v>0</v>
      </c>
    </row>
    <row r="398" customFormat="false" ht="15" hidden="false" customHeight="false" outlineLevel="0" collapsed="false">
      <c r="A398" s="10"/>
      <c r="B398" s="11"/>
      <c r="D398" s="12" t="n">
        <f aca="false">IF(AND((C398-INT(C398))&gt;=0,(C398-INT(C398))&lt;=0.54),INT(C398),IF((C398-INT(C398))&gt;=0.55,INT(C398)+1,"Nulo"))</f>
        <v>0</v>
      </c>
    </row>
    <row r="399" customFormat="false" ht="15" hidden="false" customHeight="false" outlineLevel="0" collapsed="false">
      <c r="A399" s="10"/>
      <c r="B399" s="11"/>
      <c r="D399" s="12" t="n">
        <f aca="false">IF(AND((C399-INT(C399))&gt;=0,(C399-INT(C399))&lt;=0.54),INT(C399),IF((C399-INT(C399))&gt;=0.55,INT(C399)+1,"Nulo"))</f>
        <v>0</v>
      </c>
    </row>
    <row r="400" customFormat="false" ht="15" hidden="false" customHeight="false" outlineLevel="0" collapsed="false">
      <c r="A400" s="10"/>
      <c r="B400" s="11"/>
      <c r="D400" s="12" t="n">
        <f aca="false">IF(AND((C400-INT(C400))&gt;=0,(C400-INT(C400))&lt;=0.54),INT(C400),IF((C400-INT(C400))&gt;=0.55,INT(C400)+1,"Nulo"))</f>
        <v>0</v>
      </c>
    </row>
    <row r="401" customFormat="false" ht="15" hidden="false" customHeight="false" outlineLevel="0" collapsed="false">
      <c r="A401" s="10"/>
      <c r="B401" s="11"/>
      <c r="D401" s="12" t="n">
        <f aca="false">IF(AND((C401-INT(C401))&gt;=0,(C401-INT(C401))&lt;=0.54),INT(C401),IF((C401-INT(C401))&gt;=0.55,INT(C401)+1,"Nulo"))</f>
        <v>0</v>
      </c>
    </row>
    <row r="402" customFormat="false" ht="15" hidden="false" customHeight="false" outlineLevel="0" collapsed="false">
      <c r="A402" s="10"/>
      <c r="B402" s="11"/>
      <c r="D402" s="12" t="n">
        <f aca="false">IF(AND((C402-INT(C402))&gt;=0,(C402-INT(C402))&lt;=0.54),INT(C402),IF((C402-INT(C402))&gt;=0.55,INT(C402)+1,"Nulo"))</f>
        <v>0</v>
      </c>
    </row>
    <row r="403" customFormat="false" ht="15" hidden="false" customHeight="false" outlineLevel="0" collapsed="false">
      <c r="A403" s="10"/>
      <c r="B403" s="11"/>
      <c r="D403" s="12" t="n">
        <f aca="false">IF(AND((C403-INT(C403))&gt;=0,(C403-INT(C403))&lt;=0.54),INT(C403),IF((C403-INT(C403))&gt;=0.55,INT(C403)+1,"Nulo"))</f>
        <v>0</v>
      </c>
    </row>
    <row r="404" customFormat="false" ht="15" hidden="false" customHeight="false" outlineLevel="0" collapsed="false">
      <c r="A404" s="10"/>
      <c r="B404" s="11"/>
      <c r="D404" s="12" t="n">
        <f aca="false">IF(AND((C404-INT(C404))&gt;=0,(C404-INT(C404))&lt;=0.54),INT(C404),IF((C404-INT(C404))&gt;=0.55,INT(C404)+1,"Nulo"))</f>
        <v>0</v>
      </c>
    </row>
    <row r="405" customFormat="false" ht="15" hidden="false" customHeight="false" outlineLevel="0" collapsed="false">
      <c r="A405" s="10"/>
      <c r="B405" s="11"/>
      <c r="D405" s="12" t="n">
        <f aca="false">IF(AND((C405-INT(C405))&gt;=0,(C405-INT(C405))&lt;=0.54),INT(C405),IF((C405-INT(C405))&gt;=0.55,INT(C405)+1,"Nulo"))</f>
        <v>0</v>
      </c>
    </row>
    <row r="406" customFormat="false" ht="15" hidden="false" customHeight="false" outlineLevel="0" collapsed="false">
      <c r="A406" s="10"/>
      <c r="B406" s="11"/>
      <c r="D406" s="12" t="n">
        <f aca="false">IF(AND((C406-INT(C406))&gt;=0,(C406-INT(C406))&lt;=0.54),INT(C406),IF((C406-INT(C406))&gt;=0.55,INT(C406)+1,"Nulo"))</f>
        <v>0</v>
      </c>
    </row>
    <row r="407" customFormat="false" ht="15" hidden="false" customHeight="false" outlineLevel="0" collapsed="false">
      <c r="A407" s="10"/>
      <c r="B407" s="11"/>
      <c r="D407" s="12" t="n">
        <f aca="false">IF(AND((C407-INT(C407))&gt;=0,(C407-INT(C407))&lt;=0.54),INT(C407),IF((C407-INT(C407))&gt;=0.55,INT(C407)+1,"Nulo"))</f>
        <v>0</v>
      </c>
    </row>
    <row r="408" customFormat="false" ht="15" hidden="false" customHeight="false" outlineLevel="0" collapsed="false">
      <c r="A408" s="10"/>
      <c r="B408" s="11"/>
      <c r="D408" s="12" t="n">
        <f aca="false">IF(AND((C408-INT(C408))&gt;=0,(C408-INT(C408))&lt;=0.54),INT(C408),IF((C408-INT(C408))&gt;=0.55,INT(C408)+1,"Nulo"))</f>
        <v>0</v>
      </c>
    </row>
    <row r="409" customFormat="false" ht="15" hidden="false" customHeight="false" outlineLevel="0" collapsed="false">
      <c r="A409" s="10"/>
      <c r="B409" s="11"/>
      <c r="D409" s="12" t="n">
        <f aca="false">IF(AND((C409-INT(C409))&gt;=0,(C409-INT(C409))&lt;=0.54),INT(C409),IF((C409-INT(C409))&gt;=0.55,INT(C409)+1,"Nulo"))</f>
        <v>0</v>
      </c>
    </row>
    <row r="410" customFormat="false" ht="15" hidden="false" customHeight="false" outlineLevel="0" collapsed="false">
      <c r="A410" s="10"/>
      <c r="B410" s="11"/>
      <c r="D410" s="12" t="n">
        <f aca="false">IF(AND((C410-INT(C410))&gt;=0,(C410-INT(C410))&lt;=0.54),INT(C410),IF((C410-INT(C410))&gt;=0.55,INT(C410)+1,"Nulo"))</f>
        <v>0</v>
      </c>
    </row>
    <row r="411" customFormat="false" ht="15" hidden="false" customHeight="false" outlineLevel="0" collapsed="false">
      <c r="A411" s="10"/>
      <c r="B411" s="11"/>
      <c r="D411" s="12" t="n">
        <f aca="false">IF(AND((C411-INT(C411))&gt;=0,(C411-INT(C411))&lt;=0.54),INT(C411),IF((C411-INT(C411))&gt;=0.55,INT(C411)+1,"Nulo"))</f>
        <v>0</v>
      </c>
    </row>
    <row r="412" customFormat="false" ht="15" hidden="false" customHeight="false" outlineLevel="0" collapsed="false">
      <c r="A412" s="10"/>
      <c r="B412" s="11"/>
      <c r="D412" s="12" t="n">
        <f aca="false">IF(AND((C412-INT(C412))&gt;=0,(C412-INT(C412))&lt;=0.54),INT(C412),IF((C412-INT(C412))&gt;=0.55,INT(C412)+1,"Nulo"))</f>
        <v>0</v>
      </c>
    </row>
    <row r="413" customFormat="false" ht="15" hidden="false" customHeight="false" outlineLevel="0" collapsed="false">
      <c r="A413" s="10"/>
      <c r="B413" s="11"/>
      <c r="D413" s="12" t="n">
        <f aca="false">IF(AND((C413-INT(C413))&gt;=0,(C413-INT(C413))&lt;=0.54),INT(C413),IF((C413-INT(C413))&gt;=0.55,INT(C413)+1,"Nulo"))</f>
        <v>0</v>
      </c>
    </row>
    <row r="414" customFormat="false" ht="15" hidden="false" customHeight="false" outlineLevel="0" collapsed="false">
      <c r="A414" s="10"/>
      <c r="B414" s="11"/>
      <c r="D414" s="12" t="n">
        <f aca="false">IF(AND((C414-INT(C414))&gt;=0,(C414-INT(C414))&lt;=0.54),INT(C414),IF((C414-INT(C414))&gt;=0.55,INT(C414)+1,"Nulo"))</f>
        <v>0</v>
      </c>
    </row>
    <row r="415" customFormat="false" ht="15" hidden="false" customHeight="false" outlineLevel="0" collapsed="false">
      <c r="A415" s="10"/>
      <c r="B415" s="11"/>
      <c r="D415" s="12" t="n">
        <f aca="false">IF(AND((C415-INT(C415))&gt;=0,(C415-INT(C415))&lt;=0.54),INT(C415),IF((C415-INT(C415))&gt;=0.55,INT(C415)+1,"Nulo"))</f>
        <v>0</v>
      </c>
    </row>
    <row r="416" customFormat="false" ht="15" hidden="false" customHeight="false" outlineLevel="0" collapsed="false">
      <c r="A416" s="10"/>
      <c r="B416" s="11"/>
      <c r="D416" s="12" t="n">
        <f aca="false">IF(AND((C416-INT(C416))&gt;=0,(C416-INT(C416))&lt;=0.54),INT(C416),IF((C416-INT(C416))&gt;=0.55,INT(C416)+1,"Nulo"))</f>
        <v>0</v>
      </c>
    </row>
    <row r="417" customFormat="false" ht="15" hidden="false" customHeight="false" outlineLevel="0" collapsed="false">
      <c r="A417" s="10"/>
      <c r="B417" s="11"/>
      <c r="D417" s="12" t="n">
        <f aca="false">IF(AND((C417-INT(C417))&gt;=0,(C417-INT(C417))&lt;=0.54),INT(C417),IF((C417-INT(C417))&gt;=0.55,INT(C417)+1,"Nulo"))</f>
        <v>0</v>
      </c>
    </row>
    <row r="418" customFormat="false" ht="15" hidden="false" customHeight="false" outlineLevel="0" collapsed="false">
      <c r="A418" s="10"/>
      <c r="B418" s="11"/>
      <c r="D418" s="12" t="n">
        <f aca="false">IF(AND((C418-INT(C418))&gt;=0,(C418-INT(C418))&lt;=0.54),INT(C418),IF((C418-INT(C418))&gt;=0.55,INT(C418)+1,"Nulo"))</f>
        <v>0</v>
      </c>
    </row>
    <row r="419" customFormat="false" ht="15" hidden="false" customHeight="false" outlineLevel="0" collapsed="false">
      <c r="A419" s="10"/>
      <c r="B419" s="11"/>
      <c r="D419" s="12" t="n">
        <f aca="false">IF(AND((C419-INT(C419))&gt;=0,(C419-INT(C419))&lt;=0.54),INT(C419),IF((C419-INT(C419))&gt;=0.55,INT(C419)+1,"Nulo"))</f>
        <v>0</v>
      </c>
    </row>
    <row r="420" customFormat="false" ht="15" hidden="false" customHeight="false" outlineLevel="0" collapsed="false">
      <c r="A420" s="10"/>
      <c r="B420" s="11"/>
      <c r="D420" s="12" t="n">
        <f aca="false">IF(AND((C420-INT(C420))&gt;=0,(C420-INT(C420))&lt;=0.54),INT(C420),IF((C420-INT(C420))&gt;=0.55,INT(C420)+1,"Nulo"))</f>
        <v>0</v>
      </c>
    </row>
    <row r="421" customFormat="false" ht="15" hidden="false" customHeight="false" outlineLevel="0" collapsed="false">
      <c r="A421" s="10"/>
      <c r="B421" s="11"/>
      <c r="D421" s="12" t="n">
        <f aca="false">IF(AND((C421-INT(C421))&gt;=0,(C421-INT(C421))&lt;=0.54),INT(C421),IF((C421-INT(C421))&gt;=0.55,INT(C421)+1,"Nulo"))</f>
        <v>0</v>
      </c>
    </row>
    <row r="422" customFormat="false" ht="15" hidden="false" customHeight="false" outlineLevel="0" collapsed="false">
      <c r="A422" s="10"/>
      <c r="B422" s="11"/>
      <c r="D422" s="12" t="n">
        <f aca="false">IF(AND((C422-INT(C422))&gt;=0,(C422-INT(C422))&lt;=0.54),INT(C422),IF((C422-INT(C422))&gt;=0.55,INT(C422)+1,"Nulo"))</f>
        <v>0</v>
      </c>
    </row>
    <row r="423" customFormat="false" ht="15" hidden="false" customHeight="false" outlineLevel="0" collapsed="false">
      <c r="A423" s="10"/>
      <c r="B423" s="11"/>
      <c r="D423" s="12" t="n">
        <f aca="false">IF(AND((C423-INT(C423))&gt;=0,(C423-INT(C423))&lt;=0.54),INT(C423),IF((C423-INT(C423))&gt;=0.55,INT(C423)+1,"Nulo"))</f>
        <v>0</v>
      </c>
    </row>
    <row r="424" customFormat="false" ht="15" hidden="false" customHeight="false" outlineLevel="0" collapsed="false">
      <c r="A424" s="10"/>
      <c r="B424" s="11"/>
      <c r="D424" s="12" t="n">
        <f aca="false">IF(AND((C424-INT(C424))&gt;=0,(C424-INT(C424))&lt;=0.54),INT(C424),IF((C424-INT(C424))&gt;=0.55,INT(C424)+1,"Nulo"))</f>
        <v>0</v>
      </c>
    </row>
    <row r="425" customFormat="false" ht="15" hidden="false" customHeight="false" outlineLevel="0" collapsed="false">
      <c r="A425" s="10"/>
      <c r="B425" s="11"/>
      <c r="D425" s="12" t="n">
        <f aca="false">IF(AND((C425-INT(C425))&gt;=0,(C425-INT(C425))&lt;=0.54),INT(C425),IF((C425-INT(C425))&gt;=0.55,INT(C425)+1,"Nulo"))</f>
        <v>0</v>
      </c>
    </row>
    <row r="426" customFormat="false" ht="15" hidden="false" customHeight="false" outlineLevel="0" collapsed="false">
      <c r="A426" s="10"/>
      <c r="B426" s="11"/>
      <c r="D426" s="12" t="n">
        <f aca="false">IF(AND((C426-INT(C426))&gt;=0,(C426-INT(C426))&lt;=0.54),INT(C426),IF((C426-INT(C426))&gt;=0.55,INT(C426)+1,"Nulo"))</f>
        <v>0</v>
      </c>
    </row>
    <row r="427" customFormat="false" ht="15" hidden="false" customHeight="false" outlineLevel="0" collapsed="false">
      <c r="A427" s="10"/>
      <c r="B427" s="11"/>
      <c r="D427" s="12" t="n">
        <f aca="false">IF(AND((C427-INT(C427))&gt;=0,(C427-INT(C427))&lt;=0.54),INT(C427),IF((C427-INT(C427))&gt;=0.55,INT(C427)+1,"Nulo"))</f>
        <v>0</v>
      </c>
    </row>
    <row r="428" customFormat="false" ht="15" hidden="false" customHeight="false" outlineLevel="0" collapsed="false">
      <c r="A428" s="10"/>
      <c r="B428" s="11"/>
      <c r="D428" s="12" t="n">
        <f aca="false">IF(AND((C428-INT(C428))&gt;=0,(C428-INT(C428))&lt;=0.54),INT(C428),IF((C428-INT(C428))&gt;=0.55,INT(C428)+1,"Nulo"))</f>
        <v>0</v>
      </c>
    </row>
    <row r="429" customFormat="false" ht="15" hidden="false" customHeight="false" outlineLevel="0" collapsed="false">
      <c r="A429" s="10"/>
      <c r="B429" s="11"/>
      <c r="D429" s="12" t="n">
        <f aca="false">IF(AND((C429-INT(C429))&gt;=0,(C429-INT(C429))&lt;=0.54),INT(C429),IF((C429-INT(C429))&gt;=0.55,INT(C429)+1,"Nulo"))</f>
        <v>0</v>
      </c>
    </row>
    <row r="430" customFormat="false" ht="15" hidden="false" customHeight="false" outlineLevel="0" collapsed="false">
      <c r="A430" s="10"/>
      <c r="B430" s="11"/>
      <c r="D430" s="12" t="n">
        <f aca="false">IF(AND((C430-INT(C430))&gt;=0,(C430-INT(C430))&lt;=0.54),INT(C430),IF((C430-INT(C430))&gt;=0.55,INT(C430)+1,"Nulo"))</f>
        <v>0</v>
      </c>
    </row>
    <row r="431" customFormat="false" ht="15" hidden="false" customHeight="false" outlineLevel="0" collapsed="false">
      <c r="A431" s="10"/>
      <c r="B431" s="11"/>
      <c r="D431" s="12" t="n">
        <f aca="false">IF(AND((C431-INT(C431))&gt;=0,(C431-INT(C431))&lt;=0.54),INT(C431),IF((C431-INT(C431))&gt;=0.55,INT(C431)+1,"Nulo"))</f>
        <v>0</v>
      </c>
    </row>
    <row r="432" customFormat="false" ht="15" hidden="false" customHeight="false" outlineLevel="0" collapsed="false">
      <c r="A432" s="10"/>
      <c r="B432" s="11"/>
      <c r="D432" s="12" t="n">
        <f aca="false">IF(AND((C432-INT(C432))&gt;=0,(C432-INT(C432))&lt;=0.54),INT(C432),IF((C432-INT(C432))&gt;=0.55,INT(C432)+1,"Nulo"))</f>
        <v>0</v>
      </c>
    </row>
    <row r="433" customFormat="false" ht="15" hidden="false" customHeight="false" outlineLevel="0" collapsed="false">
      <c r="A433" s="10"/>
      <c r="B433" s="11"/>
      <c r="D433" s="12" t="n">
        <f aca="false">IF(AND((C433-INT(C433))&gt;=0,(C433-INT(C433))&lt;=0.54),INT(C433),IF((C433-INT(C433))&gt;=0.55,INT(C433)+1,"Nulo"))</f>
        <v>0</v>
      </c>
    </row>
    <row r="434" customFormat="false" ht="15" hidden="false" customHeight="false" outlineLevel="0" collapsed="false">
      <c r="A434" s="10"/>
      <c r="B434" s="11"/>
      <c r="D434" s="12" t="n">
        <f aca="false">IF(AND((C434-INT(C434))&gt;=0,(C434-INT(C434))&lt;=0.54),INT(C434),IF((C434-INT(C434))&gt;=0.55,INT(C434)+1,"Nulo"))</f>
        <v>0</v>
      </c>
    </row>
    <row r="435" customFormat="false" ht="15" hidden="false" customHeight="false" outlineLevel="0" collapsed="false">
      <c r="A435" s="10"/>
      <c r="B435" s="11"/>
      <c r="D435" s="12" t="n">
        <f aca="false">IF(AND((C435-INT(C435))&gt;=0,(C435-INT(C435))&lt;=0.54),INT(C435),IF((C435-INT(C435))&gt;=0.55,INT(C435)+1,"Nulo"))</f>
        <v>0</v>
      </c>
    </row>
    <row r="436" customFormat="false" ht="15" hidden="false" customHeight="false" outlineLevel="0" collapsed="false">
      <c r="A436" s="10"/>
      <c r="B436" s="11"/>
      <c r="D436" s="12" t="n">
        <f aca="false">IF(AND((C436-INT(C436))&gt;=0,(C436-INT(C436))&lt;=0.54),INT(C436),IF((C436-INT(C436))&gt;=0.55,INT(C436)+1,"Nulo"))</f>
        <v>0</v>
      </c>
    </row>
    <row r="437" customFormat="false" ht="15" hidden="false" customHeight="false" outlineLevel="0" collapsed="false">
      <c r="A437" s="10"/>
      <c r="B437" s="11"/>
      <c r="D437" s="12" t="n">
        <f aca="false">IF(AND((C437-INT(C437))&gt;=0,(C437-INT(C437))&lt;=0.54),INT(C437),IF((C437-INT(C437))&gt;=0.55,INT(C437)+1,"Nulo"))</f>
        <v>0</v>
      </c>
    </row>
    <row r="438" customFormat="false" ht="15" hidden="false" customHeight="false" outlineLevel="0" collapsed="false">
      <c r="A438" s="10"/>
      <c r="B438" s="11"/>
      <c r="D438" s="12" t="n">
        <f aca="false">IF(AND((C438-INT(C438))&gt;=0,(C438-INT(C438))&lt;=0.54),INT(C438),IF((C438-INT(C438))&gt;=0.55,INT(C438)+1,"Nulo"))</f>
        <v>0</v>
      </c>
    </row>
    <row r="439" customFormat="false" ht="15" hidden="false" customHeight="false" outlineLevel="0" collapsed="false">
      <c r="A439" s="10"/>
      <c r="B439" s="11"/>
      <c r="D439" s="12" t="n">
        <f aca="false">IF(AND((C439-INT(C439))&gt;=0,(C439-INT(C439))&lt;=0.54),INT(C439),IF((C439-INT(C439))&gt;=0.55,INT(C439)+1,"Nulo"))</f>
        <v>0</v>
      </c>
    </row>
    <row r="440" customFormat="false" ht="15" hidden="false" customHeight="false" outlineLevel="0" collapsed="false">
      <c r="A440" s="10"/>
      <c r="B440" s="11"/>
      <c r="D440" s="12" t="n">
        <f aca="false">IF(AND((C440-INT(C440))&gt;=0,(C440-INT(C440))&lt;=0.54),INT(C440),IF((C440-INT(C440))&gt;=0.55,INT(C440)+1,"Nulo"))</f>
        <v>0</v>
      </c>
    </row>
    <row r="441" customFormat="false" ht="15" hidden="false" customHeight="false" outlineLevel="0" collapsed="false">
      <c r="A441" s="10"/>
      <c r="B441" s="11"/>
      <c r="D441" s="12" t="n">
        <f aca="false">IF(AND((C441-INT(C441))&gt;=0,(C441-INT(C441))&lt;=0.54),INT(C441),IF((C441-INT(C441))&gt;=0.55,INT(C441)+1,"Nulo"))</f>
        <v>0</v>
      </c>
    </row>
    <row r="442" customFormat="false" ht="15" hidden="false" customHeight="false" outlineLevel="0" collapsed="false">
      <c r="A442" s="10"/>
      <c r="B442" s="11"/>
      <c r="D442" s="12" t="n">
        <f aca="false">IF(AND((C442-INT(C442))&gt;=0,(C442-INT(C442))&lt;=0.54),INT(C442),IF((C442-INT(C442))&gt;=0.55,INT(C442)+1,"Nulo"))</f>
        <v>0</v>
      </c>
    </row>
    <row r="443" customFormat="false" ht="15" hidden="false" customHeight="false" outlineLevel="0" collapsed="false">
      <c r="A443" s="10"/>
      <c r="B443" s="11"/>
      <c r="D443" s="12" t="n">
        <f aca="false">IF(AND((C443-INT(C443))&gt;=0,(C443-INT(C443))&lt;=0.54),INT(C443),IF((C443-INT(C443))&gt;=0.55,INT(C443)+1,"Nulo"))</f>
        <v>0</v>
      </c>
    </row>
    <row r="444" customFormat="false" ht="15" hidden="false" customHeight="false" outlineLevel="0" collapsed="false">
      <c r="A444" s="10"/>
      <c r="B444" s="11"/>
      <c r="D444" s="12" t="n">
        <f aca="false">IF(AND((C444-INT(C444))&gt;=0,(C444-INT(C444))&lt;=0.54),INT(C444),IF((C444-INT(C444))&gt;=0.55,INT(C444)+1,"Nulo"))</f>
        <v>0</v>
      </c>
    </row>
    <row r="445" customFormat="false" ht="15" hidden="false" customHeight="false" outlineLevel="0" collapsed="false">
      <c r="A445" s="10"/>
      <c r="B445" s="11"/>
      <c r="D445" s="12" t="n">
        <f aca="false">IF(AND((C445-INT(C445))&gt;=0,(C445-INT(C445))&lt;=0.54),INT(C445),IF((C445-INT(C445))&gt;=0.55,INT(C445)+1,"Nulo"))</f>
        <v>0</v>
      </c>
    </row>
    <row r="446" customFormat="false" ht="15" hidden="false" customHeight="false" outlineLevel="0" collapsed="false">
      <c r="A446" s="10"/>
      <c r="B446" s="11"/>
      <c r="D446" s="12" t="n">
        <f aca="false">IF(AND((C446-INT(C446))&gt;=0,(C446-INT(C446))&lt;=0.54),INT(C446),IF((C446-INT(C446))&gt;=0.55,INT(C446)+1,"Nulo"))</f>
        <v>0</v>
      </c>
    </row>
    <row r="447" customFormat="false" ht="15" hidden="false" customHeight="false" outlineLevel="0" collapsed="false">
      <c r="A447" s="10"/>
      <c r="B447" s="11"/>
      <c r="D447" s="12" t="n">
        <f aca="false">IF(AND((C447-INT(C447))&gt;=0,(C447-INT(C447))&lt;=0.54),INT(C447),IF((C447-INT(C447))&gt;=0.55,INT(C447)+1,"Nulo"))</f>
        <v>0</v>
      </c>
    </row>
    <row r="448" customFormat="false" ht="15" hidden="false" customHeight="false" outlineLevel="0" collapsed="false">
      <c r="A448" s="10"/>
      <c r="B448" s="11"/>
      <c r="D448" s="12" t="n">
        <f aca="false">IF(AND((C448-INT(C448))&gt;=0,(C448-INT(C448))&lt;=0.54),INT(C448),IF((C448-INT(C448))&gt;=0.55,INT(C448)+1,"Nulo"))</f>
        <v>0</v>
      </c>
    </row>
    <row r="449" customFormat="false" ht="15" hidden="false" customHeight="false" outlineLevel="0" collapsed="false">
      <c r="A449" s="10"/>
      <c r="B449" s="11"/>
      <c r="D449" s="12" t="n">
        <f aca="false">IF(AND((C449-INT(C449))&gt;=0,(C449-INT(C449))&lt;=0.54),INT(C449),IF((C449-INT(C449))&gt;=0.55,INT(C449)+1,"Nulo"))</f>
        <v>0</v>
      </c>
    </row>
    <row r="450" customFormat="false" ht="15" hidden="false" customHeight="false" outlineLevel="0" collapsed="false">
      <c r="A450" s="10"/>
      <c r="B450" s="11"/>
      <c r="D450" s="12" t="n">
        <f aca="false">IF(AND((C450-INT(C450))&gt;=0,(C450-INT(C450))&lt;=0.54),INT(C450),IF((C450-INT(C450))&gt;=0.55,INT(C450)+1,"Nulo"))</f>
        <v>0</v>
      </c>
    </row>
    <row r="451" customFormat="false" ht="15" hidden="false" customHeight="false" outlineLevel="0" collapsed="false">
      <c r="A451" s="10"/>
      <c r="B451" s="11"/>
      <c r="D451" s="12" t="n">
        <f aca="false">IF(AND((C451-INT(C451))&gt;=0,(C451-INT(C451))&lt;=0.54),INT(C451),IF((C451-INT(C451))&gt;=0.55,INT(C451)+1,"Nulo"))</f>
        <v>0</v>
      </c>
    </row>
    <row r="452" customFormat="false" ht="15" hidden="false" customHeight="false" outlineLevel="0" collapsed="false">
      <c r="A452" s="10"/>
      <c r="B452" s="11"/>
      <c r="D452" s="12" t="n">
        <f aca="false">IF(AND((C452-INT(C452))&gt;=0,(C452-INT(C452))&lt;=0.54),INT(C452),IF((C452-INT(C452))&gt;=0.55,INT(C452)+1,"Nulo"))</f>
        <v>0</v>
      </c>
    </row>
    <row r="453" customFormat="false" ht="15" hidden="false" customHeight="false" outlineLevel="0" collapsed="false">
      <c r="A453" s="10"/>
      <c r="B453" s="11"/>
      <c r="D453" s="12" t="n">
        <f aca="false">IF(AND((C453-INT(C453))&gt;=0,(C453-INT(C453))&lt;=0.54),INT(C453),IF((C453-INT(C453))&gt;=0.55,INT(C453)+1,"Nulo"))</f>
        <v>0</v>
      </c>
    </row>
    <row r="454" customFormat="false" ht="15" hidden="false" customHeight="false" outlineLevel="0" collapsed="false">
      <c r="A454" s="10"/>
      <c r="B454" s="11"/>
      <c r="D454" s="12" t="n">
        <f aca="false">IF(AND((C454-INT(C454))&gt;=0,(C454-INT(C454))&lt;=0.54),INT(C454),IF((C454-INT(C454))&gt;=0.55,INT(C454)+1,"Nulo"))</f>
        <v>0</v>
      </c>
    </row>
    <row r="455" customFormat="false" ht="15" hidden="false" customHeight="false" outlineLevel="0" collapsed="false">
      <c r="A455" s="10"/>
      <c r="B455" s="11"/>
      <c r="D455" s="12" t="n">
        <f aca="false">IF(AND((C455-INT(C455))&gt;=0,(C455-INT(C455))&lt;=0.54),INT(C455),IF((C455-INT(C455))&gt;=0.55,INT(C455)+1,"Nulo"))</f>
        <v>0</v>
      </c>
    </row>
    <row r="456" customFormat="false" ht="15" hidden="false" customHeight="false" outlineLevel="0" collapsed="false">
      <c r="A456" s="10"/>
      <c r="B456" s="11"/>
      <c r="D456" s="12" t="n">
        <f aca="false">IF(AND((C456-INT(C456))&gt;=0,(C456-INT(C456))&lt;=0.54),INT(C456),IF((C456-INT(C456))&gt;=0.55,INT(C456)+1,"Nulo"))</f>
        <v>0</v>
      </c>
    </row>
    <row r="457" customFormat="false" ht="15" hidden="false" customHeight="false" outlineLevel="0" collapsed="false">
      <c r="A457" s="10"/>
      <c r="B457" s="11"/>
      <c r="D457" s="12" t="n">
        <f aca="false">IF(AND((C457-INT(C457))&gt;=0,(C457-INT(C457))&lt;=0.54),INT(C457),IF((C457-INT(C457))&gt;=0.55,INT(C457)+1,"Nulo"))</f>
        <v>0</v>
      </c>
    </row>
    <row r="458" customFormat="false" ht="15" hidden="false" customHeight="false" outlineLevel="0" collapsed="false">
      <c r="A458" s="10"/>
      <c r="B458" s="11"/>
      <c r="D458" s="12" t="n">
        <f aca="false">IF(AND((C458-INT(C458))&gt;=0,(C458-INT(C458))&lt;=0.54),INT(C458),IF((C458-INT(C458))&gt;=0.55,INT(C458)+1,"Nulo"))</f>
        <v>0</v>
      </c>
    </row>
    <row r="459" customFormat="false" ht="15" hidden="false" customHeight="false" outlineLevel="0" collapsed="false">
      <c r="A459" s="10"/>
      <c r="B459" s="11"/>
      <c r="D459" s="12" t="n">
        <f aca="false">IF(AND((C459-INT(C459))&gt;=0,(C459-INT(C459))&lt;=0.54),INT(C459),IF((C459-INT(C459))&gt;=0.55,INT(C459)+1,"Nulo"))</f>
        <v>0</v>
      </c>
    </row>
    <row r="460" customFormat="false" ht="15" hidden="false" customHeight="false" outlineLevel="0" collapsed="false">
      <c r="A460" s="10"/>
      <c r="B460" s="11"/>
      <c r="D460" s="12" t="n">
        <f aca="false">IF(AND((C460-INT(C460))&gt;=0,(C460-INT(C460))&lt;=0.54),INT(C460),IF((C460-INT(C460))&gt;=0.55,INT(C460)+1,"Nulo"))</f>
        <v>0</v>
      </c>
    </row>
    <row r="461" customFormat="false" ht="15" hidden="false" customHeight="false" outlineLevel="0" collapsed="false">
      <c r="A461" s="10"/>
      <c r="B461" s="11"/>
      <c r="D461" s="12" t="n">
        <f aca="false">IF(AND((C461-INT(C461))&gt;=0,(C461-INT(C461))&lt;=0.54),INT(C461),IF((C461-INT(C461))&gt;=0.55,INT(C461)+1,"Nulo"))</f>
        <v>0</v>
      </c>
    </row>
    <row r="462" customFormat="false" ht="15" hidden="false" customHeight="false" outlineLevel="0" collapsed="false">
      <c r="A462" s="10"/>
      <c r="B462" s="11"/>
      <c r="D462" s="12" t="n">
        <f aca="false">IF(AND((C462-INT(C462))&gt;=0,(C462-INT(C462))&lt;=0.54),INT(C462),IF((C462-INT(C462))&gt;=0.55,INT(C462)+1,"Nulo"))</f>
        <v>0</v>
      </c>
    </row>
    <row r="463" customFormat="false" ht="15" hidden="false" customHeight="false" outlineLevel="0" collapsed="false">
      <c r="A463" s="10"/>
      <c r="B463" s="11"/>
      <c r="D463" s="12" t="n">
        <f aca="false">IF(AND((C463-INT(C463))&gt;=0,(C463-INT(C463))&lt;=0.54),INT(C463),IF((C463-INT(C463))&gt;=0.55,INT(C463)+1,"Nulo"))</f>
        <v>0</v>
      </c>
    </row>
    <row r="464" customFormat="false" ht="15" hidden="false" customHeight="false" outlineLevel="0" collapsed="false">
      <c r="A464" s="10"/>
      <c r="B464" s="11"/>
      <c r="D464" s="12" t="n">
        <f aca="false">IF(AND((C464-INT(C464))&gt;=0,(C464-INT(C464))&lt;=0.54),INT(C464),IF((C464-INT(C464))&gt;=0.55,INT(C464)+1,"Nulo"))</f>
        <v>0</v>
      </c>
    </row>
    <row r="465" customFormat="false" ht="15" hidden="false" customHeight="false" outlineLevel="0" collapsed="false">
      <c r="A465" s="10"/>
      <c r="B465" s="11"/>
      <c r="D465" s="12" t="n">
        <f aca="false">IF(AND((C465-INT(C465))&gt;=0,(C465-INT(C465))&lt;=0.54),INT(C465),IF((C465-INT(C465))&gt;=0.55,INT(C465)+1,"Nulo"))</f>
        <v>0</v>
      </c>
    </row>
    <row r="466" customFormat="false" ht="15" hidden="false" customHeight="false" outlineLevel="0" collapsed="false">
      <c r="A466" s="10"/>
      <c r="B466" s="11"/>
      <c r="D466" s="12" t="n">
        <f aca="false">IF(AND((C466-INT(C466))&gt;=0,(C466-INT(C466))&lt;=0.54),INT(C466),IF((C466-INT(C466))&gt;=0.55,INT(C466)+1,"Nulo"))</f>
        <v>0</v>
      </c>
    </row>
    <row r="467" customFormat="false" ht="15" hidden="false" customHeight="false" outlineLevel="0" collapsed="false">
      <c r="A467" s="10"/>
      <c r="B467" s="11"/>
      <c r="D467" s="12" t="n">
        <f aca="false">IF(AND((C467-INT(C467))&gt;=0,(C467-INT(C467))&lt;=0.54),INT(C467),IF((C467-INT(C467))&gt;=0.55,INT(C467)+1,"Nulo"))</f>
        <v>0</v>
      </c>
    </row>
    <row r="468" customFormat="false" ht="15" hidden="false" customHeight="false" outlineLevel="0" collapsed="false">
      <c r="A468" s="10"/>
      <c r="B468" s="11"/>
      <c r="D468" s="12" t="n">
        <f aca="false">IF(AND((C468-INT(C468))&gt;=0,(C468-INT(C468))&lt;=0.54),INT(C468),IF((C468-INT(C468))&gt;=0.55,INT(C468)+1,"Nulo"))</f>
        <v>0</v>
      </c>
    </row>
    <row r="469" customFormat="false" ht="15" hidden="false" customHeight="false" outlineLevel="0" collapsed="false">
      <c r="A469" s="10"/>
      <c r="B469" s="11"/>
      <c r="D469" s="12" t="n">
        <f aca="false">IF(AND((C469-INT(C469))&gt;=0,(C469-INT(C469))&lt;=0.54),INT(C469),IF((C469-INT(C469))&gt;=0.55,INT(C469)+1,"Nulo"))</f>
        <v>0</v>
      </c>
    </row>
    <row r="470" customFormat="false" ht="15" hidden="false" customHeight="false" outlineLevel="0" collapsed="false">
      <c r="A470" s="10"/>
      <c r="B470" s="11"/>
      <c r="D470" s="12" t="n">
        <f aca="false">IF(AND((C470-INT(C470))&gt;=0,(C470-INT(C470))&lt;=0.54),INT(C470),IF((C470-INT(C470))&gt;=0.55,INT(C470)+1,"Nulo"))</f>
        <v>0</v>
      </c>
    </row>
    <row r="471" customFormat="false" ht="15" hidden="false" customHeight="false" outlineLevel="0" collapsed="false">
      <c r="A471" s="10"/>
      <c r="B471" s="11"/>
      <c r="D471" s="12" t="n">
        <f aca="false">IF(AND((C471-INT(C471))&gt;=0,(C471-INT(C471))&lt;=0.54),INT(C471),IF((C471-INT(C471))&gt;=0.55,INT(C471)+1,"Nulo"))</f>
        <v>0</v>
      </c>
    </row>
    <row r="472" customFormat="false" ht="15" hidden="false" customHeight="false" outlineLevel="0" collapsed="false">
      <c r="A472" s="10"/>
      <c r="B472" s="11"/>
      <c r="D472" s="12" t="n">
        <f aca="false">IF(AND((C472-INT(C472))&gt;=0,(C472-INT(C472))&lt;=0.54),INT(C472),IF((C472-INT(C472))&gt;=0.55,INT(C472)+1,"Nulo"))</f>
        <v>0</v>
      </c>
    </row>
    <row r="473" customFormat="false" ht="15" hidden="false" customHeight="false" outlineLevel="0" collapsed="false">
      <c r="A473" s="10"/>
      <c r="B473" s="11"/>
      <c r="D473" s="12" t="n">
        <f aca="false">IF(AND((C473-INT(C473))&gt;=0,(C473-INT(C473))&lt;=0.54),INT(C473),IF((C473-INT(C473))&gt;=0.55,INT(C473)+1,"Nulo"))</f>
        <v>0</v>
      </c>
    </row>
    <row r="474" customFormat="false" ht="15" hidden="false" customHeight="false" outlineLevel="0" collapsed="false">
      <c r="A474" s="10"/>
      <c r="B474" s="11"/>
      <c r="D474" s="12" t="n">
        <f aca="false">IF(AND((C474-INT(C474))&gt;=0,(C474-INT(C474))&lt;=0.54),INT(C474),IF((C474-INT(C474))&gt;=0.55,INT(C474)+1,"Nulo"))</f>
        <v>0</v>
      </c>
    </row>
    <row r="475" customFormat="false" ht="15" hidden="false" customHeight="false" outlineLevel="0" collapsed="false">
      <c r="A475" s="10"/>
      <c r="B475" s="11"/>
      <c r="D475" s="12" t="n">
        <f aca="false">IF(AND((C475-INT(C475))&gt;=0,(C475-INT(C475))&lt;=0.54),INT(C475),IF((C475-INT(C475))&gt;=0.55,INT(C475)+1,"Nulo"))</f>
        <v>0</v>
      </c>
    </row>
    <row r="476" customFormat="false" ht="15" hidden="false" customHeight="false" outlineLevel="0" collapsed="false">
      <c r="A476" s="10"/>
      <c r="B476" s="11"/>
      <c r="D476" s="12" t="n">
        <f aca="false">IF(AND((C476-INT(C476))&gt;=0,(C476-INT(C476))&lt;=0.54),INT(C476),IF((C476-INT(C476))&gt;=0.55,INT(C476)+1,"Nulo"))</f>
        <v>0</v>
      </c>
    </row>
    <row r="477" customFormat="false" ht="15" hidden="false" customHeight="false" outlineLevel="0" collapsed="false">
      <c r="A477" s="10"/>
      <c r="B477" s="11"/>
      <c r="D477" s="12" t="n">
        <f aca="false">IF(AND((C477-INT(C477))&gt;=0,(C477-INT(C477))&lt;=0.54),INT(C477),IF((C477-INT(C477))&gt;=0.55,INT(C477)+1,"Nulo"))</f>
        <v>0</v>
      </c>
    </row>
    <row r="478" customFormat="false" ht="15" hidden="false" customHeight="false" outlineLevel="0" collapsed="false">
      <c r="A478" s="10"/>
      <c r="B478" s="11"/>
      <c r="D478" s="12" t="n">
        <f aca="false">IF(AND((C478-INT(C478))&gt;=0,(C478-INT(C478))&lt;=0.54),INT(C478),IF((C478-INT(C478))&gt;=0.55,INT(C478)+1,"Nulo"))</f>
        <v>0</v>
      </c>
    </row>
    <row r="479" customFormat="false" ht="15" hidden="false" customHeight="false" outlineLevel="0" collapsed="false">
      <c r="A479" s="10"/>
      <c r="B479" s="11"/>
      <c r="D479" s="12" t="n">
        <f aca="false">IF(AND((C479-INT(C479))&gt;=0,(C479-INT(C479))&lt;=0.54),INT(C479),IF((C479-INT(C479))&gt;=0.55,INT(C479)+1,"Nulo"))</f>
        <v>0</v>
      </c>
    </row>
    <row r="480" customFormat="false" ht="15" hidden="false" customHeight="false" outlineLevel="0" collapsed="false">
      <c r="A480" s="10"/>
      <c r="B480" s="11"/>
      <c r="D480" s="12" t="n">
        <f aca="false">IF(AND((C480-INT(C480))&gt;=0,(C480-INT(C480))&lt;=0.54),INT(C480),IF((C480-INT(C480))&gt;=0.55,INT(C480)+1,"Nulo"))</f>
        <v>0</v>
      </c>
    </row>
    <row r="481" customFormat="false" ht="15" hidden="false" customHeight="false" outlineLevel="0" collapsed="false">
      <c r="A481" s="10"/>
      <c r="B481" s="11"/>
      <c r="D481" s="12" t="n">
        <f aca="false">IF(AND((C481-INT(C481))&gt;=0,(C481-INT(C481))&lt;=0.54),INT(C481),IF((C481-INT(C481))&gt;=0.55,INT(C481)+1,"Nulo"))</f>
        <v>0</v>
      </c>
    </row>
    <row r="482" customFormat="false" ht="15" hidden="false" customHeight="false" outlineLevel="0" collapsed="false">
      <c r="A482" s="10"/>
      <c r="B482" s="11"/>
      <c r="D482" s="12" t="n">
        <f aca="false">IF(AND((C482-INT(C482))&gt;=0,(C482-INT(C482))&lt;=0.54),INT(C482),IF((C482-INT(C482))&gt;=0.55,INT(C482)+1,"Nulo"))</f>
        <v>0</v>
      </c>
    </row>
    <row r="483" customFormat="false" ht="15" hidden="false" customHeight="false" outlineLevel="0" collapsed="false">
      <c r="A483" s="10"/>
      <c r="B483" s="11"/>
      <c r="D483" s="12" t="n">
        <f aca="false">IF(AND((C483-INT(C483))&gt;=0,(C483-INT(C483))&lt;=0.54),INT(C483),IF((C483-INT(C483))&gt;=0.55,INT(C483)+1,"Nulo"))</f>
        <v>0</v>
      </c>
    </row>
    <row r="484" customFormat="false" ht="15" hidden="false" customHeight="false" outlineLevel="0" collapsed="false">
      <c r="A484" s="10"/>
      <c r="B484" s="11"/>
      <c r="D484" s="12" t="n">
        <f aca="false">IF(AND((C484-INT(C484))&gt;=0,(C484-INT(C484))&lt;=0.54),INT(C484),IF((C484-INT(C484))&gt;=0.55,INT(C484)+1,"Nulo"))</f>
        <v>0</v>
      </c>
    </row>
    <row r="485" customFormat="false" ht="15" hidden="false" customHeight="false" outlineLevel="0" collapsed="false">
      <c r="A485" s="10"/>
      <c r="B485" s="11"/>
      <c r="D485" s="12" t="n">
        <f aca="false">IF(AND((C485-INT(C485))&gt;=0,(C485-INT(C485))&lt;=0.54),INT(C485),IF((C485-INT(C485))&gt;=0.55,INT(C485)+1,"Nulo"))</f>
        <v>0</v>
      </c>
    </row>
    <row r="486" customFormat="false" ht="15" hidden="false" customHeight="false" outlineLevel="0" collapsed="false">
      <c r="A486" s="10"/>
      <c r="B486" s="11"/>
      <c r="D486" s="12" t="n">
        <f aca="false">IF(AND((C486-INT(C486))&gt;=0,(C486-INT(C486))&lt;=0.54),INT(C486),IF((C486-INT(C486))&gt;=0.55,INT(C486)+1,"Nulo"))</f>
        <v>0</v>
      </c>
    </row>
    <row r="487" customFormat="false" ht="15" hidden="false" customHeight="false" outlineLevel="0" collapsed="false">
      <c r="A487" s="10"/>
      <c r="B487" s="11"/>
      <c r="D487" s="12" t="n">
        <f aca="false">IF(AND((C487-INT(C487))&gt;=0,(C487-INT(C487))&lt;=0.54),INT(C487),IF((C487-INT(C487))&gt;=0.55,INT(C487)+1,"Nulo"))</f>
        <v>0</v>
      </c>
    </row>
    <row r="488" customFormat="false" ht="15" hidden="false" customHeight="false" outlineLevel="0" collapsed="false">
      <c r="A488" s="10"/>
      <c r="B488" s="11"/>
      <c r="D488" s="12" t="n">
        <f aca="false">IF(AND((C488-INT(C488))&gt;=0,(C488-INT(C488))&lt;=0.54),INT(C488),IF((C488-INT(C488))&gt;=0.55,INT(C488)+1,"Nulo"))</f>
        <v>0</v>
      </c>
    </row>
    <row r="489" customFormat="false" ht="15" hidden="false" customHeight="false" outlineLevel="0" collapsed="false">
      <c r="A489" s="10"/>
      <c r="B489" s="11"/>
      <c r="D489" s="12" t="n">
        <f aca="false">IF(AND((C489-INT(C489))&gt;=0,(C489-INT(C489))&lt;=0.54),INT(C489),IF((C489-INT(C489))&gt;=0.55,INT(C489)+1,"Nulo"))</f>
        <v>0</v>
      </c>
    </row>
    <row r="490" customFormat="false" ht="15" hidden="false" customHeight="false" outlineLevel="0" collapsed="false">
      <c r="A490" s="10"/>
      <c r="B490" s="11"/>
      <c r="D490" s="12" t="n">
        <f aca="false">IF(AND((C490-INT(C490))&gt;=0,(C490-INT(C490))&lt;=0.54),INT(C490),IF((C490-INT(C490))&gt;=0.55,INT(C490)+1,"Nulo"))</f>
        <v>0</v>
      </c>
    </row>
    <row r="491" customFormat="false" ht="15" hidden="false" customHeight="false" outlineLevel="0" collapsed="false">
      <c r="A491" s="10"/>
      <c r="B491" s="11"/>
      <c r="D491" s="12" t="n">
        <f aca="false">IF(AND((C491-INT(C491))&gt;=0,(C491-INT(C491))&lt;=0.54),INT(C491),IF((C491-INT(C491))&gt;=0.55,INT(C491)+1,"Nulo"))</f>
        <v>0</v>
      </c>
    </row>
    <row r="492" customFormat="false" ht="15" hidden="false" customHeight="false" outlineLevel="0" collapsed="false">
      <c r="A492" s="10"/>
      <c r="B492" s="11"/>
      <c r="D492" s="12" t="n">
        <f aca="false">IF(AND((C492-INT(C492))&gt;=0,(C492-INT(C492))&lt;=0.54),INT(C492),IF((C492-INT(C492))&gt;=0.55,INT(C492)+1,"Nulo"))</f>
        <v>0</v>
      </c>
    </row>
    <row r="493" customFormat="false" ht="15" hidden="false" customHeight="false" outlineLevel="0" collapsed="false">
      <c r="A493" s="10"/>
      <c r="B493" s="11"/>
      <c r="D493" s="12" t="n">
        <f aca="false">IF(AND((C493-INT(C493))&gt;=0,(C493-INT(C493))&lt;=0.54),INT(C493),IF((C493-INT(C493))&gt;=0.55,INT(C493)+1,"Nulo"))</f>
        <v>0</v>
      </c>
    </row>
    <row r="494" customFormat="false" ht="15" hidden="false" customHeight="false" outlineLevel="0" collapsed="false">
      <c r="A494" s="10"/>
      <c r="B494" s="11"/>
      <c r="D494" s="12" t="n">
        <f aca="false">IF(AND((C494-INT(C494))&gt;=0,(C494-INT(C494))&lt;=0.54),INT(C494),IF((C494-INT(C494))&gt;=0.55,INT(C494)+1,"Nulo"))</f>
        <v>0</v>
      </c>
    </row>
    <row r="495" customFormat="false" ht="15" hidden="false" customHeight="false" outlineLevel="0" collapsed="false">
      <c r="A495" s="10"/>
      <c r="B495" s="11"/>
      <c r="D495" s="12" t="n">
        <f aca="false">IF(AND((C495-INT(C495))&gt;=0,(C495-INT(C495))&lt;=0.54),INT(C495),IF((C495-INT(C495))&gt;=0.55,INT(C495)+1,"Nulo"))</f>
        <v>0</v>
      </c>
    </row>
    <row r="496" customFormat="false" ht="15" hidden="false" customHeight="false" outlineLevel="0" collapsed="false">
      <c r="A496" s="10"/>
      <c r="B496" s="11"/>
      <c r="D496" s="12" t="n">
        <f aca="false">IF(AND((C496-INT(C496))&gt;=0,(C496-INT(C496))&lt;=0.54),INT(C496),IF((C496-INT(C496))&gt;=0.55,INT(C496)+1,"Nulo"))</f>
        <v>0</v>
      </c>
    </row>
    <row r="497" customFormat="false" ht="15" hidden="false" customHeight="false" outlineLevel="0" collapsed="false">
      <c r="A497" s="10"/>
      <c r="B497" s="11"/>
      <c r="D497" s="12" t="n">
        <f aca="false">IF(AND((C497-INT(C497))&gt;=0,(C497-INT(C497))&lt;=0.54),INT(C497),IF((C497-INT(C497))&gt;=0.55,INT(C497)+1,"Nulo"))</f>
        <v>0</v>
      </c>
    </row>
    <row r="498" customFormat="false" ht="15" hidden="false" customHeight="false" outlineLevel="0" collapsed="false">
      <c r="A498" s="10"/>
      <c r="B498" s="11"/>
      <c r="D498" s="12" t="n">
        <f aca="false">IF(AND((C498-INT(C498))&gt;=0,(C498-INT(C498))&lt;=0.54),INT(C498),IF((C498-INT(C498))&gt;=0.55,INT(C498)+1,"Nulo"))</f>
        <v>0</v>
      </c>
    </row>
    <row r="499" customFormat="false" ht="15" hidden="false" customHeight="false" outlineLevel="0" collapsed="false">
      <c r="A499" s="10"/>
      <c r="B499" s="11"/>
      <c r="D499" s="12" t="n">
        <f aca="false">IF(AND((C499-INT(C499))&gt;=0,(C499-INT(C499))&lt;=0.54),INT(C499),IF((C499-INT(C499))&gt;=0.55,INT(C499)+1,"Nulo"))</f>
        <v>0</v>
      </c>
    </row>
    <row r="500" customFormat="false" ht="15" hidden="false" customHeight="false" outlineLevel="0" collapsed="false">
      <c r="A500" s="10"/>
      <c r="B500" s="11"/>
      <c r="D500" s="12" t="n">
        <f aca="false">IF(AND((C500-INT(C500))&gt;=0,(C500-INT(C500))&lt;=0.54),INT(C500),IF((C500-INT(C500))&gt;=0.55,INT(C500)+1,"Nulo"))</f>
        <v>0</v>
      </c>
    </row>
    <row r="501" customFormat="false" ht="15" hidden="false" customHeight="false" outlineLevel="0" collapsed="false">
      <c r="A501" s="10"/>
      <c r="B501" s="11"/>
      <c r="D501" s="12" t="n">
        <f aca="false">IF(AND((C501-INT(C501))&gt;=0,(C501-INT(C501))&lt;=0.54),INT(C501),IF((C501-INT(C501))&gt;=0.55,INT(C501)+1,"Nulo"))</f>
        <v>0</v>
      </c>
    </row>
    <row r="502" customFormat="false" ht="15" hidden="false" customHeight="false" outlineLevel="0" collapsed="false">
      <c r="A502" s="10"/>
      <c r="B502" s="11"/>
      <c r="D502" s="12" t="n">
        <f aca="false">IF(AND((C502-INT(C502))&gt;=0,(C502-INT(C502))&lt;=0.54),INT(C502),IF((C502-INT(C502))&gt;=0.55,INT(C502)+1,"Nulo"))</f>
        <v>0</v>
      </c>
    </row>
    <row r="503" customFormat="false" ht="15" hidden="false" customHeight="false" outlineLevel="0" collapsed="false">
      <c r="A503" s="10"/>
      <c r="B503" s="11"/>
      <c r="D503" s="12" t="n">
        <f aca="false">IF(AND((C503-INT(C503))&gt;=0,(C503-INT(C503))&lt;=0.54),INT(C503),IF((C503-INT(C503))&gt;=0.55,INT(C503)+1,"Nulo"))</f>
        <v>0</v>
      </c>
    </row>
    <row r="504" customFormat="false" ht="15" hidden="false" customHeight="false" outlineLevel="0" collapsed="false">
      <c r="A504" s="10"/>
      <c r="B504" s="11"/>
      <c r="D504" s="12" t="n">
        <f aca="false">IF(AND((C504-INT(C504))&gt;=0,(C504-INT(C504))&lt;=0.54),INT(C504),IF((C504-INT(C504))&gt;=0.55,INT(C504)+1,"Nulo"))</f>
        <v>0</v>
      </c>
    </row>
    <row r="505" customFormat="false" ht="15" hidden="false" customHeight="false" outlineLevel="0" collapsed="false">
      <c r="A505" s="10"/>
      <c r="B505" s="11"/>
      <c r="D505" s="12" t="n">
        <f aca="false">IF(AND((C505-INT(C505))&gt;=0,(C505-INT(C505))&lt;=0.54),INT(C505),IF((C505-INT(C505))&gt;=0.55,INT(C505)+1,"Nulo"))</f>
        <v>0</v>
      </c>
    </row>
    <row r="506" customFormat="false" ht="15" hidden="false" customHeight="false" outlineLevel="0" collapsed="false">
      <c r="A506" s="10"/>
      <c r="B506" s="11"/>
      <c r="D506" s="12" t="n">
        <f aca="false">IF(AND((C506-INT(C506))&gt;=0,(C506-INT(C506))&lt;=0.54),INT(C506),IF((C506-INT(C506))&gt;=0.55,INT(C506)+1,"Nulo"))</f>
        <v>0</v>
      </c>
    </row>
    <row r="507" customFormat="false" ht="15" hidden="false" customHeight="false" outlineLevel="0" collapsed="false">
      <c r="A507" s="10"/>
      <c r="B507" s="11"/>
      <c r="D507" s="12" t="n">
        <f aca="false">IF(AND((C507-INT(C507))&gt;=0,(C507-INT(C507))&lt;=0.54),INT(C507),IF((C507-INT(C507))&gt;=0.55,INT(C507)+1,"Nulo"))</f>
        <v>0</v>
      </c>
    </row>
    <row r="508" customFormat="false" ht="15" hidden="false" customHeight="false" outlineLevel="0" collapsed="false">
      <c r="A508" s="10"/>
      <c r="B508" s="11"/>
      <c r="D508" s="12" t="n">
        <f aca="false">IF(AND((C508-INT(C508))&gt;=0,(C508-INT(C508))&lt;=0.54),INT(C508),IF((C508-INT(C508))&gt;=0.55,INT(C508)+1,"Nulo"))</f>
        <v>0</v>
      </c>
    </row>
    <row r="509" customFormat="false" ht="15" hidden="false" customHeight="false" outlineLevel="0" collapsed="false">
      <c r="A509" s="10"/>
      <c r="B509" s="11"/>
      <c r="D509" s="12" t="n">
        <f aca="false">IF(AND((C509-INT(C509))&gt;=0,(C509-INT(C509))&lt;=0.54),INT(C509),IF((C509-INT(C509))&gt;=0.55,INT(C509)+1,"Nulo"))</f>
        <v>0</v>
      </c>
    </row>
    <row r="510" customFormat="false" ht="15" hidden="false" customHeight="false" outlineLevel="0" collapsed="false">
      <c r="A510" s="10"/>
      <c r="B510" s="11"/>
      <c r="D510" s="12" t="n">
        <f aca="false">IF(AND((C510-INT(C510))&gt;=0,(C510-INT(C510))&lt;=0.54),INT(C510),IF((C510-INT(C510))&gt;=0.55,INT(C510)+1,"Nulo"))</f>
        <v>0</v>
      </c>
    </row>
    <row r="511" customFormat="false" ht="15" hidden="false" customHeight="false" outlineLevel="0" collapsed="false">
      <c r="A511" s="10"/>
      <c r="B511" s="11"/>
      <c r="D511" s="12" t="n">
        <f aca="false">IF(AND((C511-INT(C511))&gt;=0,(C511-INT(C511))&lt;=0.54),INT(C511),IF((C511-INT(C511))&gt;=0.55,INT(C511)+1,"Nulo"))</f>
        <v>0</v>
      </c>
    </row>
    <row r="512" customFormat="false" ht="15" hidden="false" customHeight="false" outlineLevel="0" collapsed="false">
      <c r="A512" s="10"/>
      <c r="B512" s="11"/>
      <c r="D512" s="12" t="n">
        <f aca="false">IF(AND((C512-INT(C512))&gt;=0,(C512-INT(C512))&lt;=0.54),INT(C512),IF((C512-INT(C512))&gt;=0.55,INT(C512)+1,"Nulo"))</f>
        <v>0</v>
      </c>
    </row>
    <row r="513" customFormat="false" ht="15" hidden="false" customHeight="false" outlineLevel="0" collapsed="false">
      <c r="A513" s="10"/>
      <c r="B513" s="11"/>
      <c r="D513" s="12" t="n">
        <f aca="false">IF(AND((C513-INT(C513))&gt;=0,(C513-INT(C513))&lt;=0.54),INT(C513),IF((C513-INT(C513))&gt;=0.55,INT(C513)+1,"Nulo"))</f>
        <v>0</v>
      </c>
    </row>
    <row r="514" customFormat="false" ht="15" hidden="false" customHeight="false" outlineLevel="0" collapsed="false">
      <c r="A514" s="10"/>
      <c r="B514" s="11"/>
      <c r="D514" s="12" t="n">
        <f aca="false">IF(AND((C514-INT(C514))&gt;=0,(C514-INT(C514))&lt;=0.54),INT(C514),IF((C514-INT(C514))&gt;=0.55,INT(C514)+1,"Nulo"))</f>
        <v>0</v>
      </c>
    </row>
    <row r="515" customFormat="false" ht="15" hidden="false" customHeight="false" outlineLevel="0" collapsed="false">
      <c r="A515" s="10"/>
      <c r="B515" s="11"/>
      <c r="D515" s="12" t="n">
        <f aca="false">IF(AND((C515-INT(C515))&gt;=0,(C515-INT(C515))&lt;=0.54),INT(C515),IF((C515-INT(C515))&gt;=0.55,INT(C515)+1,"Nulo"))</f>
        <v>0</v>
      </c>
    </row>
    <row r="516" customFormat="false" ht="15" hidden="false" customHeight="false" outlineLevel="0" collapsed="false">
      <c r="A516" s="10"/>
      <c r="B516" s="11"/>
      <c r="D516" s="12" t="n">
        <f aca="false">IF(AND((C516-INT(C516))&gt;=0,(C516-INT(C516))&lt;=0.54),INT(C516),IF((C516-INT(C516))&gt;=0.55,INT(C516)+1,"Nulo"))</f>
        <v>0</v>
      </c>
    </row>
    <row r="517" customFormat="false" ht="15" hidden="false" customHeight="false" outlineLevel="0" collapsed="false">
      <c r="A517" s="10"/>
      <c r="B517" s="11"/>
      <c r="D517" s="12" t="n">
        <f aca="false">IF(AND((C517-INT(C517))&gt;=0,(C517-INT(C517))&lt;=0.54),INT(C517),IF((C517-INT(C517))&gt;=0.55,INT(C517)+1,"Nulo"))</f>
        <v>0</v>
      </c>
    </row>
    <row r="518" customFormat="false" ht="15" hidden="false" customHeight="false" outlineLevel="0" collapsed="false">
      <c r="A518" s="10"/>
      <c r="B518" s="11"/>
      <c r="D518" s="12" t="n">
        <f aca="false">IF(AND((C518-INT(C518))&gt;=0,(C518-INT(C518))&lt;=0.54),INT(C518),IF((C518-INT(C518))&gt;=0.55,INT(C518)+1,"Nulo"))</f>
        <v>0</v>
      </c>
    </row>
    <row r="519" customFormat="false" ht="15" hidden="false" customHeight="false" outlineLevel="0" collapsed="false">
      <c r="A519" s="10"/>
      <c r="B519" s="11"/>
      <c r="D519" s="12" t="n">
        <f aca="false">IF(AND((C519-INT(C519))&gt;=0,(C519-INT(C519))&lt;=0.54),INT(C519),IF((C519-INT(C519))&gt;=0.55,INT(C519)+1,"Nulo"))</f>
        <v>0</v>
      </c>
    </row>
    <row r="520" customFormat="false" ht="15" hidden="false" customHeight="false" outlineLevel="0" collapsed="false">
      <c r="A520" s="10"/>
      <c r="B520" s="11"/>
      <c r="D520" s="12" t="n">
        <f aca="false">IF(AND((C520-INT(C520))&gt;=0,(C520-INT(C520))&lt;=0.54),INT(C520),IF((C520-INT(C520))&gt;=0.55,INT(C520)+1,"Nulo"))</f>
        <v>0</v>
      </c>
    </row>
    <row r="521" customFormat="false" ht="15" hidden="false" customHeight="false" outlineLevel="0" collapsed="false">
      <c r="A521" s="10"/>
      <c r="B521" s="11"/>
      <c r="D521" s="12" t="n">
        <f aca="false">IF(AND((C521-INT(C521))&gt;=0,(C521-INT(C521))&lt;=0.54),INT(C521),IF((C521-INT(C521))&gt;=0.55,INT(C521)+1,"Nulo"))</f>
        <v>0</v>
      </c>
    </row>
    <row r="522" customFormat="false" ht="15" hidden="false" customHeight="false" outlineLevel="0" collapsed="false">
      <c r="A522" s="10"/>
      <c r="B522" s="11"/>
      <c r="D522" s="12" t="n">
        <f aca="false">IF(AND((C522-INT(C522))&gt;=0,(C522-INT(C522))&lt;=0.54),INT(C522),IF((C522-INT(C522))&gt;=0.55,INT(C522)+1,"Nulo"))</f>
        <v>0</v>
      </c>
    </row>
    <row r="523" customFormat="false" ht="15" hidden="false" customHeight="false" outlineLevel="0" collapsed="false">
      <c r="A523" s="10"/>
      <c r="B523" s="11"/>
      <c r="D523" s="12" t="n">
        <f aca="false">IF(AND((C523-INT(C523))&gt;=0,(C523-INT(C523))&lt;=0.54),INT(C523),IF((C523-INT(C523))&gt;=0.55,INT(C523)+1,"Nulo"))</f>
        <v>0</v>
      </c>
    </row>
    <row r="524" customFormat="false" ht="15" hidden="false" customHeight="false" outlineLevel="0" collapsed="false">
      <c r="A524" s="10"/>
      <c r="B524" s="11"/>
      <c r="D524" s="12" t="n">
        <f aca="false">IF(AND((C524-INT(C524))&gt;=0,(C524-INT(C524))&lt;=0.54),INT(C524),IF((C524-INT(C524))&gt;=0.55,INT(C524)+1,"Nulo"))</f>
        <v>0</v>
      </c>
    </row>
    <row r="525" customFormat="false" ht="15" hidden="false" customHeight="false" outlineLevel="0" collapsed="false">
      <c r="A525" s="10"/>
      <c r="B525" s="11"/>
      <c r="D525" s="12"/>
    </row>
    <row r="526" customFormat="false" ht="15" hidden="false" customHeight="false" outlineLevel="0" collapsed="false">
      <c r="A526" s="10"/>
      <c r="B526" s="11"/>
      <c r="D526" s="12"/>
    </row>
    <row r="527" customFormat="false" ht="15" hidden="false" customHeight="false" outlineLevel="0" collapsed="false">
      <c r="A527" s="10"/>
      <c r="B527" s="11"/>
      <c r="D527" s="12"/>
    </row>
    <row r="528" customFormat="false" ht="15" hidden="false" customHeight="false" outlineLevel="0" collapsed="false">
      <c r="A528" s="10"/>
      <c r="B528" s="11"/>
      <c r="D528" s="12"/>
    </row>
    <row r="529" customFormat="false" ht="15" hidden="false" customHeight="false" outlineLevel="0" collapsed="false">
      <c r="A529" s="10"/>
      <c r="B529" s="11"/>
      <c r="D529" s="12"/>
    </row>
    <row r="530" customFormat="false" ht="15" hidden="false" customHeight="false" outlineLevel="0" collapsed="false">
      <c r="A530" s="10"/>
      <c r="B530" s="11"/>
      <c r="D530" s="12"/>
    </row>
    <row r="531" customFormat="false" ht="15" hidden="false" customHeight="false" outlineLevel="0" collapsed="false">
      <c r="A531" s="10"/>
      <c r="B531" s="11"/>
      <c r="D531" s="12"/>
    </row>
    <row r="532" customFormat="false" ht="15" hidden="false" customHeight="false" outlineLevel="0" collapsed="false">
      <c r="A532" s="10"/>
      <c r="B532" s="11"/>
      <c r="D532" s="12"/>
    </row>
    <row r="533" customFormat="false" ht="15" hidden="false" customHeight="false" outlineLevel="0" collapsed="false">
      <c r="A533" s="10"/>
      <c r="B533" s="11"/>
      <c r="D533" s="12"/>
    </row>
    <row r="534" customFormat="false" ht="15" hidden="false" customHeight="false" outlineLevel="0" collapsed="false">
      <c r="A534" s="10"/>
      <c r="B534" s="11"/>
      <c r="D534" s="12"/>
    </row>
    <row r="535" customFormat="false" ht="15" hidden="false" customHeight="false" outlineLevel="0" collapsed="false">
      <c r="A535" s="10"/>
      <c r="B535" s="11"/>
      <c r="D535" s="12"/>
    </row>
    <row r="536" customFormat="false" ht="15" hidden="false" customHeight="false" outlineLevel="0" collapsed="false">
      <c r="A536" s="10"/>
      <c r="B536" s="11"/>
      <c r="D536" s="12"/>
    </row>
    <row r="537" customFormat="false" ht="15" hidden="false" customHeight="false" outlineLevel="0" collapsed="false">
      <c r="A537" s="10"/>
      <c r="B537" s="11"/>
      <c r="D537" s="12"/>
    </row>
    <row r="538" customFormat="false" ht="15" hidden="false" customHeight="false" outlineLevel="0" collapsed="false">
      <c r="A538" s="10"/>
      <c r="B538" s="11"/>
      <c r="D538" s="12"/>
    </row>
    <row r="539" customFormat="false" ht="15" hidden="false" customHeight="false" outlineLevel="0" collapsed="false">
      <c r="A539" s="10"/>
      <c r="B539" s="11"/>
      <c r="D539" s="12"/>
    </row>
    <row r="540" customFormat="false" ht="15" hidden="false" customHeight="false" outlineLevel="0" collapsed="false">
      <c r="A540" s="10"/>
      <c r="B540" s="11"/>
      <c r="D540" s="12"/>
    </row>
    <row r="541" customFormat="false" ht="15" hidden="false" customHeight="false" outlineLevel="0" collapsed="false">
      <c r="A541" s="10"/>
      <c r="B541" s="11"/>
      <c r="D541" s="12"/>
    </row>
    <row r="542" customFormat="false" ht="15" hidden="false" customHeight="false" outlineLevel="0" collapsed="false">
      <c r="A542" s="10"/>
      <c r="B542" s="11"/>
      <c r="D542" s="12"/>
    </row>
    <row r="543" customFormat="false" ht="15" hidden="false" customHeight="false" outlineLevel="0" collapsed="false">
      <c r="A543" s="10"/>
      <c r="B543" s="11"/>
      <c r="D543" s="12"/>
    </row>
    <row r="544" customFormat="false" ht="15" hidden="false" customHeight="false" outlineLevel="0" collapsed="false">
      <c r="A544" s="10"/>
      <c r="B544" s="11"/>
      <c r="D544" s="12"/>
    </row>
    <row r="545" customFormat="false" ht="15" hidden="false" customHeight="false" outlineLevel="0" collapsed="false">
      <c r="A545" s="10"/>
      <c r="B545" s="11"/>
      <c r="D545" s="12"/>
    </row>
    <row r="546" customFormat="false" ht="15" hidden="false" customHeight="false" outlineLevel="0" collapsed="false">
      <c r="A546" s="10"/>
      <c r="B546" s="11"/>
      <c r="D546" s="12"/>
    </row>
    <row r="547" customFormat="false" ht="15" hidden="false" customHeight="false" outlineLevel="0" collapsed="false">
      <c r="A547" s="10"/>
      <c r="B547" s="11"/>
      <c r="D547" s="12"/>
    </row>
    <row r="548" customFormat="false" ht="15" hidden="false" customHeight="false" outlineLevel="0" collapsed="false">
      <c r="A548" s="10"/>
      <c r="B548" s="11"/>
      <c r="D548" s="12"/>
    </row>
    <row r="549" customFormat="false" ht="15" hidden="false" customHeight="false" outlineLevel="0" collapsed="false">
      <c r="A549" s="10"/>
      <c r="B549" s="11"/>
      <c r="D549" s="12"/>
    </row>
    <row r="550" customFormat="false" ht="15" hidden="false" customHeight="false" outlineLevel="0" collapsed="false">
      <c r="A550" s="10"/>
      <c r="B550" s="11"/>
      <c r="D550" s="12"/>
    </row>
    <row r="551" customFormat="false" ht="15" hidden="false" customHeight="false" outlineLevel="0" collapsed="false">
      <c r="A551" s="10"/>
      <c r="B551" s="11"/>
      <c r="D551" s="12"/>
    </row>
    <row r="552" customFormat="false" ht="15" hidden="false" customHeight="false" outlineLevel="0" collapsed="false">
      <c r="A552" s="10"/>
      <c r="B552" s="11"/>
      <c r="D552" s="12"/>
    </row>
    <row r="553" customFormat="false" ht="15" hidden="false" customHeight="false" outlineLevel="0" collapsed="false">
      <c r="A553" s="10"/>
      <c r="B553" s="11"/>
      <c r="D553" s="12"/>
    </row>
    <row r="554" customFormat="false" ht="15" hidden="false" customHeight="false" outlineLevel="0" collapsed="false">
      <c r="A554" s="10"/>
      <c r="B554" s="11"/>
      <c r="D554" s="12"/>
    </row>
    <row r="555" customFormat="false" ht="15" hidden="false" customHeight="false" outlineLevel="0" collapsed="false">
      <c r="A555" s="10"/>
      <c r="B555" s="11"/>
      <c r="D555" s="12"/>
    </row>
    <row r="556" customFormat="false" ht="15" hidden="false" customHeight="false" outlineLevel="0" collapsed="false">
      <c r="A556" s="10"/>
      <c r="B556" s="11"/>
      <c r="D556" s="12"/>
    </row>
    <row r="557" customFormat="false" ht="15" hidden="false" customHeight="false" outlineLevel="0" collapsed="false">
      <c r="A557" s="10"/>
      <c r="B557" s="11"/>
      <c r="D557" s="12"/>
    </row>
    <row r="558" customFormat="false" ht="15" hidden="false" customHeight="false" outlineLevel="0" collapsed="false">
      <c r="A558" s="10"/>
      <c r="B558" s="11"/>
      <c r="D558" s="12"/>
    </row>
    <row r="559" customFormat="false" ht="15" hidden="false" customHeight="false" outlineLevel="0" collapsed="false">
      <c r="A559" s="10"/>
      <c r="B559" s="11"/>
      <c r="D559" s="12"/>
    </row>
    <row r="560" customFormat="false" ht="15" hidden="false" customHeight="false" outlineLevel="0" collapsed="false">
      <c r="A560" s="10"/>
      <c r="B560" s="11"/>
      <c r="D560" s="12"/>
    </row>
    <row r="561" customFormat="false" ht="15" hidden="false" customHeight="false" outlineLevel="0" collapsed="false">
      <c r="A561" s="10"/>
      <c r="B561" s="11"/>
      <c r="D561" s="12"/>
    </row>
    <row r="562" customFormat="false" ht="15" hidden="false" customHeight="false" outlineLevel="0" collapsed="false">
      <c r="A562" s="10"/>
      <c r="B562" s="11"/>
      <c r="D562" s="12"/>
    </row>
    <row r="563" customFormat="false" ht="15" hidden="false" customHeight="false" outlineLevel="0" collapsed="false">
      <c r="A563" s="10"/>
      <c r="B563" s="11"/>
      <c r="D563" s="12"/>
    </row>
    <row r="564" customFormat="false" ht="15" hidden="false" customHeight="false" outlineLevel="0" collapsed="false">
      <c r="A564" s="10"/>
      <c r="B564" s="11"/>
      <c r="D564" s="12"/>
    </row>
    <row r="565" customFormat="false" ht="15" hidden="false" customHeight="false" outlineLevel="0" collapsed="false">
      <c r="A565" s="10"/>
      <c r="B565" s="11"/>
      <c r="D565" s="12"/>
    </row>
    <row r="566" customFormat="false" ht="15" hidden="false" customHeight="false" outlineLevel="0" collapsed="false">
      <c r="A566" s="10"/>
      <c r="B566" s="11"/>
      <c r="D566" s="12"/>
    </row>
    <row r="567" customFormat="false" ht="15" hidden="false" customHeight="false" outlineLevel="0" collapsed="false">
      <c r="A567" s="10"/>
      <c r="B567" s="11"/>
      <c r="D567" s="12"/>
    </row>
    <row r="568" customFormat="false" ht="15" hidden="false" customHeight="false" outlineLevel="0" collapsed="false">
      <c r="A568" s="10"/>
      <c r="B568" s="11"/>
      <c r="D568" s="12"/>
    </row>
    <row r="569" customFormat="false" ht="15" hidden="false" customHeight="false" outlineLevel="0" collapsed="false">
      <c r="A569" s="10"/>
      <c r="B569" s="11"/>
      <c r="D569" s="12"/>
    </row>
    <row r="570" customFormat="false" ht="15" hidden="false" customHeight="false" outlineLevel="0" collapsed="false">
      <c r="A570" s="10"/>
      <c r="B570" s="11"/>
      <c r="D570" s="12"/>
    </row>
    <row r="571" customFormat="false" ht="15" hidden="false" customHeight="false" outlineLevel="0" collapsed="false">
      <c r="A571" s="10"/>
      <c r="B571" s="11"/>
      <c r="D571" s="12"/>
    </row>
    <row r="572" customFormat="false" ht="15" hidden="false" customHeight="false" outlineLevel="0" collapsed="false">
      <c r="A572" s="10"/>
      <c r="B572" s="11"/>
      <c r="D572" s="12"/>
    </row>
    <row r="573" customFormat="false" ht="15" hidden="false" customHeight="false" outlineLevel="0" collapsed="false">
      <c r="A573" s="10"/>
      <c r="B573" s="11"/>
      <c r="D573" s="12"/>
    </row>
    <row r="574" customFormat="false" ht="15" hidden="false" customHeight="false" outlineLevel="0" collapsed="false">
      <c r="A574" s="10"/>
      <c r="B574" s="11"/>
      <c r="D574" s="12"/>
    </row>
    <row r="575" customFormat="false" ht="15" hidden="false" customHeight="false" outlineLevel="0" collapsed="false">
      <c r="A575" s="10"/>
      <c r="B575" s="11"/>
      <c r="D575" s="12"/>
    </row>
    <row r="576" customFormat="false" ht="15" hidden="false" customHeight="false" outlineLevel="0" collapsed="false">
      <c r="A576" s="10"/>
      <c r="B576" s="11"/>
      <c r="D576" s="12"/>
    </row>
    <row r="577" customFormat="false" ht="15" hidden="false" customHeight="false" outlineLevel="0" collapsed="false">
      <c r="A577" s="10"/>
      <c r="B577" s="11"/>
      <c r="D577" s="12"/>
    </row>
    <row r="578" customFormat="false" ht="15" hidden="false" customHeight="false" outlineLevel="0" collapsed="false">
      <c r="A578" s="10"/>
      <c r="B578" s="11"/>
      <c r="D578" s="12"/>
    </row>
    <row r="579" customFormat="false" ht="15" hidden="false" customHeight="false" outlineLevel="0" collapsed="false">
      <c r="A579" s="10"/>
      <c r="B579" s="11"/>
      <c r="D579" s="12"/>
    </row>
    <row r="580" customFormat="false" ht="15" hidden="false" customHeight="false" outlineLevel="0" collapsed="false">
      <c r="A580" s="10"/>
      <c r="B580" s="11"/>
      <c r="D580" s="12"/>
    </row>
    <row r="581" customFormat="false" ht="15" hidden="false" customHeight="false" outlineLevel="0" collapsed="false">
      <c r="A581" s="10"/>
      <c r="B581" s="11"/>
      <c r="D581" s="12"/>
    </row>
    <row r="582" customFormat="false" ht="15" hidden="false" customHeight="false" outlineLevel="0" collapsed="false">
      <c r="A582" s="10"/>
      <c r="B582" s="11"/>
      <c r="D582" s="12"/>
    </row>
    <row r="583" customFormat="false" ht="15" hidden="false" customHeight="false" outlineLevel="0" collapsed="false">
      <c r="A583" s="10"/>
      <c r="B583" s="11"/>
      <c r="D583" s="12"/>
    </row>
    <row r="584" customFormat="false" ht="15" hidden="false" customHeight="false" outlineLevel="0" collapsed="false">
      <c r="A584" s="10"/>
      <c r="B584" s="11"/>
      <c r="D584" s="12"/>
    </row>
    <row r="585" customFormat="false" ht="15" hidden="false" customHeight="false" outlineLevel="0" collapsed="false">
      <c r="A585" s="10"/>
      <c r="B585" s="11"/>
      <c r="D585" s="12"/>
    </row>
    <row r="586" customFormat="false" ht="15" hidden="false" customHeight="false" outlineLevel="0" collapsed="false">
      <c r="A586" s="10"/>
      <c r="B586" s="11"/>
      <c r="D586" s="12"/>
    </row>
    <row r="587" customFormat="false" ht="15" hidden="false" customHeight="false" outlineLevel="0" collapsed="false">
      <c r="A587" s="10"/>
      <c r="B587" s="11"/>
      <c r="D587" s="12"/>
    </row>
    <row r="588" customFormat="false" ht="15" hidden="false" customHeight="false" outlineLevel="0" collapsed="false">
      <c r="A588" s="10"/>
      <c r="B588" s="11"/>
      <c r="D588" s="12"/>
    </row>
    <row r="589" customFormat="false" ht="15" hidden="false" customHeight="false" outlineLevel="0" collapsed="false">
      <c r="A589" s="10"/>
      <c r="B589" s="11"/>
      <c r="D589" s="12"/>
    </row>
    <row r="590" customFormat="false" ht="15" hidden="false" customHeight="false" outlineLevel="0" collapsed="false">
      <c r="A590" s="10"/>
      <c r="B590" s="11"/>
      <c r="D590" s="12"/>
    </row>
    <row r="591" customFormat="false" ht="15" hidden="false" customHeight="false" outlineLevel="0" collapsed="false">
      <c r="A591" s="10"/>
      <c r="B591" s="11"/>
      <c r="D591" s="12"/>
    </row>
    <row r="592" customFormat="false" ht="15" hidden="false" customHeight="false" outlineLevel="0" collapsed="false">
      <c r="A592" s="10"/>
      <c r="B592" s="11"/>
      <c r="D592" s="12"/>
    </row>
    <row r="593" customFormat="false" ht="15" hidden="false" customHeight="false" outlineLevel="0" collapsed="false">
      <c r="A593" s="10"/>
      <c r="B593" s="11"/>
      <c r="D593" s="12"/>
    </row>
    <row r="594" customFormat="false" ht="15" hidden="false" customHeight="false" outlineLevel="0" collapsed="false">
      <c r="A594" s="10"/>
      <c r="B594" s="11"/>
      <c r="D594" s="12"/>
    </row>
    <row r="595" customFormat="false" ht="15" hidden="false" customHeight="false" outlineLevel="0" collapsed="false">
      <c r="A595" s="10"/>
      <c r="B595" s="11"/>
      <c r="D595" s="12"/>
    </row>
    <row r="596" customFormat="false" ht="15" hidden="false" customHeight="false" outlineLevel="0" collapsed="false">
      <c r="A596" s="10"/>
      <c r="B596" s="11"/>
      <c r="D596" s="12"/>
    </row>
    <row r="597" customFormat="false" ht="15" hidden="false" customHeight="false" outlineLevel="0" collapsed="false">
      <c r="A597" s="10"/>
      <c r="B597" s="11"/>
      <c r="D597" s="12"/>
    </row>
    <row r="598" customFormat="false" ht="15" hidden="false" customHeight="false" outlineLevel="0" collapsed="false">
      <c r="A598" s="10"/>
      <c r="B598" s="11"/>
      <c r="D598" s="12"/>
    </row>
    <row r="599" customFormat="false" ht="15" hidden="false" customHeight="false" outlineLevel="0" collapsed="false">
      <c r="A599" s="10"/>
      <c r="B599" s="11"/>
      <c r="D599" s="12"/>
    </row>
    <row r="600" customFormat="false" ht="15" hidden="false" customHeight="false" outlineLevel="0" collapsed="false">
      <c r="A600" s="10"/>
      <c r="B600" s="11"/>
      <c r="D600" s="12"/>
    </row>
    <row r="601" customFormat="false" ht="15" hidden="false" customHeight="false" outlineLevel="0" collapsed="false">
      <c r="A601" s="10"/>
      <c r="B601" s="11"/>
      <c r="D601" s="12"/>
    </row>
    <row r="602" customFormat="false" ht="15" hidden="false" customHeight="false" outlineLevel="0" collapsed="false">
      <c r="A602" s="10"/>
      <c r="B602" s="11"/>
      <c r="D602" s="12"/>
    </row>
    <row r="603" customFormat="false" ht="15" hidden="false" customHeight="false" outlineLevel="0" collapsed="false">
      <c r="A603" s="10"/>
      <c r="B603" s="11"/>
      <c r="D603" s="12"/>
    </row>
    <row r="604" customFormat="false" ht="15" hidden="false" customHeight="false" outlineLevel="0" collapsed="false">
      <c r="A604" s="10"/>
      <c r="B604" s="11"/>
      <c r="D604" s="12"/>
    </row>
    <row r="605" customFormat="false" ht="15" hidden="false" customHeight="false" outlineLevel="0" collapsed="false">
      <c r="A605" s="10"/>
      <c r="B605" s="11"/>
      <c r="D605" s="12"/>
    </row>
    <row r="606" customFormat="false" ht="15" hidden="false" customHeight="false" outlineLevel="0" collapsed="false">
      <c r="A606" s="10"/>
      <c r="B606" s="11"/>
      <c r="D606" s="12"/>
    </row>
    <row r="607" customFormat="false" ht="15" hidden="false" customHeight="false" outlineLevel="0" collapsed="false">
      <c r="A607" s="10"/>
      <c r="B607" s="11"/>
      <c r="D607" s="12"/>
    </row>
    <row r="608" customFormat="false" ht="15" hidden="false" customHeight="false" outlineLevel="0" collapsed="false">
      <c r="A608" s="10"/>
      <c r="B608" s="11"/>
      <c r="D608" s="12"/>
    </row>
    <row r="609" customFormat="false" ht="15" hidden="false" customHeight="false" outlineLevel="0" collapsed="false">
      <c r="A609" s="10"/>
      <c r="B609" s="11"/>
      <c r="D609" s="12"/>
    </row>
    <row r="610" customFormat="false" ht="15" hidden="false" customHeight="false" outlineLevel="0" collapsed="false">
      <c r="A610" s="10"/>
      <c r="B610" s="11"/>
      <c r="D610" s="12"/>
    </row>
    <row r="611" customFormat="false" ht="15" hidden="false" customHeight="false" outlineLevel="0" collapsed="false">
      <c r="A611" s="10"/>
      <c r="B611" s="11"/>
      <c r="D611" s="12"/>
    </row>
    <row r="612" customFormat="false" ht="15" hidden="false" customHeight="false" outlineLevel="0" collapsed="false">
      <c r="A612" s="10"/>
      <c r="B612" s="11"/>
      <c r="D612" s="12"/>
    </row>
    <row r="613" customFormat="false" ht="15" hidden="false" customHeight="false" outlineLevel="0" collapsed="false">
      <c r="A613" s="10"/>
      <c r="B613" s="11"/>
      <c r="D613" s="12"/>
    </row>
    <row r="614" customFormat="false" ht="15" hidden="false" customHeight="false" outlineLevel="0" collapsed="false">
      <c r="A614" s="10"/>
      <c r="B614" s="11"/>
      <c r="D614" s="12"/>
    </row>
    <row r="615" customFormat="false" ht="15" hidden="false" customHeight="false" outlineLevel="0" collapsed="false">
      <c r="A615" s="10"/>
      <c r="B615" s="11"/>
      <c r="D615" s="12"/>
    </row>
    <row r="616" customFormat="false" ht="15" hidden="false" customHeight="false" outlineLevel="0" collapsed="false">
      <c r="A616" s="10"/>
      <c r="B616" s="11"/>
      <c r="D616" s="12"/>
    </row>
    <row r="617" customFormat="false" ht="15" hidden="false" customHeight="false" outlineLevel="0" collapsed="false">
      <c r="A617" s="10"/>
      <c r="B617" s="11"/>
      <c r="D617" s="12"/>
    </row>
    <row r="618" customFormat="false" ht="15" hidden="false" customHeight="false" outlineLevel="0" collapsed="false">
      <c r="A618" s="10"/>
      <c r="B618" s="11"/>
      <c r="D618" s="12"/>
    </row>
    <row r="619" customFormat="false" ht="15" hidden="false" customHeight="false" outlineLevel="0" collapsed="false">
      <c r="A619" s="10"/>
      <c r="B619" s="11"/>
      <c r="D619" s="12"/>
    </row>
    <row r="620" customFormat="false" ht="15" hidden="false" customHeight="false" outlineLevel="0" collapsed="false">
      <c r="A620" s="10"/>
      <c r="B620" s="11"/>
      <c r="D620" s="12"/>
    </row>
    <row r="621" customFormat="false" ht="15" hidden="false" customHeight="false" outlineLevel="0" collapsed="false">
      <c r="A621" s="10"/>
      <c r="B621" s="11"/>
      <c r="D621" s="12"/>
    </row>
    <row r="622" customFormat="false" ht="15" hidden="false" customHeight="false" outlineLevel="0" collapsed="false">
      <c r="A622" s="10"/>
      <c r="B622" s="11"/>
      <c r="D622" s="12"/>
    </row>
    <row r="623" customFormat="false" ht="15" hidden="false" customHeight="false" outlineLevel="0" collapsed="false">
      <c r="A623" s="10"/>
      <c r="B623" s="11"/>
      <c r="D623" s="12"/>
    </row>
    <row r="624" customFormat="false" ht="15" hidden="false" customHeight="false" outlineLevel="0" collapsed="false">
      <c r="A624" s="10"/>
      <c r="B624" s="11"/>
      <c r="D624" s="12"/>
    </row>
    <row r="625" customFormat="false" ht="15" hidden="false" customHeight="false" outlineLevel="0" collapsed="false">
      <c r="A625" s="10"/>
      <c r="B625" s="11"/>
      <c r="D625" s="12"/>
    </row>
    <row r="626" customFormat="false" ht="15" hidden="false" customHeight="false" outlineLevel="0" collapsed="false">
      <c r="A626" s="10"/>
      <c r="B626" s="11"/>
      <c r="D626" s="12"/>
    </row>
    <row r="627" customFormat="false" ht="15" hidden="false" customHeight="false" outlineLevel="0" collapsed="false">
      <c r="A627" s="10"/>
      <c r="B627" s="11"/>
      <c r="D627" s="12"/>
    </row>
    <row r="628" customFormat="false" ht="15" hidden="false" customHeight="false" outlineLevel="0" collapsed="false">
      <c r="A628" s="10"/>
      <c r="B628" s="11"/>
      <c r="D628" s="12"/>
    </row>
    <row r="629" customFormat="false" ht="15" hidden="false" customHeight="false" outlineLevel="0" collapsed="false">
      <c r="A629" s="10"/>
      <c r="B629" s="11"/>
      <c r="D629" s="12"/>
    </row>
    <row r="630" customFormat="false" ht="15" hidden="false" customHeight="false" outlineLevel="0" collapsed="false">
      <c r="A630" s="10"/>
      <c r="B630" s="11"/>
      <c r="D630" s="12"/>
    </row>
    <row r="631" customFormat="false" ht="15" hidden="false" customHeight="false" outlineLevel="0" collapsed="false">
      <c r="A631" s="10"/>
      <c r="B631" s="11"/>
      <c r="D631" s="12"/>
    </row>
    <row r="632" customFormat="false" ht="15" hidden="false" customHeight="false" outlineLevel="0" collapsed="false">
      <c r="A632" s="10"/>
      <c r="B632" s="11"/>
      <c r="D632" s="12"/>
    </row>
    <row r="633" customFormat="false" ht="15" hidden="false" customHeight="false" outlineLevel="0" collapsed="false">
      <c r="A633" s="10"/>
      <c r="B633" s="11"/>
      <c r="D633" s="12"/>
    </row>
    <row r="634" customFormat="false" ht="15" hidden="false" customHeight="false" outlineLevel="0" collapsed="false">
      <c r="A634" s="10"/>
      <c r="B634" s="11"/>
      <c r="D634" s="12"/>
    </row>
    <row r="635" customFormat="false" ht="15" hidden="false" customHeight="false" outlineLevel="0" collapsed="false">
      <c r="A635" s="10"/>
      <c r="B635" s="11"/>
      <c r="D635" s="12"/>
    </row>
    <row r="636" customFormat="false" ht="15" hidden="false" customHeight="false" outlineLevel="0" collapsed="false">
      <c r="A636" s="10"/>
      <c r="B636" s="11"/>
      <c r="D636" s="12"/>
    </row>
    <row r="637" customFormat="false" ht="15" hidden="false" customHeight="false" outlineLevel="0" collapsed="false">
      <c r="A637" s="10"/>
      <c r="B637" s="11"/>
      <c r="D637" s="12"/>
    </row>
    <row r="638" customFormat="false" ht="15" hidden="false" customHeight="false" outlineLevel="0" collapsed="false">
      <c r="A638" s="10"/>
      <c r="B638" s="11"/>
      <c r="D638" s="12"/>
    </row>
    <row r="639" customFormat="false" ht="15" hidden="false" customHeight="false" outlineLevel="0" collapsed="false">
      <c r="A639" s="10"/>
      <c r="B639" s="11"/>
      <c r="D639" s="12"/>
    </row>
    <row r="640" customFormat="false" ht="15" hidden="false" customHeight="false" outlineLevel="0" collapsed="false">
      <c r="A640" s="10"/>
      <c r="B640" s="11"/>
      <c r="D640" s="12"/>
    </row>
    <row r="641" customFormat="false" ht="15" hidden="false" customHeight="false" outlineLevel="0" collapsed="false">
      <c r="A641" s="10"/>
      <c r="B641" s="11"/>
      <c r="D641" s="12"/>
    </row>
    <row r="642" customFormat="false" ht="15" hidden="false" customHeight="false" outlineLevel="0" collapsed="false">
      <c r="A642" s="10"/>
      <c r="B642" s="11"/>
      <c r="D642" s="12"/>
    </row>
    <row r="643" customFormat="false" ht="15" hidden="false" customHeight="false" outlineLevel="0" collapsed="false">
      <c r="A643" s="10"/>
      <c r="B643" s="11"/>
      <c r="D643" s="12"/>
    </row>
    <row r="644" customFormat="false" ht="15" hidden="false" customHeight="false" outlineLevel="0" collapsed="false">
      <c r="A644" s="10"/>
      <c r="B644" s="11"/>
      <c r="D644" s="12"/>
    </row>
    <row r="645" customFormat="false" ht="15" hidden="false" customHeight="false" outlineLevel="0" collapsed="false">
      <c r="A645" s="10"/>
      <c r="B645" s="11"/>
      <c r="D645" s="12"/>
    </row>
    <row r="646" customFormat="false" ht="15" hidden="false" customHeight="false" outlineLevel="0" collapsed="false">
      <c r="A646" s="10"/>
      <c r="B646" s="11"/>
      <c r="D646" s="12"/>
    </row>
    <row r="647" customFormat="false" ht="15" hidden="false" customHeight="false" outlineLevel="0" collapsed="false">
      <c r="A647" s="10"/>
      <c r="B647" s="11"/>
      <c r="D647" s="12"/>
    </row>
    <row r="648" customFormat="false" ht="15" hidden="false" customHeight="false" outlineLevel="0" collapsed="false">
      <c r="A648" s="10"/>
      <c r="B648" s="11"/>
      <c r="D648" s="12"/>
    </row>
    <row r="649" customFormat="false" ht="15" hidden="false" customHeight="false" outlineLevel="0" collapsed="false">
      <c r="A649" s="10"/>
      <c r="B649" s="11"/>
      <c r="D649" s="12"/>
    </row>
    <row r="650" customFormat="false" ht="15" hidden="false" customHeight="false" outlineLevel="0" collapsed="false">
      <c r="A650" s="10"/>
      <c r="B650" s="11"/>
      <c r="D650" s="12"/>
    </row>
    <row r="651" customFormat="false" ht="15" hidden="false" customHeight="false" outlineLevel="0" collapsed="false">
      <c r="A651" s="10"/>
      <c r="B651" s="11"/>
      <c r="D651" s="12"/>
    </row>
    <row r="652" customFormat="false" ht="15" hidden="false" customHeight="false" outlineLevel="0" collapsed="false">
      <c r="A652" s="10"/>
      <c r="B652" s="11"/>
      <c r="D652" s="12"/>
    </row>
    <row r="653" customFormat="false" ht="15" hidden="false" customHeight="false" outlineLevel="0" collapsed="false">
      <c r="A653" s="10"/>
      <c r="B653" s="11"/>
      <c r="D653" s="12"/>
    </row>
    <row r="654" customFormat="false" ht="15" hidden="false" customHeight="false" outlineLevel="0" collapsed="false">
      <c r="A654" s="10"/>
      <c r="B654" s="11"/>
      <c r="D654" s="12"/>
    </row>
    <row r="655" customFormat="false" ht="15" hidden="false" customHeight="false" outlineLevel="0" collapsed="false">
      <c r="A655" s="10"/>
      <c r="B655" s="11"/>
      <c r="D655" s="12"/>
    </row>
    <row r="656" customFormat="false" ht="15" hidden="false" customHeight="false" outlineLevel="0" collapsed="false">
      <c r="A656" s="10"/>
      <c r="B656" s="11"/>
      <c r="D656" s="12"/>
    </row>
    <row r="657" customFormat="false" ht="15" hidden="false" customHeight="false" outlineLevel="0" collapsed="false">
      <c r="A657" s="10"/>
      <c r="B657" s="11"/>
      <c r="D657" s="12"/>
    </row>
    <row r="658" customFormat="false" ht="15" hidden="false" customHeight="false" outlineLevel="0" collapsed="false">
      <c r="A658" s="10"/>
      <c r="B658" s="11"/>
      <c r="D658" s="12"/>
    </row>
    <row r="659" customFormat="false" ht="15" hidden="false" customHeight="false" outlineLevel="0" collapsed="false">
      <c r="A659" s="10"/>
      <c r="B659" s="11"/>
      <c r="D659" s="12"/>
    </row>
    <row r="660" customFormat="false" ht="15" hidden="false" customHeight="false" outlineLevel="0" collapsed="false">
      <c r="A660" s="10"/>
      <c r="B660" s="11"/>
      <c r="D660" s="12"/>
    </row>
    <row r="661" customFormat="false" ht="15" hidden="false" customHeight="false" outlineLevel="0" collapsed="false">
      <c r="A661" s="10"/>
      <c r="B661" s="11"/>
      <c r="D661" s="12"/>
    </row>
    <row r="662" customFormat="false" ht="15" hidden="false" customHeight="false" outlineLevel="0" collapsed="false">
      <c r="A662" s="10"/>
      <c r="B662" s="11"/>
      <c r="D662" s="12"/>
    </row>
    <row r="663" customFormat="false" ht="15" hidden="false" customHeight="false" outlineLevel="0" collapsed="false">
      <c r="A663" s="10"/>
      <c r="B663" s="11"/>
      <c r="D663" s="12"/>
    </row>
    <row r="664" customFormat="false" ht="15" hidden="false" customHeight="false" outlineLevel="0" collapsed="false">
      <c r="A664" s="10"/>
      <c r="B664" s="11"/>
      <c r="D664" s="12"/>
    </row>
    <row r="665" customFormat="false" ht="15" hidden="false" customHeight="false" outlineLevel="0" collapsed="false">
      <c r="A665" s="10"/>
      <c r="B665" s="11"/>
      <c r="D665" s="12"/>
    </row>
    <row r="666" customFormat="false" ht="15" hidden="false" customHeight="false" outlineLevel="0" collapsed="false">
      <c r="A666" s="10"/>
      <c r="B666" s="11"/>
      <c r="D666" s="12"/>
    </row>
    <row r="667" customFormat="false" ht="15" hidden="false" customHeight="false" outlineLevel="0" collapsed="false">
      <c r="A667" s="10"/>
      <c r="B667" s="11"/>
      <c r="D667" s="12"/>
    </row>
    <row r="668" customFormat="false" ht="15" hidden="false" customHeight="false" outlineLevel="0" collapsed="false">
      <c r="A668" s="10"/>
      <c r="B668" s="11"/>
      <c r="D668" s="12"/>
    </row>
    <row r="669" customFormat="false" ht="15" hidden="false" customHeight="false" outlineLevel="0" collapsed="false">
      <c r="A669" s="10"/>
      <c r="B669" s="11"/>
      <c r="D669" s="12"/>
    </row>
    <row r="670" customFormat="false" ht="15" hidden="false" customHeight="false" outlineLevel="0" collapsed="false">
      <c r="A670" s="10"/>
      <c r="B670" s="11"/>
      <c r="D670" s="12"/>
    </row>
    <row r="671" customFormat="false" ht="15" hidden="false" customHeight="false" outlineLevel="0" collapsed="false">
      <c r="A671" s="10"/>
      <c r="B671" s="11"/>
      <c r="D671" s="12"/>
    </row>
    <row r="672" customFormat="false" ht="15" hidden="false" customHeight="false" outlineLevel="0" collapsed="false">
      <c r="A672" s="10"/>
      <c r="B672" s="11"/>
      <c r="D672" s="12"/>
    </row>
    <row r="673" customFormat="false" ht="15" hidden="false" customHeight="false" outlineLevel="0" collapsed="false">
      <c r="A673" s="10"/>
      <c r="B673" s="11"/>
      <c r="D673" s="12"/>
    </row>
    <row r="674" customFormat="false" ht="15" hidden="false" customHeight="false" outlineLevel="0" collapsed="false">
      <c r="A674" s="10"/>
      <c r="B674" s="11"/>
      <c r="D674" s="12"/>
    </row>
    <row r="675" customFormat="false" ht="15" hidden="false" customHeight="false" outlineLevel="0" collapsed="false">
      <c r="A675" s="10"/>
      <c r="B675" s="11"/>
      <c r="D675" s="12"/>
    </row>
    <row r="676" customFormat="false" ht="15" hidden="false" customHeight="false" outlineLevel="0" collapsed="false">
      <c r="A676" s="10"/>
      <c r="B676" s="11"/>
      <c r="D676" s="12"/>
    </row>
    <row r="677" customFormat="false" ht="15" hidden="false" customHeight="false" outlineLevel="0" collapsed="false">
      <c r="A677" s="10"/>
      <c r="B677" s="11"/>
      <c r="D677" s="12"/>
    </row>
    <row r="678" customFormat="false" ht="15" hidden="false" customHeight="false" outlineLevel="0" collapsed="false">
      <c r="A678" s="10"/>
      <c r="B678" s="11"/>
      <c r="D678" s="12"/>
    </row>
    <row r="679" customFormat="false" ht="15" hidden="false" customHeight="false" outlineLevel="0" collapsed="false">
      <c r="A679" s="10"/>
      <c r="B679" s="11"/>
      <c r="D679" s="12"/>
    </row>
    <row r="680" customFormat="false" ht="15" hidden="false" customHeight="false" outlineLevel="0" collapsed="false">
      <c r="A680" s="10"/>
      <c r="B680" s="11"/>
      <c r="D680" s="12"/>
    </row>
    <row r="681" customFormat="false" ht="15" hidden="false" customHeight="false" outlineLevel="0" collapsed="false">
      <c r="A681" s="10"/>
      <c r="B681" s="11"/>
      <c r="D681" s="12"/>
    </row>
    <row r="682" customFormat="false" ht="15" hidden="false" customHeight="false" outlineLevel="0" collapsed="false">
      <c r="A682" s="10"/>
      <c r="B682" s="11"/>
      <c r="D682" s="12"/>
    </row>
    <row r="683" customFormat="false" ht="15" hidden="false" customHeight="false" outlineLevel="0" collapsed="false">
      <c r="A683" s="10"/>
      <c r="B683" s="11"/>
      <c r="D683" s="12"/>
    </row>
    <row r="684" customFormat="false" ht="15" hidden="false" customHeight="false" outlineLevel="0" collapsed="false">
      <c r="A684" s="10"/>
      <c r="B684" s="11"/>
      <c r="D684" s="12"/>
    </row>
    <row r="685" customFormat="false" ht="15" hidden="false" customHeight="false" outlineLevel="0" collapsed="false">
      <c r="A685" s="10"/>
      <c r="B685" s="11"/>
      <c r="D685" s="12"/>
    </row>
    <row r="686" customFormat="false" ht="15" hidden="false" customHeight="false" outlineLevel="0" collapsed="false">
      <c r="A686" s="10"/>
      <c r="B686" s="11"/>
      <c r="D686" s="12"/>
    </row>
    <row r="687" customFormat="false" ht="15" hidden="false" customHeight="false" outlineLevel="0" collapsed="false">
      <c r="A687" s="10"/>
      <c r="B687" s="11"/>
      <c r="D687" s="12"/>
    </row>
    <row r="688" customFormat="false" ht="15" hidden="false" customHeight="false" outlineLevel="0" collapsed="false">
      <c r="A688" s="10"/>
      <c r="B688" s="11"/>
      <c r="D688" s="12"/>
    </row>
    <row r="689" customFormat="false" ht="15" hidden="false" customHeight="false" outlineLevel="0" collapsed="false">
      <c r="A689" s="10"/>
      <c r="B689" s="11"/>
      <c r="D689" s="12"/>
    </row>
    <row r="690" customFormat="false" ht="15" hidden="false" customHeight="false" outlineLevel="0" collapsed="false">
      <c r="A690" s="10"/>
      <c r="B690" s="11"/>
      <c r="D690" s="12"/>
    </row>
    <row r="691" customFormat="false" ht="15" hidden="false" customHeight="false" outlineLevel="0" collapsed="false">
      <c r="A691" s="10"/>
      <c r="B691" s="11"/>
      <c r="D691" s="12"/>
    </row>
    <row r="692" customFormat="false" ht="15" hidden="false" customHeight="false" outlineLevel="0" collapsed="false">
      <c r="A692" s="10"/>
      <c r="B692" s="11"/>
      <c r="D692" s="12"/>
    </row>
    <row r="693" customFormat="false" ht="15" hidden="false" customHeight="false" outlineLevel="0" collapsed="false">
      <c r="A693" s="10"/>
      <c r="B693" s="11"/>
      <c r="D693" s="12"/>
    </row>
    <row r="694" customFormat="false" ht="15" hidden="false" customHeight="false" outlineLevel="0" collapsed="false">
      <c r="A694" s="10"/>
      <c r="B694" s="11"/>
      <c r="D694" s="12"/>
    </row>
    <row r="695" customFormat="false" ht="15" hidden="false" customHeight="false" outlineLevel="0" collapsed="false">
      <c r="A695" s="10"/>
      <c r="B695" s="11"/>
      <c r="D695" s="12"/>
    </row>
    <row r="696" customFormat="false" ht="15" hidden="false" customHeight="false" outlineLevel="0" collapsed="false">
      <c r="A696" s="10"/>
      <c r="B696" s="11"/>
      <c r="D696" s="12"/>
    </row>
    <row r="697" customFormat="false" ht="15" hidden="false" customHeight="false" outlineLevel="0" collapsed="false">
      <c r="A697" s="10"/>
      <c r="B697" s="11"/>
      <c r="D697" s="12"/>
    </row>
    <row r="698" customFormat="false" ht="15" hidden="false" customHeight="false" outlineLevel="0" collapsed="false">
      <c r="A698" s="10"/>
      <c r="B698" s="11"/>
      <c r="D698" s="12"/>
    </row>
    <row r="699" customFormat="false" ht="15" hidden="false" customHeight="false" outlineLevel="0" collapsed="false">
      <c r="A699" s="10"/>
      <c r="B699" s="11"/>
      <c r="D699" s="12"/>
    </row>
    <row r="700" customFormat="false" ht="15" hidden="false" customHeight="false" outlineLevel="0" collapsed="false">
      <c r="A700" s="10"/>
      <c r="B700" s="11"/>
      <c r="D700" s="12"/>
    </row>
    <row r="701" customFormat="false" ht="15" hidden="false" customHeight="false" outlineLevel="0" collapsed="false">
      <c r="A701" s="10"/>
      <c r="B701" s="11"/>
      <c r="D701" s="12"/>
    </row>
    <row r="702" customFormat="false" ht="15" hidden="false" customHeight="false" outlineLevel="0" collapsed="false">
      <c r="A702" s="10"/>
      <c r="B702" s="11"/>
      <c r="D702" s="12"/>
    </row>
    <row r="703" customFormat="false" ht="15" hidden="false" customHeight="false" outlineLevel="0" collapsed="false">
      <c r="A703" s="10"/>
      <c r="B703" s="11"/>
      <c r="D703" s="12"/>
    </row>
    <row r="704" customFormat="false" ht="15" hidden="false" customHeight="false" outlineLevel="0" collapsed="false">
      <c r="A704" s="10"/>
      <c r="B704" s="11"/>
      <c r="D704" s="12"/>
    </row>
    <row r="705" customFormat="false" ht="15" hidden="false" customHeight="false" outlineLevel="0" collapsed="false">
      <c r="A705" s="10"/>
      <c r="B705" s="11"/>
      <c r="D705" s="12"/>
    </row>
    <row r="706" customFormat="false" ht="15" hidden="false" customHeight="false" outlineLevel="0" collapsed="false">
      <c r="A706" s="10"/>
      <c r="B706" s="11"/>
      <c r="D706" s="12"/>
    </row>
    <row r="707" customFormat="false" ht="15" hidden="false" customHeight="false" outlineLevel="0" collapsed="false">
      <c r="A707" s="10"/>
      <c r="B707" s="11"/>
      <c r="D707" s="12"/>
    </row>
    <row r="708" customFormat="false" ht="15" hidden="false" customHeight="false" outlineLevel="0" collapsed="false">
      <c r="A708" s="10"/>
      <c r="B708" s="11"/>
      <c r="D708" s="12"/>
    </row>
    <row r="709" customFormat="false" ht="15" hidden="false" customHeight="false" outlineLevel="0" collapsed="false">
      <c r="A709" s="10"/>
      <c r="B709" s="11"/>
      <c r="D709" s="12"/>
    </row>
    <row r="710" customFormat="false" ht="15" hidden="false" customHeight="false" outlineLevel="0" collapsed="false">
      <c r="A710" s="10"/>
      <c r="B710" s="11"/>
      <c r="D710" s="12"/>
    </row>
    <row r="711" customFormat="false" ht="15" hidden="false" customHeight="false" outlineLevel="0" collapsed="false">
      <c r="A711" s="10"/>
      <c r="B711" s="11"/>
      <c r="D711" s="12"/>
    </row>
    <row r="712" customFormat="false" ht="15" hidden="false" customHeight="false" outlineLevel="0" collapsed="false">
      <c r="A712" s="10"/>
      <c r="B712" s="11"/>
      <c r="D712" s="12"/>
    </row>
    <row r="713" customFormat="false" ht="15" hidden="false" customHeight="false" outlineLevel="0" collapsed="false">
      <c r="A713" s="10"/>
      <c r="B713" s="11"/>
      <c r="D713" s="12"/>
    </row>
    <row r="714" customFormat="false" ht="15" hidden="false" customHeight="false" outlineLevel="0" collapsed="false">
      <c r="A714" s="10"/>
      <c r="B714" s="11"/>
      <c r="D714" s="12"/>
    </row>
    <row r="715" customFormat="false" ht="15" hidden="false" customHeight="false" outlineLevel="0" collapsed="false">
      <c r="A715" s="10"/>
      <c r="B715" s="11"/>
      <c r="D715" s="12"/>
    </row>
    <row r="716" customFormat="false" ht="15" hidden="false" customHeight="false" outlineLevel="0" collapsed="false">
      <c r="A716" s="10"/>
      <c r="B716" s="11"/>
      <c r="D716" s="12"/>
    </row>
    <row r="717" customFormat="false" ht="15" hidden="false" customHeight="false" outlineLevel="0" collapsed="false">
      <c r="A717" s="10"/>
      <c r="B717" s="11"/>
      <c r="D717" s="12"/>
    </row>
    <row r="718" customFormat="false" ht="15" hidden="false" customHeight="false" outlineLevel="0" collapsed="false">
      <c r="A718" s="10"/>
      <c r="B718" s="11"/>
      <c r="D718" s="12"/>
    </row>
    <row r="719" customFormat="false" ht="15" hidden="false" customHeight="false" outlineLevel="0" collapsed="false">
      <c r="A719" s="10"/>
      <c r="B719" s="11"/>
      <c r="D719" s="12"/>
    </row>
    <row r="720" customFormat="false" ht="15" hidden="false" customHeight="false" outlineLevel="0" collapsed="false">
      <c r="A720" s="10"/>
      <c r="B720" s="11"/>
      <c r="D720" s="12"/>
    </row>
    <row r="721" customFormat="false" ht="15" hidden="false" customHeight="false" outlineLevel="0" collapsed="false">
      <c r="A721" s="10"/>
      <c r="B721" s="11"/>
      <c r="D721" s="12"/>
    </row>
    <row r="722" customFormat="false" ht="15" hidden="false" customHeight="false" outlineLevel="0" collapsed="false">
      <c r="A722" s="10"/>
      <c r="B722" s="11"/>
      <c r="D722" s="12"/>
    </row>
    <row r="723" customFormat="false" ht="15" hidden="false" customHeight="false" outlineLevel="0" collapsed="false">
      <c r="A723" s="10"/>
      <c r="B723" s="11"/>
      <c r="D723" s="12"/>
    </row>
    <row r="724" customFormat="false" ht="15" hidden="false" customHeight="false" outlineLevel="0" collapsed="false">
      <c r="A724" s="10"/>
      <c r="B724" s="11"/>
      <c r="D724" s="12"/>
    </row>
    <row r="725" customFormat="false" ht="15" hidden="false" customHeight="false" outlineLevel="0" collapsed="false">
      <c r="A725" s="10"/>
      <c r="B725" s="11"/>
      <c r="D725" s="12"/>
    </row>
    <row r="726" customFormat="false" ht="15" hidden="false" customHeight="false" outlineLevel="0" collapsed="false">
      <c r="A726" s="10"/>
      <c r="B726" s="11"/>
      <c r="D726" s="12"/>
    </row>
    <row r="727" customFormat="false" ht="15" hidden="false" customHeight="false" outlineLevel="0" collapsed="false">
      <c r="A727" s="10"/>
      <c r="B727" s="11"/>
      <c r="D727" s="12"/>
    </row>
    <row r="728" customFormat="false" ht="15" hidden="false" customHeight="false" outlineLevel="0" collapsed="false">
      <c r="A728" s="10"/>
      <c r="B728" s="11"/>
      <c r="D728" s="12"/>
    </row>
    <row r="729" customFormat="false" ht="15" hidden="false" customHeight="false" outlineLevel="0" collapsed="false">
      <c r="A729" s="10"/>
      <c r="B729" s="11"/>
      <c r="D729" s="12"/>
    </row>
    <row r="730" customFormat="false" ht="15" hidden="false" customHeight="false" outlineLevel="0" collapsed="false">
      <c r="A730" s="10"/>
      <c r="B730" s="11"/>
      <c r="D730" s="12"/>
    </row>
    <row r="731" customFormat="false" ht="15" hidden="false" customHeight="false" outlineLevel="0" collapsed="false">
      <c r="A731" s="10"/>
      <c r="B731" s="11"/>
      <c r="D731" s="12"/>
    </row>
    <row r="732" customFormat="false" ht="15" hidden="false" customHeight="false" outlineLevel="0" collapsed="false">
      <c r="A732" s="10"/>
      <c r="B732" s="11"/>
      <c r="D732" s="12"/>
    </row>
    <row r="733" customFormat="false" ht="15" hidden="false" customHeight="false" outlineLevel="0" collapsed="false">
      <c r="A733" s="10"/>
      <c r="B733" s="11"/>
      <c r="D733" s="12"/>
    </row>
    <row r="734" customFormat="false" ht="15" hidden="false" customHeight="false" outlineLevel="0" collapsed="false">
      <c r="A734" s="10"/>
      <c r="B734" s="11"/>
      <c r="D734" s="12"/>
    </row>
    <row r="735" customFormat="false" ht="15" hidden="false" customHeight="false" outlineLevel="0" collapsed="false">
      <c r="A735" s="10"/>
      <c r="B735" s="11"/>
      <c r="D735" s="12"/>
    </row>
    <row r="736" customFormat="false" ht="15" hidden="false" customHeight="false" outlineLevel="0" collapsed="false">
      <c r="A736" s="10"/>
      <c r="B736" s="11"/>
      <c r="D736" s="12"/>
    </row>
    <row r="737" customFormat="false" ht="15" hidden="false" customHeight="false" outlineLevel="0" collapsed="false">
      <c r="A737" s="10"/>
      <c r="B737" s="11"/>
      <c r="D737" s="12"/>
    </row>
    <row r="738" customFormat="false" ht="15" hidden="false" customHeight="false" outlineLevel="0" collapsed="false">
      <c r="A738" s="10"/>
      <c r="B738" s="11"/>
      <c r="D738" s="12"/>
    </row>
    <row r="739" customFormat="false" ht="15" hidden="false" customHeight="false" outlineLevel="0" collapsed="false">
      <c r="A739" s="10"/>
      <c r="B739" s="11"/>
      <c r="D739" s="12"/>
    </row>
    <row r="740" customFormat="false" ht="15" hidden="false" customHeight="false" outlineLevel="0" collapsed="false">
      <c r="A740" s="10"/>
      <c r="B740" s="11"/>
      <c r="D740" s="12"/>
    </row>
    <row r="741" customFormat="false" ht="15" hidden="false" customHeight="false" outlineLevel="0" collapsed="false">
      <c r="A741" s="10"/>
      <c r="B741" s="11"/>
      <c r="D741" s="12"/>
    </row>
    <row r="742" customFormat="false" ht="15" hidden="false" customHeight="false" outlineLevel="0" collapsed="false">
      <c r="A742" s="10"/>
      <c r="B742" s="11"/>
      <c r="D742" s="12"/>
    </row>
    <row r="743" customFormat="false" ht="15" hidden="false" customHeight="false" outlineLevel="0" collapsed="false">
      <c r="A743" s="10"/>
      <c r="B743" s="11"/>
      <c r="D743" s="12"/>
    </row>
    <row r="744" customFormat="false" ht="15" hidden="false" customHeight="false" outlineLevel="0" collapsed="false">
      <c r="A744" s="10"/>
      <c r="B744" s="11"/>
      <c r="D744" s="12"/>
    </row>
    <row r="745" customFormat="false" ht="15" hidden="false" customHeight="false" outlineLevel="0" collapsed="false">
      <c r="A745" s="10"/>
      <c r="B745" s="11"/>
      <c r="D745" s="12"/>
    </row>
    <row r="746" customFormat="false" ht="15" hidden="false" customHeight="false" outlineLevel="0" collapsed="false">
      <c r="A746" s="10"/>
      <c r="B746" s="11"/>
      <c r="D746" s="12"/>
    </row>
    <row r="747" customFormat="false" ht="15" hidden="false" customHeight="false" outlineLevel="0" collapsed="false">
      <c r="A747" s="10"/>
      <c r="B747" s="11"/>
      <c r="D747" s="12"/>
    </row>
    <row r="748" customFormat="false" ht="15" hidden="false" customHeight="false" outlineLevel="0" collapsed="false">
      <c r="A748" s="10"/>
      <c r="B748" s="11"/>
      <c r="D748" s="12"/>
    </row>
    <row r="749" customFormat="false" ht="15" hidden="false" customHeight="false" outlineLevel="0" collapsed="false">
      <c r="A749" s="10"/>
      <c r="B749" s="11"/>
      <c r="D749" s="12"/>
    </row>
    <row r="750" customFormat="false" ht="15" hidden="false" customHeight="false" outlineLevel="0" collapsed="false">
      <c r="A750" s="10"/>
      <c r="B750" s="11"/>
      <c r="D750" s="12"/>
    </row>
    <row r="751" customFormat="false" ht="15" hidden="false" customHeight="false" outlineLevel="0" collapsed="false">
      <c r="A751" s="10"/>
      <c r="B751" s="11"/>
      <c r="D751" s="12"/>
    </row>
    <row r="752" customFormat="false" ht="15" hidden="false" customHeight="false" outlineLevel="0" collapsed="false">
      <c r="A752" s="10"/>
      <c r="B752" s="11"/>
      <c r="D752" s="12"/>
    </row>
    <row r="753" customFormat="false" ht="15" hidden="false" customHeight="false" outlineLevel="0" collapsed="false">
      <c r="A753" s="10"/>
      <c r="B753" s="11"/>
      <c r="D753" s="12"/>
    </row>
    <row r="754" customFormat="false" ht="15" hidden="false" customHeight="false" outlineLevel="0" collapsed="false">
      <c r="A754" s="10"/>
      <c r="B754" s="11"/>
      <c r="D754" s="12"/>
    </row>
    <row r="755" customFormat="false" ht="15" hidden="false" customHeight="false" outlineLevel="0" collapsed="false">
      <c r="A755" s="10"/>
      <c r="B755" s="11"/>
      <c r="D755" s="12"/>
    </row>
    <row r="756" customFormat="false" ht="15" hidden="false" customHeight="false" outlineLevel="0" collapsed="false">
      <c r="A756" s="10"/>
      <c r="B756" s="11"/>
      <c r="D756" s="12"/>
    </row>
    <row r="757" customFormat="false" ht="15" hidden="false" customHeight="false" outlineLevel="0" collapsed="false">
      <c r="A757" s="10"/>
      <c r="B757" s="11"/>
      <c r="D757" s="12"/>
    </row>
    <row r="758" customFormat="false" ht="15" hidden="false" customHeight="false" outlineLevel="0" collapsed="false">
      <c r="A758" s="10"/>
      <c r="B758" s="11"/>
      <c r="D758" s="12"/>
    </row>
    <row r="759" customFormat="false" ht="15" hidden="false" customHeight="false" outlineLevel="0" collapsed="false">
      <c r="A759" s="10"/>
      <c r="B759" s="11"/>
      <c r="D759" s="12"/>
    </row>
    <row r="760" customFormat="false" ht="15" hidden="false" customHeight="false" outlineLevel="0" collapsed="false">
      <c r="A760" s="10"/>
      <c r="B760" s="11"/>
      <c r="D760" s="12"/>
    </row>
    <row r="761" customFormat="false" ht="15" hidden="false" customHeight="false" outlineLevel="0" collapsed="false">
      <c r="A761" s="10"/>
      <c r="B761" s="11"/>
      <c r="D761" s="12"/>
    </row>
    <row r="762" customFormat="false" ht="15" hidden="false" customHeight="false" outlineLevel="0" collapsed="false">
      <c r="A762" s="10"/>
      <c r="B762" s="11"/>
      <c r="D762" s="12"/>
    </row>
    <row r="763" customFormat="false" ht="15" hidden="false" customHeight="false" outlineLevel="0" collapsed="false">
      <c r="A763" s="10"/>
      <c r="B763" s="11"/>
      <c r="D763" s="12"/>
    </row>
    <row r="764" customFormat="false" ht="15" hidden="false" customHeight="false" outlineLevel="0" collapsed="false">
      <c r="A764" s="10"/>
      <c r="B764" s="11"/>
      <c r="D764" s="12"/>
    </row>
    <row r="765" customFormat="false" ht="15" hidden="false" customHeight="false" outlineLevel="0" collapsed="false">
      <c r="A765" s="10"/>
      <c r="B765" s="11"/>
      <c r="D765" s="12"/>
    </row>
    <row r="766" customFormat="false" ht="15" hidden="false" customHeight="false" outlineLevel="0" collapsed="false">
      <c r="A766" s="10"/>
      <c r="B766" s="11"/>
      <c r="D766" s="12"/>
    </row>
    <row r="767" customFormat="false" ht="15" hidden="false" customHeight="false" outlineLevel="0" collapsed="false">
      <c r="A767" s="10"/>
      <c r="B767" s="11"/>
      <c r="D767" s="12"/>
    </row>
    <row r="768" customFormat="false" ht="15" hidden="false" customHeight="false" outlineLevel="0" collapsed="false">
      <c r="A768" s="10"/>
      <c r="B768" s="11"/>
      <c r="D768" s="12"/>
    </row>
    <row r="769" customFormat="false" ht="15" hidden="false" customHeight="false" outlineLevel="0" collapsed="false">
      <c r="A769" s="10"/>
      <c r="B769" s="11"/>
      <c r="D769" s="12"/>
    </row>
    <row r="770" customFormat="false" ht="15" hidden="false" customHeight="false" outlineLevel="0" collapsed="false">
      <c r="A770" s="10"/>
      <c r="B770" s="11"/>
      <c r="D770" s="12"/>
    </row>
    <row r="771" customFormat="false" ht="15" hidden="false" customHeight="false" outlineLevel="0" collapsed="false">
      <c r="A771" s="10"/>
      <c r="B771" s="11"/>
      <c r="D771" s="12"/>
    </row>
    <row r="772" customFormat="false" ht="15" hidden="false" customHeight="false" outlineLevel="0" collapsed="false">
      <c r="A772" s="10"/>
      <c r="B772" s="11"/>
      <c r="D772" s="12"/>
    </row>
    <row r="773" customFormat="false" ht="15" hidden="false" customHeight="false" outlineLevel="0" collapsed="false">
      <c r="A773" s="10"/>
      <c r="B773" s="11"/>
      <c r="D773" s="12"/>
    </row>
    <row r="774" customFormat="false" ht="15" hidden="false" customHeight="false" outlineLevel="0" collapsed="false">
      <c r="A774" s="10"/>
      <c r="B774" s="11"/>
      <c r="D774" s="12"/>
    </row>
    <row r="775" customFormat="false" ht="15" hidden="false" customHeight="false" outlineLevel="0" collapsed="false">
      <c r="A775" s="10"/>
      <c r="B775" s="11"/>
      <c r="D775" s="12"/>
    </row>
    <row r="776" customFormat="false" ht="15" hidden="false" customHeight="false" outlineLevel="0" collapsed="false">
      <c r="A776" s="10"/>
      <c r="B776" s="11"/>
      <c r="D776" s="12"/>
    </row>
    <row r="777" customFormat="false" ht="15" hidden="false" customHeight="false" outlineLevel="0" collapsed="false">
      <c r="A777" s="10"/>
      <c r="B777" s="11"/>
      <c r="D777" s="12"/>
    </row>
    <row r="778" customFormat="false" ht="15" hidden="false" customHeight="false" outlineLevel="0" collapsed="false">
      <c r="A778" s="10"/>
      <c r="B778" s="11"/>
      <c r="D778" s="12"/>
    </row>
    <row r="779" customFormat="false" ht="15" hidden="false" customHeight="false" outlineLevel="0" collapsed="false">
      <c r="A779" s="10"/>
      <c r="B779" s="11"/>
      <c r="D779" s="12"/>
    </row>
    <row r="780" customFormat="false" ht="15" hidden="false" customHeight="false" outlineLevel="0" collapsed="false">
      <c r="A780" s="10"/>
      <c r="B780" s="11"/>
      <c r="D780" s="12"/>
    </row>
    <row r="781" customFormat="false" ht="15" hidden="false" customHeight="false" outlineLevel="0" collapsed="false">
      <c r="A781" s="10"/>
      <c r="B781" s="11"/>
      <c r="D781" s="12"/>
    </row>
    <row r="782" customFormat="false" ht="15" hidden="false" customHeight="false" outlineLevel="0" collapsed="false">
      <c r="A782" s="10"/>
      <c r="B782" s="11"/>
      <c r="D782" s="12"/>
    </row>
    <row r="783" customFormat="false" ht="15" hidden="false" customHeight="false" outlineLevel="0" collapsed="false">
      <c r="A783" s="10"/>
      <c r="B783" s="11"/>
      <c r="D783" s="12"/>
    </row>
    <row r="784" customFormat="false" ht="15" hidden="false" customHeight="false" outlineLevel="0" collapsed="false">
      <c r="A784" s="10"/>
      <c r="B784" s="11"/>
      <c r="D784" s="12"/>
    </row>
    <row r="785" customFormat="false" ht="15" hidden="false" customHeight="false" outlineLevel="0" collapsed="false">
      <c r="A785" s="10"/>
      <c r="B785" s="11"/>
      <c r="D785" s="12"/>
    </row>
    <row r="786" customFormat="false" ht="15" hidden="false" customHeight="false" outlineLevel="0" collapsed="false">
      <c r="A786" s="10"/>
      <c r="B786" s="11"/>
      <c r="D786" s="12"/>
    </row>
    <row r="787" customFormat="false" ht="15" hidden="false" customHeight="false" outlineLevel="0" collapsed="false">
      <c r="A787" s="10"/>
      <c r="B787" s="11"/>
      <c r="D787" s="12"/>
    </row>
    <row r="788" customFormat="false" ht="15" hidden="false" customHeight="false" outlineLevel="0" collapsed="false">
      <c r="A788" s="10"/>
      <c r="B788" s="11"/>
      <c r="D788" s="12"/>
    </row>
    <row r="789" customFormat="false" ht="15" hidden="false" customHeight="false" outlineLevel="0" collapsed="false">
      <c r="A789" s="10"/>
      <c r="B789" s="11"/>
      <c r="D789" s="12"/>
    </row>
    <row r="790" customFormat="false" ht="15" hidden="false" customHeight="false" outlineLevel="0" collapsed="false">
      <c r="A790" s="10"/>
      <c r="B790" s="11"/>
      <c r="D790" s="12"/>
    </row>
    <row r="791" customFormat="false" ht="15" hidden="false" customHeight="false" outlineLevel="0" collapsed="false">
      <c r="A791" s="10"/>
      <c r="B791" s="11"/>
      <c r="D791" s="12"/>
    </row>
    <row r="792" customFormat="false" ht="15" hidden="false" customHeight="false" outlineLevel="0" collapsed="false">
      <c r="A792" s="10"/>
      <c r="B792" s="11"/>
      <c r="D792" s="12"/>
    </row>
    <row r="793" customFormat="false" ht="15" hidden="false" customHeight="false" outlineLevel="0" collapsed="false">
      <c r="A793" s="10"/>
      <c r="B793" s="11"/>
      <c r="D793" s="12"/>
    </row>
    <row r="794" customFormat="false" ht="15" hidden="false" customHeight="false" outlineLevel="0" collapsed="false">
      <c r="A794" s="10"/>
      <c r="B794" s="11"/>
      <c r="D794" s="12"/>
    </row>
    <row r="795" customFormat="false" ht="15" hidden="false" customHeight="false" outlineLevel="0" collapsed="false">
      <c r="A795" s="10"/>
      <c r="B795" s="11"/>
      <c r="D795" s="12"/>
    </row>
    <row r="796" customFormat="false" ht="15" hidden="false" customHeight="false" outlineLevel="0" collapsed="false">
      <c r="A796" s="10"/>
      <c r="B796" s="11"/>
      <c r="D796" s="12"/>
    </row>
    <row r="797" customFormat="false" ht="15" hidden="false" customHeight="false" outlineLevel="0" collapsed="false">
      <c r="A797" s="10"/>
      <c r="B797" s="11"/>
      <c r="D797" s="12"/>
    </row>
    <row r="798" customFormat="false" ht="15" hidden="false" customHeight="false" outlineLevel="0" collapsed="false">
      <c r="A798" s="10"/>
      <c r="B798" s="11"/>
      <c r="D798" s="12"/>
    </row>
    <row r="799" customFormat="false" ht="15" hidden="false" customHeight="false" outlineLevel="0" collapsed="false">
      <c r="A799" s="10"/>
      <c r="B799" s="11"/>
      <c r="D799" s="12"/>
    </row>
    <row r="800" customFormat="false" ht="15" hidden="false" customHeight="false" outlineLevel="0" collapsed="false">
      <c r="A800" s="10"/>
      <c r="B800" s="11"/>
      <c r="D800" s="12"/>
    </row>
    <row r="801" customFormat="false" ht="15" hidden="false" customHeight="false" outlineLevel="0" collapsed="false">
      <c r="A801" s="10"/>
      <c r="B801" s="11"/>
      <c r="D801" s="12"/>
    </row>
    <row r="802" customFormat="false" ht="15" hidden="false" customHeight="false" outlineLevel="0" collapsed="false">
      <c r="A802" s="10"/>
      <c r="B802" s="11"/>
      <c r="D802" s="12"/>
    </row>
    <row r="803" customFormat="false" ht="15" hidden="false" customHeight="false" outlineLevel="0" collapsed="false">
      <c r="A803" s="10"/>
      <c r="B803" s="11"/>
      <c r="D803" s="12"/>
    </row>
    <row r="804" customFormat="false" ht="15" hidden="false" customHeight="false" outlineLevel="0" collapsed="false">
      <c r="A804" s="10"/>
      <c r="B804" s="11"/>
      <c r="D804" s="12"/>
    </row>
    <row r="805" customFormat="false" ht="15" hidden="false" customHeight="false" outlineLevel="0" collapsed="false">
      <c r="A805" s="10"/>
      <c r="B805" s="11"/>
      <c r="D805" s="12"/>
    </row>
    <row r="806" customFormat="false" ht="15" hidden="false" customHeight="false" outlineLevel="0" collapsed="false">
      <c r="A806" s="10"/>
      <c r="B806" s="11"/>
      <c r="D806" s="12"/>
    </row>
    <row r="807" customFormat="false" ht="15" hidden="false" customHeight="false" outlineLevel="0" collapsed="false">
      <c r="A807" s="10"/>
      <c r="B807" s="11"/>
      <c r="D807" s="12"/>
    </row>
    <row r="808" customFormat="false" ht="15" hidden="false" customHeight="false" outlineLevel="0" collapsed="false">
      <c r="A808" s="10"/>
      <c r="B808" s="11"/>
      <c r="D808" s="12"/>
    </row>
    <row r="809" customFormat="false" ht="15" hidden="false" customHeight="false" outlineLevel="0" collapsed="false">
      <c r="A809" s="10"/>
      <c r="B809" s="11"/>
      <c r="D809" s="12"/>
    </row>
    <row r="810" customFormat="false" ht="15" hidden="false" customHeight="false" outlineLevel="0" collapsed="false">
      <c r="A810" s="10"/>
      <c r="B810" s="11"/>
      <c r="D810" s="12"/>
    </row>
    <row r="811" customFormat="false" ht="15" hidden="false" customHeight="false" outlineLevel="0" collapsed="false">
      <c r="A811" s="10"/>
      <c r="B811" s="11"/>
      <c r="D811" s="12"/>
    </row>
    <row r="812" customFormat="false" ht="15" hidden="false" customHeight="false" outlineLevel="0" collapsed="false">
      <c r="A812" s="10"/>
      <c r="B812" s="11"/>
      <c r="D812" s="12"/>
    </row>
    <row r="813" customFormat="false" ht="15" hidden="false" customHeight="false" outlineLevel="0" collapsed="false">
      <c r="A813" s="10"/>
      <c r="B813" s="11"/>
      <c r="D813" s="12"/>
    </row>
    <row r="814" customFormat="false" ht="15" hidden="false" customHeight="false" outlineLevel="0" collapsed="false">
      <c r="A814" s="10"/>
      <c r="B814" s="11"/>
      <c r="D814" s="12"/>
    </row>
    <row r="815" customFormat="false" ht="15" hidden="false" customHeight="false" outlineLevel="0" collapsed="false">
      <c r="A815" s="10"/>
      <c r="B815" s="11"/>
      <c r="D815" s="12"/>
    </row>
    <row r="816" customFormat="false" ht="15" hidden="false" customHeight="false" outlineLevel="0" collapsed="false">
      <c r="A816" s="10"/>
      <c r="B816" s="11"/>
      <c r="D816" s="12"/>
    </row>
    <row r="817" customFormat="false" ht="15" hidden="false" customHeight="false" outlineLevel="0" collapsed="false">
      <c r="A817" s="10"/>
      <c r="B817" s="11"/>
      <c r="D817" s="12"/>
    </row>
    <row r="818" customFormat="false" ht="15" hidden="false" customHeight="false" outlineLevel="0" collapsed="false">
      <c r="A818" s="10"/>
      <c r="B818" s="11"/>
      <c r="D818" s="12"/>
    </row>
    <row r="819" customFormat="false" ht="15" hidden="false" customHeight="false" outlineLevel="0" collapsed="false">
      <c r="A819" s="10"/>
      <c r="B819" s="11"/>
      <c r="D819" s="12"/>
    </row>
    <row r="820" customFormat="false" ht="15" hidden="false" customHeight="false" outlineLevel="0" collapsed="false">
      <c r="A820" s="10"/>
      <c r="B820" s="11"/>
      <c r="D820" s="12"/>
    </row>
    <row r="821" customFormat="false" ht="15" hidden="false" customHeight="false" outlineLevel="0" collapsed="false">
      <c r="A821" s="10"/>
      <c r="B821" s="11"/>
      <c r="D821" s="12"/>
    </row>
    <row r="822" customFormat="false" ht="15" hidden="false" customHeight="false" outlineLevel="0" collapsed="false">
      <c r="A822" s="10"/>
      <c r="B822" s="11"/>
      <c r="D822" s="12"/>
    </row>
    <row r="823" customFormat="false" ht="15" hidden="false" customHeight="false" outlineLevel="0" collapsed="false">
      <c r="A823" s="10"/>
      <c r="B823" s="11"/>
      <c r="D823" s="12"/>
    </row>
    <row r="824" customFormat="false" ht="15" hidden="false" customHeight="false" outlineLevel="0" collapsed="false">
      <c r="A824" s="10"/>
      <c r="B824" s="11"/>
      <c r="D824" s="12"/>
    </row>
    <row r="825" customFormat="false" ht="15" hidden="false" customHeight="false" outlineLevel="0" collapsed="false">
      <c r="A825" s="10"/>
      <c r="B825" s="11"/>
      <c r="D825" s="12"/>
    </row>
    <row r="826" customFormat="false" ht="15" hidden="false" customHeight="false" outlineLevel="0" collapsed="false">
      <c r="A826" s="10"/>
      <c r="B826" s="11"/>
      <c r="D826" s="12"/>
    </row>
    <row r="827" customFormat="false" ht="15" hidden="false" customHeight="false" outlineLevel="0" collapsed="false">
      <c r="A827" s="10"/>
      <c r="B827" s="11"/>
      <c r="D827" s="12"/>
    </row>
    <row r="828" customFormat="false" ht="15" hidden="false" customHeight="false" outlineLevel="0" collapsed="false">
      <c r="A828" s="10"/>
      <c r="B828" s="11"/>
      <c r="D828" s="12"/>
    </row>
    <row r="829" customFormat="false" ht="15" hidden="false" customHeight="false" outlineLevel="0" collapsed="false">
      <c r="A829" s="10"/>
      <c r="B829" s="11"/>
      <c r="D829" s="12"/>
    </row>
    <row r="830" customFormat="false" ht="15" hidden="false" customHeight="false" outlineLevel="0" collapsed="false">
      <c r="A830" s="10"/>
      <c r="B830" s="11"/>
      <c r="D830" s="12"/>
    </row>
    <row r="831" customFormat="false" ht="15" hidden="false" customHeight="false" outlineLevel="0" collapsed="false">
      <c r="A831" s="10"/>
      <c r="B831" s="11"/>
      <c r="D831" s="12"/>
    </row>
    <row r="832" customFormat="false" ht="15" hidden="false" customHeight="false" outlineLevel="0" collapsed="false">
      <c r="A832" s="10"/>
      <c r="B832" s="11"/>
      <c r="D832" s="12"/>
    </row>
    <row r="833" customFormat="false" ht="15" hidden="false" customHeight="false" outlineLevel="0" collapsed="false">
      <c r="A833" s="10"/>
      <c r="B833" s="11"/>
      <c r="D833" s="12"/>
    </row>
    <row r="834" customFormat="false" ht="15" hidden="false" customHeight="false" outlineLevel="0" collapsed="false">
      <c r="A834" s="10"/>
      <c r="B834" s="11"/>
      <c r="D834" s="12"/>
    </row>
    <row r="835" customFormat="false" ht="15" hidden="false" customHeight="false" outlineLevel="0" collapsed="false">
      <c r="A835" s="10"/>
      <c r="B835" s="11"/>
      <c r="D835" s="12"/>
    </row>
    <row r="836" customFormat="false" ht="15" hidden="false" customHeight="false" outlineLevel="0" collapsed="false">
      <c r="A836" s="10"/>
      <c r="B836" s="11"/>
      <c r="D836" s="12"/>
    </row>
    <row r="837" customFormat="false" ht="15" hidden="false" customHeight="false" outlineLevel="0" collapsed="false">
      <c r="A837" s="10"/>
      <c r="B837" s="11"/>
      <c r="D837" s="12"/>
    </row>
    <row r="838" customFormat="false" ht="15" hidden="false" customHeight="false" outlineLevel="0" collapsed="false">
      <c r="A838" s="10"/>
      <c r="B838" s="11"/>
      <c r="D838" s="12"/>
    </row>
    <row r="839" customFormat="false" ht="15" hidden="false" customHeight="false" outlineLevel="0" collapsed="false">
      <c r="A839" s="10"/>
      <c r="B839" s="11"/>
      <c r="D839" s="12"/>
    </row>
    <row r="840" customFormat="false" ht="15" hidden="false" customHeight="false" outlineLevel="0" collapsed="false">
      <c r="A840" s="10"/>
      <c r="B840" s="11"/>
      <c r="D840" s="12"/>
    </row>
    <row r="841" customFormat="false" ht="15" hidden="false" customHeight="false" outlineLevel="0" collapsed="false">
      <c r="A841" s="10"/>
      <c r="B841" s="11"/>
      <c r="D841" s="12"/>
    </row>
    <row r="842" customFormat="false" ht="15" hidden="false" customHeight="false" outlineLevel="0" collapsed="false">
      <c r="A842" s="10"/>
      <c r="B842" s="11"/>
      <c r="D842" s="12"/>
    </row>
    <row r="843" customFormat="false" ht="15" hidden="false" customHeight="false" outlineLevel="0" collapsed="false">
      <c r="A843" s="10"/>
      <c r="B843" s="11"/>
      <c r="D843" s="12"/>
    </row>
    <row r="844" customFormat="false" ht="15" hidden="false" customHeight="false" outlineLevel="0" collapsed="false">
      <c r="A844" s="10"/>
      <c r="B844" s="11"/>
      <c r="D844" s="12"/>
    </row>
    <row r="845" customFormat="false" ht="15" hidden="false" customHeight="false" outlineLevel="0" collapsed="false">
      <c r="A845" s="10"/>
      <c r="B845" s="11"/>
      <c r="D845" s="12"/>
    </row>
    <row r="846" customFormat="false" ht="15" hidden="false" customHeight="false" outlineLevel="0" collapsed="false">
      <c r="A846" s="10"/>
      <c r="B846" s="11"/>
      <c r="D846" s="12"/>
    </row>
    <row r="847" customFormat="false" ht="15" hidden="false" customHeight="false" outlineLevel="0" collapsed="false">
      <c r="A847" s="10"/>
      <c r="B847" s="11"/>
      <c r="D847" s="12"/>
    </row>
    <row r="848" customFormat="false" ht="15" hidden="false" customHeight="false" outlineLevel="0" collapsed="false">
      <c r="A848" s="10"/>
      <c r="B848" s="11"/>
      <c r="D848" s="12"/>
    </row>
    <row r="849" customFormat="false" ht="15" hidden="false" customHeight="false" outlineLevel="0" collapsed="false">
      <c r="A849" s="10"/>
      <c r="B849" s="11"/>
      <c r="D849" s="12"/>
    </row>
    <row r="850" customFormat="false" ht="15" hidden="false" customHeight="false" outlineLevel="0" collapsed="false">
      <c r="A850" s="10"/>
      <c r="B850" s="11"/>
      <c r="D850" s="12"/>
    </row>
    <row r="851" customFormat="false" ht="15" hidden="false" customHeight="false" outlineLevel="0" collapsed="false">
      <c r="A851" s="10"/>
      <c r="B851" s="11"/>
      <c r="D851" s="12"/>
    </row>
    <row r="852" customFormat="false" ht="15" hidden="false" customHeight="false" outlineLevel="0" collapsed="false">
      <c r="A852" s="10"/>
      <c r="B852" s="11"/>
      <c r="D852" s="12"/>
    </row>
    <row r="853" customFormat="false" ht="15" hidden="false" customHeight="false" outlineLevel="0" collapsed="false">
      <c r="A853" s="10"/>
      <c r="B853" s="11"/>
      <c r="D853" s="12"/>
    </row>
    <row r="854" customFormat="false" ht="15" hidden="false" customHeight="false" outlineLevel="0" collapsed="false">
      <c r="A854" s="10"/>
      <c r="B854" s="11"/>
      <c r="D854" s="12"/>
    </row>
    <row r="855" customFormat="false" ht="15" hidden="false" customHeight="false" outlineLevel="0" collapsed="false">
      <c r="A855" s="10"/>
      <c r="B855" s="11"/>
      <c r="D855" s="12"/>
    </row>
    <row r="856" customFormat="false" ht="15" hidden="false" customHeight="false" outlineLevel="0" collapsed="false">
      <c r="A856" s="10"/>
      <c r="B856" s="11"/>
      <c r="D856" s="12"/>
    </row>
    <row r="857" customFormat="false" ht="15" hidden="false" customHeight="false" outlineLevel="0" collapsed="false">
      <c r="A857" s="10"/>
      <c r="B857" s="11"/>
      <c r="D857" s="12"/>
    </row>
    <row r="858" customFormat="false" ht="15" hidden="false" customHeight="false" outlineLevel="0" collapsed="false">
      <c r="A858" s="10"/>
      <c r="B858" s="11"/>
      <c r="D858" s="12"/>
    </row>
    <row r="859" customFormat="false" ht="15" hidden="false" customHeight="false" outlineLevel="0" collapsed="false">
      <c r="A859" s="10"/>
      <c r="B859" s="11"/>
      <c r="D859" s="12"/>
    </row>
    <row r="860" customFormat="false" ht="15" hidden="false" customHeight="false" outlineLevel="0" collapsed="false">
      <c r="A860" s="10"/>
      <c r="B860" s="11"/>
      <c r="D860" s="12"/>
    </row>
    <row r="861" customFormat="false" ht="15" hidden="false" customHeight="false" outlineLevel="0" collapsed="false">
      <c r="A861" s="10"/>
      <c r="B861" s="11"/>
      <c r="D861" s="12"/>
    </row>
    <row r="862" customFormat="false" ht="15" hidden="false" customHeight="false" outlineLevel="0" collapsed="false">
      <c r="A862" s="10"/>
      <c r="B862" s="11"/>
      <c r="D862" s="12"/>
    </row>
    <row r="863" customFormat="false" ht="15" hidden="false" customHeight="false" outlineLevel="0" collapsed="false">
      <c r="A863" s="10"/>
      <c r="B863" s="11"/>
      <c r="D863" s="12"/>
    </row>
    <row r="864" customFormat="false" ht="15" hidden="false" customHeight="false" outlineLevel="0" collapsed="false">
      <c r="A864" s="10"/>
      <c r="B864" s="11"/>
      <c r="D864" s="12"/>
    </row>
    <row r="865" customFormat="false" ht="15" hidden="false" customHeight="false" outlineLevel="0" collapsed="false">
      <c r="A865" s="10"/>
      <c r="B865" s="11"/>
      <c r="D865" s="12"/>
    </row>
    <row r="866" customFormat="false" ht="15" hidden="false" customHeight="false" outlineLevel="0" collapsed="false">
      <c r="A866" s="10"/>
      <c r="B866" s="11"/>
      <c r="D866" s="12"/>
    </row>
    <row r="867" customFormat="false" ht="15" hidden="false" customHeight="false" outlineLevel="0" collapsed="false">
      <c r="A867" s="10"/>
      <c r="B867" s="11"/>
      <c r="D867" s="12"/>
    </row>
    <row r="868" customFormat="false" ht="15" hidden="false" customHeight="false" outlineLevel="0" collapsed="false">
      <c r="A868" s="10"/>
      <c r="B868" s="11"/>
      <c r="D868" s="12"/>
    </row>
    <row r="869" customFormat="false" ht="15" hidden="false" customHeight="false" outlineLevel="0" collapsed="false">
      <c r="A869" s="10"/>
      <c r="B869" s="11"/>
      <c r="D869" s="12"/>
    </row>
    <row r="870" customFormat="false" ht="15" hidden="false" customHeight="false" outlineLevel="0" collapsed="false">
      <c r="A870" s="10"/>
      <c r="B870" s="11"/>
      <c r="D870" s="12"/>
    </row>
    <row r="871" customFormat="false" ht="15" hidden="false" customHeight="false" outlineLevel="0" collapsed="false">
      <c r="A871" s="10"/>
      <c r="B871" s="11"/>
      <c r="D871" s="12"/>
    </row>
    <row r="872" customFormat="false" ht="15" hidden="false" customHeight="false" outlineLevel="0" collapsed="false">
      <c r="A872" s="10"/>
      <c r="B872" s="11"/>
      <c r="D872" s="12"/>
    </row>
    <row r="873" customFormat="false" ht="15" hidden="false" customHeight="false" outlineLevel="0" collapsed="false">
      <c r="A873" s="10"/>
      <c r="B873" s="11"/>
      <c r="D873" s="12"/>
    </row>
    <row r="874" customFormat="false" ht="15" hidden="false" customHeight="false" outlineLevel="0" collapsed="false">
      <c r="A874" s="10"/>
      <c r="B874" s="11"/>
      <c r="D874" s="12"/>
    </row>
    <row r="875" customFormat="false" ht="15" hidden="false" customHeight="false" outlineLevel="0" collapsed="false">
      <c r="A875" s="10"/>
      <c r="B875" s="11"/>
      <c r="D875" s="12"/>
    </row>
    <row r="876" customFormat="false" ht="15" hidden="false" customHeight="false" outlineLevel="0" collapsed="false">
      <c r="A876" s="10"/>
      <c r="B876" s="11"/>
      <c r="D876" s="12"/>
    </row>
    <row r="877" customFormat="false" ht="15" hidden="false" customHeight="false" outlineLevel="0" collapsed="false">
      <c r="A877" s="10"/>
      <c r="B877" s="11"/>
      <c r="D877" s="12"/>
    </row>
    <row r="878" customFormat="false" ht="15" hidden="false" customHeight="false" outlineLevel="0" collapsed="false">
      <c r="A878" s="10"/>
      <c r="B878" s="11"/>
      <c r="D878" s="12"/>
    </row>
    <row r="879" customFormat="false" ht="15" hidden="false" customHeight="false" outlineLevel="0" collapsed="false">
      <c r="A879" s="10"/>
      <c r="B879" s="11"/>
      <c r="D879" s="12"/>
    </row>
    <row r="880" customFormat="false" ht="15" hidden="false" customHeight="false" outlineLevel="0" collapsed="false">
      <c r="A880" s="10"/>
      <c r="B880" s="11"/>
      <c r="D880" s="12"/>
    </row>
    <row r="881" customFormat="false" ht="15" hidden="false" customHeight="false" outlineLevel="0" collapsed="false">
      <c r="A881" s="10"/>
      <c r="B881" s="11"/>
      <c r="D881" s="12"/>
    </row>
    <row r="882" customFormat="false" ht="15" hidden="false" customHeight="false" outlineLevel="0" collapsed="false">
      <c r="A882" s="10"/>
      <c r="B882" s="11"/>
      <c r="D882" s="12"/>
    </row>
    <row r="883" customFormat="false" ht="15" hidden="false" customHeight="false" outlineLevel="0" collapsed="false">
      <c r="A883" s="10"/>
      <c r="B883" s="11"/>
      <c r="D883" s="12"/>
    </row>
    <row r="884" customFormat="false" ht="15" hidden="false" customHeight="false" outlineLevel="0" collapsed="false">
      <c r="A884" s="10"/>
      <c r="B884" s="11"/>
      <c r="D884" s="12"/>
    </row>
    <row r="885" customFormat="false" ht="15" hidden="false" customHeight="false" outlineLevel="0" collapsed="false">
      <c r="A885" s="10"/>
      <c r="B885" s="11"/>
      <c r="D885" s="12"/>
    </row>
    <row r="886" customFormat="false" ht="15" hidden="false" customHeight="false" outlineLevel="0" collapsed="false">
      <c r="A886" s="10"/>
      <c r="B886" s="11"/>
      <c r="D886" s="12"/>
    </row>
    <row r="887" customFormat="false" ht="15" hidden="false" customHeight="false" outlineLevel="0" collapsed="false">
      <c r="A887" s="10"/>
      <c r="B887" s="11"/>
      <c r="D887" s="12"/>
    </row>
    <row r="888" customFormat="false" ht="15" hidden="false" customHeight="false" outlineLevel="0" collapsed="false">
      <c r="A888" s="10"/>
      <c r="B888" s="11"/>
      <c r="D888" s="12"/>
    </row>
    <row r="889" customFormat="false" ht="15" hidden="false" customHeight="false" outlineLevel="0" collapsed="false">
      <c r="A889" s="10"/>
      <c r="B889" s="11"/>
      <c r="D889" s="12"/>
    </row>
    <row r="890" customFormat="false" ht="15" hidden="false" customHeight="false" outlineLevel="0" collapsed="false">
      <c r="A890" s="10"/>
      <c r="B890" s="11"/>
      <c r="D890" s="12"/>
    </row>
    <row r="891" customFormat="false" ht="15" hidden="false" customHeight="false" outlineLevel="0" collapsed="false">
      <c r="A891" s="10"/>
      <c r="B891" s="11"/>
      <c r="D891" s="12"/>
    </row>
    <row r="892" customFormat="false" ht="15" hidden="false" customHeight="false" outlineLevel="0" collapsed="false">
      <c r="A892" s="10"/>
      <c r="B892" s="11"/>
      <c r="D892" s="12"/>
    </row>
    <row r="893" customFormat="false" ht="15" hidden="false" customHeight="false" outlineLevel="0" collapsed="false">
      <c r="A893" s="10"/>
      <c r="B893" s="11"/>
      <c r="D893" s="12"/>
    </row>
    <row r="894" customFormat="false" ht="15" hidden="false" customHeight="false" outlineLevel="0" collapsed="false">
      <c r="A894" s="10"/>
      <c r="B894" s="11"/>
      <c r="D894" s="12"/>
    </row>
    <row r="895" customFormat="false" ht="15" hidden="false" customHeight="false" outlineLevel="0" collapsed="false">
      <c r="A895" s="10"/>
      <c r="B895" s="11"/>
      <c r="D895" s="12"/>
    </row>
    <row r="896" customFormat="false" ht="15" hidden="false" customHeight="false" outlineLevel="0" collapsed="false">
      <c r="A896" s="10"/>
      <c r="B896" s="11"/>
      <c r="D896" s="12"/>
    </row>
    <row r="897" customFormat="false" ht="15" hidden="false" customHeight="false" outlineLevel="0" collapsed="false">
      <c r="A897" s="10"/>
      <c r="B897" s="11"/>
      <c r="D897" s="12"/>
    </row>
    <row r="898" customFormat="false" ht="15" hidden="false" customHeight="false" outlineLevel="0" collapsed="false">
      <c r="A898" s="10"/>
      <c r="B898" s="11"/>
      <c r="D898" s="12"/>
    </row>
    <row r="899" customFormat="false" ht="15" hidden="false" customHeight="false" outlineLevel="0" collapsed="false">
      <c r="A899" s="10"/>
      <c r="B899" s="11"/>
      <c r="D899" s="12"/>
    </row>
    <row r="900" customFormat="false" ht="15" hidden="false" customHeight="false" outlineLevel="0" collapsed="false">
      <c r="A900" s="10"/>
      <c r="B900" s="11"/>
      <c r="D900" s="12"/>
    </row>
    <row r="901" customFormat="false" ht="15" hidden="false" customHeight="false" outlineLevel="0" collapsed="false">
      <c r="A901" s="10"/>
      <c r="B901" s="11"/>
      <c r="D901" s="12"/>
    </row>
    <row r="902" customFormat="false" ht="15" hidden="false" customHeight="false" outlineLevel="0" collapsed="false">
      <c r="A902" s="10"/>
      <c r="B902" s="11"/>
      <c r="D902" s="12"/>
    </row>
    <row r="903" customFormat="false" ht="15" hidden="false" customHeight="false" outlineLevel="0" collapsed="false">
      <c r="A903" s="10"/>
      <c r="B903" s="11"/>
      <c r="D903" s="12"/>
    </row>
    <row r="904" customFormat="false" ht="15" hidden="false" customHeight="false" outlineLevel="0" collapsed="false">
      <c r="A904" s="10"/>
      <c r="B904" s="11"/>
      <c r="D904" s="12"/>
    </row>
    <row r="905" customFormat="false" ht="15" hidden="false" customHeight="false" outlineLevel="0" collapsed="false">
      <c r="A905" s="10"/>
      <c r="B905" s="11"/>
      <c r="D905" s="12"/>
    </row>
    <row r="906" customFormat="false" ht="15" hidden="false" customHeight="false" outlineLevel="0" collapsed="false">
      <c r="A906" s="10"/>
      <c r="B906" s="11"/>
      <c r="D906" s="12"/>
    </row>
    <row r="907" customFormat="false" ht="15" hidden="false" customHeight="false" outlineLevel="0" collapsed="false">
      <c r="A907" s="10"/>
      <c r="B907" s="11"/>
      <c r="D907" s="12"/>
    </row>
    <row r="908" customFormat="false" ht="15" hidden="false" customHeight="false" outlineLevel="0" collapsed="false">
      <c r="A908" s="10"/>
      <c r="B908" s="11"/>
      <c r="D908" s="12"/>
    </row>
    <row r="909" customFormat="false" ht="15" hidden="false" customHeight="false" outlineLevel="0" collapsed="false">
      <c r="A909" s="10"/>
      <c r="B909" s="11"/>
      <c r="D909" s="12"/>
    </row>
    <row r="910" customFormat="false" ht="15" hidden="false" customHeight="false" outlineLevel="0" collapsed="false">
      <c r="A910" s="10"/>
      <c r="B910" s="11"/>
      <c r="D910" s="12"/>
    </row>
    <row r="911" customFormat="false" ht="15" hidden="false" customHeight="false" outlineLevel="0" collapsed="false">
      <c r="A911" s="10"/>
      <c r="B911" s="11"/>
      <c r="D911" s="12"/>
    </row>
    <row r="912" customFormat="false" ht="15" hidden="false" customHeight="false" outlineLevel="0" collapsed="false">
      <c r="A912" s="10"/>
      <c r="B912" s="11"/>
      <c r="D912" s="12"/>
    </row>
    <row r="913" customFormat="false" ht="15" hidden="false" customHeight="false" outlineLevel="0" collapsed="false">
      <c r="A913" s="10"/>
      <c r="B913" s="11"/>
      <c r="D913" s="12"/>
    </row>
    <row r="914" customFormat="false" ht="15" hidden="false" customHeight="false" outlineLevel="0" collapsed="false">
      <c r="A914" s="10"/>
      <c r="B914" s="11"/>
      <c r="D914" s="12"/>
    </row>
    <row r="915" customFormat="false" ht="15" hidden="false" customHeight="false" outlineLevel="0" collapsed="false">
      <c r="A915" s="10"/>
      <c r="B915" s="11"/>
      <c r="D915" s="12"/>
    </row>
    <row r="916" customFormat="false" ht="15" hidden="false" customHeight="false" outlineLevel="0" collapsed="false">
      <c r="A916" s="10"/>
      <c r="B916" s="11"/>
      <c r="D916" s="12"/>
    </row>
    <row r="917" customFormat="false" ht="15" hidden="false" customHeight="false" outlineLevel="0" collapsed="false">
      <c r="A917" s="10"/>
      <c r="B917" s="11"/>
      <c r="D917" s="12"/>
    </row>
    <row r="918" customFormat="false" ht="15" hidden="false" customHeight="false" outlineLevel="0" collapsed="false">
      <c r="A918" s="10"/>
      <c r="B918" s="11"/>
      <c r="D918" s="12"/>
    </row>
    <row r="919" customFormat="false" ht="15" hidden="false" customHeight="false" outlineLevel="0" collapsed="false">
      <c r="A919" s="10"/>
      <c r="B919" s="11"/>
      <c r="D919" s="12"/>
    </row>
    <row r="920" customFormat="false" ht="15" hidden="false" customHeight="false" outlineLevel="0" collapsed="false">
      <c r="A920" s="10"/>
      <c r="B920" s="11"/>
      <c r="D920" s="12"/>
    </row>
    <row r="921" customFormat="false" ht="15" hidden="false" customHeight="false" outlineLevel="0" collapsed="false">
      <c r="A921" s="10"/>
      <c r="B921" s="11"/>
      <c r="D921" s="12"/>
    </row>
    <row r="922" customFormat="false" ht="15" hidden="false" customHeight="false" outlineLevel="0" collapsed="false">
      <c r="A922" s="10"/>
      <c r="B922" s="11"/>
      <c r="D922" s="12"/>
    </row>
    <row r="923" customFormat="false" ht="15" hidden="false" customHeight="false" outlineLevel="0" collapsed="false">
      <c r="A923" s="10"/>
      <c r="B923" s="11"/>
      <c r="D923" s="12"/>
    </row>
    <row r="924" customFormat="false" ht="15" hidden="false" customHeight="false" outlineLevel="0" collapsed="false">
      <c r="A924" s="10"/>
      <c r="B924" s="11"/>
      <c r="D924" s="12"/>
    </row>
    <row r="925" customFormat="false" ht="15" hidden="false" customHeight="false" outlineLevel="0" collapsed="false">
      <c r="A925" s="10"/>
      <c r="B925" s="11"/>
      <c r="D925" s="12"/>
    </row>
    <row r="926" customFormat="false" ht="15" hidden="false" customHeight="false" outlineLevel="0" collapsed="false">
      <c r="A926" s="10"/>
      <c r="B926" s="11"/>
      <c r="D926" s="12"/>
    </row>
    <row r="927" customFormat="false" ht="15" hidden="false" customHeight="false" outlineLevel="0" collapsed="false">
      <c r="A927" s="10"/>
      <c r="B927" s="11"/>
      <c r="D927" s="12"/>
    </row>
    <row r="928" customFormat="false" ht="15" hidden="false" customHeight="false" outlineLevel="0" collapsed="false">
      <c r="A928" s="10"/>
      <c r="B928" s="11"/>
      <c r="D928" s="12"/>
    </row>
    <row r="929" customFormat="false" ht="15" hidden="false" customHeight="false" outlineLevel="0" collapsed="false">
      <c r="A929" s="10"/>
      <c r="B929" s="11"/>
      <c r="D929" s="12"/>
    </row>
    <row r="930" customFormat="false" ht="15" hidden="false" customHeight="false" outlineLevel="0" collapsed="false">
      <c r="A930" s="10"/>
      <c r="B930" s="11"/>
      <c r="D930" s="12"/>
    </row>
    <row r="931" customFormat="false" ht="15" hidden="false" customHeight="false" outlineLevel="0" collapsed="false">
      <c r="A931" s="10"/>
      <c r="B931" s="11"/>
      <c r="D931" s="12"/>
    </row>
    <row r="932" customFormat="false" ht="15" hidden="false" customHeight="false" outlineLevel="0" collapsed="false">
      <c r="A932" s="10"/>
      <c r="B932" s="11"/>
      <c r="D932" s="12"/>
    </row>
    <row r="933" customFormat="false" ht="15" hidden="false" customHeight="false" outlineLevel="0" collapsed="false">
      <c r="A933" s="10"/>
      <c r="B933" s="11"/>
      <c r="D933" s="12"/>
    </row>
    <row r="934" customFormat="false" ht="15" hidden="false" customHeight="false" outlineLevel="0" collapsed="false">
      <c r="A934" s="10"/>
      <c r="B934" s="11"/>
      <c r="D934" s="12"/>
    </row>
    <row r="935" customFormat="false" ht="15" hidden="false" customHeight="false" outlineLevel="0" collapsed="false">
      <c r="A935" s="10"/>
      <c r="B935" s="11"/>
      <c r="D935" s="12"/>
    </row>
    <row r="936" customFormat="false" ht="15" hidden="false" customHeight="false" outlineLevel="0" collapsed="false">
      <c r="A936" s="10"/>
      <c r="B936" s="11"/>
      <c r="D936" s="12"/>
    </row>
    <row r="937" customFormat="false" ht="15" hidden="false" customHeight="false" outlineLevel="0" collapsed="false">
      <c r="A937" s="10"/>
      <c r="B937" s="11"/>
      <c r="D937" s="12"/>
    </row>
    <row r="938" customFormat="false" ht="15" hidden="false" customHeight="false" outlineLevel="0" collapsed="false">
      <c r="A938" s="10"/>
      <c r="B938" s="11"/>
      <c r="D938" s="12"/>
    </row>
    <row r="939" customFormat="false" ht="15" hidden="false" customHeight="false" outlineLevel="0" collapsed="false">
      <c r="A939" s="10"/>
      <c r="B939" s="11"/>
      <c r="D939" s="12"/>
    </row>
    <row r="940" customFormat="false" ht="15" hidden="false" customHeight="false" outlineLevel="0" collapsed="false">
      <c r="A940" s="10"/>
      <c r="B940" s="11"/>
      <c r="D940" s="12"/>
    </row>
    <row r="941" customFormat="false" ht="15" hidden="false" customHeight="false" outlineLevel="0" collapsed="false">
      <c r="A941" s="10"/>
      <c r="B941" s="11"/>
      <c r="D941" s="12"/>
    </row>
    <row r="942" customFormat="false" ht="15" hidden="false" customHeight="false" outlineLevel="0" collapsed="false">
      <c r="A942" s="10"/>
      <c r="B942" s="11"/>
      <c r="D942" s="12"/>
    </row>
    <row r="943" customFormat="false" ht="15" hidden="false" customHeight="false" outlineLevel="0" collapsed="false">
      <c r="A943" s="10"/>
      <c r="B943" s="11"/>
      <c r="D943" s="12"/>
    </row>
    <row r="944" customFormat="false" ht="15" hidden="false" customHeight="false" outlineLevel="0" collapsed="false">
      <c r="A944" s="10"/>
      <c r="B944" s="11"/>
      <c r="D944" s="12"/>
    </row>
    <row r="945" customFormat="false" ht="15" hidden="false" customHeight="false" outlineLevel="0" collapsed="false">
      <c r="A945" s="10"/>
      <c r="B945" s="11"/>
      <c r="D945" s="12"/>
    </row>
    <row r="946" customFormat="false" ht="15" hidden="false" customHeight="false" outlineLevel="0" collapsed="false">
      <c r="A946" s="10"/>
      <c r="B946" s="11"/>
      <c r="D946" s="12"/>
    </row>
    <row r="947" customFormat="false" ht="15" hidden="false" customHeight="false" outlineLevel="0" collapsed="false">
      <c r="A947" s="10"/>
      <c r="B947" s="11"/>
      <c r="D947" s="12"/>
    </row>
    <row r="948" customFormat="false" ht="15" hidden="false" customHeight="false" outlineLevel="0" collapsed="false">
      <c r="A948" s="10"/>
      <c r="B948" s="11"/>
      <c r="D948" s="12"/>
    </row>
    <row r="949" customFormat="false" ht="15" hidden="false" customHeight="false" outlineLevel="0" collapsed="false">
      <c r="A949" s="10"/>
      <c r="B949" s="11"/>
      <c r="D949" s="12"/>
    </row>
    <row r="950" customFormat="false" ht="15" hidden="false" customHeight="false" outlineLevel="0" collapsed="false">
      <c r="A950" s="10"/>
      <c r="B950" s="11"/>
      <c r="D950" s="12"/>
    </row>
    <row r="951" customFormat="false" ht="15" hidden="false" customHeight="false" outlineLevel="0" collapsed="false">
      <c r="A951" s="10"/>
      <c r="B951" s="11"/>
      <c r="D951" s="12"/>
    </row>
    <row r="952" customFormat="false" ht="15" hidden="false" customHeight="false" outlineLevel="0" collapsed="false">
      <c r="A952" s="10"/>
      <c r="B952" s="11"/>
      <c r="D952" s="12"/>
    </row>
    <row r="953" customFormat="false" ht="15" hidden="false" customHeight="false" outlineLevel="0" collapsed="false">
      <c r="A953" s="10"/>
      <c r="B953" s="11"/>
      <c r="D953" s="12"/>
    </row>
    <row r="954" customFormat="false" ht="15" hidden="false" customHeight="false" outlineLevel="0" collapsed="false">
      <c r="A954" s="10"/>
      <c r="B954" s="11"/>
      <c r="D954" s="12"/>
    </row>
    <row r="955" customFormat="false" ht="15" hidden="false" customHeight="false" outlineLevel="0" collapsed="false">
      <c r="A955" s="10"/>
      <c r="B955" s="11"/>
      <c r="D955" s="12"/>
    </row>
    <row r="956" customFormat="false" ht="15" hidden="false" customHeight="false" outlineLevel="0" collapsed="false">
      <c r="A956" s="10"/>
      <c r="B956" s="11"/>
      <c r="D956" s="12"/>
    </row>
    <row r="957" customFormat="false" ht="15" hidden="false" customHeight="false" outlineLevel="0" collapsed="false">
      <c r="A957" s="10"/>
      <c r="B957" s="11"/>
      <c r="D957" s="12"/>
    </row>
    <row r="958" customFormat="false" ht="15" hidden="false" customHeight="false" outlineLevel="0" collapsed="false">
      <c r="A958" s="10"/>
      <c r="B958" s="11"/>
      <c r="D958" s="12"/>
    </row>
    <row r="959" customFormat="false" ht="15" hidden="false" customHeight="false" outlineLevel="0" collapsed="false">
      <c r="A959" s="10"/>
      <c r="B959" s="11"/>
      <c r="D959" s="12" t="n">
        <f aca="false">IF(AND((C959-INT(C959))&gt;=0,(C959-INT(C959))&lt;=0.54),INT(C959),IF((C959-INT(C959))&gt;=0.95,INT(C959)+1,"Nulo"))</f>
        <v>0</v>
      </c>
    </row>
    <row r="960" customFormat="false" ht="15" hidden="false" customHeight="false" outlineLevel="0" collapsed="false">
      <c r="A960" s="10"/>
      <c r="B960" s="11"/>
      <c r="D960" s="12" t="n">
        <f aca="false">IF(AND((C960-INT(C960))&gt;=0,(C960-INT(C960))&lt;=0.54),INT(C960),IF((C960-INT(C960))&gt;=0.95,INT(C960)+1,"Nulo"))</f>
        <v>0</v>
      </c>
    </row>
    <row r="961" customFormat="false" ht="15" hidden="false" customHeight="false" outlineLevel="0" collapsed="false">
      <c r="A961" s="10"/>
      <c r="B961" s="11"/>
      <c r="D961" s="12" t="n">
        <f aca="false">IF(AND((C961-INT(C961))&gt;=0,(C961-INT(C961))&lt;=0.54),INT(C961),IF((C961-INT(C961))&gt;=0.95,INT(C961)+1,"Nulo"))</f>
        <v>0</v>
      </c>
    </row>
    <row r="962" customFormat="false" ht="15" hidden="false" customHeight="false" outlineLevel="0" collapsed="false">
      <c r="A962" s="10"/>
      <c r="B962" s="11"/>
      <c r="D962" s="12" t="n">
        <f aca="false">IF(AND((C962-INT(C962))&gt;=0,(C962-INT(C962))&lt;=0.54),INT(C962),IF((C962-INT(C962))&gt;=0.95,INT(C962)+1,"Nulo"))</f>
        <v>0</v>
      </c>
    </row>
    <row r="963" customFormat="false" ht="15" hidden="false" customHeight="false" outlineLevel="0" collapsed="false">
      <c r="A963" s="10"/>
      <c r="B963" s="11"/>
      <c r="D963" s="12" t="n">
        <f aca="false">IF(AND((C963-INT(C963))&gt;=0,(C963-INT(C963))&lt;=0.54),INT(C963),IF((C963-INT(C963))&gt;=0.95,INT(C963)+1,"Nulo"))</f>
        <v>0</v>
      </c>
    </row>
    <row r="964" customFormat="false" ht="15" hidden="false" customHeight="false" outlineLevel="0" collapsed="false">
      <c r="A964" s="10"/>
      <c r="B964" s="11"/>
      <c r="D964" s="12" t="n">
        <f aca="false">IF(AND((C964-INT(C964))&gt;=0,(C964-INT(C964))&lt;=0.54),INT(C964),IF((C964-INT(C964))&gt;=0.95,INT(C964)+1,"Nulo"))</f>
        <v>0</v>
      </c>
    </row>
    <row r="965" customFormat="false" ht="15" hidden="false" customHeight="false" outlineLevel="0" collapsed="false">
      <c r="A965" s="10"/>
      <c r="B965" s="11"/>
      <c r="D965" s="12" t="n">
        <f aca="false">IF(AND((C965-INT(C965))&gt;=0,(C965-INT(C965))&lt;=0.54),INT(C965),IF((C965-INT(C965))&gt;=0.95,INT(C965)+1,"Nulo"))</f>
        <v>0</v>
      </c>
    </row>
    <row r="966" customFormat="false" ht="15" hidden="false" customHeight="false" outlineLevel="0" collapsed="false">
      <c r="A966" s="10"/>
      <c r="B966" s="11"/>
      <c r="D966" s="12" t="n">
        <f aca="false">IF(AND((C966-INT(C966))&gt;=0,(C966-INT(C966))&lt;=0.54),INT(C966),IF((C966-INT(C966))&gt;=0.95,INT(C966)+1,"Nulo"))</f>
        <v>0</v>
      </c>
    </row>
    <row r="967" customFormat="false" ht="15" hidden="false" customHeight="false" outlineLevel="0" collapsed="false">
      <c r="A967" s="10"/>
      <c r="B967" s="11"/>
      <c r="D967" s="12" t="n">
        <f aca="false">IF(AND((C967-INT(C967))&gt;=0,(C967-INT(C967))&lt;=0.54),INT(C967),IF((C967-INT(C967))&gt;=0.95,INT(C967)+1,"Nulo"))</f>
        <v>0</v>
      </c>
    </row>
    <row r="968" customFormat="false" ht="15" hidden="false" customHeight="false" outlineLevel="0" collapsed="false">
      <c r="A968" s="10"/>
      <c r="B968" s="11"/>
      <c r="D968" s="12" t="n">
        <f aca="false">IF(AND((C968-INT(C968))&gt;=0,(C968-INT(C968))&lt;=0.54),INT(C968),IF((C968-INT(C968))&gt;=0.95,INT(C968)+1,"Nulo"))</f>
        <v>0</v>
      </c>
    </row>
    <row r="969" customFormat="false" ht="15" hidden="false" customHeight="false" outlineLevel="0" collapsed="false">
      <c r="A969" s="10"/>
      <c r="B969" s="11"/>
      <c r="D969" s="12" t="n">
        <f aca="false">IF(AND((C969-INT(C969))&gt;=0,(C969-INT(C969))&lt;=0.54),INT(C969),IF((C969-INT(C969))&gt;=0.95,INT(C969)+1,"Nulo"))</f>
        <v>0</v>
      </c>
    </row>
    <row r="970" customFormat="false" ht="15" hidden="false" customHeight="false" outlineLevel="0" collapsed="false">
      <c r="A970" s="10"/>
      <c r="B970" s="11"/>
      <c r="D970" s="12" t="n">
        <f aca="false">IF(AND((C970-INT(C970))&gt;=0,(C970-INT(C970))&lt;=0.54),INT(C970),IF((C970-INT(C970))&gt;=0.95,INT(C970)+1,"Nulo"))</f>
        <v>0</v>
      </c>
    </row>
    <row r="971" customFormat="false" ht="15" hidden="false" customHeight="false" outlineLevel="0" collapsed="false">
      <c r="A971" s="10"/>
      <c r="B971" s="11"/>
      <c r="D971" s="12" t="n">
        <f aca="false">IF(AND((C971-INT(C971))&gt;=0,(C971-INT(C971))&lt;=0.54),INT(C971),IF((C971-INT(C971))&gt;=0.95,INT(C971)+1,"Nulo"))</f>
        <v>0</v>
      </c>
    </row>
    <row r="972" customFormat="false" ht="15" hidden="false" customHeight="false" outlineLevel="0" collapsed="false">
      <c r="A972" s="10"/>
      <c r="B972" s="11"/>
      <c r="D972" s="12" t="n">
        <f aca="false">IF(AND((C972-INT(C972))&gt;=0,(C972-INT(C972))&lt;=0.54),INT(C972),IF((C972-INT(C972))&gt;=0.95,INT(C972)+1,"Nulo"))</f>
        <v>0</v>
      </c>
    </row>
    <row r="973" customFormat="false" ht="15" hidden="false" customHeight="false" outlineLevel="0" collapsed="false">
      <c r="A973" s="10"/>
      <c r="B973" s="11"/>
      <c r="D973" s="12" t="n">
        <f aca="false">IF(AND((C973-INT(C973))&gt;=0,(C973-INT(C973))&lt;=0.54),INT(C973),IF((C973-INT(C973))&gt;=0.95,INT(C973)+1,"Nulo"))</f>
        <v>0</v>
      </c>
    </row>
    <row r="974" customFormat="false" ht="15" hidden="false" customHeight="false" outlineLevel="0" collapsed="false">
      <c r="A974" s="10"/>
      <c r="B974" s="11"/>
      <c r="D974" s="12" t="n">
        <f aca="false">IF(AND((C974-INT(C974))&gt;=0,(C974-INT(C974))&lt;=0.54),INT(C974),IF((C974-INT(C974))&gt;=0.95,INT(C974)+1,"Nulo"))</f>
        <v>0</v>
      </c>
    </row>
    <row r="975" customFormat="false" ht="15" hidden="false" customHeight="false" outlineLevel="0" collapsed="false">
      <c r="A975" s="10"/>
      <c r="B975" s="11"/>
      <c r="D975" s="12" t="n">
        <f aca="false">IF(AND((C975-INT(C975))&gt;=0,(C975-INT(C975))&lt;=0.54),INT(C975),IF((C975-INT(C975))&gt;=0.95,INT(C975)+1,"Nulo"))</f>
        <v>0</v>
      </c>
    </row>
    <row r="976" customFormat="false" ht="15" hidden="false" customHeight="false" outlineLevel="0" collapsed="false">
      <c r="A976" s="10"/>
      <c r="B976" s="11"/>
      <c r="D976" s="12" t="n">
        <f aca="false">IF(AND((C976-INT(C976))&gt;=0,(C976-INT(C976))&lt;=0.54),INT(C976),IF((C976-INT(C976))&gt;=0.95,INT(C976)+1,"Nulo"))</f>
        <v>0</v>
      </c>
    </row>
    <row r="977" customFormat="false" ht="15" hidden="false" customHeight="false" outlineLevel="0" collapsed="false">
      <c r="A977" s="10"/>
      <c r="B977" s="11"/>
      <c r="D977" s="12" t="n">
        <f aca="false">IF(AND((C977-INT(C977))&gt;=0,(C977-INT(C977))&lt;=0.54),INT(C977),IF((C977-INT(C977))&gt;=0.95,INT(C977)+1,"Nulo"))</f>
        <v>0</v>
      </c>
    </row>
    <row r="978" customFormat="false" ht="15" hidden="false" customHeight="false" outlineLevel="0" collapsed="false">
      <c r="A978" s="10"/>
      <c r="B978" s="11"/>
      <c r="D978" s="12" t="n">
        <f aca="false">IF(AND((C978-INT(C978))&gt;=0,(C978-INT(C978))&lt;=0.54),INT(C978),IF((C978-INT(C978))&gt;=0.95,INT(C978)+1,"Nulo"))</f>
        <v>0</v>
      </c>
    </row>
    <row r="979" customFormat="false" ht="15" hidden="false" customHeight="false" outlineLevel="0" collapsed="false">
      <c r="A979" s="10"/>
      <c r="B979" s="11"/>
      <c r="D979" s="12" t="n">
        <f aca="false">IF(AND((C979-INT(C979))&gt;=0,(C979-INT(C979))&lt;=0.54),INT(C979),IF((C979-INT(C979))&gt;=0.95,INT(C979)+1,"Nulo"))</f>
        <v>0</v>
      </c>
    </row>
    <row r="980" customFormat="false" ht="15" hidden="false" customHeight="false" outlineLevel="0" collapsed="false">
      <c r="A980" s="10"/>
      <c r="B980" s="11"/>
      <c r="D980" s="12" t="n">
        <f aca="false">IF(AND((C980-INT(C980))&gt;=0,(C980-INT(C980))&lt;=0.54),INT(C980),IF((C980-INT(C980))&gt;=0.95,INT(C980)+1,"Nulo"))</f>
        <v>0</v>
      </c>
    </row>
    <row r="981" customFormat="false" ht="15" hidden="false" customHeight="false" outlineLevel="0" collapsed="false">
      <c r="A981" s="10"/>
      <c r="B981" s="11"/>
      <c r="D981" s="12" t="n">
        <f aca="false">IF(AND((C981-INT(C981))&gt;=0,(C981-INT(C981))&lt;=0.54),INT(C981),IF((C981-INT(C981))&gt;=0.95,INT(C981)+1,"Nulo"))</f>
        <v>0</v>
      </c>
    </row>
    <row r="982" customFormat="false" ht="15" hidden="false" customHeight="false" outlineLevel="0" collapsed="false">
      <c r="A982" s="10"/>
      <c r="B982" s="11"/>
      <c r="D982" s="12" t="n">
        <f aca="false">IF(AND((C982-INT(C982))&gt;=0,(C982-INT(C982))&lt;=0.54),INT(C982),IF((C982-INT(C982))&gt;=0.95,INT(C982)+1,"Nulo"))</f>
        <v>0</v>
      </c>
    </row>
    <row r="983" customFormat="false" ht="15" hidden="false" customHeight="false" outlineLevel="0" collapsed="false">
      <c r="A983" s="10"/>
      <c r="B983" s="11"/>
      <c r="D983" s="12" t="n">
        <f aca="false">IF(AND((C983-INT(C983))&gt;=0,(C983-INT(C983))&lt;=0.54),INT(C983),IF((C983-INT(C983))&gt;=0.95,INT(C983)+1,"Nulo"))</f>
        <v>0</v>
      </c>
    </row>
    <row r="984" customFormat="false" ht="15" hidden="false" customHeight="false" outlineLevel="0" collapsed="false">
      <c r="A984" s="10"/>
      <c r="B984" s="11"/>
      <c r="D984" s="12" t="n">
        <f aca="false">IF(AND((C984-INT(C984))&gt;=0,(C984-INT(C984))&lt;=0.54),INT(C984),IF((C984-INT(C984))&gt;=0.95,INT(C984)+1,"Nulo"))</f>
        <v>0</v>
      </c>
    </row>
    <row r="985" customFormat="false" ht="15" hidden="false" customHeight="false" outlineLevel="0" collapsed="false">
      <c r="A985" s="10"/>
      <c r="B985" s="11"/>
      <c r="D985" s="12" t="n">
        <f aca="false">IF(AND((C985-INT(C985))&gt;=0,(C985-INT(C985))&lt;=0.54),INT(C985),IF((C985-INT(C985))&gt;=0.95,INT(C985)+1,"Nulo"))</f>
        <v>0</v>
      </c>
    </row>
    <row r="986" customFormat="false" ht="15" hidden="false" customHeight="false" outlineLevel="0" collapsed="false">
      <c r="A986" s="10"/>
      <c r="B986" s="11"/>
      <c r="D986" s="12" t="n">
        <f aca="false">IF(AND((C986-INT(C986))&gt;=0,(C986-INT(C986))&lt;=0.54),INT(C986),IF((C986-INT(C986))&gt;=0.95,INT(C986)+1,"Nulo"))</f>
        <v>0</v>
      </c>
    </row>
    <row r="987" customFormat="false" ht="15" hidden="false" customHeight="false" outlineLevel="0" collapsed="false">
      <c r="A987" s="10"/>
      <c r="B987" s="11"/>
      <c r="D987" s="12" t="n">
        <f aca="false">IF(AND((C987-INT(C987))&gt;=0,(C987-INT(C987))&lt;=0.54),INT(C987),IF((C987-INT(C987))&gt;=0.95,INT(C987)+1,"Nulo"))</f>
        <v>0</v>
      </c>
    </row>
    <row r="988" customFormat="false" ht="15" hidden="false" customHeight="false" outlineLevel="0" collapsed="false">
      <c r="A988" s="10"/>
      <c r="B988" s="11"/>
      <c r="D988" s="12" t="n">
        <f aca="false">IF(AND((C988-INT(C988))&gt;=0,(C988-INT(C988))&lt;=0.54),INT(C988),IF((C988-INT(C988))&gt;=0.95,INT(C988)+1,"Nulo"))</f>
        <v>0</v>
      </c>
    </row>
    <row r="989" customFormat="false" ht="15" hidden="false" customHeight="false" outlineLevel="0" collapsed="false">
      <c r="A989" s="10"/>
      <c r="B989" s="11"/>
      <c r="D989" s="12" t="n">
        <f aca="false">IF(AND((C989-INT(C989))&gt;=0,(C989-INT(C989))&lt;=0.54),INT(C989),IF((C989-INT(C989))&gt;=0.95,INT(C989)+1,"Nulo"))</f>
        <v>0</v>
      </c>
    </row>
    <row r="990" customFormat="false" ht="15" hidden="false" customHeight="false" outlineLevel="0" collapsed="false">
      <c r="A990" s="10"/>
      <c r="B990" s="11"/>
      <c r="D990" s="12" t="n">
        <f aca="false">IF(AND((C990-INT(C990))&gt;=0,(C990-INT(C990))&lt;=0.54),INT(C990),IF((C990-INT(C990))&gt;=0.95,INT(C990)+1,"Nulo"))</f>
        <v>0</v>
      </c>
    </row>
    <row r="991" customFormat="false" ht="15" hidden="false" customHeight="false" outlineLevel="0" collapsed="false">
      <c r="A991" s="10"/>
      <c r="B991" s="11"/>
      <c r="D991" s="12" t="n">
        <f aca="false">IF(AND((C991-INT(C991))&gt;=0,(C991-INT(C991))&lt;=0.54),INT(C991),IF((C991-INT(C991))&gt;=0.95,INT(C991)+1,"Nulo"))</f>
        <v>0</v>
      </c>
    </row>
    <row r="992" customFormat="false" ht="15" hidden="false" customHeight="false" outlineLevel="0" collapsed="false">
      <c r="A992" s="10"/>
      <c r="B992" s="11"/>
      <c r="D992" s="12" t="n">
        <f aca="false">IF(AND((C992-INT(C992))&gt;=0,(C992-INT(C992))&lt;=0.54),INT(C992),IF((C992-INT(C992))&gt;=0.95,INT(C992)+1,"Nulo"))</f>
        <v>0</v>
      </c>
    </row>
    <row r="993" customFormat="false" ht="15" hidden="false" customHeight="false" outlineLevel="0" collapsed="false">
      <c r="A993" s="10"/>
      <c r="B993" s="11"/>
      <c r="D993" s="12" t="n">
        <f aca="false">IF(AND((C993-INT(C993))&gt;=0,(C993-INT(C993))&lt;=0.54),INT(C993),IF((C993-INT(C993))&gt;=0.95,INT(C993)+1,"Nulo"))</f>
        <v>0</v>
      </c>
    </row>
    <row r="994" customFormat="false" ht="15" hidden="false" customHeight="false" outlineLevel="0" collapsed="false">
      <c r="A994" s="10"/>
      <c r="B994" s="11"/>
      <c r="D994" s="12" t="n">
        <f aca="false">IF(AND((C994-INT(C994))&gt;=0,(C994-INT(C994))&lt;=0.54),INT(C994),IF((C994-INT(C994))&gt;=0.95,INT(C994)+1,"Nulo"))</f>
        <v>0</v>
      </c>
    </row>
    <row r="995" customFormat="false" ht="15" hidden="false" customHeight="false" outlineLevel="0" collapsed="false">
      <c r="A995" s="10"/>
      <c r="B995" s="11"/>
      <c r="D995" s="12" t="n">
        <f aca="false">IF(AND((C995-INT(C995))&gt;=0,(C995-INT(C995))&lt;=0.54),INT(C995),IF((C995-INT(C995))&gt;=0.95,INT(C995)+1,"Nulo"))</f>
        <v>0</v>
      </c>
    </row>
    <row r="996" customFormat="false" ht="15" hidden="false" customHeight="false" outlineLevel="0" collapsed="false">
      <c r="A996" s="10"/>
      <c r="B996" s="11"/>
      <c r="D996" s="12" t="n">
        <f aca="false">IF(AND((C996-INT(C996))&gt;=0,(C996-INT(C996))&lt;=0.54),INT(C996),IF((C996-INT(C996))&gt;=0.95,INT(C996)+1,"Nulo"))</f>
        <v>0</v>
      </c>
    </row>
    <row r="997" customFormat="false" ht="15" hidden="false" customHeight="false" outlineLevel="0" collapsed="false">
      <c r="A997" s="10"/>
      <c r="B997" s="11"/>
      <c r="D997" s="12" t="n">
        <f aca="false">IF(AND((C997-INT(C997))&gt;=0,(C997-INT(C997))&lt;=0.54),INT(C997),IF((C997-INT(C997))&gt;=0.95,INT(C997)+1,"Nulo"))</f>
        <v>0</v>
      </c>
    </row>
    <row r="998" customFormat="false" ht="15" hidden="false" customHeight="false" outlineLevel="0" collapsed="false">
      <c r="A998" s="10"/>
      <c r="B998" s="11"/>
      <c r="D998" s="12" t="n">
        <f aca="false">IF(AND((C998-INT(C998))&gt;=0,(C998-INT(C998))&lt;=0.54),INT(C998),IF((C998-INT(C998))&gt;=0.95,INT(C998)+1,"Nulo"))</f>
        <v>0</v>
      </c>
    </row>
    <row r="999" customFormat="false" ht="15" hidden="false" customHeight="false" outlineLevel="0" collapsed="false">
      <c r="A999" s="10"/>
      <c r="B999" s="11"/>
      <c r="D999" s="12" t="n">
        <f aca="false">IF(AND((C999-INT(C999))&gt;=0,(C999-INT(C999))&lt;=0.54),INT(C999),IF((C999-INT(C999))&gt;=0.95,INT(C999)+1,"Nulo"))</f>
        <v>0</v>
      </c>
    </row>
    <row r="1000" customFormat="false" ht="15" hidden="false" customHeight="false" outlineLevel="0" collapsed="false">
      <c r="A1000" s="10"/>
      <c r="B1000" s="11"/>
      <c r="D1000" s="12" t="n">
        <f aca="false">IF(AND((C1000-INT(C1000))&gt;=0,(C1000-INT(C1000))&lt;=0.54),INT(C1000),IF((C1000-INT(C1000))&gt;=0.95,INT(C1000)+1,"Nulo"))</f>
        <v>0</v>
      </c>
    </row>
    <row r="1001" customFormat="false" ht="15" hidden="false" customHeight="false" outlineLevel="0" collapsed="false">
      <c r="A1001" s="10"/>
      <c r="B1001" s="11"/>
      <c r="D1001" s="12" t="n">
        <f aca="false">IF(AND((C1001-INT(C1001))&gt;=0,(C1001-INT(C1001))&lt;=0.54),INT(C1001),IF((C1001-INT(C1001))&gt;=0.95,INT(C1001)+1,"Nulo"))</f>
        <v>0</v>
      </c>
    </row>
    <row r="1002" customFormat="false" ht="15" hidden="false" customHeight="false" outlineLevel="0" collapsed="false">
      <c r="A1002" s="10"/>
      <c r="B1002" s="11"/>
      <c r="D1002" s="12" t="n">
        <f aca="false">IF(AND((C1002-INT(C1002))&gt;=0,(C1002-INT(C1002))&lt;=0.54),INT(C1002),IF((C1002-INT(C1002))&gt;=0.95,INT(C1002)+1,"Nulo"))</f>
        <v>0</v>
      </c>
    </row>
    <row r="1003" customFormat="false" ht="15" hidden="false" customHeight="false" outlineLevel="0" collapsed="false">
      <c r="A1003" s="10"/>
      <c r="B1003" s="11"/>
      <c r="D1003" s="12" t="n">
        <f aca="false">IF(AND((C1003-INT(C1003))&gt;=0,(C1003-INT(C1003))&lt;=0.54),INT(C1003),IF((C1003-INT(C1003))&gt;=0.95,INT(C1003)+1,"Nulo"))</f>
        <v>0</v>
      </c>
    </row>
    <row r="1004" customFormat="false" ht="15" hidden="false" customHeight="false" outlineLevel="0" collapsed="false">
      <c r="A1004" s="10"/>
      <c r="B1004" s="11"/>
      <c r="D1004" s="12" t="n">
        <f aca="false">IF(AND((C1004-INT(C1004))&gt;=0,(C1004-INT(C1004))&lt;=0.54),INT(C1004),IF((C1004-INT(C1004))&gt;=0.95,INT(C1004)+1,"Nulo"))</f>
        <v>0</v>
      </c>
    </row>
    <row r="1005" customFormat="false" ht="15" hidden="false" customHeight="false" outlineLevel="0" collapsed="false">
      <c r="A1005" s="10"/>
      <c r="B1005" s="11"/>
      <c r="D1005" s="12" t="n">
        <f aca="false">IF(AND((C1005-INT(C1005))&gt;=0,(C1005-INT(C1005))&lt;=0.54),INT(C1005),IF((C1005-INT(C1005))&gt;=0.95,INT(C1005)+1,"Nulo"))</f>
        <v>0</v>
      </c>
    </row>
    <row r="1006" customFormat="false" ht="15" hidden="false" customHeight="false" outlineLevel="0" collapsed="false">
      <c r="A1006" s="10"/>
      <c r="B1006" s="11"/>
      <c r="D1006" s="12" t="n">
        <f aca="false">IF(AND((C1006-INT(C1006))&gt;=0,(C1006-INT(C1006))&lt;=0.54),INT(C1006),IF((C1006-INT(C1006))&gt;=0.95,INT(C1006)+1,"Nulo"))</f>
        <v>0</v>
      </c>
    </row>
    <row r="1007" customFormat="false" ht="15" hidden="false" customHeight="false" outlineLevel="0" collapsed="false">
      <c r="A1007" s="10"/>
      <c r="B1007" s="11"/>
      <c r="D1007" s="12" t="n">
        <f aca="false">IF(AND((C1007-INT(C1007))&gt;=0,(C1007-INT(C1007))&lt;=0.54),INT(C1007),IF((C1007-INT(C1007))&gt;=0.95,INT(C1007)+1,"Nulo"))</f>
        <v>0</v>
      </c>
    </row>
    <row r="1008" customFormat="false" ht="15" hidden="false" customHeight="false" outlineLevel="0" collapsed="false">
      <c r="A1008" s="10"/>
      <c r="B1008" s="11"/>
      <c r="D1008" s="12" t="n">
        <f aca="false">IF(AND((C1008-INT(C1008))&gt;=0,(C1008-INT(C1008))&lt;=0.54),INT(C1008),IF((C1008-INT(C1008))&gt;=0.95,INT(C1008)+1,"Nulo"))</f>
        <v>0</v>
      </c>
    </row>
    <row r="1009" customFormat="false" ht="15" hidden="false" customHeight="false" outlineLevel="0" collapsed="false">
      <c r="A1009" s="10"/>
      <c r="B1009" s="11"/>
      <c r="D1009" s="12" t="n">
        <f aca="false">IF(AND((C1009-INT(C1009))&gt;=0,(C1009-INT(C1009))&lt;=0.54),INT(C1009),IF((C1009-INT(C1009))&gt;=0.95,INT(C1009)+1,"Nulo"))</f>
        <v>0</v>
      </c>
    </row>
    <row r="1010" customFormat="false" ht="15" hidden="false" customHeight="false" outlineLevel="0" collapsed="false">
      <c r="A1010" s="10"/>
      <c r="B1010" s="11"/>
      <c r="D1010" s="12" t="n">
        <f aca="false">IF(AND((C1010-INT(C1010))&gt;=0,(C1010-INT(C1010))&lt;=0.54),INT(C1010),IF((C1010-INT(C1010))&gt;=0.95,INT(C1010)+1,"Nulo"))</f>
        <v>0</v>
      </c>
    </row>
    <row r="1011" customFormat="false" ht="15" hidden="false" customHeight="false" outlineLevel="0" collapsed="false">
      <c r="A1011" s="10"/>
      <c r="B1011" s="11"/>
      <c r="D1011" s="12" t="n">
        <f aca="false">IF(AND((C1011-INT(C1011))&gt;=0,(C1011-INT(C1011))&lt;=0.54),INT(C1011),IF((C1011-INT(C1011))&gt;=0.95,INT(C1011)+1,"Nulo"))</f>
        <v>0</v>
      </c>
    </row>
    <row r="1012" customFormat="false" ht="15" hidden="false" customHeight="false" outlineLevel="0" collapsed="false">
      <c r="A1012" s="10"/>
      <c r="B1012" s="11"/>
      <c r="D1012" s="12" t="n">
        <f aca="false">IF(AND((C1012-INT(C1012))&gt;=0,(C1012-INT(C1012))&lt;=0.54),INT(C1012),IF((C1012-INT(C1012))&gt;=0.95,INT(C1012)+1,"Nulo"))</f>
        <v>0</v>
      </c>
    </row>
    <row r="1013" customFormat="false" ht="15" hidden="false" customHeight="false" outlineLevel="0" collapsed="false">
      <c r="A1013" s="10"/>
      <c r="B1013" s="11"/>
      <c r="D1013" s="12" t="n">
        <f aca="false">IF(AND((C1013-INT(C1013))&gt;=0,(C1013-INT(C1013))&lt;=0.54),INT(C1013),IF((C1013-INT(C1013))&gt;=0.95,INT(C1013)+1,"Nulo"))</f>
        <v>0</v>
      </c>
    </row>
    <row r="1014" customFormat="false" ht="15" hidden="false" customHeight="false" outlineLevel="0" collapsed="false">
      <c r="A1014" s="10"/>
      <c r="B1014" s="11"/>
      <c r="D1014" s="12" t="n">
        <f aca="false">IF(AND((C1014-INT(C1014))&gt;=0,(C1014-INT(C1014))&lt;=0.54),INT(C1014),IF((C1014-INT(C1014))&gt;=0.95,INT(C1014)+1,"Nulo"))</f>
        <v>0</v>
      </c>
    </row>
    <row r="1015" customFormat="false" ht="15" hidden="false" customHeight="false" outlineLevel="0" collapsed="false">
      <c r="A1015" s="10"/>
      <c r="B1015" s="11"/>
      <c r="D1015" s="12" t="n">
        <f aca="false">IF(AND((C1015-INT(C1015))&gt;=0,(C1015-INT(C1015))&lt;=0.54),INT(C1015),IF((C1015-INT(C1015))&gt;=0.95,INT(C1015)+1,"Nulo"))</f>
        <v>0</v>
      </c>
    </row>
    <row r="1016" customFormat="false" ht="15" hidden="false" customHeight="false" outlineLevel="0" collapsed="false">
      <c r="A1016" s="10"/>
      <c r="B1016" s="11"/>
      <c r="D1016" s="12" t="n">
        <f aca="false">IF(AND((C1016-INT(C1016))&gt;=0,(C1016-INT(C1016))&lt;=0.54),INT(C1016),IF((C1016-INT(C1016))&gt;=0.95,INT(C1016)+1,"Nulo"))</f>
        <v>0</v>
      </c>
    </row>
    <row r="1017" customFormat="false" ht="15" hidden="false" customHeight="false" outlineLevel="0" collapsed="false">
      <c r="A1017" s="10"/>
      <c r="B1017" s="11"/>
      <c r="D1017" s="12" t="n">
        <f aca="false">IF(AND((C1017-INT(C1017))&gt;=0,(C1017-INT(C1017))&lt;=0.54),INT(C1017),IF((C1017-INT(C1017))&gt;=0.95,INT(C1017)+1,"Nulo"))</f>
        <v>0</v>
      </c>
    </row>
    <row r="1018" customFormat="false" ht="15" hidden="false" customHeight="false" outlineLevel="0" collapsed="false">
      <c r="A1018" s="10"/>
      <c r="B1018" s="11"/>
      <c r="D1018" s="12" t="n">
        <f aca="false">IF(AND((C1018-INT(C1018))&gt;=0,(C1018-INT(C1018))&lt;=0.54),INT(C1018),IF((C1018-INT(C1018))&gt;=0.95,INT(C1018)+1,"Nulo"))</f>
        <v>0</v>
      </c>
    </row>
    <row r="1019" customFormat="false" ht="15" hidden="false" customHeight="false" outlineLevel="0" collapsed="false">
      <c r="A1019" s="10"/>
      <c r="B1019" s="11"/>
      <c r="D1019" s="12" t="n">
        <f aca="false">IF(AND((C1019-INT(C1019))&gt;=0,(C1019-INT(C1019))&lt;=0.54),INT(C1019),IF((C1019-INT(C1019))&gt;=0.95,INT(C1019)+1,"Nulo"))</f>
        <v>0</v>
      </c>
    </row>
    <row r="1020" customFormat="false" ht="15" hidden="false" customHeight="false" outlineLevel="0" collapsed="false">
      <c r="A1020" s="10"/>
      <c r="B1020" s="11"/>
      <c r="D1020" s="12" t="n">
        <f aca="false">IF(AND((C1020-INT(C1020))&gt;=0,(C1020-INT(C1020))&lt;=0.54),INT(C1020),IF((C1020-INT(C1020))&gt;=0.95,INT(C1020)+1,"Nulo"))</f>
        <v>0</v>
      </c>
    </row>
    <row r="1021" customFormat="false" ht="15" hidden="false" customHeight="false" outlineLevel="0" collapsed="false">
      <c r="A1021" s="10"/>
      <c r="B1021" s="11"/>
      <c r="D1021" s="12" t="n">
        <f aca="false">IF(AND((C1021-INT(C1021))&gt;=0,(C1021-INT(C1021))&lt;=0.54),INT(C1021),IF((C1021-INT(C1021))&gt;=0.95,INT(C1021)+1,"Nulo"))</f>
        <v>0</v>
      </c>
    </row>
    <row r="1022" customFormat="false" ht="15" hidden="false" customHeight="false" outlineLevel="0" collapsed="false">
      <c r="A1022" s="10"/>
      <c r="B1022" s="11"/>
      <c r="D1022" s="12" t="n">
        <f aca="false">IF(AND((C1022-INT(C1022))&gt;=0,(C1022-INT(C1022))&lt;=0.54),INT(C1022),IF((C1022-INT(C1022))&gt;=0.95,INT(C1022)+1,"Nulo"))</f>
        <v>0</v>
      </c>
    </row>
    <row r="1023" customFormat="false" ht="15" hidden="false" customHeight="false" outlineLevel="0" collapsed="false">
      <c r="A1023" s="10"/>
      <c r="B1023" s="11"/>
      <c r="D1023" s="12" t="n">
        <f aca="false">IF(AND((C1023-INT(C1023))&gt;=0,(C1023-INT(C1023))&lt;=0.54),INT(C1023),IF((C1023-INT(C1023))&gt;=0.95,INT(C1023)+1,"Nulo"))</f>
        <v>0</v>
      </c>
    </row>
    <row r="1024" customFormat="false" ht="15" hidden="false" customHeight="false" outlineLevel="0" collapsed="false">
      <c r="A1024" s="10"/>
      <c r="B1024" s="11"/>
      <c r="D1024" s="12" t="n">
        <f aca="false">IF(AND((C1024-INT(C1024))&gt;=0,(C1024-INT(C1024))&lt;=0.54),INT(C1024),IF((C1024-INT(C1024))&gt;=0.95,INT(C1024)+1,"Nulo"))</f>
        <v>0</v>
      </c>
    </row>
    <row r="1025" customFormat="false" ht="15" hidden="false" customHeight="false" outlineLevel="0" collapsed="false">
      <c r="A1025" s="10"/>
      <c r="B1025" s="11"/>
      <c r="D1025" s="12" t="n">
        <f aca="false">IF(AND((C1025-INT(C1025))&gt;=0,(C1025-INT(C1025))&lt;=0.54),INT(C1025),IF((C1025-INT(C1025))&gt;=0.95,INT(C1025)+1,"Nulo"))</f>
        <v>0</v>
      </c>
    </row>
    <row r="1026" customFormat="false" ht="15" hidden="false" customHeight="false" outlineLevel="0" collapsed="false">
      <c r="A1026" s="10"/>
      <c r="B1026" s="11"/>
      <c r="D1026" s="12" t="n">
        <f aca="false">IF(AND((C1026-INT(C1026))&gt;=0,(C1026-INT(C1026))&lt;=0.54),INT(C1026),IF((C1026-INT(C1026))&gt;=0.95,INT(C1026)+1,"Nulo"))</f>
        <v>0</v>
      </c>
    </row>
    <row r="1027" customFormat="false" ht="15" hidden="false" customHeight="false" outlineLevel="0" collapsed="false">
      <c r="A1027" s="10"/>
      <c r="B1027" s="11"/>
      <c r="D1027" s="12" t="n">
        <f aca="false">IF(AND((C1027-INT(C1027))&gt;=0,(C1027-INT(C1027))&lt;=0.54),INT(C1027),IF((C1027-INT(C1027))&gt;=0.95,INT(C1027)+1,"Nulo"))</f>
        <v>0</v>
      </c>
    </row>
    <row r="1028" customFormat="false" ht="15" hidden="false" customHeight="false" outlineLevel="0" collapsed="false">
      <c r="A1028" s="10"/>
      <c r="B1028" s="11"/>
      <c r="D1028" s="12" t="n">
        <f aca="false">IF(AND((C1028-INT(C1028))&gt;=0,(C1028-INT(C1028))&lt;=0.54),INT(C1028),IF((C1028-INT(C1028))&gt;=0.95,INT(C1028)+1,"Nulo"))</f>
        <v>0</v>
      </c>
    </row>
    <row r="1029" customFormat="false" ht="15" hidden="false" customHeight="false" outlineLevel="0" collapsed="false">
      <c r="A1029" s="10"/>
      <c r="B1029" s="11"/>
      <c r="D1029" s="12" t="n">
        <f aca="false">IF(AND((C1029-INT(C1029))&gt;=0,(C1029-INT(C1029))&lt;=0.54),INT(C1029),IF((C1029-INT(C1029))&gt;=0.95,INT(C1029)+1,"Nulo"))</f>
        <v>0</v>
      </c>
    </row>
    <row r="1030" customFormat="false" ht="15" hidden="false" customHeight="false" outlineLevel="0" collapsed="false">
      <c r="A1030" s="10"/>
      <c r="B1030" s="11"/>
      <c r="D1030" s="12" t="n">
        <f aca="false">IF(AND((C1030-INT(C1030))&gt;=0,(C1030-INT(C1030))&lt;=0.54),INT(C1030),IF((C1030-INT(C1030))&gt;=0.95,INT(C1030)+1,"Nulo"))</f>
        <v>0</v>
      </c>
    </row>
    <row r="1031" customFormat="false" ht="15" hidden="false" customHeight="false" outlineLevel="0" collapsed="false">
      <c r="A1031" s="10"/>
      <c r="B1031" s="11"/>
      <c r="D1031" s="12" t="n">
        <f aca="false">IF(AND((C1031-INT(C1031))&gt;=0,(C1031-INT(C1031))&lt;=0.54),INT(C1031),IF((C1031-INT(C1031))&gt;=0.95,INT(C1031)+1,"Nulo"))</f>
        <v>0</v>
      </c>
    </row>
    <row r="1032" customFormat="false" ht="15" hidden="false" customHeight="false" outlineLevel="0" collapsed="false">
      <c r="A1032" s="10"/>
      <c r="B1032" s="11"/>
      <c r="D1032" s="12" t="n">
        <f aca="false">IF(AND((C1032-INT(C1032))&gt;=0,(C1032-INT(C1032))&lt;=0.54),INT(C1032),IF((C1032-INT(C1032))&gt;=0.95,INT(C1032)+1,"Nulo"))</f>
        <v>0</v>
      </c>
    </row>
    <row r="1033" customFormat="false" ht="15" hidden="false" customHeight="false" outlineLevel="0" collapsed="false">
      <c r="A1033" s="10"/>
      <c r="B1033" s="11"/>
      <c r="D1033" s="12" t="n">
        <f aca="false">IF(AND((C1033-INT(C1033))&gt;=0,(C1033-INT(C1033))&lt;=0.54),INT(C1033),IF((C1033-INT(C1033))&gt;=0.95,INT(C1033)+1,"Nulo"))</f>
        <v>0</v>
      </c>
    </row>
    <row r="1034" customFormat="false" ht="15" hidden="false" customHeight="false" outlineLevel="0" collapsed="false">
      <c r="A1034" s="10"/>
      <c r="B1034" s="11"/>
      <c r="D1034" s="12" t="n">
        <f aca="false">IF(AND((C1034-INT(C1034))&gt;=0,(C1034-INT(C1034))&lt;=0.54),INT(C1034),IF((C1034-INT(C1034))&gt;=0.95,INT(C1034)+1,"Nulo"))</f>
        <v>0</v>
      </c>
    </row>
    <row r="1035" customFormat="false" ht="15" hidden="false" customHeight="false" outlineLevel="0" collapsed="false">
      <c r="A1035" s="10"/>
      <c r="B1035" s="11"/>
      <c r="D1035" s="12" t="n">
        <f aca="false">IF(AND((C1035-INT(C1035))&gt;=0,(C1035-INT(C1035))&lt;=0.54),INT(C1035),IF((C1035-INT(C1035))&gt;=0.95,INT(C1035)+1,"Nulo"))</f>
        <v>0</v>
      </c>
    </row>
    <row r="1036" customFormat="false" ht="15" hidden="false" customHeight="false" outlineLevel="0" collapsed="false">
      <c r="A1036" s="10"/>
      <c r="B1036" s="11"/>
      <c r="D1036" s="12" t="n">
        <f aca="false">IF(AND((C1036-INT(C1036))&gt;=0,(C1036-INT(C1036))&lt;=0.54),INT(C1036),IF((C1036-INT(C1036))&gt;=0.95,INT(C1036)+1,"Nulo"))</f>
        <v>0</v>
      </c>
    </row>
    <row r="1037" customFormat="false" ht="15" hidden="false" customHeight="false" outlineLevel="0" collapsed="false">
      <c r="A1037" s="10"/>
      <c r="B1037" s="11"/>
      <c r="D1037" s="12" t="n">
        <f aca="false">IF(AND((C1037-INT(C1037))&gt;=0,(C1037-INT(C1037))&lt;=0.54),INT(C1037),IF((C1037-INT(C1037))&gt;=0.95,INT(C1037)+1,"Nulo"))</f>
        <v>0</v>
      </c>
    </row>
    <row r="1038" customFormat="false" ht="15" hidden="false" customHeight="false" outlineLevel="0" collapsed="false">
      <c r="A1038" s="10"/>
      <c r="B1038" s="11"/>
      <c r="D1038" s="12" t="n">
        <f aca="false">IF(AND((C1038-INT(C1038))&gt;=0,(C1038-INT(C1038))&lt;=0.54),INT(C1038),IF((C1038-INT(C1038))&gt;=0.95,INT(C1038)+1,"Nulo"))</f>
        <v>0</v>
      </c>
    </row>
    <row r="1039" customFormat="false" ht="15" hidden="false" customHeight="false" outlineLevel="0" collapsed="false">
      <c r="A1039" s="10"/>
      <c r="B1039" s="11"/>
      <c r="D1039" s="12" t="n">
        <f aca="false">IF(AND((C1039-INT(C1039))&gt;=0,(C1039-INT(C1039))&lt;=0.54),INT(C1039),IF((C1039-INT(C1039))&gt;=0.95,INT(C1039)+1,"Nulo"))</f>
        <v>0</v>
      </c>
    </row>
    <row r="1040" customFormat="false" ht="15" hidden="false" customHeight="false" outlineLevel="0" collapsed="false">
      <c r="A1040" s="10"/>
      <c r="B1040" s="11"/>
      <c r="D1040" s="12" t="n">
        <f aca="false">IF(AND((C1040-INT(C1040))&gt;=0,(C1040-INT(C1040))&lt;=0.54),INT(C1040),IF((C1040-INT(C1040))&gt;=0.95,INT(C1040)+1,"Nulo"))</f>
        <v>0</v>
      </c>
    </row>
    <row r="1041" customFormat="false" ht="15" hidden="false" customHeight="false" outlineLevel="0" collapsed="false">
      <c r="A1041" s="10"/>
      <c r="B1041" s="11"/>
      <c r="D1041" s="12" t="n">
        <f aca="false">IF(AND((C1041-INT(C1041))&gt;=0,(C1041-INT(C1041))&lt;=0.54),INT(C1041),IF((C1041-INT(C1041))&gt;=0.95,INT(C1041)+1,"Nulo"))</f>
        <v>0</v>
      </c>
    </row>
    <row r="1042" customFormat="false" ht="15" hidden="false" customHeight="false" outlineLevel="0" collapsed="false">
      <c r="A1042" s="10"/>
      <c r="B1042" s="11"/>
      <c r="D1042" s="12" t="n">
        <f aca="false">IF(AND((C1042-INT(C1042))&gt;=0,(C1042-INT(C1042))&lt;=0.54),INT(C1042),IF((C1042-INT(C1042))&gt;=0.95,INT(C1042)+1,"Nulo"))</f>
        <v>0</v>
      </c>
    </row>
    <row r="1043" customFormat="false" ht="15" hidden="false" customHeight="false" outlineLevel="0" collapsed="false">
      <c r="A1043" s="10"/>
      <c r="B1043" s="11"/>
      <c r="D1043" s="12" t="n">
        <f aca="false">IF(AND((C1043-INT(C1043))&gt;=0,(C1043-INT(C1043))&lt;=0.54),INT(C1043),IF((C1043-INT(C1043))&gt;=0.95,INT(C1043)+1,"Nulo"))</f>
        <v>0</v>
      </c>
    </row>
    <row r="1044" customFormat="false" ht="15" hidden="false" customHeight="false" outlineLevel="0" collapsed="false">
      <c r="A1044" s="10"/>
      <c r="B1044" s="11"/>
      <c r="D1044" s="12" t="n">
        <f aca="false">IF(AND((C1044-INT(C1044))&gt;=0,(C1044-INT(C1044))&lt;=0.54),INT(C1044),IF((C1044-INT(C1044))&gt;=0.95,INT(C1044)+1,"Nulo"))</f>
        <v>0</v>
      </c>
    </row>
    <row r="1045" customFormat="false" ht="15" hidden="false" customHeight="false" outlineLevel="0" collapsed="false">
      <c r="A1045" s="10"/>
      <c r="B1045" s="11"/>
      <c r="D1045" s="12" t="n">
        <f aca="false">IF(AND((C1045-INT(C1045))&gt;=0,(C1045-INT(C1045))&lt;=0.54),INT(C1045),IF((C1045-INT(C1045))&gt;=0.95,INT(C1045)+1,"Nulo"))</f>
        <v>0</v>
      </c>
    </row>
    <row r="1046" customFormat="false" ht="15" hidden="false" customHeight="false" outlineLevel="0" collapsed="false">
      <c r="A1046" s="10"/>
      <c r="B1046" s="11"/>
      <c r="D1046" s="12" t="n">
        <f aca="false">IF(AND((C1046-INT(C1046))&gt;=0,(C1046-INT(C1046))&lt;=0.54),INT(C1046),IF((C1046-INT(C1046))&gt;=0.95,INT(C1046)+1,"Nulo"))</f>
        <v>0</v>
      </c>
    </row>
    <row r="1047" customFormat="false" ht="15" hidden="false" customHeight="false" outlineLevel="0" collapsed="false">
      <c r="A1047" s="10"/>
      <c r="B1047" s="11"/>
      <c r="D1047" s="12" t="n">
        <f aca="false">IF(AND((C1047-INT(C1047))&gt;=0,(C1047-INT(C1047))&lt;=0.54),INT(C1047),IF((C1047-INT(C1047))&gt;=0.95,INT(C1047)+1,"Nulo"))</f>
        <v>0</v>
      </c>
    </row>
    <row r="1048" customFormat="false" ht="15" hidden="false" customHeight="false" outlineLevel="0" collapsed="false">
      <c r="A1048" s="10"/>
      <c r="B1048" s="11"/>
      <c r="D1048" s="12" t="n">
        <f aca="false">IF(AND((C1048-INT(C1048))&gt;=0,(C1048-INT(C1048))&lt;=0.54),INT(C1048),IF((C1048-INT(C1048))&gt;=0.95,INT(C1048)+1,"Nulo"))</f>
        <v>0</v>
      </c>
    </row>
    <row r="1049" customFormat="false" ht="15" hidden="false" customHeight="false" outlineLevel="0" collapsed="false">
      <c r="A1049" s="10"/>
      <c r="B1049" s="11"/>
      <c r="D1049" s="12" t="n">
        <f aca="false">IF(AND((C1049-INT(C1049))&gt;=0,(C1049-INT(C1049))&lt;=0.54),INT(C1049),IF((C1049-INT(C1049))&gt;=0.95,INT(C1049)+1,"Nulo"))</f>
        <v>0</v>
      </c>
    </row>
    <row r="1050" customFormat="false" ht="15" hidden="false" customHeight="false" outlineLevel="0" collapsed="false">
      <c r="A1050" s="10"/>
      <c r="B1050" s="11"/>
      <c r="D1050" s="12" t="n">
        <f aca="false">IF(AND((C1050-INT(C1050))&gt;=0,(C1050-INT(C1050))&lt;=0.54),INT(C1050),IF((C1050-INT(C1050))&gt;=0.95,INT(C1050)+1,"Nulo"))</f>
        <v>0</v>
      </c>
    </row>
    <row r="1051" customFormat="false" ht="15" hidden="false" customHeight="false" outlineLevel="0" collapsed="false">
      <c r="A1051" s="10"/>
      <c r="B1051" s="11"/>
      <c r="D1051" s="12" t="n">
        <f aca="false">IF(AND((C1051-INT(C1051))&gt;=0,(C1051-INT(C1051))&lt;=0.54),INT(C1051),IF((C1051-INT(C1051))&gt;=0.95,INT(C1051)+1,"Nulo"))</f>
        <v>0</v>
      </c>
    </row>
    <row r="1052" customFormat="false" ht="15" hidden="false" customHeight="false" outlineLevel="0" collapsed="false">
      <c r="A1052" s="10"/>
      <c r="B1052" s="11"/>
      <c r="D1052" s="12" t="n">
        <f aca="false">IF(AND((C1052-INT(C1052))&gt;=0,(C1052-INT(C1052))&lt;=0.54),INT(C1052),IF((C1052-INT(C1052))&gt;=0.95,INT(C1052)+1,"Nulo"))</f>
        <v>0</v>
      </c>
    </row>
    <row r="1053" customFormat="false" ht="15" hidden="false" customHeight="false" outlineLevel="0" collapsed="false">
      <c r="A1053" s="10"/>
      <c r="B1053" s="11"/>
      <c r="D1053" s="12" t="n">
        <f aca="false">IF(AND((C1053-INT(C1053))&gt;=0,(C1053-INT(C1053))&lt;=0.54),INT(C1053),IF((C1053-INT(C1053))&gt;=0.95,INT(C1053)+1,"Nulo"))</f>
        <v>0</v>
      </c>
    </row>
    <row r="1054" customFormat="false" ht="15" hidden="false" customHeight="false" outlineLevel="0" collapsed="false">
      <c r="A1054" s="10"/>
      <c r="B1054" s="11"/>
      <c r="D1054" s="12" t="n">
        <f aca="false">IF(AND((C1054-INT(C1054))&gt;=0,(C1054-INT(C1054))&lt;=0.54),INT(C1054),IF((C1054-INT(C1054))&gt;=0.95,INT(C1054)+1,"Nulo"))</f>
        <v>0</v>
      </c>
    </row>
    <row r="1055" customFormat="false" ht="15" hidden="false" customHeight="false" outlineLevel="0" collapsed="false">
      <c r="A1055" s="10"/>
      <c r="B1055" s="11"/>
      <c r="D1055" s="12" t="n">
        <f aca="false">IF(AND((C1055-INT(C1055))&gt;=0,(C1055-INT(C1055))&lt;=0.54),INT(C1055),IF((C1055-INT(C1055))&gt;=0.95,INT(C1055)+1,"Nulo"))</f>
        <v>0</v>
      </c>
    </row>
    <row r="1056" customFormat="false" ht="15" hidden="false" customHeight="false" outlineLevel="0" collapsed="false">
      <c r="A1056" s="10"/>
      <c r="B1056" s="11"/>
      <c r="D1056" s="12" t="n">
        <f aca="false">IF(AND((C1056-INT(C1056))&gt;=0,(C1056-INT(C1056))&lt;=0.54),INT(C1056),IF((C1056-INT(C1056))&gt;=0.95,INT(C1056)+1,"Nulo"))</f>
        <v>0</v>
      </c>
    </row>
    <row r="1057" customFormat="false" ht="15" hidden="false" customHeight="false" outlineLevel="0" collapsed="false">
      <c r="A1057" s="10"/>
      <c r="B1057" s="11"/>
      <c r="D1057" s="12" t="n">
        <f aca="false">IF(AND((C1057-INT(C1057))&gt;=0,(C1057-INT(C1057))&lt;=0.54),INT(C1057),IF((C1057-INT(C1057))&gt;=0.95,INT(C1057)+1,"Nulo"))</f>
        <v>0</v>
      </c>
    </row>
    <row r="1058" customFormat="false" ht="15" hidden="false" customHeight="false" outlineLevel="0" collapsed="false">
      <c r="A1058" s="10"/>
      <c r="B1058" s="11"/>
      <c r="D1058" s="12" t="n">
        <f aca="false">IF(AND((C1058-INT(C1058))&gt;=0,(C1058-INT(C1058))&lt;=0.54),INT(C1058),IF((C1058-INT(C1058))&gt;=0.95,INT(C1058)+1,"Nulo"))</f>
        <v>0</v>
      </c>
    </row>
    <row r="1059" customFormat="false" ht="15" hidden="false" customHeight="false" outlineLevel="0" collapsed="false">
      <c r="A1059" s="10"/>
      <c r="B1059" s="11"/>
      <c r="D1059" s="12" t="n">
        <f aca="false">IF(AND((C1059-INT(C1059))&gt;=0,(C1059-INT(C1059))&lt;=0.54),INT(C1059),IF((C1059-INT(C1059))&gt;=0.95,INT(C1059)+1,"Nulo"))</f>
        <v>0</v>
      </c>
    </row>
    <row r="1060" customFormat="false" ht="15" hidden="false" customHeight="false" outlineLevel="0" collapsed="false">
      <c r="A1060" s="10"/>
      <c r="B1060" s="11"/>
      <c r="D1060" s="12" t="n">
        <f aca="false">IF(AND((C1060-INT(C1060))&gt;=0,(C1060-INT(C1060))&lt;=0.54),INT(C1060),IF((C1060-INT(C1060))&gt;=0.95,INT(C1060)+1,"Nulo"))</f>
        <v>0</v>
      </c>
    </row>
    <row r="1061" customFormat="false" ht="15" hidden="false" customHeight="false" outlineLevel="0" collapsed="false">
      <c r="A1061" s="10"/>
      <c r="B1061" s="11"/>
      <c r="D1061" s="12" t="n">
        <f aca="false">IF(AND((C1061-INT(C1061))&gt;=0,(C1061-INT(C1061))&lt;=0.54),INT(C1061),IF((C1061-INT(C1061))&gt;=0.95,INT(C1061)+1,"Nulo"))</f>
        <v>0</v>
      </c>
    </row>
    <row r="1062" customFormat="false" ht="15" hidden="false" customHeight="false" outlineLevel="0" collapsed="false">
      <c r="A1062" s="10"/>
      <c r="B1062" s="11"/>
      <c r="D1062" s="12" t="n">
        <f aca="false">IF(AND((C1062-INT(C1062))&gt;=0,(C1062-INT(C1062))&lt;=0.54),INT(C1062),IF((C1062-INT(C1062))&gt;=0.95,INT(C1062)+1,"Nulo"))</f>
        <v>0</v>
      </c>
    </row>
    <row r="1063" customFormat="false" ht="15" hidden="false" customHeight="false" outlineLevel="0" collapsed="false">
      <c r="A1063" s="10"/>
      <c r="B1063" s="11"/>
      <c r="D1063" s="12" t="n">
        <f aca="false">IF(AND((C1063-INT(C1063))&gt;=0,(C1063-INT(C1063))&lt;=0.54),INT(C1063),IF((C1063-INT(C1063))&gt;=0.95,INT(C1063)+1,"Nulo"))</f>
        <v>0</v>
      </c>
    </row>
    <row r="1064" customFormat="false" ht="15" hidden="false" customHeight="false" outlineLevel="0" collapsed="false">
      <c r="A1064" s="10"/>
      <c r="B1064" s="11"/>
      <c r="D1064" s="12" t="n">
        <f aca="false">IF(AND((C1064-INT(C1064))&gt;=0,(C1064-INT(C1064))&lt;=0.54),INT(C1064),IF((C1064-INT(C1064))&gt;=0.95,INT(C1064)+1,"Nulo"))</f>
        <v>0</v>
      </c>
    </row>
    <row r="1065" customFormat="false" ht="15" hidden="false" customHeight="false" outlineLevel="0" collapsed="false">
      <c r="A1065" s="10"/>
      <c r="B1065" s="11"/>
      <c r="D1065" s="12" t="n">
        <f aca="false">IF(AND((C1065-INT(C1065))&gt;=0,(C1065-INT(C1065))&lt;=0.54),INT(C1065),IF((C1065-INT(C1065))&gt;=0.95,INT(C1065)+1,"Nulo"))</f>
        <v>0</v>
      </c>
    </row>
    <row r="1066" customFormat="false" ht="15" hidden="false" customHeight="false" outlineLevel="0" collapsed="false">
      <c r="A1066" s="10"/>
      <c r="B1066" s="11"/>
      <c r="D1066" s="12" t="n">
        <f aca="false">IF(AND((C1066-INT(C1066))&gt;=0,(C1066-INT(C1066))&lt;=0.54),INT(C1066),IF((C1066-INT(C1066))&gt;=0.95,INT(C1066)+1,"Nulo"))</f>
        <v>0</v>
      </c>
    </row>
    <row r="1067" customFormat="false" ht="15" hidden="false" customHeight="false" outlineLevel="0" collapsed="false">
      <c r="A1067" s="10"/>
      <c r="B1067" s="11"/>
      <c r="D1067" s="12" t="n">
        <f aca="false">IF(AND((C1067-INT(C1067))&gt;=0,(C1067-INT(C1067))&lt;=0.54),INT(C1067),IF((C1067-INT(C1067))&gt;=0.95,INT(C1067)+1,"Nulo"))</f>
        <v>0</v>
      </c>
    </row>
    <row r="1068" customFormat="false" ht="15" hidden="false" customHeight="false" outlineLevel="0" collapsed="false">
      <c r="A1068" s="10"/>
      <c r="B1068" s="11"/>
      <c r="D1068" s="12" t="n">
        <f aca="false">IF(AND((C1068-INT(C1068))&gt;=0,(C1068-INT(C1068))&lt;=0.54),INT(C1068),IF((C1068-INT(C1068))&gt;=0.95,INT(C1068)+1,"Nulo"))</f>
        <v>0</v>
      </c>
    </row>
    <row r="1069" customFormat="false" ht="15" hidden="false" customHeight="false" outlineLevel="0" collapsed="false">
      <c r="A1069" s="10"/>
      <c r="B1069" s="11"/>
      <c r="D1069" s="12" t="n">
        <f aca="false">IF(AND((C1069-INT(C1069))&gt;=0,(C1069-INT(C1069))&lt;=0.54),INT(C1069),IF((C1069-INT(C1069))&gt;=0.95,INT(C1069)+1,"Nulo"))</f>
        <v>0</v>
      </c>
    </row>
    <row r="1070" customFormat="false" ht="15" hidden="false" customHeight="false" outlineLevel="0" collapsed="false">
      <c r="A1070" s="10"/>
      <c r="B1070" s="11"/>
      <c r="D1070" s="12" t="n">
        <f aca="false">IF(AND((C1070-INT(C1070))&gt;=0,(C1070-INT(C1070))&lt;=0.54),INT(C1070),IF((C1070-INT(C1070))&gt;=0.95,INT(C1070)+1,"Nulo"))</f>
        <v>0</v>
      </c>
    </row>
    <row r="1071" customFormat="false" ht="15" hidden="false" customHeight="false" outlineLevel="0" collapsed="false">
      <c r="A1071" s="10"/>
      <c r="B1071" s="11"/>
      <c r="D1071" s="12" t="n">
        <f aca="false">IF(AND((C1071-INT(C1071))&gt;=0,(C1071-INT(C1071))&lt;=0.54),INT(C1071),IF((C1071-INT(C1071))&gt;=0.95,INT(C1071)+1,"Nulo"))</f>
        <v>0</v>
      </c>
    </row>
    <row r="1072" customFormat="false" ht="15" hidden="false" customHeight="false" outlineLevel="0" collapsed="false">
      <c r="A1072" s="10"/>
      <c r="B1072" s="11"/>
      <c r="D1072" s="12" t="n">
        <f aca="false">IF(AND((C1072-INT(C1072))&gt;=0,(C1072-INT(C1072))&lt;=0.54),INT(C1072),IF((C1072-INT(C1072))&gt;=0.95,INT(C1072)+1,"Nulo"))</f>
        <v>0</v>
      </c>
    </row>
    <row r="1073" customFormat="false" ht="15" hidden="false" customHeight="false" outlineLevel="0" collapsed="false">
      <c r="A1073" s="10"/>
      <c r="B1073" s="11"/>
      <c r="D1073" s="12" t="n">
        <f aca="false">IF(AND((C1073-INT(C1073))&gt;=0,(C1073-INT(C1073))&lt;=0.54),INT(C1073),IF((C1073-INT(C1073))&gt;=0.95,INT(C1073)+1,"Nulo"))</f>
        <v>0</v>
      </c>
    </row>
    <row r="1074" customFormat="false" ht="15" hidden="false" customHeight="false" outlineLevel="0" collapsed="false">
      <c r="A1074" s="10"/>
      <c r="B1074" s="11"/>
      <c r="D1074" s="12" t="n">
        <f aca="false">IF(AND((C1074-INT(C1074))&gt;=0,(C1074-INT(C1074))&lt;=0.54),INT(C1074),IF((C1074-INT(C1074))&gt;=0.95,INT(C1074)+1,"Nulo"))</f>
        <v>0</v>
      </c>
    </row>
    <row r="1075" customFormat="false" ht="15" hidden="false" customHeight="false" outlineLevel="0" collapsed="false">
      <c r="A1075" s="10"/>
      <c r="B1075" s="11"/>
      <c r="D1075" s="12" t="n">
        <f aca="false">IF(AND((C1075-INT(C1075))&gt;=0,(C1075-INT(C1075))&lt;=0.54),INT(C1075),IF((C1075-INT(C1075))&gt;=0.95,INT(C1075)+1,"Nulo"))</f>
        <v>0</v>
      </c>
    </row>
    <row r="1076" customFormat="false" ht="15" hidden="false" customHeight="false" outlineLevel="0" collapsed="false">
      <c r="A1076" s="10"/>
      <c r="B1076" s="11"/>
      <c r="D1076" s="12" t="n">
        <f aca="false">IF(AND((C1076-INT(C1076))&gt;=0,(C1076-INT(C1076))&lt;=0.54),INT(C1076),IF((C1076-INT(C1076))&gt;=0.95,INT(C1076)+1,"Nulo"))</f>
        <v>0</v>
      </c>
    </row>
    <row r="1077" customFormat="false" ht="15" hidden="false" customHeight="false" outlineLevel="0" collapsed="false">
      <c r="A1077" s="10"/>
      <c r="B1077" s="11"/>
      <c r="D1077" s="12" t="n">
        <f aca="false">IF(AND((C1077-INT(C1077))&gt;=0,(C1077-INT(C1077))&lt;=0.54),INT(C1077),IF((C1077-INT(C1077))&gt;=0.95,INT(C1077)+1,"Nulo"))</f>
        <v>0</v>
      </c>
    </row>
    <row r="1078" customFormat="false" ht="15" hidden="false" customHeight="false" outlineLevel="0" collapsed="false">
      <c r="A1078" s="10"/>
      <c r="B1078" s="11"/>
      <c r="D1078" s="12" t="n">
        <f aca="false">IF(AND((C1078-INT(C1078))&gt;=0,(C1078-INT(C1078))&lt;=0.54),INT(C1078),IF((C1078-INT(C1078))&gt;=0.95,INT(C1078)+1,"Nulo"))</f>
        <v>0</v>
      </c>
    </row>
    <row r="1079" customFormat="false" ht="15" hidden="false" customHeight="false" outlineLevel="0" collapsed="false">
      <c r="A1079" s="10"/>
      <c r="B1079" s="11"/>
      <c r="D1079" s="12" t="n">
        <f aca="false">IF(AND((C1079-INT(C1079))&gt;=0,(C1079-INT(C1079))&lt;=0.54),INT(C1079),IF((C1079-INT(C1079))&gt;=0.95,INT(C1079)+1,"Nulo"))</f>
        <v>0</v>
      </c>
    </row>
    <row r="1080" customFormat="false" ht="15" hidden="false" customHeight="false" outlineLevel="0" collapsed="false">
      <c r="A1080" s="10"/>
      <c r="B1080" s="11"/>
      <c r="D1080" s="12" t="n">
        <f aca="false">IF(AND((C1080-INT(C1080))&gt;=0,(C1080-INT(C1080))&lt;=0.54),INT(C1080),IF((C1080-INT(C1080))&gt;=0.95,INT(C1080)+1,"Nulo"))</f>
        <v>0</v>
      </c>
    </row>
    <row r="1081" customFormat="false" ht="15" hidden="false" customHeight="false" outlineLevel="0" collapsed="false">
      <c r="A1081" s="10"/>
      <c r="B1081" s="11"/>
      <c r="D1081" s="12" t="n">
        <f aca="false">IF(AND((C1081-INT(C1081))&gt;=0,(C1081-INT(C1081))&lt;=0.54),INT(C1081),IF((C1081-INT(C1081))&gt;=0.95,INT(C1081)+1,"Nulo"))</f>
        <v>0</v>
      </c>
    </row>
    <row r="1082" customFormat="false" ht="15" hidden="false" customHeight="false" outlineLevel="0" collapsed="false">
      <c r="A1082" s="10"/>
      <c r="B1082" s="11"/>
      <c r="D1082" s="12" t="n">
        <f aca="false">IF(AND((C1082-INT(C1082))&gt;=0,(C1082-INT(C1082))&lt;=0.54),INT(C1082),IF((C1082-INT(C1082))&gt;=0.95,INT(C1082)+1,"Nulo"))</f>
        <v>0</v>
      </c>
    </row>
    <row r="1083" customFormat="false" ht="15" hidden="false" customHeight="false" outlineLevel="0" collapsed="false">
      <c r="A1083" s="10"/>
      <c r="B1083" s="11"/>
      <c r="D1083" s="12" t="n">
        <f aca="false">IF(AND((C1083-INT(C1083))&gt;=0,(C1083-INT(C1083))&lt;=0.54),INT(C1083),IF((C1083-INT(C1083))&gt;=0.95,INT(C1083)+1,"Nulo"))</f>
        <v>0</v>
      </c>
    </row>
    <row r="1084" customFormat="false" ht="15" hidden="false" customHeight="false" outlineLevel="0" collapsed="false">
      <c r="A1084" s="10"/>
      <c r="B1084" s="11"/>
      <c r="D1084" s="12" t="n">
        <f aca="false">IF(AND((C1084-INT(C1084))&gt;=0,(C1084-INT(C1084))&lt;=0.54),INT(C1084),IF((C1084-INT(C1084))&gt;=0.95,INT(C1084)+1,"Nulo"))</f>
        <v>0</v>
      </c>
    </row>
    <row r="1085" customFormat="false" ht="15" hidden="false" customHeight="false" outlineLevel="0" collapsed="false">
      <c r="A1085" s="10"/>
      <c r="B1085" s="11"/>
      <c r="D1085" s="12" t="n">
        <f aca="false">IF(AND((C1085-INT(C1085))&gt;=0,(C1085-INT(C1085))&lt;=0.54),INT(C1085),IF((C1085-INT(C1085))&gt;=0.95,INT(C1085)+1,"Nulo"))</f>
        <v>0</v>
      </c>
    </row>
    <row r="1086" customFormat="false" ht="15" hidden="false" customHeight="false" outlineLevel="0" collapsed="false">
      <c r="A1086" s="10"/>
      <c r="B1086" s="11"/>
      <c r="D1086" s="12" t="n">
        <f aca="false">IF(AND((C1086-INT(C1086))&gt;=0,(C1086-INT(C1086))&lt;=0.54),INT(C1086),IF((C1086-INT(C1086))&gt;=0.95,INT(C1086)+1,"Nulo"))</f>
        <v>0</v>
      </c>
    </row>
    <row r="1087" customFormat="false" ht="15" hidden="false" customHeight="false" outlineLevel="0" collapsed="false">
      <c r="A1087" s="10"/>
      <c r="B1087" s="11"/>
      <c r="D1087" s="12" t="n">
        <f aca="false">IF(AND((C1087-INT(C1087))&gt;=0,(C1087-INT(C1087))&lt;=0.54),INT(C1087),IF((C1087-INT(C1087))&gt;=0.95,INT(C1087)+1,"Nulo"))</f>
        <v>0</v>
      </c>
    </row>
    <row r="1088" customFormat="false" ht="15" hidden="false" customHeight="false" outlineLevel="0" collapsed="false">
      <c r="A1088" s="10"/>
      <c r="B1088" s="11"/>
      <c r="D1088" s="12" t="n">
        <f aca="false">IF(AND((C1088-INT(C1088))&gt;=0,(C1088-INT(C1088))&lt;=0.54),INT(C1088),IF((C1088-INT(C1088))&gt;=0.95,INT(C1088)+1,"Nulo"))</f>
        <v>0</v>
      </c>
    </row>
    <row r="1089" customFormat="false" ht="15" hidden="false" customHeight="false" outlineLevel="0" collapsed="false">
      <c r="A1089" s="10"/>
      <c r="B1089" s="11"/>
      <c r="D1089" s="12" t="n">
        <f aca="false">IF(AND((C1089-INT(C1089))&gt;=0,(C1089-INT(C1089))&lt;=0.54),INT(C1089),IF((C1089-INT(C1089))&gt;=0.95,INT(C1089)+1,"Nulo"))</f>
        <v>0</v>
      </c>
    </row>
    <row r="1090" customFormat="false" ht="15" hidden="false" customHeight="false" outlineLevel="0" collapsed="false">
      <c r="A1090" s="10"/>
      <c r="B1090" s="11"/>
      <c r="D1090" s="12" t="n">
        <f aca="false">IF(AND((C1090-INT(C1090))&gt;=0,(C1090-INT(C1090))&lt;=0.54),INT(C1090),IF((C1090-INT(C1090))&gt;=0.95,INT(C1090)+1,"Nulo"))</f>
        <v>0</v>
      </c>
    </row>
    <row r="1091" customFormat="false" ht="15" hidden="false" customHeight="false" outlineLevel="0" collapsed="false">
      <c r="A1091" s="10"/>
      <c r="B1091" s="11"/>
      <c r="D1091" s="12" t="n">
        <f aca="false">IF(AND((C1091-INT(C1091))&gt;=0,(C1091-INT(C1091))&lt;=0.54),INT(C1091),IF((C1091-INT(C1091))&gt;=0.95,INT(C1091)+1,"Nulo"))</f>
        <v>0</v>
      </c>
    </row>
    <row r="1092" customFormat="false" ht="15" hidden="false" customHeight="false" outlineLevel="0" collapsed="false">
      <c r="A1092" s="10"/>
      <c r="B1092" s="11"/>
      <c r="D1092" s="12" t="n">
        <f aca="false">IF(AND((C1092-INT(C1092))&gt;=0,(C1092-INT(C1092))&lt;=0.54),INT(C1092),IF((C1092-INT(C1092))&gt;=0.95,INT(C1092)+1,"Nulo"))</f>
        <v>0</v>
      </c>
    </row>
    <row r="1093" customFormat="false" ht="15" hidden="false" customHeight="false" outlineLevel="0" collapsed="false">
      <c r="A1093" s="10"/>
      <c r="B1093" s="11"/>
      <c r="D1093" s="12" t="n">
        <f aca="false">IF(AND((C1093-INT(C1093))&gt;=0,(C1093-INT(C1093))&lt;=0.54),INT(C1093),IF((C1093-INT(C1093))&gt;=0.95,INT(C1093)+1,"Nulo"))</f>
        <v>0</v>
      </c>
    </row>
    <row r="1094" customFormat="false" ht="15" hidden="false" customHeight="false" outlineLevel="0" collapsed="false">
      <c r="A1094" s="10"/>
      <c r="B1094" s="11"/>
      <c r="D1094" s="12" t="n">
        <f aca="false">IF(AND((C1094-INT(C1094))&gt;=0,(C1094-INT(C1094))&lt;=0.54),INT(C1094),IF((C1094-INT(C1094))&gt;=0.95,INT(C1094)+1,"Nulo"))</f>
        <v>0</v>
      </c>
    </row>
    <row r="1095" customFormat="false" ht="15" hidden="false" customHeight="false" outlineLevel="0" collapsed="false">
      <c r="A1095" s="10"/>
      <c r="B1095" s="11"/>
      <c r="D1095" s="12" t="n">
        <f aca="false">IF(AND((C1095-INT(C1095))&gt;=0,(C1095-INT(C1095))&lt;=0.54),INT(C1095),IF((C1095-INT(C1095))&gt;=0.95,INT(C1095)+1,"Nulo"))</f>
        <v>0</v>
      </c>
    </row>
    <row r="1096" customFormat="false" ht="15" hidden="false" customHeight="false" outlineLevel="0" collapsed="false">
      <c r="A1096" s="10"/>
      <c r="B1096" s="11"/>
      <c r="D1096" s="12" t="n">
        <f aca="false">IF(AND((C1096-INT(C1096))&gt;=0,(C1096-INT(C1096))&lt;=0.54),INT(C1096),IF((C1096-INT(C1096))&gt;=0.95,INT(C1096)+1,"Nulo"))</f>
        <v>0</v>
      </c>
    </row>
    <row r="1097" customFormat="false" ht="15" hidden="false" customHeight="false" outlineLevel="0" collapsed="false">
      <c r="A1097" s="10"/>
      <c r="B1097" s="11"/>
      <c r="D1097" s="12" t="n">
        <f aca="false">IF(AND((C1097-INT(C1097))&gt;=0,(C1097-INT(C1097))&lt;=0.54),INT(C1097),IF((C1097-INT(C1097))&gt;=0.95,INT(C1097)+1,"Nulo"))</f>
        <v>0</v>
      </c>
    </row>
    <row r="1098" customFormat="false" ht="15" hidden="false" customHeight="false" outlineLevel="0" collapsed="false">
      <c r="A1098" s="10"/>
      <c r="B1098" s="11"/>
      <c r="D1098" s="12" t="n">
        <f aca="false">IF(AND((C1098-INT(C1098))&gt;=0,(C1098-INT(C1098))&lt;=0.54),INT(C1098),IF((C1098-INT(C1098))&gt;=0.95,INT(C1098)+1,"Nulo"))</f>
        <v>0</v>
      </c>
    </row>
    <row r="1099" customFormat="false" ht="15" hidden="false" customHeight="false" outlineLevel="0" collapsed="false">
      <c r="A1099" s="10"/>
      <c r="B1099" s="11"/>
      <c r="D1099" s="12" t="n">
        <f aca="false">IF(AND((C1099-INT(C1099))&gt;=0,(C1099-INT(C1099))&lt;=0.54),INT(C1099),IF((C1099-INT(C1099))&gt;=0.95,INT(C1099)+1,"Nulo"))</f>
        <v>0</v>
      </c>
    </row>
    <row r="1100" customFormat="false" ht="15" hidden="false" customHeight="false" outlineLevel="0" collapsed="false">
      <c r="A1100" s="10"/>
      <c r="B1100" s="11"/>
      <c r="D1100" s="12" t="n">
        <f aca="false">IF(AND((C1100-INT(C1100))&gt;=0,(C1100-INT(C1100))&lt;=0.54),INT(C1100),IF((C1100-INT(C1100))&gt;=0.95,INT(C1100)+1,"Nulo"))</f>
        <v>0</v>
      </c>
    </row>
    <row r="1101" customFormat="false" ht="15" hidden="false" customHeight="false" outlineLevel="0" collapsed="false">
      <c r="A1101" s="10"/>
      <c r="B1101" s="11"/>
      <c r="D1101" s="12" t="n">
        <f aca="false">IF(AND((C1101-INT(C1101))&gt;=0,(C1101-INT(C1101))&lt;=0.54),INT(C1101),IF((C1101-INT(C1101))&gt;=0.95,INT(C1101)+1,"Nulo"))</f>
        <v>0</v>
      </c>
    </row>
    <row r="1102" customFormat="false" ht="15" hidden="false" customHeight="false" outlineLevel="0" collapsed="false">
      <c r="A1102" s="10"/>
      <c r="B1102" s="11"/>
      <c r="D1102" s="12" t="n">
        <f aca="false">IF(AND((C1102-INT(C1102))&gt;=0,(C1102-INT(C1102))&lt;=0.54),INT(C1102),IF((C1102-INT(C1102))&gt;=0.95,INT(C1102)+1,"Nulo"))</f>
        <v>0</v>
      </c>
    </row>
    <row r="1103" customFormat="false" ht="15" hidden="false" customHeight="false" outlineLevel="0" collapsed="false">
      <c r="A1103" s="10"/>
      <c r="B1103" s="11"/>
      <c r="D1103" s="12" t="n">
        <f aca="false">IF(AND((C1103-INT(C1103))&gt;=0,(C1103-INT(C1103))&lt;=0.54),INT(C1103),IF((C1103-INT(C1103))&gt;=0.95,INT(C1103)+1,"Nulo"))</f>
        <v>0</v>
      </c>
    </row>
    <row r="1104" customFormat="false" ht="15" hidden="false" customHeight="false" outlineLevel="0" collapsed="false">
      <c r="A1104" s="10"/>
      <c r="B1104" s="11"/>
      <c r="D1104" s="12" t="n">
        <f aca="false">IF(AND((C1104-INT(C1104))&gt;=0,(C1104-INT(C1104))&lt;=0.54),INT(C1104),IF((C1104-INT(C1104))&gt;=0.95,INT(C1104)+1,"Nulo"))</f>
        <v>0</v>
      </c>
    </row>
    <row r="1105" customFormat="false" ht="15" hidden="false" customHeight="false" outlineLevel="0" collapsed="false">
      <c r="A1105" s="10"/>
      <c r="B1105" s="11"/>
      <c r="D1105" s="12" t="n">
        <f aca="false">IF(AND((C1105-INT(C1105))&gt;=0,(C1105-INT(C1105))&lt;=0.54),INT(C1105),IF((C1105-INT(C1105))&gt;=0.95,INT(C1105)+1,"Nulo"))</f>
        <v>0</v>
      </c>
    </row>
    <row r="1106" customFormat="false" ht="15" hidden="false" customHeight="false" outlineLevel="0" collapsed="false">
      <c r="A1106" s="10"/>
      <c r="B1106" s="11"/>
      <c r="D1106" s="12" t="n">
        <f aca="false">IF(AND((C1106-INT(C1106))&gt;=0,(C1106-INT(C1106))&lt;=0.54),INT(C1106),IF((C1106-INT(C1106))&gt;=0.95,INT(C1106)+1,"Nulo"))</f>
        <v>0</v>
      </c>
    </row>
    <row r="1107" customFormat="false" ht="15" hidden="false" customHeight="false" outlineLevel="0" collapsed="false">
      <c r="A1107" s="10"/>
      <c r="B1107" s="11"/>
      <c r="D1107" s="12" t="n">
        <f aca="false">IF(AND((C1107-INT(C1107))&gt;=0,(C1107-INT(C1107))&lt;=0.54),INT(C1107),IF((C1107-INT(C1107))&gt;=0.95,INT(C1107)+1,"Nulo"))</f>
        <v>0</v>
      </c>
    </row>
    <row r="1108" customFormat="false" ht="15" hidden="false" customHeight="false" outlineLevel="0" collapsed="false">
      <c r="A1108" s="10"/>
      <c r="B1108" s="11"/>
      <c r="D1108" s="12" t="n">
        <f aca="false">IF(AND((C1108-INT(C1108))&gt;=0,(C1108-INT(C1108))&lt;=0.54),INT(C1108),IF((C1108-INT(C1108))&gt;=0.95,INT(C1108)+1,"Nulo"))</f>
        <v>0</v>
      </c>
    </row>
    <row r="1109" customFormat="false" ht="15" hidden="false" customHeight="false" outlineLevel="0" collapsed="false">
      <c r="A1109" s="10"/>
      <c r="B1109" s="11"/>
      <c r="D1109" s="12" t="n">
        <f aca="false">IF(AND((C1109-INT(C1109))&gt;=0,(C1109-INT(C1109))&lt;=0.54),INT(C1109),IF((C1109-INT(C1109))&gt;=0.95,INT(C1109)+1,"Nulo"))</f>
        <v>0</v>
      </c>
    </row>
    <row r="1110" customFormat="false" ht="15" hidden="false" customHeight="false" outlineLevel="0" collapsed="false">
      <c r="A1110" s="10"/>
      <c r="B1110" s="11"/>
      <c r="D1110" s="12" t="n">
        <f aca="false">IF(AND((C1110-INT(C1110))&gt;=0,(C1110-INT(C1110))&lt;=0.54),INT(C1110),IF((C1110-INT(C1110))&gt;=0.95,INT(C1110)+1,"Nulo"))</f>
        <v>0</v>
      </c>
    </row>
    <row r="1111" customFormat="false" ht="15" hidden="false" customHeight="false" outlineLevel="0" collapsed="false">
      <c r="A1111" s="10"/>
      <c r="B1111" s="11"/>
      <c r="D1111" s="12" t="n">
        <f aca="false">IF(AND((C1111-INT(C1111))&gt;=0,(C1111-INT(C1111))&lt;=0.54),INT(C1111),IF((C1111-INT(C1111))&gt;=0.95,INT(C1111)+1,"Nulo"))</f>
        <v>0</v>
      </c>
    </row>
    <row r="1112" customFormat="false" ht="15" hidden="false" customHeight="false" outlineLevel="0" collapsed="false">
      <c r="A1112" s="10"/>
      <c r="B1112" s="11"/>
      <c r="D1112" s="12" t="n">
        <f aca="false">IF(AND((C1112-INT(C1112))&gt;=0,(C1112-INT(C1112))&lt;=0.54),INT(C1112),IF((C1112-INT(C1112))&gt;=0.95,INT(C1112)+1,"Nulo"))</f>
        <v>0</v>
      </c>
    </row>
    <row r="1113" customFormat="false" ht="15" hidden="false" customHeight="false" outlineLevel="0" collapsed="false">
      <c r="A1113" s="10"/>
      <c r="B1113" s="11"/>
      <c r="D1113" s="12" t="n">
        <f aca="false">IF(AND((C1113-INT(C1113))&gt;=0,(C1113-INT(C1113))&lt;=0.54),INT(C1113),IF((C1113-INT(C1113))&gt;=0.95,INT(C1113)+1,"Nulo"))</f>
        <v>0</v>
      </c>
    </row>
    <row r="1114" customFormat="false" ht="15" hidden="false" customHeight="false" outlineLevel="0" collapsed="false">
      <c r="A1114" s="10"/>
      <c r="B1114" s="11"/>
      <c r="D1114" s="12" t="n">
        <f aca="false">IF(AND((C1114-INT(C1114))&gt;=0,(C1114-INT(C1114))&lt;=0.54),INT(C1114),IF((C1114-INT(C1114))&gt;=0.95,INT(C1114)+1,"Nulo"))</f>
        <v>0</v>
      </c>
    </row>
    <row r="1115" customFormat="false" ht="15" hidden="false" customHeight="false" outlineLevel="0" collapsed="false">
      <c r="A1115" s="10"/>
      <c r="B1115" s="11"/>
      <c r="D1115" s="12" t="n">
        <f aca="false">IF(AND((C1115-INT(C1115))&gt;=0,(C1115-INT(C1115))&lt;=0.54),INT(C1115),IF((C1115-INT(C1115))&gt;=0.95,INT(C1115)+1,"Nulo"))</f>
        <v>0</v>
      </c>
    </row>
    <row r="1116" customFormat="false" ht="15" hidden="false" customHeight="false" outlineLevel="0" collapsed="false">
      <c r="A1116" s="10"/>
      <c r="B1116" s="11"/>
      <c r="D1116" s="12" t="n">
        <f aca="false">IF(AND((C1116-INT(C1116))&gt;=0,(C1116-INT(C1116))&lt;=0.54),INT(C1116),IF((C1116-INT(C1116))&gt;=0.95,INT(C1116)+1,"Nulo"))</f>
        <v>0</v>
      </c>
    </row>
    <row r="1117" customFormat="false" ht="15" hidden="false" customHeight="false" outlineLevel="0" collapsed="false">
      <c r="A1117" s="10"/>
      <c r="B1117" s="11"/>
      <c r="D1117" s="12" t="n">
        <f aca="false">IF(AND((C1117-INT(C1117))&gt;=0,(C1117-INT(C1117))&lt;=0.54),INT(C1117),IF((C1117-INT(C1117))&gt;=0.95,INT(C1117)+1,"Nulo"))</f>
        <v>0</v>
      </c>
    </row>
    <row r="1118" customFormat="false" ht="15" hidden="false" customHeight="false" outlineLevel="0" collapsed="false">
      <c r="A1118" s="10"/>
      <c r="B1118" s="11"/>
      <c r="D1118" s="12" t="n">
        <f aca="false">IF(AND((C1118-INT(C1118))&gt;=0,(C1118-INT(C1118))&lt;=0.54),INT(C1118),IF((C1118-INT(C1118))&gt;=0.95,INT(C1118)+1,"Nulo"))</f>
        <v>0</v>
      </c>
    </row>
    <row r="1119" customFormat="false" ht="15" hidden="false" customHeight="false" outlineLevel="0" collapsed="false">
      <c r="A1119" s="10"/>
      <c r="B1119" s="11"/>
      <c r="D1119" s="12" t="n">
        <f aca="false">IF(AND((C1119-INT(C1119))&gt;=0,(C1119-INT(C1119))&lt;=0.54),INT(C1119),IF((C1119-INT(C1119))&gt;=0.95,INT(C1119)+1,"Nulo"))</f>
        <v>0</v>
      </c>
    </row>
    <row r="1120" customFormat="false" ht="15" hidden="false" customHeight="false" outlineLevel="0" collapsed="false">
      <c r="A1120" s="10"/>
      <c r="B1120" s="11"/>
      <c r="D1120" s="12" t="n">
        <f aca="false">IF(AND((C1120-INT(C1120))&gt;=0,(C1120-INT(C1120))&lt;=0.54),INT(C1120),IF((C1120-INT(C1120))&gt;=0.95,INT(C1120)+1,"Nulo"))</f>
        <v>0</v>
      </c>
    </row>
    <row r="1121" customFormat="false" ht="15" hidden="false" customHeight="false" outlineLevel="0" collapsed="false">
      <c r="A1121" s="10"/>
      <c r="B1121" s="11"/>
      <c r="D1121" s="12" t="n">
        <f aca="false">IF(AND((C1121-INT(C1121))&gt;=0,(C1121-INT(C1121))&lt;=0.54),INT(C1121),IF((C1121-INT(C1121))&gt;=0.95,INT(C1121)+1,"Nulo"))</f>
        <v>0</v>
      </c>
    </row>
    <row r="1122" customFormat="false" ht="15" hidden="false" customHeight="false" outlineLevel="0" collapsed="false">
      <c r="A1122" s="10"/>
      <c r="B1122" s="11"/>
      <c r="D1122" s="12" t="n">
        <f aca="false">IF(AND((C1122-INT(C1122))&gt;=0,(C1122-INT(C1122))&lt;=0.54),INT(C1122),IF((C1122-INT(C1122))&gt;=0.95,INT(C1122)+1,"Nulo"))</f>
        <v>0</v>
      </c>
    </row>
    <row r="1123" customFormat="false" ht="15" hidden="false" customHeight="false" outlineLevel="0" collapsed="false">
      <c r="A1123" s="10"/>
      <c r="B1123" s="11"/>
      <c r="D1123" s="12" t="n">
        <f aca="false">IF(AND((C1123-INT(C1123))&gt;=0,(C1123-INT(C1123))&lt;=0.54),INT(C1123),IF((C1123-INT(C1123))&gt;=0.95,INT(C1123)+1,"Nulo"))</f>
        <v>0</v>
      </c>
    </row>
    <row r="1124" customFormat="false" ht="15" hidden="false" customHeight="false" outlineLevel="0" collapsed="false">
      <c r="A1124" s="10"/>
      <c r="B1124" s="11"/>
      <c r="D1124" s="12" t="n">
        <f aca="false">IF(AND((C1124-INT(C1124))&gt;=0,(C1124-INT(C1124))&lt;=0.54),INT(C1124),IF((C1124-INT(C1124))&gt;=0.95,INT(C1124)+1,"Nulo"))</f>
        <v>0</v>
      </c>
    </row>
    <row r="1125" customFormat="false" ht="15" hidden="false" customHeight="false" outlineLevel="0" collapsed="false">
      <c r="A1125" s="10"/>
      <c r="B1125" s="11"/>
      <c r="D1125" s="12" t="n">
        <f aca="false">IF(AND((C1125-INT(C1125))&gt;=0,(C1125-INT(C1125))&lt;=0.54),INT(C1125),IF((C1125-INT(C1125))&gt;=0.95,INT(C1125)+1,"Nulo"))</f>
        <v>0</v>
      </c>
    </row>
    <row r="1126" customFormat="false" ht="15" hidden="false" customHeight="false" outlineLevel="0" collapsed="false">
      <c r="A1126" s="10"/>
      <c r="B1126" s="11"/>
      <c r="D1126" s="12" t="n">
        <f aca="false">IF(AND((C1126-INT(C1126))&gt;=0,(C1126-INT(C1126))&lt;=0.54),INT(C1126),IF((C1126-INT(C1126))&gt;=0.95,INT(C1126)+1,"Nulo"))</f>
        <v>0</v>
      </c>
    </row>
    <row r="1127" customFormat="false" ht="15" hidden="false" customHeight="false" outlineLevel="0" collapsed="false">
      <c r="A1127" s="10"/>
      <c r="B1127" s="11"/>
      <c r="D1127" s="12" t="n">
        <f aca="false">IF(AND((C1127-INT(C1127))&gt;=0,(C1127-INT(C1127))&lt;=0.54),INT(C1127),IF((C1127-INT(C1127))&gt;=0.95,INT(C1127)+1,"Nulo"))</f>
        <v>0</v>
      </c>
    </row>
    <row r="1128" customFormat="false" ht="15" hidden="false" customHeight="false" outlineLevel="0" collapsed="false">
      <c r="A1128" s="10"/>
      <c r="B1128" s="11"/>
      <c r="D1128" s="12" t="n">
        <f aca="false">IF(AND((C1128-INT(C1128))&gt;=0,(C1128-INT(C1128))&lt;=0.54),INT(C1128),IF((C1128-INT(C1128))&gt;=0.95,INT(C1128)+1,"Nulo"))</f>
        <v>0</v>
      </c>
    </row>
    <row r="1129" customFormat="false" ht="15" hidden="false" customHeight="false" outlineLevel="0" collapsed="false">
      <c r="A1129" s="10"/>
      <c r="B1129" s="11"/>
      <c r="D1129" s="12" t="n">
        <f aca="false">IF(AND((C1129-INT(C1129))&gt;=0,(C1129-INT(C1129))&lt;=0.54),INT(C1129),IF((C1129-INT(C1129))&gt;=0.95,INT(C1129)+1,"Nulo"))</f>
        <v>0</v>
      </c>
    </row>
    <row r="1130" customFormat="false" ht="15" hidden="false" customHeight="false" outlineLevel="0" collapsed="false">
      <c r="A1130" s="10"/>
      <c r="B1130" s="11"/>
      <c r="D1130" s="12" t="n">
        <f aca="false">IF(AND((C1130-INT(C1130))&gt;=0,(C1130-INT(C1130))&lt;=0.54),INT(C1130),IF((C1130-INT(C1130))&gt;=0.95,INT(C1130)+1,"Nulo"))</f>
        <v>0</v>
      </c>
    </row>
    <row r="1131" customFormat="false" ht="15" hidden="false" customHeight="false" outlineLevel="0" collapsed="false">
      <c r="A1131" s="10"/>
      <c r="B1131" s="11"/>
      <c r="D1131" s="12" t="n">
        <f aca="false">IF(AND((C1131-INT(C1131))&gt;=0,(C1131-INT(C1131))&lt;=0.54),INT(C1131),IF((C1131-INT(C1131))&gt;=0.95,INT(C1131)+1,"Nulo"))</f>
        <v>0</v>
      </c>
    </row>
    <row r="1132" customFormat="false" ht="15" hidden="false" customHeight="false" outlineLevel="0" collapsed="false">
      <c r="A1132" s="10"/>
      <c r="B1132" s="11"/>
      <c r="D1132" s="12" t="n">
        <f aca="false">IF(AND((C1132-INT(C1132))&gt;=0,(C1132-INT(C1132))&lt;=0.54),INT(C1132),IF((C1132-INT(C1132))&gt;=0.95,INT(C1132)+1,"Nulo"))</f>
        <v>0</v>
      </c>
    </row>
    <row r="1133" customFormat="false" ht="15" hidden="false" customHeight="false" outlineLevel="0" collapsed="false">
      <c r="A1133" s="10"/>
      <c r="B1133" s="11"/>
      <c r="D1133" s="12" t="n">
        <f aca="false">IF(AND((C1133-INT(C1133))&gt;=0,(C1133-INT(C1133))&lt;=0.54),INT(C1133),IF((C1133-INT(C1133))&gt;=0.95,INT(C1133)+1,"Nulo"))</f>
        <v>0</v>
      </c>
    </row>
    <row r="1134" customFormat="false" ht="15" hidden="false" customHeight="false" outlineLevel="0" collapsed="false">
      <c r="A1134" s="10"/>
      <c r="B1134" s="11"/>
      <c r="D1134" s="12" t="n">
        <f aca="false">IF(AND((C1134-INT(C1134))&gt;=0,(C1134-INT(C1134))&lt;=0.54),INT(C1134),IF((C1134-INT(C1134))&gt;=0.95,INT(C1134)+1,"Nulo"))</f>
        <v>0</v>
      </c>
    </row>
    <row r="1135" customFormat="false" ht="15" hidden="false" customHeight="false" outlineLevel="0" collapsed="false">
      <c r="A1135" s="10"/>
      <c r="B1135" s="11"/>
      <c r="D1135" s="12" t="n">
        <f aca="false">IF(AND((C1135-INT(C1135))&gt;=0,(C1135-INT(C1135))&lt;=0.54),INT(C1135),IF((C1135-INT(C1135))&gt;=0.95,INT(C1135)+1,"Nulo"))</f>
        <v>0</v>
      </c>
    </row>
    <row r="1136" customFormat="false" ht="15" hidden="false" customHeight="false" outlineLevel="0" collapsed="false">
      <c r="A1136" s="10"/>
      <c r="B1136" s="11"/>
      <c r="D1136" s="12" t="n">
        <f aca="false">IF(AND((C1136-INT(C1136))&gt;=0,(C1136-INT(C1136))&lt;=0.54),INT(C1136),IF((C1136-INT(C1136))&gt;=0.95,INT(C1136)+1,"Nulo"))</f>
        <v>0</v>
      </c>
    </row>
    <row r="1137" customFormat="false" ht="15" hidden="false" customHeight="false" outlineLevel="0" collapsed="false">
      <c r="A1137" s="10"/>
      <c r="B1137" s="11"/>
      <c r="D1137" s="12" t="n">
        <f aca="false">IF(AND((C1137-INT(C1137))&gt;=0,(C1137-INT(C1137))&lt;=0.54),INT(C1137),IF((C1137-INT(C1137))&gt;=0.95,INT(C1137)+1,"Nulo"))</f>
        <v>0</v>
      </c>
    </row>
    <row r="1138" customFormat="false" ht="15" hidden="false" customHeight="false" outlineLevel="0" collapsed="false">
      <c r="A1138" s="10"/>
      <c r="B1138" s="11"/>
      <c r="D1138" s="12" t="n">
        <f aca="false">IF(AND((C1138-INT(C1138))&gt;=0,(C1138-INT(C1138))&lt;=0.54),INT(C1138),IF((C1138-INT(C1138))&gt;=0.95,INT(C1138)+1,"Nulo"))</f>
        <v>0</v>
      </c>
    </row>
    <row r="1139" customFormat="false" ht="15" hidden="false" customHeight="false" outlineLevel="0" collapsed="false">
      <c r="A1139" s="10"/>
      <c r="B1139" s="11"/>
      <c r="D1139" s="12" t="n">
        <f aca="false">IF(AND((C1139-INT(C1139))&gt;=0,(C1139-INT(C1139))&lt;=0.54),INT(C1139),IF((C1139-INT(C1139))&gt;=0.95,INT(C1139)+1,"Nulo"))</f>
        <v>0</v>
      </c>
    </row>
    <row r="1140" customFormat="false" ht="15" hidden="false" customHeight="false" outlineLevel="0" collapsed="false">
      <c r="A1140" s="10"/>
      <c r="B1140" s="11"/>
      <c r="D1140" s="12" t="n">
        <f aca="false">IF(AND((C1140-INT(C1140))&gt;=0,(C1140-INT(C1140))&lt;=0.54),INT(C1140),IF((C1140-INT(C1140))&gt;=0.95,INT(C1140)+1,"Nulo"))</f>
        <v>0</v>
      </c>
    </row>
    <row r="1141" customFormat="false" ht="15" hidden="false" customHeight="false" outlineLevel="0" collapsed="false">
      <c r="A1141" s="10"/>
      <c r="B1141" s="11"/>
      <c r="D1141" s="12" t="n">
        <f aca="false">IF(AND((C1141-INT(C1141))&gt;=0,(C1141-INT(C1141))&lt;=0.54),INT(C1141),IF((C1141-INT(C1141))&gt;=0.95,INT(C1141)+1,"Nulo"))</f>
        <v>0</v>
      </c>
    </row>
    <row r="1142" customFormat="false" ht="15" hidden="false" customHeight="false" outlineLevel="0" collapsed="false">
      <c r="A1142" s="10"/>
      <c r="B1142" s="11"/>
      <c r="D1142" s="12" t="n">
        <f aca="false">IF(AND((C1142-INT(C1142))&gt;=0,(C1142-INT(C1142))&lt;=0.54),INT(C1142),IF((C1142-INT(C1142))&gt;=0.95,INT(C1142)+1,"Nulo"))</f>
        <v>0</v>
      </c>
    </row>
    <row r="1143" customFormat="false" ht="15" hidden="false" customHeight="false" outlineLevel="0" collapsed="false">
      <c r="A1143" s="10"/>
      <c r="B1143" s="11"/>
      <c r="D1143" s="12" t="n">
        <f aca="false">IF(AND((C1143-INT(C1143))&gt;=0,(C1143-INT(C1143))&lt;=0.54),INT(C1143),IF((C1143-INT(C1143))&gt;=0.95,INT(C1143)+1,"Nulo"))</f>
        <v>0</v>
      </c>
    </row>
    <row r="1144" customFormat="false" ht="15" hidden="false" customHeight="false" outlineLevel="0" collapsed="false">
      <c r="A1144" s="10"/>
      <c r="B1144" s="11"/>
      <c r="D1144" s="12" t="n">
        <f aca="false">IF(AND((C1144-INT(C1144))&gt;=0,(C1144-INT(C1144))&lt;=0.54),INT(C1144),IF((C1144-INT(C1144))&gt;=0.95,INT(C1144)+1,"Nulo"))</f>
        <v>0</v>
      </c>
    </row>
    <row r="1145" customFormat="false" ht="15" hidden="false" customHeight="false" outlineLevel="0" collapsed="false">
      <c r="A1145" s="10"/>
      <c r="B1145" s="11"/>
      <c r="D1145" s="12" t="n">
        <f aca="false">IF(AND((C1145-INT(C1145))&gt;=0,(C1145-INT(C1145))&lt;=0.54),INT(C1145),IF((C1145-INT(C1145))&gt;=0.95,INT(C1145)+1,"Nulo"))</f>
        <v>0</v>
      </c>
    </row>
    <row r="1146" customFormat="false" ht="15" hidden="false" customHeight="false" outlineLevel="0" collapsed="false">
      <c r="A1146" s="10"/>
      <c r="B1146" s="11"/>
      <c r="D1146" s="12" t="n">
        <f aca="false">IF(AND((C1146-INT(C1146))&gt;=0,(C1146-INT(C1146))&lt;=0.54),INT(C1146),IF((C1146-INT(C1146))&gt;=0.95,INT(C1146)+1,"Nulo"))</f>
        <v>0</v>
      </c>
    </row>
    <row r="1147" customFormat="false" ht="15" hidden="false" customHeight="false" outlineLevel="0" collapsed="false">
      <c r="A1147" s="10"/>
      <c r="B1147" s="11"/>
      <c r="D1147" s="12" t="n">
        <f aca="false">IF(AND((C1147-INT(C1147))&gt;=0,(C1147-INT(C1147))&lt;=0.54),INT(C1147),IF((C1147-INT(C1147))&gt;=0.95,INT(C1147)+1,"Nulo"))</f>
        <v>0</v>
      </c>
    </row>
    <row r="1148" customFormat="false" ht="15" hidden="false" customHeight="false" outlineLevel="0" collapsed="false">
      <c r="A1148" s="10"/>
      <c r="B1148" s="11"/>
      <c r="D1148" s="12" t="n">
        <f aca="false">IF(AND((C1148-INT(C1148))&gt;=0,(C1148-INT(C1148))&lt;=0.54),INT(C1148),IF((C1148-INT(C1148))&gt;=0.95,INT(C1148)+1,"Nulo"))</f>
        <v>0</v>
      </c>
    </row>
    <row r="1149" customFormat="false" ht="15" hidden="false" customHeight="false" outlineLevel="0" collapsed="false">
      <c r="A1149" s="10"/>
      <c r="B1149" s="11"/>
      <c r="D1149" s="12" t="n">
        <f aca="false">IF(AND((C1149-INT(C1149))&gt;=0,(C1149-INT(C1149))&lt;=0.54),INT(C1149),IF((C1149-INT(C1149))&gt;=0.95,INT(C1149)+1,"Nulo"))</f>
        <v>0</v>
      </c>
    </row>
    <row r="1150" customFormat="false" ht="15" hidden="false" customHeight="false" outlineLevel="0" collapsed="false">
      <c r="A1150" s="10"/>
      <c r="B1150" s="11"/>
      <c r="D1150" s="12" t="n">
        <f aca="false">IF(AND((C1150-INT(C1150))&gt;=0,(C1150-INT(C1150))&lt;=0.54),INT(C1150),IF((C1150-INT(C1150))&gt;=0.95,INT(C1150)+1,"Nulo"))</f>
        <v>0</v>
      </c>
    </row>
    <row r="1151" customFormat="false" ht="15" hidden="false" customHeight="false" outlineLevel="0" collapsed="false">
      <c r="A1151" s="10"/>
      <c r="B1151" s="11"/>
      <c r="D1151" s="12" t="n">
        <f aca="false">IF(AND((C1151-INT(C1151))&gt;=0,(C1151-INT(C1151))&lt;=0.54),INT(C1151),IF((C1151-INT(C1151))&gt;=0.95,INT(C1151)+1,"Nulo"))</f>
        <v>0</v>
      </c>
    </row>
    <row r="1152" customFormat="false" ht="15" hidden="false" customHeight="false" outlineLevel="0" collapsed="false">
      <c r="A1152" s="10"/>
      <c r="B1152" s="11"/>
      <c r="D1152" s="12" t="n">
        <f aca="false">IF(AND((C1152-INT(C1152))&gt;=0,(C1152-INT(C1152))&lt;=0.54),INT(C1152),IF((C1152-INT(C1152))&gt;=0.95,INT(C1152)+1,"Nulo"))</f>
        <v>0</v>
      </c>
    </row>
    <row r="1153" customFormat="false" ht="15" hidden="false" customHeight="false" outlineLevel="0" collapsed="false">
      <c r="A1153" s="10"/>
      <c r="B1153" s="11"/>
      <c r="D1153" s="12" t="n">
        <f aca="false">IF(AND((C1153-INT(C1153))&gt;=0,(C1153-INT(C1153))&lt;=0.54),INT(C1153),IF((C1153-INT(C1153))&gt;=0.95,INT(C1153)+1,"Nulo"))</f>
        <v>0</v>
      </c>
    </row>
    <row r="1154" customFormat="false" ht="15" hidden="false" customHeight="false" outlineLevel="0" collapsed="false">
      <c r="A1154" s="10"/>
      <c r="B1154" s="11"/>
      <c r="D1154" s="12" t="n">
        <f aca="false">IF(AND((C1154-INT(C1154))&gt;=0,(C1154-INT(C1154))&lt;=0.54),INT(C1154),IF((C1154-INT(C1154))&gt;=0.95,INT(C1154)+1,"Nulo"))</f>
        <v>0</v>
      </c>
    </row>
    <row r="1155" customFormat="false" ht="15" hidden="false" customHeight="false" outlineLevel="0" collapsed="false">
      <c r="A1155" s="10"/>
      <c r="B1155" s="11"/>
      <c r="D1155" s="12" t="n">
        <f aca="false">IF(AND((C1155-INT(C1155))&gt;=0,(C1155-INT(C1155))&lt;=0.54),INT(C1155),IF((C1155-INT(C1155))&gt;=0.95,INT(C1155)+1,"Nulo"))</f>
        <v>0</v>
      </c>
    </row>
    <row r="1156" customFormat="false" ht="15" hidden="false" customHeight="false" outlineLevel="0" collapsed="false">
      <c r="A1156" s="10"/>
      <c r="B1156" s="11"/>
      <c r="D1156" s="12" t="n">
        <f aca="false">IF(AND((C1156-INT(C1156))&gt;=0,(C1156-INT(C1156))&lt;=0.54),INT(C1156),IF((C1156-INT(C1156))&gt;=0.95,INT(C1156)+1,"Nulo"))</f>
        <v>0</v>
      </c>
    </row>
    <row r="1157" customFormat="false" ht="15" hidden="false" customHeight="false" outlineLevel="0" collapsed="false">
      <c r="A1157" s="10"/>
      <c r="B1157" s="11"/>
      <c r="D1157" s="12" t="n">
        <f aca="false">IF(AND((C1157-INT(C1157))&gt;=0,(C1157-INT(C1157))&lt;=0.54),INT(C1157),IF((C1157-INT(C1157))&gt;=0.95,INT(C1157)+1,"Nulo"))</f>
        <v>0</v>
      </c>
    </row>
    <row r="1158" customFormat="false" ht="15" hidden="false" customHeight="false" outlineLevel="0" collapsed="false">
      <c r="A1158" s="10"/>
      <c r="B1158" s="11"/>
      <c r="D1158" s="12" t="n">
        <f aca="false">IF(AND((C1158-INT(C1158))&gt;=0,(C1158-INT(C1158))&lt;=0.54),INT(C1158),IF((C1158-INT(C1158))&gt;=0.95,INT(C1158)+1,"Nulo"))</f>
        <v>0</v>
      </c>
    </row>
    <row r="1159" customFormat="false" ht="15" hidden="false" customHeight="false" outlineLevel="0" collapsed="false">
      <c r="A1159" s="10"/>
      <c r="B1159" s="11"/>
      <c r="D1159" s="12" t="n">
        <f aca="false">IF(AND((C1159-INT(C1159))&gt;=0,(C1159-INT(C1159))&lt;=0.54),INT(C1159),IF((C1159-INT(C1159))&gt;=0.95,INT(C1159)+1,"Nulo"))</f>
        <v>0</v>
      </c>
    </row>
    <row r="1160" customFormat="false" ht="15" hidden="false" customHeight="false" outlineLevel="0" collapsed="false">
      <c r="A1160" s="10"/>
      <c r="B1160" s="11"/>
      <c r="D1160" s="12" t="n">
        <f aca="false">IF(AND((C1160-INT(C1160))&gt;=0,(C1160-INT(C1160))&lt;=0.54),INT(C1160),IF((C1160-INT(C1160))&gt;=0.95,INT(C1160)+1,"Nulo"))</f>
        <v>0</v>
      </c>
    </row>
    <row r="1161" customFormat="false" ht="15" hidden="false" customHeight="false" outlineLevel="0" collapsed="false">
      <c r="A1161" s="10"/>
      <c r="B1161" s="11"/>
      <c r="D1161" s="12" t="n">
        <f aca="false">IF(AND((C1161-INT(C1161))&gt;=0,(C1161-INT(C1161))&lt;=0.54),INT(C1161),IF((C1161-INT(C1161))&gt;=0.95,INT(C1161)+1,"Nulo"))</f>
        <v>0</v>
      </c>
    </row>
    <row r="1162" customFormat="false" ht="15" hidden="false" customHeight="false" outlineLevel="0" collapsed="false">
      <c r="A1162" s="10"/>
      <c r="B1162" s="11"/>
      <c r="D1162" s="12" t="n">
        <f aca="false">IF(AND((C1162-INT(C1162))&gt;=0,(C1162-INT(C1162))&lt;=0.54),INT(C1162),IF((C1162-INT(C1162))&gt;=0.95,INT(C1162)+1,"Nulo"))</f>
        <v>0</v>
      </c>
    </row>
    <row r="1163" customFormat="false" ht="15" hidden="false" customHeight="false" outlineLevel="0" collapsed="false">
      <c r="A1163" s="10"/>
      <c r="B1163" s="11"/>
      <c r="D1163" s="12" t="n">
        <f aca="false">IF(AND((C1163-INT(C1163))&gt;=0,(C1163-INT(C1163))&lt;=0.54),INT(C1163),IF((C1163-INT(C1163))&gt;=0.95,INT(C1163)+1,"Nulo"))</f>
        <v>0</v>
      </c>
    </row>
    <row r="1164" customFormat="false" ht="15" hidden="false" customHeight="false" outlineLevel="0" collapsed="false">
      <c r="A1164" s="10"/>
      <c r="B1164" s="11"/>
      <c r="D1164" s="12" t="n">
        <f aca="false">IF(AND((C1164-INT(C1164))&gt;=0,(C1164-INT(C1164))&lt;=0.54),INT(C1164),IF((C1164-INT(C1164))&gt;=0.95,INT(C1164)+1,"Nulo"))</f>
        <v>0</v>
      </c>
    </row>
    <row r="1165" customFormat="false" ht="15" hidden="false" customHeight="false" outlineLevel="0" collapsed="false">
      <c r="A1165" s="10"/>
      <c r="B1165" s="11"/>
      <c r="D1165" s="12" t="n">
        <f aca="false">IF(AND((C1165-INT(C1165))&gt;=0,(C1165-INT(C1165))&lt;=0.54),INT(C1165),IF((C1165-INT(C1165))&gt;=0.95,INT(C1165)+1,"Nulo"))</f>
        <v>0</v>
      </c>
    </row>
    <row r="1166" customFormat="false" ht="15" hidden="false" customHeight="false" outlineLevel="0" collapsed="false">
      <c r="A1166" s="10"/>
      <c r="B1166" s="11"/>
      <c r="D1166" s="12" t="n">
        <f aca="false">IF(AND((C1166-INT(C1166))&gt;=0,(C1166-INT(C1166))&lt;=0.54),INT(C1166),IF((C1166-INT(C1166))&gt;=0.95,INT(C1166)+1,"Nulo"))</f>
        <v>0</v>
      </c>
    </row>
    <row r="1167" customFormat="false" ht="15" hidden="false" customHeight="false" outlineLevel="0" collapsed="false">
      <c r="A1167" s="10"/>
      <c r="B1167" s="11"/>
      <c r="D1167" s="12" t="n">
        <f aca="false">IF(AND((C1167-INT(C1167))&gt;=0,(C1167-INT(C1167))&lt;=0.54),INT(C1167),IF((C1167-INT(C1167))&gt;=0.95,INT(C1167)+1,"Nulo"))</f>
        <v>0</v>
      </c>
    </row>
    <row r="1168" customFormat="false" ht="15" hidden="false" customHeight="false" outlineLevel="0" collapsed="false">
      <c r="A1168" s="10"/>
      <c r="B1168" s="11"/>
      <c r="D1168" s="12" t="n">
        <f aca="false">IF(AND((C1168-INT(C1168))&gt;=0,(C1168-INT(C1168))&lt;=0.54),INT(C1168),IF((C1168-INT(C1168))&gt;=0.95,INT(C1168)+1,"Nulo"))</f>
        <v>0</v>
      </c>
    </row>
    <row r="1169" customFormat="false" ht="15" hidden="false" customHeight="false" outlineLevel="0" collapsed="false">
      <c r="A1169" s="10"/>
      <c r="B1169" s="11"/>
      <c r="D1169" s="12" t="n">
        <f aca="false">IF(AND((C1169-INT(C1169))&gt;=0,(C1169-INT(C1169))&lt;=0.54),INT(C1169),IF((C1169-INT(C1169))&gt;=0.95,INT(C1169)+1,"Nulo"))</f>
        <v>0</v>
      </c>
    </row>
    <row r="1170" customFormat="false" ht="15" hidden="false" customHeight="false" outlineLevel="0" collapsed="false">
      <c r="A1170" s="10"/>
      <c r="B1170" s="11"/>
      <c r="D1170" s="12" t="n">
        <f aca="false">IF(AND((C1170-INT(C1170))&gt;=0,(C1170-INT(C1170))&lt;=0.54),INT(C1170),IF((C1170-INT(C1170))&gt;=0.95,INT(C1170)+1,"Nulo"))</f>
        <v>0</v>
      </c>
    </row>
    <row r="1171" customFormat="false" ht="15" hidden="false" customHeight="false" outlineLevel="0" collapsed="false">
      <c r="A1171" s="10"/>
      <c r="B1171" s="11"/>
      <c r="D1171" s="12" t="n">
        <f aca="false">IF(AND((C1171-INT(C1171))&gt;=0,(C1171-INT(C1171))&lt;=0.54),INT(C1171),IF((C1171-INT(C1171))&gt;=0.95,INT(C1171)+1,"Nulo"))</f>
        <v>0</v>
      </c>
    </row>
    <row r="1172" customFormat="false" ht="15" hidden="false" customHeight="false" outlineLevel="0" collapsed="false">
      <c r="A1172" s="10"/>
      <c r="B1172" s="11"/>
      <c r="D1172" s="12" t="n">
        <f aca="false">IF(AND((C1172-INT(C1172))&gt;=0,(C1172-INT(C1172))&lt;=0.54),INT(C1172),IF((C1172-INT(C1172))&gt;=0.95,INT(C1172)+1,"Nulo"))</f>
        <v>0</v>
      </c>
    </row>
    <row r="1173" customFormat="false" ht="15" hidden="false" customHeight="false" outlineLevel="0" collapsed="false">
      <c r="A1173" s="10"/>
      <c r="B1173" s="11"/>
      <c r="D1173" s="12" t="n">
        <f aca="false">IF(AND((C1173-INT(C1173))&gt;=0,(C1173-INT(C1173))&lt;=0.54),INT(C1173),IF((C1173-INT(C1173))&gt;=0.95,INT(C1173)+1,"Nulo"))</f>
        <v>0</v>
      </c>
    </row>
    <row r="1174" customFormat="false" ht="15" hidden="false" customHeight="false" outlineLevel="0" collapsed="false">
      <c r="A1174" s="10"/>
      <c r="B1174" s="11"/>
      <c r="D1174" s="12" t="n">
        <f aca="false">IF(AND((C1174-INT(C1174))&gt;=0,(C1174-INT(C1174))&lt;=0.54),INT(C1174),IF((C1174-INT(C1174))&gt;=0.95,INT(C1174)+1,"Nulo"))</f>
        <v>0</v>
      </c>
    </row>
    <row r="1175" customFormat="false" ht="15" hidden="false" customHeight="false" outlineLevel="0" collapsed="false">
      <c r="A1175" s="10"/>
      <c r="B1175" s="11"/>
      <c r="D1175" s="12" t="n">
        <f aca="false">IF(AND((C1175-INT(C1175))&gt;=0,(C1175-INT(C1175))&lt;=0.54),INT(C1175),IF((C1175-INT(C1175))&gt;=0.95,INT(C1175)+1,"Nulo"))</f>
        <v>0</v>
      </c>
    </row>
    <row r="1176" customFormat="false" ht="15" hidden="false" customHeight="false" outlineLevel="0" collapsed="false">
      <c r="A1176" s="10"/>
      <c r="B1176" s="11"/>
      <c r="D1176" s="12" t="n">
        <f aca="false">IF(AND((C1176-INT(C1176))&gt;=0,(C1176-INT(C1176))&lt;=0.54),INT(C1176),IF((C1176-INT(C1176))&gt;=0.95,INT(C1176)+1,"Nulo"))</f>
        <v>0</v>
      </c>
    </row>
    <row r="1177" customFormat="false" ht="15" hidden="false" customHeight="false" outlineLevel="0" collapsed="false">
      <c r="A1177" s="10"/>
      <c r="B1177" s="11"/>
      <c r="D1177" s="12" t="n">
        <f aca="false">IF(AND((C1177-INT(C1177))&gt;=0,(C1177-INT(C1177))&lt;=0.54),INT(C1177),IF((C1177-INT(C1177))&gt;=0.95,INT(C1177)+1,"Nulo"))</f>
        <v>0</v>
      </c>
    </row>
    <row r="1178" customFormat="false" ht="15" hidden="false" customHeight="false" outlineLevel="0" collapsed="false">
      <c r="A1178" s="10"/>
      <c r="B1178" s="11"/>
      <c r="D1178" s="12" t="n">
        <f aca="false">IF(AND((C1178-INT(C1178))&gt;=0,(C1178-INT(C1178))&lt;=0.54),INT(C1178),IF((C1178-INT(C1178))&gt;=0.95,INT(C1178)+1,"Nulo"))</f>
        <v>0</v>
      </c>
    </row>
    <row r="1179" customFormat="false" ht="15" hidden="false" customHeight="false" outlineLevel="0" collapsed="false">
      <c r="A1179" s="10"/>
      <c r="B1179" s="11"/>
      <c r="D1179" s="12" t="n">
        <f aca="false">IF(AND((C1179-INT(C1179))&gt;=0,(C1179-INT(C1179))&lt;=0.54),INT(C1179),IF((C1179-INT(C1179))&gt;=0.95,INT(C1179)+1,"Nulo"))</f>
        <v>0</v>
      </c>
    </row>
    <row r="1180" customFormat="false" ht="15" hidden="false" customHeight="false" outlineLevel="0" collapsed="false">
      <c r="A1180" s="10"/>
      <c r="B1180" s="11"/>
      <c r="D1180" s="12" t="n">
        <f aca="false">IF(AND((C1180-INT(C1180))&gt;=0,(C1180-INT(C1180))&lt;=0.54),INT(C1180),IF((C1180-INT(C1180))&gt;=0.95,INT(C1180)+1,"Nulo"))</f>
        <v>0</v>
      </c>
    </row>
    <row r="1181" customFormat="false" ht="15" hidden="false" customHeight="false" outlineLevel="0" collapsed="false">
      <c r="A1181" s="10"/>
      <c r="B1181" s="11"/>
      <c r="D1181" s="12" t="n">
        <f aca="false">IF(AND((C1181-INT(C1181))&gt;=0,(C1181-INT(C1181))&lt;=0.54),INT(C1181),IF((C1181-INT(C1181))&gt;=0.95,INT(C1181)+1,"Nulo"))</f>
        <v>0</v>
      </c>
    </row>
    <row r="1182" customFormat="false" ht="15" hidden="false" customHeight="false" outlineLevel="0" collapsed="false">
      <c r="A1182" s="10"/>
      <c r="B1182" s="11"/>
      <c r="D1182" s="12" t="n">
        <f aca="false">IF(AND((C1182-INT(C1182))&gt;=0,(C1182-INT(C1182))&lt;=0.54),INT(C1182),IF((C1182-INT(C1182))&gt;=0.95,INT(C1182)+1,"Nulo"))</f>
        <v>0</v>
      </c>
    </row>
    <row r="1183" customFormat="false" ht="15" hidden="false" customHeight="false" outlineLevel="0" collapsed="false">
      <c r="A1183" s="10"/>
      <c r="B1183" s="11"/>
      <c r="D1183" s="12" t="n">
        <f aca="false">IF(AND((C1183-INT(C1183))&gt;=0,(C1183-INT(C1183))&lt;=0.54),INT(C1183),IF((C1183-INT(C1183))&gt;=0.95,INT(C1183)+1,"Nulo"))</f>
        <v>0</v>
      </c>
    </row>
    <row r="1184" customFormat="false" ht="15" hidden="false" customHeight="false" outlineLevel="0" collapsed="false">
      <c r="A1184" s="10"/>
      <c r="B1184" s="11"/>
      <c r="D1184" s="12" t="n">
        <f aca="false">IF(AND((C1184-INT(C1184))&gt;=0,(C1184-INT(C1184))&lt;=0.54),INT(C1184),IF((C1184-INT(C1184))&gt;=0.95,INT(C1184)+1,"Nulo"))</f>
        <v>0</v>
      </c>
    </row>
    <row r="1185" customFormat="false" ht="15" hidden="false" customHeight="false" outlineLevel="0" collapsed="false">
      <c r="A1185" s="10"/>
      <c r="B1185" s="11"/>
      <c r="D1185" s="12" t="n">
        <f aca="false">IF(AND((C1185-INT(C1185))&gt;=0,(C1185-INT(C1185))&lt;=0.54),INT(C1185),IF((C1185-INT(C1185))&gt;=0.95,INT(C1185)+1,"Nulo"))</f>
        <v>0</v>
      </c>
    </row>
    <row r="1186" customFormat="false" ht="15" hidden="false" customHeight="false" outlineLevel="0" collapsed="false">
      <c r="A1186" s="10"/>
      <c r="B1186" s="11"/>
      <c r="D1186" s="12" t="n">
        <f aca="false">IF(AND((C1186-INT(C1186))&gt;=0,(C1186-INT(C1186))&lt;=0.54),INT(C1186),IF((C1186-INT(C1186))&gt;=0.95,INT(C1186)+1,"Nulo"))</f>
        <v>0</v>
      </c>
    </row>
    <row r="1187" customFormat="false" ht="15" hidden="false" customHeight="false" outlineLevel="0" collapsed="false">
      <c r="A1187" s="10"/>
      <c r="B1187" s="11"/>
      <c r="D1187" s="12" t="n">
        <f aca="false">IF(AND((C1187-INT(C1187))&gt;=0,(C1187-INT(C1187))&lt;=0.54),INT(C1187),IF((C1187-INT(C1187))&gt;=0.95,INT(C1187)+1,"Nulo"))</f>
        <v>0</v>
      </c>
    </row>
    <row r="1188" customFormat="false" ht="15" hidden="false" customHeight="false" outlineLevel="0" collapsed="false">
      <c r="A1188" s="10"/>
      <c r="B1188" s="11"/>
      <c r="D1188" s="12" t="n">
        <f aca="false">IF(AND((C1188-INT(C1188))&gt;=0,(C1188-INT(C1188))&lt;=0.54),INT(C1188),IF((C1188-INT(C1188))&gt;=0.95,INT(C1188)+1,"Nulo"))</f>
        <v>0</v>
      </c>
    </row>
    <row r="1189" customFormat="false" ht="15" hidden="false" customHeight="false" outlineLevel="0" collapsed="false">
      <c r="A1189" s="10"/>
      <c r="B1189" s="11"/>
      <c r="D1189" s="12" t="n">
        <f aca="false">IF(AND((C1189-INT(C1189))&gt;=0,(C1189-INT(C1189))&lt;=0.54),INT(C1189),IF((C1189-INT(C1189))&gt;=0.95,INT(C1189)+1,"Nulo"))</f>
        <v>0</v>
      </c>
    </row>
    <row r="1190" customFormat="false" ht="15" hidden="false" customHeight="false" outlineLevel="0" collapsed="false">
      <c r="A1190" s="10"/>
      <c r="B1190" s="11"/>
      <c r="D1190" s="12" t="n">
        <f aca="false">IF(AND((C1190-INT(C1190))&gt;=0,(C1190-INT(C1190))&lt;=0.54),INT(C1190),IF((C1190-INT(C1190))&gt;=0.95,INT(C1190)+1,"Nulo"))</f>
        <v>0</v>
      </c>
    </row>
    <row r="1191" customFormat="false" ht="15" hidden="false" customHeight="false" outlineLevel="0" collapsed="false">
      <c r="A1191" s="10"/>
      <c r="B1191" s="11"/>
      <c r="D1191" s="12" t="n">
        <f aca="false">IF(AND((C1191-INT(C1191))&gt;=0,(C1191-INT(C1191))&lt;=0.54),INT(C1191),IF((C1191-INT(C1191))&gt;=0.95,INT(C1191)+1,"Nulo"))</f>
        <v>0</v>
      </c>
    </row>
    <row r="1192" customFormat="false" ht="15" hidden="false" customHeight="false" outlineLevel="0" collapsed="false">
      <c r="A1192" s="10"/>
      <c r="B1192" s="11"/>
      <c r="D1192" s="12" t="n">
        <f aca="false">IF(AND((C1192-INT(C1192))&gt;=0,(C1192-INT(C1192))&lt;=0.54),INT(C1192),IF((C1192-INT(C1192))&gt;=0.95,INT(C1192)+1,"Nulo"))</f>
        <v>0</v>
      </c>
    </row>
    <row r="1193" customFormat="false" ht="15" hidden="false" customHeight="false" outlineLevel="0" collapsed="false">
      <c r="A1193" s="10"/>
      <c r="B1193" s="11"/>
      <c r="D1193" s="12" t="n">
        <f aca="false">IF(AND((C1193-INT(C1193))&gt;=0,(C1193-INT(C1193))&lt;=0.54),INT(C1193),IF((C1193-INT(C1193))&gt;=0.95,INT(C1193)+1,"Nulo"))</f>
        <v>0</v>
      </c>
    </row>
    <row r="1194" customFormat="false" ht="15" hidden="false" customHeight="false" outlineLevel="0" collapsed="false">
      <c r="A1194" s="10"/>
      <c r="B1194" s="11"/>
      <c r="D1194" s="12" t="n">
        <f aca="false">IF(AND((C1194-INT(C1194))&gt;=0,(C1194-INT(C1194))&lt;=0.54),INT(C1194),IF((C1194-INT(C1194))&gt;=0.95,INT(C1194)+1,"Nulo"))</f>
        <v>0</v>
      </c>
    </row>
    <row r="1195" customFormat="false" ht="15" hidden="false" customHeight="false" outlineLevel="0" collapsed="false">
      <c r="A1195" s="10"/>
      <c r="B1195" s="11"/>
      <c r="D1195" s="12" t="n">
        <f aca="false">IF(AND((C1195-INT(C1195))&gt;=0,(C1195-INT(C1195))&lt;=0.54),INT(C1195),IF((C1195-INT(C1195))&gt;=0.95,INT(C1195)+1,"Nulo"))</f>
        <v>0</v>
      </c>
    </row>
    <row r="1196" customFormat="false" ht="15" hidden="false" customHeight="false" outlineLevel="0" collapsed="false">
      <c r="A1196" s="10"/>
      <c r="B1196" s="11"/>
      <c r="D1196" s="12" t="n">
        <f aca="false">IF(AND((C1196-INT(C1196))&gt;=0,(C1196-INT(C1196))&lt;=0.54),INT(C1196),IF((C1196-INT(C1196))&gt;=0.95,INT(C1196)+1,"Nulo"))</f>
        <v>0</v>
      </c>
    </row>
    <row r="1197" customFormat="false" ht="15" hidden="false" customHeight="false" outlineLevel="0" collapsed="false">
      <c r="A1197" s="10"/>
      <c r="B1197" s="11"/>
      <c r="D1197" s="12" t="n">
        <f aca="false">IF(AND((C1197-INT(C1197))&gt;=0,(C1197-INT(C1197))&lt;=0.54),INT(C1197),IF((C1197-INT(C1197))&gt;=0.95,INT(C1197)+1,"Nulo"))</f>
        <v>0</v>
      </c>
    </row>
    <row r="1198" customFormat="false" ht="15" hidden="false" customHeight="false" outlineLevel="0" collapsed="false">
      <c r="A1198" s="10"/>
      <c r="B1198" s="11"/>
      <c r="D1198" s="12" t="n">
        <f aca="false">IF(AND((C1198-INT(C1198))&gt;=0,(C1198-INT(C1198))&lt;=0.54),INT(C1198),IF((C1198-INT(C1198))&gt;=0.95,INT(C1198)+1,"Nulo"))</f>
        <v>0</v>
      </c>
    </row>
    <row r="1199" customFormat="false" ht="15" hidden="false" customHeight="false" outlineLevel="0" collapsed="false">
      <c r="A1199" s="10"/>
      <c r="B1199" s="11"/>
      <c r="D1199" s="12" t="n">
        <f aca="false">IF(AND((C1199-INT(C1199))&gt;=0,(C1199-INT(C1199))&lt;=0.54),INT(C1199),IF((C1199-INT(C1199))&gt;=0.95,INT(C1199)+1,"Nulo"))</f>
        <v>0</v>
      </c>
    </row>
    <row r="1200" customFormat="false" ht="15" hidden="false" customHeight="false" outlineLevel="0" collapsed="false">
      <c r="A1200" s="10"/>
      <c r="B1200" s="11"/>
      <c r="D1200" s="12" t="n">
        <f aca="false">IF(AND((C1200-INT(C1200))&gt;=0,(C1200-INT(C1200))&lt;=0.54),INT(C1200),IF((C1200-INT(C1200))&gt;=0.95,INT(C1200)+1,"Nulo"))</f>
        <v>0</v>
      </c>
    </row>
    <row r="1201" customFormat="false" ht="15" hidden="false" customHeight="false" outlineLevel="0" collapsed="false">
      <c r="A1201" s="10"/>
      <c r="B1201" s="11"/>
      <c r="D1201" s="12" t="n">
        <f aca="false">IF(AND((C1201-INT(C1201))&gt;=0,(C1201-INT(C1201))&lt;=0.54),INT(C1201),IF((C1201-INT(C1201))&gt;=0.95,INT(C1201)+1,"Nulo"))</f>
        <v>0</v>
      </c>
    </row>
    <row r="1202" customFormat="false" ht="15" hidden="false" customHeight="false" outlineLevel="0" collapsed="false">
      <c r="A1202" s="10"/>
      <c r="B1202" s="11"/>
      <c r="D1202" s="12" t="n">
        <f aca="false">IF(AND((C1202-INT(C1202))&gt;=0,(C1202-INT(C1202))&lt;=0.54),INT(C1202),IF((C1202-INT(C1202))&gt;=0.95,INT(C1202)+1,"Nulo"))</f>
        <v>0</v>
      </c>
    </row>
    <row r="1203" customFormat="false" ht="15" hidden="false" customHeight="false" outlineLevel="0" collapsed="false">
      <c r="A1203" s="10"/>
      <c r="B1203" s="11"/>
      <c r="D1203" s="12" t="n">
        <f aca="false">IF(AND((C1203-INT(C1203))&gt;=0,(C1203-INT(C1203))&lt;=0.54),INT(C1203),IF((C1203-INT(C1203))&gt;=0.95,INT(C1203)+1,"Nulo"))</f>
        <v>0</v>
      </c>
    </row>
    <row r="1204" customFormat="false" ht="15" hidden="false" customHeight="false" outlineLevel="0" collapsed="false">
      <c r="A1204" s="10"/>
      <c r="B1204" s="11"/>
      <c r="D1204" s="12" t="n">
        <f aca="false">IF(AND((C1204-INT(C1204))&gt;=0,(C1204-INT(C1204))&lt;=0.54),INT(C1204),IF((C1204-INT(C1204))&gt;=0.95,INT(C1204)+1,"Nulo"))</f>
        <v>0</v>
      </c>
    </row>
    <row r="1205" customFormat="false" ht="15" hidden="false" customHeight="false" outlineLevel="0" collapsed="false">
      <c r="A1205" s="10"/>
      <c r="B1205" s="11"/>
      <c r="D1205" s="12" t="n">
        <f aca="false">IF(AND((C1205-INT(C1205))&gt;=0,(C1205-INT(C1205))&lt;=0.54),INT(C1205),IF((C1205-INT(C1205))&gt;=0.95,INT(C1205)+1,"Nulo"))</f>
        <v>0</v>
      </c>
    </row>
    <row r="1206" customFormat="false" ht="15" hidden="false" customHeight="false" outlineLevel="0" collapsed="false">
      <c r="A1206" s="10"/>
      <c r="B1206" s="11"/>
      <c r="D1206" s="12" t="n">
        <f aca="false">IF(AND((C1206-INT(C1206))&gt;=0,(C1206-INT(C1206))&lt;=0.54),INT(C1206),IF((C1206-INT(C1206))&gt;=0.95,INT(C1206)+1,"Nulo"))</f>
        <v>0</v>
      </c>
    </row>
    <row r="1207" customFormat="false" ht="15" hidden="false" customHeight="false" outlineLevel="0" collapsed="false">
      <c r="A1207" s="10"/>
      <c r="B1207" s="11"/>
      <c r="D1207" s="12" t="n">
        <f aca="false">IF(AND((C1207-INT(C1207))&gt;=0,(C1207-INT(C1207))&lt;=0.54),INT(C1207),IF((C1207-INT(C1207))&gt;=0.95,INT(C1207)+1,"Nulo"))</f>
        <v>0</v>
      </c>
    </row>
    <row r="1208" customFormat="false" ht="15" hidden="false" customHeight="false" outlineLevel="0" collapsed="false">
      <c r="A1208" s="10"/>
      <c r="B1208" s="11"/>
      <c r="D1208" s="12" t="n">
        <f aca="false">IF(AND((C1208-INT(C1208))&gt;=0,(C1208-INT(C1208))&lt;=0.54),INT(C1208),IF((C1208-INT(C1208))&gt;=0.95,INT(C1208)+1,"Nulo"))</f>
        <v>0</v>
      </c>
    </row>
    <row r="1209" customFormat="false" ht="15" hidden="false" customHeight="false" outlineLevel="0" collapsed="false">
      <c r="A1209" s="10"/>
      <c r="B1209" s="11"/>
      <c r="D1209" s="12" t="n">
        <f aca="false">IF(AND((C1209-INT(C1209))&gt;=0,(C1209-INT(C1209))&lt;=0.54),INT(C1209),IF((C1209-INT(C1209))&gt;=0.95,INT(C1209)+1,"Nulo"))</f>
        <v>0</v>
      </c>
    </row>
    <row r="1210" customFormat="false" ht="15" hidden="false" customHeight="false" outlineLevel="0" collapsed="false">
      <c r="A1210" s="10"/>
      <c r="B1210" s="11"/>
      <c r="D1210" s="12" t="n">
        <f aca="false">IF(AND((C1210-INT(C1210))&gt;=0,(C1210-INT(C1210))&lt;=0.54),INT(C1210),IF((C1210-INT(C1210))&gt;=0.95,INT(C1210)+1,"Nulo"))</f>
        <v>0</v>
      </c>
    </row>
    <row r="1211" customFormat="false" ht="15" hidden="false" customHeight="false" outlineLevel="0" collapsed="false">
      <c r="A1211" s="10"/>
      <c r="B1211" s="11"/>
      <c r="D1211" s="12" t="n">
        <f aca="false">IF(AND((C1211-INT(C1211))&gt;=0,(C1211-INT(C1211))&lt;=0.54),INT(C1211),IF((C1211-INT(C1211))&gt;=0.95,INT(C1211)+1,"Nulo"))</f>
        <v>0</v>
      </c>
    </row>
    <row r="1212" customFormat="false" ht="15" hidden="false" customHeight="false" outlineLevel="0" collapsed="false">
      <c r="A1212" s="10"/>
      <c r="B1212" s="11"/>
      <c r="D1212" s="12" t="n">
        <f aca="false">IF(AND((C1212-INT(C1212))&gt;=0,(C1212-INT(C1212))&lt;=0.54),INT(C1212),IF((C1212-INT(C1212))&gt;=0.95,INT(C1212)+1,"Nulo"))</f>
        <v>0</v>
      </c>
    </row>
    <row r="1213" customFormat="false" ht="15" hidden="false" customHeight="false" outlineLevel="0" collapsed="false">
      <c r="A1213" s="10"/>
      <c r="B1213" s="11"/>
      <c r="D1213" s="12" t="n">
        <f aca="false">IF(AND((C1213-INT(C1213))&gt;=0,(C1213-INT(C1213))&lt;=0.54),INT(C1213),IF((C1213-INT(C1213))&gt;=0.95,INT(C1213)+1,"Nulo"))</f>
        <v>0</v>
      </c>
    </row>
    <row r="1214" customFormat="false" ht="15" hidden="false" customHeight="false" outlineLevel="0" collapsed="false">
      <c r="A1214" s="10"/>
      <c r="B1214" s="11"/>
      <c r="D1214" s="12" t="n">
        <f aca="false">IF(AND((C1214-INT(C1214))&gt;=0,(C1214-INT(C1214))&lt;=0.54),INT(C1214),IF((C1214-INT(C1214))&gt;=0.95,INT(C1214)+1,"Nulo"))</f>
        <v>0</v>
      </c>
    </row>
    <row r="1215" customFormat="false" ht="15" hidden="false" customHeight="false" outlineLevel="0" collapsed="false">
      <c r="A1215" s="10"/>
      <c r="B1215" s="11"/>
      <c r="D1215" s="12" t="n">
        <f aca="false">IF(AND((C1215-INT(C1215))&gt;=0,(C1215-INT(C1215))&lt;=0.54),INT(C1215),IF((C1215-INT(C1215))&gt;=0.95,INT(C1215)+1,"Nulo"))</f>
        <v>0</v>
      </c>
    </row>
    <row r="1216" customFormat="false" ht="15" hidden="false" customHeight="false" outlineLevel="0" collapsed="false">
      <c r="A1216" s="10"/>
      <c r="B1216" s="11"/>
      <c r="D1216" s="12" t="n">
        <f aca="false">IF(AND((C1216-INT(C1216))&gt;=0,(C1216-INT(C1216))&lt;=0.54),INT(C1216),IF((C1216-INT(C1216))&gt;=0.95,INT(C1216)+1,"Nulo"))</f>
        <v>0</v>
      </c>
    </row>
    <row r="1217" customFormat="false" ht="15" hidden="false" customHeight="false" outlineLevel="0" collapsed="false">
      <c r="A1217" s="10"/>
      <c r="B1217" s="11"/>
      <c r="D1217" s="12" t="n">
        <f aca="false">IF(AND((C1217-INT(C1217))&gt;=0,(C1217-INT(C1217))&lt;=0.54),INT(C1217),IF((C1217-INT(C1217))&gt;=0.95,INT(C1217)+1,"Nulo"))</f>
        <v>0</v>
      </c>
    </row>
    <row r="1218" customFormat="false" ht="15" hidden="false" customHeight="false" outlineLevel="0" collapsed="false">
      <c r="A1218" s="10"/>
      <c r="B1218" s="11"/>
      <c r="D1218" s="12" t="n">
        <f aca="false">IF(AND((C1218-INT(C1218))&gt;=0,(C1218-INT(C1218))&lt;=0.54),INT(C1218),IF((C1218-INT(C1218))&gt;=0.95,INT(C1218)+1,"Nulo"))</f>
        <v>0</v>
      </c>
    </row>
    <row r="1219" customFormat="false" ht="15" hidden="false" customHeight="false" outlineLevel="0" collapsed="false">
      <c r="A1219" s="10"/>
      <c r="B1219" s="11"/>
      <c r="D1219" s="12" t="n">
        <f aca="false">IF(AND((C1219-INT(C1219))&gt;=0,(C1219-INT(C1219))&lt;=0.54),INT(C1219),IF((C1219-INT(C1219))&gt;=0.95,INT(C1219)+1,"Nulo"))</f>
        <v>0</v>
      </c>
    </row>
    <row r="1220" customFormat="false" ht="15" hidden="false" customHeight="false" outlineLevel="0" collapsed="false">
      <c r="A1220" s="10"/>
      <c r="B1220" s="11"/>
      <c r="D1220" s="12" t="n">
        <f aca="false">IF(AND((C1220-INT(C1220))&gt;=0,(C1220-INT(C1220))&lt;=0.54),INT(C1220),IF((C1220-INT(C1220))&gt;=0.95,INT(C1220)+1,"Nulo"))</f>
        <v>0</v>
      </c>
    </row>
    <row r="1221" customFormat="false" ht="15" hidden="false" customHeight="false" outlineLevel="0" collapsed="false">
      <c r="A1221" s="10"/>
      <c r="B1221" s="11"/>
      <c r="D1221" s="12" t="n">
        <f aca="false">IF(AND((C1221-INT(C1221))&gt;=0,(C1221-INT(C1221))&lt;=0.54),INT(C1221),IF((C1221-INT(C1221))&gt;=0.95,INT(C1221)+1,"Nulo"))</f>
        <v>0</v>
      </c>
    </row>
    <row r="1222" customFormat="false" ht="15" hidden="false" customHeight="false" outlineLevel="0" collapsed="false">
      <c r="A1222" s="10"/>
      <c r="B1222" s="11"/>
      <c r="D1222" s="12" t="n">
        <f aca="false">IF(AND((C1222-INT(C1222))&gt;=0,(C1222-INT(C1222))&lt;=0.54),INT(C1222),IF((C1222-INT(C1222))&gt;=0.95,INT(C1222)+1,"Nulo"))</f>
        <v>0</v>
      </c>
    </row>
    <row r="1223" customFormat="false" ht="15" hidden="false" customHeight="false" outlineLevel="0" collapsed="false">
      <c r="A1223" s="10"/>
      <c r="B1223" s="11"/>
      <c r="D1223" s="12" t="n">
        <f aca="false">IF(AND((C1223-INT(C1223))&gt;=0,(C1223-INT(C1223))&lt;=0.54),INT(C1223),IF((C1223-INT(C1223))&gt;=0.95,INT(C1223)+1,"Nulo"))</f>
        <v>0</v>
      </c>
    </row>
    <row r="1224" customFormat="false" ht="15" hidden="false" customHeight="false" outlineLevel="0" collapsed="false">
      <c r="A1224" s="10"/>
      <c r="B1224" s="11"/>
      <c r="D1224" s="12" t="n">
        <f aca="false">IF(AND((C1224-INT(C1224))&gt;=0,(C1224-INT(C1224))&lt;=0.54),INT(C1224),IF((C1224-INT(C1224))&gt;=0.95,INT(C1224)+1,"Nulo"))</f>
        <v>0</v>
      </c>
    </row>
    <row r="1225" customFormat="false" ht="15" hidden="false" customHeight="false" outlineLevel="0" collapsed="false">
      <c r="A1225" s="10"/>
      <c r="B1225" s="11"/>
      <c r="D1225" s="12" t="n">
        <f aca="false">IF(AND((C1225-INT(C1225))&gt;=0,(C1225-INT(C1225))&lt;=0.54),INT(C1225),IF((C1225-INT(C1225))&gt;=0.95,INT(C1225)+1,"Nulo"))</f>
        <v>0</v>
      </c>
    </row>
    <row r="1226" customFormat="false" ht="15" hidden="false" customHeight="false" outlineLevel="0" collapsed="false">
      <c r="A1226" s="10"/>
      <c r="B1226" s="11"/>
      <c r="D1226" s="12" t="n">
        <f aca="false">IF(AND((C1226-INT(C1226))&gt;=0,(C1226-INT(C1226))&lt;=0.54),INT(C1226),IF((C1226-INT(C1226))&gt;=0.95,INT(C1226)+1,"Nulo"))</f>
        <v>0</v>
      </c>
    </row>
    <row r="1227" customFormat="false" ht="15" hidden="false" customHeight="false" outlineLevel="0" collapsed="false">
      <c r="A1227" s="10"/>
      <c r="B1227" s="11"/>
      <c r="D1227" s="12" t="n">
        <f aca="false">IF(AND((C1227-INT(C1227))&gt;=0,(C1227-INT(C1227))&lt;=0.54),INT(C1227),IF((C1227-INT(C1227))&gt;=0.95,INT(C1227)+1,"Nulo"))</f>
        <v>0</v>
      </c>
    </row>
    <row r="1228" customFormat="false" ht="15" hidden="false" customHeight="false" outlineLevel="0" collapsed="false">
      <c r="A1228" s="10"/>
      <c r="B1228" s="11"/>
      <c r="D1228" s="12" t="n">
        <f aca="false">IF(AND((C1228-INT(C1228))&gt;=0,(C1228-INT(C1228))&lt;=0.54),INT(C1228),IF((C1228-INT(C1228))&gt;=0.95,INT(C1228)+1,"Nulo"))</f>
        <v>0</v>
      </c>
    </row>
    <row r="1229" customFormat="false" ht="15" hidden="false" customHeight="false" outlineLevel="0" collapsed="false">
      <c r="A1229" s="10"/>
      <c r="B1229" s="11"/>
      <c r="D1229" s="12" t="n">
        <f aca="false">IF(AND((C1229-INT(C1229))&gt;=0,(C1229-INT(C1229))&lt;=0.54),INT(C1229),IF((C1229-INT(C1229))&gt;=0.95,INT(C1229)+1,"Nulo"))</f>
        <v>0</v>
      </c>
    </row>
    <row r="1230" customFormat="false" ht="15" hidden="false" customHeight="false" outlineLevel="0" collapsed="false">
      <c r="A1230" s="10"/>
      <c r="B1230" s="11"/>
      <c r="D1230" s="12" t="n">
        <f aca="false">IF(AND((C1230-INT(C1230))&gt;=0,(C1230-INT(C1230))&lt;=0.54),INT(C1230),IF((C1230-INT(C1230))&gt;=0.95,INT(C1230)+1,"Nulo"))</f>
        <v>0</v>
      </c>
    </row>
    <row r="1231" customFormat="false" ht="15" hidden="false" customHeight="false" outlineLevel="0" collapsed="false">
      <c r="A1231" s="10"/>
      <c r="B1231" s="11"/>
      <c r="D1231" s="12" t="n">
        <f aca="false">IF(AND((C1231-INT(C1231))&gt;=0,(C1231-INT(C1231))&lt;=0.54),INT(C1231),IF((C1231-INT(C1231))&gt;=0.95,INT(C1231)+1,"Nulo"))</f>
        <v>0</v>
      </c>
    </row>
    <row r="1232" customFormat="false" ht="15" hidden="false" customHeight="false" outlineLevel="0" collapsed="false">
      <c r="A1232" s="10"/>
      <c r="B1232" s="11"/>
      <c r="D1232" s="12" t="n">
        <f aca="false">IF(AND((C1232-INT(C1232))&gt;=0,(C1232-INT(C1232))&lt;=0.54),INT(C1232),IF((C1232-INT(C1232))&gt;=0.95,INT(C1232)+1,"Nulo"))</f>
        <v>0</v>
      </c>
    </row>
    <row r="1233" customFormat="false" ht="15" hidden="false" customHeight="false" outlineLevel="0" collapsed="false">
      <c r="A1233" s="10"/>
      <c r="B1233" s="11"/>
      <c r="D1233" s="12" t="n">
        <f aca="false">IF(AND((C1233-INT(C1233))&gt;=0,(C1233-INT(C1233))&lt;=0.54),INT(C1233),IF((C1233-INT(C1233))&gt;=0.95,INT(C1233)+1,"Nulo"))</f>
        <v>0</v>
      </c>
    </row>
    <row r="1234" customFormat="false" ht="15" hidden="false" customHeight="false" outlineLevel="0" collapsed="false">
      <c r="A1234" s="10"/>
      <c r="B1234" s="11"/>
      <c r="D1234" s="12" t="n">
        <f aca="false">IF(AND((C1234-INT(C1234))&gt;=0,(C1234-INT(C1234))&lt;=0.54),INT(C1234),IF((C1234-INT(C1234))&gt;=0.95,INT(C1234)+1,"Nulo"))</f>
        <v>0</v>
      </c>
    </row>
    <row r="1235" customFormat="false" ht="15" hidden="false" customHeight="false" outlineLevel="0" collapsed="false">
      <c r="A1235" s="10"/>
      <c r="B1235" s="11"/>
      <c r="D1235" s="12" t="n">
        <f aca="false">IF(AND((C1235-INT(C1235))&gt;=0,(C1235-INT(C1235))&lt;=0.54),INT(C1235),IF((C1235-INT(C1235))&gt;=0.95,INT(C1235)+1,"Nulo"))</f>
        <v>0</v>
      </c>
    </row>
    <row r="1236" customFormat="false" ht="15" hidden="false" customHeight="false" outlineLevel="0" collapsed="false">
      <c r="A1236" s="10"/>
      <c r="B1236" s="11"/>
      <c r="D1236" s="12" t="n">
        <f aca="false">IF(AND((C1236-INT(C1236))&gt;=0,(C1236-INT(C1236))&lt;=0.54),INT(C1236),IF((C1236-INT(C1236))&gt;=0.95,INT(C1236)+1,"Nulo"))</f>
        <v>0</v>
      </c>
    </row>
    <row r="1237" customFormat="false" ht="15" hidden="false" customHeight="false" outlineLevel="0" collapsed="false">
      <c r="A1237" s="10"/>
      <c r="B1237" s="11"/>
      <c r="D1237" s="12" t="n">
        <f aca="false">IF(AND((C1237-INT(C1237))&gt;=0,(C1237-INT(C1237))&lt;=0.54),INT(C1237),IF((C1237-INT(C1237))&gt;=0.95,INT(C1237)+1,"Nulo"))</f>
        <v>0</v>
      </c>
    </row>
    <row r="1238" customFormat="false" ht="15" hidden="false" customHeight="false" outlineLevel="0" collapsed="false">
      <c r="A1238" s="10"/>
      <c r="B1238" s="11"/>
      <c r="D1238" s="12" t="n">
        <f aca="false">IF(AND((C1238-INT(C1238))&gt;=0,(C1238-INT(C1238))&lt;=0.54),INT(C1238),IF((C1238-INT(C1238))&gt;=0.95,INT(C1238)+1,"Nulo"))</f>
        <v>0</v>
      </c>
    </row>
    <row r="1239" customFormat="false" ht="15" hidden="false" customHeight="false" outlineLevel="0" collapsed="false">
      <c r="A1239" s="10"/>
      <c r="B1239" s="11"/>
      <c r="D1239" s="12" t="n">
        <f aca="false">IF(AND((C1239-INT(C1239))&gt;=0,(C1239-INT(C1239))&lt;=0.54),INT(C1239),IF((C1239-INT(C1239))&gt;=0.95,INT(C1239)+1,"Nulo"))</f>
        <v>0</v>
      </c>
    </row>
    <row r="1240" customFormat="false" ht="15" hidden="false" customHeight="false" outlineLevel="0" collapsed="false">
      <c r="A1240" s="10"/>
      <c r="B1240" s="11"/>
      <c r="D1240" s="12" t="n">
        <f aca="false">IF(AND((C1240-INT(C1240))&gt;=0,(C1240-INT(C1240))&lt;=0.54),INT(C1240),IF((C1240-INT(C1240))&gt;=0.95,INT(C1240)+1,"Nulo"))</f>
        <v>0</v>
      </c>
    </row>
    <row r="1241" customFormat="false" ht="15" hidden="false" customHeight="false" outlineLevel="0" collapsed="false">
      <c r="A1241" s="10"/>
      <c r="B1241" s="11"/>
      <c r="D1241" s="12" t="n">
        <f aca="false">IF(AND((C1241-INT(C1241))&gt;=0,(C1241-INT(C1241))&lt;=0.54),INT(C1241),IF((C1241-INT(C1241))&gt;=0.95,INT(C1241)+1,"Nulo"))</f>
        <v>0</v>
      </c>
    </row>
    <row r="1242" customFormat="false" ht="15" hidden="false" customHeight="false" outlineLevel="0" collapsed="false">
      <c r="A1242" s="10"/>
      <c r="B1242" s="11"/>
      <c r="D1242" s="12" t="n">
        <f aca="false">IF(AND((C1242-INT(C1242))&gt;=0,(C1242-INT(C1242))&lt;=0.54),INT(C1242),IF((C1242-INT(C1242))&gt;=0.95,INT(C1242)+1,"Nulo"))</f>
        <v>0</v>
      </c>
    </row>
    <row r="1243" customFormat="false" ht="15" hidden="false" customHeight="false" outlineLevel="0" collapsed="false">
      <c r="A1243" s="10"/>
      <c r="B1243" s="11"/>
      <c r="D1243" s="12" t="n">
        <f aca="false">IF(AND((C1243-INT(C1243))&gt;=0,(C1243-INT(C1243))&lt;=0.54),INT(C1243),IF((C1243-INT(C1243))&gt;=0.95,INT(C1243)+1,"Nulo"))</f>
        <v>0</v>
      </c>
    </row>
    <row r="1244" customFormat="false" ht="15" hidden="false" customHeight="false" outlineLevel="0" collapsed="false">
      <c r="A1244" s="10"/>
      <c r="B1244" s="11"/>
      <c r="D1244" s="12" t="n">
        <f aca="false">IF(AND((C1244-INT(C1244))&gt;=0,(C1244-INT(C1244))&lt;=0.54),INT(C1244),IF((C1244-INT(C1244))&gt;=0.95,INT(C1244)+1,"Nulo"))</f>
        <v>0</v>
      </c>
    </row>
    <row r="1245" customFormat="false" ht="15" hidden="false" customHeight="false" outlineLevel="0" collapsed="false">
      <c r="A1245" s="10"/>
      <c r="B1245" s="11"/>
      <c r="D1245" s="12" t="n">
        <f aca="false">IF(AND((C1245-INT(C1245))&gt;=0,(C1245-INT(C1245))&lt;=0.54),INT(C1245),IF((C1245-INT(C1245))&gt;=0.95,INT(C1245)+1,"Nulo"))</f>
        <v>0</v>
      </c>
    </row>
    <row r="1246" customFormat="false" ht="15" hidden="false" customHeight="false" outlineLevel="0" collapsed="false">
      <c r="A1246" s="10"/>
      <c r="B1246" s="11"/>
      <c r="D1246" s="12" t="n">
        <f aca="false">IF(AND((C1246-INT(C1246))&gt;=0,(C1246-INT(C1246))&lt;=0.54),INT(C1246),IF((C1246-INT(C1246))&gt;=0.95,INT(C1246)+1,"Nulo"))</f>
        <v>0</v>
      </c>
    </row>
    <row r="1247" customFormat="false" ht="15" hidden="false" customHeight="false" outlineLevel="0" collapsed="false">
      <c r="A1247" s="10"/>
      <c r="B1247" s="11"/>
      <c r="D1247" s="12" t="n">
        <f aca="false">IF(AND((C1247-INT(C1247))&gt;=0,(C1247-INT(C1247))&lt;=0.54),INT(C1247),IF((C1247-INT(C1247))&gt;=0.95,INT(C1247)+1,"Nulo"))</f>
        <v>0</v>
      </c>
    </row>
    <row r="1248" customFormat="false" ht="15" hidden="false" customHeight="false" outlineLevel="0" collapsed="false">
      <c r="A1248" s="10"/>
      <c r="B1248" s="11"/>
      <c r="D1248" s="12" t="n">
        <f aca="false">IF(AND((C1248-INT(C1248))&gt;=0,(C1248-INT(C1248))&lt;=0.54),INT(C1248),IF((C1248-INT(C1248))&gt;=0.95,INT(C1248)+1,"Nulo"))</f>
        <v>0</v>
      </c>
    </row>
    <row r="1249" customFormat="false" ht="15" hidden="false" customHeight="false" outlineLevel="0" collapsed="false">
      <c r="A1249" s="10"/>
      <c r="B1249" s="11"/>
      <c r="D1249" s="12" t="n">
        <f aca="false">IF(AND((C1249-INT(C1249))&gt;=0,(C1249-INT(C1249))&lt;=0.54),INT(C1249),IF((C1249-INT(C1249))&gt;=0.95,INT(C1249)+1,"Nulo"))</f>
        <v>0</v>
      </c>
    </row>
    <row r="1250" customFormat="false" ht="15" hidden="false" customHeight="false" outlineLevel="0" collapsed="false">
      <c r="A1250" s="10"/>
      <c r="B1250" s="11"/>
      <c r="D1250" s="12" t="n">
        <f aca="false">IF(AND((C1250-INT(C1250))&gt;=0,(C1250-INT(C1250))&lt;=0.54),INT(C1250),IF((C1250-INT(C1250))&gt;=0.95,INT(C1250)+1,"Nulo"))</f>
        <v>0</v>
      </c>
    </row>
    <row r="1251" customFormat="false" ht="15" hidden="false" customHeight="false" outlineLevel="0" collapsed="false">
      <c r="A1251" s="10"/>
      <c r="B1251" s="11"/>
      <c r="D1251" s="12" t="n">
        <f aca="false">IF(AND((C1251-INT(C1251))&gt;=0,(C1251-INT(C1251))&lt;=0.54),INT(C1251),IF((C1251-INT(C1251))&gt;=0.95,INT(C1251)+1,"Nulo"))</f>
        <v>0</v>
      </c>
    </row>
    <row r="1252" customFormat="false" ht="15" hidden="false" customHeight="false" outlineLevel="0" collapsed="false">
      <c r="A1252" s="10"/>
      <c r="B1252" s="11"/>
      <c r="D1252" s="12" t="n">
        <f aca="false">IF(AND((C1252-INT(C1252))&gt;=0,(C1252-INT(C1252))&lt;=0.54),INT(C1252),IF((C1252-INT(C1252))&gt;=0.95,INT(C1252)+1,"Nulo"))</f>
        <v>0</v>
      </c>
    </row>
    <row r="1253" customFormat="false" ht="15" hidden="false" customHeight="false" outlineLevel="0" collapsed="false">
      <c r="A1253" s="10"/>
      <c r="B1253" s="11"/>
      <c r="D1253" s="12" t="n">
        <f aca="false">IF(AND((C1253-INT(C1253))&gt;=0,(C1253-INT(C1253))&lt;=0.54),INT(C1253),IF((C1253-INT(C1253))&gt;=0.95,INT(C1253)+1,"Nulo"))</f>
        <v>0</v>
      </c>
    </row>
    <row r="1254" customFormat="false" ht="15" hidden="false" customHeight="false" outlineLevel="0" collapsed="false">
      <c r="A1254" s="10"/>
      <c r="B1254" s="11"/>
      <c r="D1254" s="12" t="n">
        <f aca="false">IF(AND((C1254-INT(C1254))&gt;=0,(C1254-INT(C1254))&lt;=0.54),INT(C1254),IF((C1254-INT(C1254))&gt;=0.95,INT(C1254)+1,"Nulo"))</f>
        <v>0</v>
      </c>
    </row>
    <row r="1255" customFormat="false" ht="15" hidden="false" customHeight="false" outlineLevel="0" collapsed="false">
      <c r="A1255" s="10"/>
      <c r="B1255" s="11"/>
      <c r="D1255" s="12" t="n">
        <f aca="false">IF(AND((C1255-INT(C1255))&gt;=0,(C1255-INT(C1255))&lt;=0.54),INT(C1255),IF((C1255-INT(C1255))&gt;=0.95,INT(C1255)+1,"Nulo"))</f>
        <v>0</v>
      </c>
    </row>
    <row r="1256" customFormat="false" ht="15" hidden="false" customHeight="false" outlineLevel="0" collapsed="false">
      <c r="A1256" s="10"/>
      <c r="B1256" s="11"/>
      <c r="D1256" s="12" t="n">
        <f aca="false">IF(AND((C1256-INT(C1256))&gt;=0,(C1256-INT(C1256))&lt;=0.54),INT(C1256),IF((C1256-INT(C1256))&gt;=0.95,INT(C1256)+1,"Nulo"))</f>
        <v>0</v>
      </c>
    </row>
    <row r="1257" customFormat="false" ht="15" hidden="false" customHeight="false" outlineLevel="0" collapsed="false">
      <c r="A1257" s="10"/>
      <c r="B1257" s="11"/>
      <c r="D1257" s="12" t="n">
        <f aca="false">IF(AND((C1257-INT(C1257))&gt;=0,(C1257-INT(C1257))&lt;=0.54),INT(C1257),IF((C1257-INT(C1257))&gt;=0.95,INT(C1257)+1,"Nulo"))</f>
        <v>0</v>
      </c>
    </row>
    <row r="1258" customFormat="false" ht="15" hidden="false" customHeight="false" outlineLevel="0" collapsed="false">
      <c r="A1258" s="10"/>
      <c r="B1258" s="11"/>
      <c r="D1258" s="12" t="n">
        <f aca="false">IF(AND((C1258-INT(C1258))&gt;=0,(C1258-INT(C1258))&lt;=0.54),INT(C1258),IF((C1258-INT(C1258))&gt;=0.95,INT(C1258)+1,"Nulo"))</f>
        <v>0</v>
      </c>
    </row>
    <row r="1259" customFormat="false" ht="15" hidden="false" customHeight="false" outlineLevel="0" collapsed="false">
      <c r="A1259" s="10"/>
      <c r="B1259" s="11"/>
      <c r="D1259" s="12" t="n">
        <f aca="false">IF(AND((C1259-INT(C1259))&gt;=0,(C1259-INT(C1259))&lt;=0.54),INT(C1259),IF((C1259-INT(C1259))&gt;=0.95,INT(C1259)+1,"Nulo"))</f>
        <v>0</v>
      </c>
    </row>
    <row r="1260" customFormat="false" ht="15" hidden="false" customHeight="false" outlineLevel="0" collapsed="false">
      <c r="A1260" s="10"/>
      <c r="B1260" s="11"/>
      <c r="D1260" s="12" t="n">
        <f aca="false">IF(AND((C1260-INT(C1260))&gt;=0,(C1260-INT(C1260))&lt;=0.54),INT(C1260),IF((C1260-INT(C1260))&gt;=0.95,INT(C1260)+1,"Nulo"))</f>
        <v>0</v>
      </c>
    </row>
    <row r="1261" customFormat="false" ht="15" hidden="false" customHeight="false" outlineLevel="0" collapsed="false">
      <c r="A1261" s="10"/>
      <c r="B1261" s="11"/>
      <c r="D1261" s="12" t="n">
        <f aca="false">IF(AND((C1261-INT(C1261))&gt;=0,(C1261-INT(C1261))&lt;=0.54),INT(C1261),IF((C1261-INT(C1261))&gt;=0.95,INT(C1261)+1,"Nulo"))</f>
        <v>0</v>
      </c>
    </row>
    <row r="1262" customFormat="false" ht="15" hidden="false" customHeight="false" outlineLevel="0" collapsed="false">
      <c r="A1262" s="10"/>
      <c r="B1262" s="11"/>
      <c r="D1262" s="12" t="n">
        <f aca="false">IF(AND((C1262-INT(C1262))&gt;=0,(C1262-INT(C1262))&lt;=0.54),INT(C1262),IF((C1262-INT(C1262))&gt;=0.95,INT(C1262)+1,"Nulo"))</f>
        <v>0</v>
      </c>
    </row>
    <row r="1263" customFormat="false" ht="15" hidden="false" customHeight="false" outlineLevel="0" collapsed="false">
      <c r="A1263" s="10"/>
      <c r="B1263" s="11"/>
      <c r="D1263" s="12" t="n">
        <f aca="false">IF(AND((C1263-INT(C1263))&gt;=0,(C1263-INT(C1263))&lt;=0.54),INT(C1263),IF((C1263-INT(C1263))&gt;=0.95,INT(C1263)+1,"Nulo"))</f>
        <v>0</v>
      </c>
    </row>
    <row r="1264" customFormat="false" ht="15" hidden="false" customHeight="false" outlineLevel="0" collapsed="false">
      <c r="A1264" s="10"/>
      <c r="B1264" s="11"/>
      <c r="D1264" s="12" t="n">
        <f aca="false">IF(AND((C1264-INT(C1264))&gt;=0,(C1264-INT(C1264))&lt;=0.54),INT(C1264),IF((C1264-INT(C1264))&gt;=0.95,INT(C1264)+1,"Nulo"))</f>
        <v>0</v>
      </c>
    </row>
    <row r="1265" customFormat="false" ht="15" hidden="false" customHeight="false" outlineLevel="0" collapsed="false">
      <c r="A1265" s="10"/>
      <c r="B1265" s="11"/>
      <c r="D1265" s="12" t="n">
        <f aca="false">IF(AND((C1265-INT(C1265))&gt;=0,(C1265-INT(C1265))&lt;=0.54),INT(C1265),IF((C1265-INT(C1265))&gt;=0.95,INT(C1265)+1,"Nulo"))</f>
        <v>0</v>
      </c>
    </row>
    <row r="1266" customFormat="false" ht="15" hidden="false" customHeight="false" outlineLevel="0" collapsed="false">
      <c r="A1266" s="10"/>
      <c r="B1266" s="11"/>
      <c r="D1266" s="12" t="n">
        <f aca="false">IF(AND((C1266-INT(C1266))&gt;=0,(C1266-INT(C1266))&lt;=0.54),INT(C1266),IF((C1266-INT(C1266))&gt;=0.95,INT(C1266)+1,"Nulo"))</f>
        <v>0</v>
      </c>
    </row>
    <row r="1267" customFormat="false" ht="15" hidden="false" customHeight="false" outlineLevel="0" collapsed="false">
      <c r="A1267" s="10"/>
      <c r="B1267" s="11"/>
      <c r="D1267" s="12" t="n">
        <f aca="false">IF(AND((C1267-INT(C1267))&gt;=0,(C1267-INT(C1267))&lt;=0.54),INT(C1267),IF((C1267-INT(C1267))&gt;=0.95,INT(C1267)+1,"Nulo"))</f>
        <v>0</v>
      </c>
    </row>
    <row r="1268" customFormat="false" ht="15" hidden="false" customHeight="false" outlineLevel="0" collapsed="false">
      <c r="A1268" s="10"/>
      <c r="B1268" s="11"/>
      <c r="D1268" s="12" t="n">
        <f aca="false">IF(AND((C1268-INT(C1268))&gt;=0,(C1268-INT(C1268))&lt;=0.54),INT(C1268),IF((C1268-INT(C1268))&gt;=0.95,INT(C1268)+1,"Nulo"))</f>
        <v>0</v>
      </c>
    </row>
    <row r="1269" customFormat="false" ht="15" hidden="false" customHeight="false" outlineLevel="0" collapsed="false">
      <c r="A1269" s="10"/>
      <c r="B1269" s="11"/>
      <c r="D1269" s="12" t="n">
        <f aca="false">IF(AND((C1269-INT(C1269))&gt;=0,(C1269-INT(C1269))&lt;=0.54),INT(C1269),IF((C1269-INT(C1269))&gt;=0.95,INT(C1269)+1,"Nulo"))</f>
        <v>0</v>
      </c>
    </row>
    <row r="1270" customFormat="false" ht="15" hidden="false" customHeight="false" outlineLevel="0" collapsed="false">
      <c r="A1270" s="10"/>
      <c r="B1270" s="11"/>
      <c r="D1270" s="12" t="n">
        <f aca="false">IF(AND((C1270-INT(C1270))&gt;=0,(C1270-INT(C1270))&lt;=0.54),INT(C1270),IF((C1270-INT(C1270))&gt;=0.95,INT(C1270)+1,"Nulo"))</f>
        <v>0</v>
      </c>
    </row>
    <row r="1271" customFormat="false" ht="15" hidden="false" customHeight="false" outlineLevel="0" collapsed="false">
      <c r="A1271" s="10"/>
      <c r="B1271" s="11"/>
      <c r="D1271" s="12" t="n">
        <f aca="false">IF(AND((C1271-INT(C1271))&gt;=0,(C1271-INT(C1271))&lt;=0.54),INT(C1271),IF((C1271-INT(C1271))&gt;=0.95,INT(C1271)+1,"Nulo"))</f>
        <v>0</v>
      </c>
    </row>
    <row r="1272" customFormat="false" ht="15" hidden="false" customHeight="false" outlineLevel="0" collapsed="false">
      <c r="A1272" s="10"/>
      <c r="B1272" s="11"/>
      <c r="D1272" s="12" t="n">
        <f aca="false">IF(AND((C1272-INT(C1272))&gt;=0,(C1272-INT(C1272))&lt;=0.54),INT(C1272),IF((C1272-INT(C1272))&gt;=0.95,INT(C1272)+1,"Nulo"))</f>
        <v>0</v>
      </c>
    </row>
    <row r="1273" customFormat="false" ht="15" hidden="false" customHeight="false" outlineLevel="0" collapsed="false">
      <c r="A1273" s="10"/>
      <c r="B1273" s="11"/>
      <c r="D1273" s="12" t="n">
        <f aca="false">IF(AND((C1273-INT(C1273))&gt;=0,(C1273-INT(C1273))&lt;=0.54),INT(C1273),IF((C1273-INT(C1273))&gt;=0.95,INT(C1273)+1,"Nulo"))</f>
        <v>0</v>
      </c>
    </row>
    <row r="1274" customFormat="false" ht="15" hidden="false" customHeight="false" outlineLevel="0" collapsed="false">
      <c r="A1274" s="10"/>
      <c r="B1274" s="11"/>
      <c r="D1274" s="12" t="n">
        <f aca="false">IF(AND((C1274-INT(C1274))&gt;=0,(C1274-INT(C1274))&lt;=0.54),INT(C1274),IF((C1274-INT(C1274))&gt;=0.95,INT(C1274)+1,"Nulo"))</f>
        <v>0</v>
      </c>
    </row>
    <row r="1275" customFormat="false" ht="15" hidden="false" customHeight="false" outlineLevel="0" collapsed="false">
      <c r="A1275" s="10"/>
      <c r="B1275" s="11"/>
      <c r="D1275" s="12" t="n">
        <f aca="false">IF(AND((C1275-INT(C1275))&gt;=0,(C1275-INT(C1275))&lt;=0.54),INT(C1275),IF((C1275-INT(C1275))&gt;=0.95,INT(C1275)+1,"Nulo"))</f>
        <v>0</v>
      </c>
    </row>
    <row r="1276" customFormat="false" ht="15" hidden="false" customHeight="false" outlineLevel="0" collapsed="false">
      <c r="A1276" s="10"/>
      <c r="B1276" s="11"/>
      <c r="D1276" s="12" t="n">
        <f aca="false">IF(AND((C1276-INT(C1276))&gt;=0,(C1276-INT(C1276))&lt;=0.54),INT(C1276),IF((C1276-INT(C1276))&gt;=0.95,INT(C1276)+1,"Nulo"))</f>
        <v>0</v>
      </c>
    </row>
    <row r="1277" customFormat="false" ht="15" hidden="false" customHeight="false" outlineLevel="0" collapsed="false">
      <c r="A1277" s="10"/>
      <c r="B1277" s="11"/>
      <c r="D1277" s="12" t="n">
        <f aca="false">IF(AND((C1277-INT(C1277))&gt;=0,(C1277-INT(C1277))&lt;=0.54),INT(C1277),IF((C1277-INT(C1277))&gt;=0.95,INT(C1277)+1,"Nulo"))</f>
        <v>0</v>
      </c>
    </row>
    <row r="1278" customFormat="false" ht="15" hidden="false" customHeight="false" outlineLevel="0" collapsed="false">
      <c r="A1278" s="10"/>
      <c r="B1278" s="11"/>
      <c r="D1278" s="12" t="n">
        <f aca="false">IF(AND((C1278-INT(C1278))&gt;=0,(C1278-INT(C1278))&lt;=0.54),INT(C1278),IF((C1278-INT(C1278))&gt;=0.95,INT(C1278)+1,"Nulo"))</f>
        <v>0</v>
      </c>
    </row>
    <row r="1279" customFormat="false" ht="15" hidden="false" customHeight="false" outlineLevel="0" collapsed="false">
      <c r="A1279" s="10"/>
      <c r="B1279" s="11"/>
      <c r="D1279" s="12" t="n">
        <f aca="false">IF(AND((C1279-INT(C1279))&gt;=0,(C1279-INT(C1279))&lt;=0.54),INT(C1279),IF((C1279-INT(C1279))&gt;=0.95,INT(C1279)+1,"Nulo"))</f>
        <v>0</v>
      </c>
    </row>
    <row r="1280" customFormat="false" ht="15" hidden="false" customHeight="false" outlineLevel="0" collapsed="false">
      <c r="A1280" s="10"/>
      <c r="B1280" s="11"/>
      <c r="D1280" s="12" t="n">
        <f aca="false">IF(AND((C1280-INT(C1280))&gt;=0,(C1280-INT(C1280))&lt;=0.54),INT(C1280),IF((C1280-INT(C1280))&gt;=0.95,INT(C1280)+1,"Nulo"))</f>
        <v>0</v>
      </c>
    </row>
    <row r="1281" customFormat="false" ht="15" hidden="false" customHeight="false" outlineLevel="0" collapsed="false">
      <c r="A1281" s="10"/>
      <c r="B1281" s="11"/>
      <c r="D1281" s="12" t="n">
        <f aca="false">IF(AND((C1281-INT(C1281))&gt;=0,(C1281-INT(C1281))&lt;=0.54),INT(C1281),IF((C1281-INT(C1281))&gt;=0.95,INT(C1281)+1,"Nulo"))</f>
        <v>0</v>
      </c>
    </row>
    <row r="1282" customFormat="false" ht="15" hidden="false" customHeight="false" outlineLevel="0" collapsed="false">
      <c r="A1282" s="10"/>
      <c r="B1282" s="11"/>
      <c r="D1282" s="12" t="n">
        <f aca="false">IF(AND((C1282-INT(C1282))&gt;=0,(C1282-INT(C1282))&lt;=0.54),INT(C1282),IF((C1282-INT(C1282))&gt;=0.95,INT(C1282)+1,"Nulo"))</f>
        <v>0</v>
      </c>
    </row>
    <row r="1283" customFormat="false" ht="15" hidden="false" customHeight="false" outlineLevel="0" collapsed="false">
      <c r="A1283" s="10"/>
      <c r="B1283" s="11"/>
      <c r="D1283" s="12" t="n">
        <f aca="false">IF(AND((C1283-INT(C1283))&gt;=0,(C1283-INT(C1283))&lt;=0.54),INT(C1283),IF((C1283-INT(C1283))&gt;=0.95,INT(C1283)+1,"Nulo"))</f>
        <v>0</v>
      </c>
    </row>
    <row r="1284" customFormat="false" ht="15" hidden="false" customHeight="false" outlineLevel="0" collapsed="false">
      <c r="A1284" s="10"/>
      <c r="B1284" s="11"/>
      <c r="D1284" s="12" t="n">
        <f aca="false">IF(AND((C1284-INT(C1284))&gt;=0,(C1284-INT(C1284))&lt;=0.54),INT(C1284),IF((C1284-INT(C1284))&gt;=0.95,INT(C1284)+1,"Nulo"))</f>
        <v>0</v>
      </c>
    </row>
    <row r="1285" customFormat="false" ht="15" hidden="false" customHeight="false" outlineLevel="0" collapsed="false">
      <c r="A1285" s="10"/>
      <c r="B1285" s="11"/>
      <c r="D1285" s="12" t="n">
        <f aca="false">IF(AND((C1285-INT(C1285))&gt;=0,(C1285-INT(C1285))&lt;=0.54),INT(C1285),IF((C1285-INT(C1285))&gt;=0.95,INT(C1285)+1,"Nulo"))</f>
        <v>0</v>
      </c>
    </row>
    <row r="1286" customFormat="false" ht="15" hidden="false" customHeight="false" outlineLevel="0" collapsed="false">
      <c r="A1286" s="10"/>
      <c r="B1286" s="11"/>
      <c r="D1286" s="12" t="n">
        <f aca="false">IF(AND((C1286-INT(C1286))&gt;=0,(C1286-INT(C1286))&lt;=0.54),INT(C1286),IF((C1286-INT(C1286))&gt;=0.95,INT(C1286)+1,"Nulo"))</f>
        <v>0</v>
      </c>
    </row>
    <row r="1287" customFormat="false" ht="15" hidden="false" customHeight="false" outlineLevel="0" collapsed="false">
      <c r="A1287" s="10"/>
      <c r="B1287" s="11"/>
      <c r="D1287" s="12" t="n">
        <f aca="false">IF(AND((C1287-INT(C1287))&gt;=0,(C1287-INT(C1287))&lt;=0.54),INT(C1287),IF((C1287-INT(C1287))&gt;=0.95,INT(C1287)+1,"Nulo"))</f>
        <v>0</v>
      </c>
    </row>
    <row r="1288" customFormat="false" ht="15" hidden="false" customHeight="false" outlineLevel="0" collapsed="false">
      <c r="A1288" s="10"/>
      <c r="B1288" s="11"/>
      <c r="D1288" s="12" t="n">
        <f aca="false">IF(AND((C1288-INT(C1288))&gt;=0,(C1288-INT(C1288))&lt;=0.54),INT(C1288),IF((C1288-INT(C1288))&gt;=0.95,INT(C1288)+1,"Nulo"))</f>
        <v>0</v>
      </c>
    </row>
    <row r="1289" customFormat="false" ht="15" hidden="false" customHeight="false" outlineLevel="0" collapsed="false">
      <c r="A1289" s="10"/>
      <c r="B1289" s="11"/>
      <c r="D1289" s="12" t="n">
        <f aca="false">IF(AND((C1289-INT(C1289))&gt;=0,(C1289-INT(C1289))&lt;=0.54),INT(C1289),IF((C1289-INT(C1289))&gt;=0.95,INT(C1289)+1,"Nulo"))</f>
        <v>0</v>
      </c>
    </row>
    <row r="1290" customFormat="false" ht="15" hidden="false" customHeight="false" outlineLevel="0" collapsed="false">
      <c r="A1290" s="10"/>
      <c r="B1290" s="11"/>
      <c r="D1290" s="12" t="n">
        <f aca="false">IF(AND((C1290-INT(C1290))&gt;=0,(C1290-INT(C1290))&lt;=0.54),INT(C1290),IF((C1290-INT(C1290))&gt;=0.95,INT(C1290)+1,"Nulo"))</f>
        <v>0</v>
      </c>
    </row>
    <row r="1291" customFormat="false" ht="15" hidden="false" customHeight="false" outlineLevel="0" collapsed="false">
      <c r="A1291" s="10"/>
      <c r="B1291" s="11"/>
      <c r="D1291" s="12" t="n">
        <f aca="false">IF(AND((C1291-INT(C1291))&gt;=0,(C1291-INT(C1291))&lt;=0.54),INT(C1291),IF((C1291-INT(C1291))&gt;=0.95,INT(C1291)+1,"Nulo"))</f>
        <v>0</v>
      </c>
    </row>
    <row r="1292" customFormat="false" ht="15" hidden="false" customHeight="false" outlineLevel="0" collapsed="false">
      <c r="A1292" s="10"/>
      <c r="B1292" s="11"/>
      <c r="D1292" s="12" t="n">
        <f aca="false">IF(AND((C1292-INT(C1292))&gt;=0,(C1292-INT(C1292))&lt;=0.54),INT(C1292),IF((C1292-INT(C1292))&gt;=0.95,INT(C1292)+1,"Nulo"))</f>
        <v>0</v>
      </c>
    </row>
    <row r="1293" customFormat="false" ht="15" hidden="false" customHeight="false" outlineLevel="0" collapsed="false">
      <c r="A1293" s="10"/>
      <c r="B1293" s="11"/>
      <c r="D1293" s="12" t="n">
        <f aca="false">IF(AND((C1293-INT(C1293))&gt;=0,(C1293-INT(C1293))&lt;=0.54),INT(C1293),IF((C1293-INT(C1293))&gt;=0.95,INT(C1293)+1,"Nulo"))</f>
        <v>0</v>
      </c>
    </row>
    <row r="1294" customFormat="false" ht="15" hidden="false" customHeight="false" outlineLevel="0" collapsed="false">
      <c r="A1294" s="10"/>
      <c r="B1294" s="11"/>
      <c r="D1294" s="12" t="n">
        <f aca="false">IF(AND((C1294-INT(C1294))&gt;=0,(C1294-INT(C1294))&lt;=0.54),INT(C1294),IF((C1294-INT(C1294))&gt;=0.95,INT(C1294)+1,"Nulo"))</f>
        <v>0</v>
      </c>
    </row>
    <row r="1295" customFormat="false" ht="15" hidden="false" customHeight="false" outlineLevel="0" collapsed="false">
      <c r="A1295" s="10"/>
      <c r="B1295" s="11"/>
      <c r="D1295" s="12" t="n">
        <f aca="false">IF(AND((C1295-INT(C1295))&gt;=0,(C1295-INT(C1295))&lt;=0.54),INT(C1295),IF((C1295-INT(C1295))&gt;=0.95,INT(C1295)+1,"Nulo"))</f>
        <v>0</v>
      </c>
    </row>
    <row r="1296" customFormat="false" ht="15" hidden="false" customHeight="false" outlineLevel="0" collapsed="false">
      <c r="A1296" s="10"/>
      <c r="B1296" s="11"/>
      <c r="D1296" s="12" t="n">
        <f aca="false">IF(AND((C1296-INT(C1296))&gt;=0,(C1296-INT(C1296))&lt;=0.54),INT(C1296),IF((C1296-INT(C1296))&gt;=0.95,INT(C1296)+1,"Nulo"))</f>
        <v>0</v>
      </c>
    </row>
    <row r="1297" customFormat="false" ht="15" hidden="false" customHeight="false" outlineLevel="0" collapsed="false">
      <c r="A1297" s="10"/>
      <c r="B1297" s="11"/>
      <c r="D1297" s="12" t="n">
        <f aca="false">IF(AND((C1297-INT(C1297))&gt;=0,(C1297-INT(C1297))&lt;=0.54),INT(C1297),IF((C1297-INT(C1297))&gt;=0.95,INT(C1297)+1,"Nulo"))</f>
        <v>0</v>
      </c>
    </row>
    <row r="1298" customFormat="false" ht="15" hidden="false" customHeight="false" outlineLevel="0" collapsed="false">
      <c r="A1298" s="10"/>
      <c r="B1298" s="11"/>
      <c r="D1298" s="12" t="n">
        <f aca="false">IF(AND((C1298-INT(C1298))&gt;=0,(C1298-INT(C1298))&lt;=0.54),INT(C1298),IF((C1298-INT(C1298))&gt;=0.95,INT(C1298)+1,"Nulo"))</f>
        <v>0</v>
      </c>
    </row>
    <row r="1299" customFormat="false" ht="15" hidden="false" customHeight="false" outlineLevel="0" collapsed="false">
      <c r="A1299" s="10"/>
      <c r="B1299" s="11"/>
      <c r="D1299" s="12" t="n">
        <f aca="false">IF(AND((C1299-INT(C1299))&gt;=0,(C1299-INT(C1299))&lt;=0.54),INT(C1299),IF((C1299-INT(C1299))&gt;=0.95,INT(C1299)+1,"Nulo"))</f>
        <v>0</v>
      </c>
    </row>
    <row r="1300" customFormat="false" ht="15" hidden="false" customHeight="false" outlineLevel="0" collapsed="false">
      <c r="A1300" s="10"/>
      <c r="B1300" s="11"/>
      <c r="D1300" s="12" t="n">
        <f aca="false">IF(AND((C1300-INT(C1300))&gt;=0,(C1300-INT(C1300))&lt;=0.54),INT(C1300),IF((C1300-INT(C1300))&gt;=0.95,INT(C1300)+1,"Nulo"))</f>
        <v>0</v>
      </c>
    </row>
    <row r="1301" customFormat="false" ht="15" hidden="false" customHeight="false" outlineLevel="0" collapsed="false">
      <c r="A1301" s="10"/>
      <c r="B1301" s="11"/>
      <c r="D1301" s="12" t="n">
        <f aca="false">IF(AND((C1301-INT(C1301))&gt;=0,(C1301-INT(C1301))&lt;=0.54),INT(C1301),IF((C1301-INT(C1301))&gt;=0.95,INT(C1301)+1,"Nulo"))</f>
        <v>0</v>
      </c>
    </row>
    <row r="1302" customFormat="false" ht="15" hidden="false" customHeight="false" outlineLevel="0" collapsed="false">
      <c r="A1302" s="10"/>
      <c r="B1302" s="11"/>
      <c r="D1302" s="12" t="n">
        <f aca="false">IF(AND((C1302-INT(C1302))&gt;=0,(C1302-INT(C1302))&lt;=0.54),INT(C1302),IF((C1302-INT(C1302))&gt;=0.95,INT(C1302)+1,"Nulo"))</f>
        <v>0</v>
      </c>
    </row>
    <row r="1303" customFormat="false" ht="15" hidden="false" customHeight="false" outlineLevel="0" collapsed="false">
      <c r="A1303" s="10"/>
      <c r="B1303" s="11"/>
      <c r="D1303" s="12" t="n">
        <f aca="false">IF(AND((C1303-INT(C1303))&gt;=0,(C1303-INT(C1303))&lt;=0.54),INT(C1303),IF((C1303-INT(C1303))&gt;=0.95,INT(C1303)+1,"Nulo"))</f>
        <v>0</v>
      </c>
    </row>
    <row r="1304" customFormat="false" ht="15" hidden="false" customHeight="false" outlineLevel="0" collapsed="false">
      <c r="A1304" s="10"/>
      <c r="B1304" s="11"/>
      <c r="D1304" s="12" t="n">
        <f aca="false">IF(AND((C1304-INT(C1304))&gt;=0,(C1304-INT(C1304))&lt;=0.54),INT(C1304),IF((C1304-INT(C1304))&gt;=0.95,INT(C1304)+1,"Nulo"))</f>
        <v>0</v>
      </c>
    </row>
    <row r="1305" customFormat="false" ht="15" hidden="false" customHeight="false" outlineLevel="0" collapsed="false">
      <c r="A1305" s="10"/>
      <c r="B1305" s="11"/>
      <c r="D1305" s="12" t="n">
        <f aca="false">IF(AND((C1305-INT(C1305))&gt;=0,(C1305-INT(C1305))&lt;=0.54),INT(C1305),IF((C1305-INT(C1305))&gt;=0.95,INT(C1305)+1,"Nulo"))</f>
        <v>0</v>
      </c>
    </row>
    <row r="1306" customFormat="false" ht="15" hidden="false" customHeight="false" outlineLevel="0" collapsed="false">
      <c r="A1306" s="10"/>
      <c r="B1306" s="11"/>
      <c r="D1306" s="12" t="n">
        <f aca="false">IF(AND((C1306-INT(C1306))&gt;=0,(C1306-INT(C1306))&lt;=0.54),INT(C1306),IF((C1306-INT(C1306))&gt;=0.95,INT(C1306)+1,"Nulo"))</f>
        <v>0</v>
      </c>
    </row>
    <row r="1307" customFormat="false" ht="15" hidden="false" customHeight="false" outlineLevel="0" collapsed="false">
      <c r="A1307" s="10"/>
      <c r="B1307" s="11"/>
      <c r="D1307" s="12" t="n">
        <f aca="false">IF(AND((C1307-INT(C1307))&gt;=0,(C1307-INT(C1307))&lt;=0.54),INT(C1307),IF((C1307-INT(C1307))&gt;=0.95,INT(C1307)+1,"Nulo"))</f>
        <v>0</v>
      </c>
    </row>
    <row r="1308" customFormat="false" ht="15" hidden="false" customHeight="false" outlineLevel="0" collapsed="false">
      <c r="A1308" s="10"/>
      <c r="B1308" s="11"/>
      <c r="D1308" s="12" t="n">
        <f aca="false">IF(AND((C1308-INT(C1308))&gt;=0,(C1308-INT(C1308))&lt;=0.54),INT(C1308),IF((C1308-INT(C1308))&gt;=0.95,INT(C1308)+1,"Nulo"))</f>
        <v>0</v>
      </c>
    </row>
    <row r="1309" customFormat="false" ht="15" hidden="false" customHeight="false" outlineLevel="0" collapsed="false">
      <c r="A1309" s="10"/>
      <c r="B1309" s="11"/>
      <c r="D1309" s="12" t="n">
        <f aca="false">IF(AND((C1309-INT(C1309))&gt;=0,(C1309-INT(C1309))&lt;=0.54),INT(C1309),IF((C1309-INT(C1309))&gt;=0.95,INT(C1309)+1,"Nulo"))</f>
        <v>0</v>
      </c>
    </row>
    <row r="1310" customFormat="false" ht="15" hidden="false" customHeight="false" outlineLevel="0" collapsed="false">
      <c r="A1310" s="10"/>
      <c r="B1310" s="11"/>
      <c r="D1310" s="12" t="n">
        <f aca="false">IF(AND((C1310-INT(C1310))&gt;=0,(C1310-INT(C1310))&lt;=0.54),INT(C1310),IF((C1310-INT(C1310))&gt;=0.95,INT(C1310)+1,"Nulo"))</f>
        <v>0</v>
      </c>
    </row>
    <row r="1311" customFormat="false" ht="15" hidden="false" customHeight="false" outlineLevel="0" collapsed="false">
      <c r="A1311" s="10"/>
      <c r="B1311" s="11"/>
      <c r="D1311" s="12" t="n">
        <f aca="false">IF(AND((C1311-INT(C1311))&gt;=0,(C1311-INT(C1311))&lt;=0.54),INT(C1311),IF((C1311-INT(C1311))&gt;=0.95,INT(C1311)+1,"Nulo"))</f>
        <v>0</v>
      </c>
    </row>
    <row r="1312" customFormat="false" ht="15" hidden="false" customHeight="false" outlineLevel="0" collapsed="false">
      <c r="A1312" s="10"/>
      <c r="B1312" s="11"/>
      <c r="D1312" s="12" t="n">
        <f aca="false">IF(AND((C1312-INT(C1312))&gt;=0,(C1312-INT(C1312))&lt;=0.54),INT(C1312),IF((C1312-INT(C1312))&gt;=0.95,INT(C1312)+1,"Nulo"))</f>
        <v>0</v>
      </c>
    </row>
    <row r="1313" customFormat="false" ht="15" hidden="false" customHeight="false" outlineLevel="0" collapsed="false">
      <c r="A1313" s="10"/>
      <c r="B1313" s="11"/>
      <c r="D1313" s="12" t="n">
        <f aca="false">IF(AND((C1313-INT(C1313))&gt;=0,(C1313-INT(C1313))&lt;=0.54),INT(C1313),IF((C1313-INT(C1313))&gt;=0.95,INT(C1313)+1,"Nulo"))</f>
        <v>0</v>
      </c>
    </row>
    <row r="1314" customFormat="false" ht="15" hidden="false" customHeight="false" outlineLevel="0" collapsed="false">
      <c r="A1314" s="10"/>
      <c r="B1314" s="11"/>
      <c r="D1314" s="12" t="n">
        <f aca="false">IF(AND((C1314-INT(C1314))&gt;=0,(C1314-INT(C1314))&lt;=0.54),INT(C1314),IF((C1314-INT(C1314))&gt;=0.95,INT(C1314)+1,"Nulo"))</f>
        <v>0</v>
      </c>
    </row>
    <row r="1315" customFormat="false" ht="15" hidden="false" customHeight="false" outlineLevel="0" collapsed="false">
      <c r="A1315" s="10"/>
      <c r="B1315" s="11"/>
      <c r="D1315" s="12" t="n">
        <f aca="false">IF(AND((C1315-INT(C1315))&gt;=0,(C1315-INT(C1315))&lt;=0.54),INT(C1315),IF((C1315-INT(C1315))&gt;=0.95,INT(C1315)+1,"Nulo"))</f>
        <v>0</v>
      </c>
    </row>
    <row r="1316" customFormat="false" ht="15" hidden="false" customHeight="false" outlineLevel="0" collapsed="false">
      <c r="A1316" s="10"/>
      <c r="B1316" s="11"/>
      <c r="D1316" s="12" t="n">
        <f aca="false">IF(AND((C1316-INT(C1316))&gt;=0,(C1316-INT(C1316))&lt;=0.54),INT(C1316),IF((C1316-INT(C1316))&gt;=0.95,INT(C1316)+1,"Nulo"))</f>
        <v>0</v>
      </c>
    </row>
    <row r="1317" customFormat="false" ht="15" hidden="false" customHeight="false" outlineLevel="0" collapsed="false">
      <c r="A1317" s="10"/>
      <c r="B1317" s="11"/>
      <c r="D1317" s="12" t="n">
        <f aca="false">IF(AND((C1317-INT(C1317))&gt;=0,(C1317-INT(C1317))&lt;=0.54),INT(C1317),IF((C1317-INT(C1317))&gt;=0.95,INT(C1317)+1,"Nulo"))</f>
        <v>0</v>
      </c>
    </row>
    <row r="1318" customFormat="false" ht="15" hidden="false" customHeight="false" outlineLevel="0" collapsed="false">
      <c r="A1318" s="10"/>
      <c r="B1318" s="11"/>
      <c r="D1318" s="12" t="n">
        <f aca="false">IF(AND((C1318-INT(C1318))&gt;=0,(C1318-INT(C1318))&lt;=0.54),INT(C1318),IF((C1318-INT(C1318))&gt;=0.95,INT(C1318)+1,"Nulo"))</f>
        <v>0</v>
      </c>
    </row>
    <row r="1319" customFormat="false" ht="15" hidden="false" customHeight="false" outlineLevel="0" collapsed="false">
      <c r="A1319" s="10"/>
      <c r="B1319" s="11"/>
      <c r="D1319" s="12" t="n">
        <f aca="false">IF(AND((C1319-INT(C1319))&gt;=0,(C1319-INT(C1319))&lt;=0.54),INT(C1319),IF((C1319-INT(C1319))&gt;=0.95,INT(C1319)+1,"Nulo"))</f>
        <v>0</v>
      </c>
    </row>
    <row r="1320" customFormat="false" ht="15" hidden="false" customHeight="false" outlineLevel="0" collapsed="false">
      <c r="A1320" s="10"/>
      <c r="B1320" s="11"/>
      <c r="D1320" s="12" t="n">
        <f aca="false">IF(AND((C1320-INT(C1320))&gt;=0,(C1320-INT(C1320))&lt;=0.54),INT(C1320),IF((C1320-INT(C1320))&gt;=0.95,INT(C1320)+1,"Nulo"))</f>
        <v>0</v>
      </c>
    </row>
    <row r="1321" customFormat="false" ht="15" hidden="false" customHeight="false" outlineLevel="0" collapsed="false">
      <c r="A1321" s="10"/>
      <c r="B1321" s="11"/>
      <c r="D1321" s="12" t="n">
        <f aca="false">IF(AND((C1321-INT(C1321))&gt;=0,(C1321-INT(C1321))&lt;=0.54),INT(C1321),IF((C1321-INT(C1321))&gt;=0.95,INT(C1321)+1,"Nulo"))</f>
        <v>0</v>
      </c>
    </row>
    <row r="1322" customFormat="false" ht="15" hidden="false" customHeight="false" outlineLevel="0" collapsed="false">
      <c r="A1322" s="10"/>
      <c r="B1322" s="11"/>
      <c r="D1322" s="12" t="n">
        <f aca="false">IF(AND((C1322-INT(C1322))&gt;=0,(C1322-INT(C1322))&lt;=0.54),INT(C1322),IF((C1322-INT(C1322))&gt;=0.95,INT(C1322)+1,"Nulo"))</f>
        <v>0</v>
      </c>
    </row>
    <row r="1323" customFormat="false" ht="15" hidden="false" customHeight="false" outlineLevel="0" collapsed="false">
      <c r="A1323" s="10"/>
      <c r="B1323" s="11"/>
      <c r="D1323" s="12" t="n">
        <f aca="false">IF(AND((C1323-INT(C1323))&gt;=0,(C1323-INT(C1323))&lt;=0.54),INT(C1323),IF((C1323-INT(C1323))&gt;=0.95,INT(C1323)+1,"Nulo"))</f>
        <v>0</v>
      </c>
    </row>
    <row r="1324" customFormat="false" ht="15" hidden="false" customHeight="false" outlineLevel="0" collapsed="false">
      <c r="A1324" s="10"/>
      <c r="B1324" s="11"/>
      <c r="D1324" s="12" t="n">
        <f aca="false">IF(AND((C1324-INT(C1324))&gt;=0,(C1324-INT(C1324))&lt;=0.54),INT(C1324),IF((C1324-INT(C1324))&gt;=0.95,INT(C1324)+1,"Nulo"))</f>
        <v>0</v>
      </c>
    </row>
    <row r="1325" customFormat="false" ht="15" hidden="false" customHeight="false" outlineLevel="0" collapsed="false">
      <c r="A1325" s="10"/>
      <c r="B1325" s="11"/>
      <c r="D1325" s="12" t="n">
        <f aca="false">IF(AND((C1325-INT(C1325))&gt;=0,(C1325-INT(C1325))&lt;=0.54),INT(C1325),IF((C1325-INT(C1325))&gt;=0.95,INT(C1325)+1,"Nulo"))</f>
        <v>0</v>
      </c>
    </row>
    <row r="1326" customFormat="false" ht="15" hidden="false" customHeight="false" outlineLevel="0" collapsed="false">
      <c r="A1326" s="10"/>
      <c r="B1326" s="11"/>
      <c r="D1326" s="12" t="n">
        <f aca="false">IF(AND((C1326-INT(C1326))&gt;=0,(C1326-INT(C1326))&lt;=0.54),INT(C1326),IF((C1326-INT(C1326))&gt;=0.95,INT(C1326)+1,"Nulo"))</f>
        <v>0</v>
      </c>
    </row>
    <row r="1327" customFormat="false" ht="15" hidden="false" customHeight="false" outlineLevel="0" collapsed="false">
      <c r="A1327" s="10"/>
      <c r="B1327" s="11"/>
      <c r="D1327" s="12" t="n">
        <f aca="false">IF(AND((C1327-INT(C1327))&gt;=0,(C1327-INT(C1327))&lt;=0.54),INT(C1327),IF((C1327-INT(C1327))&gt;=0.95,INT(C1327)+1,"Nulo"))</f>
        <v>0</v>
      </c>
    </row>
    <row r="1328" customFormat="false" ht="15" hidden="false" customHeight="false" outlineLevel="0" collapsed="false">
      <c r="A1328" s="10"/>
      <c r="B1328" s="11"/>
      <c r="D1328" s="12" t="n">
        <f aca="false">IF(AND((C1328-INT(C1328))&gt;=0,(C1328-INT(C1328))&lt;=0.54),INT(C1328),IF((C1328-INT(C1328))&gt;=0.95,INT(C1328)+1,"Nulo"))</f>
        <v>0</v>
      </c>
    </row>
    <row r="1329" customFormat="false" ht="15" hidden="false" customHeight="false" outlineLevel="0" collapsed="false">
      <c r="A1329" s="10"/>
      <c r="B1329" s="11"/>
      <c r="D1329" s="12" t="n">
        <f aca="false">IF(AND((C1329-INT(C1329))&gt;=0,(C1329-INT(C1329))&lt;=0.54),INT(C1329),IF((C1329-INT(C1329))&gt;=0.95,INT(C1329)+1,"Nulo"))</f>
        <v>0</v>
      </c>
    </row>
    <row r="1330" customFormat="false" ht="15" hidden="false" customHeight="false" outlineLevel="0" collapsed="false">
      <c r="A1330" s="10"/>
      <c r="B1330" s="11"/>
      <c r="D1330" s="12" t="n">
        <f aca="false">IF(AND((C1330-INT(C1330))&gt;=0,(C1330-INT(C1330))&lt;=0.54),INT(C1330),IF((C1330-INT(C1330))&gt;=0.95,INT(C1330)+1,"Nulo"))</f>
        <v>0</v>
      </c>
    </row>
    <row r="1331" customFormat="false" ht="15" hidden="false" customHeight="false" outlineLevel="0" collapsed="false">
      <c r="A1331" s="10"/>
      <c r="B1331" s="11"/>
      <c r="D1331" s="12" t="n">
        <f aca="false">IF(AND((C1331-INT(C1331))&gt;=0,(C1331-INT(C1331))&lt;=0.54),INT(C1331),IF((C1331-INT(C1331))&gt;=0.95,INT(C1331)+1,"Nulo"))</f>
        <v>0</v>
      </c>
    </row>
    <row r="1332" customFormat="false" ht="15" hidden="false" customHeight="false" outlineLevel="0" collapsed="false">
      <c r="A1332" s="10"/>
      <c r="B1332" s="11"/>
      <c r="D1332" s="12" t="n">
        <f aca="false">IF(AND((C1332-INT(C1332))&gt;=0,(C1332-INT(C1332))&lt;=0.54),INT(C1332),IF((C1332-INT(C1332))&gt;=0.95,INT(C1332)+1,"Nulo"))</f>
        <v>0</v>
      </c>
    </row>
    <row r="1333" customFormat="false" ht="15" hidden="false" customHeight="false" outlineLevel="0" collapsed="false">
      <c r="A1333" s="10"/>
      <c r="B1333" s="11"/>
      <c r="D1333" s="12" t="n">
        <f aca="false">IF(AND((C1333-INT(C1333))&gt;=0,(C1333-INT(C1333))&lt;=0.54),INT(C1333),IF((C1333-INT(C1333))&gt;=0.95,INT(C1333)+1,"Nulo"))</f>
        <v>0</v>
      </c>
    </row>
    <row r="1334" customFormat="false" ht="15" hidden="false" customHeight="false" outlineLevel="0" collapsed="false">
      <c r="A1334" s="10"/>
      <c r="B1334" s="11"/>
      <c r="D1334" s="12" t="n">
        <f aca="false">IF(AND((C1334-INT(C1334))&gt;=0,(C1334-INT(C1334))&lt;=0.54),INT(C1334),IF((C1334-INT(C1334))&gt;=0.95,INT(C1334)+1,"Nulo"))</f>
        <v>0</v>
      </c>
    </row>
    <row r="1335" customFormat="false" ht="15" hidden="false" customHeight="false" outlineLevel="0" collapsed="false">
      <c r="A1335" s="10"/>
      <c r="B1335" s="11"/>
      <c r="D1335" s="12" t="n">
        <f aca="false">IF(AND((C1335-INT(C1335))&gt;=0,(C1335-INT(C1335))&lt;=0.54),INT(C1335),IF((C1335-INT(C1335))&gt;=0.95,INT(C1335)+1,"Nulo"))</f>
        <v>0</v>
      </c>
    </row>
    <row r="1336" customFormat="false" ht="15" hidden="false" customHeight="false" outlineLevel="0" collapsed="false">
      <c r="A1336" s="10"/>
      <c r="B1336" s="11"/>
      <c r="D1336" s="12" t="n">
        <f aca="false">IF(AND((C1336-INT(C1336))&gt;=0,(C1336-INT(C1336))&lt;=0.54),INT(C1336),IF((C1336-INT(C1336))&gt;=0.95,INT(C1336)+1,"Nulo"))</f>
        <v>0</v>
      </c>
    </row>
    <row r="1337" customFormat="false" ht="15" hidden="false" customHeight="false" outlineLevel="0" collapsed="false">
      <c r="A1337" s="10"/>
      <c r="B1337" s="11"/>
      <c r="D1337" s="12" t="n">
        <f aca="false">IF(AND((C1337-INT(C1337))&gt;=0,(C1337-INT(C1337))&lt;=0.54),INT(C1337),IF((C1337-INT(C1337))&gt;=0.95,INT(C1337)+1,"Nulo"))</f>
        <v>0</v>
      </c>
    </row>
    <row r="1338" customFormat="false" ht="15" hidden="false" customHeight="false" outlineLevel="0" collapsed="false">
      <c r="A1338" s="10"/>
      <c r="B1338" s="11"/>
      <c r="D1338" s="12" t="n">
        <f aca="false">IF(AND((C1338-INT(C1338))&gt;=0,(C1338-INT(C1338))&lt;=0.54),INT(C1338),IF((C1338-INT(C1338))&gt;=0.95,INT(C1338)+1,"Nulo"))</f>
        <v>0</v>
      </c>
    </row>
    <row r="1339" customFormat="false" ht="15" hidden="false" customHeight="false" outlineLevel="0" collapsed="false">
      <c r="A1339" s="10"/>
      <c r="B1339" s="11"/>
      <c r="D1339" s="12" t="n">
        <f aca="false">IF(AND((C1339-INT(C1339))&gt;=0,(C1339-INT(C1339))&lt;=0.54),INT(C1339),IF((C1339-INT(C1339))&gt;=0.95,INT(C1339)+1,"Nulo"))</f>
        <v>0</v>
      </c>
    </row>
    <row r="1340" customFormat="false" ht="15" hidden="false" customHeight="false" outlineLevel="0" collapsed="false">
      <c r="A1340" s="10"/>
      <c r="B1340" s="11"/>
      <c r="D1340" s="12" t="n">
        <f aca="false">IF(AND((C1340-INT(C1340))&gt;=0,(C1340-INT(C1340))&lt;=0.54),INT(C1340),IF((C1340-INT(C1340))&gt;=0.95,INT(C1340)+1,"Nulo"))</f>
        <v>0</v>
      </c>
    </row>
    <row r="1341" customFormat="false" ht="15" hidden="false" customHeight="false" outlineLevel="0" collapsed="false">
      <c r="A1341" s="10"/>
      <c r="B1341" s="11"/>
      <c r="D1341" s="12" t="n">
        <f aca="false">IF(AND((C1341-INT(C1341))&gt;=0,(C1341-INT(C1341))&lt;=0.54),INT(C1341),IF((C1341-INT(C1341))&gt;=0.95,INT(C1341)+1,"Nulo"))</f>
        <v>0</v>
      </c>
    </row>
    <row r="1342" customFormat="false" ht="15" hidden="false" customHeight="false" outlineLevel="0" collapsed="false">
      <c r="A1342" s="10"/>
      <c r="B1342" s="11"/>
      <c r="D1342" s="12" t="n">
        <f aca="false">IF(AND((C1342-INT(C1342))&gt;=0,(C1342-INT(C1342))&lt;=0.54),INT(C1342),IF((C1342-INT(C1342))&gt;=0.95,INT(C1342)+1,"Nulo"))</f>
        <v>0</v>
      </c>
    </row>
    <row r="1343" customFormat="false" ht="15" hidden="false" customHeight="false" outlineLevel="0" collapsed="false">
      <c r="A1343" s="10"/>
      <c r="B1343" s="11"/>
      <c r="D1343" s="12" t="n">
        <f aca="false">IF(AND((C1343-INT(C1343))&gt;=0,(C1343-INT(C1343))&lt;=0.54),INT(C1343),IF((C1343-INT(C1343))&gt;=0.95,INT(C1343)+1,"Nulo"))</f>
        <v>0</v>
      </c>
    </row>
    <row r="1344" customFormat="false" ht="15" hidden="false" customHeight="false" outlineLevel="0" collapsed="false">
      <c r="A1344" s="10"/>
      <c r="B1344" s="11"/>
      <c r="D1344" s="12" t="n">
        <f aca="false">IF(AND((C1344-INT(C1344))&gt;=0,(C1344-INT(C1344))&lt;=0.54),INT(C1344),IF((C1344-INT(C1344))&gt;=0.95,INT(C1344)+1,"Nulo"))</f>
        <v>0</v>
      </c>
    </row>
    <row r="1345" customFormat="false" ht="15" hidden="false" customHeight="false" outlineLevel="0" collapsed="false">
      <c r="A1345" s="10"/>
      <c r="B1345" s="11"/>
      <c r="D1345" s="12" t="n">
        <f aca="false">IF(AND((C1345-INT(C1345))&gt;=0,(C1345-INT(C1345))&lt;=0.54),INT(C1345),IF((C1345-INT(C1345))&gt;=0.95,INT(C1345)+1,"Nulo"))</f>
        <v>0</v>
      </c>
    </row>
    <row r="1346" customFormat="false" ht="15" hidden="false" customHeight="false" outlineLevel="0" collapsed="false">
      <c r="A1346" s="10"/>
      <c r="B1346" s="11"/>
      <c r="D1346" s="12" t="n">
        <f aca="false">IF(AND((C1346-INT(C1346))&gt;=0,(C1346-INT(C1346))&lt;=0.54),INT(C1346),IF((C1346-INT(C1346))&gt;=0.95,INT(C1346)+1,"Nulo"))</f>
        <v>0</v>
      </c>
    </row>
    <row r="1347" customFormat="false" ht="15" hidden="false" customHeight="false" outlineLevel="0" collapsed="false">
      <c r="A1347" s="10"/>
      <c r="B1347" s="11"/>
      <c r="D1347" s="12" t="n">
        <f aca="false">IF(AND((C1347-INT(C1347))&gt;=0,(C1347-INT(C1347))&lt;=0.54),INT(C1347),IF((C1347-INT(C1347))&gt;=0.95,INT(C1347)+1,"Nulo"))</f>
        <v>0</v>
      </c>
    </row>
    <row r="1348" customFormat="false" ht="15" hidden="false" customHeight="false" outlineLevel="0" collapsed="false">
      <c r="A1348" s="10"/>
      <c r="B1348" s="11"/>
      <c r="D1348" s="12" t="n">
        <f aca="false">IF(AND((C1348-INT(C1348))&gt;=0,(C1348-INT(C1348))&lt;=0.54),INT(C1348),IF((C1348-INT(C1348))&gt;=0.95,INT(C1348)+1,"Nulo"))</f>
        <v>0</v>
      </c>
    </row>
    <row r="1349" customFormat="false" ht="15" hidden="false" customHeight="false" outlineLevel="0" collapsed="false">
      <c r="A1349" s="10"/>
      <c r="B1349" s="11"/>
      <c r="D1349" s="12" t="n">
        <f aca="false">IF(AND((C1349-INT(C1349))&gt;=0,(C1349-INT(C1349))&lt;=0.54),INT(C1349),IF((C1349-INT(C1349))&gt;=0.95,INT(C1349)+1,"Nulo"))</f>
        <v>0</v>
      </c>
    </row>
    <row r="1350" customFormat="false" ht="15" hidden="false" customHeight="false" outlineLevel="0" collapsed="false">
      <c r="A1350" s="10"/>
      <c r="B1350" s="11"/>
      <c r="D1350" s="12" t="n">
        <f aca="false">IF(AND((C1350-INT(C1350))&gt;=0,(C1350-INT(C1350))&lt;=0.54),INT(C1350),IF((C1350-INT(C1350))&gt;=0.95,INT(C1350)+1,"Nulo"))</f>
        <v>0</v>
      </c>
    </row>
    <row r="1351" customFormat="false" ht="15" hidden="false" customHeight="false" outlineLevel="0" collapsed="false">
      <c r="A1351" s="10"/>
      <c r="B1351" s="11"/>
      <c r="D1351" s="12" t="n">
        <f aca="false">IF(AND((C1351-INT(C1351))&gt;=0,(C1351-INT(C1351))&lt;=0.54),INT(C1351),IF((C1351-INT(C1351))&gt;=0.95,INT(C1351)+1,"Nulo"))</f>
        <v>0</v>
      </c>
    </row>
    <row r="1352" customFormat="false" ht="15" hidden="false" customHeight="false" outlineLevel="0" collapsed="false">
      <c r="A1352" s="10"/>
      <c r="B1352" s="11"/>
      <c r="D1352" s="12" t="n">
        <f aca="false">IF(AND((C1352-INT(C1352))&gt;=0,(C1352-INT(C1352))&lt;=0.54),INT(C1352),IF((C1352-INT(C1352))&gt;=0.95,INT(C1352)+1,"Nulo"))</f>
        <v>0</v>
      </c>
    </row>
    <row r="1353" customFormat="false" ht="15" hidden="false" customHeight="false" outlineLevel="0" collapsed="false">
      <c r="A1353" s="10"/>
      <c r="B1353" s="11"/>
      <c r="D1353" s="12" t="n">
        <f aca="false">IF(AND((C1353-INT(C1353))&gt;=0,(C1353-INT(C1353))&lt;=0.54),INT(C1353),IF((C1353-INT(C1353))&gt;=0.95,INT(C1353)+1,"Nulo"))</f>
        <v>0</v>
      </c>
    </row>
    <row r="1354" customFormat="false" ht="15" hidden="false" customHeight="false" outlineLevel="0" collapsed="false">
      <c r="A1354" s="10"/>
      <c r="B1354" s="11"/>
      <c r="D1354" s="12" t="n">
        <f aca="false">IF(AND((C1354-INT(C1354))&gt;=0,(C1354-INT(C1354))&lt;=0.54),INT(C1354),IF((C1354-INT(C1354))&gt;=0.95,INT(C1354)+1,"Nulo"))</f>
        <v>0</v>
      </c>
    </row>
    <row r="1355" customFormat="false" ht="15" hidden="false" customHeight="false" outlineLevel="0" collapsed="false">
      <c r="A1355" s="10"/>
      <c r="B1355" s="11"/>
      <c r="D1355" s="12" t="n">
        <f aca="false">IF(AND((C1355-INT(C1355))&gt;=0,(C1355-INT(C1355))&lt;=0.54),INT(C1355),IF((C1355-INT(C1355))&gt;=0.95,INT(C1355)+1,"Nulo"))</f>
        <v>0</v>
      </c>
    </row>
    <row r="1356" customFormat="false" ht="15" hidden="false" customHeight="false" outlineLevel="0" collapsed="false">
      <c r="A1356" s="10"/>
      <c r="B1356" s="11"/>
      <c r="D1356" s="12" t="n">
        <f aca="false">IF(AND((C1356-INT(C1356))&gt;=0,(C1356-INT(C1356))&lt;=0.54),INT(C1356),IF((C1356-INT(C1356))&gt;=0.95,INT(C1356)+1,"Nulo"))</f>
        <v>0</v>
      </c>
    </row>
    <row r="1357" customFormat="false" ht="15" hidden="false" customHeight="false" outlineLevel="0" collapsed="false">
      <c r="A1357" s="10"/>
      <c r="B1357" s="11"/>
      <c r="D1357" s="12" t="n">
        <f aca="false">IF(AND((C1357-INT(C1357))&gt;=0,(C1357-INT(C1357))&lt;=0.54),INT(C1357),IF((C1357-INT(C1357))&gt;=0.95,INT(C1357)+1,"Nulo"))</f>
        <v>0</v>
      </c>
    </row>
    <row r="1358" customFormat="false" ht="15" hidden="false" customHeight="false" outlineLevel="0" collapsed="false">
      <c r="A1358" s="10"/>
      <c r="B1358" s="11"/>
      <c r="D1358" s="12" t="n">
        <f aca="false">IF(AND((C1358-INT(C1358))&gt;=0,(C1358-INT(C1358))&lt;=0.54),INT(C1358),IF((C1358-INT(C1358))&gt;=0.95,INT(C1358)+1,"Nulo"))</f>
        <v>0</v>
      </c>
    </row>
    <row r="1359" customFormat="false" ht="15" hidden="false" customHeight="false" outlineLevel="0" collapsed="false">
      <c r="A1359" s="10"/>
      <c r="B1359" s="11"/>
      <c r="D1359" s="12" t="n">
        <f aca="false">IF(AND((C1359-INT(C1359))&gt;=0,(C1359-INT(C1359))&lt;=0.54),INT(C1359),IF((C1359-INT(C1359))&gt;=0.95,INT(C1359)+1,"Nulo"))</f>
        <v>0</v>
      </c>
    </row>
    <row r="1360" customFormat="false" ht="15" hidden="false" customHeight="false" outlineLevel="0" collapsed="false">
      <c r="A1360" s="10"/>
      <c r="B1360" s="11"/>
      <c r="D1360" s="12" t="n">
        <f aca="false">IF(AND((C1360-INT(C1360))&gt;=0,(C1360-INT(C1360))&lt;=0.54),INT(C1360),IF((C1360-INT(C1360))&gt;=0.95,INT(C1360)+1,"Nulo"))</f>
        <v>0</v>
      </c>
    </row>
    <row r="1361" customFormat="false" ht="15" hidden="false" customHeight="false" outlineLevel="0" collapsed="false">
      <c r="A1361" s="10"/>
      <c r="B1361" s="11"/>
      <c r="D1361" s="12" t="n">
        <f aca="false">IF(AND((C1361-INT(C1361))&gt;=0,(C1361-INT(C1361))&lt;=0.54),INT(C1361),IF((C1361-INT(C1361))&gt;=0.95,INT(C1361)+1,"Nulo"))</f>
        <v>0</v>
      </c>
    </row>
    <row r="1362" customFormat="false" ht="15" hidden="false" customHeight="false" outlineLevel="0" collapsed="false">
      <c r="A1362" s="10"/>
      <c r="B1362" s="11"/>
      <c r="D1362" s="12" t="n">
        <f aca="false">IF(AND((C1362-INT(C1362))&gt;=0,(C1362-INT(C1362))&lt;=0.54),INT(C1362),IF((C1362-INT(C1362))&gt;=0.95,INT(C1362)+1,"Nulo"))</f>
        <v>0</v>
      </c>
    </row>
    <row r="1363" customFormat="false" ht="15" hidden="false" customHeight="false" outlineLevel="0" collapsed="false">
      <c r="A1363" s="10"/>
      <c r="B1363" s="11"/>
      <c r="D1363" s="12" t="n">
        <f aca="false">IF(AND((C1363-INT(C1363))&gt;=0,(C1363-INT(C1363))&lt;=0.54),INT(C1363),IF((C1363-INT(C1363))&gt;=0.95,INT(C1363)+1,"Nulo"))</f>
        <v>0</v>
      </c>
    </row>
    <row r="1364" customFormat="false" ht="15" hidden="false" customHeight="false" outlineLevel="0" collapsed="false">
      <c r="A1364" s="10"/>
      <c r="B1364" s="11"/>
      <c r="D1364" s="12" t="n">
        <f aca="false">IF(AND((C1364-INT(C1364))&gt;=0,(C1364-INT(C1364))&lt;=0.54),INT(C1364),IF((C1364-INT(C1364))&gt;=0.95,INT(C1364)+1,"Nulo"))</f>
        <v>0</v>
      </c>
    </row>
    <row r="1365" customFormat="false" ht="15" hidden="false" customHeight="false" outlineLevel="0" collapsed="false">
      <c r="A1365" s="10"/>
      <c r="B1365" s="11"/>
      <c r="D1365" s="12" t="n">
        <f aca="false">IF(AND((C1365-INT(C1365))&gt;=0,(C1365-INT(C1365))&lt;=0.54),INT(C1365),IF((C1365-INT(C1365))&gt;=0.95,INT(C1365)+1,"Nulo"))</f>
        <v>0</v>
      </c>
    </row>
    <row r="1366" customFormat="false" ht="15" hidden="false" customHeight="false" outlineLevel="0" collapsed="false">
      <c r="A1366" s="10"/>
      <c r="B1366" s="11"/>
      <c r="D1366" s="12" t="n">
        <f aca="false">IF(AND((C1366-INT(C1366))&gt;=0,(C1366-INT(C1366))&lt;=0.54),INT(C1366),IF((C1366-INT(C1366))&gt;=0.95,INT(C1366)+1,"Nulo"))</f>
        <v>0</v>
      </c>
    </row>
    <row r="1367" customFormat="false" ht="15" hidden="false" customHeight="false" outlineLevel="0" collapsed="false">
      <c r="A1367" s="10"/>
      <c r="B1367" s="11"/>
      <c r="D1367" s="12" t="n">
        <f aca="false">IF(AND((C1367-INT(C1367))&gt;=0,(C1367-INT(C1367))&lt;=0.54),INT(C1367),IF((C1367-INT(C1367))&gt;=0.95,INT(C1367)+1,"Nulo"))</f>
        <v>0</v>
      </c>
    </row>
    <row r="1368" customFormat="false" ht="15" hidden="false" customHeight="false" outlineLevel="0" collapsed="false">
      <c r="A1368" s="10"/>
      <c r="B1368" s="11"/>
      <c r="D1368" s="12" t="n">
        <f aca="false">IF(AND((C1368-INT(C1368))&gt;=0,(C1368-INT(C1368))&lt;=0.54),INT(C1368),IF((C1368-INT(C1368))&gt;=0.95,INT(C1368)+1,"Nulo"))</f>
        <v>0</v>
      </c>
    </row>
    <row r="1369" customFormat="false" ht="15" hidden="false" customHeight="false" outlineLevel="0" collapsed="false">
      <c r="A1369" s="10"/>
      <c r="B1369" s="11"/>
      <c r="D1369" s="12" t="n">
        <f aca="false">IF(AND((C1369-INT(C1369))&gt;=0,(C1369-INT(C1369))&lt;=0.54),INT(C1369),IF((C1369-INT(C1369))&gt;=0.95,INT(C1369)+1,"Nulo"))</f>
        <v>0</v>
      </c>
    </row>
    <row r="1370" customFormat="false" ht="15" hidden="false" customHeight="false" outlineLevel="0" collapsed="false">
      <c r="A1370" s="10"/>
      <c r="B1370" s="11"/>
      <c r="D1370" s="12" t="n">
        <f aca="false">IF(AND((C1370-INT(C1370))&gt;=0,(C1370-INT(C1370))&lt;=0.54),INT(C1370),IF((C1370-INT(C1370))&gt;=0.95,INT(C1370)+1,"Nulo"))</f>
        <v>0</v>
      </c>
    </row>
    <row r="1371" customFormat="false" ht="15" hidden="false" customHeight="false" outlineLevel="0" collapsed="false">
      <c r="A1371" s="10"/>
      <c r="B1371" s="11"/>
      <c r="D1371" s="12" t="n">
        <f aca="false">IF(AND((C1371-INT(C1371))&gt;=0,(C1371-INT(C1371))&lt;=0.54),INT(C1371),IF((C1371-INT(C1371))&gt;=0.95,INT(C1371)+1,"Nulo"))</f>
        <v>0</v>
      </c>
    </row>
    <row r="1372" customFormat="false" ht="15" hidden="false" customHeight="false" outlineLevel="0" collapsed="false">
      <c r="A1372" s="10"/>
      <c r="B1372" s="11"/>
      <c r="D1372" s="12" t="n">
        <f aca="false">IF(AND((C1372-INT(C1372))&gt;=0,(C1372-INT(C1372))&lt;=0.54),INT(C1372),IF((C1372-INT(C1372))&gt;=0.95,INT(C1372)+1,"Nulo"))</f>
        <v>0</v>
      </c>
    </row>
    <row r="1373" customFormat="false" ht="15" hidden="false" customHeight="false" outlineLevel="0" collapsed="false">
      <c r="A1373" s="10"/>
      <c r="B1373" s="11"/>
      <c r="D1373" s="12" t="n">
        <f aca="false">IF(AND((C1373-INT(C1373))&gt;=0,(C1373-INT(C1373))&lt;=0.54),INT(C1373),IF((C1373-INT(C1373))&gt;=0.95,INT(C1373)+1,"Nulo"))</f>
        <v>0</v>
      </c>
    </row>
    <row r="1374" customFormat="false" ht="15" hidden="false" customHeight="false" outlineLevel="0" collapsed="false">
      <c r="A1374" s="10"/>
      <c r="B1374" s="11"/>
      <c r="D1374" s="12" t="n">
        <f aca="false">IF(AND((C1374-INT(C1374))&gt;=0,(C1374-INT(C1374))&lt;=0.54),INT(C1374),IF((C1374-INT(C1374))&gt;=0.95,INT(C1374)+1,"Nulo"))</f>
        <v>0</v>
      </c>
    </row>
    <row r="1375" customFormat="false" ht="15" hidden="false" customHeight="false" outlineLevel="0" collapsed="false">
      <c r="A1375" s="10"/>
      <c r="B1375" s="11"/>
      <c r="D1375" s="12" t="n">
        <f aca="false">IF(AND((C1375-INT(C1375))&gt;=0,(C1375-INT(C1375))&lt;=0.54),INT(C1375),IF((C1375-INT(C1375))&gt;=0.95,INT(C1375)+1,"Nulo"))</f>
        <v>0</v>
      </c>
    </row>
    <row r="1376" customFormat="false" ht="15" hidden="false" customHeight="false" outlineLevel="0" collapsed="false">
      <c r="A1376" s="10"/>
      <c r="B1376" s="11"/>
      <c r="D1376" s="12" t="n">
        <f aca="false">IF(AND((C1376-INT(C1376))&gt;=0,(C1376-INT(C1376))&lt;=0.54),INT(C1376),IF((C1376-INT(C1376))&gt;=0.95,INT(C1376)+1,"Nulo"))</f>
        <v>0</v>
      </c>
    </row>
    <row r="1377" customFormat="false" ht="15" hidden="false" customHeight="false" outlineLevel="0" collapsed="false">
      <c r="A1377" s="10"/>
      <c r="B1377" s="11"/>
      <c r="D1377" s="12" t="n">
        <f aca="false">IF(AND((C1377-INT(C1377))&gt;=0,(C1377-INT(C1377))&lt;=0.54),INT(C1377),IF((C1377-INT(C1377))&gt;=0.95,INT(C1377)+1,"Nulo"))</f>
        <v>0</v>
      </c>
    </row>
    <row r="1378" customFormat="false" ht="15" hidden="false" customHeight="false" outlineLevel="0" collapsed="false">
      <c r="A1378" s="10"/>
      <c r="B1378" s="11"/>
      <c r="D1378" s="12" t="n">
        <f aca="false">IF(AND((C1378-INT(C1378))&gt;=0,(C1378-INT(C1378))&lt;=0.54),INT(C1378),IF((C1378-INT(C1378))&gt;=0.95,INT(C1378)+1,"Nulo"))</f>
        <v>0</v>
      </c>
    </row>
    <row r="1379" customFormat="false" ht="15" hidden="false" customHeight="false" outlineLevel="0" collapsed="false">
      <c r="A1379" s="10"/>
      <c r="B1379" s="11"/>
      <c r="D1379" s="12" t="n">
        <f aca="false">IF(AND((C1379-INT(C1379))&gt;=0,(C1379-INT(C1379))&lt;=0.54),INT(C1379),IF((C1379-INT(C1379))&gt;=0.95,INT(C1379)+1,"Nulo"))</f>
        <v>0</v>
      </c>
    </row>
    <row r="1380" customFormat="false" ht="15" hidden="false" customHeight="false" outlineLevel="0" collapsed="false">
      <c r="A1380" s="10"/>
      <c r="B1380" s="11"/>
      <c r="D1380" s="12" t="n">
        <f aca="false">IF(AND((C1380-INT(C1380))&gt;=0,(C1380-INT(C1380))&lt;=0.54),INT(C1380),IF((C1380-INT(C1380))&gt;=0.95,INT(C1380)+1,"Nulo"))</f>
        <v>0</v>
      </c>
    </row>
    <row r="1381" customFormat="false" ht="15" hidden="false" customHeight="false" outlineLevel="0" collapsed="false">
      <c r="A1381" s="10"/>
      <c r="B1381" s="11"/>
      <c r="D1381" s="12" t="n">
        <f aca="false">IF(AND((C1381-INT(C1381))&gt;=0,(C1381-INT(C1381))&lt;=0.54),INT(C1381),IF((C1381-INT(C1381))&gt;=0.95,INT(C1381)+1,"Nulo"))</f>
        <v>0</v>
      </c>
    </row>
    <row r="1382" customFormat="false" ht="15" hidden="false" customHeight="false" outlineLevel="0" collapsed="false">
      <c r="A1382" s="10"/>
      <c r="B1382" s="11"/>
      <c r="D1382" s="12" t="n">
        <f aca="false">IF(AND((C1382-INT(C1382))&gt;=0,(C1382-INT(C1382))&lt;=0.54),INT(C1382),IF((C1382-INT(C1382))&gt;=0.95,INT(C1382)+1,"Nulo"))</f>
        <v>0</v>
      </c>
    </row>
    <row r="1383" customFormat="false" ht="15" hidden="false" customHeight="false" outlineLevel="0" collapsed="false">
      <c r="A1383" s="10"/>
      <c r="B1383" s="11"/>
      <c r="D1383" s="12" t="n">
        <f aca="false">IF(AND((C1383-INT(C1383))&gt;=0,(C1383-INT(C1383))&lt;=0.54),INT(C1383),IF((C1383-INT(C1383))&gt;=0.95,INT(C1383)+1,"Nulo"))</f>
        <v>0</v>
      </c>
    </row>
    <row r="1384" customFormat="false" ht="15" hidden="false" customHeight="false" outlineLevel="0" collapsed="false">
      <c r="A1384" s="10"/>
      <c r="B1384" s="11"/>
      <c r="D1384" s="12" t="n">
        <f aca="false">IF(AND((C1384-INT(C1384))&gt;=0,(C1384-INT(C1384))&lt;=0.54),INT(C1384),IF((C1384-INT(C1384))&gt;=0.95,INT(C1384)+1,"Nulo"))</f>
        <v>0</v>
      </c>
    </row>
    <row r="1385" customFormat="false" ht="15" hidden="false" customHeight="false" outlineLevel="0" collapsed="false">
      <c r="A1385" s="10"/>
      <c r="B1385" s="11"/>
      <c r="D1385" s="12" t="n">
        <f aca="false">IF(AND((C1385-INT(C1385))&gt;=0,(C1385-INT(C1385))&lt;=0.54),INT(C1385),IF((C1385-INT(C1385))&gt;=0.95,INT(C1385)+1,"Nulo"))</f>
        <v>0</v>
      </c>
    </row>
    <row r="1386" customFormat="false" ht="15" hidden="false" customHeight="false" outlineLevel="0" collapsed="false">
      <c r="A1386" s="10"/>
      <c r="B1386" s="11"/>
      <c r="D1386" s="12" t="n">
        <f aca="false">IF(AND((C1386-INT(C1386))&gt;=0,(C1386-INT(C1386))&lt;=0.54),INT(C1386),IF((C1386-INT(C1386))&gt;=0.95,INT(C1386)+1,"Nulo"))</f>
        <v>0</v>
      </c>
    </row>
    <row r="1387" customFormat="false" ht="15" hidden="false" customHeight="false" outlineLevel="0" collapsed="false">
      <c r="A1387" s="10"/>
      <c r="B1387" s="11"/>
      <c r="D1387" s="12" t="n">
        <f aca="false">IF(AND((C1387-INT(C1387))&gt;=0,(C1387-INT(C1387))&lt;=0.54),INT(C1387),IF((C1387-INT(C1387))&gt;=0.95,INT(C1387)+1,"Nulo"))</f>
        <v>0</v>
      </c>
    </row>
    <row r="1388" customFormat="false" ht="15" hidden="false" customHeight="false" outlineLevel="0" collapsed="false">
      <c r="A1388" s="10"/>
      <c r="B1388" s="11"/>
      <c r="D1388" s="12" t="n">
        <f aca="false">IF(AND((C1388-INT(C1388))&gt;=0,(C1388-INT(C1388))&lt;=0.54),INT(C1388),IF((C1388-INT(C1388))&gt;=0.95,INT(C1388)+1,"Nulo"))</f>
        <v>0</v>
      </c>
    </row>
    <row r="1389" customFormat="false" ht="15" hidden="false" customHeight="false" outlineLevel="0" collapsed="false">
      <c r="A1389" s="10"/>
      <c r="B1389" s="11"/>
      <c r="D1389" s="12" t="n">
        <f aca="false">IF(AND((C1389-INT(C1389))&gt;=0,(C1389-INT(C1389))&lt;=0.54),INT(C1389),IF((C1389-INT(C1389))&gt;=0.95,INT(C1389)+1,"Nulo"))</f>
        <v>0</v>
      </c>
    </row>
    <row r="1390" customFormat="false" ht="15" hidden="false" customHeight="false" outlineLevel="0" collapsed="false">
      <c r="A1390" s="10"/>
      <c r="B1390" s="11"/>
      <c r="D1390" s="12" t="n">
        <f aca="false">IF(AND((C1390-INT(C1390))&gt;=0,(C1390-INT(C1390))&lt;=0.54),INT(C1390),IF((C1390-INT(C1390))&gt;=0.95,INT(C1390)+1,"Nulo"))</f>
        <v>0</v>
      </c>
    </row>
    <row r="1391" customFormat="false" ht="15" hidden="false" customHeight="false" outlineLevel="0" collapsed="false">
      <c r="A1391" s="10"/>
      <c r="B1391" s="11"/>
      <c r="D1391" s="12" t="n">
        <f aca="false">IF(AND((C1391-INT(C1391))&gt;=0,(C1391-INT(C1391))&lt;=0.54),INT(C1391),IF((C1391-INT(C1391))&gt;=0.95,INT(C1391)+1,"Nulo"))</f>
        <v>0</v>
      </c>
    </row>
    <row r="1392" customFormat="false" ht="15" hidden="false" customHeight="false" outlineLevel="0" collapsed="false">
      <c r="A1392" s="10"/>
      <c r="B1392" s="11"/>
      <c r="D1392" s="12" t="n">
        <f aca="false">IF(AND((C1392-INT(C1392))&gt;=0,(C1392-INT(C1392))&lt;=0.54),INT(C1392),IF((C1392-INT(C1392))&gt;=0.95,INT(C1392)+1,"Nulo"))</f>
        <v>0</v>
      </c>
    </row>
    <row r="1393" customFormat="false" ht="15" hidden="false" customHeight="false" outlineLevel="0" collapsed="false">
      <c r="A1393" s="10"/>
      <c r="B1393" s="11"/>
      <c r="D1393" s="12" t="n">
        <f aca="false">IF(AND((C1393-INT(C1393))&gt;=0,(C1393-INT(C1393))&lt;=0.54),INT(C1393),IF((C1393-INT(C1393))&gt;=0.95,INT(C1393)+1,"Nulo"))</f>
        <v>0</v>
      </c>
    </row>
    <row r="1394" customFormat="false" ht="15" hidden="false" customHeight="false" outlineLevel="0" collapsed="false">
      <c r="A1394" s="10"/>
      <c r="B1394" s="11"/>
      <c r="D1394" s="12" t="n">
        <f aca="false">IF(AND((C1394-INT(C1394))&gt;=0,(C1394-INT(C1394))&lt;=0.54),INT(C1394),IF((C1394-INT(C1394))&gt;=0.95,INT(C1394)+1,"Nulo"))</f>
        <v>0</v>
      </c>
    </row>
    <row r="1395" customFormat="false" ht="15" hidden="false" customHeight="false" outlineLevel="0" collapsed="false">
      <c r="A1395" s="10"/>
      <c r="B1395" s="11"/>
      <c r="D1395" s="12" t="n">
        <f aca="false">IF(AND((C1395-INT(C1395))&gt;=0,(C1395-INT(C1395))&lt;=0.54),INT(C1395),IF((C1395-INT(C1395))&gt;=0.95,INT(C1395)+1,"Nulo"))</f>
        <v>0</v>
      </c>
    </row>
    <row r="1396" customFormat="false" ht="15" hidden="false" customHeight="false" outlineLevel="0" collapsed="false">
      <c r="A1396" s="10"/>
      <c r="B1396" s="11"/>
      <c r="D1396" s="12" t="n">
        <f aca="false">IF(AND((C1396-INT(C1396))&gt;=0,(C1396-INT(C1396))&lt;=0.54),INT(C1396),IF((C1396-INT(C1396))&gt;=0.95,INT(C1396)+1,"Nulo"))</f>
        <v>0</v>
      </c>
    </row>
    <row r="1397" customFormat="false" ht="15" hidden="false" customHeight="false" outlineLevel="0" collapsed="false">
      <c r="A1397" s="10"/>
      <c r="B1397" s="11"/>
      <c r="D1397" s="12" t="n">
        <f aca="false">IF(AND((C1397-INT(C1397))&gt;=0,(C1397-INT(C1397))&lt;=0.54),INT(C1397),IF((C1397-INT(C1397))&gt;=0.95,INT(C1397)+1,"Nulo"))</f>
        <v>0</v>
      </c>
    </row>
    <row r="1398" customFormat="false" ht="15" hidden="false" customHeight="false" outlineLevel="0" collapsed="false">
      <c r="A1398" s="10"/>
      <c r="B1398" s="11"/>
      <c r="D1398" s="12" t="n">
        <f aca="false">IF(AND((C1398-INT(C1398))&gt;=0,(C1398-INT(C1398))&lt;=0.54),INT(C1398),IF((C1398-INT(C1398))&gt;=0.95,INT(C1398)+1,"Nulo"))</f>
        <v>0</v>
      </c>
    </row>
    <row r="1399" customFormat="false" ht="15" hidden="false" customHeight="false" outlineLevel="0" collapsed="false">
      <c r="A1399" s="10"/>
      <c r="B1399" s="11"/>
      <c r="D1399" s="12" t="n">
        <f aca="false">IF(AND((C1399-INT(C1399))&gt;=0,(C1399-INT(C1399))&lt;=0.54),INT(C1399),IF((C1399-INT(C1399))&gt;=0.95,INT(C1399)+1,"Nulo"))</f>
        <v>0</v>
      </c>
    </row>
    <row r="1400" customFormat="false" ht="15" hidden="false" customHeight="false" outlineLevel="0" collapsed="false">
      <c r="A1400" s="10"/>
      <c r="B1400" s="11"/>
      <c r="D1400" s="12" t="n">
        <f aca="false">IF(AND((C1400-INT(C1400))&gt;=0,(C1400-INT(C1400))&lt;=0.54),INT(C1400),IF((C1400-INT(C1400))&gt;=0.95,INT(C1400)+1,"Nulo"))</f>
        <v>0</v>
      </c>
    </row>
    <row r="1401" customFormat="false" ht="15" hidden="false" customHeight="false" outlineLevel="0" collapsed="false">
      <c r="A1401" s="10"/>
      <c r="B1401" s="11"/>
      <c r="D1401" s="12" t="n">
        <f aca="false">IF(AND((C1401-INT(C1401))&gt;=0,(C1401-INT(C1401))&lt;=0.54),INT(C1401),IF((C1401-INT(C1401))&gt;=0.95,INT(C1401)+1,"Nulo"))</f>
        <v>0</v>
      </c>
    </row>
    <row r="1402" customFormat="false" ht="15" hidden="false" customHeight="false" outlineLevel="0" collapsed="false">
      <c r="A1402" s="10"/>
      <c r="B1402" s="11"/>
      <c r="D1402" s="12" t="n">
        <f aca="false">IF(AND((C1402-INT(C1402))&gt;=0,(C1402-INT(C1402))&lt;=0.54),INT(C1402),IF((C1402-INT(C1402))&gt;=0.95,INT(C1402)+1,"Nulo"))</f>
        <v>0</v>
      </c>
    </row>
    <row r="1403" customFormat="false" ht="15" hidden="false" customHeight="false" outlineLevel="0" collapsed="false">
      <c r="A1403" s="10"/>
      <c r="B1403" s="11"/>
      <c r="D1403" s="12" t="n">
        <f aca="false">IF(AND((C1403-INT(C1403))&gt;=0,(C1403-INT(C1403))&lt;=0.54),INT(C1403),IF((C1403-INT(C1403))&gt;=0.95,INT(C1403)+1,"Nulo"))</f>
        <v>0</v>
      </c>
    </row>
    <row r="1404" customFormat="false" ht="15" hidden="false" customHeight="false" outlineLevel="0" collapsed="false">
      <c r="A1404" s="10"/>
      <c r="B1404" s="11"/>
      <c r="D1404" s="12" t="n">
        <f aca="false">IF(AND((C1404-INT(C1404))&gt;=0,(C1404-INT(C1404))&lt;=0.54),INT(C1404),IF((C1404-INT(C1404))&gt;=0.95,INT(C1404)+1,"Nulo"))</f>
        <v>0</v>
      </c>
    </row>
    <row r="1405" customFormat="false" ht="15" hidden="false" customHeight="false" outlineLevel="0" collapsed="false">
      <c r="A1405" s="10"/>
      <c r="B1405" s="11"/>
      <c r="D1405" s="12" t="n">
        <f aca="false">IF(AND((C1405-INT(C1405))&gt;=0,(C1405-INT(C1405))&lt;=0.54),INT(C1405),IF((C1405-INT(C1405))&gt;=0.95,INT(C1405)+1,"Nulo"))</f>
        <v>0</v>
      </c>
    </row>
    <row r="1406" customFormat="false" ht="15" hidden="false" customHeight="false" outlineLevel="0" collapsed="false">
      <c r="A1406" s="10"/>
      <c r="B1406" s="11"/>
      <c r="D1406" s="12" t="n">
        <f aca="false">IF(AND((C1406-INT(C1406))&gt;=0,(C1406-INT(C1406))&lt;=0.54),INT(C1406),IF((C1406-INT(C1406))&gt;=0.95,INT(C1406)+1,"Nulo"))</f>
        <v>0</v>
      </c>
    </row>
    <row r="1407" customFormat="false" ht="15" hidden="false" customHeight="false" outlineLevel="0" collapsed="false">
      <c r="A1407" s="10"/>
      <c r="B1407" s="11"/>
      <c r="D1407" s="12" t="n">
        <f aca="false">IF(AND((C1407-INT(C1407))&gt;=0,(C1407-INT(C1407))&lt;=0.54),INT(C1407),IF((C1407-INT(C1407))&gt;=0.95,INT(C1407)+1,"Nulo"))</f>
        <v>0</v>
      </c>
    </row>
    <row r="1408" customFormat="false" ht="15" hidden="false" customHeight="false" outlineLevel="0" collapsed="false">
      <c r="A1408" s="10"/>
      <c r="B1408" s="11"/>
      <c r="D1408" s="12" t="n">
        <f aca="false">IF(AND((C1408-INT(C1408))&gt;=0,(C1408-INT(C1408))&lt;=0.54),INT(C1408),IF((C1408-INT(C1408))&gt;=0.95,INT(C1408)+1,"Nulo"))</f>
        <v>0</v>
      </c>
    </row>
    <row r="1409" customFormat="false" ht="15" hidden="false" customHeight="false" outlineLevel="0" collapsed="false">
      <c r="A1409" s="10"/>
      <c r="B1409" s="11"/>
      <c r="D1409" s="12" t="n">
        <f aca="false">IF(AND((C1409-INT(C1409))&gt;=0,(C1409-INT(C1409))&lt;=0.54),INT(C1409),IF((C1409-INT(C1409))&gt;=0.95,INT(C1409)+1,"Nulo"))</f>
        <v>0</v>
      </c>
    </row>
    <row r="1410" customFormat="false" ht="15" hidden="false" customHeight="false" outlineLevel="0" collapsed="false">
      <c r="A1410" s="10"/>
      <c r="B1410" s="11"/>
      <c r="D1410" s="12" t="n">
        <f aca="false">IF(AND((C1410-INT(C1410))&gt;=0,(C1410-INT(C1410))&lt;=0.54),INT(C1410),IF((C1410-INT(C1410))&gt;=0.95,INT(C1410)+1,"Nulo"))</f>
        <v>0</v>
      </c>
    </row>
    <row r="1411" customFormat="false" ht="15" hidden="false" customHeight="false" outlineLevel="0" collapsed="false">
      <c r="A1411" s="10"/>
      <c r="B1411" s="11"/>
      <c r="D1411" s="12" t="n">
        <f aca="false">IF(AND((C1411-INT(C1411))&gt;=0,(C1411-INT(C1411))&lt;=0.54),INT(C1411),IF((C1411-INT(C1411))&gt;=0.95,INT(C1411)+1,"Nulo"))</f>
        <v>0</v>
      </c>
    </row>
    <row r="1412" customFormat="false" ht="15" hidden="false" customHeight="false" outlineLevel="0" collapsed="false">
      <c r="A1412" s="10"/>
      <c r="B1412" s="11"/>
      <c r="D1412" s="12" t="n">
        <f aca="false">IF(AND((C1412-INT(C1412))&gt;=0,(C1412-INT(C1412))&lt;=0.54),INT(C1412),IF((C1412-INT(C1412))&gt;=0.95,INT(C1412)+1,"Nulo"))</f>
        <v>0</v>
      </c>
    </row>
    <row r="1413" customFormat="false" ht="15" hidden="false" customHeight="false" outlineLevel="0" collapsed="false">
      <c r="A1413" s="10"/>
      <c r="B1413" s="11"/>
      <c r="D1413" s="12" t="n">
        <f aca="false">IF(AND((C1413-INT(C1413))&gt;=0,(C1413-INT(C1413))&lt;=0.54),INT(C1413),IF((C1413-INT(C1413))&gt;=0.95,INT(C1413)+1,"Nulo"))</f>
        <v>0</v>
      </c>
    </row>
    <row r="1414" customFormat="false" ht="15" hidden="false" customHeight="false" outlineLevel="0" collapsed="false">
      <c r="A1414" s="10"/>
      <c r="B1414" s="11"/>
      <c r="D1414" s="12" t="n">
        <f aca="false">IF(AND((C1414-INT(C1414))&gt;=0,(C1414-INT(C1414))&lt;=0.54),INT(C1414),IF((C1414-INT(C1414))&gt;=0.95,INT(C1414)+1,"Nulo"))</f>
        <v>0</v>
      </c>
    </row>
    <row r="1415" customFormat="false" ht="15" hidden="false" customHeight="false" outlineLevel="0" collapsed="false">
      <c r="A1415" s="10"/>
      <c r="B1415" s="11"/>
      <c r="D1415" s="12" t="n">
        <f aca="false">IF(AND((C1415-INT(C1415))&gt;=0,(C1415-INT(C1415))&lt;=0.54),INT(C1415),IF((C1415-INT(C1415))&gt;=0.95,INT(C1415)+1,"Nulo"))</f>
        <v>0</v>
      </c>
    </row>
    <row r="1416" customFormat="false" ht="15" hidden="false" customHeight="false" outlineLevel="0" collapsed="false">
      <c r="A1416" s="10"/>
      <c r="B1416" s="11"/>
      <c r="D1416" s="12" t="n">
        <f aca="false">IF(AND((C1416-INT(C1416))&gt;=0,(C1416-INT(C1416))&lt;=0.54),INT(C1416),IF((C1416-INT(C1416))&gt;=0.95,INT(C1416)+1,"Nulo"))</f>
        <v>0</v>
      </c>
    </row>
    <row r="1417" customFormat="false" ht="15" hidden="false" customHeight="false" outlineLevel="0" collapsed="false">
      <c r="A1417" s="10"/>
      <c r="B1417" s="11"/>
      <c r="D1417" s="12" t="n">
        <f aca="false">IF(AND((C1417-INT(C1417))&gt;=0,(C1417-INT(C1417))&lt;=0.54),INT(C1417),IF((C1417-INT(C1417))&gt;=0.95,INT(C1417)+1,"Nulo"))</f>
        <v>0</v>
      </c>
    </row>
    <row r="1418" customFormat="false" ht="15" hidden="false" customHeight="false" outlineLevel="0" collapsed="false">
      <c r="A1418" s="10"/>
      <c r="B1418" s="11"/>
      <c r="D1418" s="12" t="n">
        <f aca="false">IF(AND((C1418-INT(C1418))&gt;=0,(C1418-INT(C1418))&lt;=0.54),INT(C1418),IF((C1418-INT(C1418))&gt;=0.95,INT(C1418)+1,"Nulo"))</f>
        <v>0</v>
      </c>
    </row>
    <row r="1419" customFormat="false" ht="15" hidden="false" customHeight="false" outlineLevel="0" collapsed="false">
      <c r="A1419" s="10"/>
      <c r="B1419" s="11"/>
      <c r="D1419" s="12" t="n">
        <f aca="false">IF(AND((C1419-INT(C1419))&gt;=0,(C1419-INT(C1419))&lt;=0.54),INT(C1419),IF((C1419-INT(C1419))&gt;=0.95,INT(C1419)+1,"Nulo"))</f>
        <v>0</v>
      </c>
    </row>
    <row r="1420" customFormat="false" ht="15" hidden="false" customHeight="false" outlineLevel="0" collapsed="false">
      <c r="A1420" s="10"/>
      <c r="B1420" s="11"/>
      <c r="D1420" s="12" t="n">
        <f aca="false">IF(AND((C1420-INT(C1420))&gt;=0,(C1420-INT(C1420))&lt;=0.54),INT(C1420),IF((C1420-INT(C1420))&gt;=0.95,INT(C1420)+1,"Nulo"))</f>
        <v>0</v>
      </c>
    </row>
    <row r="1421" customFormat="false" ht="15" hidden="false" customHeight="false" outlineLevel="0" collapsed="false">
      <c r="A1421" s="10"/>
      <c r="B1421" s="11"/>
      <c r="D1421" s="12" t="n">
        <f aca="false">IF(AND((C1421-INT(C1421))&gt;=0,(C1421-INT(C1421))&lt;=0.54),INT(C1421),IF((C1421-INT(C1421))&gt;=0.95,INT(C1421)+1,"Nulo"))</f>
        <v>0</v>
      </c>
    </row>
    <row r="1422" customFormat="false" ht="15" hidden="false" customHeight="false" outlineLevel="0" collapsed="false">
      <c r="A1422" s="10"/>
      <c r="B1422" s="11"/>
      <c r="D1422" s="12" t="n">
        <f aca="false">IF(AND((C1422-INT(C1422))&gt;=0,(C1422-INT(C1422))&lt;=0.54),INT(C1422),IF((C1422-INT(C1422))&gt;=0.95,INT(C1422)+1,"Nulo"))</f>
        <v>0</v>
      </c>
    </row>
    <row r="1423" customFormat="false" ht="15" hidden="false" customHeight="false" outlineLevel="0" collapsed="false">
      <c r="A1423" s="10"/>
      <c r="B1423" s="11"/>
      <c r="D1423" s="12" t="n">
        <f aca="false">IF(AND((C1423-INT(C1423))&gt;=0,(C1423-INT(C1423))&lt;=0.54),INT(C1423),IF((C1423-INT(C1423))&gt;=0.95,INT(C1423)+1,"Nulo"))</f>
        <v>0</v>
      </c>
    </row>
    <row r="1424" customFormat="false" ht="15" hidden="false" customHeight="false" outlineLevel="0" collapsed="false">
      <c r="A1424" s="10"/>
      <c r="B1424" s="11"/>
      <c r="D1424" s="12" t="n">
        <f aca="false">IF(AND((C1424-INT(C1424))&gt;=0,(C1424-INT(C1424))&lt;=0.54),INT(C1424),IF((C1424-INT(C1424))&gt;=0.95,INT(C1424)+1,"Nulo"))</f>
        <v>0</v>
      </c>
    </row>
    <row r="1425" customFormat="false" ht="15" hidden="false" customHeight="false" outlineLevel="0" collapsed="false">
      <c r="A1425" s="10"/>
      <c r="B1425" s="11"/>
      <c r="D1425" s="12" t="n">
        <f aca="false">IF(AND((C1425-INT(C1425))&gt;=0,(C1425-INT(C1425))&lt;=0.54),INT(C1425),IF((C1425-INT(C1425))&gt;=0.95,INT(C1425)+1,"Nulo"))</f>
        <v>0</v>
      </c>
    </row>
    <row r="1426" customFormat="false" ht="15" hidden="false" customHeight="false" outlineLevel="0" collapsed="false">
      <c r="A1426" s="10"/>
      <c r="B1426" s="11"/>
      <c r="D1426" s="12" t="n">
        <f aca="false">IF(AND((C1426-INT(C1426))&gt;=0,(C1426-INT(C1426))&lt;=0.54),INT(C1426),IF((C1426-INT(C1426))&gt;=0.95,INT(C1426)+1,"Nulo"))</f>
        <v>0</v>
      </c>
    </row>
    <row r="1427" customFormat="false" ht="15" hidden="false" customHeight="false" outlineLevel="0" collapsed="false">
      <c r="A1427" s="10"/>
      <c r="B1427" s="11"/>
      <c r="D1427" s="12" t="n">
        <f aca="false">IF(AND((C1427-INT(C1427))&gt;=0,(C1427-INT(C1427))&lt;=0.54),INT(C1427),IF((C1427-INT(C1427))&gt;=0.95,INT(C1427)+1,"Nulo"))</f>
        <v>0</v>
      </c>
    </row>
    <row r="1428" customFormat="false" ht="15" hidden="false" customHeight="false" outlineLevel="0" collapsed="false">
      <c r="A1428" s="10"/>
      <c r="B1428" s="11"/>
      <c r="D1428" s="12" t="n">
        <f aca="false">IF(AND((C1428-INT(C1428))&gt;=0,(C1428-INT(C1428))&lt;=0.54),INT(C1428),IF((C1428-INT(C1428))&gt;=0.95,INT(C1428)+1,"Nulo"))</f>
        <v>0</v>
      </c>
    </row>
    <row r="1429" customFormat="false" ht="15" hidden="false" customHeight="false" outlineLevel="0" collapsed="false">
      <c r="A1429" s="10"/>
      <c r="B1429" s="11"/>
      <c r="D1429" s="12" t="n">
        <f aca="false">IF(AND((C1429-INT(C1429))&gt;=0,(C1429-INT(C1429))&lt;=0.54),INT(C1429),IF((C1429-INT(C1429))&gt;=0.95,INT(C1429)+1,"Nulo"))</f>
        <v>0</v>
      </c>
    </row>
    <row r="1430" customFormat="false" ht="15" hidden="false" customHeight="false" outlineLevel="0" collapsed="false">
      <c r="A1430" s="10"/>
      <c r="B1430" s="11"/>
      <c r="D1430" s="12" t="n">
        <f aca="false">IF(AND((C1430-INT(C1430))&gt;=0,(C1430-INT(C1430))&lt;=0.54),INT(C1430),IF((C1430-INT(C1430))&gt;=0.95,INT(C1430)+1,"Nulo"))</f>
        <v>0</v>
      </c>
    </row>
    <row r="1431" customFormat="false" ht="15" hidden="false" customHeight="false" outlineLevel="0" collapsed="false">
      <c r="A1431" s="10"/>
      <c r="B1431" s="11"/>
      <c r="D1431" s="12" t="n">
        <f aca="false">IF(AND((C1431-INT(C1431))&gt;=0,(C1431-INT(C1431))&lt;=0.54),INT(C1431),IF((C1431-INT(C1431))&gt;=0.95,INT(C1431)+1,"Nulo"))</f>
        <v>0</v>
      </c>
    </row>
    <row r="1432" customFormat="false" ht="15" hidden="false" customHeight="false" outlineLevel="0" collapsed="false">
      <c r="A1432" s="10"/>
      <c r="B1432" s="11"/>
      <c r="D1432" s="12" t="n">
        <f aca="false">IF(AND((C1432-INT(C1432))&gt;=0,(C1432-INT(C1432))&lt;=0.54),INT(C1432),IF((C1432-INT(C1432))&gt;=0.95,INT(C1432)+1,"Nulo"))</f>
        <v>0</v>
      </c>
    </row>
    <row r="1433" customFormat="false" ht="15" hidden="false" customHeight="false" outlineLevel="0" collapsed="false">
      <c r="A1433" s="10"/>
      <c r="B1433" s="11"/>
      <c r="D1433" s="12" t="n">
        <f aca="false">IF(AND((C1433-INT(C1433))&gt;=0,(C1433-INT(C1433))&lt;=0.54),INT(C1433),IF((C1433-INT(C1433))&gt;=0.95,INT(C1433)+1,"Nulo"))</f>
        <v>0</v>
      </c>
    </row>
    <row r="1434" customFormat="false" ht="15" hidden="false" customHeight="false" outlineLevel="0" collapsed="false">
      <c r="A1434" s="10"/>
      <c r="B1434" s="11"/>
      <c r="D1434" s="12" t="n">
        <f aca="false">IF(AND((C1434-INT(C1434))&gt;=0,(C1434-INT(C1434))&lt;=0.54),INT(C1434),IF((C1434-INT(C1434))&gt;=0.95,INT(C1434)+1,"Nulo"))</f>
        <v>0</v>
      </c>
    </row>
    <row r="1435" customFormat="false" ht="15" hidden="false" customHeight="false" outlineLevel="0" collapsed="false">
      <c r="A1435" s="10"/>
      <c r="B1435" s="11"/>
      <c r="D1435" s="12" t="n">
        <f aca="false">IF(AND((C1435-INT(C1435))&gt;=0,(C1435-INT(C1435))&lt;=0.54),INT(C1435),IF((C1435-INT(C1435))&gt;=0.95,INT(C1435)+1,"Nulo"))</f>
        <v>0</v>
      </c>
    </row>
    <row r="1436" customFormat="false" ht="15" hidden="false" customHeight="false" outlineLevel="0" collapsed="false">
      <c r="A1436" s="10"/>
      <c r="B1436" s="11"/>
      <c r="D1436" s="12" t="n">
        <f aca="false">IF(AND((C1436-INT(C1436))&gt;=0,(C1436-INT(C1436))&lt;=0.54),INT(C1436),IF((C1436-INT(C1436))&gt;=0.95,INT(C1436)+1,"Nulo"))</f>
        <v>0</v>
      </c>
    </row>
    <row r="1437" customFormat="false" ht="15" hidden="false" customHeight="false" outlineLevel="0" collapsed="false">
      <c r="A1437" s="30"/>
      <c r="B1437" s="11"/>
      <c r="C1437" s="31"/>
      <c r="D1437" s="12" t="n">
        <f aca="false">IF(AND((C1437-INT(C1437))&gt;=0,(C1437-INT(C1437))&lt;=0.54),INT(C1437),IF((C1437-INT(C1437))&gt;=0.95,INT(C1437)+1,"Nulo"))</f>
        <v>0</v>
      </c>
    </row>
    <row r="1438" customFormat="false" ht="15" hidden="false" customHeight="false" outlineLevel="0" collapsed="false">
      <c r="A1438" s="30"/>
      <c r="B1438" s="11"/>
      <c r="C1438" s="31"/>
      <c r="D1438" s="12" t="n">
        <f aca="false">IF(AND((C1438-INT(C1438))&gt;=0,(C1438-INT(C1438))&lt;=0.54),INT(C1438),IF((C1438-INT(C1438))&gt;=0.95,INT(C1438)+1,"Nulo"))</f>
        <v>0</v>
      </c>
    </row>
    <row r="1439" customFormat="false" ht="15" hidden="false" customHeight="false" outlineLevel="0" collapsed="false">
      <c r="A1439" s="30"/>
      <c r="B1439" s="11"/>
      <c r="C1439" s="31"/>
      <c r="D1439" s="12" t="n">
        <f aca="false">IF(AND((C1439-INT(C1439))&gt;=0,(C1439-INT(C1439))&lt;=0.54),INT(C1439),IF((C1439-INT(C1439))&gt;=0.95,INT(C1439)+1,"Nulo"))</f>
        <v>0</v>
      </c>
    </row>
    <row r="1440" customFormat="false" ht="15" hidden="false" customHeight="false" outlineLevel="0" collapsed="false">
      <c r="A1440" s="30"/>
      <c r="B1440" s="11"/>
      <c r="C1440" s="31"/>
      <c r="D1440" s="12" t="n">
        <f aca="false">IF(AND((C1440-INT(C1440))&gt;=0,(C1440-INT(C1440))&lt;=0.54),INT(C1440),IF((C1440-INT(C1440))&gt;=0.95,INT(C1440)+1,"Nulo"))</f>
        <v>0</v>
      </c>
    </row>
    <row r="1441" customFormat="false" ht="15" hidden="false" customHeight="false" outlineLevel="0" collapsed="false">
      <c r="A1441" s="30"/>
      <c r="B1441" s="11"/>
      <c r="C1441" s="31"/>
      <c r="D1441" s="12" t="n">
        <f aca="false">IF(AND((C1441-INT(C1441))&gt;=0,(C1441-INT(C1441))&lt;=0.54),INT(C1441),IF((C1441-INT(C1441))&gt;=0.95,INT(C1441)+1,"Nulo"))</f>
        <v>0</v>
      </c>
    </row>
    <row r="1442" customFormat="false" ht="15" hidden="false" customHeight="false" outlineLevel="0" collapsed="false">
      <c r="A1442" s="30"/>
      <c r="B1442" s="11"/>
      <c r="C1442" s="31"/>
      <c r="D1442" s="12" t="n">
        <f aca="false">IF(AND((C1442-INT(C1442))&gt;=0,(C1442-INT(C1442))&lt;=0.54),INT(C1442),IF((C1442-INT(C1442))&gt;=0.95,INT(C1442)+1,"Nulo"))</f>
        <v>0</v>
      </c>
    </row>
    <row r="1443" customFormat="false" ht="15" hidden="false" customHeight="false" outlineLevel="0" collapsed="false">
      <c r="A1443" s="30"/>
      <c r="B1443" s="11"/>
      <c r="C1443" s="31"/>
      <c r="D1443" s="12" t="n">
        <f aca="false">IF(AND((C1443-INT(C1443))&gt;=0,(C1443-INT(C1443))&lt;=0.54),INT(C1443),IF((C1443-INT(C1443))&gt;=0.95,INT(C1443)+1,"Nulo"))</f>
        <v>0</v>
      </c>
    </row>
    <row r="1444" customFormat="false" ht="15" hidden="false" customHeight="false" outlineLevel="0" collapsed="false">
      <c r="A1444" s="30"/>
      <c r="B1444" s="11"/>
      <c r="C1444" s="31"/>
      <c r="D1444" s="12" t="n">
        <f aca="false">IF(AND((C1444-INT(C1444))&gt;=0,(C1444-INT(C1444))&lt;=0.54),INT(C1444),IF((C1444-INT(C1444))&gt;=0.95,INT(C1444)+1,"Nulo"))</f>
        <v>0</v>
      </c>
    </row>
    <row r="1445" customFormat="false" ht="15" hidden="false" customHeight="false" outlineLevel="0" collapsed="false">
      <c r="A1445" s="30"/>
      <c r="B1445" s="11"/>
      <c r="C1445" s="31"/>
      <c r="D1445" s="12" t="n">
        <f aca="false">IF(AND((C1445-INT(C1445))&gt;=0,(C1445-INT(C1445))&lt;=0.54),INT(C1445),IF((C1445-INT(C1445))&gt;=0.95,INT(C1445)+1,"Nulo"))</f>
        <v>0</v>
      </c>
    </row>
    <row r="1446" customFormat="false" ht="15" hidden="false" customHeight="false" outlineLevel="0" collapsed="false">
      <c r="A1446" s="30"/>
      <c r="B1446" s="11"/>
      <c r="C1446" s="31"/>
      <c r="D1446" s="12" t="n">
        <f aca="false">IF(AND((C1446-INT(C1446))&gt;=0,(C1446-INT(C1446))&lt;=0.54),INT(C1446),IF((C1446-INT(C1446))&gt;=0.95,INT(C1446)+1,"Nulo"))</f>
        <v>0</v>
      </c>
    </row>
    <row r="1447" customFormat="false" ht="15" hidden="false" customHeight="false" outlineLevel="0" collapsed="false">
      <c r="A1447" s="30"/>
      <c r="B1447" s="11"/>
      <c r="C1447" s="31"/>
      <c r="D1447" s="12" t="n">
        <f aca="false">IF(AND((C1447-INT(C1447))&gt;=0,(C1447-INT(C1447))&lt;=0.54),INT(C1447),IF((C1447-INT(C1447))&gt;=0.95,INT(C1447)+1,"Nulo"))</f>
        <v>0</v>
      </c>
    </row>
    <row r="1448" customFormat="false" ht="15" hidden="false" customHeight="false" outlineLevel="0" collapsed="false">
      <c r="A1448" s="30"/>
      <c r="B1448" s="11"/>
      <c r="C1448" s="31"/>
      <c r="D1448" s="12" t="n">
        <f aca="false">IF(AND((C1448-INT(C1448))&gt;=0,(C1448-INT(C1448))&lt;=0.54),INT(C1448),IF((C1448-INT(C1448))&gt;=0.95,INT(C1448)+1,"Nulo"))</f>
        <v>0</v>
      </c>
    </row>
    <row r="1449" customFormat="false" ht="15" hidden="false" customHeight="false" outlineLevel="0" collapsed="false">
      <c r="A1449" s="30"/>
      <c r="B1449" s="11"/>
      <c r="C1449" s="31"/>
      <c r="D1449" s="12" t="n">
        <f aca="false">IF(AND((C1449-INT(C1449))&gt;=0,(C1449-INT(C1449))&lt;=0.54),INT(C1449),IF((C1449-INT(C1449))&gt;=0.95,INT(C1449)+1,"Nulo"))</f>
        <v>0</v>
      </c>
    </row>
    <row r="1450" customFormat="false" ht="15" hidden="false" customHeight="false" outlineLevel="0" collapsed="false">
      <c r="A1450" s="30"/>
      <c r="B1450" s="11"/>
      <c r="C1450" s="31"/>
      <c r="D1450" s="12" t="n">
        <f aca="false">IF(AND((C1450-INT(C1450))&gt;=0,(C1450-INT(C1450))&lt;=0.54),INT(C1450),IF((C1450-INT(C1450))&gt;=0.95,INT(C1450)+1,"Nulo"))</f>
        <v>0</v>
      </c>
    </row>
    <row r="1451" customFormat="false" ht="15" hidden="false" customHeight="false" outlineLevel="0" collapsed="false">
      <c r="A1451" s="30"/>
      <c r="B1451" s="11"/>
      <c r="C1451" s="31"/>
      <c r="D1451" s="12" t="n">
        <f aca="false">IF(AND((C1451-INT(C1451))&gt;=0,(C1451-INT(C1451))&lt;=0.54),INT(C1451),IF((C1451-INT(C1451))&gt;=0.95,INT(C1451)+1,"Nulo"))</f>
        <v>0</v>
      </c>
    </row>
    <row r="1452" customFormat="false" ht="15" hidden="false" customHeight="false" outlineLevel="0" collapsed="false">
      <c r="A1452" s="30"/>
      <c r="B1452" s="11"/>
      <c r="C1452" s="31"/>
      <c r="D1452" s="12" t="n">
        <f aca="false">IF(AND((C1452-INT(C1452))&gt;=0,(C1452-INT(C1452))&lt;=0.54),INT(C1452),IF((C1452-INT(C1452))&gt;=0.95,INT(C1452)+1,"Nulo"))</f>
        <v>0</v>
      </c>
    </row>
    <row r="1453" customFormat="false" ht="15" hidden="false" customHeight="false" outlineLevel="0" collapsed="false">
      <c r="A1453" s="30"/>
      <c r="B1453" s="11"/>
      <c r="C1453" s="31"/>
      <c r="D1453" s="12" t="n">
        <f aca="false">IF(AND((C1453-INT(C1453))&gt;=0,(C1453-INT(C1453))&lt;=0.54),INT(C1453),IF((C1453-INT(C1453))&gt;=0.95,INT(C1453)+1,"Nulo"))</f>
        <v>0</v>
      </c>
    </row>
    <row r="1454" customFormat="false" ht="15" hidden="false" customHeight="false" outlineLevel="0" collapsed="false">
      <c r="A1454" s="30"/>
      <c r="B1454" s="11"/>
      <c r="C1454" s="31"/>
      <c r="D1454" s="12" t="n">
        <f aca="false">IF(AND((C1454-INT(C1454))&gt;=0,(C1454-INT(C1454))&lt;=0.54),INT(C1454),IF((C1454-INT(C1454))&gt;=0.95,INT(C1454)+1,"Nulo"))</f>
        <v>0</v>
      </c>
    </row>
    <row r="1455" customFormat="false" ht="15" hidden="false" customHeight="false" outlineLevel="0" collapsed="false">
      <c r="A1455" s="30"/>
      <c r="B1455" s="11"/>
      <c r="C1455" s="31"/>
      <c r="D1455" s="12" t="n">
        <f aca="false">IF(AND((C1455-INT(C1455))&gt;=0,(C1455-INT(C1455))&lt;=0.54),INT(C1455),IF((C1455-INT(C1455))&gt;=0.95,INT(C1455)+1,"Nulo"))</f>
        <v>0</v>
      </c>
    </row>
    <row r="1456" customFormat="false" ht="15" hidden="false" customHeight="false" outlineLevel="0" collapsed="false">
      <c r="A1456" s="30"/>
      <c r="B1456" s="11"/>
      <c r="C1456" s="31"/>
      <c r="D1456" s="12" t="n">
        <f aca="false">IF(AND((C1456-INT(C1456))&gt;=0,(C1456-INT(C1456))&lt;=0.54),INT(C1456),IF((C1456-INT(C1456))&gt;=0.95,INT(C1456)+1,"Nulo"))</f>
        <v>0</v>
      </c>
    </row>
    <row r="1457" customFormat="false" ht="15" hidden="false" customHeight="false" outlineLevel="0" collapsed="false">
      <c r="A1457" s="30"/>
      <c r="B1457" s="11"/>
      <c r="C1457" s="31"/>
      <c r="D1457" s="12" t="n">
        <f aca="false">IF(AND((C1457-INT(C1457))&gt;=0,(C1457-INT(C1457))&lt;=0.54),INT(C1457),IF((C1457-INT(C1457))&gt;=0.95,INT(C1457)+1,"Nulo"))</f>
        <v>0</v>
      </c>
    </row>
    <row r="1458" customFormat="false" ht="15" hidden="false" customHeight="false" outlineLevel="0" collapsed="false">
      <c r="A1458" s="30"/>
      <c r="B1458" s="11"/>
      <c r="C1458" s="31"/>
      <c r="D1458" s="12" t="n">
        <f aca="false">IF(AND((C1458-INT(C1458))&gt;=0,(C1458-INT(C1458))&lt;=0.54),INT(C1458),IF((C1458-INT(C1458))&gt;=0.95,INT(C1458)+1,"Nulo"))</f>
        <v>0</v>
      </c>
    </row>
    <row r="1459" customFormat="false" ht="15" hidden="false" customHeight="false" outlineLevel="0" collapsed="false">
      <c r="A1459" s="30"/>
      <c r="B1459" s="11"/>
      <c r="C1459" s="31"/>
      <c r="D1459" s="12" t="n">
        <f aca="false">IF(AND((C1459-INT(C1459))&gt;=0,(C1459-INT(C1459))&lt;=0.54),INT(C1459),IF((C1459-INT(C1459))&gt;=0.95,INT(C1459)+1,"Nulo"))</f>
        <v>0</v>
      </c>
    </row>
    <row r="1460" customFormat="false" ht="15" hidden="false" customHeight="false" outlineLevel="0" collapsed="false">
      <c r="A1460" s="30"/>
      <c r="B1460" s="11"/>
      <c r="C1460" s="31"/>
      <c r="D1460" s="12" t="n">
        <f aca="false">IF(AND((C1460-INT(C1460))&gt;=0,(C1460-INT(C1460))&lt;=0.54),INT(C1460),IF((C1460-INT(C1460))&gt;=0.95,INT(C1460)+1,"Nulo"))</f>
        <v>0</v>
      </c>
    </row>
    <row r="1461" customFormat="false" ht="15" hidden="false" customHeight="false" outlineLevel="0" collapsed="false">
      <c r="A1461" s="30"/>
      <c r="B1461" s="11"/>
      <c r="C1461" s="31"/>
      <c r="D1461" s="12" t="n">
        <f aca="false">IF(AND((C1461-INT(C1461))&gt;=0,(C1461-INT(C1461))&lt;=0.54),INT(C1461),IF((C1461-INT(C1461))&gt;=0.95,INT(C1461)+1,"Nulo"))</f>
        <v>0</v>
      </c>
    </row>
    <row r="1462" customFormat="false" ht="15" hidden="false" customHeight="false" outlineLevel="0" collapsed="false">
      <c r="A1462" s="30"/>
      <c r="B1462" s="11"/>
      <c r="C1462" s="31"/>
      <c r="D1462" s="12" t="n">
        <f aca="false">IF(AND((C1462-INT(C1462))&gt;=0,(C1462-INT(C1462))&lt;=0.54),INT(C1462),IF((C1462-INT(C1462))&gt;=0.95,INT(C1462)+1,"Nulo"))</f>
        <v>0</v>
      </c>
    </row>
    <row r="1463" customFormat="false" ht="15" hidden="false" customHeight="false" outlineLevel="0" collapsed="false">
      <c r="A1463" s="30"/>
      <c r="B1463" s="11"/>
      <c r="C1463" s="31"/>
      <c r="D1463" s="12" t="n">
        <f aca="false">IF(AND((C1463-INT(C1463))&gt;=0,(C1463-INT(C1463))&lt;=0.54),INT(C1463),IF((C1463-INT(C1463))&gt;=0.95,INT(C1463)+1,"Nulo"))</f>
        <v>0</v>
      </c>
    </row>
    <row r="1464" customFormat="false" ht="15" hidden="false" customHeight="false" outlineLevel="0" collapsed="false">
      <c r="A1464" s="30"/>
      <c r="B1464" s="11"/>
      <c r="C1464" s="31"/>
      <c r="D1464" s="12" t="n">
        <f aca="false">IF(AND((C1464-INT(C1464))&gt;=0,(C1464-INT(C1464))&lt;=0.54),INT(C1464),IF((C1464-INT(C1464))&gt;=0.95,INT(C1464)+1,"Nulo"))</f>
        <v>0</v>
      </c>
    </row>
    <row r="1465" customFormat="false" ht="15" hidden="false" customHeight="false" outlineLevel="0" collapsed="false">
      <c r="A1465" s="30"/>
      <c r="B1465" s="11"/>
      <c r="C1465" s="31"/>
      <c r="D1465" s="12" t="n">
        <f aca="false">IF(AND((C1465-INT(C1465))&gt;=0,(C1465-INT(C1465))&lt;=0.54),INT(C1465),IF((C1465-INT(C1465))&gt;=0.95,INT(C1465)+1,"Nulo"))</f>
        <v>0</v>
      </c>
    </row>
    <row r="1466" customFormat="false" ht="15" hidden="false" customHeight="false" outlineLevel="0" collapsed="false">
      <c r="A1466" s="30"/>
      <c r="B1466" s="11"/>
      <c r="C1466" s="31"/>
      <c r="D1466" s="12" t="n">
        <f aca="false">IF(AND((C1466-INT(C1466))&gt;=0,(C1466-INT(C1466))&lt;=0.54),INT(C1466),IF((C1466-INT(C1466))&gt;=0.95,INT(C1466)+1,"Nulo"))</f>
        <v>0</v>
      </c>
    </row>
    <row r="1467" customFormat="false" ht="15" hidden="false" customHeight="false" outlineLevel="0" collapsed="false">
      <c r="A1467" s="30"/>
      <c r="B1467" s="11"/>
      <c r="C1467" s="31"/>
      <c r="D1467" s="12" t="n">
        <f aca="false">IF(AND((C1467-INT(C1467))&gt;=0,(C1467-INT(C1467))&lt;=0.54),INT(C1467),IF((C1467-INT(C1467))&gt;=0.95,INT(C1467)+1,"Nulo"))</f>
        <v>0</v>
      </c>
    </row>
    <row r="1468" customFormat="false" ht="15" hidden="false" customHeight="false" outlineLevel="0" collapsed="false">
      <c r="A1468" s="30"/>
      <c r="B1468" s="11"/>
      <c r="C1468" s="31"/>
      <c r="D1468" s="12" t="n">
        <f aca="false">IF(AND((C1468-INT(C1468))&gt;=0,(C1468-INT(C1468))&lt;=0.54),INT(C1468),IF((C1468-INT(C1468))&gt;=0.95,INT(C1468)+1,"Nulo"))</f>
        <v>0</v>
      </c>
    </row>
    <row r="1469" customFormat="false" ht="15" hidden="false" customHeight="false" outlineLevel="0" collapsed="false">
      <c r="A1469" s="30"/>
      <c r="B1469" s="11"/>
      <c r="C1469" s="31"/>
      <c r="D1469" s="12" t="n">
        <f aca="false">IF(AND((C1469-INT(C1469))&gt;=0,(C1469-INT(C1469))&lt;=0.54),INT(C1469),IF((C1469-INT(C1469))&gt;=0.95,INT(C1469)+1,"Nulo"))</f>
        <v>0</v>
      </c>
    </row>
    <row r="1470" customFormat="false" ht="15" hidden="false" customHeight="false" outlineLevel="0" collapsed="false">
      <c r="A1470" s="30"/>
      <c r="B1470" s="11"/>
      <c r="C1470" s="31"/>
      <c r="D1470" s="12" t="n">
        <f aca="false">IF(AND((C1470-INT(C1470))&gt;=0,(C1470-INT(C1470))&lt;=0.54),INT(C1470),IF((C1470-INT(C1470))&gt;=0.95,INT(C1470)+1,"Nulo"))</f>
        <v>0</v>
      </c>
    </row>
    <row r="1471" customFormat="false" ht="15" hidden="false" customHeight="false" outlineLevel="0" collapsed="false">
      <c r="A1471" s="30"/>
      <c r="B1471" s="11"/>
      <c r="C1471" s="31"/>
      <c r="D1471" s="12" t="n">
        <f aca="false">IF(AND((C1471-INT(C1471))&gt;=0,(C1471-INT(C1471))&lt;=0.54),INT(C1471),IF((C1471-INT(C1471))&gt;=0.95,INT(C1471)+1,"Nulo"))</f>
        <v>0</v>
      </c>
    </row>
    <row r="1472" customFormat="false" ht="15" hidden="false" customHeight="false" outlineLevel="0" collapsed="false">
      <c r="A1472" s="30"/>
      <c r="B1472" s="11"/>
      <c r="C1472" s="31"/>
      <c r="D1472" s="12" t="n">
        <f aca="false">IF(AND((C1472-INT(C1472))&gt;=0,(C1472-INT(C1472))&lt;=0.54),INT(C1472),IF((C1472-INT(C1472))&gt;=0.95,INT(C1472)+1,"Nulo"))</f>
        <v>0</v>
      </c>
    </row>
    <row r="1473" customFormat="false" ht="15" hidden="false" customHeight="false" outlineLevel="0" collapsed="false">
      <c r="A1473" s="30"/>
      <c r="B1473" s="11"/>
      <c r="C1473" s="31"/>
      <c r="D1473" s="12" t="n">
        <f aca="false">IF(AND((C1473-INT(C1473))&gt;=0,(C1473-INT(C1473))&lt;=0.54),INT(C1473),IF((C1473-INT(C1473))&gt;=0.95,INT(C1473)+1,"Nulo"))</f>
        <v>0</v>
      </c>
    </row>
    <row r="1474" customFormat="false" ht="15" hidden="false" customHeight="false" outlineLevel="0" collapsed="false">
      <c r="A1474" s="30"/>
      <c r="B1474" s="11"/>
      <c r="C1474" s="31"/>
      <c r="D1474" s="12" t="n">
        <f aca="false">IF(AND((C1474-INT(C1474))&gt;=0,(C1474-INT(C1474))&lt;=0.54),INT(C1474),IF((C1474-INT(C1474))&gt;=0.95,INT(C1474)+1,"Nulo"))</f>
        <v>0</v>
      </c>
    </row>
    <row r="1475" customFormat="false" ht="15" hidden="false" customHeight="false" outlineLevel="0" collapsed="false">
      <c r="A1475" s="30"/>
      <c r="B1475" s="11"/>
      <c r="C1475" s="31"/>
      <c r="D1475" s="12" t="n">
        <f aca="false">IF(AND((C1475-INT(C1475))&gt;=0,(C1475-INT(C1475))&lt;=0.54),INT(C1475),IF((C1475-INT(C1475))&gt;=0.95,INT(C1475)+1,"Nulo"))</f>
        <v>0</v>
      </c>
    </row>
    <row r="1476" customFormat="false" ht="15" hidden="false" customHeight="false" outlineLevel="0" collapsed="false">
      <c r="A1476" s="30"/>
      <c r="B1476" s="11"/>
      <c r="C1476" s="31"/>
      <c r="D1476" s="12" t="n">
        <f aca="false">IF(AND((C1476-INT(C1476))&gt;=0,(C1476-INT(C1476))&lt;=0.54),INT(C1476),IF((C1476-INT(C1476))&gt;=0.95,INT(C1476)+1,"Nulo"))</f>
        <v>0</v>
      </c>
    </row>
    <row r="1477" customFormat="false" ht="15" hidden="false" customHeight="false" outlineLevel="0" collapsed="false">
      <c r="A1477" s="30"/>
      <c r="B1477" s="11"/>
      <c r="C1477" s="31"/>
      <c r="D1477" s="12" t="n">
        <f aca="false">IF(AND((C1477-INT(C1477))&gt;=0,(C1477-INT(C1477))&lt;=0.54),INT(C1477),IF((C1477-INT(C1477))&gt;=0.95,INT(C1477)+1,"Nulo"))</f>
        <v>0</v>
      </c>
    </row>
    <row r="1478" customFormat="false" ht="15" hidden="false" customHeight="false" outlineLevel="0" collapsed="false">
      <c r="A1478" s="30"/>
      <c r="B1478" s="11"/>
      <c r="C1478" s="31"/>
      <c r="D1478" s="12" t="n">
        <f aca="false">IF(AND((C1478-INT(C1478))&gt;=0,(C1478-INT(C1478))&lt;=0.54),INT(C1478),IF((C1478-INT(C1478))&gt;=0.95,INT(C1478)+1,"Nulo"))</f>
        <v>0</v>
      </c>
    </row>
    <row r="1479" customFormat="false" ht="15" hidden="false" customHeight="false" outlineLevel="0" collapsed="false">
      <c r="A1479" s="30"/>
      <c r="B1479" s="11"/>
      <c r="C1479" s="31"/>
      <c r="D1479" s="12" t="n">
        <f aca="false">IF(AND((C1479-INT(C1479))&gt;=0,(C1479-INT(C1479))&lt;=0.54),INT(C1479),IF((C1479-INT(C1479))&gt;=0.95,INT(C1479)+1,"Nulo"))</f>
        <v>0</v>
      </c>
    </row>
    <row r="1480" customFormat="false" ht="15" hidden="false" customHeight="false" outlineLevel="0" collapsed="false">
      <c r="A1480" s="30"/>
      <c r="B1480" s="11"/>
      <c r="C1480" s="31"/>
      <c r="D1480" s="12" t="n">
        <f aca="false">IF(AND((C1480-INT(C1480))&gt;=0,(C1480-INT(C1480))&lt;=0.54),INT(C1480),IF((C1480-INT(C1480))&gt;=0.95,INT(C1480)+1,"Nulo"))</f>
        <v>0</v>
      </c>
    </row>
    <row r="1481" customFormat="false" ht="15" hidden="false" customHeight="false" outlineLevel="0" collapsed="false">
      <c r="A1481" s="30"/>
      <c r="B1481" s="11"/>
      <c r="C1481" s="31"/>
      <c r="D1481" s="12" t="n">
        <f aca="false">IF(AND((C1481-INT(C1481))&gt;=0,(C1481-INT(C1481))&lt;=0.54),INT(C1481),IF((C1481-INT(C1481))&gt;=0.95,INT(C1481)+1,"Nulo"))</f>
        <v>0</v>
      </c>
    </row>
    <row r="1482" customFormat="false" ht="15" hidden="false" customHeight="false" outlineLevel="0" collapsed="false">
      <c r="A1482" s="30"/>
      <c r="B1482" s="11"/>
      <c r="C1482" s="31"/>
      <c r="D1482" s="12" t="n">
        <f aca="false">IF(AND((C1482-INT(C1482))&gt;=0,(C1482-INT(C1482))&lt;=0.54),INT(C1482),IF((C1482-INT(C1482))&gt;=0.95,INT(C1482)+1,"Nulo"))</f>
        <v>0</v>
      </c>
    </row>
    <row r="1483" customFormat="false" ht="15" hidden="false" customHeight="false" outlineLevel="0" collapsed="false">
      <c r="A1483" s="30"/>
      <c r="B1483" s="11"/>
      <c r="C1483" s="31"/>
      <c r="D1483" s="12" t="n">
        <f aca="false">IF(AND((C1483-INT(C1483))&gt;=0,(C1483-INT(C1483))&lt;=0.54),INT(C1483),IF((C1483-INT(C1483))&gt;=0.95,INT(C1483)+1,"Nulo"))</f>
        <v>0</v>
      </c>
    </row>
    <row r="1484" customFormat="false" ht="15" hidden="false" customHeight="false" outlineLevel="0" collapsed="false">
      <c r="A1484" s="30"/>
      <c r="B1484" s="11"/>
      <c r="C1484" s="31"/>
      <c r="D1484" s="12" t="n">
        <f aca="false">IF(AND((C1484-INT(C1484))&gt;=0,(C1484-INT(C1484))&lt;=0.54),INT(C1484),IF((C1484-INT(C1484))&gt;=0.95,INT(C1484)+1,"Nulo"))</f>
        <v>0</v>
      </c>
    </row>
    <row r="1485" customFormat="false" ht="15" hidden="false" customHeight="false" outlineLevel="0" collapsed="false">
      <c r="A1485" s="30"/>
      <c r="B1485" s="11"/>
      <c r="C1485" s="31"/>
      <c r="D1485" s="12" t="n">
        <f aca="false">IF(AND((C1485-INT(C1485))&gt;=0,(C1485-INT(C1485))&lt;=0.54),INT(C1485),IF((C1485-INT(C1485))&gt;=0.95,INT(C1485)+1,"Nulo"))</f>
        <v>0</v>
      </c>
    </row>
    <row r="1486" customFormat="false" ht="15" hidden="false" customHeight="false" outlineLevel="0" collapsed="false">
      <c r="A1486" s="30"/>
      <c r="B1486" s="11"/>
      <c r="C1486" s="31"/>
      <c r="D1486" s="12" t="n">
        <f aca="false">IF(AND((C1486-INT(C1486))&gt;=0,(C1486-INT(C1486))&lt;=0.54),INT(C1486),IF((C1486-INT(C1486))&gt;=0.95,INT(C1486)+1,"Nulo"))</f>
        <v>0</v>
      </c>
    </row>
    <row r="1487" customFormat="false" ht="15" hidden="false" customHeight="false" outlineLevel="0" collapsed="false">
      <c r="A1487" s="30"/>
      <c r="B1487" s="11"/>
      <c r="C1487" s="31"/>
      <c r="D1487" s="12" t="n">
        <f aca="false">IF(AND((C1487-INT(C1487))&gt;=0,(C1487-INT(C1487))&lt;=0.54),INT(C1487),IF((C1487-INT(C1487))&gt;=0.95,INT(C1487)+1,"Nulo"))</f>
        <v>0</v>
      </c>
    </row>
    <row r="1488" customFormat="false" ht="15" hidden="false" customHeight="false" outlineLevel="0" collapsed="false">
      <c r="A1488" s="30"/>
      <c r="B1488" s="11"/>
      <c r="C1488" s="31"/>
      <c r="D1488" s="12" t="n">
        <f aca="false">IF(AND((C1488-INT(C1488))&gt;=0,(C1488-INT(C1488))&lt;=0.54),INT(C1488),IF((C1488-INT(C1488))&gt;=0.95,INT(C1488)+1,"Nulo"))</f>
        <v>0</v>
      </c>
    </row>
    <row r="1489" customFormat="false" ht="15" hidden="false" customHeight="false" outlineLevel="0" collapsed="false">
      <c r="A1489" s="30"/>
      <c r="B1489" s="11"/>
      <c r="C1489" s="31"/>
      <c r="D1489" s="12" t="n">
        <f aca="false">IF(AND((C1489-INT(C1489))&gt;=0,(C1489-INT(C1489))&lt;=0.54),INT(C1489),IF((C1489-INT(C1489))&gt;=0.95,INT(C1489)+1,"Nulo"))</f>
        <v>0</v>
      </c>
    </row>
    <row r="1490" customFormat="false" ht="15" hidden="false" customHeight="false" outlineLevel="0" collapsed="false">
      <c r="A1490" s="30"/>
      <c r="B1490" s="11"/>
      <c r="C1490" s="31"/>
      <c r="D1490" s="12" t="n">
        <f aca="false">IF(AND((C1490-INT(C1490))&gt;=0,(C1490-INT(C1490))&lt;=0.54),INT(C1490),IF((C1490-INT(C1490))&gt;=0.95,INT(C1490)+1,"Nulo"))</f>
        <v>0</v>
      </c>
    </row>
    <row r="1491" customFormat="false" ht="15" hidden="false" customHeight="false" outlineLevel="0" collapsed="false">
      <c r="A1491" s="30"/>
      <c r="B1491" s="11"/>
      <c r="C1491" s="31"/>
      <c r="D1491" s="12" t="n">
        <f aca="false">IF(AND((C1491-INT(C1491))&gt;=0,(C1491-INT(C1491))&lt;=0.54),INT(C1491),IF((C1491-INT(C1491))&gt;=0.95,INT(C1491)+1,"Nulo"))</f>
        <v>0</v>
      </c>
    </row>
    <row r="1492" customFormat="false" ht="15" hidden="false" customHeight="false" outlineLevel="0" collapsed="false">
      <c r="A1492" s="30"/>
      <c r="B1492" s="11"/>
      <c r="C1492" s="31"/>
      <c r="D1492" s="12" t="n">
        <f aca="false">IF(AND((C1492-INT(C1492))&gt;=0,(C1492-INT(C1492))&lt;=0.54),INT(C1492),IF((C1492-INT(C1492))&gt;=0.95,INT(C1492)+1,"Nulo"))</f>
        <v>0</v>
      </c>
    </row>
    <row r="1493" customFormat="false" ht="15" hidden="false" customHeight="false" outlineLevel="0" collapsed="false">
      <c r="A1493" s="30"/>
      <c r="B1493" s="11"/>
      <c r="C1493" s="31"/>
      <c r="D1493" s="12" t="n">
        <f aca="false">IF(AND((C1493-INT(C1493))&gt;=0,(C1493-INT(C1493))&lt;=0.54),INT(C1493),IF((C1493-INT(C1493))&gt;=0.95,INT(C1493)+1,"Nulo"))</f>
        <v>0</v>
      </c>
    </row>
    <row r="1494" customFormat="false" ht="15" hidden="false" customHeight="false" outlineLevel="0" collapsed="false">
      <c r="A1494" s="30"/>
      <c r="B1494" s="11"/>
      <c r="C1494" s="31"/>
      <c r="D1494" s="12" t="n">
        <f aca="false">IF(AND((C1494-INT(C1494))&gt;=0,(C1494-INT(C1494))&lt;=0.54),INT(C1494),IF((C1494-INT(C1494))&gt;=0.95,INT(C1494)+1,"Nulo"))</f>
        <v>0</v>
      </c>
    </row>
    <row r="1495" customFormat="false" ht="15" hidden="false" customHeight="false" outlineLevel="0" collapsed="false">
      <c r="A1495" s="30"/>
      <c r="B1495" s="11"/>
      <c r="C1495" s="31"/>
      <c r="D1495" s="12" t="n">
        <f aca="false">IF(AND((C1495-INT(C1495))&gt;=0,(C1495-INT(C1495))&lt;=0.54),INT(C1495),IF((C1495-INT(C1495))&gt;=0.95,INT(C1495)+1,"Nulo"))</f>
        <v>0</v>
      </c>
    </row>
    <row r="1496" customFormat="false" ht="15" hidden="false" customHeight="false" outlineLevel="0" collapsed="false">
      <c r="A1496" s="30"/>
      <c r="B1496" s="11"/>
      <c r="C1496" s="31"/>
      <c r="D1496" s="12" t="n">
        <f aca="false">IF(AND((C1496-INT(C1496))&gt;=0,(C1496-INT(C1496))&lt;=0.54),INT(C1496),IF((C1496-INT(C1496))&gt;=0.95,INT(C1496)+1,"Nulo"))</f>
        <v>0</v>
      </c>
    </row>
    <row r="1497" customFormat="false" ht="15" hidden="false" customHeight="false" outlineLevel="0" collapsed="false">
      <c r="A1497" s="30"/>
      <c r="B1497" s="11"/>
      <c r="C1497" s="31"/>
      <c r="D1497" s="12" t="n">
        <f aca="false">IF(AND((C1497-INT(C1497))&gt;=0,(C1497-INT(C1497))&lt;=0.54),INT(C1497),IF((C1497-INT(C1497))&gt;=0.95,INT(C1497)+1,"Nulo"))</f>
        <v>0</v>
      </c>
    </row>
    <row r="1498" customFormat="false" ht="15" hidden="false" customHeight="false" outlineLevel="0" collapsed="false">
      <c r="A1498" s="30"/>
      <c r="B1498" s="11"/>
      <c r="C1498" s="31"/>
      <c r="D1498" s="12" t="n">
        <f aca="false">IF(AND((C1498-INT(C1498))&gt;=0,(C1498-INT(C1498))&lt;=0.54),INT(C1498),IF((C1498-INT(C1498))&gt;=0.95,INT(C1498)+1,"Nulo"))</f>
        <v>0</v>
      </c>
    </row>
    <row r="1499" customFormat="false" ht="15" hidden="false" customHeight="false" outlineLevel="0" collapsed="false">
      <c r="A1499" s="30"/>
      <c r="B1499" s="11"/>
      <c r="C1499" s="31"/>
      <c r="D1499" s="12" t="n">
        <f aca="false">IF(AND((C1499-INT(C1499))&gt;=0,(C1499-INT(C1499))&lt;=0.54),INT(C1499),IF((C1499-INT(C1499))&gt;=0.95,INT(C1499)+1,"Nulo"))</f>
        <v>0</v>
      </c>
    </row>
    <row r="1500" customFormat="false" ht="15" hidden="false" customHeight="false" outlineLevel="0" collapsed="false">
      <c r="A1500" s="30"/>
      <c r="B1500" s="11"/>
      <c r="C1500" s="31"/>
      <c r="D1500" s="12" t="n">
        <f aca="false">IF(AND((C1500-INT(C1500))&gt;=0,(C1500-INT(C1500))&lt;=0.54),INT(C1500),IF((C1500-INT(C1500))&gt;=0.95,INT(C1500)+1,"Nulo"))</f>
        <v>0</v>
      </c>
    </row>
    <row r="1501" customFormat="false" ht="15" hidden="false" customHeight="false" outlineLevel="0" collapsed="false">
      <c r="A1501" s="30"/>
      <c r="B1501" s="11"/>
      <c r="C1501" s="31"/>
      <c r="D1501" s="12" t="n">
        <f aca="false">IF(AND((C1501-INT(C1501))&gt;=0,(C1501-INT(C1501))&lt;=0.54),INT(C1501),IF((C1501-INT(C1501))&gt;=0.95,INT(C1501)+1,"Nulo"))</f>
        <v>0</v>
      </c>
    </row>
    <row r="1502" customFormat="false" ht="15" hidden="false" customHeight="false" outlineLevel="0" collapsed="false">
      <c r="A1502" s="30"/>
      <c r="B1502" s="11"/>
      <c r="C1502" s="31"/>
      <c r="D1502" s="12" t="n">
        <f aca="false">IF(AND((C1502-INT(C1502))&gt;=0,(C1502-INT(C1502))&lt;=0.54),INT(C1502),IF((C1502-INT(C1502))&gt;=0.95,INT(C1502)+1,"Nulo"))</f>
        <v>0</v>
      </c>
    </row>
    <row r="1503" customFormat="false" ht="15" hidden="false" customHeight="false" outlineLevel="0" collapsed="false">
      <c r="A1503" s="30"/>
      <c r="B1503" s="11"/>
      <c r="C1503" s="31"/>
      <c r="D1503" s="12" t="n">
        <f aca="false">IF(AND((C1503-INT(C1503))&gt;=0,(C1503-INT(C1503))&lt;=0.54),INT(C1503),IF((C1503-INT(C1503))&gt;=0.95,INT(C1503)+1,"Nulo"))</f>
        <v>0</v>
      </c>
    </row>
    <row r="1504" customFormat="false" ht="15" hidden="false" customHeight="false" outlineLevel="0" collapsed="false">
      <c r="A1504" s="30"/>
      <c r="B1504" s="11"/>
      <c r="C1504" s="31"/>
      <c r="D1504" s="12" t="n">
        <f aca="false">IF(AND((C1504-INT(C1504))&gt;=0,(C1504-INT(C1504))&lt;=0.54),INT(C1504),IF((C1504-INT(C1504))&gt;=0.95,INT(C1504)+1,"Nulo"))</f>
        <v>0</v>
      </c>
    </row>
    <row r="1505" customFormat="false" ht="15" hidden="false" customHeight="false" outlineLevel="0" collapsed="false">
      <c r="A1505" s="30"/>
      <c r="B1505" s="11"/>
      <c r="C1505" s="31"/>
      <c r="D1505" s="12" t="n">
        <f aca="false">IF(AND((C1505-INT(C1505))&gt;=0,(C1505-INT(C1505))&lt;=0.54),INT(C1505),IF((C1505-INT(C1505))&gt;=0.95,INT(C1505)+1,"Nulo"))</f>
        <v>0</v>
      </c>
    </row>
    <row r="1506" customFormat="false" ht="15" hidden="false" customHeight="false" outlineLevel="0" collapsed="false">
      <c r="A1506" s="30"/>
      <c r="B1506" s="11"/>
      <c r="C1506" s="31"/>
      <c r="D1506" s="12" t="n">
        <f aca="false">IF(AND((C1506-INT(C1506))&gt;=0,(C1506-INT(C1506))&lt;=0.54),INT(C1506),IF((C1506-INT(C1506))&gt;=0.95,INT(C1506)+1,"Nulo"))</f>
        <v>0</v>
      </c>
    </row>
    <row r="1507" customFormat="false" ht="15" hidden="false" customHeight="false" outlineLevel="0" collapsed="false">
      <c r="A1507" s="30"/>
      <c r="B1507" s="11"/>
      <c r="C1507" s="31"/>
      <c r="D1507" s="12" t="n">
        <f aca="false">IF(AND((C1507-INT(C1507))&gt;=0,(C1507-INT(C1507))&lt;=0.54),INT(C1507),IF((C1507-INT(C1507))&gt;=0.95,INT(C1507)+1,"Nulo"))</f>
        <v>0</v>
      </c>
    </row>
    <row r="1508" customFormat="false" ht="15" hidden="false" customHeight="false" outlineLevel="0" collapsed="false">
      <c r="A1508" s="30"/>
      <c r="B1508" s="11"/>
      <c r="C1508" s="31"/>
      <c r="D1508" s="12" t="n">
        <f aca="false">IF(AND((C1508-INT(C1508))&gt;=0,(C1508-INT(C1508))&lt;=0.54),INT(C1508),IF((C1508-INT(C1508))&gt;=0.95,INT(C1508)+1,"Nulo"))</f>
        <v>0</v>
      </c>
    </row>
    <row r="1509" customFormat="false" ht="15" hidden="false" customHeight="false" outlineLevel="0" collapsed="false">
      <c r="A1509" s="30"/>
      <c r="B1509" s="11"/>
      <c r="C1509" s="31"/>
      <c r="D1509" s="12" t="n">
        <f aca="false">IF(AND((C1509-INT(C1509))&gt;=0,(C1509-INT(C1509))&lt;=0.54),INT(C1509),IF((C1509-INT(C1509))&gt;=0.95,INT(C1509)+1,"Nulo"))</f>
        <v>0</v>
      </c>
    </row>
    <row r="1510" customFormat="false" ht="15" hidden="false" customHeight="false" outlineLevel="0" collapsed="false">
      <c r="A1510" s="30"/>
      <c r="B1510" s="11"/>
      <c r="C1510" s="31"/>
      <c r="D1510" s="12" t="n">
        <f aca="false">IF(AND((C1510-INT(C1510))&gt;=0,(C1510-INT(C1510))&lt;=0.54),INT(C1510),IF((C1510-INT(C1510))&gt;=0.95,INT(C1510)+1,"Nulo"))</f>
        <v>0</v>
      </c>
    </row>
    <row r="1511" customFormat="false" ht="15" hidden="false" customHeight="false" outlineLevel="0" collapsed="false">
      <c r="A1511" s="30"/>
      <c r="B1511" s="11"/>
      <c r="C1511" s="31"/>
      <c r="D1511" s="12" t="n">
        <f aca="false">IF(AND((C1511-INT(C1511))&gt;=0,(C1511-INT(C1511))&lt;=0.54),INT(C1511),IF((C1511-INT(C1511))&gt;=0.95,INT(C1511)+1,"Nulo"))</f>
        <v>0</v>
      </c>
    </row>
    <row r="1512" customFormat="false" ht="15" hidden="false" customHeight="false" outlineLevel="0" collapsed="false">
      <c r="A1512" s="30"/>
      <c r="B1512" s="11"/>
      <c r="C1512" s="31"/>
      <c r="D1512" s="12" t="n">
        <f aca="false">IF(AND((C1512-INT(C1512))&gt;=0,(C1512-INT(C1512))&lt;=0.54),INT(C1512),IF((C1512-INT(C1512))&gt;=0.95,INT(C1512)+1,"Nulo"))</f>
        <v>0</v>
      </c>
    </row>
    <row r="1513" customFormat="false" ht="15" hidden="false" customHeight="false" outlineLevel="0" collapsed="false">
      <c r="A1513" s="30"/>
      <c r="B1513" s="11"/>
      <c r="C1513" s="31"/>
      <c r="D1513" s="12" t="n">
        <f aca="false">IF(AND((C1513-INT(C1513))&gt;=0,(C1513-INT(C1513))&lt;=0.54),INT(C1513),IF((C1513-INT(C1513))&gt;=0.95,INT(C1513)+1,"Nulo"))</f>
        <v>0</v>
      </c>
    </row>
    <row r="1514" customFormat="false" ht="15" hidden="false" customHeight="false" outlineLevel="0" collapsed="false">
      <c r="A1514" s="30"/>
      <c r="B1514" s="11"/>
      <c r="C1514" s="31"/>
      <c r="D1514" s="12" t="n">
        <f aca="false">IF(AND((C1514-INT(C1514))&gt;=0,(C1514-INT(C1514))&lt;=0.54),INT(C1514),IF((C1514-INT(C1514))&gt;=0.95,INT(C1514)+1,"Nulo"))</f>
        <v>0</v>
      </c>
    </row>
    <row r="1515" customFormat="false" ht="15" hidden="false" customHeight="false" outlineLevel="0" collapsed="false">
      <c r="A1515" s="30"/>
      <c r="B1515" s="11"/>
      <c r="C1515" s="31"/>
      <c r="D1515" s="12" t="n">
        <f aca="false">IF(AND((C1515-INT(C1515))&gt;=0,(C1515-INT(C1515))&lt;=0.54),INT(C1515),IF((C1515-INT(C1515))&gt;=0.95,INT(C1515)+1,"Nulo"))</f>
        <v>0</v>
      </c>
    </row>
    <row r="1516" customFormat="false" ht="15" hidden="false" customHeight="false" outlineLevel="0" collapsed="false">
      <c r="A1516" s="30"/>
      <c r="B1516" s="11"/>
      <c r="C1516" s="31"/>
      <c r="D1516" s="12" t="n">
        <f aca="false">IF(AND((C1516-INT(C1516))&gt;=0,(C1516-INT(C1516))&lt;=0.54),INT(C1516),IF((C1516-INT(C1516))&gt;=0.95,INT(C1516)+1,"Nulo"))</f>
        <v>0</v>
      </c>
    </row>
    <row r="1517" customFormat="false" ht="15" hidden="false" customHeight="false" outlineLevel="0" collapsed="false">
      <c r="A1517" s="30"/>
      <c r="B1517" s="11"/>
      <c r="C1517" s="31"/>
      <c r="D1517" s="12" t="n">
        <f aca="false">IF(AND((C1517-INT(C1517))&gt;=0,(C1517-INT(C1517))&lt;=0.54),INT(C1517),IF((C1517-INT(C1517))&gt;=0.95,INT(C1517)+1,"Nulo"))</f>
        <v>0</v>
      </c>
    </row>
    <row r="1518" customFormat="false" ht="15" hidden="false" customHeight="false" outlineLevel="0" collapsed="false">
      <c r="A1518" s="30"/>
      <c r="B1518" s="11"/>
      <c r="C1518" s="31"/>
      <c r="D1518" s="12" t="n">
        <f aca="false">IF(AND((C1518-INT(C1518))&gt;=0,(C1518-INT(C1518))&lt;=0.54),INT(C1518),IF((C1518-INT(C1518))&gt;=0.95,INT(C1518)+1,"Nulo"))</f>
        <v>0</v>
      </c>
    </row>
    <row r="1519" customFormat="false" ht="15" hidden="false" customHeight="false" outlineLevel="0" collapsed="false">
      <c r="A1519" s="30"/>
      <c r="B1519" s="11"/>
      <c r="C1519" s="31"/>
      <c r="D1519" s="12" t="n">
        <f aca="false">IF(AND((C1519-INT(C1519))&gt;=0,(C1519-INT(C1519))&lt;=0.54),INT(C1519),IF((C1519-INT(C1519))&gt;=0.95,INT(C1519)+1,"Nulo"))</f>
        <v>0</v>
      </c>
    </row>
    <row r="1520" customFormat="false" ht="15" hidden="false" customHeight="false" outlineLevel="0" collapsed="false">
      <c r="A1520" s="30"/>
      <c r="B1520" s="11"/>
      <c r="C1520" s="31"/>
      <c r="D1520" s="12" t="n">
        <f aca="false">IF(AND((C1520-INT(C1520))&gt;=0,(C1520-INT(C1520))&lt;=0.54),INT(C1520),IF((C1520-INT(C1520))&gt;=0.95,INT(C1520)+1,"Nulo"))</f>
        <v>0</v>
      </c>
    </row>
    <row r="1521" customFormat="false" ht="15" hidden="false" customHeight="false" outlineLevel="0" collapsed="false">
      <c r="A1521" s="30"/>
      <c r="B1521" s="11"/>
      <c r="C1521" s="31"/>
      <c r="D1521" s="12" t="n">
        <f aca="false">IF(AND((C1521-INT(C1521))&gt;=0,(C1521-INT(C1521))&lt;=0.54),INT(C1521),IF((C1521-INT(C1521))&gt;=0.95,INT(C1521)+1,"Nulo"))</f>
        <v>0</v>
      </c>
    </row>
    <row r="1522" customFormat="false" ht="15" hidden="false" customHeight="false" outlineLevel="0" collapsed="false">
      <c r="A1522" s="30"/>
      <c r="B1522" s="11"/>
      <c r="C1522" s="31"/>
      <c r="D1522" s="12" t="n">
        <f aca="false">IF(AND((C1522-INT(C1522))&gt;=0,(C1522-INT(C1522))&lt;=0.54),INT(C1522),IF((C1522-INT(C1522))&gt;=0.95,INT(C1522)+1,"Nulo"))</f>
        <v>0</v>
      </c>
    </row>
    <row r="1523" customFormat="false" ht="15" hidden="false" customHeight="false" outlineLevel="0" collapsed="false">
      <c r="A1523" s="30"/>
      <c r="B1523" s="11"/>
      <c r="C1523" s="31"/>
      <c r="D1523" s="12" t="n">
        <f aca="false">IF(AND((C1523-INT(C1523))&gt;=0,(C1523-INT(C1523))&lt;=0.54),INT(C1523),IF((C1523-INT(C1523))&gt;=0.95,INT(C1523)+1,"Nulo"))</f>
        <v>0</v>
      </c>
    </row>
    <row r="1524" customFormat="false" ht="15" hidden="false" customHeight="false" outlineLevel="0" collapsed="false">
      <c r="A1524" s="30"/>
      <c r="B1524" s="11"/>
      <c r="C1524" s="31"/>
      <c r="D1524" s="12" t="n">
        <f aca="false">IF(AND((C1524-INT(C1524))&gt;=0,(C1524-INT(C1524))&lt;=0.54),INT(C1524),IF((C1524-INT(C1524))&gt;=0.95,INT(C1524)+1,"Nulo"))</f>
        <v>0</v>
      </c>
    </row>
    <row r="1525" customFormat="false" ht="15" hidden="false" customHeight="false" outlineLevel="0" collapsed="false">
      <c r="A1525" s="30"/>
      <c r="B1525" s="11"/>
      <c r="C1525" s="31"/>
      <c r="D1525" s="12" t="n">
        <f aca="false">IF(AND((C1525-INT(C1525))&gt;=0,(C1525-INT(C1525))&lt;=0.54),INT(C1525),IF((C1525-INT(C1525))&gt;=0.95,INT(C1525)+1,"Nulo"))</f>
        <v>0</v>
      </c>
    </row>
    <row r="1526" customFormat="false" ht="15" hidden="false" customHeight="false" outlineLevel="0" collapsed="false">
      <c r="A1526" s="30"/>
      <c r="B1526" s="11"/>
      <c r="C1526" s="31"/>
      <c r="D1526" s="12" t="n">
        <f aca="false">IF(AND((C1526-INT(C1526))&gt;=0,(C1526-INT(C1526))&lt;=0.54),INT(C1526),IF((C1526-INT(C1526))&gt;=0.95,INT(C1526)+1,"Nulo"))</f>
        <v>0</v>
      </c>
    </row>
    <row r="1527" customFormat="false" ht="15" hidden="false" customHeight="false" outlineLevel="0" collapsed="false">
      <c r="A1527" s="30"/>
      <c r="B1527" s="11"/>
      <c r="C1527" s="31"/>
      <c r="D1527" s="12" t="n">
        <f aca="false">IF(AND((C1527-INT(C1527))&gt;=0,(C1527-INT(C1527))&lt;=0.54),INT(C1527),IF((C1527-INT(C1527))&gt;=0.95,INT(C1527)+1,"Nulo"))</f>
        <v>0</v>
      </c>
    </row>
    <row r="1528" customFormat="false" ht="15" hidden="false" customHeight="false" outlineLevel="0" collapsed="false">
      <c r="A1528" s="30"/>
      <c r="B1528" s="11"/>
      <c r="C1528" s="31"/>
      <c r="D1528" s="12" t="n">
        <f aca="false">IF(AND((C1528-INT(C1528))&gt;=0,(C1528-INT(C1528))&lt;=0.54),INT(C1528),IF((C1528-INT(C1528))&gt;=0.95,INT(C1528)+1,"Nulo"))</f>
        <v>0</v>
      </c>
    </row>
    <row r="1529" customFormat="false" ht="15" hidden="false" customHeight="false" outlineLevel="0" collapsed="false">
      <c r="A1529" s="30"/>
      <c r="B1529" s="11"/>
      <c r="C1529" s="31"/>
      <c r="D1529" s="12" t="n">
        <f aca="false">IF(AND((C1529-INT(C1529))&gt;=0,(C1529-INT(C1529))&lt;=0.54),INT(C1529),IF((C1529-INT(C1529))&gt;=0.95,INT(C1529)+1,"Nulo"))</f>
        <v>0</v>
      </c>
    </row>
    <row r="1530" customFormat="false" ht="15" hidden="false" customHeight="false" outlineLevel="0" collapsed="false">
      <c r="A1530" s="30"/>
      <c r="B1530" s="11"/>
      <c r="C1530" s="31"/>
      <c r="D1530" s="12" t="n">
        <f aca="false">IF(AND((C1530-INT(C1530))&gt;=0,(C1530-INT(C1530))&lt;=0.54),INT(C1530),IF((C1530-INT(C1530))&gt;=0.95,INT(C1530)+1,"Nulo"))</f>
        <v>0</v>
      </c>
    </row>
    <row r="1531" customFormat="false" ht="15" hidden="false" customHeight="false" outlineLevel="0" collapsed="false">
      <c r="A1531" s="30"/>
      <c r="B1531" s="11"/>
      <c r="C1531" s="31"/>
      <c r="D1531" s="12" t="n">
        <f aca="false">IF(AND((C1531-INT(C1531))&gt;=0,(C1531-INT(C1531))&lt;=0.54),INT(C1531),IF((C1531-INT(C1531))&gt;=0.95,INT(C1531)+1,"Nulo"))</f>
        <v>0</v>
      </c>
    </row>
    <row r="1532" customFormat="false" ht="15" hidden="false" customHeight="false" outlineLevel="0" collapsed="false">
      <c r="A1532" s="30"/>
      <c r="B1532" s="11"/>
      <c r="C1532" s="31"/>
      <c r="D1532" s="12" t="n">
        <f aca="false">IF(AND((C1532-INT(C1532))&gt;=0,(C1532-INT(C1532))&lt;=0.54),INT(C1532),IF((C1532-INT(C1532))&gt;=0.95,INT(C1532)+1,"Nulo"))</f>
        <v>0</v>
      </c>
    </row>
    <row r="1533" customFormat="false" ht="15" hidden="false" customHeight="false" outlineLevel="0" collapsed="false">
      <c r="A1533" s="30"/>
      <c r="B1533" s="11"/>
      <c r="C1533" s="31"/>
      <c r="D1533" s="12" t="n">
        <f aca="false">IF(AND((C1533-INT(C1533))&gt;=0,(C1533-INT(C1533))&lt;=0.54),INT(C1533),IF((C1533-INT(C1533))&gt;=0.95,INT(C1533)+1,"Nulo"))</f>
        <v>0</v>
      </c>
    </row>
    <row r="1534" customFormat="false" ht="15" hidden="false" customHeight="false" outlineLevel="0" collapsed="false">
      <c r="A1534" s="30"/>
      <c r="B1534" s="11"/>
      <c r="C1534" s="31"/>
      <c r="D1534" s="12" t="n">
        <f aca="false">IF(AND((C1534-INT(C1534))&gt;=0,(C1534-INT(C1534))&lt;=0.54),INT(C1534),IF((C1534-INT(C1534))&gt;=0.95,INT(C1534)+1,"Nulo"))</f>
        <v>0</v>
      </c>
    </row>
    <row r="1535" customFormat="false" ht="15" hidden="false" customHeight="false" outlineLevel="0" collapsed="false">
      <c r="A1535" s="30"/>
      <c r="B1535" s="11"/>
      <c r="C1535" s="31"/>
      <c r="D1535" s="12" t="n">
        <f aca="false">IF(AND((C1535-INT(C1535))&gt;=0,(C1535-INT(C1535))&lt;=0.54),INT(C1535),IF((C1535-INT(C1535))&gt;=0.95,INT(C1535)+1,"Nulo"))</f>
        <v>0</v>
      </c>
    </row>
    <row r="1536" customFormat="false" ht="15" hidden="false" customHeight="false" outlineLevel="0" collapsed="false">
      <c r="A1536" s="30"/>
      <c r="B1536" s="11"/>
      <c r="C1536" s="31"/>
      <c r="D1536" s="12" t="n">
        <f aca="false">IF(AND((C1536-INT(C1536))&gt;=0,(C1536-INT(C1536))&lt;=0.54),INT(C1536),IF((C1536-INT(C1536))&gt;=0.95,INT(C1536)+1,"Nulo"))</f>
        <v>0</v>
      </c>
    </row>
    <row r="1537" customFormat="false" ht="15" hidden="false" customHeight="false" outlineLevel="0" collapsed="false">
      <c r="A1537" s="30"/>
      <c r="B1537" s="11"/>
      <c r="C1537" s="31"/>
      <c r="D1537" s="12" t="n">
        <f aca="false">IF(AND((C1537-INT(C1537))&gt;=0,(C1537-INT(C1537))&lt;=0.54),INT(C1537),IF((C1537-INT(C1537))&gt;=0.95,INT(C1537)+1,"Nulo"))</f>
        <v>0</v>
      </c>
    </row>
    <row r="1538" customFormat="false" ht="15" hidden="false" customHeight="false" outlineLevel="0" collapsed="false">
      <c r="A1538" s="30"/>
      <c r="B1538" s="11"/>
      <c r="C1538" s="31"/>
      <c r="D1538" s="12" t="n">
        <f aca="false">IF(AND((C1538-INT(C1538))&gt;=0,(C1538-INT(C1538))&lt;=0.54),INT(C1538),IF((C1538-INT(C1538))&gt;=0.95,INT(C1538)+1,"Nulo"))</f>
        <v>0</v>
      </c>
    </row>
    <row r="1539" customFormat="false" ht="15" hidden="false" customHeight="false" outlineLevel="0" collapsed="false">
      <c r="A1539" s="30"/>
      <c r="B1539" s="11"/>
      <c r="C1539" s="31"/>
      <c r="D1539" s="12" t="n">
        <f aca="false">IF(AND((C1539-INT(C1539))&gt;=0,(C1539-INT(C1539))&lt;=0.54),INT(C1539),IF((C1539-INT(C1539))&gt;=0.95,INT(C1539)+1,"Nulo"))</f>
        <v>0</v>
      </c>
    </row>
    <row r="1540" customFormat="false" ht="15" hidden="false" customHeight="false" outlineLevel="0" collapsed="false">
      <c r="A1540" s="30"/>
      <c r="B1540" s="11"/>
      <c r="C1540" s="31"/>
      <c r="D1540" s="12" t="n">
        <f aca="false">IF(AND((C1540-INT(C1540))&gt;=0,(C1540-INT(C1540))&lt;=0.54),INT(C1540),IF((C1540-INT(C1540))&gt;=0.95,INT(C1540)+1,"Nulo"))</f>
        <v>0</v>
      </c>
    </row>
    <row r="1541" customFormat="false" ht="15" hidden="false" customHeight="false" outlineLevel="0" collapsed="false">
      <c r="A1541" s="30"/>
      <c r="B1541" s="11"/>
      <c r="C1541" s="31"/>
      <c r="D1541" s="12" t="n">
        <f aca="false">IF(AND((C1541-INT(C1541))&gt;=0,(C1541-INT(C1541))&lt;=0.54),INT(C1541),IF((C1541-INT(C1541))&gt;=0.95,INT(C1541)+1,"Nulo"))</f>
        <v>0</v>
      </c>
    </row>
    <row r="1542" customFormat="false" ht="15" hidden="false" customHeight="false" outlineLevel="0" collapsed="false">
      <c r="A1542" s="30"/>
      <c r="B1542" s="11"/>
      <c r="C1542" s="31"/>
      <c r="D1542" s="12" t="n">
        <f aca="false">IF(AND((C1542-INT(C1542))&gt;=0,(C1542-INT(C1542))&lt;=0.54),INT(C1542),IF((C1542-INT(C1542))&gt;=0.95,INT(C1542)+1,"Nulo"))</f>
        <v>0</v>
      </c>
    </row>
    <row r="1543" customFormat="false" ht="15" hidden="false" customHeight="false" outlineLevel="0" collapsed="false">
      <c r="A1543" s="30"/>
      <c r="B1543" s="11"/>
      <c r="C1543" s="31"/>
      <c r="D1543" s="12" t="n">
        <f aca="false">IF(AND((C1543-INT(C1543))&gt;=0,(C1543-INT(C1543))&lt;=0.54),INT(C1543),IF((C1543-INT(C1543))&gt;=0.95,INT(C1543)+1,"Nulo"))</f>
        <v>0</v>
      </c>
    </row>
    <row r="1544" customFormat="false" ht="15" hidden="false" customHeight="false" outlineLevel="0" collapsed="false">
      <c r="A1544" s="30"/>
      <c r="B1544" s="11"/>
      <c r="C1544" s="31"/>
      <c r="D1544" s="12" t="n">
        <f aca="false">IF(AND((C1544-INT(C1544))&gt;=0,(C1544-INT(C1544))&lt;=0.54),INT(C1544),IF((C1544-INT(C1544))&gt;=0.95,INT(C1544)+1,"Nulo"))</f>
        <v>0</v>
      </c>
    </row>
    <row r="1545" customFormat="false" ht="15" hidden="false" customHeight="false" outlineLevel="0" collapsed="false">
      <c r="A1545" s="30"/>
      <c r="B1545" s="11"/>
      <c r="C1545" s="31"/>
      <c r="D1545" s="12" t="n">
        <f aca="false">IF(AND((C1545-INT(C1545))&gt;=0,(C1545-INT(C1545))&lt;=0.54),INT(C1545),IF((C1545-INT(C1545))&gt;=0.95,INT(C1545)+1,"Nulo"))</f>
        <v>0</v>
      </c>
    </row>
    <row r="1546" customFormat="false" ht="15" hidden="false" customHeight="false" outlineLevel="0" collapsed="false">
      <c r="A1546" s="30"/>
      <c r="B1546" s="11"/>
      <c r="C1546" s="31"/>
      <c r="D1546" s="12" t="n">
        <f aca="false">IF(AND((C1546-INT(C1546))&gt;=0,(C1546-INT(C1546))&lt;=0.54),INT(C1546),IF((C1546-INT(C1546))&gt;=0.95,INT(C1546)+1,"Nulo"))</f>
        <v>0</v>
      </c>
    </row>
    <row r="1547" customFormat="false" ht="15" hidden="false" customHeight="false" outlineLevel="0" collapsed="false">
      <c r="A1547" s="30"/>
      <c r="B1547" s="11"/>
      <c r="C1547" s="31"/>
      <c r="D1547" s="12" t="n">
        <f aca="false">IF(AND((C1547-INT(C1547))&gt;=0,(C1547-INT(C1547))&lt;=0.54),INT(C1547),IF((C1547-INT(C1547))&gt;=0.95,INT(C1547)+1,"Nulo"))</f>
        <v>0</v>
      </c>
    </row>
    <row r="1548" customFormat="false" ht="15" hidden="false" customHeight="false" outlineLevel="0" collapsed="false">
      <c r="A1548" s="30"/>
      <c r="B1548" s="11"/>
      <c r="C1548" s="31"/>
      <c r="D1548" s="12" t="n">
        <f aca="false">IF(AND((C1548-INT(C1548))&gt;=0,(C1548-INT(C1548))&lt;=0.54),INT(C1548),IF((C1548-INT(C1548))&gt;=0.95,INT(C1548)+1,"Nulo"))</f>
        <v>0</v>
      </c>
    </row>
    <row r="1549" customFormat="false" ht="15" hidden="false" customHeight="false" outlineLevel="0" collapsed="false">
      <c r="A1549" s="30"/>
      <c r="B1549" s="11"/>
      <c r="C1549" s="31"/>
      <c r="D1549" s="12" t="n">
        <f aca="false">IF(AND((C1549-INT(C1549))&gt;=0,(C1549-INT(C1549))&lt;=0.54),INT(C1549),IF((C1549-INT(C1549))&gt;=0.95,INT(C1549)+1,"Nulo"))</f>
        <v>0</v>
      </c>
    </row>
    <row r="1550" customFormat="false" ht="15" hidden="false" customHeight="false" outlineLevel="0" collapsed="false">
      <c r="A1550" s="30"/>
      <c r="B1550" s="11"/>
      <c r="C1550" s="31"/>
      <c r="D1550" s="12" t="n">
        <f aca="false">IF(AND((C1550-INT(C1550))&gt;=0,(C1550-INT(C1550))&lt;=0.54),INT(C1550),IF((C1550-INT(C1550))&gt;=0.95,INT(C1550)+1,"Nulo"))</f>
        <v>0</v>
      </c>
    </row>
    <row r="1551" customFormat="false" ht="15" hidden="false" customHeight="false" outlineLevel="0" collapsed="false">
      <c r="A1551" s="30"/>
      <c r="B1551" s="11"/>
      <c r="C1551" s="31"/>
      <c r="D1551" s="12" t="n">
        <f aca="false">IF(AND((C1551-INT(C1551))&gt;=0,(C1551-INT(C1551))&lt;=0.54),INT(C1551),IF((C1551-INT(C1551))&gt;=0.95,INT(C1551)+1,"Nulo"))</f>
        <v>0</v>
      </c>
    </row>
    <row r="1552" customFormat="false" ht="15" hidden="false" customHeight="false" outlineLevel="0" collapsed="false">
      <c r="A1552" s="30"/>
      <c r="B1552" s="11"/>
      <c r="C1552" s="31"/>
      <c r="D1552" s="12" t="n">
        <f aca="false">IF(AND((C1552-INT(C1552))&gt;=0,(C1552-INT(C1552))&lt;=0.54),INT(C1552),IF((C1552-INT(C1552))&gt;=0.95,INT(C1552)+1,"Nulo"))</f>
        <v>0</v>
      </c>
    </row>
    <row r="1553" customFormat="false" ht="15" hidden="false" customHeight="false" outlineLevel="0" collapsed="false">
      <c r="A1553" s="30"/>
      <c r="B1553" s="11"/>
      <c r="C1553" s="31"/>
      <c r="D1553" s="12" t="n">
        <f aca="false">IF(AND((C1553-INT(C1553))&gt;=0,(C1553-INT(C1553))&lt;=0.54),INT(C1553),IF((C1553-INT(C1553))&gt;=0.95,INT(C1553)+1,"Nulo"))</f>
        <v>0</v>
      </c>
    </row>
    <row r="1554" customFormat="false" ht="15" hidden="false" customHeight="false" outlineLevel="0" collapsed="false">
      <c r="A1554" s="30"/>
      <c r="B1554" s="11"/>
      <c r="C1554" s="31"/>
      <c r="D1554" s="12" t="n">
        <f aca="false">IF(AND((C1554-INT(C1554))&gt;=0,(C1554-INT(C1554))&lt;=0.54),INT(C1554),IF((C1554-INT(C1554))&gt;=0.95,INT(C1554)+1,"Nulo"))</f>
        <v>0</v>
      </c>
    </row>
    <row r="1555" customFormat="false" ht="15" hidden="false" customHeight="false" outlineLevel="0" collapsed="false">
      <c r="A1555" s="30"/>
      <c r="B1555" s="11"/>
      <c r="C1555" s="31"/>
      <c r="D1555" s="12" t="n">
        <f aca="false">IF(AND((C1555-INT(C1555))&gt;=0,(C1555-INT(C1555))&lt;=0.54),INT(C1555),IF((C1555-INT(C1555))&gt;=0.95,INT(C1555)+1,"Nulo"))</f>
        <v>0</v>
      </c>
    </row>
    <row r="1556" customFormat="false" ht="15" hidden="false" customHeight="false" outlineLevel="0" collapsed="false">
      <c r="A1556" s="30"/>
      <c r="B1556" s="11"/>
      <c r="C1556" s="31"/>
      <c r="D1556" s="12" t="n">
        <f aca="false">IF(AND((C1556-INT(C1556))&gt;=0,(C1556-INT(C1556))&lt;=0.54),INT(C1556),IF((C1556-INT(C1556))&gt;=0.95,INT(C1556)+1,"Nulo"))</f>
        <v>0</v>
      </c>
    </row>
    <row r="1557" customFormat="false" ht="15" hidden="false" customHeight="false" outlineLevel="0" collapsed="false">
      <c r="A1557" s="30"/>
      <c r="B1557" s="11"/>
      <c r="C1557" s="31"/>
      <c r="D1557" s="12" t="n">
        <f aca="false">IF(AND((C1557-INT(C1557))&gt;=0,(C1557-INT(C1557))&lt;=0.54),INT(C1557),IF((C1557-INT(C1557))&gt;=0.95,INT(C1557)+1,"Nulo"))</f>
        <v>0</v>
      </c>
    </row>
    <row r="1558" customFormat="false" ht="15" hidden="false" customHeight="false" outlineLevel="0" collapsed="false">
      <c r="A1558" s="30"/>
      <c r="B1558" s="11"/>
      <c r="C1558" s="31"/>
      <c r="D1558" s="12" t="n">
        <f aca="false">IF(AND((C1558-INT(C1558))&gt;=0,(C1558-INT(C1558))&lt;=0.54),INT(C1558),IF((C1558-INT(C1558))&gt;=0.95,INT(C1558)+1,"Nulo"))</f>
        <v>0</v>
      </c>
    </row>
    <row r="1559" customFormat="false" ht="15" hidden="false" customHeight="false" outlineLevel="0" collapsed="false">
      <c r="A1559" s="30"/>
      <c r="B1559" s="11"/>
      <c r="C1559" s="31"/>
      <c r="D1559" s="12" t="n">
        <f aca="false">IF(AND((C1559-INT(C1559))&gt;=0,(C1559-INT(C1559))&lt;=0.54),INT(C1559),IF((C1559-INT(C1559))&gt;=0.95,INT(C1559)+1,"Nulo"))</f>
        <v>0</v>
      </c>
    </row>
    <row r="1560" customFormat="false" ht="15" hidden="false" customHeight="false" outlineLevel="0" collapsed="false">
      <c r="A1560" s="30"/>
      <c r="B1560" s="11"/>
      <c r="C1560" s="31"/>
      <c r="D1560" s="12" t="n">
        <f aca="false">IF(AND((C1560-INT(C1560))&gt;=0,(C1560-INT(C1560))&lt;=0.54),INT(C1560),IF((C1560-INT(C1560))&gt;=0.95,INT(C1560)+1,"Nulo"))</f>
        <v>0</v>
      </c>
    </row>
    <row r="1561" customFormat="false" ht="15" hidden="false" customHeight="false" outlineLevel="0" collapsed="false">
      <c r="A1561" s="30"/>
      <c r="B1561" s="11"/>
      <c r="C1561" s="31"/>
      <c r="D1561" s="12" t="n">
        <f aca="false">IF(AND((C1561-INT(C1561))&gt;=0,(C1561-INT(C1561))&lt;=0.54),INT(C1561),IF((C1561-INT(C1561))&gt;=0.95,INT(C1561)+1,"Nulo"))</f>
        <v>0</v>
      </c>
    </row>
    <row r="1562" customFormat="false" ht="15" hidden="false" customHeight="false" outlineLevel="0" collapsed="false">
      <c r="A1562" s="30"/>
      <c r="B1562" s="11"/>
      <c r="C1562" s="31"/>
      <c r="D1562" s="12" t="n">
        <f aca="false">IF(AND((C1562-INT(C1562))&gt;=0,(C1562-INT(C1562))&lt;=0.54),INT(C1562),IF((C1562-INT(C1562))&gt;=0.95,INT(C1562)+1,"Nulo"))</f>
        <v>0</v>
      </c>
    </row>
    <row r="1563" customFormat="false" ht="15" hidden="false" customHeight="false" outlineLevel="0" collapsed="false">
      <c r="A1563" s="30"/>
      <c r="B1563" s="11"/>
      <c r="C1563" s="31"/>
      <c r="D1563" s="12" t="n">
        <f aca="false">IF(AND((C1563-INT(C1563))&gt;=0,(C1563-INT(C1563))&lt;=0.54),INT(C1563),IF((C1563-INT(C1563))&gt;=0.95,INT(C1563)+1,"Nulo"))</f>
        <v>0</v>
      </c>
    </row>
    <row r="1564" customFormat="false" ht="15" hidden="false" customHeight="false" outlineLevel="0" collapsed="false">
      <c r="A1564" s="30"/>
      <c r="B1564" s="11"/>
      <c r="C1564" s="31"/>
      <c r="D1564" s="12" t="n">
        <f aca="false">IF(AND((C1564-INT(C1564))&gt;=0,(C1564-INT(C1564))&lt;=0.54),INT(C1564),IF((C1564-INT(C1564))&gt;=0.95,INT(C1564)+1,"Nulo"))</f>
        <v>0</v>
      </c>
    </row>
    <row r="1565" customFormat="false" ht="15" hidden="false" customHeight="false" outlineLevel="0" collapsed="false">
      <c r="A1565" s="30"/>
      <c r="B1565" s="11"/>
      <c r="C1565" s="31"/>
      <c r="D1565" s="12" t="n">
        <f aca="false">IF(AND((C1565-INT(C1565))&gt;=0,(C1565-INT(C1565))&lt;=0.54),INT(C1565),IF((C1565-INT(C1565))&gt;=0.95,INT(C1565)+1,"Nulo"))</f>
        <v>0</v>
      </c>
    </row>
    <row r="1566" customFormat="false" ht="15" hidden="false" customHeight="false" outlineLevel="0" collapsed="false">
      <c r="A1566" s="30"/>
      <c r="B1566" s="11"/>
      <c r="C1566" s="31"/>
      <c r="D1566" s="12" t="n">
        <f aca="false">IF(AND((C1566-INT(C1566))&gt;=0,(C1566-INT(C1566))&lt;=0.54),INT(C1566),IF((C1566-INT(C1566))&gt;=0.95,INT(C1566)+1,"Nulo"))</f>
        <v>0</v>
      </c>
    </row>
    <row r="1567" customFormat="false" ht="15" hidden="false" customHeight="false" outlineLevel="0" collapsed="false">
      <c r="A1567" s="30"/>
      <c r="B1567" s="11"/>
      <c r="C1567" s="31"/>
      <c r="D1567" s="12" t="n">
        <f aca="false">IF(AND((C1567-INT(C1567))&gt;=0,(C1567-INT(C1567))&lt;=0.54),INT(C1567),IF((C1567-INT(C1567))&gt;=0.95,INT(C1567)+1,"Nulo"))</f>
        <v>0</v>
      </c>
    </row>
    <row r="1568" customFormat="false" ht="15" hidden="false" customHeight="false" outlineLevel="0" collapsed="false">
      <c r="A1568" s="30"/>
      <c r="B1568" s="11"/>
      <c r="C1568" s="31"/>
      <c r="D1568" s="12" t="n">
        <f aca="false">IF(AND((C1568-INT(C1568))&gt;=0,(C1568-INT(C1568))&lt;=0.54),INT(C1568),IF((C1568-INT(C1568))&gt;=0.95,INT(C1568)+1,"Nulo"))</f>
        <v>0</v>
      </c>
    </row>
    <row r="1569" customFormat="false" ht="15" hidden="false" customHeight="false" outlineLevel="0" collapsed="false">
      <c r="A1569" s="30"/>
      <c r="B1569" s="11"/>
      <c r="C1569" s="31"/>
      <c r="D1569" s="12" t="n">
        <f aca="false">IF(AND((C1569-INT(C1569))&gt;=0,(C1569-INT(C1569))&lt;=0.54),INT(C1569),IF((C1569-INT(C1569))&gt;=0.95,INT(C1569)+1,"Nulo"))</f>
        <v>0</v>
      </c>
    </row>
    <row r="1570" customFormat="false" ht="15" hidden="false" customHeight="false" outlineLevel="0" collapsed="false">
      <c r="A1570" s="30"/>
      <c r="B1570" s="11"/>
      <c r="C1570" s="31"/>
      <c r="D1570" s="12" t="n">
        <f aca="false">IF(AND((C1570-INT(C1570))&gt;=0,(C1570-INT(C1570))&lt;=0.54),INT(C1570),IF((C1570-INT(C1570))&gt;=0.95,INT(C1570)+1,"Nulo"))</f>
        <v>0</v>
      </c>
    </row>
    <row r="1571" customFormat="false" ht="15" hidden="false" customHeight="false" outlineLevel="0" collapsed="false">
      <c r="A1571" s="30"/>
      <c r="B1571" s="11"/>
      <c r="C1571" s="31"/>
      <c r="D1571" s="12" t="n">
        <f aca="false">IF(AND((C1571-INT(C1571))&gt;=0,(C1571-INT(C1571))&lt;=0.54),INT(C1571),IF((C1571-INT(C1571))&gt;=0.95,INT(C1571)+1,"Nulo"))</f>
        <v>0</v>
      </c>
    </row>
    <row r="1572" customFormat="false" ht="15" hidden="false" customHeight="false" outlineLevel="0" collapsed="false">
      <c r="A1572" s="30"/>
      <c r="B1572" s="11"/>
      <c r="C1572" s="31"/>
      <c r="D1572" s="12" t="n">
        <f aca="false">IF(AND((C1572-INT(C1572))&gt;=0,(C1572-INT(C1572))&lt;=0.54),INT(C1572),IF((C1572-INT(C1572))&gt;=0.95,INT(C1572)+1,"Nulo"))</f>
        <v>0</v>
      </c>
    </row>
    <row r="1573" customFormat="false" ht="15" hidden="false" customHeight="false" outlineLevel="0" collapsed="false">
      <c r="A1573" s="30"/>
      <c r="B1573" s="11"/>
      <c r="C1573" s="31"/>
      <c r="D1573" s="12" t="n">
        <f aca="false">IF(AND((C1573-INT(C1573))&gt;=0,(C1573-INT(C1573))&lt;=0.54),INT(C1573),IF((C1573-INT(C1573))&gt;=0.95,INT(C1573)+1,"Nulo"))</f>
        <v>0</v>
      </c>
    </row>
    <row r="1574" customFormat="false" ht="15" hidden="false" customHeight="false" outlineLevel="0" collapsed="false">
      <c r="A1574" s="30"/>
      <c r="B1574" s="11"/>
      <c r="C1574" s="31"/>
      <c r="D1574" s="12" t="n">
        <f aca="false">IF(AND((C1574-INT(C1574))&gt;=0,(C1574-INT(C1574))&lt;=0.54),INT(C1574),IF((C1574-INT(C1574))&gt;=0.95,INT(C1574)+1,"Nulo"))</f>
        <v>0</v>
      </c>
    </row>
    <row r="1575" customFormat="false" ht="15" hidden="false" customHeight="false" outlineLevel="0" collapsed="false">
      <c r="A1575" s="30"/>
      <c r="B1575" s="11"/>
      <c r="C1575" s="31"/>
      <c r="D1575" s="12" t="n">
        <f aca="false">IF(AND((C1575-INT(C1575))&gt;=0,(C1575-INT(C1575))&lt;=0.54),INT(C1575),IF((C1575-INT(C1575))&gt;=0.95,INT(C1575)+1,"Nulo"))</f>
        <v>0</v>
      </c>
    </row>
    <row r="1576" customFormat="false" ht="15" hidden="false" customHeight="false" outlineLevel="0" collapsed="false">
      <c r="A1576" s="30"/>
      <c r="B1576" s="11"/>
      <c r="C1576" s="31"/>
      <c r="D1576" s="12" t="n">
        <f aca="false">IF(AND((C1576-INT(C1576))&gt;=0,(C1576-INT(C1576))&lt;=0.54),INT(C1576),IF((C1576-INT(C1576))&gt;=0.95,INT(C1576)+1,"Nulo"))</f>
        <v>0</v>
      </c>
    </row>
    <row r="1577" customFormat="false" ht="15" hidden="false" customHeight="false" outlineLevel="0" collapsed="false">
      <c r="A1577" s="30"/>
      <c r="B1577" s="11"/>
      <c r="C1577" s="31"/>
      <c r="D1577" s="12" t="n">
        <f aca="false">IF(AND((C1577-INT(C1577))&gt;=0,(C1577-INT(C1577))&lt;=0.54),INT(C1577),IF((C1577-INT(C1577))&gt;=0.95,INT(C1577)+1,"Nulo"))</f>
        <v>0</v>
      </c>
    </row>
    <row r="1578" customFormat="false" ht="15" hidden="false" customHeight="false" outlineLevel="0" collapsed="false">
      <c r="A1578" s="30"/>
      <c r="B1578" s="11"/>
      <c r="C1578" s="31"/>
      <c r="D1578" s="12" t="n">
        <f aca="false">IF(AND((C1578-INT(C1578))&gt;=0,(C1578-INT(C1578))&lt;=0.54),INT(C1578),IF((C1578-INT(C1578))&gt;=0.95,INT(C1578)+1,"Nulo"))</f>
        <v>0</v>
      </c>
    </row>
    <row r="1579" customFormat="false" ht="15" hidden="false" customHeight="false" outlineLevel="0" collapsed="false">
      <c r="A1579" s="30"/>
      <c r="B1579" s="11"/>
      <c r="C1579" s="31"/>
      <c r="D1579" s="12" t="n">
        <f aca="false">IF(AND((C1579-INT(C1579))&gt;=0,(C1579-INT(C1579))&lt;=0.54),INT(C1579),IF((C1579-INT(C1579))&gt;=0.95,INT(C1579)+1,"Nulo"))</f>
        <v>0</v>
      </c>
    </row>
    <row r="1580" customFormat="false" ht="15" hidden="false" customHeight="false" outlineLevel="0" collapsed="false">
      <c r="A1580" s="30"/>
      <c r="B1580" s="11"/>
      <c r="C1580" s="31"/>
      <c r="D1580" s="12" t="n">
        <f aca="false">IF(AND((C1580-INT(C1580))&gt;=0,(C1580-INT(C1580))&lt;=0.54),INT(C1580),IF((C1580-INT(C1580))&gt;=0.95,INT(C1580)+1,"Nulo"))</f>
        <v>0</v>
      </c>
    </row>
    <row r="1581" customFormat="false" ht="15" hidden="false" customHeight="false" outlineLevel="0" collapsed="false">
      <c r="A1581" s="30"/>
      <c r="B1581" s="11"/>
      <c r="C1581" s="31"/>
      <c r="D1581" s="12" t="n">
        <f aca="false">IF(AND((C1581-INT(C1581))&gt;=0,(C1581-INT(C1581))&lt;=0.54),INT(C1581),IF((C1581-INT(C1581))&gt;=0.95,INT(C1581)+1,"Nulo"))</f>
        <v>0</v>
      </c>
    </row>
    <row r="1582" customFormat="false" ht="15" hidden="false" customHeight="false" outlineLevel="0" collapsed="false">
      <c r="A1582" s="30"/>
      <c r="B1582" s="11"/>
      <c r="C1582" s="31"/>
      <c r="D1582" s="12" t="n">
        <f aca="false">IF(AND((C1582-INT(C1582))&gt;=0,(C1582-INT(C1582))&lt;=0.54),INT(C1582),IF((C1582-INT(C1582))&gt;=0.95,INT(C1582)+1,"Nulo"))</f>
        <v>0</v>
      </c>
    </row>
    <row r="1583" customFormat="false" ht="15" hidden="false" customHeight="false" outlineLevel="0" collapsed="false">
      <c r="A1583" s="30"/>
      <c r="B1583" s="11"/>
      <c r="C1583" s="31"/>
      <c r="D1583" s="12" t="n">
        <f aca="false">IF(AND((C1583-INT(C1583))&gt;=0,(C1583-INT(C1583))&lt;=0.54),INT(C1583),IF((C1583-INT(C1583))&gt;=0.95,INT(C1583)+1,"Nulo"))</f>
        <v>0</v>
      </c>
    </row>
    <row r="1584" customFormat="false" ht="15" hidden="false" customHeight="false" outlineLevel="0" collapsed="false">
      <c r="A1584" s="30"/>
      <c r="B1584" s="11"/>
      <c r="C1584" s="31"/>
      <c r="D1584" s="12" t="n">
        <f aca="false">IF(AND((C1584-INT(C1584))&gt;=0,(C1584-INT(C1584))&lt;=0.54),INT(C1584),IF((C1584-INT(C1584))&gt;=0.95,INT(C1584)+1,"Nulo"))</f>
        <v>0</v>
      </c>
    </row>
    <row r="1585" customFormat="false" ht="15" hidden="false" customHeight="false" outlineLevel="0" collapsed="false">
      <c r="A1585" s="30"/>
      <c r="B1585" s="11"/>
      <c r="C1585" s="31"/>
      <c r="D1585" s="12" t="n">
        <f aca="false">IF(AND((C1585-INT(C1585))&gt;=0,(C1585-INT(C1585))&lt;=0.54),INT(C1585),IF((C1585-INT(C1585))&gt;=0.95,INT(C1585)+1,"Nulo"))</f>
        <v>0</v>
      </c>
    </row>
    <row r="1586" customFormat="false" ht="15" hidden="false" customHeight="false" outlineLevel="0" collapsed="false">
      <c r="A1586" s="30"/>
      <c r="B1586" s="11"/>
      <c r="C1586" s="31"/>
      <c r="D1586" s="12" t="n">
        <f aca="false">IF(AND((C1586-INT(C1586))&gt;=0,(C1586-INT(C1586))&lt;=0.54),INT(C1586),IF((C1586-INT(C1586))&gt;=0.95,INT(C1586)+1,"Nulo"))</f>
        <v>0</v>
      </c>
    </row>
    <row r="1587" customFormat="false" ht="15" hidden="false" customHeight="false" outlineLevel="0" collapsed="false">
      <c r="A1587" s="30"/>
      <c r="B1587" s="11"/>
      <c r="C1587" s="31"/>
      <c r="D1587" s="12" t="n">
        <f aca="false">IF(AND((C1587-INT(C1587))&gt;=0,(C1587-INT(C1587))&lt;=0.54),INT(C1587),IF((C1587-INT(C1587))&gt;=0.95,INT(C1587)+1,"Nulo"))</f>
        <v>0</v>
      </c>
    </row>
    <row r="1588" customFormat="false" ht="15" hidden="false" customHeight="false" outlineLevel="0" collapsed="false">
      <c r="A1588" s="30"/>
      <c r="B1588" s="11"/>
      <c r="C1588" s="31"/>
      <c r="D1588" s="12" t="n">
        <f aca="false">IF(AND((C1588-INT(C1588))&gt;=0,(C1588-INT(C1588))&lt;=0.54),INT(C1588),IF((C1588-INT(C1588))&gt;=0.95,INT(C1588)+1,"Nulo"))</f>
        <v>0</v>
      </c>
    </row>
    <row r="1589" customFormat="false" ht="15" hidden="false" customHeight="false" outlineLevel="0" collapsed="false">
      <c r="A1589" s="30"/>
      <c r="B1589" s="11"/>
      <c r="C1589" s="31"/>
      <c r="D1589" s="12" t="n">
        <f aca="false">IF(AND((C1589-INT(C1589))&gt;=0,(C1589-INT(C1589))&lt;=0.54),INT(C1589),IF((C1589-INT(C1589))&gt;=0.95,INT(C1589)+1,"Nulo"))</f>
        <v>0</v>
      </c>
    </row>
    <row r="1590" customFormat="false" ht="15" hidden="false" customHeight="false" outlineLevel="0" collapsed="false">
      <c r="A1590" s="30"/>
      <c r="B1590" s="11"/>
      <c r="C1590" s="31"/>
      <c r="D1590" s="12" t="n">
        <f aca="false">IF(AND((C1590-INT(C1590))&gt;=0,(C1590-INT(C1590))&lt;=0.54),INT(C1590),IF((C1590-INT(C1590))&gt;=0.95,INT(C1590)+1,"Nulo"))</f>
        <v>0</v>
      </c>
    </row>
    <row r="1591" customFormat="false" ht="15" hidden="false" customHeight="false" outlineLevel="0" collapsed="false">
      <c r="A1591" s="30"/>
      <c r="B1591" s="11"/>
      <c r="C1591" s="31"/>
      <c r="D1591" s="12" t="n">
        <f aca="false">IF(AND((C1591-INT(C1591))&gt;=0,(C1591-INT(C1591))&lt;=0.54),INT(C1591),IF((C1591-INT(C1591))&gt;=0.95,INT(C1591)+1,"Nulo"))</f>
        <v>0</v>
      </c>
    </row>
    <row r="1592" customFormat="false" ht="15" hidden="false" customHeight="false" outlineLevel="0" collapsed="false">
      <c r="A1592" s="30"/>
      <c r="B1592" s="11"/>
      <c r="C1592" s="31"/>
      <c r="D1592" s="12" t="n">
        <f aca="false">IF(AND((C1592-INT(C1592))&gt;=0,(C1592-INT(C1592))&lt;=0.54),INT(C1592),IF((C1592-INT(C1592))&gt;=0.95,INT(C1592)+1,"Nulo"))</f>
        <v>0</v>
      </c>
    </row>
    <row r="1593" customFormat="false" ht="15" hidden="false" customHeight="false" outlineLevel="0" collapsed="false">
      <c r="A1593" s="30"/>
      <c r="B1593" s="11"/>
      <c r="C1593" s="31"/>
      <c r="D1593" s="12" t="n">
        <f aca="false">IF(AND((C1593-INT(C1593))&gt;=0,(C1593-INT(C1593))&lt;=0.54),INT(C1593),IF((C1593-INT(C1593))&gt;=0.95,INT(C1593)+1,"Nulo"))</f>
        <v>0</v>
      </c>
    </row>
    <row r="1594" customFormat="false" ht="15" hidden="false" customHeight="false" outlineLevel="0" collapsed="false">
      <c r="A1594" s="30"/>
      <c r="B1594" s="11"/>
      <c r="C1594" s="31"/>
      <c r="D1594" s="12" t="n">
        <f aca="false">IF(AND((C1594-INT(C1594))&gt;=0,(C1594-INT(C1594))&lt;=0.54),INT(C1594),IF((C1594-INT(C1594))&gt;=0.95,INT(C1594)+1,"Nulo"))</f>
        <v>0</v>
      </c>
    </row>
    <row r="1595" customFormat="false" ht="15" hidden="false" customHeight="false" outlineLevel="0" collapsed="false">
      <c r="A1595" s="30"/>
      <c r="B1595" s="11"/>
      <c r="C1595" s="31"/>
      <c r="D1595" s="12" t="n">
        <f aca="false">IF(AND((C1595-INT(C1595))&gt;=0,(C1595-INT(C1595))&lt;=0.54),INT(C1595),IF((C1595-INT(C1595))&gt;=0.95,INT(C1595)+1,"Nulo"))</f>
        <v>0</v>
      </c>
    </row>
    <row r="1596" customFormat="false" ht="15" hidden="false" customHeight="false" outlineLevel="0" collapsed="false">
      <c r="A1596" s="30"/>
      <c r="B1596" s="11"/>
      <c r="C1596" s="31"/>
      <c r="D1596" s="12" t="n">
        <f aca="false">IF(AND((C1596-INT(C1596))&gt;=0,(C1596-INT(C1596))&lt;=0.54),INT(C1596),IF((C1596-INT(C1596))&gt;=0.95,INT(C1596)+1,"Nulo"))</f>
        <v>0</v>
      </c>
    </row>
    <row r="1597" customFormat="false" ht="15" hidden="false" customHeight="false" outlineLevel="0" collapsed="false">
      <c r="A1597" s="30"/>
      <c r="B1597" s="11"/>
      <c r="C1597" s="31"/>
      <c r="D1597" s="12" t="n">
        <f aca="false">IF(AND((C1597-INT(C1597))&gt;=0,(C1597-INT(C1597))&lt;=0.54),INT(C1597),IF((C1597-INT(C1597))&gt;=0.95,INT(C1597)+1,"Nulo"))</f>
        <v>0</v>
      </c>
    </row>
    <row r="1598" customFormat="false" ht="15" hidden="false" customHeight="false" outlineLevel="0" collapsed="false">
      <c r="A1598" s="30"/>
      <c r="B1598" s="11"/>
      <c r="C1598" s="31"/>
      <c r="D1598" s="12" t="n">
        <f aca="false">IF(AND((C1598-INT(C1598))&gt;=0,(C1598-INT(C1598))&lt;=0.54),INT(C1598),IF((C1598-INT(C1598))&gt;=0.95,INT(C1598)+1,"Nulo"))</f>
        <v>0</v>
      </c>
    </row>
    <row r="1599" customFormat="false" ht="15" hidden="false" customHeight="false" outlineLevel="0" collapsed="false">
      <c r="A1599" s="30"/>
      <c r="B1599" s="11"/>
      <c r="C1599" s="31"/>
      <c r="D1599" s="12" t="n">
        <f aca="false">IF(AND((C1599-INT(C1599))&gt;=0,(C1599-INT(C1599))&lt;=0.54),INT(C1599),IF((C1599-INT(C1599))&gt;=0.95,INT(C1599)+1,"Nulo"))</f>
        <v>0</v>
      </c>
    </row>
    <row r="1600" customFormat="false" ht="15" hidden="false" customHeight="false" outlineLevel="0" collapsed="false">
      <c r="A1600" s="30"/>
      <c r="B1600" s="11"/>
      <c r="C1600" s="31"/>
      <c r="D1600" s="12" t="n">
        <f aca="false">IF(AND((C1600-INT(C1600))&gt;=0,(C1600-INT(C1600))&lt;=0.54),INT(C1600),IF((C1600-INT(C1600))&gt;=0.95,INT(C1600)+1,"Nulo"))</f>
        <v>0</v>
      </c>
    </row>
    <row r="1601" customFormat="false" ht="15" hidden="false" customHeight="false" outlineLevel="0" collapsed="false">
      <c r="A1601" s="30"/>
      <c r="B1601" s="11"/>
      <c r="C1601" s="31"/>
      <c r="D1601" s="12" t="n">
        <f aca="false">IF(AND((C1601-INT(C1601))&gt;=0,(C1601-INT(C1601))&lt;=0.54),INT(C1601),IF((C1601-INT(C1601))&gt;=0.95,INT(C1601)+1,"Nulo"))</f>
        <v>0</v>
      </c>
    </row>
    <row r="1602" customFormat="false" ht="15" hidden="false" customHeight="false" outlineLevel="0" collapsed="false">
      <c r="A1602" s="30"/>
      <c r="B1602" s="11"/>
      <c r="C1602" s="31"/>
      <c r="D1602" s="12" t="n">
        <f aca="false">IF(AND((C1602-INT(C1602))&gt;=0,(C1602-INT(C1602))&lt;=0.54),INT(C1602),IF((C1602-INT(C1602))&gt;=0.95,INT(C1602)+1,"Nulo"))</f>
        <v>0</v>
      </c>
    </row>
    <row r="1603" customFormat="false" ht="15" hidden="false" customHeight="false" outlineLevel="0" collapsed="false">
      <c r="A1603" s="30"/>
      <c r="B1603" s="11"/>
      <c r="C1603" s="31"/>
      <c r="D1603" s="12" t="n">
        <f aca="false">IF(AND((C1603-INT(C1603))&gt;=0,(C1603-INT(C1603))&lt;=0.54),INT(C1603),IF((C1603-INT(C1603))&gt;=0.95,INT(C1603)+1,"Nulo"))</f>
        <v>0</v>
      </c>
    </row>
    <row r="1604" customFormat="false" ht="15" hidden="false" customHeight="false" outlineLevel="0" collapsed="false">
      <c r="A1604" s="30"/>
      <c r="B1604" s="11"/>
      <c r="C1604" s="31"/>
      <c r="D1604" s="12" t="n">
        <f aca="false">IF(AND((C1604-INT(C1604))&gt;=0,(C1604-INT(C1604))&lt;=0.54),INT(C1604),IF((C1604-INT(C1604))&gt;=0.95,INT(C1604)+1,"Nulo"))</f>
        <v>0</v>
      </c>
    </row>
    <row r="1605" customFormat="false" ht="15" hidden="false" customHeight="false" outlineLevel="0" collapsed="false">
      <c r="A1605" s="30"/>
      <c r="B1605" s="11"/>
      <c r="C1605" s="31"/>
      <c r="D1605" s="12" t="n">
        <f aca="false">IF(AND((C1605-INT(C1605))&gt;=0,(C1605-INT(C1605))&lt;=0.54),INT(C1605),IF((C1605-INT(C1605))&gt;=0.95,INT(C1605)+1,"Nulo"))</f>
        <v>0</v>
      </c>
    </row>
    <row r="1606" customFormat="false" ht="15" hidden="false" customHeight="false" outlineLevel="0" collapsed="false">
      <c r="A1606" s="30"/>
      <c r="B1606" s="11"/>
      <c r="C1606" s="31"/>
      <c r="D1606" s="12" t="n">
        <f aca="false">IF(AND((C1606-INT(C1606))&gt;=0,(C1606-INT(C1606))&lt;=0.54),INT(C1606),IF((C1606-INT(C1606))&gt;=0.95,INT(C1606)+1,"Nulo"))</f>
        <v>0</v>
      </c>
    </row>
    <row r="1607" customFormat="false" ht="15" hidden="false" customHeight="false" outlineLevel="0" collapsed="false">
      <c r="A1607" s="30"/>
      <c r="B1607" s="11"/>
      <c r="C1607" s="31"/>
      <c r="D1607" s="12" t="n">
        <f aca="false">IF(AND((C1607-INT(C1607))&gt;=0,(C1607-INT(C1607))&lt;=0.54),INT(C1607),IF((C1607-INT(C1607))&gt;=0.95,INT(C1607)+1,"Nulo"))</f>
        <v>0</v>
      </c>
    </row>
    <row r="1608" customFormat="false" ht="15" hidden="false" customHeight="false" outlineLevel="0" collapsed="false">
      <c r="A1608" s="30"/>
      <c r="B1608" s="11"/>
      <c r="C1608" s="31"/>
      <c r="D1608" s="12" t="n">
        <f aca="false">IF(AND((C1608-INT(C1608))&gt;=0,(C1608-INT(C1608))&lt;=0.54),INT(C1608),IF((C1608-INT(C1608))&gt;=0.95,INT(C1608)+1,"Nulo"))</f>
        <v>0</v>
      </c>
    </row>
    <row r="1609" customFormat="false" ht="15" hidden="false" customHeight="false" outlineLevel="0" collapsed="false">
      <c r="A1609" s="30"/>
      <c r="B1609" s="11"/>
      <c r="C1609" s="31"/>
      <c r="D1609" s="12" t="n">
        <f aca="false">IF(AND((C1609-INT(C1609))&gt;=0,(C1609-INT(C1609))&lt;=0.54),INT(C1609),IF((C1609-INT(C1609))&gt;=0.95,INT(C1609)+1,"Nulo"))</f>
        <v>0</v>
      </c>
    </row>
    <row r="1610" customFormat="false" ht="15" hidden="false" customHeight="false" outlineLevel="0" collapsed="false">
      <c r="A1610" s="30"/>
      <c r="B1610" s="11"/>
      <c r="C1610" s="31"/>
      <c r="D1610" s="12" t="n">
        <f aca="false">IF(AND((C1610-INT(C1610))&gt;=0,(C1610-INT(C1610))&lt;=0.54),INT(C1610),IF((C1610-INT(C1610))&gt;=0.95,INT(C1610)+1,"Nulo"))</f>
        <v>0</v>
      </c>
    </row>
    <row r="1611" customFormat="false" ht="15" hidden="false" customHeight="false" outlineLevel="0" collapsed="false">
      <c r="A1611" s="30"/>
      <c r="B1611" s="11"/>
      <c r="C1611" s="31"/>
      <c r="D1611" s="12" t="n">
        <f aca="false">IF(AND((C1611-INT(C1611))&gt;=0,(C1611-INT(C1611))&lt;=0.54),INT(C1611),IF((C1611-INT(C1611))&gt;=0.95,INT(C1611)+1,"Nulo"))</f>
        <v>0</v>
      </c>
    </row>
    <row r="1612" customFormat="false" ht="15" hidden="false" customHeight="false" outlineLevel="0" collapsed="false">
      <c r="A1612" s="30"/>
      <c r="B1612" s="11"/>
      <c r="C1612" s="31"/>
      <c r="D1612" s="12" t="n">
        <f aca="false">IF(AND((C1612-INT(C1612))&gt;=0,(C1612-INT(C1612))&lt;=0.54),INT(C1612),IF((C1612-INT(C1612))&gt;=0.95,INT(C1612)+1,"Nulo"))</f>
        <v>0</v>
      </c>
    </row>
    <row r="1613" customFormat="false" ht="15" hidden="false" customHeight="false" outlineLevel="0" collapsed="false">
      <c r="A1613" s="30"/>
      <c r="B1613" s="11"/>
      <c r="C1613" s="31"/>
      <c r="D1613" s="12" t="n">
        <f aca="false">IF(AND((C1613-INT(C1613))&gt;=0,(C1613-INT(C1613))&lt;=0.54),INT(C1613),IF((C1613-INT(C1613))&gt;=0.95,INT(C1613)+1,"Nulo"))</f>
        <v>0</v>
      </c>
    </row>
    <row r="1614" customFormat="false" ht="15" hidden="false" customHeight="false" outlineLevel="0" collapsed="false">
      <c r="A1614" s="30"/>
      <c r="B1614" s="11"/>
      <c r="C1614" s="31"/>
      <c r="D1614" s="12" t="n">
        <f aca="false">IF(AND((C1614-INT(C1614))&gt;=0,(C1614-INT(C1614))&lt;=0.54),INT(C1614),IF((C1614-INT(C1614))&gt;=0.95,INT(C1614)+1,"Nulo"))</f>
        <v>0</v>
      </c>
    </row>
    <row r="1615" customFormat="false" ht="15" hidden="false" customHeight="false" outlineLevel="0" collapsed="false">
      <c r="A1615" s="30"/>
      <c r="B1615" s="11"/>
      <c r="C1615" s="31"/>
      <c r="D1615" s="12" t="n">
        <f aca="false">IF(AND((C1615-INT(C1615))&gt;=0,(C1615-INT(C1615))&lt;=0.54),INT(C1615),IF((C1615-INT(C1615))&gt;=0.95,INT(C1615)+1,"Nulo"))</f>
        <v>0</v>
      </c>
    </row>
    <row r="1616" customFormat="false" ht="15" hidden="false" customHeight="false" outlineLevel="0" collapsed="false">
      <c r="A1616" s="30"/>
      <c r="B1616" s="11"/>
      <c r="C1616" s="31"/>
      <c r="D1616" s="12" t="n">
        <f aca="false">IF(AND((C1616-INT(C1616))&gt;=0,(C1616-INT(C1616))&lt;=0.54),INT(C1616),IF((C1616-INT(C1616))&gt;=0.95,INT(C1616)+1,"Nulo"))</f>
        <v>0</v>
      </c>
    </row>
    <row r="1617" customFormat="false" ht="15" hidden="false" customHeight="false" outlineLevel="0" collapsed="false">
      <c r="A1617" s="30"/>
      <c r="B1617" s="11"/>
      <c r="C1617" s="31"/>
      <c r="D1617" s="12" t="n">
        <f aca="false">IF(AND((C1617-INT(C1617))&gt;=0,(C1617-INT(C1617))&lt;=0.54),INT(C1617),IF((C1617-INT(C1617))&gt;=0.95,INT(C1617)+1,"Nulo"))</f>
        <v>0</v>
      </c>
    </row>
    <row r="1618" customFormat="false" ht="15" hidden="false" customHeight="false" outlineLevel="0" collapsed="false">
      <c r="A1618" s="30"/>
      <c r="B1618" s="11"/>
      <c r="C1618" s="31"/>
      <c r="D1618" s="12" t="n">
        <f aca="false">IF(AND((C1618-INT(C1618))&gt;=0,(C1618-INT(C1618))&lt;=0.54),INT(C1618),IF((C1618-INT(C1618))&gt;=0.95,INT(C1618)+1,"Nulo"))</f>
        <v>0</v>
      </c>
    </row>
    <row r="1619" customFormat="false" ht="15" hidden="false" customHeight="false" outlineLevel="0" collapsed="false">
      <c r="A1619" s="30"/>
      <c r="B1619" s="11"/>
      <c r="C1619" s="31"/>
      <c r="D1619" s="12" t="n">
        <f aca="false">IF(AND((C1619-INT(C1619))&gt;=0,(C1619-INT(C1619))&lt;=0.54),INT(C1619),IF((C1619-INT(C1619))&gt;=0.95,INT(C1619)+1,"Nulo"))</f>
        <v>0</v>
      </c>
    </row>
    <row r="1620" customFormat="false" ht="15" hidden="false" customHeight="false" outlineLevel="0" collapsed="false">
      <c r="A1620" s="30"/>
      <c r="B1620" s="11"/>
      <c r="C1620" s="31"/>
      <c r="D1620" s="12" t="n">
        <f aca="false">IF(AND((C1620-INT(C1620))&gt;=0,(C1620-INT(C1620))&lt;=0.54),INT(C1620),IF((C1620-INT(C1620))&gt;=0.95,INT(C1620)+1,"Nulo"))</f>
        <v>0</v>
      </c>
    </row>
    <row r="1621" customFormat="false" ht="15" hidden="false" customHeight="false" outlineLevel="0" collapsed="false">
      <c r="A1621" s="30"/>
      <c r="B1621" s="11"/>
      <c r="C1621" s="31"/>
      <c r="D1621" s="12" t="n">
        <f aca="false">IF(AND((C1621-INT(C1621))&gt;=0,(C1621-INT(C1621))&lt;=0.54),INT(C1621),IF((C1621-INT(C1621))&gt;=0.95,INT(C1621)+1,"Nulo"))</f>
        <v>0</v>
      </c>
    </row>
    <row r="1622" customFormat="false" ht="15" hidden="false" customHeight="false" outlineLevel="0" collapsed="false">
      <c r="A1622" s="30"/>
      <c r="B1622" s="11"/>
      <c r="C1622" s="31"/>
      <c r="D1622" s="12" t="n">
        <f aca="false">IF(AND((C1622-INT(C1622))&gt;=0,(C1622-INT(C1622))&lt;=0.54),INT(C1622),IF((C1622-INT(C1622))&gt;=0.95,INT(C1622)+1,"Nulo"))</f>
        <v>0</v>
      </c>
    </row>
    <row r="1623" customFormat="false" ht="15" hidden="false" customHeight="false" outlineLevel="0" collapsed="false">
      <c r="A1623" s="30"/>
      <c r="B1623" s="11"/>
      <c r="C1623" s="31"/>
      <c r="D1623" s="12" t="n">
        <f aca="false">IF(AND((C1623-INT(C1623))&gt;=0,(C1623-INT(C1623))&lt;=0.54),INT(C1623),IF((C1623-INT(C1623))&gt;=0.95,INT(C1623)+1,"Nulo"))</f>
        <v>0</v>
      </c>
    </row>
    <row r="1624" customFormat="false" ht="15" hidden="false" customHeight="false" outlineLevel="0" collapsed="false">
      <c r="A1624" s="30"/>
      <c r="B1624" s="11"/>
      <c r="C1624" s="31"/>
      <c r="D1624" s="12" t="n">
        <f aca="false">IF(AND((C1624-INT(C1624))&gt;=0,(C1624-INT(C1624))&lt;=0.54),INT(C1624),IF((C1624-INT(C1624))&gt;=0.95,INT(C1624)+1,"Nulo"))</f>
        <v>0</v>
      </c>
    </row>
    <row r="1625" customFormat="false" ht="15" hidden="false" customHeight="false" outlineLevel="0" collapsed="false">
      <c r="A1625" s="30"/>
      <c r="B1625" s="11"/>
      <c r="C1625" s="31"/>
      <c r="D1625" s="12" t="n">
        <f aca="false">IF(AND((C1625-INT(C1625))&gt;=0,(C1625-INT(C1625))&lt;=0.54),INT(C1625),IF((C1625-INT(C1625))&gt;=0.95,INT(C1625)+1,"Nulo"))</f>
        <v>0</v>
      </c>
    </row>
    <row r="1626" customFormat="false" ht="15" hidden="false" customHeight="false" outlineLevel="0" collapsed="false">
      <c r="A1626" s="30"/>
      <c r="B1626" s="11"/>
      <c r="C1626" s="31"/>
      <c r="D1626" s="12" t="n">
        <f aca="false">IF(AND((C1626-INT(C1626))&gt;=0,(C1626-INT(C1626))&lt;=0.54),INT(C1626),IF((C1626-INT(C1626))&gt;=0.95,INT(C1626)+1,"Nulo"))</f>
        <v>0</v>
      </c>
    </row>
    <row r="1627" customFormat="false" ht="15" hidden="false" customHeight="false" outlineLevel="0" collapsed="false">
      <c r="A1627" s="30"/>
      <c r="B1627" s="11"/>
      <c r="C1627" s="31"/>
      <c r="D1627" s="12" t="n">
        <f aca="false">IF(AND((C1627-INT(C1627))&gt;=0,(C1627-INT(C1627))&lt;=0.54),INT(C1627),IF((C1627-INT(C1627))&gt;=0.95,INT(C1627)+1,"Nulo"))</f>
        <v>0</v>
      </c>
    </row>
    <row r="1628" customFormat="false" ht="15" hidden="false" customHeight="false" outlineLevel="0" collapsed="false">
      <c r="A1628" s="30"/>
      <c r="B1628" s="11"/>
      <c r="C1628" s="31"/>
      <c r="D1628" s="12" t="n">
        <f aca="false">IF(AND((C1628-INT(C1628))&gt;=0,(C1628-INT(C1628))&lt;=0.54),INT(C1628),IF((C1628-INT(C1628))&gt;=0.95,INT(C1628)+1,"Nulo"))</f>
        <v>0</v>
      </c>
    </row>
    <row r="1629" customFormat="false" ht="15" hidden="false" customHeight="false" outlineLevel="0" collapsed="false">
      <c r="A1629" s="30"/>
      <c r="B1629" s="11"/>
      <c r="C1629" s="31"/>
      <c r="D1629" s="12" t="n">
        <f aca="false">IF(AND((C1629-INT(C1629))&gt;=0,(C1629-INT(C1629))&lt;=0.54),INT(C1629),IF((C1629-INT(C1629))&gt;=0.95,INT(C1629)+1,"Nulo"))</f>
        <v>0</v>
      </c>
    </row>
    <row r="1630" customFormat="false" ht="15" hidden="false" customHeight="false" outlineLevel="0" collapsed="false">
      <c r="A1630" s="30"/>
      <c r="B1630" s="11"/>
      <c r="C1630" s="31"/>
      <c r="D1630" s="12" t="n">
        <f aca="false">IF(AND((C1630-INT(C1630))&gt;=0,(C1630-INT(C1630))&lt;=0.54),INT(C1630),IF((C1630-INT(C1630))&gt;=0.95,INT(C1630)+1,"Nulo"))</f>
        <v>0</v>
      </c>
    </row>
    <row r="1631" customFormat="false" ht="15" hidden="false" customHeight="false" outlineLevel="0" collapsed="false">
      <c r="A1631" s="30"/>
      <c r="B1631" s="11"/>
      <c r="C1631" s="31"/>
      <c r="D1631" s="12" t="n">
        <f aca="false">IF(AND((C1631-INT(C1631))&gt;=0,(C1631-INT(C1631))&lt;=0.54),INT(C1631),IF((C1631-INT(C1631))&gt;=0.95,INT(C1631)+1,"Nulo"))</f>
        <v>0</v>
      </c>
    </row>
    <row r="1632" customFormat="false" ht="15" hidden="false" customHeight="false" outlineLevel="0" collapsed="false">
      <c r="A1632" s="30"/>
      <c r="B1632" s="11"/>
      <c r="C1632" s="31"/>
      <c r="D1632" s="12" t="n">
        <f aca="false">IF(AND((C1632-INT(C1632))&gt;=0,(C1632-INT(C1632))&lt;=0.54),INT(C1632),IF((C1632-INT(C1632))&gt;=0.95,INT(C1632)+1,"Nulo"))</f>
        <v>0</v>
      </c>
    </row>
    <row r="1633" customFormat="false" ht="15" hidden="false" customHeight="false" outlineLevel="0" collapsed="false">
      <c r="A1633" s="30"/>
      <c r="B1633" s="11"/>
      <c r="C1633" s="31"/>
      <c r="D1633" s="12" t="n">
        <f aca="false">IF(AND((C1633-INT(C1633))&gt;=0,(C1633-INT(C1633))&lt;=0.54),INT(C1633),IF((C1633-INT(C1633))&gt;=0.95,INT(C1633)+1,"Nulo"))</f>
        <v>0</v>
      </c>
    </row>
    <row r="1634" customFormat="false" ht="15" hidden="false" customHeight="false" outlineLevel="0" collapsed="false">
      <c r="A1634" s="30"/>
      <c r="B1634" s="11"/>
      <c r="C1634" s="31"/>
      <c r="D1634" s="12" t="n">
        <f aca="false">IF(AND((C1634-INT(C1634))&gt;=0,(C1634-INT(C1634))&lt;=0.54),INT(C1634),IF((C1634-INT(C1634))&gt;=0.95,INT(C1634)+1,"Nulo"))</f>
        <v>0</v>
      </c>
    </row>
    <row r="1635" customFormat="false" ht="15" hidden="false" customHeight="false" outlineLevel="0" collapsed="false">
      <c r="A1635" s="30"/>
      <c r="B1635" s="11"/>
      <c r="C1635" s="31"/>
      <c r="D1635" s="12" t="n">
        <f aca="false">IF(AND((C1635-INT(C1635))&gt;=0,(C1635-INT(C1635))&lt;=0.54),INT(C1635),IF((C1635-INT(C1635))&gt;=0.95,INT(C1635)+1,"Nulo"))</f>
        <v>0</v>
      </c>
    </row>
    <row r="1636" customFormat="false" ht="15" hidden="false" customHeight="false" outlineLevel="0" collapsed="false">
      <c r="A1636" s="30"/>
      <c r="B1636" s="11"/>
      <c r="C1636" s="31"/>
      <c r="D1636" s="12" t="n">
        <f aca="false">IF(AND((C1636-INT(C1636))&gt;=0,(C1636-INT(C1636))&lt;=0.54),INT(C1636),IF((C1636-INT(C1636))&gt;=0.95,INT(C1636)+1,"Nulo"))</f>
        <v>0</v>
      </c>
    </row>
    <row r="1637" customFormat="false" ht="15" hidden="false" customHeight="false" outlineLevel="0" collapsed="false">
      <c r="A1637" s="30"/>
      <c r="B1637" s="11"/>
      <c r="C1637" s="31"/>
      <c r="D1637" s="12" t="n">
        <f aca="false">IF(AND((C1637-INT(C1637))&gt;=0,(C1637-INT(C1637))&lt;=0.54),INT(C1637),IF((C1637-INT(C1637))&gt;=0.95,INT(C1637)+1,"Nulo"))</f>
        <v>0</v>
      </c>
    </row>
    <row r="1638" customFormat="false" ht="15" hidden="false" customHeight="false" outlineLevel="0" collapsed="false">
      <c r="A1638" s="30"/>
      <c r="B1638" s="11"/>
      <c r="C1638" s="31"/>
      <c r="D1638" s="12" t="n">
        <f aca="false">IF(AND((C1638-INT(C1638))&gt;=0,(C1638-INT(C1638))&lt;=0.54),INT(C1638),IF((C1638-INT(C1638))&gt;=0.95,INT(C1638)+1,"Nulo"))</f>
        <v>0</v>
      </c>
    </row>
    <row r="1639" customFormat="false" ht="15" hidden="false" customHeight="false" outlineLevel="0" collapsed="false">
      <c r="A1639" s="30"/>
      <c r="B1639" s="11"/>
      <c r="C1639" s="31"/>
      <c r="D1639" s="12" t="n">
        <f aca="false">IF(AND((C1639-INT(C1639))&gt;=0,(C1639-INT(C1639))&lt;=0.54),INT(C1639),IF((C1639-INT(C1639))&gt;=0.95,INT(C1639)+1,"Nulo"))</f>
        <v>0</v>
      </c>
    </row>
    <row r="1640" customFormat="false" ht="15" hidden="false" customHeight="false" outlineLevel="0" collapsed="false">
      <c r="A1640" s="30"/>
      <c r="B1640" s="11"/>
      <c r="C1640" s="31"/>
      <c r="D1640" s="12" t="n">
        <f aca="false">IF(AND((C1640-INT(C1640))&gt;=0,(C1640-INT(C1640))&lt;=0.54),INT(C1640),IF((C1640-INT(C1640))&gt;=0.95,INT(C1640)+1,"Nulo"))</f>
        <v>0</v>
      </c>
    </row>
    <row r="1641" customFormat="false" ht="15" hidden="false" customHeight="false" outlineLevel="0" collapsed="false">
      <c r="A1641" s="30"/>
      <c r="B1641" s="11"/>
      <c r="C1641" s="31"/>
      <c r="D1641" s="12" t="n">
        <f aca="false">IF(AND((C1641-INT(C1641))&gt;=0,(C1641-INT(C1641))&lt;=0.54),INT(C1641),IF((C1641-INT(C1641))&gt;=0.95,INT(C1641)+1,"Nulo"))</f>
        <v>0</v>
      </c>
    </row>
    <row r="1642" customFormat="false" ht="15" hidden="false" customHeight="false" outlineLevel="0" collapsed="false">
      <c r="A1642" s="30"/>
      <c r="B1642" s="11"/>
      <c r="C1642" s="31"/>
      <c r="D1642" s="12" t="n">
        <f aca="false">IF(AND((C1642-INT(C1642))&gt;=0,(C1642-INT(C1642))&lt;=0.54),INT(C1642),IF((C1642-INT(C1642))&gt;=0.95,INT(C1642)+1,"Nulo"))</f>
        <v>0</v>
      </c>
    </row>
    <row r="1643" customFormat="false" ht="15" hidden="false" customHeight="false" outlineLevel="0" collapsed="false">
      <c r="A1643" s="30"/>
      <c r="B1643" s="11"/>
      <c r="C1643" s="31"/>
      <c r="D1643" s="12" t="n">
        <f aca="false">IF(AND((C1643-INT(C1643))&gt;=0,(C1643-INT(C1643))&lt;=0.54),INT(C1643),IF((C1643-INT(C1643))&gt;=0.95,INT(C1643)+1,"Nulo"))</f>
        <v>0</v>
      </c>
    </row>
    <row r="1644" customFormat="false" ht="15" hidden="false" customHeight="false" outlineLevel="0" collapsed="false">
      <c r="A1644" s="30"/>
      <c r="B1644" s="11"/>
      <c r="C1644" s="31"/>
      <c r="D1644" s="12" t="n">
        <f aca="false">IF(AND((C1644-INT(C1644))&gt;=0,(C1644-INT(C1644))&lt;=0.54),INT(C1644),IF((C1644-INT(C1644))&gt;=0.95,INT(C1644)+1,"Nulo"))</f>
        <v>0</v>
      </c>
    </row>
    <row r="1645" customFormat="false" ht="15" hidden="false" customHeight="false" outlineLevel="0" collapsed="false">
      <c r="A1645" s="30"/>
      <c r="B1645" s="11"/>
      <c r="C1645" s="31"/>
      <c r="D1645" s="12" t="n">
        <f aca="false">IF(AND((C1645-INT(C1645))&gt;=0,(C1645-INT(C1645))&lt;=0.54),INT(C1645),IF((C1645-INT(C1645))&gt;=0.95,INT(C1645)+1,"Nulo"))</f>
        <v>0</v>
      </c>
    </row>
    <row r="1646" customFormat="false" ht="15" hidden="false" customHeight="false" outlineLevel="0" collapsed="false">
      <c r="A1646" s="30"/>
      <c r="B1646" s="11"/>
      <c r="C1646" s="31"/>
      <c r="D1646" s="12" t="n">
        <f aca="false">IF(AND((C1646-INT(C1646))&gt;=0,(C1646-INT(C1646))&lt;=0.54),INT(C1646),IF((C1646-INT(C1646))&gt;=0.95,INT(C1646)+1,"Nulo"))</f>
        <v>0</v>
      </c>
    </row>
    <row r="1647" customFormat="false" ht="15" hidden="false" customHeight="false" outlineLevel="0" collapsed="false">
      <c r="A1647" s="30"/>
      <c r="B1647" s="11"/>
      <c r="C1647" s="31"/>
      <c r="D1647" s="12" t="n">
        <f aca="false">IF(AND((C1647-INT(C1647))&gt;=0,(C1647-INT(C1647))&lt;=0.54),INT(C1647),IF((C1647-INT(C1647))&gt;=0.95,INT(C1647)+1,"Nulo"))</f>
        <v>0</v>
      </c>
    </row>
    <row r="1648" customFormat="false" ht="15" hidden="false" customHeight="false" outlineLevel="0" collapsed="false">
      <c r="A1648" s="30"/>
      <c r="B1648" s="11"/>
      <c r="C1648" s="31"/>
      <c r="D1648" s="12" t="n">
        <f aca="false">IF(AND((C1648-INT(C1648))&gt;=0,(C1648-INT(C1648))&lt;=0.54),INT(C1648),IF((C1648-INT(C1648))&gt;=0.95,INT(C1648)+1,"Nulo"))</f>
        <v>0</v>
      </c>
    </row>
    <row r="1649" customFormat="false" ht="15" hidden="false" customHeight="false" outlineLevel="0" collapsed="false">
      <c r="A1649" s="30"/>
      <c r="B1649" s="11"/>
      <c r="C1649" s="31"/>
      <c r="D1649" s="12" t="n">
        <f aca="false">IF(AND((C1649-INT(C1649))&gt;=0,(C1649-INT(C1649))&lt;=0.54),INT(C1649),IF((C1649-INT(C1649))&gt;=0.95,INT(C1649)+1,"Nulo"))</f>
        <v>0</v>
      </c>
    </row>
    <row r="1650" customFormat="false" ht="15" hidden="false" customHeight="false" outlineLevel="0" collapsed="false">
      <c r="A1650" s="30"/>
      <c r="B1650" s="11"/>
      <c r="C1650" s="31"/>
      <c r="D1650" s="12" t="n">
        <f aca="false">IF(AND((C1650-INT(C1650))&gt;=0,(C1650-INT(C1650))&lt;=0.54),INT(C1650),IF((C1650-INT(C1650))&gt;=0.95,INT(C1650)+1,"Nulo"))</f>
        <v>0</v>
      </c>
    </row>
    <row r="1651" customFormat="false" ht="15" hidden="false" customHeight="false" outlineLevel="0" collapsed="false">
      <c r="A1651" s="30"/>
      <c r="B1651" s="11"/>
      <c r="C1651" s="31"/>
      <c r="D1651" s="12" t="n">
        <f aca="false">IF(AND((C1651-INT(C1651))&gt;=0,(C1651-INT(C1651))&lt;=0.54),INT(C1651),IF((C1651-INT(C1651))&gt;=0.95,INT(C1651)+1,"Nulo"))</f>
        <v>0</v>
      </c>
    </row>
    <row r="1652" customFormat="false" ht="15" hidden="false" customHeight="false" outlineLevel="0" collapsed="false">
      <c r="A1652" s="30"/>
      <c r="B1652" s="11"/>
      <c r="C1652" s="31"/>
      <c r="D1652" s="12" t="n">
        <f aca="false">IF(AND((C1652-INT(C1652))&gt;=0,(C1652-INT(C1652))&lt;=0.54),INT(C1652),IF((C1652-INT(C1652))&gt;=0.95,INT(C1652)+1,"Nulo"))</f>
        <v>0</v>
      </c>
    </row>
    <row r="1653" customFormat="false" ht="15" hidden="false" customHeight="false" outlineLevel="0" collapsed="false">
      <c r="A1653" s="30"/>
      <c r="B1653" s="11"/>
      <c r="C1653" s="31"/>
      <c r="D1653" s="12" t="n">
        <f aca="false">IF(AND((C1653-INT(C1653))&gt;=0,(C1653-INT(C1653))&lt;=0.54),INT(C1653),IF((C1653-INT(C1653))&gt;=0.95,INT(C1653)+1,"Nulo"))</f>
        <v>0</v>
      </c>
    </row>
    <row r="1654" customFormat="false" ht="15" hidden="false" customHeight="false" outlineLevel="0" collapsed="false">
      <c r="A1654" s="30"/>
      <c r="B1654" s="11"/>
      <c r="C1654" s="31"/>
      <c r="D1654" s="12" t="n">
        <f aca="false">IF(AND((C1654-INT(C1654))&gt;=0,(C1654-INT(C1654))&lt;=0.54),INT(C1654),IF((C1654-INT(C1654))&gt;=0.95,INT(C1654)+1,"Nulo"))</f>
        <v>0</v>
      </c>
    </row>
    <row r="1655" customFormat="false" ht="15" hidden="false" customHeight="false" outlineLevel="0" collapsed="false">
      <c r="A1655" s="30"/>
      <c r="B1655" s="11"/>
      <c r="C1655" s="31"/>
      <c r="D1655" s="12" t="n">
        <f aca="false">IF(AND((C1655-INT(C1655))&gt;=0,(C1655-INT(C1655))&lt;=0.54),INT(C1655),IF((C1655-INT(C1655))&gt;=0.95,INT(C1655)+1,"Nulo"))</f>
        <v>0</v>
      </c>
    </row>
    <row r="1656" customFormat="false" ht="15" hidden="false" customHeight="false" outlineLevel="0" collapsed="false">
      <c r="A1656" s="30"/>
      <c r="B1656" s="11"/>
      <c r="C1656" s="31"/>
      <c r="D1656" s="12" t="n">
        <f aca="false">IF(AND((C1656-INT(C1656))&gt;=0,(C1656-INT(C1656))&lt;=0.54),INT(C1656),IF((C1656-INT(C1656))&gt;=0.95,INT(C1656)+1,"Nulo"))</f>
        <v>0</v>
      </c>
    </row>
    <row r="1657" customFormat="false" ht="15" hidden="false" customHeight="false" outlineLevel="0" collapsed="false">
      <c r="A1657" s="30"/>
      <c r="B1657" s="11"/>
      <c r="C1657" s="31"/>
      <c r="D1657" s="12" t="n">
        <f aca="false">IF(AND((C1657-INT(C1657))&gt;=0,(C1657-INT(C1657))&lt;=0.54),INT(C1657),IF((C1657-INT(C1657))&gt;=0.95,INT(C1657)+1,"Nulo"))</f>
        <v>0</v>
      </c>
    </row>
    <row r="1658" customFormat="false" ht="15" hidden="false" customHeight="false" outlineLevel="0" collapsed="false">
      <c r="A1658" s="30"/>
      <c r="B1658" s="11"/>
      <c r="C1658" s="31"/>
      <c r="D1658" s="12" t="n">
        <f aca="false">IF(AND((C1658-INT(C1658))&gt;=0,(C1658-INT(C1658))&lt;=0.54),INT(C1658),IF((C1658-INT(C1658))&gt;=0.95,INT(C1658)+1,"Nulo"))</f>
        <v>0</v>
      </c>
    </row>
    <row r="1659" customFormat="false" ht="15" hidden="false" customHeight="false" outlineLevel="0" collapsed="false">
      <c r="A1659" s="30"/>
      <c r="B1659" s="11"/>
      <c r="C1659" s="31"/>
      <c r="D1659" s="12" t="n">
        <f aca="false">IF(AND((C1659-INT(C1659))&gt;=0,(C1659-INT(C1659))&lt;=0.54),INT(C1659),IF((C1659-INT(C1659))&gt;=0.95,INT(C1659)+1,"Nulo"))</f>
        <v>0</v>
      </c>
    </row>
    <row r="1660" customFormat="false" ht="15" hidden="false" customHeight="false" outlineLevel="0" collapsed="false">
      <c r="A1660" s="30"/>
      <c r="B1660" s="11"/>
      <c r="C1660" s="31"/>
      <c r="D1660" s="12" t="n">
        <f aca="false">IF(AND((C1660-INT(C1660))&gt;=0,(C1660-INT(C1660))&lt;=0.54),INT(C1660),IF((C1660-INT(C1660))&gt;=0.95,INT(C1660)+1,"Nulo"))</f>
        <v>0</v>
      </c>
    </row>
    <row r="1661" customFormat="false" ht="15" hidden="false" customHeight="false" outlineLevel="0" collapsed="false">
      <c r="A1661" s="30"/>
      <c r="B1661" s="11"/>
      <c r="C1661" s="31"/>
      <c r="D1661" s="12" t="n">
        <f aca="false">IF(AND((C1661-INT(C1661))&gt;=0,(C1661-INT(C1661))&lt;=0.54),INT(C1661),IF((C1661-INT(C1661))&gt;=0.95,INT(C1661)+1,"Nulo"))</f>
        <v>0</v>
      </c>
    </row>
    <row r="1662" customFormat="false" ht="15" hidden="false" customHeight="false" outlineLevel="0" collapsed="false">
      <c r="A1662" s="30"/>
      <c r="B1662" s="11"/>
      <c r="C1662" s="31"/>
      <c r="D1662" s="12" t="n">
        <f aca="false">IF(AND((C1662-INT(C1662))&gt;=0,(C1662-INT(C1662))&lt;=0.54),INT(C1662),IF((C1662-INT(C1662))&gt;=0.95,INT(C1662)+1,"Nulo"))</f>
        <v>0</v>
      </c>
    </row>
    <row r="1663" customFormat="false" ht="15" hidden="false" customHeight="false" outlineLevel="0" collapsed="false">
      <c r="A1663" s="30"/>
      <c r="B1663" s="11"/>
      <c r="C1663" s="31"/>
      <c r="D1663" s="12" t="n">
        <f aca="false">IF(AND((C1663-INT(C1663))&gt;=0,(C1663-INT(C1663))&lt;=0.54),INT(C1663),IF((C1663-INT(C1663))&gt;=0.95,INT(C1663)+1,"Nulo"))</f>
        <v>0</v>
      </c>
    </row>
    <row r="1664" customFormat="false" ht="15" hidden="false" customHeight="false" outlineLevel="0" collapsed="false">
      <c r="A1664" s="30"/>
      <c r="B1664" s="11"/>
      <c r="C1664" s="31"/>
      <c r="D1664" s="12" t="n">
        <f aca="false">IF(AND((C1664-INT(C1664))&gt;=0,(C1664-INT(C1664))&lt;=0.54),INT(C1664),IF((C1664-INT(C1664))&gt;=0.95,INT(C1664)+1,"Nulo"))</f>
        <v>0</v>
      </c>
    </row>
    <row r="1665" customFormat="false" ht="15" hidden="false" customHeight="false" outlineLevel="0" collapsed="false">
      <c r="A1665" s="30"/>
      <c r="B1665" s="11"/>
      <c r="C1665" s="31"/>
      <c r="D1665" s="12" t="n">
        <f aca="false">IF(AND((C1665-INT(C1665))&gt;=0,(C1665-INT(C1665))&lt;=0.54),INT(C1665),IF((C1665-INT(C1665))&gt;=0.95,INT(C1665)+1,"Nulo"))</f>
        <v>0</v>
      </c>
    </row>
    <row r="1666" customFormat="false" ht="15" hidden="false" customHeight="false" outlineLevel="0" collapsed="false">
      <c r="A1666" s="30"/>
      <c r="B1666" s="11"/>
      <c r="C1666" s="31"/>
      <c r="D1666" s="12" t="n">
        <f aca="false">IF(AND((C1666-INT(C1666))&gt;=0,(C1666-INT(C1666))&lt;=0.54),INT(C1666),IF((C1666-INT(C1666))&gt;=0.95,INT(C1666)+1,"Nulo"))</f>
        <v>0</v>
      </c>
    </row>
    <row r="1667" customFormat="false" ht="15" hidden="false" customHeight="false" outlineLevel="0" collapsed="false">
      <c r="A1667" s="30"/>
      <c r="B1667" s="11"/>
      <c r="C1667" s="31"/>
      <c r="D1667" s="12" t="n">
        <f aca="false">IF(AND((C1667-INT(C1667))&gt;=0,(C1667-INT(C1667))&lt;=0.54),INT(C1667),IF((C1667-INT(C1667))&gt;=0.95,INT(C1667)+1,"Nulo"))</f>
        <v>0</v>
      </c>
    </row>
    <row r="1668" customFormat="false" ht="15" hidden="false" customHeight="false" outlineLevel="0" collapsed="false">
      <c r="A1668" s="30"/>
      <c r="B1668" s="11"/>
      <c r="C1668" s="31"/>
      <c r="D1668" s="12" t="n">
        <f aca="false">IF(AND((C1668-INT(C1668))&gt;=0,(C1668-INT(C1668))&lt;=0.54),INT(C1668),IF((C1668-INT(C1668))&gt;=0.95,INT(C1668)+1,"Nulo"))</f>
        <v>0</v>
      </c>
    </row>
    <row r="1669" customFormat="false" ht="15" hidden="false" customHeight="false" outlineLevel="0" collapsed="false">
      <c r="A1669" s="30"/>
      <c r="B1669" s="11"/>
      <c r="C1669" s="31"/>
      <c r="D1669" s="12" t="n">
        <f aca="false">IF(AND((C1669-INT(C1669))&gt;=0,(C1669-INT(C1669))&lt;=0.54),INT(C1669),IF((C1669-INT(C1669))&gt;=0.95,INT(C1669)+1,"Nulo"))</f>
        <v>0</v>
      </c>
    </row>
    <row r="1670" customFormat="false" ht="15" hidden="false" customHeight="false" outlineLevel="0" collapsed="false">
      <c r="A1670" s="30"/>
      <c r="B1670" s="11"/>
      <c r="C1670" s="31"/>
      <c r="D1670" s="12" t="n">
        <f aca="false">IF(AND((C1670-INT(C1670))&gt;=0,(C1670-INT(C1670))&lt;=0.54),INT(C1670),IF((C1670-INT(C1670))&gt;=0.95,INT(C1670)+1,"Nulo"))</f>
        <v>0</v>
      </c>
    </row>
    <row r="1671" customFormat="false" ht="15" hidden="false" customHeight="false" outlineLevel="0" collapsed="false">
      <c r="A1671" s="30"/>
      <c r="B1671" s="11"/>
      <c r="C1671" s="31"/>
      <c r="D1671" s="12" t="n">
        <f aca="false">IF(AND((C1671-INT(C1671))&gt;=0,(C1671-INT(C1671))&lt;=0.54),INT(C1671),IF((C1671-INT(C1671))&gt;=0.95,INT(C1671)+1,"Nulo"))</f>
        <v>0</v>
      </c>
    </row>
    <row r="1672" customFormat="false" ht="15" hidden="false" customHeight="false" outlineLevel="0" collapsed="false">
      <c r="A1672" s="30"/>
      <c r="B1672" s="11"/>
      <c r="C1672" s="31"/>
      <c r="D1672" s="12" t="n">
        <f aca="false">IF(AND((C1672-INT(C1672))&gt;=0,(C1672-INT(C1672))&lt;=0.54),INT(C1672),IF((C1672-INT(C1672))&gt;=0.95,INT(C1672)+1,"Nulo"))</f>
        <v>0</v>
      </c>
    </row>
    <row r="1673" customFormat="false" ht="15" hidden="false" customHeight="false" outlineLevel="0" collapsed="false">
      <c r="A1673" s="30"/>
      <c r="B1673" s="11"/>
      <c r="C1673" s="31"/>
      <c r="D1673" s="12" t="n">
        <f aca="false">IF(AND((C1673-INT(C1673))&gt;=0,(C1673-INT(C1673))&lt;=0.54),INT(C1673),IF((C1673-INT(C1673))&gt;=0.95,INT(C1673)+1,"Nulo"))</f>
        <v>0</v>
      </c>
    </row>
    <row r="1674" customFormat="false" ht="15" hidden="false" customHeight="false" outlineLevel="0" collapsed="false">
      <c r="A1674" s="30"/>
      <c r="B1674" s="11"/>
      <c r="C1674" s="31"/>
      <c r="D1674" s="12" t="n">
        <f aca="false">IF(AND((C1674-INT(C1674))&gt;=0,(C1674-INT(C1674))&lt;=0.54),INT(C1674),IF((C1674-INT(C1674))&gt;=0.95,INT(C1674)+1,"Nulo"))</f>
        <v>0</v>
      </c>
    </row>
    <row r="1675" customFormat="false" ht="15" hidden="false" customHeight="false" outlineLevel="0" collapsed="false">
      <c r="A1675" s="30"/>
      <c r="B1675" s="11"/>
      <c r="C1675" s="31"/>
      <c r="D1675" s="12" t="n">
        <f aca="false">IF(AND((C1675-INT(C1675))&gt;=0,(C1675-INT(C1675))&lt;=0.54),INT(C1675),IF((C1675-INT(C1675))&gt;=0.95,INT(C1675)+1,"Nulo"))</f>
        <v>0</v>
      </c>
    </row>
    <row r="1676" customFormat="false" ht="15" hidden="false" customHeight="false" outlineLevel="0" collapsed="false">
      <c r="A1676" s="30"/>
      <c r="B1676" s="11"/>
      <c r="C1676" s="31"/>
      <c r="D1676" s="12" t="n">
        <f aca="false">IF(AND((C1676-INT(C1676))&gt;=0,(C1676-INT(C1676))&lt;=0.54),INT(C1676),IF((C1676-INT(C1676))&gt;=0.95,INT(C1676)+1,"Nulo"))</f>
        <v>0</v>
      </c>
    </row>
    <row r="1677" customFormat="false" ht="15" hidden="false" customHeight="false" outlineLevel="0" collapsed="false">
      <c r="A1677" s="30"/>
      <c r="B1677" s="11"/>
      <c r="C1677" s="31"/>
      <c r="D1677" s="12" t="n">
        <f aca="false">IF(AND((C1677-INT(C1677))&gt;=0,(C1677-INT(C1677))&lt;=0.54),INT(C1677),IF((C1677-INT(C1677))&gt;=0.95,INT(C1677)+1,"Nulo"))</f>
        <v>0</v>
      </c>
    </row>
    <row r="1678" customFormat="false" ht="15" hidden="false" customHeight="false" outlineLevel="0" collapsed="false">
      <c r="A1678" s="30"/>
      <c r="B1678" s="11"/>
      <c r="C1678" s="31"/>
      <c r="D1678" s="12" t="n">
        <f aca="false">IF(AND((C1678-INT(C1678))&gt;=0,(C1678-INT(C1678))&lt;=0.54),INT(C1678),IF((C1678-INT(C1678))&gt;=0.95,INT(C1678)+1,"Nulo"))</f>
        <v>0</v>
      </c>
    </row>
    <row r="1679" customFormat="false" ht="15" hidden="false" customHeight="false" outlineLevel="0" collapsed="false">
      <c r="A1679" s="30"/>
      <c r="B1679" s="11"/>
      <c r="C1679" s="31"/>
      <c r="D1679" s="12" t="n">
        <f aca="false">IF(AND((C1679-INT(C1679))&gt;=0,(C1679-INT(C1679))&lt;=0.54),INT(C1679),IF((C1679-INT(C1679))&gt;=0.95,INT(C1679)+1,"Nulo"))</f>
        <v>0</v>
      </c>
    </row>
    <row r="1680" customFormat="false" ht="15" hidden="false" customHeight="false" outlineLevel="0" collapsed="false">
      <c r="A1680" s="30"/>
      <c r="B1680" s="11"/>
      <c r="C1680" s="31"/>
      <c r="D1680" s="12" t="n">
        <f aca="false">IF(AND((C1680-INT(C1680))&gt;=0,(C1680-INT(C1680))&lt;=0.54),INT(C1680),IF((C1680-INT(C1680))&gt;=0.95,INT(C1680)+1,"Nulo"))</f>
        <v>0</v>
      </c>
    </row>
    <row r="1681" customFormat="false" ht="15" hidden="false" customHeight="false" outlineLevel="0" collapsed="false">
      <c r="A1681" s="30"/>
      <c r="B1681" s="11"/>
      <c r="C1681" s="31"/>
      <c r="D1681" s="12" t="n">
        <f aca="false">IF(AND((C1681-INT(C1681))&gt;=0,(C1681-INT(C1681))&lt;=0.54),INT(C1681),IF((C1681-INT(C1681))&gt;=0.95,INT(C1681)+1,"Nulo"))</f>
        <v>0</v>
      </c>
    </row>
    <row r="1682" customFormat="false" ht="15" hidden="false" customHeight="false" outlineLevel="0" collapsed="false">
      <c r="A1682" s="30"/>
      <c r="B1682" s="11"/>
      <c r="C1682" s="31"/>
      <c r="D1682" s="12" t="n">
        <f aca="false">IF(AND((C1682-INT(C1682))&gt;=0,(C1682-INT(C1682))&lt;=0.54),INT(C1682),IF((C1682-INT(C1682))&gt;=0.95,INT(C1682)+1,"Nulo"))</f>
        <v>0</v>
      </c>
    </row>
    <row r="1683" customFormat="false" ht="15" hidden="false" customHeight="false" outlineLevel="0" collapsed="false">
      <c r="A1683" s="30"/>
      <c r="B1683" s="11"/>
      <c r="C1683" s="31"/>
      <c r="D1683" s="12" t="n">
        <f aca="false">IF(AND((C1683-INT(C1683))&gt;=0,(C1683-INT(C1683))&lt;=0.54),INT(C1683),IF((C1683-INT(C1683))&gt;=0.95,INT(C1683)+1,"Nulo"))</f>
        <v>0</v>
      </c>
    </row>
    <row r="1684" customFormat="false" ht="15" hidden="false" customHeight="false" outlineLevel="0" collapsed="false">
      <c r="A1684" s="30"/>
      <c r="B1684" s="11"/>
      <c r="C1684" s="31"/>
      <c r="D1684" s="12" t="n">
        <f aca="false">IF(AND((C1684-INT(C1684))&gt;=0,(C1684-INT(C1684))&lt;=0.54),INT(C1684),IF((C1684-INT(C1684))&gt;=0.95,INT(C1684)+1,"Nulo"))</f>
        <v>0</v>
      </c>
    </row>
    <row r="1685" customFormat="false" ht="15" hidden="false" customHeight="false" outlineLevel="0" collapsed="false">
      <c r="A1685" s="30"/>
      <c r="B1685" s="11"/>
      <c r="C1685" s="31"/>
      <c r="D1685" s="12" t="n">
        <f aca="false">IF(AND((C1685-INT(C1685))&gt;=0,(C1685-INT(C1685))&lt;=0.54),INT(C1685),IF((C1685-INT(C1685))&gt;=0.95,INT(C1685)+1,"Nulo"))</f>
        <v>0</v>
      </c>
    </row>
    <row r="1686" customFormat="false" ht="15" hidden="false" customHeight="false" outlineLevel="0" collapsed="false">
      <c r="A1686" s="30"/>
      <c r="B1686" s="11"/>
      <c r="C1686" s="31"/>
      <c r="D1686" s="12" t="n">
        <f aca="false">IF(AND((C1686-INT(C1686))&gt;=0,(C1686-INT(C1686))&lt;=0.54),INT(C1686),IF((C1686-INT(C1686))&gt;=0.95,INT(C1686)+1,"Nulo"))</f>
        <v>0</v>
      </c>
    </row>
    <row r="1687" customFormat="false" ht="15" hidden="false" customHeight="false" outlineLevel="0" collapsed="false">
      <c r="A1687" s="30"/>
      <c r="B1687" s="11"/>
      <c r="C1687" s="31"/>
      <c r="D1687" s="12" t="n">
        <f aca="false">IF(AND((C1687-INT(C1687))&gt;=0,(C1687-INT(C1687))&lt;=0.54),INT(C1687),IF((C1687-INT(C1687))&gt;=0.95,INT(C1687)+1,"Nulo"))</f>
        <v>0</v>
      </c>
    </row>
    <row r="1688" customFormat="false" ht="15" hidden="false" customHeight="false" outlineLevel="0" collapsed="false">
      <c r="A1688" s="30"/>
      <c r="B1688" s="11"/>
      <c r="C1688" s="31"/>
      <c r="D1688" s="12" t="n">
        <f aca="false">IF(AND((C1688-INT(C1688))&gt;=0,(C1688-INT(C1688))&lt;=0.54),INT(C1688),IF((C1688-INT(C1688))&gt;=0.95,INT(C1688)+1,"Nulo"))</f>
        <v>0</v>
      </c>
    </row>
    <row r="1689" customFormat="false" ht="15" hidden="false" customHeight="false" outlineLevel="0" collapsed="false">
      <c r="A1689" s="30"/>
      <c r="B1689" s="11"/>
      <c r="C1689" s="31"/>
      <c r="D1689" s="12" t="n">
        <f aca="false">IF(AND((C1689-INT(C1689))&gt;=0,(C1689-INT(C1689))&lt;=0.54),INT(C1689),IF((C1689-INT(C1689))&gt;=0.95,INT(C1689)+1,"Nulo"))</f>
        <v>0</v>
      </c>
    </row>
    <row r="1690" customFormat="false" ht="15" hidden="false" customHeight="false" outlineLevel="0" collapsed="false">
      <c r="A1690" s="30"/>
      <c r="B1690" s="11"/>
      <c r="C1690" s="31"/>
      <c r="D1690" s="12" t="n">
        <f aca="false">IF(AND((C1690-INT(C1690))&gt;=0,(C1690-INT(C1690))&lt;=0.54),INT(C1690),IF((C1690-INT(C1690))&gt;=0.95,INT(C1690)+1,"Nulo"))</f>
        <v>0</v>
      </c>
    </row>
    <row r="1691" customFormat="false" ht="15" hidden="false" customHeight="false" outlineLevel="0" collapsed="false">
      <c r="A1691" s="30"/>
      <c r="B1691" s="11"/>
      <c r="C1691" s="31"/>
      <c r="D1691" s="12" t="n">
        <f aca="false">IF(AND((C1691-INT(C1691))&gt;=0,(C1691-INT(C1691))&lt;=0.54),INT(C1691),IF((C1691-INT(C1691))&gt;=0.95,INT(C1691)+1,"Nulo"))</f>
        <v>0</v>
      </c>
    </row>
    <row r="1692" customFormat="false" ht="15" hidden="false" customHeight="false" outlineLevel="0" collapsed="false">
      <c r="A1692" s="30"/>
      <c r="B1692" s="11"/>
      <c r="C1692" s="31"/>
      <c r="D1692" s="12" t="n">
        <f aca="false">IF(AND((C1692-INT(C1692))&gt;=0,(C1692-INT(C1692))&lt;=0.54),INT(C1692),IF((C1692-INT(C1692))&gt;=0.95,INT(C1692)+1,"Nulo"))</f>
        <v>0</v>
      </c>
    </row>
    <row r="1693" customFormat="false" ht="15" hidden="false" customHeight="false" outlineLevel="0" collapsed="false">
      <c r="A1693" s="30"/>
      <c r="B1693" s="11"/>
      <c r="C1693" s="31"/>
      <c r="D1693" s="12" t="n">
        <f aca="false">IF(AND((C1693-INT(C1693))&gt;=0,(C1693-INT(C1693))&lt;=0.54),INT(C1693),IF((C1693-INT(C1693))&gt;=0.95,INT(C1693)+1,"Nulo"))</f>
        <v>0</v>
      </c>
    </row>
    <row r="1694" customFormat="false" ht="15" hidden="false" customHeight="false" outlineLevel="0" collapsed="false">
      <c r="A1694" s="30"/>
      <c r="B1694" s="11"/>
      <c r="C1694" s="31"/>
      <c r="D1694" s="12" t="n">
        <f aca="false">IF(AND((C1694-INT(C1694))&gt;=0,(C1694-INT(C1694))&lt;=0.54),INT(C1694),IF((C1694-INT(C1694))&gt;=0.95,INT(C1694)+1,"Nulo"))</f>
        <v>0</v>
      </c>
    </row>
    <row r="1695" customFormat="false" ht="15" hidden="false" customHeight="false" outlineLevel="0" collapsed="false">
      <c r="A1695" s="30"/>
      <c r="B1695" s="11"/>
      <c r="C1695" s="31"/>
      <c r="D1695" s="12" t="n">
        <f aca="false">IF(AND((C1695-INT(C1695))&gt;=0,(C1695-INT(C1695))&lt;=0.54),INT(C1695),IF((C1695-INT(C1695))&gt;=0.95,INT(C1695)+1,"Nulo"))</f>
        <v>0</v>
      </c>
    </row>
    <row r="1696" customFormat="false" ht="15" hidden="false" customHeight="false" outlineLevel="0" collapsed="false">
      <c r="A1696" s="30"/>
      <c r="B1696" s="11"/>
      <c r="C1696" s="31"/>
      <c r="D1696" s="12" t="n">
        <f aca="false">IF(AND((C1696-INT(C1696))&gt;=0,(C1696-INT(C1696))&lt;=0.54),INT(C1696),IF((C1696-INT(C1696))&gt;=0.95,INT(C1696)+1,"Nulo"))</f>
        <v>0</v>
      </c>
    </row>
    <row r="1697" customFormat="false" ht="15" hidden="false" customHeight="false" outlineLevel="0" collapsed="false">
      <c r="A1697" s="30"/>
      <c r="B1697" s="11"/>
      <c r="C1697" s="31"/>
      <c r="D1697" s="12" t="n">
        <f aca="false">IF(AND((C1697-INT(C1697))&gt;=0,(C1697-INT(C1697))&lt;=0.54),INT(C1697),IF((C1697-INT(C1697))&gt;=0.95,INT(C1697)+1,"Nulo"))</f>
        <v>0</v>
      </c>
    </row>
    <row r="1698" customFormat="false" ht="15" hidden="false" customHeight="false" outlineLevel="0" collapsed="false">
      <c r="A1698" s="30"/>
      <c r="B1698" s="11"/>
      <c r="C1698" s="31"/>
      <c r="D1698" s="12" t="n">
        <f aca="false">IF(AND((C1698-INT(C1698))&gt;=0,(C1698-INT(C1698))&lt;=0.54),INT(C1698),IF((C1698-INT(C1698))&gt;=0.95,INT(C1698)+1,"Nulo"))</f>
        <v>0</v>
      </c>
    </row>
    <row r="1699" customFormat="false" ht="15" hidden="false" customHeight="false" outlineLevel="0" collapsed="false">
      <c r="A1699" s="30"/>
      <c r="B1699" s="11"/>
      <c r="C1699" s="31"/>
      <c r="D1699" s="12" t="n">
        <f aca="false">IF(AND((C1699-INT(C1699))&gt;=0,(C1699-INT(C1699))&lt;=0.54),INT(C1699),IF((C1699-INT(C1699))&gt;=0.95,INT(C1699)+1,"Nulo"))</f>
        <v>0</v>
      </c>
    </row>
    <row r="1700" customFormat="false" ht="15" hidden="false" customHeight="false" outlineLevel="0" collapsed="false">
      <c r="A1700" s="30"/>
      <c r="B1700" s="11"/>
      <c r="C1700" s="31"/>
      <c r="D1700" s="12" t="n">
        <f aca="false">IF(AND((C1700-INT(C1700))&gt;=0,(C1700-INT(C1700))&lt;=0.54),INT(C1700),IF((C1700-INT(C1700))&gt;=0.95,INT(C1700)+1,"Nulo"))</f>
        <v>0</v>
      </c>
    </row>
    <row r="1701" customFormat="false" ht="15" hidden="false" customHeight="false" outlineLevel="0" collapsed="false">
      <c r="A1701" s="30"/>
      <c r="B1701" s="11"/>
      <c r="C1701" s="31"/>
      <c r="D1701" s="12" t="n">
        <f aca="false">IF(AND((C1701-INT(C1701))&gt;=0,(C1701-INT(C1701))&lt;=0.54),INT(C1701),IF((C1701-INT(C1701))&gt;=0.95,INT(C1701)+1,"Nulo"))</f>
        <v>0</v>
      </c>
    </row>
    <row r="1702" customFormat="false" ht="15" hidden="false" customHeight="false" outlineLevel="0" collapsed="false">
      <c r="A1702" s="30"/>
      <c r="B1702" s="11"/>
      <c r="C1702" s="31"/>
      <c r="D1702" s="12" t="n">
        <f aca="false">IF(AND((C1702-INT(C1702))&gt;=0,(C1702-INT(C1702))&lt;=0.54),INT(C1702),IF((C1702-INT(C1702))&gt;=0.95,INT(C1702)+1,"Nulo"))</f>
        <v>0</v>
      </c>
    </row>
    <row r="1703" customFormat="false" ht="15" hidden="false" customHeight="false" outlineLevel="0" collapsed="false">
      <c r="A1703" s="30"/>
      <c r="B1703" s="11"/>
      <c r="C1703" s="31"/>
      <c r="D1703" s="12" t="n">
        <f aca="false">IF(AND((C1703-INT(C1703))&gt;=0,(C1703-INT(C1703))&lt;=0.54),INT(C1703),IF((C1703-INT(C1703))&gt;=0.95,INT(C1703)+1,"Nulo"))</f>
        <v>0</v>
      </c>
    </row>
    <row r="1704" customFormat="false" ht="15" hidden="false" customHeight="false" outlineLevel="0" collapsed="false">
      <c r="A1704" s="30"/>
      <c r="B1704" s="11"/>
      <c r="C1704" s="31"/>
      <c r="D1704" s="12" t="n">
        <f aca="false">IF(AND((C1704-INT(C1704))&gt;=0,(C1704-INT(C1704))&lt;=0.54),INT(C1704),IF((C1704-INT(C1704))&gt;=0.95,INT(C1704)+1,"Nulo"))</f>
        <v>0</v>
      </c>
    </row>
    <row r="1705" customFormat="false" ht="15" hidden="false" customHeight="false" outlineLevel="0" collapsed="false">
      <c r="A1705" s="30"/>
      <c r="B1705" s="11"/>
      <c r="C1705" s="31"/>
      <c r="D1705" s="12" t="n">
        <f aca="false">IF(AND((C1705-INT(C1705))&gt;=0,(C1705-INT(C1705))&lt;=0.54),INT(C1705),IF((C1705-INT(C1705))&gt;=0.95,INT(C1705)+1,"Nulo"))</f>
        <v>0</v>
      </c>
    </row>
    <row r="1706" customFormat="false" ht="15" hidden="false" customHeight="false" outlineLevel="0" collapsed="false">
      <c r="A1706" s="30"/>
      <c r="B1706" s="11"/>
      <c r="C1706" s="31"/>
      <c r="D1706" s="12" t="n">
        <f aca="false">IF(AND((C1706-INT(C1706))&gt;=0,(C1706-INT(C1706))&lt;=0.54),INT(C1706),IF((C1706-INT(C1706))&gt;=0.95,INT(C1706)+1,"Nulo"))</f>
        <v>0</v>
      </c>
    </row>
    <row r="1707" customFormat="false" ht="15" hidden="false" customHeight="false" outlineLevel="0" collapsed="false">
      <c r="A1707" s="30"/>
      <c r="B1707" s="11"/>
      <c r="C1707" s="31"/>
      <c r="D1707" s="12" t="n">
        <f aca="false">IF(AND((C1707-INT(C1707))&gt;=0,(C1707-INT(C1707))&lt;=0.54),INT(C1707),IF((C1707-INT(C1707))&gt;=0.95,INT(C1707)+1,"Nulo"))</f>
        <v>0</v>
      </c>
    </row>
    <row r="1708" customFormat="false" ht="15" hidden="false" customHeight="false" outlineLevel="0" collapsed="false">
      <c r="A1708" s="30"/>
      <c r="B1708" s="11"/>
      <c r="C1708" s="31"/>
      <c r="D1708" s="12" t="n">
        <f aca="false">IF(AND((C1708-INT(C1708))&gt;=0,(C1708-INT(C1708))&lt;=0.54),INT(C1708),IF((C1708-INT(C1708))&gt;=0.95,INT(C1708)+1,"Nulo"))</f>
        <v>0</v>
      </c>
    </row>
    <row r="1709" customFormat="false" ht="15" hidden="false" customHeight="false" outlineLevel="0" collapsed="false">
      <c r="A1709" s="30"/>
      <c r="B1709" s="11"/>
      <c r="C1709" s="31"/>
      <c r="D1709" s="12" t="n">
        <f aca="false">IF(AND((C1709-INT(C1709))&gt;=0,(C1709-INT(C1709))&lt;=0.54),INT(C1709),IF((C1709-INT(C1709))&gt;=0.95,INT(C1709)+1,"Nulo"))</f>
        <v>0</v>
      </c>
    </row>
    <row r="1710" customFormat="false" ht="15" hidden="false" customHeight="false" outlineLevel="0" collapsed="false">
      <c r="A1710" s="30"/>
      <c r="B1710" s="11"/>
      <c r="C1710" s="31"/>
      <c r="D1710" s="12" t="n">
        <f aca="false">IF(AND((C1710-INT(C1710))&gt;=0,(C1710-INT(C1710))&lt;=0.54),INT(C1710),IF((C1710-INT(C1710))&gt;=0.95,INT(C1710)+1,"Nulo"))</f>
        <v>0</v>
      </c>
    </row>
    <row r="1711" customFormat="false" ht="15" hidden="false" customHeight="false" outlineLevel="0" collapsed="false">
      <c r="A1711" s="30"/>
      <c r="B1711" s="11"/>
      <c r="C1711" s="31"/>
      <c r="D1711" s="12" t="n">
        <f aca="false">IF(AND((C1711-INT(C1711))&gt;=0,(C1711-INT(C1711))&lt;=0.54),INT(C1711),IF((C1711-INT(C1711))&gt;=0.95,INT(C1711)+1,"Nulo"))</f>
        <v>0</v>
      </c>
    </row>
    <row r="1712" customFormat="false" ht="15" hidden="false" customHeight="false" outlineLevel="0" collapsed="false">
      <c r="A1712" s="30"/>
      <c r="B1712" s="11"/>
      <c r="C1712" s="31"/>
      <c r="D1712" s="12" t="n">
        <f aca="false">IF(AND((C1712-INT(C1712))&gt;=0,(C1712-INT(C1712))&lt;=0.54),INT(C1712),IF((C1712-INT(C1712))&gt;=0.95,INT(C1712)+1,"Nulo"))</f>
        <v>0</v>
      </c>
    </row>
    <row r="1713" customFormat="false" ht="15" hidden="false" customHeight="false" outlineLevel="0" collapsed="false">
      <c r="A1713" s="30"/>
      <c r="B1713" s="11"/>
      <c r="C1713" s="31"/>
      <c r="D1713" s="12" t="n">
        <f aca="false">IF(AND((C1713-INT(C1713))&gt;=0,(C1713-INT(C1713))&lt;=0.54),INT(C1713),IF((C1713-INT(C1713))&gt;=0.95,INT(C1713)+1,"Nulo"))</f>
        <v>0</v>
      </c>
    </row>
    <row r="1714" customFormat="false" ht="15" hidden="false" customHeight="false" outlineLevel="0" collapsed="false">
      <c r="A1714" s="30"/>
      <c r="B1714" s="11"/>
      <c r="C1714" s="31"/>
      <c r="D1714" s="12" t="n">
        <f aca="false">IF(AND((C1714-INT(C1714))&gt;=0,(C1714-INT(C1714))&lt;=0.54),INT(C1714),IF((C1714-INT(C1714))&gt;=0.95,INT(C1714)+1,"Nulo"))</f>
        <v>0</v>
      </c>
    </row>
    <row r="1715" customFormat="false" ht="15" hidden="false" customHeight="false" outlineLevel="0" collapsed="false">
      <c r="A1715" s="30"/>
      <c r="B1715" s="11"/>
      <c r="C1715" s="31"/>
      <c r="D1715" s="12" t="n">
        <f aca="false">IF(AND((C1715-INT(C1715))&gt;=0,(C1715-INT(C1715))&lt;=0.54),INT(C1715),IF((C1715-INT(C1715))&gt;=0.95,INT(C1715)+1,"Nulo"))</f>
        <v>0</v>
      </c>
    </row>
    <row r="1716" customFormat="false" ht="15" hidden="false" customHeight="false" outlineLevel="0" collapsed="false">
      <c r="A1716" s="30"/>
      <c r="B1716" s="11"/>
      <c r="C1716" s="31"/>
      <c r="D1716" s="12" t="n">
        <f aca="false">IF(AND((C1716-INT(C1716))&gt;=0,(C1716-INT(C1716))&lt;=0.54),INT(C1716),IF((C1716-INT(C1716))&gt;=0.95,INT(C1716)+1,"Nulo"))</f>
        <v>0</v>
      </c>
    </row>
    <row r="1717" customFormat="false" ht="15" hidden="false" customHeight="false" outlineLevel="0" collapsed="false">
      <c r="A1717" s="30"/>
      <c r="B1717" s="11"/>
      <c r="C1717" s="31"/>
      <c r="D1717" s="12" t="n">
        <f aca="false">IF(AND((C1717-INT(C1717))&gt;=0,(C1717-INT(C1717))&lt;=0.54),INT(C1717),IF((C1717-INT(C1717))&gt;=0.95,INT(C1717)+1,"Nulo"))</f>
        <v>0</v>
      </c>
    </row>
    <row r="1718" customFormat="false" ht="15" hidden="false" customHeight="false" outlineLevel="0" collapsed="false">
      <c r="A1718" s="30"/>
      <c r="B1718" s="11"/>
      <c r="C1718" s="31"/>
      <c r="D1718" s="12" t="n">
        <f aca="false">IF(AND((C1718-INT(C1718))&gt;=0,(C1718-INT(C1718))&lt;=0.54),INT(C1718),IF((C1718-INT(C1718))&gt;=0.95,INT(C1718)+1,"Nulo"))</f>
        <v>0</v>
      </c>
    </row>
    <row r="1719" customFormat="false" ht="15" hidden="false" customHeight="false" outlineLevel="0" collapsed="false">
      <c r="A1719" s="30"/>
      <c r="B1719" s="11"/>
      <c r="C1719" s="31"/>
      <c r="D1719" s="12" t="n">
        <f aca="false">IF(AND((C1719-INT(C1719))&gt;=0,(C1719-INT(C1719))&lt;=0.54),INT(C1719),IF((C1719-INT(C1719))&gt;=0.95,INT(C1719)+1,"Nulo"))</f>
        <v>0</v>
      </c>
    </row>
    <row r="1720" customFormat="false" ht="15" hidden="false" customHeight="false" outlineLevel="0" collapsed="false">
      <c r="A1720" s="30"/>
      <c r="B1720" s="11"/>
      <c r="C1720" s="31"/>
      <c r="D1720" s="12" t="n">
        <f aca="false">IF(AND((C1720-INT(C1720))&gt;=0,(C1720-INT(C1720))&lt;=0.54),INT(C1720),IF((C1720-INT(C1720))&gt;=0.95,INT(C1720)+1,"Nulo"))</f>
        <v>0</v>
      </c>
    </row>
    <row r="1721" customFormat="false" ht="15" hidden="false" customHeight="false" outlineLevel="0" collapsed="false">
      <c r="A1721" s="30"/>
      <c r="B1721" s="11"/>
      <c r="C1721" s="31"/>
      <c r="D1721" s="12" t="n">
        <f aca="false">IF(AND((C1721-INT(C1721))&gt;=0,(C1721-INT(C1721))&lt;=0.54),INT(C1721),IF((C1721-INT(C1721))&gt;=0.95,INT(C1721)+1,"Nulo"))</f>
        <v>0</v>
      </c>
    </row>
    <row r="1722" customFormat="false" ht="15" hidden="false" customHeight="false" outlineLevel="0" collapsed="false">
      <c r="A1722" s="30"/>
      <c r="B1722" s="11"/>
      <c r="C1722" s="31"/>
      <c r="D1722" s="12" t="n">
        <f aca="false">IF(AND((C1722-INT(C1722))&gt;=0,(C1722-INT(C1722))&lt;=0.54),INT(C1722),IF((C1722-INT(C1722))&gt;=0.95,INT(C1722)+1,"Nulo"))</f>
        <v>0</v>
      </c>
    </row>
    <row r="1723" customFormat="false" ht="15" hidden="false" customHeight="false" outlineLevel="0" collapsed="false">
      <c r="A1723" s="30"/>
      <c r="B1723" s="11"/>
      <c r="C1723" s="31"/>
      <c r="D1723" s="12" t="n">
        <f aca="false">IF(AND((C1723-INT(C1723))&gt;=0,(C1723-INT(C1723))&lt;=0.54),INT(C1723),IF((C1723-INT(C1723))&gt;=0.95,INT(C1723)+1,"Nulo"))</f>
        <v>0</v>
      </c>
    </row>
    <row r="1724" customFormat="false" ht="15" hidden="false" customHeight="false" outlineLevel="0" collapsed="false">
      <c r="A1724" s="30"/>
      <c r="B1724" s="11"/>
      <c r="C1724" s="31"/>
      <c r="D1724" s="12" t="n">
        <f aca="false">IF(AND((C1724-INT(C1724))&gt;=0,(C1724-INT(C1724))&lt;=0.54),INT(C1724),IF((C1724-INT(C1724))&gt;=0.95,INT(C1724)+1,"Nulo"))</f>
        <v>0</v>
      </c>
    </row>
    <row r="1725" customFormat="false" ht="15" hidden="false" customHeight="false" outlineLevel="0" collapsed="false">
      <c r="A1725" s="30"/>
      <c r="B1725" s="11"/>
      <c r="C1725" s="31"/>
      <c r="D1725" s="12" t="n">
        <f aca="false">IF(AND((C1725-INT(C1725))&gt;=0,(C1725-INT(C1725))&lt;=0.54),INT(C1725),IF((C1725-INT(C1725))&gt;=0.95,INT(C1725)+1,"Nulo"))</f>
        <v>0</v>
      </c>
    </row>
    <row r="1726" customFormat="false" ht="15" hidden="false" customHeight="false" outlineLevel="0" collapsed="false">
      <c r="A1726" s="30"/>
      <c r="B1726" s="11"/>
      <c r="C1726" s="31"/>
      <c r="D1726" s="12" t="n">
        <f aca="false">IF(AND((C1726-INT(C1726))&gt;=0,(C1726-INT(C1726))&lt;=0.54),INT(C1726),IF((C1726-INT(C1726))&gt;=0.95,INT(C1726)+1,"Nulo"))</f>
        <v>0</v>
      </c>
    </row>
    <row r="1727" customFormat="false" ht="15" hidden="false" customHeight="false" outlineLevel="0" collapsed="false">
      <c r="A1727" s="30"/>
      <c r="B1727" s="11"/>
      <c r="C1727" s="31"/>
      <c r="D1727" s="12" t="n">
        <f aca="false">IF(AND((C1727-INT(C1727))&gt;=0,(C1727-INT(C1727))&lt;=0.54),INT(C1727),IF((C1727-INT(C1727))&gt;=0.95,INT(C1727)+1,"Nulo"))</f>
        <v>0</v>
      </c>
    </row>
    <row r="1728" customFormat="false" ht="15" hidden="false" customHeight="false" outlineLevel="0" collapsed="false">
      <c r="A1728" s="30"/>
      <c r="B1728" s="11"/>
      <c r="C1728" s="31"/>
      <c r="D1728" s="12" t="n">
        <f aca="false">IF(AND((C1728-INT(C1728))&gt;=0,(C1728-INT(C1728))&lt;=0.54),INT(C1728),IF((C1728-INT(C1728))&gt;=0.95,INT(C1728)+1,"Nulo"))</f>
        <v>0</v>
      </c>
    </row>
    <row r="1729" customFormat="false" ht="15" hidden="false" customHeight="false" outlineLevel="0" collapsed="false">
      <c r="A1729" s="30"/>
      <c r="B1729" s="11"/>
      <c r="C1729" s="31"/>
      <c r="D1729" s="12" t="n">
        <f aca="false">IF(AND((C1729-INT(C1729))&gt;=0,(C1729-INT(C1729))&lt;=0.54),INT(C1729),IF((C1729-INT(C1729))&gt;=0.95,INT(C1729)+1,"Nulo"))</f>
        <v>0</v>
      </c>
    </row>
    <row r="1730" customFormat="false" ht="15" hidden="false" customHeight="false" outlineLevel="0" collapsed="false">
      <c r="A1730" s="30"/>
      <c r="B1730" s="11"/>
      <c r="C1730" s="31"/>
      <c r="D1730" s="12" t="n">
        <f aca="false">IF(AND((C1730-INT(C1730))&gt;=0,(C1730-INT(C1730))&lt;=0.54),INT(C1730),IF((C1730-INT(C1730))&gt;=0.95,INT(C1730)+1,"Nulo"))</f>
        <v>0</v>
      </c>
    </row>
    <row r="1731" customFormat="false" ht="15" hidden="false" customHeight="false" outlineLevel="0" collapsed="false">
      <c r="A1731" s="30"/>
      <c r="B1731" s="11"/>
      <c r="C1731" s="31"/>
      <c r="D1731" s="12" t="n">
        <f aca="false">IF(AND((C1731-INT(C1731))&gt;=0,(C1731-INT(C1731))&lt;=0.54),INT(C1731),IF((C1731-INT(C1731))&gt;=0.95,INT(C1731)+1,"Nulo"))</f>
        <v>0</v>
      </c>
    </row>
    <row r="1732" customFormat="false" ht="15" hidden="false" customHeight="false" outlineLevel="0" collapsed="false">
      <c r="A1732" s="30"/>
      <c r="B1732" s="11"/>
      <c r="C1732" s="31"/>
      <c r="D1732" s="12" t="n">
        <f aca="false">IF(AND((C1732-INT(C1732))&gt;=0,(C1732-INT(C1732))&lt;=0.54),INT(C1732),IF((C1732-INT(C1732))&gt;=0.95,INT(C1732)+1,"Nulo"))</f>
        <v>0</v>
      </c>
    </row>
    <row r="1733" customFormat="false" ht="15" hidden="false" customHeight="false" outlineLevel="0" collapsed="false">
      <c r="A1733" s="30"/>
      <c r="B1733" s="11"/>
      <c r="C1733" s="31"/>
      <c r="D1733" s="12" t="n">
        <f aca="false">IF(AND((C1733-INT(C1733))&gt;=0,(C1733-INT(C1733))&lt;=0.54),INT(C1733),IF((C1733-INT(C1733))&gt;=0.95,INT(C1733)+1,"Nulo"))</f>
        <v>0</v>
      </c>
    </row>
    <row r="1734" customFormat="false" ht="15" hidden="false" customHeight="false" outlineLevel="0" collapsed="false">
      <c r="A1734" s="30"/>
      <c r="B1734" s="11"/>
      <c r="C1734" s="31"/>
      <c r="D1734" s="12" t="n">
        <f aca="false">IF(AND((C1734-INT(C1734))&gt;=0,(C1734-INT(C1734))&lt;=0.54),INT(C1734),IF((C1734-INT(C1734))&gt;=0.95,INT(C1734)+1,"Nulo"))</f>
        <v>0</v>
      </c>
    </row>
    <row r="1735" customFormat="false" ht="15" hidden="false" customHeight="false" outlineLevel="0" collapsed="false">
      <c r="A1735" s="30"/>
      <c r="B1735" s="11"/>
      <c r="C1735" s="31"/>
      <c r="D1735" s="12" t="n">
        <f aca="false">IF(AND((C1735-INT(C1735))&gt;=0,(C1735-INT(C1735))&lt;=0.54),INT(C1735),IF((C1735-INT(C1735))&gt;=0.95,INT(C1735)+1,"Nulo"))</f>
        <v>0</v>
      </c>
    </row>
    <row r="1736" customFormat="false" ht="15" hidden="false" customHeight="false" outlineLevel="0" collapsed="false">
      <c r="A1736" s="30"/>
      <c r="B1736" s="11"/>
      <c r="C1736" s="31"/>
      <c r="D1736" s="12" t="n">
        <f aca="false">IF(AND((C1736-INT(C1736))&gt;=0,(C1736-INT(C1736))&lt;=0.54),INT(C1736),IF((C1736-INT(C1736))&gt;=0.95,INT(C1736)+1,"Nulo"))</f>
        <v>0</v>
      </c>
    </row>
    <row r="1737" customFormat="false" ht="15" hidden="false" customHeight="false" outlineLevel="0" collapsed="false">
      <c r="A1737" s="30"/>
      <c r="B1737" s="11"/>
      <c r="C1737" s="31"/>
      <c r="D1737" s="12" t="n">
        <f aca="false">IF(AND((C1737-INT(C1737))&gt;=0,(C1737-INT(C1737))&lt;=0.54),INT(C1737),IF((C1737-INT(C1737))&gt;=0.95,INT(C1737)+1,"Nulo"))</f>
        <v>0</v>
      </c>
    </row>
    <row r="1738" customFormat="false" ht="15" hidden="false" customHeight="false" outlineLevel="0" collapsed="false">
      <c r="A1738" s="30"/>
      <c r="B1738" s="11"/>
      <c r="C1738" s="31"/>
      <c r="D1738" s="12" t="n">
        <f aca="false">IF(AND((C1738-INT(C1738))&gt;=0,(C1738-INT(C1738))&lt;=0.54),INT(C1738),IF((C1738-INT(C1738))&gt;=0.95,INT(C1738)+1,"Nulo"))</f>
        <v>0</v>
      </c>
    </row>
    <row r="1739" customFormat="false" ht="15" hidden="false" customHeight="false" outlineLevel="0" collapsed="false">
      <c r="A1739" s="30"/>
      <c r="B1739" s="11"/>
      <c r="C1739" s="31"/>
      <c r="D1739" s="12" t="n">
        <f aca="false">IF(AND((C1739-INT(C1739))&gt;=0,(C1739-INT(C1739))&lt;=0.54),INT(C1739),IF((C1739-INT(C1739))&gt;=0.95,INT(C1739)+1,"Nulo"))</f>
        <v>0</v>
      </c>
    </row>
    <row r="1740" customFormat="false" ht="15" hidden="false" customHeight="false" outlineLevel="0" collapsed="false">
      <c r="A1740" s="30"/>
      <c r="B1740" s="11"/>
      <c r="C1740" s="31"/>
      <c r="D1740" s="12" t="n">
        <f aca="false">IF(AND((C1740-INT(C1740))&gt;=0,(C1740-INT(C1740))&lt;=0.54),INT(C1740),IF((C1740-INT(C1740))&gt;=0.95,INT(C1740)+1,"Nulo"))</f>
        <v>0</v>
      </c>
    </row>
    <row r="1741" customFormat="false" ht="15" hidden="false" customHeight="false" outlineLevel="0" collapsed="false">
      <c r="A1741" s="30"/>
      <c r="B1741" s="11"/>
      <c r="C1741" s="31"/>
      <c r="D1741" s="12" t="n">
        <f aca="false">IF(AND((C1741-INT(C1741))&gt;=0,(C1741-INT(C1741))&lt;=0.54),INT(C1741),IF((C1741-INT(C1741))&gt;=0.95,INT(C1741)+1,"Nulo"))</f>
        <v>0</v>
      </c>
    </row>
    <row r="1742" customFormat="false" ht="15" hidden="false" customHeight="false" outlineLevel="0" collapsed="false">
      <c r="A1742" s="30"/>
      <c r="B1742" s="11"/>
      <c r="C1742" s="31"/>
      <c r="D1742" s="12" t="n">
        <f aca="false">IF(AND((C1742-INT(C1742))&gt;=0,(C1742-INT(C1742))&lt;=0.54),INT(C1742),IF((C1742-INT(C1742))&gt;=0.95,INT(C1742)+1,"Nulo"))</f>
        <v>0</v>
      </c>
    </row>
    <row r="1743" customFormat="false" ht="15" hidden="false" customHeight="false" outlineLevel="0" collapsed="false">
      <c r="A1743" s="30"/>
      <c r="B1743" s="11"/>
      <c r="C1743" s="31"/>
      <c r="D1743" s="12" t="n">
        <f aca="false">IF(AND((C1743-INT(C1743))&gt;=0,(C1743-INT(C1743))&lt;=0.54),INT(C1743),IF((C1743-INT(C1743))&gt;=0.95,INT(C1743)+1,"Nulo"))</f>
        <v>0</v>
      </c>
    </row>
    <row r="1744" customFormat="false" ht="15" hidden="false" customHeight="false" outlineLevel="0" collapsed="false">
      <c r="A1744" s="30"/>
      <c r="B1744" s="11"/>
      <c r="C1744" s="31"/>
      <c r="D1744" s="12" t="n">
        <f aca="false">IF(AND((C1744-INT(C1744))&gt;=0,(C1744-INT(C1744))&lt;=0.54),INT(C1744),IF((C1744-INT(C1744))&gt;=0.95,INT(C1744)+1,"Nulo"))</f>
        <v>0</v>
      </c>
    </row>
    <row r="1745" customFormat="false" ht="15" hidden="false" customHeight="false" outlineLevel="0" collapsed="false">
      <c r="A1745" s="30"/>
      <c r="B1745" s="11"/>
      <c r="C1745" s="31"/>
      <c r="D1745" s="12" t="n">
        <f aca="false">IF(AND((C1745-INT(C1745))&gt;=0,(C1745-INT(C1745))&lt;=0.54),INT(C1745),IF((C1745-INT(C1745))&gt;=0.95,INT(C1745)+1,"Nulo"))</f>
        <v>0</v>
      </c>
    </row>
    <row r="1746" customFormat="false" ht="15" hidden="false" customHeight="false" outlineLevel="0" collapsed="false">
      <c r="A1746" s="30"/>
      <c r="B1746" s="11"/>
      <c r="C1746" s="31"/>
      <c r="D1746" s="12" t="n">
        <f aca="false">IF(AND((C1746-INT(C1746))&gt;=0,(C1746-INT(C1746))&lt;=0.54),INT(C1746),IF((C1746-INT(C1746))&gt;=0.95,INT(C1746)+1,"Nulo"))</f>
        <v>0</v>
      </c>
    </row>
    <row r="1747" customFormat="false" ht="15" hidden="false" customHeight="false" outlineLevel="0" collapsed="false">
      <c r="A1747" s="30"/>
      <c r="B1747" s="11"/>
      <c r="C1747" s="31"/>
      <c r="D1747" s="12" t="n">
        <f aca="false">IF(AND((C1747-INT(C1747))&gt;=0,(C1747-INT(C1747))&lt;=0.54),INT(C1747),IF((C1747-INT(C1747))&gt;=0.95,INT(C1747)+1,"Nulo"))</f>
        <v>0</v>
      </c>
    </row>
    <row r="1748" customFormat="false" ht="15" hidden="false" customHeight="false" outlineLevel="0" collapsed="false">
      <c r="A1748" s="30"/>
      <c r="B1748" s="11"/>
      <c r="C1748" s="31"/>
      <c r="D1748" s="12" t="n">
        <f aca="false">IF(AND((C1748-INT(C1748))&gt;=0,(C1748-INT(C1748))&lt;=0.54),INT(C1748),IF((C1748-INT(C1748))&gt;=0.95,INT(C1748)+1,"Nulo"))</f>
        <v>0</v>
      </c>
    </row>
    <row r="1749" customFormat="false" ht="15" hidden="false" customHeight="false" outlineLevel="0" collapsed="false">
      <c r="A1749" s="30"/>
      <c r="B1749" s="11"/>
      <c r="C1749" s="31"/>
      <c r="D1749" s="12" t="n">
        <f aca="false">IF(AND((C1749-INT(C1749))&gt;=0,(C1749-INT(C1749))&lt;=0.54),INT(C1749),IF((C1749-INT(C1749))&gt;=0.95,INT(C1749)+1,"Nulo"))</f>
        <v>0</v>
      </c>
    </row>
    <row r="1750" customFormat="false" ht="15" hidden="false" customHeight="false" outlineLevel="0" collapsed="false">
      <c r="A1750" s="30"/>
      <c r="B1750" s="11"/>
      <c r="C1750" s="31"/>
      <c r="D1750" s="12" t="n">
        <f aca="false">IF(AND((C1750-INT(C1750))&gt;=0,(C1750-INT(C1750))&lt;=0.54),INT(C1750),IF((C1750-INT(C1750))&gt;=0.95,INT(C1750)+1,"Nulo"))</f>
        <v>0</v>
      </c>
    </row>
    <row r="1751" customFormat="false" ht="15" hidden="false" customHeight="false" outlineLevel="0" collapsed="false">
      <c r="A1751" s="30"/>
      <c r="B1751" s="11"/>
      <c r="C1751" s="31"/>
      <c r="D1751" s="12" t="n">
        <f aca="false">IF(AND((C1751-INT(C1751))&gt;=0,(C1751-INT(C1751))&lt;=0.54),INT(C1751),IF((C1751-INT(C1751))&gt;=0.95,INT(C1751)+1,"Nulo"))</f>
        <v>0</v>
      </c>
    </row>
    <row r="1752" customFormat="false" ht="15" hidden="false" customHeight="false" outlineLevel="0" collapsed="false">
      <c r="A1752" s="30"/>
      <c r="B1752" s="11"/>
      <c r="C1752" s="31"/>
      <c r="D1752" s="12" t="n">
        <f aca="false">IF(AND((C1752-INT(C1752))&gt;=0,(C1752-INT(C1752))&lt;=0.54),INT(C1752),IF((C1752-INT(C1752))&gt;=0.95,INT(C1752)+1,"Nulo"))</f>
        <v>0</v>
      </c>
    </row>
    <row r="1753" customFormat="false" ht="15" hidden="false" customHeight="false" outlineLevel="0" collapsed="false">
      <c r="A1753" s="30"/>
      <c r="B1753" s="11"/>
      <c r="C1753" s="31"/>
      <c r="D1753" s="12" t="n">
        <f aca="false">IF(AND((C1753-INT(C1753))&gt;=0,(C1753-INT(C1753))&lt;=0.54),INT(C1753),IF((C1753-INT(C1753))&gt;=0.95,INT(C1753)+1,"Nulo"))</f>
        <v>0</v>
      </c>
    </row>
    <row r="1754" customFormat="false" ht="15" hidden="false" customHeight="false" outlineLevel="0" collapsed="false">
      <c r="A1754" s="30"/>
      <c r="B1754" s="11"/>
      <c r="C1754" s="31"/>
      <c r="D1754" s="12" t="n">
        <f aca="false">IF(AND((C1754-INT(C1754))&gt;=0,(C1754-INT(C1754))&lt;=0.54),INT(C1754),IF((C1754-INT(C1754))&gt;=0.95,INT(C1754)+1,"Nulo"))</f>
        <v>0</v>
      </c>
    </row>
    <row r="1755" customFormat="false" ht="15" hidden="false" customHeight="false" outlineLevel="0" collapsed="false">
      <c r="A1755" s="30"/>
      <c r="B1755" s="11"/>
      <c r="C1755" s="31"/>
      <c r="D1755" s="12" t="n">
        <f aca="false">IF(AND((C1755-INT(C1755))&gt;=0,(C1755-INT(C1755))&lt;=0.54),INT(C1755),IF((C1755-INT(C1755))&gt;=0.95,INT(C1755)+1,"Nulo"))</f>
        <v>0</v>
      </c>
    </row>
    <row r="1756" customFormat="false" ht="15" hidden="false" customHeight="false" outlineLevel="0" collapsed="false">
      <c r="A1756" s="30"/>
      <c r="B1756" s="11"/>
      <c r="C1756" s="31"/>
      <c r="D1756" s="12" t="n">
        <f aca="false">IF(AND((C1756-INT(C1756))&gt;=0,(C1756-INT(C1756))&lt;=0.54),INT(C1756),IF((C1756-INT(C1756))&gt;=0.95,INT(C1756)+1,"Nulo"))</f>
        <v>0</v>
      </c>
    </row>
    <row r="1757" customFormat="false" ht="15" hidden="false" customHeight="false" outlineLevel="0" collapsed="false">
      <c r="A1757" s="30"/>
      <c r="B1757" s="11"/>
      <c r="C1757" s="31"/>
      <c r="D1757" s="12" t="n">
        <f aca="false">IF(AND((C1757-INT(C1757))&gt;=0,(C1757-INT(C1757))&lt;=0.54),INT(C1757),IF((C1757-INT(C1757))&gt;=0.95,INT(C1757)+1,"Nulo"))</f>
        <v>0</v>
      </c>
    </row>
    <row r="1758" customFormat="false" ht="15" hidden="false" customHeight="false" outlineLevel="0" collapsed="false">
      <c r="A1758" s="30"/>
      <c r="B1758" s="11"/>
      <c r="C1758" s="31"/>
      <c r="D1758" s="12" t="n">
        <f aca="false">IF(AND((C1758-INT(C1758))&gt;=0,(C1758-INT(C1758))&lt;=0.54),INT(C1758),IF((C1758-INT(C1758))&gt;=0.95,INT(C1758)+1,"Nulo"))</f>
        <v>0</v>
      </c>
    </row>
    <row r="1759" customFormat="false" ht="15" hidden="false" customHeight="false" outlineLevel="0" collapsed="false">
      <c r="A1759" s="30"/>
      <c r="B1759" s="11"/>
      <c r="C1759" s="31"/>
      <c r="D1759" s="12" t="n">
        <f aca="false">IF(AND((C1759-INT(C1759))&gt;=0,(C1759-INT(C1759))&lt;=0.54),INT(C1759),IF((C1759-INT(C1759))&gt;=0.95,INT(C1759)+1,"Nulo"))</f>
        <v>0</v>
      </c>
    </row>
    <row r="1760" customFormat="false" ht="15" hidden="false" customHeight="false" outlineLevel="0" collapsed="false">
      <c r="A1760" s="30"/>
      <c r="B1760" s="11"/>
      <c r="C1760" s="31"/>
      <c r="D1760" s="12" t="n">
        <f aca="false">IF(AND((C1760-INT(C1760))&gt;=0,(C1760-INT(C1760))&lt;=0.54),INT(C1760),IF((C1760-INT(C1760))&gt;=0.95,INT(C1760)+1,"Nulo"))</f>
        <v>0</v>
      </c>
    </row>
    <row r="1761" customFormat="false" ht="15" hidden="false" customHeight="false" outlineLevel="0" collapsed="false">
      <c r="A1761" s="30"/>
      <c r="B1761" s="11"/>
      <c r="C1761" s="31"/>
      <c r="D1761" s="12" t="n">
        <f aca="false">IF(AND((C1761-INT(C1761))&gt;=0,(C1761-INT(C1761))&lt;=0.54),INT(C1761),IF((C1761-INT(C1761))&gt;=0.95,INT(C1761)+1,"Nulo"))</f>
        <v>0</v>
      </c>
    </row>
    <row r="1762" customFormat="false" ht="15" hidden="false" customHeight="false" outlineLevel="0" collapsed="false">
      <c r="A1762" s="30"/>
      <c r="B1762" s="11"/>
      <c r="C1762" s="31"/>
      <c r="D1762" s="12" t="n">
        <f aca="false">IF(AND((C1762-INT(C1762))&gt;=0,(C1762-INT(C1762))&lt;=0.54),INT(C1762),IF((C1762-INT(C1762))&gt;=0.95,INT(C1762)+1,"Nulo"))</f>
        <v>0</v>
      </c>
    </row>
    <row r="1763" customFormat="false" ht="15" hidden="false" customHeight="false" outlineLevel="0" collapsed="false">
      <c r="A1763" s="30"/>
      <c r="B1763" s="11"/>
      <c r="C1763" s="31"/>
      <c r="D1763" s="12" t="n">
        <f aca="false">IF(AND((C1763-INT(C1763))&gt;=0,(C1763-INT(C1763))&lt;=0.54),INT(C1763),IF((C1763-INT(C1763))&gt;=0.95,INT(C1763)+1,"Nulo"))</f>
        <v>0</v>
      </c>
    </row>
    <row r="1764" customFormat="false" ht="15" hidden="false" customHeight="false" outlineLevel="0" collapsed="false">
      <c r="A1764" s="30"/>
      <c r="B1764" s="11"/>
      <c r="C1764" s="31"/>
      <c r="D1764" s="12" t="n">
        <f aca="false">IF(AND((C1764-INT(C1764))&gt;=0,(C1764-INT(C1764))&lt;=0.54),INT(C1764),IF((C1764-INT(C1764))&gt;=0.95,INT(C1764)+1,"Nulo"))</f>
        <v>0</v>
      </c>
    </row>
    <row r="1765" customFormat="false" ht="15" hidden="false" customHeight="false" outlineLevel="0" collapsed="false">
      <c r="A1765" s="30"/>
      <c r="B1765" s="11"/>
      <c r="C1765" s="31"/>
      <c r="D1765" s="12" t="n">
        <f aca="false">IF(AND((C1765-INT(C1765))&gt;=0,(C1765-INT(C1765))&lt;=0.54),INT(C1765),IF((C1765-INT(C1765))&gt;=0.95,INT(C1765)+1,"Nulo"))</f>
        <v>0</v>
      </c>
    </row>
    <row r="1766" customFormat="false" ht="15" hidden="false" customHeight="false" outlineLevel="0" collapsed="false">
      <c r="A1766" s="30"/>
      <c r="B1766" s="11"/>
      <c r="C1766" s="31"/>
      <c r="D1766" s="12" t="n">
        <f aca="false">IF(AND((C1766-INT(C1766))&gt;=0,(C1766-INT(C1766))&lt;=0.54),INT(C1766),IF((C1766-INT(C1766))&gt;=0.95,INT(C1766)+1,"Nulo"))</f>
        <v>0</v>
      </c>
    </row>
    <row r="1767" customFormat="false" ht="15" hidden="false" customHeight="false" outlineLevel="0" collapsed="false">
      <c r="A1767" s="30"/>
      <c r="B1767" s="11"/>
      <c r="C1767" s="31"/>
      <c r="D1767" s="12" t="n">
        <f aca="false">IF(AND((C1767-INT(C1767))&gt;=0,(C1767-INT(C1767))&lt;=0.54),INT(C1767),IF((C1767-INT(C1767))&gt;=0.95,INT(C1767)+1,"Nulo"))</f>
        <v>0</v>
      </c>
    </row>
    <row r="1768" customFormat="false" ht="15" hidden="false" customHeight="false" outlineLevel="0" collapsed="false">
      <c r="A1768" s="30"/>
      <c r="B1768" s="11"/>
      <c r="C1768" s="31"/>
      <c r="D1768" s="12" t="n">
        <f aca="false">IF(AND((C1768-INT(C1768))&gt;=0,(C1768-INT(C1768))&lt;=0.54),INT(C1768),IF((C1768-INT(C1768))&gt;=0.95,INT(C1768)+1,"Nulo"))</f>
        <v>0</v>
      </c>
    </row>
    <row r="1769" customFormat="false" ht="15" hidden="false" customHeight="false" outlineLevel="0" collapsed="false">
      <c r="A1769" s="30"/>
      <c r="B1769" s="11"/>
      <c r="C1769" s="31"/>
      <c r="D1769" s="12" t="n">
        <f aca="false">IF(AND((C1769-INT(C1769))&gt;=0,(C1769-INT(C1769))&lt;=0.54),INT(C1769),IF((C1769-INT(C1769))&gt;=0.95,INT(C1769)+1,"Nulo"))</f>
        <v>0</v>
      </c>
    </row>
    <row r="1770" customFormat="false" ht="15" hidden="false" customHeight="false" outlineLevel="0" collapsed="false">
      <c r="A1770" s="30"/>
      <c r="B1770" s="11"/>
      <c r="C1770" s="31"/>
      <c r="D1770" s="12" t="n">
        <f aca="false">IF(AND((C1770-INT(C1770))&gt;=0,(C1770-INT(C1770))&lt;=0.54),INT(C1770),IF((C1770-INT(C1770))&gt;=0.95,INT(C1770)+1,"Nulo"))</f>
        <v>0</v>
      </c>
    </row>
    <row r="1771" customFormat="false" ht="15" hidden="false" customHeight="false" outlineLevel="0" collapsed="false">
      <c r="A1771" s="30"/>
      <c r="B1771" s="11"/>
      <c r="C1771" s="31"/>
      <c r="D1771" s="12" t="n">
        <f aca="false">IF(AND((C1771-INT(C1771))&gt;=0,(C1771-INT(C1771))&lt;=0.54),INT(C1771),IF((C1771-INT(C1771))&gt;=0.95,INT(C1771)+1,"Nulo"))</f>
        <v>0</v>
      </c>
    </row>
    <row r="1772" customFormat="false" ht="15" hidden="false" customHeight="false" outlineLevel="0" collapsed="false">
      <c r="A1772" s="30"/>
      <c r="B1772" s="11"/>
      <c r="C1772" s="31"/>
      <c r="D1772" s="12" t="n">
        <f aca="false">IF(AND((C1772-INT(C1772))&gt;=0,(C1772-INT(C1772))&lt;=0.54),INT(C1772),IF((C1772-INT(C1772))&gt;=0.95,INT(C1772)+1,"Nulo"))</f>
        <v>0</v>
      </c>
    </row>
    <row r="1773" customFormat="false" ht="15" hidden="false" customHeight="false" outlineLevel="0" collapsed="false">
      <c r="A1773" s="30"/>
      <c r="B1773" s="11"/>
      <c r="C1773" s="31"/>
      <c r="D1773" s="12" t="n">
        <f aca="false">IF(AND((C1773-INT(C1773))&gt;=0,(C1773-INT(C1773))&lt;=0.54),INT(C1773),IF((C1773-INT(C1773))&gt;=0.95,INT(C1773)+1,"Nulo"))</f>
        <v>0</v>
      </c>
    </row>
    <row r="1774" customFormat="false" ht="15" hidden="false" customHeight="false" outlineLevel="0" collapsed="false">
      <c r="A1774" s="30"/>
      <c r="B1774" s="11"/>
      <c r="C1774" s="31"/>
      <c r="D1774" s="12" t="n">
        <f aca="false">IF(AND((C1774-INT(C1774))&gt;=0,(C1774-INT(C1774))&lt;=0.54),INT(C1774),IF((C1774-INT(C1774))&gt;=0.95,INT(C1774)+1,"Nulo"))</f>
        <v>0</v>
      </c>
    </row>
    <row r="1775" customFormat="false" ht="15" hidden="false" customHeight="false" outlineLevel="0" collapsed="false">
      <c r="A1775" s="30"/>
      <c r="B1775" s="11"/>
      <c r="C1775" s="31"/>
      <c r="D1775" s="12" t="n">
        <f aca="false">IF(AND((C1775-INT(C1775))&gt;=0,(C1775-INT(C1775))&lt;=0.54),INT(C1775),IF((C1775-INT(C1775))&gt;=0.95,INT(C1775)+1,"Nulo"))</f>
        <v>0</v>
      </c>
    </row>
    <row r="1776" customFormat="false" ht="15" hidden="false" customHeight="false" outlineLevel="0" collapsed="false">
      <c r="A1776" s="30"/>
      <c r="B1776" s="11"/>
      <c r="C1776" s="31"/>
      <c r="D1776" s="12" t="n">
        <f aca="false">IF(AND((C1776-INT(C1776))&gt;=0,(C1776-INT(C1776))&lt;=0.54),INT(C1776),IF((C1776-INT(C1776))&gt;=0.95,INT(C1776)+1,"Nulo"))</f>
        <v>0</v>
      </c>
    </row>
    <row r="1777" customFormat="false" ht="15" hidden="false" customHeight="false" outlineLevel="0" collapsed="false">
      <c r="A1777" s="30"/>
      <c r="B1777" s="11"/>
      <c r="C1777" s="31"/>
      <c r="D1777" s="12" t="n">
        <f aca="false">IF(AND((C1777-INT(C1777))&gt;=0,(C1777-INT(C1777))&lt;=0.54),INT(C1777),IF((C1777-INT(C1777))&gt;=0.95,INT(C1777)+1,"Nulo"))</f>
        <v>0</v>
      </c>
    </row>
    <row r="1778" customFormat="false" ht="15" hidden="false" customHeight="false" outlineLevel="0" collapsed="false">
      <c r="A1778" s="30"/>
      <c r="B1778" s="11"/>
      <c r="C1778" s="31"/>
      <c r="D1778" s="12" t="n">
        <f aca="false">IF(AND((C1778-INT(C1778))&gt;=0,(C1778-INT(C1778))&lt;=0.54),INT(C1778),IF((C1778-INT(C1778))&gt;=0.95,INT(C1778)+1,"Nulo"))</f>
        <v>0</v>
      </c>
    </row>
    <row r="1779" customFormat="false" ht="15" hidden="false" customHeight="false" outlineLevel="0" collapsed="false">
      <c r="A1779" s="30"/>
      <c r="B1779" s="11"/>
      <c r="C1779" s="31"/>
      <c r="D1779" s="12" t="n">
        <f aca="false">IF(AND((C1779-INT(C1779))&gt;=0,(C1779-INT(C1779))&lt;=0.54),INT(C1779),IF((C1779-INT(C1779))&gt;=0.95,INT(C1779)+1,"Nulo"))</f>
        <v>0</v>
      </c>
    </row>
    <row r="1780" customFormat="false" ht="15" hidden="false" customHeight="false" outlineLevel="0" collapsed="false">
      <c r="A1780" s="30"/>
      <c r="B1780" s="11"/>
      <c r="C1780" s="31"/>
      <c r="D1780" s="12" t="n">
        <f aca="false">IF(AND((C1780-INT(C1780))&gt;=0,(C1780-INT(C1780))&lt;=0.54),INT(C1780),IF((C1780-INT(C1780))&gt;=0.95,INT(C1780)+1,"Nulo"))</f>
        <v>0</v>
      </c>
    </row>
    <row r="1781" customFormat="false" ht="15" hidden="false" customHeight="false" outlineLevel="0" collapsed="false">
      <c r="A1781" s="30"/>
      <c r="B1781" s="11"/>
      <c r="C1781" s="31"/>
      <c r="D1781" s="12" t="n">
        <f aca="false">IF(AND((C1781-INT(C1781))&gt;=0,(C1781-INT(C1781))&lt;=0.54),INT(C1781),IF((C1781-INT(C1781))&gt;=0.95,INT(C1781)+1,"Nulo"))</f>
        <v>0</v>
      </c>
    </row>
    <row r="1782" customFormat="false" ht="15" hidden="false" customHeight="false" outlineLevel="0" collapsed="false">
      <c r="A1782" s="30"/>
      <c r="B1782" s="11"/>
      <c r="C1782" s="31"/>
      <c r="D1782" s="12" t="n">
        <f aca="false">IF(AND((C1782-INT(C1782))&gt;=0,(C1782-INT(C1782))&lt;=0.54),INT(C1782),IF((C1782-INT(C1782))&gt;=0.95,INT(C1782)+1,"Nulo"))</f>
        <v>0</v>
      </c>
    </row>
    <row r="1783" customFormat="false" ht="15" hidden="false" customHeight="false" outlineLevel="0" collapsed="false">
      <c r="A1783" s="30"/>
      <c r="B1783" s="11"/>
      <c r="C1783" s="31"/>
      <c r="D1783" s="12" t="n">
        <f aca="false">IF(AND((C1783-INT(C1783))&gt;=0,(C1783-INT(C1783))&lt;=0.54),INT(C1783),IF((C1783-INT(C1783))&gt;=0.95,INT(C1783)+1,"Nulo"))</f>
        <v>0</v>
      </c>
    </row>
    <row r="1784" customFormat="false" ht="15" hidden="false" customHeight="false" outlineLevel="0" collapsed="false">
      <c r="A1784" s="30"/>
      <c r="B1784" s="11"/>
      <c r="C1784" s="31"/>
      <c r="D1784" s="12" t="n">
        <f aca="false">IF(AND((C1784-INT(C1784))&gt;=0,(C1784-INT(C1784))&lt;=0.54),INT(C1784),IF((C1784-INT(C1784))&gt;=0.95,INT(C1784)+1,"Nulo"))</f>
        <v>0</v>
      </c>
    </row>
    <row r="1785" customFormat="false" ht="15" hidden="false" customHeight="false" outlineLevel="0" collapsed="false">
      <c r="A1785" s="30"/>
      <c r="B1785" s="11"/>
      <c r="C1785" s="31"/>
      <c r="D1785" s="12" t="n">
        <f aca="false">IF(AND((C1785-INT(C1785))&gt;=0,(C1785-INT(C1785))&lt;=0.54),INT(C1785),IF((C1785-INT(C1785))&gt;=0.95,INT(C1785)+1,"Nulo"))</f>
        <v>0</v>
      </c>
    </row>
    <row r="1786" customFormat="false" ht="15" hidden="false" customHeight="false" outlineLevel="0" collapsed="false">
      <c r="A1786" s="30"/>
      <c r="B1786" s="11"/>
      <c r="C1786" s="31"/>
      <c r="D1786" s="12" t="n">
        <f aca="false">IF(AND((C1786-INT(C1786))&gt;=0,(C1786-INT(C1786))&lt;=0.54),INT(C1786),IF((C1786-INT(C1786))&gt;=0.95,INT(C1786)+1,"Nulo"))</f>
        <v>0</v>
      </c>
    </row>
    <row r="1787" customFormat="false" ht="15" hidden="false" customHeight="false" outlineLevel="0" collapsed="false">
      <c r="A1787" s="30"/>
      <c r="B1787" s="11"/>
      <c r="C1787" s="31"/>
      <c r="D1787" s="12" t="n">
        <f aca="false">IF(AND((C1787-INT(C1787))&gt;=0,(C1787-INT(C1787))&lt;=0.54),INT(C1787),IF((C1787-INT(C1787))&gt;=0.95,INT(C1787)+1,"Nulo"))</f>
        <v>0</v>
      </c>
    </row>
    <row r="1788" customFormat="false" ht="15" hidden="false" customHeight="false" outlineLevel="0" collapsed="false">
      <c r="A1788" s="30"/>
      <c r="B1788" s="11"/>
      <c r="C1788" s="31"/>
      <c r="D1788" s="12" t="n">
        <f aca="false">IF(AND((C1788-INT(C1788))&gt;=0,(C1788-INT(C1788))&lt;=0.54),INT(C1788),IF((C1788-INT(C1788))&gt;=0.95,INT(C1788)+1,"Nulo"))</f>
        <v>0</v>
      </c>
    </row>
    <row r="1789" customFormat="false" ht="15" hidden="false" customHeight="false" outlineLevel="0" collapsed="false">
      <c r="A1789" s="30"/>
      <c r="B1789" s="11"/>
      <c r="C1789" s="31"/>
      <c r="D1789" s="12" t="n">
        <f aca="false">IF(AND((C1789-INT(C1789))&gt;=0,(C1789-INT(C1789))&lt;=0.54),INT(C1789),IF((C1789-INT(C1789))&gt;=0.95,INT(C1789)+1,"Nulo"))</f>
        <v>0</v>
      </c>
    </row>
    <row r="1790" customFormat="false" ht="15" hidden="false" customHeight="false" outlineLevel="0" collapsed="false">
      <c r="A1790" s="30"/>
      <c r="B1790" s="11"/>
      <c r="C1790" s="31"/>
      <c r="D1790" s="12" t="n">
        <f aca="false">IF(AND((C1790-INT(C1790))&gt;=0,(C1790-INT(C1790))&lt;=0.54),INT(C1790),IF((C1790-INT(C1790))&gt;=0.95,INT(C1790)+1,"Nulo"))</f>
        <v>0</v>
      </c>
    </row>
    <row r="1791" customFormat="false" ht="15" hidden="false" customHeight="false" outlineLevel="0" collapsed="false">
      <c r="A1791" s="30"/>
      <c r="B1791" s="11"/>
      <c r="C1791" s="31"/>
      <c r="D1791" s="12" t="n">
        <f aca="false">IF(AND((C1791-INT(C1791))&gt;=0,(C1791-INT(C1791))&lt;=0.54),INT(C1791),IF((C1791-INT(C1791))&gt;=0.95,INT(C1791)+1,"Nulo"))</f>
        <v>0</v>
      </c>
    </row>
    <row r="1792" customFormat="false" ht="15" hidden="false" customHeight="false" outlineLevel="0" collapsed="false">
      <c r="A1792" s="30"/>
      <c r="B1792" s="11"/>
      <c r="C1792" s="31"/>
      <c r="D1792" s="12" t="n">
        <f aca="false">IF(AND((C1792-INT(C1792))&gt;=0,(C1792-INT(C1792))&lt;=0.54),INT(C1792),IF((C1792-INT(C1792))&gt;=0.95,INT(C1792)+1,"Nulo"))</f>
        <v>0</v>
      </c>
    </row>
    <row r="1793" customFormat="false" ht="15" hidden="false" customHeight="false" outlineLevel="0" collapsed="false">
      <c r="A1793" s="30"/>
      <c r="B1793" s="11"/>
      <c r="C1793" s="31"/>
      <c r="D1793" s="12" t="n">
        <f aca="false">IF(AND((C1793-INT(C1793))&gt;=0,(C1793-INT(C1793))&lt;=0.54),INT(C1793),IF((C1793-INT(C1793))&gt;=0.95,INT(C1793)+1,"Nulo"))</f>
        <v>0</v>
      </c>
    </row>
    <row r="1794" customFormat="false" ht="15" hidden="false" customHeight="false" outlineLevel="0" collapsed="false">
      <c r="A1794" s="30"/>
      <c r="B1794" s="11"/>
      <c r="C1794" s="31"/>
      <c r="D1794" s="12" t="n">
        <f aca="false">IF(AND((C1794-INT(C1794))&gt;=0,(C1794-INT(C1794))&lt;=0.54),INT(C1794),IF((C1794-INT(C1794))&gt;=0.95,INT(C1794)+1,"Nulo"))</f>
        <v>0</v>
      </c>
    </row>
    <row r="1795" customFormat="false" ht="15" hidden="false" customHeight="false" outlineLevel="0" collapsed="false">
      <c r="A1795" s="30"/>
      <c r="B1795" s="11"/>
      <c r="C1795" s="31"/>
      <c r="D1795" s="12" t="n">
        <f aca="false">IF(AND((C1795-INT(C1795))&gt;=0,(C1795-INT(C1795))&lt;=0.54),INT(C1795),IF((C1795-INT(C1795))&gt;=0.95,INT(C1795)+1,"Nulo"))</f>
        <v>0</v>
      </c>
    </row>
    <row r="1796" customFormat="false" ht="15" hidden="false" customHeight="false" outlineLevel="0" collapsed="false">
      <c r="A1796" s="30"/>
      <c r="B1796" s="11"/>
      <c r="C1796" s="31"/>
      <c r="D1796" s="12" t="n">
        <f aca="false">IF(AND((C1796-INT(C1796))&gt;=0,(C1796-INT(C1796))&lt;=0.54),INT(C1796),IF((C1796-INT(C1796))&gt;=0.95,INT(C1796)+1,"Nulo"))</f>
        <v>0</v>
      </c>
    </row>
    <row r="1797" customFormat="false" ht="15" hidden="false" customHeight="false" outlineLevel="0" collapsed="false">
      <c r="A1797" s="30"/>
      <c r="B1797" s="11"/>
      <c r="C1797" s="31"/>
      <c r="D1797" s="12" t="n">
        <f aca="false">IF(AND((C1797-INT(C1797))&gt;=0,(C1797-INT(C1797))&lt;=0.54),INT(C1797),IF((C1797-INT(C1797))&gt;=0.95,INT(C1797)+1,"Nulo"))</f>
        <v>0</v>
      </c>
    </row>
    <row r="1798" customFormat="false" ht="15" hidden="false" customHeight="false" outlineLevel="0" collapsed="false">
      <c r="A1798" s="30"/>
      <c r="B1798" s="11"/>
      <c r="C1798" s="31"/>
      <c r="D1798" s="12" t="n">
        <f aca="false">IF(AND((C1798-INT(C1798))&gt;=0,(C1798-INT(C1798))&lt;=0.54),INT(C1798),IF((C1798-INT(C1798))&gt;=0.95,INT(C1798)+1,"Nulo"))</f>
        <v>0</v>
      </c>
    </row>
    <row r="1799" customFormat="false" ht="15" hidden="false" customHeight="false" outlineLevel="0" collapsed="false">
      <c r="A1799" s="30"/>
      <c r="B1799" s="11"/>
      <c r="C1799" s="31"/>
      <c r="D1799" s="12" t="n">
        <f aca="false">IF(AND((C1799-INT(C1799))&gt;=0,(C1799-INT(C1799))&lt;=0.54),INT(C1799),IF((C1799-INT(C1799))&gt;=0.95,INT(C1799)+1,"Nulo"))</f>
        <v>0</v>
      </c>
    </row>
    <row r="1800" customFormat="false" ht="15" hidden="false" customHeight="false" outlineLevel="0" collapsed="false">
      <c r="A1800" s="30"/>
      <c r="B1800" s="11"/>
      <c r="C1800" s="31"/>
      <c r="D1800" s="12" t="n">
        <f aca="false">IF(AND((C1800-INT(C1800))&gt;=0,(C1800-INT(C1800))&lt;=0.54),INT(C1800),IF((C1800-INT(C1800))&gt;=0.95,INT(C1800)+1,"Nulo"))</f>
        <v>0</v>
      </c>
    </row>
    <row r="1801" customFormat="false" ht="15" hidden="false" customHeight="false" outlineLevel="0" collapsed="false">
      <c r="A1801" s="30"/>
      <c r="B1801" s="11"/>
      <c r="C1801" s="31"/>
      <c r="D1801" s="12" t="n">
        <f aca="false">IF(AND((C1801-INT(C1801))&gt;=0,(C1801-INT(C1801))&lt;=0.54),INT(C1801),IF((C1801-INT(C1801))&gt;=0.95,INT(C1801)+1,"Nulo"))</f>
        <v>0</v>
      </c>
    </row>
    <row r="1802" customFormat="false" ht="15" hidden="false" customHeight="false" outlineLevel="0" collapsed="false">
      <c r="A1802" s="30"/>
      <c r="B1802" s="11"/>
      <c r="C1802" s="31"/>
      <c r="D1802" s="12" t="n">
        <f aca="false">IF(AND((C1802-INT(C1802))&gt;=0,(C1802-INT(C1802))&lt;=0.54),INT(C1802),IF((C1802-INT(C1802))&gt;=0.95,INT(C1802)+1,"Nulo"))</f>
        <v>0</v>
      </c>
    </row>
    <row r="1803" customFormat="false" ht="15" hidden="false" customHeight="false" outlineLevel="0" collapsed="false">
      <c r="A1803" s="30"/>
      <c r="B1803" s="11"/>
      <c r="C1803" s="31"/>
      <c r="D1803" s="12" t="n">
        <f aca="false">IF(AND((C1803-INT(C1803))&gt;=0,(C1803-INT(C1803))&lt;=0.54),INT(C1803),IF((C1803-INT(C1803))&gt;=0.95,INT(C1803)+1,"Nulo"))</f>
        <v>0</v>
      </c>
    </row>
    <row r="1804" customFormat="false" ht="15" hidden="false" customHeight="false" outlineLevel="0" collapsed="false">
      <c r="A1804" s="30"/>
      <c r="B1804" s="11"/>
      <c r="C1804" s="31"/>
      <c r="D1804" s="12" t="n">
        <f aca="false">IF(AND((C1804-INT(C1804))&gt;=0,(C1804-INT(C1804))&lt;=0.54),INT(C1804),IF((C1804-INT(C1804))&gt;=0.95,INT(C1804)+1,"Nulo"))</f>
        <v>0</v>
      </c>
    </row>
    <row r="1805" customFormat="false" ht="15" hidden="false" customHeight="false" outlineLevel="0" collapsed="false">
      <c r="A1805" s="30"/>
      <c r="B1805" s="11"/>
      <c r="C1805" s="31"/>
      <c r="D1805" s="12" t="n">
        <f aca="false">IF(AND((C1805-INT(C1805))&gt;=0,(C1805-INT(C1805))&lt;=0.54),INT(C1805),IF((C1805-INT(C1805))&gt;=0.95,INT(C1805)+1,"Nulo"))</f>
        <v>0</v>
      </c>
    </row>
    <row r="1806" customFormat="false" ht="15" hidden="false" customHeight="false" outlineLevel="0" collapsed="false">
      <c r="A1806" s="30"/>
      <c r="B1806" s="11"/>
      <c r="C1806" s="31"/>
      <c r="D1806" s="12" t="n">
        <f aca="false">IF(AND((C1806-INT(C1806))&gt;=0,(C1806-INT(C1806))&lt;=0.54),INT(C1806),IF((C1806-INT(C1806))&gt;=0.95,INT(C1806)+1,"Nulo"))</f>
        <v>0</v>
      </c>
    </row>
    <row r="1807" customFormat="false" ht="15" hidden="false" customHeight="false" outlineLevel="0" collapsed="false">
      <c r="A1807" s="30"/>
      <c r="B1807" s="11"/>
      <c r="C1807" s="31"/>
      <c r="D1807" s="12" t="n">
        <f aca="false">IF(AND((C1807-INT(C1807))&gt;=0,(C1807-INT(C1807))&lt;=0.54),INT(C1807),IF((C1807-INT(C1807))&gt;=0.95,INT(C1807)+1,"Nulo"))</f>
        <v>0</v>
      </c>
    </row>
    <row r="1808" customFormat="false" ht="15" hidden="false" customHeight="false" outlineLevel="0" collapsed="false">
      <c r="A1808" s="30"/>
      <c r="B1808" s="11"/>
      <c r="C1808" s="31"/>
      <c r="D1808" s="12" t="n">
        <f aca="false">IF(AND((C1808-INT(C1808))&gt;=0,(C1808-INT(C1808))&lt;=0.54),INT(C1808),IF((C1808-INT(C1808))&gt;=0.95,INT(C1808)+1,"Nulo"))</f>
        <v>0</v>
      </c>
    </row>
    <row r="1809" customFormat="false" ht="15" hidden="false" customHeight="false" outlineLevel="0" collapsed="false">
      <c r="A1809" s="30"/>
      <c r="B1809" s="11"/>
      <c r="C1809" s="31"/>
      <c r="D1809" s="12" t="n">
        <f aca="false">IF(AND((C1809-INT(C1809))&gt;=0,(C1809-INT(C1809))&lt;=0.54),INT(C1809),IF((C1809-INT(C1809))&gt;=0.95,INT(C1809)+1,"Nulo"))</f>
        <v>0</v>
      </c>
    </row>
    <row r="1810" customFormat="false" ht="15" hidden="false" customHeight="false" outlineLevel="0" collapsed="false">
      <c r="A1810" s="30"/>
      <c r="B1810" s="11"/>
      <c r="C1810" s="31"/>
      <c r="D1810" s="12" t="n">
        <f aca="false">IF(AND((C1810-INT(C1810))&gt;=0,(C1810-INT(C1810))&lt;=0.54),INT(C1810),IF((C1810-INT(C1810))&gt;=0.95,INT(C1810)+1,"Nulo"))</f>
        <v>0</v>
      </c>
    </row>
    <row r="1811" customFormat="false" ht="15" hidden="false" customHeight="false" outlineLevel="0" collapsed="false">
      <c r="A1811" s="30"/>
      <c r="B1811" s="11"/>
      <c r="C1811" s="31"/>
      <c r="D1811" s="12" t="n">
        <f aca="false">IF(AND((C1811-INT(C1811))&gt;=0,(C1811-INT(C1811))&lt;=0.54),INT(C1811),IF((C1811-INT(C1811))&gt;=0.95,INT(C1811)+1,"Nulo"))</f>
        <v>0</v>
      </c>
    </row>
    <row r="1812" customFormat="false" ht="15" hidden="false" customHeight="false" outlineLevel="0" collapsed="false">
      <c r="A1812" s="30"/>
      <c r="B1812" s="11"/>
      <c r="C1812" s="31"/>
      <c r="D1812" s="12" t="n">
        <f aca="false">IF(AND((C1812-INT(C1812))&gt;=0,(C1812-INT(C1812))&lt;=0.54),INT(C1812),IF((C1812-INT(C1812))&gt;=0.95,INT(C1812)+1,"Nulo"))</f>
        <v>0</v>
      </c>
    </row>
    <row r="1813" customFormat="false" ht="15" hidden="false" customHeight="false" outlineLevel="0" collapsed="false">
      <c r="A1813" s="30"/>
      <c r="B1813" s="11"/>
      <c r="C1813" s="31"/>
      <c r="D1813" s="12" t="n">
        <f aca="false">IF(AND((C1813-INT(C1813))&gt;=0,(C1813-INT(C1813))&lt;=0.54),INT(C1813),IF((C1813-INT(C1813))&gt;=0.95,INT(C1813)+1,"Nulo"))</f>
        <v>0</v>
      </c>
    </row>
    <row r="1814" customFormat="false" ht="15" hidden="false" customHeight="false" outlineLevel="0" collapsed="false">
      <c r="A1814" s="30"/>
      <c r="B1814" s="11"/>
      <c r="C1814" s="31"/>
      <c r="D1814" s="12" t="n">
        <f aca="false">IF(AND((C1814-INT(C1814))&gt;=0,(C1814-INT(C1814))&lt;=0.54),INT(C1814),IF((C1814-INT(C1814))&gt;=0.95,INT(C1814)+1,"Nulo"))</f>
        <v>0</v>
      </c>
    </row>
    <row r="1815" customFormat="false" ht="15" hidden="false" customHeight="false" outlineLevel="0" collapsed="false">
      <c r="A1815" s="30"/>
      <c r="B1815" s="11"/>
      <c r="C1815" s="31"/>
      <c r="D1815" s="12" t="n">
        <f aca="false">IF(AND((C1815-INT(C1815))&gt;=0,(C1815-INT(C1815))&lt;=0.54),INT(C1815),IF((C1815-INT(C1815))&gt;=0.95,INT(C1815)+1,"Nulo"))</f>
        <v>0</v>
      </c>
    </row>
    <row r="1816" customFormat="false" ht="15" hidden="false" customHeight="false" outlineLevel="0" collapsed="false">
      <c r="A1816" s="30"/>
      <c r="B1816" s="11"/>
      <c r="C1816" s="31"/>
      <c r="D1816" s="12" t="n">
        <f aca="false">IF(AND((C1816-INT(C1816))&gt;=0,(C1816-INT(C1816))&lt;=0.54),INT(C1816),IF((C1816-INT(C1816))&gt;=0.95,INT(C1816)+1,"Nulo"))</f>
        <v>0</v>
      </c>
    </row>
    <row r="1817" customFormat="false" ht="15" hidden="false" customHeight="false" outlineLevel="0" collapsed="false">
      <c r="A1817" s="30"/>
      <c r="B1817" s="11"/>
      <c r="C1817" s="31"/>
      <c r="D1817" s="12" t="n">
        <f aca="false">IF(AND((C1817-INT(C1817))&gt;=0,(C1817-INT(C1817))&lt;=0.54),INT(C1817),IF((C1817-INT(C1817))&gt;=0.95,INT(C1817)+1,"Nulo"))</f>
        <v>0</v>
      </c>
    </row>
    <row r="1818" customFormat="false" ht="15" hidden="false" customHeight="false" outlineLevel="0" collapsed="false">
      <c r="A1818" s="30"/>
      <c r="B1818" s="11"/>
      <c r="C1818" s="31"/>
      <c r="D1818" s="12" t="n">
        <f aca="false">IF(AND((C1818-INT(C1818))&gt;=0,(C1818-INT(C1818))&lt;=0.54),INT(C1818),IF((C1818-INT(C1818))&gt;=0.95,INT(C1818)+1,"Nulo"))</f>
        <v>0</v>
      </c>
    </row>
    <row r="1819" customFormat="false" ht="15" hidden="false" customHeight="false" outlineLevel="0" collapsed="false">
      <c r="A1819" s="30"/>
      <c r="B1819" s="11"/>
      <c r="C1819" s="31"/>
      <c r="D1819" s="12" t="n">
        <f aca="false">IF(AND((C1819-INT(C1819))&gt;=0,(C1819-INT(C1819))&lt;=0.54),INT(C1819),IF((C1819-INT(C1819))&gt;=0.95,INT(C1819)+1,"Nulo"))</f>
        <v>0</v>
      </c>
    </row>
    <row r="1820" customFormat="false" ht="15" hidden="false" customHeight="false" outlineLevel="0" collapsed="false">
      <c r="A1820" s="30"/>
      <c r="B1820" s="11"/>
      <c r="C1820" s="31"/>
      <c r="D1820" s="12" t="n">
        <f aca="false">IF(AND((C1820-INT(C1820))&gt;=0,(C1820-INT(C1820))&lt;=0.54),INT(C1820),IF((C1820-INT(C1820))&gt;=0.95,INT(C1820)+1,"Nulo"))</f>
        <v>0</v>
      </c>
    </row>
    <row r="1821" customFormat="false" ht="15" hidden="false" customHeight="false" outlineLevel="0" collapsed="false">
      <c r="A1821" s="30"/>
      <c r="B1821" s="11"/>
      <c r="C1821" s="31"/>
      <c r="D1821" s="12" t="n">
        <f aca="false">IF(AND((C1821-INT(C1821))&gt;=0,(C1821-INT(C1821))&lt;=0.54),INT(C1821),IF((C1821-INT(C1821))&gt;=0.95,INT(C1821)+1,"Nulo"))</f>
        <v>0</v>
      </c>
    </row>
    <row r="1822" customFormat="false" ht="15" hidden="false" customHeight="false" outlineLevel="0" collapsed="false">
      <c r="A1822" s="30"/>
      <c r="B1822" s="11"/>
      <c r="C1822" s="31"/>
      <c r="D1822" s="12" t="n">
        <f aca="false">IF(AND((C1822-INT(C1822))&gt;=0,(C1822-INT(C1822))&lt;=0.54),INT(C1822),IF((C1822-INT(C1822))&gt;=0.95,INT(C1822)+1,"Nulo"))</f>
        <v>0</v>
      </c>
    </row>
    <row r="1823" customFormat="false" ht="15" hidden="false" customHeight="false" outlineLevel="0" collapsed="false">
      <c r="A1823" s="30"/>
      <c r="B1823" s="11"/>
      <c r="C1823" s="31"/>
      <c r="D1823" s="12" t="n">
        <f aca="false">IF(AND((C1823-INT(C1823))&gt;=0,(C1823-INT(C1823))&lt;=0.54),INT(C1823),IF((C1823-INT(C1823))&gt;=0.95,INT(C1823)+1,"Nulo"))</f>
        <v>0</v>
      </c>
    </row>
    <row r="1824" customFormat="false" ht="15" hidden="false" customHeight="false" outlineLevel="0" collapsed="false">
      <c r="A1824" s="30"/>
      <c r="B1824" s="11"/>
      <c r="C1824" s="31"/>
      <c r="D1824" s="12" t="n">
        <f aca="false">IF(AND((C1824-INT(C1824))&gt;=0,(C1824-INT(C1824))&lt;=0.54),INT(C1824),IF((C1824-INT(C1824))&gt;=0.95,INT(C1824)+1,"Nulo"))</f>
        <v>0</v>
      </c>
    </row>
    <row r="1825" customFormat="false" ht="15" hidden="false" customHeight="false" outlineLevel="0" collapsed="false">
      <c r="A1825" s="30"/>
      <c r="B1825" s="11"/>
      <c r="C1825" s="31"/>
      <c r="D1825" s="12" t="n">
        <f aca="false">IF(AND((C1825-INT(C1825))&gt;=0,(C1825-INT(C1825))&lt;=0.54),INT(C1825),IF((C1825-INT(C1825))&gt;=0.95,INT(C1825)+1,"Nulo"))</f>
        <v>0</v>
      </c>
    </row>
    <row r="1826" customFormat="false" ht="15" hidden="false" customHeight="false" outlineLevel="0" collapsed="false">
      <c r="A1826" s="30"/>
      <c r="B1826" s="11"/>
      <c r="C1826" s="31"/>
      <c r="D1826" s="12" t="n">
        <f aca="false">IF(AND((C1826-INT(C1826))&gt;=0,(C1826-INT(C1826))&lt;=0.54),INT(C1826),IF((C1826-INT(C1826))&gt;=0.95,INT(C1826)+1,"Nulo"))</f>
        <v>0</v>
      </c>
    </row>
    <row r="1827" customFormat="false" ht="15" hidden="false" customHeight="false" outlineLevel="0" collapsed="false">
      <c r="A1827" s="30"/>
      <c r="B1827" s="11"/>
      <c r="C1827" s="31"/>
      <c r="D1827" s="12" t="n">
        <f aca="false">IF(AND((C1827-INT(C1827))&gt;=0,(C1827-INT(C1827))&lt;=0.54),INT(C1827),IF((C1827-INT(C1827))&gt;=0.95,INT(C1827)+1,"Nulo"))</f>
        <v>0</v>
      </c>
    </row>
    <row r="1828" customFormat="false" ht="15" hidden="false" customHeight="false" outlineLevel="0" collapsed="false">
      <c r="A1828" s="30"/>
      <c r="B1828" s="11"/>
      <c r="C1828" s="31"/>
      <c r="D1828" s="12" t="n">
        <f aca="false">IF(AND((C1828-INT(C1828))&gt;=0,(C1828-INT(C1828))&lt;=0.54),INT(C1828),IF((C1828-INT(C1828))&gt;=0.95,INT(C1828)+1,"Nulo"))</f>
        <v>0</v>
      </c>
    </row>
    <row r="1829" customFormat="false" ht="15" hidden="false" customHeight="false" outlineLevel="0" collapsed="false">
      <c r="A1829" s="30"/>
      <c r="B1829" s="11"/>
      <c r="C1829" s="31"/>
      <c r="D1829" s="12" t="n">
        <f aca="false">IF(AND((C1829-INT(C1829))&gt;=0,(C1829-INT(C1829))&lt;=0.54),INT(C1829),IF((C1829-INT(C1829))&gt;=0.95,INT(C1829)+1,"Nulo"))</f>
        <v>0</v>
      </c>
    </row>
    <row r="1830" customFormat="false" ht="15" hidden="false" customHeight="false" outlineLevel="0" collapsed="false">
      <c r="A1830" s="30"/>
      <c r="B1830" s="11"/>
      <c r="C1830" s="31"/>
      <c r="D1830" s="12" t="n">
        <f aca="false">IF(AND((C1830-INT(C1830))&gt;=0,(C1830-INT(C1830))&lt;=0.54),INT(C1830),IF((C1830-INT(C1830))&gt;=0.95,INT(C1830)+1,"Nulo"))</f>
        <v>0</v>
      </c>
    </row>
    <row r="1831" customFormat="false" ht="15" hidden="false" customHeight="false" outlineLevel="0" collapsed="false">
      <c r="A1831" s="30"/>
      <c r="B1831" s="11"/>
      <c r="C1831" s="31"/>
      <c r="D1831" s="12" t="n">
        <f aca="false">IF(AND((C1831-INT(C1831))&gt;=0,(C1831-INT(C1831))&lt;=0.54),INT(C1831),IF((C1831-INT(C1831))&gt;=0.95,INT(C1831)+1,"Nulo"))</f>
        <v>0</v>
      </c>
    </row>
    <row r="1832" customFormat="false" ht="15" hidden="false" customHeight="false" outlineLevel="0" collapsed="false">
      <c r="A1832" s="30"/>
      <c r="B1832" s="11"/>
      <c r="C1832" s="31"/>
      <c r="D1832" s="12" t="n">
        <f aca="false">IF(AND((C1832-INT(C1832))&gt;=0,(C1832-INT(C1832))&lt;=0.54),INT(C1832),IF((C1832-INT(C1832))&gt;=0.95,INT(C1832)+1,"Nulo"))</f>
        <v>0</v>
      </c>
    </row>
    <row r="1833" customFormat="false" ht="15" hidden="false" customHeight="false" outlineLevel="0" collapsed="false">
      <c r="A1833" s="30"/>
      <c r="B1833" s="11"/>
      <c r="C1833" s="31"/>
      <c r="D1833" s="12" t="n">
        <f aca="false">IF(AND((C1833-INT(C1833))&gt;=0,(C1833-INT(C1833))&lt;=0.54),INT(C1833),IF((C1833-INT(C1833))&gt;=0.95,INT(C1833)+1,"Nulo"))</f>
        <v>0</v>
      </c>
    </row>
    <row r="1834" customFormat="false" ht="15" hidden="false" customHeight="false" outlineLevel="0" collapsed="false">
      <c r="A1834" s="30"/>
      <c r="B1834" s="11"/>
      <c r="C1834" s="31"/>
      <c r="D1834" s="12" t="n">
        <f aca="false">IF(AND((C1834-INT(C1834))&gt;=0,(C1834-INT(C1834))&lt;=0.54),INT(C1834),IF((C1834-INT(C1834))&gt;=0.95,INT(C1834)+1,"Nulo"))</f>
        <v>0</v>
      </c>
    </row>
    <row r="1835" customFormat="false" ht="15" hidden="false" customHeight="false" outlineLevel="0" collapsed="false">
      <c r="A1835" s="30"/>
      <c r="B1835" s="11"/>
      <c r="C1835" s="31"/>
      <c r="D1835" s="12" t="n">
        <f aca="false">IF(AND((C1835-INT(C1835))&gt;=0,(C1835-INT(C1835))&lt;=0.54),INT(C1835),IF((C1835-INT(C1835))&gt;=0.95,INT(C1835)+1,"Nulo"))</f>
        <v>0</v>
      </c>
    </row>
    <row r="1836" customFormat="false" ht="15" hidden="false" customHeight="false" outlineLevel="0" collapsed="false">
      <c r="A1836" s="30"/>
      <c r="B1836" s="11"/>
      <c r="C1836" s="31"/>
      <c r="D1836" s="12" t="n">
        <f aca="false">IF(AND((C1836-INT(C1836))&gt;=0,(C1836-INT(C1836))&lt;=0.54),INT(C1836),IF((C1836-INT(C1836))&gt;=0.95,INT(C1836)+1,"Nulo"))</f>
        <v>0</v>
      </c>
    </row>
    <row r="1837" customFormat="false" ht="15" hidden="false" customHeight="false" outlineLevel="0" collapsed="false">
      <c r="A1837" s="30"/>
      <c r="B1837" s="11"/>
      <c r="C1837" s="31"/>
      <c r="D1837" s="12" t="n">
        <f aca="false">IF(AND((C1837-INT(C1837))&gt;=0,(C1837-INT(C1837))&lt;=0.54),INT(C1837),IF((C1837-INT(C1837))&gt;=0.95,INT(C1837)+1,"Nulo"))</f>
        <v>0</v>
      </c>
    </row>
    <row r="1838" customFormat="false" ht="15" hidden="false" customHeight="false" outlineLevel="0" collapsed="false">
      <c r="A1838" s="30"/>
      <c r="B1838" s="11"/>
      <c r="C1838" s="31"/>
      <c r="D1838" s="12" t="n">
        <f aca="false">IF(AND((C1838-INT(C1838))&gt;=0,(C1838-INT(C1838))&lt;=0.54),INT(C1838),IF((C1838-INT(C1838))&gt;=0.95,INT(C1838)+1,"Nulo"))</f>
        <v>0</v>
      </c>
    </row>
    <row r="1839" customFormat="false" ht="15" hidden="false" customHeight="false" outlineLevel="0" collapsed="false">
      <c r="A1839" s="30"/>
      <c r="B1839" s="11"/>
      <c r="C1839" s="31"/>
      <c r="D1839" s="12" t="n">
        <f aca="false">IF(AND((C1839-INT(C1839))&gt;=0,(C1839-INT(C1839))&lt;=0.54),INT(C1839),IF((C1839-INT(C1839))&gt;=0.95,INT(C1839)+1,"Nulo"))</f>
        <v>0</v>
      </c>
    </row>
    <row r="1840" customFormat="false" ht="15" hidden="false" customHeight="false" outlineLevel="0" collapsed="false">
      <c r="A1840" s="30"/>
      <c r="B1840" s="11"/>
      <c r="C1840" s="31"/>
      <c r="D1840" s="12" t="n">
        <f aca="false">IF(AND((C1840-INT(C1840))&gt;=0,(C1840-INT(C1840))&lt;=0.54),INT(C1840),IF((C1840-INT(C1840))&gt;=0.95,INT(C1840)+1,"Nulo"))</f>
        <v>0</v>
      </c>
    </row>
    <row r="1841" customFormat="false" ht="15" hidden="false" customHeight="false" outlineLevel="0" collapsed="false">
      <c r="A1841" s="30"/>
      <c r="B1841" s="11"/>
      <c r="C1841" s="31"/>
      <c r="D1841" s="12" t="n">
        <f aca="false">IF(AND((C1841-INT(C1841))&gt;=0,(C1841-INT(C1841))&lt;=0.54),INT(C1841),IF((C1841-INT(C1841))&gt;=0.95,INT(C1841)+1,"Nulo"))</f>
        <v>0</v>
      </c>
    </row>
    <row r="1842" customFormat="false" ht="15" hidden="false" customHeight="false" outlineLevel="0" collapsed="false">
      <c r="A1842" s="30"/>
      <c r="B1842" s="11"/>
      <c r="C1842" s="31"/>
      <c r="D1842" s="12" t="n">
        <f aca="false">IF(AND((C1842-INT(C1842))&gt;=0,(C1842-INT(C1842))&lt;=0.54),INT(C1842),IF((C1842-INT(C1842))&gt;=0.95,INT(C1842)+1,"Nulo"))</f>
        <v>0</v>
      </c>
    </row>
    <row r="1843" customFormat="false" ht="15" hidden="false" customHeight="false" outlineLevel="0" collapsed="false">
      <c r="A1843" s="30"/>
      <c r="B1843" s="11"/>
      <c r="C1843" s="31"/>
      <c r="D1843" s="12" t="n">
        <f aca="false">IF(AND((C1843-INT(C1843))&gt;=0,(C1843-INT(C1843))&lt;=0.54),INT(C1843),IF((C1843-INT(C1843))&gt;=0.95,INT(C1843)+1,"Nulo"))</f>
        <v>0</v>
      </c>
    </row>
    <row r="1844" customFormat="false" ht="15" hidden="false" customHeight="false" outlineLevel="0" collapsed="false">
      <c r="A1844" s="30"/>
      <c r="B1844" s="11"/>
      <c r="C1844" s="31"/>
      <c r="D1844" s="12" t="n">
        <f aca="false">IF(AND((C1844-INT(C1844))&gt;=0,(C1844-INT(C1844))&lt;=0.54),INT(C1844),IF((C1844-INT(C1844))&gt;=0.95,INT(C1844)+1,"Nulo"))</f>
        <v>0</v>
      </c>
    </row>
    <row r="1845" customFormat="false" ht="15" hidden="false" customHeight="false" outlineLevel="0" collapsed="false">
      <c r="A1845" s="30"/>
      <c r="B1845" s="11"/>
      <c r="C1845" s="31"/>
      <c r="D1845" s="12" t="n">
        <f aca="false">IF(AND((C1845-INT(C1845))&gt;=0,(C1845-INT(C1845))&lt;=0.54),INT(C1845),IF((C1845-INT(C1845))&gt;=0.95,INT(C1845)+1,"Nulo"))</f>
        <v>0</v>
      </c>
    </row>
    <row r="1846" customFormat="false" ht="15" hidden="false" customHeight="false" outlineLevel="0" collapsed="false">
      <c r="A1846" s="30"/>
      <c r="B1846" s="11"/>
      <c r="C1846" s="31"/>
      <c r="D1846" s="12" t="n">
        <f aca="false">IF(AND((C1846-INT(C1846))&gt;=0,(C1846-INT(C1846))&lt;=0.54),INT(C1846),IF((C1846-INT(C1846))&gt;=0.95,INT(C1846)+1,"Nulo"))</f>
        <v>0</v>
      </c>
    </row>
    <row r="1847" customFormat="false" ht="15" hidden="false" customHeight="false" outlineLevel="0" collapsed="false">
      <c r="A1847" s="30"/>
      <c r="B1847" s="11"/>
      <c r="C1847" s="31"/>
      <c r="D1847" s="12" t="n">
        <f aca="false">IF(AND((C1847-INT(C1847))&gt;=0,(C1847-INT(C1847))&lt;=0.54),INT(C1847),IF((C1847-INT(C1847))&gt;=0.95,INT(C1847)+1,"Nulo"))</f>
        <v>0</v>
      </c>
    </row>
    <row r="1848" customFormat="false" ht="15" hidden="false" customHeight="false" outlineLevel="0" collapsed="false">
      <c r="A1848" s="30"/>
      <c r="B1848" s="11"/>
      <c r="C1848" s="31"/>
      <c r="D1848" s="12" t="n">
        <f aca="false">IF(AND((C1848-INT(C1848))&gt;=0,(C1848-INT(C1848))&lt;=0.54),INT(C1848),IF((C1848-INT(C1848))&gt;=0.95,INT(C1848)+1,"Nulo"))</f>
        <v>0</v>
      </c>
    </row>
    <row r="1849" customFormat="false" ht="15" hidden="false" customHeight="false" outlineLevel="0" collapsed="false">
      <c r="A1849" s="30"/>
      <c r="B1849" s="11"/>
      <c r="C1849" s="31"/>
      <c r="D1849" s="12" t="n">
        <f aca="false">IF(AND((C1849-INT(C1849))&gt;=0,(C1849-INT(C1849))&lt;=0.54),INT(C1849),IF((C1849-INT(C1849))&gt;=0.95,INT(C1849)+1,"Nulo"))</f>
        <v>0</v>
      </c>
    </row>
    <row r="1850" customFormat="false" ht="15" hidden="false" customHeight="false" outlineLevel="0" collapsed="false">
      <c r="A1850" s="30"/>
      <c r="B1850" s="11"/>
      <c r="C1850" s="31"/>
      <c r="D1850" s="12" t="n">
        <f aca="false">IF(AND((C1850-INT(C1850))&gt;=0,(C1850-INT(C1850))&lt;=0.54),INT(C1850),IF((C1850-INT(C1850))&gt;=0.95,INT(C1850)+1,"Nulo"))</f>
        <v>0</v>
      </c>
    </row>
    <row r="1851" customFormat="false" ht="15" hidden="false" customHeight="false" outlineLevel="0" collapsed="false">
      <c r="A1851" s="30"/>
      <c r="B1851" s="11"/>
      <c r="C1851" s="31"/>
      <c r="D1851" s="12" t="n">
        <f aca="false">IF(AND((C1851-INT(C1851))&gt;=0,(C1851-INT(C1851))&lt;=0.54),INT(C1851),IF((C1851-INT(C1851))&gt;=0.95,INT(C1851)+1,"Nulo"))</f>
        <v>0</v>
      </c>
    </row>
    <row r="1852" customFormat="false" ht="15" hidden="false" customHeight="false" outlineLevel="0" collapsed="false">
      <c r="A1852" s="30"/>
      <c r="B1852" s="11"/>
      <c r="C1852" s="31"/>
      <c r="D1852" s="12" t="n">
        <f aca="false">IF(AND((C1852-INT(C1852))&gt;=0,(C1852-INT(C1852))&lt;=0.54),INT(C1852),IF((C1852-INT(C1852))&gt;=0.95,INT(C1852)+1,"Nulo"))</f>
        <v>0</v>
      </c>
    </row>
    <row r="1853" customFormat="false" ht="15" hidden="false" customHeight="false" outlineLevel="0" collapsed="false">
      <c r="A1853" s="30"/>
      <c r="B1853" s="11"/>
      <c r="C1853" s="31"/>
      <c r="D1853" s="12" t="n">
        <f aca="false">IF(AND((C1853-INT(C1853))&gt;=0,(C1853-INT(C1853))&lt;=0.54),INT(C1853),IF((C1853-INT(C1853))&gt;=0.95,INT(C1853)+1,"Nulo"))</f>
        <v>0</v>
      </c>
    </row>
    <row r="1854" customFormat="false" ht="15" hidden="false" customHeight="false" outlineLevel="0" collapsed="false">
      <c r="A1854" s="30"/>
      <c r="B1854" s="11"/>
      <c r="C1854" s="31"/>
      <c r="D1854" s="12" t="n">
        <f aca="false">IF(AND((C1854-INT(C1854))&gt;=0,(C1854-INT(C1854))&lt;=0.54),INT(C1854),IF((C1854-INT(C1854))&gt;=0.95,INT(C1854)+1,"Nulo"))</f>
        <v>0</v>
      </c>
    </row>
    <row r="1855" customFormat="false" ht="15" hidden="false" customHeight="false" outlineLevel="0" collapsed="false">
      <c r="A1855" s="30"/>
      <c r="B1855" s="11"/>
      <c r="C1855" s="31"/>
      <c r="D1855" s="12" t="n">
        <f aca="false">IF(AND((C1855-INT(C1855))&gt;=0,(C1855-INT(C1855))&lt;=0.54),INT(C1855),IF((C1855-INT(C1855))&gt;=0.95,INT(C1855)+1,"Nulo"))</f>
        <v>0</v>
      </c>
    </row>
    <row r="1856" customFormat="false" ht="15" hidden="false" customHeight="false" outlineLevel="0" collapsed="false">
      <c r="A1856" s="30"/>
      <c r="B1856" s="11"/>
      <c r="C1856" s="31"/>
      <c r="D1856" s="12" t="n">
        <f aca="false">IF(AND((C1856-INT(C1856))&gt;=0,(C1856-INT(C1856))&lt;=0.54),INT(C1856),IF((C1856-INT(C1856))&gt;=0.95,INT(C1856)+1,"Nulo"))</f>
        <v>0</v>
      </c>
    </row>
    <row r="1857" customFormat="false" ht="15" hidden="false" customHeight="false" outlineLevel="0" collapsed="false">
      <c r="A1857" s="30"/>
      <c r="B1857" s="11"/>
      <c r="C1857" s="31"/>
      <c r="D1857" s="12" t="n">
        <f aca="false">IF(AND((C1857-INT(C1857))&gt;=0,(C1857-INT(C1857))&lt;=0.54),INT(C1857),IF((C1857-INT(C1857))&gt;=0.95,INT(C1857)+1,"Nulo"))</f>
        <v>0</v>
      </c>
    </row>
    <row r="1858" customFormat="false" ht="15" hidden="false" customHeight="false" outlineLevel="0" collapsed="false">
      <c r="A1858" s="30"/>
      <c r="B1858" s="11"/>
      <c r="C1858" s="31"/>
      <c r="D1858" s="12" t="n">
        <f aca="false">IF(AND((C1858-INT(C1858))&gt;=0,(C1858-INT(C1858))&lt;=0.54),INT(C1858),IF((C1858-INT(C1858))&gt;=0.95,INT(C1858)+1,"Nulo"))</f>
        <v>0</v>
      </c>
    </row>
    <row r="1859" customFormat="false" ht="15" hidden="false" customHeight="false" outlineLevel="0" collapsed="false">
      <c r="A1859" s="30"/>
      <c r="B1859" s="11"/>
      <c r="C1859" s="31"/>
      <c r="D1859" s="12" t="n">
        <f aca="false">IF(AND((C1859-INT(C1859))&gt;=0,(C1859-INT(C1859))&lt;=0.54),INT(C1859),IF((C1859-INT(C1859))&gt;=0.95,INT(C1859)+1,"Nulo"))</f>
        <v>0</v>
      </c>
    </row>
    <row r="1860" customFormat="false" ht="15" hidden="false" customHeight="false" outlineLevel="0" collapsed="false">
      <c r="A1860" s="30"/>
      <c r="B1860" s="11"/>
      <c r="C1860" s="31"/>
      <c r="D1860" s="12" t="n">
        <f aca="false">IF(AND((C1860-INT(C1860))&gt;=0,(C1860-INT(C1860))&lt;=0.54),INT(C1860),IF((C1860-INT(C1860))&gt;=0.95,INT(C1860)+1,"Nulo"))</f>
        <v>0</v>
      </c>
    </row>
    <row r="1861" customFormat="false" ht="15" hidden="false" customHeight="false" outlineLevel="0" collapsed="false">
      <c r="A1861" s="30"/>
      <c r="B1861" s="11"/>
      <c r="C1861" s="31"/>
      <c r="D1861" s="12" t="n">
        <f aca="false">IF(AND((C1861-INT(C1861))&gt;=0,(C1861-INT(C1861))&lt;=0.54),INT(C1861),IF((C1861-INT(C1861))&gt;=0.95,INT(C1861)+1,"Nulo"))</f>
        <v>0</v>
      </c>
    </row>
    <row r="1862" customFormat="false" ht="15" hidden="false" customHeight="false" outlineLevel="0" collapsed="false">
      <c r="A1862" s="30"/>
      <c r="B1862" s="11"/>
      <c r="C1862" s="31"/>
      <c r="D1862" s="12" t="n">
        <f aca="false">IF(AND((C1862-INT(C1862))&gt;=0,(C1862-INT(C1862))&lt;=0.54),INT(C1862),IF((C1862-INT(C1862))&gt;=0.95,INT(C1862)+1,"Nulo"))</f>
        <v>0</v>
      </c>
    </row>
    <row r="1863" customFormat="false" ht="15" hidden="false" customHeight="false" outlineLevel="0" collapsed="false">
      <c r="A1863" s="30"/>
      <c r="B1863" s="11"/>
      <c r="C1863" s="31"/>
      <c r="D1863" s="12" t="n">
        <f aca="false">IF(AND((C1863-INT(C1863))&gt;=0,(C1863-INT(C1863))&lt;=0.54),INT(C1863),IF((C1863-INT(C1863))&gt;=0.95,INT(C1863)+1,"Nulo"))</f>
        <v>0</v>
      </c>
    </row>
    <row r="1864" customFormat="false" ht="15" hidden="false" customHeight="false" outlineLevel="0" collapsed="false">
      <c r="A1864" s="30"/>
      <c r="B1864" s="11"/>
      <c r="C1864" s="31"/>
      <c r="D1864" s="12" t="n">
        <f aca="false">IF(AND((C1864-INT(C1864))&gt;=0,(C1864-INT(C1864))&lt;=0.54),INT(C1864),IF((C1864-INT(C1864))&gt;=0.95,INT(C1864)+1,"Nulo"))</f>
        <v>0</v>
      </c>
    </row>
    <row r="1865" customFormat="false" ht="15" hidden="false" customHeight="false" outlineLevel="0" collapsed="false">
      <c r="A1865" s="30"/>
      <c r="B1865" s="11"/>
      <c r="C1865" s="31"/>
      <c r="D1865" s="12" t="n">
        <f aca="false">IF(AND((C1865-INT(C1865))&gt;=0,(C1865-INT(C1865))&lt;=0.54),INT(C1865),IF((C1865-INT(C1865))&gt;=0.95,INT(C1865)+1,"Nulo"))</f>
        <v>0</v>
      </c>
    </row>
    <row r="1866" customFormat="false" ht="15" hidden="false" customHeight="false" outlineLevel="0" collapsed="false">
      <c r="A1866" s="30"/>
      <c r="B1866" s="11"/>
      <c r="C1866" s="31"/>
      <c r="D1866" s="12" t="n">
        <f aca="false">IF(AND((C1866-INT(C1866))&gt;=0,(C1866-INT(C1866))&lt;=0.54),INT(C1866),IF((C1866-INT(C1866))&gt;=0.95,INT(C1866)+1,"Nulo"))</f>
        <v>0</v>
      </c>
    </row>
    <row r="1867" customFormat="false" ht="15" hidden="false" customHeight="false" outlineLevel="0" collapsed="false">
      <c r="A1867" s="30"/>
      <c r="B1867" s="11"/>
      <c r="C1867" s="31"/>
      <c r="D1867" s="12" t="n">
        <f aca="false">IF(AND((C1867-INT(C1867))&gt;=0,(C1867-INT(C1867))&lt;=0.54),INT(C1867),IF((C1867-INT(C1867))&gt;=0.95,INT(C1867)+1,"Nulo"))</f>
        <v>0</v>
      </c>
    </row>
    <row r="1868" customFormat="false" ht="15" hidden="false" customHeight="false" outlineLevel="0" collapsed="false">
      <c r="A1868" s="30"/>
      <c r="B1868" s="11"/>
      <c r="C1868" s="31"/>
      <c r="D1868" s="12" t="n">
        <f aca="false">IF(AND((C1868-INT(C1868))&gt;=0,(C1868-INT(C1868))&lt;=0.54),INT(C1868),IF((C1868-INT(C1868))&gt;=0.95,INT(C1868)+1,"Nulo"))</f>
        <v>0</v>
      </c>
    </row>
    <row r="1869" customFormat="false" ht="15" hidden="false" customHeight="false" outlineLevel="0" collapsed="false">
      <c r="A1869" s="30"/>
      <c r="B1869" s="11"/>
      <c r="C1869" s="31"/>
      <c r="D1869" s="12" t="n">
        <f aca="false">IF(AND((C1869-INT(C1869))&gt;=0,(C1869-INT(C1869))&lt;=0.54),INT(C1869),IF((C1869-INT(C1869))&gt;=0.95,INT(C1869)+1,"Nulo"))</f>
        <v>0</v>
      </c>
    </row>
    <row r="1870" customFormat="false" ht="15" hidden="false" customHeight="false" outlineLevel="0" collapsed="false">
      <c r="A1870" s="30"/>
      <c r="B1870" s="11"/>
      <c r="C1870" s="31"/>
      <c r="D1870" s="12" t="n">
        <f aca="false">IF(AND((C1870-INT(C1870))&gt;=0,(C1870-INT(C1870))&lt;=0.54),INT(C1870),IF((C1870-INT(C1870))&gt;=0.95,INT(C1870)+1,"Nulo"))</f>
        <v>0</v>
      </c>
    </row>
    <row r="1871" customFormat="false" ht="15" hidden="false" customHeight="false" outlineLevel="0" collapsed="false">
      <c r="A1871" s="30"/>
      <c r="B1871" s="11"/>
      <c r="C1871" s="31"/>
      <c r="D1871" s="12" t="n">
        <f aca="false">IF(AND((C1871-INT(C1871))&gt;=0,(C1871-INT(C1871))&lt;=0.54),INT(C1871),IF((C1871-INT(C1871))&gt;=0.95,INT(C1871)+1,"Nulo"))</f>
        <v>0</v>
      </c>
    </row>
    <row r="1872" customFormat="false" ht="15" hidden="false" customHeight="false" outlineLevel="0" collapsed="false">
      <c r="A1872" s="30"/>
      <c r="B1872" s="11"/>
      <c r="C1872" s="31"/>
      <c r="D1872" s="12" t="n">
        <f aca="false">IF(AND((C1872-INT(C1872))&gt;=0,(C1872-INT(C1872))&lt;=0.54),INT(C1872),IF((C1872-INT(C1872))&gt;=0.95,INT(C1872)+1,"Nulo"))</f>
        <v>0</v>
      </c>
    </row>
    <row r="1873" customFormat="false" ht="15" hidden="false" customHeight="false" outlineLevel="0" collapsed="false">
      <c r="A1873" s="30"/>
      <c r="B1873" s="11"/>
      <c r="C1873" s="31"/>
      <c r="D1873" s="12" t="n">
        <f aca="false">IF(AND((C1873-INT(C1873))&gt;=0,(C1873-INT(C1873))&lt;=0.54),INT(C1873),IF((C1873-INT(C1873))&gt;=0.95,INT(C1873)+1,"Nulo"))</f>
        <v>0</v>
      </c>
    </row>
    <row r="1874" customFormat="false" ht="15" hidden="false" customHeight="false" outlineLevel="0" collapsed="false">
      <c r="A1874" s="30"/>
      <c r="B1874" s="11"/>
      <c r="C1874" s="31"/>
      <c r="D1874" s="12" t="n">
        <f aca="false">IF(AND((C1874-INT(C1874))&gt;=0,(C1874-INT(C1874))&lt;=0.54),INT(C1874),IF((C1874-INT(C1874))&gt;=0.95,INT(C1874)+1,"Nulo"))</f>
        <v>0</v>
      </c>
    </row>
    <row r="1875" customFormat="false" ht="15" hidden="false" customHeight="false" outlineLevel="0" collapsed="false">
      <c r="A1875" s="30"/>
      <c r="B1875" s="11"/>
      <c r="C1875" s="31"/>
      <c r="D1875" s="12" t="n">
        <f aca="false">IF(AND((C1875-INT(C1875))&gt;=0,(C1875-INT(C1875))&lt;=0.54),INT(C1875),IF((C1875-INT(C1875))&gt;=0.95,INT(C1875)+1,"Nulo"))</f>
        <v>0</v>
      </c>
    </row>
    <row r="1876" customFormat="false" ht="15" hidden="false" customHeight="false" outlineLevel="0" collapsed="false">
      <c r="A1876" s="30"/>
      <c r="B1876" s="11"/>
      <c r="C1876" s="31"/>
      <c r="D1876" s="12" t="n">
        <f aca="false">IF(AND((C1876-INT(C1876))&gt;=0,(C1876-INT(C1876))&lt;=0.54),INT(C1876),IF((C1876-INT(C1876))&gt;=0.95,INT(C1876)+1,"Nulo"))</f>
        <v>0</v>
      </c>
    </row>
    <row r="1877" customFormat="false" ht="15" hidden="false" customHeight="false" outlineLevel="0" collapsed="false">
      <c r="A1877" s="30"/>
      <c r="B1877" s="11"/>
      <c r="C1877" s="31"/>
      <c r="D1877" s="12" t="n">
        <f aca="false">IF(AND((C1877-INT(C1877))&gt;=0,(C1877-INT(C1877))&lt;=0.54),INT(C1877),IF((C1877-INT(C1877))&gt;=0.95,INT(C1877)+1,"Nulo"))</f>
        <v>0</v>
      </c>
    </row>
    <row r="1878" customFormat="false" ht="15" hidden="false" customHeight="false" outlineLevel="0" collapsed="false">
      <c r="A1878" s="30"/>
      <c r="B1878" s="11"/>
      <c r="C1878" s="31"/>
      <c r="D1878" s="12" t="n">
        <f aca="false">IF(AND((C1878-INT(C1878))&gt;=0,(C1878-INT(C1878))&lt;=0.54),INT(C1878),IF((C1878-INT(C1878))&gt;=0.95,INT(C1878)+1,"Nulo"))</f>
        <v>0</v>
      </c>
    </row>
    <row r="1879" customFormat="false" ht="15" hidden="false" customHeight="false" outlineLevel="0" collapsed="false">
      <c r="A1879" s="30"/>
      <c r="B1879" s="11"/>
      <c r="C1879" s="31"/>
      <c r="D1879" s="12" t="n">
        <f aca="false">IF(AND((C1879-INT(C1879))&gt;=0,(C1879-INT(C1879))&lt;=0.54),INT(C1879),IF((C1879-INT(C1879))&gt;=0.95,INT(C1879)+1,"Nulo"))</f>
        <v>0</v>
      </c>
    </row>
    <row r="1880" customFormat="false" ht="15" hidden="false" customHeight="false" outlineLevel="0" collapsed="false">
      <c r="A1880" s="30"/>
      <c r="B1880" s="11"/>
      <c r="C1880" s="31"/>
      <c r="D1880" s="12" t="n">
        <f aca="false">IF(AND((C1880-INT(C1880))&gt;=0,(C1880-INT(C1880))&lt;=0.54),INT(C1880),IF((C1880-INT(C1880))&gt;=0.95,INT(C1880)+1,"Nulo"))</f>
        <v>0</v>
      </c>
    </row>
    <row r="1881" customFormat="false" ht="15" hidden="false" customHeight="false" outlineLevel="0" collapsed="false">
      <c r="A1881" s="30"/>
      <c r="B1881" s="11"/>
      <c r="C1881" s="31"/>
      <c r="D1881" s="12" t="n">
        <f aca="false">IF(AND((C1881-INT(C1881))&gt;=0,(C1881-INT(C1881))&lt;=0.54),INT(C1881),IF((C1881-INT(C1881))&gt;=0.95,INT(C1881)+1,"Nulo"))</f>
        <v>0</v>
      </c>
    </row>
    <row r="1882" customFormat="false" ht="15" hidden="false" customHeight="false" outlineLevel="0" collapsed="false">
      <c r="A1882" s="30"/>
      <c r="B1882" s="11"/>
      <c r="C1882" s="31"/>
      <c r="D1882" s="12" t="n">
        <f aca="false">IF(AND((C1882-INT(C1882))&gt;=0,(C1882-INT(C1882))&lt;=0.54),INT(C1882),IF((C1882-INT(C1882))&gt;=0.95,INT(C1882)+1,"Nulo"))</f>
        <v>0</v>
      </c>
    </row>
    <row r="1883" customFormat="false" ht="15" hidden="false" customHeight="false" outlineLevel="0" collapsed="false">
      <c r="A1883" s="30"/>
      <c r="B1883" s="11"/>
      <c r="C1883" s="31"/>
      <c r="D1883" s="12" t="n">
        <f aca="false">IF(AND((C1883-INT(C1883))&gt;=0,(C1883-INT(C1883))&lt;=0.54),INT(C1883),IF((C1883-INT(C1883))&gt;=0.95,INT(C1883)+1,"Nulo"))</f>
        <v>0</v>
      </c>
    </row>
    <row r="1884" customFormat="false" ht="15" hidden="false" customHeight="false" outlineLevel="0" collapsed="false">
      <c r="A1884" s="30"/>
      <c r="B1884" s="11"/>
      <c r="C1884" s="31"/>
      <c r="D1884" s="12" t="n">
        <f aca="false">IF(AND((C1884-INT(C1884))&gt;=0,(C1884-INT(C1884))&lt;=0.54),INT(C1884),IF((C1884-INT(C1884))&gt;=0.95,INT(C1884)+1,"Nulo"))</f>
        <v>0</v>
      </c>
    </row>
    <row r="1885" customFormat="false" ht="15" hidden="false" customHeight="false" outlineLevel="0" collapsed="false">
      <c r="A1885" s="30"/>
      <c r="B1885" s="11"/>
      <c r="C1885" s="31"/>
      <c r="D1885" s="12" t="n">
        <f aca="false">IF(AND((C1885-INT(C1885))&gt;=0,(C1885-INT(C1885))&lt;=0.54),INT(C1885),IF((C1885-INT(C1885))&gt;=0.95,INT(C1885)+1,"Nulo"))</f>
        <v>0</v>
      </c>
    </row>
    <row r="1886" customFormat="false" ht="15" hidden="false" customHeight="false" outlineLevel="0" collapsed="false">
      <c r="A1886" s="30"/>
      <c r="B1886" s="11"/>
      <c r="C1886" s="31"/>
      <c r="D1886" s="12" t="n">
        <f aca="false">IF(AND((C1886-INT(C1886))&gt;=0,(C1886-INT(C1886))&lt;=0.54),INT(C1886),IF((C1886-INT(C1886))&gt;=0.95,INT(C1886)+1,"Nulo"))</f>
        <v>0</v>
      </c>
    </row>
    <row r="1887" customFormat="false" ht="15" hidden="false" customHeight="false" outlineLevel="0" collapsed="false">
      <c r="A1887" s="30"/>
      <c r="B1887" s="11"/>
      <c r="C1887" s="31"/>
      <c r="D1887" s="12" t="n">
        <f aca="false">IF(AND((C1887-INT(C1887))&gt;=0,(C1887-INT(C1887))&lt;=0.54),INT(C1887),IF((C1887-INT(C1887))&gt;=0.95,INT(C1887)+1,"Nulo"))</f>
        <v>0</v>
      </c>
    </row>
    <row r="1888" customFormat="false" ht="15" hidden="false" customHeight="false" outlineLevel="0" collapsed="false">
      <c r="A1888" s="30"/>
      <c r="B1888" s="11"/>
      <c r="C1888" s="31"/>
      <c r="D1888" s="12" t="n">
        <f aca="false">IF(AND((C1888-INT(C1888))&gt;=0,(C1888-INT(C1888))&lt;=0.54),INT(C1888),IF((C1888-INT(C1888))&gt;=0.95,INT(C1888)+1,"Nulo"))</f>
        <v>0</v>
      </c>
    </row>
    <row r="1889" customFormat="false" ht="15" hidden="false" customHeight="false" outlineLevel="0" collapsed="false">
      <c r="A1889" s="30"/>
      <c r="B1889" s="11"/>
      <c r="C1889" s="31"/>
      <c r="D1889" s="12" t="n">
        <f aca="false">IF(AND((C1889-INT(C1889))&gt;=0,(C1889-INT(C1889))&lt;=0.54),INT(C1889),IF((C1889-INT(C1889))&gt;=0.95,INT(C1889)+1,"Nulo"))</f>
        <v>0</v>
      </c>
    </row>
    <row r="1890" customFormat="false" ht="15" hidden="false" customHeight="false" outlineLevel="0" collapsed="false">
      <c r="A1890" s="30"/>
      <c r="B1890" s="11"/>
      <c r="C1890" s="31"/>
      <c r="D1890" s="12" t="n">
        <f aca="false">IF(AND((C1890-INT(C1890))&gt;=0,(C1890-INT(C1890))&lt;=0.54),INT(C1890),IF((C1890-INT(C1890))&gt;=0.95,INT(C1890)+1,"Nulo"))</f>
        <v>0</v>
      </c>
    </row>
    <row r="1891" customFormat="false" ht="15" hidden="false" customHeight="false" outlineLevel="0" collapsed="false">
      <c r="A1891" s="30"/>
      <c r="B1891" s="11"/>
      <c r="C1891" s="31"/>
      <c r="D1891" s="12" t="n">
        <f aca="false">IF(AND((C1891-INT(C1891))&gt;=0,(C1891-INT(C1891))&lt;=0.54),INT(C1891),IF((C1891-INT(C1891))&gt;=0.95,INT(C1891)+1,"Nulo"))</f>
        <v>0</v>
      </c>
    </row>
    <row r="1892" customFormat="false" ht="15" hidden="false" customHeight="false" outlineLevel="0" collapsed="false">
      <c r="A1892" s="30"/>
      <c r="B1892" s="11"/>
      <c r="C1892" s="31"/>
      <c r="D1892" s="12" t="n">
        <f aca="false">IF(AND((C1892-INT(C1892))&gt;=0,(C1892-INT(C1892))&lt;=0.54),INT(C1892),IF((C1892-INT(C1892))&gt;=0.95,INT(C1892)+1,"Nulo"))</f>
        <v>0</v>
      </c>
    </row>
    <row r="1893" customFormat="false" ht="15" hidden="false" customHeight="false" outlineLevel="0" collapsed="false">
      <c r="A1893" s="30"/>
      <c r="B1893" s="11"/>
      <c r="C1893" s="31"/>
      <c r="D1893" s="12" t="n">
        <f aca="false">IF(AND((C1893-INT(C1893))&gt;=0,(C1893-INT(C1893))&lt;=0.54),INT(C1893),IF((C1893-INT(C1893))&gt;=0.95,INT(C1893)+1,"Nulo"))</f>
        <v>0</v>
      </c>
    </row>
    <row r="1894" customFormat="false" ht="15" hidden="false" customHeight="false" outlineLevel="0" collapsed="false">
      <c r="A1894" s="30"/>
      <c r="B1894" s="11"/>
      <c r="C1894" s="31"/>
      <c r="D1894" s="12" t="n">
        <f aca="false">IF(AND((C1894-INT(C1894))&gt;=0,(C1894-INT(C1894))&lt;=0.54),INT(C1894),IF((C1894-INT(C1894))&gt;=0.95,INT(C1894)+1,"Nulo"))</f>
        <v>0</v>
      </c>
    </row>
    <row r="1895" customFormat="false" ht="15" hidden="false" customHeight="false" outlineLevel="0" collapsed="false">
      <c r="A1895" s="30"/>
      <c r="B1895" s="11"/>
      <c r="C1895" s="31"/>
      <c r="D1895" s="12" t="n">
        <f aca="false">IF(AND((C1895-INT(C1895))&gt;=0,(C1895-INT(C1895))&lt;=0.54),INT(C1895),IF((C1895-INT(C1895))&gt;=0.95,INT(C1895)+1,"Nulo"))</f>
        <v>0</v>
      </c>
    </row>
    <row r="1896" customFormat="false" ht="15" hidden="false" customHeight="false" outlineLevel="0" collapsed="false">
      <c r="A1896" s="30"/>
      <c r="B1896" s="11"/>
      <c r="C1896" s="31"/>
      <c r="D1896" s="12" t="n">
        <f aca="false">IF(AND((C1896-INT(C1896))&gt;=0,(C1896-INT(C1896))&lt;=0.54),INT(C1896),IF((C1896-INT(C1896))&gt;=0.95,INT(C1896)+1,"Nulo"))</f>
        <v>0</v>
      </c>
    </row>
    <row r="1897" customFormat="false" ht="15" hidden="false" customHeight="false" outlineLevel="0" collapsed="false">
      <c r="A1897" s="30"/>
      <c r="B1897" s="11"/>
      <c r="C1897" s="31"/>
      <c r="D1897" s="12" t="n">
        <f aca="false">IF(AND((C1897-INT(C1897))&gt;=0,(C1897-INT(C1897))&lt;=0.54),INT(C1897),IF((C1897-INT(C1897))&gt;=0.95,INT(C1897)+1,"Nulo"))</f>
        <v>0</v>
      </c>
    </row>
    <row r="1898" customFormat="false" ht="15" hidden="false" customHeight="false" outlineLevel="0" collapsed="false">
      <c r="A1898" s="30"/>
      <c r="B1898" s="11"/>
      <c r="C1898" s="31"/>
      <c r="D1898" s="12" t="n">
        <f aca="false">IF(AND((C1898-INT(C1898))&gt;=0,(C1898-INT(C1898))&lt;=0.54),INT(C1898),IF((C1898-INT(C1898))&gt;=0.95,INT(C1898)+1,"Nulo"))</f>
        <v>0</v>
      </c>
    </row>
    <row r="1899" customFormat="false" ht="15" hidden="false" customHeight="false" outlineLevel="0" collapsed="false">
      <c r="A1899" s="30"/>
      <c r="B1899" s="11"/>
      <c r="C1899" s="31"/>
      <c r="D1899" s="12" t="n">
        <f aca="false">IF(AND((C1899-INT(C1899))&gt;=0,(C1899-INT(C1899))&lt;=0.54),INT(C1899),IF((C1899-INT(C1899))&gt;=0.95,INT(C1899)+1,"Nulo"))</f>
        <v>0</v>
      </c>
    </row>
    <row r="1900" customFormat="false" ht="15" hidden="false" customHeight="false" outlineLevel="0" collapsed="false">
      <c r="A1900" s="30"/>
      <c r="B1900" s="11"/>
      <c r="C1900" s="31"/>
      <c r="D1900" s="12" t="n">
        <f aca="false">IF(AND((C1900-INT(C1900))&gt;=0,(C1900-INT(C1900))&lt;=0.54),INT(C1900),IF((C1900-INT(C1900))&gt;=0.95,INT(C1900)+1,"Nulo"))</f>
        <v>0</v>
      </c>
    </row>
    <row r="1901" customFormat="false" ht="15" hidden="false" customHeight="false" outlineLevel="0" collapsed="false">
      <c r="A1901" s="30"/>
      <c r="B1901" s="11"/>
      <c r="C1901" s="31"/>
      <c r="D1901" s="12" t="n">
        <f aca="false">IF(AND((C1901-INT(C1901))&gt;=0,(C1901-INT(C1901))&lt;=0.54),INT(C1901),IF((C1901-INT(C1901))&gt;=0.95,INT(C1901)+1,"Nulo"))</f>
        <v>0</v>
      </c>
    </row>
    <row r="1902" customFormat="false" ht="15" hidden="false" customHeight="false" outlineLevel="0" collapsed="false">
      <c r="A1902" s="30"/>
      <c r="B1902" s="11"/>
      <c r="C1902" s="31"/>
      <c r="D1902" s="12" t="n">
        <f aca="false">IF(AND((C1902-INT(C1902))&gt;=0,(C1902-INT(C1902))&lt;=0.54),INT(C1902),IF((C1902-INT(C1902))&gt;=0.95,INT(C1902)+1,"Nulo"))</f>
        <v>0</v>
      </c>
    </row>
    <row r="1903" customFormat="false" ht="15" hidden="false" customHeight="false" outlineLevel="0" collapsed="false">
      <c r="A1903" s="30"/>
      <c r="B1903" s="11"/>
      <c r="C1903" s="31"/>
      <c r="D1903" s="12" t="n">
        <f aca="false">IF(AND((C1903-INT(C1903))&gt;=0,(C1903-INT(C1903))&lt;=0.54),INT(C1903),IF((C1903-INT(C1903))&gt;=0.95,INT(C1903)+1,"Nulo"))</f>
        <v>0</v>
      </c>
    </row>
    <row r="1904" customFormat="false" ht="15" hidden="false" customHeight="false" outlineLevel="0" collapsed="false">
      <c r="A1904" s="30"/>
      <c r="B1904" s="11"/>
      <c r="C1904" s="31"/>
      <c r="D1904" s="12" t="n">
        <f aca="false">IF(AND((C1904-INT(C1904))&gt;=0,(C1904-INT(C1904))&lt;=0.54),INT(C1904),IF((C1904-INT(C1904))&gt;=0.95,INT(C1904)+1,"Nulo"))</f>
        <v>0</v>
      </c>
    </row>
    <row r="1905" customFormat="false" ht="15" hidden="false" customHeight="false" outlineLevel="0" collapsed="false">
      <c r="A1905" s="30"/>
      <c r="B1905" s="11"/>
      <c r="C1905" s="31"/>
      <c r="D1905" s="12" t="n">
        <f aca="false">IF(AND((C1905-INT(C1905))&gt;=0,(C1905-INT(C1905))&lt;=0.54),INT(C1905),IF((C1905-INT(C1905))&gt;=0.95,INT(C1905)+1,"Nulo"))</f>
        <v>0</v>
      </c>
    </row>
    <row r="1906" customFormat="false" ht="15" hidden="false" customHeight="false" outlineLevel="0" collapsed="false">
      <c r="A1906" s="30"/>
      <c r="B1906" s="11"/>
      <c r="C1906" s="31"/>
      <c r="D1906" s="12" t="n">
        <f aca="false">IF(AND((C1906-INT(C1906))&gt;=0,(C1906-INT(C1906))&lt;=0.54),INT(C1906),IF((C1906-INT(C1906))&gt;=0.95,INT(C1906)+1,"Nulo"))</f>
        <v>0</v>
      </c>
    </row>
    <row r="1907" customFormat="false" ht="15" hidden="false" customHeight="false" outlineLevel="0" collapsed="false">
      <c r="A1907" s="30"/>
      <c r="B1907" s="11"/>
      <c r="C1907" s="31"/>
      <c r="D1907" s="12" t="n">
        <f aca="false">IF(AND((C1907-INT(C1907))&gt;=0,(C1907-INT(C1907))&lt;=0.54),INT(C1907),IF((C1907-INT(C1907))&gt;=0.95,INT(C1907)+1,"Nulo"))</f>
        <v>0</v>
      </c>
    </row>
    <row r="1908" customFormat="false" ht="15" hidden="false" customHeight="false" outlineLevel="0" collapsed="false">
      <c r="A1908" s="30"/>
      <c r="B1908" s="11"/>
      <c r="C1908" s="31"/>
      <c r="D1908" s="12" t="n">
        <f aca="false">IF(AND((C1908-INT(C1908))&gt;=0,(C1908-INT(C1908))&lt;=0.54),INT(C1908),IF((C1908-INT(C1908))&gt;=0.95,INT(C1908)+1,"Nulo"))</f>
        <v>0</v>
      </c>
    </row>
    <row r="1909" customFormat="false" ht="15" hidden="false" customHeight="false" outlineLevel="0" collapsed="false">
      <c r="A1909" s="30"/>
      <c r="B1909" s="11"/>
      <c r="C1909" s="31"/>
      <c r="D1909" s="12" t="n">
        <f aca="false">IF(AND((C1909-INT(C1909))&gt;=0,(C1909-INT(C1909))&lt;=0.54),INT(C1909),IF((C1909-INT(C1909))&gt;=0.95,INT(C1909)+1,"Nulo"))</f>
        <v>0</v>
      </c>
    </row>
    <row r="1910" customFormat="false" ht="15" hidden="false" customHeight="false" outlineLevel="0" collapsed="false">
      <c r="A1910" s="30"/>
      <c r="B1910" s="11"/>
      <c r="C1910" s="31"/>
      <c r="D1910" s="12" t="n">
        <f aca="false">IF(AND((C1910-INT(C1910))&gt;=0,(C1910-INT(C1910))&lt;=0.54),INT(C1910),IF((C1910-INT(C1910))&gt;=0.95,INT(C1910)+1,"Nulo"))</f>
        <v>0</v>
      </c>
    </row>
    <row r="1911" customFormat="false" ht="15" hidden="false" customHeight="false" outlineLevel="0" collapsed="false">
      <c r="A1911" s="30"/>
      <c r="B1911" s="11"/>
      <c r="C1911" s="31"/>
      <c r="D1911" s="12" t="n">
        <f aca="false">IF(AND((C1911-INT(C1911))&gt;=0,(C1911-INT(C1911))&lt;=0.54),INT(C1911),IF((C1911-INT(C1911))&gt;=0.95,INT(C1911)+1,"Nulo"))</f>
        <v>0</v>
      </c>
    </row>
    <row r="1912" customFormat="false" ht="15" hidden="false" customHeight="false" outlineLevel="0" collapsed="false">
      <c r="A1912" s="30"/>
      <c r="B1912" s="11"/>
      <c r="C1912" s="31"/>
      <c r="D1912" s="12" t="n">
        <f aca="false">IF(AND((C1912-INT(C1912))&gt;=0,(C1912-INT(C1912))&lt;=0.54),INT(C1912),IF((C1912-INT(C1912))&gt;=0.95,INT(C1912)+1,"Nulo"))</f>
        <v>0</v>
      </c>
    </row>
    <row r="1913" customFormat="false" ht="15" hidden="false" customHeight="false" outlineLevel="0" collapsed="false">
      <c r="A1913" s="30"/>
      <c r="B1913" s="11"/>
      <c r="C1913" s="31"/>
      <c r="D1913" s="12" t="n">
        <f aca="false">IF(AND((C1913-INT(C1913))&gt;=0,(C1913-INT(C1913))&lt;=0.54),INT(C1913),IF((C1913-INT(C1913))&gt;=0.95,INT(C1913)+1,"Nulo"))</f>
        <v>0</v>
      </c>
    </row>
    <row r="1914" customFormat="false" ht="15" hidden="false" customHeight="false" outlineLevel="0" collapsed="false">
      <c r="A1914" s="30"/>
      <c r="B1914" s="11"/>
      <c r="C1914" s="31"/>
      <c r="D1914" s="12" t="n">
        <f aca="false">IF(AND((C1914-INT(C1914))&gt;=0,(C1914-INT(C1914))&lt;=0.54),INT(C1914),IF((C1914-INT(C1914))&gt;=0.95,INT(C1914)+1,"Nulo"))</f>
        <v>0</v>
      </c>
    </row>
    <row r="1915" customFormat="false" ht="15" hidden="false" customHeight="false" outlineLevel="0" collapsed="false">
      <c r="A1915" s="30"/>
      <c r="B1915" s="11"/>
      <c r="C1915" s="31"/>
      <c r="D1915" s="12" t="n">
        <f aca="false">IF(AND((C1915-INT(C1915))&gt;=0,(C1915-INT(C1915))&lt;=0.54),INT(C1915),IF((C1915-INT(C1915))&gt;=0.95,INT(C1915)+1,"Nulo"))</f>
        <v>0</v>
      </c>
    </row>
    <row r="1916" customFormat="false" ht="15" hidden="false" customHeight="false" outlineLevel="0" collapsed="false">
      <c r="A1916" s="30"/>
      <c r="B1916" s="11"/>
      <c r="C1916" s="31"/>
      <c r="D1916" s="12" t="n">
        <f aca="false">IF(AND((C1916-INT(C1916))&gt;=0,(C1916-INT(C1916))&lt;=0.54),INT(C1916),IF((C1916-INT(C1916))&gt;=0.95,INT(C1916)+1,"Nulo"))</f>
        <v>0</v>
      </c>
    </row>
    <row r="1917" customFormat="false" ht="15" hidden="false" customHeight="false" outlineLevel="0" collapsed="false">
      <c r="A1917" s="30"/>
      <c r="B1917" s="11"/>
      <c r="C1917" s="31"/>
      <c r="D1917" s="12" t="n">
        <f aca="false">IF(AND((C1917-INT(C1917))&gt;=0,(C1917-INT(C1917))&lt;=0.54),INT(C1917),IF((C1917-INT(C1917))&gt;=0.95,INT(C1917)+1,"Nulo"))</f>
        <v>0</v>
      </c>
    </row>
    <row r="1918" customFormat="false" ht="15" hidden="false" customHeight="false" outlineLevel="0" collapsed="false">
      <c r="A1918" s="30"/>
      <c r="B1918" s="11"/>
      <c r="C1918" s="31"/>
      <c r="D1918" s="12" t="n">
        <f aca="false">IF(AND((C1918-INT(C1918))&gt;=0,(C1918-INT(C1918))&lt;=0.54),INT(C1918),IF((C1918-INT(C1918))&gt;=0.95,INT(C1918)+1,"Nulo"))</f>
        <v>0</v>
      </c>
    </row>
    <row r="1919" customFormat="false" ht="15" hidden="false" customHeight="false" outlineLevel="0" collapsed="false">
      <c r="A1919" s="30"/>
      <c r="B1919" s="11"/>
      <c r="C1919" s="31"/>
      <c r="D1919" s="12" t="n">
        <f aca="false">IF(AND((C1919-INT(C1919))&gt;=0,(C1919-INT(C1919))&lt;=0.54),INT(C1919),IF((C1919-INT(C1919))&gt;=0.95,INT(C1919)+1,"Nulo"))</f>
        <v>0</v>
      </c>
    </row>
    <row r="1920" customFormat="false" ht="15" hidden="false" customHeight="false" outlineLevel="0" collapsed="false">
      <c r="A1920" s="30"/>
      <c r="B1920" s="11"/>
      <c r="C1920" s="31"/>
      <c r="D1920" s="12" t="n">
        <f aca="false">IF(AND((C1920-INT(C1920))&gt;=0,(C1920-INT(C1920))&lt;=0.54),INT(C1920),IF((C1920-INT(C1920))&gt;=0.95,INT(C1920)+1,"Nulo"))</f>
        <v>0</v>
      </c>
    </row>
    <row r="1921" customFormat="false" ht="15" hidden="false" customHeight="false" outlineLevel="0" collapsed="false">
      <c r="A1921" s="30"/>
      <c r="B1921" s="11"/>
      <c r="C1921" s="31"/>
      <c r="D1921" s="12" t="n">
        <f aca="false">IF(AND((C1921-INT(C1921))&gt;=0,(C1921-INT(C1921))&lt;=0.54),INT(C1921),IF((C1921-INT(C1921))&gt;=0.95,INT(C1921)+1,"Nulo"))</f>
        <v>0</v>
      </c>
    </row>
    <row r="1922" customFormat="false" ht="15" hidden="false" customHeight="false" outlineLevel="0" collapsed="false">
      <c r="A1922" s="30"/>
      <c r="B1922" s="11"/>
      <c r="C1922" s="31"/>
      <c r="D1922" s="12" t="n">
        <f aca="false">IF(AND((C1922-INT(C1922))&gt;=0,(C1922-INT(C1922))&lt;=0.54),INT(C1922),IF((C1922-INT(C1922))&gt;=0.95,INT(C1922)+1,"Nulo"))</f>
        <v>0</v>
      </c>
    </row>
    <row r="1923" customFormat="false" ht="15" hidden="false" customHeight="false" outlineLevel="0" collapsed="false">
      <c r="A1923" s="30"/>
      <c r="B1923" s="11"/>
      <c r="C1923" s="31"/>
      <c r="D1923" s="12" t="n">
        <f aca="false">IF(AND((C1923-INT(C1923))&gt;=0,(C1923-INT(C1923))&lt;=0.54),INT(C1923),IF((C1923-INT(C1923))&gt;=0.95,INT(C1923)+1,"Nulo"))</f>
        <v>0</v>
      </c>
    </row>
    <row r="1924" customFormat="false" ht="15" hidden="false" customHeight="false" outlineLevel="0" collapsed="false">
      <c r="A1924" s="30"/>
      <c r="B1924" s="11"/>
      <c r="C1924" s="31"/>
      <c r="D1924" s="12" t="n">
        <f aca="false">IF(AND((C1924-INT(C1924))&gt;=0,(C1924-INT(C1924))&lt;=0.54),INT(C1924),IF((C1924-INT(C1924))&gt;=0.95,INT(C1924)+1,"Nulo"))</f>
        <v>0</v>
      </c>
    </row>
    <row r="1925" customFormat="false" ht="15" hidden="false" customHeight="false" outlineLevel="0" collapsed="false">
      <c r="A1925" s="30"/>
      <c r="B1925" s="11"/>
      <c r="C1925" s="31"/>
      <c r="D1925" s="12" t="n">
        <f aca="false">IF(AND((C1925-INT(C1925))&gt;=0,(C1925-INT(C1925))&lt;=0.54),INT(C1925),IF((C1925-INT(C1925))&gt;=0.95,INT(C1925)+1,"Nulo"))</f>
        <v>0</v>
      </c>
    </row>
    <row r="1926" customFormat="false" ht="15" hidden="false" customHeight="false" outlineLevel="0" collapsed="false">
      <c r="A1926" s="30"/>
      <c r="B1926" s="11"/>
      <c r="C1926" s="31"/>
      <c r="D1926" s="12" t="n">
        <f aca="false">IF(AND((C1926-INT(C1926))&gt;=0,(C1926-INT(C1926))&lt;=0.54),INT(C1926),IF((C1926-INT(C1926))&gt;=0.95,INT(C1926)+1,"Nulo"))</f>
        <v>0</v>
      </c>
    </row>
    <row r="1927" customFormat="false" ht="15" hidden="false" customHeight="false" outlineLevel="0" collapsed="false">
      <c r="A1927" s="30"/>
      <c r="B1927" s="11"/>
      <c r="C1927" s="31"/>
      <c r="D1927" s="12" t="n">
        <f aca="false">IF(AND((C1927-INT(C1927))&gt;=0,(C1927-INT(C1927))&lt;=0.54),INT(C1927),IF((C1927-INT(C1927))&gt;=0.95,INT(C1927)+1,"Nulo"))</f>
        <v>0</v>
      </c>
    </row>
    <row r="1928" customFormat="false" ht="15" hidden="false" customHeight="false" outlineLevel="0" collapsed="false">
      <c r="A1928" s="30"/>
      <c r="B1928" s="11"/>
      <c r="C1928" s="31"/>
      <c r="D1928" s="12" t="n">
        <f aca="false">IF(AND((C1928-INT(C1928))&gt;=0,(C1928-INT(C1928))&lt;=0.54),INT(C1928),IF((C1928-INT(C1928))&gt;=0.95,INT(C1928)+1,"Nulo"))</f>
        <v>0</v>
      </c>
    </row>
    <row r="1929" customFormat="false" ht="15" hidden="false" customHeight="false" outlineLevel="0" collapsed="false">
      <c r="A1929" s="30"/>
      <c r="B1929" s="11"/>
      <c r="C1929" s="31"/>
      <c r="D1929" s="12" t="n">
        <f aca="false">IF(AND((C1929-INT(C1929))&gt;=0,(C1929-INT(C1929))&lt;=0.54),INT(C1929),IF((C1929-INT(C1929))&gt;=0.95,INT(C1929)+1,"Nulo"))</f>
        <v>0</v>
      </c>
    </row>
    <row r="1930" customFormat="false" ht="15" hidden="false" customHeight="false" outlineLevel="0" collapsed="false">
      <c r="A1930" s="30"/>
      <c r="B1930" s="11"/>
      <c r="C1930" s="31"/>
      <c r="D1930" s="12" t="n">
        <f aca="false">IF(AND((C1930-INT(C1930))&gt;=0,(C1930-INT(C1930))&lt;=0.54),INT(C1930),IF((C1930-INT(C1930))&gt;=0.95,INT(C1930)+1,"Nulo"))</f>
        <v>0</v>
      </c>
    </row>
    <row r="1931" customFormat="false" ht="15" hidden="false" customHeight="false" outlineLevel="0" collapsed="false">
      <c r="A1931" s="30"/>
      <c r="B1931" s="11"/>
      <c r="C1931" s="31"/>
      <c r="D1931" s="12" t="n">
        <f aca="false">IF(AND((C1931-INT(C1931))&gt;=0,(C1931-INT(C1931))&lt;=0.54),INT(C1931),IF((C1931-INT(C1931))&gt;=0.95,INT(C1931)+1,"Nulo"))</f>
        <v>0</v>
      </c>
    </row>
    <row r="1932" customFormat="false" ht="15" hidden="false" customHeight="false" outlineLevel="0" collapsed="false">
      <c r="A1932" s="30"/>
      <c r="B1932" s="11"/>
      <c r="C1932" s="31"/>
      <c r="D1932" s="12" t="n">
        <f aca="false">IF(AND((C1932-INT(C1932))&gt;=0,(C1932-INT(C1932))&lt;=0.54),INT(C1932),IF((C1932-INT(C1932))&gt;=0.95,INT(C1932)+1,"Nulo"))</f>
        <v>0</v>
      </c>
    </row>
    <row r="1933" customFormat="false" ht="15" hidden="false" customHeight="false" outlineLevel="0" collapsed="false">
      <c r="A1933" s="30"/>
      <c r="B1933" s="11"/>
      <c r="C1933" s="31"/>
      <c r="D1933" s="12" t="n">
        <f aca="false">IF(AND((C1933-INT(C1933))&gt;=0,(C1933-INT(C1933))&lt;=0.54),INT(C1933),IF((C1933-INT(C1933))&gt;=0.95,INT(C1933)+1,"Nulo"))</f>
        <v>0</v>
      </c>
    </row>
    <row r="1934" customFormat="false" ht="15" hidden="false" customHeight="false" outlineLevel="0" collapsed="false">
      <c r="A1934" s="30"/>
      <c r="B1934" s="11"/>
      <c r="C1934" s="31"/>
      <c r="D1934" s="12" t="n">
        <f aca="false">IF(AND((C1934-INT(C1934))&gt;=0,(C1934-INT(C1934))&lt;=0.54),INT(C1934),IF((C1934-INT(C1934))&gt;=0.95,INT(C1934)+1,"Nulo"))</f>
        <v>0</v>
      </c>
    </row>
    <row r="1935" customFormat="false" ht="15" hidden="false" customHeight="false" outlineLevel="0" collapsed="false">
      <c r="A1935" s="30"/>
      <c r="B1935" s="11"/>
      <c r="C1935" s="31"/>
      <c r="D1935" s="12" t="n">
        <f aca="false">IF(AND((C1935-INT(C1935))&gt;=0,(C1935-INT(C1935))&lt;=0.54),INT(C1935),IF((C1935-INT(C1935))&gt;=0.95,INT(C1935)+1,"Nulo"))</f>
        <v>0</v>
      </c>
    </row>
    <row r="1936" customFormat="false" ht="15" hidden="false" customHeight="false" outlineLevel="0" collapsed="false">
      <c r="A1936" s="30"/>
      <c r="B1936" s="11"/>
      <c r="C1936" s="31"/>
      <c r="D1936" s="12" t="n">
        <f aca="false">IF(AND((C1936-INT(C1936))&gt;=0,(C1936-INT(C1936))&lt;=0.54),INT(C1936),IF((C1936-INT(C1936))&gt;=0.95,INT(C1936)+1,"Nulo"))</f>
        <v>0</v>
      </c>
    </row>
    <row r="1937" customFormat="false" ht="15" hidden="false" customHeight="false" outlineLevel="0" collapsed="false">
      <c r="A1937" s="30"/>
      <c r="B1937" s="11"/>
      <c r="C1937" s="31"/>
      <c r="D1937" s="12" t="n">
        <f aca="false">IF(AND((C1937-INT(C1937))&gt;=0,(C1937-INT(C1937))&lt;=0.54),INT(C1937),IF((C1937-INT(C1937))&gt;=0.95,INT(C1937)+1,"Nulo"))</f>
        <v>0</v>
      </c>
    </row>
    <row r="1938" customFormat="false" ht="15" hidden="false" customHeight="false" outlineLevel="0" collapsed="false">
      <c r="A1938" s="30"/>
      <c r="B1938" s="11"/>
      <c r="C1938" s="31"/>
      <c r="D1938" s="12" t="n">
        <f aca="false">IF(AND((C1938-INT(C1938))&gt;=0,(C1938-INT(C1938))&lt;=0.54),INT(C1938),IF((C1938-INT(C1938))&gt;=0.95,INT(C1938)+1,"Nulo"))</f>
        <v>0</v>
      </c>
    </row>
    <row r="1939" customFormat="false" ht="15" hidden="false" customHeight="false" outlineLevel="0" collapsed="false">
      <c r="A1939" s="30"/>
      <c r="B1939" s="11"/>
      <c r="C1939" s="31"/>
      <c r="D1939" s="12" t="n">
        <f aca="false">IF(AND((C1939-INT(C1939))&gt;=0,(C1939-INT(C1939))&lt;=0.54),INT(C1939),IF((C1939-INT(C1939))&gt;=0.95,INT(C1939)+1,"Nulo"))</f>
        <v>0</v>
      </c>
    </row>
    <row r="1940" customFormat="false" ht="15" hidden="false" customHeight="false" outlineLevel="0" collapsed="false">
      <c r="A1940" s="30"/>
      <c r="B1940" s="11"/>
      <c r="C1940" s="31"/>
      <c r="D1940" s="12" t="n">
        <f aca="false">IF(AND((C1940-INT(C1940))&gt;=0,(C1940-INT(C1940))&lt;=0.54),INT(C1940),IF((C1940-INT(C1940))&gt;=0.95,INT(C1940)+1,"Nulo"))</f>
        <v>0</v>
      </c>
    </row>
    <row r="1941" customFormat="false" ht="15" hidden="false" customHeight="false" outlineLevel="0" collapsed="false">
      <c r="A1941" s="30"/>
      <c r="B1941" s="11"/>
      <c r="C1941" s="31"/>
      <c r="D1941" s="12" t="n">
        <f aca="false">IF(AND((C1941-INT(C1941))&gt;=0,(C1941-INT(C1941))&lt;=0.54),INT(C1941),IF((C1941-INT(C1941))&gt;=0.95,INT(C1941)+1,"Nulo"))</f>
        <v>0</v>
      </c>
    </row>
    <row r="1942" customFormat="false" ht="15" hidden="false" customHeight="false" outlineLevel="0" collapsed="false">
      <c r="A1942" s="30"/>
      <c r="B1942" s="11"/>
      <c r="C1942" s="31"/>
      <c r="D1942" s="12" t="n">
        <f aca="false">IF(AND((C1942-INT(C1942))&gt;=0,(C1942-INT(C1942))&lt;=0.54),INT(C1942),IF((C1942-INT(C1942))&gt;=0.95,INT(C1942)+1,"Nulo"))</f>
        <v>0</v>
      </c>
    </row>
    <row r="1943" customFormat="false" ht="15" hidden="false" customHeight="false" outlineLevel="0" collapsed="false">
      <c r="A1943" s="30"/>
      <c r="B1943" s="11"/>
      <c r="C1943" s="31"/>
      <c r="D1943" s="12" t="n">
        <f aca="false">IF(AND((C1943-INT(C1943))&gt;=0,(C1943-INT(C1943))&lt;=0.54),INT(C1943),IF((C1943-INT(C1943))&gt;=0.95,INT(C1943)+1,"Nulo"))</f>
        <v>0</v>
      </c>
    </row>
    <row r="1944" customFormat="false" ht="15" hidden="false" customHeight="false" outlineLevel="0" collapsed="false">
      <c r="A1944" s="30"/>
      <c r="B1944" s="11"/>
      <c r="C1944" s="31"/>
      <c r="D1944" s="12" t="n">
        <f aca="false">IF(AND((C1944-INT(C1944))&gt;=0,(C1944-INT(C1944))&lt;=0.54),INT(C1944),IF((C1944-INT(C1944))&gt;=0.95,INT(C1944)+1,"Nulo"))</f>
        <v>0</v>
      </c>
    </row>
    <row r="1945" customFormat="false" ht="15" hidden="false" customHeight="false" outlineLevel="0" collapsed="false">
      <c r="A1945" s="30"/>
      <c r="B1945" s="11"/>
      <c r="C1945" s="31"/>
      <c r="D1945" s="12" t="n">
        <f aca="false">IF(AND((C1945-INT(C1945))&gt;=0,(C1945-INT(C1945))&lt;=0.54),INT(C1945),IF((C1945-INT(C1945))&gt;=0.95,INT(C1945)+1,"Nulo"))</f>
        <v>0</v>
      </c>
    </row>
    <row r="1946" customFormat="false" ht="15" hidden="false" customHeight="false" outlineLevel="0" collapsed="false">
      <c r="A1946" s="30"/>
      <c r="B1946" s="11"/>
      <c r="C1946" s="31"/>
      <c r="D1946" s="12" t="n">
        <f aca="false">IF(AND((C1946-INT(C1946))&gt;=0,(C1946-INT(C1946))&lt;=0.54),INT(C1946),IF((C1946-INT(C1946))&gt;=0.95,INT(C1946)+1,"Nulo"))</f>
        <v>0</v>
      </c>
    </row>
    <row r="1947" customFormat="false" ht="15" hidden="false" customHeight="false" outlineLevel="0" collapsed="false">
      <c r="A1947" s="30"/>
      <c r="B1947" s="11"/>
      <c r="C1947" s="31"/>
      <c r="D1947" s="12" t="n">
        <f aca="false">IF(AND((C1947-INT(C1947))&gt;=0,(C1947-INT(C1947))&lt;=0.54),INT(C1947),IF((C1947-INT(C1947))&gt;=0.95,INT(C1947)+1,"Nulo"))</f>
        <v>0</v>
      </c>
    </row>
    <row r="1948" customFormat="false" ht="15" hidden="false" customHeight="false" outlineLevel="0" collapsed="false">
      <c r="A1948" s="30"/>
      <c r="B1948" s="11"/>
      <c r="C1948" s="31"/>
      <c r="D1948" s="12" t="n">
        <f aca="false">IF(AND((C1948-INT(C1948))&gt;=0,(C1948-INT(C1948))&lt;=0.54),INT(C1948),IF((C1948-INT(C1948))&gt;=0.95,INT(C1948)+1,"Nulo"))</f>
        <v>0</v>
      </c>
    </row>
    <row r="1949" customFormat="false" ht="15" hidden="false" customHeight="false" outlineLevel="0" collapsed="false">
      <c r="A1949" s="30"/>
      <c r="B1949" s="11"/>
      <c r="C1949" s="31"/>
      <c r="D1949" s="12" t="n">
        <f aca="false">IF(AND((C1949-INT(C1949))&gt;=0,(C1949-INT(C1949))&lt;=0.54),INT(C1949),IF((C1949-INT(C1949))&gt;=0.95,INT(C1949)+1,"Nulo"))</f>
        <v>0</v>
      </c>
    </row>
    <row r="1950" customFormat="false" ht="15" hidden="false" customHeight="false" outlineLevel="0" collapsed="false">
      <c r="A1950" s="30"/>
      <c r="B1950" s="11"/>
      <c r="C1950" s="31"/>
      <c r="D1950" s="12" t="n">
        <f aca="false">IF(AND((C1950-INT(C1950))&gt;=0,(C1950-INT(C1950))&lt;=0.54),INT(C1950),IF((C1950-INT(C1950))&gt;=0.95,INT(C1950)+1,"Nulo"))</f>
        <v>0</v>
      </c>
    </row>
    <row r="1951" customFormat="false" ht="15" hidden="false" customHeight="false" outlineLevel="0" collapsed="false">
      <c r="A1951" s="30"/>
      <c r="B1951" s="11"/>
      <c r="C1951" s="31"/>
      <c r="D1951" s="12" t="n">
        <f aca="false">IF(AND((C1951-INT(C1951))&gt;=0,(C1951-INT(C1951))&lt;=0.54),INT(C1951),IF((C1951-INT(C1951))&gt;=0.95,INT(C1951)+1,"Nulo"))</f>
        <v>0</v>
      </c>
    </row>
    <row r="1952" customFormat="false" ht="15" hidden="false" customHeight="false" outlineLevel="0" collapsed="false">
      <c r="A1952" s="30"/>
      <c r="B1952" s="11"/>
      <c r="C1952" s="31"/>
      <c r="D1952" s="12" t="n">
        <f aca="false">IF(AND((C1952-INT(C1952))&gt;=0,(C1952-INT(C1952))&lt;=0.54),INT(C1952),IF((C1952-INT(C1952))&gt;=0.95,INT(C1952)+1,"Nulo"))</f>
        <v>0</v>
      </c>
    </row>
    <row r="1953" customFormat="false" ht="15" hidden="false" customHeight="false" outlineLevel="0" collapsed="false">
      <c r="A1953" s="30"/>
      <c r="B1953" s="11"/>
      <c r="C1953" s="31"/>
      <c r="D1953" s="12" t="n">
        <f aca="false">IF(AND((C1953-INT(C1953))&gt;=0,(C1953-INT(C1953))&lt;=0.54),INT(C1953),IF((C1953-INT(C1953))&gt;=0.95,INT(C1953)+1,"Nulo"))</f>
        <v>0</v>
      </c>
    </row>
    <row r="1954" customFormat="false" ht="15" hidden="false" customHeight="false" outlineLevel="0" collapsed="false">
      <c r="A1954" s="30"/>
      <c r="B1954" s="11"/>
      <c r="C1954" s="31"/>
      <c r="D1954" s="12" t="n">
        <f aca="false">IF(AND((C1954-INT(C1954))&gt;=0,(C1954-INT(C1954))&lt;=0.54),INT(C1954),IF((C1954-INT(C1954))&gt;=0.95,INT(C1954)+1,"Nulo"))</f>
        <v>0</v>
      </c>
    </row>
    <row r="1955" customFormat="false" ht="15" hidden="false" customHeight="false" outlineLevel="0" collapsed="false">
      <c r="A1955" s="30"/>
      <c r="B1955" s="11"/>
      <c r="C1955" s="31"/>
      <c r="D1955" s="12" t="n">
        <f aca="false">IF(AND((C1955-INT(C1955))&gt;=0,(C1955-INT(C1955))&lt;=0.54),INT(C1955),IF((C1955-INT(C1955))&gt;=0.95,INT(C1955)+1,"Nulo"))</f>
        <v>0</v>
      </c>
    </row>
    <row r="1956" customFormat="false" ht="15" hidden="false" customHeight="false" outlineLevel="0" collapsed="false">
      <c r="A1956" s="30"/>
      <c r="B1956" s="11"/>
      <c r="C1956" s="31"/>
      <c r="D1956" s="12" t="n">
        <f aca="false">IF(AND((C1956-INT(C1956))&gt;=0,(C1956-INT(C1956))&lt;=0.54),INT(C1956),IF((C1956-INT(C1956))&gt;=0.95,INT(C1956)+1,"Nulo"))</f>
        <v>0</v>
      </c>
    </row>
    <row r="1957" customFormat="false" ht="15" hidden="false" customHeight="false" outlineLevel="0" collapsed="false">
      <c r="A1957" s="30"/>
      <c r="B1957" s="11"/>
      <c r="C1957" s="31"/>
      <c r="D1957" s="12" t="n">
        <f aca="false">IF(AND((C1957-INT(C1957))&gt;=0,(C1957-INT(C1957))&lt;=0.54),INT(C1957),IF((C1957-INT(C1957))&gt;=0.95,INT(C1957)+1,"Nulo"))</f>
        <v>0</v>
      </c>
    </row>
    <row r="1958" customFormat="false" ht="15" hidden="false" customHeight="false" outlineLevel="0" collapsed="false">
      <c r="A1958" s="30"/>
      <c r="B1958" s="11"/>
      <c r="C1958" s="31"/>
      <c r="D1958" s="12" t="n">
        <f aca="false">IF(AND((C1958-INT(C1958))&gt;=0,(C1958-INT(C1958))&lt;=0.54),INT(C1958),IF((C1958-INT(C1958))&gt;=0.95,INT(C1958)+1,"Nulo"))</f>
        <v>0</v>
      </c>
    </row>
    <row r="1959" customFormat="false" ht="15" hidden="false" customHeight="false" outlineLevel="0" collapsed="false">
      <c r="A1959" s="30"/>
      <c r="B1959" s="11"/>
      <c r="C1959" s="31"/>
      <c r="D1959" s="12" t="n">
        <f aca="false">IF(AND((C1959-INT(C1959))&gt;=0,(C1959-INT(C1959))&lt;=0.54),INT(C1959),IF((C1959-INT(C1959))&gt;=0.95,INT(C1959)+1,"Nulo"))</f>
        <v>0</v>
      </c>
    </row>
    <row r="1960" customFormat="false" ht="15" hidden="false" customHeight="false" outlineLevel="0" collapsed="false">
      <c r="A1960" s="30"/>
      <c r="B1960" s="11"/>
      <c r="C1960" s="31"/>
      <c r="D1960" s="12" t="n">
        <f aca="false">IF(AND((C1960-INT(C1960))&gt;=0,(C1960-INT(C1960))&lt;=0.54),INT(C1960),IF((C1960-INT(C1960))&gt;=0.95,INT(C1960)+1,"Nulo"))</f>
        <v>0</v>
      </c>
    </row>
    <row r="1961" customFormat="false" ht="15" hidden="false" customHeight="false" outlineLevel="0" collapsed="false">
      <c r="A1961" s="30"/>
      <c r="B1961" s="11"/>
      <c r="C1961" s="31"/>
      <c r="D1961" s="12" t="n">
        <f aca="false">IF(AND((C1961-INT(C1961))&gt;=0,(C1961-INT(C1961))&lt;=0.54),INT(C1961),IF((C1961-INT(C1961))&gt;=0.95,INT(C1961)+1,"Nulo"))</f>
        <v>0</v>
      </c>
    </row>
    <row r="1962" customFormat="false" ht="15" hidden="false" customHeight="false" outlineLevel="0" collapsed="false">
      <c r="A1962" s="30"/>
      <c r="B1962" s="11"/>
      <c r="C1962" s="31"/>
      <c r="D1962" s="12" t="n">
        <f aca="false">IF(AND((C1962-INT(C1962))&gt;=0,(C1962-INT(C1962))&lt;=0.54),INT(C1962),IF((C1962-INT(C1962))&gt;=0.95,INT(C1962)+1,"Nulo"))</f>
        <v>0</v>
      </c>
    </row>
    <row r="1963" customFormat="false" ht="15" hidden="false" customHeight="false" outlineLevel="0" collapsed="false">
      <c r="A1963" s="30"/>
      <c r="B1963" s="11"/>
      <c r="C1963" s="31"/>
      <c r="D1963" s="12" t="n">
        <f aca="false">IF(AND((C1963-INT(C1963))&gt;=0,(C1963-INT(C1963))&lt;=0.54),INT(C1963),IF((C1963-INT(C1963))&gt;=0.95,INT(C1963)+1,"Nulo"))</f>
        <v>0</v>
      </c>
    </row>
    <row r="1964" customFormat="false" ht="15" hidden="false" customHeight="false" outlineLevel="0" collapsed="false">
      <c r="A1964" s="30"/>
      <c r="B1964" s="11"/>
      <c r="C1964" s="31"/>
      <c r="D1964" s="12" t="n">
        <f aca="false">IF(AND((C1964-INT(C1964))&gt;=0,(C1964-INT(C1964))&lt;=0.54),INT(C1964),IF((C1964-INT(C1964))&gt;=0.95,INT(C1964)+1,"Nulo"))</f>
        <v>0</v>
      </c>
    </row>
    <row r="1965" customFormat="false" ht="15" hidden="false" customHeight="false" outlineLevel="0" collapsed="false">
      <c r="A1965" s="30"/>
      <c r="B1965" s="11"/>
      <c r="C1965" s="31"/>
      <c r="D1965" s="12" t="n">
        <f aca="false">IF(AND((C1965-INT(C1965))&gt;=0,(C1965-INT(C1965))&lt;=0.54),INT(C1965),IF((C1965-INT(C1965))&gt;=0.95,INT(C1965)+1,"Nulo"))</f>
        <v>0</v>
      </c>
    </row>
    <row r="1966" customFormat="false" ht="15" hidden="false" customHeight="false" outlineLevel="0" collapsed="false">
      <c r="A1966" s="30"/>
      <c r="B1966" s="11"/>
      <c r="C1966" s="31"/>
      <c r="D1966" s="12" t="n">
        <f aca="false">IF(AND((C1966-INT(C1966))&gt;=0,(C1966-INT(C1966))&lt;=0.54),INT(C1966),IF((C1966-INT(C1966))&gt;=0.95,INT(C1966)+1,"Nulo"))</f>
        <v>0</v>
      </c>
    </row>
    <row r="1967" customFormat="false" ht="15" hidden="false" customHeight="false" outlineLevel="0" collapsed="false">
      <c r="A1967" s="30"/>
      <c r="B1967" s="11"/>
      <c r="C1967" s="31"/>
      <c r="D1967" s="12" t="n">
        <f aca="false">IF(AND((C1967-INT(C1967))&gt;=0,(C1967-INT(C1967))&lt;=0.54),INT(C1967),IF((C1967-INT(C1967))&gt;=0.95,INT(C1967)+1,"Nulo"))</f>
        <v>0</v>
      </c>
    </row>
    <row r="1968" customFormat="false" ht="15" hidden="false" customHeight="false" outlineLevel="0" collapsed="false">
      <c r="A1968" s="30"/>
      <c r="B1968" s="11"/>
      <c r="C1968" s="31"/>
      <c r="D1968" s="12" t="n">
        <f aca="false">IF(AND((C1968-INT(C1968))&gt;=0,(C1968-INT(C1968))&lt;=0.54),INT(C1968),IF((C1968-INT(C1968))&gt;=0.95,INT(C1968)+1,"Nulo"))</f>
        <v>0</v>
      </c>
    </row>
    <row r="1969" customFormat="false" ht="15" hidden="false" customHeight="false" outlineLevel="0" collapsed="false">
      <c r="A1969" s="30"/>
      <c r="B1969" s="11"/>
      <c r="C1969" s="31"/>
      <c r="D1969" s="12" t="n">
        <f aca="false">IF(AND((C1969-INT(C1969))&gt;=0,(C1969-INT(C1969))&lt;=0.54),INT(C1969),IF((C1969-INT(C1969))&gt;=0.95,INT(C1969)+1,"Nulo"))</f>
        <v>0</v>
      </c>
    </row>
    <row r="1970" customFormat="false" ht="15" hidden="false" customHeight="false" outlineLevel="0" collapsed="false">
      <c r="A1970" s="30"/>
      <c r="B1970" s="11"/>
      <c r="C1970" s="31"/>
      <c r="D1970" s="12" t="n">
        <f aca="false">IF(AND((C1970-INT(C1970))&gt;=0,(C1970-INT(C1970))&lt;=0.54),INT(C1970),IF((C1970-INT(C1970))&gt;=0.95,INT(C1970)+1,"Nulo"))</f>
        <v>0</v>
      </c>
    </row>
    <row r="1971" customFormat="false" ht="15" hidden="false" customHeight="false" outlineLevel="0" collapsed="false">
      <c r="A1971" s="30"/>
      <c r="B1971" s="11"/>
      <c r="C1971" s="31"/>
      <c r="D1971" s="12" t="n">
        <f aca="false">IF(AND((C1971-INT(C1971))&gt;=0,(C1971-INT(C1971))&lt;=0.54),INT(C1971),IF((C1971-INT(C1971))&gt;=0.95,INT(C1971)+1,"Nulo"))</f>
        <v>0</v>
      </c>
    </row>
    <row r="1972" customFormat="false" ht="15" hidden="false" customHeight="false" outlineLevel="0" collapsed="false">
      <c r="A1972" s="30"/>
      <c r="B1972" s="11"/>
      <c r="C1972" s="31"/>
      <c r="D1972" s="12" t="n">
        <f aca="false">IF(AND((C1972-INT(C1972))&gt;=0,(C1972-INT(C1972))&lt;=0.54),INT(C1972),IF((C1972-INT(C1972))&gt;=0.95,INT(C1972)+1,"Nulo"))</f>
        <v>0</v>
      </c>
    </row>
    <row r="1973" customFormat="false" ht="15" hidden="false" customHeight="false" outlineLevel="0" collapsed="false">
      <c r="A1973" s="30"/>
      <c r="B1973" s="11"/>
      <c r="C1973" s="31"/>
      <c r="D1973" s="12" t="n">
        <f aca="false">IF(AND((C1973-INT(C1973))&gt;=0,(C1973-INT(C1973))&lt;=0.54),INT(C1973),IF((C1973-INT(C1973))&gt;=0.95,INT(C1973)+1,"Nulo"))</f>
        <v>0</v>
      </c>
    </row>
    <row r="1974" customFormat="false" ht="15" hidden="false" customHeight="false" outlineLevel="0" collapsed="false">
      <c r="A1974" s="30"/>
      <c r="B1974" s="11"/>
      <c r="C1974" s="31"/>
      <c r="D1974" s="12" t="n">
        <f aca="false">IF(AND((C1974-INT(C1974))&gt;=0,(C1974-INT(C1974))&lt;=0.54),INT(C1974),IF((C1974-INT(C1974))&gt;=0.95,INT(C1974)+1,"Nulo"))</f>
        <v>0</v>
      </c>
    </row>
    <row r="1975" customFormat="false" ht="15" hidden="false" customHeight="false" outlineLevel="0" collapsed="false">
      <c r="A1975" s="30"/>
      <c r="B1975" s="11"/>
      <c r="C1975" s="31"/>
      <c r="D1975" s="12" t="n">
        <f aca="false">IF(AND((C1975-INT(C1975))&gt;=0,(C1975-INT(C1975))&lt;=0.54),INT(C1975),IF((C1975-INT(C1975))&gt;=0.95,INT(C1975)+1,"Nulo"))</f>
        <v>0</v>
      </c>
    </row>
    <row r="1976" customFormat="false" ht="15" hidden="false" customHeight="false" outlineLevel="0" collapsed="false">
      <c r="A1976" s="30"/>
      <c r="B1976" s="11"/>
      <c r="C1976" s="31"/>
      <c r="D1976" s="12" t="n">
        <f aca="false">IF(AND((C1976-INT(C1976))&gt;=0,(C1976-INT(C1976))&lt;=0.54),INT(C1976),IF((C1976-INT(C1976))&gt;=0.95,INT(C1976)+1,"Nulo"))</f>
        <v>0</v>
      </c>
    </row>
    <row r="1977" customFormat="false" ht="15" hidden="false" customHeight="false" outlineLevel="0" collapsed="false">
      <c r="A1977" s="30"/>
      <c r="B1977" s="11"/>
      <c r="C1977" s="31"/>
      <c r="D1977" s="12" t="n">
        <f aca="false">IF(AND((C1977-INT(C1977))&gt;=0,(C1977-INT(C1977))&lt;=0.54),INT(C1977),IF((C1977-INT(C1977))&gt;=0.95,INT(C1977)+1,"Nulo"))</f>
        <v>0</v>
      </c>
    </row>
    <row r="1978" customFormat="false" ht="15" hidden="false" customHeight="false" outlineLevel="0" collapsed="false">
      <c r="A1978" s="30"/>
      <c r="B1978" s="11"/>
      <c r="C1978" s="31"/>
      <c r="D1978" s="12" t="n">
        <f aca="false">IF(AND((C1978-INT(C1978))&gt;=0,(C1978-INT(C1978))&lt;=0.54),INT(C1978),IF((C1978-INT(C1978))&gt;=0.95,INT(C1978)+1,"Nulo"))</f>
        <v>0</v>
      </c>
    </row>
    <row r="1979" customFormat="false" ht="15" hidden="false" customHeight="false" outlineLevel="0" collapsed="false">
      <c r="A1979" s="30"/>
      <c r="B1979" s="11"/>
      <c r="C1979" s="31"/>
      <c r="D1979" s="12" t="n">
        <f aca="false">IF(AND((C1979-INT(C1979))&gt;=0,(C1979-INT(C1979))&lt;=0.54),INT(C1979),IF((C1979-INT(C1979))&gt;=0.95,INT(C1979)+1,"Nulo"))</f>
        <v>0</v>
      </c>
    </row>
    <row r="1980" customFormat="false" ht="15" hidden="false" customHeight="false" outlineLevel="0" collapsed="false">
      <c r="A1980" s="30"/>
      <c r="B1980" s="11"/>
      <c r="C1980" s="31"/>
      <c r="D1980" s="12" t="n">
        <f aca="false">IF(AND((C1980-INT(C1980))&gt;=0,(C1980-INT(C1980))&lt;=0.54),INT(C1980),IF((C1980-INT(C1980))&gt;=0.95,INT(C1980)+1,"Nulo"))</f>
        <v>0</v>
      </c>
    </row>
    <row r="1981" customFormat="false" ht="15" hidden="false" customHeight="false" outlineLevel="0" collapsed="false">
      <c r="A1981" s="30"/>
      <c r="B1981" s="11"/>
      <c r="C1981" s="31"/>
      <c r="D1981" s="12" t="n">
        <f aca="false">IF(AND((C1981-INT(C1981))&gt;=0,(C1981-INT(C1981))&lt;=0.54),INT(C1981),IF((C1981-INT(C1981))&gt;=0.95,INT(C1981)+1,"Nulo"))</f>
        <v>0</v>
      </c>
    </row>
    <row r="1982" customFormat="false" ht="15" hidden="false" customHeight="false" outlineLevel="0" collapsed="false">
      <c r="A1982" s="30"/>
      <c r="B1982" s="11"/>
      <c r="C1982" s="31"/>
      <c r="D1982" s="12" t="n">
        <f aca="false">IF(AND((C1982-INT(C1982))&gt;=0,(C1982-INT(C1982))&lt;=0.54),INT(C1982),IF((C1982-INT(C1982))&gt;=0.95,INT(C1982)+1,"Nulo"))</f>
        <v>0</v>
      </c>
    </row>
    <row r="1983" customFormat="false" ht="15" hidden="false" customHeight="false" outlineLevel="0" collapsed="false">
      <c r="A1983" s="30"/>
      <c r="B1983" s="11"/>
      <c r="C1983" s="31"/>
      <c r="D1983" s="12" t="n">
        <f aca="false">IF(AND((C1983-INT(C1983))&gt;=0,(C1983-INT(C1983))&lt;=0.54),INT(C1983),IF((C1983-INT(C1983))&gt;=0.95,INT(C1983)+1,"Nulo"))</f>
        <v>0</v>
      </c>
    </row>
    <row r="1984" customFormat="false" ht="15" hidden="false" customHeight="false" outlineLevel="0" collapsed="false">
      <c r="A1984" s="30"/>
      <c r="B1984" s="11"/>
      <c r="C1984" s="31"/>
      <c r="D1984" s="12" t="n">
        <f aca="false">IF(AND((C1984-INT(C1984))&gt;=0,(C1984-INT(C1984))&lt;=0.54),INT(C1984),IF((C1984-INT(C1984))&gt;=0.95,INT(C1984)+1,"Nulo"))</f>
        <v>0</v>
      </c>
    </row>
    <row r="1985" customFormat="false" ht="15" hidden="false" customHeight="false" outlineLevel="0" collapsed="false">
      <c r="A1985" s="30"/>
      <c r="B1985" s="11"/>
      <c r="C1985" s="31"/>
      <c r="D1985" s="12" t="n">
        <f aca="false">IF(AND((C1985-INT(C1985))&gt;=0,(C1985-INT(C1985))&lt;=0.54),INT(C1985),IF((C1985-INT(C1985))&gt;=0.95,INT(C1985)+1,"Nulo"))</f>
        <v>0</v>
      </c>
    </row>
    <row r="1986" customFormat="false" ht="15" hidden="false" customHeight="false" outlineLevel="0" collapsed="false">
      <c r="A1986" s="30"/>
      <c r="B1986" s="11"/>
      <c r="C1986" s="31"/>
      <c r="D1986" s="12" t="n">
        <f aca="false">IF(AND((C1986-INT(C1986))&gt;=0,(C1986-INT(C1986))&lt;=0.54),INT(C1986),IF((C1986-INT(C1986))&gt;=0.95,INT(C1986)+1,"Nulo"))</f>
        <v>0</v>
      </c>
    </row>
    <row r="1987" customFormat="false" ht="15" hidden="false" customHeight="false" outlineLevel="0" collapsed="false">
      <c r="A1987" s="30"/>
      <c r="B1987" s="11"/>
      <c r="C1987" s="31"/>
      <c r="D1987" s="12" t="n">
        <f aca="false">IF(AND((C1987-INT(C1987))&gt;=0,(C1987-INT(C1987))&lt;=0.54),INT(C1987),IF((C1987-INT(C1987))&gt;=0.95,INT(C1987)+1,"Nulo"))</f>
        <v>0</v>
      </c>
    </row>
    <row r="1988" customFormat="false" ht="15" hidden="false" customHeight="false" outlineLevel="0" collapsed="false">
      <c r="A1988" s="30"/>
      <c r="B1988" s="11"/>
      <c r="C1988" s="31"/>
      <c r="D1988" s="12" t="n">
        <f aca="false">IF(AND((C1988-INT(C1988))&gt;=0,(C1988-INT(C1988))&lt;=0.54),INT(C1988),IF((C1988-INT(C1988))&gt;=0.95,INT(C1988)+1,"Nulo"))</f>
        <v>0</v>
      </c>
    </row>
    <row r="1989" customFormat="false" ht="15" hidden="false" customHeight="false" outlineLevel="0" collapsed="false">
      <c r="A1989" s="30"/>
      <c r="B1989" s="11"/>
      <c r="C1989" s="31"/>
      <c r="D1989" s="12" t="n">
        <f aca="false">IF(AND((C1989-INT(C1989))&gt;=0,(C1989-INT(C1989))&lt;=0.54),INT(C1989),IF((C1989-INT(C1989))&gt;=0.95,INT(C1989)+1,"Nulo"))</f>
        <v>0</v>
      </c>
    </row>
    <row r="1990" customFormat="false" ht="15" hidden="false" customHeight="false" outlineLevel="0" collapsed="false">
      <c r="A1990" s="30"/>
      <c r="B1990" s="11"/>
      <c r="C1990" s="31"/>
      <c r="D1990" s="12" t="n">
        <f aca="false">IF(AND((C1990-INT(C1990))&gt;=0,(C1990-INT(C1990))&lt;=0.54),INT(C1990),IF((C1990-INT(C1990))&gt;=0.95,INT(C1990)+1,"Nulo"))</f>
        <v>0</v>
      </c>
    </row>
    <row r="1991" customFormat="false" ht="15" hidden="false" customHeight="false" outlineLevel="0" collapsed="false">
      <c r="A1991" s="30"/>
      <c r="B1991" s="11"/>
      <c r="C1991" s="31"/>
      <c r="D1991" s="12" t="n">
        <f aca="false">IF(AND((C1991-INT(C1991))&gt;=0,(C1991-INT(C1991))&lt;=0.54),INT(C1991),IF((C1991-INT(C1991))&gt;=0.95,INT(C1991)+1,"Nulo"))</f>
        <v>0</v>
      </c>
    </row>
    <row r="1992" customFormat="false" ht="15" hidden="false" customHeight="false" outlineLevel="0" collapsed="false">
      <c r="A1992" s="30"/>
      <c r="B1992" s="11"/>
      <c r="C1992" s="31"/>
      <c r="D1992" s="12" t="n">
        <f aca="false">IF(AND((C1992-INT(C1992))&gt;=0,(C1992-INT(C1992))&lt;=0.54),INT(C1992),IF((C1992-INT(C1992))&gt;=0.95,INT(C1992)+1,"Nulo"))</f>
        <v>0</v>
      </c>
    </row>
    <row r="1993" customFormat="false" ht="15" hidden="false" customHeight="false" outlineLevel="0" collapsed="false">
      <c r="A1993" s="30"/>
      <c r="B1993" s="11"/>
      <c r="C1993" s="31"/>
      <c r="D1993" s="12" t="n">
        <f aca="false">IF(AND((C1993-INT(C1993))&gt;=0,(C1993-INT(C1993))&lt;=0.54),INT(C1993),IF((C1993-INT(C1993))&gt;=0.95,INT(C1993)+1,"Nulo"))</f>
        <v>0</v>
      </c>
    </row>
    <row r="1994" customFormat="false" ht="15" hidden="false" customHeight="false" outlineLevel="0" collapsed="false">
      <c r="A1994" s="30"/>
      <c r="B1994" s="11"/>
      <c r="C1994" s="31"/>
      <c r="D1994" s="12" t="n">
        <f aca="false">IF(AND((C1994-INT(C1994))&gt;=0,(C1994-INT(C1994))&lt;=0.54),INT(C1994),IF((C1994-INT(C1994))&gt;=0.95,INT(C1994)+1,"Nulo"))</f>
        <v>0</v>
      </c>
    </row>
    <row r="1995" customFormat="false" ht="15" hidden="false" customHeight="false" outlineLevel="0" collapsed="false">
      <c r="A1995" s="30"/>
      <c r="B1995" s="11"/>
      <c r="C1995" s="31"/>
      <c r="D1995" s="12" t="n">
        <f aca="false">IF(AND((C1995-INT(C1995))&gt;=0,(C1995-INT(C1995))&lt;=0.54),INT(C1995),IF((C1995-INT(C1995))&gt;=0.95,INT(C1995)+1,"Nulo"))</f>
        <v>0</v>
      </c>
    </row>
    <row r="1996" customFormat="false" ht="15" hidden="false" customHeight="false" outlineLevel="0" collapsed="false">
      <c r="A1996" s="30"/>
      <c r="B1996" s="11"/>
      <c r="C1996" s="31"/>
      <c r="D1996" s="12" t="n">
        <f aca="false">IF(AND((C1996-INT(C1996))&gt;=0,(C1996-INT(C1996))&lt;=0.54),INT(C1996),IF((C1996-INT(C1996))&gt;=0.95,INT(C1996)+1,"Nulo"))</f>
        <v>0</v>
      </c>
    </row>
    <row r="1997" customFormat="false" ht="15" hidden="false" customHeight="false" outlineLevel="0" collapsed="false">
      <c r="A1997" s="30"/>
      <c r="B1997" s="11"/>
      <c r="C1997" s="31"/>
      <c r="D1997" s="12" t="n">
        <f aca="false">IF(AND((C1997-INT(C1997))&gt;=0,(C1997-INT(C1997))&lt;=0.54),INT(C1997),IF((C1997-INT(C1997))&gt;=0.95,INT(C1997)+1,"Nulo"))</f>
        <v>0</v>
      </c>
    </row>
    <row r="1998" customFormat="false" ht="15" hidden="false" customHeight="false" outlineLevel="0" collapsed="false">
      <c r="A1998" s="30"/>
      <c r="B1998" s="11"/>
      <c r="C1998" s="31"/>
      <c r="D1998" s="12" t="n">
        <f aca="false">IF(AND((C1998-INT(C1998))&gt;=0,(C1998-INT(C1998))&lt;=0.54),INT(C1998),IF((C1998-INT(C1998))&gt;=0.95,INT(C1998)+1,"Nulo"))</f>
        <v>0</v>
      </c>
    </row>
    <row r="1999" customFormat="false" ht="15" hidden="false" customHeight="false" outlineLevel="0" collapsed="false">
      <c r="A1999" s="30"/>
      <c r="B1999" s="11"/>
      <c r="C1999" s="31"/>
      <c r="D1999" s="12" t="n">
        <f aca="false">IF(AND((C1999-INT(C1999))&gt;=0,(C1999-INT(C1999))&lt;=0.54),INT(C1999),IF((C1999-INT(C1999))&gt;=0.95,INT(C1999)+1,"Nulo"))</f>
        <v>0</v>
      </c>
    </row>
    <row r="2000" customFormat="false" ht="15" hidden="false" customHeight="false" outlineLevel="0" collapsed="false">
      <c r="A2000" s="30"/>
      <c r="B2000" s="11"/>
      <c r="C2000" s="31"/>
      <c r="D2000" s="12" t="n">
        <f aca="false">IF(AND((C2000-INT(C2000))&gt;=0,(C2000-INT(C2000))&lt;=0.54),INT(C2000),IF((C2000-INT(C2000))&gt;=0.95,INT(C2000)+1,"Nulo"))</f>
        <v>0</v>
      </c>
    </row>
    <row r="2001" customFormat="false" ht="15" hidden="false" customHeight="false" outlineLevel="0" collapsed="false">
      <c r="A2001" s="30"/>
      <c r="B2001" s="11"/>
      <c r="C2001" s="31"/>
      <c r="D2001" s="12" t="n">
        <f aca="false">IF(AND((C2001-INT(C2001))&gt;=0,(C2001-INT(C2001))&lt;=0.54),INT(C2001),IF((C2001-INT(C2001))&gt;=0.95,INT(C2001)+1,"Nulo"))</f>
        <v>0</v>
      </c>
    </row>
    <row r="2002" customFormat="false" ht="15" hidden="false" customHeight="false" outlineLevel="0" collapsed="false">
      <c r="A2002" s="30"/>
      <c r="B2002" s="11"/>
      <c r="C2002" s="31"/>
      <c r="D2002" s="12" t="n">
        <f aca="false">IF(AND((C2002-INT(C2002))&gt;=0,(C2002-INT(C2002))&lt;=0.54),INT(C2002),IF((C2002-INT(C2002))&gt;=0.95,INT(C2002)+1,"Nulo"))</f>
        <v>0</v>
      </c>
    </row>
    <row r="2003" customFormat="false" ht="15" hidden="false" customHeight="false" outlineLevel="0" collapsed="false">
      <c r="A2003" s="30"/>
      <c r="B2003" s="11"/>
      <c r="C2003" s="31"/>
      <c r="D2003" s="12" t="n">
        <f aca="false">IF(AND((C2003-INT(C2003))&gt;=0,(C2003-INT(C2003))&lt;=0.54),INT(C2003),IF((C2003-INT(C2003))&gt;=0.95,INT(C2003)+1,"Nulo"))</f>
        <v>0</v>
      </c>
    </row>
    <row r="2004" customFormat="false" ht="15" hidden="false" customHeight="false" outlineLevel="0" collapsed="false">
      <c r="A2004" s="30"/>
      <c r="B2004" s="11"/>
      <c r="C2004" s="31"/>
      <c r="D2004" s="12" t="n">
        <f aca="false">IF(AND((C2004-INT(C2004))&gt;=0,(C2004-INT(C2004))&lt;=0.54),INT(C2004),IF((C2004-INT(C2004))&gt;=0.95,INT(C2004)+1,"Nulo"))</f>
        <v>0</v>
      </c>
    </row>
    <row r="2005" customFormat="false" ht="15" hidden="false" customHeight="false" outlineLevel="0" collapsed="false">
      <c r="A2005" s="30"/>
      <c r="B2005" s="11"/>
      <c r="C2005" s="31"/>
      <c r="D2005" s="12" t="n">
        <f aca="false">IF(AND((C2005-INT(C2005))&gt;=0,(C2005-INT(C2005))&lt;=0.54),INT(C2005),IF((C2005-INT(C2005))&gt;=0.95,INT(C2005)+1,"Nulo"))</f>
        <v>0</v>
      </c>
    </row>
    <row r="2006" customFormat="false" ht="15" hidden="false" customHeight="false" outlineLevel="0" collapsed="false">
      <c r="A2006" s="30"/>
      <c r="B2006" s="11"/>
      <c r="C2006" s="31"/>
      <c r="D2006" s="12" t="n">
        <f aca="false">IF(AND((C2006-INT(C2006))&gt;=0,(C2006-INT(C2006))&lt;=0.54),INT(C2006),IF((C2006-INT(C2006))&gt;=0.95,INT(C2006)+1,"Nulo"))</f>
        <v>0</v>
      </c>
    </row>
    <row r="2007" customFormat="false" ht="15" hidden="false" customHeight="false" outlineLevel="0" collapsed="false">
      <c r="A2007" s="30"/>
      <c r="B2007" s="11"/>
      <c r="C2007" s="31"/>
      <c r="D2007" s="12" t="n">
        <f aca="false">IF(AND((C2007-INT(C2007))&gt;=0,(C2007-INT(C2007))&lt;=0.54),INT(C2007),IF((C2007-INT(C2007))&gt;=0.95,INT(C2007)+1,"Nulo"))</f>
        <v>0</v>
      </c>
    </row>
    <row r="2008" customFormat="false" ht="15" hidden="false" customHeight="false" outlineLevel="0" collapsed="false">
      <c r="A2008" s="30"/>
      <c r="B2008" s="11"/>
      <c r="C2008" s="31"/>
      <c r="D2008" s="12" t="n">
        <f aca="false">IF(AND((C2008-INT(C2008))&gt;=0,(C2008-INT(C2008))&lt;=0.54),INT(C2008),IF((C2008-INT(C2008))&gt;=0.95,INT(C2008)+1,"Nulo"))</f>
        <v>0</v>
      </c>
    </row>
    <row r="2009" customFormat="false" ht="15" hidden="false" customHeight="false" outlineLevel="0" collapsed="false">
      <c r="A2009" s="30"/>
      <c r="B2009" s="11"/>
      <c r="C2009" s="31"/>
      <c r="D2009" s="12" t="n">
        <f aca="false">IF(AND((C2009-INT(C2009))&gt;=0,(C2009-INT(C2009))&lt;=0.54),INT(C2009),IF((C2009-INT(C2009))&gt;=0.95,INT(C2009)+1,"Nulo"))</f>
        <v>0</v>
      </c>
    </row>
    <row r="2010" customFormat="false" ht="15" hidden="false" customHeight="false" outlineLevel="0" collapsed="false">
      <c r="A2010" s="30"/>
      <c r="B2010" s="11"/>
      <c r="C2010" s="31"/>
      <c r="D2010" s="12" t="n">
        <f aca="false">IF(AND((C2010-INT(C2010))&gt;=0,(C2010-INT(C2010))&lt;=0.54),INT(C2010),IF((C2010-INT(C2010))&gt;=0.95,INT(C2010)+1,"Nulo"))</f>
        <v>0</v>
      </c>
    </row>
    <row r="2011" customFormat="false" ht="15" hidden="false" customHeight="false" outlineLevel="0" collapsed="false">
      <c r="A2011" s="30"/>
      <c r="B2011" s="11"/>
      <c r="C2011" s="31"/>
      <c r="D2011" s="12" t="n">
        <f aca="false">IF(AND((C2011-INT(C2011))&gt;=0,(C2011-INT(C2011))&lt;=0.54),INT(C2011),IF((C2011-INT(C2011))&gt;=0.95,INT(C2011)+1,"Nulo"))</f>
        <v>0</v>
      </c>
    </row>
    <row r="2012" customFormat="false" ht="15" hidden="false" customHeight="false" outlineLevel="0" collapsed="false">
      <c r="A2012" s="30"/>
      <c r="B2012" s="11"/>
      <c r="C2012" s="31"/>
      <c r="D2012" s="12" t="n">
        <f aca="false">IF(AND((C2012-INT(C2012))&gt;=0,(C2012-INT(C2012))&lt;=0.54),INT(C2012),IF((C2012-INT(C2012))&gt;=0.95,INT(C2012)+1,"Nulo"))</f>
        <v>0</v>
      </c>
    </row>
    <row r="2013" customFormat="false" ht="15" hidden="false" customHeight="false" outlineLevel="0" collapsed="false">
      <c r="A2013" s="30"/>
      <c r="B2013" s="11"/>
      <c r="C2013" s="31"/>
      <c r="D2013" s="12" t="n">
        <f aca="false">IF(AND((C2013-INT(C2013))&gt;=0,(C2013-INT(C2013))&lt;=0.54),INT(C2013),IF((C2013-INT(C2013))&gt;=0.95,INT(C2013)+1,"Nulo"))</f>
        <v>0</v>
      </c>
    </row>
    <row r="2014" customFormat="false" ht="15" hidden="false" customHeight="false" outlineLevel="0" collapsed="false">
      <c r="A2014" s="30"/>
      <c r="B2014" s="11"/>
      <c r="C2014" s="31"/>
      <c r="D2014" s="12" t="n">
        <f aca="false">IF(AND((C2014-INT(C2014))&gt;=0,(C2014-INT(C2014))&lt;=0.54),INT(C2014),IF((C2014-INT(C2014))&gt;=0.95,INT(C2014)+1,"Nulo"))</f>
        <v>0</v>
      </c>
    </row>
    <row r="2015" customFormat="false" ht="15" hidden="false" customHeight="false" outlineLevel="0" collapsed="false">
      <c r="A2015" s="30"/>
      <c r="B2015" s="11"/>
      <c r="C2015" s="31"/>
      <c r="D2015" s="12" t="n">
        <f aca="false">IF(AND((C2015-INT(C2015))&gt;=0,(C2015-INT(C2015))&lt;=0.54),INT(C2015),IF((C2015-INT(C2015))&gt;=0.95,INT(C2015)+1,"Nulo"))</f>
        <v>0</v>
      </c>
    </row>
    <row r="2016" customFormat="false" ht="15" hidden="false" customHeight="false" outlineLevel="0" collapsed="false">
      <c r="A2016" s="30"/>
      <c r="B2016" s="11"/>
      <c r="C2016" s="31"/>
      <c r="D2016" s="12" t="n">
        <f aca="false">IF(AND((C2016-INT(C2016))&gt;=0,(C2016-INT(C2016))&lt;=0.54),INT(C2016),IF((C2016-INT(C2016))&gt;=0.95,INT(C2016)+1,"Nulo"))</f>
        <v>0</v>
      </c>
    </row>
    <row r="2017" customFormat="false" ht="15" hidden="false" customHeight="false" outlineLevel="0" collapsed="false">
      <c r="A2017" s="30"/>
      <c r="B2017" s="11"/>
      <c r="C2017" s="31"/>
      <c r="D2017" s="12" t="n">
        <f aca="false">IF(AND((C2017-INT(C2017))&gt;=0,(C2017-INT(C2017))&lt;=0.54),INT(C2017),IF((C2017-INT(C2017))&gt;=0.95,INT(C2017)+1,"Nulo"))</f>
        <v>0</v>
      </c>
    </row>
    <row r="2018" customFormat="false" ht="15" hidden="false" customHeight="false" outlineLevel="0" collapsed="false">
      <c r="A2018" s="30"/>
      <c r="B2018" s="11"/>
      <c r="C2018" s="31"/>
      <c r="D2018" s="12" t="n">
        <f aca="false">IF(AND((C2018-INT(C2018))&gt;=0,(C2018-INT(C2018))&lt;=0.54),INT(C2018),IF((C2018-INT(C2018))&gt;=0.95,INT(C2018)+1,"Nulo"))</f>
        <v>0</v>
      </c>
    </row>
    <row r="2019" customFormat="false" ht="15" hidden="false" customHeight="false" outlineLevel="0" collapsed="false">
      <c r="A2019" s="30"/>
      <c r="B2019" s="11"/>
      <c r="C2019" s="31"/>
      <c r="D2019" s="12" t="n">
        <f aca="false">IF(AND((C2019-INT(C2019))&gt;=0,(C2019-INT(C2019))&lt;=0.54),INT(C2019),IF((C2019-INT(C2019))&gt;=0.95,INT(C2019)+1,"Nulo"))</f>
        <v>0</v>
      </c>
    </row>
    <row r="2020" customFormat="false" ht="15" hidden="false" customHeight="false" outlineLevel="0" collapsed="false">
      <c r="A2020" s="30"/>
      <c r="B2020" s="11"/>
      <c r="C2020" s="31"/>
      <c r="D2020" s="12" t="n">
        <f aca="false">IF(AND((C2020-INT(C2020))&gt;=0,(C2020-INT(C2020))&lt;=0.54),INT(C2020),IF((C2020-INT(C2020))&gt;=0.95,INT(C2020)+1,"Nulo"))</f>
        <v>0</v>
      </c>
    </row>
    <row r="2021" customFormat="false" ht="15" hidden="false" customHeight="false" outlineLevel="0" collapsed="false">
      <c r="A2021" s="30"/>
      <c r="B2021" s="11"/>
      <c r="C2021" s="31"/>
      <c r="D2021" s="12" t="n">
        <f aca="false">IF(AND((C2021-INT(C2021))&gt;=0,(C2021-INT(C2021))&lt;=0.54),INT(C2021),IF((C2021-INT(C2021))&gt;=0.95,INT(C2021)+1,"Nulo"))</f>
        <v>0</v>
      </c>
    </row>
    <row r="2022" customFormat="false" ht="15" hidden="false" customHeight="false" outlineLevel="0" collapsed="false">
      <c r="A2022" s="30"/>
      <c r="B2022" s="11"/>
      <c r="C2022" s="31"/>
      <c r="D2022" s="12" t="n">
        <f aca="false">IF(AND((C2022-INT(C2022))&gt;=0,(C2022-INT(C2022))&lt;=0.54),INT(C2022),IF((C2022-INT(C2022))&gt;=0.95,INT(C2022)+1,"Nulo"))</f>
        <v>0</v>
      </c>
    </row>
    <row r="2023" customFormat="false" ht="15" hidden="false" customHeight="false" outlineLevel="0" collapsed="false">
      <c r="A2023" s="30"/>
      <c r="B2023" s="11"/>
      <c r="C2023" s="31"/>
      <c r="D2023" s="12" t="n">
        <f aca="false">IF(AND((C2023-INT(C2023))&gt;=0,(C2023-INT(C2023))&lt;=0.54),INT(C2023),IF((C2023-INT(C2023))&gt;=0.95,INT(C2023)+1,"Nulo"))</f>
        <v>0</v>
      </c>
    </row>
    <row r="2024" customFormat="false" ht="15" hidden="false" customHeight="false" outlineLevel="0" collapsed="false">
      <c r="A2024" s="30"/>
      <c r="B2024" s="11"/>
      <c r="C2024" s="31"/>
      <c r="D2024" s="12" t="n">
        <f aca="false">IF(AND((C2024-INT(C2024))&gt;=0,(C2024-INT(C2024))&lt;=0.54),INT(C2024),IF((C2024-INT(C2024))&gt;=0.95,INT(C2024)+1,"Nulo"))</f>
        <v>0</v>
      </c>
    </row>
    <row r="2025" customFormat="false" ht="15" hidden="false" customHeight="false" outlineLevel="0" collapsed="false">
      <c r="A2025" s="30"/>
      <c r="B2025" s="11"/>
      <c r="C2025" s="31"/>
      <c r="D2025" s="12" t="n">
        <f aca="false">IF(AND((C2025-INT(C2025))&gt;=0,(C2025-INT(C2025))&lt;=0.54),INT(C2025),IF((C2025-INT(C2025))&gt;=0.95,INT(C2025)+1,"Nulo"))</f>
        <v>0</v>
      </c>
    </row>
    <row r="2026" customFormat="false" ht="15" hidden="false" customHeight="false" outlineLevel="0" collapsed="false">
      <c r="A2026" s="30"/>
      <c r="B2026" s="11"/>
      <c r="C2026" s="31"/>
      <c r="D2026" s="12" t="n">
        <f aca="false">IF(AND((C2026-INT(C2026))&gt;=0,(C2026-INT(C2026))&lt;=0.54),INT(C2026),IF((C2026-INT(C2026))&gt;=0.95,INT(C2026)+1,"Nulo"))</f>
        <v>0</v>
      </c>
    </row>
    <row r="2027" customFormat="false" ht="15" hidden="false" customHeight="false" outlineLevel="0" collapsed="false">
      <c r="A2027" s="30"/>
      <c r="B2027" s="11"/>
      <c r="C2027" s="31"/>
      <c r="D2027" s="12" t="n">
        <f aca="false">IF(AND((C2027-INT(C2027))&gt;=0,(C2027-INT(C2027))&lt;=0.54),INT(C2027),IF((C2027-INT(C2027))&gt;=0.95,INT(C2027)+1,"Nulo"))</f>
        <v>0</v>
      </c>
    </row>
    <row r="2028" customFormat="false" ht="15" hidden="false" customHeight="false" outlineLevel="0" collapsed="false">
      <c r="A2028" s="30"/>
      <c r="B2028" s="11"/>
      <c r="C2028" s="31"/>
      <c r="D2028" s="12" t="n">
        <f aca="false">IF(AND((C2028-INT(C2028))&gt;=0,(C2028-INT(C2028))&lt;=0.54),INT(C2028),IF((C2028-INT(C2028))&gt;=0.95,INT(C2028)+1,"Nulo"))</f>
        <v>0</v>
      </c>
    </row>
    <row r="2029" customFormat="false" ht="15" hidden="false" customHeight="false" outlineLevel="0" collapsed="false">
      <c r="A2029" s="30"/>
      <c r="B2029" s="11"/>
      <c r="C2029" s="31"/>
      <c r="D2029" s="12" t="n">
        <f aca="false">IF(AND((C2029-INT(C2029))&gt;=0,(C2029-INT(C2029))&lt;=0.54),INT(C2029),IF((C2029-INT(C2029))&gt;=0.95,INT(C2029)+1,"Nulo"))</f>
        <v>0</v>
      </c>
    </row>
    <row r="2030" customFormat="false" ht="15" hidden="false" customHeight="false" outlineLevel="0" collapsed="false">
      <c r="A2030" s="30"/>
      <c r="B2030" s="11"/>
      <c r="C2030" s="31"/>
      <c r="D2030" s="12" t="n">
        <f aca="false">IF(AND((C2030-INT(C2030))&gt;=0,(C2030-INT(C2030))&lt;=0.54),INT(C2030),IF((C2030-INT(C2030))&gt;=0.95,INT(C2030)+1,"Nulo"))</f>
        <v>0</v>
      </c>
    </row>
    <row r="2031" customFormat="false" ht="15" hidden="false" customHeight="false" outlineLevel="0" collapsed="false">
      <c r="A2031" s="30"/>
      <c r="B2031" s="11"/>
      <c r="C2031" s="31"/>
      <c r="D2031" s="12" t="n">
        <f aca="false">IF(AND((C2031-INT(C2031))&gt;=0,(C2031-INT(C2031))&lt;=0.54),INT(C2031),IF((C2031-INT(C2031))&gt;=0.95,INT(C2031)+1,"Nulo"))</f>
        <v>0</v>
      </c>
    </row>
    <row r="2032" customFormat="false" ht="15" hidden="false" customHeight="false" outlineLevel="0" collapsed="false">
      <c r="A2032" s="30"/>
      <c r="B2032" s="11"/>
      <c r="C2032" s="31"/>
      <c r="D2032" s="12" t="n">
        <f aca="false">IF(AND((C2032-INT(C2032))&gt;=0,(C2032-INT(C2032))&lt;=0.54),INT(C2032),IF((C2032-INT(C2032))&gt;=0.95,INT(C2032)+1,"Nulo"))</f>
        <v>0</v>
      </c>
    </row>
    <row r="2033" customFormat="false" ht="15" hidden="false" customHeight="false" outlineLevel="0" collapsed="false">
      <c r="A2033" s="30"/>
      <c r="B2033" s="11"/>
      <c r="C2033" s="31"/>
      <c r="D2033" s="12" t="n">
        <f aca="false">IF(AND((C2033-INT(C2033))&gt;=0,(C2033-INT(C2033))&lt;=0.54),INT(C2033),IF((C2033-INT(C2033))&gt;=0.95,INT(C2033)+1,"Nulo"))</f>
        <v>0</v>
      </c>
    </row>
    <row r="2034" customFormat="false" ht="15" hidden="false" customHeight="false" outlineLevel="0" collapsed="false">
      <c r="A2034" s="30"/>
      <c r="B2034" s="11"/>
      <c r="C2034" s="31"/>
      <c r="D2034" s="12" t="n">
        <f aca="false">IF(AND((C2034-INT(C2034))&gt;=0,(C2034-INT(C2034))&lt;=0.54),INT(C2034),IF((C2034-INT(C2034))&gt;=0.95,INT(C2034)+1,"Nulo"))</f>
        <v>0</v>
      </c>
    </row>
    <row r="2035" customFormat="false" ht="15" hidden="false" customHeight="false" outlineLevel="0" collapsed="false">
      <c r="A2035" s="30"/>
      <c r="B2035" s="11"/>
      <c r="C2035" s="31"/>
      <c r="D2035" s="12" t="n">
        <f aca="false">IF(AND((C2035-INT(C2035))&gt;=0,(C2035-INT(C2035))&lt;=0.54),INT(C2035),IF((C2035-INT(C2035))&gt;=0.95,INT(C2035)+1,"Nulo"))</f>
        <v>0</v>
      </c>
    </row>
    <row r="2036" customFormat="false" ht="15" hidden="false" customHeight="false" outlineLevel="0" collapsed="false">
      <c r="A2036" s="30"/>
      <c r="B2036" s="11"/>
      <c r="C2036" s="31"/>
      <c r="D2036" s="12" t="n">
        <f aca="false">IF(AND((C2036-INT(C2036))&gt;=0,(C2036-INT(C2036))&lt;=0.54),INT(C2036),IF((C2036-INT(C2036))&gt;=0.95,INT(C2036)+1,"Nulo"))</f>
        <v>0</v>
      </c>
    </row>
    <row r="2037" customFormat="false" ht="15" hidden="false" customHeight="false" outlineLevel="0" collapsed="false">
      <c r="A2037" s="30"/>
      <c r="B2037" s="11"/>
      <c r="C2037" s="31"/>
      <c r="D2037" s="12" t="n">
        <f aca="false">IF(AND((C2037-INT(C2037))&gt;=0,(C2037-INT(C2037))&lt;=0.54),INT(C2037),IF((C2037-INT(C2037))&gt;=0.95,INT(C2037)+1,"Nulo"))</f>
        <v>0</v>
      </c>
    </row>
    <row r="2038" customFormat="false" ht="15" hidden="false" customHeight="false" outlineLevel="0" collapsed="false">
      <c r="A2038" s="30"/>
      <c r="B2038" s="11"/>
      <c r="C2038" s="31"/>
      <c r="D2038" s="12" t="n">
        <f aca="false">IF(AND((C2038-INT(C2038))&gt;=0,(C2038-INT(C2038))&lt;=0.54),INT(C2038),IF((C2038-INT(C2038))&gt;=0.95,INT(C2038)+1,"Nulo"))</f>
        <v>0</v>
      </c>
    </row>
    <row r="2039" customFormat="false" ht="15" hidden="false" customHeight="false" outlineLevel="0" collapsed="false">
      <c r="A2039" s="30"/>
      <c r="B2039" s="11"/>
      <c r="C2039" s="31"/>
      <c r="D2039" s="12" t="n">
        <f aca="false">IF(AND((C2039-INT(C2039))&gt;=0,(C2039-INT(C2039))&lt;=0.54),INT(C2039),IF((C2039-INT(C2039))&gt;=0.95,INT(C2039)+1,"Nulo"))</f>
        <v>0</v>
      </c>
    </row>
    <row r="2040" customFormat="false" ht="15" hidden="false" customHeight="false" outlineLevel="0" collapsed="false">
      <c r="A2040" s="30"/>
      <c r="B2040" s="11"/>
      <c r="C2040" s="31"/>
      <c r="D2040" s="12" t="n">
        <f aca="false">IF(AND((C2040-INT(C2040))&gt;=0,(C2040-INT(C2040))&lt;=0.54),INT(C2040),IF((C2040-INT(C2040))&gt;=0.95,INT(C2040)+1,"Nulo"))</f>
        <v>0</v>
      </c>
    </row>
    <row r="2041" customFormat="false" ht="15" hidden="false" customHeight="false" outlineLevel="0" collapsed="false">
      <c r="A2041" s="30"/>
      <c r="B2041" s="11"/>
      <c r="C2041" s="31"/>
      <c r="D2041" s="12" t="n">
        <f aca="false">IF(AND((C2041-INT(C2041))&gt;=0,(C2041-INT(C2041))&lt;=0.54),INT(C2041),IF((C2041-INT(C2041))&gt;=0.95,INT(C2041)+1,"Nulo"))</f>
        <v>0</v>
      </c>
    </row>
    <row r="2042" customFormat="false" ht="15" hidden="false" customHeight="false" outlineLevel="0" collapsed="false">
      <c r="A2042" s="30"/>
      <c r="B2042" s="11"/>
      <c r="C2042" s="31"/>
      <c r="D2042" s="12" t="n">
        <f aca="false">IF(AND((C2042-INT(C2042))&gt;=0,(C2042-INT(C2042))&lt;=0.54),INT(C2042),IF((C2042-INT(C2042))&gt;=0.95,INT(C2042)+1,"Nulo"))</f>
        <v>0</v>
      </c>
    </row>
    <row r="2043" customFormat="false" ht="15" hidden="false" customHeight="false" outlineLevel="0" collapsed="false">
      <c r="A2043" s="30"/>
      <c r="B2043" s="11"/>
      <c r="C2043" s="31"/>
      <c r="D2043" s="12" t="n">
        <f aca="false">IF(AND((C2043-INT(C2043))&gt;=0,(C2043-INT(C2043))&lt;=0.54),INT(C2043),IF((C2043-INT(C2043))&gt;=0.95,INT(C2043)+1,"Nulo"))</f>
        <v>0</v>
      </c>
    </row>
    <row r="2044" customFormat="false" ht="15" hidden="false" customHeight="false" outlineLevel="0" collapsed="false">
      <c r="A2044" s="30"/>
      <c r="B2044" s="11"/>
      <c r="C2044" s="31"/>
      <c r="D2044" s="12" t="n">
        <f aca="false">IF(AND((C2044-INT(C2044))&gt;=0,(C2044-INT(C2044))&lt;=0.54),INT(C2044),IF((C2044-INT(C2044))&gt;=0.95,INT(C2044)+1,"Nulo"))</f>
        <v>0</v>
      </c>
    </row>
    <row r="2045" customFormat="false" ht="15" hidden="false" customHeight="false" outlineLevel="0" collapsed="false">
      <c r="A2045" s="30"/>
      <c r="B2045" s="11"/>
      <c r="C2045" s="31"/>
      <c r="D2045" s="12" t="n">
        <f aca="false">IF(AND((C2045-INT(C2045))&gt;=0,(C2045-INT(C2045))&lt;=0.54),INT(C2045),IF((C2045-INT(C2045))&gt;=0.95,INT(C2045)+1,"Nulo"))</f>
        <v>0</v>
      </c>
    </row>
    <row r="2046" customFormat="false" ht="15" hidden="false" customHeight="false" outlineLevel="0" collapsed="false">
      <c r="A2046" s="30"/>
      <c r="B2046" s="11"/>
      <c r="C2046" s="31"/>
      <c r="D2046" s="12" t="n">
        <f aca="false">IF(AND((C2046-INT(C2046))&gt;=0,(C2046-INT(C2046))&lt;=0.54),INT(C2046),IF((C2046-INT(C2046))&gt;=0.95,INT(C2046)+1,"Nulo"))</f>
        <v>0</v>
      </c>
    </row>
    <row r="2047" customFormat="false" ht="15" hidden="false" customHeight="false" outlineLevel="0" collapsed="false">
      <c r="A2047" s="30"/>
      <c r="B2047" s="11"/>
      <c r="C2047" s="31"/>
      <c r="D2047" s="12" t="n">
        <f aca="false">IF(AND((C2047-INT(C2047))&gt;=0,(C2047-INT(C2047))&lt;=0.54),INT(C2047),IF((C2047-INT(C2047))&gt;=0.95,INT(C2047)+1,"Nulo"))</f>
        <v>0</v>
      </c>
    </row>
    <row r="2048" customFormat="false" ht="15" hidden="false" customHeight="false" outlineLevel="0" collapsed="false">
      <c r="A2048" s="30"/>
      <c r="B2048" s="11"/>
      <c r="C2048" s="31"/>
      <c r="D2048" s="12" t="n">
        <f aca="false">IF(AND((C2048-INT(C2048))&gt;=0,(C2048-INT(C2048))&lt;=0.54),INT(C2048),IF((C2048-INT(C2048))&gt;=0.95,INT(C2048)+1,"Nulo"))</f>
        <v>0</v>
      </c>
    </row>
    <row r="2049" customFormat="false" ht="15" hidden="false" customHeight="false" outlineLevel="0" collapsed="false">
      <c r="A2049" s="30"/>
      <c r="B2049" s="11"/>
      <c r="C2049" s="31"/>
      <c r="D2049" s="12" t="n">
        <f aca="false">IF(AND((C2049-INT(C2049))&gt;=0,(C2049-INT(C2049))&lt;=0.54),INT(C2049),IF((C2049-INT(C2049))&gt;=0.95,INT(C2049)+1,"Nulo"))</f>
        <v>0</v>
      </c>
    </row>
    <row r="2050" customFormat="false" ht="15" hidden="false" customHeight="false" outlineLevel="0" collapsed="false">
      <c r="A2050" s="30"/>
      <c r="B2050" s="11"/>
      <c r="C2050" s="31"/>
      <c r="D2050" s="12" t="n">
        <f aca="false">IF(AND((C2050-INT(C2050))&gt;=0,(C2050-INT(C2050))&lt;=0.54),INT(C2050),IF((C2050-INT(C2050))&gt;=0.95,INT(C2050)+1,"Nulo"))</f>
        <v>0</v>
      </c>
    </row>
    <row r="2051" customFormat="false" ht="15" hidden="false" customHeight="false" outlineLevel="0" collapsed="false">
      <c r="A2051" s="30"/>
      <c r="B2051" s="11"/>
      <c r="C2051" s="31"/>
      <c r="D2051" s="12" t="n">
        <f aca="false">IF(AND((C2051-INT(C2051))&gt;=0,(C2051-INT(C2051))&lt;=0.54),INT(C2051),IF((C2051-INT(C2051))&gt;=0.95,INT(C2051)+1,"Nulo"))</f>
        <v>0</v>
      </c>
    </row>
    <row r="2052" customFormat="false" ht="15" hidden="false" customHeight="false" outlineLevel="0" collapsed="false">
      <c r="A2052" s="30"/>
      <c r="B2052" s="11"/>
      <c r="C2052" s="31"/>
      <c r="D2052" s="12" t="n">
        <f aca="false">IF(AND((C2052-INT(C2052))&gt;=0,(C2052-INT(C2052))&lt;=0.54),INT(C2052),IF((C2052-INT(C2052))&gt;=0.95,INT(C2052)+1,"Nulo"))</f>
        <v>0</v>
      </c>
    </row>
    <row r="2053" customFormat="false" ht="15" hidden="false" customHeight="false" outlineLevel="0" collapsed="false">
      <c r="A2053" s="30"/>
      <c r="B2053" s="11"/>
      <c r="C2053" s="31"/>
      <c r="D2053" s="12" t="n">
        <f aca="false">IF(AND((C2053-INT(C2053))&gt;=0,(C2053-INT(C2053))&lt;=0.54),INT(C2053),IF((C2053-INT(C2053))&gt;=0.95,INT(C2053)+1,"Nulo"))</f>
        <v>0</v>
      </c>
    </row>
    <row r="2054" customFormat="false" ht="15" hidden="false" customHeight="false" outlineLevel="0" collapsed="false">
      <c r="A2054" s="30"/>
      <c r="B2054" s="11"/>
      <c r="C2054" s="31"/>
      <c r="D2054" s="12" t="n">
        <f aca="false">IF(AND((C2054-INT(C2054))&gt;=0,(C2054-INT(C2054))&lt;=0.54),INT(C2054),IF((C2054-INT(C2054))&gt;=0.95,INT(C2054)+1,"Nulo"))</f>
        <v>0</v>
      </c>
    </row>
    <row r="2055" customFormat="false" ht="15" hidden="false" customHeight="false" outlineLevel="0" collapsed="false">
      <c r="A2055" s="30"/>
      <c r="B2055" s="11"/>
      <c r="C2055" s="31"/>
      <c r="D2055" s="12" t="n">
        <f aca="false">IF(AND((C2055-INT(C2055))&gt;=0,(C2055-INT(C2055))&lt;=0.54),INT(C2055),IF((C2055-INT(C2055))&gt;=0.95,INT(C2055)+1,"Nulo"))</f>
        <v>0</v>
      </c>
    </row>
    <row r="2056" customFormat="false" ht="15" hidden="false" customHeight="false" outlineLevel="0" collapsed="false">
      <c r="A2056" s="30"/>
      <c r="B2056" s="11"/>
      <c r="C2056" s="31"/>
      <c r="D2056" s="12" t="n">
        <f aca="false">IF(AND((C2056-INT(C2056))&gt;=0,(C2056-INT(C2056))&lt;=0.54),INT(C2056),IF((C2056-INT(C2056))&gt;=0.95,INT(C2056)+1,"Nulo"))</f>
        <v>0</v>
      </c>
    </row>
    <row r="2057" customFormat="false" ht="15" hidden="false" customHeight="false" outlineLevel="0" collapsed="false">
      <c r="A2057" s="30"/>
      <c r="B2057" s="11"/>
      <c r="C2057" s="31"/>
      <c r="D2057" s="12" t="n">
        <f aca="false">IF(AND((C2057-INT(C2057))&gt;=0,(C2057-INT(C2057))&lt;=0.54),INT(C2057),IF((C2057-INT(C2057))&gt;=0.95,INT(C2057)+1,"Nulo"))</f>
        <v>0</v>
      </c>
    </row>
    <row r="2058" customFormat="false" ht="15" hidden="false" customHeight="false" outlineLevel="0" collapsed="false">
      <c r="A2058" s="30"/>
      <c r="B2058" s="11"/>
      <c r="C2058" s="31"/>
      <c r="D2058" s="12" t="n">
        <f aca="false">IF(AND((C2058-INT(C2058))&gt;=0,(C2058-INT(C2058))&lt;=0.54),INT(C2058),IF((C2058-INT(C2058))&gt;=0.95,INT(C2058)+1,"Nulo"))</f>
        <v>0</v>
      </c>
    </row>
    <row r="2059" customFormat="false" ht="15" hidden="false" customHeight="false" outlineLevel="0" collapsed="false">
      <c r="A2059" s="30"/>
      <c r="B2059" s="11"/>
      <c r="C2059" s="31"/>
      <c r="D2059" s="12" t="n">
        <f aca="false">IF(AND((C2059-INT(C2059))&gt;=0,(C2059-INT(C2059))&lt;=0.54),INT(C2059),IF((C2059-INT(C2059))&gt;=0.95,INT(C2059)+1,"Nulo"))</f>
        <v>0</v>
      </c>
    </row>
    <row r="2060" customFormat="false" ht="15" hidden="false" customHeight="false" outlineLevel="0" collapsed="false">
      <c r="A2060" s="30"/>
      <c r="B2060" s="11"/>
      <c r="C2060" s="31"/>
      <c r="D2060" s="12" t="n">
        <f aca="false">IF(AND((C2060-INT(C2060))&gt;=0,(C2060-INT(C2060))&lt;=0.54),INT(C2060),IF((C2060-INT(C2060))&gt;=0.95,INT(C2060)+1,"Nulo"))</f>
        <v>0</v>
      </c>
    </row>
    <row r="2061" customFormat="false" ht="15" hidden="false" customHeight="false" outlineLevel="0" collapsed="false">
      <c r="A2061" s="30"/>
      <c r="B2061" s="11"/>
      <c r="C2061" s="31"/>
      <c r="D2061" s="12" t="n">
        <f aca="false">IF(AND((C2061-INT(C2061))&gt;=0,(C2061-INT(C2061))&lt;=0.54),INT(C2061),IF((C2061-INT(C2061))&gt;=0.95,INT(C2061)+1,"Nulo"))</f>
        <v>0</v>
      </c>
    </row>
    <row r="2062" customFormat="false" ht="15" hidden="false" customHeight="false" outlineLevel="0" collapsed="false">
      <c r="A2062" s="30"/>
      <c r="B2062" s="11"/>
      <c r="C2062" s="31"/>
      <c r="D2062" s="12" t="n">
        <f aca="false">IF(AND((C2062-INT(C2062))&gt;=0,(C2062-INT(C2062))&lt;=0.54),INT(C2062),IF((C2062-INT(C2062))&gt;=0.95,INT(C2062)+1,"Nulo"))</f>
        <v>0</v>
      </c>
    </row>
    <row r="2063" customFormat="false" ht="15" hidden="false" customHeight="false" outlineLevel="0" collapsed="false">
      <c r="A2063" s="30"/>
      <c r="B2063" s="11"/>
      <c r="C2063" s="31"/>
      <c r="D2063" s="12" t="n">
        <f aca="false">IF(AND((C2063-INT(C2063))&gt;=0,(C2063-INT(C2063))&lt;=0.54),INT(C2063),IF((C2063-INT(C2063))&gt;=0.95,INT(C2063)+1,"Nulo"))</f>
        <v>0</v>
      </c>
    </row>
    <row r="2064" customFormat="false" ht="15" hidden="false" customHeight="false" outlineLevel="0" collapsed="false">
      <c r="A2064" s="30"/>
      <c r="B2064" s="11"/>
      <c r="C2064" s="31"/>
      <c r="D2064" s="12" t="n">
        <f aca="false">IF(AND((C2064-INT(C2064))&gt;=0,(C2064-INT(C2064))&lt;=0.54),INT(C2064),IF((C2064-INT(C2064))&gt;=0.95,INT(C2064)+1,"Nulo"))</f>
        <v>0</v>
      </c>
    </row>
    <row r="2065" customFormat="false" ht="15" hidden="false" customHeight="false" outlineLevel="0" collapsed="false">
      <c r="A2065" s="30"/>
      <c r="B2065" s="11"/>
      <c r="C2065" s="31"/>
      <c r="D2065" s="12" t="n">
        <f aca="false">IF(AND((C2065-INT(C2065))&gt;=0,(C2065-INT(C2065))&lt;=0.54),INT(C2065),IF((C2065-INT(C2065))&gt;=0.95,INT(C2065)+1,"Nulo"))</f>
        <v>0</v>
      </c>
    </row>
    <row r="2066" customFormat="false" ht="15" hidden="false" customHeight="false" outlineLevel="0" collapsed="false">
      <c r="A2066" s="30"/>
      <c r="B2066" s="11"/>
      <c r="C2066" s="31"/>
      <c r="D2066" s="12" t="n">
        <f aca="false">IF(AND((C2066-INT(C2066))&gt;=0,(C2066-INT(C2066))&lt;=0.54),INT(C2066),IF((C2066-INT(C2066))&gt;=0.95,INT(C2066)+1,"Nulo"))</f>
        <v>0</v>
      </c>
    </row>
    <row r="2067" customFormat="false" ht="15" hidden="false" customHeight="false" outlineLevel="0" collapsed="false">
      <c r="A2067" s="30"/>
      <c r="B2067" s="11"/>
      <c r="C2067" s="31"/>
      <c r="D2067" s="12" t="n">
        <f aca="false">IF(AND((C2067-INT(C2067))&gt;=0,(C2067-INT(C2067))&lt;=0.54),INT(C2067),IF((C2067-INT(C2067))&gt;=0.95,INT(C2067)+1,"Nulo"))</f>
        <v>0</v>
      </c>
    </row>
    <row r="2068" customFormat="false" ht="15" hidden="false" customHeight="false" outlineLevel="0" collapsed="false">
      <c r="A2068" s="30"/>
      <c r="B2068" s="11"/>
      <c r="C2068" s="31"/>
      <c r="D2068" s="12" t="n">
        <f aca="false">IF(AND((C2068-INT(C2068))&gt;=0,(C2068-INT(C2068))&lt;=0.54),INT(C2068),IF((C2068-INT(C2068))&gt;=0.95,INT(C2068)+1,"Nulo"))</f>
        <v>0</v>
      </c>
    </row>
    <row r="2069" customFormat="false" ht="15" hidden="false" customHeight="false" outlineLevel="0" collapsed="false">
      <c r="A2069" s="30"/>
      <c r="B2069" s="11"/>
      <c r="C2069" s="31"/>
      <c r="D2069" s="12" t="n">
        <f aca="false">IF(AND((C2069-INT(C2069))&gt;=0,(C2069-INT(C2069))&lt;=0.54),INT(C2069),IF((C2069-INT(C2069))&gt;=0.95,INT(C2069)+1,"Nulo"))</f>
        <v>0</v>
      </c>
    </row>
    <row r="2070" customFormat="false" ht="15" hidden="false" customHeight="false" outlineLevel="0" collapsed="false">
      <c r="A2070" s="30"/>
      <c r="B2070" s="11"/>
      <c r="C2070" s="31"/>
      <c r="D2070" s="12" t="n">
        <f aca="false">IF(AND((C2070-INT(C2070))&gt;=0,(C2070-INT(C2070))&lt;=0.54),INT(C2070),IF((C2070-INT(C2070))&gt;=0.95,INT(C2070)+1,"Nulo"))</f>
        <v>0</v>
      </c>
    </row>
    <row r="2071" customFormat="false" ht="15" hidden="false" customHeight="false" outlineLevel="0" collapsed="false">
      <c r="A2071" s="30"/>
      <c r="B2071" s="11"/>
      <c r="C2071" s="31"/>
      <c r="D2071" s="12" t="n">
        <f aca="false">IF(AND((C2071-INT(C2071))&gt;=0,(C2071-INT(C2071))&lt;=0.54),INT(C2071),IF((C2071-INT(C2071))&gt;=0.95,INT(C2071)+1,"Nulo"))</f>
        <v>0</v>
      </c>
    </row>
    <row r="2072" customFormat="false" ht="15" hidden="false" customHeight="false" outlineLevel="0" collapsed="false">
      <c r="A2072" s="30"/>
      <c r="B2072" s="11"/>
      <c r="C2072" s="31"/>
      <c r="D2072" s="12" t="n">
        <f aca="false">IF(AND((C2072-INT(C2072))&gt;=0,(C2072-INT(C2072))&lt;=0.54),INT(C2072),IF((C2072-INT(C2072))&gt;=0.95,INT(C2072)+1,"Nulo"))</f>
        <v>0</v>
      </c>
    </row>
    <row r="2073" customFormat="false" ht="15" hidden="false" customHeight="false" outlineLevel="0" collapsed="false">
      <c r="A2073" s="30"/>
      <c r="B2073" s="11"/>
      <c r="C2073" s="31"/>
      <c r="D2073" s="12" t="n">
        <f aca="false">IF(AND((C2073-INT(C2073))&gt;=0,(C2073-INT(C2073))&lt;=0.54),INT(C2073),IF((C2073-INT(C2073))&gt;=0.95,INT(C2073)+1,"Nulo"))</f>
        <v>0</v>
      </c>
    </row>
    <row r="2074" customFormat="false" ht="15" hidden="false" customHeight="false" outlineLevel="0" collapsed="false">
      <c r="A2074" s="30"/>
      <c r="B2074" s="11"/>
      <c r="C2074" s="31"/>
      <c r="D2074" s="12" t="n">
        <f aca="false">IF(AND((C2074-INT(C2074))&gt;=0,(C2074-INT(C2074))&lt;=0.54),INT(C2074),IF((C2074-INT(C2074))&gt;=0.95,INT(C2074)+1,"Nulo"))</f>
        <v>0</v>
      </c>
    </row>
    <row r="2075" customFormat="false" ht="15" hidden="false" customHeight="false" outlineLevel="0" collapsed="false">
      <c r="A2075" s="30"/>
      <c r="B2075" s="11"/>
      <c r="C2075" s="31"/>
      <c r="D2075" s="12" t="n">
        <f aca="false">IF(AND((C2075-INT(C2075))&gt;=0,(C2075-INT(C2075))&lt;=0.54),INT(C2075),IF((C2075-INT(C2075))&gt;=0.95,INT(C2075)+1,"Nulo"))</f>
        <v>0</v>
      </c>
    </row>
    <row r="2076" customFormat="false" ht="15" hidden="false" customHeight="false" outlineLevel="0" collapsed="false">
      <c r="A2076" s="30"/>
      <c r="B2076" s="11"/>
      <c r="C2076" s="31"/>
      <c r="D2076" s="12" t="n">
        <f aca="false">IF(AND((C2076-INT(C2076))&gt;=0,(C2076-INT(C2076))&lt;=0.54),INT(C2076),IF((C2076-INT(C2076))&gt;=0.95,INT(C2076)+1,"Nulo"))</f>
        <v>0</v>
      </c>
    </row>
    <row r="2077" customFormat="false" ht="15" hidden="false" customHeight="false" outlineLevel="0" collapsed="false">
      <c r="A2077" s="30"/>
      <c r="B2077" s="11"/>
      <c r="C2077" s="31"/>
      <c r="D2077" s="12" t="n">
        <f aca="false">IF(AND((C2077-INT(C2077))&gt;=0,(C2077-INT(C2077))&lt;=0.54),INT(C2077),IF((C2077-INT(C2077))&gt;=0.95,INT(C2077)+1,"Nulo"))</f>
        <v>0</v>
      </c>
    </row>
    <row r="2078" customFormat="false" ht="15" hidden="false" customHeight="false" outlineLevel="0" collapsed="false">
      <c r="A2078" s="30"/>
      <c r="B2078" s="11"/>
      <c r="C2078" s="31"/>
      <c r="D2078" s="12" t="n">
        <f aca="false">IF(AND((C2078-INT(C2078))&gt;=0,(C2078-INT(C2078))&lt;=0.54),INT(C2078),IF((C2078-INT(C2078))&gt;=0.95,INT(C2078)+1,"Nulo"))</f>
        <v>0</v>
      </c>
    </row>
    <row r="2079" customFormat="false" ht="15" hidden="false" customHeight="false" outlineLevel="0" collapsed="false">
      <c r="A2079" s="30"/>
      <c r="B2079" s="11"/>
      <c r="C2079" s="31"/>
      <c r="D2079" s="12" t="n">
        <f aca="false">IF(AND((C2079-INT(C2079))&gt;=0,(C2079-INT(C2079))&lt;=0.54),INT(C2079),IF((C2079-INT(C2079))&gt;=0.95,INT(C2079)+1,"Nulo"))</f>
        <v>0</v>
      </c>
    </row>
    <row r="2080" customFormat="false" ht="15" hidden="false" customHeight="false" outlineLevel="0" collapsed="false">
      <c r="A2080" s="30"/>
      <c r="B2080" s="11"/>
      <c r="C2080" s="31"/>
      <c r="D2080" s="12" t="n">
        <f aca="false">IF(AND((C2080-INT(C2080))&gt;=0,(C2080-INT(C2080))&lt;=0.54),INT(C2080),IF((C2080-INT(C2080))&gt;=0.95,INT(C2080)+1,"Nulo"))</f>
        <v>0</v>
      </c>
    </row>
    <row r="2081" customFormat="false" ht="15" hidden="false" customHeight="false" outlineLevel="0" collapsed="false">
      <c r="A2081" s="30"/>
      <c r="B2081" s="11"/>
      <c r="C2081" s="31"/>
      <c r="D2081" s="12" t="n">
        <f aca="false">IF(AND((C2081-INT(C2081))&gt;=0,(C2081-INT(C2081))&lt;=0.54),INT(C2081),IF((C2081-INT(C2081))&gt;=0.95,INT(C2081)+1,"Nulo"))</f>
        <v>0</v>
      </c>
    </row>
    <row r="2082" customFormat="false" ht="15" hidden="false" customHeight="false" outlineLevel="0" collapsed="false">
      <c r="A2082" s="30"/>
      <c r="B2082" s="11"/>
      <c r="C2082" s="31"/>
      <c r="D2082" s="12" t="n">
        <f aca="false">IF(AND((C2082-INT(C2082))&gt;=0,(C2082-INT(C2082))&lt;=0.54),INT(C2082),IF((C2082-INT(C2082))&gt;=0.95,INT(C2082)+1,"Nulo"))</f>
        <v>0</v>
      </c>
    </row>
    <row r="2083" customFormat="false" ht="15" hidden="false" customHeight="false" outlineLevel="0" collapsed="false">
      <c r="A2083" s="30"/>
      <c r="B2083" s="11"/>
      <c r="C2083" s="31"/>
      <c r="D2083" s="12" t="n">
        <f aca="false">IF(AND((C2083-INT(C2083))&gt;=0,(C2083-INT(C2083))&lt;=0.54),INT(C2083),IF((C2083-INT(C2083))&gt;=0.95,INT(C2083)+1,"Nulo"))</f>
        <v>0</v>
      </c>
    </row>
    <row r="2084" customFormat="false" ht="15" hidden="false" customHeight="false" outlineLevel="0" collapsed="false">
      <c r="A2084" s="30"/>
      <c r="B2084" s="11"/>
      <c r="C2084" s="31"/>
      <c r="D2084" s="12" t="n">
        <f aca="false">IF(AND((C2084-INT(C2084))&gt;=0,(C2084-INT(C2084))&lt;=0.54),INT(C2084),IF((C2084-INT(C2084))&gt;=0.95,INT(C2084)+1,"Nulo"))</f>
        <v>0</v>
      </c>
    </row>
    <row r="2085" customFormat="false" ht="15" hidden="false" customHeight="false" outlineLevel="0" collapsed="false">
      <c r="A2085" s="30"/>
      <c r="B2085" s="11"/>
      <c r="C2085" s="31"/>
      <c r="D2085" s="12" t="n">
        <f aca="false">IF(AND((C2085-INT(C2085))&gt;=0,(C2085-INT(C2085))&lt;=0.54),INT(C2085),IF((C2085-INT(C2085))&gt;=0.95,INT(C2085)+1,"Nulo"))</f>
        <v>0</v>
      </c>
    </row>
    <row r="2086" customFormat="false" ht="15" hidden="false" customHeight="false" outlineLevel="0" collapsed="false">
      <c r="A2086" s="30"/>
      <c r="B2086" s="11"/>
      <c r="C2086" s="31"/>
      <c r="D2086" s="12" t="n">
        <f aca="false">IF(AND((C2086-INT(C2086))&gt;=0,(C2086-INT(C2086))&lt;=0.54),INT(C2086),IF((C2086-INT(C2086))&gt;=0.95,INT(C2086)+1,"Nulo"))</f>
        <v>0</v>
      </c>
    </row>
    <row r="2087" customFormat="false" ht="15" hidden="false" customHeight="false" outlineLevel="0" collapsed="false">
      <c r="A2087" s="30"/>
      <c r="B2087" s="11"/>
      <c r="C2087" s="31"/>
      <c r="D2087" s="12" t="n">
        <f aca="false">IF(AND((C2087-INT(C2087))&gt;=0,(C2087-INT(C2087))&lt;=0.54),INT(C2087),IF((C2087-INT(C2087))&gt;=0.95,INT(C2087)+1,"Nulo"))</f>
        <v>0</v>
      </c>
    </row>
    <row r="2088" customFormat="false" ht="15" hidden="false" customHeight="false" outlineLevel="0" collapsed="false">
      <c r="A2088" s="30"/>
      <c r="B2088" s="11"/>
      <c r="C2088" s="31"/>
      <c r="D2088" s="12" t="n">
        <f aca="false">IF(AND((C2088-INT(C2088))&gt;=0,(C2088-INT(C2088))&lt;=0.54),INT(C2088),IF((C2088-INT(C2088))&gt;=0.95,INT(C2088)+1,"Nulo"))</f>
        <v>0</v>
      </c>
    </row>
    <row r="2089" customFormat="false" ht="15" hidden="false" customHeight="false" outlineLevel="0" collapsed="false">
      <c r="A2089" s="30"/>
      <c r="B2089" s="11"/>
      <c r="C2089" s="31"/>
      <c r="D2089" s="12" t="n">
        <f aca="false">IF(AND((C2089-INT(C2089))&gt;=0,(C2089-INT(C2089))&lt;=0.54),INT(C2089),IF((C2089-INT(C2089))&gt;=0.95,INT(C2089)+1,"Nulo"))</f>
        <v>0</v>
      </c>
    </row>
    <row r="2090" customFormat="false" ht="15" hidden="false" customHeight="false" outlineLevel="0" collapsed="false">
      <c r="A2090" s="30"/>
      <c r="B2090" s="11"/>
      <c r="C2090" s="31"/>
      <c r="D2090" s="12" t="n">
        <f aca="false">IF(AND((C2090-INT(C2090))&gt;=0,(C2090-INT(C2090))&lt;=0.54),INT(C2090),IF((C2090-INT(C2090))&gt;=0.95,INT(C2090)+1,"Nulo"))</f>
        <v>0</v>
      </c>
    </row>
    <row r="2091" customFormat="false" ht="15" hidden="false" customHeight="false" outlineLevel="0" collapsed="false">
      <c r="A2091" s="30"/>
      <c r="B2091" s="11"/>
      <c r="C2091" s="31"/>
      <c r="D2091" s="12" t="n">
        <f aca="false">IF(AND((C2091-INT(C2091))&gt;=0,(C2091-INT(C2091))&lt;=0.54),INT(C2091),IF((C2091-INT(C2091))&gt;=0.95,INT(C2091)+1,"Nulo"))</f>
        <v>0</v>
      </c>
    </row>
    <row r="2092" customFormat="false" ht="15" hidden="false" customHeight="false" outlineLevel="0" collapsed="false">
      <c r="A2092" s="30"/>
      <c r="B2092" s="11"/>
      <c r="C2092" s="31"/>
      <c r="D2092" s="12" t="n">
        <f aca="false">IF(AND((C2092-INT(C2092))&gt;=0,(C2092-INT(C2092))&lt;=0.54),INT(C2092),IF((C2092-INT(C2092))&gt;=0.95,INT(C2092)+1,"Nulo"))</f>
        <v>0</v>
      </c>
    </row>
    <row r="2093" customFormat="false" ht="15" hidden="false" customHeight="false" outlineLevel="0" collapsed="false">
      <c r="A2093" s="30"/>
      <c r="B2093" s="11"/>
      <c r="C2093" s="31"/>
      <c r="D2093" s="12" t="n">
        <f aca="false">IF(AND((C2093-INT(C2093))&gt;=0,(C2093-INT(C2093))&lt;=0.54),INT(C2093),IF((C2093-INT(C2093))&gt;=0.95,INT(C2093)+1,"Nulo"))</f>
        <v>0</v>
      </c>
    </row>
    <row r="2094" customFormat="false" ht="15" hidden="false" customHeight="false" outlineLevel="0" collapsed="false">
      <c r="A2094" s="30"/>
      <c r="B2094" s="11"/>
      <c r="C2094" s="31"/>
      <c r="D2094" s="12" t="n">
        <f aca="false">IF(AND((C2094-INT(C2094))&gt;=0,(C2094-INT(C2094))&lt;=0.54),INT(C2094),IF((C2094-INT(C2094))&gt;=0.95,INT(C2094)+1,"Nulo"))</f>
        <v>0</v>
      </c>
    </row>
    <row r="2095" customFormat="false" ht="15" hidden="false" customHeight="false" outlineLevel="0" collapsed="false">
      <c r="A2095" s="30"/>
      <c r="B2095" s="11"/>
      <c r="C2095" s="31"/>
      <c r="D2095" s="12" t="n">
        <f aca="false">IF(AND((C2095-INT(C2095))&gt;=0,(C2095-INT(C2095))&lt;=0.54),INT(C2095),IF((C2095-INT(C2095))&gt;=0.95,INT(C2095)+1,"Nulo"))</f>
        <v>0</v>
      </c>
    </row>
    <row r="2096" customFormat="false" ht="15" hidden="false" customHeight="false" outlineLevel="0" collapsed="false">
      <c r="A2096" s="30"/>
      <c r="B2096" s="11"/>
      <c r="C2096" s="31"/>
      <c r="D2096" s="12" t="n">
        <f aca="false">IF(AND((C2096-INT(C2096))&gt;=0,(C2096-INT(C2096))&lt;=0.54),INT(C2096),IF((C2096-INT(C2096))&gt;=0.95,INT(C2096)+1,"Nulo"))</f>
        <v>0</v>
      </c>
    </row>
    <row r="2097" customFormat="false" ht="15" hidden="false" customHeight="false" outlineLevel="0" collapsed="false">
      <c r="A2097" s="30"/>
      <c r="B2097" s="11"/>
      <c r="C2097" s="31"/>
      <c r="D2097" s="12" t="n">
        <f aca="false">IF(AND((C2097-INT(C2097))&gt;=0,(C2097-INT(C2097))&lt;=0.54),INT(C2097),IF((C2097-INT(C2097))&gt;=0.95,INT(C2097)+1,"Nulo"))</f>
        <v>0</v>
      </c>
    </row>
    <row r="2098" customFormat="false" ht="15" hidden="false" customHeight="false" outlineLevel="0" collapsed="false">
      <c r="A2098" s="30"/>
      <c r="B2098" s="11"/>
      <c r="C2098" s="31"/>
      <c r="D2098" s="12" t="n">
        <f aca="false">IF(AND((C2098-INT(C2098))&gt;=0,(C2098-INT(C2098))&lt;=0.54),INT(C2098),IF((C2098-INT(C2098))&gt;=0.95,INT(C2098)+1,"Nulo"))</f>
        <v>0</v>
      </c>
    </row>
    <row r="2099" customFormat="false" ht="15" hidden="false" customHeight="false" outlineLevel="0" collapsed="false">
      <c r="A2099" s="30"/>
      <c r="B2099" s="11"/>
      <c r="C2099" s="31"/>
      <c r="D2099" s="12" t="n">
        <f aca="false">IF(AND((C2099-INT(C2099))&gt;=0,(C2099-INT(C2099))&lt;=0.54),INT(C2099),IF((C2099-INT(C2099))&gt;=0.95,INT(C2099)+1,"Nulo"))</f>
        <v>0</v>
      </c>
    </row>
    <row r="2100" customFormat="false" ht="15" hidden="false" customHeight="false" outlineLevel="0" collapsed="false">
      <c r="A2100" s="30"/>
      <c r="B2100" s="11"/>
      <c r="C2100" s="31"/>
      <c r="D2100" s="12" t="n">
        <f aca="false">IF(AND((C2100-INT(C2100))&gt;=0,(C2100-INT(C2100))&lt;=0.54),INT(C2100),IF((C2100-INT(C2100))&gt;=0.95,INT(C2100)+1,"Nulo"))</f>
        <v>0</v>
      </c>
    </row>
    <row r="2101" customFormat="false" ht="15" hidden="false" customHeight="false" outlineLevel="0" collapsed="false">
      <c r="A2101" s="30"/>
      <c r="B2101" s="11"/>
      <c r="C2101" s="31"/>
      <c r="D2101" s="12" t="n">
        <f aca="false">IF(AND((C2101-INT(C2101))&gt;=0,(C2101-INT(C2101))&lt;=0.54),INT(C2101),IF((C2101-INT(C2101))&gt;=0.95,INT(C2101)+1,"Nulo"))</f>
        <v>0</v>
      </c>
    </row>
    <row r="2102" customFormat="false" ht="15" hidden="false" customHeight="false" outlineLevel="0" collapsed="false">
      <c r="A2102" s="30"/>
      <c r="B2102" s="11"/>
      <c r="C2102" s="31"/>
      <c r="D2102" s="12" t="n">
        <f aca="false">IF(AND((C2102-INT(C2102))&gt;=0,(C2102-INT(C2102))&lt;=0.54),INT(C2102),IF((C2102-INT(C2102))&gt;=0.95,INT(C2102)+1,"Nulo"))</f>
        <v>0</v>
      </c>
    </row>
    <row r="2103" customFormat="false" ht="15" hidden="false" customHeight="false" outlineLevel="0" collapsed="false">
      <c r="A2103" s="30"/>
      <c r="B2103" s="11"/>
      <c r="C2103" s="31"/>
      <c r="D2103" s="12" t="n">
        <f aca="false">IF(AND((C2103-INT(C2103))&gt;=0,(C2103-INT(C2103))&lt;=0.54),INT(C2103),IF((C2103-INT(C2103))&gt;=0.95,INT(C2103)+1,"Nulo"))</f>
        <v>0</v>
      </c>
    </row>
    <row r="2104" customFormat="false" ht="15" hidden="false" customHeight="false" outlineLevel="0" collapsed="false">
      <c r="A2104" s="30"/>
      <c r="B2104" s="11"/>
      <c r="C2104" s="31"/>
      <c r="D2104" s="12" t="n">
        <f aca="false">IF(AND((C2104-INT(C2104))&gt;=0,(C2104-INT(C2104))&lt;=0.54),INT(C2104),IF((C2104-INT(C2104))&gt;=0.95,INT(C2104)+1,"Nulo"))</f>
        <v>0</v>
      </c>
    </row>
    <row r="2105" customFormat="false" ht="15" hidden="false" customHeight="false" outlineLevel="0" collapsed="false">
      <c r="A2105" s="30"/>
      <c r="B2105" s="11"/>
      <c r="C2105" s="31"/>
      <c r="D2105" s="12" t="n">
        <f aca="false">IF(AND((C2105-INT(C2105))&gt;=0,(C2105-INT(C2105))&lt;=0.54),INT(C2105),IF((C2105-INT(C2105))&gt;=0.95,INT(C2105)+1,"Nulo"))</f>
        <v>0</v>
      </c>
    </row>
    <row r="2106" customFormat="false" ht="15" hidden="false" customHeight="false" outlineLevel="0" collapsed="false">
      <c r="A2106" s="30"/>
      <c r="B2106" s="11"/>
      <c r="C2106" s="31"/>
      <c r="D2106" s="12" t="n">
        <f aca="false">IF(AND((C2106-INT(C2106))&gt;=0,(C2106-INT(C2106))&lt;=0.54),INT(C2106),IF((C2106-INT(C2106))&gt;=0.95,INT(C2106)+1,"Nulo"))</f>
        <v>0</v>
      </c>
    </row>
    <row r="2107" customFormat="false" ht="15" hidden="false" customHeight="false" outlineLevel="0" collapsed="false">
      <c r="A2107" s="30"/>
      <c r="B2107" s="11"/>
      <c r="C2107" s="31"/>
      <c r="D2107" s="12" t="n">
        <f aca="false">IF(AND((C2107-INT(C2107))&gt;=0,(C2107-INT(C2107))&lt;=0.54),INT(C2107),IF((C2107-INT(C2107))&gt;=0.95,INT(C2107)+1,"Nulo"))</f>
        <v>0</v>
      </c>
    </row>
    <row r="2108" customFormat="false" ht="15" hidden="false" customHeight="false" outlineLevel="0" collapsed="false">
      <c r="A2108" s="30"/>
      <c r="B2108" s="11"/>
      <c r="C2108" s="31"/>
      <c r="D2108" s="12" t="n">
        <f aca="false">IF(AND((C2108-INT(C2108))&gt;=0,(C2108-INT(C2108))&lt;=0.54),INT(C2108),IF((C2108-INT(C2108))&gt;=0.95,INT(C2108)+1,"Nulo"))</f>
        <v>0</v>
      </c>
    </row>
    <row r="2109" customFormat="false" ht="15" hidden="false" customHeight="false" outlineLevel="0" collapsed="false">
      <c r="A2109" s="30"/>
      <c r="B2109" s="11"/>
      <c r="C2109" s="31"/>
      <c r="D2109" s="12" t="n">
        <f aca="false">IF(AND((C2109-INT(C2109))&gt;=0,(C2109-INT(C2109))&lt;=0.54),INT(C2109),IF((C2109-INT(C2109))&gt;=0.95,INT(C2109)+1,"Nulo"))</f>
        <v>0</v>
      </c>
    </row>
    <row r="2110" customFormat="false" ht="15" hidden="false" customHeight="false" outlineLevel="0" collapsed="false">
      <c r="A2110" s="30"/>
      <c r="B2110" s="11"/>
      <c r="C2110" s="31"/>
      <c r="D2110" s="12" t="n">
        <f aca="false">IF(AND((C2110-INT(C2110))&gt;=0,(C2110-INT(C2110))&lt;=0.54),INT(C2110),IF((C2110-INT(C2110))&gt;=0.95,INT(C2110)+1,"Nulo"))</f>
        <v>0</v>
      </c>
    </row>
    <row r="2111" customFormat="false" ht="15" hidden="false" customHeight="false" outlineLevel="0" collapsed="false">
      <c r="A2111" s="30"/>
      <c r="B2111" s="11"/>
      <c r="C2111" s="31"/>
      <c r="D2111" s="12" t="n">
        <f aca="false">IF(AND((C2111-INT(C2111))&gt;=0,(C2111-INT(C2111))&lt;=0.54),INT(C2111),IF((C2111-INT(C2111))&gt;=0.95,INT(C2111)+1,"Nulo"))</f>
        <v>0</v>
      </c>
    </row>
    <row r="2112" customFormat="false" ht="15" hidden="false" customHeight="false" outlineLevel="0" collapsed="false">
      <c r="A2112" s="30"/>
      <c r="B2112" s="11"/>
      <c r="C2112" s="31"/>
      <c r="D2112" s="12" t="n">
        <f aca="false">IF(AND((C2112-INT(C2112))&gt;=0,(C2112-INT(C2112))&lt;=0.54),INT(C2112),IF((C2112-INT(C2112))&gt;=0.95,INT(C2112)+1,"Nulo"))</f>
        <v>0</v>
      </c>
    </row>
    <row r="2113" customFormat="false" ht="15" hidden="false" customHeight="false" outlineLevel="0" collapsed="false">
      <c r="A2113" s="30"/>
      <c r="B2113" s="11"/>
      <c r="C2113" s="31"/>
      <c r="D2113" s="12" t="n">
        <f aca="false">IF(AND((C2113-INT(C2113))&gt;=0,(C2113-INT(C2113))&lt;=0.54),INT(C2113),IF((C2113-INT(C2113))&gt;=0.95,INT(C2113)+1,"Nulo"))</f>
        <v>0</v>
      </c>
    </row>
    <row r="2114" customFormat="false" ht="15" hidden="false" customHeight="false" outlineLevel="0" collapsed="false">
      <c r="A2114" s="30"/>
      <c r="B2114" s="11"/>
      <c r="C2114" s="31"/>
      <c r="D2114" s="12" t="n">
        <f aca="false">IF(AND((C2114-INT(C2114))&gt;=0,(C2114-INT(C2114))&lt;=0.54),INT(C2114),IF((C2114-INT(C2114))&gt;=0.95,INT(C2114)+1,"Nulo"))</f>
        <v>0</v>
      </c>
    </row>
    <row r="2115" customFormat="false" ht="15" hidden="false" customHeight="false" outlineLevel="0" collapsed="false">
      <c r="A2115" s="30"/>
      <c r="B2115" s="11"/>
      <c r="C2115" s="31"/>
      <c r="D2115" s="12" t="n">
        <f aca="false">IF(AND((C2115-INT(C2115))&gt;=0,(C2115-INT(C2115))&lt;=0.54),INT(C2115),IF((C2115-INT(C2115))&gt;=0.95,INT(C2115)+1,"Nulo"))</f>
        <v>0</v>
      </c>
    </row>
    <row r="2116" customFormat="false" ht="15" hidden="false" customHeight="false" outlineLevel="0" collapsed="false">
      <c r="A2116" s="30"/>
      <c r="B2116" s="11"/>
      <c r="C2116" s="31"/>
      <c r="D2116" s="12" t="n">
        <f aca="false">IF(AND((C2116-INT(C2116))&gt;=0,(C2116-INT(C2116))&lt;=0.54),INT(C2116),IF((C2116-INT(C2116))&gt;=0.95,INT(C2116)+1,"Nulo"))</f>
        <v>0</v>
      </c>
    </row>
    <row r="2117" customFormat="false" ht="15" hidden="false" customHeight="false" outlineLevel="0" collapsed="false">
      <c r="A2117" s="30"/>
      <c r="B2117" s="11"/>
      <c r="C2117" s="31"/>
      <c r="D2117" s="12" t="n">
        <f aca="false">IF(AND((C2117-INT(C2117))&gt;=0,(C2117-INT(C2117))&lt;=0.54),INT(C2117),IF((C2117-INT(C2117))&gt;=0.95,INT(C2117)+1,"Nulo"))</f>
        <v>0</v>
      </c>
    </row>
    <row r="2118" customFormat="false" ht="15" hidden="false" customHeight="false" outlineLevel="0" collapsed="false">
      <c r="A2118" s="30"/>
      <c r="B2118" s="11"/>
      <c r="C2118" s="31"/>
      <c r="D2118" s="12" t="n">
        <f aca="false">IF(AND((C2118-INT(C2118))&gt;=0,(C2118-INT(C2118))&lt;=0.54),INT(C2118),IF((C2118-INT(C2118))&gt;=0.95,INT(C2118)+1,"Nulo"))</f>
        <v>0</v>
      </c>
    </row>
    <row r="2119" customFormat="false" ht="15" hidden="false" customHeight="false" outlineLevel="0" collapsed="false">
      <c r="A2119" s="30"/>
      <c r="B2119" s="11"/>
      <c r="C2119" s="31"/>
      <c r="D2119" s="12" t="n">
        <f aca="false">IF(AND((C2119-INT(C2119))&gt;=0,(C2119-INT(C2119))&lt;=0.54),INT(C2119),IF((C2119-INT(C2119))&gt;=0.95,INT(C2119)+1,"Nulo"))</f>
        <v>0</v>
      </c>
    </row>
    <row r="2120" customFormat="false" ht="15" hidden="false" customHeight="false" outlineLevel="0" collapsed="false">
      <c r="A2120" s="30"/>
      <c r="B2120" s="11"/>
      <c r="C2120" s="31"/>
      <c r="D2120" s="12" t="n">
        <f aca="false">IF(AND((C2120-INT(C2120))&gt;=0,(C2120-INT(C2120))&lt;=0.54),INT(C2120),IF((C2120-INT(C2120))&gt;=0.95,INT(C2120)+1,"Nulo"))</f>
        <v>0</v>
      </c>
    </row>
    <row r="2121" customFormat="false" ht="15" hidden="false" customHeight="false" outlineLevel="0" collapsed="false">
      <c r="A2121" s="30"/>
      <c r="B2121" s="11"/>
      <c r="C2121" s="31"/>
      <c r="D2121" s="12" t="n">
        <f aca="false">IF(AND((C2121-INT(C2121))&gt;=0,(C2121-INT(C2121))&lt;=0.54),INT(C2121),IF((C2121-INT(C2121))&gt;=0.95,INT(C2121)+1,"Nulo"))</f>
        <v>0</v>
      </c>
    </row>
    <row r="2122" customFormat="false" ht="15" hidden="false" customHeight="false" outlineLevel="0" collapsed="false">
      <c r="A2122" s="30"/>
      <c r="B2122" s="11"/>
      <c r="C2122" s="31"/>
      <c r="D2122" s="12" t="n">
        <f aca="false">IF(AND((C2122-INT(C2122))&gt;=0,(C2122-INT(C2122))&lt;=0.54),INT(C2122),IF((C2122-INT(C2122))&gt;=0.95,INT(C2122)+1,"Nulo"))</f>
        <v>0</v>
      </c>
    </row>
    <row r="2123" customFormat="false" ht="15" hidden="false" customHeight="false" outlineLevel="0" collapsed="false">
      <c r="A2123" s="30"/>
      <c r="B2123" s="11"/>
      <c r="C2123" s="31"/>
      <c r="D2123" s="12" t="n">
        <f aca="false">IF(AND((C2123-INT(C2123))&gt;=0,(C2123-INT(C2123))&lt;=0.54),INT(C2123),IF((C2123-INT(C2123))&gt;=0.95,INT(C2123)+1,"Nulo"))</f>
        <v>0</v>
      </c>
    </row>
    <row r="2124" customFormat="false" ht="15" hidden="false" customHeight="false" outlineLevel="0" collapsed="false">
      <c r="A2124" s="30"/>
      <c r="B2124" s="11"/>
      <c r="C2124" s="31"/>
      <c r="D2124" s="12" t="n">
        <f aca="false">IF(AND((C2124-INT(C2124))&gt;=0,(C2124-INT(C2124))&lt;=0.54),INT(C2124),IF((C2124-INT(C2124))&gt;=0.95,INT(C2124)+1,"Nulo"))</f>
        <v>0</v>
      </c>
    </row>
    <row r="2125" customFormat="false" ht="15" hidden="false" customHeight="false" outlineLevel="0" collapsed="false">
      <c r="A2125" s="30"/>
      <c r="B2125" s="11"/>
      <c r="C2125" s="31"/>
      <c r="D2125" s="12" t="n">
        <f aca="false">IF(AND((C2125-INT(C2125))&gt;=0,(C2125-INT(C2125))&lt;=0.54),INT(C2125),IF((C2125-INT(C2125))&gt;=0.95,INT(C2125)+1,"Nulo"))</f>
        <v>0</v>
      </c>
    </row>
    <row r="2126" customFormat="false" ht="15" hidden="false" customHeight="false" outlineLevel="0" collapsed="false">
      <c r="A2126" s="30"/>
      <c r="B2126" s="11"/>
      <c r="C2126" s="31"/>
      <c r="D2126" s="12" t="n">
        <f aca="false">IF(AND((C2126-INT(C2126))&gt;=0,(C2126-INT(C2126))&lt;=0.54),INT(C2126),IF((C2126-INT(C2126))&gt;=0.95,INT(C2126)+1,"Nulo"))</f>
        <v>0</v>
      </c>
    </row>
    <row r="2127" customFormat="false" ht="15" hidden="false" customHeight="false" outlineLevel="0" collapsed="false">
      <c r="A2127" s="30"/>
      <c r="B2127" s="11"/>
      <c r="C2127" s="31"/>
      <c r="D2127" s="12" t="n">
        <f aca="false">IF(AND((C2127-INT(C2127))&gt;=0,(C2127-INT(C2127))&lt;=0.54),INT(C2127),IF((C2127-INT(C2127))&gt;=0.95,INT(C2127)+1,"Nulo"))</f>
        <v>0</v>
      </c>
    </row>
    <row r="2128" customFormat="false" ht="15" hidden="false" customHeight="false" outlineLevel="0" collapsed="false">
      <c r="A2128" s="30"/>
      <c r="B2128" s="11"/>
      <c r="C2128" s="31"/>
      <c r="D2128" s="12" t="n">
        <f aca="false">IF(AND((C2128-INT(C2128))&gt;=0,(C2128-INT(C2128))&lt;=0.54),INT(C2128),IF((C2128-INT(C2128))&gt;=0.95,INT(C2128)+1,"Nulo"))</f>
        <v>0</v>
      </c>
    </row>
    <row r="2129" customFormat="false" ht="15" hidden="false" customHeight="false" outlineLevel="0" collapsed="false">
      <c r="A2129" s="30"/>
      <c r="B2129" s="11"/>
      <c r="C2129" s="31"/>
      <c r="D2129" s="12" t="n">
        <f aca="false">IF(AND((C2129-INT(C2129))&gt;=0,(C2129-INT(C2129))&lt;=0.54),INT(C2129),IF((C2129-INT(C2129))&gt;=0.95,INT(C2129)+1,"Nulo"))</f>
        <v>0</v>
      </c>
    </row>
    <row r="2130" customFormat="false" ht="15" hidden="false" customHeight="false" outlineLevel="0" collapsed="false">
      <c r="A2130" s="30"/>
      <c r="B2130" s="11"/>
      <c r="C2130" s="31"/>
      <c r="D2130" s="12" t="n">
        <f aca="false">IF(AND((C2130-INT(C2130))&gt;=0,(C2130-INT(C2130))&lt;=0.54),INT(C2130),IF((C2130-INT(C2130))&gt;=0.95,INT(C2130)+1,"Nulo"))</f>
        <v>0</v>
      </c>
    </row>
    <row r="2131" customFormat="false" ht="15" hidden="false" customHeight="false" outlineLevel="0" collapsed="false">
      <c r="A2131" s="30"/>
      <c r="B2131" s="11"/>
      <c r="C2131" s="31"/>
      <c r="D2131" s="12" t="n">
        <f aca="false">IF(AND((C2131-INT(C2131))&gt;=0,(C2131-INT(C2131))&lt;=0.54),INT(C2131),IF((C2131-INT(C2131))&gt;=0.95,INT(C2131)+1,"Nulo"))</f>
        <v>0</v>
      </c>
    </row>
    <row r="2132" customFormat="false" ht="15" hidden="false" customHeight="false" outlineLevel="0" collapsed="false">
      <c r="A2132" s="30"/>
      <c r="B2132" s="11"/>
      <c r="C2132" s="31"/>
      <c r="D2132" s="12" t="n">
        <f aca="false">IF(AND((C2132-INT(C2132))&gt;=0,(C2132-INT(C2132))&lt;=0.54),INT(C2132),IF((C2132-INT(C2132))&gt;=0.95,INT(C2132)+1,"Nulo"))</f>
        <v>0</v>
      </c>
    </row>
    <row r="2133" customFormat="false" ht="15" hidden="false" customHeight="false" outlineLevel="0" collapsed="false">
      <c r="A2133" s="30"/>
      <c r="B2133" s="11"/>
      <c r="C2133" s="31"/>
      <c r="D2133" s="12" t="n">
        <f aca="false">IF(AND((C2133-INT(C2133))&gt;=0,(C2133-INT(C2133))&lt;=0.54),INT(C2133),IF((C2133-INT(C2133))&gt;=0.95,INT(C2133)+1,"Nulo"))</f>
        <v>0</v>
      </c>
    </row>
    <row r="2134" customFormat="false" ht="15" hidden="false" customHeight="false" outlineLevel="0" collapsed="false">
      <c r="A2134" s="30"/>
      <c r="B2134" s="11"/>
      <c r="C2134" s="31"/>
      <c r="D2134" s="12" t="n">
        <f aca="false">IF(AND((C2134-INT(C2134))&gt;=0,(C2134-INT(C2134))&lt;=0.54),INT(C2134),IF((C2134-INT(C2134))&gt;=0.95,INT(C2134)+1,"Nulo"))</f>
        <v>0</v>
      </c>
    </row>
    <row r="2135" customFormat="false" ht="15" hidden="false" customHeight="false" outlineLevel="0" collapsed="false">
      <c r="A2135" s="30"/>
      <c r="B2135" s="11"/>
      <c r="C2135" s="31"/>
      <c r="D2135" s="12" t="n">
        <f aca="false">IF(AND((C2135-INT(C2135))&gt;=0,(C2135-INT(C2135))&lt;=0.54),INT(C2135),IF((C2135-INT(C2135))&gt;=0.95,INT(C2135)+1,"Nulo"))</f>
        <v>0</v>
      </c>
    </row>
    <row r="2136" customFormat="false" ht="15" hidden="false" customHeight="false" outlineLevel="0" collapsed="false">
      <c r="A2136" s="30"/>
      <c r="B2136" s="11"/>
      <c r="C2136" s="31"/>
      <c r="D2136" s="12" t="n">
        <f aca="false">IF(AND((C2136-INT(C2136))&gt;=0,(C2136-INT(C2136))&lt;=0.54),INT(C2136),IF((C2136-INT(C2136))&gt;=0.95,INT(C2136)+1,"Nulo"))</f>
        <v>0</v>
      </c>
    </row>
    <row r="2137" customFormat="false" ht="15" hidden="false" customHeight="false" outlineLevel="0" collapsed="false">
      <c r="A2137" s="30"/>
      <c r="B2137" s="11"/>
      <c r="C2137" s="31"/>
      <c r="D2137" s="12" t="n">
        <f aca="false">IF(AND((C2137-INT(C2137))&gt;=0,(C2137-INT(C2137))&lt;=0.54),INT(C2137),IF((C2137-INT(C2137))&gt;=0.95,INT(C2137)+1,"Nulo"))</f>
        <v>0</v>
      </c>
    </row>
    <row r="2138" customFormat="false" ht="15" hidden="false" customHeight="false" outlineLevel="0" collapsed="false">
      <c r="A2138" s="30"/>
      <c r="B2138" s="11"/>
      <c r="C2138" s="31"/>
      <c r="D2138" s="12" t="n">
        <f aca="false">IF(AND((C2138-INT(C2138))&gt;=0,(C2138-INT(C2138))&lt;=0.54),INT(C2138),IF((C2138-INT(C2138))&gt;=0.95,INT(C2138)+1,"Nulo"))</f>
        <v>0</v>
      </c>
    </row>
    <row r="2139" customFormat="false" ht="15" hidden="false" customHeight="false" outlineLevel="0" collapsed="false">
      <c r="A2139" s="30"/>
      <c r="B2139" s="11"/>
      <c r="C2139" s="31"/>
      <c r="D2139" s="12" t="n">
        <f aca="false">IF(AND((C2139-INT(C2139))&gt;=0,(C2139-INT(C2139))&lt;=0.54),INT(C2139),IF((C2139-INT(C2139))&gt;=0.95,INT(C2139)+1,"Nulo"))</f>
        <v>0</v>
      </c>
    </row>
    <row r="2140" customFormat="false" ht="15" hidden="false" customHeight="false" outlineLevel="0" collapsed="false">
      <c r="A2140" s="30"/>
      <c r="B2140" s="11"/>
      <c r="C2140" s="31"/>
      <c r="D2140" s="12" t="n">
        <f aca="false">IF(AND((C2140-INT(C2140))&gt;=0,(C2140-INT(C2140))&lt;=0.54),INT(C2140),IF((C2140-INT(C2140))&gt;=0.95,INT(C2140)+1,"Nulo"))</f>
        <v>0</v>
      </c>
    </row>
    <row r="2141" customFormat="false" ht="15" hidden="false" customHeight="false" outlineLevel="0" collapsed="false">
      <c r="A2141" s="30"/>
      <c r="B2141" s="11"/>
      <c r="C2141" s="31"/>
      <c r="D2141" s="12" t="n">
        <f aca="false">IF(AND((C2141-INT(C2141))&gt;=0,(C2141-INT(C2141))&lt;=0.54),INT(C2141),IF((C2141-INT(C2141))&gt;=0.95,INT(C2141)+1,"Nulo"))</f>
        <v>0</v>
      </c>
    </row>
    <row r="2142" customFormat="false" ht="15" hidden="false" customHeight="false" outlineLevel="0" collapsed="false">
      <c r="A2142" s="30"/>
      <c r="B2142" s="11"/>
      <c r="C2142" s="31"/>
      <c r="D2142" s="12" t="n">
        <f aca="false">IF(AND((C2142-INT(C2142))&gt;=0,(C2142-INT(C2142))&lt;=0.54),INT(C2142),IF((C2142-INT(C2142))&gt;=0.95,INT(C2142)+1,"Nulo"))</f>
        <v>0</v>
      </c>
    </row>
    <row r="2143" customFormat="false" ht="15" hidden="false" customHeight="false" outlineLevel="0" collapsed="false">
      <c r="A2143" s="30"/>
      <c r="B2143" s="11"/>
      <c r="C2143" s="31"/>
      <c r="D2143" s="12" t="n">
        <f aca="false">IF(AND((C2143-INT(C2143))&gt;=0,(C2143-INT(C2143))&lt;=0.54),INT(C2143),IF((C2143-INT(C2143))&gt;=0.95,INT(C2143)+1,"Nulo"))</f>
        <v>0</v>
      </c>
    </row>
    <row r="2144" customFormat="false" ht="15" hidden="false" customHeight="false" outlineLevel="0" collapsed="false">
      <c r="A2144" s="30"/>
      <c r="B2144" s="11"/>
      <c r="C2144" s="31"/>
      <c r="D2144" s="12" t="n">
        <f aca="false">IF(AND((C2144-INT(C2144))&gt;=0,(C2144-INT(C2144))&lt;=0.54),INT(C2144),IF((C2144-INT(C2144))&gt;=0.95,INT(C2144)+1,"Nulo"))</f>
        <v>0</v>
      </c>
    </row>
    <row r="2145" customFormat="false" ht="15" hidden="false" customHeight="false" outlineLevel="0" collapsed="false">
      <c r="A2145" s="30"/>
      <c r="B2145" s="11"/>
      <c r="C2145" s="31"/>
      <c r="D2145" s="12" t="n">
        <f aca="false">IF(AND((C2145-INT(C2145))&gt;=0,(C2145-INT(C2145))&lt;=0.54),INT(C2145),IF((C2145-INT(C2145))&gt;=0.95,INT(C2145)+1,"Nulo"))</f>
        <v>0</v>
      </c>
    </row>
    <row r="2146" customFormat="false" ht="15" hidden="false" customHeight="false" outlineLevel="0" collapsed="false">
      <c r="A2146" s="30"/>
      <c r="B2146" s="11"/>
      <c r="C2146" s="31"/>
      <c r="D2146" s="12" t="n">
        <f aca="false">IF(AND((C2146-INT(C2146))&gt;=0,(C2146-INT(C2146))&lt;=0.54),INT(C2146),IF((C2146-INT(C2146))&gt;=0.95,INT(C2146)+1,"Nulo"))</f>
        <v>0</v>
      </c>
    </row>
    <row r="2147" customFormat="false" ht="15" hidden="false" customHeight="false" outlineLevel="0" collapsed="false">
      <c r="A2147" s="30"/>
      <c r="B2147" s="11"/>
      <c r="C2147" s="31"/>
      <c r="D2147" s="12" t="n">
        <f aca="false">IF(AND((C2147-INT(C2147))&gt;=0,(C2147-INT(C2147))&lt;=0.54),INT(C2147),IF((C2147-INT(C2147))&gt;=0.95,INT(C2147)+1,"Nulo"))</f>
        <v>0</v>
      </c>
    </row>
    <row r="2148" customFormat="false" ht="15" hidden="false" customHeight="false" outlineLevel="0" collapsed="false">
      <c r="A2148" s="30"/>
      <c r="B2148" s="11"/>
      <c r="C2148" s="31"/>
      <c r="D2148" s="12" t="n">
        <f aca="false">IF(AND((C2148-INT(C2148))&gt;=0,(C2148-INT(C2148))&lt;=0.54),INT(C2148),IF((C2148-INT(C2148))&gt;=0.95,INT(C2148)+1,"Nulo"))</f>
        <v>0</v>
      </c>
    </row>
    <row r="2149" customFormat="false" ht="15" hidden="false" customHeight="false" outlineLevel="0" collapsed="false">
      <c r="A2149" s="30"/>
      <c r="B2149" s="11"/>
      <c r="C2149" s="31"/>
      <c r="D2149" s="12" t="n">
        <f aca="false">IF(AND((C2149-INT(C2149))&gt;=0,(C2149-INT(C2149))&lt;=0.54),INT(C2149),IF((C2149-INT(C2149))&gt;=0.95,INT(C2149)+1,"Nulo"))</f>
        <v>0</v>
      </c>
    </row>
    <row r="2150" customFormat="false" ht="15" hidden="false" customHeight="false" outlineLevel="0" collapsed="false">
      <c r="A2150" s="30"/>
      <c r="B2150" s="11"/>
      <c r="C2150" s="31"/>
      <c r="D2150" s="12" t="n">
        <f aca="false">IF(AND((C2150-INT(C2150))&gt;=0,(C2150-INT(C2150))&lt;=0.54),INT(C2150),IF((C2150-INT(C2150))&gt;=0.95,INT(C2150)+1,"Nulo"))</f>
        <v>0</v>
      </c>
    </row>
    <row r="2151" customFormat="false" ht="15" hidden="false" customHeight="false" outlineLevel="0" collapsed="false">
      <c r="A2151" s="30"/>
      <c r="B2151" s="11"/>
      <c r="C2151" s="31"/>
      <c r="D2151" s="12" t="n">
        <f aca="false">IF(AND((C2151-INT(C2151))&gt;=0,(C2151-INT(C2151))&lt;=0.54),INT(C2151),IF((C2151-INT(C2151))&gt;=0.95,INT(C2151)+1,"Nulo"))</f>
        <v>0</v>
      </c>
    </row>
    <row r="2152" customFormat="false" ht="15" hidden="false" customHeight="false" outlineLevel="0" collapsed="false">
      <c r="A2152" s="30"/>
      <c r="B2152" s="11"/>
      <c r="C2152" s="31"/>
      <c r="D2152" s="12" t="n">
        <f aca="false">IF(AND((C2152-INT(C2152))&gt;=0,(C2152-INT(C2152))&lt;=0.54),INT(C2152),IF((C2152-INT(C2152))&gt;=0.95,INT(C2152)+1,"Nulo"))</f>
        <v>0</v>
      </c>
    </row>
    <row r="2153" customFormat="false" ht="15" hidden="false" customHeight="false" outlineLevel="0" collapsed="false">
      <c r="A2153" s="30"/>
      <c r="B2153" s="11"/>
      <c r="C2153" s="31"/>
      <c r="D2153" s="12" t="n">
        <f aca="false">IF(AND((C2153-INT(C2153))&gt;=0,(C2153-INT(C2153))&lt;=0.54),INT(C2153),IF((C2153-INT(C2153))&gt;=0.95,INT(C2153)+1,"Nulo"))</f>
        <v>0</v>
      </c>
    </row>
    <row r="2154" customFormat="false" ht="15" hidden="false" customHeight="false" outlineLevel="0" collapsed="false">
      <c r="A2154" s="30"/>
      <c r="B2154" s="11"/>
      <c r="C2154" s="31"/>
      <c r="D2154" s="12" t="n">
        <f aca="false">IF(AND((C2154-INT(C2154))&gt;=0,(C2154-INT(C2154))&lt;=0.54),INT(C2154),IF((C2154-INT(C2154))&gt;=0.95,INT(C2154)+1,"Nulo"))</f>
        <v>0</v>
      </c>
    </row>
    <row r="2155" customFormat="false" ht="15" hidden="false" customHeight="false" outlineLevel="0" collapsed="false">
      <c r="A2155" s="30"/>
      <c r="B2155" s="11"/>
      <c r="C2155" s="31"/>
      <c r="D2155" s="12" t="n">
        <f aca="false">IF(AND((C2155-INT(C2155))&gt;=0,(C2155-INT(C2155))&lt;=0.54),INT(C2155),IF((C2155-INT(C2155))&gt;=0.95,INT(C2155)+1,"Nulo"))</f>
        <v>0</v>
      </c>
    </row>
    <row r="2156" customFormat="false" ht="15" hidden="false" customHeight="false" outlineLevel="0" collapsed="false">
      <c r="A2156" s="30"/>
      <c r="B2156" s="11"/>
      <c r="C2156" s="31"/>
      <c r="D2156" s="12" t="n">
        <f aca="false">IF(AND((C2156-INT(C2156))&gt;=0,(C2156-INT(C2156))&lt;=0.54),INT(C2156),IF((C2156-INT(C2156))&gt;=0.95,INT(C2156)+1,"Nulo"))</f>
        <v>0</v>
      </c>
    </row>
    <row r="2157" customFormat="false" ht="15" hidden="false" customHeight="false" outlineLevel="0" collapsed="false">
      <c r="A2157" s="30"/>
      <c r="B2157" s="11"/>
      <c r="C2157" s="31"/>
      <c r="D2157" s="12" t="n">
        <f aca="false">IF(AND((C2157-INT(C2157))&gt;=0,(C2157-INT(C2157))&lt;=0.54),INT(C2157),IF((C2157-INT(C2157))&gt;=0.95,INT(C2157)+1,"Nulo"))</f>
        <v>0</v>
      </c>
    </row>
    <row r="2158" customFormat="false" ht="15" hidden="false" customHeight="false" outlineLevel="0" collapsed="false">
      <c r="A2158" s="30"/>
      <c r="B2158" s="11"/>
      <c r="C2158" s="31"/>
      <c r="D2158" s="12" t="n">
        <f aca="false">IF(AND((C2158-INT(C2158))&gt;=0,(C2158-INT(C2158))&lt;=0.54),INT(C2158),IF((C2158-INT(C2158))&gt;=0.95,INT(C2158)+1,"Nulo"))</f>
        <v>0</v>
      </c>
    </row>
    <row r="2159" customFormat="false" ht="15" hidden="false" customHeight="false" outlineLevel="0" collapsed="false">
      <c r="A2159" s="30"/>
      <c r="B2159" s="11"/>
      <c r="C2159" s="31"/>
      <c r="D2159" s="12" t="n">
        <f aca="false">IF(AND((C2159-INT(C2159))&gt;=0,(C2159-INT(C2159))&lt;=0.54),INT(C2159),IF((C2159-INT(C2159))&gt;=0.95,INT(C2159)+1,"Nulo"))</f>
        <v>0</v>
      </c>
    </row>
    <row r="2160" customFormat="false" ht="15" hidden="false" customHeight="false" outlineLevel="0" collapsed="false">
      <c r="A2160" s="30"/>
      <c r="B2160" s="11"/>
      <c r="C2160" s="31"/>
      <c r="D2160" s="12" t="n">
        <f aca="false">IF(AND((C2160-INT(C2160))&gt;=0,(C2160-INT(C2160))&lt;=0.54),INT(C2160),IF((C2160-INT(C2160))&gt;=0.95,INT(C2160)+1,"Nulo"))</f>
        <v>0</v>
      </c>
    </row>
    <row r="2161" customFormat="false" ht="15" hidden="false" customHeight="false" outlineLevel="0" collapsed="false">
      <c r="A2161" s="30"/>
      <c r="B2161" s="11"/>
      <c r="C2161" s="31"/>
      <c r="D2161" s="12" t="n">
        <f aca="false">IF(AND((C2161-INT(C2161))&gt;=0,(C2161-INT(C2161))&lt;=0.54),INT(C2161),IF((C2161-INT(C2161))&gt;=0.95,INT(C2161)+1,"Nulo"))</f>
        <v>0</v>
      </c>
    </row>
    <row r="2162" customFormat="false" ht="15" hidden="false" customHeight="false" outlineLevel="0" collapsed="false">
      <c r="A2162" s="30"/>
      <c r="B2162" s="11"/>
      <c r="C2162" s="31"/>
      <c r="D2162" s="12" t="n">
        <f aca="false">IF(AND((C2162-INT(C2162))&gt;=0,(C2162-INT(C2162))&lt;=0.54),INT(C2162),IF((C2162-INT(C2162))&gt;=0.95,INT(C2162)+1,"Nulo"))</f>
        <v>0</v>
      </c>
    </row>
    <row r="2163" customFormat="false" ht="15" hidden="false" customHeight="false" outlineLevel="0" collapsed="false">
      <c r="A2163" s="30"/>
      <c r="B2163" s="11"/>
      <c r="C2163" s="31"/>
      <c r="D2163" s="12" t="n">
        <f aca="false">IF(AND((C2163-INT(C2163))&gt;=0,(C2163-INT(C2163))&lt;=0.54),INT(C2163),IF((C2163-INT(C2163))&gt;=0.95,INT(C2163)+1,"Nulo"))</f>
        <v>0</v>
      </c>
    </row>
    <row r="2164" customFormat="false" ht="15" hidden="false" customHeight="false" outlineLevel="0" collapsed="false">
      <c r="A2164" s="30"/>
      <c r="B2164" s="11"/>
      <c r="C2164" s="31"/>
      <c r="D2164" s="12" t="n">
        <f aca="false">IF(AND((C2164-INT(C2164))&gt;=0,(C2164-INT(C2164))&lt;=0.54),INT(C2164),IF((C2164-INT(C2164))&gt;=0.95,INT(C2164)+1,"Nulo"))</f>
        <v>0</v>
      </c>
    </row>
    <row r="2165" customFormat="false" ht="15" hidden="false" customHeight="false" outlineLevel="0" collapsed="false">
      <c r="A2165" s="30"/>
      <c r="B2165" s="11"/>
      <c r="C2165" s="31"/>
      <c r="D2165" s="12" t="n">
        <f aca="false">IF(AND((C2165-INT(C2165))&gt;=0,(C2165-INT(C2165))&lt;=0.54),INT(C2165),IF((C2165-INT(C2165))&gt;=0.95,INT(C2165)+1,"Nulo"))</f>
        <v>0</v>
      </c>
    </row>
    <row r="2166" customFormat="false" ht="15" hidden="false" customHeight="false" outlineLevel="0" collapsed="false">
      <c r="A2166" s="30"/>
      <c r="B2166" s="11"/>
      <c r="C2166" s="31"/>
      <c r="D2166" s="12" t="n">
        <f aca="false">IF(AND((C2166-INT(C2166))&gt;=0,(C2166-INT(C2166))&lt;=0.54),INT(C2166),IF((C2166-INT(C2166))&gt;=0.95,INT(C2166)+1,"Nulo"))</f>
        <v>0</v>
      </c>
    </row>
    <row r="2167" customFormat="false" ht="15" hidden="false" customHeight="false" outlineLevel="0" collapsed="false">
      <c r="A2167" s="30"/>
      <c r="B2167" s="11"/>
      <c r="C2167" s="31"/>
      <c r="D2167" s="12" t="n">
        <f aca="false">IF(AND((C2167-INT(C2167))&gt;=0,(C2167-INT(C2167))&lt;=0.54),INT(C2167),IF((C2167-INT(C2167))&gt;=0.95,INT(C2167)+1,"Nulo"))</f>
        <v>0</v>
      </c>
    </row>
    <row r="2168" customFormat="false" ht="15" hidden="false" customHeight="false" outlineLevel="0" collapsed="false">
      <c r="A2168" s="30"/>
      <c r="B2168" s="11"/>
      <c r="C2168" s="31"/>
      <c r="D2168" s="12" t="n">
        <f aca="false">IF(AND((C2168-INT(C2168))&gt;=0,(C2168-INT(C2168))&lt;=0.54),INT(C2168),IF((C2168-INT(C2168))&gt;=0.95,INT(C2168)+1,"Nulo"))</f>
        <v>0</v>
      </c>
    </row>
    <row r="2169" customFormat="false" ht="15" hidden="false" customHeight="false" outlineLevel="0" collapsed="false">
      <c r="A2169" s="30"/>
      <c r="B2169" s="11"/>
      <c r="C2169" s="31"/>
      <c r="D2169" s="12" t="n">
        <f aca="false">IF(AND((C2169-INT(C2169))&gt;=0,(C2169-INT(C2169))&lt;=0.54),INT(C2169),IF((C2169-INT(C2169))&gt;=0.95,INT(C2169)+1,"Nulo"))</f>
        <v>0</v>
      </c>
    </row>
    <row r="2170" customFormat="false" ht="15" hidden="false" customHeight="false" outlineLevel="0" collapsed="false">
      <c r="A2170" s="30"/>
      <c r="B2170" s="11"/>
      <c r="C2170" s="31"/>
      <c r="D2170" s="12" t="n">
        <f aca="false">IF(AND((C2170-INT(C2170))&gt;=0,(C2170-INT(C2170))&lt;=0.54),INT(C2170),IF((C2170-INT(C2170))&gt;=0.95,INT(C2170)+1,"Nulo"))</f>
        <v>0</v>
      </c>
    </row>
    <row r="2171" customFormat="false" ht="15" hidden="false" customHeight="false" outlineLevel="0" collapsed="false">
      <c r="A2171" s="30"/>
      <c r="B2171" s="11"/>
      <c r="C2171" s="31"/>
      <c r="D2171" s="12" t="n">
        <f aca="false">IF(AND((C2171-INT(C2171))&gt;=0,(C2171-INT(C2171))&lt;=0.54),INT(C2171),IF((C2171-INT(C2171))&gt;=0.95,INT(C2171)+1,"Nulo"))</f>
        <v>0</v>
      </c>
    </row>
    <row r="2172" customFormat="false" ht="15" hidden="false" customHeight="false" outlineLevel="0" collapsed="false">
      <c r="A2172" s="30"/>
      <c r="B2172" s="11"/>
      <c r="C2172" s="31"/>
      <c r="D2172" s="12" t="n">
        <f aca="false">IF(AND((C2172-INT(C2172))&gt;=0,(C2172-INT(C2172))&lt;=0.54),INT(C2172),IF((C2172-INT(C2172))&gt;=0.95,INT(C2172)+1,"Nulo"))</f>
        <v>0</v>
      </c>
    </row>
    <row r="2173" customFormat="false" ht="15" hidden="false" customHeight="false" outlineLevel="0" collapsed="false">
      <c r="A2173" s="30"/>
      <c r="B2173" s="11"/>
      <c r="C2173" s="31"/>
      <c r="D2173" s="12" t="n">
        <f aca="false">IF(AND((C2173-INT(C2173))&gt;=0,(C2173-INT(C2173))&lt;=0.54),INT(C2173),IF((C2173-INT(C2173))&gt;=0.95,INT(C2173)+1,"Nulo"))</f>
        <v>0</v>
      </c>
    </row>
    <row r="2174" customFormat="false" ht="15" hidden="false" customHeight="false" outlineLevel="0" collapsed="false">
      <c r="A2174" s="30"/>
      <c r="B2174" s="11"/>
      <c r="C2174" s="31"/>
      <c r="D2174" s="12" t="n">
        <f aca="false">IF(AND((C2174-INT(C2174))&gt;=0,(C2174-INT(C2174))&lt;=0.54),INT(C2174),IF((C2174-INT(C2174))&gt;=0.95,INT(C2174)+1,"Nulo"))</f>
        <v>0</v>
      </c>
    </row>
    <row r="2175" customFormat="false" ht="15" hidden="false" customHeight="false" outlineLevel="0" collapsed="false">
      <c r="A2175" s="30"/>
      <c r="B2175" s="11"/>
      <c r="C2175" s="31"/>
      <c r="D2175" s="12" t="n">
        <f aca="false">IF(AND((C2175-INT(C2175))&gt;=0,(C2175-INT(C2175))&lt;=0.54),INT(C2175),IF((C2175-INT(C2175))&gt;=0.95,INT(C2175)+1,"Nulo"))</f>
        <v>0</v>
      </c>
    </row>
    <row r="2176" customFormat="false" ht="15" hidden="false" customHeight="false" outlineLevel="0" collapsed="false">
      <c r="A2176" s="30"/>
      <c r="B2176" s="11"/>
      <c r="C2176" s="31"/>
      <c r="D2176" s="12" t="n">
        <f aca="false">IF(AND((C2176-INT(C2176))&gt;=0,(C2176-INT(C2176))&lt;=0.54),INT(C2176),IF((C2176-INT(C2176))&gt;=0.95,INT(C2176)+1,"Nulo"))</f>
        <v>0</v>
      </c>
    </row>
    <row r="2177" customFormat="false" ht="15" hidden="false" customHeight="false" outlineLevel="0" collapsed="false">
      <c r="A2177" s="30"/>
      <c r="B2177" s="11"/>
      <c r="C2177" s="31"/>
      <c r="D2177" s="12" t="n">
        <f aca="false">IF(AND((C2177-INT(C2177))&gt;=0,(C2177-INT(C2177))&lt;=0.54),INT(C2177),IF((C2177-INT(C2177))&gt;=0.95,INT(C2177)+1,"Nulo"))</f>
        <v>0</v>
      </c>
    </row>
    <row r="2178" customFormat="false" ht="15" hidden="false" customHeight="false" outlineLevel="0" collapsed="false">
      <c r="A2178" s="30"/>
      <c r="B2178" s="11"/>
      <c r="C2178" s="31"/>
      <c r="D2178" s="12" t="n">
        <f aca="false">IF(AND((C2178-INT(C2178))&gt;=0,(C2178-INT(C2178))&lt;=0.54),INT(C2178),IF((C2178-INT(C2178))&gt;=0.95,INT(C2178)+1,"Nulo"))</f>
        <v>0</v>
      </c>
    </row>
    <row r="2179" customFormat="false" ht="15" hidden="false" customHeight="false" outlineLevel="0" collapsed="false">
      <c r="A2179" s="30"/>
      <c r="B2179" s="11"/>
      <c r="C2179" s="31"/>
      <c r="D2179" s="12" t="n">
        <f aca="false">IF(AND((C2179-INT(C2179))&gt;=0,(C2179-INT(C2179))&lt;=0.54),INT(C2179),IF((C2179-INT(C2179))&gt;=0.95,INT(C2179)+1,"Nulo"))</f>
        <v>0</v>
      </c>
    </row>
    <row r="2180" customFormat="false" ht="15" hidden="false" customHeight="false" outlineLevel="0" collapsed="false">
      <c r="A2180" s="30"/>
      <c r="B2180" s="11"/>
      <c r="C2180" s="31"/>
      <c r="D2180" s="12" t="n">
        <f aca="false">IF(AND((C2180-INT(C2180))&gt;=0,(C2180-INT(C2180))&lt;=0.54),INT(C2180),IF((C2180-INT(C2180))&gt;=0.95,INT(C2180)+1,"Nulo"))</f>
        <v>0</v>
      </c>
    </row>
    <row r="2181" customFormat="false" ht="15" hidden="false" customHeight="false" outlineLevel="0" collapsed="false">
      <c r="A2181" s="30"/>
      <c r="B2181" s="11"/>
      <c r="C2181" s="31"/>
      <c r="D2181" s="12" t="n">
        <f aca="false">IF(AND((C2181-INT(C2181))&gt;=0,(C2181-INT(C2181))&lt;=0.54),INT(C2181),IF((C2181-INT(C2181))&gt;=0.95,INT(C2181)+1,"Nulo"))</f>
        <v>0</v>
      </c>
    </row>
    <row r="2182" customFormat="false" ht="15" hidden="false" customHeight="false" outlineLevel="0" collapsed="false">
      <c r="A2182" s="30"/>
      <c r="B2182" s="11"/>
      <c r="C2182" s="31"/>
      <c r="D2182" s="12" t="n">
        <f aca="false">IF(AND((C2182-INT(C2182))&gt;=0,(C2182-INT(C2182))&lt;=0.54),INT(C2182),IF((C2182-INT(C2182))&gt;=0.95,INT(C2182)+1,"Nulo"))</f>
        <v>0</v>
      </c>
    </row>
    <row r="2183" customFormat="false" ht="15" hidden="false" customHeight="false" outlineLevel="0" collapsed="false">
      <c r="A2183" s="30"/>
      <c r="B2183" s="11"/>
      <c r="C2183" s="31"/>
      <c r="D2183" s="12" t="n">
        <f aca="false">IF(AND((C2183-INT(C2183))&gt;=0,(C2183-INT(C2183))&lt;=0.54),INT(C2183),IF((C2183-INT(C2183))&gt;=0.95,INT(C2183)+1,"Nulo"))</f>
        <v>0</v>
      </c>
    </row>
    <row r="2184" customFormat="false" ht="15" hidden="false" customHeight="false" outlineLevel="0" collapsed="false">
      <c r="A2184" s="30"/>
      <c r="B2184" s="11"/>
      <c r="C2184" s="31"/>
      <c r="D2184" s="12" t="n">
        <f aca="false">IF(AND((C2184-INT(C2184))&gt;=0,(C2184-INT(C2184))&lt;=0.54),INT(C2184),IF((C2184-INT(C2184))&gt;=0.95,INT(C2184)+1,"Nulo"))</f>
        <v>0</v>
      </c>
    </row>
    <row r="2185" customFormat="false" ht="15" hidden="false" customHeight="false" outlineLevel="0" collapsed="false">
      <c r="A2185" s="30"/>
      <c r="B2185" s="11"/>
      <c r="C2185" s="31"/>
      <c r="D2185" s="12" t="n">
        <f aca="false">IF(AND((C2185-INT(C2185))&gt;=0,(C2185-INT(C2185))&lt;=0.54),INT(C2185),IF((C2185-INT(C2185))&gt;=0.95,INT(C2185)+1,"Nulo"))</f>
        <v>0</v>
      </c>
    </row>
    <row r="2186" customFormat="false" ht="15" hidden="false" customHeight="false" outlineLevel="0" collapsed="false">
      <c r="A2186" s="30"/>
      <c r="B2186" s="11"/>
      <c r="C2186" s="31"/>
      <c r="D2186" s="12" t="n">
        <f aca="false">IF(AND((C2186-INT(C2186))&gt;=0,(C2186-INT(C2186))&lt;=0.54),INT(C2186),IF((C2186-INT(C2186))&gt;=0.95,INT(C2186)+1,"Nulo"))</f>
        <v>0</v>
      </c>
    </row>
    <row r="2187" customFormat="false" ht="15" hidden="false" customHeight="false" outlineLevel="0" collapsed="false">
      <c r="A2187" s="30"/>
      <c r="B2187" s="11"/>
      <c r="C2187" s="31"/>
      <c r="D2187" s="12" t="n">
        <f aca="false">IF(AND((C2187-INT(C2187))&gt;=0,(C2187-INT(C2187))&lt;=0.54),INT(C2187),IF((C2187-INT(C2187))&gt;=0.95,INT(C2187)+1,"Nulo"))</f>
        <v>0</v>
      </c>
    </row>
    <row r="2188" customFormat="false" ht="15" hidden="false" customHeight="false" outlineLevel="0" collapsed="false">
      <c r="A2188" s="30"/>
      <c r="B2188" s="11"/>
      <c r="C2188" s="31"/>
      <c r="D2188" s="12" t="n">
        <f aca="false">IF(AND((C2188-INT(C2188))&gt;=0,(C2188-INT(C2188))&lt;=0.54),INT(C2188),IF((C2188-INT(C2188))&gt;=0.95,INT(C2188)+1,"Nulo"))</f>
        <v>0</v>
      </c>
    </row>
    <row r="2189" customFormat="false" ht="15" hidden="false" customHeight="false" outlineLevel="0" collapsed="false">
      <c r="A2189" s="30"/>
      <c r="B2189" s="11"/>
      <c r="C2189" s="31"/>
      <c r="D2189" s="12" t="n">
        <f aca="false">IF(AND((C2189-INT(C2189))&gt;=0,(C2189-INT(C2189))&lt;=0.54),INT(C2189),IF((C2189-INT(C2189))&gt;=0.95,INT(C2189)+1,"Nulo"))</f>
        <v>0</v>
      </c>
    </row>
    <row r="2190" customFormat="false" ht="15" hidden="false" customHeight="false" outlineLevel="0" collapsed="false">
      <c r="A2190" s="30"/>
      <c r="B2190" s="11"/>
      <c r="C2190" s="31"/>
      <c r="D2190" s="12" t="n">
        <f aca="false">IF(AND((C2190-INT(C2190))&gt;=0,(C2190-INT(C2190))&lt;=0.54),INT(C2190),IF((C2190-INT(C2190))&gt;=0.95,INT(C2190)+1,"Nulo"))</f>
        <v>0</v>
      </c>
    </row>
    <row r="2191" customFormat="false" ht="15" hidden="false" customHeight="false" outlineLevel="0" collapsed="false">
      <c r="A2191" s="30"/>
      <c r="B2191" s="11"/>
      <c r="C2191" s="31"/>
      <c r="D2191" s="12" t="n">
        <f aca="false">IF(AND((C2191-INT(C2191))&gt;=0,(C2191-INT(C2191))&lt;=0.54),INT(C2191),IF((C2191-INT(C2191))&gt;=0.95,INT(C2191)+1,"Nulo"))</f>
        <v>0</v>
      </c>
    </row>
    <row r="2192" customFormat="false" ht="15" hidden="false" customHeight="false" outlineLevel="0" collapsed="false">
      <c r="A2192" s="30"/>
      <c r="B2192" s="11"/>
      <c r="C2192" s="31"/>
      <c r="D2192" s="12" t="n">
        <f aca="false">IF(AND((C2192-INT(C2192))&gt;=0,(C2192-INT(C2192))&lt;=0.54),INT(C2192),IF((C2192-INT(C2192))&gt;=0.95,INT(C2192)+1,"Nulo"))</f>
        <v>0</v>
      </c>
    </row>
    <row r="2193" customFormat="false" ht="15" hidden="false" customHeight="false" outlineLevel="0" collapsed="false">
      <c r="A2193" s="30"/>
      <c r="B2193" s="11"/>
      <c r="C2193" s="31"/>
      <c r="D2193" s="12" t="n">
        <f aca="false">IF(AND((C2193-INT(C2193))&gt;=0,(C2193-INT(C2193))&lt;=0.54),INT(C2193),IF((C2193-INT(C2193))&gt;=0.95,INT(C2193)+1,"Nulo"))</f>
        <v>0</v>
      </c>
    </row>
    <row r="2194" customFormat="false" ht="15" hidden="false" customHeight="false" outlineLevel="0" collapsed="false">
      <c r="A2194" s="30"/>
      <c r="B2194" s="11"/>
      <c r="C2194" s="31"/>
      <c r="D2194" s="12" t="n">
        <f aca="false">IF(AND((C2194-INT(C2194))&gt;=0,(C2194-INT(C2194))&lt;=0.54),INT(C2194),IF((C2194-INT(C2194))&gt;=0.95,INT(C2194)+1,"Nulo"))</f>
        <v>0</v>
      </c>
    </row>
    <row r="2195" customFormat="false" ht="15" hidden="false" customHeight="false" outlineLevel="0" collapsed="false">
      <c r="A2195" s="30"/>
      <c r="B2195" s="11"/>
      <c r="C2195" s="31"/>
      <c r="D2195" s="12" t="n">
        <f aca="false">IF(AND((C2195-INT(C2195))&gt;=0,(C2195-INT(C2195))&lt;=0.54),INT(C2195),IF((C2195-INT(C2195))&gt;=0.95,INT(C2195)+1,"Nulo"))</f>
        <v>0</v>
      </c>
    </row>
    <row r="2196" customFormat="false" ht="15" hidden="false" customHeight="false" outlineLevel="0" collapsed="false">
      <c r="A2196" s="30"/>
      <c r="B2196" s="11"/>
      <c r="C2196" s="31"/>
      <c r="D2196" s="12" t="n">
        <f aca="false">IF(AND((C2196-INT(C2196))&gt;=0,(C2196-INT(C2196))&lt;=0.54),INT(C2196),IF((C2196-INT(C2196))&gt;=0.95,INT(C2196)+1,"Nulo"))</f>
        <v>0</v>
      </c>
    </row>
    <row r="2197" customFormat="false" ht="15" hidden="false" customHeight="false" outlineLevel="0" collapsed="false">
      <c r="A2197" s="30"/>
      <c r="B2197" s="11"/>
      <c r="C2197" s="31"/>
      <c r="D2197" s="12" t="n">
        <f aca="false">IF(AND((C2197-INT(C2197))&gt;=0,(C2197-INT(C2197))&lt;=0.54),INT(C2197),IF((C2197-INT(C2197))&gt;=0.95,INT(C2197)+1,"Nulo"))</f>
        <v>0</v>
      </c>
    </row>
    <row r="2198" customFormat="false" ht="15" hidden="false" customHeight="false" outlineLevel="0" collapsed="false">
      <c r="A2198" s="30"/>
      <c r="B2198" s="11"/>
      <c r="C2198" s="31"/>
      <c r="D2198" s="12" t="n">
        <f aca="false">IF(AND((C2198-INT(C2198))&gt;=0,(C2198-INT(C2198))&lt;=0.54),INT(C2198),IF((C2198-INT(C2198))&gt;=0.95,INT(C2198)+1,"Nulo"))</f>
        <v>0</v>
      </c>
    </row>
    <row r="2199" customFormat="false" ht="15" hidden="false" customHeight="false" outlineLevel="0" collapsed="false">
      <c r="A2199" s="30"/>
      <c r="B2199" s="11"/>
      <c r="C2199" s="31"/>
      <c r="D2199" s="12" t="n">
        <f aca="false">IF(AND((C2199-INT(C2199))&gt;=0,(C2199-INT(C2199))&lt;=0.54),INT(C2199),IF((C2199-INT(C2199))&gt;=0.95,INT(C2199)+1,"Nulo"))</f>
        <v>0</v>
      </c>
    </row>
    <row r="2200" customFormat="false" ht="15" hidden="false" customHeight="false" outlineLevel="0" collapsed="false">
      <c r="A2200" s="30"/>
      <c r="B2200" s="11"/>
      <c r="C2200" s="31"/>
      <c r="D2200" s="12" t="n">
        <f aca="false">IF(AND((C2200-INT(C2200))&gt;=0,(C2200-INT(C2200))&lt;=0.54),INT(C2200),IF((C2200-INT(C2200))&gt;=0.95,INT(C2200)+1,"Nulo"))</f>
        <v>0</v>
      </c>
    </row>
    <row r="2201" customFormat="false" ht="15" hidden="false" customHeight="false" outlineLevel="0" collapsed="false">
      <c r="A2201" s="30"/>
      <c r="B2201" s="11"/>
      <c r="C2201" s="31"/>
      <c r="D2201" s="12" t="n">
        <f aca="false">IF(AND((C2201-INT(C2201))&gt;=0,(C2201-INT(C2201))&lt;=0.54),INT(C2201),IF((C2201-INT(C2201))&gt;=0.95,INT(C2201)+1,"Nulo"))</f>
        <v>0</v>
      </c>
    </row>
    <row r="2202" customFormat="false" ht="15" hidden="false" customHeight="false" outlineLevel="0" collapsed="false">
      <c r="A2202" s="30"/>
      <c r="B2202" s="11"/>
      <c r="C2202" s="31"/>
      <c r="D2202" s="12" t="n">
        <f aca="false">IF(AND((C2202-INT(C2202))&gt;=0,(C2202-INT(C2202))&lt;=0.54),INT(C2202),IF((C2202-INT(C2202))&gt;=0.95,INT(C2202)+1,"Nulo"))</f>
        <v>0</v>
      </c>
    </row>
    <row r="2203" customFormat="false" ht="15" hidden="false" customHeight="false" outlineLevel="0" collapsed="false">
      <c r="A2203" s="30"/>
      <c r="B2203" s="11"/>
      <c r="C2203" s="31"/>
      <c r="D2203" s="12" t="n">
        <f aca="false">IF(AND((C2203-INT(C2203))&gt;=0,(C2203-INT(C2203))&lt;=0.54),INT(C2203),IF((C2203-INT(C2203))&gt;=0.95,INT(C2203)+1,"Nulo"))</f>
        <v>0</v>
      </c>
    </row>
    <row r="2204" customFormat="false" ht="15" hidden="false" customHeight="false" outlineLevel="0" collapsed="false">
      <c r="A2204" s="30"/>
      <c r="B2204" s="11"/>
      <c r="C2204" s="31"/>
      <c r="D2204" s="12" t="n">
        <f aca="false">IF(AND((C2204-INT(C2204))&gt;=0,(C2204-INT(C2204))&lt;=0.54),INT(C2204),IF((C2204-INT(C2204))&gt;=0.95,INT(C2204)+1,"Nulo"))</f>
        <v>0</v>
      </c>
    </row>
    <row r="2205" customFormat="false" ht="15" hidden="false" customHeight="false" outlineLevel="0" collapsed="false">
      <c r="A2205" s="30"/>
      <c r="B2205" s="11"/>
      <c r="C2205" s="31"/>
      <c r="D2205" s="12" t="n">
        <f aca="false">IF(AND((C2205-INT(C2205))&gt;=0,(C2205-INT(C2205))&lt;=0.54),INT(C2205),IF((C2205-INT(C2205))&gt;=0.95,INT(C2205)+1,"Nulo"))</f>
        <v>0</v>
      </c>
    </row>
    <row r="2206" customFormat="false" ht="15" hidden="false" customHeight="false" outlineLevel="0" collapsed="false">
      <c r="A2206" s="30"/>
      <c r="B2206" s="11"/>
      <c r="C2206" s="31"/>
      <c r="D2206" s="12" t="n">
        <f aca="false">IF(AND((C2206-INT(C2206))&gt;=0,(C2206-INT(C2206))&lt;=0.54),INT(C2206),IF((C2206-INT(C2206))&gt;=0.95,INT(C2206)+1,"Nulo"))</f>
        <v>0</v>
      </c>
    </row>
    <row r="2207" customFormat="false" ht="15" hidden="false" customHeight="false" outlineLevel="0" collapsed="false">
      <c r="A2207" s="30"/>
      <c r="B2207" s="11"/>
      <c r="C2207" s="31"/>
      <c r="D2207" s="12" t="n">
        <f aca="false">IF(AND((C2207-INT(C2207))&gt;=0,(C2207-INT(C2207))&lt;=0.54),INT(C2207),IF((C2207-INT(C2207))&gt;=0.95,INT(C2207)+1,"Nulo"))</f>
        <v>0</v>
      </c>
    </row>
    <row r="2208" customFormat="false" ht="15" hidden="false" customHeight="false" outlineLevel="0" collapsed="false">
      <c r="A2208" s="30"/>
      <c r="B2208" s="11"/>
      <c r="C2208" s="31"/>
      <c r="D2208" s="12" t="n">
        <f aca="false">IF(AND((C2208-INT(C2208))&gt;=0,(C2208-INT(C2208))&lt;=0.54),INT(C2208),IF((C2208-INT(C2208))&gt;=0.95,INT(C2208)+1,"Nulo"))</f>
        <v>0</v>
      </c>
    </row>
    <row r="2209" customFormat="false" ht="15" hidden="false" customHeight="false" outlineLevel="0" collapsed="false">
      <c r="A2209" s="30"/>
      <c r="B2209" s="11"/>
      <c r="C2209" s="31"/>
      <c r="D2209" s="12" t="n">
        <f aca="false">IF(AND((C2209-INT(C2209))&gt;=0,(C2209-INT(C2209))&lt;=0.54),INT(C2209),IF((C2209-INT(C2209))&gt;=0.95,INT(C2209)+1,"Nulo"))</f>
        <v>0</v>
      </c>
    </row>
    <row r="2210" customFormat="false" ht="15" hidden="false" customHeight="false" outlineLevel="0" collapsed="false">
      <c r="A2210" s="30"/>
      <c r="B2210" s="11"/>
      <c r="C2210" s="31"/>
      <c r="D2210" s="12" t="n">
        <f aca="false">IF(AND((C2210-INT(C2210))&gt;=0,(C2210-INT(C2210))&lt;=0.54),INT(C2210),IF((C2210-INT(C2210))&gt;=0.95,INT(C2210)+1,"Nulo"))</f>
        <v>0</v>
      </c>
    </row>
    <row r="2211" customFormat="false" ht="15" hidden="false" customHeight="false" outlineLevel="0" collapsed="false">
      <c r="A2211" s="30"/>
      <c r="B2211" s="11"/>
      <c r="C2211" s="31"/>
      <c r="D2211" s="12" t="n">
        <f aca="false">IF(AND((C2211-INT(C2211))&gt;=0,(C2211-INT(C2211))&lt;=0.54),INT(C2211),IF((C2211-INT(C2211))&gt;=0.95,INT(C2211)+1,"Nulo"))</f>
        <v>0</v>
      </c>
    </row>
    <row r="2212" customFormat="false" ht="15" hidden="false" customHeight="false" outlineLevel="0" collapsed="false">
      <c r="A2212" s="30"/>
      <c r="B2212" s="11"/>
      <c r="C2212" s="31"/>
      <c r="D2212" s="12" t="n">
        <f aca="false">IF(AND((C2212-INT(C2212))&gt;=0,(C2212-INT(C2212))&lt;=0.54),INT(C2212),IF((C2212-INT(C2212))&gt;=0.95,INT(C2212)+1,"Nulo"))</f>
        <v>0</v>
      </c>
    </row>
    <row r="2213" customFormat="false" ht="15" hidden="false" customHeight="false" outlineLevel="0" collapsed="false">
      <c r="A2213" s="30"/>
      <c r="B2213" s="11"/>
      <c r="C2213" s="31"/>
      <c r="D2213" s="12" t="n">
        <f aca="false">IF(AND((C2213-INT(C2213))&gt;=0,(C2213-INT(C2213))&lt;=0.54),INT(C2213),IF((C2213-INT(C2213))&gt;=0.95,INT(C2213)+1,"Nulo"))</f>
        <v>0</v>
      </c>
    </row>
    <row r="2214" customFormat="false" ht="15" hidden="false" customHeight="false" outlineLevel="0" collapsed="false">
      <c r="A2214" s="30"/>
      <c r="B2214" s="11"/>
      <c r="C2214" s="31"/>
      <c r="D2214" s="12" t="n">
        <f aca="false">IF(AND((C2214-INT(C2214))&gt;=0,(C2214-INT(C2214))&lt;=0.54),INT(C2214),IF((C2214-INT(C2214))&gt;=0.95,INT(C2214)+1,"Nulo"))</f>
        <v>0</v>
      </c>
    </row>
    <row r="2215" customFormat="false" ht="15" hidden="false" customHeight="false" outlineLevel="0" collapsed="false">
      <c r="A2215" s="30"/>
      <c r="B2215" s="11"/>
      <c r="C2215" s="31"/>
      <c r="D2215" s="12" t="n">
        <f aca="false">IF(AND((C2215-INT(C2215))&gt;=0,(C2215-INT(C2215))&lt;=0.54),INT(C2215),IF((C2215-INT(C2215))&gt;=0.95,INT(C2215)+1,"Nulo"))</f>
        <v>0</v>
      </c>
    </row>
    <row r="2216" customFormat="false" ht="15" hidden="false" customHeight="false" outlineLevel="0" collapsed="false">
      <c r="A2216" s="30"/>
      <c r="B2216" s="11"/>
      <c r="C2216" s="31"/>
      <c r="D2216" s="12" t="n">
        <f aca="false">IF(AND((C2216-INT(C2216))&gt;=0,(C2216-INT(C2216))&lt;=0.54),INT(C2216),IF((C2216-INT(C2216))&gt;=0.95,INT(C2216)+1,"Nulo"))</f>
        <v>0</v>
      </c>
    </row>
    <row r="2217" customFormat="false" ht="15" hidden="false" customHeight="false" outlineLevel="0" collapsed="false">
      <c r="A2217" s="30"/>
      <c r="B2217" s="11"/>
      <c r="C2217" s="31"/>
      <c r="D2217" s="12" t="n">
        <f aca="false">IF(AND((C2217-INT(C2217))&gt;=0,(C2217-INT(C2217))&lt;=0.54),INT(C2217),IF((C2217-INT(C2217))&gt;=0.95,INT(C2217)+1,"Nulo"))</f>
        <v>0</v>
      </c>
    </row>
    <row r="2218" customFormat="false" ht="15" hidden="false" customHeight="false" outlineLevel="0" collapsed="false">
      <c r="A2218" s="30"/>
      <c r="B2218" s="11"/>
      <c r="C2218" s="31"/>
      <c r="D2218" s="12" t="n">
        <f aca="false">IF(AND((C2218-INT(C2218))&gt;=0,(C2218-INT(C2218))&lt;=0.54),INT(C2218),IF((C2218-INT(C2218))&gt;=0.95,INT(C2218)+1,"Nulo"))</f>
        <v>0</v>
      </c>
    </row>
    <row r="2219" customFormat="false" ht="15" hidden="false" customHeight="false" outlineLevel="0" collapsed="false">
      <c r="A2219" s="30"/>
      <c r="B2219" s="11"/>
      <c r="C2219" s="31"/>
      <c r="D2219" s="12" t="n">
        <f aca="false">IF(AND((C2219-INT(C2219))&gt;=0,(C2219-INT(C2219))&lt;=0.54),INT(C2219),IF((C2219-INT(C2219))&gt;=0.95,INT(C2219)+1,"Nulo"))</f>
        <v>0</v>
      </c>
    </row>
    <row r="2220" customFormat="false" ht="15" hidden="false" customHeight="false" outlineLevel="0" collapsed="false">
      <c r="A2220" s="30"/>
      <c r="B2220" s="11"/>
      <c r="C2220" s="31"/>
      <c r="D2220" s="12" t="n">
        <f aca="false">IF(AND((C2220-INT(C2220))&gt;=0,(C2220-INT(C2220))&lt;=0.54),INT(C2220),IF((C2220-INT(C2220))&gt;=0.95,INT(C2220)+1,"Nulo"))</f>
        <v>0</v>
      </c>
    </row>
    <row r="2221" customFormat="false" ht="15" hidden="false" customHeight="false" outlineLevel="0" collapsed="false">
      <c r="A2221" s="30"/>
      <c r="B2221" s="11"/>
      <c r="C2221" s="31"/>
      <c r="D2221" s="12" t="n">
        <f aca="false">IF(AND((C2221-INT(C2221))&gt;=0,(C2221-INT(C2221))&lt;=0.54),INT(C2221),IF((C2221-INT(C2221))&gt;=0.95,INT(C2221)+1,"Nulo"))</f>
        <v>0</v>
      </c>
    </row>
    <row r="2222" customFormat="false" ht="15" hidden="false" customHeight="false" outlineLevel="0" collapsed="false">
      <c r="A2222" s="30"/>
      <c r="B2222" s="11"/>
      <c r="C2222" s="31"/>
      <c r="D2222" s="12" t="n">
        <f aca="false">IF(AND((C2222-INT(C2222))&gt;=0,(C2222-INT(C2222))&lt;=0.54),INT(C2222),IF((C2222-INT(C2222))&gt;=0.95,INT(C2222)+1,"Nulo"))</f>
        <v>0</v>
      </c>
    </row>
    <row r="2223" customFormat="false" ht="15" hidden="false" customHeight="false" outlineLevel="0" collapsed="false">
      <c r="A2223" s="30"/>
      <c r="B2223" s="11"/>
      <c r="C2223" s="31"/>
      <c r="D2223" s="12" t="n">
        <f aca="false">IF(AND((C2223-INT(C2223))&gt;=0,(C2223-INT(C2223))&lt;=0.54),INT(C2223),IF((C2223-INT(C2223))&gt;=0.95,INT(C2223)+1,"Nulo"))</f>
        <v>0</v>
      </c>
    </row>
    <row r="2224" customFormat="false" ht="15" hidden="false" customHeight="false" outlineLevel="0" collapsed="false">
      <c r="A2224" s="30"/>
      <c r="B2224" s="11"/>
      <c r="C2224" s="31"/>
      <c r="D2224" s="12" t="n">
        <f aca="false">IF(AND((C2224-INT(C2224))&gt;=0,(C2224-INT(C2224))&lt;=0.54),INT(C2224),IF((C2224-INT(C2224))&gt;=0.95,INT(C2224)+1,"Nulo"))</f>
        <v>0</v>
      </c>
    </row>
    <row r="2225" customFormat="false" ht="15" hidden="false" customHeight="false" outlineLevel="0" collapsed="false">
      <c r="A2225" s="30"/>
      <c r="B2225" s="11"/>
      <c r="C2225" s="31"/>
      <c r="D2225" s="12" t="n">
        <f aca="false">IF(AND((C2225-INT(C2225))&gt;=0,(C2225-INT(C2225))&lt;=0.54),INT(C2225),IF((C2225-INT(C2225))&gt;=0.95,INT(C2225)+1,"Nulo"))</f>
        <v>0</v>
      </c>
    </row>
    <row r="2226" customFormat="false" ht="15" hidden="false" customHeight="false" outlineLevel="0" collapsed="false">
      <c r="A2226" s="30"/>
      <c r="B2226" s="11"/>
      <c r="C2226" s="31"/>
      <c r="D2226" s="12" t="n">
        <f aca="false">IF(AND((C2226-INT(C2226))&gt;=0,(C2226-INT(C2226))&lt;=0.54),INT(C2226),IF((C2226-INT(C2226))&gt;=0.95,INT(C2226)+1,"Nulo"))</f>
        <v>0</v>
      </c>
    </row>
    <row r="2227" customFormat="false" ht="15" hidden="false" customHeight="false" outlineLevel="0" collapsed="false">
      <c r="A2227" s="30"/>
      <c r="B2227" s="11"/>
      <c r="C2227" s="31"/>
      <c r="D2227" s="12" t="n">
        <f aca="false">IF(AND((C2227-INT(C2227))&gt;=0,(C2227-INT(C2227))&lt;=0.54),INT(C2227),IF((C2227-INT(C2227))&gt;=0.95,INT(C2227)+1,"Nulo"))</f>
        <v>0</v>
      </c>
    </row>
    <row r="2228" customFormat="false" ht="15" hidden="false" customHeight="false" outlineLevel="0" collapsed="false">
      <c r="A2228" s="30"/>
      <c r="B2228" s="11"/>
      <c r="C2228" s="31"/>
      <c r="D2228" s="12" t="n">
        <f aca="false">IF(AND((C2228-INT(C2228))&gt;=0,(C2228-INT(C2228))&lt;=0.54),INT(C2228),IF((C2228-INT(C2228))&gt;=0.95,INT(C2228)+1,"Nulo"))</f>
        <v>0</v>
      </c>
    </row>
    <row r="2229" customFormat="false" ht="15" hidden="false" customHeight="false" outlineLevel="0" collapsed="false">
      <c r="A2229" s="30"/>
      <c r="B2229" s="11"/>
      <c r="C2229" s="31"/>
      <c r="D2229" s="12" t="n">
        <f aca="false">IF(AND((C2229-INT(C2229))&gt;=0,(C2229-INT(C2229))&lt;=0.54),INT(C2229),IF((C2229-INT(C2229))&gt;=0.95,INT(C2229)+1,"Nulo"))</f>
        <v>0</v>
      </c>
    </row>
    <row r="2230" customFormat="false" ht="15" hidden="false" customHeight="false" outlineLevel="0" collapsed="false">
      <c r="A2230" s="30"/>
      <c r="B2230" s="11"/>
      <c r="C2230" s="31"/>
      <c r="D2230" s="12" t="n">
        <f aca="false">IF(AND((C2230-INT(C2230))&gt;=0,(C2230-INT(C2230))&lt;=0.54),INT(C2230),IF((C2230-INT(C2230))&gt;=0.95,INT(C2230)+1,"Nulo"))</f>
        <v>0</v>
      </c>
    </row>
    <row r="2231" customFormat="false" ht="15" hidden="false" customHeight="false" outlineLevel="0" collapsed="false">
      <c r="A2231" s="30"/>
      <c r="B2231" s="11"/>
      <c r="C2231" s="31"/>
      <c r="D2231" s="12" t="n">
        <f aca="false">IF(AND((C2231-INT(C2231))&gt;=0,(C2231-INT(C2231))&lt;=0.54),INT(C2231),IF((C2231-INT(C2231))&gt;=0.95,INT(C2231)+1,"Nulo"))</f>
        <v>0</v>
      </c>
    </row>
    <row r="2232" customFormat="false" ht="15" hidden="false" customHeight="false" outlineLevel="0" collapsed="false">
      <c r="A2232" s="30"/>
      <c r="B2232" s="11"/>
      <c r="C2232" s="31"/>
      <c r="D2232" s="12" t="n">
        <f aca="false">IF(AND((C2232-INT(C2232))&gt;=0,(C2232-INT(C2232))&lt;=0.54),INT(C2232),IF((C2232-INT(C2232))&gt;=0.95,INT(C2232)+1,"Nulo"))</f>
        <v>0</v>
      </c>
    </row>
    <row r="2233" customFormat="false" ht="15" hidden="false" customHeight="false" outlineLevel="0" collapsed="false">
      <c r="A2233" s="30"/>
      <c r="B2233" s="11"/>
      <c r="C2233" s="31"/>
      <c r="D2233" s="12" t="n">
        <f aca="false">IF(AND((C2233-INT(C2233))&gt;=0,(C2233-INT(C2233))&lt;=0.54),INT(C2233),IF((C2233-INT(C2233))&gt;=0.95,INT(C2233)+1,"Nulo"))</f>
        <v>0</v>
      </c>
    </row>
    <row r="2234" customFormat="false" ht="15" hidden="false" customHeight="false" outlineLevel="0" collapsed="false">
      <c r="A2234" s="30"/>
      <c r="B2234" s="11"/>
      <c r="C2234" s="31"/>
      <c r="D2234" s="12" t="n">
        <f aca="false">IF(AND((C2234-INT(C2234))&gt;=0,(C2234-INT(C2234))&lt;=0.54),INT(C2234),IF((C2234-INT(C2234))&gt;=0.95,INT(C2234)+1,"Nulo"))</f>
        <v>0</v>
      </c>
    </row>
    <row r="2235" customFormat="false" ht="15" hidden="false" customHeight="false" outlineLevel="0" collapsed="false">
      <c r="A2235" s="30"/>
      <c r="B2235" s="11"/>
      <c r="C2235" s="31"/>
      <c r="D2235" s="12" t="n">
        <f aca="false">IF(AND((C2235-INT(C2235))&gt;=0,(C2235-INT(C2235))&lt;=0.54),INT(C2235),IF((C2235-INT(C2235))&gt;=0.95,INT(C2235)+1,"Nulo"))</f>
        <v>0</v>
      </c>
    </row>
    <row r="2236" customFormat="false" ht="15" hidden="false" customHeight="false" outlineLevel="0" collapsed="false">
      <c r="A2236" s="30"/>
      <c r="B2236" s="11"/>
      <c r="C2236" s="31"/>
      <c r="D2236" s="12" t="n">
        <f aca="false">IF(AND((C2236-INT(C2236))&gt;=0,(C2236-INT(C2236))&lt;=0.54),INT(C2236),IF((C2236-INT(C2236))&gt;=0.95,INT(C2236)+1,"Nulo"))</f>
        <v>0</v>
      </c>
    </row>
    <row r="2237" customFormat="false" ht="15" hidden="false" customHeight="false" outlineLevel="0" collapsed="false">
      <c r="A2237" s="30"/>
      <c r="B2237" s="11"/>
      <c r="C2237" s="31"/>
      <c r="D2237" s="12" t="n">
        <f aca="false">IF(AND((C2237-INT(C2237))&gt;=0,(C2237-INT(C2237))&lt;=0.54),INT(C2237),IF((C2237-INT(C2237))&gt;=0.95,INT(C2237)+1,"Nulo"))</f>
        <v>0</v>
      </c>
    </row>
    <row r="2238" customFormat="false" ht="15" hidden="false" customHeight="false" outlineLevel="0" collapsed="false">
      <c r="A2238" s="30"/>
      <c r="B2238" s="11"/>
      <c r="C2238" s="31"/>
      <c r="D2238" s="12" t="n">
        <f aca="false">IF(AND((C2238-INT(C2238))&gt;=0,(C2238-INT(C2238))&lt;=0.54),INT(C2238),IF((C2238-INT(C2238))&gt;=0.95,INT(C2238)+1,"Nulo"))</f>
        <v>0</v>
      </c>
    </row>
    <row r="2239" customFormat="false" ht="15" hidden="false" customHeight="false" outlineLevel="0" collapsed="false">
      <c r="A2239" s="30"/>
      <c r="B2239" s="11"/>
      <c r="C2239" s="31"/>
      <c r="D2239" s="12" t="n">
        <f aca="false">IF(AND((C2239-INT(C2239))&gt;=0,(C2239-INT(C2239))&lt;=0.54),INT(C2239),IF((C2239-INT(C2239))&gt;=0.95,INT(C2239)+1,"Nulo"))</f>
        <v>0</v>
      </c>
    </row>
    <row r="2240" customFormat="false" ht="15" hidden="false" customHeight="false" outlineLevel="0" collapsed="false">
      <c r="A2240" s="30"/>
      <c r="B2240" s="11"/>
      <c r="C2240" s="31"/>
      <c r="D2240" s="12" t="n">
        <f aca="false">IF(AND((C2240-INT(C2240))&gt;=0,(C2240-INT(C2240))&lt;=0.54),INT(C2240),IF((C2240-INT(C2240))&gt;=0.95,INT(C2240)+1,"Nulo"))</f>
        <v>0</v>
      </c>
    </row>
    <row r="2241" customFormat="false" ht="15" hidden="false" customHeight="false" outlineLevel="0" collapsed="false">
      <c r="A2241" s="30"/>
      <c r="B2241" s="11"/>
      <c r="C2241" s="31"/>
      <c r="D2241" s="12" t="n">
        <f aca="false">IF(AND((C2241-INT(C2241))&gt;=0,(C2241-INT(C2241))&lt;=0.54),INT(C2241),IF((C2241-INT(C2241))&gt;=0.95,INT(C2241)+1,"Nulo"))</f>
        <v>0</v>
      </c>
    </row>
    <row r="2242" customFormat="false" ht="15" hidden="false" customHeight="false" outlineLevel="0" collapsed="false">
      <c r="A2242" s="30"/>
      <c r="B2242" s="11"/>
      <c r="C2242" s="31"/>
      <c r="D2242" s="12" t="n">
        <f aca="false">IF(AND((C2242-INT(C2242))&gt;=0,(C2242-INT(C2242))&lt;=0.54),INT(C2242),IF((C2242-INT(C2242))&gt;=0.95,INT(C2242)+1,"Nulo"))</f>
        <v>0</v>
      </c>
    </row>
    <row r="2243" customFormat="false" ht="15" hidden="false" customHeight="false" outlineLevel="0" collapsed="false">
      <c r="A2243" s="30"/>
      <c r="B2243" s="11"/>
      <c r="C2243" s="31"/>
      <c r="D2243" s="12" t="n">
        <f aca="false">IF(AND((C2243-INT(C2243))&gt;=0,(C2243-INT(C2243))&lt;=0.54),INT(C2243),IF((C2243-INT(C2243))&gt;=0.95,INT(C2243)+1,"Nulo"))</f>
        <v>0</v>
      </c>
    </row>
    <row r="2244" customFormat="false" ht="15" hidden="false" customHeight="false" outlineLevel="0" collapsed="false">
      <c r="A2244" s="30"/>
      <c r="B2244" s="11"/>
      <c r="C2244" s="31"/>
      <c r="D2244" s="12" t="n">
        <f aca="false">IF(AND((C2244-INT(C2244))&gt;=0,(C2244-INT(C2244))&lt;=0.54),INT(C2244),IF((C2244-INT(C2244))&gt;=0.95,INT(C2244)+1,"Nulo"))</f>
        <v>0</v>
      </c>
    </row>
    <row r="2245" customFormat="false" ht="15" hidden="false" customHeight="false" outlineLevel="0" collapsed="false">
      <c r="A2245" s="30"/>
      <c r="B2245" s="11"/>
      <c r="C2245" s="31"/>
      <c r="D2245" s="12" t="n">
        <f aca="false">IF(AND((C2245-INT(C2245))&gt;=0,(C2245-INT(C2245))&lt;=0.54),INT(C2245),IF((C2245-INT(C2245))&gt;=0.95,INT(C2245)+1,"Nulo"))</f>
        <v>0</v>
      </c>
    </row>
    <row r="2246" customFormat="false" ht="15" hidden="false" customHeight="false" outlineLevel="0" collapsed="false">
      <c r="A2246" s="30"/>
      <c r="B2246" s="11"/>
      <c r="C2246" s="31"/>
      <c r="D2246" s="12" t="n">
        <f aca="false">IF(AND((C2246-INT(C2246))&gt;=0,(C2246-INT(C2246))&lt;=0.54),INT(C2246),IF((C2246-INT(C2246))&gt;=0.95,INT(C2246)+1,"Nulo"))</f>
        <v>0</v>
      </c>
    </row>
    <row r="2247" customFormat="false" ht="15" hidden="false" customHeight="false" outlineLevel="0" collapsed="false">
      <c r="A2247" s="30"/>
      <c r="B2247" s="11"/>
      <c r="C2247" s="31"/>
      <c r="D2247" s="12" t="n">
        <f aca="false">IF(AND((C2247-INT(C2247))&gt;=0,(C2247-INT(C2247))&lt;=0.54),INT(C2247),IF((C2247-INT(C2247))&gt;=0.95,INT(C2247)+1,"Nulo"))</f>
        <v>0</v>
      </c>
    </row>
    <row r="2248" customFormat="false" ht="15" hidden="false" customHeight="false" outlineLevel="0" collapsed="false">
      <c r="A2248" s="30"/>
      <c r="B2248" s="11"/>
      <c r="C2248" s="31"/>
      <c r="D2248" s="12" t="n">
        <f aca="false">IF(AND((C2248-INT(C2248))&gt;=0,(C2248-INT(C2248))&lt;=0.54),INT(C2248),IF((C2248-INT(C2248))&gt;=0.95,INT(C2248)+1,"Nulo"))</f>
        <v>0</v>
      </c>
    </row>
    <row r="2249" customFormat="false" ht="15" hidden="false" customHeight="false" outlineLevel="0" collapsed="false">
      <c r="A2249" s="30"/>
      <c r="B2249" s="11"/>
      <c r="C2249" s="31"/>
      <c r="D2249" s="12" t="n">
        <f aca="false">IF(AND((C2249-INT(C2249))&gt;=0,(C2249-INT(C2249))&lt;=0.54),INT(C2249),IF((C2249-INT(C2249))&gt;=0.95,INT(C2249)+1,"Nulo"))</f>
        <v>0</v>
      </c>
    </row>
    <row r="2250" customFormat="false" ht="15" hidden="false" customHeight="false" outlineLevel="0" collapsed="false">
      <c r="A2250" s="30"/>
      <c r="B2250" s="11"/>
      <c r="C2250" s="31"/>
      <c r="D2250" s="12" t="n">
        <f aca="false">IF(AND((C2250-INT(C2250))&gt;=0,(C2250-INT(C2250))&lt;=0.54),INT(C2250),IF((C2250-INT(C2250))&gt;=0.95,INT(C2250)+1,"Nulo"))</f>
        <v>0</v>
      </c>
    </row>
    <row r="2251" customFormat="false" ht="15" hidden="false" customHeight="false" outlineLevel="0" collapsed="false">
      <c r="A2251" s="30"/>
      <c r="B2251" s="11"/>
      <c r="C2251" s="31"/>
      <c r="D2251" s="12" t="n">
        <f aca="false">IF(AND((C2251-INT(C2251))&gt;=0,(C2251-INT(C2251))&lt;=0.54),INT(C2251),IF((C2251-INT(C2251))&gt;=0.95,INT(C2251)+1,"Nulo"))</f>
        <v>0</v>
      </c>
    </row>
    <row r="2252" customFormat="false" ht="15" hidden="false" customHeight="false" outlineLevel="0" collapsed="false">
      <c r="A2252" s="30"/>
      <c r="B2252" s="11"/>
      <c r="C2252" s="31"/>
      <c r="D2252" s="12" t="n">
        <f aca="false">IF(AND((C2252-INT(C2252))&gt;=0,(C2252-INT(C2252))&lt;=0.54),INT(C2252),IF((C2252-INT(C2252))&gt;=0.95,INT(C2252)+1,"Nulo"))</f>
        <v>0</v>
      </c>
    </row>
    <row r="2253" customFormat="false" ht="15" hidden="false" customHeight="false" outlineLevel="0" collapsed="false">
      <c r="A2253" s="30"/>
      <c r="B2253" s="11"/>
      <c r="C2253" s="31"/>
      <c r="D2253" s="12" t="n">
        <f aca="false">IF(AND((C2253-INT(C2253))&gt;=0,(C2253-INT(C2253))&lt;=0.54),INT(C2253),IF((C2253-INT(C2253))&gt;=0.95,INT(C2253)+1,"Nulo"))</f>
        <v>0</v>
      </c>
    </row>
    <row r="2254" customFormat="false" ht="15" hidden="false" customHeight="false" outlineLevel="0" collapsed="false">
      <c r="A2254" s="30"/>
      <c r="B2254" s="11"/>
      <c r="C2254" s="31"/>
      <c r="D2254" s="12" t="n">
        <f aca="false">IF(AND((C2254-INT(C2254))&gt;=0,(C2254-INT(C2254))&lt;=0.54),INT(C2254),IF((C2254-INT(C2254))&gt;=0.95,INT(C2254)+1,"Nulo"))</f>
        <v>0</v>
      </c>
    </row>
    <row r="2255" customFormat="false" ht="15" hidden="false" customHeight="false" outlineLevel="0" collapsed="false">
      <c r="A2255" s="30"/>
      <c r="B2255" s="11"/>
      <c r="C2255" s="31"/>
      <c r="D2255" s="12" t="n">
        <f aca="false">IF(AND((C2255-INT(C2255))&gt;=0,(C2255-INT(C2255))&lt;=0.54),INT(C2255),IF((C2255-INT(C2255))&gt;=0.95,INT(C2255)+1,"Nulo"))</f>
        <v>0</v>
      </c>
    </row>
    <row r="2256" customFormat="false" ht="15" hidden="false" customHeight="false" outlineLevel="0" collapsed="false">
      <c r="A2256" s="30"/>
      <c r="B2256" s="11"/>
      <c r="C2256" s="31"/>
      <c r="D2256" s="12" t="n">
        <f aca="false">IF(AND((C2256-INT(C2256))&gt;=0,(C2256-INT(C2256))&lt;=0.54),INT(C2256),IF((C2256-INT(C2256))&gt;=0.95,INT(C2256)+1,"Nulo"))</f>
        <v>0</v>
      </c>
    </row>
    <row r="2257" customFormat="false" ht="15" hidden="false" customHeight="false" outlineLevel="0" collapsed="false">
      <c r="A2257" s="30"/>
      <c r="B2257" s="11"/>
      <c r="C2257" s="31"/>
      <c r="D2257" s="12" t="n">
        <f aca="false">IF(AND((C2257-INT(C2257))&gt;=0,(C2257-INT(C2257))&lt;=0.54),INT(C2257),IF((C2257-INT(C2257))&gt;=0.95,INT(C2257)+1,"Nulo"))</f>
        <v>0</v>
      </c>
    </row>
    <row r="2258" customFormat="false" ht="15" hidden="false" customHeight="false" outlineLevel="0" collapsed="false">
      <c r="A2258" s="30"/>
      <c r="B2258" s="11"/>
      <c r="C2258" s="31"/>
      <c r="D2258" s="12" t="n">
        <f aca="false">IF(AND((C2258-INT(C2258))&gt;=0,(C2258-INT(C2258))&lt;=0.54),INT(C2258),IF((C2258-INT(C2258))&gt;=0.95,INT(C2258)+1,"Nulo"))</f>
        <v>0</v>
      </c>
    </row>
    <row r="2259" customFormat="false" ht="15" hidden="false" customHeight="false" outlineLevel="0" collapsed="false">
      <c r="A2259" s="30"/>
      <c r="B2259" s="11"/>
      <c r="C2259" s="31"/>
      <c r="D2259" s="12" t="n">
        <f aca="false">IF(AND((C2259-INT(C2259))&gt;=0,(C2259-INT(C2259))&lt;=0.54),INT(C2259),IF((C2259-INT(C2259))&gt;=0.95,INT(C2259)+1,"Nulo"))</f>
        <v>0</v>
      </c>
    </row>
    <row r="2260" customFormat="false" ht="15" hidden="false" customHeight="false" outlineLevel="0" collapsed="false">
      <c r="A2260" s="30"/>
      <c r="B2260" s="11"/>
      <c r="C2260" s="31"/>
      <c r="D2260" s="12" t="n">
        <f aca="false">IF(AND((C2260-INT(C2260))&gt;=0,(C2260-INT(C2260))&lt;=0.54),INT(C2260),IF((C2260-INT(C2260))&gt;=0.95,INT(C2260)+1,"Nulo"))</f>
        <v>0</v>
      </c>
    </row>
    <row r="2261" customFormat="false" ht="15" hidden="false" customHeight="false" outlineLevel="0" collapsed="false">
      <c r="A2261" s="30"/>
      <c r="B2261" s="11"/>
      <c r="C2261" s="31"/>
      <c r="D2261" s="12" t="n">
        <f aca="false">IF(AND((C2261-INT(C2261))&gt;=0,(C2261-INT(C2261))&lt;=0.54),INT(C2261),IF((C2261-INT(C2261))&gt;=0.95,INT(C2261)+1,"Nulo"))</f>
        <v>0</v>
      </c>
    </row>
    <row r="2262" customFormat="false" ht="15" hidden="false" customHeight="false" outlineLevel="0" collapsed="false">
      <c r="A2262" s="30"/>
      <c r="B2262" s="11"/>
      <c r="C2262" s="31"/>
      <c r="D2262" s="12" t="n">
        <f aca="false">IF(AND((C2262-INT(C2262))&gt;=0,(C2262-INT(C2262))&lt;=0.54),INT(C2262),IF((C2262-INT(C2262))&gt;=0.95,INT(C2262)+1,"Nulo"))</f>
        <v>0</v>
      </c>
    </row>
    <row r="2263" customFormat="false" ht="15" hidden="false" customHeight="false" outlineLevel="0" collapsed="false">
      <c r="A2263" s="30"/>
      <c r="B2263" s="11"/>
      <c r="C2263" s="31"/>
      <c r="D2263" s="12" t="n">
        <f aca="false">IF(AND((C2263-INT(C2263))&gt;=0,(C2263-INT(C2263))&lt;=0.54),INT(C2263),IF((C2263-INT(C2263))&gt;=0.95,INT(C2263)+1,"Nulo"))</f>
        <v>0</v>
      </c>
    </row>
    <row r="2264" customFormat="false" ht="15" hidden="false" customHeight="false" outlineLevel="0" collapsed="false">
      <c r="A2264" s="30"/>
      <c r="B2264" s="11"/>
      <c r="C2264" s="31"/>
      <c r="D2264" s="12" t="n">
        <f aca="false">IF(AND((C2264-INT(C2264))&gt;=0,(C2264-INT(C2264))&lt;=0.54),INT(C2264),IF((C2264-INT(C2264))&gt;=0.95,INT(C2264)+1,"Nulo"))</f>
        <v>0</v>
      </c>
    </row>
    <row r="2265" customFormat="false" ht="15" hidden="false" customHeight="false" outlineLevel="0" collapsed="false">
      <c r="A2265" s="30"/>
      <c r="B2265" s="11"/>
      <c r="C2265" s="31"/>
      <c r="D2265" s="12" t="n">
        <f aca="false">IF(AND((C2265-INT(C2265))&gt;=0,(C2265-INT(C2265))&lt;=0.54),INT(C2265),IF((C2265-INT(C2265))&gt;=0.95,INT(C2265)+1,"Nulo"))</f>
        <v>0</v>
      </c>
    </row>
    <row r="2266" customFormat="false" ht="15" hidden="false" customHeight="false" outlineLevel="0" collapsed="false">
      <c r="A2266" s="30"/>
      <c r="B2266" s="11"/>
      <c r="C2266" s="31"/>
      <c r="D2266" s="12" t="n">
        <f aca="false">IF(AND((C2266-INT(C2266))&gt;=0,(C2266-INT(C2266))&lt;=0.54),INT(C2266),IF((C2266-INT(C2266))&gt;=0.95,INT(C2266)+1,"Nulo"))</f>
        <v>0</v>
      </c>
    </row>
    <row r="2267" customFormat="false" ht="15" hidden="false" customHeight="false" outlineLevel="0" collapsed="false">
      <c r="A2267" s="30"/>
      <c r="B2267" s="11"/>
      <c r="C2267" s="31"/>
      <c r="D2267" s="12" t="n">
        <f aca="false">IF(AND((C2267-INT(C2267))&gt;=0,(C2267-INT(C2267))&lt;=0.54),INT(C2267),IF((C2267-INT(C2267))&gt;=0.95,INT(C2267)+1,"Nulo"))</f>
        <v>0</v>
      </c>
    </row>
    <row r="2268" customFormat="false" ht="15" hidden="false" customHeight="false" outlineLevel="0" collapsed="false">
      <c r="A2268" s="30"/>
      <c r="B2268" s="11"/>
      <c r="C2268" s="31"/>
      <c r="D2268" s="12" t="n">
        <f aca="false">IF(AND((C2268-INT(C2268))&gt;=0,(C2268-INT(C2268))&lt;=0.54),INT(C2268),IF((C2268-INT(C2268))&gt;=0.95,INT(C2268)+1,"Nulo"))</f>
        <v>0</v>
      </c>
    </row>
    <row r="2269" customFormat="false" ht="15" hidden="false" customHeight="false" outlineLevel="0" collapsed="false">
      <c r="A2269" s="30"/>
      <c r="B2269" s="11"/>
      <c r="C2269" s="31"/>
      <c r="D2269" s="12" t="n">
        <f aca="false">IF(AND((C2269-INT(C2269))&gt;=0,(C2269-INT(C2269))&lt;=0.54),INT(C2269),IF((C2269-INT(C2269))&gt;=0.95,INT(C2269)+1,"Nulo"))</f>
        <v>0</v>
      </c>
    </row>
    <row r="2270" customFormat="false" ht="15" hidden="false" customHeight="false" outlineLevel="0" collapsed="false">
      <c r="A2270" s="30"/>
      <c r="B2270" s="11"/>
      <c r="C2270" s="31"/>
      <c r="D2270" s="12" t="n">
        <f aca="false">IF(AND((C2270-INT(C2270))&gt;=0,(C2270-INT(C2270))&lt;=0.54),INT(C2270),IF((C2270-INT(C2270))&gt;=0.95,INT(C2270)+1,"Nulo"))</f>
        <v>0</v>
      </c>
    </row>
    <row r="2271" customFormat="false" ht="15" hidden="false" customHeight="false" outlineLevel="0" collapsed="false">
      <c r="A2271" s="30"/>
      <c r="B2271" s="11"/>
      <c r="C2271" s="31"/>
      <c r="D2271" s="12" t="n">
        <f aca="false">IF(AND((C2271-INT(C2271))&gt;=0,(C2271-INT(C2271))&lt;=0.54),INT(C2271),IF((C2271-INT(C2271))&gt;=0.95,INT(C2271)+1,"Nulo"))</f>
        <v>0</v>
      </c>
    </row>
    <row r="2272" customFormat="false" ht="15" hidden="false" customHeight="false" outlineLevel="0" collapsed="false">
      <c r="A2272" s="30"/>
      <c r="B2272" s="11"/>
      <c r="C2272" s="31"/>
      <c r="D2272" s="12" t="n">
        <f aca="false">IF(AND((C2272-INT(C2272))&gt;=0,(C2272-INT(C2272))&lt;=0.54),INT(C2272),IF((C2272-INT(C2272))&gt;=0.95,INT(C2272)+1,"Nulo"))</f>
        <v>0</v>
      </c>
    </row>
    <row r="2273" customFormat="false" ht="15" hidden="false" customHeight="false" outlineLevel="0" collapsed="false">
      <c r="A2273" s="30"/>
      <c r="B2273" s="11"/>
      <c r="C2273" s="31"/>
      <c r="D2273" s="12" t="n">
        <f aca="false">IF(AND((C2273-INT(C2273))&gt;=0,(C2273-INT(C2273))&lt;=0.54),INT(C2273),IF((C2273-INT(C2273))&gt;=0.95,INT(C2273)+1,"Nulo"))</f>
        <v>0</v>
      </c>
    </row>
    <row r="2274" customFormat="false" ht="15" hidden="false" customHeight="false" outlineLevel="0" collapsed="false">
      <c r="A2274" s="30"/>
      <c r="B2274" s="11"/>
      <c r="C2274" s="31"/>
      <c r="D2274" s="12" t="n">
        <f aca="false">IF(AND((C2274-INT(C2274))&gt;=0,(C2274-INT(C2274))&lt;=0.54),INT(C2274),IF((C2274-INT(C2274))&gt;=0.95,INT(C2274)+1,"Nulo"))</f>
        <v>0</v>
      </c>
    </row>
    <row r="2275" customFormat="false" ht="15" hidden="false" customHeight="false" outlineLevel="0" collapsed="false">
      <c r="A2275" s="30"/>
      <c r="B2275" s="11"/>
      <c r="C2275" s="31"/>
      <c r="D2275" s="12" t="n">
        <f aca="false">IF(AND((C2275-INT(C2275))&gt;=0,(C2275-INT(C2275))&lt;=0.54),INT(C2275),IF((C2275-INT(C2275))&gt;=0.95,INT(C2275)+1,"Nulo"))</f>
        <v>0</v>
      </c>
    </row>
    <row r="2276" customFormat="false" ht="15" hidden="false" customHeight="false" outlineLevel="0" collapsed="false">
      <c r="A2276" s="30"/>
      <c r="B2276" s="11"/>
      <c r="C2276" s="31"/>
      <c r="D2276" s="12" t="n">
        <f aca="false">IF(AND((C2276-INT(C2276))&gt;=0,(C2276-INT(C2276))&lt;=0.54),INT(C2276),IF((C2276-INT(C2276))&gt;=0.95,INT(C2276)+1,"Nulo"))</f>
        <v>0</v>
      </c>
    </row>
    <row r="2277" customFormat="false" ht="15" hidden="false" customHeight="false" outlineLevel="0" collapsed="false">
      <c r="A2277" s="30"/>
      <c r="B2277" s="11"/>
      <c r="C2277" s="31"/>
      <c r="D2277" s="12" t="n">
        <f aca="false">IF(AND((C2277-INT(C2277))&gt;=0,(C2277-INT(C2277))&lt;=0.54),INT(C2277),IF((C2277-INT(C2277))&gt;=0.95,INT(C2277)+1,"Nulo"))</f>
        <v>0</v>
      </c>
    </row>
    <row r="2278" customFormat="false" ht="15" hidden="false" customHeight="false" outlineLevel="0" collapsed="false">
      <c r="A2278" s="30"/>
      <c r="B2278" s="11"/>
      <c r="C2278" s="31"/>
      <c r="D2278" s="12" t="n">
        <f aca="false">IF(AND((C2278-INT(C2278))&gt;=0,(C2278-INT(C2278))&lt;=0.54),INT(C2278),IF((C2278-INT(C2278))&gt;=0.95,INT(C2278)+1,"Nulo"))</f>
        <v>0</v>
      </c>
    </row>
    <row r="2279" customFormat="false" ht="15" hidden="false" customHeight="false" outlineLevel="0" collapsed="false">
      <c r="A2279" s="30"/>
      <c r="B2279" s="11"/>
      <c r="C2279" s="31"/>
      <c r="D2279" s="12" t="n">
        <f aca="false">IF(AND((C2279-INT(C2279))&gt;=0,(C2279-INT(C2279))&lt;=0.54),INT(C2279),IF((C2279-INT(C2279))&gt;=0.95,INT(C2279)+1,"Nulo"))</f>
        <v>0</v>
      </c>
    </row>
    <row r="2280" customFormat="false" ht="15" hidden="false" customHeight="false" outlineLevel="0" collapsed="false">
      <c r="A2280" s="30"/>
      <c r="B2280" s="11"/>
      <c r="C2280" s="31"/>
      <c r="D2280" s="12" t="n">
        <f aca="false">IF(AND((C2280-INT(C2280))&gt;=0,(C2280-INT(C2280))&lt;=0.54),INT(C2280),IF((C2280-INT(C2280))&gt;=0.95,INT(C2280)+1,"Nulo"))</f>
        <v>0</v>
      </c>
    </row>
    <row r="2281" customFormat="false" ht="15" hidden="false" customHeight="false" outlineLevel="0" collapsed="false">
      <c r="A2281" s="30"/>
      <c r="B2281" s="11"/>
      <c r="C2281" s="31"/>
      <c r="D2281" s="12" t="n">
        <f aca="false">IF(AND((C2281-INT(C2281))&gt;=0,(C2281-INT(C2281))&lt;=0.54),INT(C2281),IF((C2281-INT(C2281))&gt;=0.95,INT(C2281)+1,"Nulo"))</f>
        <v>0</v>
      </c>
    </row>
    <row r="2282" customFormat="false" ht="15" hidden="false" customHeight="false" outlineLevel="0" collapsed="false">
      <c r="A2282" s="30"/>
      <c r="B2282" s="11"/>
      <c r="C2282" s="31"/>
      <c r="D2282" s="12" t="n">
        <f aca="false">IF(AND((C2282-INT(C2282))&gt;=0,(C2282-INT(C2282))&lt;=0.54),INT(C2282),IF((C2282-INT(C2282))&gt;=0.95,INT(C2282)+1,"Nulo"))</f>
        <v>0</v>
      </c>
    </row>
    <row r="2283" customFormat="false" ht="15" hidden="false" customHeight="false" outlineLevel="0" collapsed="false">
      <c r="A2283" s="30"/>
      <c r="B2283" s="11"/>
      <c r="C2283" s="31"/>
      <c r="D2283" s="12" t="n">
        <f aca="false">IF(AND((C2283-INT(C2283))&gt;=0,(C2283-INT(C2283))&lt;=0.54),INT(C2283),IF((C2283-INT(C2283))&gt;=0.95,INT(C2283)+1,"Nulo"))</f>
        <v>0</v>
      </c>
    </row>
    <row r="2284" customFormat="false" ht="15" hidden="false" customHeight="false" outlineLevel="0" collapsed="false">
      <c r="A2284" s="30"/>
      <c r="B2284" s="11"/>
      <c r="C2284" s="31"/>
      <c r="D2284" s="12" t="n">
        <f aca="false">IF(AND((C2284-INT(C2284))&gt;=0,(C2284-INT(C2284))&lt;=0.54),INT(C2284),IF((C2284-INT(C2284))&gt;=0.95,INT(C2284)+1,"Nulo"))</f>
        <v>0</v>
      </c>
    </row>
    <row r="2285" customFormat="false" ht="15" hidden="false" customHeight="false" outlineLevel="0" collapsed="false">
      <c r="A2285" s="30"/>
      <c r="B2285" s="11"/>
      <c r="C2285" s="31"/>
      <c r="D2285" s="12" t="n">
        <f aca="false">IF(AND((C2285-INT(C2285))&gt;=0,(C2285-INT(C2285))&lt;=0.54),INT(C2285),IF((C2285-INT(C2285))&gt;=0.95,INT(C2285)+1,"Nulo"))</f>
        <v>0</v>
      </c>
    </row>
    <row r="2286" customFormat="false" ht="15" hidden="false" customHeight="false" outlineLevel="0" collapsed="false">
      <c r="A2286" s="30"/>
      <c r="B2286" s="11"/>
      <c r="C2286" s="31"/>
      <c r="D2286" s="12" t="n">
        <f aca="false">IF(AND((C2286-INT(C2286))&gt;=0,(C2286-INT(C2286))&lt;=0.54),INT(C2286),IF((C2286-INT(C2286))&gt;=0.95,INT(C2286)+1,"Nulo"))</f>
        <v>0</v>
      </c>
    </row>
    <row r="2287" customFormat="false" ht="15" hidden="false" customHeight="false" outlineLevel="0" collapsed="false">
      <c r="A2287" s="30"/>
      <c r="B2287" s="11"/>
      <c r="C2287" s="31"/>
      <c r="D2287" s="12" t="n">
        <f aca="false">IF(AND((C2287-INT(C2287))&gt;=0,(C2287-INT(C2287))&lt;=0.54),INT(C2287),IF((C2287-INT(C2287))&gt;=0.95,INT(C2287)+1,"Nulo"))</f>
        <v>0</v>
      </c>
    </row>
    <row r="2288" customFormat="false" ht="15" hidden="false" customHeight="false" outlineLevel="0" collapsed="false">
      <c r="A2288" s="30"/>
      <c r="B2288" s="11"/>
      <c r="C2288" s="31"/>
      <c r="D2288" s="12" t="n">
        <f aca="false">IF(AND((C2288-INT(C2288))&gt;=0,(C2288-INT(C2288))&lt;=0.54),INT(C2288),IF((C2288-INT(C2288))&gt;=0.95,INT(C2288)+1,"Nulo"))</f>
        <v>0</v>
      </c>
    </row>
    <row r="2289" customFormat="false" ht="15" hidden="false" customHeight="false" outlineLevel="0" collapsed="false">
      <c r="A2289" s="30"/>
      <c r="B2289" s="11"/>
      <c r="C2289" s="31"/>
      <c r="D2289" s="12" t="n">
        <f aca="false">IF(AND((C2289-INT(C2289))&gt;=0,(C2289-INT(C2289))&lt;=0.54),INT(C2289),IF((C2289-INT(C2289))&gt;=0.95,INT(C2289)+1,"Nulo"))</f>
        <v>0</v>
      </c>
    </row>
    <row r="2290" customFormat="false" ht="15" hidden="false" customHeight="false" outlineLevel="0" collapsed="false">
      <c r="A2290" s="30"/>
      <c r="B2290" s="11"/>
      <c r="C2290" s="31"/>
      <c r="D2290" s="12" t="n">
        <f aca="false">IF(AND((C2290-INT(C2290))&gt;=0,(C2290-INT(C2290))&lt;=0.54),INT(C2290),IF((C2290-INT(C2290))&gt;=0.95,INT(C2290)+1,"Nulo"))</f>
        <v>0</v>
      </c>
    </row>
    <row r="2291" customFormat="false" ht="15" hidden="false" customHeight="false" outlineLevel="0" collapsed="false">
      <c r="A2291" s="30"/>
      <c r="B2291" s="11"/>
      <c r="C2291" s="31"/>
      <c r="D2291" s="12" t="n">
        <f aca="false">IF(AND((C2291-INT(C2291))&gt;=0,(C2291-INT(C2291))&lt;=0.54),INT(C2291),IF((C2291-INT(C2291))&gt;=0.95,INT(C2291)+1,"Nulo"))</f>
        <v>0</v>
      </c>
    </row>
    <row r="2292" customFormat="false" ht="15" hidden="false" customHeight="false" outlineLevel="0" collapsed="false">
      <c r="A2292" s="30"/>
      <c r="B2292" s="11"/>
      <c r="C2292" s="31"/>
      <c r="D2292" s="12" t="n">
        <f aca="false">IF(AND((C2292-INT(C2292))&gt;=0,(C2292-INT(C2292))&lt;=0.54),INT(C2292),IF((C2292-INT(C2292))&gt;=0.95,INT(C2292)+1,"Nulo"))</f>
        <v>0</v>
      </c>
    </row>
    <row r="2293" customFormat="false" ht="15" hidden="false" customHeight="false" outlineLevel="0" collapsed="false">
      <c r="A2293" s="30"/>
      <c r="B2293" s="11"/>
      <c r="C2293" s="31"/>
      <c r="D2293" s="12" t="n">
        <f aca="false">IF(AND((C2293-INT(C2293))&gt;=0,(C2293-INT(C2293))&lt;=0.54),INT(C2293),IF((C2293-INT(C2293))&gt;=0.95,INT(C2293)+1,"Nulo"))</f>
        <v>0</v>
      </c>
    </row>
    <row r="2294" customFormat="false" ht="15" hidden="false" customHeight="false" outlineLevel="0" collapsed="false">
      <c r="A2294" s="30"/>
      <c r="B2294" s="11"/>
      <c r="C2294" s="31"/>
      <c r="D2294" s="12" t="n">
        <f aca="false">IF(AND((C2294-INT(C2294))&gt;=0,(C2294-INT(C2294))&lt;=0.54),INT(C2294),IF((C2294-INT(C2294))&gt;=0.95,INT(C2294)+1,"Nulo"))</f>
        <v>0</v>
      </c>
    </row>
    <row r="2295" customFormat="false" ht="15" hidden="false" customHeight="false" outlineLevel="0" collapsed="false">
      <c r="A2295" s="30"/>
      <c r="B2295" s="11"/>
      <c r="C2295" s="31"/>
      <c r="D2295" s="12" t="n">
        <f aca="false">IF(AND((C2295-INT(C2295))&gt;=0,(C2295-INT(C2295))&lt;=0.54),INT(C2295),IF((C2295-INT(C2295))&gt;=0.95,INT(C2295)+1,"Nulo"))</f>
        <v>0</v>
      </c>
    </row>
    <row r="2296" customFormat="false" ht="15" hidden="false" customHeight="false" outlineLevel="0" collapsed="false">
      <c r="A2296" s="30"/>
      <c r="B2296" s="11"/>
      <c r="C2296" s="31"/>
      <c r="D2296" s="12" t="n">
        <f aca="false">IF(AND((C2296-INT(C2296))&gt;=0,(C2296-INT(C2296))&lt;=0.54),INT(C2296),IF((C2296-INT(C2296))&gt;=0.95,INT(C2296)+1,"Nulo"))</f>
        <v>0</v>
      </c>
    </row>
    <row r="2297" customFormat="false" ht="15" hidden="false" customHeight="false" outlineLevel="0" collapsed="false">
      <c r="A2297" s="30"/>
      <c r="B2297" s="11"/>
      <c r="C2297" s="31"/>
      <c r="D2297" s="12" t="n">
        <f aca="false">IF(AND((C2297-INT(C2297))&gt;=0,(C2297-INT(C2297))&lt;=0.54),INT(C2297),IF((C2297-INT(C2297))&gt;=0.95,INT(C2297)+1,"Nulo"))</f>
        <v>0</v>
      </c>
    </row>
    <row r="2298" customFormat="false" ht="15" hidden="false" customHeight="false" outlineLevel="0" collapsed="false">
      <c r="A2298" s="30"/>
      <c r="B2298" s="11"/>
      <c r="C2298" s="31"/>
      <c r="D2298" s="12" t="n">
        <f aca="false">IF(AND((C2298-INT(C2298))&gt;=0,(C2298-INT(C2298))&lt;=0.54),INT(C2298),IF((C2298-INT(C2298))&gt;=0.95,INT(C2298)+1,"Nulo"))</f>
        <v>0</v>
      </c>
    </row>
    <row r="2299" customFormat="false" ht="15" hidden="false" customHeight="false" outlineLevel="0" collapsed="false">
      <c r="A2299" s="30"/>
      <c r="B2299" s="11"/>
      <c r="C2299" s="31"/>
      <c r="D2299" s="12" t="n">
        <f aca="false">IF(AND((C2299-INT(C2299))&gt;=0,(C2299-INT(C2299))&lt;=0.54),INT(C2299),IF((C2299-INT(C2299))&gt;=0.95,INT(C2299)+1,"Nulo"))</f>
        <v>0</v>
      </c>
    </row>
    <row r="2300" customFormat="false" ht="15" hidden="false" customHeight="false" outlineLevel="0" collapsed="false">
      <c r="A2300" s="30"/>
      <c r="B2300" s="11"/>
      <c r="C2300" s="31"/>
      <c r="D2300" s="12" t="n">
        <f aca="false">IF(AND((C2300-INT(C2300))&gt;=0,(C2300-INT(C2300))&lt;=0.54),INT(C2300),IF((C2300-INT(C2300))&gt;=0.95,INT(C2300)+1,"Nulo"))</f>
        <v>0</v>
      </c>
    </row>
    <row r="2301" customFormat="false" ht="15" hidden="false" customHeight="false" outlineLevel="0" collapsed="false">
      <c r="A2301" s="30"/>
      <c r="B2301" s="11"/>
      <c r="C2301" s="31"/>
      <c r="D2301" s="12" t="n">
        <f aca="false">IF(AND((C2301-INT(C2301))&gt;=0,(C2301-INT(C2301))&lt;=0.54),INT(C2301),IF((C2301-INT(C2301))&gt;=0.95,INT(C2301)+1,"Nulo"))</f>
        <v>0</v>
      </c>
    </row>
    <row r="2302" customFormat="false" ht="15" hidden="false" customHeight="false" outlineLevel="0" collapsed="false">
      <c r="A2302" s="30"/>
      <c r="B2302" s="11"/>
      <c r="C2302" s="31"/>
      <c r="D2302" s="12" t="n">
        <f aca="false">IF(AND((C2302-INT(C2302))&gt;=0,(C2302-INT(C2302))&lt;=0.54),INT(C2302),IF((C2302-INT(C2302))&gt;=0.95,INT(C2302)+1,"Nulo"))</f>
        <v>0</v>
      </c>
    </row>
    <row r="2303" customFormat="false" ht="15" hidden="false" customHeight="false" outlineLevel="0" collapsed="false">
      <c r="A2303" s="30"/>
      <c r="B2303" s="11"/>
      <c r="C2303" s="31"/>
      <c r="D2303" s="12" t="n">
        <f aca="false">IF(AND((C2303-INT(C2303))&gt;=0,(C2303-INT(C2303))&lt;=0.54),INT(C2303),IF((C2303-INT(C2303))&gt;=0.95,INT(C2303)+1,"Nulo"))</f>
        <v>0</v>
      </c>
    </row>
    <row r="2304" customFormat="false" ht="15" hidden="false" customHeight="false" outlineLevel="0" collapsed="false">
      <c r="A2304" s="30"/>
      <c r="B2304" s="11"/>
      <c r="C2304" s="31"/>
      <c r="D2304" s="12" t="n">
        <f aca="false">IF(AND((C2304-INT(C2304))&gt;=0,(C2304-INT(C2304))&lt;=0.54),INT(C2304),IF((C2304-INT(C2304))&gt;=0.95,INT(C2304)+1,"Nulo"))</f>
        <v>0</v>
      </c>
    </row>
    <row r="2305" customFormat="false" ht="15" hidden="false" customHeight="false" outlineLevel="0" collapsed="false">
      <c r="A2305" s="30"/>
      <c r="B2305" s="11"/>
      <c r="C2305" s="31"/>
      <c r="D2305" s="12" t="n">
        <f aca="false">IF(AND((C2305-INT(C2305))&gt;=0,(C2305-INT(C2305))&lt;=0.54),INT(C2305),IF((C2305-INT(C2305))&gt;=0.95,INT(C2305)+1,"Nulo"))</f>
        <v>0</v>
      </c>
    </row>
    <row r="2306" customFormat="false" ht="15" hidden="false" customHeight="false" outlineLevel="0" collapsed="false">
      <c r="A2306" s="30"/>
      <c r="B2306" s="11"/>
      <c r="C2306" s="31"/>
      <c r="D2306" s="12" t="n">
        <f aca="false">IF(AND((C2306-INT(C2306))&gt;=0,(C2306-INT(C2306))&lt;=0.54),INT(C2306),IF((C2306-INT(C2306))&gt;=0.95,INT(C2306)+1,"Nulo"))</f>
        <v>0</v>
      </c>
    </row>
    <row r="2307" customFormat="false" ht="15" hidden="false" customHeight="false" outlineLevel="0" collapsed="false">
      <c r="A2307" s="30"/>
      <c r="B2307" s="11"/>
      <c r="C2307" s="31"/>
      <c r="D2307" s="12" t="n">
        <f aca="false">IF(AND((C2307-INT(C2307))&gt;=0,(C2307-INT(C2307))&lt;=0.54),INT(C2307),IF((C2307-INT(C2307))&gt;=0.95,INT(C2307)+1,"Nulo"))</f>
        <v>0</v>
      </c>
    </row>
    <row r="2308" customFormat="false" ht="15" hidden="false" customHeight="false" outlineLevel="0" collapsed="false">
      <c r="A2308" s="30"/>
      <c r="B2308" s="11"/>
      <c r="C2308" s="31"/>
      <c r="D2308" s="12" t="n">
        <f aca="false">IF(AND((C2308-INT(C2308))&gt;=0,(C2308-INT(C2308))&lt;=0.54),INT(C2308),IF((C2308-INT(C2308))&gt;=0.95,INT(C2308)+1,"Nulo"))</f>
        <v>0</v>
      </c>
    </row>
    <row r="2309" customFormat="false" ht="15" hidden="false" customHeight="false" outlineLevel="0" collapsed="false">
      <c r="A2309" s="30"/>
      <c r="B2309" s="11"/>
      <c r="C2309" s="31"/>
      <c r="D2309" s="12" t="n">
        <f aca="false">IF(AND((C2309-INT(C2309))&gt;=0,(C2309-INT(C2309))&lt;=0.54),INT(C2309),IF((C2309-INT(C2309))&gt;=0.95,INT(C2309)+1,"Nulo"))</f>
        <v>0</v>
      </c>
    </row>
    <row r="2310" customFormat="false" ht="15" hidden="false" customHeight="false" outlineLevel="0" collapsed="false">
      <c r="A2310" s="30"/>
      <c r="B2310" s="11"/>
      <c r="C2310" s="31"/>
      <c r="D2310" s="12" t="n">
        <f aca="false">IF(AND((C2310-INT(C2310))&gt;=0,(C2310-INT(C2310))&lt;=0.54),INT(C2310),IF((C2310-INT(C2310))&gt;=0.95,INT(C2310)+1,"Nulo"))</f>
        <v>0</v>
      </c>
    </row>
    <row r="2311" customFormat="false" ht="15" hidden="false" customHeight="false" outlineLevel="0" collapsed="false">
      <c r="A2311" s="30"/>
      <c r="B2311" s="11"/>
      <c r="C2311" s="31"/>
      <c r="D2311" s="12" t="n">
        <f aca="false">IF(AND((C2311-INT(C2311))&gt;=0,(C2311-INT(C2311))&lt;=0.54),INT(C2311),IF((C2311-INT(C2311))&gt;=0.95,INT(C2311)+1,"Nulo"))</f>
        <v>0</v>
      </c>
    </row>
    <row r="2312" customFormat="false" ht="15" hidden="false" customHeight="false" outlineLevel="0" collapsed="false">
      <c r="A2312" s="30"/>
      <c r="B2312" s="11"/>
      <c r="C2312" s="31"/>
      <c r="D2312" s="12" t="n">
        <f aca="false">IF(AND((C2312-INT(C2312))&gt;=0,(C2312-INT(C2312))&lt;=0.54),INT(C2312),IF((C2312-INT(C2312))&gt;=0.95,INT(C2312)+1,"Nulo"))</f>
        <v>0</v>
      </c>
    </row>
    <row r="2313" customFormat="false" ht="15" hidden="false" customHeight="false" outlineLevel="0" collapsed="false">
      <c r="A2313" s="30"/>
      <c r="B2313" s="11"/>
      <c r="C2313" s="31"/>
      <c r="D2313" s="12" t="n">
        <f aca="false">IF(AND((C2313-INT(C2313))&gt;=0,(C2313-INT(C2313))&lt;=0.54),INT(C2313),IF((C2313-INT(C2313))&gt;=0.95,INT(C2313)+1,"Nulo"))</f>
        <v>0</v>
      </c>
    </row>
    <row r="2314" customFormat="false" ht="15" hidden="false" customHeight="false" outlineLevel="0" collapsed="false">
      <c r="A2314" s="30"/>
      <c r="B2314" s="11"/>
      <c r="C2314" s="31"/>
      <c r="D2314" s="12" t="n">
        <f aca="false">IF(AND((C2314-INT(C2314))&gt;=0,(C2314-INT(C2314))&lt;=0.54),INT(C2314),IF((C2314-INT(C2314))&gt;=0.95,INT(C2314)+1,"Nulo"))</f>
        <v>0</v>
      </c>
    </row>
    <row r="2315" customFormat="false" ht="15" hidden="false" customHeight="false" outlineLevel="0" collapsed="false">
      <c r="A2315" s="30"/>
      <c r="B2315" s="11"/>
      <c r="C2315" s="31"/>
      <c r="D2315" s="12" t="n">
        <f aca="false">IF(AND((C2315-INT(C2315))&gt;=0,(C2315-INT(C2315))&lt;=0.54),INT(C2315),IF((C2315-INT(C2315))&gt;=0.95,INT(C2315)+1,"Nulo"))</f>
        <v>0</v>
      </c>
    </row>
    <row r="2316" customFormat="false" ht="15" hidden="false" customHeight="false" outlineLevel="0" collapsed="false">
      <c r="A2316" s="30"/>
      <c r="B2316" s="11"/>
      <c r="C2316" s="31"/>
      <c r="D2316" s="12" t="n">
        <f aca="false">IF(AND((C2316-INT(C2316))&gt;=0,(C2316-INT(C2316))&lt;=0.54),INT(C2316),IF((C2316-INT(C2316))&gt;=0.95,INT(C2316)+1,"Nulo"))</f>
        <v>0</v>
      </c>
    </row>
    <row r="2317" customFormat="false" ht="15" hidden="false" customHeight="false" outlineLevel="0" collapsed="false">
      <c r="A2317" s="30"/>
      <c r="B2317" s="11"/>
      <c r="C2317" s="31"/>
      <c r="D2317" s="12" t="n">
        <f aca="false">IF(AND((C2317-INT(C2317))&gt;=0,(C2317-INT(C2317))&lt;=0.54),INT(C2317),IF((C2317-INT(C2317))&gt;=0.95,INT(C2317)+1,"Nulo"))</f>
        <v>0</v>
      </c>
    </row>
    <row r="2318" customFormat="false" ht="15" hidden="false" customHeight="false" outlineLevel="0" collapsed="false">
      <c r="A2318" s="30"/>
      <c r="B2318" s="11"/>
      <c r="C2318" s="31"/>
      <c r="D2318" s="12" t="n">
        <f aca="false">IF(AND((C2318-INT(C2318))&gt;=0,(C2318-INT(C2318))&lt;=0.54),INT(C2318),IF((C2318-INT(C2318))&gt;=0.95,INT(C2318)+1,"Nulo"))</f>
        <v>0</v>
      </c>
    </row>
    <row r="2319" customFormat="false" ht="15" hidden="false" customHeight="false" outlineLevel="0" collapsed="false">
      <c r="A2319" s="30"/>
      <c r="B2319" s="11"/>
      <c r="C2319" s="31"/>
      <c r="D2319" s="12" t="n">
        <f aca="false">IF(AND((C2319-INT(C2319))&gt;=0,(C2319-INT(C2319))&lt;=0.54),INT(C2319),IF((C2319-INT(C2319))&gt;=0.95,INT(C2319)+1,"Nulo"))</f>
        <v>0</v>
      </c>
    </row>
    <row r="2320" customFormat="false" ht="15" hidden="false" customHeight="false" outlineLevel="0" collapsed="false">
      <c r="A2320" s="30"/>
      <c r="B2320" s="11"/>
      <c r="C2320" s="31"/>
      <c r="D2320" s="12" t="n">
        <f aca="false">IF(AND((C2320-INT(C2320))&gt;=0,(C2320-INT(C2320))&lt;=0.54),INT(C2320),IF((C2320-INT(C2320))&gt;=0.95,INT(C2320)+1,"Nulo"))</f>
        <v>0</v>
      </c>
    </row>
    <row r="2321" customFormat="false" ht="15" hidden="false" customHeight="false" outlineLevel="0" collapsed="false">
      <c r="A2321" s="30"/>
      <c r="B2321" s="11"/>
      <c r="C2321" s="31"/>
      <c r="D2321" s="12" t="n">
        <f aca="false">IF(AND((C2321-INT(C2321))&gt;=0,(C2321-INT(C2321))&lt;=0.54),INT(C2321),IF((C2321-INT(C2321))&gt;=0.95,INT(C2321)+1,"Nulo"))</f>
        <v>0</v>
      </c>
    </row>
    <row r="2322" customFormat="false" ht="15" hidden="false" customHeight="false" outlineLevel="0" collapsed="false">
      <c r="A2322" s="30"/>
      <c r="B2322" s="11"/>
      <c r="C2322" s="31"/>
      <c r="D2322" s="12" t="n">
        <f aca="false">IF(AND((C2322-INT(C2322))&gt;=0,(C2322-INT(C2322))&lt;=0.54),INT(C2322),IF((C2322-INT(C2322))&gt;=0.95,INT(C2322)+1,"Nulo"))</f>
        <v>0</v>
      </c>
    </row>
    <row r="2323" customFormat="false" ht="15" hidden="false" customHeight="false" outlineLevel="0" collapsed="false">
      <c r="A2323" s="30"/>
      <c r="B2323" s="11"/>
      <c r="C2323" s="31"/>
      <c r="D2323" s="12" t="n">
        <f aca="false">IF(AND((C2323-INT(C2323))&gt;=0,(C2323-INT(C2323))&lt;=0.54),INT(C2323),IF((C2323-INT(C2323))&gt;=0.95,INT(C2323)+1,"Nulo"))</f>
        <v>0</v>
      </c>
    </row>
    <row r="2324" customFormat="false" ht="15" hidden="false" customHeight="false" outlineLevel="0" collapsed="false">
      <c r="A2324" s="30"/>
      <c r="B2324" s="11"/>
      <c r="C2324" s="31"/>
      <c r="D2324" s="12" t="n">
        <f aca="false">IF(AND((C2324-INT(C2324))&gt;=0,(C2324-INT(C2324))&lt;=0.54),INT(C2324),IF((C2324-INT(C2324))&gt;=0.95,INT(C2324)+1,"Nulo"))</f>
        <v>0</v>
      </c>
    </row>
    <row r="2325" customFormat="false" ht="15" hidden="false" customHeight="false" outlineLevel="0" collapsed="false">
      <c r="A2325" s="30"/>
      <c r="B2325" s="11"/>
      <c r="C2325" s="31"/>
      <c r="D2325" s="12" t="n">
        <f aca="false">IF(AND((C2325-INT(C2325))&gt;=0,(C2325-INT(C2325))&lt;=0.54),INT(C2325),IF((C2325-INT(C2325))&gt;=0.95,INT(C2325)+1,"Nulo"))</f>
        <v>0</v>
      </c>
    </row>
    <row r="2326" customFormat="false" ht="15" hidden="false" customHeight="false" outlineLevel="0" collapsed="false">
      <c r="A2326" s="30"/>
      <c r="B2326" s="11"/>
      <c r="C2326" s="31"/>
      <c r="D2326" s="12" t="n">
        <f aca="false">IF(AND((C2326-INT(C2326))&gt;=0,(C2326-INT(C2326))&lt;=0.54),INT(C2326),IF((C2326-INT(C2326))&gt;=0.95,INT(C2326)+1,"Nulo"))</f>
        <v>0</v>
      </c>
    </row>
    <row r="2327" customFormat="false" ht="15" hidden="false" customHeight="false" outlineLevel="0" collapsed="false">
      <c r="A2327" s="30"/>
      <c r="B2327" s="11"/>
      <c r="C2327" s="31"/>
      <c r="D2327" s="12" t="n">
        <f aca="false">IF(AND((C2327-INT(C2327))&gt;=0,(C2327-INT(C2327))&lt;=0.54),INT(C2327),IF((C2327-INT(C2327))&gt;=0.95,INT(C2327)+1,"Nulo"))</f>
        <v>0</v>
      </c>
    </row>
    <row r="2328" customFormat="false" ht="15" hidden="false" customHeight="false" outlineLevel="0" collapsed="false">
      <c r="A2328" s="30"/>
      <c r="B2328" s="11"/>
      <c r="C2328" s="31"/>
      <c r="D2328" s="12" t="n">
        <f aca="false">IF(AND((C2328-INT(C2328))&gt;=0,(C2328-INT(C2328))&lt;=0.54),INT(C2328),IF((C2328-INT(C2328))&gt;=0.95,INT(C2328)+1,"Nulo"))</f>
        <v>0</v>
      </c>
    </row>
    <row r="2329" customFormat="false" ht="15" hidden="false" customHeight="false" outlineLevel="0" collapsed="false">
      <c r="A2329" s="30"/>
      <c r="B2329" s="11"/>
      <c r="C2329" s="31"/>
      <c r="D2329" s="12" t="n">
        <f aca="false">IF(AND((C2329-INT(C2329))&gt;=0,(C2329-INT(C2329))&lt;=0.54),INT(C2329),IF((C2329-INT(C2329))&gt;=0.95,INT(C2329)+1,"Nulo"))</f>
        <v>0</v>
      </c>
    </row>
    <row r="2330" customFormat="false" ht="15" hidden="false" customHeight="false" outlineLevel="0" collapsed="false">
      <c r="A2330" s="30"/>
      <c r="B2330" s="11"/>
      <c r="C2330" s="31"/>
      <c r="D2330" s="12" t="n">
        <f aca="false">IF(AND((C2330-INT(C2330))&gt;=0,(C2330-INT(C2330))&lt;=0.54),INT(C2330),IF((C2330-INT(C2330))&gt;=0.95,INT(C2330)+1,"Nulo"))</f>
        <v>0</v>
      </c>
    </row>
    <row r="2331" customFormat="false" ht="15" hidden="false" customHeight="false" outlineLevel="0" collapsed="false">
      <c r="A2331" s="30"/>
      <c r="B2331" s="11"/>
      <c r="C2331" s="31"/>
      <c r="D2331" s="12" t="n">
        <f aca="false">IF(AND((C2331-INT(C2331))&gt;=0,(C2331-INT(C2331))&lt;=0.54),INT(C2331),IF((C2331-INT(C2331))&gt;=0.95,INT(C2331)+1,"Nulo"))</f>
        <v>0</v>
      </c>
    </row>
    <row r="2332" customFormat="false" ht="15" hidden="false" customHeight="false" outlineLevel="0" collapsed="false">
      <c r="A2332" s="30"/>
      <c r="B2332" s="11"/>
      <c r="C2332" s="31"/>
      <c r="D2332" s="12" t="n">
        <f aca="false">IF(AND((C2332-INT(C2332))&gt;=0,(C2332-INT(C2332))&lt;=0.54),INT(C2332),IF((C2332-INT(C2332))&gt;=0.95,INT(C2332)+1,"Nulo"))</f>
        <v>0</v>
      </c>
    </row>
    <row r="2333" customFormat="false" ht="15" hidden="false" customHeight="false" outlineLevel="0" collapsed="false">
      <c r="A2333" s="30"/>
      <c r="B2333" s="11"/>
      <c r="C2333" s="31"/>
      <c r="D2333" s="12" t="n">
        <f aca="false">IF(AND((C2333-INT(C2333))&gt;=0,(C2333-INT(C2333))&lt;=0.54),INT(C2333),IF((C2333-INT(C2333))&gt;=0.95,INT(C2333)+1,"Nulo"))</f>
        <v>0</v>
      </c>
    </row>
    <row r="2334" customFormat="false" ht="15" hidden="false" customHeight="false" outlineLevel="0" collapsed="false">
      <c r="A2334" s="30"/>
      <c r="B2334" s="11"/>
      <c r="C2334" s="31"/>
      <c r="D2334" s="12" t="n">
        <f aca="false">IF(AND((C2334-INT(C2334))&gt;=0,(C2334-INT(C2334))&lt;=0.54),INT(C2334),IF((C2334-INT(C2334))&gt;=0.95,INT(C2334)+1,"Nulo"))</f>
        <v>0</v>
      </c>
    </row>
    <row r="2335" customFormat="false" ht="15" hidden="false" customHeight="false" outlineLevel="0" collapsed="false">
      <c r="A2335" s="30"/>
      <c r="B2335" s="11"/>
      <c r="C2335" s="31"/>
      <c r="D2335" s="12" t="n">
        <f aca="false">IF(AND((C2335-INT(C2335))&gt;=0,(C2335-INT(C2335))&lt;=0.54),INT(C2335),IF((C2335-INT(C2335))&gt;=0.95,INT(C2335)+1,"Nulo"))</f>
        <v>0</v>
      </c>
    </row>
    <row r="2336" customFormat="false" ht="15" hidden="false" customHeight="false" outlineLevel="0" collapsed="false">
      <c r="A2336" s="30"/>
      <c r="B2336" s="11"/>
      <c r="C2336" s="31"/>
      <c r="D2336" s="12" t="n">
        <f aca="false">IF(AND((C2336-INT(C2336))&gt;=0,(C2336-INT(C2336))&lt;=0.54),INT(C2336),IF((C2336-INT(C2336))&gt;=0.95,INT(C2336)+1,"Nulo"))</f>
        <v>0</v>
      </c>
    </row>
    <row r="2337" customFormat="false" ht="15" hidden="false" customHeight="false" outlineLevel="0" collapsed="false">
      <c r="A2337" s="30"/>
      <c r="B2337" s="11"/>
      <c r="C2337" s="31"/>
      <c r="D2337" s="12" t="n">
        <f aca="false">IF(AND((C2337-INT(C2337))&gt;=0,(C2337-INT(C2337))&lt;=0.54),INT(C2337),IF((C2337-INT(C2337))&gt;=0.95,INT(C2337)+1,"Nulo"))</f>
        <v>0</v>
      </c>
    </row>
    <row r="2338" customFormat="false" ht="15" hidden="false" customHeight="false" outlineLevel="0" collapsed="false">
      <c r="A2338" s="30"/>
      <c r="B2338" s="11"/>
      <c r="C2338" s="31"/>
      <c r="D2338" s="12" t="n">
        <f aca="false">IF(AND((C2338-INT(C2338))&gt;=0,(C2338-INT(C2338))&lt;=0.54),INT(C2338),IF((C2338-INT(C2338))&gt;=0.95,INT(C2338)+1,"Nulo"))</f>
        <v>0</v>
      </c>
    </row>
    <row r="2339" customFormat="false" ht="15" hidden="false" customHeight="false" outlineLevel="0" collapsed="false">
      <c r="A2339" s="30"/>
      <c r="B2339" s="11"/>
      <c r="C2339" s="31"/>
      <c r="D2339" s="12" t="n">
        <f aca="false">IF(AND((C2339-INT(C2339))&gt;=0,(C2339-INT(C2339))&lt;=0.54),INT(C2339),IF((C2339-INT(C2339))&gt;=0.95,INT(C2339)+1,"Nulo"))</f>
        <v>0</v>
      </c>
    </row>
    <row r="2340" customFormat="false" ht="15" hidden="false" customHeight="false" outlineLevel="0" collapsed="false">
      <c r="A2340" s="30"/>
      <c r="B2340" s="11"/>
      <c r="C2340" s="31"/>
      <c r="D2340" s="12" t="n">
        <f aca="false">IF(AND((C2340-INT(C2340))&gt;=0,(C2340-INT(C2340))&lt;=0.54),INT(C2340),IF((C2340-INT(C2340))&gt;=0.95,INT(C2340)+1,"Nulo"))</f>
        <v>0</v>
      </c>
    </row>
    <row r="2341" customFormat="false" ht="15" hidden="false" customHeight="false" outlineLevel="0" collapsed="false">
      <c r="A2341" s="30"/>
      <c r="B2341" s="11"/>
      <c r="C2341" s="31"/>
      <c r="D2341" s="12" t="n">
        <f aca="false">IF(AND((C2341-INT(C2341))&gt;=0,(C2341-INT(C2341))&lt;=0.54),INT(C2341),IF((C2341-INT(C2341))&gt;=0.95,INT(C2341)+1,"Nulo"))</f>
        <v>0</v>
      </c>
    </row>
    <row r="2342" customFormat="false" ht="15" hidden="false" customHeight="false" outlineLevel="0" collapsed="false">
      <c r="A2342" s="30"/>
      <c r="B2342" s="11"/>
      <c r="C2342" s="31"/>
      <c r="D2342" s="12" t="n">
        <f aca="false">IF(AND((C2342-INT(C2342))&gt;=0,(C2342-INT(C2342))&lt;=0.54),INT(C2342),IF((C2342-INT(C2342))&gt;=0.95,INT(C2342)+1,"Nulo"))</f>
        <v>0</v>
      </c>
    </row>
    <row r="2343" customFormat="false" ht="15" hidden="false" customHeight="false" outlineLevel="0" collapsed="false">
      <c r="A2343" s="30"/>
      <c r="B2343" s="11"/>
      <c r="C2343" s="31"/>
      <c r="D2343" s="12" t="n">
        <f aca="false">IF(AND((C2343-INT(C2343))&gt;=0,(C2343-INT(C2343))&lt;=0.54),INT(C2343),IF((C2343-INT(C2343))&gt;=0.95,INT(C2343)+1,"Nulo"))</f>
        <v>0</v>
      </c>
    </row>
    <row r="2344" customFormat="false" ht="15" hidden="false" customHeight="false" outlineLevel="0" collapsed="false">
      <c r="A2344" s="30"/>
      <c r="B2344" s="11"/>
      <c r="C2344" s="31"/>
      <c r="D2344" s="12" t="n">
        <f aca="false">IF(AND((C2344-INT(C2344))&gt;=0,(C2344-INT(C2344))&lt;=0.54),INT(C2344),IF((C2344-INT(C2344))&gt;=0.95,INT(C2344)+1,"Nulo"))</f>
        <v>0</v>
      </c>
    </row>
    <row r="2345" customFormat="false" ht="15" hidden="false" customHeight="false" outlineLevel="0" collapsed="false">
      <c r="A2345" s="30"/>
      <c r="B2345" s="11"/>
      <c r="C2345" s="31"/>
      <c r="D2345" s="12" t="n">
        <f aca="false">IF(AND((C2345-INT(C2345))&gt;=0,(C2345-INT(C2345))&lt;=0.54),INT(C2345),IF((C2345-INT(C2345))&gt;=0.95,INT(C2345)+1,"Nulo"))</f>
        <v>0</v>
      </c>
    </row>
    <row r="2346" customFormat="false" ht="15" hidden="false" customHeight="false" outlineLevel="0" collapsed="false">
      <c r="A2346" s="30"/>
      <c r="B2346" s="11"/>
      <c r="C2346" s="31"/>
      <c r="D2346" s="12" t="n">
        <f aca="false">IF(AND((C2346-INT(C2346))&gt;=0,(C2346-INT(C2346))&lt;=0.54),INT(C2346),IF((C2346-INT(C2346))&gt;=0.95,INT(C2346)+1,"Nulo"))</f>
        <v>0</v>
      </c>
    </row>
    <row r="2347" customFormat="false" ht="15" hidden="false" customHeight="false" outlineLevel="0" collapsed="false">
      <c r="A2347" s="30"/>
      <c r="B2347" s="11"/>
      <c r="C2347" s="31"/>
      <c r="D2347" s="12" t="n">
        <f aca="false">IF(AND((C2347-INT(C2347))&gt;=0,(C2347-INT(C2347))&lt;=0.54),INT(C2347),IF((C2347-INT(C2347))&gt;=0.95,INT(C2347)+1,"Nulo"))</f>
        <v>0</v>
      </c>
    </row>
    <row r="2348" customFormat="false" ht="15" hidden="false" customHeight="false" outlineLevel="0" collapsed="false">
      <c r="A2348" s="30"/>
      <c r="B2348" s="11"/>
      <c r="C2348" s="31"/>
      <c r="D2348" s="12" t="n">
        <f aca="false">IF(AND((C2348-INT(C2348))&gt;=0,(C2348-INT(C2348))&lt;=0.54),INT(C2348),IF((C2348-INT(C2348))&gt;=0.95,INT(C2348)+1,"Nulo"))</f>
        <v>0</v>
      </c>
    </row>
    <row r="2349" customFormat="false" ht="15" hidden="false" customHeight="false" outlineLevel="0" collapsed="false">
      <c r="A2349" s="30"/>
      <c r="B2349" s="11"/>
      <c r="C2349" s="31"/>
      <c r="D2349" s="12" t="n">
        <f aca="false">IF(AND((C2349-INT(C2349))&gt;=0,(C2349-INT(C2349))&lt;=0.54),INT(C2349),IF((C2349-INT(C2349))&gt;=0.95,INT(C2349)+1,"Nulo"))</f>
        <v>0</v>
      </c>
    </row>
    <row r="2350" customFormat="false" ht="15" hidden="false" customHeight="false" outlineLevel="0" collapsed="false">
      <c r="A2350" s="30"/>
      <c r="B2350" s="11"/>
      <c r="C2350" s="31"/>
      <c r="D2350" s="12" t="n">
        <f aca="false">IF(AND((C2350-INT(C2350))&gt;=0,(C2350-INT(C2350))&lt;=0.54),INT(C2350),IF((C2350-INT(C2350))&gt;=0.95,INT(C2350)+1,"Nulo"))</f>
        <v>0</v>
      </c>
    </row>
    <row r="2351" customFormat="false" ht="15" hidden="false" customHeight="false" outlineLevel="0" collapsed="false">
      <c r="A2351" s="30"/>
      <c r="B2351" s="11"/>
      <c r="C2351" s="31"/>
      <c r="D2351" s="12" t="n">
        <f aca="false">IF(AND((C2351-INT(C2351))&gt;=0,(C2351-INT(C2351))&lt;=0.54),INT(C2351),IF((C2351-INT(C2351))&gt;=0.95,INT(C2351)+1,"Nulo"))</f>
        <v>0</v>
      </c>
    </row>
    <row r="2352" customFormat="false" ht="15" hidden="false" customHeight="false" outlineLevel="0" collapsed="false">
      <c r="A2352" s="30"/>
      <c r="B2352" s="11"/>
      <c r="C2352" s="31"/>
      <c r="D2352" s="12" t="n">
        <f aca="false">IF(AND((C2352-INT(C2352))&gt;=0,(C2352-INT(C2352))&lt;=0.54),INT(C2352),IF((C2352-INT(C2352))&gt;=0.95,INT(C2352)+1,"Nulo"))</f>
        <v>0</v>
      </c>
    </row>
    <row r="2353" customFormat="false" ht="15" hidden="false" customHeight="false" outlineLevel="0" collapsed="false">
      <c r="A2353" s="30"/>
      <c r="B2353" s="11"/>
      <c r="C2353" s="31"/>
      <c r="D2353" s="12" t="n">
        <f aca="false">IF(AND((C2353-INT(C2353))&gt;=0,(C2353-INT(C2353))&lt;=0.54),INT(C2353),IF((C2353-INT(C2353))&gt;=0.95,INT(C2353)+1,"Nulo"))</f>
        <v>0</v>
      </c>
    </row>
    <row r="2354" customFormat="false" ht="15" hidden="false" customHeight="false" outlineLevel="0" collapsed="false">
      <c r="A2354" s="30"/>
      <c r="B2354" s="11"/>
      <c r="C2354" s="31"/>
      <c r="D2354" s="12" t="n">
        <f aca="false">IF(AND((C2354-INT(C2354))&gt;=0,(C2354-INT(C2354))&lt;=0.54),INT(C2354),IF((C2354-INT(C2354))&gt;=0.95,INT(C2354)+1,"Nulo"))</f>
        <v>0</v>
      </c>
    </row>
    <row r="2355" customFormat="false" ht="15" hidden="false" customHeight="false" outlineLevel="0" collapsed="false">
      <c r="A2355" s="30"/>
      <c r="B2355" s="11"/>
      <c r="C2355" s="31"/>
      <c r="D2355" s="12" t="n">
        <f aca="false">IF(AND((C2355-INT(C2355))&gt;=0,(C2355-INT(C2355))&lt;=0.54),INT(C2355),IF((C2355-INT(C2355))&gt;=0.95,INT(C2355)+1,"Nulo"))</f>
        <v>0</v>
      </c>
    </row>
    <row r="2356" customFormat="false" ht="15" hidden="false" customHeight="false" outlineLevel="0" collapsed="false">
      <c r="A2356" s="30"/>
      <c r="B2356" s="11"/>
      <c r="C2356" s="31"/>
      <c r="D2356" s="12" t="n">
        <f aca="false">IF(AND((C2356-INT(C2356))&gt;=0,(C2356-INT(C2356))&lt;=0.54),INT(C2356),IF((C2356-INT(C2356))&gt;=0.95,INT(C2356)+1,"Nulo"))</f>
        <v>0</v>
      </c>
    </row>
    <row r="2357" customFormat="false" ht="15" hidden="false" customHeight="false" outlineLevel="0" collapsed="false">
      <c r="A2357" s="30"/>
      <c r="B2357" s="11"/>
      <c r="C2357" s="31"/>
      <c r="D2357" s="12" t="n">
        <f aca="false">IF(AND((C2357-INT(C2357))&gt;=0,(C2357-INT(C2357))&lt;=0.54),INT(C2357),IF((C2357-INT(C2357))&gt;=0.95,INT(C2357)+1,"Nulo"))</f>
        <v>0</v>
      </c>
    </row>
    <row r="2358" customFormat="false" ht="15" hidden="false" customHeight="false" outlineLevel="0" collapsed="false">
      <c r="A2358" s="30"/>
      <c r="B2358" s="11"/>
      <c r="C2358" s="31"/>
      <c r="D2358" s="12" t="n">
        <f aca="false">IF(AND((C2358-INT(C2358))&gt;=0,(C2358-INT(C2358))&lt;=0.54),INT(C2358),IF((C2358-INT(C2358))&gt;=0.95,INT(C2358)+1,"Nulo"))</f>
        <v>0</v>
      </c>
    </row>
    <row r="2359" customFormat="false" ht="15" hidden="false" customHeight="false" outlineLevel="0" collapsed="false">
      <c r="A2359" s="30"/>
      <c r="B2359" s="11"/>
      <c r="C2359" s="31"/>
      <c r="D2359" s="12" t="n">
        <f aca="false">IF(AND((C2359-INT(C2359))&gt;=0,(C2359-INT(C2359))&lt;=0.54),INT(C2359),IF((C2359-INT(C2359))&gt;=0.95,INT(C2359)+1,"Nulo"))</f>
        <v>0</v>
      </c>
    </row>
    <row r="2360" customFormat="false" ht="15" hidden="false" customHeight="false" outlineLevel="0" collapsed="false">
      <c r="A2360" s="30"/>
      <c r="B2360" s="11"/>
      <c r="C2360" s="31"/>
      <c r="D2360" s="12" t="n">
        <f aca="false">IF(AND((C2360-INT(C2360))&gt;=0,(C2360-INT(C2360))&lt;=0.54),INT(C2360),IF((C2360-INT(C2360))&gt;=0.95,INT(C2360)+1,"Nulo"))</f>
        <v>0</v>
      </c>
    </row>
    <row r="2361" customFormat="false" ht="15" hidden="false" customHeight="false" outlineLevel="0" collapsed="false">
      <c r="A2361" s="30"/>
      <c r="B2361" s="11"/>
      <c r="C2361" s="31"/>
      <c r="D2361" s="12" t="n">
        <f aca="false">IF(AND((C2361-INT(C2361))&gt;=0,(C2361-INT(C2361))&lt;=0.54),INT(C2361),IF((C2361-INT(C2361))&gt;=0.95,INT(C2361)+1,"Nulo"))</f>
        <v>0</v>
      </c>
    </row>
    <row r="2362" customFormat="false" ht="15" hidden="false" customHeight="false" outlineLevel="0" collapsed="false">
      <c r="A2362" s="30"/>
      <c r="B2362" s="11"/>
      <c r="C2362" s="31"/>
      <c r="D2362" s="12" t="n">
        <f aca="false">IF(AND((C2362-INT(C2362))&gt;=0,(C2362-INT(C2362))&lt;=0.54),INT(C2362),IF((C2362-INT(C2362))&gt;=0.95,INT(C2362)+1,"Nulo"))</f>
        <v>0</v>
      </c>
    </row>
    <row r="2363" customFormat="false" ht="15" hidden="false" customHeight="false" outlineLevel="0" collapsed="false">
      <c r="A2363" s="30"/>
      <c r="B2363" s="11"/>
      <c r="C2363" s="31"/>
      <c r="D2363" s="12" t="n">
        <f aca="false">IF(AND((C2363-INT(C2363))&gt;=0,(C2363-INT(C2363))&lt;=0.54),INT(C2363),IF((C2363-INT(C2363))&gt;=0.95,INT(C2363)+1,"Nulo"))</f>
        <v>0</v>
      </c>
    </row>
    <row r="2364" customFormat="false" ht="15" hidden="false" customHeight="false" outlineLevel="0" collapsed="false">
      <c r="A2364" s="30"/>
      <c r="B2364" s="11"/>
      <c r="C2364" s="31"/>
      <c r="D2364" s="12" t="n">
        <f aca="false">IF(AND((C2364-INT(C2364))&gt;=0,(C2364-INT(C2364))&lt;=0.54),INT(C2364),IF((C2364-INT(C2364))&gt;=0.95,INT(C2364)+1,"Nulo"))</f>
        <v>0</v>
      </c>
    </row>
    <row r="2365" customFormat="false" ht="15" hidden="false" customHeight="false" outlineLevel="0" collapsed="false">
      <c r="A2365" s="30"/>
      <c r="B2365" s="11"/>
      <c r="C2365" s="31"/>
      <c r="D2365" s="12" t="n">
        <f aca="false">IF(AND((C2365-INT(C2365))&gt;=0,(C2365-INT(C2365))&lt;=0.54),INT(C2365),IF((C2365-INT(C2365))&gt;=0.95,INT(C2365)+1,"Nulo"))</f>
        <v>0</v>
      </c>
    </row>
    <row r="2366" customFormat="false" ht="15" hidden="false" customHeight="false" outlineLevel="0" collapsed="false">
      <c r="A2366" s="30"/>
      <c r="B2366" s="11"/>
      <c r="C2366" s="31"/>
      <c r="D2366" s="12" t="n">
        <f aca="false">IF(AND((C2366-INT(C2366))&gt;=0,(C2366-INT(C2366))&lt;=0.54),INT(C2366),IF((C2366-INT(C2366))&gt;=0.95,INT(C2366)+1,"Nulo"))</f>
        <v>0</v>
      </c>
    </row>
    <row r="2367" customFormat="false" ht="15" hidden="false" customHeight="false" outlineLevel="0" collapsed="false">
      <c r="A2367" s="30"/>
      <c r="B2367" s="11"/>
      <c r="C2367" s="31"/>
      <c r="D2367" s="12" t="n">
        <f aca="false">IF(AND((C2367-INT(C2367))&gt;=0,(C2367-INT(C2367))&lt;=0.54),INT(C2367),IF((C2367-INT(C2367))&gt;=0.95,INT(C2367)+1,"Nulo"))</f>
        <v>0</v>
      </c>
    </row>
    <row r="2368" customFormat="false" ht="15" hidden="false" customHeight="false" outlineLevel="0" collapsed="false">
      <c r="A2368" s="30"/>
      <c r="B2368" s="11"/>
      <c r="C2368" s="31"/>
      <c r="D2368" s="12" t="n">
        <f aca="false">IF(AND((C2368-INT(C2368))&gt;=0,(C2368-INT(C2368))&lt;=0.54),INT(C2368),IF((C2368-INT(C2368))&gt;=0.95,INT(C2368)+1,"Nulo"))</f>
        <v>0</v>
      </c>
    </row>
    <row r="2369" customFormat="false" ht="15" hidden="false" customHeight="false" outlineLevel="0" collapsed="false">
      <c r="A2369" s="30"/>
      <c r="B2369" s="11"/>
      <c r="C2369" s="31"/>
      <c r="D2369" s="12" t="n">
        <f aca="false">IF(AND((C2369-INT(C2369))&gt;=0,(C2369-INT(C2369))&lt;=0.54),INT(C2369),IF((C2369-INT(C2369))&gt;=0.95,INT(C2369)+1,"Nulo"))</f>
        <v>0</v>
      </c>
    </row>
    <row r="2370" customFormat="false" ht="15" hidden="false" customHeight="false" outlineLevel="0" collapsed="false">
      <c r="A2370" s="30"/>
      <c r="B2370" s="11"/>
      <c r="C2370" s="31"/>
      <c r="D2370" s="12" t="n">
        <f aca="false">IF(AND((C2370-INT(C2370))&gt;=0,(C2370-INT(C2370))&lt;=0.54),INT(C2370),IF((C2370-INT(C2370))&gt;=0.95,INT(C2370)+1,"Nulo"))</f>
        <v>0</v>
      </c>
    </row>
    <row r="2371" customFormat="false" ht="15" hidden="false" customHeight="false" outlineLevel="0" collapsed="false">
      <c r="A2371" s="30"/>
      <c r="B2371" s="11"/>
      <c r="C2371" s="31"/>
      <c r="D2371" s="12" t="n">
        <f aca="false">IF(AND((C2371-INT(C2371))&gt;=0,(C2371-INT(C2371))&lt;=0.54),INT(C2371),IF((C2371-INT(C2371))&gt;=0.95,INT(C2371)+1,"Nulo"))</f>
        <v>0</v>
      </c>
    </row>
    <row r="2372" customFormat="false" ht="15" hidden="false" customHeight="false" outlineLevel="0" collapsed="false">
      <c r="A2372" s="30"/>
      <c r="B2372" s="11"/>
      <c r="C2372" s="31"/>
      <c r="D2372" s="12" t="n">
        <f aca="false">IF(AND((C2372-INT(C2372))&gt;=0,(C2372-INT(C2372))&lt;=0.54),INT(C2372),IF((C2372-INT(C2372))&gt;=0.95,INT(C2372)+1,"Nulo"))</f>
        <v>0</v>
      </c>
    </row>
    <row r="2373" customFormat="false" ht="15" hidden="false" customHeight="false" outlineLevel="0" collapsed="false">
      <c r="A2373" s="30"/>
      <c r="B2373" s="11"/>
      <c r="C2373" s="31"/>
      <c r="D2373" s="12" t="n">
        <f aca="false">IF(AND((C2373-INT(C2373))&gt;=0,(C2373-INT(C2373))&lt;=0.54),INT(C2373),IF((C2373-INT(C2373))&gt;=0.95,INT(C2373)+1,"Nulo"))</f>
        <v>0</v>
      </c>
    </row>
    <row r="2374" customFormat="false" ht="15" hidden="false" customHeight="false" outlineLevel="0" collapsed="false">
      <c r="A2374" s="30"/>
      <c r="B2374" s="11"/>
      <c r="C2374" s="31"/>
      <c r="D2374" s="12" t="n">
        <f aca="false">IF(AND((C2374-INT(C2374))&gt;=0,(C2374-INT(C2374))&lt;=0.54),INT(C2374),IF((C2374-INT(C2374))&gt;=0.95,INT(C2374)+1,"Nulo"))</f>
        <v>0</v>
      </c>
    </row>
    <row r="2375" customFormat="false" ht="15" hidden="false" customHeight="false" outlineLevel="0" collapsed="false">
      <c r="A2375" s="30"/>
      <c r="B2375" s="11"/>
      <c r="C2375" s="31"/>
      <c r="D2375" s="12" t="n">
        <f aca="false">IF(AND((C2375-INT(C2375))&gt;=0,(C2375-INT(C2375))&lt;=0.54),INT(C2375),IF((C2375-INT(C2375))&gt;=0.95,INT(C2375)+1,"Nulo"))</f>
        <v>0</v>
      </c>
    </row>
    <row r="2376" customFormat="false" ht="15" hidden="false" customHeight="false" outlineLevel="0" collapsed="false">
      <c r="A2376" s="30"/>
      <c r="B2376" s="11"/>
      <c r="C2376" s="31"/>
      <c r="D2376" s="12" t="n">
        <f aca="false">IF(AND((C2376-INT(C2376))&gt;=0,(C2376-INT(C2376))&lt;=0.54),INT(C2376),IF((C2376-INT(C2376))&gt;=0.95,INT(C2376)+1,"Nulo"))</f>
        <v>0</v>
      </c>
    </row>
    <row r="2377" customFormat="false" ht="15" hidden="false" customHeight="false" outlineLevel="0" collapsed="false">
      <c r="A2377" s="30"/>
      <c r="B2377" s="11"/>
      <c r="C2377" s="31"/>
      <c r="D2377" s="12" t="n">
        <f aca="false">IF(AND((C2377-INT(C2377))&gt;=0,(C2377-INT(C2377))&lt;=0.54),INT(C2377),IF((C2377-INT(C2377))&gt;=0.95,INT(C2377)+1,"Nulo"))</f>
        <v>0</v>
      </c>
    </row>
    <row r="2378" customFormat="false" ht="15" hidden="false" customHeight="false" outlineLevel="0" collapsed="false">
      <c r="A2378" s="30"/>
      <c r="B2378" s="11"/>
      <c r="C2378" s="31"/>
      <c r="D2378" s="12" t="n">
        <f aca="false">IF(AND((C2378-INT(C2378))&gt;=0,(C2378-INT(C2378))&lt;=0.54),INT(C2378),IF((C2378-INT(C2378))&gt;=0.95,INT(C2378)+1,"Nulo"))</f>
        <v>0</v>
      </c>
    </row>
    <row r="2379" customFormat="false" ht="15" hidden="false" customHeight="false" outlineLevel="0" collapsed="false">
      <c r="A2379" s="30"/>
      <c r="B2379" s="11"/>
      <c r="C2379" s="31"/>
      <c r="D2379" s="12" t="n">
        <f aca="false">IF(AND((C2379-INT(C2379))&gt;=0,(C2379-INT(C2379))&lt;=0.54),INT(C2379),IF((C2379-INT(C2379))&gt;=0.95,INT(C2379)+1,"Nulo"))</f>
        <v>0</v>
      </c>
    </row>
    <row r="2380" customFormat="false" ht="15" hidden="false" customHeight="false" outlineLevel="0" collapsed="false">
      <c r="A2380" s="30"/>
      <c r="B2380" s="11"/>
      <c r="C2380" s="31"/>
      <c r="D2380" s="12" t="n">
        <f aca="false">IF(AND((C2380-INT(C2380))&gt;=0,(C2380-INT(C2380))&lt;=0.54),INT(C2380),IF((C2380-INT(C2380))&gt;=0.95,INT(C2380)+1,"Nulo"))</f>
        <v>0</v>
      </c>
    </row>
    <row r="2381" customFormat="false" ht="15" hidden="false" customHeight="false" outlineLevel="0" collapsed="false">
      <c r="A2381" s="30"/>
      <c r="B2381" s="11"/>
      <c r="C2381" s="31"/>
      <c r="D2381" s="12" t="n">
        <f aca="false">IF(AND((C2381-INT(C2381))&gt;=0,(C2381-INT(C2381))&lt;=0.54),INT(C2381),IF((C2381-INT(C2381))&gt;=0.95,INT(C2381)+1,"Nulo"))</f>
        <v>0</v>
      </c>
    </row>
    <row r="2382" customFormat="false" ht="15" hidden="false" customHeight="false" outlineLevel="0" collapsed="false">
      <c r="A2382" s="30"/>
      <c r="B2382" s="11"/>
      <c r="C2382" s="31"/>
      <c r="D2382" s="12" t="n">
        <f aca="false">IF(AND((C2382-INT(C2382))&gt;=0,(C2382-INT(C2382))&lt;=0.54),INT(C2382),IF((C2382-INT(C2382))&gt;=0.95,INT(C2382)+1,"Nulo"))</f>
        <v>0</v>
      </c>
    </row>
    <row r="2383" customFormat="false" ht="15" hidden="false" customHeight="false" outlineLevel="0" collapsed="false">
      <c r="A2383" s="30"/>
      <c r="B2383" s="11"/>
      <c r="C2383" s="31"/>
      <c r="D2383" s="12" t="n">
        <f aca="false">IF(AND((C2383-INT(C2383))&gt;=0,(C2383-INT(C2383))&lt;=0.54),INT(C2383),IF((C2383-INT(C2383))&gt;=0.95,INT(C2383)+1,"Nulo"))</f>
        <v>0</v>
      </c>
    </row>
    <row r="2384" customFormat="false" ht="15" hidden="false" customHeight="false" outlineLevel="0" collapsed="false">
      <c r="A2384" s="30"/>
      <c r="B2384" s="11"/>
      <c r="C2384" s="31"/>
      <c r="D2384" s="12" t="n">
        <f aca="false">IF(AND((C2384-INT(C2384))&gt;=0,(C2384-INT(C2384))&lt;=0.54),INT(C2384),IF((C2384-INT(C2384))&gt;=0.95,INT(C2384)+1,"Nulo"))</f>
        <v>0</v>
      </c>
    </row>
    <row r="2385" customFormat="false" ht="15" hidden="false" customHeight="false" outlineLevel="0" collapsed="false">
      <c r="A2385" s="30"/>
      <c r="B2385" s="11"/>
      <c r="C2385" s="31"/>
      <c r="D2385" s="12" t="n">
        <f aca="false">IF(AND((C2385-INT(C2385))&gt;=0,(C2385-INT(C2385))&lt;=0.54),INT(C2385),IF((C2385-INT(C2385))&gt;=0.95,INT(C2385)+1,"Nulo"))</f>
        <v>0</v>
      </c>
    </row>
    <row r="2386" customFormat="false" ht="15" hidden="false" customHeight="false" outlineLevel="0" collapsed="false">
      <c r="A2386" s="30"/>
      <c r="B2386" s="11"/>
      <c r="C2386" s="31"/>
      <c r="D2386" s="12" t="n">
        <f aca="false">IF(AND((C2386-INT(C2386))&gt;=0,(C2386-INT(C2386))&lt;=0.54),INT(C2386),IF((C2386-INT(C2386))&gt;=0.95,INT(C2386)+1,"Nulo"))</f>
        <v>0</v>
      </c>
    </row>
    <row r="2387" customFormat="false" ht="15" hidden="false" customHeight="false" outlineLevel="0" collapsed="false">
      <c r="A2387" s="30"/>
      <c r="B2387" s="11"/>
      <c r="C2387" s="31"/>
      <c r="D2387" s="12" t="n">
        <f aca="false">IF(AND((C2387-INT(C2387))&gt;=0,(C2387-INT(C2387))&lt;=0.54),INT(C2387),IF((C2387-INT(C2387))&gt;=0.95,INT(C2387)+1,"Nulo"))</f>
        <v>0</v>
      </c>
    </row>
    <row r="2388" customFormat="false" ht="15" hidden="false" customHeight="false" outlineLevel="0" collapsed="false">
      <c r="A2388" s="30"/>
      <c r="B2388" s="11"/>
      <c r="C2388" s="31"/>
      <c r="D2388" s="12" t="n">
        <f aca="false">IF(AND((C2388-INT(C2388))&gt;=0,(C2388-INT(C2388))&lt;=0.54),INT(C2388),IF((C2388-INT(C2388))&gt;=0.95,INT(C2388)+1,"Nulo"))</f>
        <v>0</v>
      </c>
    </row>
    <row r="2389" customFormat="false" ht="15" hidden="false" customHeight="false" outlineLevel="0" collapsed="false">
      <c r="A2389" s="30"/>
      <c r="B2389" s="11"/>
      <c r="C2389" s="31"/>
      <c r="D2389" s="12" t="n">
        <f aca="false">IF(AND((C2389-INT(C2389))&gt;=0,(C2389-INT(C2389))&lt;=0.54),INT(C2389),IF((C2389-INT(C2389))&gt;=0.95,INT(C2389)+1,"Nulo"))</f>
        <v>0</v>
      </c>
    </row>
    <row r="2390" customFormat="false" ht="15" hidden="false" customHeight="false" outlineLevel="0" collapsed="false">
      <c r="A2390" s="30"/>
      <c r="B2390" s="11"/>
      <c r="C2390" s="31"/>
      <c r="D2390" s="12" t="n">
        <f aca="false">IF(AND((C2390-INT(C2390))&gt;=0,(C2390-INT(C2390))&lt;=0.54),INT(C2390),IF((C2390-INT(C2390))&gt;=0.95,INT(C2390)+1,"Nulo"))</f>
        <v>0</v>
      </c>
    </row>
    <row r="2391" customFormat="false" ht="15" hidden="false" customHeight="false" outlineLevel="0" collapsed="false">
      <c r="A2391" s="30"/>
      <c r="B2391" s="11"/>
      <c r="C2391" s="31"/>
      <c r="D2391" s="12" t="n">
        <f aca="false">IF(AND((C2391-INT(C2391))&gt;=0,(C2391-INT(C2391))&lt;=0.54),INT(C2391),IF((C2391-INT(C2391))&gt;=0.95,INT(C2391)+1,"Nulo"))</f>
        <v>0</v>
      </c>
    </row>
    <row r="2392" customFormat="false" ht="15" hidden="false" customHeight="false" outlineLevel="0" collapsed="false">
      <c r="A2392" s="30"/>
      <c r="B2392" s="11"/>
      <c r="C2392" s="31"/>
      <c r="D2392" s="12" t="n">
        <f aca="false">IF(AND((C2392-INT(C2392))&gt;=0,(C2392-INT(C2392))&lt;=0.54),INT(C2392),IF((C2392-INT(C2392))&gt;=0.95,INT(C2392)+1,"Nulo"))</f>
        <v>0</v>
      </c>
    </row>
    <row r="2393" customFormat="false" ht="15" hidden="false" customHeight="false" outlineLevel="0" collapsed="false">
      <c r="A2393" s="30"/>
      <c r="B2393" s="11"/>
      <c r="C2393" s="31"/>
      <c r="D2393" s="12" t="n">
        <f aca="false">IF(AND((C2393-INT(C2393))&gt;=0,(C2393-INT(C2393))&lt;=0.54),INT(C2393),IF((C2393-INT(C2393))&gt;=0.95,INT(C2393)+1,"Nulo"))</f>
        <v>0</v>
      </c>
    </row>
    <row r="2394" customFormat="false" ht="15" hidden="false" customHeight="false" outlineLevel="0" collapsed="false">
      <c r="A2394" s="30"/>
      <c r="B2394" s="11"/>
      <c r="C2394" s="31"/>
      <c r="D2394" s="12" t="n">
        <f aca="false">IF(AND((C2394-INT(C2394))&gt;=0,(C2394-INT(C2394))&lt;=0.54),INT(C2394),IF((C2394-INT(C2394))&gt;=0.95,INT(C2394)+1,"Nulo"))</f>
        <v>0</v>
      </c>
    </row>
    <row r="2395" customFormat="false" ht="15" hidden="false" customHeight="false" outlineLevel="0" collapsed="false">
      <c r="A2395" s="30"/>
      <c r="B2395" s="11"/>
      <c r="C2395" s="31"/>
      <c r="D2395" s="12" t="n">
        <f aca="false">IF(AND((C2395-INT(C2395))&gt;=0,(C2395-INT(C2395))&lt;=0.54),INT(C2395),IF((C2395-INT(C2395))&gt;=0.95,INT(C2395)+1,"Nulo"))</f>
        <v>0</v>
      </c>
    </row>
    <row r="2396" customFormat="false" ht="15" hidden="false" customHeight="false" outlineLevel="0" collapsed="false">
      <c r="A2396" s="30"/>
      <c r="B2396" s="11"/>
      <c r="C2396" s="31"/>
      <c r="D2396" s="12" t="n">
        <f aca="false">IF(AND((C2396-INT(C2396))&gt;=0,(C2396-INT(C2396))&lt;=0.54),INT(C2396),IF((C2396-INT(C2396))&gt;=0.95,INT(C2396)+1,"Nulo"))</f>
        <v>0</v>
      </c>
    </row>
    <row r="2397" customFormat="false" ht="15" hidden="false" customHeight="false" outlineLevel="0" collapsed="false">
      <c r="A2397" s="30"/>
      <c r="B2397" s="11"/>
      <c r="C2397" s="31"/>
      <c r="D2397" s="12" t="n">
        <f aca="false">IF(AND((C2397-INT(C2397))&gt;=0,(C2397-INT(C2397))&lt;=0.54),INT(C2397),IF((C2397-INT(C2397))&gt;=0.95,INT(C2397)+1,"Nulo"))</f>
        <v>0</v>
      </c>
    </row>
    <row r="2398" customFormat="false" ht="15" hidden="false" customHeight="false" outlineLevel="0" collapsed="false">
      <c r="A2398" s="30"/>
      <c r="B2398" s="11"/>
      <c r="C2398" s="31"/>
      <c r="D2398" s="12" t="n">
        <f aca="false">IF(AND((C2398-INT(C2398))&gt;=0,(C2398-INT(C2398))&lt;=0.54),INT(C2398),IF((C2398-INT(C2398))&gt;=0.95,INT(C2398)+1,"Nulo"))</f>
        <v>0</v>
      </c>
    </row>
    <row r="2399" customFormat="false" ht="15" hidden="false" customHeight="false" outlineLevel="0" collapsed="false">
      <c r="A2399" s="30"/>
      <c r="B2399" s="11"/>
      <c r="C2399" s="31"/>
      <c r="D2399" s="12" t="n">
        <f aca="false">IF(AND((C2399-INT(C2399))&gt;=0,(C2399-INT(C2399))&lt;=0.54),INT(C2399),IF((C2399-INT(C2399))&gt;=0.95,INT(C2399)+1,"Nulo"))</f>
        <v>0</v>
      </c>
    </row>
    <row r="2400" customFormat="false" ht="15" hidden="false" customHeight="false" outlineLevel="0" collapsed="false">
      <c r="A2400" s="30"/>
      <c r="B2400" s="11"/>
      <c r="C2400" s="31"/>
      <c r="D2400" s="12" t="n">
        <f aca="false">IF(AND((C2400-INT(C2400))&gt;=0,(C2400-INT(C2400))&lt;=0.54),INT(C2400),IF((C2400-INT(C2400))&gt;=0.95,INT(C2400)+1,"Nulo"))</f>
        <v>0</v>
      </c>
    </row>
    <row r="2401" customFormat="false" ht="15" hidden="false" customHeight="false" outlineLevel="0" collapsed="false">
      <c r="A2401" s="30"/>
      <c r="B2401" s="11"/>
      <c r="C2401" s="31"/>
      <c r="D2401" s="12" t="n">
        <f aca="false">IF(AND((C2401-INT(C2401))&gt;=0,(C2401-INT(C2401))&lt;=0.54),INT(C2401),IF((C2401-INT(C2401))&gt;=0.95,INT(C2401)+1,"Nulo"))</f>
        <v>0</v>
      </c>
    </row>
    <row r="2402" customFormat="false" ht="15" hidden="false" customHeight="false" outlineLevel="0" collapsed="false">
      <c r="A2402" s="30"/>
      <c r="B2402" s="11"/>
      <c r="C2402" s="31"/>
      <c r="D2402" s="12" t="n">
        <f aca="false">IF(AND((C2402-INT(C2402))&gt;=0,(C2402-INT(C2402))&lt;=0.54),INT(C2402),IF((C2402-INT(C2402))&gt;=0.95,INT(C2402)+1,"Nulo"))</f>
        <v>0</v>
      </c>
    </row>
    <row r="2403" customFormat="false" ht="15" hidden="false" customHeight="false" outlineLevel="0" collapsed="false">
      <c r="A2403" s="30"/>
      <c r="B2403" s="11"/>
      <c r="C2403" s="31"/>
      <c r="D2403" s="12" t="n">
        <f aca="false">IF(AND((C2403-INT(C2403))&gt;=0,(C2403-INT(C2403))&lt;=0.54),INT(C2403),IF((C2403-INT(C2403))&gt;=0.95,INT(C2403)+1,"Nulo"))</f>
        <v>0</v>
      </c>
    </row>
    <row r="2404" customFormat="false" ht="15" hidden="false" customHeight="false" outlineLevel="0" collapsed="false">
      <c r="A2404" s="30"/>
      <c r="B2404" s="11"/>
      <c r="C2404" s="31"/>
      <c r="D2404" s="12" t="n">
        <f aca="false">IF(AND((C2404-INT(C2404))&gt;=0,(C2404-INT(C2404))&lt;=0.54),INT(C2404),IF((C2404-INT(C2404))&gt;=0.95,INT(C2404)+1,"Nulo"))</f>
        <v>0</v>
      </c>
    </row>
    <row r="2405" customFormat="false" ht="15" hidden="false" customHeight="false" outlineLevel="0" collapsed="false">
      <c r="A2405" s="30"/>
      <c r="B2405" s="11"/>
      <c r="C2405" s="31"/>
      <c r="D2405" s="12" t="n">
        <f aca="false">IF(AND((C2405-INT(C2405))&gt;=0,(C2405-INT(C2405))&lt;=0.54),INT(C2405),IF((C2405-INT(C2405))&gt;=0.95,INT(C2405)+1,"Nulo"))</f>
        <v>0</v>
      </c>
    </row>
    <row r="2406" customFormat="false" ht="15" hidden="false" customHeight="false" outlineLevel="0" collapsed="false">
      <c r="A2406" s="30"/>
      <c r="B2406" s="11"/>
      <c r="C2406" s="31"/>
      <c r="D2406" s="12" t="n">
        <f aca="false">IF(AND((C2406-INT(C2406))&gt;=0,(C2406-INT(C2406))&lt;=0.54),INT(C2406),IF((C2406-INT(C2406))&gt;=0.95,INT(C2406)+1,"Nulo"))</f>
        <v>0</v>
      </c>
    </row>
    <row r="2407" customFormat="false" ht="15" hidden="false" customHeight="false" outlineLevel="0" collapsed="false">
      <c r="A2407" s="30"/>
      <c r="B2407" s="11"/>
      <c r="C2407" s="31"/>
      <c r="D2407" s="12" t="n">
        <f aca="false">IF(AND((C2407-INT(C2407))&gt;=0,(C2407-INT(C2407))&lt;=0.54),INT(C2407),IF((C2407-INT(C2407))&gt;=0.95,INT(C2407)+1,"Nulo"))</f>
        <v>0</v>
      </c>
    </row>
    <row r="2408" customFormat="false" ht="15" hidden="false" customHeight="false" outlineLevel="0" collapsed="false">
      <c r="A2408" s="30"/>
      <c r="B2408" s="11"/>
      <c r="C2408" s="31"/>
      <c r="D2408" s="12" t="n">
        <f aca="false">IF(AND((C2408-INT(C2408))&gt;=0,(C2408-INT(C2408))&lt;=0.54),INT(C2408),IF((C2408-INT(C2408))&gt;=0.95,INT(C2408)+1,"Nulo"))</f>
        <v>0</v>
      </c>
    </row>
    <row r="2409" customFormat="false" ht="15" hidden="false" customHeight="false" outlineLevel="0" collapsed="false">
      <c r="A2409" s="30"/>
      <c r="B2409" s="11"/>
      <c r="C2409" s="31"/>
      <c r="D2409" s="12" t="n">
        <f aca="false">IF(AND((C2409-INT(C2409))&gt;=0,(C2409-INT(C2409))&lt;=0.54),INT(C2409),IF((C2409-INT(C2409))&gt;=0.95,INT(C2409)+1,"Nulo"))</f>
        <v>0</v>
      </c>
    </row>
    <row r="2410" customFormat="false" ht="15" hidden="false" customHeight="false" outlineLevel="0" collapsed="false">
      <c r="A2410" s="30"/>
      <c r="B2410" s="11"/>
      <c r="C2410" s="31"/>
      <c r="D2410" s="12" t="n">
        <f aca="false">IF(AND((C2410-INT(C2410))&gt;=0,(C2410-INT(C2410))&lt;=0.54),INT(C2410),IF((C2410-INT(C2410))&gt;=0.95,INT(C2410)+1,"Nulo"))</f>
        <v>0</v>
      </c>
    </row>
    <row r="2411" customFormat="false" ht="15" hidden="false" customHeight="false" outlineLevel="0" collapsed="false">
      <c r="A2411" s="30"/>
      <c r="B2411" s="11"/>
      <c r="C2411" s="31"/>
      <c r="D2411" s="12" t="n">
        <f aca="false">IF(AND((C2411-INT(C2411))&gt;=0,(C2411-INT(C2411))&lt;=0.54),INT(C2411),IF((C2411-INT(C2411))&gt;=0.95,INT(C2411)+1,"Nulo"))</f>
        <v>0</v>
      </c>
    </row>
    <row r="2412" customFormat="false" ht="15" hidden="false" customHeight="false" outlineLevel="0" collapsed="false">
      <c r="A2412" s="30"/>
      <c r="B2412" s="11"/>
      <c r="C2412" s="31"/>
      <c r="D2412" s="12" t="n">
        <f aca="false">IF(AND((C2412-INT(C2412))&gt;=0,(C2412-INT(C2412))&lt;=0.54),INT(C2412),IF((C2412-INT(C2412))&gt;=0.95,INT(C2412)+1,"Nulo"))</f>
        <v>0</v>
      </c>
    </row>
    <row r="2413" customFormat="false" ht="15" hidden="false" customHeight="false" outlineLevel="0" collapsed="false">
      <c r="A2413" s="30"/>
      <c r="B2413" s="11"/>
      <c r="C2413" s="31"/>
      <c r="D2413" s="12" t="n">
        <f aca="false">IF(AND((C2413-INT(C2413))&gt;=0,(C2413-INT(C2413))&lt;=0.54),INT(C2413),IF((C2413-INT(C2413))&gt;=0.95,INT(C2413)+1,"Nulo"))</f>
        <v>0</v>
      </c>
    </row>
    <row r="2414" customFormat="false" ht="15" hidden="false" customHeight="false" outlineLevel="0" collapsed="false">
      <c r="A2414" s="30"/>
      <c r="B2414" s="11"/>
      <c r="C2414" s="31"/>
      <c r="D2414" s="12" t="n">
        <f aca="false">IF(AND((C2414-INT(C2414))&gt;=0,(C2414-INT(C2414))&lt;=0.54),INT(C2414),IF((C2414-INT(C2414))&gt;=0.95,INT(C2414)+1,"Nulo"))</f>
        <v>0</v>
      </c>
    </row>
    <row r="2415" customFormat="false" ht="15" hidden="false" customHeight="false" outlineLevel="0" collapsed="false">
      <c r="A2415" s="30"/>
      <c r="B2415" s="11"/>
      <c r="C2415" s="31"/>
      <c r="D2415" s="12" t="n">
        <f aca="false">IF(AND((C2415-INT(C2415))&gt;=0,(C2415-INT(C2415))&lt;=0.54),INT(C2415),IF((C2415-INT(C2415))&gt;=0.95,INT(C2415)+1,"Nulo"))</f>
        <v>0</v>
      </c>
    </row>
    <row r="2416" customFormat="false" ht="15" hidden="false" customHeight="false" outlineLevel="0" collapsed="false">
      <c r="A2416" s="30"/>
      <c r="B2416" s="11"/>
      <c r="C2416" s="31"/>
      <c r="D2416" s="12" t="n">
        <f aca="false">IF(AND((C2416-INT(C2416))&gt;=0,(C2416-INT(C2416))&lt;=0.54),INT(C2416),IF((C2416-INT(C2416))&gt;=0.95,INT(C2416)+1,"Nulo"))</f>
        <v>0</v>
      </c>
    </row>
    <row r="2417" customFormat="false" ht="15" hidden="false" customHeight="false" outlineLevel="0" collapsed="false">
      <c r="A2417" s="30"/>
      <c r="B2417" s="11"/>
      <c r="C2417" s="31"/>
      <c r="D2417" s="12" t="n">
        <f aca="false">IF(AND((C2417-INT(C2417))&gt;=0,(C2417-INT(C2417))&lt;=0.54),INT(C2417),IF((C2417-INT(C2417))&gt;=0.95,INT(C2417)+1,"Nulo"))</f>
        <v>0</v>
      </c>
    </row>
    <row r="2418" customFormat="false" ht="15" hidden="false" customHeight="false" outlineLevel="0" collapsed="false">
      <c r="A2418" s="30"/>
      <c r="B2418" s="11"/>
      <c r="C2418" s="31"/>
      <c r="D2418" s="12" t="n">
        <f aca="false">IF(AND((C2418-INT(C2418))&gt;=0,(C2418-INT(C2418))&lt;=0.54),INT(C2418),IF((C2418-INT(C2418))&gt;=0.95,INT(C2418)+1,"Nulo"))</f>
        <v>0</v>
      </c>
    </row>
    <row r="2419" customFormat="false" ht="15" hidden="false" customHeight="false" outlineLevel="0" collapsed="false">
      <c r="A2419" s="30"/>
      <c r="B2419" s="11"/>
      <c r="C2419" s="31"/>
      <c r="D2419" s="12" t="n">
        <f aca="false">IF(AND((C2419-INT(C2419))&gt;=0,(C2419-INT(C2419))&lt;=0.54),INT(C2419),IF((C2419-INT(C2419))&gt;=0.95,INT(C2419)+1,"Nulo"))</f>
        <v>0</v>
      </c>
    </row>
    <row r="2420" customFormat="false" ht="15" hidden="false" customHeight="false" outlineLevel="0" collapsed="false">
      <c r="A2420" s="30"/>
      <c r="B2420" s="11"/>
      <c r="C2420" s="31"/>
      <c r="D2420" s="12" t="n">
        <f aca="false">IF(AND((C2420-INT(C2420))&gt;=0,(C2420-INT(C2420))&lt;=0.54),INT(C2420),IF((C2420-INT(C2420))&gt;=0.95,INT(C2420)+1,"Nulo"))</f>
        <v>0</v>
      </c>
    </row>
    <row r="2421" customFormat="false" ht="15" hidden="false" customHeight="false" outlineLevel="0" collapsed="false">
      <c r="A2421" s="30"/>
      <c r="B2421" s="11"/>
      <c r="C2421" s="31"/>
      <c r="D2421" s="12" t="n">
        <f aca="false">IF(AND((C2421-INT(C2421))&gt;=0,(C2421-INT(C2421))&lt;=0.54),INT(C2421),IF((C2421-INT(C2421))&gt;=0.95,INT(C2421)+1,"Nulo"))</f>
        <v>0</v>
      </c>
    </row>
    <row r="2422" customFormat="false" ht="15" hidden="false" customHeight="false" outlineLevel="0" collapsed="false">
      <c r="A2422" s="30"/>
      <c r="B2422" s="11"/>
      <c r="C2422" s="31"/>
      <c r="D2422" s="12" t="n">
        <f aca="false">IF(AND((C2422-INT(C2422))&gt;=0,(C2422-INT(C2422))&lt;=0.54),INT(C2422),IF((C2422-INT(C2422))&gt;=0.95,INT(C2422)+1,"Nulo"))</f>
        <v>0</v>
      </c>
    </row>
    <row r="2423" customFormat="false" ht="15" hidden="false" customHeight="false" outlineLevel="0" collapsed="false">
      <c r="A2423" s="30"/>
      <c r="B2423" s="11"/>
      <c r="C2423" s="31"/>
      <c r="D2423" s="12" t="n">
        <f aca="false">IF(AND((C2423-INT(C2423))&gt;=0,(C2423-INT(C2423))&lt;=0.54),INT(C2423),IF((C2423-INT(C2423))&gt;=0.95,INT(C2423)+1,"Nulo"))</f>
        <v>0</v>
      </c>
    </row>
    <row r="2424" customFormat="false" ht="15" hidden="false" customHeight="false" outlineLevel="0" collapsed="false">
      <c r="A2424" s="30"/>
      <c r="B2424" s="11"/>
      <c r="C2424" s="31"/>
      <c r="D2424" s="12" t="n">
        <f aca="false">IF(AND((C2424-INT(C2424))&gt;=0,(C2424-INT(C2424))&lt;=0.54),INT(C2424),IF((C2424-INT(C2424))&gt;=0.95,INT(C2424)+1,"Nulo"))</f>
        <v>0</v>
      </c>
    </row>
    <row r="2425" customFormat="false" ht="15" hidden="false" customHeight="false" outlineLevel="0" collapsed="false">
      <c r="A2425" s="30"/>
      <c r="B2425" s="11"/>
      <c r="C2425" s="31"/>
      <c r="D2425" s="12" t="n">
        <f aca="false">IF(AND((C2425-INT(C2425))&gt;=0,(C2425-INT(C2425))&lt;=0.54),INT(C2425),IF((C2425-INT(C2425))&gt;=0.95,INT(C2425)+1,"Nulo"))</f>
        <v>0</v>
      </c>
    </row>
    <row r="2426" customFormat="false" ht="15" hidden="false" customHeight="false" outlineLevel="0" collapsed="false">
      <c r="A2426" s="30"/>
      <c r="B2426" s="11"/>
      <c r="C2426" s="31"/>
      <c r="D2426" s="12" t="n">
        <f aca="false">IF(AND((C2426-INT(C2426))&gt;=0,(C2426-INT(C2426))&lt;=0.54),INT(C2426),IF((C2426-INT(C2426))&gt;=0.95,INT(C2426)+1,"Nulo"))</f>
        <v>0</v>
      </c>
    </row>
    <row r="2427" customFormat="false" ht="15" hidden="false" customHeight="false" outlineLevel="0" collapsed="false">
      <c r="A2427" s="30"/>
      <c r="B2427" s="11"/>
      <c r="C2427" s="31"/>
      <c r="D2427" s="12" t="n">
        <f aca="false">IF(AND((C2427-INT(C2427))&gt;=0,(C2427-INT(C2427))&lt;=0.54),INT(C2427),IF((C2427-INT(C2427))&gt;=0.95,INT(C2427)+1,"Nulo"))</f>
        <v>0</v>
      </c>
    </row>
    <row r="2428" customFormat="false" ht="15" hidden="false" customHeight="false" outlineLevel="0" collapsed="false">
      <c r="A2428" s="30"/>
      <c r="B2428" s="11"/>
      <c r="C2428" s="31"/>
      <c r="D2428" s="12" t="n">
        <f aca="false">IF(AND((C2428-INT(C2428))&gt;=0,(C2428-INT(C2428))&lt;=0.54),INT(C2428),IF((C2428-INT(C2428))&gt;=0.95,INT(C2428)+1,"Nulo"))</f>
        <v>0</v>
      </c>
    </row>
    <row r="2429" customFormat="false" ht="15" hidden="false" customHeight="false" outlineLevel="0" collapsed="false">
      <c r="A2429" s="30"/>
      <c r="B2429" s="11"/>
      <c r="C2429" s="31"/>
      <c r="D2429" s="12" t="n">
        <f aca="false">IF(AND((C2429-INT(C2429))&gt;=0,(C2429-INT(C2429))&lt;=0.54),INT(C2429),IF((C2429-INT(C2429))&gt;=0.95,INT(C2429)+1,"Nulo"))</f>
        <v>0</v>
      </c>
    </row>
    <row r="2430" customFormat="false" ht="15" hidden="false" customHeight="false" outlineLevel="0" collapsed="false">
      <c r="A2430" s="30"/>
      <c r="B2430" s="11"/>
      <c r="C2430" s="31"/>
      <c r="D2430" s="12" t="n">
        <f aca="false">IF(AND((C2430-INT(C2430))&gt;=0,(C2430-INT(C2430))&lt;=0.54),INT(C2430),IF((C2430-INT(C2430))&gt;=0.95,INT(C2430)+1,"Nulo"))</f>
        <v>0</v>
      </c>
    </row>
    <row r="2431" customFormat="false" ht="15" hidden="false" customHeight="false" outlineLevel="0" collapsed="false">
      <c r="A2431" s="30"/>
      <c r="B2431" s="11"/>
      <c r="C2431" s="31"/>
      <c r="D2431" s="12" t="n">
        <f aca="false">IF(AND((C2431-INT(C2431))&gt;=0,(C2431-INT(C2431))&lt;=0.54),INT(C2431),IF((C2431-INT(C2431))&gt;=0.95,INT(C2431)+1,"Nulo"))</f>
        <v>0</v>
      </c>
    </row>
    <row r="2432" customFormat="false" ht="15" hidden="false" customHeight="false" outlineLevel="0" collapsed="false">
      <c r="A2432" s="30"/>
      <c r="B2432" s="11"/>
      <c r="C2432" s="31"/>
      <c r="D2432" s="12" t="n">
        <f aca="false">IF(AND((C2432-INT(C2432))&gt;=0,(C2432-INT(C2432))&lt;=0.54),INT(C2432),IF((C2432-INT(C2432))&gt;=0.95,INT(C2432)+1,"Nulo"))</f>
        <v>0</v>
      </c>
    </row>
    <row r="2433" customFormat="false" ht="15" hidden="false" customHeight="false" outlineLevel="0" collapsed="false">
      <c r="A2433" s="30"/>
      <c r="B2433" s="11"/>
      <c r="C2433" s="31"/>
      <c r="D2433" s="12" t="n">
        <f aca="false">IF(AND((C2433-INT(C2433))&gt;=0,(C2433-INT(C2433))&lt;=0.54),INT(C2433),IF((C2433-INT(C2433))&gt;=0.95,INT(C2433)+1,"Nulo"))</f>
        <v>0</v>
      </c>
    </row>
    <row r="2434" customFormat="false" ht="15" hidden="false" customHeight="false" outlineLevel="0" collapsed="false">
      <c r="A2434" s="30"/>
      <c r="B2434" s="11"/>
      <c r="C2434" s="31"/>
      <c r="D2434" s="12" t="n">
        <f aca="false">IF(AND((C2434-INT(C2434))&gt;=0,(C2434-INT(C2434))&lt;=0.54),INT(C2434),IF((C2434-INT(C2434))&gt;=0.95,INT(C2434)+1,"Nulo"))</f>
        <v>0</v>
      </c>
    </row>
    <row r="2435" customFormat="false" ht="15" hidden="false" customHeight="false" outlineLevel="0" collapsed="false">
      <c r="A2435" s="30"/>
      <c r="B2435" s="11"/>
      <c r="C2435" s="31"/>
      <c r="D2435" s="12" t="n">
        <f aca="false">IF(AND((C2435-INT(C2435))&gt;=0,(C2435-INT(C2435))&lt;=0.54),INT(C2435),IF((C2435-INT(C2435))&gt;=0.95,INT(C2435)+1,"Nulo"))</f>
        <v>0</v>
      </c>
    </row>
    <row r="2436" customFormat="false" ht="15" hidden="false" customHeight="false" outlineLevel="0" collapsed="false">
      <c r="A2436" s="30"/>
      <c r="B2436" s="11"/>
      <c r="C2436" s="31"/>
      <c r="D2436" s="12" t="n">
        <f aca="false">IF(AND((C2436-INT(C2436))&gt;=0,(C2436-INT(C2436))&lt;=0.54),INT(C2436),IF((C2436-INT(C2436))&gt;=0.95,INT(C2436)+1,"Nulo"))</f>
        <v>0</v>
      </c>
    </row>
    <row r="2437" customFormat="false" ht="15" hidden="false" customHeight="false" outlineLevel="0" collapsed="false">
      <c r="A2437" s="30"/>
      <c r="B2437" s="11"/>
      <c r="C2437" s="31"/>
      <c r="D2437" s="12" t="n">
        <f aca="false">IF(AND((C2437-INT(C2437))&gt;=0,(C2437-INT(C2437))&lt;=0.54),INT(C2437),IF((C2437-INT(C2437))&gt;=0.95,INT(C2437)+1,"Nulo"))</f>
        <v>0</v>
      </c>
    </row>
    <row r="2438" customFormat="false" ht="15" hidden="false" customHeight="false" outlineLevel="0" collapsed="false">
      <c r="A2438" s="30"/>
      <c r="B2438" s="11"/>
      <c r="C2438" s="31"/>
      <c r="D2438" s="12" t="n">
        <f aca="false">IF(AND((C2438-INT(C2438))&gt;=0,(C2438-INT(C2438))&lt;=0.54),INT(C2438),IF((C2438-INT(C2438))&gt;=0.95,INT(C2438)+1,"Nulo"))</f>
        <v>0</v>
      </c>
    </row>
    <row r="2439" customFormat="false" ht="15" hidden="false" customHeight="false" outlineLevel="0" collapsed="false">
      <c r="A2439" s="30"/>
      <c r="B2439" s="11"/>
      <c r="C2439" s="31"/>
      <c r="D2439" s="12" t="n">
        <f aca="false">IF(AND((C2439-INT(C2439))&gt;=0,(C2439-INT(C2439))&lt;=0.54),INT(C2439),IF((C2439-INT(C2439))&gt;=0.95,INT(C2439)+1,"Nulo"))</f>
        <v>0</v>
      </c>
    </row>
    <row r="2440" customFormat="false" ht="15" hidden="false" customHeight="false" outlineLevel="0" collapsed="false">
      <c r="A2440" s="30"/>
      <c r="B2440" s="11"/>
      <c r="C2440" s="31"/>
      <c r="D2440" s="12" t="n">
        <f aca="false">IF(AND((C2440-INT(C2440))&gt;=0,(C2440-INT(C2440))&lt;=0.54),INT(C2440),IF((C2440-INT(C2440))&gt;=0.95,INT(C2440)+1,"Nulo"))</f>
        <v>0</v>
      </c>
    </row>
    <row r="2441" customFormat="false" ht="15" hidden="false" customHeight="false" outlineLevel="0" collapsed="false">
      <c r="A2441" s="30"/>
      <c r="B2441" s="11"/>
      <c r="C2441" s="31"/>
      <c r="D2441" s="12" t="n">
        <f aca="false">IF(AND((C2441-INT(C2441))&gt;=0,(C2441-INT(C2441))&lt;=0.54),INT(C2441),IF((C2441-INT(C2441))&gt;=0.95,INT(C2441)+1,"Nulo"))</f>
        <v>0</v>
      </c>
    </row>
    <row r="2442" customFormat="false" ht="15" hidden="false" customHeight="false" outlineLevel="0" collapsed="false">
      <c r="A2442" s="30"/>
      <c r="B2442" s="11"/>
      <c r="C2442" s="31"/>
      <c r="D2442" s="12" t="n">
        <f aca="false">IF(AND((C2442-INT(C2442))&gt;=0,(C2442-INT(C2442))&lt;=0.54),INT(C2442),IF((C2442-INT(C2442))&gt;=0.95,INT(C2442)+1,"Nulo"))</f>
        <v>0</v>
      </c>
    </row>
    <row r="2443" customFormat="false" ht="15" hidden="false" customHeight="false" outlineLevel="0" collapsed="false">
      <c r="A2443" s="30"/>
      <c r="B2443" s="11"/>
      <c r="C2443" s="31"/>
      <c r="D2443" s="12" t="n">
        <f aca="false">IF(AND((C2443-INT(C2443))&gt;=0,(C2443-INT(C2443))&lt;=0.54),INT(C2443),IF((C2443-INT(C2443))&gt;=0.95,INT(C2443)+1,"Nulo"))</f>
        <v>0</v>
      </c>
    </row>
    <row r="2444" customFormat="false" ht="15" hidden="false" customHeight="false" outlineLevel="0" collapsed="false">
      <c r="A2444" s="30"/>
      <c r="B2444" s="11"/>
      <c r="C2444" s="31"/>
      <c r="D2444" s="12" t="n">
        <f aca="false">IF(AND((C2444-INT(C2444))&gt;=0,(C2444-INT(C2444))&lt;=0.54),INT(C2444),IF((C2444-INT(C2444))&gt;=0.95,INT(C2444)+1,"Nulo"))</f>
        <v>0</v>
      </c>
    </row>
    <row r="2445" customFormat="false" ht="15" hidden="false" customHeight="false" outlineLevel="0" collapsed="false">
      <c r="A2445" s="30"/>
      <c r="B2445" s="11"/>
      <c r="C2445" s="31"/>
      <c r="D2445" s="12" t="n">
        <f aca="false">IF(AND((C2445-INT(C2445))&gt;=0,(C2445-INT(C2445))&lt;=0.54),INT(C2445),IF((C2445-INT(C2445))&gt;=0.95,INT(C2445)+1,"Nulo"))</f>
        <v>0</v>
      </c>
    </row>
    <row r="2446" customFormat="false" ht="15" hidden="false" customHeight="false" outlineLevel="0" collapsed="false">
      <c r="A2446" s="30"/>
      <c r="B2446" s="11"/>
      <c r="C2446" s="31"/>
      <c r="D2446" s="12" t="n">
        <f aca="false">IF(AND((C2446-INT(C2446))&gt;=0,(C2446-INT(C2446))&lt;=0.54),INT(C2446),IF((C2446-INT(C2446))&gt;=0.95,INT(C2446)+1,"Nulo"))</f>
        <v>0</v>
      </c>
    </row>
    <row r="2447" customFormat="false" ht="15" hidden="false" customHeight="false" outlineLevel="0" collapsed="false">
      <c r="A2447" s="30"/>
      <c r="B2447" s="11"/>
      <c r="C2447" s="31"/>
      <c r="D2447" s="12" t="n">
        <f aca="false">IF(AND((C2447-INT(C2447))&gt;=0,(C2447-INT(C2447))&lt;=0.54),INT(C2447),IF((C2447-INT(C2447))&gt;=0.95,INT(C2447)+1,"Nulo"))</f>
        <v>0</v>
      </c>
    </row>
    <row r="2448" customFormat="false" ht="15" hidden="false" customHeight="false" outlineLevel="0" collapsed="false">
      <c r="A2448" s="30"/>
      <c r="B2448" s="11"/>
      <c r="C2448" s="31"/>
      <c r="D2448" s="12" t="n">
        <f aca="false">IF(AND((C2448-INT(C2448))&gt;=0,(C2448-INT(C2448))&lt;=0.54),INT(C2448),IF((C2448-INT(C2448))&gt;=0.95,INT(C2448)+1,"Nulo"))</f>
        <v>0</v>
      </c>
    </row>
    <row r="2449" customFormat="false" ht="15" hidden="false" customHeight="false" outlineLevel="0" collapsed="false">
      <c r="A2449" s="30"/>
      <c r="B2449" s="11"/>
      <c r="C2449" s="31"/>
      <c r="D2449" s="12" t="n">
        <f aca="false">IF(AND((C2449-INT(C2449))&gt;=0,(C2449-INT(C2449))&lt;=0.54),INT(C2449),IF((C2449-INT(C2449))&gt;=0.95,INT(C2449)+1,"Nulo"))</f>
        <v>0</v>
      </c>
    </row>
    <row r="2450" customFormat="false" ht="15" hidden="false" customHeight="false" outlineLevel="0" collapsed="false">
      <c r="A2450" s="30"/>
      <c r="B2450" s="11"/>
      <c r="C2450" s="31"/>
      <c r="D2450" s="12" t="n">
        <f aca="false">IF(AND((C2450-INT(C2450))&gt;=0,(C2450-INT(C2450))&lt;=0.54),INT(C2450),IF((C2450-INT(C2450))&gt;=0.95,INT(C2450)+1,"Nulo"))</f>
        <v>0</v>
      </c>
    </row>
    <row r="2451" customFormat="false" ht="15" hidden="false" customHeight="false" outlineLevel="0" collapsed="false">
      <c r="A2451" s="30"/>
      <c r="B2451" s="11"/>
      <c r="C2451" s="31"/>
      <c r="D2451" s="12" t="n">
        <f aca="false">IF(AND((C2451-INT(C2451))&gt;=0,(C2451-INT(C2451))&lt;=0.54),INT(C2451),IF((C2451-INT(C2451))&gt;=0.95,INT(C2451)+1,"Nulo"))</f>
        <v>0</v>
      </c>
    </row>
    <row r="2452" customFormat="false" ht="15" hidden="false" customHeight="false" outlineLevel="0" collapsed="false">
      <c r="A2452" s="30"/>
      <c r="B2452" s="11"/>
      <c r="C2452" s="31"/>
      <c r="D2452" s="12" t="n">
        <f aca="false">IF(AND((C2452-INT(C2452))&gt;=0,(C2452-INT(C2452))&lt;=0.54),INT(C2452),IF((C2452-INT(C2452))&gt;=0.95,INT(C2452)+1,"Nulo"))</f>
        <v>0</v>
      </c>
    </row>
    <row r="2453" customFormat="false" ht="15" hidden="false" customHeight="false" outlineLevel="0" collapsed="false">
      <c r="A2453" s="30"/>
      <c r="B2453" s="11"/>
      <c r="C2453" s="31"/>
      <c r="D2453" s="12" t="n">
        <f aca="false">IF(AND((C2453-INT(C2453))&gt;=0,(C2453-INT(C2453))&lt;=0.54),INT(C2453),IF((C2453-INT(C2453))&gt;=0.95,INT(C2453)+1,"Nulo"))</f>
        <v>0</v>
      </c>
    </row>
    <row r="2454" customFormat="false" ht="15" hidden="false" customHeight="false" outlineLevel="0" collapsed="false">
      <c r="A2454" s="30"/>
      <c r="B2454" s="11"/>
      <c r="C2454" s="31"/>
      <c r="D2454" s="12" t="n">
        <f aca="false">IF(AND((C2454-INT(C2454))&gt;=0,(C2454-INT(C2454))&lt;=0.54),INT(C2454),IF((C2454-INT(C2454))&gt;=0.95,INT(C2454)+1,"Nulo"))</f>
        <v>0</v>
      </c>
    </row>
    <row r="2455" customFormat="false" ht="15" hidden="false" customHeight="false" outlineLevel="0" collapsed="false">
      <c r="A2455" s="30"/>
      <c r="B2455" s="11"/>
      <c r="C2455" s="31"/>
      <c r="D2455" s="12" t="n">
        <f aca="false">IF(AND((C2455-INT(C2455))&gt;=0,(C2455-INT(C2455))&lt;=0.54),INT(C2455),IF((C2455-INT(C2455))&gt;=0.95,INT(C2455)+1,"Nulo"))</f>
        <v>0</v>
      </c>
    </row>
    <row r="2456" customFormat="false" ht="15" hidden="false" customHeight="false" outlineLevel="0" collapsed="false">
      <c r="A2456" s="30"/>
      <c r="B2456" s="11"/>
      <c r="C2456" s="31"/>
      <c r="D2456" s="12" t="n">
        <f aca="false">IF(AND((C2456-INT(C2456))&gt;=0,(C2456-INT(C2456))&lt;=0.54),INT(C2456),IF((C2456-INT(C2456))&gt;=0.95,INT(C2456)+1,"Nulo"))</f>
        <v>0</v>
      </c>
    </row>
    <row r="2457" customFormat="false" ht="15" hidden="false" customHeight="false" outlineLevel="0" collapsed="false">
      <c r="A2457" s="30"/>
      <c r="B2457" s="11"/>
      <c r="C2457" s="31"/>
      <c r="D2457" s="12" t="n">
        <f aca="false">IF(AND((C2457-INT(C2457))&gt;=0,(C2457-INT(C2457))&lt;=0.54),INT(C2457),IF((C2457-INT(C2457))&gt;=0.95,INT(C2457)+1,"Nulo"))</f>
        <v>0</v>
      </c>
    </row>
    <row r="2458" customFormat="false" ht="15" hidden="false" customHeight="false" outlineLevel="0" collapsed="false">
      <c r="A2458" s="30"/>
      <c r="B2458" s="11"/>
      <c r="C2458" s="31"/>
      <c r="D2458" s="12" t="n">
        <f aca="false">IF(AND((C2458-INT(C2458))&gt;=0,(C2458-INT(C2458))&lt;=0.54),INT(C2458),IF((C2458-INT(C2458))&gt;=0.95,INT(C2458)+1,"Nulo"))</f>
        <v>0</v>
      </c>
    </row>
    <row r="2459" customFormat="false" ht="15" hidden="false" customHeight="false" outlineLevel="0" collapsed="false">
      <c r="A2459" s="30"/>
      <c r="B2459" s="11"/>
      <c r="C2459" s="31"/>
      <c r="D2459" s="12" t="n">
        <f aca="false">IF(AND((C2459-INT(C2459))&gt;=0,(C2459-INT(C2459))&lt;=0.54),INT(C2459),IF((C2459-INT(C2459))&gt;=0.95,INT(C2459)+1,"Nulo"))</f>
        <v>0</v>
      </c>
    </row>
    <row r="2460" customFormat="false" ht="15" hidden="false" customHeight="false" outlineLevel="0" collapsed="false">
      <c r="A2460" s="30"/>
      <c r="B2460" s="11"/>
      <c r="C2460" s="31"/>
      <c r="D2460" s="12" t="n">
        <f aca="false">IF(AND((C2460-INT(C2460))&gt;=0,(C2460-INT(C2460))&lt;=0.54),INT(C2460),IF((C2460-INT(C2460))&gt;=0.95,INT(C2460)+1,"Nulo"))</f>
        <v>0</v>
      </c>
    </row>
    <row r="2461" customFormat="false" ht="15" hidden="false" customHeight="false" outlineLevel="0" collapsed="false">
      <c r="A2461" s="30"/>
      <c r="B2461" s="11"/>
      <c r="C2461" s="31"/>
      <c r="D2461" s="12" t="n">
        <f aca="false">IF(AND((C2461-INT(C2461))&gt;=0,(C2461-INT(C2461))&lt;=0.54),INT(C2461),IF((C2461-INT(C2461))&gt;=0.95,INT(C2461)+1,"Nulo"))</f>
        <v>0</v>
      </c>
    </row>
    <row r="2462" customFormat="false" ht="15" hidden="false" customHeight="false" outlineLevel="0" collapsed="false">
      <c r="A2462" s="30"/>
      <c r="B2462" s="11"/>
      <c r="C2462" s="31"/>
      <c r="D2462" s="12" t="n">
        <f aca="false">IF(AND((C2462-INT(C2462))&gt;=0,(C2462-INT(C2462))&lt;=0.54),INT(C2462),IF((C2462-INT(C2462))&gt;=0.95,INT(C2462)+1,"Nulo"))</f>
        <v>0</v>
      </c>
    </row>
    <row r="2463" customFormat="false" ht="15" hidden="false" customHeight="false" outlineLevel="0" collapsed="false">
      <c r="A2463" s="30"/>
      <c r="B2463" s="11"/>
      <c r="C2463" s="31"/>
      <c r="D2463" s="12" t="n">
        <f aca="false">IF(AND((C2463-INT(C2463))&gt;=0,(C2463-INT(C2463))&lt;=0.54),INT(C2463),IF((C2463-INT(C2463))&gt;=0.95,INT(C2463)+1,"Nulo"))</f>
        <v>0</v>
      </c>
    </row>
    <row r="2464" customFormat="false" ht="15" hidden="false" customHeight="false" outlineLevel="0" collapsed="false">
      <c r="A2464" s="30"/>
      <c r="B2464" s="11"/>
      <c r="C2464" s="31"/>
      <c r="D2464" s="12" t="n">
        <f aca="false">IF(AND((C2464-INT(C2464))&gt;=0,(C2464-INT(C2464))&lt;=0.54),INT(C2464),IF((C2464-INT(C2464))&gt;=0.95,INT(C2464)+1,"Nulo"))</f>
        <v>0</v>
      </c>
    </row>
    <row r="2465" customFormat="false" ht="15" hidden="false" customHeight="false" outlineLevel="0" collapsed="false">
      <c r="A2465" s="30"/>
      <c r="B2465" s="11"/>
      <c r="C2465" s="31"/>
      <c r="D2465" s="12" t="n">
        <f aca="false">IF(AND((C2465-INT(C2465))&gt;=0,(C2465-INT(C2465))&lt;=0.54),INT(C2465),IF((C2465-INT(C2465))&gt;=0.95,INT(C2465)+1,"Nulo"))</f>
        <v>0</v>
      </c>
    </row>
    <row r="2466" customFormat="false" ht="15" hidden="false" customHeight="false" outlineLevel="0" collapsed="false">
      <c r="A2466" s="30"/>
      <c r="B2466" s="11"/>
      <c r="C2466" s="31"/>
      <c r="D2466" s="12" t="n">
        <f aca="false">IF(AND((C2466-INT(C2466))&gt;=0,(C2466-INT(C2466))&lt;=0.54),INT(C2466),IF((C2466-INT(C2466))&gt;=0.95,INT(C2466)+1,"Nulo"))</f>
        <v>0</v>
      </c>
    </row>
    <row r="2467" customFormat="false" ht="15" hidden="false" customHeight="false" outlineLevel="0" collapsed="false">
      <c r="A2467" s="30"/>
      <c r="B2467" s="11"/>
      <c r="C2467" s="31"/>
      <c r="D2467" s="12" t="n">
        <f aca="false">IF(AND((C2467-INT(C2467))&gt;=0,(C2467-INT(C2467))&lt;=0.54),INT(C2467),IF((C2467-INT(C2467))&gt;=0.95,INT(C2467)+1,"Nulo"))</f>
        <v>0</v>
      </c>
    </row>
    <row r="2468" customFormat="false" ht="15" hidden="false" customHeight="false" outlineLevel="0" collapsed="false">
      <c r="A2468" s="30"/>
      <c r="B2468" s="11"/>
      <c r="C2468" s="31"/>
      <c r="D2468" s="12" t="n">
        <f aca="false">IF(AND((C2468-INT(C2468))&gt;=0,(C2468-INT(C2468))&lt;=0.54),INT(C2468),IF((C2468-INT(C2468))&gt;=0.95,INT(C2468)+1,"Nulo"))</f>
        <v>0</v>
      </c>
    </row>
    <row r="2469" customFormat="false" ht="15" hidden="false" customHeight="false" outlineLevel="0" collapsed="false">
      <c r="A2469" s="30"/>
      <c r="B2469" s="11"/>
      <c r="C2469" s="31"/>
      <c r="D2469" s="12" t="n">
        <f aca="false">IF(AND((C2469-INT(C2469))&gt;=0,(C2469-INT(C2469))&lt;=0.54),INT(C2469),IF((C2469-INT(C2469))&gt;=0.95,INT(C2469)+1,"Nulo"))</f>
        <v>0</v>
      </c>
    </row>
    <row r="2470" customFormat="false" ht="15" hidden="false" customHeight="false" outlineLevel="0" collapsed="false">
      <c r="A2470" s="30"/>
      <c r="B2470" s="11"/>
      <c r="C2470" s="31"/>
      <c r="D2470" s="12" t="n">
        <f aca="false">IF(AND((C2470-INT(C2470))&gt;=0,(C2470-INT(C2470))&lt;=0.54),INT(C2470),IF((C2470-INT(C2470))&gt;=0.95,INT(C2470)+1,"Nulo"))</f>
        <v>0</v>
      </c>
    </row>
    <row r="2471" customFormat="false" ht="15" hidden="false" customHeight="false" outlineLevel="0" collapsed="false">
      <c r="A2471" s="30"/>
      <c r="B2471" s="11"/>
      <c r="C2471" s="31"/>
      <c r="D2471" s="12" t="n">
        <f aca="false">IF(AND((C2471-INT(C2471))&gt;=0,(C2471-INT(C2471))&lt;=0.54),INT(C2471),IF((C2471-INT(C2471))&gt;=0.95,INT(C2471)+1,"Nulo"))</f>
        <v>0</v>
      </c>
    </row>
    <row r="2472" customFormat="false" ht="15" hidden="false" customHeight="false" outlineLevel="0" collapsed="false">
      <c r="A2472" s="30"/>
      <c r="B2472" s="11"/>
      <c r="C2472" s="31"/>
      <c r="D2472" s="12" t="n">
        <f aca="false">IF(AND((C2472-INT(C2472))&gt;=0,(C2472-INT(C2472))&lt;=0.54),INT(C2472),IF((C2472-INT(C2472))&gt;=0.95,INT(C2472)+1,"Nulo"))</f>
        <v>0</v>
      </c>
    </row>
    <row r="2473" customFormat="false" ht="15" hidden="false" customHeight="false" outlineLevel="0" collapsed="false">
      <c r="A2473" s="30"/>
      <c r="B2473" s="11"/>
      <c r="C2473" s="31"/>
      <c r="D2473" s="12" t="n">
        <f aca="false">IF(AND((C2473-INT(C2473))&gt;=0,(C2473-INT(C2473))&lt;=0.54),INT(C2473),IF((C2473-INT(C2473))&gt;=0.95,INT(C2473)+1,"Nulo"))</f>
        <v>0</v>
      </c>
    </row>
    <row r="2474" customFormat="false" ht="15" hidden="false" customHeight="false" outlineLevel="0" collapsed="false">
      <c r="A2474" s="30"/>
      <c r="B2474" s="11"/>
      <c r="C2474" s="31"/>
      <c r="D2474" s="12" t="n">
        <f aca="false">IF(AND((C2474-INT(C2474))&gt;=0,(C2474-INT(C2474))&lt;=0.54),INT(C2474),IF((C2474-INT(C2474))&gt;=0.95,INT(C2474)+1,"Nulo"))</f>
        <v>0</v>
      </c>
    </row>
    <row r="2475" customFormat="false" ht="15" hidden="false" customHeight="false" outlineLevel="0" collapsed="false">
      <c r="A2475" s="30"/>
      <c r="B2475" s="11"/>
      <c r="C2475" s="31"/>
      <c r="D2475" s="12" t="n">
        <f aca="false">IF(AND((C2475-INT(C2475))&gt;=0,(C2475-INT(C2475))&lt;=0.54),INT(C2475),IF((C2475-INT(C2475))&gt;=0.95,INT(C2475)+1,"Nulo"))</f>
        <v>0</v>
      </c>
    </row>
    <row r="2476" customFormat="false" ht="15" hidden="false" customHeight="false" outlineLevel="0" collapsed="false">
      <c r="A2476" s="30"/>
      <c r="B2476" s="11"/>
      <c r="C2476" s="31"/>
      <c r="D2476" s="12" t="n">
        <f aca="false">IF(AND((C2476-INT(C2476))&gt;=0,(C2476-INT(C2476))&lt;=0.54),INT(C2476),IF((C2476-INT(C2476))&gt;=0.95,INT(C2476)+1,"Nulo"))</f>
        <v>0</v>
      </c>
    </row>
    <row r="2477" customFormat="false" ht="15" hidden="false" customHeight="false" outlineLevel="0" collapsed="false">
      <c r="A2477" s="30"/>
      <c r="B2477" s="11"/>
      <c r="C2477" s="31"/>
      <c r="D2477" s="12" t="n">
        <f aca="false">IF(AND((C2477-INT(C2477))&gt;=0,(C2477-INT(C2477))&lt;=0.54),INT(C2477),IF((C2477-INT(C2477))&gt;=0.95,INT(C2477)+1,"Nulo"))</f>
        <v>0</v>
      </c>
    </row>
    <row r="2478" customFormat="false" ht="15" hidden="false" customHeight="false" outlineLevel="0" collapsed="false">
      <c r="A2478" s="30"/>
      <c r="B2478" s="11"/>
      <c r="C2478" s="31"/>
      <c r="D2478" s="12" t="n">
        <f aca="false">IF(AND((C2478-INT(C2478))&gt;=0,(C2478-INT(C2478))&lt;=0.54),INT(C2478),IF((C2478-INT(C2478))&gt;=0.95,INT(C2478)+1,"Nulo"))</f>
        <v>0</v>
      </c>
    </row>
    <row r="2479" customFormat="false" ht="15" hidden="false" customHeight="false" outlineLevel="0" collapsed="false">
      <c r="A2479" s="30"/>
      <c r="B2479" s="11"/>
      <c r="C2479" s="31"/>
      <c r="D2479" s="12" t="n">
        <f aca="false">IF(AND((C2479-INT(C2479))&gt;=0,(C2479-INT(C2479))&lt;=0.54),INT(C2479),IF((C2479-INT(C2479))&gt;=0.95,INT(C2479)+1,"Nulo"))</f>
        <v>0</v>
      </c>
    </row>
    <row r="2480" customFormat="false" ht="15" hidden="false" customHeight="false" outlineLevel="0" collapsed="false">
      <c r="A2480" s="30"/>
      <c r="B2480" s="11"/>
      <c r="C2480" s="31"/>
      <c r="D2480" s="12" t="n">
        <f aca="false">IF(AND((C2480-INT(C2480))&gt;=0,(C2480-INT(C2480))&lt;=0.54),INT(C2480),IF((C2480-INT(C2480))&gt;=0.95,INT(C2480)+1,"Nulo"))</f>
        <v>0</v>
      </c>
    </row>
    <row r="2481" customFormat="false" ht="15" hidden="false" customHeight="false" outlineLevel="0" collapsed="false">
      <c r="A2481" s="30"/>
      <c r="B2481" s="11"/>
      <c r="C2481" s="31"/>
      <c r="D2481" s="12" t="n">
        <f aca="false">IF(AND((C2481-INT(C2481))&gt;=0,(C2481-INT(C2481))&lt;=0.54),INT(C2481),IF((C2481-INT(C2481))&gt;=0.95,INT(C2481)+1,"Nulo"))</f>
        <v>0</v>
      </c>
    </row>
    <row r="2482" customFormat="false" ht="15" hidden="false" customHeight="false" outlineLevel="0" collapsed="false">
      <c r="A2482" s="30"/>
      <c r="B2482" s="11"/>
      <c r="C2482" s="31"/>
      <c r="D2482" s="12" t="n">
        <f aca="false">IF(AND((C2482-INT(C2482))&gt;=0,(C2482-INT(C2482))&lt;=0.54),INT(C2482),IF((C2482-INT(C2482))&gt;=0.95,INT(C2482)+1,"Nulo"))</f>
        <v>0</v>
      </c>
    </row>
    <row r="2483" customFormat="false" ht="15" hidden="false" customHeight="false" outlineLevel="0" collapsed="false">
      <c r="A2483" s="30"/>
      <c r="B2483" s="11"/>
      <c r="C2483" s="31"/>
      <c r="D2483" s="12" t="n">
        <f aca="false">IF(AND((C2483-INT(C2483))&gt;=0,(C2483-INT(C2483))&lt;=0.54),INT(C2483),IF((C2483-INT(C2483))&gt;=0.95,INT(C2483)+1,"Nulo"))</f>
        <v>0</v>
      </c>
    </row>
    <row r="2484" customFormat="false" ht="15" hidden="false" customHeight="false" outlineLevel="0" collapsed="false">
      <c r="A2484" s="30"/>
      <c r="B2484" s="11"/>
      <c r="C2484" s="31"/>
      <c r="D2484" s="12" t="n">
        <f aca="false">IF(AND((C2484-INT(C2484))&gt;=0,(C2484-INT(C2484))&lt;=0.54),INT(C2484),IF((C2484-INT(C2484))&gt;=0.95,INT(C2484)+1,"Nulo"))</f>
        <v>0</v>
      </c>
    </row>
    <row r="2485" customFormat="false" ht="15" hidden="false" customHeight="false" outlineLevel="0" collapsed="false">
      <c r="A2485" s="30"/>
      <c r="B2485" s="11"/>
      <c r="C2485" s="31"/>
      <c r="D2485" s="12" t="n">
        <f aca="false">IF(AND((C2485-INT(C2485))&gt;=0,(C2485-INT(C2485))&lt;=0.54),INT(C2485),IF((C2485-INT(C2485))&gt;=0.95,INT(C2485)+1,"Nulo"))</f>
        <v>0</v>
      </c>
    </row>
    <row r="2486" customFormat="false" ht="15" hidden="false" customHeight="false" outlineLevel="0" collapsed="false">
      <c r="A2486" s="30"/>
      <c r="B2486" s="11"/>
      <c r="C2486" s="31"/>
      <c r="D2486" s="12" t="n">
        <f aca="false">IF(AND((C2486-INT(C2486))&gt;=0,(C2486-INT(C2486))&lt;=0.54),INT(C2486),IF((C2486-INT(C2486))&gt;=0.95,INT(C2486)+1,"Nulo"))</f>
        <v>0</v>
      </c>
    </row>
    <row r="2487" customFormat="false" ht="15" hidden="false" customHeight="false" outlineLevel="0" collapsed="false">
      <c r="A2487" s="30"/>
      <c r="B2487" s="11"/>
      <c r="C2487" s="31"/>
      <c r="D2487" s="12" t="n">
        <f aca="false">IF(AND((C2487-INT(C2487))&gt;=0,(C2487-INT(C2487))&lt;=0.54),INT(C2487),IF((C2487-INT(C2487))&gt;=0.95,INT(C2487)+1,"Nulo"))</f>
        <v>0</v>
      </c>
    </row>
    <row r="2488" customFormat="false" ht="15" hidden="false" customHeight="false" outlineLevel="0" collapsed="false">
      <c r="A2488" s="30"/>
      <c r="B2488" s="11"/>
      <c r="C2488" s="31"/>
      <c r="D2488" s="12" t="n">
        <f aca="false">IF(AND((C2488-INT(C2488))&gt;=0,(C2488-INT(C2488))&lt;=0.54),INT(C2488),IF((C2488-INT(C2488))&gt;=0.95,INT(C2488)+1,"Nulo"))</f>
        <v>0</v>
      </c>
    </row>
    <row r="2489" customFormat="false" ht="15" hidden="false" customHeight="false" outlineLevel="0" collapsed="false">
      <c r="A2489" s="30"/>
      <c r="B2489" s="11"/>
      <c r="C2489" s="31"/>
      <c r="D2489" s="12" t="n">
        <f aca="false">IF(AND((C2489-INT(C2489))&gt;=0,(C2489-INT(C2489))&lt;=0.54),INT(C2489),IF((C2489-INT(C2489))&gt;=0.95,INT(C2489)+1,"Nulo"))</f>
        <v>0</v>
      </c>
    </row>
    <row r="2490" customFormat="false" ht="15" hidden="false" customHeight="false" outlineLevel="0" collapsed="false">
      <c r="A2490" s="30"/>
      <c r="B2490" s="11"/>
      <c r="C2490" s="31"/>
      <c r="D2490" s="12" t="n">
        <f aca="false">IF(AND((C2490-INT(C2490))&gt;=0,(C2490-INT(C2490))&lt;=0.54),INT(C2490),IF((C2490-INT(C2490))&gt;=0.95,INT(C2490)+1,"Nulo"))</f>
        <v>0</v>
      </c>
    </row>
    <row r="2491" customFormat="false" ht="15" hidden="false" customHeight="false" outlineLevel="0" collapsed="false">
      <c r="A2491" s="30"/>
      <c r="B2491" s="11"/>
      <c r="C2491" s="31"/>
      <c r="D2491" s="12" t="n">
        <f aca="false">IF(AND((C2491-INT(C2491))&gt;=0,(C2491-INT(C2491))&lt;=0.54),INT(C2491),IF((C2491-INT(C2491))&gt;=0.95,INT(C2491)+1,"Nulo"))</f>
        <v>0</v>
      </c>
    </row>
    <row r="2492" customFormat="false" ht="15" hidden="false" customHeight="false" outlineLevel="0" collapsed="false">
      <c r="A2492" s="30"/>
      <c r="B2492" s="11"/>
      <c r="C2492" s="31"/>
      <c r="D2492" s="12" t="n">
        <f aca="false">IF(AND((C2492-INT(C2492))&gt;=0,(C2492-INT(C2492))&lt;=0.54),INT(C2492),IF((C2492-INT(C2492))&gt;=0.95,INT(C2492)+1,"Nulo"))</f>
        <v>0</v>
      </c>
    </row>
    <row r="2493" customFormat="false" ht="15" hidden="false" customHeight="false" outlineLevel="0" collapsed="false">
      <c r="A2493" s="30"/>
      <c r="B2493" s="11"/>
      <c r="C2493" s="31"/>
      <c r="D2493" s="12" t="n">
        <f aca="false">IF(AND((C2493-INT(C2493))&gt;=0,(C2493-INT(C2493))&lt;=0.54),INT(C2493),IF((C2493-INT(C2493))&gt;=0.95,INT(C2493)+1,"Nulo"))</f>
        <v>0</v>
      </c>
    </row>
    <row r="2494" customFormat="false" ht="15" hidden="false" customHeight="false" outlineLevel="0" collapsed="false">
      <c r="A2494" s="30"/>
      <c r="B2494" s="11"/>
      <c r="C2494" s="31"/>
      <c r="D2494" s="12" t="n">
        <f aca="false">IF(AND((C2494-INT(C2494))&gt;=0,(C2494-INT(C2494))&lt;=0.54),INT(C2494),IF((C2494-INT(C2494))&gt;=0.95,INT(C2494)+1,"Nulo"))</f>
        <v>0</v>
      </c>
    </row>
    <row r="2495" customFormat="false" ht="15" hidden="false" customHeight="false" outlineLevel="0" collapsed="false">
      <c r="A2495" s="30"/>
      <c r="B2495" s="11"/>
      <c r="C2495" s="31"/>
      <c r="D2495" s="12" t="n">
        <f aca="false">IF(AND((C2495-INT(C2495))&gt;=0,(C2495-INT(C2495))&lt;=0.54),INT(C2495),IF((C2495-INT(C2495))&gt;=0.95,INT(C2495)+1,"Nulo"))</f>
        <v>0</v>
      </c>
    </row>
    <row r="2496" customFormat="false" ht="15" hidden="false" customHeight="false" outlineLevel="0" collapsed="false">
      <c r="A2496" s="30"/>
      <c r="B2496" s="11"/>
      <c r="C2496" s="31"/>
      <c r="D2496" s="12" t="n">
        <f aca="false">IF(AND((C2496-INT(C2496))&gt;=0,(C2496-INT(C2496))&lt;=0.54),INT(C2496),IF((C2496-INT(C2496))&gt;=0.95,INT(C2496)+1,"Nulo"))</f>
        <v>0</v>
      </c>
    </row>
    <row r="2497" customFormat="false" ht="15" hidden="false" customHeight="false" outlineLevel="0" collapsed="false">
      <c r="A2497" s="30"/>
      <c r="B2497" s="11"/>
      <c r="C2497" s="31"/>
      <c r="D2497" s="12" t="n">
        <f aca="false">IF(AND((C2497-INT(C2497))&gt;=0,(C2497-INT(C2497))&lt;=0.54),INT(C2497),IF((C2497-INT(C2497))&gt;=0.95,INT(C2497)+1,"Nulo"))</f>
        <v>0</v>
      </c>
    </row>
    <row r="2498" customFormat="false" ht="15" hidden="false" customHeight="false" outlineLevel="0" collapsed="false">
      <c r="A2498" s="30"/>
      <c r="B2498" s="11"/>
      <c r="C2498" s="31"/>
      <c r="D2498" s="12" t="n">
        <f aca="false">IF(AND((C2498-INT(C2498))&gt;=0,(C2498-INT(C2498))&lt;=0.54),INT(C2498),IF((C2498-INT(C2498))&gt;=0.95,INT(C2498)+1,"Nulo"))</f>
        <v>0</v>
      </c>
    </row>
    <row r="2499" customFormat="false" ht="15" hidden="false" customHeight="false" outlineLevel="0" collapsed="false">
      <c r="A2499" s="30"/>
      <c r="B2499" s="11"/>
      <c r="C2499" s="31"/>
      <c r="D2499" s="12" t="n">
        <f aca="false">IF(AND((C2499-INT(C2499))&gt;=0,(C2499-INT(C2499))&lt;=0.54),INT(C2499),IF((C2499-INT(C2499))&gt;=0.95,INT(C2499)+1,"Nulo"))</f>
        <v>0</v>
      </c>
    </row>
    <row r="2500" customFormat="false" ht="15" hidden="false" customHeight="false" outlineLevel="0" collapsed="false">
      <c r="A2500" s="30"/>
      <c r="B2500" s="11"/>
      <c r="C2500" s="31"/>
      <c r="D2500" s="12" t="n">
        <f aca="false">IF(AND((C2500-INT(C2500))&gt;=0,(C2500-INT(C2500))&lt;=0.54),INT(C2500),IF((C2500-INT(C2500))&gt;=0.95,INT(C2500)+1,"Nulo"))</f>
        <v>0</v>
      </c>
    </row>
    <row r="2501" customFormat="false" ht="15" hidden="false" customHeight="false" outlineLevel="0" collapsed="false">
      <c r="A2501" s="30"/>
      <c r="B2501" s="11"/>
      <c r="C2501" s="31"/>
      <c r="D2501" s="12" t="n">
        <f aca="false">IF(AND((C2501-INT(C2501))&gt;=0,(C2501-INT(C2501))&lt;=0.54),INT(C2501),IF((C2501-INT(C2501))&gt;=0.95,INT(C2501)+1,"Nulo"))</f>
        <v>0</v>
      </c>
    </row>
    <row r="2502" customFormat="false" ht="15" hidden="false" customHeight="false" outlineLevel="0" collapsed="false">
      <c r="A2502" s="30"/>
      <c r="B2502" s="11"/>
      <c r="C2502" s="31"/>
      <c r="D2502" s="12" t="n">
        <f aca="false">IF(AND((C2502-INT(C2502))&gt;=0,(C2502-INT(C2502))&lt;=0.54),INT(C2502),IF((C2502-INT(C2502))&gt;=0.95,INT(C2502)+1,"Nulo"))</f>
        <v>0</v>
      </c>
    </row>
    <row r="2503" customFormat="false" ht="15" hidden="false" customHeight="false" outlineLevel="0" collapsed="false">
      <c r="A2503" s="30"/>
      <c r="B2503" s="11"/>
      <c r="C2503" s="31"/>
      <c r="D2503" s="12" t="n">
        <f aca="false">IF(AND((C2503-INT(C2503))&gt;=0,(C2503-INT(C2503))&lt;=0.54),INT(C2503),IF((C2503-INT(C2503))&gt;=0.95,INT(C2503)+1,"Nulo"))</f>
        <v>0</v>
      </c>
    </row>
    <row r="2504" customFormat="false" ht="15" hidden="false" customHeight="false" outlineLevel="0" collapsed="false">
      <c r="A2504" s="30"/>
      <c r="B2504" s="11"/>
      <c r="C2504" s="31"/>
      <c r="D2504" s="12" t="n">
        <f aca="false">IF(AND((C2504-INT(C2504))&gt;=0,(C2504-INT(C2504))&lt;=0.54),INT(C2504),IF((C2504-INT(C2504))&gt;=0.95,INT(C2504)+1,"Nulo"))</f>
        <v>0</v>
      </c>
    </row>
    <row r="2505" customFormat="false" ht="15" hidden="false" customHeight="false" outlineLevel="0" collapsed="false">
      <c r="A2505" s="30"/>
      <c r="B2505" s="11"/>
      <c r="C2505" s="31"/>
      <c r="D2505" s="12" t="n">
        <f aca="false">IF(AND((C2505-INT(C2505))&gt;=0,(C2505-INT(C2505))&lt;=0.54),INT(C2505),IF((C2505-INT(C2505))&gt;=0.95,INT(C2505)+1,"Nulo"))</f>
        <v>0</v>
      </c>
    </row>
    <row r="2506" customFormat="false" ht="15" hidden="false" customHeight="false" outlineLevel="0" collapsed="false">
      <c r="A2506" s="30"/>
      <c r="B2506" s="11"/>
      <c r="C2506" s="31"/>
      <c r="D2506" s="12" t="n">
        <f aca="false">IF(AND((C2506-INT(C2506))&gt;=0,(C2506-INT(C2506))&lt;=0.54),INT(C2506),IF((C2506-INT(C2506))&gt;=0.95,INT(C2506)+1,"Nulo"))</f>
        <v>0</v>
      </c>
    </row>
    <row r="2507" customFormat="false" ht="15" hidden="false" customHeight="false" outlineLevel="0" collapsed="false">
      <c r="A2507" s="30"/>
      <c r="B2507" s="11"/>
      <c r="C2507" s="31"/>
      <c r="D2507" s="12" t="n">
        <f aca="false">IF(AND((C2507-INT(C2507))&gt;=0,(C2507-INT(C2507))&lt;=0.54),INT(C2507),IF((C2507-INT(C2507))&gt;=0.95,INT(C2507)+1,"Nulo"))</f>
        <v>0</v>
      </c>
    </row>
    <row r="2508" customFormat="false" ht="15" hidden="false" customHeight="false" outlineLevel="0" collapsed="false">
      <c r="A2508" s="30"/>
      <c r="B2508" s="11"/>
      <c r="C2508" s="31"/>
      <c r="D2508" s="12" t="n">
        <f aca="false">IF(AND((C2508-INT(C2508))&gt;=0,(C2508-INT(C2508))&lt;=0.54),INT(C2508),IF((C2508-INT(C2508))&gt;=0.95,INT(C2508)+1,"Nulo"))</f>
        <v>0</v>
      </c>
    </row>
    <row r="2509" customFormat="false" ht="15" hidden="false" customHeight="false" outlineLevel="0" collapsed="false">
      <c r="A2509" s="30"/>
      <c r="B2509" s="11"/>
      <c r="C2509" s="31"/>
      <c r="D2509" s="12" t="n">
        <f aca="false">IF(AND((C2509-INT(C2509))&gt;=0,(C2509-INT(C2509))&lt;=0.54),INT(C2509),IF((C2509-INT(C2509))&gt;=0.95,INT(C2509)+1,"Nulo"))</f>
        <v>0</v>
      </c>
    </row>
    <row r="2510" customFormat="false" ht="15" hidden="false" customHeight="false" outlineLevel="0" collapsed="false">
      <c r="A2510" s="30"/>
      <c r="B2510" s="11"/>
      <c r="C2510" s="31"/>
      <c r="D2510" s="12" t="n">
        <f aca="false">IF(AND((C2510-INT(C2510))&gt;=0,(C2510-INT(C2510))&lt;=0.54),INT(C2510),IF((C2510-INT(C2510))&gt;=0.95,INT(C2510)+1,"Nulo"))</f>
        <v>0</v>
      </c>
    </row>
    <row r="2511" customFormat="false" ht="15" hidden="false" customHeight="false" outlineLevel="0" collapsed="false">
      <c r="A2511" s="30"/>
      <c r="B2511" s="11"/>
      <c r="C2511" s="31"/>
      <c r="D2511" s="12" t="n">
        <f aca="false">IF(AND((C2511-INT(C2511))&gt;=0,(C2511-INT(C2511))&lt;=0.54),INT(C2511),IF((C2511-INT(C2511))&gt;=0.95,INT(C2511)+1,"Nulo"))</f>
        <v>0</v>
      </c>
    </row>
    <row r="2512" customFormat="false" ht="15" hidden="false" customHeight="false" outlineLevel="0" collapsed="false">
      <c r="A2512" s="30"/>
      <c r="B2512" s="11"/>
      <c r="C2512" s="31"/>
      <c r="D2512" s="12" t="n">
        <f aca="false">IF(AND((C2512-INT(C2512))&gt;=0,(C2512-INT(C2512))&lt;=0.54),INT(C2512),IF((C2512-INT(C2512))&gt;=0.95,INT(C2512)+1,"Nulo"))</f>
        <v>0</v>
      </c>
    </row>
    <row r="2513" customFormat="false" ht="15" hidden="false" customHeight="false" outlineLevel="0" collapsed="false">
      <c r="A2513" s="30"/>
      <c r="B2513" s="11"/>
      <c r="C2513" s="31"/>
      <c r="D2513" s="12" t="n">
        <f aca="false">IF(AND((C2513-INT(C2513))&gt;=0,(C2513-INT(C2513))&lt;=0.54),INT(C2513),IF((C2513-INT(C2513))&gt;=0.95,INT(C2513)+1,"Nulo"))</f>
        <v>0</v>
      </c>
    </row>
    <row r="2514" customFormat="false" ht="15" hidden="false" customHeight="false" outlineLevel="0" collapsed="false">
      <c r="A2514" s="30"/>
      <c r="B2514" s="11"/>
      <c r="C2514" s="31"/>
      <c r="D2514" s="12" t="n">
        <f aca="false">IF(AND((C2514-INT(C2514))&gt;=0,(C2514-INT(C2514))&lt;=0.54),INT(C2514),IF((C2514-INT(C2514))&gt;=0.95,INT(C2514)+1,"Nulo"))</f>
        <v>0</v>
      </c>
    </row>
    <row r="2515" customFormat="false" ht="15" hidden="false" customHeight="false" outlineLevel="0" collapsed="false">
      <c r="A2515" s="30"/>
      <c r="B2515" s="11"/>
      <c r="C2515" s="31"/>
      <c r="D2515" s="12" t="n">
        <f aca="false">IF(AND((C2515-INT(C2515))&gt;=0,(C2515-INT(C2515))&lt;=0.54),INT(C2515),IF((C2515-INT(C2515))&gt;=0.95,INT(C2515)+1,"Nulo"))</f>
        <v>0</v>
      </c>
    </row>
    <row r="2516" customFormat="false" ht="15" hidden="false" customHeight="false" outlineLevel="0" collapsed="false">
      <c r="A2516" s="30"/>
      <c r="B2516" s="11"/>
      <c r="C2516" s="31"/>
      <c r="D2516" s="12" t="n">
        <f aca="false">IF(AND((C2516-INT(C2516))&gt;=0,(C2516-INT(C2516))&lt;=0.54),INT(C2516),IF((C2516-INT(C2516))&gt;=0.95,INT(C2516)+1,"Nulo"))</f>
        <v>0</v>
      </c>
    </row>
    <row r="2517" customFormat="false" ht="15" hidden="false" customHeight="false" outlineLevel="0" collapsed="false">
      <c r="A2517" s="30"/>
      <c r="B2517" s="11"/>
      <c r="C2517" s="31"/>
      <c r="D2517" s="12" t="n">
        <f aca="false">IF(AND((C2517-INT(C2517))&gt;=0,(C2517-INT(C2517))&lt;=0.54),INT(C2517),IF((C2517-INT(C2517))&gt;=0.95,INT(C2517)+1,"Nulo"))</f>
        <v>0</v>
      </c>
    </row>
    <row r="2518" customFormat="false" ht="15" hidden="false" customHeight="false" outlineLevel="0" collapsed="false">
      <c r="A2518" s="30"/>
      <c r="B2518" s="11"/>
      <c r="C2518" s="31"/>
      <c r="D2518" s="12" t="n">
        <f aca="false">IF(AND((C2518-INT(C2518))&gt;=0,(C2518-INT(C2518))&lt;=0.54),INT(C2518),IF((C2518-INT(C2518))&gt;=0.95,INT(C2518)+1,"Nulo"))</f>
        <v>0</v>
      </c>
    </row>
    <row r="2519" customFormat="false" ht="15" hidden="false" customHeight="false" outlineLevel="0" collapsed="false">
      <c r="A2519" s="30"/>
      <c r="B2519" s="11"/>
      <c r="C2519" s="31"/>
      <c r="D2519" s="12" t="n">
        <f aca="false">IF(AND((C2519-INT(C2519))&gt;=0,(C2519-INT(C2519))&lt;=0.54),INT(C2519),IF((C2519-INT(C2519))&gt;=0.95,INT(C2519)+1,"Nulo"))</f>
        <v>0</v>
      </c>
    </row>
    <row r="2520" customFormat="false" ht="15" hidden="false" customHeight="false" outlineLevel="0" collapsed="false">
      <c r="A2520" s="30"/>
      <c r="B2520" s="11"/>
      <c r="C2520" s="31"/>
      <c r="D2520" s="12" t="n">
        <f aca="false">IF(AND((C2520-INT(C2520))&gt;=0,(C2520-INT(C2520))&lt;=0.54),INT(C2520),IF((C2520-INT(C2520))&gt;=0.95,INT(C2520)+1,"Nulo"))</f>
        <v>0</v>
      </c>
    </row>
    <row r="2521" customFormat="false" ht="15" hidden="false" customHeight="false" outlineLevel="0" collapsed="false">
      <c r="A2521" s="30"/>
      <c r="B2521" s="11"/>
      <c r="C2521" s="31"/>
      <c r="D2521" s="12" t="n">
        <f aca="false">IF(AND((C2521-INT(C2521))&gt;=0,(C2521-INT(C2521))&lt;=0.54),INT(C2521),IF((C2521-INT(C2521))&gt;=0.95,INT(C2521)+1,"Nulo"))</f>
        <v>0</v>
      </c>
    </row>
    <row r="2522" customFormat="false" ht="15" hidden="false" customHeight="false" outlineLevel="0" collapsed="false">
      <c r="A2522" s="30"/>
      <c r="B2522" s="11"/>
      <c r="C2522" s="31"/>
      <c r="D2522" s="12" t="n">
        <f aca="false">IF(AND((C2522-INT(C2522))&gt;=0,(C2522-INT(C2522))&lt;=0.54),INT(C2522),IF((C2522-INT(C2522))&gt;=0.95,INT(C2522)+1,"Nulo"))</f>
        <v>0</v>
      </c>
    </row>
    <row r="2523" customFormat="false" ht="15" hidden="false" customHeight="false" outlineLevel="0" collapsed="false">
      <c r="A2523" s="30"/>
      <c r="B2523" s="11"/>
      <c r="C2523" s="31"/>
      <c r="D2523" s="12" t="n">
        <f aca="false">IF(AND((C2523-INT(C2523))&gt;=0,(C2523-INT(C2523))&lt;=0.54),INT(C2523),IF((C2523-INT(C2523))&gt;=0.95,INT(C2523)+1,"Nulo"))</f>
        <v>0</v>
      </c>
    </row>
    <row r="2524" customFormat="false" ht="15" hidden="false" customHeight="false" outlineLevel="0" collapsed="false">
      <c r="A2524" s="30"/>
      <c r="B2524" s="11"/>
      <c r="C2524" s="31"/>
      <c r="D2524" s="12" t="n">
        <f aca="false">IF(AND((C2524-INT(C2524))&gt;=0,(C2524-INT(C2524))&lt;=0.54),INT(C2524),IF((C2524-INT(C2524))&gt;=0.95,INT(C2524)+1,"Nulo"))</f>
        <v>0</v>
      </c>
    </row>
    <row r="2525" customFormat="false" ht="15" hidden="false" customHeight="false" outlineLevel="0" collapsed="false">
      <c r="A2525" s="30"/>
      <c r="B2525" s="11"/>
      <c r="C2525" s="31"/>
      <c r="D2525" s="12" t="n">
        <f aca="false">IF(AND((C2525-INT(C2525))&gt;=0,(C2525-INT(C2525))&lt;=0.54),INT(C2525),IF((C2525-INT(C2525))&gt;=0.95,INT(C2525)+1,"Nulo"))</f>
        <v>0</v>
      </c>
    </row>
    <row r="2526" customFormat="false" ht="15" hidden="false" customHeight="false" outlineLevel="0" collapsed="false">
      <c r="A2526" s="30"/>
      <c r="B2526" s="11"/>
      <c r="C2526" s="31"/>
      <c r="D2526" s="12" t="n">
        <f aca="false">IF(AND((C2526-INT(C2526))&gt;=0,(C2526-INT(C2526))&lt;=0.54),INT(C2526),IF((C2526-INT(C2526))&gt;=0.95,INT(C2526)+1,"Nulo"))</f>
        <v>0</v>
      </c>
    </row>
    <row r="2527" customFormat="false" ht="15" hidden="false" customHeight="false" outlineLevel="0" collapsed="false">
      <c r="A2527" s="30"/>
      <c r="B2527" s="11"/>
      <c r="C2527" s="31"/>
      <c r="D2527" s="12" t="n">
        <f aca="false">IF(AND((C2527-INT(C2527))&gt;=0,(C2527-INT(C2527))&lt;=0.54),INT(C2527),IF((C2527-INT(C2527))&gt;=0.95,INT(C2527)+1,"Nulo"))</f>
        <v>0</v>
      </c>
    </row>
    <row r="2528" customFormat="false" ht="15" hidden="false" customHeight="false" outlineLevel="0" collapsed="false">
      <c r="A2528" s="30"/>
      <c r="B2528" s="11"/>
      <c r="C2528" s="31"/>
      <c r="D2528" s="12" t="n">
        <f aca="false">IF(AND((C2528-INT(C2528))&gt;=0,(C2528-INT(C2528))&lt;=0.54),INT(C2528),IF((C2528-INT(C2528))&gt;=0.95,INT(C2528)+1,"Nulo"))</f>
        <v>0</v>
      </c>
    </row>
    <row r="2529" customFormat="false" ht="15" hidden="false" customHeight="false" outlineLevel="0" collapsed="false">
      <c r="A2529" s="30"/>
      <c r="B2529" s="11"/>
      <c r="C2529" s="31"/>
      <c r="D2529" s="12" t="n">
        <f aca="false">IF(AND((C2529-INT(C2529))&gt;=0,(C2529-INT(C2529))&lt;=0.54),INT(C2529),IF((C2529-INT(C2529))&gt;=0.95,INT(C2529)+1,"Nulo"))</f>
        <v>0</v>
      </c>
    </row>
    <row r="2530" customFormat="false" ht="15" hidden="false" customHeight="false" outlineLevel="0" collapsed="false">
      <c r="A2530" s="30"/>
      <c r="B2530" s="11"/>
      <c r="C2530" s="31"/>
      <c r="D2530" s="12" t="n">
        <f aca="false">IF(AND((C2530-INT(C2530))&gt;=0,(C2530-INT(C2530))&lt;=0.54),INT(C2530),IF((C2530-INT(C2530))&gt;=0.95,INT(C2530)+1,"Nulo"))</f>
        <v>0</v>
      </c>
    </row>
    <row r="2531" customFormat="false" ht="15" hidden="false" customHeight="false" outlineLevel="0" collapsed="false">
      <c r="A2531" s="30"/>
      <c r="B2531" s="11"/>
      <c r="C2531" s="31"/>
      <c r="D2531" s="12" t="n">
        <f aca="false">IF(AND((C2531-INT(C2531))&gt;=0,(C2531-INT(C2531))&lt;=0.54),INT(C2531),IF((C2531-INT(C2531))&gt;=0.95,INT(C2531)+1,"Nulo"))</f>
        <v>0</v>
      </c>
    </row>
    <row r="2532" customFormat="false" ht="15" hidden="false" customHeight="false" outlineLevel="0" collapsed="false">
      <c r="A2532" s="30"/>
      <c r="B2532" s="11"/>
      <c r="C2532" s="31"/>
      <c r="D2532" s="12" t="n">
        <f aca="false">IF(AND((C2532-INT(C2532))&gt;=0,(C2532-INT(C2532))&lt;=0.54),INT(C2532),IF((C2532-INT(C2532))&gt;=0.95,INT(C2532)+1,"Nulo"))</f>
        <v>0</v>
      </c>
    </row>
    <row r="2533" customFormat="false" ht="15" hidden="false" customHeight="false" outlineLevel="0" collapsed="false">
      <c r="A2533" s="30"/>
      <c r="B2533" s="11"/>
      <c r="C2533" s="31"/>
      <c r="D2533" s="12" t="n">
        <f aca="false">IF(AND((C2533-INT(C2533))&gt;=0,(C2533-INT(C2533))&lt;=0.54),INT(C2533),IF((C2533-INT(C2533))&gt;=0.95,INT(C2533)+1,"Nulo"))</f>
        <v>0</v>
      </c>
    </row>
    <row r="2534" customFormat="false" ht="15" hidden="false" customHeight="false" outlineLevel="0" collapsed="false">
      <c r="A2534" s="30"/>
      <c r="B2534" s="11"/>
      <c r="C2534" s="31"/>
      <c r="D2534" s="12" t="n">
        <f aca="false">IF(AND((C2534-INT(C2534))&gt;=0,(C2534-INT(C2534))&lt;=0.54),INT(C2534),IF((C2534-INT(C2534))&gt;=0.95,INT(C2534)+1,"Nulo"))</f>
        <v>0</v>
      </c>
    </row>
    <row r="2535" customFormat="false" ht="15" hidden="false" customHeight="false" outlineLevel="0" collapsed="false">
      <c r="A2535" s="30"/>
      <c r="B2535" s="11"/>
      <c r="C2535" s="31"/>
      <c r="D2535" s="12" t="n">
        <f aca="false">IF(AND((C2535-INT(C2535))&gt;=0,(C2535-INT(C2535))&lt;=0.54),INT(C2535),IF((C2535-INT(C2535))&gt;=0.95,INT(C2535)+1,"Nulo"))</f>
        <v>0</v>
      </c>
    </row>
    <row r="2536" customFormat="false" ht="15" hidden="false" customHeight="false" outlineLevel="0" collapsed="false">
      <c r="A2536" s="30"/>
      <c r="B2536" s="11"/>
      <c r="C2536" s="31"/>
      <c r="D2536" s="12" t="n">
        <f aca="false">IF(AND((C2536-INT(C2536))&gt;=0,(C2536-INT(C2536))&lt;=0.54),INT(C2536),IF((C2536-INT(C2536))&gt;=0.95,INT(C2536)+1,"Nulo"))</f>
        <v>0</v>
      </c>
    </row>
    <row r="2537" customFormat="false" ht="15" hidden="false" customHeight="false" outlineLevel="0" collapsed="false">
      <c r="A2537" s="30"/>
      <c r="B2537" s="11"/>
      <c r="C2537" s="31"/>
      <c r="D2537" s="12" t="n">
        <f aca="false">IF(AND((C2537-INT(C2537))&gt;=0,(C2537-INT(C2537))&lt;=0.54),INT(C2537),IF((C2537-INT(C2537))&gt;=0.95,INT(C2537)+1,"Nulo"))</f>
        <v>0</v>
      </c>
    </row>
    <row r="2538" customFormat="false" ht="15" hidden="false" customHeight="false" outlineLevel="0" collapsed="false">
      <c r="A2538" s="30"/>
      <c r="B2538" s="11"/>
      <c r="C2538" s="31"/>
      <c r="D2538" s="12" t="n">
        <f aca="false">IF(AND((C2538-INT(C2538))&gt;=0,(C2538-INT(C2538))&lt;=0.54),INT(C2538),IF((C2538-INT(C2538))&gt;=0.95,INT(C2538)+1,"Nulo"))</f>
        <v>0</v>
      </c>
    </row>
    <row r="2539" customFormat="false" ht="15" hidden="false" customHeight="false" outlineLevel="0" collapsed="false">
      <c r="A2539" s="30"/>
      <c r="B2539" s="11"/>
      <c r="C2539" s="31"/>
      <c r="D2539" s="12" t="n">
        <f aca="false">IF(AND((C2539-INT(C2539))&gt;=0,(C2539-INT(C2539))&lt;=0.54),INT(C2539),IF((C2539-INT(C2539))&gt;=0.95,INT(C2539)+1,"Nulo"))</f>
        <v>0</v>
      </c>
    </row>
    <row r="2540" customFormat="false" ht="15" hidden="false" customHeight="false" outlineLevel="0" collapsed="false">
      <c r="A2540" s="30"/>
      <c r="B2540" s="11"/>
      <c r="C2540" s="31"/>
      <c r="D2540" s="12" t="n">
        <f aca="false">IF(AND((C2540-INT(C2540))&gt;=0,(C2540-INT(C2540))&lt;=0.54),INT(C2540),IF((C2540-INT(C2540))&gt;=0.95,INT(C2540)+1,"Nulo"))</f>
        <v>0</v>
      </c>
    </row>
    <row r="2541" customFormat="false" ht="15" hidden="false" customHeight="false" outlineLevel="0" collapsed="false">
      <c r="A2541" s="30"/>
      <c r="B2541" s="11"/>
      <c r="C2541" s="31"/>
      <c r="D2541" s="12" t="n">
        <f aca="false">IF(AND((C2541-INT(C2541))&gt;=0,(C2541-INT(C2541))&lt;=0.54),INT(C2541),IF((C2541-INT(C2541))&gt;=0.95,INT(C2541)+1,"Nulo"))</f>
        <v>0</v>
      </c>
    </row>
    <row r="2542" customFormat="false" ht="15" hidden="false" customHeight="false" outlineLevel="0" collapsed="false">
      <c r="A2542" s="30"/>
      <c r="B2542" s="11"/>
      <c r="C2542" s="31"/>
      <c r="D2542" s="12" t="n">
        <f aca="false">IF(AND((C2542-INT(C2542))&gt;=0,(C2542-INT(C2542))&lt;=0.54),INT(C2542),IF((C2542-INT(C2542))&gt;=0.95,INT(C2542)+1,"Nulo"))</f>
        <v>0</v>
      </c>
    </row>
    <row r="2543" customFormat="false" ht="15" hidden="false" customHeight="false" outlineLevel="0" collapsed="false">
      <c r="A2543" s="30"/>
      <c r="B2543" s="11"/>
      <c r="C2543" s="31"/>
      <c r="D2543" s="12" t="n">
        <f aca="false">IF(AND((C2543-INT(C2543))&gt;=0,(C2543-INT(C2543))&lt;=0.54),INT(C2543),IF((C2543-INT(C2543))&gt;=0.95,INT(C2543)+1,"Nulo"))</f>
        <v>0</v>
      </c>
    </row>
    <row r="2544" customFormat="false" ht="15" hidden="false" customHeight="false" outlineLevel="0" collapsed="false">
      <c r="A2544" s="30"/>
      <c r="B2544" s="11"/>
      <c r="C2544" s="31"/>
      <c r="D2544" s="12" t="n">
        <f aca="false">IF(AND((C2544-INT(C2544))&gt;=0,(C2544-INT(C2544))&lt;=0.54),INT(C2544),IF((C2544-INT(C2544))&gt;=0.95,INT(C2544)+1,"Nulo"))</f>
        <v>0</v>
      </c>
    </row>
    <row r="2545" customFormat="false" ht="15" hidden="false" customHeight="false" outlineLevel="0" collapsed="false">
      <c r="A2545" s="30"/>
      <c r="B2545" s="11"/>
      <c r="C2545" s="31"/>
      <c r="D2545" s="12" t="n">
        <f aca="false">IF(AND((C2545-INT(C2545))&gt;=0,(C2545-INT(C2545))&lt;=0.54),INT(C2545),IF((C2545-INT(C2545))&gt;=0.95,INT(C2545)+1,"Nulo"))</f>
        <v>0</v>
      </c>
    </row>
    <row r="2546" customFormat="false" ht="15" hidden="false" customHeight="false" outlineLevel="0" collapsed="false">
      <c r="A2546" s="30"/>
      <c r="B2546" s="11"/>
      <c r="C2546" s="31"/>
      <c r="D2546" s="12" t="n">
        <f aca="false">IF(AND((C2546-INT(C2546))&gt;=0,(C2546-INT(C2546))&lt;=0.54),INT(C2546),IF((C2546-INT(C2546))&gt;=0.95,INT(C2546)+1,"Nulo"))</f>
        <v>0</v>
      </c>
    </row>
    <row r="2547" customFormat="false" ht="15" hidden="false" customHeight="false" outlineLevel="0" collapsed="false">
      <c r="A2547" s="30"/>
      <c r="B2547" s="11"/>
      <c r="C2547" s="31"/>
      <c r="D2547" s="12" t="n">
        <f aca="false">IF(AND((C2547-INT(C2547))&gt;=0,(C2547-INT(C2547))&lt;=0.54),INT(C2547),IF((C2547-INT(C2547))&gt;=0.95,INT(C2547)+1,"Nulo"))</f>
        <v>0</v>
      </c>
    </row>
    <row r="2548" customFormat="false" ht="15" hidden="false" customHeight="false" outlineLevel="0" collapsed="false">
      <c r="A2548" s="30"/>
      <c r="B2548" s="11"/>
      <c r="C2548" s="31"/>
      <c r="D2548" s="12" t="n">
        <f aca="false">IF(AND((C2548-INT(C2548))&gt;=0,(C2548-INT(C2548))&lt;=0.54),INT(C2548),IF((C2548-INT(C2548))&gt;=0.95,INT(C2548)+1,"Nulo"))</f>
        <v>0</v>
      </c>
    </row>
    <row r="2549" customFormat="false" ht="15" hidden="false" customHeight="false" outlineLevel="0" collapsed="false">
      <c r="A2549" s="30"/>
      <c r="B2549" s="11"/>
      <c r="C2549" s="31"/>
      <c r="D2549" s="12" t="n">
        <f aca="false">IF(AND((C2549-INT(C2549))&gt;=0,(C2549-INT(C2549))&lt;=0.54),INT(C2549),IF((C2549-INT(C2549))&gt;=0.95,INT(C2549)+1,"Nulo"))</f>
        <v>0</v>
      </c>
    </row>
    <row r="2550" customFormat="false" ht="15" hidden="false" customHeight="false" outlineLevel="0" collapsed="false">
      <c r="A2550" s="30"/>
      <c r="B2550" s="11"/>
      <c r="C2550" s="31"/>
      <c r="D2550" s="12" t="n">
        <f aca="false">IF(AND((C2550-INT(C2550))&gt;=0,(C2550-INT(C2550))&lt;=0.54),INT(C2550),IF((C2550-INT(C2550))&gt;=0.95,INT(C2550)+1,"Nulo"))</f>
        <v>0</v>
      </c>
    </row>
    <row r="2551" customFormat="false" ht="15" hidden="false" customHeight="false" outlineLevel="0" collapsed="false">
      <c r="A2551" s="30"/>
      <c r="B2551" s="11"/>
      <c r="C2551" s="31"/>
      <c r="D2551" s="12" t="n">
        <f aca="false">IF(AND((C2551-INT(C2551))&gt;=0,(C2551-INT(C2551))&lt;=0.54),INT(C2551),IF((C2551-INT(C2551))&gt;=0.95,INT(C2551)+1,"Nulo"))</f>
        <v>0</v>
      </c>
    </row>
    <row r="2552" customFormat="false" ht="15" hidden="false" customHeight="false" outlineLevel="0" collapsed="false">
      <c r="A2552" s="30"/>
      <c r="B2552" s="11"/>
      <c r="C2552" s="31"/>
      <c r="D2552" s="12" t="n">
        <f aca="false">IF(AND((C2552-INT(C2552))&gt;=0,(C2552-INT(C2552))&lt;=0.54),INT(C2552),IF((C2552-INT(C2552))&gt;=0.95,INT(C2552)+1,"Nulo"))</f>
        <v>0</v>
      </c>
    </row>
    <row r="2553" customFormat="false" ht="15" hidden="false" customHeight="false" outlineLevel="0" collapsed="false">
      <c r="A2553" s="30"/>
      <c r="B2553" s="11"/>
      <c r="C2553" s="31"/>
      <c r="D2553" s="12" t="n">
        <f aca="false">IF(AND((C2553-INT(C2553))&gt;=0,(C2553-INT(C2553))&lt;=0.54),INT(C2553),IF((C2553-INT(C2553))&gt;=0.95,INT(C2553)+1,"Nulo"))</f>
        <v>0</v>
      </c>
    </row>
    <row r="2554" customFormat="false" ht="15" hidden="false" customHeight="false" outlineLevel="0" collapsed="false">
      <c r="A2554" s="30"/>
      <c r="B2554" s="11"/>
      <c r="C2554" s="31"/>
      <c r="D2554" s="12" t="n">
        <f aca="false">IF(AND((C2554-INT(C2554))&gt;=0,(C2554-INT(C2554))&lt;=0.54),INT(C2554),IF((C2554-INT(C2554))&gt;=0.95,INT(C2554)+1,"Nulo"))</f>
        <v>0</v>
      </c>
    </row>
    <row r="2555" customFormat="false" ht="15" hidden="false" customHeight="false" outlineLevel="0" collapsed="false">
      <c r="A2555" s="30"/>
      <c r="B2555" s="11"/>
      <c r="C2555" s="31"/>
      <c r="D2555" s="12" t="n">
        <f aca="false">IF(AND((C2555-INT(C2555))&gt;=0,(C2555-INT(C2555))&lt;=0.54),INT(C2555),IF((C2555-INT(C2555))&gt;=0.95,INT(C2555)+1,"Nulo"))</f>
        <v>0</v>
      </c>
    </row>
    <row r="2556" customFormat="false" ht="15" hidden="false" customHeight="false" outlineLevel="0" collapsed="false">
      <c r="A2556" s="30"/>
      <c r="B2556" s="11"/>
      <c r="C2556" s="31"/>
      <c r="D2556" s="12" t="n">
        <f aca="false">IF(AND((C2556-INT(C2556))&gt;=0,(C2556-INT(C2556))&lt;=0.54),INT(C2556),IF((C2556-INT(C2556))&gt;=0.95,INT(C2556)+1,"Nulo"))</f>
        <v>0</v>
      </c>
    </row>
    <row r="2557" customFormat="false" ht="15" hidden="false" customHeight="false" outlineLevel="0" collapsed="false">
      <c r="A2557" s="30"/>
      <c r="B2557" s="11"/>
      <c r="C2557" s="31"/>
      <c r="D2557" s="12" t="n">
        <f aca="false">IF(AND((C2557-INT(C2557))&gt;=0,(C2557-INT(C2557))&lt;=0.54),INT(C2557),IF((C2557-INT(C2557))&gt;=0.95,INT(C2557)+1,"Nulo"))</f>
        <v>0</v>
      </c>
    </row>
    <row r="2558" customFormat="false" ht="15" hidden="false" customHeight="false" outlineLevel="0" collapsed="false">
      <c r="A2558" s="30"/>
      <c r="B2558" s="11"/>
      <c r="C2558" s="31"/>
      <c r="D2558" s="12" t="n">
        <f aca="false">IF(AND((C2558-INT(C2558))&gt;=0,(C2558-INT(C2558))&lt;=0.54),INT(C2558),IF((C2558-INT(C2558))&gt;=0.95,INT(C2558)+1,"Nulo"))</f>
        <v>0</v>
      </c>
    </row>
    <row r="2559" customFormat="false" ht="15" hidden="false" customHeight="false" outlineLevel="0" collapsed="false">
      <c r="A2559" s="30"/>
      <c r="B2559" s="11"/>
      <c r="C2559" s="31"/>
      <c r="D2559" s="12" t="n">
        <f aca="false">IF(AND((C2559-INT(C2559))&gt;=0,(C2559-INT(C2559))&lt;=0.54),INT(C2559),IF((C2559-INT(C2559))&gt;=0.95,INT(C2559)+1,"Nulo"))</f>
        <v>0</v>
      </c>
    </row>
    <row r="2560" customFormat="false" ht="15" hidden="false" customHeight="false" outlineLevel="0" collapsed="false">
      <c r="A2560" s="30"/>
      <c r="B2560" s="11"/>
      <c r="C2560" s="31"/>
      <c r="D2560" s="12" t="n">
        <f aca="false">IF(AND((C2560-INT(C2560))&gt;=0,(C2560-INT(C2560))&lt;=0.54),INT(C2560),IF((C2560-INT(C2560))&gt;=0.95,INT(C2560)+1,"Nulo"))</f>
        <v>0</v>
      </c>
    </row>
    <row r="2561" customFormat="false" ht="15" hidden="false" customHeight="false" outlineLevel="0" collapsed="false">
      <c r="A2561" s="30"/>
      <c r="B2561" s="11"/>
      <c r="C2561" s="31"/>
      <c r="D2561" s="12" t="n">
        <f aca="false">IF(AND((C2561-INT(C2561))&gt;=0,(C2561-INT(C2561))&lt;=0.54),INT(C2561),IF((C2561-INT(C2561))&gt;=0.95,INT(C2561)+1,"Nulo"))</f>
        <v>0</v>
      </c>
    </row>
    <row r="2562" customFormat="false" ht="15" hidden="false" customHeight="false" outlineLevel="0" collapsed="false">
      <c r="A2562" s="30"/>
      <c r="B2562" s="11"/>
      <c r="C2562" s="31"/>
      <c r="D2562" s="12" t="n">
        <f aca="false">IF(AND((C2562-INT(C2562))&gt;=0,(C2562-INT(C2562))&lt;=0.54),INT(C2562),IF((C2562-INT(C2562))&gt;=0.95,INT(C2562)+1,"Nulo"))</f>
        <v>0</v>
      </c>
    </row>
    <row r="2563" customFormat="false" ht="15" hidden="false" customHeight="false" outlineLevel="0" collapsed="false">
      <c r="A2563" s="30"/>
      <c r="B2563" s="11"/>
      <c r="C2563" s="31"/>
      <c r="D2563" s="12" t="n">
        <f aca="false">IF(AND((C2563-INT(C2563))&gt;=0,(C2563-INT(C2563))&lt;=0.54),INT(C2563),IF((C2563-INT(C2563))&gt;=0.95,INT(C2563)+1,"Nulo"))</f>
        <v>0</v>
      </c>
    </row>
    <row r="2564" customFormat="false" ht="15" hidden="false" customHeight="false" outlineLevel="0" collapsed="false">
      <c r="A2564" s="30"/>
      <c r="B2564" s="11"/>
      <c r="C2564" s="31"/>
      <c r="D2564" s="12" t="n">
        <f aca="false">IF(AND((C2564-INT(C2564))&gt;=0,(C2564-INT(C2564))&lt;=0.54),INT(C2564),IF((C2564-INT(C2564))&gt;=0.95,INT(C2564)+1,"Nulo"))</f>
        <v>0</v>
      </c>
    </row>
    <row r="2565" customFormat="false" ht="15" hidden="false" customHeight="false" outlineLevel="0" collapsed="false">
      <c r="A2565" s="30"/>
      <c r="B2565" s="11"/>
      <c r="C2565" s="31"/>
      <c r="D2565" s="12" t="n">
        <f aca="false">IF(AND((C2565-INT(C2565))&gt;=0,(C2565-INT(C2565))&lt;=0.54),INT(C2565),IF((C2565-INT(C2565))&gt;=0.95,INT(C2565)+1,"Nulo"))</f>
        <v>0</v>
      </c>
    </row>
    <row r="2566" customFormat="false" ht="15" hidden="false" customHeight="false" outlineLevel="0" collapsed="false">
      <c r="A2566" s="30"/>
      <c r="B2566" s="11"/>
      <c r="C2566" s="31"/>
      <c r="D2566" s="12" t="n">
        <f aca="false">IF(AND((C2566-INT(C2566))&gt;=0,(C2566-INT(C2566))&lt;=0.54),INT(C2566),IF((C2566-INT(C2566))&gt;=0.95,INT(C2566)+1,"Nulo"))</f>
        <v>0</v>
      </c>
    </row>
    <row r="2567" customFormat="false" ht="15" hidden="false" customHeight="false" outlineLevel="0" collapsed="false">
      <c r="A2567" s="30"/>
      <c r="B2567" s="11"/>
      <c r="C2567" s="31"/>
      <c r="D2567" s="12" t="n">
        <f aca="false">IF(AND((C2567-INT(C2567))&gt;=0,(C2567-INT(C2567))&lt;=0.54),INT(C2567),IF((C2567-INT(C2567))&gt;=0.95,INT(C2567)+1,"Nulo"))</f>
        <v>0</v>
      </c>
    </row>
    <row r="2568" customFormat="false" ht="15" hidden="false" customHeight="false" outlineLevel="0" collapsed="false">
      <c r="A2568" s="30"/>
      <c r="B2568" s="11"/>
      <c r="C2568" s="31"/>
      <c r="D2568" s="12" t="n">
        <f aca="false">IF(AND((C2568-INT(C2568))&gt;=0,(C2568-INT(C2568))&lt;=0.54),INT(C2568),IF((C2568-INT(C2568))&gt;=0.95,INT(C2568)+1,"Nulo"))</f>
        <v>0</v>
      </c>
    </row>
    <row r="2569" customFormat="false" ht="15" hidden="false" customHeight="false" outlineLevel="0" collapsed="false">
      <c r="A2569" s="30"/>
      <c r="B2569" s="11"/>
      <c r="C2569" s="31"/>
      <c r="D2569" s="12" t="n">
        <f aca="false">IF(AND((C2569-INT(C2569))&gt;=0,(C2569-INT(C2569))&lt;=0.54),INT(C2569),IF((C2569-INT(C2569))&gt;=0.95,INT(C2569)+1,"Nulo"))</f>
        <v>0</v>
      </c>
    </row>
    <row r="2570" customFormat="false" ht="15" hidden="false" customHeight="false" outlineLevel="0" collapsed="false">
      <c r="A2570" s="30"/>
      <c r="B2570" s="11"/>
      <c r="C2570" s="31"/>
      <c r="D2570" s="12" t="n">
        <f aca="false">IF(AND((C2570-INT(C2570))&gt;=0,(C2570-INT(C2570))&lt;=0.54),INT(C2570),IF((C2570-INT(C2570))&gt;=0.95,INT(C2570)+1,"Nulo"))</f>
        <v>0</v>
      </c>
    </row>
    <row r="2571" customFormat="false" ht="15" hidden="false" customHeight="false" outlineLevel="0" collapsed="false">
      <c r="A2571" s="30"/>
      <c r="B2571" s="11"/>
      <c r="C2571" s="31"/>
      <c r="D2571" s="12" t="n">
        <f aca="false">IF(AND((C2571-INT(C2571))&gt;=0,(C2571-INT(C2571))&lt;=0.54),INT(C2571),IF((C2571-INT(C2571))&gt;=0.95,INT(C2571)+1,"Nulo"))</f>
        <v>0</v>
      </c>
    </row>
    <row r="2572" customFormat="false" ht="15" hidden="false" customHeight="false" outlineLevel="0" collapsed="false">
      <c r="A2572" s="30"/>
      <c r="B2572" s="11"/>
      <c r="C2572" s="31"/>
      <c r="D2572" s="12" t="n">
        <f aca="false">IF(AND((C2572-INT(C2572))&gt;=0,(C2572-INT(C2572))&lt;=0.54),INT(C2572),IF((C2572-INT(C2572))&gt;=0.95,INT(C2572)+1,"Nulo"))</f>
        <v>0</v>
      </c>
    </row>
    <row r="2573" customFormat="false" ht="15" hidden="false" customHeight="false" outlineLevel="0" collapsed="false">
      <c r="A2573" s="30"/>
      <c r="B2573" s="11"/>
      <c r="C2573" s="31"/>
      <c r="D2573" s="12" t="n">
        <f aca="false">IF(AND((C2573-INT(C2573))&gt;=0,(C2573-INT(C2573))&lt;=0.54),INT(C2573),IF((C2573-INT(C2573))&gt;=0.95,INT(C2573)+1,"Nulo"))</f>
        <v>0</v>
      </c>
    </row>
    <row r="2574" customFormat="false" ht="15" hidden="false" customHeight="false" outlineLevel="0" collapsed="false">
      <c r="A2574" s="30"/>
      <c r="B2574" s="11"/>
      <c r="C2574" s="31"/>
      <c r="D2574" s="12" t="n">
        <f aca="false">IF(AND((C2574-INT(C2574))&gt;=0,(C2574-INT(C2574))&lt;=0.54),INT(C2574),IF((C2574-INT(C2574))&gt;=0.95,INT(C2574)+1,"Nulo"))</f>
        <v>0</v>
      </c>
    </row>
    <row r="2575" customFormat="false" ht="15" hidden="false" customHeight="false" outlineLevel="0" collapsed="false">
      <c r="A2575" s="30"/>
      <c r="B2575" s="11"/>
      <c r="C2575" s="31"/>
      <c r="D2575" s="12" t="n">
        <f aca="false">IF(AND((C2575-INT(C2575))&gt;=0,(C2575-INT(C2575))&lt;=0.54),INT(C2575),IF((C2575-INT(C2575))&gt;=0.95,INT(C2575)+1,"Nulo"))</f>
        <v>0</v>
      </c>
    </row>
    <row r="2576" customFormat="false" ht="15" hidden="false" customHeight="false" outlineLevel="0" collapsed="false">
      <c r="A2576" s="30"/>
      <c r="B2576" s="11"/>
      <c r="C2576" s="31"/>
      <c r="D2576" s="12" t="n">
        <f aca="false">IF(AND((C2576-INT(C2576))&gt;=0,(C2576-INT(C2576))&lt;=0.54),INT(C2576),IF((C2576-INT(C2576))&gt;=0.95,INT(C2576)+1,"Nulo"))</f>
        <v>0</v>
      </c>
    </row>
    <row r="2577" customFormat="false" ht="15" hidden="false" customHeight="false" outlineLevel="0" collapsed="false">
      <c r="A2577" s="30"/>
      <c r="B2577" s="11"/>
      <c r="C2577" s="31"/>
      <c r="D2577" s="12" t="n">
        <f aca="false">IF(AND((C2577-INT(C2577))&gt;=0,(C2577-INT(C2577))&lt;=0.54),INT(C2577),IF((C2577-INT(C2577))&gt;=0.95,INT(C2577)+1,"Nulo"))</f>
        <v>0</v>
      </c>
    </row>
    <row r="2578" customFormat="false" ht="15" hidden="false" customHeight="false" outlineLevel="0" collapsed="false">
      <c r="A2578" s="30"/>
      <c r="B2578" s="11"/>
      <c r="C2578" s="31"/>
      <c r="D2578" s="12" t="n">
        <f aca="false">IF(AND((C2578-INT(C2578))&gt;=0,(C2578-INT(C2578))&lt;=0.54),INT(C2578),IF((C2578-INT(C2578))&gt;=0.95,INT(C2578)+1,"Nulo"))</f>
        <v>0</v>
      </c>
    </row>
    <row r="2579" customFormat="false" ht="15" hidden="false" customHeight="false" outlineLevel="0" collapsed="false">
      <c r="A2579" s="30"/>
      <c r="B2579" s="11"/>
      <c r="C2579" s="31"/>
      <c r="D2579" s="12" t="n">
        <f aca="false">IF(AND((C2579-INT(C2579))&gt;=0,(C2579-INT(C2579))&lt;=0.54),INT(C2579),IF((C2579-INT(C2579))&gt;=0.95,INT(C2579)+1,"Nulo"))</f>
        <v>0</v>
      </c>
    </row>
    <row r="2580" customFormat="false" ht="15" hidden="false" customHeight="false" outlineLevel="0" collapsed="false">
      <c r="A2580" s="30"/>
      <c r="B2580" s="11"/>
      <c r="C2580" s="31"/>
      <c r="D2580" s="12" t="n">
        <f aca="false">IF(AND((C2580-INT(C2580))&gt;=0,(C2580-INT(C2580))&lt;=0.54),INT(C2580),IF((C2580-INT(C2580))&gt;=0.95,INT(C2580)+1,"Nulo"))</f>
        <v>0</v>
      </c>
    </row>
    <row r="2581" customFormat="false" ht="15" hidden="false" customHeight="false" outlineLevel="0" collapsed="false">
      <c r="A2581" s="30"/>
      <c r="B2581" s="11"/>
      <c r="C2581" s="31"/>
      <c r="D2581" s="12" t="n">
        <f aca="false">IF(AND((C2581-INT(C2581))&gt;=0,(C2581-INT(C2581))&lt;=0.54),INT(C2581),IF((C2581-INT(C2581))&gt;=0.95,INT(C2581)+1,"Nulo"))</f>
        <v>0</v>
      </c>
    </row>
    <row r="2582" customFormat="false" ht="15" hidden="false" customHeight="false" outlineLevel="0" collapsed="false">
      <c r="A2582" s="30"/>
      <c r="B2582" s="11"/>
      <c r="C2582" s="31"/>
      <c r="D2582" s="12" t="n">
        <f aca="false">IF(AND((C2582-INT(C2582))&gt;=0,(C2582-INT(C2582))&lt;=0.54),INT(C2582),IF((C2582-INT(C2582))&gt;=0.95,INT(C2582)+1,"Nulo"))</f>
        <v>0</v>
      </c>
    </row>
    <row r="2583" customFormat="false" ht="15" hidden="false" customHeight="false" outlineLevel="0" collapsed="false">
      <c r="A2583" s="30"/>
      <c r="B2583" s="11"/>
      <c r="C2583" s="31"/>
      <c r="D2583" s="12" t="n">
        <f aca="false">IF(AND((C2583-INT(C2583))&gt;=0,(C2583-INT(C2583))&lt;=0.54),INT(C2583),IF((C2583-INT(C2583))&gt;=0.95,INT(C2583)+1,"Nulo"))</f>
        <v>0</v>
      </c>
    </row>
    <row r="2584" customFormat="false" ht="15" hidden="false" customHeight="false" outlineLevel="0" collapsed="false">
      <c r="A2584" s="30"/>
      <c r="B2584" s="11"/>
      <c r="C2584" s="31"/>
      <c r="D2584" s="12" t="n">
        <f aca="false">IF(AND((C2584-INT(C2584))&gt;=0,(C2584-INT(C2584))&lt;=0.54),INT(C2584),IF((C2584-INT(C2584))&gt;=0.95,INT(C2584)+1,"Nulo"))</f>
        <v>0</v>
      </c>
    </row>
    <row r="2585" customFormat="false" ht="15" hidden="false" customHeight="false" outlineLevel="0" collapsed="false">
      <c r="A2585" s="30"/>
      <c r="B2585" s="11"/>
      <c r="C2585" s="31"/>
      <c r="D2585" s="12" t="n">
        <f aca="false">IF(AND((C2585-INT(C2585))&gt;=0,(C2585-INT(C2585))&lt;=0.54),INT(C2585),IF((C2585-INT(C2585))&gt;=0.95,INT(C2585)+1,"Nulo"))</f>
        <v>0</v>
      </c>
    </row>
    <row r="2586" customFormat="false" ht="15" hidden="false" customHeight="false" outlineLevel="0" collapsed="false">
      <c r="A2586" s="30"/>
      <c r="B2586" s="11"/>
      <c r="C2586" s="31"/>
      <c r="D2586" s="12" t="n">
        <f aca="false">IF(AND((C2586-INT(C2586))&gt;=0,(C2586-INT(C2586))&lt;=0.54),INT(C2586),IF((C2586-INT(C2586))&gt;=0.95,INT(C2586)+1,"Nulo"))</f>
        <v>0</v>
      </c>
    </row>
    <row r="2587" customFormat="false" ht="15" hidden="false" customHeight="false" outlineLevel="0" collapsed="false">
      <c r="A2587" s="30"/>
      <c r="B2587" s="11"/>
      <c r="C2587" s="31"/>
      <c r="D2587" s="12" t="n">
        <f aca="false">IF(AND((C2587-INT(C2587))&gt;=0,(C2587-INT(C2587))&lt;=0.54),INT(C2587),IF((C2587-INT(C2587))&gt;=0.95,INT(C2587)+1,"Nulo"))</f>
        <v>0</v>
      </c>
    </row>
    <row r="2588" customFormat="false" ht="15" hidden="false" customHeight="false" outlineLevel="0" collapsed="false">
      <c r="A2588" s="30"/>
      <c r="B2588" s="11"/>
      <c r="C2588" s="31"/>
      <c r="D2588" s="12" t="n">
        <f aca="false">IF(AND((C2588-INT(C2588))&gt;=0,(C2588-INT(C2588))&lt;=0.54),INT(C2588),IF((C2588-INT(C2588))&gt;=0.95,INT(C2588)+1,"Nulo"))</f>
        <v>0</v>
      </c>
    </row>
    <row r="2589" customFormat="false" ht="15" hidden="false" customHeight="false" outlineLevel="0" collapsed="false">
      <c r="A2589" s="30"/>
      <c r="B2589" s="11"/>
      <c r="C2589" s="31"/>
      <c r="D2589" s="12" t="n">
        <f aca="false">IF(AND((C2589-INT(C2589))&gt;=0,(C2589-INT(C2589))&lt;=0.54),INT(C2589),IF((C2589-INT(C2589))&gt;=0.95,INT(C2589)+1,"Nulo"))</f>
        <v>0</v>
      </c>
    </row>
    <row r="2590" customFormat="false" ht="15" hidden="false" customHeight="false" outlineLevel="0" collapsed="false">
      <c r="A2590" s="30"/>
      <c r="B2590" s="11"/>
      <c r="C2590" s="31"/>
      <c r="D2590" s="12" t="n">
        <f aca="false">IF(AND((C2590-INT(C2590))&gt;=0,(C2590-INT(C2590))&lt;=0.54),INT(C2590),IF((C2590-INT(C2590))&gt;=0.95,INT(C2590)+1,"Nulo"))</f>
        <v>0</v>
      </c>
    </row>
    <row r="2591" customFormat="false" ht="15" hidden="false" customHeight="false" outlineLevel="0" collapsed="false">
      <c r="A2591" s="30"/>
      <c r="B2591" s="11"/>
      <c r="C2591" s="31"/>
      <c r="D2591" s="12" t="n">
        <f aca="false">IF(AND((C2591-INT(C2591))&gt;=0,(C2591-INT(C2591))&lt;=0.54),INT(C2591),IF((C2591-INT(C2591))&gt;=0.95,INT(C2591)+1,"Nulo"))</f>
        <v>0</v>
      </c>
    </row>
    <row r="2592" customFormat="false" ht="15" hidden="false" customHeight="false" outlineLevel="0" collapsed="false">
      <c r="A2592" s="30"/>
      <c r="B2592" s="11"/>
      <c r="C2592" s="31"/>
      <c r="D2592" s="12" t="n">
        <f aca="false">IF(AND((C2592-INT(C2592))&gt;=0,(C2592-INT(C2592))&lt;=0.54),INT(C2592),IF((C2592-INT(C2592))&gt;=0.95,INT(C2592)+1,"Nulo"))</f>
        <v>0</v>
      </c>
    </row>
    <row r="2593" customFormat="false" ht="15" hidden="false" customHeight="false" outlineLevel="0" collapsed="false">
      <c r="A2593" s="30"/>
      <c r="B2593" s="11"/>
      <c r="C2593" s="31"/>
      <c r="D2593" s="12" t="n">
        <f aca="false">IF(AND((C2593-INT(C2593))&gt;=0,(C2593-INT(C2593))&lt;=0.54),INT(C2593),IF((C2593-INT(C2593))&gt;=0.95,INT(C2593)+1,"Nulo"))</f>
        <v>0</v>
      </c>
    </row>
    <row r="2594" customFormat="false" ht="15" hidden="false" customHeight="false" outlineLevel="0" collapsed="false">
      <c r="A2594" s="30"/>
      <c r="B2594" s="11"/>
      <c r="C2594" s="31"/>
      <c r="D2594" s="12" t="n">
        <f aca="false">IF(AND((C2594-INT(C2594))&gt;=0,(C2594-INT(C2594))&lt;=0.54),INT(C2594),IF((C2594-INT(C2594))&gt;=0.95,INT(C2594)+1,"Nulo"))</f>
        <v>0</v>
      </c>
    </row>
    <row r="2595" customFormat="false" ht="15" hidden="false" customHeight="false" outlineLevel="0" collapsed="false">
      <c r="A2595" s="30"/>
      <c r="B2595" s="11"/>
      <c r="C2595" s="31"/>
      <c r="D2595" s="12" t="n">
        <f aca="false">IF(AND((C2595-INT(C2595))&gt;=0,(C2595-INT(C2595))&lt;=0.54),INT(C2595),IF((C2595-INT(C2595))&gt;=0.95,INT(C2595)+1,"Nulo"))</f>
        <v>0</v>
      </c>
    </row>
    <row r="2596" customFormat="false" ht="15" hidden="false" customHeight="false" outlineLevel="0" collapsed="false">
      <c r="A2596" s="30"/>
      <c r="B2596" s="11"/>
      <c r="C2596" s="31"/>
      <c r="D2596" s="12" t="n">
        <f aca="false">IF(AND((C2596-INT(C2596))&gt;=0,(C2596-INT(C2596))&lt;=0.54),INT(C2596),IF((C2596-INT(C2596))&gt;=0.95,INT(C2596)+1,"Nulo"))</f>
        <v>0</v>
      </c>
    </row>
    <row r="2597" customFormat="false" ht="15" hidden="false" customHeight="false" outlineLevel="0" collapsed="false">
      <c r="A2597" s="30"/>
      <c r="B2597" s="11"/>
      <c r="C2597" s="31"/>
      <c r="D2597" s="12" t="n">
        <f aca="false">IF(AND((C2597-INT(C2597))&gt;=0,(C2597-INT(C2597))&lt;=0.54),INT(C2597),IF((C2597-INT(C2597))&gt;=0.95,INT(C2597)+1,"Nulo"))</f>
        <v>0</v>
      </c>
    </row>
    <row r="2598" customFormat="false" ht="15" hidden="false" customHeight="false" outlineLevel="0" collapsed="false">
      <c r="A2598" s="30"/>
      <c r="B2598" s="11"/>
      <c r="C2598" s="31"/>
      <c r="D2598" s="12" t="n">
        <f aca="false">IF(AND((C2598-INT(C2598))&gt;=0,(C2598-INT(C2598))&lt;=0.54),INT(C2598),IF((C2598-INT(C2598))&gt;=0.95,INT(C2598)+1,"Nulo"))</f>
        <v>0</v>
      </c>
    </row>
    <row r="2599" customFormat="false" ht="15" hidden="false" customHeight="false" outlineLevel="0" collapsed="false">
      <c r="A2599" s="30"/>
      <c r="B2599" s="11"/>
      <c r="C2599" s="31"/>
      <c r="D2599" s="12" t="n">
        <f aca="false">IF(AND((C2599-INT(C2599))&gt;=0,(C2599-INT(C2599))&lt;=0.54),INT(C2599),IF((C2599-INT(C2599))&gt;=0.95,INT(C2599)+1,"Nulo"))</f>
        <v>0</v>
      </c>
    </row>
    <row r="2600" customFormat="false" ht="15" hidden="false" customHeight="false" outlineLevel="0" collapsed="false">
      <c r="A2600" s="30"/>
      <c r="B2600" s="11"/>
      <c r="C2600" s="31"/>
      <c r="D2600" s="12" t="n">
        <f aca="false">IF(AND((C2600-INT(C2600))&gt;=0,(C2600-INT(C2600))&lt;=0.54),INT(C2600),IF((C2600-INT(C2600))&gt;=0.95,INT(C2600)+1,"Nulo"))</f>
        <v>0</v>
      </c>
    </row>
    <row r="2601" customFormat="false" ht="15" hidden="false" customHeight="false" outlineLevel="0" collapsed="false">
      <c r="A2601" s="30"/>
      <c r="B2601" s="11"/>
      <c r="C2601" s="31"/>
      <c r="D2601" s="12" t="n">
        <f aca="false">IF(AND((C2601-INT(C2601))&gt;=0,(C2601-INT(C2601))&lt;=0.54),INT(C2601),IF((C2601-INT(C2601))&gt;=0.95,INT(C2601)+1,"Nulo"))</f>
        <v>0</v>
      </c>
    </row>
    <row r="2602" customFormat="false" ht="15" hidden="false" customHeight="false" outlineLevel="0" collapsed="false">
      <c r="A2602" s="30"/>
      <c r="B2602" s="11"/>
      <c r="C2602" s="31"/>
      <c r="D2602" s="12" t="n">
        <f aca="false">IF(AND((C2602-INT(C2602))&gt;=0,(C2602-INT(C2602))&lt;=0.54),INT(C2602),IF((C2602-INT(C2602))&gt;=0.95,INT(C2602)+1,"Nulo"))</f>
        <v>0</v>
      </c>
    </row>
    <row r="2603" customFormat="false" ht="15" hidden="false" customHeight="false" outlineLevel="0" collapsed="false">
      <c r="A2603" s="30"/>
      <c r="B2603" s="11"/>
      <c r="C2603" s="31"/>
      <c r="D2603" s="12" t="n">
        <f aca="false">IF(AND((C2603-INT(C2603))&gt;=0,(C2603-INT(C2603))&lt;=0.54),INT(C2603),IF((C2603-INT(C2603))&gt;=0.95,INT(C2603)+1,"Nulo"))</f>
        <v>0</v>
      </c>
    </row>
    <row r="2604" customFormat="false" ht="15" hidden="false" customHeight="false" outlineLevel="0" collapsed="false">
      <c r="A2604" s="30"/>
      <c r="B2604" s="11"/>
      <c r="C2604" s="31"/>
      <c r="D2604" s="12" t="n">
        <f aca="false">IF(AND((C2604-INT(C2604))&gt;=0,(C2604-INT(C2604))&lt;=0.54),INT(C2604),IF((C2604-INT(C2604))&gt;=0.95,INT(C2604)+1,"Nulo"))</f>
        <v>0</v>
      </c>
    </row>
    <row r="2605" customFormat="false" ht="15" hidden="false" customHeight="false" outlineLevel="0" collapsed="false">
      <c r="A2605" s="30"/>
      <c r="B2605" s="11"/>
      <c r="C2605" s="31"/>
      <c r="D2605" s="12" t="n">
        <f aca="false">IF(AND((C2605-INT(C2605))&gt;=0,(C2605-INT(C2605))&lt;=0.54),INT(C2605),IF((C2605-INT(C2605))&gt;=0.95,INT(C2605)+1,"Nulo"))</f>
        <v>0</v>
      </c>
    </row>
    <row r="2606" customFormat="false" ht="15" hidden="false" customHeight="false" outlineLevel="0" collapsed="false">
      <c r="A2606" s="30"/>
      <c r="B2606" s="11"/>
      <c r="C2606" s="31"/>
      <c r="D2606" s="12" t="n">
        <f aca="false">IF(AND((C2606-INT(C2606))&gt;=0,(C2606-INT(C2606))&lt;=0.54),INT(C2606),IF((C2606-INT(C2606))&gt;=0.95,INT(C2606)+1,"Nulo"))</f>
        <v>0</v>
      </c>
    </row>
    <row r="2607" customFormat="false" ht="15" hidden="false" customHeight="false" outlineLevel="0" collapsed="false">
      <c r="A2607" s="30"/>
      <c r="B2607" s="11"/>
      <c r="C2607" s="31"/>
      <c r="D2607" s="12" t="n">
        <f aca="false">IF(AND((C2607-INT(C2607))&gt;=0,(C2607-INT(C2607))&lt;=0.54),INT(C2607),IF((C2607-INT(C2607))&gt;=0.95,INT(C2607)+1,"Nulo"))</f>
        <v>0</v>
      </c>
    </row>
    <row r="2608" customFormat="false" ht="15" hidden="false" customHeight="false" outlineLevel="0" collapsed="false">
      <c r="A2608" s="30"/>
      <c r="B2608" s="11"/>
      <c r="C2608" s="31"/>
      <c r="D2608" s="12" t="n">
        <f aca="false">IF(AND((C2608-INT(C2608))&gt;=0,(C2608-INT(C2608))&lt;=0.54),INT(C2608),IF((C2608-INT(C2608))&gt;=0.95,INT(C2608)+1,"Nulo"))</f>
        <v>0</v>
      </c>
    </row>
    <row r="2609" customFormat="false" ht="15" hidden="false" customHeight="false" outlineLevel="0" collapsed="false">
      <c r="A2609" s="30"/>
      <c r="B2609" s="11"/>
      <c r="C2609" s="31"/>
      <c r="D2609" s="12" t="n">
        <f aca="false">IF(AND((C2609-INT(C2609))&gt;=0,(C2609-INT(C2609))&lt;=0.54),INT(C2609),IF((C2609-INT(C2609))&gt;=0.95,INT(C2609)+1,"Nulo"))</f>
        <v>0</v>
      </c>
    </row>
    <row r="2610" customFormat="false" ht="15" hidden="false" customHeight="false" outlineLevel="0" collapsed="false">
      <c r="A2610" s="30"/>
      <c r="B2610" s="11"/>
      <c r="C2610" s="31"/>
      <c r="D2610" s="12" t="n">
        <f aca="false">IF(AND((C2610-INT(C2610))&gt;=0,(C2610-INT(C2610))&lt;=0.54),INT(C2610),IF((C2610-INT(C2610))&gt;=0.95,INT(C2610)+1,"Nulo"))</f>
        <v>0</v>
      </c>
    </row>
    <row r="2611" customFormat="false" ht="15" hidden="false" customHeight="false" outlineLevel="0" collapsed="false">
      <c r="A2611" s="30"/>
      <c r="B2611" s="11"/>
      <c r="C2611" s="31"/>
      <c r="D2611" s="12" t="n">
        <f aca="false">IF(AND((C2611-INT(C2611))&gt;=0,(C2611-INT(C2611))&lt;=0.54),INT(C2611),IF((C2611-INT(C2611))&gt;=0.95,INT(C2611)+1,"Nulo"))</f>
        <v>0</v>
      </c>
    </row>
    <row r="2612" customFormat="false" ht="15" hidden="false" customHeight="false" outlineLevel="0" collapsed="false">
      <c r="A2612" s="30"/>
      <c r="B2612" s="11"/>
      <c r="C2612" s="31"/>
      <c r="D2612" s="12" t="n">
        <f aca="false">IF(AND((C2612-INT(C2612))&gt;=0,(C2612-INT(C2612))&lt;=0.54),INT(C2612),IF((C2612-INT(C2612))&gt;=0.95,INT(C2612)+1,"Nulo"))</f>
        <v>0</v>
      </c>
    </row>
    <row r="2613" customFormat="false" ht="15" hidden="false" customHeight="false" outlineLevel="0" collapsed="false">
      <c r="A2613" s="30"/>
      <c r="B2613" s="11"/>
      <c r="C2613" s="31"/>
      <c r="D2613" s="12" t="n">
        <f aca="false">IF(AND((C2613-INT(C2613))&gt;=0,(C2613-INT(C2613))&lt;=0.54),INT(C2613),IF((C2613-INT(C2613))&gt;=0.95,INT(C2613)+1,"Nulo"))</f>
        <v>0</v>
      </c>
    </row>
    <row r="2614" customFormat="false" ht="15" hidden="false" customHeight="false" outlineLevel="0" collapsed="false">
      <c r="A2614" s="30"/>
      <c r="B2614" s="11"/>
      <c r="C2614" s="31"/>
      <c r="D2614" s="12" t="n">
        <f aca="false">IF(AND((C2614-INT(C2614))&gt;=0,(C2614-INT(C2614))&lt;=0.54),INT(C2614),IF((C2614-INT(C2614))&gt;=0.95,INT(C2614)+1,"Nulo"))</f>
        <v>0</v>
      </c>
    </row>
    <row r="2615" customFormat="false" ht="15" hidden="false" customHeight="false" outlineLevel="0" collapsed="false">
      <c r="A2615" s="30"/>
      <c r="B2615" s="11"/>
      <c r="C2615" s="31"/>
      <c r="D2615" s="12" t="n">
        <f aca="false">IF(AND((C2615-INT(C2615))&gt;=0,(C2615-INT(C2615))&lt;=0.54),INT(C2615),IF((C2615-INT(C2615))&gt;=0.95,INT(C2615)+1,"Nulo"))</f>
        <v>0</v>
      </c>
    </row>
    <row r="2616" customFormat="false" ht="15" hidden="false" customHeight="false" outlineLevel="0" collapsed="false">
      <c r="A2616" s="30"/>
      <c r="B2616" s="11"/>
      <c r="C2616" s="31"/>
      <c r="D2616" s="12" t="n">
        <f aca="false">IF(AND((C2616-INT(C2616))&gt;=0,(C2616-INT(C2616))&lt;=0.54),INT(C2616),IF((C2616-INT(C2616))&gt;=0.95,INT(C2616)+1,"Nulo"))</f>
        <v>0</v>
      </c>
    </row>
    <row r="2617" customFormat="false" ht="15" hidden="false" customHeight="false" outlineLevel="0" collapsed="false">
      <c r="A2617" s="30"/>
      <c r="B2617" s="11"/>
      <c r="C2617" s="31"/>
      <c r="D2617" s="12" t="n">
        <f aca="false">IF(AND((C2617-INT(C2617))&gt;=0,(C2617-INT(C2617))&lt;=0.54),INT(C2617),IF((C2617-INT(C2617))&gt;=0.95,INT(C2617)+1,"Nulo"))</f>
        <v>0</v>
      </c>
    </row>
    <row r="2618" customFormat="false" ht="15" hidden="false" customHeight="false" outlineLevel="0" collapsed="false">
      <c r="A2618" s="30"/>
      <c r="B2618" s="11"/>
      <c r="C2618" s="31"/>
      <c r="D2618" s="12" t="n">
        <f aca="false">IF(AND((C2618-INT(C2618))&gt;=0,(C2618-INT(C2618))&lt;=0.54),INT(C2618),IF((C2618-INT(C2618))&gt;=0.95,INT(C2618)+1,"Nulo"))</f>
        <v>0</v>
      </c>
    </row>
    <row r="2619" customFormat="false" ht="15" hidden="false" customHeight="false" outlineLevel="0" collapsed="false">
      <c r="A2619" s="30"/>
      <c r="B2619" s="11"/>
      <c r="C2619" s="31"/>
      <c r="D2619" s="12" t="n">
        <f aca="false">IF(AND((C2619-INT(C2619))&gt;=0,(C2619-INT(C2619))&lt;=0.54),INT(C2619),IF((C2619-INT(C2619))&gt;=0.95,INT(C2619)+1,"Nulo"))</f>
        <v>0</v>
      </c>
    </row>
    <row r="2620" customFormat="false" ht="15" hidden="false" customHeight="false" outlineLevel="0" collapsed="false">
      <c r="A2620" s="30"/>
      <c r="B2620" s="11"/>
      <c r="C2620" s="31"/>
      <c r="D2620" s="12" t="n">
        <f aca="false">IF(AND((C2620-INT(C2620))&gt;=0,(C2620-INT(C2620))&lt;=0.54),INT(C2620),IF((C2620-INT(C2620))&gt;=0.95,INT(C2620)+1,"Nulo"))</f>
        <v>0</v>
      </c>
    </row>
    <row r="2621" customFormat="false" ht="15" hidden="false" customHeight="false" outlineLevel="0" collapsed="false">
      <c r="A2621" s="30"/>
      <c r="B2621" s="11"/>
      <c r="C2621" s="31"/>
      <c r="D2621" s="12" t="n">
        <f aca="false">IF(AND((C2621-INT(C2621))&gt;=0,(C2621-INT(C2621))&lt;=0.54),INT(C2621),IF((C2621-INT(C2621))&gt;=0.95,INT(C2621)+1,"Nulo"))</f>
        <v>0</v>
      </c>
    </row>
    <row r="2622" customFormat="false" ht="15" hidden="false" customHeight="false" outlineLevel="0" collapsed="false">
      <c r="A2622" s="30"/>
      <c r="B2622" s="11"/>
      <c r="C2622" s="31"/>
      <c r="D2622" s="12" t="n">
        <f aca="false">IF(AND((C2622-INT(C2622))&gt;=0,(C2622-INT(C2622))&lt;=0.54),INT(C2622),IF((C2622-INT(C2622))&gt;=0.95,INT(C2622)+1,"Nulo"))</f>
        <v>0</v>
      </c>
    </row>
    <row r="2623" customFormat="false" ht="15" hidden="false" customHeight="false" outlineLevel="0" collapsed="false">
      <c r="A2623" s="30"/>
      <c r="B2623" s="11"/>
      <c r="C2623" s="31"/>
      <c r="D2623" s="12" t="n">
        <f aca="false">IF(AND((C2623-INT(C2623))&gt;=0,(C2623-INT(C2623))&lt;=0.54),INT(C2623),IF((C2623-INT(C2623))&gt;=0.95,INT(C2623)+1,"Nulo"))</f>
        <v>0</v>
      </c>
    </row>
    <row r="2624" customFormat="false" ht="15" hidden="false" customHeight="false" outlineLevel="0" collapsed="false">
      <c r="A2624" s="30"/>
      <c r="B2624" s="11"/>
      <c r="C2624" s="31"/>
      <c r="D2624" s="12" t="n">
        <f aca="false">IF(AND((C2624-INT(C2624))&gt;=0,(C2624-INT(C2624))&lt;=0.54),INT(C2624),IF((C2624-INT(C2624))&gt;=0.95,INT(C2624)+1,"Nulo"))</f>
        <v>0</v>
      </c>
    </row>
    <row r="2625" customFormat="false" ht="15" hidden="false" customHeight="false" outlineLevel="0" collapsed="false">
      <c r="A2625" s="30"/>
      <c r="B2625" s="11"/>
      <c r="C2625" s="31"/>
      <c r="D2625" s="12" t="n">
        <f aca="false">IF(AND((C2625-INT(C2625))&gt;=0,(C2625-INT(C2625))&lt;=0.54),INT(C2625),IF((C2625-INT(C2625))&gt;=0.95,INT(C2625)+1,"Nulo"))</f>
        <v>0</v>
      </c>
    </row>
    <row r="2626" customFormat="false" ht="15" hidden="false" customHeight="false" outlineLevel="0" collapsed="false">
      <c r="A2626" s="30"/>
      <c r="B2626" s="11"/>
      <c r="C2626" s="31"/>
      <c r="D2626" s="12" t="n">
        <f aca="false">IF(AND((C2626-INT(C2626))&gt;=0,(C2626-INT(C2626))&lt;=0.54),INT(C2626),IF((C2626-INT(C2626))&gt;=0.95,INT(C2626)+1,"Nulo"))</f>
        <v>0</v>
      </c>
    </row>
    <row r="2627" customFormat="false" ht="15" hidden="false" customHeight="false" outlineLevel="0" collapsed="false">
      <c r="A2627" s="30"/>
      <c r="B2627" s="11"/>
      <c r="C2627" s="31"/>
      <c r="D2627" s="12" t="n">
        <f aca="false">IF(AND((C2627-INT(C2627))&gt;=0,(C2627-INT(C2627))&lt;=0.54),INT(C2627),IF((C2627-INT(C2627))&gt;=0.95,INT(C2627)+1,"Nulo"))</f>
        <v>0</v>
      </c>
    </row>
    <row r="2628" customFormat="false" ht="15" hidden="false" customHeight="false" outlineLevel="0" collapsed="false">
      <c r="A2628" s="30"/>
      <c r="B2628" s="11"/>
      <c r="C2628" s="31"/>
      <c r="D2628" s="12" t="n">
        <f aca="false">IF(AND((C2628-INT(C2628))&gt;=0,(C2628-INT(C2628))&lt;=0.54),INT(C2628),IF((C2628-INT(C2628))&gt;=0.95,INT(C2628)+1,"Nulo"))</f>
        <v>0</v>
      </c>
    </row>
    <row r="2629" customFormat="false" ht="15" hidden="false" customHeight="false" outlineLevel="0" collapsed="false">
      <c r="A2629" s="30"/>
      <c r="B2629" s="11"/>
      <c r="C2629" s="31"/>
      <c r="D2629" s="12" t="n">
        <f aca="false">IF(AND((C2629-INT(C2629))&gt;=0,(C2629-INT(C2629))&lt;=0.54),INT(C2629),IF((C2629-INT(C2629))&gt;=0.95,INT(C2629)+1,"Nulo"))</f>
        <v>0</v>
      </c>
    </row>
    <row r="2630" customFormat="false" ht="15" hidden="false" customHeight="false" outlineLevel="0" collapsed="false">
      <c r="A2630" s="30"/>
      <c r="B2630" s="11"/>
      <c r="C2630" s="31"/>
      <c r="D2630" s="12" t="n">
        <f aca="false">IF(AND((C2630-INT(C2630))&gt;=0,(C2630-INT(C2630))&lt;=0.54),INT(C2630),IF((C2630-INT(C2630))&gt;=0.95,INT(C2630)+1,"Nulo"))</f>
        <v>0</v>
      </c>
    </row>
    <row r="2631" customFormat="false" ht="15" hidden="false" customHeight="false" outlineLevel="0" collapsed="false">
      <c r="A2631" s="30"/>
      <c r="B2631" s="11"/>
      <c r="C2631" s="31"/>
      <c r="D2631" s="12" t="n">
        <f aca="false">IF(AND((C2631-INT(C2631))&gt;=0,(C2631-INT(C2631))&lt;=0.54),INT(C2631),IF((C2631-INT(C2631))&gt;=0.95,INT(C2631)+1,"Nulo"))</f>
        <v>0</v>
      </c>
    </row>
    <row r="2632" customFormat="false" ht="15" hidden="false" customHeight="false" outlineLevel="0" collapsed="false">
      <c r="A2632" s="30"/>
      <c r="B2632" s="11"/>
      <c r="C2632" s="31"/>
      <c r="D2632" s="12" t="n">
        <f aca="false">IF(AND((C2632-INT(C2632))&gt;=0,(C2632-INT(C2632))&lt;=0.54),INT(C2632),IF((C2632-INT(C2632))&gt;=0.95,INT(C2632)+1,"Nulo"))</f>
        <v>0</v>
      </c>
    </row>
    <row r="2633" customFormat="false" ht="15" hidden="false" customHeight="false" outlineLevel="0" collapsed="false">
      <c r="A2633" s="30"/>
      <c r="B2633" s="11"/>
      <c r="C2633" s="31"/>
      <c r="D2633" s="12" t="n">
        <f aca="false">IF(AND((C2633-INT(C2633))&gt;=0,(C2633-INT(C2633))&lt;=0.54),INT(C2633),IF((C2633-INT(C2633))&gt;=0.95,INT(C2633)+1,"Nulo"))</f>
        <v>0</v>
      </c>
    </row>
    <row r="2634" customFormat="false" ht="15" hidden="false" customHeight="false" outlineLevel="0" collapsed="false">
      <c r="A2634" s="30"/>
      <c r="B2634" s="11"/>
      <c r="C2634" s="31"/>
      <c r="D2634" s="12" t="n">
        <f aca="false">IF(AND((C2634-INT(C2634))&gt;=0,(C2634-INT(C2634))&lt;=0.54),INT(C2634),IF((C2634-INT(C2634))&gt;=0.95,INT(C2634)+1,"Nulo"))</f>
        <v>0</v>
      </c>
    </row>
    <row r="2635" customFormat="false" ht="15" hidden="false" customHeight="false" outlineLevel="0" collapsed="false">
      <c r="A2635" s="30"/>
      <c r="B2635" s="11"/>
      <c r="C2635" s="31"/>
      <c r="D2635" s="12" t="n">
        <f aca="false">IF(AND((C2635-INT(C2635))&gt;=0,(C2635-INT(C2635))&lt;=0.54),INT(C2635),IF((C2635-INT(C2635))&gt;=0.95,INT(C2635)+1,"Nulo"))</f>
        <v>0</v>
      </c>
    </row>
    <row r="2636" customFormat="false" ht="15" hidden="false" customHeight="false" outlineLevel="0" collapsed="false">
      <c r="A2636" s="30"/>
      <c r="B2636" s="11"/>
      <c r="C2636" s="31"/>
      <c r="D2636" s="12" t="n">
        <f aca="false">IF(AND((C2636-INT(C2636))&gt;=0,(C2636-INT(C2636))&lt;=0.54),INT(C2636),IF((C2636-INT(C2636))&gt;=0.95,INT(C2636)+1,"Nulo"))</f>
        <v>0</v>
      </c>
    </row>
    <row r="2637" customFormat="false" ht="15" hidden="false" customHeight="false" outlineLevel="0" collapsed="false">
      <c r="A2637" s="30"/>
      <c r="B2637" s="11"/>
      <c r="C2637" s="31"/>
      <c r="D2637" s="12" t="n">
        <f aca="false">IF(AND((C2637-INT(C2637))&gt;=0,(C2637-INT(C2637))&lt;=0.54),INT(C2637),IF((C2637-INT(C2637))&gt;=0.95,INT(C2637)+1,"Nulo"))</f>
        <v>0</v>
      </c>
    </row>
    <row r="2638" customFormat="false" ht="15" hidden="false" customHeight="false" outlineLevel="0" collapsed="false">
      <c r="A2638" s="30"/>
      <c r="B2638" s="11"/>
      <c r="C2638" s="31"/>
      <c r="D2638" s="12" t="n">
        <f aca="false">IF(AND((C2638-INT(C2638))&gt;=0,(C2638-INT(C2638))&lt;=0.54),INT(C2638),IF((C2638-INT(C2638))&gt;=0.95,INT(C2638)+1,"Nulo"))</f>
        <v>0</v>
      </c>
    </row>
    <row r="2639" customFormat="false" ht="15" hidden="false" customHeight="false" outlineLevel="0" collapsed="false">
      <c r="A2639" s="30"/>
      <c r="B2639" s="11"/>
      <c r="C2639" s="31"/>
      <c r="D2639" s="12" t="n">
        <f aca="false">IF(AND((C2639-INT(C2639))&gt;=0,(C2639-INT(C2639))&lt;=0.54),INT(C2639),IF((C2639-INT(C2639))&gt;=0.95,INT(C2639)+1,"Nulo"))</f>
        <v>0</v>
      </c>
    </row>
    <row r="2640" customFormat="false" ht="15" hidden="false" customHeight="false" outlineLevel="0" collapsed="false">
      <c r="A2640" s="30"/>
      <c r="B2640" s="11"/>
      <c r="C2640" s="31"/>
      <c r="D2640" s="12" t="n">
        <f aca="false">IF(AND((C2640-INT(C2640))&gt;=0,(C2640-INT(C2640))&lt;=0.54),INT(C2640),IF((C2640-INT(C2640))&gt;=0.95,INT(C2640)+1,"Nulo"))</f>
        <v>0</v>
      </c>
    </row>
    <row r="2641" customFormat="false" ht="15" hidden="false" customHeight="false" outlineLevel="0" collapsed="false">
      <c r="A2641" s="30"/>
      <c r="B2641" s="11"/>
      <c r="C2641" s="31"/>
      <c r="D2641" s="12" t="n">
        <f aca="false">IF(AND((C2641-INT(C2641))&gt;=0,(C2641-INT(C2641))&lt;=0.54),INT(C2641),IF((C2641-INT(C2641))&gt;=0.95,INT(C2641)+1,"Nulo"))</f>
        <v>0</v>
      </c>
    </row>
    <row r="2642" customFormat="false" ht="15" hidden="false" customHeight="false" outlineLevel="0" collapsed="false">
      <c r="A2642" s="30"/>
      <c r="B2642" s="11"/>
      <c r="C2642" s="31"/>
      <c r="D2642" s="12" t="n">
        <f aca="false">IF(AND((C2642-INT(C2642))&gt;=0,(C2642-INT(C2642))&lt;=0.54),INT(C2642),IF((C2642-INT(C2642))&gt;=0.95,INT(C2642)+1,"Nulo"))</f>
        <v>0</v>
      </c>
    </row>
    <row r="2643" customFormat="false" ht="15" hidden="false" customHeight="false" outlineLevel="0" collapsed="false">
      <c r="A2643" s="30"/>
      <c r="B2643" s="11"/>
      <c r="C2643" s="31"/>
      <c r="D2643" s="12" t="n">
        <f aca="false">IF(AND((C2643-INT(C2643))&gt;=0,(C2643-INT(C2643))&lt;=0.54),INT(C2643),IF((C2643-INT(C2643))&gt;=0.95,INT(C2643)+1,"Nulo"))</f>
        <v>0</v>
      </c>
    </row>
    <row r="2644" customFormat="false" ht="15" hidden="false" customHeight="false" outlineLevel="0" collapsed="false">
      <c r="A2644" s="30"/>
      <c r="B2644" s="11"/>
      <c r="C2644" s="31"/>
      <c r="D2644" s="12" t="n">
        <f aca="false">IF(AND((C2644-INT(C2644))&gt;=0,(C2644-INT(C2644))&lt;=0.54),INT(C2644),IF((C2644-INT(C2644))&gt;=0.95,INT(C2644)+1,"Nulo"))</f>
        <v>0</v>
      </c>
    </row>
    <row r="2645" customFormat="false" ht="15" hidden="false" customHeight="false" outlineLevel="0" collapsed="false">
      <c r="A2645" s="30"/>
      <c r="B2645" s="11"/>
      <c r="C2645" s="31"/>
      <c r="D2645" s="12" t="n">
        <f aca="false">IF(AND((C2645-INT(C2645))&gt;=0,(C2645-INT(C2645))&lt;=0.54),INT(C2645),IF((C2645-INT(C2645))&gt;=0.95,INT(C2645)+1,"Nulo"))</f>
        <v>0</v>
      </c>
    </row>
    <row r="2646" customFormat="false" ht="15" hidden="false" customHeight="false" outlineLevel="0" collapsed="false">
      <c r="A2646" s="30"/>
      <c r="B2646" s="11"/>
      <c r="C2646" s="31"/>
      <c r="D2646" s="12" t="n">
        <f aca="false">IF(AND((C2646-INT(C2646))&gt;=0,(C2646-INT(C2646))&lt;=0.54),INT(C2646),IF((C2646-INT(C2646))&gt;=0.95,INT(C2646)+1,"Nulo"))</f>
        <v>0</v>
      </c>
    </row>
    <row r="2647" customFormat="false" ht="15" hidden="false" customHeight="false" outlineLevel="0" collapsed="false">
      <c r="A2647" s="30"/>
      <c r="B2647" s="11"/>
      <c r="C2647" s="31"/>
      <c r="D2647" s="12" t="n">
        <f aca="false">IF(AND((C2647-INT(C2647))&gt;=0,(C2647-INT(C2647))&lt;=0.54),INT(C2647),IF((C2647-INT(C2647))&gt;=0.95,INT(C2647)+1,"Nulo"))</f>
        <v>0</v>
      </c>
    </row>
    <row r="2648" customFormat="false" ht="15" hidden="false" customHeight="false" outlineLevel="0" collapsed="false">
      <c r="A2648" s="30"/>
      <c r="B2648" s="11"/>
      <c r="C2648" s="31"/>
      <c r="D2648" s="12" t="n">
        <f aca="false">IF(AND((C2648-INT(C2648))&gt;=0,(C2648-INT(C2648))&lt;=0.54),INT(C2648),IF((C2648-INT(C2648))&gt;=0.95,INT(C2648)+1,"Nulo"))</f>
        <v>0</v>
      </c>
    </row>
    <row r="2649" customFormat="false" ht="15" hidden="false" customHeight="false" outlineLevel="0" collapsed="false">
      <c r="A2649" s="30"/>
      <c r="B2649" s="11"/>
      <c r="C2649" s="31"/>
      <c r="D2649" s="12" t="n">
        <f aca="false">IF(AND((C2649-INT(C2649))&gt;=0,(C2649-INT(C2649))&lt;=0.54),INT(C2649),IF((C2649-INT(C2649))&gt;=0.95,INT(C2649)+1,"Nulo"))</f>
        <v>0</v>
      </c>
    </row>
    <row r="2650" customFormat="false" ht="15" hidden="false" customHeight="false" outlineLevel="0" collapsed="false">
      <c r="A2650" s="30"/>
      <c r="B2650" s="11"/>
      <c r="C2650" s="31"/>
      <c r="D2650" s="12" t="n">
        <f aca="false">IF(AND((C2650-INT(C2650))&gt;=0,(C2650-INT(C2650))&lt;=0.54),INT(C2650),IF((C2650-INT(C2650))&gt;=0.95,INT(C2650)+1,"Nulo"))</f>
        <v>0</v>
      </c>
    </row>
    <row r="2651" customFormat="false" ht="15" hidden="false" customHeight="false" outlineLevel="0" collapsed="false">
      <c r="A2651" s="30"/>
      <c r="B2651" s="11"/>
      <c r="C2651" s="31"/>
      <c r="D2651" s="12" t="n">
        <f aca="false">IF(AND((C2651-INT(C2651))&gt;=0,(C2651-INT(C2651))&lt;=0.54),INT(C2651),IF((C2651-INT(C2651))&gt;=0.95,INT(C2651)+1,"Nulo"))</f>
        <v>0</v>
      </c>
    </row>
    <row r="2652" customFormat="false" ht="15" hidden="false" customHeight="false" outlineLevel="0" collapsed="false">
      <c r="A2652" s="30"/>
      <c r="B2652" s="11"/>
      <c r="C2652" s="31"/>
      <c r="D2652" s="12" t="n">
        <f aca="false">IF(AND((C2652-INT(C2652))&gt;=0,(C2652-INT(C2652))&lt;=0.54),INT(C2652),IF((C2652-INT(C2652))&gt;=0.95,INT(C2652)+1,"Nulo"))</f>
        <v>0</v>
      </c>
    </row>
    <row r="2653" customFormat="false" ht="15" hidden="false" customHeight="false" outlineLevel="0" collapsed="false">
      <c r="A2653" s="30"/>
      <c r="B2653" s="11"/>
      <c r="C2653" s="31"/>
      <c r="D2653" s="12" t="n">
        <f aca="false">IF(AND((C2653-INT(C2653))&gt;=0,(C2653-INT(C2653))&lt;=0.54),INT(C2653),IF((C2653-INT(C2653))&gt;=0.95,INT(C2653)+1,"Nulo"))</f>
        <v>0</v>
      </c>
    </row>
    <row r="2654" customFormat="false" ht="15" hidden="false" customHeight="false" outlineLevel="0" collapsed="false">
      <c r="A2654" s="30"/>
      <c r="B2654" s="11"/>
      <c r="C2654" s="31"/>
      <c r="D2654" s="12" t="n">
        <f aca="false">IF(AND((C2654-INT(C2654))&gt;=0,(C2654-INT(C2654))&lt;=0.54),INT(C2654),IF((C2654-INT(C2654))&gt;=0.95,INT(C2654)+1,"Nulo"))</f>
        <v>0</v>
      </c>
    </row>
    <row r="2655" customFormat="false" ht="15" hidden="false" customHeight="false" outlineLevel="0" collapsed="false">
      <c r="A2655" s="30"/>
      <c r="B2655" s="11"/>
      <c r="C2655" s="31"/>
      <c r="D2655" s="12" t="n">
        <f aca="false">IF(AND((C2655-INT(C2655))&gt;=0,(C2655-INT(C2655))&lt;=0.54),INT(C2655),IF((C2655-INT(C2655))&gt;=0.95,INT(C2655)+1,"Nulo"))</f>
        <v>0</v>
      </c>
    </row>
    <row r="2656" customFormat="false" ht="15" hidden="false" customHeight="false" outlineLevel="0" collapsed="false">
      <c r="A2656" s="30"/>
      <c r="B2656" s="11"/>
      <c r="C2656" s="31"/>
      <c r="D2656" s="12" t="n">
        <f aca="false">IF(AND((C2656-INT(C2656))&gt;=0,(C2656-INT(C2656))&lt;=0.54),INT(C2656),IF((C2656-INT(C2656))&gt;=0.95,INT(C2656)+1,"Nulo"))</f>
        <v>0</v>
      </c>
    </row>
    <row r="2657" customFormat="false" ht="15" hidden="false" customHeight="false" outlineLevel="0" collapsed="false">
      <c r="A2657" s="30"/>
      <c r="B2657" s="11"/>
      <c r="C2657" s="31"/>
      <c r="D2657" s="12" t="n">
        <f aca="false">IF(AND((C2657-INT(C2657))&gt;=0,(C2657-INT(C2657))&lt;=0.54),INT(C2657),IF((C2657-INT(C2657))&gt;=0.95,INT(C2657)+1,"Nulo"))</f>
        <v>0</v>
      </c>
    </row>
    <row r="2658" customFormat="false" ht="15" hidden="false" customHeight="false" outlineLevel="0" collapsed="false">
      <c r="A2658" s="30"/>
      <c r="B2658" s="11"/>
      <c r="C2658" s="31"/>
      <c r="D2658" s="12" t="n">
        <f aca="false">IF(AND((C2658-INT(C2658))&gt;=0,(C2658-INT(C2658))&lt;=0.54),INT(C2658),IF((C2658-INT(C2658))&gt;=0.95,INT(C2658)+1,"Nulo"))</f>
        <v>0</v>
      </c>
    </row>
    <row r="2659" customFormat="false" ht="15" hidden="false" customHeight="false" outlineLevel="0" collapsed="false">
      <c r="A2659" s="30"/>
      <c r="B2659" s="11"/>
      <c r="C2659" s="31"/>
      <c r="D2659" s="12" t="n">
        <f aca="false">IF(AND((C2659-INT(C2659))&gt;=0,(C2659-INT(C2659))&lt;=0.54),INT(C2659),IF((C2659-INT(C2659))&gt;=0.95,INT(C2659)+1,"Nulo"))</f>
        <v>0</v>
      </c>
    </row>
    <row r="2660" customFormat="false" ht="15" hidden="false" customHeight="false" outlineLevel="0" collapsed="false">
      <c r="A2660" s="30"/>
      <c r="B2660" s="11"/>
      <c r="C2660" s="31"/>
      <c r="D2660" s="12" t="n">
        <f aca="false">IF(AND((C2660-INT(C2660))&gt;=0,(C2660-INT(C2660))&lt;=0.54),INT(C2660),IF((C2660-INT(C2660))&gt;=0.95,INT(C2660)+1,"Nulo"))</f>
        <v>0</v>
      </c>
    </row>
    <row r="2661" customFormat="false" ht="15" hidden="false" customHeight="false" outlineLevel="0" collapsed="false">
      <c r="A2661" s="30"/>
      <c r="B2661" s="11"/>
      <c r="C2661" s="31"/>
      <c r="D2661" s="12" t="n">
        <f aca="false">IF(AND((C2661-INT(C2661))&gt;=0,(C2661-INT(C2661))&lt;=0.54),INT(C2661),IF((C2661-INT(C2661))&gt;=0.95,INT(C2661)+1,"Nulo"))</f>
        <v>0</v>
      </c>
    </row>
    <row r="2662" customFormat="false" ht="15" hidden="false" customHeight="false" outlineLevel="0" collapsed="false">
      <c r="A2662" s="30"/>
      <c r="B2662" s="11"/>
      <c r="C2662" s="31"/>
      <c r="D2662" s="12" t="n">
        <f aca="false">IF(AND((C2662-INT(C2662))&gt;=0,(C2662-INT(C2662))&lt;=0.54),INT(C2662),IF((C2662-INT(C2662))&gt;=0.95,INT(C2662)+1,"Nulo"))</f>
        <v>0</v>
      </c>
    </row>
    <row r="2663" customFormat="false" ht="15" hidden="false" customHeight="false" outlineLevel="0" collapsed="false">
      <c r="A2663" s="30"/>
      <c r="B2663" s="11"/>
      <c r="C2663" s="31"/>
      <c r="D2663" s="12" t="n">
        <f aca="false">IF(AND((C2663-INT(C2663))&gt;=0,(C2663-INT(C2663))&lt;=0.54),INT(C2663),IF((C2663-INT(C2663))&gt;=0.95,INT(C2663)+1,"Nulo"))</f>
        <v>0</v>
      </c>
    </row>
    <row r="2664" customFormat="false" ht="15" hidden="false" customHeight="false" outlineLevel="0" collapsed="false">
      <c r="A2664" s="30"/>
      <c r="B2664" s="11"/>
      <c r="C2664" s="31"/>
      <c r="D2664" s="12" t="n">
        <f aca="false">IF(AND((C2664-INT(C2664))&gt;=0,(C2664-INT(C2664))&lt;=0.54),INT(C2664),IF((C2664-INT(C2664))&gt;=0.95,INT(C2664)+1,"Nulo"))</f>
        <v>0</v>
      </c>
    </row>
    <row r="2665" customFormat="false" ht="15" hidden="false" customHeight="false" outlineLevel="0" collapsed="false">
      <c r="A2665" s="30"/>
      <c r="B2665" s="11"/>
      <c r="C2665" s="31"/>
      <c r="D2665" s="12" t="n">
        <f aca="false">IF(AND((C2665-INT(C2665))&gt;=0,(C2665-INT(C2665))&lt;=0.54),INT(C2665),IF((C2665-INT(C2665))&gt;=0.95,INT(C2665)+1,"Nulo"))</f>
        <v>0</v>
      </c>
    </row>
    <row r="2666" customFormat="false" ht="15" hidden="false" customHeight="false" outlineLevel="0" collapsed="false">
      <c r="A2666" s="30"/>
      <c r="B2666" s="11"/>
      <c r="C2666" s="31"/>
      <c r="D2666" s="12" t="n">
        <f aca="false">IF(AND((C2666-INT(C2666))&gt;=0,(C2666-INT(C2666))&lt;=0.54),INT(C2666),IF((C2666-INT(C2666))&gt;=0.95,INT(C2666)+1,"Nulo"))</f>
        <v>0</v>
      </c>
    </row>
    <row r="2667" customFormat="false" ht="15" hidden="false" customHeight="false" outlineLevel="0" collapsed="false">
      <c r="A2667" s="30"/>
      <c r="B2667" s="11"/>
      <c r="C2667" s="31"/>
      <c r="D2667" s="12" t="n">
        <f aca="false">IF(AND((C2667-INT(C2667))&gt;=0,(C2667-INT(C2667))&lt;=0.54),INT(C2667),IF((C2667-INT(C2667))&gt;=0.95,INT(C2667)+1,"Nulo"))</f>
        <v>0</v>
      </c>
    </row>
    <row r="2668" customFormat="false" ht="15" hidden="false" customHeight="false" outlineLevel="0" collapsed="false">
      <c r="A2668" s="30"/>
      <c r="B2668" s="11"/>
      <c r="C2668" s="31"/>
      <c r="D2668" s="12" t="n">
        <f aca="false">IF(AND((C2668-INT(C2668))&gt;=0,(C2668-INT(C2668))&lt;=0.54),INT(C2668),IF((C2668-INT(C2668))&gt;=0.95,INT(C2668)+1,"Nulo"))</f>
        <v>0</v>
      </c>
    </row>
    <row r="2669" customFormat="false" ht="15" hidden="false" customHeight="false" outlineLevel="0" collapsed="false">
      <c r="A2669" s="30"/>
      <c r="B2669" s="11"/>
      <c r="C2669" s="31"/>
      <c r="D2669" s="12" t="n">
        <f aca="false">IF(AND((C2669-INT(C2669))&gt;=0,(C2669-INT(C2669))&lt;=0.54),INT(C2669),IF((C2669-INT(C2669))&gt;=0.95,INT(C2669)+1,"Nulo"))</f>
        <v>0</v>
      </c>
    </row>
    <row r="2670" customFormat="false" ht="15" hidden="false" customHeight="false" outlineLevel="0" collapsed="false">
      <c r="A2670" s="30"/>
      <c r="B2670" s="11"/>
      <c r="C2670" s="31"/>
      <c r="D2670" s="12" t="n">
        <f aca="false">IF(AND((C2670-INT(C2670))&gt;=0,(C2670-INT(C2670))&lt;=0.54),INT(C2670),IF((C2670-INT(C2670))&gt;=0.95,INT(C2670)+1,"Nulo"))</f>
        <v>0</v>
      </c>
    </row>
    <row r="2671" customFormat="false" ht="15" hidden="false" customHeight="false" outlineLevel="0" collapsed="false">
      <c r="A2671" s="30"/>
      <c r="B2671" s="11"/>
      <c r="C2671" s="31"/>
      <c r="D2671" s="12" t="n">
        <f aca="false">IF(AND((C2671-INT(C2671))&gt;=0,(C2671-INT(C2671))&lt;=0.54),INT(C2671),IF((C2671-INT(C2671))&gt;=0.95,INT(C2671)+1,"Nulo"))</f>
        <v>0</v>
      </c>
    </row>
    <row r="2672" customFormat="false" ht="15" hidden="false" customHeight="false" outlineLevel="0" collapsed="false">
      <c r="A2672" s="30"/>
      <c r="B2672" s="11"/>
      <c r="C2672" s="31"/>
      <c r="D2672" s="12" t="n">
        <f aca="false">IF(AND((C2672-INT(C2672))&gt;=0,(C2672-INT(C2672))&lt;=0.54),INT(C2672),IF((C2672-INT(C2672))&gt;=0.95,INT(C2672)+1,"Nulo"))</f>
        <v>0</v>
      </c>
    </row>
    <row r="2673" customFormat="false" ht="15" hidden="false" customHeight="false" outlineLevel="0" collapsed="false">
      <c r="A2673" s="30"/>
      <c r="B2673" s="11"/>
      <c r="C2673" s="31"/>
      <c r="D2673" s="12" t="n">
        <f aca="false">IF(AND((C2673-INT(C2673))&gt;=0,(C2673-INT(C2673))&lt;=0.54),INT(C2673),IF((C2673-INT(C2673))&gt;=0.95,INT(C2673)+1,"Nulo"))</f>
        <v>0</v>
      </c>
    </row>
    <row r="2674" customFormat="false" ht="15" hidden="false" customHeight="false" outlineLevel="0" collapsed="false">
      <c r="A2674" s="30"/>
      <c r="B2674" s="11"/>
      <c r="C2674" s="31"/>
      <c r="D2674" s="12" t="n">
        <f aca="false">IF(AND((C2674-INT(C2674))&gt;=0,(C2674-INT(C2674))&lt;=0.54),INT(C2674),IF((C2674-INT(C2674))&gt;=0.95,INT(C2674)+1,"Nulo"))</f>
        <v>0</v>
      </c>
    </row>
    <row r="2675" customFormat="false" ht="15" hidden="false" customHeight="false" outlineLevel="0" collapsed="false">
      <c r="A2675" s="30"/>
      <c r="B2675" s="11"/>
      <c r="C2675" s="31"/>
      <c r="D2675" s="12" t="n">
        <f aca="false">IF(AND((C2675-INT(C2675))&gt;=0,(C2675-INT(C2675))&lt;=0.54),INT(C2675),IF((C2675-INT(C2675))&gt;=0.95,INT(C2675)+1,"Nulo"))</f>
        <v>0</v>
      </c>
    </row>
    <row r="2676" customFormat="false" ht="15" hidden="false" customHeight="false" outlineLevel="0" collapsed="false">
      <c r="A2676" s="30"/>
      <c r="B2676" s="11"/>
      <c r="C2676" s="31"/>
      <c r="D2676" s="12" t="n">
        <f aca="false">IF(AND((C2676-INT(C2676))&gt;=0,(C2676-INT(C2676))&lt;=0.54),INT(C2676),IF((C2676-INT(C2676))&gt;=0.95,INT(C2676)+1,"Nulo"))</f>
        <v>0</v>
      </c>
    </row>
    <row r="2677" customFormat="false" ht="15" hidden="false" customHeight="false" outlineLevel="0" collapsed="false">
      <c r="A2677" s="30"/>
      <c r="B2677" s="11"/>
      <c r="C2677" s="31"/>
      <c r="D2677" s="12" t="n">
        <f aca="false">IF(AND((C2677-INT(C2677))&gt;=0,(C2677-INT(C2677))&lt;=0.54),INT(C2677),IF((C2677-INT(C2677))&gt;=0.95,INT(C2677)+1,"Nulo"))</f>
        <v>0</v>
      </c>
    </row>
    <row r="2678" customFormat="false" ht="15" hidden="false" customHeight="false" outlineLevel="0" collapsed="false">
      <c r="A2678" s="30"/>
      <c r="B2678" s="11"/>
      <c r="C2678" s="31"/>
      <c r="D2678" s="12" t="n">
        <f aca="false">IF(AND((C2678-INT(C2678))&gt;=0,(C2678-INT(C2678))&lt;=0.54),INT(C2678),IF((C2678-INT(C2678))&gt;=0.95,INT(C2678)+1,"Nulo"))</f>
        <v>0</v>
      </c>
    </row>
    <row r="2679" customFormat="false" ht="15" hidden="false" customHeight="false" outlineLevel="0" collapsed="false">
      <c r="A2679" s="30"/>
      <c r="B2679" s="11"/>
      <c r="C2679" s="31"/>
      <c r="D2679" s="12" t="n">
        <f aca="false">IF(AND((C2679-INT(C2679))&gt;=0,(C2679-INT(C2679))&lt;=0.54),INT(C2679),IF((C2679-INT(C2679))&gt;=0.95,INT(C2679)+1,"Nulo"))</f>
        <v>0</v>
      </c>
    </row>
    <row r="2680" customFormat="false" ht="15" hidden="false" customHeight="false" outlineLevel="0" collapsed="false">
      <c r="A2680" s="30"/>
      <c r="B2680" s="11"/>
      <c r="C2680" s="31"/>
      <c r="D2680" s="12" t="n">
        <f aca="false">IF(AND((C2680-INT(C2680))&gt;=0,(C2680-INT(C2680))&lt;=0.54),INT(C2680),IF((C2680-INT(C2680))&gt;=0.95,INT(C2680)+1,"Nulo"))</f>
        <v>0</v>
      </c>
    </row>
    <row r="2681" customFormat="false" ht="15" hidden="false" customHeight="false" outlineLevel="0" collapsed="false">
      <c r="A2681" s="30"/>
      <c r="B2681" s="11"/>
      <c r="C2681" s="31"/>
      <c r="D2681" s="12" t="n">
        <f aca="false">IF(AND((C2681-INT(C2681))&gt;=0,(C2681-INT(C2681))&lt;=0.54),INT(C2681),IF((C2681-INT(C2681))&gt;=0.95,INT(C2681)+1,"Nulo"))</f>
        <v>0</v>
      </c>
    </row>
    <row r="2682" customFormat="false" ht="15" hidden="false" customHeight="false" outlineLevel="0" collapsed="false">
      <c r="A2682" s="30"/>
      <c r="B2682" s="11"/>
      <c r="C2682" s="31"/>
      <c r="D2682" s="12" t="n">
        <f aca="false">IF(AND((C2682-INT(C2682))&gt;=0,(C2682-INT(C2682))&lt;=0.54),INT(C2682),IF((C2682-INT(C2682))&gt;=0.95,INT(C2682)+1,"Nulo"))</f>
        <v>0</v>
      </c>
    </row>
    <row r="2683" customFormat="false" ht="15" hidden="false" customHeight="false" outlineLevel="0" collapsed="false">
      <c r="A2683" s="30"/>
      <c r="B2683" s="11"/>
      <c r="C2683" s="31"/>
      <c r="D2683" s="12" t="n">
        <f aca="false">IF(AND((C2683-INT(C2683))&gt;=0,(C2683-INT(C2683))&lt;=0.54),INT(C2683),IF((C2683-INT(C2683))&gt;=0.95,INT(C2683)+1,"Nulo"))</f>
        <v>0</v>
      </c>
    </row>
    <row r="2684" customFormat="false" ht="15" hidden="false" customHeight="false" outlineLevel="0" collapsed="false">
      <c r="A2684" s="30"/>
      <c r="B2684" s="11"/>
      <c r="C2684" s="31"/>
      <c r="D2684" s="12" t="n">
        <f aca="false">IF(AND((C2684-INT(C2684))&gt;=0,(C2684-INT(C2684))&lt;=0.54),INT(C2684),IF((C2684-INT(C2684))&gt;=0.95,INT(C2684)+1,"Nulo"))</f>
        <v>0</v>
      </c>
    </row>
    <row r="2685" customFormat="false" ht="15" hidden="false" customHeight="false" outlineLevel="0" collapsed="false">
      <c r="A2685" s="30"/>
      <c r="B2685" s="11"/>
      <c r="C2685" s="31"/>
      <c r="D2685" s="12" t="n">
        <f aca="false">IF(AND((C2685-INT(C2685))&gt;=0,(C2685-INT(C2685))&lt;=0.54),INT(C2685),IF((C2685-INT(C2685))&gt;=0.95,INT(C2685)+1,"Nulo"))</f>
        <v>0</v>
      </c>
    </row>
    <row r="2686" customFormat="false" ht="15" hidden="false" customHeight="false" outlineLevel="0" collapsed="false">
      <c r="A2686" s="30"/>
      <c r="B2686" s="11"/>
      <c r="C2686" s="31"/>
      <c r="D2686" s="12" t="n">
        <f aca="false">IF(AND((C2686-INT(C2686))&gt;=0,(C2686-INT(C2686))&lt;=0.54),INT(C2686),IF((C2686-INT(C2686))&gt;=0.95,INT(C2686)+1,"Nulo"))</f>
        <v>0</v>
      </c>
    </row>
    <row r="2687" customFormat="false" ht="15" hidden="false" customHeight="false" outlineLevel="0" collapsed="false">
      <c r="A2687" s="30"/>
      <c r="B2687" s="11"/>
      <c r="C2687" s="31"/>
      <c r="D2687" s="12" t="n">
        <f aca="false">IF(AND((C2687-INT(C2687))&gt;=0,(C2687-INT(C2687))&lt;=0.54),INT(C2687),IF((C2687-INT(C2687))&gt;=0.95,INT(C2687)+1,"Nulo"))</f>
        <v>0</v>
      </c>
    </row>
    <row r="2688" customFormat="false" ht="15" hidden="false" customHeight="false" outlineLevel="0" collapsed="false">
      <c r="A2688" s="30"/>
      <c r="B2688" s="11"/>
      <c r="C2688" s="31"/>
      <c r="D2688" s="12" t="n">
        <f aca="false">IF(AND((C2688-INT(C2688))&gt;=0,(C2688-INT(C2688))&lt;=0.54),INT(C2688),IF((C2688-INT(C2688))&gt;=0.95,INT(C2688)+1,"Nulo"))</f>
        <v>0</v>
      </c>
    </row>
    <row r="2689" customFormat="false" ht="15" hidden="false" customHeight="false" outlineLevel="0" collapsed="false">
      <c r="A2689" s="30"/>
      <c r="B2689" s="11"/>
      <c r="C2689" s="31"/>
      <c r="D2689" s="12" t="n">
        <f aca="false">IF(AND((C2689-INT(C2689))&gt;=0,(C2689-INT(C2689))&lt;=0.54),INT(C2689),IF((C2689-INT(C2689))&gt;=0.95,INT(C2689)+1,"Nulo"))</f>
        <v>0</v>
      </c>
    </row>
    <row r="2690" customFormat="false" ht="15" hidden="false" customHeight="false" outlineLevel="0" collapsed="false">
      <c r="A2690" s="30"/>
      <c r="B2690" s="11"/>
      <c r="C2690" s="31"/>
      <c r="D2690" s="12" t="n">
        <f aca="false">IF(AND((C2690-INT(C2690))&gt;=0,(C2690-INT(C2690))&lt;=0.54),INT(C2690),IF((C2690-INT(C2690))&gt;=0.95,INT(C2690)+1,"Nulo"))</f>
        <v>0</v>
      </c>
    </row>
    <row r="2691" customFormat="false" ht="15" hidden="false" customHeight="false" outlineLevel="0" collapsed="false">
      <c r="A2691" s="30"/>
      <c r="B2691" s="11"/>
      <c r="C2691" s="31"/>
      <c r="D2691" s="12" t="n">
        <f aca="false">IF(AND((C2691-INT(C2691))&gt;=0,(C2691-INT(C2691))&lt;=0.54),INT(C2691),IF((C2691-INT(C2691))&gt;=0.95,INT(C2691)+1,"Nulo"))</f>
        <v>0</v>
      </c>
    </row>
    <row r="2692" customFormat="false" ht="15" hidden="false" customHeight="false" outlineLevel="0" collapsed="false">
      <c r="A2692" s="30"/>
      <c r="B2692" s="11"/>
      <c r="C2692" s="31"/>
      <c r="D2692" s="12" t="n">
        <f aca="false">IF(AND((C2692-INT(C2692))&gt;=0,(C2692-INT(C2692))&lt;=0.54),INT(C2692),IF((C2692-INT(C2692))&gt;=0.95,INT(C2692)+1,"Nulo"))</f>
        <v>0</v>
      </c>
    </row>
    <row r="2693" customFormat="false" ht="15" hidden="false" customHeight="false" outlineLevel="0" collapsed="false">
      <c r="A2693" s="30"/>
      <c r="B2693" s="11"/>
      <c r="C2693" s="31"/>
      <c r="D2693" s="12" t="n">
        <f aca="false">IF(AND((C2693-INT(C2693))&gt;=0,(C2693-INT(C2693))&lt;=0.54),INT(C2693),IF((C2693-INT(C2693))&gt;=0.95,INT(C2693)+1,"Nulo"))</f>
        <v>0</v>
      </c>
    </row>
    <row r="2694" customFormat="false" ht="15" hidden="false" customHeight="false" outlineLevel="0" collapsed="false">
      <c r="A2694" s="30"/>
      <c r="B2694" s="11"/>
      <c r="C2694" s="31"/>
      <c r="D2694" s="12" t="n">
        <f aca="false">IF(AND((C2694-INT(C2694))&gt;=0,(C2694-INT(C2694))&lt;=0.54),INT(C2694),IF((C2694-INT(C2694))&gt;=0.95,INT(C2694)+1,"Nulo"))</f>
        <v>0</v>
      </c>
    </row>
    <row r="2695" customFormat="false" ht="15" hidden="false" customHeight="false" outlineLevel="0" collapsed="false">
      <c r="A2695" s="30"/>
      <c r="B2695" s="11"/>
      <c r="C2695" s="31"/>
      <c r="D2695" s="12" t="n">
        <f aca="false">IF(AND((C2695-INT(C2695))&gt;=0,(C2695-INT(C2695))&lt;=0.54),INT(C2695),IF((C2695-INT(C2695))&gt;=0.95,INT(C2695)+1,"Nulo"))</f>
        <v>0</v>
      </c>
    </row>
    <row r="2696" customFormat="false" ht="15" hidden="false" customHeight="false" outlineLevel="0" collapsed="false">
      <c r="A2696" s="30"/>
      <c r="B2696" s="11"/>
      <c r="C2696" s="31"/>
      <c r="D2696" s="12" t="n">
        <f aca="false">IF(AND((C2696-INT(C2696))&gt;=0,(C2696-INT(C2696))&lt;=0.54),INT(C2696),IF((C2696-INT(C2696))&gt;=0.95,INT(C2696)+1,"Nulo"))</f>
        <v>0</v>
      </c>
    </row>
    <row r="2697" customFormat="false" ht="15" hidden="false" customHeight="false" outlineLevel="0" collapsed="false">
      <c r="A2697" s="30"/>
      <c r="B2697" s="11"/>
      <c r="C2697" s="31"/>
      <c r="D2697" s="12" t="n">
        <f aca="false">IF(AND((C2697-INT(C2697))&gt;=0,(C2697-INT(C2697))&lt;=0.54),INT(C2697),IF((C2697-INT(C2697))&gt;=0.95,INT(C2697)+1,"Nulo"))</f>
        <v>0</v>
      </c>
    </row>
    <row r="2698" customFormat="false" ht="15" hidden="false" customHeight="false" outlineLevel="0" collapsed="false">
      <c r="A2698" s="30"/>
      <c r="B2698" s="11"/>
      <c r="C2698" s="31"/>
      <c r="D2698" s="12" t="n">
        <f aca="false">IF(AND((C2698-INT(C2698))&gt;=0,(C2698-INT(C2698))&lt;=0.54),INT(C2698),IF((C2698-INT(C2698))&gt;=0.95,INT(C2698)+1,"Nulo"))</f>
        <v>0</v>
      </c>
    </row>
    <row r="2699" customFormat="false" ht="15" hidden="false" customHeight="false" outlineLevel="0" collapsed="false">
      <c r="A2699" s="30"/>
      <c r="B2699" s="11"/>
      <c r="C2699" s="31"/>
      <c r="D2699" s="12" t="n">
        <f aca="false">IF(AND((C2699-INT(C2699))&gt;=0,(C2699-INT(C2699))&lt;=0.54),INT(C2699),IF((C2699-INT(C2699))&gt;=0.95,INT(C2699)+1,"Nulo"))</f>
        <v>0</v>
      </c>
    </row>
    <row r="2700" customFormat="false" ht="15" hidden="false" customHeight="false" outlineLevel="0" collapsed="false">
      <c r="A2700" s="30"/>
      <c r="B2700" s="11"/>
      <c r="C2700" s="31"/>
      <c r="D2700" s="12" t="n">
        <f aca="false">IF(AND((C2700-INT(C2700))&gt;=0,(C2700-INT(C2700))&lt;=0.54),INT(C2700),IF((C2700-INT(C2700))&gt;=0.95,INT(C2700)+1,"Nulo"))</f>
        <v>0</v>
      </c>
    </row>
    <row r="2701" customFormat="false" ht="15" hidden="false" customHeight="false" outlineLevel="0" collapsed="false">
      <c r="A2701" s="30"/>
      <c r="B2701" s="11"/>
      <c r="C2701" s="31"/>
      <c r="D2701" s="12" t="n">
        <f aca="false">IF(AND((C2701-INT(C2701))&gt;=0,(C2701-INT(C2701))&lt;=0.54),INT(C2701),IF((C2701-INT(C2701))&gt;=0.95,INT(C2701)+1,"Nulo"))</f>
        <v>0</v>
      </c>
    </row>
    <row r="2702" customFormat="false" ht="15" hidden="false" customHeight="false" outlineLevel="0" collapsed="false">
      <c r="A2702" s="30"/>
      <c r="B2702" s="11"/>
      <c r="C2702" s="31"/>
      <c r="D2702" s="12" t="n">
        <f aca="false">IF(AND((C2702-INT(C2702))&gt;=0,(C2702-INT(C2702))&lt;=0.54),INT(C2702),IF((C2702-INT(C2702))&gt;=0.95,INT(C2702)+1,"Nulo"))</f>
        <v>0</v>
      </c>
    </row>
    <row r="2703" customFormat="false" ht="15" hidden="false" customHeight="false" outlineLevel="0" collapsed="false">
      <c r="A2703" s="30"/>
      <c r="B2703" s="11"/>
      <c r="C2703" s="31"/>
      <c r="D2703" s="12" t="n">
        <f aca="false">IF(AND((C2703-INT(C2703))&gt;=0,(C2703-INT(C2703))&lt;=0.54),INT(C2703),IF((C2703-INT(C2703))&gt;=0.95,INT(C2703)+1,"Nulo"))</f>
        <v>0</v>
      </c>
    </row>
    <row r="2704" customFormat="false" ht="15" hidden="false" customHeight="false" outlineLevel="0" collapsed="false">
      <c r="A2704" s="30"/>
      <c r="B2704" s="11"/>
      <c r="C2704" s="31"/>
      <c r="D2704" s="12" t="n">
        <f aca="false">IF(AND((C2704-INT(C2704))&gt;=0,(C2704-INT(C2704))&lt;=0.54),INT(C2704),IF((C2704-INT(C2704))&gt;=0.95,INT(C2704)+1,"Nulo"))</f>
        <v>0</v>
      </c>
    </row>
    <row r="2705" customFormat="false" ht="15" hidden="false" customHeight="false" outlineLevel="0" collapsed="false">
      <c r="A2705" s="30"/>
      <c r="B2705" s="11"/>
      <c r="C2705" s="31"/>
      <c r="D2705" s="12" t="n">
        <f aca="false">IF(AND((C2705-INT(C2705))&gt;=0,(C2705-INT(C2705))&lt;=0.54),INT(C2705),IF((C2705-INT(C2705))&gt;=0.95,INT(C2705)+1,"Nulo"))</f>
        <v>0</v>
      </c>
    </row>
    <row r="2706" customFormat="false" ht="15" hidden="false" customHeight="false" outlineLevel="0" collapsed="false">
      <c r="A2706" s="30"/>
      <c r="B2706" s="11"/>
      <c r="C2706" s="31"/>
      <c r="D2706" s="12" t="n">
        <f aca="false">IF(AND((C2706-INT(C2706))&gt;=0,(C2706-INT(C2706))&lt;=0.54),INT(C2706),IF((C2706-INT(C2706))&gt;=0.95,INT(C2706)+1,"Nulo"))</f>
        <v>0</v>
      </c>
    </row>
    <row r="2707" customFormat="false" ht="15" hidden="false" customHeight="false" outlineLevel="0" collapsed="false">
      <c r="A2707" s="30"/>
      <c r="B2707" s="11"/>
      <c r="C2707" s="31"/>
      <c r="D2707" s="12" t="n">
        <f aca="false">IF(AND((C2707-INT(C2707))&gt;=0,(C2707-INT(C2707))&lt;=0.54),INT(C2707),IF((C2707-INT(C2707))&gt;=0.95,INT(C2707)+1,"Nulo"))</f>
        <v>0</v>
      </c>
    </row>
    <row r="2708" customFormat="false" ht="15" hidden="false" customHeight="false" outlineLevel="0" collapsed="false">
      <c r="A2708" s="30"/>
      <c r="B2708" s="11"/>
      <c r="C2708" s="31"/>
      <c r="D2708" s="12" t="n">
        <f aca="false">IF(AND((C2708-INT(C2708))&gt;=0,(C2708-INT(C2708))&lt;=0.54),INT(C2708),IF((C2708-INT(C2708))&gt;=0.95,INT(C2708)+1,"Nulo"))</f>
        <v>0</v>
      </c>
    </row>
    <row r="2709" customFormat="false" ht="15" hidden="false" customHeight="false" outlineLevel="0" collapsed="false">
      <c r="A2709" s="30"/>
      <c r="B2709" s="11"/>
      <c r="C2709" s="31"/>
      <c r="D2709" s="12" t="n">
        <f aca="false">IF(AND((C2709-INT(C2709))&gt;=0,(C2709-INT(C2709))&lt;=0.54),INT(C2709),IF((C2709-INT(C2709))&gt;=0.95,INT(C2709)+1,"Nulo"))</f>
        <v>0</v>
      </c>
    </row>
    <row r="2710" customFormat="false" ht="15" hidden="false" customHeight="false" outlineLevel="0" collapsed="false">
      <c r="A2710" s="30"/>
      <c r="B2710" s="11"/>
      <c r="C2710" s="31"/>
      <c r="D2710" s="12" t="n">
        <f aca="false">IF(AND((C2710-INT(C2710))&gt;=0,(C2710-INT(C2710))&lt;=0.54),INT(C2710),IF((C2710-INT(C2710))&gt;=0.95,INT(C2710)+1,"Nulo"))</f>
        <v>0</v>
      </c>
    </row>
    <row r="2711" customFormat="false" ht="15" hidden="false" customHeight="false" outlineLevel="0" collapsed="false">
      <c r="A2711" s="30"/>
      <c r="B2711" s="11"/>
      <c r="C2711" s="31"/>
      <c r="D2711" s="12" t="n">
        <f aca="false">IF(AND((C2711-INT(C2711))&gt;=0,(C2711-INT(C2711))&lt;=0.54),INT(C2711),IF((C2711-INT(C2711))&gt;=0.95,INT(C2711)+1,"Nulo"))</f>
        <v>0</v>
      </c>
    </row>
    <row r="2712" customFormat="false" ht="15" hidden="false" customHeight="false" outlineLevel="0" collapsed="false">
      <c r="A2712" s="30"/>
      <c r="B2712" s="11"/>
      <c r="C2712" s="31"/>
      <c r="D2712" s="12" t="n">
        <f aca="false">IF(AND((C2712-INT(C2712))&gt;=0,(C2712-INT(C2712))&lt;=0.54),INT(C2712),IF((C2712-INT(C2712))&gt;=0.95,INT(C2712)+1,"Nulo"))</f>
        <v>0</v>
      </c>
    </row>
    <row r="2713" customFormat="false" ht="15" hidden="false" customHeight="false" outlineLevel="0" collapsed="false">
      <c r="A2713" s="30"/>
      <c r="B2713" s="11"/>
      <c r="C2713" s="31"/>
      <c r="D2713" s="12" t="n">
        <f aca="false">IF(AND((C2713-INT(C2713))&gt;=0,(C2713-INT(C2713))&lt;=0.54),INT(C2713),IF((C2713-INT(C2713))&gt;=0.95,INT(C2713)+1,"Nulo"))</f>
        <v>0</v>
      </c>
    </row>
    <row r="2714" customFormat="false" ht="15" hidden="false" customHeight="false" outlineLevel="0" collapsed="false">
      <c r="A2714" s="30"/>
      <c r="B2714" s="11"/>
      <c r="C2714" s="31"/>
      <c r="D2714" s="12" t="n">
        <f aca="false">IF(AND((C2714-INT(C2714))&gt;=0,(C2714-INT(C2714))&lt;=0.54),INT(C2714),IF((C2714-INT(C2714))&gt;=0.95,INT(C2714)+1,"Nulo"))</f>
        <v>0</v>
      </c>
    </row>
    <row r="2715" customFormat="false" ht="15" hidden="false" customHeight="false" outlineLevel="0" collapsed="false">
      <c r="A2715" s="30"/>
      <c r="B2715" s="11"/>
      <c r="C2715" s="31"/>
      <c r="D2715" s="12" t="n">
        <f aca="false">IF(AND((C2715-INT(C2715))&gt;=0,(C2715-INT(C2715))&lt;=0.54),INT(C2715),IF((C2715-INT(C2715))&gt;=0.95,INT(C2715)+1,"Nulo"))</f>
        <v>0</v>
      </c>
    </row>
    <row r="2716" customFormat="false" ht="15" hidden="false" customHeight="false" outlineLevel="0" collapsed="false">
      <c r="A2716" s="30"/>
      <c r="B2716" s="11"/>
      <c r="C2716" s="31"/>
      <c r="D2716" s="12" t="n">
        <f aca="false">IF(AND((C2716-INT(C2716))&gt;=0,(C2716-INT(C2716))&lt;=0.54),INT(C2716),IF((C2716-INT(C2716))&gt;=0.95,INT(C2716)+1,"Nulo"))</f>
        <v>0</v>
      </c>
    </row>
    <row r="2717" customFormat="false" ht="15" hidden="false" customHeight="false" outlineLevel="0" collapsed="false">
      <c r="A2717" s="30"/>
      <c r="B2717" s="11"/>
      <c r="C2717" s="31"/>
      <c r="D2717" s="12" t="n">
        <f aca="false">IF(AND((C2717-INT(C2717))&gt;=0,(C2717-INT(C2717))&lt;=0.54),INT(C2717),IF((C2717-INT(C2717))&gt;=0.95,INT(C2717)+1,"Nulo"))</f>
        <v>0</v>
      </c>
    </row>
    <row r="2718" customFormat="false" ht="15" hidden="false" customHeight="false" outlineLevel="0" collapsed="false">
      <c r="A2718" s="30"/>
      <c r="B2718" s="11"/>
      <c r="C2718" s="31"/>
      <c r="D2718" s="12" t="n">
        <f aca="false">IF(AND((C2718-INT(C2718))&gt;=0,(C2718-INT(C2718))&lt;=0.54),INT(C2718),IF((C2718-INT(C2718))&gt;=0.95,INT(C2718)+1,"Nulo"))</f>
        <v>0</v>
      </c>
    </row>
    <row r="2719" customFormat="false" ht="15" hidden="false" customHeight="false" outlineLevel="0" collapsed="false">
      <c r="A2719" s="30"/>
      <c r="B2719" s="11"/>
      <c r="C2719" s="31"/>
      <c r="D2719" s="12" t="n">
        <f aca="false">IF(AND((C2719-INT(C2719))&gt;=0,(C2719-INT(C2719))&lt;=0.54),INT(C2719),IF((C2719-INT(C2719))&gt;=0.95,INT(C2719)+1,"Nulo"))</f>
        <v>0</v>
      </c>
    </row>
    <row r="2720" customFormat="false" ht="15" hidden="false" customHeight="false" outlineLevel="0" collapsed="false">
      <c r="A2720" s="30"/>
      <c r="B2720" s="11"/>
      <c r="C2720" s="31"/>
      <c r="D2720" s="12" t="n">
        <f aca="false">IF(AND((C2720-INT(C2720))&gt;=0,(C2720-INT(C2720))&lt;=0.54),INT(C2720),IF((C2720-INT(C2720))&gt;=0.95,INT(C2720)+1,"Nulo"))</f>
        <v>0</v>
      </c>
    </row>
    <row r="2721" customFormat="false" ht="15" hidden="false" customHeight="false" outlineLevel="0" collapsed="false">
      <c r="A2721" s="30"/>
      <c r="B2721" s="11"/>
      <c r="C2721" s="31"/>
      <c r="D2721" s="12" t="n">
        <f aca="false">IF(AND((C2721-INT(C2721))&gt;=0,(C2721-INT(C2721))&lt;=0.54),INT(C2721),IF((C2721-INT(C2721))&gt;=0.95,INT(C2721)+1,"Nulo"))</f>
        <v>0</v>
      </c>
    </row>
    <row r="2722" customFormat="false" ht="15" hidden="false" customHeight="false" outlineLevel="0" collapsed="false">
      <c r="A2722" s="30"/>
      <c r="B2722" s="11"/>
      <c r="C2722" s="31"/>
      <c r="D2722" s="12" t="n">
        <f aca="false">IF(AND((C2722-INT(C2722))&gt;=0,(C2722-INT(C2722))&lt;=0.54),INT(C2722),IF((C2722-INT(C2722))&gt;=0.95,INT(C2722)+1,"Nulo"))</f>
        <v>0</v>
      </c>
    </row>
    <row r="2723" customFormat="false" ht="15" hidden="false" customHeight="false" outlineLevel="0" collapsed="false">
      <c r="A2723" s="30"/>
      <c r="B2723" s="11"/>
      <c r="C2723" s="31"/>
      <c r="D2723" s="12" t="n">
        <f aca="false">IF(AND((C2723-INT(C2723))&gt;=0,(C2723-INT(C2723))&lt;=0.54),INT(C2723),IF((C2723-INT(C2723))&gt;=0.95,INT(C2723)+1,"Nulo"))</f>
        <v>0</v>
      </c>
    </row>
    <row r="2724" customFormat="false" ht="15" hidden="false" customHeight="false" outlineLevel="0" collapsed="false">
      <c r="A2724" s="30"/>
      <c r="B2724" s="11"/>
      <c r="C2724" s="31"/>
      <c r="D2724" s="12" t="n">
        <f aca="false">IF(AND((C2724-INT(C2724))&gt;=0,(C2724-INT(C2724))&lt;=0.54),INT(C2724),IF((C2724-INT(C2724))&gt;=0.95,INT(C2724)+1,"Nulo"))</f>
        <v>0</v>
      </c>
    </row>
    <row r="2725" customFormat="false" ht="15" hidden="false" customHeight="false" outlineLevel="0" collapsed="false">
      <c r="A2725" s="30"/>
      <c r="B2725" s="11"/>
      <c r="C2725" s="31"/>
      <c r="D2725" s="12" t="n">
        <f aca="false">IF(AND((C2725-INT(C2725))&gt;=0,(C2725-INT(C2725))&lt;=0.54),INT(C2725),IF((C2725-INT(C2725))&gt;=0.95,INT(C2725)+1,"Nulo"))</f>
        <v>0</v>
      </c>
    </row>
    <row r="2726" customFormat="false" ht="15" hidden="false" customHeight="false" outlineLevel="0" collapsed="false">
      <c r="A2726" s="30"/>
      <c r="B2726" s="11"/>
      <c r="C2726" s="31"/>
      <c r="D2726" s="12" t="n">
        <f aca="false">IF(AND((C2726-INT(C2726))&gt;=0,(C2726-INT(C2726))&lt;=0.54),INT(C2726),IF((C2726-INT(C2726))&gt;=0.95,INT(C2726)+1,"Nulo"))</f>
        <v>0</v>
      </c>
    </row>
    <row r="2727" customFormat="false" ht="15" hidden="false" customHeight="false" outlineLevel="0" collapsed="false">
      <c r="A2727" s="30"/>
      <c r="B2727" s="11"/>
      <c r="C2727" s="31"/>
      <c r="D2727" s="12" t="n">
        <f aca="false">IF(AND((C2727-INT(C2727))&gt;=0,(C2727-INT(C2727))&lt;=0.54),INT(C2727),IF((C2727-INT(C2727))&gt;=0.95,INT(C2727)+1,"Nulo"))</f>
        <v>0</v>
      </c>
    </row>
    <row r="2728" customFormat="false" ht="15" hidden="false" customHeight="false" outlineLevel="0" collapsed="false">
      <c r="A2728" s="30"/>
      <c r="B2728" s="11"/>
      <c r="C2728" s="31"/>
      <c r="D2728" s="12" t="n">
        <f aca="false">IF(AND((C2728-INT(C2728))&gt;=0,(C2728-INT(C2728))&lt;=0.54),INT(C2728),IF((C2728-INT(C2728))&gt;=0.95,INT(C2728)+1,"Nulo"))</f>
        <v>0</v>
      </c>
    </row>
    <row r="2729" customFormat="false" ht="15" hidden="false" customHeight="false" outlineLevel="0" collapsed="false">
      <c r="A2729" s="30"/>
      <c r="B2729" s="11"/>
      <c r="C2729" s="31"/>
      <c r="D2729" s="12" t="n">
        <f aca="false">IF(AND((C2729-INT(C2729))&gt;=0,(C2729-INT(C2729))&lt;=0.54),INT(C2729),IF((C2729-INT(C2729))&gt;=0.95,INT(C2729)+1,"Nulo"))</f>
        <v>0</v>
      </c>
    </row>
    <row r="2730" customFormat="false" ht="15" hidden="false" customHeight="false" outlineLevel="0" collapsed="false">
      <c r="A2730" s="30"/>
      <c r="B2730" s="11"/>
      <c r="C2730" s="31"/>
      <c r="D2730" s="12" t="n">
        <f aca="false">IF(AND((C2730-INT(C2730))&gt;=0,(C2730-INT(C2730))&lt;=0.54),INT(C2730),IF((C2730-INT(C2730))&gt;=0.95,INT(C2730)+1,"Nulo"))</f>
        <v>0</v>
      </c>
    </row>
    <row r="2731" customFormat="false" ht="15" hidden="false" customHeight="false" outlineLevel="0" collapsed="false">
      <c r="A2731" s="30"/>
      <c r="B2731" s="11"/>
      <c r="C2731" s="31"/>
      <c r="D2731" s="12" t="n">
        <f aca="false">IF(AND((C2731-INT(C2731))&gt;=0,(C2731-INT(C2731))&lt;=0.54),INT(C2731),IF((C2731-INT(C2731))&gt;=0.95,INT(C2731)+1,"Nulo"))</f>
        <v>0</v>
      </c>
    </row>
    <row r="2732" customFormat="false" ht="15" hidden="false" customHeight="false" outlineLevel="0" collapsed="false">
      <c r="A2732" s="30"/>
      <c r="B2732" s="11"/>
      <c r="C2732" s="31"/>
      <c r="D2732" s="12" t="n">
        <f aca="false">IF(AND((C2732-INT(C2732))&gt;=0,(C2732-INT(C2732))&lt;=0.54),INT(C2732),IF((C2732-INT(C2732))&gt;=0.95,INT(C2732)+1,"Nulo"))</f>
        <v>0</v>
      </c>
    </row>
    <row r="2733" customFormat="false" ht="15" hidden="false" customHeight="false" outlineLevel="0" collapsed="false">
      <c r="A2733" s="30"/>
      <c r="B2733" s="11"/>
      <c r="C2733" s="31"/>
      <c r="D2733" s="12" t="n">
        <f aca="false">IF(AND((C2733-INT(C2733))&gt;=0,(C2733-INT(C2733))&lt;=0.54),INT(C2733),IF((C2733-INT(C2733))&gt;=0.95,INT(C2733)+1,"Nulo"))</f>
        <v>0</v>
      </c>
    </row>
    <row r="2734" customFormat="false" ht="15" hidden="false" customHeight="false" outlineLevel="0" collapsed="false">
      <c r="A2734" s="30"/>
      <c r="B2734" s="11"/>
      <c r="C2734" s="31"/>
      <c r="D2734" s="12" t="n">
        <f aca="false">IF(AND((C2734-INT(C2734))&gt;=0,(C2734-INT(C2734))&lt;=0.54),INT(C2734),IF((C2734-INT(C2734))&gt;=0.95,INT(C2734)+1,"Nulo"))</f>
        <v>0</v>
      </c>
    </row>
    <row r="2735" customFormat="false" ht="15" hidden="false" customHeight="false" outlineLevel="0" collapsed="false">
      <c r="A2735" s="30"/>
      <c r="B2735" s="11"/>
      <c r="C2735" s="31"/>
      <c r="D2735" s="12" t="n">
        <f aca="false">IF(AND((C2735-INT(C2735))&gt;=0,(C2735-INT(C2735))&lt;=0.54),INT(C2735),IF((C2735-INT(C2735))&gt;=0.95,INT(C2735)+1,"Nulo"))</f>
        <v>0</v>
      </c>
    </row>
    <row r="2736" customFormat="false" ht="15" hidden="false" customHeight="false" outlineLevel="0" collapsed="false">
      <c r="A2736" s="30"/>
      <c r="B2736" s="11"/>
      <c r="C2736" s="31"/>
      <c r="D2736" s="12" t="n">
        <f aca="false">IF(AND((C2736-INT(C2736))&gt;=0,(C2736-INT(C2736))&lt;=0.54),INT(C2736),IF((C2736-INT(C2736))&gt;=0.95,INT(C2736)+1,"Nulo"))</f>
        <v>0</v>
      </c>
    </row>
    <row r="2737" customFormat="false" ht="15" hidden="false" customHeight="false" outlineLevel="0" collapsed="false">
      <c r="A2737" s="30"/>
      <c r="B2737" s="11"/>
      <c r="C2737" s="31"/>
      <c r="D2737" s="12" t="n">
        <f aca="false">IF(AND((C2737-INT(C2737))&gt;=0,(C2737-INT(C2737))&lt;=0.54),INT(C2737),IF((C2737-INT(C2737))&gt;=0.95,INT(C2737)+1,"Nulo"))</f>
        <v>0</v>
      </c>
    </row>
    <row r="2738" customFormat="false" ht="15" hidden="false" customHeight="false" outlineLevel="0" collapsed="false">
      <c r="A2738" s="30"/>
      <c r="B2738" s="11"/>
      <c r="C2738" s="31"/>
      <c r="D2738" s="12" t="n">
        <f aca="false">IF(AND((C2738-INT(C2738))&gt;=0,(C2738-INT(C2738))&lt;=0.54),INT(C2738),IF((C2738-INT(C2738))&gt;=0.95,INT(C2738)+1,"Nulo"))</f>
        <v>0</v>
      </c>
    </row>
    <row r="2739" customFormat="false" ht="15" hidden="false" customHeight="false" outlineLevel="0" collapsed="false">
      <c r="A2739" s="30"/>
      <c r="B2739" s="11"/>
      <c r="C2739" s="31"/>
      <c r="D2739" s="12" t="n">
        <f aca="false">IF(AND((C2739-INT(C2739))&gt;=0,(C2739-INT(C2739))&lt;=0.54),INT(C2739),IF((C2739-INT(C2739))&gt;=0.95,INT(C2739)+1,"Nulo"))</f>
        <v>0</v>
      </c>
    </row>
    <row r="2740" customFormat="false" ht="15" hidden="false" customHeight="false" outlineLevel="0" collapsed="false">
      <c r="A2740" s="30"/>
      <c r="B2740" s="11"/>
      <c r="C2740" s="31"/>
      <c r="D2740" s="12" t="n">
        <f aca="false">IF(AND((C2740-INT(C2740))&gt;=0,(C2740-INT(C2740))&lt;=0.54),INT(C2740),IF((C2740-INT(C2740))&gt;=0.95,INT(C2740)+1,"Nulo"))</f>
        <v>0</v>
      </c>
    </row>
    <row r="2741" customFormat="false" ht="15" hidden="false" customHeight="false" outlineLevel="0" collapsed="false">
      <c r="A2741" s="30"/>
      <c r="B2741" s="11"/>
      <c r="C2741" s="31"/>
      <c r="D2741" s="12" t="n">
        <f aca="false">IF(AND((C2741-INT(C2741))&gt;=0,(C2741-INT(C2741))&lt;=0.54),INT(C2741),IF((C2741-INT(C2741))&gt;=0.95,INT(C2741)+1,"Nulo"))</f>
        <v>0</v>
      </c>
    </row>
    <row r="2742" customFormat="false" ht="15" hidden="false" customHeight="false" outlineLevel="0" collapsed="false">
      <c r="A2742" s="30"/>
      <c r="B2742" s="11"/>
      <c r="C2742" s="31"/>
      <c r="D2742" s="12" t="n">
        <f aca="false">IF(AND((C2742-INT(C2742))&gt;=0,(C2742-INT(C2742))&lt;=0.54),INT(C2742),IF((C2742-INT(C2742))&gt;=0.95,INT(C2742)+1,"Nulo"))</f>
        <v>0</v>
      </c>
    </row>
    <row r="2743" customFormat="false" ht="15" hidden="false" customHeight="false" outlineLevel="0" collapsed="false">
      <c r="A2743" s="30"/>
      <c r="B2743" s="11"/>
      <c r="C2743" s="31"/>
      <c r="D2743" s="12" t="n">
        <f aca="false">IF(AND((C2743-INT(C2743))&gt;=0,(C2743-INT(C2743))&lt;=0.54),INT(C2743),IF((C2743-INT(C2743))&gt;=0.95,INT(C2743)+1,"Nulo"))</f>
        <v>0</v>
      </c>
    </row>
    <row r="2744" customFormat="false" ht="15" hidden="false" customHeight="false" outlineLevel="0" collapsed="false">
      <c r="A2744" s="30"/>
      <c r="B2744" s="11"/>
      <c r="C2744" s="31"/>
      <c r="D2744" s="12" t="n">
        <f aca="false">IF(AND((C2744-INT(C2744))&gt;=0,(C2744-INT(C2744))&lt;=0.54),INT(C2744),IF((C2744-INT(C2744))&gt;=0.95,INT(C2744)+1,"Nulo"))</f>
        <v>0</v>
      </c>
    </row>
    <row r="2745" customFormat="false" ht="15" hidden="false" customHeight="false" outlineLevel="0" collapsed="false">
      <c r="A2745" s="30"/>
      <c r="B2745" s="11"/>
      <c r="C2745" s="31"/>
      <c r="D2745" s="12" t="n">
        <f aca="false">IF(AND((C2745-INT(C2745))&gt;=0,(C2745-INT(C2745))&lt;=0.54),INT(C2745),IF((C2745-INT(C2745))&gt;=0.95,INT(C2745)+1,"Nulo"))</f>
        <v>0</v>
      </c>
    </row>
    <row r="2746" customFormat="false" ht="15" hidden="false" customHeight="false" outlineLevel="0" collapsed="false">
      <c r="A2746" s="30"/>
      <c r="B2746" s="11"/>
      <c r="C2746" s="31"/>
      <c r="D2746" s="12" t="n">
        <f aca="false">IF(AND((C2746-INT(C2746))&gt;=0,(C2746-INT(C2746))&lt;=0.54),INT(C2746),IF((C2746-INT(C2746))&gt;=0.95,INT(C2746)+1,"Nulo"))</f>
        <v>0</v>
      </c>
    </row>
    <row r="2747" customFormat="false" ht="15" hidden="false" customHeight="false" outlineLevel="0" collapsed="false">
      <c r="A2747" s="30"/>
      <c r="B2747" s="11"/>
      <c r="C2747" s="31"/>
      <c r="D2747" s="12" t="n">
        <f aca="false">IF(AND((C2747-INT(C2747))&gt;=0,(C2747-INT(C2747))&lt;=0.54),INT(C2747),IF((C2747-INT(C2747))&gt;=0.95,INT(C2747)+1,"Nulo"))</f>
        <v>0</v>
      </c>
    </row>
    <row r="2748" customFormat="false" ht="15" hidden="false" customHeight="false" outlineLevel="0" collapsed="false">
      <c r="A2748" s="30"/>
      <c r="B2748" s="11"/>
      <c r="C2748" s="31"/>
      <c r="D2748" s="12" t="n">
        <f aca="false">IF(AND((C2748-INT(C2748))&gt;=0,(C2748-INT(C2748))&lt;=0.54),INT(C2748),IF((C2748-INT(C2748))&gt;=0.95,INT(C2748)+1,"Nulo"))</f>
        <v>0</v>
      </c>
    </row>
    <row r="2749" customFormat="false" ht="15" hidden="false" customHeight="false" outlineLevel="0" collapsed="false">
      <c r="A2749" s="30"/>
      <c r="B2749" s="11"/>
      <c r="C2749" s="31"/>
      <c r="D2749" s="12" t="n">
        <f aca="false">IF(AND((C2749-INT(C2749))&gt;=0,(C2749-INT(C2749))&lt;=0.54),INT(C2749),IF((C2749-INT(C2749))&gt;=0.95,INT(C2749)+1,"Nulo"))</f>
        <v>0</v>
      </c>
    </row>
    <row r="2750" customFormat="false" ht="15" hidden="false" customHeight="false" outlineLevel="0" collapsed="false">
      <c r="A2750" s="30"/>
      <c r="B2750" s="11"/>
      <c r="C2750" s="31"/>
      <c r="D2750" s="12" t="n">
        <f aca="false">IF(AND((C2750-INT(C2750))&gt;=0,(C2750-INT(C2750))&lt;=0.54),INT(C2750),IF((C2750-INT(C2750))&gt;=0.95,INT(C2750)+1,"Nulo"))</f>
        <v>0</v>
      </c>
    </row>
    <row r="2751" customFormat="false" ht="15" hidden="false" customHeight="false" outlineLevel="0" collapsed="false">
      <c r="A2751" s="30"/>
      <c r="B2751" s="11"/>
      <c r="C2751" s="31"/>
      <c r="D2751" s="12" t="n">
        <f aca="false">IF(AND((C2751-INT(C2751))&gt;=0,(C2751-INT(C2751))&lt;=0.54),INT(C2751),IF((C2751-INT(C2751))&gt;=0.95,INT(C2751)+1,"Nulo"))</f>
        <v>0</v>
      </c>
    </row>
    <row r="2752" customFormat="false" ht="15" hidden="false" customHeight="false" outlineLevel="0" collapsed="false">
      <c r="A2752" s="30"/>
      <c r="B2752" s="11"/>
      <c r="C2752" s="31"/>
      <c r="D2752" s="12" t="n">
        <f aca="false">IF(AND((C2752-INT(C2752))&gt;=0,(C2752-INT(C2752))&lt;=0.54),INT(C2752),IF((C2752-INT(C2752))&gt;=0.95,INT(C2752)+1,"Nulo"))</f>
        <v>0</v>
      </c>
    </row>
    <row r="2753" customFormat="false" ht="15" hidden="false" customHeight="false" outlineLevel="0" collapsed="false">
      <c r="A2753" s="30"/>
      <c r="B2753" s="11"/>
      <c r="C2753" s="31"/>
      <c r="D2753" s="12" t="n">
        <f aca="false">IF(AND((C2753-INT(C2753))&gt;=0,(C2753-INT(C2753))&lt;=0.54),INT(C2753),IF((C2753-INT(C2753))&gt;=0.95,INT(C2753)+1,"Nulo"))</f>
        <v>0</v>
      </c>
    </row>
    <row r="2754" customFormat="false" ht="15" hidden="false" customHeight="false" outlineLevel="0" collapsed="false">
      <c r="A2754" s="30"/>
      <c r="B2754" s="11"/>
      <c r="C2754" s="31"/>
      <c r="D2754" s="12" t="n">
        <f aca="false">IF(AND((C2754-INT(C2754))&gt;=0,(C2754-INT(C2754))&lt;=0.54),INT(C2754),IF((C2754-INT(C2754))&gt;=0.95,INT(C2754)+1,"Nulo"))</f>
        <v>0</v>
      </c>
    </row>
    <row r="2755" customFormat="false" ht="15" hidden="false" customHeight="false" outlineLevel="0" collapsed="false">
      <c r="A2755" s="30"/>
      <c r="B2755" s="11"/>
      <c r="C2755" s="31"/>
      <c r="D2755" s="12" t="n">
        <f aca="false">IF(AND((C2755-INT(C2755))&gt;=0,(C2755-INT(C2755))&lt;=0.54),INT(C2755),IF((C2755-INT(C2755))&gt;=0.95,INT(C2755)+1,"Nulo"))</f>
        <v>0</v>
      </c>
    </row>
    <row r="2756" customFormat="false" ht="15" hidden="false" customHeight="false" outlineLevel="0" collapsed="false">
      <c r="A2756" s="30"/>
      <c r="B2756" s="11"/>
      <c r="C2756" s="31"/>
      <c r="D2756" s="12" t="n">
        <f aca="false">IF(AND((C2756-INT(C2756))&gt;=0,(C2756-INT(C2756))&lt;=0.54),INT(C2756),IF((C2756-INT(C2756))&gt;=0.95,INT(C2756)+1,"Nulo"))</f>
        <v>0</v>
      </c>
    </row>
    <row r="2757" customFormat="false" ht="15" hidden="false" customHeight="false" outlineLevel="0" collapsed="false">
      <c r="A2757" s="30"/>
      <c r="B2757" s="11"/>
      <c r="C2757" s="31"/>
      <c r="D2757" s="12" t="n">
        <f aca="false">IF(AND((C2757-INT(C2757))&gt;=0,(C2757-INT(C2757))&lt;=0.54),INT(C2757),IF((C2757-INT(C2757))&gt;=0.95,INT(C2757)+1,"Nulo"))</f>
        <v>0</v>
      </c>
    </row>
    <row r="2758" customFormat="false" ht="15" hidden="false" customHeight="false" outlineLevel="0" collapsed="false">
      <c r="A2758" s="30"/>
      <c r="B2758" s="11"/>
      <c r="C2758" s="31"/>
      <c r="D2758" s="12" t="n">
        <f aca="false">IF(AND((C2758-INT(C2758))&gt;=0,(C2758-INT(C2758))&lt;=0.54),INT(C2758),IF((C2758-INT(C2758))&gt;=0.95,INT(C2758)+1,"Nulo"))</f>
        <v>0</v>
      </c>
    </row>
    <row r="2759" customFormat="false" ht="15" hidden="false" customHeight="false" outlineLevel="0" collapsed="false">
      <c r="A2759" s="30"/>
      <c r="B2759" s="11"/>
      <c r="C2759" s="31"/>
      <c r="D2759" s="12" t="n">
        <f aca="false">IF(AND((C2759-INT(C2759))&gt;=0,(C2759-INT(C2759))&lt;=0.54),INT(C2759),IF((C2759-INT(C2759))&gt;=0.95,INT(C2759)+1,"Nulo"))</f>
        <v>0</v>
      </c>
    </row>
    <row r="2760" customFormat="false" ht="15" hidden="false" customHeight="false" outlineLevel="0" collapsed="false">
      <c r="A2760" s="30"/>
      <c r="B2760" s="11"/>
      <c r="C2760" s="31"/>
      <c r="D2760" s="12" t="n">
        <f aca="false">IF(AND((C2760-INT(C2760))&gt;=0,(C2760-INT(C2760))&lt;=0.54),INT(C2760),IF((C2760-INT(C2760))&gt;=0.95,INT(C2760)+1,"Nulo"))</f>
        <v>0</v>
      </c>
    </row>
    <row r="2761" customFormat="false" ht="15" hidden="false" customHeight="false" outlineLevel="0" collapsed="false">
      <c r="A2761" s="30"/>
      <c r="B2761" s="11"/>
      <c r="C2761" s="31"/>
      <c r="D2761" s="12" t="n">
        <f aca="false">IF(AND((C2761-INT(C2761))&gt;=0,(C2761-INT(C2761))&lt;=0.54),INT(C2761),IF((C2761-INT(C2761))&gt;=0.95,INT(C2761)+1,"Nulo"))</f>
        <v>0</v>
      </c>
    </row>
    <row r="2762" customFormat="false" ht="15" hidden="false" customHeight="false" outlineLevel="0" collapsed="false">
      <c r="A2762" s="30"/>
      <c r="B2762" s="11"/>
      <c r="C2762" s="31"/>
      <c r="D2762" s="12" t="n">
        <f aca="false">IF(AND((C2762-INT(C2762))&gt;=0,(C2762-INT(C2762))&lt;=0.54),INT(C2762),IF((C2762-INT(C2762))&gt;=0.95,INT(C2762)+1,"Nulo"))</f>
        <v>0</v>
      </c>
    </row>
    <row r="2763" customFormat="false" ht="15" hidden="false" customHeight="false" outlineLevel="0" collapsed="false">
      <c r="A2763" s="30"/>
      <c r="B2763" s="11"/>
      <c r="C2763" s="31"/>
      <c r="D2763" s="12" t="n">
        <f aca="false">IF(AND((C2763-INT(C2763))&gt;=0,(C2763-INT(C2763))&lt;=0.54),INT(C2763),IF((C2763-INT(C2763))&gt;=0.95,INT(C2763)+1,"Nulo"))</f>
        <v>0</v>
      </c>
    </row>
    <row r="2764" customFormat="false" ht="15" hidden="false" customHeight="false" outlineLevel="0" collapsed="false">
      <c r="A2764" s="30"/>
      <c r="B2764" s="11"/>
      <c r="C2764" s="31"/>
      <c r="D2764" s="12" t="n">
        <f aca="false">IF(AND((C2764-INT(C2764))&gt;=0,(C2764-INT(C2764))&lt;=0.54),INT(C2764),IF((C2764-INT(C2764))&gt;=0.95,INT(C2764)+1,"Nulo"))</f>
        <v>0</v>
      </c>
    </row>
    <row r="2765" customFormat="false" ht="15" hidden="false" customHeight="false" outlineLevel="0" collapsed="false">
      <c r="A2765" s="30"/>
      <c r="B2765" s="11"/>
      <c r="C2765" s="31"/>
      <c r="D2765" s="12" t="n">
        <f aca="false">IF(AND((C2765-INT(C2765))&gt;=0,(C2765-INT(C2765))&lt;=0.54),INT(C2765),IF((C2765-INT(C2765))&gt;=0.95,INT(C2765)+1,"Nulo"))</f>
        <v>0</v>
      </c>
    </row>
    <row r="2766" customFormat="false" ht="15" hidden="false" customHeight="false" outlineLevel="0" collapsed="false">
      <c r="A2766" s="30"/>
      <c r="B2766" s="11"/>
      <c r="C2766" s="31"/>
      <c r="D2766" s="12" t="n">
        <f aca="false">IF(AND((C2766-INT(C2766))&gt;=0,(C2766-INT(C2766))&lt;=0.54),INT(C2766),IF((C2766-INT(C2766))&gt;=0.95,INT(C2766)+1,"Nulo"))</f>
        <v>0</v>
      </c>
    </row>
    <row r="2767" customFormat="false" ht="15" hidden="false" customHeight="false" outlineLevel="0" collapsed="false">
      <c r="A2767" s="30"/>
      <c r="B2767" s="11"/>
      <c r="C2767" s="31"/>
      <c r="D2767" s="12" t="n">
        <f aca="false">IF(AND((C2767-INT(C2767))&gt;=0,(C2767-INT(C2767))&lt;=0.54),INT(C2767),IF((C2767-INT(C2767))&gt;=0.95,INT(C2767)+1,"Nulo"))</f>
        <v>0</v>
      </c>
    </row>
    <row r="2768" customFormat="false" ht="15" hidden="false" customHeight="false" outlineLevel="0" collapsed="false">
      <c r="A2768" s="30"/>
      <c r="B2768" s="11"/>
      <c r="C2768" s="31"/>
      <c r="D2768" s="12" t="n">
        <f aca="false">IF(AND((C2768-INT(C2768))&gt;=0,(C2768-INT(C2768))&lt;=0.54),INT(C2768),IF((C2768-INT(C2768))&gt;=0.95,INT(C2768)+1,"Nulo"))</f>
        <v>0</v>
      </c>
    </row>
    <row r="2769" customFormat="false" ht="15" hidden="false" customHeight="false" outlineLevel="0" collapsed="false">
      <c r="A2769" s="30"/>
      <c r="B2769" s="11"/>
      <c r="C2769" s="31"/>
      <c r="D2769" s="12" t="n">
        <f aca="false">IF(AND((C2769-INT(C2769))&gt;=0,(C2769-INT(C2769))&lt;=0.54),INT(C2769),IF((C2769-INT(C2769))&gt;=0.95,INT(C2769)+1,"Nulo"))</f>
        <v>0</v>
      </c>
    </row>
    <row r="2770" customFormat="false" ht="15" hidden="false" customHeight="false" outlineLevel="0" collapsed="false">
      <c r="A2770" s="30"/>
      <c r="B2770" s="11"/>
      <c r="C2770" s="31"/>
      <c r="D2770" s="12" t="n">
        <f aca="false">IF(AND((C2770-INT(C2770))&gt;=0,(C2770-INT(C2770))&lt;=0.54),INT(C2770),IF((C2770-INT(C2770))&gt;=0.95,INT(C2770)+1,"Nulo"))</f>
        <v>0</v>
      </c>
    </row>
    <row r="2771" customFormat="false" ht="15" hidden="false" customHeight="false" outlineLevel="0" collapsed="false">
      <c r="A2771" s="30"/>
      <c r="B2771" s="11"/>
      <c r="C2771" s="31"/>
      <c r="D2771" s="12" t="n">
        <f aca="false">IF(AND((C2771-INT(C2771))&gt;=0,(C2771-INT(C2771))&lt;=0.54),INT(C2771),IF((C2771-INT(C2771))&gt;=0.95,INT(C2771)+1,"Nulo"))</f>
        <v>0</v>
      </c>
    </row>
    <row r="2772" customFormat="false" ht="15" hidden="false" customHeight="false" outlineLevel="0" collapsed="false">
      <c r="A2772" s="30"/>
      <c r="B2772" s="11"/>
      <c r="C2772" s="31"/>
      <c r="D2772" s="12" t="n">
        <f aca="false">IF(AND((C2772-INT(C2772))&gt;=0,(C2772-INT(C2772))&lt;=0.54),INT(C2772),IF((C2772-INT(C2772))&gt;=0.95,INT(C2772)+1,"Nulo"))</f>
        <v>0</v>
      </c>
    </row>
    <row r="2773" customFormat="false" ht="15" hidden="false" customHeight="false" outlineLevel="0" collapsed="false">
      <c r="A2773" s="30"/>
      <c r="B2773" s="11"/>
      <c r="C2773" s="31"/>
      <c r="D2773" s="12" t="n">
        <f aca="false">IF(AND((C2773-INT(C2773))&gt;=0,(C2773-INT(C2773))&lt;=0.54),INT(C2773),IF((C2773-INT(C2773))&gt;=0.95,INT(C2773)+1,"Nulo"))</f>
        <v>0</v>
      </c>
    </row>
    <row r="2774" customFormat="false" ht="15" hidden="false" customHeight="false" outlineLevel="0" collapsed="false">
      <c r="A2774" s="30"/>
      <c r="B2774" s="11"/>
      <c r="C2774" s="31"/>
      <c r="D2774" s="12" t="n">
        <f aca="false">IF(AND((C2774-INT(C2774))&gt;=0,(C2774-INT(C2774))&lt;=0.54),INT(C2774),IF((C2774-INT(C2774))&gt;=0.95,INT(C2774)+1,"Nulo"))</f>
        <v>0</v>
      </c>
    </row>
    <row r="2775" customFormat="false" ht="15" hidden="false" customHeight="false" outlineLevel="0" collapsed="false">
      <c r="A2775" s="30"/>
      <c r="B2775" s="11"/>
      <c r="C2775" s="31"/>
      <c r="D2775" s="12" t="n">
        <f aca="false">IF(AND((C2775-INT(C2775))&gt;=0,(C2775-INT(C2775))&lt;=0.54),INT(C2775),IF((C2775-INT(C2775))&gt;=0.95,INT(C2775)+1,"Nulo"))</f>
        <v>0</v>
      </c>
    </row>
    <row r="2776" customFormat="false" ht="15" hidden="false" customHeight="false" outlineLevel="0" collapsed="false">
      <c r="A2776" s="30"/>
      <c r="B2776" s="11"/>
      <c r="C2776" s="31"/>
      <c r="D2776" s="12" t="n">
        <f aca="false">IF(AND((C2776-INT(C2776))&gt;=0,(C2776-INT(C2776))&lt;=0.54),INT(C2776),IF((C2776-INT(C2776))&gt;=0.95,INT(C2776)+1,"Nulo"))</f>
        <v>0</v>
      </c>
    </row>
    <row r="2777" customFormat="false" ht="15" hidden="false" customHeight="false" outlineLevel="0" collapsed="false">
      <c r="A2777" s="30"/>
      <c r="B2777" s="11"/>
      <c r="C2777" s="31"/>
      <c r="D2777" s="12" t="n">
        <f aca="false">IF(AND((C2777-INT(C2777))&gt;=0,(C2777-INT(C2777))&lt;=0.54),INT(C2777),IF((C2777-INT(C2777))&gt;=0.95,INT(C2777)+1,"Nulo"))</f>
        <v>0</v>
      </c>
    </row>
    <row r="2778" customFormat="false" ht="15" hidden="false" customHeight="false" outlineLevel="0" collapsed="false">
      <c r="A2778" s="30"/>
      <c r="B2778" s="11"/>
      <c r="C2778" s="31"/>
      <c r="D2778" s="12" t="n">
        <f aca="false">IF(AND((C2778-INT(C2778))&gt;=0,(C2778-INT(C2778))&lt;=0.54),INT(C2778),IF((C2778-INT(C2778))&gt;=0.95,INT(C2778)+1,"Nulo"))</f>
        <v>0</v>
      </c>
    </row>
    <row r="2779" customFormat="false" ht="15" hidden="false" customHeight="false" outlineLevel="0" collapsed="false">
      <c r="A2779" s="30"/>
      <c r="B2779" s="11"/>
      <c r="C2779" s="31"/>
      <c r="D2779" s="12" t="n">
        <f aca="false">IF(AND((C2779-INT(C2779))&gt;=0,(C2779-INT(C2779))&lt;=0.54),INT(C2779),IF((C2779-INT(C2779))&gt;=0.95,INT(C2779)+1,"Nulo"))</f>
        <v>0</v>
      </c>
    </row>
    <row r="2780" customFormat="false" ht="15" hidden="false" customHeight="false" outlineLevel="0" collapsed="false">
      <c r="A2780" s="30"/>
      <c r="B2780" s="11"/>
      <c r="C2780" s="31"/>
      <c r="D2780" s="12" t="n">
        <f aca="false">IF(AND((C2780-INT(C2780))&gt;=0,(C2780-INT(C2780))&lt;=0.54),INT(C2780),IF((C2780-INT(C2780))&gt;=0.95,INT(C2780)+1,"Nulo"))</f>
        <v>0</v>
      </c>
    </row>
    <row r="2781" customFormat="false" ht="15" hidden="false" customHeight="false" outlineLevel="0" collapsed="false">
      <c r="A2781" s="30"/>
      <c r="B2781" s="11"/>
      <c r="C2781" s="31"/>
      <c r="D2781" s="12" t="n">
        <f aca="false">IF(AND((C2781-INT(C2781))&gt;=0,(C2781-INT(C2781))&lt;=0.54),INT(C2781),IF((C2781-INT(C2781))&gt;=0.95,INT(C2781)+1,"Nulo"))</f>
        <v>0</v>
      </c>
    </row>
    <row r="2782" customFormat="false" ht="15" hidden="false" customHeight="false" outlineLevel="0" collapsed="false">
      <c r="A2782" s="30"/>
      <c r="B2782" s="11"/>
      <c r="C2782" s="31"/>
      <c r="D2782" s="12" t="n">
        <f aca="false">IF(AND((C2782-INT(C2782))&gt;=0,(C2782-INT(C2782))&lt;=0.54),INT(C2782),IF((C2782-INT(C2782))&gt;=0.95,INT(C2782)+1,"Nulo"))</f>
        <v>0</v>
      </c>
    </row>
    <row r="2783" customFormat="false" ht="15" hidden="false" customHeight="false" outlineLevel="0" collapsed="false">
      <c r="A2783" s="30"/>
      <c r="B2783" s="11"/>
      <c r="C2783" s="31"/>
      <c r="D2783" s="12" t="n">
        <f aca="false">IF(AND((C2783-INT(C2783))&gt;=0,(C2783-INT(C2783))&lt;=0.54),INT(C2783),IF((C2783-INT(C2783))&gt;=0.95,INT(C2783)+1,"Nulo"))</f>
        <v>0</v>
      </c>
    </row>
    <row r="2784" customFormat="false" ht="15" hidden="false" customHeight="false" outlineLevel="0" collapsed="false">
      <c r="A2784" s="30"/>
      <c r="B2784" s="11"/>
      <c r="C2784" s="31"/>
      <c r="D2784" s="12" t="n">
        <f aca="false">IF(AND((C2784-INT(C2784))&gt;=0,(C2784-INT(C2784))&lt;=0.54),INT(C2784),IF((C2784-INT(C2784))&gt;=0.95,INT(C2784)+1,"Nulo"))</f>
        <v>0</v>
      </c>
    </row>
    <row r="2785" customFormat="false" ht="15" hidden="false" customHeight="false" outlineLevel="0" collapsed="false">
      <c r="A2785" s="30"/>
      <c r="B2785" s="11"/>
      <c r="C2785" s="31"/>
      <c r="D2785" s="12" t="n">
        <f aca="false">IF(AND((C2785-INT(C2785))&gt;=0,(C2785-INT(C2785))&lt;=0.54),INT(C2785),IF((C2785-INT(C2785))&gt;=0.95,INT(C2785)+1,"Nulo"))</f>
        <v>0</v>
      </c>
    </row>
    <row r="2786" customFormat="false" ht="15" hidden="false" customHeight="false" outlineLevel="0" collapsed="false">
      <c r="A2786" s="30"/>
      <c r="B2786" s="11"/>
      <c r="C2786" s="31"/>
      <c r="D2786" s="12" t="n">
        <f aca="false">IF(AND((C2786-INT(C2786))&gt;=0,(C2786-INT(C2786))&lt;=0.54),INT(C2786),IF((C2786-INT(C2786))&gt;=0.95,INT(C2786)+1,"Nulo"))</f>
        <v>0</v>
      </c>
    </row>
    <row r="2787" customFormat="false" ht="15" hidden="false" customHeight="false" outlineLevel="0" collapsed="false">
      <c r="A2787" s="30"/>
      <c r="B2787" s="11"/>
      <c r="C2787" s="31"/>
      <c r="D2787" s="12" t="n">
        <f aca="false">IF(AND((C2787-INT(C2787))&gt;=0,(C2787-INT(C2787))&lt;=0.54),INT(C2787),IF((C2787-INT(C2787))&gt;=0.95,INT(C2787)+1,"Nulo"))</f>
        <v>0</v>
      </c>
    </row>
    <row r="2788" customFormat="false" ht="15" hidden="false" customHeight="false" outlineLevel="0" collapsed="false">
      <c r="A2788" s="30"/>
      <c r="B2788" s="11"/>
      <c r="C2788" s="31"/>
      <c r="D2788" s="12" t="n">
        <f aca="false">IF(AND((C2788-INT(C2788))&gt;=0,(C2788-INT(C2788))&lt;=0.54),INT(C2788),IF((C2788-INT(C2788))&gt;=0.95,INT(C2788)+1,"Nulo"))</f>
        <v>0</v>
      </c>
    </row>
    <row r="2789" customFormat="false" ht="15" hidden="false" customHeight="false" outlineLevel="0" collapsed="false">
      <c r="A2789" s="30"/>
      <c r="B2789" s="11"/>
      <c r="C2789" s="31"/>
      <c r="D2789" s="12" t="n">
        <f aca="false">IF(AND((C2789-INT(C2789))&gt;=0,(C2789-INT(C2789))&lt;=0.54),INT(C2789),IF((C2789-INT(C2789))&gt;=0.95,INT(C2789)+1,"Nulo"))</f>
        <v>0</v>
      </c>
    </row>
    <row r="2790" customFormat="false" ht="15" hidden="false" customHeight="false" outlineLevel="0" collapsed="false">
      <c r="A2790" s="30"/>
      <c r="B2790" s="11"/>
      <c r="C2790" s="31"/>
      <c r="D2790" s="12" t="n">
        <f aca="false">IF(AND((C2790-INT(C2790))&gt;=0,(C2790-INT(C2790))&lt;=0.54),INT(C2790),IF((C2790-INT(C2790))&gt;=0.95,INT(C2790)+1,"Nulo"))</f>
        <v>0</v>
      </c>
    </row>
    <row r="2791" customFormat="false" ht="15" hidden="false" customHeight="false" outlineLevel="0" collapsed="false">
      <c r="A2791" s="30"/>
      <c r="B2791" s="11"/>
      <c r="C2791" s="31"/>
      <c r="D2791" s="12" t="n">
        <f aca="false">IF(AND((C2791-INT(C2791))&gt;=0,(C2791-INT(C2791))&lt;=0.54),INT(C2791),IF((C2791-INT(C2791))&gt;=0.95,INT(C2791)+1,"Nulo"))</f>
        <v>0</v>
      </c>
    </row>
    <row r="2792" customFormat="false" ht="15" hidden="false" customHeight="false" outlineLevel="0" collapsed="false">
      <c r="A2792" s="30"/>
      <c r="B2792" s="11"/>
      <c r="C2792" s="31"/>
      <c r="D2792" s="12" t="n">
        <f aca="false">IF(AND((C2792-INT(C2792))&gt;=0,(C2792-INT(C2792))&lt;=0.54),INT(C2792),IF((C2792-INT(C2792))&gt;=0.95,INT(C2792)+1,"Nulo"))</f>
        <v>0</v>
      </c>
    </row>
    <row r="2793" customFormat="false" ht="15" hidden="false" customHeight="false" outlineLevel="0" collapsed="false">
      <c r="A2793" s="30"/>
      <c r="B2793" s="11"/>
      <c r="C2793" s="31"/>
      <c r="D2793" s="12" t="n">
        <f aca="false">IF(AND((C2793-INT(C2793))&gt;=0,(C2793-INT(C2793))&lt;=0.54),INT(C2793),IF((C2793-INT(C2793))&gt;=0.95,INT(C2793)+1,"Nulo"))</f>
        <v>0</v>
      </c>
    </row>
    <row r="2794" customFormat="false" ht="15" hidden="false" customHeight="false" outlineLevel="0" collapsed="false">
      <c r="A2794" s="30"/>
      <c r="B2794" s="11"/>
      <c r="C2794" s="31"/>
      <c r="D2794" s="12" t="n">
        <f aca="false">IF(AND((C2794-INT(C2794))&gt;=0,(C2794-INT(C2794))&lt;=0.54),INT(C2794),IF((C2794-INT(C2794))&gt;=0.95,INT(C2794)+1,"Nulo"))</f>
        <v>0</v>
      </c>
    </row>
    <row r="2795" customFormat="false" ht="15" hidden="false" customHeight="false" outlineLevel="0" collapsed="false">
      <c r="A2795" s="30"/>
      <c r="B2795" s="11"/>
      <c r="C2795" s="31"/>
      <c r="D2795" s="12" t="n">
        <f aca="false">IF(AND((C2795-INT(C2795))&gt;=0,(C2795-INT(C2795))&lt;=0.54),INT(C2795),IF((C2795-INT(C2795))&gt;=0.95,INT(C2795)+1,"Nulo"))</f>
        <v>0</v>
      </c>
    </row>
    <row r="2796" customFormat="false" ht="15" hidden="false" customHeight="false" outlineLevel="0" collapsed="false">
      <c r="A2796" s="30"/>
      <c r="B2796" s="11"/>
      <c r="C2796" s="31"/>
      <c r="D2796" s="12" t="n">
        <f aca="false">IF(AND((C2796-INT(C2796))&gt;=0,(C2796-INT(C2796))&lt;=0.54),INT(C2796),IF((C2796-INT(C2796))&gt;=0.95,INT(C2796)+1,"Nulo"))</f>
        <v>0</v>
      </c>
    </row>
    <row r="2797" customFormat="false" ht="15" hidden="false" customHeight="false" outlineLevel="0" collapsed="false">
      <c r="A2797" s="30"/>
      <c r="B2797" s="11"/>
      <c r="C2797" s="31"/>
      <c r="D2797" s="12" t="n">
        <f aca="false">IF(AND((C2797-INT(C2797))&gt;=0,(C2797-INT(C2797))&lt;=0.54),INT(C2797),IF((C2797-INT(C2797))&gt;=0.95,INT(C2797)+1,"Nulo"))</f>
        <v>0</v>
      </c>
    </row>
    <row r="2798" customFormat="false" ht="15" hidden="false" customHeight="false" outlineLevel="0" collapsed="false">
      <c r="A2798" s="30"/>
      <c r="B2798" s="11"/>
      <c r="C2798" s="31"/>
      <c r="D2798" s="12" t="n">
        <f aca="false">IF(AND((C2798-INT(C2798))&gt;=0,(C2798-INT(C2798))&lt;=0.54),INT(C2798),IF((C2798-INT(C2798))&gt;=0.95,INT(C2798)+1,"Nulo"))</f>
        <v>0</v>
      </c>
    </row>
    <row r="2799" customFormat="false" ht="15" hidden="false" customHeight="false" outlineLevel="0" collapsed="false">
      <c r="A2799" s="30"/>
      <c r="B2799" s="11"/>
      <c r="C2799" s="31"/>
      <c r="D2799" s="12" t="n">
        <f aca="false">IF(AND((C2799-INT(C2799))&gt;=0,(C2799-INT(C2799))&lt;=0.54),INT(C2799),IF((C2799-INT(C2799))&gt;=0.95,INT(C2799)+1,"Nulo"))</f>
        <v>0</v>
      </c>
    </row>
    <row r="2800" customFormat="false" ht="15" hidden="false" customHeight="false" outlineLevel="0" collapsed="false">
      <c r="A2800" s="30"/>
      <c r="B2800" s="11"/>
      <c r="C2800" s="31"/>
      <c r="D2800" s="12" t="n">
        <f aca="false">IF(AND((C2800-INT(C2800))&gt;=0,(C2800-INT(C2800))&lt;=0.54),INT(C2800),IF((C2800-INT(C2800))&gt;=0.95,INT(C2800)+1,"Nulo"))</f>
        <v>0</v>
      </c>
    </row>
    <row r="2801" customFormat="false" ht="15" hidden="false" customHeight="false" outlineLevel="0" collapsed="false">
      <c r="A2801" s="30"/>
      <c r="B2801" s="11"/>
      <c r="C2801" s="31"/>
      <c r="D2801" s="12" t="n">
        <f aca="false">IF(AND((C2801-INT(C2801))&gt;=0,(C2801-INT(C2801))&lt;=0.54),INT(C2801),IF((C2801-INT(C2801))&gt;=0.95,INT(C2801)+1,"Nulo"))</f>
        <v>0</v>
      </c>
    </row>
    <row r="2802" customFormat="false" ht="15" hidden="false" customHeight="false" outlineLevel="0" collapsed="false">
      <c r="A2802" s="30"/>
      <c r="B2802" s="11"/>
      <c r="C2802" s="31"/>
      <c r="D2802" s="12" t="n">
        <f aca="false">IF(AND((C2802-INT(C2802))&gt;=0,(C2802-INT(C2802))&lt;=0.54),INT(C2802),IF((C2802-INT(C2802))&gt;=0.95,INT(C2802)+1,"Nulo"))</f>
        <v>0</v>
      </c>
    </row>
    <row r="2803" customFormat="false" ht="15" hidden="false" customHeight="false" outlineLevel="0" collapsed="false">
      <c r="A2803" s="30"/>
      <c r="B2803" s="11"/>
      <c r="C2803" s="31"/>
      <c r="D2803" s="12" t="n">
        <f aca="false">IF(AND((C2803-INT(C2803))&gt;=0,(C2803-INT(C2803))&lt;=0.54),INT(C2803),IF((C2803-INT(C2803))&gt;=0.95,INT(C2803)+1,"Nulo"))</f>
        <v>0</v>
      </c>
    </row>
    <row r="2804" customFormat="false" ht="15" hidden="false" customHeight="false" outlineLevel="0" collapsed="false">
      <c r="A2804" s="30"/>
      <c r="B2804" s="11"/>
      <c r="C2804" s="31"/>
      <c r="D2804" s="12" t="n">
        <f aca="false">IF(AND((C2804-INT(C2804))&gt;=0,(C2804-INT(C2804))&lt;=0.54),INT(C2804),IF((C2804-INT(C2804))&gt;=0.95,INT(C2804)+1,"Nulo"))</f>
        <v>0</v>
      </c>
    </row>
    <row r="2805" customFormat="false" ht="15" hidden="false" customHeight="false" outlineLevel="0" collapsed="false">
      <c r="A2805" s="30"/>
      <c r="B2805" s="11"/>
      <c r="C2805" s="31"/>
      <c r="D2805" s="12" t="n">
        <f aca="false">IF(AND((C2805-INT(C2805))&gt;=0,(C2805-INT(C2805))&lt;=0.54),INT(C2805),IF((C2805-INT(C2805))&gt;=0.95,INT(C2805)+1,"Nulo"))</f>
        <v>0</v>
      </c>
    </row>
    <row r="2806" customFormat="false" ht="15" hidden="false" customHeight="false" outlineLevel="0" collapsed="false">
      <c r="A2806" s="30"/>
      <c r="B2806" s="11"/>
      <c r="C2806" s="31"/>
      <c r="D2806" s="12" t="n">
        <f aca="false">IF(AND((C2806-INT(C2806))&gt;=0,(C2806-INT(C2806))&lt;=0.54),INT(C2806),IF((C2806-INT(C2806))&gt;=0.95,INT(C2806)+1,"Nulo"))</f>
        <v>0</v>
      </c>
    </row>
    <row r="2807" customFormat="false" ht="15" hidden="false" customHeight="false" outlineLevel="0" collapsed="false">
      <c r="A2807" s="30"/>
      <c r="B2807" s="11"/>
      <c r="C2807" s="31"/>
      <c r="D2807" s="12" t="n">
        <f aca="false">IF(AND((C2807-INT(C2807))&gt;=0,(C2807-INT(C2807))&lt;=0.54),INT(C2807),IF((C2807-INT(C2807))&gt;=0.95,INT(C2807)+1,"Nulo"))</f>
        <v>0</v>
      </c>
    </row>
    <row r="2808" customFormat="false" ht="15" hidden="false" customHeight="false" outlineLevel="0" collapsed="false">
      <c r="A2808" s="30"/>
      <c r="B2808" s="11"/>
      <c r="C2808" s="31"/>
      <c r="D2808" s="12" t="n">
        <f aca="false">IF(AND((C2808-INT(C2808))&gt;=0,(C2808-INT(C2808))&lt;=0.54),INT(C2808),IF((C2808-INT(C2808))&gt;=0.95,INT(C2808)+1,"Nulo"))</f>
        <v>0</v>
      </c>
    </row>
    <row r="2809" customFormat="false" ht="15" hidden="false" customHeight="false" outlineLevel="0" collapsed="false">
      <c r="A2809" s="30"/>
      <c r="B2809" s="11"/>
      <c r="C2809" s="31"/>
      <c r="D2809" s="12" t="n">
        <f aca="false">IF(AND((C2809-INT(C2809))&gt;=0,(C2809-INT(C2809))&lt;=0.54),INT(C2809),IF((C2809-INT(C2809))&gt;=0.95,INT(C2809)+1,"Nulo"))</f>
        <v>0</v>
      </c>
    </row>
    <row r="2810" customFormat="false" ht="15" hidden="false" customHeight="false" outlineLevel="0" collapsed="false">
      <c r="A2810" s="30"/>
      <c r="B2810" s="11"/>
      <c r="C2810" s="31"/>
      <c r="D2810" s="12" t="n">
        <f aca="false">IF(AND((C2810-INT(C2810))&gt;=0,(C2810-INT(C2810))&lt;=0.54),INT(C2810),IF((C2810-INT(C2810))&gt;=0.95,INT(C2810)+1,"Nulo"))</f>
        <v>0</v>
      </c>
    </row>
    <row r="2811" customFormat="false" ht="15" hidden="false" customHeight="false" outlineLevel="0" collapsed="false">
      <c r="A2811" s="30"/>
      <c r="B2811" s="11"/>
      <c r="C2811" s="31"/>
      <c r="D2811" s="12" t="n">
        <f aca="false">IF(AND((C2811-INT(C2811))&gt;=0,(C2811-INT(C2811))&lt;=0.54),INT(C2811),IF((C2811-INT(C2811))&gt;=0.95,INT(C2811)+1,"Nulo"))</f>
        <v>0</v>
      </c>
    </row>
    <row r="2812" customFormat="false" ht="15" hidden="false" customHeight="false" outlineLevel="0" collapsed="false">
      <c r="A2812" s="30"/>
      <c r="B2812" s="11"/>
      <c r="C2812" s="31"/>
      <c r="D2812" s="12" t="n">
        <f aca="false">IF(AND((C2812-INT(C2812))&gt;=0,(C2812-INT(C2812))&lt;=0.54),INT(C2812),IF((C2812-INT(C2812))&gt;=0.95,INT(C2812)+1,"Nulo"))</f>
        <v>0</v>
      </c>
    </row>
    <row r="2813" customFormat="false" ht="15" hidden="false" customHeight="false" outlineLevel="0" collapsed="false">
      <c r="A2813" s="30"/>
      <c r="B2813" s="11"/>
      <c r="C2813" s="31"/>
      <c r="D2813" s="12" t="n">
        <f aca="false">IF(AND((C2813-INT(C2813))&gt;=0,(C2813-INT(C2813))&lt;=0.54),INT(C2813),IF((C2813-INT(C2813))&gt;=0.95,INT(C2813)+1,"Nulo"))</f>
        <v>0</v>
      </c>
    </row>
    <row r="2814" customFormat="false" ht="15" hidden="false" customHeight="false" outlineLevel="0" collapsed="false">
      <c r="A2814" s="30"/>
      <c r="B2814" s="11"/>
      <c r="C2814" s="31"/>
      <c r="D2814" s="12" t="n">
        <f aca="false">IF(AND((C2814-INT(C2814))&gt;=0,(C2814-INT(C2814))&lt;=0.54),INT(C2814),IF((C2814-INT(C2814))&gt;=0.95,INT(C2814)+1,"Nulo"))</f>
        <v>0</v>
      </c>
    </row>
    <row r="2815" customFormat="false" ht="15" hidden="false" customHeight="false" outlineLevel="0" collapsed="false">
      <c r="A2815" s="30"/>
      <c r="B2815" s="11"/>
      <c r="C2815" s="31"/>
      <c r="D2815" s="12" t="n">
        <f aca="false">IF(AND((C2815-INT(C2815))&gt;=0,(C2815-INT(C2815))&lt;=0.54),INT(C2815),IF((C2815-INT(C2815))&gt;=0.95,INT(C2815)+1,"Nulo"))</f>
        <v>0</v>
      </c>
    </row>
    <row r="2816" customFormat="false" ht="15" hidden="false" customHeight="false" outlineLevel="0" collapsed="false">
      <c r="A2816" s="30"/>
      <c r="B2816" s="11"/>
      <c r="C2816" s="31"/>
      <c r="D2816" s="12" t="n">
        <f aca="false">IF(AND((C2816-INT(C2816))&gt;=0,(C2816-INT(C2816))&lt;=0.54),INT(C2816),IF((C2816-INT(C2816))&gt;=0.95,INT(C2816)+1,"Nulo"))</f>
        <v>0</v>
      </c>
    </row>
    <row r="2817" customFormat="false" ht="15" hidden="false" customHeight="false" outlineLevel="0" collapsed="false">
      <c r="A2817" s="30"/>
      <c r="B2817" s="11"/>
      <c r="C2817" s="31"/>
      <c r="D2817" s="12" t="n">
        <f aca="false">IF(AND((C2817-INT(C2817))&gt;=0,(C2817-INT(C2817))&lt;=0.54),INT(C2817),IF((C2817-INT(C2817))&gt;=0.95,INT(C2817)+1,"Nulo"))</f>
        <v>0</v>
      </c>
    </row>
    <row r="2818" customFormat="false" ht="15" hidden="false" customHeight="false" outlineLevel="0" collapsed="false">
      <c r="A2818" s="30"/>
      <c r="B2818" s="11"/>
      <c r="C2818" s="31"/>
      <c r="D2818" s="12" t="n">
        <f aca="false">IF(AND((C2818-INT(C2818))&gt;=0,(C2818-INT(C2818))&lt;=0.54),INT(C2818),IF((C2818-INT(C2818))&gt;=0.95,INT(C2818)+1,"Nulo"))</f>
        <v>0</v>
      </c>
    </row>
    <row r="2819" customFormat="false" ht="15" hidden="false" customHeight="false" outlineLevel="0" collapsed="false">
      <c r="A2819" s="30"/>
      <c r="B2819" s="11"/>
      <c r="C2819" s="31"/>
      <c r="D2819" s="12" t="n">
        <f aca="false">IF(AND((C2819-INT(C2819))&gt;=0,(C2819-INT(C2819))&lt;=0.54),INT(C2819),IF((C2819-INT(C2819))&gt;=0.95,INT(C2819)+1,"Nulo"))</f>
        <v>0</v>
      </c>
    </row>
    <row r="2820" customFormat="false" ht="15" hidden="false" customHeight="false" outlineLevel="0" collapsed="false">
      <c r="A2820" s="30"/>
      <c r="B2820" s="11"/>
      <c r="C2820" s="31"/>
      <c r="D2820" s="12" t="n">
        <f aca="false">IF(AND((C2820-INT(C2820))&gt;=0,(C2820-INT(C2820))&lt;=0.54),INT(C2820),IF((C2820-INT(C2820))&gt;=0.95,INT(C2820)+1,"Nulo"))</f>
        <v>0</v>
      </c>
    </row>
    <row r="2821" customFormat="false" ht="15" hidden="false" customHeight="false" outlineLevel="0" collapsed="false">
      <c r="A2821" s="30"/>
      <c r="B2821" s="11"/>
      <c r="C2821" s="31"/>
      <c r="D2821" s="12" t="n">
        <f aca="false">IF(AND((C2821-INT(C2821))&gt;=0,(C2821-INT(C2821))&lt;=0.54),INT(C2821),IF((C2821-INT(C2821))&gt;=0.95,INT(C2821)+1,"Nulo"))</f>
        <v>0</v>
      </c>
    </row>
    <row r="2822" customFormat="false" ht="15" hidden="false" customHeight="false" outlineLevel="0" collapsed="false">
      <c r="A2822" s="30"/>
      <c r="B2822" s="11"/>
      <c r="C2822" s="31"/>
      <c r="D2822" s="12" t="n">
        <f aca="false">IF(AND((C2822-INT(C2822))&gt;=0,(C2822-INT(C2822))&lt;=0.54),INT(C2822),IF((C2822-INT(C2822))&gt;=0.95,INT(C2822)+1,"Nulo"))</f>
        <v>0</v>
      </c>
    </row>
    <row r="2823" customFormat="false" ht="15" hidden="false" customHeight="false" outlineLevel="0" collapsed="false">
      <c r="A2823" s="30"/>
      <c r="B2823" s="11"/>
      <c r="C2823" s="31"/>
      <c r="D2823" s="12" t="n">
        <f aca="false">IF(AND((C2823-INT(C2823))&gt;=0,(C2823-INT(C2823))&lt;=0.54),INT(C2823),IF((C2823-INT(C2823))&gt;=0.95,INT(C2823)+1,"Nulo"))</f>
        <v>0</v>
      </c>
    </row>
    <row r="2824" customFormat="false" ht="15" hidden="false" customHeight="false" outlineLevel="0" collapsed="false">
      <c r="A2824" s="30"/>
      <c r="B2824" s="11"/>
      <c r="C2824" s="31"/>
      <c r="D2824" s="12" t="n">
        <f aca="false">IF(AND((C2824-INT(C2824))&gt;=0,(C2824-INT(C2824))&lt;=0.54),INT(C2824),IF((C2824-INT(C2824))&gt;=0.95,INT(C2824)+1,"Nulo"))</f>
        <v>0</v>
      </c>
    </row>
    <row r="2825" customFormat="false" ht="15" hidden="false" customHeight="false" outlineLevel="0" collapsed="false">
      <c r="A2825" s="30"/>
      <c r="B2825" s="11"/>
      <c r="C2825" s="31"/>
      <c r="D2825" s="12" t="n">
        <f aca="false">IF(AND((C2825-INT(C2825))&gt;=0,(C2825-INT(C2825))&lt;=0.54),INT(C2825),IF((C2825-INT(C2825))&gt;=0.95,INT(C2825)+1,"Nulo"))</f>
        <v>0</v>
      </c>
    </row>
    <row r="2826" customFormat="false" ht="15" hidden="false" customHeight="false" outlineLevel="0" collapsed="false">
      <c r="A2826" s="30"/>
      <c r="B2826" s="11"/>
      <c r="C2826" s="31"/>
      <c r="D2826" s="12" t="n">
        <f aca="false">IF(AND((C2826-INT(C2826))&gt;=0,(C2826-INT(C2826))&lt;=0.54),INT(C2826),IF((C2826-INT(C2826))&gt;=0.95,INT(C2826)+1,"Nulo"))</f>
        <v>0</v>
      </c>
    </row>
    <row r="2827" customFormat="false" ht="15" hidden="false" customHeight="false" outlineLevel="0" collapsed="false">
      <c r="A2827" s="30"/>
      <c r="B2827" s="11"/>
      <c r="C2827" s="31"/>
      <c r="D2827" s="12" t="n">
        <f aca="false">IF(AND((C2827-INT(C2827))&gt;=0,(C2827-INT(C2827))&lt;=0.54),INT(C2827),IF((C2827-INT(C2827))&gt;=0.95,INT(C2827)+1,"Nulo"))</f>
        <v>0</v>
      </c>
    </row>
    <row r="2828" customFormat="false" ht="15" hidden="false" customHeight="false" outlineLevel="0" collapsed="false">
      <c r="A2828" s="30"/>
      <c r="B2828" s="11"/>
      <c r="C2828" s="31"/>
      <c r="D2828" s="12" t="n">
        <f aca="false">IF(AND((C2828-INT(C2828))&gt;=0,(C2828-INT(C2828))&lt;=0.54),INT(C2828),IF((C2828-INT(C2828))&gt;=0.95,INT(C2828)+1,"Nulo"))</f>
        <v>0</v>
      </c>
    </row>
    <row r="2829" customFormat="false" ht="15" hidden="false" customHeight="false" outlineLevel="0" collapsed="false">
      <c r="A2829" s="30"/>
      <c r="B2829" s="11"/>
      <c r="C2829" s="31"/>
      <c r="D2829" s="12" t="n">
        <f aca="false">IF(AND((C2829-INT(C2829))&gt;=0,(C2829-INT(C2829))&lt;=0.54),INT(C2829),IF((C2829-INT(C2829))&gt;=0.95,INT(C2829)+1,"Nulo"))</f>
        <v>0</v>
      </c>
    </row>
    <row r="2830" customFormat="false" ht="15" hidden="false" customHeight="false" outlineLevel="0" collapsed="false">
      <c r="A2830" s="30"/>
      <c r="B2830" s="11"/>
      <c r="C2830" s="31"/>
      <c r="D2830" s="12" t="n">
        <f aca="false">IF(AND((C2830-INT(C2830))&gt;=0,(C2830-INT(C2830))&lt;=0.54),INT(C2830),IF((C2830-INT(C2830))&gt;=0.95,INT(C2830)+1,"Nulo"))</f>
        <v>0</v>
      </c>
    </row>
    <row r="2831" customFormat="false" ht="15" hidden="false" customHeight="false" outlineLevel="0" collapsed="false">
      <c r="A2831" s="30"/>
      <c r="B2831" s="11"/>
      <c r="C2831" s="31"/>
      <c r="D2831" s="12" t="n">
        <f aca="false">IF(AND((C2831-INT(C2831))&gt;=0,(C2831-INT(C2831))&lt;=0.54),INT(C2831),IF((C2831-INT(C2831))&gt;=0.95,INT(C2831)+1,"Nulo"))</f>
        <v>0</v>
      </c>
    </row>
    <row r="2832" customFormat="false" ht="15" hidden="false" customHeight="false" outlineLevel="0" collapsed="false">
      <c r="A2832" s="30"/>
      <c r="B2832" s="11"/>
      <c r="C2832" s="31"/>
      <c r="D2832" s="12" t="n">
        <f aca="false">IF(AND((C2832-INT(C2832))&gt;=0,(C2832-INT(C2832))&lt;=0.54),INT(C2832),IF((C2832-INT(C2832))&gt;=0.95,INT(C2832)+1,"Nulo"))</f>
        <v>0</v>
      </c>
    </row>
    <row r="2833" customFormat="false" ht="15" hidden="false" customHeight="false" outlineLevel="0" collapsed="false">
      <c r="A2833" s="30"/>
      <c r="B2833" s="11"/>
      <c r="C2833" s="31"/>
      <c r="D2833" s="12" t="n">
        <f aca="false">IF(AND((C2833-INT(C2833))&gt;=0,(C2833-INT(C2833))&lt;=0.54),INT(C2833),IF((C2833-INT(C2833))&gt;=0.95,INT(C2833)+1,"Nulo"))</f>
        <v>0</v>
      </c>
    </row>
    <row r="2834" customFormat="false" ht="15" hidden="false" customHeight="false" outlineLevel="0" collapsed="false">
      <c r="A2834" s="30"/>
      <c r="B2834" s="11"/>
      <c r="C2834" s="31"/>
      <c r="D2834" s="12" t="n">
        <f aca="false">IF(AND((C2834-INT(C2834))&gt;=0,(C2834-INT(C2834))&lt;=0.54),INT(C2834),IF((C2834-INT(C2834))&gt;=0.95,INT(C2834)+1,"Nulo"))</f>
        <v>0</v>
      </c>
    </row>
    <row r="2835" customFormat="false" ht="15" hidden="false" customHeight="false" outlineLevel="0" collapsed="false">
      <c r="A2835" s="30"/>
      <c r="B2835" s="11"/>
      <c r="C2835" s="31"/>
      <c r="D2835" s="12" t="n">
        <f aca="false">IF(AND((C2835-INT(C2835))&gt;=0,(C2835-INT(C2835))&lt;=0.54),INT(C2835),IF((C2835-INT(C2835))&gt;=0.95,INT(C2835)+1,"Nulo"))</f>
        <v>0</v>
      </c>
    </row>
    <row r="2836" customFormat="false" ht="15" hidden="false" customHeight="false" outlineLevel="0" collapsed="false">
      <c r="A2836" s="30"/>
      <c r="B2836" s="11"/>
      <c r="C2836" s="31"/>
      <c r="D2836" s="12" t="n">
        <f aca="false">IF(AND((C2836-INT(C2836))&gt;=0,(C2836-INT(C2836))&lt;=0.54),INT(C2836),IF((C2836-INT(C2836))&gt;=0.95,INT(C2836)+1,"Nulo"))</f>
        <v>0</v>
      </c>
    </row>
    <row r="2837" customFormat="false" ht="15" hidden="false" customHeight="false" outlineLevel="0" collapsed="false">
      <c r="A2837" s="30"/>
      <c r="B2837" s="11"/>
      <c r="C2837" s="31"/>
      <c r="D2837" s="12" t="n">
        <f aca="false">IF(AND((C2837-INT(C2837))&gt;=0,(C2837-INT(C2837))&lt;=0.54),INT(C2837),IF((C2837-INT(C2837))&gt;=0.95,INT(C2837)+1,"Nulo"))</f>
        <v>0</v>
      </c>
    </row>
    <row r="2838" customFormat="false" ht="15" hidden="false" customHeight="false" outlineLevel="0" collapsed="false">
      <c r="A2838" s="30"/>
      <c r="B2838" s="11"/>
      <c r="C2838" s="31"/>
      <c r="D2838" s="12" t="n">
        <f aca="false">IF(AND((C2838-INT(C2838))&gt;=0,(C2838-INT(C2838))&lt;=0.54),INT(C2838),IF((C2838-INT(C2838))&gt;=0.95,INT(C2838)+1,"Nulo"))</f>
        <v>0</v>
      </c>
    </row>
    <row r="2839" customFormat="false" ht="15" hidden="false" customHeight="false" outlineLevel="0" collapsed="false">
      <c r="A2839" s="30"/>
      <c r="B2839" s="11"/>
      <c r="C2839" s="31"/>
      <c r="D2839" s="12" t="n">
        <f aca="false">IF(AND((C2839-INT(C2839))&gt;=0,(C2839-INT(C2839))&lt;=0.54),INT(C2839),IF((C2839-INT(C2839))&gt;=0.95,INT(C2839)+1,"Nulo"))</f>
        <v>0</v>
      </c>
    </row>
    <row r="2840" customFormat="false" ht="15" hidden="false" customHeight="false" outlineLevel="0" collapsed="false">
      <c r="A2840" s="30"/>
      <c r="B2840" s="11"/>
      <c r="C2840" s="31"/>
      <c r="D2840" s="12" t="n">
        <f aca="false">IF(AND((C2840-INT(C2840))&gt;=0,(C2840-INT(C2840))&lt;=0.54),INT(C2840),IF((C2840-INT(C2840))&gt;=0.95,INT(C2840)+1,"Nulo"))</f>
        <v>0</v>
      </c>
    </row>
    <row r="2841" customFormat="false" ht="15" hidden="false" customHeight="false" outlineLevel="0" collapsed="false">
      <c r="A2841" s="30"/>
      <c r="B2841" s="11"/>
      <c r="C2841" s="31"/>
      <c r="D2841" s="12" t="n">
        <f aca="false">IF(AND((C2841-INT(C2841))&gt;=0,(C2841-INT(C2841))&lt;=0.54),INT(C2841),IF((C2841-INT(C2841))&gt;=0.95,INT(C2841)+1,"Nulo"))</f>
        <v>0</v>
      </c>
    </row>
    <row r="2842" customFormat="false" ht="15" hidden="false" customHeight="false" outlineLevel="0" collapsed="false">
      <c r="A2842" s="30"/>
      <c r="B2842" s="11"/>
      <c r="C2842" s="31"/>
      <c r="D2842" s="12" t="n">
        <f aca="false">IF(AND((C2842-INT(C2842))&gt;=0,(C2842-INT(C2842))&lt;=0.54),INT(C2842),IF((C2842-INT(C2842))&gt;=0.95,INT(C2842)+1,"Nulo"))</f>
        <v>0</v>
      </c>
    </row>
    <row r="2843" customFormat="false" ht="15" hidden="false" customHeight="false" outlineLevel="0" collapsed="false">
      <c r="A2843" s="30"/>
      <c r="B2843" s="11"/>
      <c r="C2843" s="31"/>
      <c r="D2843" s="12" t="n">
        <f aca="false">IF(AND((C2843-INT(C2843))&gt;=0,(C2843-INT(C2843))&lt;=0.54),INT(C2843),IF((C2843-INT(C2843))&gt;=0.95,INT(C2843)+1,"Nulo"))</f>
        <v>0</v>
      </c>
    </row>
    <row r="2844" customFormat="false" ht="15" hidden="false" customHeight="false" outlineLevel="0" collapsed="false">
      <c r="A2844" s="30"/>
      <c r="B2844" s="11"/>
      <c r="C2844" s="31"/>
      <c r="D2844" s="12" t="n">
        <f aca="false">IF(AND((C2844-INT(C2844))&gt;=0,(C2844-INT(C2844))&lt;=0.54),INT(C2844),IF((C2844-INT(C2844))&gt;=0.95,INT(C2844)+1,"Nulo"))</f>
        <v>0</v>
      </c>
    </row>
    <row r="2845" customFormat="false" ht="15" hidden="false" customHeight="false" outlineLevel="0" collapsed="false">
      <c r="A2845" s="30"/>
      <c r="B2845" s="11"/>
      <c r="C2845" s="31"/>
      <c r="D2845" s="12" t="n">
        <f aca="false">IF(AND((C2845-INT(C2845))&gt;=0,(C2845-INT(C2845))&lt;=0.54),INT(C2845),IF((C2845-INT(C2845))&gt;=0.95,INT(C2845)+1,"Nulo"))</f>
        <v>0</v>
      </c>
    </row>
    <row r="2846" customFormat="false" ht="15" hidden="false" customHeight="false" outlineLevel="0" collapsed="false">
      <c r="A2846" s="30"/>
      <c r="B2846" s="11"/>
      <c r="C2846" s="31"/>
      <c r="D2846" s="12" t="n">
        <f aca="false">IF(AND((C2846-INT(C2846))&gt;=0,(C2846-INT(C2846))&lt;=0.54),INT(C2846),IF((C2846-INT(C2846))&gt;=0.95,INT(C2846)+1,"Nulo"))</f>
        <v>0</v>
      </c>
    </row>
    <row r="2847" customFormat="false" ht="15" hidden="false" customHeight="false" outlineLevel="0" collapsed="false">
      <c r="A2847" s="30"/>
      <c r="B2847" s="11"/>
      <c r="C2847" s="31"/>
      <c r="D2847" s="12" t="n">
        <f aca="false">IF(AND((C2847-INT(C2847))&gt;=0,(C2847-INT(C2847))&lt;=0.54),INT(C2847),IF((C2847-INT(C2847))&gt;=0.95,INT(C2847)+1,"Nulo"))</f>
        <v>0</v>
      </c>
    </row>
    <row r="2848" customFormat="false" ht="15" hidden="false" customHeight="false" outlineLevel="0" collapsed="false">
      <c r="A2848" s="30"/>
      <c r="B2848" s="11"/>
      <c r="C2848" s="31"/>
      <c r="D2848" s="12" t="n">
        <f aca="false">IF(AND((C2848-INT(C2848))&gt;=0,(C2848-INT(C2848))&lt;=0.54),INT(C2848),IF((C2848-INT(C2848))&gt;=0.95,INT(C2848)+1,"Nulo"))</f>
        <v>0</v>
      </c>
    </row>
    <row r="2849" customFormat="false" ht="15" hidden="false" customHeight="false" outlineLevel="0" collapsed="false">
      <c r="A2849" s="30"/>
      <c r="B2849" s="11"/>
      <c r="C2849" s="31"/>
      <c r="D2849" s="12" t="n">
        <f aca="false">IF(AND((C2849-INT(C2849))&gt;=0,(C2849-INT(C2849))&lt;=0.54),INT(C2849),IF((C2849-INT(C2849))&gt;=0.95,INT(C2849)+1,"Nulo"))</f>
        <v>0</v>
      </c>
    </row>
    <row r="2850" customFormat="false" ht="15" hidden="false" customHeight="false" outlineLevel="0" collapsed="false">
      <c r="A2850" s="30"/>
      <c r="B2850" s="11"/>
      <c r="C2850" s="31"/>
      <c r="D2850" s="12" t="n">
        <f aca="false">IF(AND((C2850-INT(C2850))&gt;=0,(C2850-INT(C2850))&lt;=0.54),INT(C2850),IF((C2850-INT(C2850))&gt;=0.95,INT(C2850)+1,"Nulo"))</f>
        <v>0</v>
      </c>
    </row>
    <row r="2851" customFormat="false" ht="15" hidden="false" customHeight="false" outlineLevel="0" collapsed="false">
      <c r="A2851" s="30"/>
      <c r="B2851" s="11"/>
      <c r="C2851" s="31"/>
      <c r="D2851" s="12" t="n">
        <f aca="false">IF(AND((C2851-INT(C2851))&gt;=0,(C2851-INT(C2851))&lt;=0.54),INT(C2851),IF((C2851-INT(C2851))&gt;=0.95,INT(C2851)+1,"Nulo"))</f>
        <v>0</v>
      </c>
    </row>
    <row r="2852" customFormat="false" ht="15" hidden="false" customHeight="false" outlineLevel="0" collapsed="false">
      <c r="A2852" s="30"/>
      <c r="B2852" s="11"/>
      <c r="C2852" s="31"/>
      <c r="D2852" s="12" t="n">
        <f aca="false">IF(AND((C2852-INT(C2852))&gt;=0,(C2852-INT(C2852))&lt;=0.54),INT(C2852),IF((C2852-INT(C2852))&gt;=0.95,INT(C2852)+1,"Nulo"))</f>
        <v>0</v>
      </c>
    </row>
    <row r="2853" customFormat="false" ht="15" hidden="false" customHeight="false" outlineLevel="0" collapsed="false">
      <c r="A2853" s="30"/>
      <c r="B2853" s="11"/>
      <c r="C2853" s="31"/>
      <c r="D2853" s="12" t="n">
        <f aca="false">IF(AND((C2853-INT(C2853))&gt;=0,(C2853-INT(C2853))&lt;=0.54),INT(C2853),IF((C2853-INT(C2853))&gt;=0.95,INT(C2853)+1,"Nulo"))</f>
        <v>0</v>
      </c>
    </row>
    <row r="2854" customFormat="false" ht="15" hidden="false" customHeight="false" outlineLevel="0" collapsed="false">
      <c r="A2854" s="30"/>
      <c r="B2854" s="11"/>
      <c r="C2854" s="31"/>
      <c r="D2854" s="12" t="n">
        <f aca="false">IF(AND((C2854-INT(C2854))&gt;=0,(C2854-INT(C2854))&lt;=0.54),INT(C2854),IF((C2854-INT(C2854))&gt;=0.95,INT(C2854)+1,"Nulo"))</f>
        <v>0</v>
      </c>
    </row>
    <row r="2855" customFormat="false" ht="15" hidden="false" customHeight="false" outlineLevel="0" collapsed="false">
      <c r="A2855" s="30"/>
      <c r="B2855" s="11"/>
      <c r="C2855" s="31"/>
      <c r="D2855" s="12" t="n">
        <f aca="false">IF(AND((C2855-INT(C2855))&gt;=0,(C2855-INT(C2855))&lt;=0.54),INT(C2855),IF((C2855-INT(C2855))&gt;=0.95,INT(C2855)+1,"Nulo"))</f>
        <v>0</v>
      </c>
    </row>
    <row r="2856" customFormat="false" ht="15" hidden="false" customHeight="false" outlineLevel="0" collapsed="false">
      <c r="A2856" s="30"/>
      <c r="B2856" s="11"/>
      <c r="C2856" s="31"/>
      <c r="D2856" s="12" t="n">
        <f aca="false">IF(AND((C2856-INT(C2856))&gt;=0,(C2856-INT(C2856))&lt;=0.54),INT(C2856),IF((C2856-INT(C2856))&gt;=0.95,INT(C2856)+1,"Nulo"))</f>
        <v>0</v>
      </c>
    </row>
    <row r="2857" customFormat="false" ht="15" hidden="false" customHeight="false" outlineLevel="0" collapsed="false">
      <c r="A2857" s="30"/>
      <c r="B2857" s="11"/>
      <c r="C2857" s="31"/>
      <c r="D2857" s="12" t="n">
        <f aca="false">IF(AND((C2857-INT(C2857))&gt;=0,(C2857-INT(C2857))&lt;=0.54),INT(C2857),IF((C2857-INT(C2857))&gt;=0.95,INT(C2857)+1,"Nulo"))</f>
        <v>0</v>
      </c>
    </row>
    <row r="2858" customFormat="false" ht="15" hidden="false" customHeight="false" outlineLevel="0" collapsed="false">
      <c r="A2858" s="30"/>
      <c r="B2858" s="11"/>
      <c r="C2858" s="31"/>
      <c r="D2858" s="12" t="n">
        <f aca="false">IF(AND((C2858-INT(C2858))&gt;=0,(C2858-INT(C2858))&lt;=0.54),INT(C2858),IF((C2858-INT(C2858))&gt;=0.95,INT(C2858)+1,"Nulo"))</f>
        <v>0</v>
      </c>
    </row>
    <row r="2859" customFormat="false" ht="15" hidden="false" customHeight="false" outlineLevel="0" collapsed="false">
      <c r="A2859" s="30"/>
      <c r="B2859" s="11"/>
      <c r="C2859" s="31"/>
      <c r="D2859" s="12" t="n">
        <f aca="false">IF(AND((C2859-INT(C2859))&gt;=0,(C2859-INT(C2859))&lt;=0.54),INT(C2859),IF((C2859-INT(C2859))&gt;=0.95,INT(C2859)+1,"Nulo"))</f>
        <v>0</v>
      </c>
    </row>
    <row r="2860" customFormat="false" ht="15" hidden="false" customHeight="false" outlineLevel="0" collapsed="false">
      <c r="A2860" s="30"/>
      <c r="B2860" s="11"/>
      <c r="C2860" s="31"/>
      <c r="D2860" s="12" t="n">
        <f aca="false">IF(AND((C2860-INT(C2860))&gt;=0,(C2860-INT(C2860))&lt;=0.54),INT(C2860),IF((C2860-INT(C2860))&gt;=0.95,INT(C2860)+1,"Nulo"))</f>
        <v>0</v>
      </c>
    </row>
    <row r="2861" customFormat="false" ht="15" hidden="false" customHeight="false" outlineLevel="0" collapsed="false">
      <c r="A2861" s="30"/>
      <c r="B2861" s="11"/>
      <c r="C2861" s="31"/>
      <c r="D2861" s="12" t="n">
        <f aca="false">IF(AND((C2861-INT(C2861))&gt;=0,(C2861-INT(C2861))&lt;=0.54),INT(C2861),IF((C2861-INT(C2861))&gt;=0.95,INT(C2861)+1,"Nulo"))</f>
        <v>0</v>
      </c>
    </row>
    <row r="2862" customFormat="false" ht="15" hidden="false" customHeight="false" outlineLevel="0" collapsed="false">
      <c r="A2862" s="30"/>
      <c r="B2862" s="11"/>
      <c r="C2862" s="31"/>
      <c r="D2862" s="12" t="n">
        <f aca="false">IF(AND((C2862-INT(C2862))&gt;=0,(C2862-INT(C2862))&lt;=0.54),INT(C2862),IF((C2862-INT(C2862))&gt;=0.95,INT(C2862)+1,"Nulo"))</f>
        <v>0</v>
      </c>
    </row>
    <row r="2863" customFormat="false" ht="15" hidden="false" customHeight="false" outlineLevel="0" collapsed="false">
      <c r="A2863" s="30"/>
      <c r="B2863" s="11"/>
      <c r="C2863" s="31"/>
      <c r="D2863" s="12" t="n">
        <f aca="false">IF(AND((C2863-INT(C2863))&gt;=0,(C2863-INT(C2863))&lt;=0.54),INT(C2863),IF((C2863-INT(C2863))&gt;=0.95,INT(C2863)+1,"Nulo"))</f>
        <v>0</v>
      </c>
    </row>
    <row r="2864" customFormat="false" ht="15" hidden="false" customHeight="false" outlineLevel="0" collapsed="false">
      <c r="A2864" s="30"/>
      <c r="B2864" s="11"/>
      <c r="C2864" s="31"/>
      <c r="D2864" s="12" t="n">
        <f aca="false">IF(AND((C2864-INT(C2864))&gt;=0,(C2864-INT(C2864))&lt;=0.54),INT(C2864),IF((C2864-INT(C2864))&gt;=0.95,INT(C2864)+1,"Nulo"))</f>
        <v>0</v>
      </c>
    </row>
    <row r="2865" customFormat="false" ht="15" hidden="false" customHeight="false" outlineLevel="0" collapsed="false">
      <c r="A2865" s="30"/>
      <c r="B2865" s="11"/>
      <c r="C2865" s="31"/>
      <c r="D2865" s="12" t="n">
        <f aca="false">IF(AND((C2865-INT(C2865))&gt;=0,(C2865-INT(C2865))&lt;=0.54),INT(C2865),IF((C2865-INT(C2865))&gt;=0.95,INT(C2865)+1,"Nulo"))</f>
        <v>0</v>
      </c>
    </row>
    <row r="2866" customFormat="false" ht="15" hidden="false" customHeight="false" outlineLevel="0" collapsed="false">
      <c r="A2866" s="30"/>
      <c r="B2866" s="11"/>
      <c r="C2866" s="31"/>
      <c r="D2866" s="12" t="n">
        <f aca="false">IF(AND((C2866-INT(C2866))&gt;=0,(C2866-INT(C2866))&lt;=0.54),INT(C2866),IF((C2866-INT(C2866))&gt;=0.95,INT(C2866)+1,"Nulo"))</f>
        <v>0</v>
      </c>
    </row>
    <row r="2867" customFormat="false" ht="15" hidden="false" customHeight="false" outlineLevel="0" collapsed="false">
      <c r="A2867" s="30"/>
      <c r="B2867" s="11"/>
      <c r="C2867" s="31"/>
      <c r="D2867" s="12" t="n">
        <f aca="false">IF(AND((C2867-INT(C2867))&gt;=0,(C2867-INT(C2867))&lt;=0.54),INT(C2867),IF((C2867-INT(C2867))&gt;=0.95,INT(C2867)+1,"Nulo"))</f>
        <v>0</v>
      </c>
    </row>
    <row r="2868" customFormat="false" ht="15" hidden="false" customHeight="false" outlineLevel="0" collapsed="false">
      <c r="A2868" s="30"/>
      <c r="B2868" s="11"/>
      <c r="C2868" s="31"/>
      <c r="D2868" s="12" t="n">
        <f aca="false">IF(AND((C2868-INT(C2868))&gt;=0,(C2868-INT(C2868))&lt;=0.54),INT(C2868),IF((C2868-INT(C2868))&gt;=0.95,INT(C2868)+1,"Nulo"))</f>
        <v>0</v>
      </c>
    </row>
    <row r="2869" customFormat="false" ht="15" hidden="false" customHeight="false" outlineLevel="0" collapsed="false">
      <c r="A2869" s="30"/>
      <c r="B2869" s="11"/>
      <c r="C2869" s="31"/>
      <c r="D2869" s="12" t="n">
        <f aca="false">IF(AND((C2869-INT(C2869))&gt;=0,(C2869-INT(C2869))&lt;=0.54),INT(C2869),IF((C2869-INT(C2869))&gt;=0.95,INT(C2869)+1,"Nulo"))</f>
        <v>0</v>
      </c>
    </row>
    <row r="2870" customFormat="false" ht="15" hidden="false" customHeight="false" outlineLevel="0" collapsed="false">
      <c r="A2870" s="30"/>
      <c r="B2870" s="11"/>
      <c r="C2870" s="31"/>
      <c r="D2870" s="12" t="n">
        <f aca="false">IF(AND((C2870-INT(C2870))&gt;=0,(C2870-INT(C2870))&lt;=0.54),INT(C2870),IF((C2870-INT(C2870))&gt;=0.95,INT(C2870)+1,"Nulo"))</f>
        <v>0</v>
      </c>
    </row>
    <row r="2871" customFormat="false" ht="15" hidden="false" customHeight="false" outlineLevel="0" collapsed="false">
      <c r="A2871" s="30"/>
      <c r="B2871" s="11"/>
      <c r="C2871" s="31"/>
      <c r="D2871" s="12" t="n">
        <f aca="false">IF(AND((C2871-INT(C2871))&gt;=0,(C2871-INT(C2871))&lt;=0.54),INT(C2871),IF((C2871-INT(C2871))&gt;=0.95,INT(C2871)+1,"Nulo"))</f>
        <v>0</v>
      </c>
    </row>
    <row r="2872" customFormat="false" ht="15" hidden="false" customHeight="false" outlineLevel="0" collapsed="false">
      <c r="A2872" s="30"/>
      <c r="B2872" s="11"/>
      <c r="C2872" s="31"/>
      <c r="D2872" s="12" t="n">
        <f aca="false">IF(AND((C2872-INT(C2872))&gt;=0,(C2872-INT(C2872))&lt;=0.54),INT(C2872),IF((C2872-INT(C2872))&gt;=0.95,INT(C2872)+1,"Nulo"))</f>
        <v>0</v>
      </c>
    </row>
    <row r="2873" customFormat="false" ht="15" hidden="false" customHeight="false" outlineLevel="0" collapsed="false">
      <c r="A2873" s="30"/>
      <c r="B2873" s="11"/>
      <c r="C2873" s="31"/>
      <c r="D2873" s="12" t="n">
        <f aca="false">IF(AND((C2873-INT(C2873))&gt;=0,(C2873-INT(C2873))&lt;=0.54),INT(C2873),IF((C2873-INT(C2873))&gt;=0.95,INT(C2873)+1,"Nulo"))</f>
        <v>0</v>
      </c>
    </row>
    <row r="2874" customFormat="false" ht="15" hidden="false" customHeight="false" outlineLevel="0" collapsed="false">
      <c r="A2874" s="30"/>
      <c r="B2874" s="11"/>
      <c r="C2874" s="31"/>
      <c r="D2874" s="12" t="n">
        <f aca="false">IF(AND((C2874-INT(C2874))&gt;=0,(C2874-INT(C2874))&lt;=0.54),INT(C2874),IF((C2874-INT(C2874))&gt;=0.95,INT(C2874)+1,"Nulo"))</f>
        <v>0</v>
      </c>
    </row>
    <row r="2875" customFormat="false" ht="15" hidden="false" customHeight="false" outlineLevel="0" collapsed="false">
      <c r="A2875" s="30"/>
      <c r="B2875" s="11"/>
      <c r="C2875" s="31"/>
      <c r="D2875" s="12" t="n">
        <f aca="false">IF(AND((C2875-INT(C2875))&gt;=0,(C2875-INT(C2875))&lt;=0.54),INT(C2875),IF((C2875-INT(C2875))&gt;=0.95,INT(C2875)+1,"Nulo"))</f>
        <v>0</v>
      </c>
    </row>
    <row r="2876" customFormat="false" ht="15" hidden="false" customHeight="false" outlineLevel="0" collapsed="false">
      <c r="A2876" s="30"/>
      <c r="B2876" s="11"/>
      <c r="C2876" s="31"/>
      <c r="D2876" s="12" t="n">
        <f aca="false">IF(AND((C2876-INT(C2876))&gt;=0,(C2876-INT(C2876))&lt;=0.54),INT(C2876),IF((C2876-INT(C2876))&gt;=0.95,INT(C2876)+1,"Nulo"))</f>
        <v>0</v>
      </c>
    </row>
    <row r="2877" customFormat="false" ht="15" hidden="false" customHeight="false" outlineLevel="0" collapsed="false">
      <c r="A2877" s="30"/>
      <c r="B2877" s="11"/>
      <c r="C2877" s="31"/>
      <c r="D2877" s="12" t="n">
        <f aca="false">IF(AND((C2877-INT(C2877))&gt;=0,(C2877-INT(C2877))&lt;=0.54),INT(C2877),IF((C2877-INT(C2877))&gt;=0.95,INT(C2877)+1,"Nulo"))</f>
        <v>0</v>
      </c>
    </row>
    <row r="2878" customFormat="false" ht="15" hidden="false" customHeight="false" outlineLevel="0" collapsed="false">
      <c r="A2878" s="30"/>
      <c r="B2878" s="11"/>
      <c r="C2878" s="31"/>
      <c r="D2878" s="12" t="n">
        <f aca="false">IF(AND((C2878-INT(C2878))&gt;=0,(C2878-INT(C2878))&lt;=0.54),INT(C2878),IF((C2878-INT(C2878))&gt;=0.95,INT(C2878)+1,"Nulo"))</f>
        <v>0</v>
      </c>
    </row>
    <row r="2879" customFormat="false" ht="15" hidden="false" customHeight="false" outlineLevel="0" collapsed="false">
      <c r="A2879" s="30"/>
      <c r="B2879" s="11"/>
      <c r="C2879" s="31"/>
      <c r="D2879" s="12" t="n">
        <f aca="false">IF(AND((C2879-INT(C2879))&gt;=0,(C2879-INT(C2879))&lt;=0.54),INT(C2879),IF((C2879-INT(C2879))&gt;=0.95,INT(C2879)+1,"Nulo"))</f>
        <v>0</v>
      </c>
    </row>
    <row r="2880" customFormat="false" ht="15" hidden="false" customHeight="false" outlineLevel="0" collapsed="false">
      <c r="A2880" s="30"/>
      <c r="B2880" s="11"/>
      <c r="C2880" s="31"/>
      <c r="D2880" s="12" t="n">
        <f aca="false">IF(AND((C2880-INT(C2880))&gt;=0,(C2880-INT(C2880))&lt;=0.54),INT(C2880),IF((C2880-INT(C2880))&gt;=0.95,INT(C2880)+1,"Nulo"))</f>
        <v>0</v>
      </c>
    </row>
    <row r="2881" customFormat="false" ht="15" hidden="false" customHeight="false" outlineLevel="0" collapsed="false">
      <c r="A2881" s="30"/>
      <c r="B2881" s="11"/>
      <c r="C2881" s="31"/>
      <c r="D2881" s="12" t="n">
        <f aca="false">IF(AND((C2881-INT(C2881))&gt;=0,(C2881-INT(C2881))&lt;=0.54),INT(C2881),IF((C2881-INT(C2881))&gt;=0.95,INT(C2881)+1,"Nulo"))</f>
        <v>0</v>
      </c>
    </row>
    <row r="2882" customFormat="false" ht="15" hidden="false" customHeight="false" outlineLevel="0" collapsed="false">
      <c r="A2882" s="30"/>
      <c r="B2882" s="11"/>
      <c r="C2882" s="31"/>
      <c r="D2882" s="12" t="n">
        <f aca="false">IF(AND((C2882-INT(C2882))&gt;=0,(C2882-INT(C2882))&lt;=0.54),INT(C2882),IF((C2882-INT(C2882))&gt;=0.95,INT(C2882)+1,"Nulo"))</f>
        <v>0</v>
      </c>
    </row>
    <row r="2883" customFormat="false" ht="15" hidden="false" customHeight="false" outlineLevel="0" collapsed="false">
      <c r="A2883" s="30"/>
      <c r="B2883" s="11"/>
      <c r="C2883" s="31"/>
      <c r="D2883" s="12" t="n">
        <f aca="false">IF(AND((C2883-INT(C2883))&gt;=0,(C2883-INT(C2883))&lt;=0.54),INT(C2883),IF((C2883-INT(C2883))&gt;=0.95,INT(C2883)+1,"Nulo"))</f>
        <v>0</v>
      </c>
    </row>
    <row r="2884" customFormat="false" ht="15" hidden="false" customHeight="false" outlineLevel="0" collapsed="false">
      <c r="A2884" s="30"/>
      <c r="B2884" s="11"/>
      <c r="C2884" s="31"/>
      <c r="D2884" s="12" t="n">
        <f aca="false">IF(AND((C2884-INT(C2884))&gt;=0,(C2884-INT(C2884))&lt;=0.54),INT(C2884),IF((C2884-INT(C2884))&gt;=0.95,INT(C2884)+1,"Nulo"))</f>
        <v>0</v>
      </c>
    </row>
    <row r="2885" customFormat="false" ht="15" hidden="false" customHeight="false" outlineLevel="0" collapsed="false">
      <c r="A2885" s="30"/>
      <c r="B2885" s="11"/>
      <c r="C2885" s="31"/>
      <c r="D2885" s="12" t="n">
        <f aca="false">IF(AND((C2885-INT(C2885))&gt;=0,(C2885-INT(C2885))&lt;=0.54),INT(C2885),IF((C2885-INT(C2885))&gt;=0.95,INT(C2885)+1,"Nulo"))</f>
        <v>0</v>
      </c>
    </row>
    <row r="2886" customFormat="false" ht="15" hidden="false" customHeight="false" outlineLevel="0" collapsed="false">
      <c r="A2886" s="30"/>
      <c r="B2886" s="11"/>
      <c r="C2886" s="31"/>
      <c r="D2886" s="12" t="n">
        <f aca="false">IF(AND((C2886-INT(C2886))&gt;=0,(C2886-INT(C2886))&lt;=0.54),INT(C2886),IF((C2886-INT(C2886))&gt;=0.95,INT(C2886)+1,"Nulo"))</f>
        <v>0</v>
      </c>
    </row>
    <row r="2887" customFormat="false" ht="15" hidden="false" customHeight="false" outlineLevel="0" collapsed="false">
      <c r="A2887" s="30"/>
      <c r="B2887" s="11"/>
      <c r="C2887" s="31"/>
      <c r="D2887" s="12" t="n">
        <f aca="false">IF(AND((C2887-INT(C2887))&gt;=0,(C2887-INT(C2887))&lt;=0.54),INT(C2887),IF((C2887-INT(C2887))&gt;=0.95,INT(C2887)+1,"Nulo"))</f>
        <v>0</v>
      </c>
    </row>
    <row r="2888" customFormat="false" ht="15" hidden="false" customHeight="false" outlineLevel="0" collapsed="false">
      <c r="A2888" s="30"/>
      <c r="B2888" s="11"/>
      <c r="C2888" s="31"/>
      <c r="D2888" s="12" t="n">
        <f aca="false">IF(AND((C2888-INT(C2888))&gt;=0,(C2888-INT(C2888))&lt;=0.54),INT(C2888),IF((C2888-INT(C2888))&gt;=0.95,INT(C2888)+1,"Nulo"))</f>
        <v>0</v>
      </c>
    </row>
    <row r="2889" customFormat="false" ht="15" hidden="false" customHeight="false" outlineLevel="0" collapsed="false">
      <c r="A2889" s="30"/>
      <c r="B2889" s="11"/>
      <c r="C2889" s="31"/>
      <c r="D2889" s="12" t="n">
        <f aca="false">IF(AND((C2889-INT(C2889))&gt;=0,(C2889-INT(C2889))&lt;=0.54),INT(C2889),IF((C2889-INT(C2889))&gt;=0.95,INT(C2889)+1,"Nulo"))</f>
        <v>0</v>
      </c>
    </row>
    <row r="2890" customFormat="false" ht="15" hidden="false" customHeight="false" outlineLevel="0" collapsed="false">
      <c r="A2890" s="30"/>
      <c r="B2890" s="11"/>
      <c r="C2890" s="31"/>
      <c r="D2890" s="12" t="n">
        <f aca="false">IF(AND((C2890-INT(C2890))&gt;=0,(C2890-INT(C2890))&lt;=0.54),INT(C2890),IF((C2890-INT(C2890))&gt;=0.95,INT(C2890)+1,"Nulo"))</f>
        <v>0</v>
      </c>
    </row>
    <row r="2891" customFormat="false" ht="15" hidden="false" customHeight="false" outlineLevel="0" collapsed="false">
      <c r="A2891" s="30"/>
      <c r="B2891" s="11"/>
      <c r="C2891" s="31"/>
      <c r="D2891" s="12" t="n">
        <f aca="false">IF(AND((C2891-INT(C2891))&gt;=0,(C2891-INT(C2891))&lt;=0.54),INT(C2891),IF((C2891-INT(C2891))&gt;=0.95,INT(C2891)+1,"Nulo"))</f>
        <v>0</v>
      </c>
    </row>
    <row r="2892" customFormat="false" ht="15" hidden="false" customHeight="false" outlineLevel="0" collapsed="false">
      <c r="A2892" s="30"/>
      <c r="B2892" s="11"/>
      <c r="C2892" s="31"/>
      <c r="D2892" s="12" t="n">
        <f aca="false">IF(AND((C2892-INT(C2892))&gt;=0,(C2892-INT(C2892))&lt;=0.54),INT(C2892),IF((C2892-INT(C2892))&gt;=0.95,INT(C2892)+1,"Nulo"))</f>
        <v>0</v>
      </c>
    </row>
    <row r="2893" customFormat="false" ht="15" hidden="false" customHeight="false" outlineLevel="0" collapsed="false">
      <c r="A2893" s="30"/>
      <c r="B2893" s="11"/>
      <c r="C2893" s="31"/>
      <c r="D2893" s="12" t="n">
        <f aca="false">IF(AND((C2893-INT(C2893))&gt;=0,(C2893-INT(C2893))&lt;=0.54),INT(C2893),IF((C2893-INT(C2893))&gt;=0.95,INT(C2893)+1,"Nulo"))</f>
        <v>0</v>
      </c>
    </row>
    <row r="2894" customFormat="false" ht="15" hidden="false" customHeight="false" outlineLevel="0" collapsed="false">
      <c r="A2894" s="30"/>
      <c r="B2894" s="11"/>
      <c r="C2894" s="31"/>
      <c r="D2894" s="12" t="n">
        <f aca="false">IF(AND((C2894-INT(C2894))&gt;=0,(C2894-INT(C2894))&lt;=0.54),INT(C2894),IF((C2894-INT(C2894))&gt;=0.95,INT(C2894)+1,"Nulo"))</f>
        <v>0</v>
      </c>
    </row>
    <row r="2895" customFormat="false" ht="15" hidden="false" customHeight="false" outlineLevel="0" collapsed="false">
      <c r="A2895" s="30"/>
      <c r="B2895" s="11"/>
      <c r="C2895" s="31"/>
      <c r="D2895" s="12" t="n">
        <f aca="false">IF(AND((C2895-INT(C2895))&gt;=0,(C2895-INT(C2895))&lt;=0.54),INT(C2895),IF((C2895-INT(C2895))&gt;=0.95,INT(C2895)+1,"Nulo"))</f>
        <v>0</v>
      </c>
    </row>
    <row r="2896" customFormat="false" ht="15" hidden="false" customHeight="false" outlineLevel="0" collapsed="false">
      <c r="A2896" s="30"/>
      <c r="B2896" s="11"/>
      <c r="C2896" s="31"/>
      <c r="D2896" s="12" t="n">
        <f aca="false">IF(AND((C2896-INT(C2896))&gt;=0,(C2896-INT(C2896))&lt;=0.54),INT(C2896),IF((C2896-INT(C2896))&gt;=0.95,INT(C2896)+1,"Nulo"))</f>
        <v>0</v>
      </c>
    </row>
    <row r="2897" customFormat="false" ht="15" hidden="false" customHeight="false" outlineLevel="0" collapsed="false">
      <c r="A2897" s="30"/>
      <c r="B2897" s="11"/>
      <c r="C2897" s="31"/>
      <c r="D2897" s="12" t="n">
        <f aca="false">IF(AND((C2897-INT(C2897))&gt;=0,(C2897-INT(C2897))&lt;=0.54),INT(C2897),IF((C2897-INT(C2897))&gt;=0.95,INT(C2897)+1,"Nulo"))</f>
        <v>0</v>
      </c>
    </row>
    <row r="2898" customFormat="false" ht="15" hidden="false" customHeight="false" outlineLevel="0" collapsed="false">
      <c r="A2898" s="30"/>
      <c r="B2898" s="11"/>
      <c r="C2898" s="31"/>
      <c r="D2898" s="12" t="n">
        <f aca="false">IF(AND((C2898-INT(C2898))&gt;=0,(C2898-INT(C2898))&lt;=0.54),INT(C2898),IF((C2898-INT(C2898))&gt;=0.95,INT(C2898)+1,"Nulo"))</f>
        <v>0</v>
      </c>
    </row>
    <row r="2899" customFormat="false" ht="15" hidden="false" customHeight="false" outlineLevel="0" collapsed="false">
      <c r="A2899" s="30"/>
      <c r="B2899" s="11"/>
      <c r="C2899" s="31"/>
      <c r="D2899" s="12" t="n">
        <f aca="false">IF(AND((C2899-INT(C2899))&gt;=0,(C2899-INT(C2899))&lt;=0.54),INT(C2899),IF((C2899-INT(C2899))&gt;=0.95,INT(C2899)+1,"Nulo"))</f>
        <v>0</v>
      </c>
    </row>
    <row r="2900" customFormat="false" ht="15" hidden="false" customHeight="false" outlineLevel="0" collapsed="false">
      <c r="A2900" s="30"/>
      <c r="B2900" s="11"/>
      <c r="C2900" s="31"/>
      <c r="D2900" s="12" t="n">
        <f aca="false">IF(AND((C2900-INT(C2900))&gt;=0,(C2900-INT(C2900))&lt;=0.54),INT(C2900),IF((C2900-INT(C2900))&gt;=0.95,INT(C2900)+1,"Nulo"))</f>
        <v>0</v>
      </c>
    </row>
    <row r="2901" customFormat="false" ht="15" hidden="false" customHeight="false" outlineLevel="0" collapsed="false">
      <c r="A2901" s="30"/>
      <c r="B2901" s="11"/>
      <c r="C2901" s="31"/>
      <c r="D2901" s="12" t="n">
        <f aca="false">IF(AND((C2901-INT(C2901))&gt;=0,(C2901-INT(C2901))&lt;=0.54),INT(C2901),IF((C2901-INT(C2901))&gt;=0.95,INT(C2901)+1,"Nulo"))</f>
        <v>0</v>
      </c>
    </row>
    <row r="2902" customFormat="false" ht="15" hidden="false" customHeight="false" outlineLevel="0" collapsed="false">
      <c r="A2902" s="30"/>
      <c r="B2902" s="11"/>
      <c r="C2902" s="31"/>
      <c r="D2902" s="12" t="n">
        <f aca="false">IF(AND((C2902-INT(C2902))&gt;=0,(C2902-INT(C2902))&lt;=0.54),INT(C2902),IF((C2902-INT(C2902))&gt;=0.95,INT(C2902)+1,"Nulo"))</f>
        <v>0</v>
      </c>
    </row>
    <row r="2903" customFormat="false" ht="15" hidden="false" customHeight="false" outlineLevel="0" collapsed="false">
      <c r="A2903" s="30"/>
      <c r="B2903" s="11"/>
      <c r="C2903" s="31"/>
      <c r="D2903" s="12" t="n">
        <f aca="false">IF(AND((C2903-INT(C2903))&gt;=0,(C2903-INT(C2903))&lt;=0.54),INT(C2903),IF((C2903-INT(C2903))&gt;=0.95,INT(C2903)+1,"Nulo"))</f>
        <v>0</v>
      </c>
    </row>
    <row r="2904" customFormat="false" ht="15" hidden="false" customHeight="false" outlineLevel="0" collapsed="false">
      <c r="A2904" s="30"/>
      <c r="B2904" s="11"/>
      <c r="C2904" s="31"/>
      <c r="D2904" s="12" t="n">
        <f aca="false">IF(AND((C2904-INT(C2904))&gt;=0,(C2904-INT(C2904))&lt;=0.54),INT(C2904),IF((C2904-INT(C2904))&gt;=0.95,INT(C2904)+1,"Nulo"))</f>
        <v>0</v>
      </c>
    </row>
    <row r="2905" customFormat="false" ht="15" hidden="false" customHeight="false" outlineLevel="0" collapsed="false">
      <c r="A2905" s="30"/>
      <c r="B2905" s="11"/>
      <c r="C2905" s="31"/>
      <c r="D2905" s="12" t="n">
        <f aca="false">IF(AND((C2905-INT(C2905))&gt;=0,(C2905-INT(C2905))&lt;=0.54),INT(C2905),IF((C2905-INT(C2905))&gt;=0.95,INT(C2905)+1,"Nulo"))</f>
        <v>0</v>
      </c>
    </row>
    <row r="2906" customFormat="false" ht="15" hidden="false" customHeight="false" outlineLevel="0" collapsed="false">
      <c r="A2906" s="30"/>
      <c r="B2906" s="11"/>
      <c r="C2906" s="31"/>
      <c r="D2906" s="12" t="n">
        <f aca="false">IF(AND((C2906-INT(C2906))&gt;=0,(C2906-INT(C2906))&lt;=0.54),INT(C2906),IF((C2906-INT(C2906))&gt;=0.95,INT(C2906)+1,"Nulo"))</f>
        <v>0</v>
      </c>
    </row>
    <row r="2907" customFormat="false" ht="15" hidden="false" customHeight="false" outlineLevel="0" collapsed="false">
      <c r="A2907" s="30"/>
      <c r="B2907" s="11"/>
      <c r="C2907" s="31"/>
      <c r="D2907" s="12" t="n">
        <f aca="false">IF(AND((C2907-INT(C2907))&gt;=0,(C2907-INT(C2907))&lt;=0.54),INT(C2907),IF((C2907-INT(C2907))&gt;=0.95,INT(C2907)+1,"Nulo"))</f>
        <v>0</v>
      </c>
    </row>
    <row r="2908" customFormat="false" ht="15" hidden="false" customHeight="false" outlineLevel="0" collapsed="false">
      <c r="A2908" s="30"/>
      <c r="B2908" s="11"/>
      <c r="C2908" s="31"/>
      <c r="D2908" s="12" t="n">
        <f aca="false">IF(AND((C2908-INT(C2908))&gt;=0,(C2908-INT(C2908))&lt;=0.54),INT(C2908),IF((C2908-INT(C2908))&gt;=0.95,INT(C2908)+1,"Nulo"))</f>
        <v>0</v>
      </c>
    </row>
    <row r="2909" customFormat="false" ht="15" hidden="false" customHeight="false" outlineLevel="0" collapsed="false">
      <c r="A2909" s="30"/>
      <c r="B2909" s="11"/>
      <c r="C2909" s="31"/>
      <c r="D2909" s="12" t="n">
        <f aca="false">IF(AND((C2909-INT(C2909))&gt;=0,(C2909-INT(C2909))&lt;=0.54),INT(C2909),IF((C2909-INT(C2909))&gt;=0.95,INT(C2909)+1,"Nulo"))</f>
        <v>0</v>
      </c>
    </row>
    <row r="2910" customFormat="false" ht="15" hidden="false" customHeight="false" outlineLevel="0" collapsed="false">
      <c r="A2910" s="30"/>
      <c r="B2910" s="11"/>
      <c r="C2910" s="31"/>
      <c r="D2910" s="12" t="n">
        <f aca="false">IF(AND((C2910-INT(C2910))&gt;=0,(C2910-INT(C2910))&lt;=0.54),INT(C2910),IF((C2910-INT(C2910))&gt;=0.95,INT(C2910)+1,"Nulo"))</f>
        <v>0</v>
      </c>
    </row>
    <row r="2911" customFormat="false" ht="15" hidden="false" customHeight="false" outlineLevel="0" collapsed="false">
      <c r="A2911" s="30"/>
      <c r="B2911" s="11"/>
      <c r="C2911" s="31"/>
      <c r="D2911" s="12" t="n">
        <f aca="false">IF(AND((C2911-INT(C2911))&gt;=0,(C2911-INT(C2911))&lt;=0.54),INT(C2911),IF((C2911-INT(C2911))&gt;=0.95,INT(C2911)+1,"Nulo"))</f>
        <v>0</v>
      </c>
    </row>
    <row r="2912" customFormat="false" ht="15" hidden="false" customHeight="false" outlineLevel="0" collapsed="false">
      <c r="A2912" s="30"/>
      <c r="B2912" s="11"/>
      <c r="C2912" s="31"/>
      <c r="D2912" s="12" t="n">
        <f aca="false">IF(AND((C2912-INT(C2912))&gt;=0,(C2912-INT(C2912))&lt;=0.54),INT(C2912),IF((C2912-INT(C2912))&gt;=0.95,INT(C2912)+1,"Nulo"))</f>
        <v>0</v>
      </c>
    </row>
    <row r="2913" customFormat="false" ht="15" hidden="false" customHeight="false" outlineLevel="0" collapsed="false">
      <c r="A2913" s="30"/>
      <c r="B2913" s="11"/>
      <c r="C2913" s="31"/>
      <c r="D2913" s="12" t="n">
        <f aca="false">IF(AND((C2913-INT(C2913))&gt;=0,(C2913-INT(C2913))&lt;=0.54),INT(C2913),IF((C2913-INT(C2913))&gt;=0.95,INT(C2913)+1,"Nulo"))</f>
        <v>0</v>
      </c>
    </row>
    <row r="2914" customFormat="false" ht="15" hidden="false" customHeight="false" outlineLevel="0" collapsed="false">
      <c r="A2914" s="30"/>
      <c r="B2914" s="11"/>
      <c r="C2914" s="31"/>
      <c r="D2914" s="12" t="n">
        <f aca="false">IF(AND((C2914-INT(C2914))&gt;=0,(C2914-INT(C2914))&lt;=0.54),INT(C2914),IF((C2914-INT(C2914))&gt;=0.95,INT(C2914)+1,"Nulo"))</f>
        <v>0</v>
      </c>
    </row>
    <row r="2915" customFormat="false" ht="15" hidden="false" customHeight="false" outlineLevel="0" collapsed="false">
      <c r="A2915" s="30"/>
      <c r="B2915" s="11"/>
      <c r="C2915" s="31"/>
      <c r="D2915" s="12" t="n">
        <f aca="false">IF(AND((C2915-INT(C2915))&gt;=0,(C2915-INT(C2915))&lt;=0.54),INT(C2915),IF((C2915-INT(C2915))&gt;=0.95,INT(C2915)+1,"Nulo"))</f>
        <v>0</v>
      </c>
    </row>
    <row r="2916" customFormat="false" ht="15" hidden="false" customHeight="false" outlineLevel="0" collapsed="false">
      <c r="A2916" s="30"/>
      <c r="B2916" s="11"/>
      <c r="C2916" s="31"/>
      <c r="D2916" s="12" t="n">
        <f aca="false">IF(AND((C2916-INT(C2916))&gt;=0,(C2916-INT(C2916))&lt;=0.54),INT(C2916),IF((C2916-INT(C2916))&gt;=0.95,INT(C2916)+1,"Nulo"))</f>
        <v>0</v>
      </c>
    </row>
    <row r="2917" customFormat="false" ht="15" hidden="false" customHeight="false" outlineLevel="0" collapsed="false">
      <c r="A2917" s="30"/>
      <c r="B2917" s="11"/>
      <c r="C2917" s="31"/>
      <c r="D2917" s="12" t="n">
        <f aca="false">IF(AND((C2917-INT(C2917))&gt;=0,(C2917-INT(C2917))&lt;=0.54),INT(C2917),IF((C2917-INT(C2917))&gt;=0.95,INT(C2917)+1,"Nulo"))</f>
        <v>0</v>
      </c>
    </row>
    <row r="2918" customFormat="false" ht="15" hidden="false" customHeight="false" outlineLevel="0" collapsed="false">
      <c r="A2918" s="30"/>
      <c r="B2918" s="11"/>
      <c r="C2918" s="31"/>
      <c r="D2918" s="12" t="n">
        <f aca="false">IF(AND((C2918-INT(C2918))&gt;=0,(C2918-INT(C2918))&lt;=0.54),INT(C2918),IF((C2918-INT(C2918))&gt;=0.95,INT(C2918)+1,"Nulo"))</f>
        <v>0</v>
      </c>
    </row>
    <row r="2919" customFormat="false" ht="15" hidden="false" customHeight="false" outlineLevel="0" collapsed="false">
      <c r="A2919" s="30"/>
      <c r="B2919" s="11"/>
      <c r="C2919" s="31"/>
      <c r="D2919" s="12" t="n">
        <f aca="false">IF(AND((C2919-INT(C2919))&gt;=0,(C2919-INT(C2919))&lt;=0.54),INT(C2919),IF((C2919-INT(C2919))&gt;=0.95,INT(C2919)+1,"Nulo"))</f>
        <v>0</v>
      </c>
    </row>
    <row r="2920" customFormat="false" ht="15" hidden="false" customHeight="false" outlineLevel="0" collapsed="false">
      <c r="A2920" s="30"/>
      <c r="B2920" s="11"/>
      <c r="C2920" s="31"/>
      <c r="D2920" s="12" t="n">
        <f aca="false">IF(AND((C2920-INT(C2920))&gt;=0,(C2920-INT(C2920))&lt;=0.54),INT(C2920),IF((C2920-INT(C2920))&gt;=0.95,INT(C2920)+1,"Nulo"))</f>
        <v>0</v>
      </c>
    </row>
    <row r="2921" customFormat="false" ht="15" hidden="false" customHeight="false" outlineLevel="0" collapsed="false">
      <c r="A2921" s="30"/>
      <c r="B2921" s="11"/>
      <c r="C2921" s="31"/>
      <c r="D2921" s="12" t="n">
        <f aca="false">IF(AND((C2921-INT(C2921))&gt;=0,(C2921-INT(C2921))&lt;=0.54),INT(C2921),IF((C2921-INT(C2921))&gt;=0.95,INT(C2921)+1,"Nulo"))</f>
        <v>0</v>
      </c>
    </row>
    <row r="2922" customFormat="false" ht="15" hidden="false" customHeight="false" outlineLevel="0" collapsed="false">
      <c r="A2922" s="30"/>
      <c r="B2922" s="11"/>
      <c r="C2922" s="31"/>
      <c r="D2922" s="12" t="n">
        <f aca="false">IF(AND((C2922-INT(C2922))&gt;=0,(C2922-INT(C2922))&lt;=0.54),INT(C2922),IF((C2922-INT(C2922))&gt;=0.95,INT(C2922)+1,"Nulo"))</f>
        <v>0</v>
      </c>
    </row>
    <row r="2923" customFormat="false" ht="15" hidden="false" customHeight="false" outlineLevel="0" collapsed="false">
      <c r="A2923" s="30"/>
      <c r="B2923" s="11"/>
      <c r="C2923" s="31"/>
      <c r="D2923" s="12" t="n">
        <f aca="false">IF(AND((C2923-INT(C2923))&gt;=0,(C2923-INT(C2923))&lt;=0.54),INT(C2923),IF((C2923-INT(C2923))&gt;=0.95,INT(C2923)+1,"Nulo"))</f>
        <v>0</v>
      </c>
    </row>
    <row r="2924" customFormat="false" ht="15" hidden="false" customHeight="false" outlineLevel="0" collapsed="false">
      <c r="A2924" s="30"/>
      <c r="B2924" s="11"/>
      <c r="C2924" s="31"/>
      <c r="D2924" s="12" t="n">
        <f aca="false">IF(AND((C2924-INT(C2924))&gt;=0,(C2924-INT(C2924))&lt;=0.54),INT(C2924),IF((C2924-INT(C2924))&gt;=0.95,INT(C2924)+1,"Nulo"))</f>
        <v>0</v>
      </c>
    </row>
    <row r="2925" customFormat="false" ht="15" hidden="false" customHeight="false" outlineLevel="0" collapsed="false">
      <c r="A2925" s="30"/>
      <c r="B2925" s="11"/>
      <c r="C2925" s="31"/>
      <c r="D2925" s="12" t="n">
        <f aca="false">IF(AND((C2925-INT(C2925))&gt;=0,(C2925-INT(C2925))&lt;=0.54),INT(C2925),IF((C2925-INT(C2925))&gt;=0.95,INT(C2925)+1,"Nulo"))</f>
        <v>0</v>
      </c>
    </row>
    <row r="2926" customFormat="false" ht="15" hidden="false" customHeight="false" outlineLevel="0" collapsed="false">
      <c r="A2926" s="30"/>
      <c r="B2926" s="11"/>
      <c r="C2926" s="31"/>
      <c r="D2926" s="12" t="n">
        <f aca="false">IF(AND((C2926-INT(C2926))&gt;=0,(C2926-INT(C2926))&lt;=0.54),INT(C2926),IF((C2926-INT(C2926))&gt;=0.95,INT(C2926)+1,"Nulo"))</f>
        <v>0</v>
      </c>
    </row>
    <row r="2927" customFormat="false" ht="15" hidden="false" customHeight="false" outlineLevel="0" collapsed="false">
      <c r="A2927" s="30"/>
      <c r="B2927" s="11"/>
      <c r="C2927" s="31"/>
      <c r="D2927" s="12" t="n">
        <f aca="false">IF(AND((C2927-INT(C2927))&gt;=0,(C2927-INT(C2927))&lt;=0.54),INT(C2927),IF((C2927-INT(C2927))&gt;=0.95,INT(C2927)+1,"Nulo"))</f>
        <v>0</v>
      </c>
    </row>
    <row r="2928" customFormat="false" ht="15" hidden="false" customHeight="false" outlineLevel="0" collapsed="false">
      <c r="A2928" s="30"/>
      <c r="B2928" s="11"/>
      <c r="C2928" s="31"/>
      <c r="D2928" s="12" t="n">
        <f aca="false">IF(AND((C2928-INT(C2928))&gt;=0,(C2928-INT(C2928))&lt;=0.54),INT(C2928),IF((C2928-INT(C2928))&gt;=0.95,INT(C2928)+1,"Nulo"))</f>
        <v>0</v>
      </c>
    </row>
    <row r="2929" customFormat="false" ht="15" hidden="false" customHeight="false" outlineLevel="0" collapsed="false">
      <c r="A2929" s="30"/>
      <c r="B2929" s="11"/>
      <c r="C2929" s="31"/>
      <c r="D2929" s="12" t="n">
        <f aca="false">IF(AND((C2929-INT(C2929))&gt;=0,(C2929-INT(C2929))&lt;=0.54),INT(C2929),IF((C2929-INT(C2929))&gt;=0.95,INT(C2929)+1,"Nulo"))</f>
        <v>0</v>
      </c>
    </row>
    <row r="2930" customFormat="false" ht="15" hidden="false" customHeight="false" outlineLevel="0" collapsed="false">
      <c r="A2930" s="30"/>
      <c r="B2930" s="11"/>
      <c r="C2930" s="31"/>
      <c r="D2930" s="12" t="n">
        <f aca="false">IF(AND((C2930-INT(C2930))&gt;=0,(C2930-INT(C2930))&lt;=0.54),INT(C2930),IF((C2930-INT(C2930))&gt;=0.95,INT(C2930)+1,"Nulo"))</f>
        <v>0</v>
      </c>
    </row>
    <row r="2931" customFormat="false" ht="15" hidden="false" customHeight="false" outlineLevel="0" collapsed="false">
      <c r="A2931" s="30"/>
      <c r="B2931" s="11"/>
      <c r="C2931" s="31"/>
      <c r="D2931" s="12" t="n">
        <f aca="false">IF(AND((C2931-INT(C2931))&gt;=0,(C2931-INT(C2931))&lt;=0.54),INT(C2931),IF((C2931-INT(C2931))&gt;=0.95,INT(C2931)+1,"Nulo"))</f>
        <v>0</v>
      </c>
    </row>
    <row r="2932" customFormat="false" ht="15" hidden="false" customHeight="false" outlineLevel="0" collapsed="false">
      <c r="A2932" s="30"/>
      <c r="B2932" s="11"/>
      <c r="C2932" s="31"/>
      <c r="D2932" s="12" t="n">
        <f aca="false">IF(AND((C2932-INT(C2932))&gt;=0,(C2932-INT(C2932))&lt;=0.54),INT(C2932),IF((C2932-INT(C2932))&gt;=0.95,INT(C2932)+1,"Nulo"))</f>
        <v>0</v>
      </c>
    </row>
    <row r="2933" customFormat="false" ht="15" hidden="false" customHeight="false" outlineLevel="0" collapsed="false">
      <c r="A2933" s="30"/>
      <c r="B2933" s="11"/>
      <c r="C2933" s="31"/>
      <c r="D2933" s="12" t="n">
        <f aca="false">IF(AND((C2933-INT(C2933))&gt;=0,(C2933-INT(C2933))&lt;=0.54),INT(C2933),IF((C2933-INT(C2933))&gt;=0.95,INT(C2933)+1,"Nulo"))</f>
        <v>0</v>
      </c>
    </row>
    <row r="2934" customFormat="false" ht="15" hidden="false" customHeight="false" outlineLevel="0" collapsed="false">
      <c r="A2934" s="30"/>
      <c r="B2934" s="11"/>
      <c r="C2934" s="31"/>
      <c r="D2934" s="12" t="n">
        <f aca="false">IF(AND((C2934-INT(C2934))&gt;=0,(C2934-INT(C2934))&lt;=0.54),INT(C2934),IF((C2934-INT(C2934))&gt;=0.95,INT(C2934)+1,"Nulo"))</f>
        <v>0</v>
      </c>
    </row>
    <row r="2935" customFormat="false" ht="15" hidden="false" customHeight="false" outlineLevel="0" collapsed="false">
      <c r="A2935" s="30"/>
      <c r="B2935" s="11"/>
      <c r="C2935" s="31"/>
      <c r="D2935" s="12" t="n">
        <f aca="false">IF(AND((C2935-INT(C2935))&gt;=0,(C2935-INT(C2935))&lt;=0.54),INT(C2935),IF((C2935-INT(C2935))&gt;=0.95,INT(C2935)+1,"Nulo"))</f>
        <v>0</v>
      </c>
    </row>
    <row r="2936" customFormat="false" ht="15" hidden="false" customHeight="false" outlineLevel="0" collapsed="false">
      <c r="A2936" s="30"/>
      <c r="B2936" s="11"/>
      <c r="C2936" s="31"/>
      <c r="D2936" s="12" t="n">
        <f aca="false">IF(AND((C2936-INT(C2936))&gt;=0,(C2936-INT(C2936))&lt;=0.54),INT(C2936),IF((C2936-INT(C2936))&gt;=0.95,INT(C2936)+1,"Nulo"))</f>
        <v>0</v>
      </c>
    </row>
    <row r="2937" customFormat="false" ht="15" hidden="false" customHeight="false" outlineLevel="0" collapsed="false">
      <c r="A2937" s="30"/>
      <c r="B2937" s="11"/>
      <c r="C2937" s="31"/>
      <c r="D2937" s="12" t="n">
        <f aca="false">IF(AND((C2937-INT(C2937))&gt;=0,(C2937-INT(C2937))&lt;=0.54),INT(C2937),IF((C2937-INT(C2937))&gt;=0.95,INT(C2937)+1,"Nulo"))</f>
        <v>0</v>
      </c>
    </row>
    <row r="2938" customFormat="false" ht="15" hidden="false" customHeight="false" outlineLevel="0" collapsed="false">
      <c r="A2938" s="30"/>
      <c r="B2938" s="11"/>
      <c r="C2938" s="31"/>
      <c r="D2938" s="12" t="n">
        <f aca="false">IF(AND((C2938-INT(C2938))&gt;=0,(C2938-INT(C2938))&lt;=0.54),INT(C2938),IF((C2938-INT(C2938))&gt;=0.95,INT(C2938)+1,"Nulo"))</f>
        <v>0</v>
      </c>
    </row>
    <row r="2939" customFormat="false" ht="15" hidden="false" customHeight="false" outlineLevel="0" collapsed="false">
      <c r="A2939" s="30"/>
      <c r="B2939" s="11"/>
      <c r="C2939" s="31"/>
      <c r="D2939" s="12" t="n">
        <f aca="false">IF(AND((C2939-INT(C2939))&gt;=0,(C2939-INT(C2939))&lt;=0.54),INT(C2939),IF((C2939-INT(C2939))&gt;=0.95,INT(C2939)+1,"Nulo"))</f>
        <v>0</v>
      </c>
    </row>
    <row r="2940" customFormat="false" ht="15" hidden="false" customHeight="false" outlineLevel="0" collapsed="false">
      <c r="A2940" s="30"/>
      <c r="B2940" s="11"/>
      <c r="C2940" s="31"/>
      <c r="D2940" s="12" t="n">
        <f aca="false">IF(AND((C2940-INT(C2940))&gt;=0,(C2940-INT(C2940))&lt;=0.54),INT(C2940),IF((C2940-INT(C2940))&gt;=0.95,INT(C2940)+1,"Nulo"))</f>
        <v>0</v>
      </c>
    </row>
    <row r="2941" customFormat="false" ht="15" hidden="false" customHeight="false" outlineLevel="0" collapsed="false">
      <c r="A2941" s="30"/>
      <c r="B2941" s="11"/>
      <c r="C2941" s="31"/>
      <c r="D2941" s="12" t="n">
        <f aca="false">IF(AND((C2941-INT(C2941))&gt;=0,(C2941-INT(C2941))&lt;=0.54),INT(C2941),IF((C2941-INT(C2941))&gt;=0.95,INT(C2941)+1,"Nulo"))</f>
        <v>0</v>
      </c>
    </row>
    <row r="2942" customFormat="false" ht="15" hidden="false" customHeight="false" outlineLevel="0" collapsed="false">
      <c r="A2942" s="30"/>
      <c r="B2942" s="11"/>
      <c r="C2942" s="31"/>
      <c r="D2942" s="12" t="n">
        <f aca="false">IF(AND((C2942-INT(C2942))&gt;=0,(C2942-INT(C2942))&lt;=0.54),INT(C2942),IF((C2942-INT(C2942))&gt;=0.95,INT(C2942)+1,"Nulo"))</f>
        <v>0</v>
      </c>
    </row>
    <row r="2943" customFormat="false" ht="15" hidden="false" customHeight="false" outlineLevel="0" collapsed="false">
      <c r="A2943" s="30"/>
      <c r="B2943" s="11"/>
      <c r="C2943" s="31"/>
      <c r="D2943" s="12" t="n">
        <f aca="false">IF(AND((C2943-INT(C2943))&gt;=0,(C2943-INT(C2943))&lt;=0.54),INT(C2943),IF((C2943-INT(C2943))&gt;=0.95,INT(C2943)+1,"Nulo"))</f>
        <v>0</v>
      </c>
    </row>
    <row r="2944" customFormat="false" ht="15" hidden="false" customHeight="false" outlineLevel="0" collapsed="false">
      <c r="A2944" s="30"/>
      <c r="B2944" s="11"/>
      <c r="C2944" s="31"/>
      <c r="D2944" s="12" t="n">
        <f aca="false">IF(AND((C2944-INT(C2944))&gt;=0,(C2944-INT(C2944))&lt;=0.54),INT(C2944),IF((C2944-INT(C2944))&gt;=0.95,INT(C2944)+1,"Nulo"))</f>
        <v>0</v>
      </c>
    </row>
    <row r="2945" customFormat="false" ht="15" hidden="false" customHeight="false" outlineLevel="0" collapsed="false">
      <c r="A2945" s="30"/>
      <c r="B2945" s="11"/>
      <c r="C2945" s="31"/>
      <c r="D2945" s="12" t="n">
        <f aca="false">IF(AND((C2945-INT(C2945))&gt;=0,(C2945-INT(C2945))&lt;=0.54),INT(C2945),IF((C2945-INT(C2945))&gt;=0.95,INT(C2945)+1,"Nulo"))</f>
        <v>0</v>
      </c>
    </row>
    <row r="2946" customFormat="false" ht="15" hidden="false" customHeight="false" outlineLevel="0" collapsed="false">
      <c r="A2946" s="30"/>
      <c r="B2946" s="11"/>
      <c r="C2946" s="31"/>
      <c r="D2946" s="12" t="n">
        <f aca="false">IF(AND((C2946-INT(C2946))&gt;=0,(C2946-INT(C2946))&lt;=0.54),INT(C2946),IF((C2946-INT(C2946))&gt;=0.95,INT(C2946)+1,"Nulo"))</f>
        <v>0</v>
      </c>
    </row>
    <row r="2947" customFormat="false" ht="15" hidden="false" customHeight="false" outlineLevel="0" collapsed="false">
      <c r="A2947" s="30"/>
      <c r="B2947" s="11"/>
      <c r="C2947" s="31"/>
      <c r="D2947" s="12" t="n">
        <f aca="false">IF(AND((C2947-INT(C2947))&gt;=0,(C2947-INT(C2947))&lt;=0.54),INT(C2947),IF((C2947-INT(C2947))&gt;=0.95,INT(C2947)+1,"Nulo"))</f>
        <v>0</v>
      </c>
    </row>
    <row r="2948" customFormat="false" ht="15" hidden="false" customHeight="false" outlineLevel="0" collapsed="false">
      <c r="A2948" s="30"/>
      <c r="B2948" s="11"/>
      <c r="C2948" s="31"/>
      <c r="D2948" s="12" t="n">
        <f aca="false">IF(AND((C2948-INT(C2948))&gt;=0,(C2948-INT(C2948))&lt;=0.54),INT(C2948),IF((C2948-INT(C2948))&gt;=0.95,INT(C2948)+1,"Nulo"))</f>
        <v>0</v>
      </c>
    </row>
    <row r="2949" customFormat="false" ht="15" hidden="false" customHeight="false" outlineLevel="0" collapsed="false">
      <c r="A2949" s="30"/>
      <c r="B2949" s="11"/>
      <c r="C2949" s="31"/>
      <c r="D2949" s="12" t="n">
        <f aca="false">IF(AND((C2949-INT(C2949))&gt;=0,(C2949-INT(C2949))&lt;=0.54),INT(C2949),IF((C2949-INT(C2949))&gt;=0.95,INT(C2949)+1,"Nulo"))</f>
        <v>0</v>
      </c>
    </row>
    <row r="2950" customFormat="false" ht="15" hidden="false" customHeight="false" outlineLevel="0" collapsed="false">
      <c r="A2950" s="30"/>
      <c r="B2950" s="11"/>
      <c r="C2950" s="31"/>
      <c r="D2950" s="12" t="n">
        <f aca="false">IF(AND((C2950-INT(C2950))&gt;=0,(C2950-INT(C2950))&lt;=0.54),INT(C2950),IF((C2950-INT(C2950))&gt;=0.95,INT(C2950)+1,"Nulo"))</f>
        <v>0</v>
      </c>
    </row>
    <row r="2951" customFormat="false" ht="15" hidden="false" customHeight="false" outlineLevel="0" collapsed="false">
      <c r="A2951" s="30"/>
      <c r="B2951" s="11"/>
      <c r="C2951" s="31"/>
      <c r="D2951" s="12" t="n">
        <f aca="false">IF(AND((C2951-INT(C2951))&gt;=0,(C2951-INT(C2951))&lt;=0.54),INT(C2951),IF((C2951-INT(C2951))&gt;=0.95,INT(C2951)+1,"Nulo"))</f>
        <v>0</v>
      </c>
    </row>
    <row r="2952" customFormat="false" ht="15" hidden="false" customHeight="false" outlineLevel="0" collapsed="false">
      <c r="A2952" s="30"/>
      <c r="B2952" s="11"/>
      <c r="C2952" s="31"/>
      <c r="D2952" s="12" t="n">
        <f aca="false">IF(AND((C2952-INT(C2952))&gt;=0,(C2952-INT(C2952))&lt;=0.54),INT(C2952),IF((C2952-INT(C2952))&gt;=0.95,INT(C2952)+1,"Nulo"))</f>
        <v>0</v>
      </c>
    </row>
    <row r="2953" customFormat="false" ht="15" hidden="false" customHeight="false" outlineLevel="0" collapsed="false">
      <c r="A2953" s="30"/>
      <c r="B2953" s="11"/>
      <c r="C2953" s="31"/>
      <c r="D2953" s="12" t="n">
        <f aca="false">IF(AND((C2953-INT(C2953))&gt;=0,(C2953-INT(C2953))&lt;=0.54),INT(C2953),IF((C2953-INT(C2953))&gt;=0.95,INT(C2953)+1,"Nulo"))</f>
        <v>0</v>
      </c>
    </row>
    <row r="2954" customFormat="false" ht="15" hidden="false" customHeight="false" outlineLevel="0" collapsed="false">
      <c r="A2954" s="30"/>
      <c r="B2954" s="11"/>
      <c r="C2954" s="31"/>
      <c r="D2954" s="12" t="n">
        <f aca="false">IF(AND((C2954-INT(C2954))&gt;=0,(C2954-INT(C2954))&lt;=0.54),INT(C2954),IF((C2954-INT(C2954))&gt;=0.95,INT(C2954)+1,"Nulo"))</f>
        <v>0</v>
      </c>
    </row>
    <row r="2955" customFormat="false" ht="15" hidden="false" customHeight="false" outlineLevel="0" collapsed="false">
      <c r="A2955" s="30"/>
      <c r="B2955" s="11"/>
      <c r="C2955" s="31"/>
      <c r="D2955" s="12" t="n">
        <f aca="false">IF(AND((C2955-INT(C2955))&gt;=0,(C2955-INT(C2955))&lt;=0.54),INT(C2955),IF((C2955-INT(C2955))&gt;=0.95,INT(C2955)+1,"Nulo"))</f>
        <v>0</v>
      </c>
    </row>
    <row r="2956" customFormat="false" ht="15" hidden="false" customHeight="false" outlineLevel="0" collapsed="false">
      <c r="A2956" s="30"/>
      <c r="B2956" s="11"/>
      <c r="C2956" s="31"/>
      <c r="D2956" s="12" t="n">
        <f aca="false">IF(AND((C2956-INT(C2956))&gt;=0,(C2956-INT(C2956))&lt;=0.54),INT(C2956),IF((C2956-INT(C2956))&gt;=0.95,INT(C2956)+1,"Nulo"))</f>
        <v>0</v>
      </c>
    </row>
    <row r="2957" customFormat="false" ht="15" hidden="false" customHeight="false" outlineLevel="0" collapsed="false">
      <c r="A2957" s="30"/>
      <c r="B2957" s="11"/>
      <c r="C2957" s="31"/>
      <c r="D2957" s="12" t="n">
        <f aca="false">IF(AND((C2957-INT(C2957))&gt;=0,(C2957-INT(C2957))&lt;=0.54),INT(C2957),IF((C2957-INT(C2957))&gt;=0.95,INT(C2957)+1,"Nulo"))</f>
        <v>0</v>
      </c>
    </row>
    <row r="2958" customFormat="false" ht="15" hidden="false" customHeight="false" outlineLevel="0" collapsed="false">
      <c r="A2958" s="30"/>
      <c r="B2958" s="11"/>
      <c r="C2958" s="31"/>
      <c r="D2958" s="12" t="n">
        <f aca="false">IF(AND((C2958-INT(C2958))&gt;=0,(C2958-INT(C2958))&lt;=0.54),INT(C2958),IF((C2958-INT(C2958))&gt;=0.95,INT(C2958)+1,"Nulo"))</f>
        <v>0</v>
      </c>
    </row>
    <row r="2959" customFormat="false" ht="15" hidden="false" customHeight="false" outlineLevel="0" collapsed="false">
      <c r="A2959" s="30"/>
      <c r="B2959" s="11"/>
      <c r="C2959" s="31"/>
      <c r="D2959" s="12" t="n">
        <f aca="false">IF(AND((C2959-INT(C2959))&gt;=0,(C2959-INT(C2959))&lt;=0.54),INT(C2959),IF((C2959-INT(C2959))&gt;=0.95,INT(C2959)+1,"Nulo"))</f>
        <v>0</v>
      </c>
    </row>
    <row r="2960" customFormat="false" ht="15" hidden="false" customHeight="false" outlineLevel="0" collapsed="false">
      <c r="A2960" s="30"/>
      <c r="B2960" s="11"/>
      <c r="C2960" s="31"/>
      <c r="D2960" s="12" t="n">
        <f aca="false">IF(AND((C2960-INT(C2960))&gt;=0,(C2960-INT(C2960))&lt;=0.54),INT(C2960),IF((C2960-INT(C2960))&gt;=0.95,INT(C2960)+1,"Nulo"))</f>
        <v>0</v>
      </c>
    </row>
    <row r="2961" customFormat="false" ht="15" hidden="false" customHeight="false" outlineLevel="0" collapsed="false">
      <c r="A2961" s="30"/>
      <c r="B2961" s="11"/>
      <c r="C2961" s="31"/>
      <c r="D2961" s="12" t="n">
        <f aca="false">IF(AND((C2961-INT(C2961))&gt;=0,(C2961-INT(C2961))&lt;=0.54),INT(C2961),IF((C2961-INT(C2961))&gt;=0.95,INT(C2961)+1,"Nulo"))</f>
        <v>0</v>
      </c>
    </row>
    <row r="2962" customFormat="false" ht="15" hidden="false" customHeight="false" outlineLevel="0" collapsed="false">
      <c r="A2962" s="30"/>
      <c r="B2962" s="11"/>
      <c r="C2962" s="31"/>
      <c r="D2962" s="12" t="n">
        <f aca="false">IF(AND((C2962-INT(C2962))&gt;=0,(C2962-INT(C2962))&lt;=0.54),INT(C2962),IF((C2962-INT(C2962))&gt;=0.95,INT(C2962)+1,"Nulo"))</f>
        <v>0</v>
      </c>
    </row>
    <row r="2963" customFormat="false" ht="15" hidden="false" customHeight="false" outlineLevel="0" collapsed="false">
      <c r="A2963" s="30"/>
      <c r="B2963" s="11"/>
      <c r="C2963" s="31"/>
      <c r="D2963" s="12" t="n">
        <f aca="false">IF(AND((C2963-INT(C2963))&gt;=0,(C2963-INT(C2963))&lt;=0.54),INT(C2963),IF((C2963-INT(C2963))&gt;=0.95,INT(C2963)+1,"Nulo"))</f>
        <v>0</v>
      </c>
    </row>
    <row r="2964" customFormat="false" ht="15" hidden="false" customHeight="false" outlineLevel="0" collapsed="false">
      <c r="A2964" s="30"/>
      <c r="B2964" s="11"/>
      <c r="C2964" s="31"/>
      <c r="D2964" s="12" t="n">
        <f aca="false">IF(AND((C2964-INT(C2964))&gt;=0,(C2964-INT(C2964))&lt;=0.54),INT(C2964),IF((C2964-INT(C2964))&gt;=0.95,INT(C2964)+1,"Nulo"))</f>
        <v>0</v>
      </c>
    </row>
    <row r="2965" customFormat="false" ht="15" hidden="false" customHeight="false" outlineLevel="0" collapsed="false">
      <c r="A2965" s="32"/>
      <c r="B2965" s="33"/>
      <c r="C2965" s="34"/>
      <c r="D2965" s="12" t="n">
        <f aca="false">IF(AND((C2965-INT(C2965))&gt;=0,(C2965-INT(C2965))&lt;=0.54),INT(C2965),IF((C2965-INT(C2965))&gt;=0.95,INT(C2965)+1,"Nulo"))</f>
        <v>0</v>
      </c>
      <c r="E2965" s="34"/>
      <c r="F2965" s="34"/>
      <c r="G2965" s="34"/>
      <c r="H2965" s="34"/>
    </row>
  </sheetData>
  <autoFilter ref="A1:H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18" activeCellId="0" sqref="J18:N18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5" min="5" style="0" width="16.13"/>
    <col collapsed="false" customWidth="true" hidden="false" outlineLevel="0" max="6" min="6" style="0" width="15.13"/>
    <col collapsed="false" customWidth="true" hidden="false" outlineLevel="0" max="7" min="7" style="0" width="12.14"/>
    <col collapsed="false" customWidth="true" hidden="false" outlineLevel="0" max="9" min="9" style="0" width="12.85"/>
    <col collapsed="false" customWidth="true" hidden="false" outlineLevel="0" max="10" min="10" style="0" width="13.56"/>
    <col collapsed="false" customWidth="true" hidden="false" outlineLevel="0" max="11" min="11" style="0" width="22.14"/>
    <col collapsed="false" customWidth="true" hidden="false" outlineLevel="0" max="12" min="12" style="0" width="20.28"/>
    <col collapsed="false" customWidth="true" hidden="false" outlineLevel="0" max="13" min="13" style="0" width="19.14"/>
    <col collapsed="false" customWidth="true" hidden="false" outlineLevel="0" max="14" min="14" style="0" width="22.28"/>
  </cols>
  <sheetData>
    <row r="1" customFormat="false" ht="15" hidden="false" customHeight="false" outlineLevel="0" collapsed="false">
      <c r="A1" s="7" t="s">
        <v>7</v>
      </c>
      <c r="B1" s="7" t="s">
        <v>8</v>
      </c>
      <c r="C1" s="8" t="s">
        <v>9</v>
      </c>
      <c r="D1" s="9" t="s">
        <v>10</v>
      </c>
      <c r="E1" s="7" t="s">
        <v>11</v>
      </c>
      <c r="F1" s="7" t="s">
        <v>12</v>
      </c>
      <c r="G1" s="7" t="s">
        <v>13</v>
      </c>
      <c r="H1" s="7" t="s">
        <v>14</v>
      </c>
    </row>
    <row r="2" customFormat="false" ht="15" hidden="false" customHeight="false" outlineLevel="0" collapsed="false">
      <c r="A2" s="10" t="n">
        <v>44277</v>
      </c>
      <c r="B2" s="11" t="n">
        <v>0.709456018518519</v>
      </c>
      <c r="C2" s="0" t="n">
        <v>1.13</v>
      </c>
      <c r="D2" s="12" t="n">
        <f aca="false">IF(AND((C2-INT(C2))&gt;=0,(C2-INT(C2))&lt;=0.54),INT(C2),IF((C2-INT(C2))&gt;=0.55,INT(C2)+1,"Nulo"))</f>
        <v>1</v>
      </c>
      <c r="E2" s="0" t="n">
        <v>9.8</v>
      </c>
      <c r="F2" s="0" t="n">
        <v>10.049</v>
      </c>
      <c r="G2" s="0" t="n">
        <v>17.43</v>
      </c>
      <c r="H2" s="0" t="n">
        <v>100.52</v>
      </c>
    </row>
    <row r="3" customFormat="false" ht="15" hidden="false" customHeight="false" outlineLevel="0" collapsed="false">
      <c r="A3" s="10" t="n">
        <v>44277</v>
      </c>
      <c r="B3" s="11" t="n">
        <v>0.709467592592593</v>
      </c>
      <c r="C3" s="0" t="n">
        <v>1.15</v>
      </c>
      <c r="D3" s="12" t="n">
        <f aca="false">IF(AND((C3-INT(C3))&gt;=0,(C3-INT(C3))&lt;=0.54),INT(C3),IF((C3-INT(C3))&gt;=0.55,INT(C3)+1,"Nulo"))</f>
        <v>1</v>
      </c>
      <c r="E3" s="0" t="n">
        <v>9.8</v>
      </c>
      <c r="F3" s="0" t="n">
        <v>10.049</v>
      </c>
      <c r="G3" s="0" t="n">
        <v>17.41</v>
      </c>
      <c r="H3" s="0" t="n">
        <v>100.48</v>
      </c>
      <c r="J3" s="13"/>
      <c r="K3" s="14" t="s">
        <v>15</v>
      </c>
      <c r="L3" s="15"/>
      <c r="M3" s="15"/>
      <c r="N3" s="16"/>
    </row>
    <row r="4" customFormat="false" ht="15" hidden="false" customHeight="false" outlineLevel="0" collapsed="false">
      <c r="A4" s="10" t="n">
        <v>44277</v>
      </c>
      <c r="B4" s="11" t="n">
        <v>0.709479166666667</v>
      </c>
      <c r="C4" s="0" t="n">
        <v>1.52</v>
      </c>
      <c r="D4" s="12" t="n">
        <f aca="false">IF(AND((C4-INT(C4))&gt;=0,(C4-INT(C4))&lt;=0.54),INT(C4),IF((C4-INT(C4))&gt;=0.55,INT(C4)+1,"Nulo"))</f>
        <v>1</v>
      </c>
      <c r="E4" s="0" t="n">
        <v>9.79</v>
      </c>
      <c r="F4" s="0" t="n">
        <v>10.029</v>
      </c>
      <c r="G4" s="0" t="n">
        <v>17.42</v>
      </c>
      <c r="H4" s="0" t="n">
        <v>100.41</v>
      </c>
      <c r="J4" s="14" t="s">
        <v>10</v>
      </c>
      <c r="K4" s="13" t="s">
        <v>16</v>
      </c>
      <c r="L4" s="17" t="s">
        <v>17</v>
      </c>
      <c r="M4" s="17" t="s">
        <v>18</v>
      </c>
      <c r="N4" s="18" t="s">
        <v>19</v>
      </c>
    </row>
    <row r="5" customFormat="false" ht="15" hidden="false" customHeight="false" outlineLevel="0" collapsed="false">
      <c r="A5" s="10" t="n">
        <v>44277</v>
      </c>
      <c r="B5" s="11" t="n">
        <v>0.709490740740741</v>
      </c>
      <c r="C5" s="0" t="n">
        <v>1.61</v>
      </c>
      <c r="D5" s="12" t="n">
        <f aca="false">IF(AND((C5-INT(C5))&gt;=0,(C5-INT(C5))&lt;=0.54),INT(C5),IF((C5-INT(C5))&gt;=0.55,INT(C5)+1,"Nulo"))</f>
        <v>2</v>
      </c>
      <c r="E5" s="0" t="n">
        <v>9.79</v>
      </c>
      <c r="F5" s="0" t="n">
        <v>10.013</v>
      </c>
      <c r="G5" s="0" t="n">
        <v>17.44</v>
      </c>
      <c r="H5" s="0" t="n">
        <v>100.34</v>
      </c>
      <c r="J5" s="13" t="n">
        <v>1</v>
      </c>
      <c r="K5" s="19" t="n">
        <v>9.79666666666667</v>
      </c>
      <c r="L5" s="20" t="n">
        <v>10.0423333333333</v>
      </c>
      <c r="M5" s="20" t="n">
        <v>17.42</v>
      </c>
      <c r="N5" s="21" t="n">
        <v>100.47</v>
      </c>
    </row>
    <row r="6" customFormat="false" ht="15" hidden="false" customHeight="false" outlineLevel="0" collapsed="false">
      <c r="A6" s="10" t="n">
        <v>44277</v>
      </c>
      <c r="B6" s="11" t="n">
        <v>0.709502314814815</v>
      </c>
      <c r="C6" s="0" t="n">
        <v>1.86</v>
      </c>
      <c r="D6" s="12" t="n">
        <f aca="false">IF(AND((C6-INT(C6))&gt;=0,(C6-INT(C6))&lt;=0.54),INT(C6),IF((C6-INT(C6))&gt;=0.55,INT(C6)+1,"Nulo"))</f>
        <v>2</v>
      </c>
      <c r="E6" s="0" t="n">
        <v>9.78</v>
      </c>
      <c r="F6" s="0" t="n">
        <v>10.008</v>
      </c>
      <c r="G6" s="0" t="n">
        <v>17.42</v>
      </c>
      <c r="H6" s="0" t="n">
        <v>100.26</v>
      </c>
      <c r="J6" s="22" t="n">
        <v>5</v>
      </c>
      <c r="K6" s="23" t="n">
        <v>9.76</v>
      </c>
      <c r="L6" s="24" t="n">
        <v>9.992</v>
      </c>
      <c r="M6" s="24" t="n">
        <v>17.44</v>
      </c>
      <c r="N6" s="25" t="n">
        <v>100</v>
      </c>
    </row>
    <row r="7" customFormat="false" ht="15" hidden="false" customHeight="false" outlineLevel="0" collapsed="false">
      <c r="A7" s="10" t="n">
        <v>44277</v>
      </c>
      <c r="B7" s="11" t="n">
        <v>0.709513888888889</v>
      </c>
      <c r="C7" s="0" t="n">
        <v>2.38</v>
      </c>
      <c r="D7" s="12" t="n">
        <f aca="false">IF(AND((C7-INT(C7))&gt;=0,(C7-INT(C7))&lt;=0.54),INT(C7),IF((C7-INT(C7))&gt;=0.55,INT(C7)+1,"Nulo"))</f>
        <v>2</v>
      </c>
      <c r="E7" s="0" t="n">
        <v>9.78</v>
      </c>
      <c r="F7" s="0" t="n">
        <v>10</v>
      </c>
      <c r="G7" s="0" t="n">
        <v>17.43</v>
      </c>
      <c r="H7" s="0" t="n">
        <v>100.19</v>
      </c>
      <c r="J7" s="22" t="n">
        <v>10</v>
      </c>
      <c r="K7" s="23" t="n">
        <v>9.83</v>
      </c>
      <c r="L7" s="24" t="n">
        <v>9.818</v>
      </c>
      <c r="M7" s="24" t="n">
        <v>17.44</v>
      </c>
      <c r="N7" s="25" t="n">
        <v>100.325</v>
      </c>
    </row>
    <row r="8" customFormat="false" ht="15" hidden="false" customHeight="false" outlineLevel="0" collapsed="false">
      <c r="A8" s="10" t="n">
        <v>44277</v>
      </c>
      <c r="B8" s="11" t="n">
        <v>0.709525462962963</v>
      </c>
      <c r="C8" s="0" t="n">
        <v>2.47</v>
      </c>
      <c r="D8" s="12" t="n">
        <f aca="false">IF(AND((C8-INT(C8))&gt;=0,(C8-INT(C8))&lt;=0.54),INT(C8),IF((C8-INT(C8))&gt;=0.55,INT(C8)+1,"Nulo"))</f>
        <v>2</v>
      </c>
      <c r="E8" s="0" t="n">
        <v>9.78</v>
      </c>
      <c r="F8" s="0" t="n">
        <v>9.998</v>
      </c>
      <c r="G8" s="0" t="n">
        <v>17.44</v>
      </c>
      <c r="H8" s="0" t="n">
        <v>100.21</v>
      </c>
      <c r="J8" s="22" t="n">
        <v>15</v>
      </c>
      <c r="K8" s="23" t="n">
        <v>9.84</v>
      </c>
      <c r="L8" s="24" t="n">
        <v>9.7865</v>
      </c>
      <c r="M8" s="24" t="n">
        <v>17.44</v>
      </c>
      <c r="N8" s="25" t="n">
        <v>100.31</v>
      </c>
    </row>
    <row r="9" customFormat="false" ht="15" hidden="false" customHeight="false" outlineLevel="0" collapsed="false">
      <c r="A9" s="10" t="n">
        <v>44277</v>
      </c>
      <c r="B9" s="11" t="n">
        <v>0.709537037037037</v>
      </c>
      <c r="C9" s="0" t="n">
        <v>2.82</v>
      </c>
      <c r="D9" s="12" t="n">
        <f aca="false">IF(AND((C9-INT(C9))&gt;=0,(C9-INT(C9))&lt;=0.54),INT(C9),IF((C9-INT(C9))&gt;=0.55,INT(C9)+1,"Nulo"))</f>
        <v>3</v>
      </c>
      <c r="E9" s="0" t="n">
        <v>9.77</v>
      </c>
      <c r="F9" s="0" t="n">
        <v>10</v>
      </c>
      <c r="G9" s="0" t="n">
        <v>17.43</v>
      </c>
      <c r="H9" s="0" t="n">
        <v>100.16</v>
      </c>
      <c r="J9" s="22" t="n">
        <v>20</v>
      </c>
      <c r="K9" s="23" t="n">
        <v>9.84</v>
      </c>
      <c r="L9" s="24" t="n">
        <v>9.772</v>
      </c>
      <c r="M9" s="24" t="n">
        <v>17.44</v>
      </c>
      <c r="N9" s="25" t="n">
        <v>100.285</v>
      </c>
    </row>
    <row r="10" customFormat="false" ht="15" hidden="false" customHeight="false" outlineLevel="0" collapsed="false">
      <c r="A10" s="10" t="n">
        <v>44277</v>
      </c>
      <c r="B10" s="11" t="n">
        <v>0.709548611111111</v>
      </c>
      <c r="C10" s="0" t="n">
        <v>3.12</v>
      </c>
      <c r="D10" s="12" t="n">
        <f aca="false">IF(AND((C10-INT(C10))&gt;=0,(C10-INT(C10))&lt;=0.54),INT(C10),IF((C10-INT(C10))&gt;=0.55,INT(C10)+1,"Nulo"))</f>
        <v>3</v>
      </c>
      <c r="E10" s="0" t="n">
        <v>9.77</v>
      </c>
      <c r="F10" s="0" t="n">
        <v>10.005</v>
      </c>
      <c r="G10" s="0" t="n">
        <v>17.42</v>
      </c>
      <c r="H10" s="0" t="n">
        <v>100.1</v>
      </c>
      <c r="J10" s="22" t="n">
        <v>25</v>
      </c>
      <c r="K10" s="23" t="n">
        <v>9.82</v>
      </c>
      <c r="L10" s="24" t="n">
        <v>9.74</v>
      </c>
      <c r="M10" s="24" t="n">
        <v>17.44</v>
      </c>
      <c r="N10" s="25" t="n">
        <v>100.02</v>
      </c>
    </row>
    <row r="11" customFormat="false" ht="15" hidden="false" customHeight="false" outlineLevel="0" collapsed="false">
      <c r="A11" s="10" t="n">
        <v>44277</v>
      </c>
      <c r="B11" s="11" t="n">
        <v>0.709560185185185</v>
      </c>
      <c r="C11" s="0" t="n">
        <v>3.43</v>
      </c>
      <c r="D11" s="12" t="n">
        <f aca="false">IF(AND((C11-INT(C11))&gt;=0,(C11-INT(C11))&lt;=0.54),INT(C11),IF((C11-INT(C11))&gt;=0.55,INT(C11)+1,"Nulo"))</f>
        <v>3</v>
      </c>
      <c r="E11" s="0" t="n">
        <v>9.76</v>
      </c>
      <c r="F11" s="0" t="n">
        <v>10.004</v>
      </c>
      <c r="G11" s="0" t="n">
        <v>17.43</v>
      </c>
      <c r="H11" s="0" t="n">
        <v>100.03</v>
      </c>
      <c r="J11" s="22" t="n">
        <v>30</v>
      </c>
      <c r="K11" s="23" t="n">
        <v>9.8</v>
      </c>
      <c r="L11" s="24" t="n">
        <v>9.73233333333333</v>
      </c>
      <c r="M11" s="24" t="n">
        <v>17.4466666666667</v>
      </c>
      <c r="N11" s="25" t="n">
        <v>99.82</v>
      </c>
    </row>
    <row r="12" customFormat="false" ht="15" hidden="false" customHeight="false" outlineLevel="0" collapsed="false">
      <c r="A12" s="10" t="n">
        <v>44277</v>
      </c>
      <c r="B12" s="11" t="n">
        <v>0.709571759259259</v>
      </c>
      <c r="C12" s="0" t="n">
        <v>3.76</v>
      </c>
      <c r="D12" s="12" t="n">
        <f aca="false">IF(AND((C12-INT(C12))&gt;=0,(C12-INT(C12))&lt;=0.54),INT(C12),IF((C12-INT(C12))&gt;=0.55,INT(C12)+1,"Nulo"))</f>
        <v>4</v>
      </c>
      <c r="E12" s="0" t="n">
        <v>9.76</v>
      </c>
      <c r="F12" s="0" t="n">
        <v>9.998</v>
      </c>
      <c r="G12" s="0" t="n">
        <v>17.43</v>
      </c>
      <c r="H12" s="0" t="n">
        <v>100</v>
      </c>
      <c r="J12" s="22" t="n">
        <v>40</v>
      </c>
      <c r="K12" s="23" t="n">
        <v>9.78</v>
      </c>
      <c r="L12" s="24" t="n">
        <v>9.7075</v>
      </c>
      <c r="M12" s="24" t="n">
        <v>17.475</v>
      </c>
      <c r="N12" s="25" t="n">
        <v>99.605</v>
      </c>
    </row>
    <row r="13" customFormat="false" ht="15" hidden="false" customHeight="false" outlineLevel="0" collapsed="false">
      <c r="A13" s="10" t="n">
        <v>44277</v>
      </c>
      <c r="B13" s="11" t="n">
        <v>0.709583333333333</v>
      </c>
      <c r="C13" s="0" t="n">
        <v>4.04</v>
      </c>
      <c r="D13" s="12" t="n">
        <f aca="false">IF(AND((C13-INT(C13))&gt;=0,(C13-INT(C13))&lt;=0.54),INT(C13),IF((C13-INT(C13))&gt;=0.55,INT(C13)+1,"Nulo"))</f>
        <v>4</v>
      </c>
      <c r="E13" s="0" t="n">
        <v>9.75</v>
      </c>
      <c r="F13" s="0" t="n">
        <v>9.993</v>
      </c>
      <c r="G13" s="0" t="n">
        <v>17.44</v>
      </c>
      <c r="H13" s="0" t="n">
        <v>99.94</v>
      </c>
      <c r="J13" s="22" t="n">
        <v>50</v>
      </c>
      <c r="K13" s="23" t="n">
        <v>8.84</v>
      </c>
      <c r="L13" s="24" t="n">
        <v>8.242</v>
      </c>
      <c r="M13" s="24" t="n">
        <v>18.445</v>
      </c>
      <c r="N13" s="25" t="n">
        <v>87.585</v>
      </c>
    </row>
    <row r="14" customFormat="false" ht="15" hidden="false" customHeight="false" outlineLevel="0" collapsed="false">
      <c r="A14" s="10" t="n">
        <v>44277</v>
      </c>
      <c r="B14" s="11" t="n">
        <v>0.709594907407407</v>
      </c>
      <c r="C14" s="0" t="n">
        <v>4.32</v>
      </c>
      <c r="D14" s="12" t="n">
        <f aca="false">IF(AND((C14-INT(C14))&gt;=0,(C14-INT(C14))&lt;=0.54),INT(C14),IF((C14-INT(C14))&gt;=0.55,INT(C14)+1,"Nulo"))</f>
        <v>4</v>
      </c>
      <c r="E14" s="0" t="n">
        <v>9.76</v>
      </c>
      <c r="F14" s="0" t="n">
        <v>9.991</v>
      </c>
      <c r="G14" s="0" t="n">
        <v>17.43</v>
      </c>
      <c r="H14" s="0" t="n">
        <v>99.97</v>
      </c>
      <c r="J14" s="22" t="n">
        <v>60</v>
      </c>
      <c r="K14" s="23" t="n">
        <v>8.69</v>
      </c>
      <c r="L14" s="24" t="n">
        <v>7.831</v>
      </c>
      <c r="M14" s="24" t="n">
        <v>18.6</v>
      </c>
      <c r="N14" s="25" t="n">
        <v>85.35</v>
      </c>
    </row>
    <row r="15" customFormat="false" ht="15" hidden="false" customHeight="false" outlineLevel="0" collapsed="false">
      <c r="A15" s="10" t="n">
        <v>44277</v>
      </c>
      <c r="B15" s="11" t="n">
        <v>0.709606481481481</v>
      </c>
      <c r="C15" s="0" t="n">
        <v>4.5</v>
      </c>
      <c r="D15" s="12" t="n">
        <f aca="false">IF(AND((C15-INT(C15))&gt;=0,(C15-INT(C15))&lt;=0.54),INT(C15),IF((C15-INT(C15))&gt;=0.55,INT(C15)+1,"Nulo"))</f>
        <v>4</v>
      </c>
      <c r="E15" s="0" t="n">
        <v>9.76</v>
      </c>
      <c r="F15" s="0" t="n">
        <v>9.991</v>
      </c>
      <c r="G15" s="0" t="n">
        <v>17.43</v>
      </c>
      <c r="H15" s="0" t="n">
        <v>99.95</v>
      </c>
      <c r="J15" s="22" t="n">
        <v>70</v>
      </c>
      <c r="K15" s="23" t="n">
        <v>8.32</v>
      </c>
      <c r="L15" s="24" t="n">
        <v>7.172</v>
      </c>
      <c r="M15" s="24" t="n">
        <v>18.865</v>
      </c>
      <c r="N15" s="25" t="n">
        <v>80.605</v>
      </c>
    </row>
    <row r="16" customFormat="false" ht="15" hidden="false" customHeight="false" outlineLevel="0" collapsed="false">
      <c r="A16" s="10" t="n">
        <v>44277</v>
      </c>
      <c r="B16" s="11" t="n">
        <v>0.709618055555556</v>
      </c>
      <c r="C16" s="0" t="n">
        <v>5.18</v>
      </c>
      <c r="D16" s="12" t="n">
        <f aca="false">IF(AND((C16-INT(C16))&gt;=0,(C16-INT(C16))&lt;=0.54),INT(C16),IF((C16-INT(C16))&gt;=0.55,INT(C16)+1,"Nulo"))</f>
        <v>5</v>
      </c>
      <c r="E16" s="0" t="n">
        <v>9.76</v>
      </c>
      <c r="F16" s="0" t="n">
        <v>9.992</v>
      </c>
      <c r="G16" s="0" t="n">
        <v>17.44</v>
      </c>
      <c r="H16" s="0" t="n">
        <v>100</v>
      </c>
      <c r="J16" s="22" t="n">
        <v>80</v>
      </c>
      <c r="K16" s="23" t="n">
        <v>7.74</v>
      </c>
      <c r="L16" s="24" t="n">
        <v>6.667</v>
      </c>
      <c r="M16" s="24" t="n">
        <v>19.1</v>
      </c>
      <c r="N16" s="25" t="n">
        <v>74.2</v>
      </c>
    </row>
    <row r="17" customFormat="false" ht="15" hidden="false" customHeight="false" outlineLevel="0" collapsed="false">
      <c r="A17" s="10" t="n">
        <v>44277</v>
      </c>
      <c r="B17" s="11" t="n">
        <v>0.70962962962963</v>
      </c>
      <c r="C17" s="0" t="n">
        <v>5.7</v>
      </c>
      <c r="D17" s="12" t="n">
        <f aca="false">IF(AND((C17-INT(C17))&gt;=0,(C17-INT(C17))&lt;=0.54),INT(C17),IF((C17-INT(C17))&gt;=0.55,INT(C17)+1,"Nulo"))</f>
        <v>6</v>
      </c>
      <c r="E17" s="0" t="n">
        <v>9.76</v>
      </c>
      <c r="F17" s="0" t="n">
        <v>9.99</v>
      </c>
      <c r="G17" s="0" t="n">
        <v>17.44</v>
      </c>
      <c r="H17" s="0" t="n">
        <v>100</v>
      </c>
      <c r="J17" s="22" t="n">
        <v>90</v>
      </c>
      <c r="K17" s="23" t="n">
        <v>7.44</v>
      </c>
      <c r="L17" s="24" t="n">
        <v>6.503</v>
      </c>
      <c r="M17" s="24" t="n">
        <v>19.205</v>
      </c>
      <c r="N17" s="25" t="n">
        <v>71.09</v>
      </c>
    </row>
    <row r="18" customFormat="false" ht="15" hidden="false" customHeight="false" outlineLevel="0" collapsed="false">
      <c r="A18" s="10" t="n">
        <v>44277</v>
      </c>
      <c r="B18" s="11" t="n">
        <v>0.709641203703704</v>
      </c>
      <c r="C18" s="0" t="n">
        <v>6.39</v>
      </c>
      <c r="D18" s="12" t="n">
        <f aca="false">IF(AND((C18-INT(C18))&gt;=0,(C18-INT(C18))&lt;=0.54),INT(C18),IF((C18-INT(C18))&gt;=0.55,INT(C18)+1,"Nulo"))</f>
        <v>6</v>
      </c>
      <c r="E18" s="0" t="n">
        <v>9.77</v>
      </c>
      <c r="F18" s="0" t="n">
        <v>9.968</v>
      </c>
      <c r="G18" s="0" t="n">
        <v>17.45</v>
      </c>
      <c r="H18" s="0" t="n">
        <v>100.09</v>
      </c>
      <c r="J18" s="22" t="n">
        <v>93</v>
      </c>
      <c r="K18" s="23" t="n">
        <v>7.305</v>
      </c>
      <c r="L18" s="24" t="n">
        <v>6.474</v>
      </c>
      <c r="M18" s="24" t="n">
        <v>19.235</v>
      </c>
      <c r="N18" s="25" t="n">
        <v>69.755</v>
      </c>
    </row>
    <row r="19" customFormat="false" ht="15" hidden="false" customHeight="false" outlineLevel="0" collapsed="false">
      <c r="A19" s="10" t="n">
        <v>44277</v>
      </c>
      <c r="B19" s="11" t="n">
        <v>0.709652777777778</v>
      </c>
      <c r="C19" s="0" t="n">
        <v>6.96</v>
      </c>
      <c r="D19" s="12" t="n">
        <f aca="false">IF(AND((C19-INT(C19))&gt;=0,(C19-INT(C19))&lt;=0.54),INT(C19),IF((C19-INT(C19))&gt;=0.55,INT(C19)+1,"Nulo"))</f>
        <v>7</v>
      </c>
      <c r="E19" s="0" t="n">
        <v>9.78</v>
      </c>
      <c r="F19" s="0" t="n">
        <v>9.954</v>
      </c>
      <c r="G19" s="0" t="n">
        <v>17.44</v>
      </c>
      <c r="H19" s="0" t="n">
        <v>100.16</v>
      </c>
      <c r="J19" s="26" t="s">
        <v>20</v>
      </c>
      <c r="K19" s="27" t="n">
        <v>9.12269230769231</v>
      </c>
      <c r="L19" s="28" t="n">
        <v>8.78861538461539</v>
      </c>
      <c r="M19" s="28" t="n">
        <v>18.0103846153846</v>
      </c>
      <c r="N19" s="29" t="n">
        <v>91.5215384615384</v>
      </c>
    </row>
    <row r="20" customFormat="false" ht="15" hidden="false" customHeight="false" outlineLevel="0" collapsed="false">
      <c r="A20" s="10" t="n">
        <v>44277</v>
      </c>
      <c r="B20" s="11" t="n">
        <v>0.709664351851852</v>
      </c>
      <c r="C20" s="0" t="n">
        <v>7.37</v>
      </c>
      <c r="D20" s="12" t="n">
        <f aca="false">IF(AND((C20-INT(C20))&gt;=0,(C20-INT(C20))&lt;=0.54),INT(C20),IF((C20-INT(C20))&gt;=0.55,INT(C20)+1,"Nulo"))</f>
        <v>7</v>
      </c>
      <c r="E20" s="0" t="n">
        <v>9.79</v>
      </c>
      <c r="F20" s="0" t="n">
        <v>9.94</v>
      </c>
      <c r="G20" s="0" t="n">
        <v>17.43</v>
      </c>
      <c r="H20" s="0" t="n">
        <v>100.2</v>
      </c>
    </row>
    <row r="21" customFormat="false" ht="15" hidden="false" customHeight="false" outlineLevel="0" collapsed="false">
      <c r="A21" s="10" t="n">
        <v>44277</v>
      </c>
      <c r="B21" s="11" t="n">
        <v>0.709675925925926</v>
      </c>
      <c r="C21" s="0" t="n">
        <v>8.08</v>
      </c>
      <c r="D21" s="12" t="n">
        <f aca="false">IF(AND((C21-INT(C21))&gt;=0,(C21-INT(C21))&lt;=0.54),INT(C21),IF((C21-INT(C21))&gt;=0.55,INT(C21)+1,"Nulo"))</f>
        <v>8</v>
      </c>
      <c r="E21" s="0" t="n">
        <v>9.79</v>
      </c>
      <c r="F21" s="0" t="n">
        <v>9.945</v>
      </c>
      <c r="G21" s="0" t="n">
        <v>17.44</v>
      </c>
      <c r="H21" s="0" t="n">
        <v>100.18</v>
      </c>
    </row>
    <row r="22" customFormat="false" ht="15" hidden="false" customHeight="false" outlineLevel="0" collapsed="false">
      <c r="A22" s="10" t="n">
        <v>44277</v>
      </c>
      <c r="B22" s="11" t="n">
        <v>0.7096875</v>
      </c>
      <c r="C22" s="0" t="n">
        <v>8.71</v>
      </c>
      <c r="D22" s="12" t="n">
        <f aca="false">IF(AND((C22-INT(C22))&gt;=0,(C22-INT(C22))&lt;=0.54),INT(C22),IF((C22-INT(C22))&gt;=0.55,INT(C22)+1,"Nulo"))</f>
        <v>9</v>
      </c>
      <c r="E22" s="0" t="n">
        <v>9.78</v>
      </c>
      <c r="F22" s="0" t="n">
        <v>9.938</v>
      </c>
      <c r="G22" s="0" t="n">
        <v>17.42</v>
      </c>
      <c r="H22" s="0" t="n">
        <v>100.06</v>
      </c>
    </row>
    <row r="23" customFormat="false" ht="15" hidden="false" customHeight="false" outlineLevel="0" collapsed="false">
      <c r="A23" s="10" t="n">
        <v>44277</v>
      </c>
      <c r="B23" s="11" t="n">
        <v>0.709699074074074</v>
      </c>
      <c r="C23" s="0" t="n">
        <v>9.28</v>
      </c>
      <c r="D23" s="12" t="n">
        <f aca="false">IF(AND((C23-INT(C23))&gt;=0,(C23-INT(C23))&lt;=0.54),INT(C23),IF((C23-INT(C23))&gt;=0.55,INT(C23)+1,"Nulo"))</f>
        <v>9</v>
      </c>
      <c r="E23" s="0" t="n">
        <v>9.8</v>
      </c>
      <c r="F23" s="0" t="n">
        <v>9.864</v>
      </c>
      <c r="G23" s="0" t="n">
        <v>17.43</v>
      </c>
      <c r="H23" s="0" t="n">
        <v>100.16</v>
      </c>
    </row>
    <row r="24" customFormat="false" ht="15" hidden="false" customHeight="false" outlineLevel="0" collapsed="false">
      <c r="A24" s="10" t="n">
        <v>44277</v>
      </c>
      <c r="B24" s="11" t="n">
        <v>0.709710648148148</v>
      </c>
      <c r="C24" s="0" t="n">
        <v>9.8</v>
      </c>
      <c r="D24" s="12" t="n">
        <f aca="false">IF(AND((C24-INT(C24))&gt;=0,(C24-INT(C24))&lt;=0.54),INT(C24),IF((C24-INT(C24))&gt;=0.55,INT(C24)+1,"Nulo"))</f>
        <v>10</v>
      </c>
      <c r="E24" s="0" t="n">
        <v>9.83</v>
      </c>
      <c r="F24" s="0" t="n">
        <v>9.824</v>
      </c>
      <c r="G24" s="0" t="n">
        <v>17.44</v>
      </c>
      <c r="H24" s="0" t="n">
        <v>100.29</v>
      </c>
    </row>
    <row r="25" customFormat="false" ht="15" hidden="false" customHeight="false" outlineLevel="0" collapsed="false">
      <c r="A25" s="10" t="n">
        <v>44277</v>
      </c>
      <c r="B25" s="11" t="n">
        <v>0.709722222222222</v>
      </c>
      <c r="C25" s="0" t="n">
        <v>10.31</v>
      </c>
      <c r="D25" s="12" t="n">
        <f aca="false">IF(AND((C25-INT(C25))&gt;=0,(C25-INT(C25))&lt;=0.54),INT(C25),IF((C25-INT(C25))&gt;=0.55,INT(C25)+1,"Nulo"))</f>
        <v>10</v>
      </c>
      <c r="E25" s="0" t="n">
        <v>9.83</v>
      </c>
      <c r="F25" s="0" t="n">
        <v>9.812</v>
      </c>
      <c r="G25" s="0" t="n">
        <v>17.44</v>
      </c>
      <c r="H25" s="0" t="n">
        <v>100.36</v>
      </c>
    </row>
    <row r="26" customFormat="false" ht="15" hidden="false" customHeight="false" outlineLevel="0" collapsed="false">
      <c r="A26" s="10" t="n">
        <v>44277</v>
      </c>
      <c r="B26" s="11" t="n">
        <v>0.709733796296296</v>
      </c>
      <c r="C26" s="0" t="n">
        <v>10.93</v>
      </c>
      <c r="D26" s="12" t="n">
        <f aca="false">IF(AND((C26-INT(C26))&gt;=0,(C26-INT(C26))&lt;=0.54),INT(C26),IF((C26-INT(C26))&gt;=0.55,INT(C26)+1,"Nulo"))</f>
        <v>11</v>
      </c>
      <c r="E26" s="0" t="n">
        <v>9.84</v>
      </c>
      <c r="F26" s="0" t="n">
        <v>9.805</v>
      </c>
      <c r="G26" s="0" t="n">
        <v>17.44</v>
      </c>
      <c r="H26" s="0" t="n">
        <v>100.44</v>
      </c>
    </row>
    <row r="27" customFormat="false" ht="15" hidden="false" customHeight="false" outlineLevel="0" collapsed="false">
      <c r="A27" s="10" t="n">
        <v>44277</v>
      </c>
      <c r="B27" s="11" t="n">
        <v>0.70974537037037</v>
      </c>
      <c r="C27" s="0" t="n">
        <v>11.48</v>
      </c>
      <c r="D27" s="12" t="n">
        <f aca="false">IF(AND((C27-INT(C27))&gt;=0,(C27-INT(C27))&lt;=0.54),INT(C27),IF((C27-INT(C27))&gt;=0.55,INT(C27)+1,"Nulo"))</f>
        <v>11</v>
      </c>
      <c r="E27" s="0" t="n">
        <v>9.84</v>
      </c>
      <c r="F27" s="0" t="n">
        <v>9.805</v>
      </c>
      <c r="G27" s="0" t="n">
        <v>17.45</v>
      </c>
      <c r="H27" s="0" t="n">
        <v>100.44</v>
      </c>
    </row>
    <row r="28" customFormat="false" ht="15" hidden="false" customHeight="false" outlineLevel="0" collapsed="false">
      <c r="A28" s="10" t="n">
        <v>44277</v>
      </c>
      <c r="B28" s="11" t="n">
        <v>0.709756944444445</v>
      </c>
      <c r="C28" s="0" t="n">
        <v>12.12</v>
      </c>
      <c r="D28" s="12" t="n">
        <f aca="false">IF(AND((C28-INT(C28))&gt;=0,(C28-INT(C28))&lt;=0.54),INT(C28),IF((C28-INT(C28))&gt;=0.55,INT(C28)+1,"Nulo"))</f>
        <v>12</v>
      </c>
      <c r="E28" s="0" t="n">
        <v>9.85</v>
      </c>
      <c r="F28" s="0" t="n">
        <v>9.805</v>
      </c>
      <c r="G28" s="0" t="n">
        <v>17.46</v>
      </c>
      <c r="H28" s="0" t="n">
        <v>100.47</v>
      </c>
    </row>
    <row r="29" customFormat="false" ht="15" hidden="false" customHeight="false" outlineLevel="0" collapsed="false">
      <c r="A29" s="10" t="n">
        <v>44277</v>
      </c>
      <c r="B29" s="11" t="n">
        <v>0.709768518518518</v>
      </c>
      <c r="C29" s="0" t="n">
        <v>12.92</v>
      </c>
      <c r="D29" s="12" t="n">
        <f aca="false">IF(AND((C29-INT(C29))&gt;=0,(C29-INT(C29))&lt;=0.54),INT(C29),IF((C29-INT(C29))&gt;=0.55,INT(C29)+1,"Nulo"))</f>
        <v>13</v>
      </c>
      <c r="E29" s="0" t="n">
        <v>9.84</v>
      </c>
      <c r="F29" s="0" t="n">
        <v>9.798</v>
      </c>
      <c r="G29" s="0" t="n">
        <v>17.43</v>
      </c>
      <c r="H29" s="0" t="n">
        <v>100.4</v>
      </c>
    </row>
    <row r="30" customFormat="false" ht="15" hidden="false" customHeight="false" outlineLevel="0" collapsed="false">
      <c r="A30" s="10" t="n">
        <v>44277</v>
      </c>
      <c r="B30" s="11" t="n">
        <v>0.709780092592593</v>
      </c>
      <c r="C30" s="0" t="n">
        <v>13.17</v>
      </c>
      <c r="D30" s="12" t="n">
        <f aca="false">IF(AND((C30-INT(C30))&gt;=0,(C30-INT(C30))&lt;=0.54),INT(C30),IF((C30-INT(C30))&gt;=0.55,INT(C30)+1,"Nulo"))</f>
        <v>13</v>
      </c>
      <c r="E30" s="0" t="n">
        <v>9.84</v>
      </c>
      <c r="F30" s="0" t="n">
        <v>9.789</v>
      </c>
      <c r="G30" s="0" t="n">
        <v>17.44</v>
      </c>
      <c r="H30" s="0" t="n">
        <v>100.37</v>
      </c>
    </row>
    <row r="31" customFormat="false" ht="15" hidden="false" customHeight="false" outlineLevel="0" collapsed="false">
      <c r="A31" s="10" t="n">
        <v>44277</v>
      </c>
      <c r="B31" s="11" t="n">
        <v>0.709791666666667</v>
      </c>
      <c r="C31" s="0" t="n">
        <v>13.76</v>
      </c>
      <c r="D31" s="12" t="n">
        <f aca="false">IF(AND((C31-INT(C31))&gt;=0,(C31-INT(C31))&lt;=0.54),INT(C31),IF((C31-INT(C31))&gt;=0.55,INT(C31)+1,"Nulo"))</f>
        <v>14</v>
      </c>
      <c r="E31" s="0" t="n">
        <v>9.83</v>
      </c>
      <c r="F31" s="0" t="n">
        <v>9.786</v>
      </c>
      <c r="G31" s="0" t="n">
        <v>17.45</v>
      </c>
      <c r="H31" s="0" t="n">
        <v>100.31</v>
      </c>
    </row>
    <row r="32" customFormat="false" ht="15" hidden="false" customHeight="false" outlineLevel="0" collapsed="false">
      <c r="A32" s="10" t="n">
        <v>44277</v>
      </c>
      <c r="B32" s="11" t="n">
        <v>0.709803240740741</v>
      </c>
      <c r="C32" s="0" t="n">
        <v>14.29</v>
      </c>
      <c r="D32" s="12" t="n">
        <f aca="false">IF(AND((C32-INT(C32))&gt;=0,(C32-INT(C32))&lt;=0.54),INT(C32),IF((C32-INT(C32))&gt;=0.55,INT(C32)+1,"Nulo"))</f>
        <v>14</v>
      </c>
      <c r="E32" s="0" t="n">
        <v>9.84</v>
      </c>
      <c r="F32" s="0" t="n">
        <v>9.789</v>
      </c>
      <c r="G32" s="0" t="n">
        <v>17.44</v>
      </c>
      <c r="H32" s="0" t="n">
        <v>100.35</v>
      </c>
    </row>
    <row r="33" customFormat="false" ht="15" hidden="false" customHeight="false" outlineLevel="0" collapsed="false">
      <c r="A33" s="10" t="n">
        <v>44277</v>
      </c>
      <c r="B33" s="11" t="n">
        <v>0.709814814814815</v>
      </c>
      <c r="C33" s="0" t="n">
        <v>14.88</v>
      </c>
      <c r="D33" s="12" t="n">
        <f aca="false">IF(AND((C33-INT(C33))&gt;=0,(C33-INT(C33))&lt;=0.54),INT(C33),IF((C33-INT(C33))&gt;=0.55,INT(C33)+1,"Nulo"))</f>
        <v>15</v>
      </c>
      <c r="E33" s="0" t="n">
        <v>9.84</v>
      </c>
      <c r="F33" s="0" t="n">
        <v>9.789</v>
      </c>
      <c r="G33" s="0" t="n">
        <v>17.44</v>
      </c>
      <c r="H33" s="0" t="n">
        <v>100.31</v>
      </c>
    </row>
    <row r="34" customFormat="false" ht="15" hidden="false" customHeight="false" outlineLevel="0" collapsed="false">
      <c r="A34" s="10" t="n">
        <v>44277</v>
      </c>
      <c r="B34" s="11" t="n">
        <v>0.709826388888889</v>
      </c>
      <c r="C34" s="0" t="n">
        <v>15.42</v>
      </c>
      <c r="D34" s="12" t="n">
        <f aca="false">IF(AND((C34-INT(C34))&gt;=0,(C34-INT(C34))&lt;=0.54),INT(C34),IF((C34-INT(C34))&gt;=0.55,INT(C34)+1,"Nulo"))</f>
        <v>15</v>
      </c>
      <c r="E34" s="0" t="n">
        <v>9.84</v>
      </c>
      <c r="F34" s="0" t="n">
        <v>9.784</v>
      </c>
      <c r="G34" s="0" t="n">
        <v>17.44</v>
      </c>
      <c r="H34" s="0" t="n">
        <v>100.31</v>
      </c>
    </row>
    <row r="35" customFormat="false" ht="15" hidden="false" customHeight="false" outlineLevel="0" collapsed="false">
      <c r="A35" s="10" t="n">
        <v>44277</v>
      </c>
      <c r="B35" s="11" t="n">
        <v>0.709837962962963</v>
      </c>
      <c r="C35" s="0" t="n">
        <v>16.05</v>
      </c>
      <c r="D35" s="12" t="n">
        <f aca="false">IF(AND((C35-INT(C35))&gt;=0,(C35-INT(C35))&lt;=0.54),INT(C35),IF((C35-INT(C35))&gt;=0.55,INT(C35)+1,"Nulo"))</f>
        <v>16</v>
      </c>
      <c r="E35" s="0" t="n">
        <v>9.83</v>
      </c>
      <c r="F35" s="0" t="n">
        <v>9.778</v>
      </c>
      <c r="G35" s="0" t="n">
        <v>17.44</v>
      </c>
      <c r="H35" s="0" t="n">
        <v>100.27</v>
      </c>
    </row>
    <row r="36" customFormat="false" ht="15" hidden="false" customHeight="false" outlineLevel="0" collapsed="false">
      <c r="A36" s="10" t="n">
        <v>44277</v>
      </c>
      <c r="B36" s="11" t="n">
        <v>0.709849537037037</v>
      </c>
      <c r="C36" s="0" t="n">
        <v>16.66</v>
      </c>
      <c r="D36" s="12" t="n">
        <f aca="false">IF(AND((C36-INT(C36))&gt;=0,(C36-INT(C36))&lt;=0.54),INT(C36),IF((C36-INT(C36))&gt;=0.55,INT(C36)+1,"Nulo"))</f>
        <v>17</v>
      </c>
      <c r="E36" s="0" t="n">
        <v>9.84</v>
      </c>
      <c r="F36" s="0" t="n">
        <v>9.775</v>
      </c>
      <c r="G36" s="0" t="n">
        <v>17.44</v>
      </c>
      <c r="H36" s="0" t="n">
        <v>100.31</v>
      </c>
    </row>
    <row r="37" customFormat="false" ht="15" hidden="false" customHeight="false" outlineLevel="0" collapsed="false">
      <c r="A37" s="10" t="n">
        <v>44277</v>
      </c>
      <c r="B37" s="11" t="n">
        <v>0.709861111111111</v>
      </c>
      <c r="C37" s="0" t="n">
        <v>17.36</v>
      </c>
      <c r="D37" s="12" t="n">
        <f aca="false">IF(AND((C37-INT(C37))&gt;=0,(C37-INT(C37))&lt;=0.54),INT(C37),IF((C37-INT(C37))&gt;=0.55,INT(C37)+1,"Nulo"))</f>
        <v>17</v>
      </c>
      <c r="E37" s="0" t="n">
        <v>9.83</v>
      </c>
      <c r="F37" s="0" t="n">
        <v>9.776</v>
      </c>
      <c r="G37" s="0" t="n">
        <v>17.43</v>
      </c>
      <c r="H37" s="0" t="n">
        <v>100.26</v>
      </c>
    </row>
    <row r="38" customFormat="false" ht="15" hidden="false" customHeight="false" outlineLevel="0" collapsed="false">
      <c r="A38" s="10" t="n">
        <v>44277</v>
      </c>
      <c r="B38" s="11" t="n">
        <v>0.709872685185185</v>
      </c>
      <c r="C38" s="0" t="n">
        <v>18.08</v>
      </c>
      <c r="D38" s="12" t="n">
        <f aca="false">IF(AND((C38-INT(C38))&gt;=0,(C38-INT(C38))&lt;=0.54),INT(C38),IF((C38-INT(C38))&gt;=0.55,INT(C38)+1,"Nulo"))</f>
        <v>18</v>
      </c>
      <c r="E38" s="0" t="n">
        <v>9.84</v>
      </c>
      <c r="F38" s="0" t="n">
        <v>9.775</v>
      </c>
      <c r="G38" s="0" t="n">
        <v>17.44</v>
      </c>
      <c r="H38" s="0" t="n">
        <v>100.3</v>
      </c>
    </row>
    <row r="39" customFormat="false" ht="15" hidden="false" customHeight="false" outlineLevel="0" collapsed="false">
      <c r="A39" s="10" t="n">
        <v>44277</v>
      </c>
      <c r="B39" s="11" t="n">
        <v>0.709884259259259</v>
      </c>
      <c r="C39" s="0" t="n">
        <v>18.77</v>
      </c>
      <c r="D39" s="12" t="n">
        <f aca="false">IF(AND((C39-INT(C39))&gt;=0,(C39-INT(C39))&lt;=0.54),INT(C39),IF((C39-INT(C39))&gt;=0.55,INT(C39)+1,"Nulo"))</f>
        <v>19</v>
      </c>
      <c r="E39" s="0" t="n">
        <v>9.83</v>
      </c>
      <c r="F39" s="0" t="n">
        <v>9.774</v>
      </c>
      <c r="G39" s="0" t="n">
        <v>17.45</v>
      </c>
      <c r="H39" s="0" t="n">
        <v>100.28</v>
      </c>
    </row>
    <row r="40" customFormat="false" ht="15" hidden="false" customHeight="false" outlineLevel="0" collapsed="false">
      <c r="A40" s="10" t="n">
        <v>44277</v>
      </c>
      <c r="B40" s="11" t="n">
        <v>0.709895833333333</v>
      </c>
      <c r="C40" s="0" t="n">
        <v>19.24</v>
      </c>
      <c r="D40" s="12" t="n">
        <f aca="false">IF(AND((C40-INT(C40))&gt;=0,(C40-INT(C40))&lt;=0.54),INT(C40),IF((C40-INT(C40))&gt;=0.55,INT(C40)+1,"Nulo"))</f>
        <v>19</v>
      </c>
      <c r="E40" s="0" t="n">
        <v>9.84</v>
      </c>
      <c r="F40" s="0" t="n">
        <v>9.774</v>
      </c>
      <c r="G40" s="0" t="n">
        <v>17.44</v>
      </c>
      <c r="H40" s="0" t="n">
        <v>100.31</v>
      </c>
    </row>
    <row r="41" customFormat="false" ht="15" hidden="false" customHeight="false" outlineLevel="0" collapsed="false">
      <c r="A41" s="10" t="n">
        <v>44277</v>
      </c>
      <c r="B41" s="11" t="n">
        <v>0.709907407407407</v>
      </c>
      <c r="C41" s="0" t="n">
        <v>19.86</v>
      </c>
      <c r="D41" s="12" t="n">
        <f aca="false">IF(AND((C41-INT(C41))&gt;=0,(C41-INT(C41))&lt;=0.54),INT(C41),IF((C41-INT(C41))&gt;=0.55,INT(C41)+1,"Nulo"))</f>
        <v>20</v>
      </c>
      <c r="E41" s="0" t="n">
        <v>9.84</v>
      </c>
      <c r="F41" s="0" t="n">
        <v>9.773</v>
      </c>
      <c r="G41" s="0" t="n">
        <v>17.44</v>
      </c>
      <c r="H41" s="0" t="n">
        <v>100.29</v>
      </c>
    </row>
    <row r="42" customFormat="false" ht="15" hidden="false" customHeight="false" outlineLevel="0" collapsed="false">
      <c r="A42" s="10" t="n">
        <v>44277</v>
      </c>
      <c r="B42" s="11" t="n">
        <v>0.709918981481482</v>
      </c>
      <c r="C42" s="0" t="n">
        <v>20.36</v>
      </c>
      <c r="D42" s="12" t="n">
        <f aca="false">IF(AND((C42-INT(C42))&gt;=0,(C42-INT(C42))&lt;=0.54),INT(C42),IF((C42-INT(C42))&gt;=0.55,INT(C42)+1,"Nulo"))</f>
        <v>20</v>
      </c>
      <c r="E42" s="0" t="n">
        <v>9.84</v>
      </c>
      <c r="F42" s="0" t="n">
        <v>9.771</v>
      </c>
      <c r="G42" s="0" t="n">
        <v>17.44</v>
      </c>
      <c r="H42" s="0" t="n">
        <v>100.28</v>
      </c>
    </row>
    <row r="43" customFormat="false" ht="15" hidden="false" customHeight="false" outlineLevel="0" collapsed="false">
      <c r="A43" s="10" t="n">
        <v>44277</v>
      </c>
      <c r="B43" s="11" t="n">
        <v>0.709930555555556</v>
      </c>
      <c r="C43" s="0" t="n">
        <v>21.02</v>
      </c>
      <c r="D43" s="12" t="n">
        <f aca="false">IF(AND((C43-INT(C43))&gt;=0,(C43-INT(C43))&lt;=0.54),INT(C43),IF((C43-INT(C43))&gt;=0.55,INT(C43)+1,"Nulo"))</f>
        <v>21</v>
      </c>
      <c r="E43" s="0" t="n">
        <v>9.84</v>
      </c>
      <c r="F43" s="0" t="n">
        <v>9.768</v>
      </c>
      <c r="G43" s="0" t="n">
        <v>17.44</v>
      </c>
      <c r="H43" s="0" t="n">
        <v>100.29</v>
      </c>
    </row>
    <row r="44" customFormat="false" ht="15" hidden="false" customHeight="false" outlineLevel="0" collapsed="false">
      <c r="A44" s="10" t="n">
        <v>44277</v>
      </c>
      <c r="B44" s="11" t="n">
        <v>0.70994212962963</v>
      </c>
      <c r="C44" s="0" t="n">
        <v>21.62</v>
      </c>
      <c r="D44" s="12" t="n">
        <f aca="false">IF(AND((C44-INT(C44))&gt;=0,(C44-INT(C44))&lt;=0.54),INT(C44),IF((C44-INT(C44))&gt;=0.55,INT(C44)+1,"Nulo"))</f>
        <v>22</v>
      </c>
      <c r="E44" s="0" t="n">
        <v>9.84</v>
      </c>
      <c r="F44" s="0" t="n">
        <v>9.766</v>
      </c>
      <c r="G44" s="0" t="n">
        <v>17.45</v>
      </c>
      <c r="H44" s="0" t="n">
        <v>100.29</v>
      </c>
    </row>
    <row r="45" customFormat="false" ht="15" hidden="false" customHeight="false" outlineLevel="0" collapsed="false">
      <c r="A45" s="10" t="n">
        <v>44277</v>
      </c>
      <c r="B45" s="11" t="n">
        <v>0.709953703703704</v>
      </c>
      <c r="C45" s="0" t="n">
        <v>22.04</v>
      </c>
      <c r="D45" s="12" t="n">
        <f aca="false">IF(AND((C45-INT(C45))&gt;=0,(C45-INT(C45))&lt;=0.54),INT(C45),IF((C45-INT(C45))&gt;=0.55,INT(C45)+1,"Nulo"))</f>
        <v>22</v>
      </c>
      <c r="E45" s="0" t="n">
        <v>9.83</v>
      </c>
      <c r="F45" s="0" t="n">
        <v>9.763</v>
      </c>
      <c r="G45" s="0" t="n">
        <v>17.47</v>
      </c>
      <c r="H45" s="0" t="n">
        <v>100.24</v>
      </c>
    </row>
    <row r="46" customFormat="false" ht="15" hidden="false" customHeight="false" outlineLevel="0" collapsed="false">
      <c r="A46" s="10" t="n">
        <v>44277</v>
      </c>
      <c r="B46" s="11" t="n">
        <v>0.709965277777778</v>
      </c>
      <c r="C46" s="0" t="n">
        <v>22.83</v>
      </c>
      <c r="D46" s="12" t="n">
        <f aca="false">IF(AND((C46-INT(C46))&gt;=0,(C46-INT(C46))&lt;=0.54),INT(C46),IF((C46-INT(C46))&gt;=0.55,INT(C46)+1,"Nulo"))</f>
        <v>23</v>
      </c>
      <c r="E46" s="0" t="n">
        <v>9.83</v>
      </c>
      <c r="F46" s="0" t="n">
        <v>9.758</v>
      </c>
      <c r="G46" s="0" t="n">
        <v>17.44</v>
      </c>
      <c r="H46" s="0" t="n">
        <v>100.23</v>
      </c>
    </row>
    <row r="47" customFormat="false" ht="15" hidden="false" customHeight="false" outlineLevel="0" collapsed="false">
      <c r="A47" s="10" t="n">
        <v>44277</v>
      </c>
      <c r="B47" s="11" t="n">
        <v>0.709976851851852</v>
      </c>
      <c r="C47" s="0" t="n">
        <v>23.39</v>
      </c>
      <c r="D47" s="12" t="n">
        <f aca="false">IF(AND((C47-INT(C47))&gt;=0,(C47-INT(C47))&lt;=0.54),INT(C47),IF((C47-INT(C47))&gt;=0.55,INT(C47)+1,"Nulo"))</f>
        <v>23</v>
      </c>
      <c r="E47" s="0" t="n">
        <v>9.83</v>
      </c>
      <c r="F47" s="0" t="n">
        <v>9.751</v>
      </c>
      <c r="G47" s="0" t="n">
        <v>17.45</v>
      </c>
      <c r="H47" s="0" t="n">
        <v>100.15</v>
      </c>
    </row>
    <row r="48" customFormat="false" ht="15" hidden="false" customHeight="false" outlineLevel="0" collapsed="false">
      <c r="A48" s="10" t="n">
        <v>44277</v>
      </c>
      <c r="B48" s="11" t="n">
        <v>0.709988425925926</v>
      </c>
      <c r="C48" s="0" t="n">
        <v>24.15</v>
      </c>
      <c r="D48" s="12" t="n">
        <f aca="false">IF(AND((C48-INT(C48))&gt;=0,(C48-INT(C48))&lt;=0.54),INT(C48),IF((C48-INT(C48))&gt;=0.55,INT(C48)+1,"Nulo"))</f>
        <v>24</v>
      </c>
      <c r="E48" s="0" t="n">
        <v>9.82</v>
      </c>
      <c r="F48" s="0" t="n">
        <v>9.746</v>
      </c>
      <c r="G48" s="0" t="n">
        <v>17.46</v>
      </c>
      <c r="H48" s="0" t="n">
        <v>100.06</v>
      </c>
    </row>
    <row r="49" customFormat="false" ht="15" hidden="false" customHeight="false" outlineLevel="0" collapsed="false">
      <c r="A49" s="10" t="n">
        <v>44277</v>
      </c>
      <c r="B49" s="11" t="n">
        <v>0.71</v>
      </c>
      <c r="C49" s="0" t="n">
        <v>25.1</v>
      </c>
      <c r="D49" s="12" t="n">
        <f aca="false">IF(AND((C49-INT(C49))&gt;=0,(C49-INT(C49))&lt;=0.54),INT(C49),IF((C49-INT(C49))&gt;=0.55,INT(C49)+1,"Nulo"))</f>
        <v>25</v>
      </c>
      <c r="E49" s="0" t="n">
        <v>9.82</v>
      </c>
      <c r="F49" s="0" t="n">
        <v>9.74</v>
      </c>
      <c r="G49" s="0" t="n">
        <v>17.44</v>
      </c>
      <c r="H49" s="0" t="n">
        <v>100.02</v>
      </c>
    </row>
    <row r="50" customFormat="false" ht="15" hidden="false" customHeight="false" outlineLevel="0" collapsed="false">
      <c r="A50" s="10" t="n">
        <v>44277</v>
      </c>
      <c r="B50" s="11" t="n">
        <v>0.710011574074074</v>
      </c>
      <c r="C50" s="0" t="n">
        <v>25.73</v>
      </c>
      <c r="D50" s="12" t="n">
        <f aca="false">IF(AND((C50-INT(C50))&gt;=0,(C50-INT(C50))&lt;=0.54),INT(C50),IF((C50-INT(C50))&gt;=0.55,INT(C50)+1,"Nulo"))</f>
        <v>26</v>
      </c>
      <c r="E50" s="0" t="n">
        <v>9.82</v>
      </c>
      <c r="F50" s="0" t="n">
        <v>9.743</v>
      </c>
      <c r="G50" s="0" t="n">
        <v>17.45</v>
      </c>
      <c r="H50" s="0" t="n">
        <v>100.05</v>
      </c>
    </row>
    <row r="51" customFormat="false" ht="15" hidden="false" customHeight="false" outlineLevel="0" collapsed="false">
      <c r="A51" s="10" t="n">
        <v>44277</v>
      </c>
      <c r="B51" s="11" t="n">
        <v>0.710023148148148</v>
      </c>
      <c r="C51" s="0" t="n">
        <v>26.48</v>
      </c>
      <c r="D51" s="12" t="n">
        <f aca="false">IF(AND((C51-INT(C51))&gt;=0,(C51-INT(C51))&lt;=0.54),INT(C51),IF((C51-INT(C51))&gt;=0.55,INT(C51)+1,"Nulo"))</f>
        <v>26</v>
      </c>
      <c r="E51" s="0" t="n">
        <v>9.81</v>
      </c>
      <c r="F51" s="0" t="n">
        <v>9.741</v>
      </c>
      <c r="G51" s="0" t="n">
        <v>17.46</v>
      </c>
      <c r="H51" s="0" t="n">
        <v>99.99</v>
      </c>
    </row>
    <row r="52" customFormat="false" ht="15" hidden="false" customHeight="false" outlineLevel="0" collapsed="false">
      <c r="A52" s="10" t="n">
        <v>44277</v>
      </c>
      <c r="B52" s="11" t="n">
        <v>0.710034722222222</v>
      </c>
      <c r="C52" s="0" t="n">
        <v>27</v>
      </c>
      <c r="D52" s="12" t="n">
        <f aca="false">IF(AND((C52-INT(C52))&gt;=0,(C52-INT(C52))&lt;=0.54),INT(C52),IF((C52-INT(C52))&gt;=0.55,INT(C52)+1,"Nulo"))</f>
        <v>27</v>
      </c>
      <c r="E52" s="0" t="n">
        <v>9.81</v>
      </c>
      <c r="F52" s="0" t="n">
        <v>9.736</v>
      </c>
      <c r="G52" s="0" t="n">
        <v>17.45</v>
      </c>
      <c r="H52" s="0" t="n">
        <v>99.94</v>
      </c>
    </row>
    <row r="53" customFormat="false" ht="15" hidden="false" customHeight="false" outlineLevel="0" collapsed="false">
      <c r="A53" s="10" t="n">
        <v>44277</v>
      </c>
      <c r="B53" s="11" t="n">
        <v>0.710046296296296</v>
      </c>
      <c r="C53" s="0" t="n">
        <v>27.65</v>
      </c>
      <c r="D53" s="12" t="n">
        <f aca="false">IF(AND((C53-INT(C53))&gt;=0,(C53-INT(C53))&lt;=0.54),INT(C53),IF((C53-INT(C53))&gt;=0.55,INT(C53)+1,"Nulo"))</f>
        <v>28</v>
      </c>
      <c r="E53" s="0" t="n">
        <v>9.8</v>
      </c>
      <c r="F53" s="0" t="n">
        <v>9.735</v>
      </c>
      <c r="G53" s="0" t="n">
        <v>17.45</v>
      </c>
      <c r="H53" s="0" t="n">
        <v>99.89</v>
      </c>
    </row>
    <row r="54" customFormat="false" ht="15" hidden="false" customHeight="false" outlineLevel="0" collapsed="false">
      <c r="A54" s="10" t="n">
        <v>44277</v>
      </c>
      <c r="B54" s="11" t="n">
        <v>0.71005787037037</v>
      </c>
      <c r="C54" s="0" t="n">
        <v>28.25</v>
      </c>
      <c r="D54" s="12" t="n">
        <f aca="false">IF(AND((C54-INT(C54))&gt;=0,(C54-INT(C54))&lt;=0.54),INT(C54),IF((C54-INT(C54))&gt;=0.55,INT(C54)+1,"Nulo"))</f>
        <v>28</v>
      </c>
      <c r="E54" s="0" t="n">
        <v>9.8</v>
      </c>
      <c r="F54" s="0" t="n">
        <v>9.734</v>
      </c>
      <c r="G54" s="0" t="n">
        <v>17.44</v>
      </c>
      <c r="H54" s="0" t="n">
        <v>99.84</v>
      </c>
    </row>
    <row r="55" customFormat="false" ht="15" hidden="false" customHeight="false" outlineLevel="0" collapsed="false">
      <c r="A55" s="10" t="n">
        <v>44277</v>
      </c>
      <c r="B55" s="11" t="n">
        <v>0.710069444444445</v>
      </c>
      <c r="C55" s="0" t="n">
        <v>28.94</v>
      </c>
      <c r="D55" s="12" t="n">
        <f aca="false">IF(AND((C55-INT(C55))&gt;=0,(C55-INT(C55))&lt;=0.54),INT(C55),IF((C55-INT(C55))&gt;=0.55,INT(C55)+1,"Nulo"))</f>
        <v>29</v>
      </c>
      <c r="E55" s="0" t="n">
        <v>9.8</v>
      </c>
      <c r="F55" s="0" t="n">
        <v>9.734</v>
      </c>
      <c r="G55" s="0" t="n">
        <v>17.46</v>
      </c>
      <c r="H55" s="0" t="n">
        <v>99.84</v>
      </c>
    </row>
    <row r="56" customFormat="false" ht="15" hidden="false" customHeight="false" outlineLevel="0" collapsed="false">
      <c r="A56" s="10" t="n">
        <v>44277</v>
      </c>
      <c r="B56" s="11" t="n">
        <v>0.710081018518519</v>
      </c>
      <c r="C56" s="0" t="n">
        <v>29.59</v>
      </c>
      <c r="D56" s="12" t="n">
        <f aca="false">IF(AND((C56-INT(C56))&gt;=0,(C56-INT(C56))&lt;=0.54),INT(C56),IF((C56-INT(C56))&gt;=0.55,INT(C56)+1,"Nulo"))</f>
        <v>30</v>
      </c>
      <c r="E56" s="0" t="n">
        <v>9.8</v>
      </c>
      <c r="F56" s="0" t="n">
        <v>9.733</v>
      </c>
      <c r="G56" s="0" t="n">
        <v>17.45</v>
      </c>
      <c r="H56" s="0" t="n">
        <v>99.82</v>
      </c>
    </row>
    <row r="57" customFormat="false" ht="15" hidden="false" customHeight="false" outlineLevel="0" collapsed="false">
      <c r="A57" s="10" t="n">
        <v>44277</v>
      </c>
      <c r="B57" s="11" t="n">
        <v>0.710092592592593</v>
      </c>
      <c r="C57" s="0" t="n">
        <v>30.05</v>
      </c>
      <c r="D57" s="12" t="n">
        <f aca="false">IF(AND((C57-INT(C57))&gt;=0,(C57-INT(C57))&lt;=0.54),INT(C57),IF((C57-INT(C57))&gt;=0.55,INT(C57)+1,"Nulo"))</f>
        <v>30</v>
      </c>
      <c r="E57" s="0" t="n">
        <v>9.8</v>
      </c>
      <c r="F57" s="0" t="n">
        <v>9.732</v>
      </c>
      <c r="G57" s="0" t="n">
        <v>17.45</v>
      </c>
      <c r="H57" s="0" t="n">
        <v>99.82</v>
      </c>
    </row>
    <row r="58" customFormat="false" ht="15" hidden="false" customHeight="false" outlineLevel="0" collapsed="false">
      <c r="A58" s="10" t="n">
        <v>44277</v>
      </c>
      <c r="B58" s="11" t="n">
        <v>0.710104166666667</v>
      </c>
      <c r="C58" s="0" t="n">
        <v>30.25</v>
      </c>
      <c r="D58" s="12" t="n">
        <f aca="false">IF(AND((C58-INT(C58))&gt;=0,(C58-INT(C58))&lt;=0.54),INT(C58),IF((C58-INT(C58))&gt;=0.55,INT(C58)+1,"Nulo"))</f>
        <v>30</v>
      </c>
      <c r="E58" s="0" t="n">
        <v>9.8</v>
      </c>
      <c r="F58" s="0" t="n">
        <v>9.732</v>
      </c>
      <c r="G58" s="0" t="n">
        <v>17.44</v>
      </c>
      <c r="H58" s="0" t="n">
        <v>99.82</v>
      </c>
    </row>
    <row r="59" customFormat="false" ht="15" hidden="false" customHeight="false" outlineLevel="0" collapsed="false">
      <c r="A59" s="10" t="n">
        <v>44277</v>
      </c>
      <c r="B59" s="11" t="n">
        <v>0.710115740740741</v>
      </c>
      <c r="C59" s="0" t="n">
        <v>30.58</v>
      </c>
      <c r="D59" s="12" t="n">
        <f aca="false">IF(AND((C59-INT(C59))&gt;=0,(C59-INT(C59))&lt;=0.54),INT(C59),IF((C59-INT(C59))&gt;=0.55,INT(C59)+1,"Nulo"))</f>
        <v>31</v>
      </c>
      <c r="E59" s="0" t="n">
        <v>9.8</v>
      </c>
      <c r="F59" s="0" t="n">
        <v>9.732</v>
      </c>
      <c r="G59" s="0" t="n">
        <v>17.44</v>
      </c>
      <c r="H59" s="0" t="n">
        <v>99.78</v>
      </c>
    </row>
    <row r="60" customFormat="false" ht="15" hidden="false" customHeight="false" outlineLevel="0" collapsed="false">
      <c r="A60" s="10" t="n">
        <v>44277</v>
      </c>
      <c r="B60" s="11" t="n">
        <v>0.710127314814815</v>
      </c>
      <c r="C60" s="0" t="n">
        <v>30.7</v>
      </c>
      <c r="D60" s="12" t="n">
        <f aca="false">IF(AND((C60-INT(C60))&gt;=0,(C60-INT(C60))&lt;=0.54),INT(C60),IF((C60-INT(C60))&gt;=0.55,INT(C60)+1,"Nulo"))</f>
        <v>31</v>
      </c>
      <c r="E60" s="0" t="n">
        <v>9.79</v>
      </c>
      <c r="F60" s="0" t="n">
        <v>9.733</v>
      </c>
      <c r="G60" s="0" t="n">
        <v>17.45</v>
      </c>
      <c r="H60" s="0" t="n">
        <v>99.78</v>
      </c>
    </row>
    <row r="61" customFormat="false" ht="15" hidden="false" customHeight="false" outlineLevel="0" collapsed="false">
      <c r="A61" s="10" t="n">
        <v>44277</v>
      </c>
      <c r="B61" s="11" t="n">
        <v>0.710138888888889</v>
      </c>
      <c r="C61" s="0" t="n">
        <v>31.27</v>
      </c>
      <c r="D61" s="12" t="n">
        <f aca="false">IF(AND((C61-INT(C61))&gt;=0,(C61-INT(C61))&lt;=0.54),INT(C61),IF((C61-INT(C61))&gt;=0.55,INT(C61)+1,"Nulo"))</f>
        <v>31</v>
      </c>
      <c r="E61" s="0" t="n">
        <v>9.8</v>
      </c>
      <c r="F61" s="0" t="n">
        <v>9.734</v>
      </c>
      <c r="G61" s="0" t="n">
        <v>17.44</v>
      </c>
      <c r="H61" s="0" t="n">
        <v>99.84</v>
      </c>
    </row>
    <row r="62" customFormat="false" ht="15" hidden="false" customHeight="false" outlineLevel="0" collapsed="false">
      <c r="A62" s="10" t="n">
        <v>44277</v>
      </c>
      <c r="B62" s="11" t="n">
        <v>0.710150462962963</v>
      </c>
      <c r="C62" s="0" t="n">
        <v>31.82</v>
      </c>
      <c r="D62" s="12" t="n">
        <f aca="false">IF(AND((C62-INT(C62))&gt;=0,(C62-INT(C62))&lt;=0.54),INT(C62),IF((C62-INT(C62))&gt;=0.55,INT(C62)+1,"Nulo"))</f>
        <v>32</v>
      </c>
      <c r="E62" s="0" t="n">
        <v>9.8</v>
      </c>
      <c r="F62" s="0" t="n">
        <v>9.735</v>
      </c>
      <c r="G62" s="0" t="n">
        <v>17.45</v>
      </c>
      <c r="H62" s="0" t="n">
        <v>99.84</v>
      </c>
    </row>
    <row r="63" customFormat="false" ht="15" hidden="false" customHeight="false" outlineLevel="0" collapsed="false">
      <c r="A63" s="10" t="n">
        <v>44277</v>
      </c>
      <c r="B63" s="11" t="n">
        <v>0.710162037037037</v>
      </c>
      <c r="C63" s="0" t="n">
        <v>32.43</v>
      </c>
      <c r="D63" s="12" t="n">
        <f aca="false">IF(AND((C63-INT(C63))&gt;=0,(C63-INT(C63))&lt;=0.54),INT(C63),IF((C63-INT(C63))&gt;=0.55,INT(C63)+1,"Nulo"))</f>
        <v>32</v>
      </c>
      <c r="E63" s="0" t="n">
        <v>9.8</v>
      </c>
      <c r="F63" s="0" t="n">
        <v>9.735</v>
      </c>
      <c r="G63" s="0" t="n">
        <v>17.44</v>
      </c>
      <c r="H63" s="0" t="n">
        <v>99.83</v>
      </c>
    </row>
    <row r="64" customFormat="false" ht="15" hidden="false" customHeight="false" outlineLevel="0" collapsed="false">
      <c r="A64" s="10" t="n">
        <v>44277</v>
      </c>
      <c r="B64" s="11" t="n">
        <v>0.710173611111111</v>
      </c>
      <c r="C64" s="0" t="n">
        <v>33.09</v>
      </c>
      <c r="D64" s="12" t="n">
        <f aca="false">IF(AND((C64-INT(C64))&gt;=0,(C64-INT(C64))&lt;=0.54),INT(C64),IF((C64-INT(C64))&gt;=0.55,INT(C64)+1,"Nulo"))</f>
        <v>33</v>
      </c>
      <c r="E64" s="0" t="n">
        <v>9.8</v>
      </c>
      <c r="F64" s="0" t="n">
        <v>9.733</v>
      </c>
      <c r="G64" s="0" t="n">
        <v>17.44</v>
      </c>
      <c r="H64" s="0" t="n">
        <v>99.84</v>
      </c>
    </row>
    <row r="65" customFormat="false" ht="15" hidden="false" customHeight="false" outlineLevel="0" collapsed="false">
      <c r="A65" s="10" t="n">
        <v>44277</v>
      </c>
      <c r="B65" s="11" t="n">
        <v>0.710185185185185</v>
      </c>
      <c r="C65" s="0" t="n">
        <v>33.59</v>
      </c>
      <c r="D65" s="12" t="n">
        <f aca="false">IF(AND((C65-INT(C65))&gt;=0,(C65-INT(C65))&lt;=0.54),INT(C65),IF((C65-INT(C65))&gt;=0.55,INT(C65)+1,"Nulo"))</f>
        <v>34</v>
      </c>
      <c r="E65" s="0" t="n">
        <v>9.8</v>
      </c>
      <c r="F65" s="0" t="n">
        <v>9.731</v>
      </c>
      <c r="G65" s="0" t="n">
        <v>17.44</v>
      </c>
      <c r="H65" s="0" t="n">
        <v>99.8</v>
      </c>
    </row>
    <row r="66" customFormat="false" ht="15" hidden="false" customHeight="false" outlineLevel="0" collapsed="false">
      <c r="A66" s="10" t="n">
        <v>44277</v>
      </c>
      <c r="B66" s="11" t="n">
        <v>0.710196759259259</v>
      </c>
      <c r="C66" s="0" t="n">
        <v>34.1</v>
      </c>
      <c r="D66" s="12" t="n">
        <f aca="false">IF(AND((C66-INT(C66))&gt;=0,(C66-INT(C66))&lt;=0.54),INT(C66),IF((C66-INT(C66))&gt;=0.55,INT(C66)+1,"Nulo"))</f>
        <v>34</v>
      </c>
      <c r="E66" s="0" t="n">
        <v>9.79</v>
      </c>
      <c r="F66" s="0" t="n">
        <v>9.729</v>
      </c>
      <c r="G66" s="0" t="n">
        <v>17.46</v>
      </c>
      <c r="H66" s="0" t="n">
        <v>99.74</v>
      </c>
    </row>
    <row r="67" customFormat="false" ht="15" hidden="false" customHeight="false" outlineLevel="0" collapsed="false">
      <c r="A67" s="10" t="n">
        <v>44277</v>
      </c>
      <c r="B67" s="11" t="n">
        <v>0.710208333333333</v>
      </c>
      <c r="C67" s="0" t="n">
        <v>34.59</v>
      </c>
      <c r="D67" s="12" t="n">
        <f aca="false">IF(AND((C67-INT(C67))&gt;=0,(C67-INT(C67))&lt;=0.54),INT(C67),IF((C67-INT(C67))&gt;=0.55,INT(C67)+1,"Nulo"))</f>
        <v>35</v>
      </c>
      <c r="E67" s="0" t="n">
        <v>9.8</v>
      </c>
      <c r="F67" s="0" t="n">
        <v>9.724</v>
      </c>
      <c r="G67" s="0" t="n">
        <v>17.47</v>
      </c>
      <c r="H67" s="0" t="n">
        <v>99.78</v>
      </c>
    </row>
    <row r="68" customFormat="false" ht="15" hidden="false" customHeight="false" outlineLevel="0" collapsed="false">
      <c r="A68" s="10" t="n">
        <v>44277</v>
      </c>
      <c r="B68" s="11" t="n">
        <v>0.710219907407407</v>
      </c>
      <c r="C68" s="0" t="n">
        <v>35.09</v>
      </c>
      <c r="D68" s="12" t="n">
        <f aca="false">IF(AND((C68-INT(C68))&gt;=0,(C68-INT(C68))&lt;=0.54),INT(C68),IF((C68-INT(C68))&gt;=0.55,INT(C68)+1,"Nulo"))</f>
        <v>35</v>
      </c>
      <c r="E68" s="0" t="n">
        <v>9.79</v>
      </c>
      <c r="F68" s="0" t="n">
        <v>9.722</v>
      </c>
      <c r="G68" s="0" t="n">
        <v>17.47</v>
      </c>
      <c r="H68" s="0" t="n">
        <v>99.71</v>
      </c>
    </row>
    <row r="69" customFormat="false" ht="15" hidden="false" customHeight="false" outlineLevel="0" collapsed="false">
      <c r="A69" s="10" t="n">
        <v>44277</v>
      </c>
      <c r="B69" s="11" t="n">
        <v>0.710231481481482</v>
      </c>
      <c r="C69" s="0" t="n">
        <v>35.68</v>
      </c>
      <c r="D69" s="12" t="n">
        <f aca="false">IF(AND((C69-INT(C69))&gt;=0,(C69-INT(C69))&lt;=0.54),INT(C69),IF((C69-INT(C69))&gt;=0.55,INT(C69)+1,"Nulo"))</f>
        <v>36</v>
      </c>
      <c r="E69" s="0" t="n">
        <v>9.79</v>
      </c>
      <c r="F69" s="0" t="n">
        <v>9.722</v>
      </c>
      <c r="G69" s="0" t="n">
        <v>17.47</v>
      </c>
      <c r="H69" s="0" t="n">
        <v>99.71</v>
      </c>
    </row>
    <row r="70" customFormat="false" ht="15" hidden="false" customHeight="false" outlineLevel="0" collapsed="false">
      <c r="A70" s="10" t="n">
        <v>44277</v>
      </c>
      <c r="B70" s="11" t="n">
        <v>0.710243055555556</v>
      </c>
      <c r="C70" s="0" t="n">
        <v>36.09</v>
      </c>
      <c r="D70" s="12" t="n">
        <f aca="false">IF(AND((C70-INT(C70))&gt;=0,(C70-INT(C70))&lt;=0.54),INT(C70),IF((C70-INT(C70))&gt;=0.55,INT(C70)+1,"Nulo"))</f>
        <v>36</v>
      </c>
      <c r="E70" s="0" t="n">
        <v>9.78</v>
      </c>
      <c r="F70" s="0" t="n">
        <v>9.722</v>
      </c>
      <c r="G70" s="0" t="n">
        <v>17.47</v>
      </c>
      <c r="H70" s="0" t="n">
        <v>99.66</v>
      </c>
    </row>
    <row r="71" customFormat="false" ht="15" hidden="false" customHeight="false" outlineLevel="0" collapsed="false">
      <c r="A71" s="10" t="n">
        <v>44277</v>
      </c>
      <c r="B71" s="11" t="n">
        <v>0.71025462962963</v>
      </c>
      <c r="C71" s="0" t="n">
        <v>36.64</v>
      </c>
      <c r="D71" s="12" t="n">
        <f aca="false">IF(AND((C71-INT(C71))&gt;=0,(C71-INT(C71))&lt;=0.54),INT(C71),IF((C71-INT(C71))&gt;=0.55,INT(C71)+1,"Nulo"))</f>
        <v>37</v>
      </c>
      <c r="E71" s="0" t="n">
        <v>9.79</v>
      </c>
      <c r="F71" s="0" t="n">
        <v>9.721</v>
      </c>
      <c r="G71" s="0" t="n">
        <v>17.46</v>
      </c>
      <c r="H71" s="0" t="n">
        <v>99.66</v>
      </c>
    </row>
    <row r="72" customFormat="false" ht="15" hidden="false" customHeight="false" outlineLevel="0" collapsed="false">
      <c r="A72" s="10" t="n">
        <v>44277</v>
      </c>
      <c r="B72" s="11" t="n">
        <v>0.710266203703704</v>
      </c>
      <c r="C72" s="0" t="n">
        <v>37.16</v>
      </c>
      <c r="D72" s="12" t="n">
        <f aca="false">IF(AND((C72-INT(C72))&gt;=0,(C72-INT(C72))&lt;=0.54),INT(C72),IF((C72-INT(C72))&gt;=0.55,INT(C72)+1,"Nulo"))</f>
        <v>37</v>
      </c>
      <c r="E72" s="0" t="n">
        <v>9.79</v>
      </c>
      <c r="F72" s="0" t="n">
        <v>9.719</v>
      </c>
      <c r="G72" s="0" t="n">
        <v>17.46</v>
      </c>
      <c r="H72" s="0" t="n">
        <v>99.68</v>
      </c>
    </row>
    <row r="73" customFormat="false" ht="15" hidden="false" customHeight="false" outlineLevel="0" collapsed="false">
      <c r="A73" s="10" t="n">
        <v>44277</v>
      </c>
      <c r="B73" s="11" t="n">
        <v>0.710277777777778</v>
      </c>
      <c r="C73" s="0" t="n">
        <v>37.68</v>
      </c>
      <c r="D73" s="12" t="n">
        <f aca="false">IF(AND((C73-INT(C73))&gt;=0,(C73-INT(C73))&lt;=0.54),INT(C73),IF((C73-INT(C73))&gt;=0.55,INT(C73)+1,"Nulo"))</f>
        <v>38</v>
      </c>
      <c r="E73" s="0" t="n">
        <v>9.78</v>
      </c>
      <c r="F73" s="0" t="n">
        <v>9.718</v>
      </c>
      <c r="G73" s="0" t="n">
        <v>17.47</v>
      </c>
      <c r="H73" s="0" t="n">
        <v>99.65</v>
      </c>
    </row>
    <row r="74" customFormat="false" ht="15" hidden="false" customHeight="false" outlineLevel="0" collapsed="false">
      <c r="A74" s="10" t="n">
        <v>44277</v>
      </c>
      <c r="B74" s="11" t="n">
        <v>0.710289351851852</v>
      </c>
      <c r="C74" s="0" t="n">
        <v>38.12</v>
      </c>
      <c r="D74" s="12" t="n">
        <f aca="false">IF(AND((C74-INT(C74))&gt;=0,(C74-INT(C74))&lt;=0.54),INT(C74),IF((C74-INT(C74))&gt;=0.55,INT(C74)+1,"Nulo"))</f>
        <v>38</v>
      </c>
      <c r="E74" s="0" t="n">
        <v>9.79</v>
      </c>
      <c r="F74" s="0" t="n">
        <v>9.715</v>
      </c>
      <c r="G74" s="0" t="n">
        <v>17.46</v>
      </c>
      <c r="H74" s="0" t="n">
        <v>99.66</v>
      </c>
    </row>
    <row r="75" customFormat="false" ht="15" hidden="false" customHeight="false" outlineLevel="0" collapsed="false">
      <c r="A75" s="10" t="n">
        <v>44277</v>
      </c>
      <c r="B75" s="11" t="n">
        <v>0.710300925925926</v>
      </c>
      <c r="C75" s="0" t="n">
        <v>38.59</v>
      </c>
      <c r="D75" s="12" t="n">
        <f aca="false">IF(AND((C75-INT(C75))&gt;=0,(C75-INT(C75))&lt;=0.54),INT(C75),IF((C75-INT(C75))&gt;=0.55,INT(C75)+1,"Nulo"))</f>
        <v>39</v>
      </c>
      <c r="E75" s="0" t="n">
        <v>9.78</v>
      </c>
      <c r="F75" s="0" t="n">
        <v>9.714</v>
      </c>
      <c r="G75" s="0" t="n">
        <v>17.46</v>
      </c>
      <c r="H75" s="0" t="n">
        <v>99.64</v>
      </c>
    </row>
    <row r="76" customFormat="false" ht="15" hidden="false" customHeight="false" outlineLevel="0" collapsed="false">
      <c r="A76" s="10" t="n">
        <v>44277</v>
      </c>
      <c r="B76" s="11" t="n">
        <v>0.7103125</v>
      </c>
      <c r="C76" s="0" t="n">
        <v>39.08</v>
      </c>
      <c r="D76" s="12" t="n">
        <f aca="false">IF(AND((C76-INT(C76))&gt;=0,(C76-INT(C76))&lt;=0.54),INT(C76),IF((C76-INT(C76))&gt;=0.55,INT(C76)+1,"Nulo"))</f>
        <v>39</v>
      </c>
      <c r="E76" s="0" t="n">
        <v>9.78</v>
      </c>
      <c r="F76" s="0" t="n">
        <v>9.711</v>
      </c>
      <c r="G76" s="0" t="n">
        <v>17.49</v>
      </c>
      <c r="H76" s="0" t="n">
        <v>99.62</v>
      </c>
    </row>
    <row r="77" customFormat="false" ht="15" hidden="false" customHeight="false" outlineLevel="0" collapsed="false">
      <c r="A77" s="10" t="n">
        <v>44277</v>
      </c>
      <c r="B77" s="11" t="n">
        <v>0.710324074074074</v>
      </c>
      <c r="C77" s="0" t="n">
        <v>39.7</v>
      </c>
      <c r="D77" s="12" t="n">
        <f aca="false">IF(AND((C77-INT(C77))&gt;=0,(C77-INT(C77))&lt;=0.54),INT(C77),IF((C77-INT(C77))&gt;=0.55,INT(C77)+1,"Nulo"))</f>
        <v>40</v>
      </c>
      <c r="E77" s="0" t="n">
        <v>9.78</v>
      </c>
      <c r="F77" s="0" t="n">
        <v>9.708</v>
      </c>
      <c r="G77" s="0" t="n">
        <v>17.48</v>
      </c>
      <c r="H77" s="0" t="n">
        <v>99.6</v>
      </c>
    </row>
    <row r="78" customFormat="false" ht="15" hidden="false" customHeight="false" outlineLevel="0" collapsed="false">
      <c r="A78" s="10" t="n">
        <v>44277</v>
      </c>
      <c r="B78" s="11" t="n">
        <v>0.710335648148148</v>
      </c>
      <c r="C78" s="0" t="n">
        <v>40.39</v>
      </c>
      <c r="D78" s="12" t="n">
        <f aca="false">IF(AND((C78-INT(C78))&gt;=0,(C78-INT(C78))&lt;=0.54),INT(C78),IF((C78-INT(C78))&gt;=0.55,INT(C78)+1,"Nulo"))</f>
        <v>40</v>
      </c>
      <c r="E78" s="0" t="n">
        <v>9.78</v>
      </c>
      <c r="F78" s="0" t="n">
        <v>9.707</v>
      </c>
      <c r="G78" s="0" t="n">
        <v>17.47</v>
      </c>
      <c r="H78" s="0" t="n">
        <v>99.61</v>
      </c>
    </row>
    <row r="79" customFormat="false" ht="15" hidden="false" customHeight="false" outlineLevel="0" collapsed="false">
      <c r="A79" s="10" t="n">
        <v>44277</v>
      </c>
      <c r="B79" s="11" t="n">
        <v>0.710347222222222</v>
      </c>
      <c r="C79" s="0" t="n">
        <v>41.14</v>
      </c>
      <c r="D79" s="12" t="n">
        <f aca="false">IF(AND((C79-INT(C79))&gt;=0,(C79-INT(C79))&lt;=0.54),INT(C79),IF((C79-INT(C79))&gt;=0.55,INT(C79)+1,"Nulo"))</f>
        <v>41</v>
      </c>
      <c r="E79" s="0" t="n">
        <v>9.77</v>
      </c>
      <c r="F79" s="0" t="n">
        <v>9.702</v>
      </c>
      <c r="G79" s="0" t="n">
        <v>17.46</v>
      </c>
      <c r="H79" s="0" t="n">
        <v>99.43</v>
      </c>
    </row>
    <row r="80" customFormat="false" ht="15" hidden="false" customHeight="false" outlineLevel="0" collapsed="false">
      <c r="A80" s="10" t="n">
        <v>44277</v>
      </c>
      <c r="B80" s="11" t="n">
        <v>0.710358796296296</v>
      </c>
      <c r="C80" s="0" t="n">
        <v>41.7</v>
      </c>
      <c r="D80" s="12" t="n">
        <f aca="false">IF(AND((C80-INT(C80))&gt;=0,(C80-INT(C80))&lt;=0.54),INT(C80),IF((C80-INT(C80))&gt;=0.55,INT(C80)+1,"Nulo"))</f>
        <v>42</v>
      </c>
      <c r="E80" s="0" t="n">
        <v>9.73</v>
      </c>
      <c r="F80" s="0" t="n">
        <v>9.662</v>
      </c>
      <c r="G80" s="0" t="n">
        <v>17.5</v>
      </c>
      <c r="H80" s="0" t="n">
        <v>98.98</v>
      </c>
    </row>
    <row r="81" customFormat="false" ht="15" hidden="false" customHeight="false" outlineLevel="0" collapsed="false">
      <c r="A81" s="10" t="n">
        <v>44277</v>
      </c>
      <c r="B81" s="11" t="n">
        <v>0.71037037037037</v>
      </c>
      <c r="C81" s="0" t="n">
        <v>42.14</v>
      </c>
      <c r="D81" s="12" t="n">
        <f aca="false">IF(AND((C81-INT(C81))&gt;=0,(C81-INT(C81))&lt;=0.54),INT(C81),IF((C81-INT(C81))&gt;=0.55,INT(C81)+1,"Nulo"))</f>
        <v>42</v>
      </c>
      <c r="E81" s="0" t="n">
        <v>9.69</v>
      </c>
      <c r="F81" s="0" t="n">
        <v>9.541</v>
      </c>
      <c r="G81" s="0" t="n">
        <v>17.59</v>
      </c>
      <c r="H81" s="0" t="n">
        <v>98.39</v>
      </c>
    </row>
    <row r="82" customFormat="false" ht="15" hidden="false" customHeight="false" outlineLevel="0" collapsed="false">
      <c r="A82" s="10" t="n">
        <v>44277</v>
      </c>
      <c r="B82" s="11" t="n">
        <v>0.710381944444445</v>
      </c>
      <c r="C82" s="0" t="n">
        <v>42.73</v>
      </c>
      <c r="D82" s="12" t="n">
        <f aca="false">IF(AND((C82-INT(C82))&gt;=0,(C82-INT(C82))&lt;=0.54),INT(C82),IF((C82-INT(C82))&gt;=0.55,INT(C82)+1,"Nulo"))</f>
        <v>43</v>
      </c>
      <c r="E82" s="0" t="n">
        <v>9.63</v>
      </c>
      <c r="F82" s="0" t="n">
        <v>9.44</v>
      </c>
      <c r="G82" s="0" t="n">
        <v>17.67</v>
      </c>
      <c r="H82" s="0" t="n">
        <v>97.55</v>
      </c>
    </row>
    <row r="83" customFormat="false" ht="15" hidden="false" customHeight="false" outlineLevel="0" collapsed="false">
      <c r="A83" s="10" t="n">
        <v>44277</v>
      </c>
      <c r="B83" s="11" t="n">
        <v>0.710393518518519</v>
      </c>
      <c r="C83" s="0" t="n">
        <v>43.24</v>
      </c>
      <c r="D83" s="12" t="n">
        <f aca="false">IF(AND((C83-INT(C83))&gt;=0,(C83-INT(C83))&lt;=0.54),INT(C83),IF((C83-INT(C83))&gt;=0.55,INT(C83)+1,"Nulo"))</f>
        <v>43</v>
      </c>
      <c r="E83" s="0" t="n">
        <v>9.56</v>
      </c>
      <c r="F83" s="0" t="n">
        <v>9.316</v>
      </c>
      <c r="G83" s="0" t="n">
        <v>17.77</v>
      </c>
      <c r="H83" s="0" t="n">
        <v>96.62</v>
      </c>
    </row>
    <row r="84" customFormat="false" ht="15" hidden="false" customHeight="false" outlineLevel="0" collapsed="false">
      <c r="A84" s="10" t="n">
        <v>44277</v>
      </c>
      <c r="B84" s="11" t="n">
        <v>0.710405092592593</v>
      </c>
      <c r="C84" s="0" t="n">
        <v>43.9</v>
      </c>
      <c r="D84" s="12" t="n">
        <f aca="false">IF(AND((C84-INT(C84))&gt;=0,(C84-INT(C84))&lt;=0.54),INT(C84),IF((C84-INT(C84))&gt;=0.55,INT(C84)+1,"Nulo"))</f>
        <v>44</v>
      </c>
      <c r="E84" s="0" t="n">
        <v>9.46</v>
      </c>
      <c r="F84" s="0" t="n">
        <v>9.2</v>
      </c>
      <c r="G84" s="0" t="n">
        <v>17.83</v>
      </c>
      <c r="H84" s="0" t="n">
        <v>95.49</v>
      </c>
    </row>
    <row r="85" customFormat="false" ht="15" hidden="false" customHeight="false" outlineLevel="0" collapsed="false">
      <c r="A85" s="10" t="n">
        <v>44277</v>
      </c>
      <c r="B85" s="11" t="n">
        <v>0.710416666666667</v>
      </c>
      <c r="C85" s="0" t="n">
        <v>44.46</v>
      </c>
      <c r="D85" s="12" t="n">
        <f aca="false">IF(AND((C85-INT(C85))&gt;=0,(C85-INT(C85))&lt;=0.54),INT(C85),IF((C85-INT(C85))&gt;=0.55,INT(C85)+1,"Nulo"))</f>
        <v>44</v>
      </c>
      <c r="E85" s="0" t="n">
        <v>9.4</v>
      </c>
      <c r="F85" s="0" t="n">
        <v>9.069</v>
      </c>
      <c r="G85" s="0" t="n">
        <v>17.91</v>
      </c>
      <c r="H85" s="0" t="n">
        <v>94.62</v>
      </c>
    </row>
    <row r="86" customFormat="false" ht="15" hidden="false" customHeight="false" outlineLevel="0" collapsed="false">
      <c r="A86" s="10" t="n">
        <v>44277</v>
      </c>
      <c r="B86" s="11" t="n">
        <v>0.710428240740741</v>
      </c>
      <c r="C86" s="0" t="n">
        <v>45.02</v>
      </c>
      <c r="D86" s="12" t="n">
        <f aca="false">IF(AND((C86-INT(C86))&gt;=0,(C86-INT(C86))&lt;=0.54),INT(C86),IF((C86-INT(C86))&gt;=0.55,INT(C86)+1,"Nulo"))</f>
        <v>45</v>
      </c>
      <c r="E86" s="0" t="n">
        <v>9.33</v>
      </c>
      <c r="F86" s="0" t="n">
        <v>8.978</v>
      </c>
      <c r="G86" s="0" t="n">
        <v>17.96</v>
      </c>
      <c r="H86" s="0" t="n">
        <v>93.74</v>
      </c>
    </row>
    <row r="87" customFormat="false" ht="15" hidden="false" customHeight="false" outlineLevel="0" collapsed="false">
      <c r="A87" s="10" t="n">
        <v>44277</v>
      </c>
      <c r="B87" s="11" t="n">
        <v>0.710439814814815</v>
      </c>
      <c r="C87" s="0" t="n">
        <v>45.68</v>
      </c>
      <c r="D87" s="12" t="n">
        <f aca="false">IF(AND((C87-INT(C87))&gt;=0,(C87-INT(C87))&lt;=0.54),INT(C87),IF((C87-INT(C87))&gt;=0.55,INT(C87)+1,"Nulo"))</f>
        <v>46</v>
      </c>
      <c r="E87" s="0" t="n">
        <v>9.25</v>
      </c>
      <c r="F87" s="0" t="n">
        <v>8.872</v>
      </c>
      <c r="G87" s="0" t="n">
        <v>18.07</v>
      </c>
      <c r="H87" s="0" t="n">
        <v>92.77</v>
      </c>
    </row>
    <row r="88" customFormat="false" ht="15" hidden="false" customHeight="false" outlineLevel="0" collapsed="false">
      <c r="A88" s="10" t="n">
        <v>44277</v>
      </c>
      <c r="B88" s="11" t="n">
        <v>0.710451388888889</v>
      </c>
      <c r="C88" s="0" t="n">
        <v>46.32</v>
      </c>
      <c r="D88" s="12" t="n">
        <f aca="false">IF(AND((C88-INT(C88))&gt;=0,(C88-INT(C88))&lt;=0.54),INT(C88),IF((C88-INT(C88))&gt;=0.55,INT(C88)+1,"Nulo"))</f>
        <v>46</v>
      </c>
      <c r="E88" s="0" t="n">
        <v>9.19</v>
      </c>
      <c r="F88" s="0" t="n">
        <v>8.762</v>
      </c>
      <c r="G88" s="0" t="n">
        <v>18.12</v>
      </c>
      <c r="H88" s="0" t="n">
        <v>91.98</v>
      </c>
    </row>
    <row r="89" customFormat="false" ht="15" hidden="false" customHeight="false" outlineLevel="0" collapsed="false">
      <c r="A89" s="10" t="n">
        <v>44277</v>
      </c>
      <c r="B89" s="11" t="n">
        <v>0.710462962962963</v>
      </c>
      <c r="C89" s="0" t="n">
        <v>46.71</v>
      </c>
      <c r="D89" s="12" t="n">
        <f aca="false">IF(AND((C89-INT(C89))&gt;=0,(C89-INT(C89))&lt;=0.54),INT(C89),IF((C89-INT(C89))&gt;=0.55,INT(C89)+1,"Nulo"))</f>
        <v>47</v>
      </c>
      <c r="E89" s="0" t="n">
        <v>9.13</v>
      </c>
      <c r="F89" s="0" t="n">
        <v>8.704</v>
      </c>
      <c r="G89" s="0" t="n">
        <v>18.17</v>
      </c>
      <c r="H89" s="0" t="n">
        <v>91.3</v>
      </c>
    </row>
    <row r="90" customFormat="false" ht="15" hidden="false" customHeight="false" outlineLevel="0" collapsed="false">
      <c r="A90" s="10" t="n">
        <v>44277</v>
      </c>
      <c r="B90" s="11" t="n">
        <v>0.710474537037037</v>
      </c>
      <c r="C90" s="0" t="n">
        <v>47.31</v>
      </c>
      <c r="D90" s="12" t="n">
        <f aca="false">IF(AND((C90-INT(C90))&gt;=0,(C90-INT(C90))&lt;=0.54),INT(C90),IF((C90-INT(C90))&gt;=0.55,INT(C90)+1,"Nulo"))</f>
        <v>47</v>
      </c>
      <c r="E90" s="0" t="n">
        <v>9.06</v>
      </c>
      <c r="F90" s="0" t="n">
        <v>8.634</v>
      </c>
      <c r="G90" s="0" t="n">
        <v>18.22</v>
      </c>
      <c r="H90" s="0" t="n">
        <v>90.48</v>
      </c>
    </row>
    <row r="91" customFormat="false" ht="15" hidden="false" customHeight="false" outlineLevel="0" collapsed="false">
      <c r="A91" s="10" t="n">
        <v>44277</v>
      </c>
      <c r="B91" s="11" t="n">
        <v>0.710486111111111</v>
      </c>
      <c r="C91" s="0" t="n">
        <v>47.87</v>
      </c>
      <c r="D91" s="12" t="n">
        <f aca="false">IF(AND((C91-INT(C91))&gt;=0,(C91-INT(C91))&lt;=0.54),INT(C91),IF((C91-INT(C91))&gt;=0.55,INT(C91)+1,"Nulo"))</f>
        <v>48</v>
      </c>
      <c r="E91" s="0" t="n">
        <v>9.01</v>
      </c>
      <c r="F91" s="0" t="n">
        <v>8.513</v>
      </c>
      <c r="G91" s="0" t="n">
        <v>18.31</v>
      </c>
      <c r="H91" s="0" t="n">
        <v>89.72</v>
      </c>
    </row>
    <row r="92" customFormat="false" ht="15" hidden="false" customHeight="false" outlineLevel="0" collapsed="false">
      <c r="A92" s="10" t="n">
        <v>44277</v>
      </c>
      <c r="B92" s="11" t="n">
        <v>0.710497685185185</v>
      </c>
      <c r="C92" s="0" t="n">
        <v>48.43</v>
      </c>
      <c r="D92" s="12" t="n">
        <f aca="false">IF(AND((C92-INT(C92))&gt;=0,(C92-INT(C92))&lt;=0.54),INT(C92),IF((C92-INT(C92))&gt;=0.55,INT(C92)+1,"Nulo"))</f>
        <v>48</v>
      </c>
      <c r="E92" s="0" t="n">
        <v>8.95</v>
      </c>
      <c r="F92" s="0" t="n">
        <v>8.414</v>
      </c>
      <c r="G92" s="0" t="n">
        <v>18.36</v>
      </c>
      <c r="H92" s="0" t="n">
        <v>88.94</v>
      </c>
    </row>
    <row r="93" customFormat="false" ht="15" hidden="false" customHeight="false" outlineLevel="0" collapsed="false">
      <c r="A93" s="10" t="n">
        <v>44277</v>
      </c>
      <c r="B93" s="11" t="n">
        <v>0.710509259259259</v>
      </c>
      <c r="C93" s="0" t="n">
        <v>49.01</v>
      </c>
      <c r="D93" s="12" t="n">
        <f aca="false">IF(AND((C93-INT(C93))&gt;=0,(C93-INT(C93))&lt;=0.54),INT(C93),IF((C93-INT(C93))&gt;=0.55,INT(C93)+1,"Nulo"))</f>
        <v>49</v>
      </c>
      <c r="E93" s="0" t="n">
        <v>8.9</v>
      </c>
      <c r="F93" s="0" t="n">
        <v>8.325</v>
      </c>
      <c r="G93" s="0" t="n">
        <v>18.41</v>
      </c>
      <c r="H93" s="0" t="n">
        <v>88.3</v>
      </c>
    </row>
    <row r="94" customFormat="false" ht="15" hidden="false" customHeight="false" outlineLevel="0" collapsed="false">
      <c r="A94" s="10" t="n">
        <v>44277</v>
      </c>
      <c r="B94" s="11" t="n">
        <v>0.710520833333333</v>
      </c>
      <c r="C94" s="0" t="n">
        <v>49.68</v>
      </c>
      <c r="D94" s="12" t="n">
        <f aca="false">IF(AND((C94-INT(C94))&gt;=0,(C94-INT(C94))&lt;=0.54),INT(C94),IF((C94-INT(C94))&gt;=0.55,INT(C94)+1,"Nulo"))</f>
        <v>50</v>
      </c>
      <c r="E94" s="0" t="n">
        <v>8.86</v>
      </c>
      <c r="F94" s="0" t="n">
        <v>8.261</v>
      </c>
      <c r="G94" s="0" t="n">
        <v>18.43</v>
      </c>
      <c r="H94" s="0" t="n">
        <v>87.78</v>
      </c>
    </row>
    <row r="95" customFormat="false" ht="15" hidden="false" customHeight="false" outlineLevel="0" collapsed="false">
      <c r="A95" s="10" t="n">
        <v>44277</v>
      </c>
      <c r="B95" s="11" t="n">
        <v>0.710532407407407</v>
      </c>
      <c r="C95" s="0" t="n">
        <v>50.28</v>
      </c>
      <c r="D95" s="12" t="n">
        <f aca="false">IF(AND((C95-INT(C95))&gt;=0,(C95-INT(C95))&lt;=0.54),INT(C95),IF((C95-INT(C95))&gt;=0.55,INT(C95)+1,"Nulo"))</f>
        <v>50</v>
      </c>
      <c r="E95" s="0" t="n">
        <v>8.82</v>
      </c>
      <c r="F95" s="0" t="n">
        <v>8.223</v>
      </c>
      <c r="G95" s="0" t="n">
        <v>18.46</v>
      </c>
      <c r="H95" s="0" t="n">
        <v>87.39</v>
      </c>
    </row>
    <row r="96" customFormat="false" ht="15" hidden="false" customHeight="false" outlineLevel="0" collapsed="false">
      <c r="A96" s="10" t="n">
        <v>44277</v>
      </c>
      <c r="B96" s="11" t="n">
        <v>0.710543981481482</v>
      </c>
      <c r="C96" s="0" t="n">
        <v>50.91</v>
      </c>
      <c r="D96" s="12" t="n">
        <f aca="false">IF(AND((C96-INT(C96))&gt;=0,(C96-INT(C96))&lt;=0.54),INT(C96),IF((C96-INT(C96))&gt;=0.55,INT(C96)+1,"Nulo"))</f>
        <v>51</v>
      </c>
      <c r="E96" s="0" t="n">
        <v>8.81</v>
      </c>
      <c r="F96" s="0" t="n">
        <v>8.206</v>
      </c>
      <c r="G96" s="0" t="n">
        <v>18.47</v>
      </c>
      <c r="H96" s="0" t="n">
        <v>87.17</v>
      </c>
    </row>
    <row r="97" customFormat="false" ht="15" hidden="false" customHeight="false" outlineLevel="0" collapsed="false">
      <c r="A97" s="10" t="n">
        <v>44277</v>
      </c>
      <c r="B97" s="11" t="n">
        <v>0.710555555555556</v>
      </c>
      <c r="C97" s="0" t="n">
        <v>51.32</v>
      </c>
      <c r="D97" s="12" t="n">
        <f aca="false">IF(AND((C97-INT(C97))&gt;=0,(C97-INT(C97))&lt;=0.54),INT(C97),IF((C97-INT(C97))&gt;=0.55,INT(C97)+1,"Nulo"))</f>
        <v>51</v>
      </c>
      <c r="E97" s="0" t="n">
        <v>8.8</v>
      </c>
      <c r="F97" s="0" t="n">
        <v>8.197</v>
      </c>
      <c r="G97" s="0" t="n">
        <v>18.47</v>
      </c>
      <c r="H97" s="0" t="n">
        <v>87.12</v>
      </c>
    </row>
    <row r="98" customFormat="false" ht="15" hidden="false" customHeight="false" outlineLevel="0" collapsed="false">
      <c r="A98" s="10" t="n">
        <v>44277</v>
      </c>
      <c r="B98" s="11" t="n">
        <v>0.71056712962963</v>
      </c>
      <c r="C98" s="0" t="n">
        <v>51.74</v>
      </c>
      <c r="D98" s="12" t="n">
        <f aca="false">IF(AND((C98-INT(C98))&gt;=0,(C98-INT(C98))&lt;=0.54),INT(C98),IF((C98-INT(C98))&gt;=0.55,INT(C98)+1,"Nulo"))</f>
        <v>52</v>
      </c>
      <c r="E98" s="0" t="n">
        <v>8.78</v>
      </c>
      <c r="F98" s="0" t="n">
        <v>8.183</v>
      </c>
      <c r="G98" s="0" t="n">
        <v>18.48</v>
      </c>
      <c r="H98" s="0" t="n">
        <v>86.88</v>
      </c>
    </row>
    <row r="99" customFormat="false" ht="15" hidden="false" customHeight="false" outlineLevel="0" collapsed="false">
      <c r="A99" s="10" t="n">
        <v>44277</v>
      </c>
      <c r="B99" s="11" t="n">
        <v>0.710578703703704</v>
      </c>
      <c r="C99" s="0" t="n">
        <v>52.14</v>
      </c>
      <c r="D99" s="12" t="n">
        <f aca="false">IF(AND((C99-INT(C99))&gt;=0,(C99-INT(C99))&lt;=0.54),INT(C99),IF((C99-INT(C99))&gt;=0.55,INT(C99)+1,"Nulo"))</f>
        <v>52</v>
      </c>
      <c r="E99" s="0" t="n">
        <v>8.78</v>
      </c>
      <c r="F99" s="0" t="n">
        <v>8.169</v>
      </c>
      <c r="G99" s="0" t="n">
        <v>18.49</v>
      </c>
      <c r="H99" s="0" t="n">
        <v>86.88</v>
      </c>
    </row>
    <row r="100" customFormat="false" ht="15" hidden="false" customHeight="false" outlineLevel="0" collapsed="false">
      <c r="A100" s="10" t="n">
        <v>44277</v>
      </c>
      <c r="B100" s="11" t="n">
        <v>0.710590277777778</v>
      </c>
      <c r="C100" s="0" t="n">
        <v>52.58</v>
      </c>
      <c r="D100" s="12" t="n">
        <f aca="false">IF(AND((C100-INT(C100))&gt;=0,(C100-INT(C100))&lt;=0.54),INT(C100),IF((C100-INT(C100))&gt;=0.55,INT(C100)+1,"Nulo"))</f>
        <v>53</v>
      </c>
      <c r="E100" s="0" t="n">
        <v>8.77</v>
      </c>
      <c r="F100" s="0" t="n">
        <v>8.156</v>
      </c>
      <c r="G100" s="0" t="n">
        <v>18.49</v>
      </c>
      <c r="H100" s="0" t="n">
        <v>86.76</v>
      </c>
    </row>
    <row r="101" customFormat="false" ht="15" hidden="false" customHeight="false" outlineLevel="0" collapsed="false">
      <c r="A101" s="10" t="n">
        <v>44277</v>
      </c>
      <c r="B101" s="11" t="n">
        <v>0.710601851851852</v>
      </c>
      <c r="C101" s="0" t="n">
        <v>53.17</v>
      </c>
      <c r="D101" s="12" t="n">
        <f aca="false">IF(AND((C101-INT(C101))&gt;=0,(C101-INT(C101))&lt;=0.54),INT(C101),IF((C101-INT(C101))&gt;=0.55,INT(C101)+1,"Nulo"))</f>
        <v>53</v>
      </c>
      <c r="E101" s="0" t="n">
        <v>8.76</v>
      </c>
      <c r="F101" s="0" t="n">
        <v>8.121</v>
      </c>
      <c r="G101" s="0" t="n">
        <v>18.49</v>
      </c>
      <c r="H101" s="0" t="n">
        <v>86.55</v>
      </c>
    </row>
    <row r="102" customFormat="false" ht="15" hidden="false" customHeight="false" outlineLevel="0" collapsed="false">
      <c r="A102" s="10" t="n">
        <v>44277</v>
      </c>
      <c r="B102" s="11" t="n">
        <v>0.710613425925926</v>
      </c>
      <c r="C102" s="0" t="n">
        <v>53.84</v>
      </c>
      <c r="D102" s="12" t="n">
        <f aca="false">IF(AND((C102-INT(C102))&gt;=0,(C102-INT(C102))&lt;=0.54),INT(C102),IF((C102-INT(C102))&gt;=0.55,INT(C102)+1,"Nulo"))</f>
        <v>54</v>
      </c>
      <c r="E102" s="0" t="n">
        <v>8.74</v>
      </c>
      <c r="F102" s="0" t="n">
        <v>8.068</v>
      </c>
      <c r="G102" s="0" t="n">
        <v>18.52</v>
      </c>
      <c r="H102" s="0" t="n">
        <v>86.32</v>
      </c>
    </row>
    <row r="103" customFormat="false" ht="15" hidden="false" customHeight="false" outlineLevel="0" collapsed="false">
      <c r="A103" s="10" t="n">
        <v>44277</v>
      </c>
      <c r="B103" s="11" t="n">
        <v>0.710625</v>
      </c>
      <c r="C103" s="0" t="n">
        <v>54.41</v>
      </c>
      <c r="D103" s="12" t="n">
        <f aca="false">IF(AND((C103-INT(C103))&gt;=0,(C103-INT(C103))&lt;=0.54),INT(C103),IF((C103-INT(C103))&gt;=0.55,INT(C103)+1,"Nulo"))</f>
        <v>54</v>
      </c>
      <c r="E103" s="0" t="n">
        <v>8.74</v>
      </c>
      <c r="F103" s="0" t="n">
        <v>8.026</v>
      </c>
      <c r="G103" s="0" t="n">
        <v>18.54</v>
      </c>
      <c r="H103" s="0" t="n">
        <v>86.17</v>
      </c>
    </row>
    <row r="104" customFormat="false" ht="15" hidden="false" customHeight="false" outlineLevel="0" collapsed="false">
      <c r="A104" s="10" t="n">
        <v>44277</v>
      </c>
      <c r="B104" s="11" t="n">
        <v>0.710636574074074</v>
      </c>
      <c r="C104" s="0" t="n">
        <v>54.97</v>
      </c>
      <c r="D104" s="12" t="n">
        <f aca="false">IF(AND((C104-INT(C104))&gt;=0,(C104-INT(C104))&lt;=0.54),INT(C104),IF((C104-INT(C104))&gt;=0.55,INT(C104)+1,"Nulo"))</f>
        <v>55</v>
      </c>
      <c r="E104" s="0" t="n">
        <v>8.73</v>
      </c>
      <c r="F104" s="0" t="n">
        <v>7.997</v>
      </c>
      <c r="G104" s="0" t="n">
        <v>18.56</v>
      </c>
      <c r="H104" s="0" t="n">
        <v>86.04</v>
      </c>
    </row>
    <row r="105" customFormat="false" ht="15" hidden="false" customHeight="false" outlineLevel="0" collapsed="false">
      <c r="A105" s="10" t="n">
        <v>44277</v>
      </c>
      <c r="B105" s="11" t="n">
        <v>0.710648148148148</v>
      </c>
      <c r="C105" s="0" t="n">
        <v>55.55</v>
      </c>
      <c r="D105" s="12" t="str">
        <f aca="false">IF(AND((C105-INT(C105))&gt;=0,(C105-INT(C105))&lt;=0.54),INT(C105),IF((C105-INT(C105))&gt;=0.55,INT(C105)+1,"Nulo"))</f>
        <v>Nulo</v>
      </c>
      <c r="E105" s="0" t="n">
        <v>8.72</v>
      </c>
      <c r="F105" s="0" t="n">
        <v>7.986</v>
      </c>
      <c r="G105" s="0" t="n">
        <v>18.56</v>
      </c>
      <c r="H105" s="0" t="n">
        <v>85.89</v>
      </c>
    </row>
    <row r="106" customFormat="false" ht="15" hidden="false" customHeight="false" outlineLevel="0" collapsed="false">
      <c r="A106" s="10" t="n">
        <v>44277</v>
      </c>
      <c r="B106" s="11" t="n">
        <v>0.710659722222222</v>
      </c>
      <c r="C106" s="0" t="n">
        <v>56.21</v>
      </c>
      <c r="D106" s="12" t="n">
        <f aca="false">IF(AND((C106-INT(C106))&gt;=0,(C106-INT(C106))&lt;=0.54),INT(C106),IF((C106-INT(C106))&gt;=0.55,INT(C106)+1,"Nulo"))</f>
        <v>56</v>
      </c>
      <c r="E106" s="0" t="n">
        <v>8.71</v>
      </c>
      <c r="F106" s="0" t="n">
        <v>7.976</v>
      </c>
      <c r="G106" s="0" t="n">
        <v>18.56</v>
      </c>
      <c r="H106" s="0" t="n">
        <v>85.78</v>
      </c>
    </row>
    <row r="107" customFormat="false" ht="15" hidden="false" customHeight="false" outlineLevel="0" collapsed="false">
      <c r="A107" s="10" t="n">
        <v>44277</v>
      </c>
      <c r="B107" s="11" t="n">
        <v>0.710671296296296</v>
      </c>
      <c r="C107" s="0" t="n">
        <v>56.82</v>
      </c>
      <c r="D107" s="12" t="n">
        <f aca="false">IF(AND((C107-INT(C107))&gt;=0,(C107-INT(C107))&lt;=0.54),INT(C107),IF((C107-INT(C107))&gt;=0.55,INT(C107)+1,"Nulo"))</f>
        <v>57</v>
      </c>
      <c r="E107" s="0" t="n">
        <v>8.71</v>
      </c>
      <c r="F107" s="0" t="n">
        <v>7.941</v>
      </c>
      <c r="G107" s="0" t="n">
        <v>18.55</v>
      </c>
      <c r="H107" s="0" t="n">
        <v>85.69</v>
      </c>
    </row>
    <row r="108" customFormat="false" ht="15" hidden="false" customHeight="false" outlineLevel="0" collapsed="false">
      <c r="A108" s="10" t="n">
        <v>44277</v>
      </c>
      <c r="B108" s="11" t="n">
        <v>0.71068287037037</v>
      </c>
      <c r="C108" s="0" t="n">
        <v>57.4</v>
      </c>
      <c r="D108" s="12" t="n">
        <f aca="false">IF(AND((C108-INT(C108))&gt;=0,(C108-INT(C108))&lt;=0.54),INT(C108),IF((C108-INT(C108))&gt;=0.55,INT(C108)+1,"Nulo"))</f>
        <v>57</v>
      </c>
      <c r="E108" s="0" t="n">
        <v>8.7</v>
      </c>
      <c r="F108" s="0" t="n">
        <v>7.906</v>
      </c>
      <c r="G108" s="0" t="n">
        <v>18.58</v>
      </c>
      <c r="H108" s="0" t="n">
        <v>85.63</v>
      </c>
    </row>
    <row r="109" customFormat="false" ht="15" hidden="false" customHeight="false" outlineLevel="0" collapsed="false">
      <c r="A109" s="10" t="n">
        <v>44277</v>
      </c>
      <c r="B109" s="11" t="n">
        <v>0.710694444444445</v>
      </c>
      <c r="C109" s="0" t="n">
        <v>57.97</v>
      </c>
      <c r="D109" s="12" t="n">
        <f aca="false">IF(AND((C109-INT(C109))&gt;=0,(C109-INT(C109))&lt;=0.54),INT(C109),IF((C109-INT(C109))&gt;=0.55,INT(C109)+1,"Nulo"))</f>
        <v>58</v>
      </c>
      <c r="E109" s="0" t="n">
        <v>8.71</v>
      </c>
      <c r="F109" s="0" t="n">
        <v>7.869</v>
      </c>
      <c r="G109" s="0" t="n">
        <v>18.57</v>
      </c>
      <c r="H109" s="0" t="n">
        <v>85.59</v>
      </c>
    </row>
    <row r="110" customFormat="false" ht="15" hidden="false" customHeight="false" outlineLevel="0" collapsed="false">
      <c r="A110" s="10" t="n">
        <v>44277</v>
      </c>
      <c r="B110" s="11" t="n">
        <v>0.710706018518518</v>
      </c>
      <c r="C110" s="0" t="n">
        <v>58.45</v>
      </c>
      <c r="D110" s="12" t="n">
        <f aca="false">IF(AND((C110-INT(C110))&gt;=0,(C110-INT(C110))&lt;=0.54),INT(C110),IF((C110-INT(C110))&gt;=0.55,INT(C110)+1,"Nulo"))</f>
        <v>58</v>
      </c>
      <c r="E110" s="0" t="n">
        <v>8.71</v>
      </c>
      <c r="F110" s="0" t="n">
        <v>7.852</v>
      </c>
      <c r="G110" s="0" t="n">
        <v>18.59</v>
      </c>
      <c r="H110" s="0" t="n">
        <v>85.55</v>
      </c>
    </row>
    <row r="111" customFormat="false" ht="15" hidden="false" customHeight="false" outlineLevel="0" collapsed="false">
      <c r="A111" s="10" t="n">
        <v>44277</v>
      </c>
      <c r="B111" s="11" t="n">
        <v>0.710717592592593</v>
      </c>
      <c r="C111" s="0" t="n">
        <v>58.88</v>
      </c>
      <c r="D111" s="12" t="n">
        <f aca="false">IF(AND((C111-INT(C111))&gt;=0,(C111-INT(C111))&lt;=0.54),INT(C111),IF((C111-INT(C111))&gt;=0.55,INT(C111)+1,"Nulo"))</f>
        <v>59</v>
      </c>
      <c r="E111" s="0" t="n">
        <v>8.7</v>
      </c>
      <c r="F111" s="0" t="n">
        <v>7.843</v>
      </c>
      <c r="G111" s="0" t="n">
        <v>18.6</v>
      </c>
      <c r="H111" s="0" t="n">
        <v>85.5</v>
      </c>
    </row>
    <row r="112" customFormat="false" ht="15" hidden="false" customHeight="false" outlineLevel="0" collapsed="false">
      <c r="A112" s="10" t="n">
        <v>44277</v>
      </c>
      <c r="B112" s="11" t="n">
        <v>0.710729166666667</v>
      </c>
      <c r="C112" s="0" t="n">
        <v>59.4</v>
      </c>
      <c r="D112" s="12" t="n">
        <f aca="false">IF(AND((C112-INT(C112))&gt;=0,(C112-INT(C112))&lt;=0.54),INT(C112),IF((C112-INT(C112))&gt;=0.55,INT(C112)+1,"Nulo"))</f>
        <v>59</v>
      </c>
      <c r="E112" s="0" t="n">
        <v>8.7</v>
      </c>
      <c r="F112" s="0" t="n">
        <v>7.841</v>
      </c>
      <c r="G112" s="0" t="n">
        <v>18.6</v>
      </c>
      <c r="H112" s="0" t="n">
        <v>85.44</v>
      </c>
    </row>
    <row r="113" customFormat="false" ht="15" hidden="false" customHeight="false" outlineLevel="0" collapsed="false">
      <c r="A113" s="10" t="n">
        <v>44277</v>
      </c>
      <c r="B113" s="11" t="n">
        <v>0.710740740740741</v>
      </c>
      <c r="C113" s="0" t="n">
        <v>60.02</v>
      </c>
      <c r="D113" s="12" t="n">
        <f aca="false">IF(AND((C113-INT(C113))&gt;=0,(C113-INT(C113))&lt;=0.54),INT(C113),IF((C113-INT(C113))&gt;=0.55,INT(C113)+1,"Nulo"))</f>
        <v>60</v>
      </c>
      <c r="E113" s="0" t="n">
        <v>8.69</v>
      </c>
      <c r="F113" s="0" t="n">
        <v>7.831</v>
      </c>
      <c r="G113" s="0" t="n">
        <v>18.6</v>
      </c>
      <c r="H113" s="0" t="n">
        <v>85.35</v>
      </c>
    </row>
    <row r="114" customFormat="false" ht="15" hidden="false" customHeight="false" outlineLevel="0" collapsed="false">
      <c r="A114" s="10" t="n">
        <v>44277</v>
      </c>
      <c r="B114" s="11" t="n">
        <v>0.710752314814815</v>
      </c>
      <c r="C114" s="0" t="n">
        <v>60.65</v>
      </c>
      <c r="D114" s="12" t="n">
        <f aca="false">IF(AND((C114-INT(C114))&gt;=0,(C114-INT(C114))&lt;=0.54),INT(C114),IF((C114-INT(C114))&gt;=0.55,INT(C114)+1,"Nulo"))</f>
        <v>61</v>
      </c>
      <c r="E114" s="0" t="n">
        <v>8.68</v>
      </c>
      <c r="F114" s="0" t="n">
        <v>7.826</v>
      </c>
      <c r="G114" s="0" t="n">
        <v>18.62</v>
      </c>
      <c r="H114" s="0" t="n">
        <v>85.22</v>
      </c>
    </row>
    <row r="115" customFormat="false" ht="15" hidden="false" customHeight="false" outlineLevel="0" collapsed="false">
      <c r="A115" s="10" t="n">
        <v>44277</v>
      </c>
      <c r="B115" s="11" t="n">
        <v>0.710763888888889</v>
      </c>
      <c r="C115" s="0" t="n">
        <v>61.29</v>
      </c>
      <c r="D115" s="12" t="n">
        <f aca="false">IF(AND((C115-INT(C115))&gt;=0,(C115-INT(C115))&lt;=0.54),INT(C115),IF((C115-INT(C115))&gt;=0.55,INT(C115)+1,"Nulo"))</f>
        <v>61</v>
      </c>
      <c r="E115" s="0" t="n">
        <v>8.67</v>
      </c>
      <c r="F115" s="0" t="n">
        <v>7.815</v>
      </c>
      <c r="G115" s="0" t="n">
        <v>18.62</v>
      </c>
      <c r="H115" s="0" t="n">
        <v>85.09</v>
      </c>
    </row>
    <row r="116" customFormat="false" ht="15" hidden="false" customHeight="false" outlineLevel="0" collapsed="false">
      <c r="A116" s="10" t="n">
        <v>44277</v>
      </c>
      <c r="B116" s="11" t="n">
        <v>0.710775462962963</v>
      </c>
      <c r="C116" s="0" t="n">
        <v>61.92</v>
      </c>
      <c r="D116" s="12" t="n">
        <f aca="false">IF(AND((C116-INT(C116))&gt;=0,(C116-INT(C116))&lt;=0.54),INT(C116),IF((C116-INT(C116))&gt;=0.55,INT(C116)+1,"Nulo"))</f>
        <v>62</v>
      </c>
      <c r="E116" s="0" t="n">
        <v>8.65</v>
      </c>
      <c r="F116" s="0" t="n">
        <v>7.782</v>
      </c>
      <c r="G116" s="0" t="n">
        <v>18.63</v>
      </c>
      <c r="H116" s="0" t="n">
        <v>84.9</v>
      </c>
    </row>
    <row r="117" customFormat="false" ht="15" hidden="false" customHeight="false" outlineLevel="0" collapsed="false">
      <c r="A117" s="10" t="n">
        <v>44277</v>
      </c>
      <c r="B117" s="11" t="n">
        <v>0.710787037037037</v>
      </c>
      <c r="C117" s="0" t="n">
        <v>62.52</v>
      </c>
      <c r="D117" s="12" t="n">
        <f aca="false">IF(AND((C117-INT(C117))&gt;=0,(C117-INT(C117))&lt;=0.54),INT(C117),IF((C117-INT(C117))&gt;=0.55,INT(C117)+1,"Nulo"))</f>
        <v>62</v>
      </c>
      <c r="E117" s="0" t="n">
        <v>8.65</v>
      </c>
      <c r="F117" s="0" t="n">
        <v>7.744</v>
      </c>
      <c r="G117" s="0" t="n">
        <v>18.63</v>
      </c>
      <c r="H117" s="0" t="n">
        <v>84.83</v>
      </c>
    </row>
    <row r="118" customFormat="false" ht="15" hidden="false" customHeight="false" outlineLevel="0" collapsed="false">
      <c r="A118" s="10" t="n">
        <v>44277</v>
      </c>
      <c r="B118" s="11" t="n">
        <v>0.710798611111111</v>
      </c>
      <c r="C118" s="0" t="n">
        <v>63.08</v>
      </c>
      <c r="D118" s="12" t="n">
        <f aca="false">IF(AND((C118-INT(C118))&gt;=0,(C118-INT(C118))&lt;=0.54),INT(C118),IF((C118-INT(C118))&gt;=0.55,INT(C118)+1,"Nulo"))</f>
        <v>63</v>
      </c>
      <c r="E118" s="0" t="n">
        <v>8.65</v>
      </c>
      <c r="F118" s="0" t="n">
        <v>7.724</v>
      </c>
      <c r="G118" s="0" t="n">
        <v>18.65</v>
      </c>
      <c r="H118" s="0" t="n">
        <v>84.79</v>
      </c>
    </row>
    <row r="119" customFormat="false" ht="15" hidden="false" customHeight="false" outlineLevel="0" collapsed="false">
      <c r="A119" s="10" t="n">
        <v>44277</v>
      </c>
      <c r="B119" s="11" t="n">
        <v>0.710810185185185</v>
      </c>
      <c r="C119" s="0" t="n">
        <v>63.66</v>
      </c>
      <c r="D119" s="12" t="n">
        <f aca="false">IF(AND((C119-INT(C119))&gt;=0,(C119-INT(C119))&lt;=0.54),INT(C119),IF((C119-INT(C119))&gt;=0.55,INT(C119)+1,"Nulo"))</f>
        <v>64</v>
      </c>
      <c r="E119" s="0" t="n">
        <v>8.63</v>
      </c>
      <c r="F119" s="0" t="n">
        <v>7.728</v>
      </c>
      <c r="G119" s="0" t="n">
        <v>18.67</v>
      </c>
      <c r="H119" s="0" t="n">
        <v>84.56</v>
      </c>
    </row>
    <row r="120" customFormat="false" ht="15" hidden="false" customHeight="false" outlineLevel="0" collapsed="false">
      <c r="A120" s="10" t="n">
        <v>44277</v>
      </c>
      <c r="B120" s="11" t="n">
        <v>0.710821759259259</v>
      </c>
      <c r="C120" s="0" t="n">
        <v>64.27</v>
      </c>
      <c r="D120" s="12" t="n">
        <f aca="false">IF(AND((C120-INT(C120))&gt;=0,(C120-INT(C120))&lt;=0.54),INT(C120),IF((C120-INT(C120))&gt;=0.55,INT(C120)+1,"Nulo"))</f>
        <v>64</v>
      </c>
      <c r="E120" s="0" t="n">
        <v>8.62</v>
      </c>
      <c r="F120" s="0" t="n">
        <v>7.71</v>
      </c>
      <c r="G120" s="0" t="n">
        <v>18.67</v>
      </c>
      <c r="H120" s="0" t="n">
        <v>84.42</v>
      </c>
    </row>
    <row r="121" customFormat="false" ht="15" hidden="false" customHeight="false" outlineLevel="0" collapsed="false">
      <c r="A121" s="10" t="n">
        <v>44277</v>
      </c>
      <c r="B121" s="11" t="n">
        <v>0.710833333333333</v>
      </c>
      <c r="C121" s="0" t="n">
        <v>64.79</v>
      </c>
      <c r="D121" s="12" t="n">
        <f aca="false">IF(AND((C121-INT(C121))&gt;=0,(C121-INT(C121))&lt;=0.54),INT(C121),IF((C121-INT(C121))&gt;=0.55,INT(C121)+1,"Nulo"))</f>
        <v>65</v>
      </c>
      <c r="E121" s="0" t="n">
        <v>8.61</v>
      </c>
      <c r="F121" s="0" t="n">
        <v>7.682</v>
      </c>
      <c r="G121" s="0" t="n">
        <v>18.67</v>
      </c>
      <c r="H121" s="0" t="n">
        <v>84.31</v>
      </c>
    </row>
    <row r="122" customFormat="false" ht="15" hidden="false" customHeight="false" outlineLevel="0" collapsed="false">
      <c r="A122" s="10" t="n">
        <v>44277</v>
      </c>
      <c r="B122" s="11" t="n">
        <v>0.710844907407407</v>
      </c>
      <c r="C122" s="0" t="n">
        <v>65.44</v>
      </c>
      <c r="D122" s="12" t="n">
        <f aca="false">IF(AND((C122-INT(C122))&gt;=0,(C122-INT(C122))&lt;=0.54),INT(C122),IF((C122-INT(C122))&gt;=0.55,INT(C122)+1,"Nulo"))</f>
        <v>65</v>
      </c>
      <c r="E122" s="0" t="n">
        <v>8.6</v>
      </c>
      <c r="F122" s="0" t="n">
        <v>7.666</v>
      </c>
      <c r="G122" s="0" t="n">
        <v>18.68</v>
      </c>
      <c r="H122" s="0" t="n">
        <v>84.14</v>
      </c>
    </row>
    <row r="123" customFormat="false" ht="15" hidden="false" customHeight="false" outlineLevel="0" collapsed="false">
      <c r="A123" s="10" t="n">
        <v>44277</v>
      </c>
      <c r="B123" s="11" t="n">
        <v>0.710856481481482</v>
      </c>
      <c r="C123" s="0" t="n">
        <v>66.14</v>
      </c>
      <c r="D123" s="12" t="n">
        <f aca="false">IF(AND((C123-INT(C123))&gt;=0,(C123-INT(C123))&lt;=0.54),INT(C123),IF((C123-INT(C123))&gt;=0.55,INT(C123)+1,"Nulo"))</f>
        <v>66</v>
      </c>
      <c r="E123" s="0" t="n">
        <v>8.57</v>
      </c>
      <c r="F123" s="0" t="n">
        <v>7.644</v>
      </c>
      <c r="G123" s="0" t="n">
        <v>18.68</v>
      </c>
      <c r="H123" s="0" t="n">
        <v>83.86</v>
      </c>
    </row>
    <row r="124" customFormat="false" ht="15" hidden="false" customHeight="false" outlineLevel="0" collapsed="false">
      <c r="A124" s="10" t="n">
        <v>44277</v>
      </c>
      <c r="B124" s="11" t="n">
        <v>0.710868055555556</v>
      </c>
      <c r="C124" s="0" t="n">
        <v>66.88</v>
      </c>
      <c r="D124" s="12" t="n">
        <f aca="false">IF(AND((C124-INT(C124))&gt;=0,(C124-INT(C124))&lt;=0.54),INT(C124),IF((C124-INT(C124))&gt;=0.55,INT(C124)+1,"Nulo"))</f>
        <v>67</v>
      </c>
      <c r="E124" s="0" t="n">
        <v>8.54</v>
      </c>
      <c r="F124" s="0" t="n">
        <v>7.57</v>
      </c>
      <c r="G124" s="0" t="n">
        <v>18.71</v>
      </c>
      <c r="H124" s="0" t="n">
        <v>83.41</v>
      </c>
    </row>
    <row r="125" customFormat="false" ht="15" hidden="false" customHeight="false" outlineLevel="0" collapsed="false">
      <c r="A125" s="10" t="n">
        <v>44277</v>
      </c>
      <c r="B125" s="11" t="n">
        <v>0.71087962962963</v>
      </c>
      <c r="C125" s="0" t="n">
        <v>67.43</v>
      </c>
      <c r="D125" s="12" t="n">
        <f aca="false">IF(AND((C125-INT(C125))&gt;=0,(C125-INT(C125))&lt;=0.54),INT(C125),IF((C125-INT(C125))&gt;=0.55,INT(C125)+1,"Nulo"))</f>
        <v>67</v>
      </c>
      <c r="E125" s="0" t="n">
        <v>8.5</v>
      </c>
      <c r="F125" s="0" t="n">
        <v>7.441</v>
      </c>
      <c r="G125" s="0" t="n">
        <v>18.77</v>
      </c>
      <c r="H125" s="0" t="n">
        <v>82.82</v>
      </c>
    </row>
    <row r="126" customFormat="false" ht="15" hidden="false" customHeight="false" outlineLevel="0" collapsed="false">
      <c r="A126" s="10" t="n">
        <v>44277</v>
      </c>
      <c r="B126" s="11" t="n">
        <v>0.710891203703704</v>
      </c>
      <c r="C126" s="0" t="n">
        <v>67.91</v>
      </c>
      <c r="D126" s="12" t="n">
        <f aca="false">IF(AND((C126-INT(C126))&gt;=0,(C126-INT(C126))&lt;=0.54),INT(C126),IF((C126-INT(C126))&gt;=0.55,INT(C126)+1,"Nulo"))</f>
        <v>68</v>
      </c>
      <c r="E126" s="0" t="n">
        <v>8.48</v>
      </c>
      <c r="F126" s="0" t="n">
        <v>7.326</v>
      </c>
      <c r="G126" s="0" t="n">
        <v>18.81</v>
      </c>
      <c r="H126" s="0" t="n">
        <v>82.41</v>
      </c>
    </row>
    <row r="127" customFormat="false" ht="15" hidden="false" customHeight="false" outlineLevel="0" collapsed="false">
      <c r="A127" s="10" t="n">
        <v>44277</v>
      </c>
      <c r="B127" s="11" t="n">
        <v>0.710902777777778</v>
      </c>
      <c r="C127" s="0" t="n">
        <v>68.53</v>
      </c>
      <c r="D127" s="12" t="n">
        <f aca="false">IF(AND((C127-INT(C127))&gt;=0,(C127-INT(C127))&lt;=0.54),INT(C127),IF((C127-INT(C127))&gt;=0.55,INT(C127)+1,"Nulo"))</f>
        <v>68</v>
      </c>
      <c r="E127" s="0" t="n">
        <v>8.43</v>
      </c>
      <c r="F127" s="0" t="n">
        <v>7.274</v>
      </c>
      <c r="G127" s="0" t="n">
        <v>18.82</v>
      </c>
      <c r="H127" s="0" t="n">
        <v>81.85</v>
      </c>
    </row>
    <row r="128" customFormat="false" ht="15" hidden="false" customHeight="false" outlineLevel="0" collapsed="false">
      <c r="A128" s="10" t="n">
        <v>44277</v>
      </c>
      <c r="B128" s="11" t="n">
        <v>0.710914351851852</v>
      </c>
      <c r="C128" s="0" t="n">
        <v>69.2</v>
      </c>
      <c r="D128" s="12" t="n">
        <f aca="false">IF(AND((C128-INT(C128))&gt;=0,(C128-INT(C128))&lt;=0.54),INT(C128),IF((C128-INT(C128))&gt;=0.55,INT(C128)+1,"Nulo"))</f>
        <v>69</v>
      </c>
      <c r="E128" s="0" t="n">
        <v>8.38</v>
      </c>
      <c r="F128" s="0" t="n">
        <v>7.235</v>
      </c>
      <c r="G128" s="0" t="n">
        <v>18.84</v>
      </c>
      <c r="H128" s="0" t="n">
        <v>81.31</v>
      </c>
    </row>
    <row r="129" customFormat="false" ht="15" hidden="false" customHeight="false" outlineLevel="0" collapsed="false">
      <c r="A129" s="10" t="n">
        <v>44277</v>
      </c>
      <c r="B129" s="11" t="n">
        <v>0.710925925925926</v>
      </c>
      <c r="C129" s="0" t="n">
        <v>69.77</v>
      </c>
      <c r="D129" s="12" t="n">
        <f aca="false">IF(AND((C129-INT(C129))&gt;=0,(C129-INT(C129))&lt;=0.54),INT(C129),IF((C129-INT(C129))&gt;=0.55,INT(C129)+1,"Nulo"))</f>
        <v>70</v>
      </c>
      <c r="E129" s="0" t="n">
        <v>8.34</v>
      </c>
      <c r="F129" s="0" t="n">
        <v>7.191</v>
      </c>
      <c r="G129" s="0" t="n">
        <v>18.86</v>
      </c>
      <c r="H129" s="0" t="n">
        <v>80.83</v>
      </c>
    </row>
    <row r="130" customFormat="false" ht="15" hidden="false" customHeight="false" outlineLevel="0" collapsed="false">
      <c r="A130" s="10" t="n">
        <v>44277</v>
      </c>
      <c r="B130" s="11" t="n">
        <v>0.7109375</v>
      </c>
      <c r="C130" s="0" t="n">
        <v>70.27</v>
      </c>
      <c r="D130" s="12" t="n">
        <f aca="false">IF(AND((C130-INT(C130))&gt;=0,(C130-INT(C130))&lt;=0.54),INT(C130),IF((C130-INT(C130))&gt;=0.55,INT(C130)+1,"Nulo"))</f>
        <v>70</v>
      </c>
      <c r="E130" s="0" t="n">
        <v>8.3</v>
      </c>
      <c r="F130" s="0" t="n">
        <v>7.153</v>
      </c>
      <c r="G130" s="0" t="n">
        <v>18.87</v>
      </c>
      <c r="H130" s="0" t="n">
        <v>80.38</v>
      </c>
    </row>
    <row r="131" customFormat="false" ht="15" hidden="false" customHeight="false" outlineLevel="0" collapsed="false">
      <c r="A131" s="10" t="n">
        <v>44277</v>
      </c>
      <c r="B131" s="11" t="n">
        <v>0.710949074074074</v>
      </c>
      <c r="C131" s="0" t="n">
        <v>70.69</v>
      </c>
      <c r="D131" s="12" t="n">
        <f aca="false">IF(AND((C131-INT(C131))&gt;=0,(C131-INT(C131))&lt;=0.54),INT(C131),IF((C131-INT(C131))&gt;=0.55,INT(C131)+1,"Nulo"))</f>
        <v>71</v>
      </c>
      <c r="E131" s="0" t="n">
        <v>8.27</v>
      </c>
      <c r="F131" s="0" t="n">
        <v>7.12</v>
      </c>
      <c r="G131" s="0" t="n">
        <v>18.89</v>
      </c>
      <c r="H131" s="0" t="n">
        <v>79.99</v>
      </c>
    </row>
    <row r="132" customFormat="false" ht="15" hidden="false" customHeight="false" outlineLevel="0" collapsed="false">
      <c r="A132" s="10" t="n">
        <v>44277</v>
      </c>
      <c r="B132" s="11" t="n">
        <v>0.710960648148148</v>
      </c>
      <c r="C132" s="0" t="n">
        <v>71.07</v>
      </c>
      <c r="D132" s="12" t="n">
        <f aca="false">IF(AND((C132-INT(C132))&gt;=0,(C132-INT(C132))&lt;=0.54),INT(C132),IF((C132-INT(C132))&gt;=0.55,INT(C132)+1,"Nulo"))</f>
        <v>71</v>
      </c>
      <c r="E132" s="0" t="n">
        <v>8.24</v>
      </c>
      <c r="F132" s="0" t="n">
        <v>7.096</v>
      </c>
      <c r="G132" s="0" t="n">
        <v>18.9</v>
      </c>
      <c r="H132" s="0" t="n">
        <v>79.65</v>
      </c>
    </row>
    <row r="133" customFormat="false" ht="15" hidden="false" customHeight="false" outlineLevel="0" collapsed="false">
      <c r="A133" s="10" t="n">
        <v>44277</v>
      </c>
      <c r="B133" s="11" t="n">
        <v>0.710972222222222</v>
      </c>
      <c r="C133" s="0" t="n">
        <v>71.64</v>
      </c>
      <c r="D133" s="12" t="n">
        <f aca="false">IF(AND((C133-INT(C133))&gt;=0,(C133-INT(C133))&lt;=0.54),INT(C133),IF((C133-INT(C133))&gt;=0.55,INT(C133)+1,"Nulo"))</f>
        <v>72</v>
      </c>
      <c r="E133" s="0" t="n">
        <v>8.2</v>
      </c>
      <c r="F133" s="0" t="n">
        <v>7.061</v>
      </c>
      <c r="G133" s="0" t="n">
        <v>18.91</v>
      </c>
      <c r="H133" s="0" t="n">
        <v>79.28</v>
      </c>
    </row>
    <row r="134" customFormat="false" ht="15" hidden="false" customHeight="false" outlineLevel="0" collapsed="false">
      <c r="A134" s="10" t="n">
        <v>44277</v>
      </c>
      <c r="B134" s="11" t="n">
        <v>0.710983796296296</v>
      </c>
      <c r="C134" s="0" t="n">
        <v>72.11</v>
      </c>
      <c r="D134" s="12" t="n">
        <f aca="false">IF(AND((C134-INT(C134))&gt;=0,(C134-INT(C134))&lt;=0.54),INT(C134),IF((C134-INT(C134))&gt;=0.55,INT(C134)+1,"Nulo"))</f>
        <v>72</v>
      </c>
      <c r="E134" s="0" t="n">
        <v>8.18</v>
      </c>
      <c r="F134" s="0" t="n">
        <v>7.015</v>
      </c>
      <c r="G134" s="0" t="n">
        <v>18.95</v>
      </c>
      <c r="H134" s="0" t="n">
        <v>78.96</v>
      </c>
    </row>
    <row r="135" customFormat="false" ht="15" hidden="false" customHeight="false" outlineLevel="0" collapsed="false">
      <c r="A135" s="10" t="n">
        <v>44277</v>
      </c>
      <c r="B135" s="11" t="n">
        <v>0.71099537037037</v>
      </c>
      <c r="C135" s="0" t="n">
        <v>72.75</v>
      </c>
      <c r="D135" s="12" t="n">
        <f aca="false">IF(AND((C135-INT(C135))&gt;=0,(C135-INT(C135))&lt;=0.54),INT(C135),IF((C135-INT(C135))&gt;=0.55,INT(C135)+1,"Nulo"))</f>
        <v>73</v>
      </c>
      <c r="E135" s="0" t="n">
        <v>8.15</v>
      </c>
      <c r="F135" s="0" t="n">
        <v>6.983</v>
      </c>
      <c r="G135" s="0" t="n">
        <v>18.94</v>
      </c>
      <c r="H135" s="0" t="n">
        <v>78.61</v>
      </c>
    </row>
    <row r="136" customFormat="false" ht="15" hidden="false" customHeight="false" outlineLevel="0" collapsed="false">
      <c r="A136" s="10" t="n">
        <v>44277</v>
      </c>
      <c r="B136" s="11" t="n">
        <v>0.711006944444444</v>
      </c>
      <c r="C136" s="0" t="n">
        <v>73.38</v>
      </c>
      <c r="D136" s="12" t="n">
        <f aca="false">IF(AND((C136-INT(C136))&gt;=0,(C136-INT(C136))&lt;=0.54),INT(C136),IF((C136-INT(C136))&gt;=0.55,INT(C136)+1,"Nulo"))</f>
        <v>73</v>
      </c>
      <c r="E136" s="0" t="n">
        <v>8.12</v>
      </c>
      <c r="F136" s="0" t="n">
        <v>6.951</v>
      </c>
      <c r="G136" s="0" t="n">
        <v>18.95</v>
      </c>
      <c r="H136" s="0" t="n">
        <v>78.32</v>
      </c>
    </row>
    <row r="137" customFormat="false" ht="15" hidden="false" customHeight="false" outlineLevel="0" collapsed="false">
      <c r="A137" s="10" t="n">
        <v>44277</v>
      </c>
      <c r="B137" s="11" t="n">
        <v>0.711018518518519</v>
      </c>
      <c r="C137" s="0" t="n">
        <v>74.05</v>
      </c>
      <c r="D137" s="12" t="n">
        <f aca="false">IF(AND((C137-INT(C137))&gt;=0,(C137-INT(C137))&lt;=0.54),INT(C137),IF((C137-INT(C137))&gt;=0.55,INT(C137)+1,"Nulo"))</f>
        <v>74</v>
      </c>
      <c r="E137" s="0" t="n">
        <v>8.09</v>
      </c>
      <c r="F137" s="0" t="n">
        <v>6.916</v>
      </c>
      <c r="G137" s="0" t="n">
        <v>18.97</v>
      </c>
      <c r="H137" s="0" t="n">
        <v>77.92</v>
      </c>
    </row>
    <row r="138" customFormat="false" ht="15" hidden="false" customHeight="false" outlineLevel="0" collapsed="false">
      <c r="A138" s="10" t="n">
        <v>44277</v>
      </c>
      <c r="B138" s="11" t="n">
        <v>0.711030092592593</v>
      </c>
      <c r="C138" s="0" t="n">
        <v>74.68</v>
      </c>
      <c r="D138" s="12" t="n">
        <f aca="false">IF(AND((C138-INT(C138))&gt;=0,(C138-INT(C138))&lt;=0.54),INT(C138),IF((C138-INT(C138))&gt;=0.55,INT(C138)+1,"Nulo"))</f>
        <v>75</v>
      </c>
      <c r="E138" s="0" t="n">
        <v>8.05</v>
      </c>
      <c r="F138" s="0" t="n">
        <v>6.875</v>
      </c>
      <c r="G138" s="0" t="n">
        <v>18.99</v>
      </c>
      <c r="H138" s="0" t="n">
        <v>77.47</v>
      </c>
    </row>
    <row r="139" customFormat="false" ht="15" hidden="false" customHeight="false" outlineLevel="0" collapsed="false">
      <c r="A139" s="10" t="n">
        <v>44277</v>
      </c>
      <c r="B139" s="11" t="n">
        <v>0.711041666666667</v>
      </c>
      <c r="C139" s="0" t="n">
        <v>75.27</v>
      </c>
      <c r="D139" s="12" t="n">
        <f aca="false">IF(AND((C139-INT(C139))&gt;=0,(C139-INT(C139))&lt;=0.54),INT(C139),IF((C139-INT(C139))&gt;=0.55,INT(C139)+1,"Nulo"))</f>
        <v>75</v>
      </c>
      <c r="E139" s="0" t="n">
        <v>8</v>
      </c>
      <c r="F139" s="0" t="n">
        <v>6.844</v>
      </c>
      <c r="G139" s="0" t="n">
        <v>19.02</v>
      </c>
      <c r="H139" s="0" t="n">
        <v>76.99</v>
      </c>
    </row>
    <row r="140" customFormat="false" ht="15" hidden="false" customHeight="false" outlineLevel="0" collapsed="false">
      <c r="A140" s="10" t="n">
        <v>44277</v>
      </c>
      <c r="B140" s="11" t="n">
        <v>0.711053240740741</v>
      </c>
      <c r="C140" s="0" t="n">
        <v>75.72</v>
      </c>
      <c r="D140" s="12" t="n">
        <f aca="false">IF(AND((C140-INT(C140))&gt;=0,(C140-INT(C140))&lt;=0.54),INT(C140),IF((C140-INT(C140))&gt;=0.55,INT(C140)+1,"Nulo"))</f>
        <v>76</v>
      </c>
      <c r="E140" s="0" t="n">
        <v>7.98</v>
      </c>
      <c r="F140" s="0" t="n">
        <v>6.811</v>
      </c>
      <c r="G140" s="0" t="n">
        <v>19.03</v>
      </c>
      <c r="H140" s="0" t="n">
        <v>76.71</v>
      </c>
    </row>
    <row r="141" customFormat="false" ht="15" hidden="false" customHeight="false" outlineLevel="0" collapsed="false">
      <c r="A141" s="10" t="n">
        <v>44277</v>
      </c>
      <c r="B141" s="11" t="n">
        <v>0.711064814814815</v>
      </c>
      <c r="C141" s="0" t="n">
        <v>76.28</v>
      </c>
      <c r="D141" s="12" t="n">
        <f aca="false">IF(AND((C141-INT(C141))&gt;=0,(C141-INT(C141))&lt;=0.54),INT(C141),IF((C141-INT(C141))&gt;=0.55,INT(C141)+1,"Nulo"))</f>
        <v>76</v>
      </c>
      <c r="E141" s="0" t="n">
        <v>7.95</v>
      </c>
      <c r="F141" s="0" t="n">
        <v>6.79</v>
      </c>
      <c r="G141" s="0" t="n">
        <v>19.04</v>
      </c>
      <c r="H141" s="0" t="n">
        <v>76.36</v>
      </c>
    </row>
    <row r="142" customFormat="false" ht="15" hidden="false" customHeight="false" outlineLevel="0" collapsed="false">
      <c r="A142" s="10" t="n">
        <v>44277</v>
      </c>
      <c r="B142" s="11" t="n">
        <v>0.711076388888889</v>
      </c>
      <c r="C142" s="0" t="n">
        <v>76.99</v>
      </c>
      <c r="D142" s="12" t="n">
        <f aca="false">IF(AND((C142-INT(C142))&gt;=0,(C142-INT(C142))&lt;=0.54),INT(C142),IF((C142-INT(C142))&gt;=0.55,INT(C142)+1,"Nulo"))</f>
        <v>77</v>
      </c>
      <c r="E142" s="0" t="n">
        <v>7.91</v>
      </c>
      <c r="F142" s="0" t="n">
        <v>6.773</v>
      </c>
      <c r="G142" s="0" t="n">
        <v>19.04</v>
      </c>
      <c r="H142" s="0" t="n">
        <v>76.01</v>
      </c>
    </row>
    <row r="143" customFormat="false" ht="15" hidden="false" customHeight="false" outlineLevel="0" collapsed="false">
      <c r="A143" s="10" t="n">
        <v>44277</v>
      </c>
      <c r="B143" s="11" t="n">
        <v>0.711087962962963</v>
      </c>
      <c r="C143" s="0" t="n">
        <v>77.71</v>
      </c>
      <c r="D143" s="12" t="n">
        <f aca="false">IF(AND((C143-INT(C143))&gt;=0,(C143-INT(C143))&lt;=0.54),INT(C143),IF((C143-INT(C143))&gt;=0.55,INT(C143)+1,"Nulo"))</f>
        <v>78</v>
      </c>
      <c r="E143" s="0" t="n">
        <v>7.88</v>
      </c>
      <c r="F143" s="0" t="n">
        <v>6.748</v>
      </c>
      <c r="G143" s="0" t="n">
        <v>19.05</v>
      </c>
      <c r="H143" s="0" t="n">
        <v>75.62</v>
      </c>
    </row>
    <row r="144" customFormat="false" ht="15" hidden="false" customHeight="false" outlineLevel="0" collapsed="false">
      <c r="A144" s="10" t="n">
        <v>44277</v>
      </c>
      <c r="B144" s="11" t="n">
        <v>0.711099537037037</v>
      </c>
      <c r="C144" s="0" t="n">
        <v>78.38</v>
      </c>
      <c r="D144" s="12" t="n">
        <f aca="false">IF(AND((C144-INT(C144))&gt;=0,(C144-INT(C144))&lt;=0.54),INT(C144),IF((C144-INT(C144))&gt;=0.55,INT(C144)+1,"Nulo"))</f>
        <v>78</v>
      </c>
      <c r="E144" s="0" t="n">
        <v>7.85</v>
      </c>
      <c r="F144" s="0" t="n">
        <v>6.719</v>
      </c>
      <c r="G144" s="0" t="n">
        <v>19.07</v>
      </c>
      <c r="H144" s="0" t="n">
        <v>75.28</v>
      </c>
    </row>
    <row r="145" customFormat="false" ht="15" hidden="false" customHeight="false" outlineLevel="0" collapsed="false">
      <c r="A145" s="10" t="n">
        <v>44277</v>
      </c>
      <c r="B145" s="11" t="n">
        <v>0.711111111111111</v>
      </c>
      <c r="C145" s="0" t="n">
        <v>78.91</v>
      </c>
      <c r="D145" s="12" t="n">
        <f aca="false">IF(AND((C145-INT(C145))&gt;=0,(C145-INT(C145))&lt;=0.54),INT(C145),IF((C145-INT(C145))&gt;=0.55,INT(C145)+1,"Nulo"))</f>
        <v>79</v>
      </c>
      <c r="E145" s="0" t="n">
        <v>7.81</v>
      </c>
      <c r="F145" s="0" t="n">
        <v>6.696</v>
      </c>
      <c r="G145" s="0" t="n">
        <v>19.08</v>
      </c>
      <c r="H145" s="0" t="n">
        <v>74.86</v>
      </c>
    </row>
    <row r="146" customFormat="false" ht="15" hidden="false" customHeight="false" outlineLevel="0" collapsed="false">
      <c r="A146" s="10" t="n">
        <v>44277</v>
      </c>
      <c r="B146" s="11" t="n">
        <v>0.711122685185185</v>
      </c>
      <c r="C146" s="0" t="n">
        <v>79.48</v>
      </c>
      <c r="D146" s="12" t="n">
        <f aca="false">IF(AND((C146-INT(C146))&gt;=0,(C146-INT(C146))&lt;=0.54),INT(C146),IF((C146-INT(C146))&gt;=0.55,INT(C146)+1,"Nulo"))</f>
        <v>79</v>
      </c>
      <c r="E146" s="0" t="n">
        <v>7.77</v>
      </c>
      <c r="F146" s="0" t="n">
        <v>6.679</v>
      </c>
      <c r="G146" s="0" t="n">
        <v>19.1</v>
      </c>
      <c r="H146" s="0" t="n">
        <v>74.54</v>
      </c>
    </row>
    <row r="147" customFormat="false" ht="15" hidden="false" customHeight="false" outlineLevel="0" collapsed="false">
      <c r="A147" s="10" t="n">
        <v>44277</v>
      </c>
      <c r="B147" s="11" t="n">
        <v>0.711134259259259</v>
      </c>
      <c r="C147" s="0" t="n">
        <v>80.06</v>
      </c>
      <c r="D147" s="12" t="n">
        <f aca="false">IF(AND((C147-INT(C147))&gt;=0,(C147-INT(C147))&lt;=0.54),INT(C147),IF((C147-INT(C147))&gt;=0.55,INT(C147)+1,"Nulo"))</f>
        <v>80</v>
      </c>
      <c r="E147" s="0" t="n">
        <v>7.74</v>
      </c>
      <c r="F147" s="0" t="n">
        <v>6.667</v>
      </c>
      <c r="G147" s="0" t="n">
        <v>19.1</v>
      </c>
      <c r="H147" s="0" t="n">
        <v>74.2</v>
      </c>
    </row>
    <row r="148" customFormat="false" ht="15" hidden="false" customHeight="false" outlineLevel="0" collapsed="false">
      <c r="A148" s="10" t="n">
        <v>44277</v>
      </c>
      <c r="B148" s="11" t="n">
        <v>0.711145833333333</v>
      </c>
      <c r="C148" s="0" t="n">
        <v>80.61</v>
      </c>
      <c r="D148" s="12" t="n">
        <f aca="false">IF(AND((C148-INT(C148))&gt;=0,(C148-INT(C148))&lt;=0.54),INT(C148),IF((C148-INT(C148))&gt;=0.55,INT(C148)+1,"Nulo"))</f>
        <v>81</v>
      </c>
      <c r="E148" s="0" t="n">
        <v>7.72</v>
      </c>
      <c r="F148" s="0" t="n">
        <v>6.654</v>
      </c>
      <c r="G148" s="0" t="n">
        <v>19.11</v>
      </c>
      <c r="H148" s="0" t="n">
        <v>73.98</v>
      </c>
    </row>
    <row r="149" customFormat="false" ht="15" hidden="false" customHeight="false" outlineLevel="0" collapsed="false">
      <c r="A149" s="10" t="n">
        <v>44277</v>
      </c>
      <c r="B149" s="11" t="n">
        <v>0.711157407407407</v>
      </c>
      <c r="C149" s="0" t="n">
        <v>81.15</v>
      </c>
      <c r="D149" s="12" t="n">
        <f aca="false">IF(AND((C149-INT(C149))&gt;=0,(C149-INT(C149))&lt;=0.54),INT(C149),IF((C149-INT(C149))&gt;=0.55,INT(C149)+1,"Nulo"))</f>
        <v>81</v>
      </c>
      <c r="E149" s="0" t="n">
        <v>7.71</v>
      </c>
      <c r="F149" s="0" t="n">
        <v>6.643</v>
      </c>
      <c r="G149" s="0" t="n">
        <v>19.11</v>
      </c>
      <c r="H149" s="0" t="n">
        <v>73.88</v>
      </c>
    </row>
    <row r="150" customFormat="false" ht="15" hidden="false" customHeight="false" outlineLevel="0" collapsed="false">
      <c r="A150" s="10" t="n">
        <v>44277</v>
      </c>
      <c r="B150" s="11" t="n">
        <v>0.711168981481482</v>
      </c>
      <c r="C150" s="0" t="n">
        <v>81.62</v>
      </c>
      <c r="D150" s="12" t="n">
        <f aca="false">IF(AND((C150-INT(C150))&gt;=0,(C150-INT(C150))&lt;=0.54),INT(C150),IF((C150-INT(C150))&gt;=0.55,INT(C150)+1,"Nulo"))</f>
        <v>82</v>
      </c>
      <c r="E150" s="0" t="n">
        <v>7.69</v>
      </c>
      <c r="F150" s="0" t="n">
        <v>6.639</v>
      </c>
      <c r="G150" s="0" t="n">
        <v>19.13</v>
      </c>
      <c r="H150" s="0" t="n">
        <v>73.69</v>
      </c>
    </row>
    <row r="151" customFormat="false" ht="15" hidden="false" customHeight="false" outlineLevel="0" collapsed="false">
      <c r="A151" s="10" t="n">
        <v>44277</v>
      </c>
      <c r="B151" s="11" t="n">
        <v>0.711180555555556</v>
      </c>
      <c r="C151" s="0" t="n">
        <v>82.25</v>
      </c>
      <c r="D151" s="12" t="n">
        <f aca="false">IF(AND((C151-INT(C151))&gt;=0,(C151-INT(C151))&lt;=0.54),INT(C151),IF((C151-INT(C151))&gt;=0.55,INT(C151)+1,"Nulo"))</f>
        <v>82</v>
      </c>
      <c r="E151" s="0" t="n">
        <v>7.66</v>
      </c>
      <c r="F151" s="0" t="n">
        <v>6.634</v>
      </c>
      <c r="G151" s="0" t="n">
        <v>19.14</v>
      </c>
      <c r="H151" s="0" t="n">
        <v>73.38</v>
      </c>
    </row>
    <row r="152" customFormat="false" ht="15" hidden="false" customHeight="false" outlineLevel="0" collapsed="false">
      <c r="A152" s="10" t="n">
        <v>44277</v>
      </c>
      <c r="B152" s="11" t="n">
        <v>0.71119212962963</v>
      </c>
      <c r="C152" s="0" t="n">
        <v>82.9</v>
      </c>
      <c r="D152" s="12" t="n">
        <f aca="false">IF(AND((C152-INT(C152))&gt;=0,(C152-INT(C152))&lt;=0.54),INT(C152),IF((C152-INT(C152))&gt;=0.55,INT(C152)+1,"Nulo"))</f>
        <v>83</v>
      </c>
      <c r="E152" s="0" t="n">
        <v>7.65</v>
      </c>
      <c r="F152" s="0" t="n">
        <v>6.621</v>
      </c>
      <c r="G152" s="0" t="n">
        <v>19.13</v>
      </c>
      <c r="H152" s="0" t="n">
        <v>73.28</v>
      </c>
    </row>
    <row r="153" customFormat="false" ht="15" hidden="false" customHeight="false" outlineLevel="0" collapsed="false">
      <c r="A153" s="10" t="n">
        <v>44277</v>
      </c>
      <c r="B153" s="11" t="n">
        <v>0.711203703703704</v>
      </c>
      <c r="C153" s="0" t="n">
        <v>83.5</v>
      </c>
      <c r="D153" s="12" t="n">
        <f aca="false">IF(AND((C153-INT(C153))&gt;=0,(C153-INT(C153))&lt;=0.54),INT(C153),IF((C153-INT(C153))&gt;=0.55,INT(C153)+1,"Nulo"))</f>
        <v>83</v>
      </c>
      <c r="E153" s="0" t="n">
        <v>7.64</v>
      </c>
      <c r="F153" s="0" t="n">
        <v>6.613</v>
      </c>
      <c r="G153" s="0" t="n">
        <v>19.13</v>
      </c>
      <c r="H153" s="0" t="n">
        <v>73.15</v>
      </c>
    </row>
    <row r="154" customFormat="false" ht="15" hidden="false" customHeight="false" outlineLevel="0" collapsed="false">
      <c r="A154" s="10" t="n">
        <v>44277</v>
      </c>
      <c r="B154" s="11" t="n">
        <v>0.711215277777778</v>
      </c>
      <c r="C154" s="0" t="n">
        <v>84.21</v>
      </c>
      <c r="D154" s="12" t="n">
        <f aca="false">IF(AND((C154-INT(C154))&gt;=0,(C154-INT(C154))&lt;=0.54),INT(C154),IF((C154-INT(C154))&gt;=0.55,INT(C154)+1,"Nulo"))</f>
        <v>84</v>
      </c>
      <c r="E154" s="0" t="n">
        <v>7.61</v>
      </c>
      <c r="F154" s="0" t="n">
        <v>6.606</v>
      </c>
      <c r="G154" s="0" t="n">
        <v>19.15</v>
      </c>
      <c r="H154" s="0" t="n">
        <v>72.91</v>
      </c>
    </row>
    <row r="155" customFormat="false" ht="15" hidden="false" customHeight="false" outlineLevel="0" collapsed="false">
      <c r="A155" s="10" t="n">
        <v>44277</v>
      </c>
      <c r="B155" s="11" t="n">
        <v>0.711226851851852</v>
      </c>
      <c r="C155" s="0" t="n">
        <v>84.86</v>
      </c>
      <c r="D155" s="12" t="n">
        <f aca="false">IF(AND((C155-INT(C155))&gt;=0,(C155-INT(C155))&lt;=0.54),INT(C155),IF((C155-INT(C155))&gt;=0.55,INT(C155)+1,"Nulo"))</f>
        <v>85</v>
      </c>
      <c r="E155" s="0" t="n">
        <v>7.58</v>
      </c>
      <c r="F155" s="0" t="n">
        <v>6.593</v>
      </c>
      <c r="G155" s="0" t="n">
        <v>19.17</v>
      </c>
      <c r="H155" s="0" t="n">
        <v>72.54</v>
      </c>
    </row>
    <row r="156" customFormat="false" ht="15" hidden="false" customHeight="false" outlineLevel="0" collapsed="false">
      <c r="A156" s="10" t="n">
        <v>44277</v>
      </c>
      <c r="B156" s="11" t="n">
        <v>0.711238425925926</v>
      </c>
      <c r="C156" s="0" t="n">
        <v>85.2</v>
      </c>
      <c r="D156" s="12" t="n">
        <f aca="false">IF(AND((C156-INT(C156))&gt;=0,(C156-INT(C156))&lt;=0.54),INT(C156),IF((C156-INT(C156))&gt;=0.55,INT(C156)+1,"Nulo"))</f>
        <v>85</v>
      </c>
      <c r="E156" s="0" t="n">
        <v>7.55</v>
      </c>
      <c r="F156" s="0" t="n">
        <v>6.587</v>
      </c>
      <c r="G156" s="0" t="n">
        <v>19.16</v>
      </c>
      <c r="H156" s="0" t="n">
        <v>72.29</v>
      </c>
    </row>
    <row r="157" customFormat="false" ht="15" hidden="false" customHeight="false" outlineLevel="0" collapsed="false">
      <c r="A157" s="10" t="n">
        <v>44277</v>
      </c>
      <c r="B157" s="11" t="n">
        <v>0.71125</v>
      </c>
      <c r="C157" s="0" t="n">
        <v>85.44</v>
      </c>
      <c r="D157" s="12" t="n">
        <f aca="false">IF(AND((C157-INT(C157))&gt;=0,(C157-INT(C157))&lt;=0.54),INT(C157),IF((C157-INT(C157))&gt;=0.55,INT(C157)+1,"Nulo"))</f>
        <v>85</v>
      </c>
      <c r="E157" s="0" t="n">
        <v>7.54</v>
      </c>
      <c r="F157" s="0" t="n">
        <v>6.583</v>
      </c>
      <c r="G157" s="0" t="n">
        <v>19.14</v>
      </c>
      <c r="H157" s="0" t="n">
        <v>72.16</v>
      </c>
    </row>
    <row r="158" customFormat="false" ht="15" hidden="false" customHeight="false" outlineLevel="0" collapsed="false">
      <c r="A158" s="10" t="n">
        <v>44277</v>
      </c>
      <c r="B158" s="11" t="n">
        <v>0.711261574074074</v>
      </c>
      <c r="C158" s="0" t="n">
        <v>86.1</v>
      </c>
      <c r="D158" s="12" t="n">
        <f aca="false">IF(AND((C158-INT(C158))&gt;=0,(C158-INT(C158))&lt;=0.54),INT(C158),IF((C158-INT(C158))&gt;=0.55,INT(C158)+1,"Nulo"))</f>
        <v>86</v>
      </c>
      <c r="E158" s="0" t="n">
        <v>7.52</v>
      </c>
      <c r="F158" s="0" t="n">
        <v>6.579</v>
      </c>
      <c r="G158" s="0" t="n">
        <v>19.16</v>
      </c>
      <c r="H158" s="0" t="n">
        <v>72</v>
      </c>
    </row>
    <row r="159" customFormat="false" ht="15" hidden="false" customHeight="false" outlineLevel="0" collapsed="false">
      <c r="A159" s="10" t="n">
        <v>44277</v>
      </c>
      <c r="B159" s="11" t="n">
        <v>0.711273148148148</v>
      </c>
      <c r="C159" s="0" t="n">
        <v>86.82</v>
      </c>
      <c r="D159" s="12" t="n">
        <f aca="false">IF(AND((C159-INT(C159))&gt;=0,(C159-INT(C159))&lt;=0.54),INT(C159),IF((C159-INT(C159))&gt;=0.55,INT(C159)+1,"Nulo"))</f>
        <v>87</v>
      </c>
      <c r="E159" s="0" t="n">
        <v>7.52</v>
      </c>
      <c r="F159" s="0" t="n">
        <v>6.564</v>
      </c>
      <c r="G159" s="0" t="n">
        <v>19.17</v>
      </c>
      <c r="H159" s="0" t="n">
        <v>71.92</v>
      </c>
    </row>
    <row r="160" customFormat="false" ht="15" hidden="false" customHeight="false" outlineLevel="0" collapsed="false">
      <c r="A160" s="10" t="n">
        <v>44277</v>
      </c>
      <c r="B160" s="11" t="n">
        <v>0.711284722222222</v>
      </c>
      <c r="C160" s="0" t="n">
        <v>87.44</v>
      </c>
      <c r="D160" s="12" t="n">
        <f aca="false">IF(AND((C160-INT(C160))&gt;=0,(C160-INT(C160))&lt;=0.54),INT(C160),IF((C160-INT(C160))&gt;=0.55,INT(C160)+1,"Nulo"))</f>
        <v>87</v>
      </c>
      <c r="E160" s="0" t="n">
        <v>7.49</v>
      </c>
      <c r="F160" s="0" t="n">
        <v>6.553</v>
      </c>
      <c r="G160" s="0" t="n">
        <v>19.19</v>
      </c>
      <c r="H160" s="0" t="n">
        <v>71.65</v>
      </c>
    </row>
    <row r="161" customFormat="false" ht="15" hidden="false" customHeight="false" outlineLevel="0" collapsed="false">
      <c r="A161" s="10" t="n">
        <v>44277</v>
      </c>
      <c r="B161" s="11" t="n">
        <v>0.711296296296296</v>
      </c>
      <c r="C161" s="0" t="n">
        <v>88.04</v>
      </c>
      <c r="D161" s="12" t="n">
        <f aca="false">IF(AND((C161-INT(C161))&gt;=0,(C161-INT(C161))&lt;=0.54),INT(C161),IF((C161-INT(C161))&gt;=0.55,INT(C161)+1,"Nulo"))</f>
        <v>88</v>
      </c>
      <c r="E161" s="0" t="n">
        <v>7.45</v>
      </c>
      <c r="F161" s="0" t="n">
        <v>6.547</v>
      </c>
      <c r="G161" s="0" t="n">
        <v>19.18</v>
      </c>
      <c r="H161" s="0" t="n">
        <v>71.25</v>
      </c>
    </row>
    <row r="162" customFormat="false" ht="15" hidden="false" customHeight="false" outlineLevel="0" collapsed="false">
      <c r="A162" s="10" t="n">
        <v>44277</v>
      </c>
      <c r="B162" s="11" t="n">
        <v>0.711307870370371</v>
      </c>
      <c r="C162" s="0" t="n">
        <v>88.66</v>
      </c>
      <c r="D162" s="12" t="n">
        <f aca="false">IF(AND((C162-INT(C162))&gt;=0,(C162-INT(C162))&lt;=0.54),INT(C162),IF((C162-INT(C162))&gt;=0.55,INT(C162)+1,"Nulo"))</f>
        <v>89</v>
      </c>
      <c r="E162" s="0" t="n">
        <v>7.44</v>
      </c>
      <c r="F162" s="0" t="n">
        <v>6.537</v>
      </c>
      <c r="G162" s="0" t="n">
        <v>19.18</v>
      </c>
      <c r="H162" s="0" t="n">
        <v>71.12</v>
      </c>
    </row>
    <row r="163" customFormat="false" ht="15" hidden="false" customHeight="false" outlineLevel="0" collapsed="false">
      <c r="A163" s="10" t="n">
        <v>44277</v>
      </c>
      <c r="B163" s="11" t="n">
        <v>0.711319444444444</v>
      </c>
      <c r="C163" s="0" t="n">
        <v>89.21</v>
      </c>
      <c r="D163" s="12" t="n">
        <f aca="false">IF(AND((C163-INT(C163))&gt;=0,(C163-INT(C163))&lt;=0.54),INT(C163),IF((C163-INT(C163))&gt;=0.55,INT(C163)+1,"Nulo"))</f>
        <v>89</v>
      </c>
      <c r="E163" s="0" t="n">
        <v>7.44</v>
      </c>
      <c r="F163" s="0" t="n">
        <v>6.526</v>
      </c>
      <c r="G163" s="0" t="n">
        <v>19.19</v>
      </c>
      <c r="H163" s="0" t="n">
        <v>71.1</v>
      </c>
    </row>
    <row r="164" customFormat="false" ht="15" hidden="false" customHeight="false" outlineLevel="0" collapsed="false">
      <c r="A164" s="10" t="n">
        <v>44277</v>
      </c>
      <c r="B164" s="11" t="n">
        <v>0.711331018518519</v>
      </c>
      <c r="C164" s="0" t="n">
        <v>89.75</v>
      </c>
      <c r="D164" s="12" t="n">
        <f aca="false">IF(AND((C164-INT(C164))&gt;=0,(C164-INT(C164))&lt;=0.54),INT(C164),IF((C164-INT(C164))&gt;=0.55,INT(C164)+1,"Nulo"))</f>
        <v>90</v>
      </c>
      <c r="E164" s="0" t="n">
        <v>7.44</v>
      </c>
      <c r="F164" s="0" t="n">
        <v>6.51</v>
      </c>
      <c r="G164" s="0" t="n">
        <v>19.21</v>
      </c>
      <c r="H164" s="0" t="n">
        <v>71.09</v>
      </c>
    </row>
    <row r="165" customFormat="false" ht="15" hidden="false" customHeight="false" outlineLevel="0" collapsed="false">
      <c r="A165" s="10" t="n">
        <v>44277</v>
      </c>
      <c r="B165" s="11" t="n">
        <v>0.711342592592593</v>
      </c>
      <c r="C165" s="0" t="n">
        <v>90.16</v>
      </c>
      <c r="D165" s="12" t="n">
        <f aca="false">IF(AND((C165-INT(C165))&gt;=0,(C165-INT(C165))&lt;=0.54),INT(C165),IF((C165-INT(C165))&gt;=0.55,INT(C165)+1,"Nulo"))</f>
        <v>90</v>
      </c>
      <c r="E165" s="0" t="n">
        <v>7.44</v>
      </c>
      <c r="F165" s="0" t="n">
        <v>6.496</v>
      </c>
      <c r="G165" s="0" t="n">
        <v>19.2</v>
      </c>
      <c r="H165" s="0" t="n">
        <v>71.09</v>
      </c>
    </row>
    <row r="166" customFormat="false" ht="15" hidden="false" customHeight="false" outlineLevel="0" collapsed="false">
      <c r="A166" s="10" t="n">
        <v>44277</v>
      </c>
      <c r="B166" s="11" t="n">
        <v>0.711354166666667</v>
      </c>
      <c r="C166" s="0" t="n">
        <v>90.73</v>
      </c>
      <c r="D166" s="12" t="n">
        <f aca="false">IF(AND((C166-INT(C166))&gt;=0,(C166-INT(C166))&lt;=0.54),INT(C166),IF((C166-INT(C166))&gt;=0.55,INT(C166)+1,"Nulo"))</f>
        <v>91</v>
      </c>
      <c r="E166" s="0" t="n">
        <v>7.43</v>
      </c>
      <c r="F166" s="0" t="n">
        <v>6.49</v>
      </c>
      <c r="G166" s="0" t="n">
        <v>19.22</v>
      </c>
      <c r="H166" s="0" t="n">
        <v>70.97</v>
      </c>
    </row>
    <row r="167" customFormat="false" ht="15" hidden="false" customHeight="false" outlineLevel="0" collapsed="false">
      <c r="A167" s="10" t="n">
        <v>44277</v>
      </c>
      <c r="B167" s="11" t="n">
        <v>0.711365740740741</v>
      </c>
      <c r="C167" s="0" t="n">
        <v>91.38</v>
      </c>
      <c r="D167" s="12" t="n">
        <f aca="false">IF(AND((C167-INT(C167))&gt;=0,(C167-INT(C167))&lt;=0.54),INT(C167),IF((C167-INT(C167))&gt;=0.55,INT(C167)+1,"Nulo"))</f>
        <v>91</v>
      </c>
      <c r="E167" s="0" t="n">
        <v>7.4</v>
      </c>
      <c r="F167" s="0" t="n">
        <v>6.481</v>
      </c>
      <c r="G167" s="0" t="n">
        <v>19.23</v>
      </c>
      <c r="H167" s="0" t="n">
        <v>70.7</v>
      </c>
    </row>
    <row r="168" customFormat="false" ht="15" hidden="false" customHeight="false" outlineLevel="0" collapsed="false">
      <c r="A168" s="10" t="n">
        <v>44277</v>
      </c>
      <c r="B168" s="11" t="n">
        <v>0.711377314814815</v>
      </c>
      <c r="C168" s="0" t="n">
        <v>92.1</v>
      </c>
      <c r="D168" s="12" t="n">
        <f aca="false">IF(AND((C168-INT(C168))&gt;=0,(C168-INT(C168))&lt;=0.54),INT(C168),IF((C168-INT(C168))&gt;=0.55,INT(C168)+1,"Nulo"))</f>
        <v>92</v>
      </c>
      <c r="E168" s="0" t="n">
        <v>7.37</v>
      </c>
      <c r="F168" s="0" t="n">
        <v>6.477</v>
      </c>
      <c r="G168" s="0" t="n">
        <v>19.22</v>
      </c>
      <c r="H168" s="0" t="n">
        <v>70.37</v>
      </c>
    </row>
    <row r="169" customFormat="false" ht="15" hidden="false" customHeight="false" outlineLevel="0" collapsed="false">
      <c r="A169" s="10" t="n">
        <v>44277</v>
      </c>
      <c r="B169" s="11" t="n">
        <v>0.711388888888889</v>
      </c>
      <c r="C169" s="0" t="n">
        <v>92.81</v>
      </c>
      <c r="D169" s="12" t="n">
        <f aca="false">IF(AND((C169-INT(C169))&gt;=0,(C169-INT(C169))&lt;=0.54),INT(C169),IF((C169-INT(C169))&gt;=0.55,INT(C169)+1,"Nulo"))</f>
        <v>93</v>
      </c>
      <c r="E169" s="0" t="n">
        <v>7.34</v>
      </c>
      <c r="F169" s="0" t="n">
        <v>6.475</v>
      </c>
      <c r="G169" s="0" t="n">
        <v>19.22</v>
      </c>
      <c r="H169" s="0" t="n">
        <v>70.07</v>
      </c>
    </row>
    <row r="170" customFormat="false" ht="15" hidden="false" customHeight="false" outlineLevel="0" collapsed="false">
      <c r="A170" s="10" t="n">
        <v>44277</v>
      </c>
      <c r="B170" s="11" t="n">
        <v>0.711400462962963</v>
      </c>
      <c r="C170" s="0" t="n">
        <v>93.39</v>
      </c>
      <c r="D170" s="12" t="n">
        <f aca="false">IF(AND((C170-INT(C170))&gt;=0,(C170-INT(C170))&lt;=0.54),INT(C170),IF((C170-INT(C170))&gt;=0.55,INT(C170)+1,"Nulo"))</f>
        <v>93</v>
      </c>
      <c r="E170" s="0" t="n">
        <v>7.27</v>
      </c>
      <c r="F170" s="0" t="n">
        <v>6.473</v>
      </c>
      <c r="G170" s="0" t="n">
        <v>19.25</v>
      </c>
      <c r="H170" s="0" t="n">
        <v>69.44</v>
      </c>
    </row>
    <row r="171" customFormat="false" ht="15" hidden="false" customHeight="false" outlineLevel="0" collapsed="false">
      <c r="A171" s="10" t="n">
        <v>44277</v>
      </c>
      <c r="B171" s="11" t="n">
        <v>0.711412037037037</v>
      </c>
      <c r="C171" s="0" t="n">
        <v>93.89</v>
      </c>
      <c r="D171" s="12" t="n">
        <f aca="false">IF(AND((C171-INT(C171))&gt;=0,(C171-INT(C171))&lt;=0.54),INT(C171),IF((C171-INT(C171))&gt;=0.55,INT(C171)+1,"Nulo"))</f>
        <v>94</v>
      </c>
      <c r="E171" s="0" t="n">
        <v>7.2</v>
      </c>
      <c r="F171" s="0" t="n">
        <v>6.468</v>
      </c>
      <c r="G171" s="0" t="n">
        <v>19.26</v>
      </c>
      <c r="H171" s="0" t="n">
        <v>68.79</v>
      </c>
    </row>
    <row r="172" customFormat="false" ht="15" hidden="false" customHeight="false" outlineLevel="0" collapsed="false">
      <c r="A172" s="10" t="n">
        <v>44277</v>
      </c>
      <c r="B172" s="11" t="n">
        <v>0.711423611111111</v>
      </c>
      <c r="C172" s="0" t="n">
        <v>94.16</v>
      </c>
      <c r="D172" s="12" t="n">
        <f aca="false">IF(AND((C172-INT(C172))&gt;=0,(C172-INT(C172))&lt;=0.54),INT(C172),IF((C172-INT(C172))&gt;=0.55,INT(C172)+1,"Nulo"))</f>
        <v>94</v>
      </c>
      <c r="E172" s="0" t="n">
        <v>7.16</v>
      </c>
      <c r="F172" s="0" t="n">
        <v>6.46</v>
      </c>
      <c r="G172" s="0" t="n">
        <v>19.25</v>
      </c>
      <c r="H172" s="0" t="n">
        <v>68.38</v>
      </c>
    </row>
    <row r="173" customFormat="false" ht="15" hidden="false" customHeight="false" outlineLevel="0" collapsed="false">
      <c r="A173" s="10" t="n">
        <v>44277</v>
      </c>
      <c r="B173" s="11" t="n">
        <v>0.711435185185185</v>
      </c>
      <c r="C173" s="0" t="n">
        <v>94.31</v>
      </c>
      <c r="D173" s="12" t="n">
        <f aca="false">IF(AND((C173-INT(C173))&gt;=0,(C173-INT(C173))&lt;=0.54),INT(C173),IF((C173-INT(C173))&gt;=0.55,INT(C173)+1,"Nulo"))</f>
        <v>94</v>
      </c>
      <c r="E173" s="0" t="n">
        <v>6.89</v>
      </c>
      <c r="F173" s="0" t="n">
        <v>6.456</v>
      </c>
      <c r="G173" s="0" t="n">
        <v>19.26</v>
      </c>
      <c r="H173" s="0" t="n">
        <v>65.74</v>
      </c>
    </row>
    <row r="174" customFormat="false" ht="15" hidden="false" customHeight="false" outlineLevel="0" collapsed="false">
      <c r="A174" s="10" t="n">
        <v>44277</v>
      </c>
      <c r="B174" s="11" t="n">
        <v>0.711446759259259</v>
      </c>
      <c r="C174" s="0" t="n">
        <v>94.34</v>
      </c>
      <c r="D174" s="12" t="n">
        <f aca="false">IF(AND((C174-INT(C174))&gt;=0,(C174-INT(C174))&lt;=0.54),INT(C174),IF((C174-INT(C174))&gt;=0.55,INT(C174)+1,"Nulo"))</f>
        <v>94</v>
      </c>
      <c r="E174" s="0" t="n">
        <v>5.47</v>
      </c>
      <c r="F174" s="0" t="n">
        <v>6.455</v>
      </c>
      <c r="G174" s="0" t="n">
        <v>19.25</v>
      </c>
      <c r="H174" s="0" t="n">
        <v>52.21</v>
      </c>
    </row>
    <row r="175" customFormat="false" ht="15" hidden="false" customHeight="false" outlineLevel="0" collapsed="false">
      <c r="A175" s="10" t="n">
        <v>44277</v>
      </c>
      <c r="B175" s="11" t="n">
        <v>0.711458333333333</v>
      </c>
      <c r="C175" s="0" t="n">
        <v>94.37</v>
      </c>
      <c r="D175" s="12" t="n">
        <f aca="false">IF(AND((C175-INT(C175))&gt;=0,(C175-INT(C175))&lt;=0.54),INT(C175),IF((C175-INT(C175))&gt;=0.55,INT(C175)+1,"Nulo"))</f>
        <v>94</v>
      </c>
      <c r="E175" s="0" t="n">
        <v>4.31</v>
      </c>
      <c r="F175" s="0" t="n">
        <v>6.453</v>
      </c>
      <c r="G175" s="0" t="n">
        <v>19.27</v>
      </c>
      <c r="H175" s="0" t="n">
        <v>41.12</v>
      </c>
    </row>
    <row r="176" customFormat="false" ht="15" hidden="false" customHeight="false" outlineLevel="0" collapsed="false">
      <c r="A176" s="10" t="n">
        <v>44277</v>
      </c>
      <c r="B176" s="11" t="n">
        <v>0.711469907407408</v>
      </c>
      <c r="C176" s="0" t="n">
        <v>94.43</v>
      </c>
      <c r="D176" s="12" t="n">
        <f aca="false">IF(AND((C176-INT(C176))&gt;=0,(C176-INT(C176))&lt;=0.54),INT(C176),IF((C176-INT(C176))&gt;=0.55,INT(C176)+1,"Nulo"))</f>
        <v>94</v>
      </c>
      <c r="E176" s="0" t="n">
        <v>3.53</v>
      </c>
      <c r="F176" s="0" t="n">
        <v>6.449</v>
      </c>
      <c r="G176" s="0" t="n">
        <v>19.27</v>
      </c>
      <c r="H176" s="0" t="n">
        <v>33.67</v>
      </c>
    </row>
    <row r="177" customFormat="false" ht="15" hidden="false" customHeight="false" outlineLevel="0" collapsed="false">
      <c r="A177" s="10" t="n">
        <v>44277</v>
      </c>
      <c r="B177" s="11" t="n">
        <v>0.711481481481482</v>
      </c>
      <c r="C177" s="0" t="n">
        <v>94.42</v>
      </c>
      <c r="D177" s="12" t="n">
        <f aca="false">IF(AND((C177-INT(C177))&gt;=0,(C177-INT(C177))&lt;=0.54),INT(C177),IF((C177-INT(C177))&gt;=0.55,INT(C177)+1,"Nulo"))</f>
        <v>94</v>
      </c>
      <c r="E177" s="0" t="n">
        <v>2.9</v>
      </c>
      <c r="F177" s="0" t="n">
        <v>6.449</v>
      </c>
      <c r="G177" s="0" t="n">
        <v>19.27</v>
      </c>
      <c r="H177" s="0" t="n">
        <v>27.7</v>
      </c>
    </row>
    <row r="178" customFormat="false" ht="15" hidden="false" customHeight="false" outlineLevel="0" collapsed="false">
      <c r="A178" s="10"/>
      <c r="B178" s="11"/>
      <c r="D178" s="12" t="n">
        <f aca="false">IF(AND((C178-INT(C178))&gt;=0,(C178-INT(C178))&lt;=0.54),INT(C178),IF((C178-INT(C178))&gt;=0.55,INT(C178)+1,"Nulo"))</f>
        <v>0</v>
      </c>
    </row>
    <row r="179" customFormat="false" ht="15" hidden="false" customHeight="false" outlineLevel="0" collapsed="false">
      <c r="A179" s="10"/>
      <c r="B179" s="11"/>
      <c r="D179" s="12" t="n">
        <f aca="false">IF(AND((C179-INT(C179))&gt;=0,(C179-INT(C179))&lt;=0.54),INT(C179),IF((C179-INT(C179))&gt;=0.55,INT(C179)+1,"Nulo"))</f>
        <v>0</v>
      </c>
    </row>
    <row r="180" customFormat="false" ht="15" hidden="false" customHeight="false" outlineLevel="0" collapsed="false">
      <c r="A180" s="10"/>
      <c r="B180" s="11"/>
      <c r="D180" s="12" t="n">
        <f aca="false">IF(AND((C180-INT(C180))&gt;=0,(C180-INT(C180))&lt;=0.54),INT(C180),IF((C180-INT(C180))&gt;=0.55,INT(C180)+1,"Nulo"))</f>
        <v>0</v>
      </c>
    </row>
    <row r="181" customFormat="false" ht="15" hidden="false" customHeight="false" outlineLevel="0" collapsed="false">
      <c r="A181" s="10"/>
      <c r="B181" s="11"/>
      <c r="D181" s="12" t="n">
        <f aca="false">IF(AND((C181-INT(C181))&gt;=0,(C181-INT(C181))&lt;=0.54),INT(C181),IF((C181-INT(C181))&gt;=0.55,INT(C181)+1,"Nulo"))</f>
        <v>0</v>
      </c>
    </row>
    <row r="182" customFormat="false" ht="15" hidden="false" customHeight="false" outlineLevel="0" collapsed="false">
      <c r="A182" s="10"/>
      <c r="B182" s="11"/>
      <c r="D182" s="12" t="n">
        <f aca="false">IF(AND((C182-INT(C182))&gt;=0,(C182-INT(C182))&lt;=0.54),INT(C182),IF((C182-INT(C182))&gt;=0.55,INT(C182)+1,"Nulo"))</f>
        <v>0</v>
      </c>
    </row>
    <row r="183" customFormat="false" ht="15" hidden="false" customHeight="false" outlineLevel="0" collapsed="false">
      <c r="A183" s="10"/>
      <c r="B183" s="11"/>
      <c r="D183" s="12" t="n">
        <f aca="false">IF(AND((C183-INT(C183))&gt;=0,(C183-INT(C183))&lt;=0.54),INT(C183),IF((C183-INT(C183))&gt;=0.55,INT(C183)+1,"Nulo"))</f>
        <v>0</v>
      </c>
    </row>
    <row r="184" customFormat="false" ht="15" hidden="false" customHeight="false" outlineLevel="0" collapsed="false">
      <c r="A184" s="10"/>
      <c r="B184" s="11"/>
      <c r="D184" s="12" t="n">
        <f aca="false">IF(AND((C184-INT(C184))&gt;=0,(C184-INT(C184))&lt;=0.54),INT(C184),IF((C184-INT(C184))&gt;=0.55,INT(C184)+1,"Nulo"))</f>
        <v>0</v>
      </c>
    </row>
    <row r="185" customFormat="false" ht="15" hidden="false" customHeight="false" outlineLevel="0" collapsed="false">
      <c r="A185" s="10"/>
      <c r="B185" s="11"/>
      <c r="D185" s="12" t="n">
        <f aca="false">IF(AND((C185-INT(C185))&gt;=0,(C185-INT(C185))&lt;=0.54),INT(C185),IF((C185-INT(C185))&gt;=0.55,INT(C185)+1,"Nulo"))</f>
        <v>0</v>
      </c>
    </row>
    <row r="186" customFormat="false" ht="15" hidden="false" customHeight="false" outlineLevel="0" collapsed="false">
      <c r="A186" s="10"/>
      <c r="B186" s="11"/>
      <c r="D186" s="12" t="n">
        <f aca="false">IF(AND((C186-INT(C186))&gt;=0,(C186-INT(C186))&lt;=0.54),INT(C186),IF((C186-INT(C186))&gt;=0.55,INT(C186)+1,"Nulo"))</f>
        <v>0</v>
      </c>
    </row>
    <row r="187" customFormat="false" ht="15" hidden="false" customHeight="false" outlineLevel="0" collapsed="false">
      <c r="A187" s="10"/>
      <c r="B187" s="11"/>
      <c r="D187" s="12" t="n">
        <f aca="false">IF(AND((C187-INT(C187))&gt;=0,(C187-INT(C187))&lt;=0.54),INT(C187),IF((C187-INT(C187))&gt;=0.55,INT(C187)+1,"Nulo"))</f>
        <v>0</v>
      </c>
    </row>
    <row r="188" customFormat="false" ht="15" hidden="false" customHeight="false" outlineLevel="0" collapsed="false">
      <c r="A188" s="10"/>
      <c r="B188" s="11"/>
      <c r="D188" s="12" t="n">
        <f aca="false">IF(AND((C188-INT(C188))&gt;=0,(C188-INT(C188))&lt;=0.54),INT(C188),IF((C188-INT(C188))&gt;=0.55,INT(C188)+1,"Nulo"))</f>
        <v>0</v>
      </c>
    </row>
    <row r="189" customFormat="false" ht="15" hidden="false" customHeight="false" outlineLevel="0" collapsed="false">
      <c r="A189" s="10"/>
      <c r="B189" s="11"/>
      <c r="D189" s="12" t="n">
        <f aca="false">IF(AND((C189-INT(C189))&gt;=0,(C189-INT(C189))&lt;=0.54),INT(C189),IF((C189-INT(C189))&gt;=0.55,INT(C189)+1,"Nulo"))</f>
        <v>0</v>
      </c>
    </row>
    <row r="190" customFormat="false" ht="15" hidden="false" customHeight="false" outlineLevel="0" collapsed="false">
      <c r="A190" s="10"/>
      <c r="B190" s="11"/>
      <c r="D190" s="12" t="n">
        <f aca="false">IF(AND((C190-INT(C190))&gt;=0,(C190-INT(C190))&lt;=0.54),INT(C190),IF((C190-INT(C190))&gt;=0.55,INT(C190)+1,"Nulo"))</f>
        <v>0</v>
      </c>
    </row>
    <row r="191" customFormat="false" ht="15" hidden="false" customHeight="false" outlineLevel="0" collapsed="false">
      <c r="A191" s="10"/>
      <c r="B191" s="11"/>
      <c r="D191" s="12" t="n">
        <f aca="false">IF(AND((C191-INT(C191))&gt;=0,(C191-INT(C191))&lt;=0.54),INT(C191),IF((C191-INT(C191))&gt;=0.55,INT(C191)+1,"Nulo"))</f>
        <v>0</v>
      </c>
    </row>
    <row r="192" customFormat="false" ht="15" hidden="false" customHeight="false" outlineLevel="0" collapsed="false">
      <c r="A192" s="10"/>
      <c r="B192" s="11"/>
      <c r="D192" s="12" t="n">
        <f aca="false">IF(AND((C192-INT(C192))&gt;=0,(C192-INT(C192))&lt;=0.54),INT(C192),IF((C192-INT(C192))&gt;=0.55,INT(C192)+1,"Nulo"))</f>
        <v>0</v>
      </c>
    </row>
    <row r="193" customFormat="false" ht="15" hidden="false" customHeight="false" outlineLevel="0" collapsed="false">
      <c r="A193" s="10"/>
      <c r="B193" s="11"/>
      <c r="D193" s="12" t="n">
        <f aca="false">IF(AND((C193-INT(C193))&gt;=0,(C193-INT(C193))&lt;=0.54),INT(C193),IF((C193-INT(C193))&gt;=0.55,INT(C193)+1,"Nulo"))</f>
        <v>0</v>
      </c>
    </row>
    <row r="194" customFormat="false" ht="15" hidden="false" customHeight="false" outlineLevel="0" collapsed="false">
      <c r="A194" s="10"/>
      <c r="B194" s="11"/>
      <c r="D194" s="12" t="n">
        <f aca="false">IF(AND((C194-INT(C194))&gt;=0,(C194-INT(C194))&lt;=0.54),INT(C194),IF((C194-INT(C194))&gt;=0.55,INT(C194)+1,"Nulo"))</f>
        <v>0</v>
      </c>
    </row>
    <row r="195" customFormat="false" ht="15" hidden="false" customHeight="false" outlineLevel="0" collapsed="false">
      <c r="A195" s="10"/>
      <c r="B195" s="11"/>
      <c r="D195" s="12" t="n">
        <f aca="false">IF(AND((C195-INT(C195))&gt;=0,(C195-INT(C195))&lt;=0.54),INT(C195),IF((C195-INT(C195))&gt;=0.55,INT(C195)+1,"Nulo"))</f>
        <v>0</v>
      </c>
    </row>
    <row r="196" customFormat="false" ht="15" hidden="false" customHeight="false" outlineLevel="0" collapsed="false">
      <c r="A196" s="10"/>
      <c r="B196" s="11"/>
      <c r="D196" s="12" t="n">
        <f aca="false">IF(AND((C196-INT(C196))&gt;=0,(C196-INT(C196))&lt;=0.54),INT(C196),IF((C196-INT(C196))&gt;=0.55,INT(C196)+1,"Nulo"))</f>
        <v>0</v>
      </c>
    </row>
    <row r="197" customFormat="false" ht="15" hidden="false" customHeight="false" outlineLevel="0" collapsed="false">
      <c r="A197" s="10"/>
      <c r="B197" s="11"/>
      <c r="D197" s="12" t="n">
        <f aca="false">IF(AND((C197-INT(C197))&gt;=0,(C197-INT(C197))&lt;=0.54),INT(C197),IF((C197-INT(C197))&gt;=0.55,INT(C197)+1,"Nulo"))</f>
        <v>0</v>
      </c>
    </row>
    <row r="198" customFormat="false" ht="15" hidden="false" customHeight="false" outlineLevel="0" collapsed="false">
      <c r="A198" s="10"/>
      <c r="B198" s="11"/>
      <c r="D198" s="12" t="n">
        <f aca="false">IF(AND((C198-INT(C198))&gt;=0,(C198-INT(C198))&lt;=0.54),INT(C198),IF((C198-INT(C198))&gt;=0.55,INT(C198)+1,"Nulo"))</f>
        <v>0</v>
      </c>
    </row>
    <row r="199" customFormat="false" ht="15" hidden="false" customHeight="false" outlineLevel="0" collapsed="false">
      <c r="A199" s="10"/>
      <c r="B199" s="11"/>
      <c r="D199" s="12" t="n">
        <f aca="false">IF(AND((C199-INT(C199))&gt;=0,(C199-INT(C199))&lt;=0.54),INT(C199),IF((C199-INT(C199))&gt;=0.55,INT(C199)+1,"Nulo"))</f>
        <v>0</v>
      </c>
    </row>
    <row r="200" customFormat="false" ht="15" hidden="false" customHeight="false" outlineLevel="0" collapsed="false">
      <c r="A200" s="10"/>
      <c r="B200" s="11"/>
      <c r="D200" s="12" t="n">
        <f aca="false">IF(AND((C200-INT(C200))&gt;=0,(C200-INT(C200))&lt;=0.54),INT(C200),IF((C200-INT(C200))&gt;=0.55,INT(C200)+1,"Nulo"))</f>
        <v>0</v>
      </c>
    </row>
    <row r="201" customFormat="false" ht="15" hidden="false" customHeight="false" outlineLevel="0" collapsed="false">
      <c r="A201" s="10"/>
      <c r="B201" s="11"/>
      <c r="D201" s="12" t="n">
        <f aca="false">IF(AND((C201-INT(C201))&gt;=0,(C201-INT(C201))&lt;=0.54),INT(C201),IF((C201-INT(C201))&gt;=0.55,INT(C201)+1,"Nulo"))</f>
        <v>0</v>
      </c>
    </row>
    <row r="202" customFormat="false" ht="15" hidden="false" customHeight="false" outlineLevel="0" collapsed="false">
      <c r="A202" s="10"/>
      <c r="B202" s="11"/>
      <c r="D202" s="12" t="n">
        <f aca="false">IF(AND((C202-INT(C202))&gt;=0,(C202-INT(C202))&lt;=0.54),INT(C202),IF((C202-INT(C202))&gt;=0.55,INT(C202)+1,"Nulo"))</f>
        <v>0</v>
      </c>
    </row>
    <row r="203" customFormat="false" ht="15" hidden="false" customHeight="false" outlineLevel="0" collapsed="false">
      <c r="A203" s="10"/>
      <c r="B203" s="11"/>
      <c r="D203" s="12" t="n">
        <f aca="false">IF(AND((C203-INT(C203))&gt;=0,(C203-INT(C203))&lt;=0.54),INT(C203),IF((C203-INT(C203))&gt;=0.55,INT(C203)+1,"Nulo"))</f>
        <v>0</v>
      </c>
    </row>
    <row r="204" customFormat="false" ht="15" hidden="false" customHeight="false" outlineLevel="0" collapsed="false">
      <c r="A204" s="10"/>
      <c r="B204" s="11"/>
      <c r="D204" s="12" t="n">
        <f aca="false">IF(AND((C204-INT(C204))&gt;=0,(C204-INT(C204))&lt;=0.54),INT(C204),IF((C204-INT(C204))&gt;=0.55,INT(C204)+1,"Nulo"))</f>
        <v>0</v>
      </c>
    </row>
    <row r="205" customFormat="false" ht="15" hidden="false" customHeight="false" outlineLevel="0" collapsed="false">
      <c r="A205" s="10"/>
      <c r="B205" s="11"/>
      <c r="D205" s="12" t="n">
        <f aca="false">IF(AND((C205-INT(C205))&gt;=0,(C205-INT(C205))&lt;=0.54),INT(C205),IF((C205-INT(C205))&gt;=0.55,INT(C205)+1,"Nulo"))</f>
        <v>0</v>
      </c>
    </row>
    <row r="206" customFormat="false" ht="15" hidden="false" customHeight="false" outlineLevel="0" collapsed="false">
      <c r="A206" s="10"/>
      <c r="B206" s="11"/>
      <c r="D206" s="12" t="n">
        <f aca="false">IF(AND((C206-INT(C206))&gt;=0,(C206-INT(C206))&lt;=0.54),INT(C206),IF((C206-INT(C206))&gt;=0.55,INT(C206)+1,"Nulo"))</f>
        <v>0</v>
      </c>
    </row>
    <row r="207" customFormat="false" ht="15" hidden="false" customHeight="false" outlineLevel="0" collapsed="false">
      <c r="A207" s="10"/>
      <c r="B207" s="11"/>
      <c r="D207" s="12" t="n">
        <f aca="false">IF(AND((C207-INT(C207))&gt;=0,(C207-INT(C207))&lt;=0.54),INT(C207),IF((C207-INT(C207))&gt;=0.55,INT(C207)+1,"Nulo"))</f>
        <v>0</v>
      </c>
    </row>
    <row r="208" customFormat="false" ht="15" hidden="false" customHeight="false" outlineLevel="0" collapsed="false">
      <c r="A208" s="10"/>
      <c r="B208" s="11"/>
      <c r="D208" s="12" t="n">
        <f aca="false">IF(AND((C208-INT(C208))&gt;=0,(C208-INT(C208))&lt;=0.54),INT(C208),IF((C208-INT(C208))&gt;=0.55,INT(C208)+1,"Nulo"))</f>
        <v>0</v>
      </c>
    </row>
    <row r="209" customFormat="false" ht="15" hidden="false" customHeight="false" outlineLevel="0" collapsed="false">
      <c r="A209" s="10"/>
      <c r="B209" s="11"/>
      <c r="D209" s="12" t="n">
        <f aca="false">IF(AND((C209-INT(C209))&gt;=0,(C209-INT(C209))&lt;=0.54),INT(C209),IF((C209-INT(C209))&gt;=0.55,INT(C209)+1,"Nulo"))</f>
        <v>0</v>
      </c>
    </row>
    <row r="210" customFormat="false" ht="15" hidden="false" customHeight="false" outlineLevel="0" collapsed="false">
      <c r="A210" s="10"/>
      <c r="B210" s="11"/>
      <c r="D210" s="12" t="n">
        <f aca="false">IF(AND((C210-INT(C210))&gt;=0,(C210-INT(C210))&lt;=0.54),INT(C210),IF((C210-INT(C210))&gt;=0.55,INT(C210)+1,"Nulo"))</f>
        <v>0</v>
      </c>
    </row>
    <row r="211" customFormat="false" ht="15" hidden="false" customHeight="false" outlineLevel="0" collapsed="false">
      <c r="A211" s="10"/>
      <c r="B211" s="11"/>
      <c r="D211" s="12" t="n">
        <f aca="false">IF(AND((C211-INT(C211))&gt;=0,(C211-INT(C211))&lt;=0.54),INT(C211),IF((C211-INT(C211))&gt;=0.55,INT(C211)+1,"Nulo"))</f>
        <v>0</v>
      </c>
    </row>
    <row r="212" customFormat="false" ht="15" hidden="false" customHeight="false" outlineLevel="0" collapsed="false">
      <c r="A212" s="10"/>
      <c r="B212" s="11"/>
      <c r="D212" s="12" t="n">
        <f aca="false">IF(AND((C212-INT(C212))&gt;=0,(C212-INT(C212))&lt;=0.54),INT(C212),IF((C212-INT(C212))&gt;=0.55,INT(C212)+1,"Nulo"))</f>
        <v>0</v>
      </c>
    </row>
    <row r="213" customFormat="false" ht="15" hidden="false" customHeight="false" outlineLevel="0" collapsed="false">
      <c r="A213" s="10"/>
      <c r="B213" s="11"/>
      <c r="D213" s="12" t="n">
        <f aca="false">IF(AND((C213-INT(C213))&gt;=0,(C213-INT(C213))&lt;=0.54),INT(C213),IF((C213-INT(C213))&gt;=0.55,INT(C213)+1,"Nulo"))</f>
        <v>0</v>
      </c>
    </row>
    <row r="214" customFormat="false" ht="15" hidden="false" customHeight="false" outlineLevel="0" collapsed="false">
      <c r="A214" s="10"/>
      <c r="B214" s="11"/>
      <c r="D214" s="12" t="n">
        <f aca="false">IF(AND((C214-INT(C214))&gt;=0,(C214-INT(C214))&lt;=0.54),INT(C214),IF((C214-INT(C214))&gt;=0.55,INT(C214)+1,"Nulo"))</f>
        <v>0</v>
      </c>
    </row>
    <row r="215" customFormat="false" ht="15" hidden="false" customHeight="false" outlineLevel="0" collapsed="false">
      <c r="A215" s="10"/>
      <c r="B215" s="11"/>
      <c r="D215" s="12" t="n">
        <f aca="false">IF(AND((C215-INT(C215))&gt;=0,(C215-INT(C215))&lt;=0.54),INT(C215),IF((C215-INT(C215))&gt;=0.55,INT(C215)+1,"Nulo"))</f>
        <v>0</v>
      </c>
    </row>
    <row r="216" customFormat="false" ht="15" hidden="false" customHeight="false" outlineLevel="0" collapsed="false">
      <c r="A216" s="10"/>
      <c r="B216" s="11"/>
      <c r="D216" s="12" t="n">
        <f aca="false">IF(AND((C216-INT(C216))&gt;=0,(C216-INT(C216))&lt;=0.54),INT(C216),IF((C216-INT(C216))&gt;=0.55,INT(C216)+1,"Nulo"))</f>
        <v>0</v>
      </c>
    </row>
    <row r="217" customFormat="false" ht="15" hidden="false" customHeight="false" outlineLevel="0" collapsed="false">
      <c r="A217" s="10"/>
      <c r="B217" s="11"/>
      <c r="D217" s="12" t="n">
        <f aca="false">IF(AND((C217-INT(C217))&gt;=0,(C217-INT(C217))&lt;=0.54),INT(C217),IF((C217-INT(C217))&gt;=0.55,INT(C217)+1,"Nulo"))</f>
        <v>0</v>
      </c>
    </row>
    <row r="218" customFormat="false" ht="15" hidden="false" customHeight="false" outlineLevel="0" collapsed="false">
      <c r="A218" s="10"/>
      <c r="B218" s="11"/>
      <c r="D218" s="12" t="n">
        <f aca="false">IF(AND((C218-INT(C218))&gt;=0,(C218-INT(C218))&lt;=0.54),INT(C218),IF((C218-INT(C218))&gt;=0.55,INT(C218)+1,"Nulo"))</f>
        <v>0</v>
      </c>
    </row>
    <row r="219" customFormat="false" ht="15" hidden="false" customHeight="false" outlineLevel="0" collapsed="false">
      <c r="A219" s="10"/>
      <c r="B219" s="11"/>
      <c r="D219" s="12" t="n">
        <f aca="false">IF(AND((C219-INT(C219))&gt;=0,(C219-INT(C219))&lt;=0.54),INT(C219),IF((C219-INT(C219))&gt;=0.55,INT(C219)+1,"Nulo"))</f>
        <v>0</v>
      </c>
    </row>
    <row r="220" customFormat="false" ht="15" hidden="false" customHeight="false" outlineLevel="0" collapsed="false">
      <c r="A220" s="10"/>
      <c r="B220" s="11"/>
      <c r="D220" s="12" t="n">
        <f aca="false">IF(AND((C220-INT(C220))&gt;=0,(C220-INT(C220))&lt;=0.54),INT(C220),IF((C220-INT(C220))&gt;=0.55,INT(C220)+1,"Nulo"))</f>
        <v>0</v>
      </c>
    </row>
    <row r="221" customFormat="false" ht="15" hidden="false" customHeight="false" outlineLevel="0" collapsed="false">
      <c r="A221" s="10"/>
      <c r="B221" s="11"/>
      <c r="D221" s="12" t="n">
        <f aca="false">IF(AND((C221-INT(C221))&gt;=0,(C221-INT(C221))&lt;=0.54),INT(C221),IF((C221-INT(C221))&gt;=0.55,INT(C221)+1,"Nulo"))</f>
        <v>0</v>
      </c>
    </row>
    <row r="222" customFormat="false" ht="15" hidden="false" customHeight="false" outlineLevel="0" collapsed="false">
      <c r="A222" s="10"/>
      <c r="B222" s="11"/>
      <c r="D222" s="12" t="n">
        <f aca="false">IF(AND((C222-INT(C222))&gt;=0,(C222-INT(C222))&lt;=0.54),INT(C222),IF((C222-INT(C222))&gt;=0.55,INT(C222)+1,"Nulo"))</f>
        <v>0</v>
      </c>
    </row>
    <row r="223" customFormat="false" ht="15" hidden="false" customHeight="false" outlineLevel="0" collapsed="false">
      <c r="A223" s="10"/>
      <c r="B223" s="11"/>
      <c r="D223" s="12" t="n">
        <f aca="false">IF(AND((C223-INT(C223))&gt;=0,(C223-INT(C223))&lt;=0.54),INT(C223),IF((C223-INT(C223))&gt;=0.55,INT(C223)+1,"Nulo"))</f>
        <v>0</v>
      </c>
    </row>
    <row r="224" customFormat="false" ht="15" hidden="false" customHeight="false" outlineLevel="0" collapsed="false">
      <c r="A224" s="10"/>
      <c r="B224" s="11"/>
      <c r="D224" s="12" t="n">
        <f aca="false">IF(AND((C224-INT(C224))&gt;=0,(C224-INT(C224))&lt;=0.54),INT(C224),IF((C224-INT(C224))&gt;=0.55,INT(C224)+1,"Nulo"))</f>
        <v>0</v>
      </c>
    </row>
    <row r="225" customFormat="false" ht="15" hidden="false" customHeight="false" outlineLevel="0" collapsed="false">
      <c r="A225" s="10"/>
      <c r="B225" s="11"/>
      <c r="D225" s="12" t="n">
        <f aca="false">IF(AND((C225-INT(C225))&gt;=0,(C225-INT(C225))&lt;=0.54),INT(C225),IF((C225-INT(C225))&gt;=0.55,INT(C225)+1,"Nulo"))</f>
        <v>0</v>
      </c>
    </row>
    <row r="226" customFormat="false" ht="15" hidden="false" customHeight="false" outlineLevel="0" collapsed="false">
      <c r="A226" s="10"/>
      <c r="B226" s="11"/>
      <c r="D226" s="12" t="n">
        <f aca="false">IF(AND((C226-INT(C226))&gt;=0,(C226-INT(C226))&lt;=0.54),INT(C226),IF((C226-INT(C226))&gt;=0.55,INT(C226)+1,"Nulo"))</f>
        <v>0</v>
      </c>
    </row>
    <row r="227" customFormat="false" ht="15" hidden="false" customHeight="false" outlineLevel="0" collapsed="false">
      <c r="A227" s="10"/>
      <c r="B227" s="11"/>
      <c r="D227" s="12" t="n">
        <f aca="false">IF(AND((C227-INT(C227))&gt;=0,(C227-INT(C227))&lt;=0.54),INT(C227),IF((C227-INT(C227))&gt;=0.55,INT(C227)+1,"Nulo"))</f>
        <v>0</v>
      </c>
    </row>
    <row r="228" customFormat="false" ht="15" hidden="false" customHeight="false" outlineLevel="0" collapsed="false">
      <c r="A228" s="10"/>
      <c r="B228" s="11"/>
      <c r="D228" s="12" t="n">
        <f aca="false">IF(AND((C228-INT(C228))&gt;=0,(C228-INT(C228))&lt;=0.54),INT(C228),IF((C228-INT(C228))&gt;=0.55,INT(C228)+1,"Nulo"))</f>
        <v>0</v>
      </c>
    </row>
    <row r="229" customFormat="false" ht="15" hidden="false" customHeight="false" outlineLevel="0" collapsed="false">
      <c r="A229" s="10"/>
      <c r="B229" s="11"/>
      <c r="D229" s="12" t="n">
        <f aca="false">IF(AND((C229-INT(C229))&gt;=0,(C229-INT(C229))&lt;=0.54),INT(C229),IF((C229-INT(C229))&gt;=0.55,INT(C229)+1,"Nulo"))</f>
        <v>0</v>
      </c>
    </row>
    <row r="230" customFormat="false" ht="15" hidden="false" customHeight="false" outlineLevel="0" collapsed="false">
      <c r="A230" s="10"/>
      <c r="B230" s="11"/>
      <c r="D230" s="12" t="n">
        <f aca="false">IF(AND((C230-INT(C230))&gt;=0,(C230-INT(C230))&lt;=0.54),INT(C230),IF((C230-INT(C230))&gt;=0.55,INT(C230)+1,"Nulo"))</f>
        <v>0</v>
      </c>
    </row>
    <row r="231" customFormat="false" ht="15" hidden="false" customHeight="false" outlineLevel="0" collapsed="false">
      <c r="A231" s="10"/>
      <c r="B231" s="11"/>
      <c r="D231" s="12" t="n">
        <f aca="false">IF(AND((C231-INT(C231))&gt;=0,(C231-INT(C231))&lt;=0.54),INT(C231),IF((C231-INT(C231))&gt;=0.55,INT(C231)+1,"Nulo"))</f>
        <v>0</v>
      </c>
    </row>
    <row r="232" customFormat="false" ht="15" hidden="false" customHeight="false" outlineLevel="0" collapsed="false">
      <c r="A232" s="10"/>
      <c r="B232" s="11"/>
      <c r="D232" s="12" t="n">
        <f aca="false">IF(AND((C232-INT(C232))&gt;=0,(C232-INT(C232))&lt;=0.54),INT(C232),IF((C232-INT(C232))&gt;=0.55,INT(C232)+1,"Nulo"))</f>
        <v>0</v>
      </c>
    </row>
    <row r="233" customFormat="false" ht="15" hidden="false" customHeight="false" outlineLevel="0" collapsed="false">
      <c r="A233" s="10"/>
      <c r="B233" s="11"/>
      <c r="D233" s="12" t="n">
        <f aca="false">IF(AND((C233-INT(C233))&gt;=0,(C233-INT(C233))&lt;=0.54),INT(C233),IF((C233-INT(C233))&gt;=0.55,INT(C233)+1,"Nulo"))</f>
        <v>0</v>
      </c>
    </row>
    <row r="234" customFormat="false" ht="15" hidden="false" customHeight="false" outlineLevel="0" collapsed="false">
      <c r="A234" s="10"/>
      <c r="B234" s="11"/>
      <c r="D234" s="12" t="n">
        <f aca="false">IF(AND((C234-INT(C234))&gt;=0,(C234-INT(C234))&lt;=0.54),INT(C234),IF((C234-INT(C234))&gt;=0.55,INT(C234)+1,"Nulo"))</f>
        <v>0</v>
      </c>
    </row>
    <row r="235" customFormat="false" ht="15" hidden="false" customHeight="false" outlineLevel="0" collapsed="false">
      <c r="A235" s="10"/>
      <c r="B235" s="11"/>
      <c r="D235" s="12" t="n">
        <f aca="false">IF(AND((C235-INT(C235))&gt;=0,(C235-INT(C235))&lt;=0.54),INT(C235),IF((C235-INT(C235))&gt;=0.55,INT(C235)+1,"Nulo"))</f>
        <v>0</v>
      </c>
    </row>
    <row r="236" customFormat="false" ht="15" hidden="false" customHeight="false" outlineLevel="0" collapsed="false">
      <c r="A236" s="10"/>
      <c r="B236" s="11"/>
      <c r="D236" s="12" t="n">
        <f aca="false">IF(AND((C236-INT(C236))&gt;=0,(C236-INT(C236))&lt;=0.54),INT(C236),IF((C236-INT(C236))&gt;=0.55,INT(C236)+1,"Nulo"))</f>
        <v>0</v>
      </c>
    </row>
    <row r="237" customFormat="false" ht="15" hidden="false" customHeight="false" outlineLevel="0" collapsed="false">
      <c r="A237" s="10"/>
      <c r="B237" s="11"/>
      <c r="D237" s="12" t="n">
        <f aca="false">IF(AND((C237-INT(C237))&gt;=0,(C237-INT(C237))&lt;=0.54),INT(C237),IF((C237-INT(C237))&gt;=0.55,INT(C237)+1,"Nulo"))</f>
        <v>0</v>
      </c>
    </row>
    <row r="238" customFormat="false" ht="15" hidden="false" customHeight="false" outlineLevel="0" collapsed="false">
      <c r="A238" s="10"/>
      <c r="B238" s="11"/>
      <c r="D238" s="12" t="n">
        <f aca="false">IF(AND((C238-INT(C238))&gt;=0,(C238-INT(C238))&lt;=0.54),INT(C238),IF((C238-INT(C238))&gt;=0.55,INT(C238)+1,"Nulo"))</f>
        <v>0</v>
      </c>
    </row>
    <row r="239" customFormat="false" ht="15" hidden="false" customHeight="false" outlineLevel="0" collapsed="false">
      <c r="A239" s="10"/>
      <c r="B239" s="11"/>
      <c r="D239" s="12" t="n">
        <f aca="false">IF(AND((C239-INT(C239))&gt;=0,(C239-INT(C239))&lt;=0.54),INT(C239),IF((C239-INT(C239))&gt;=0.55,INT(C239)+1,"Nulo"))</f>
        <v>0</v>
      </c>
    </row>
    <row r="240" customFormat="false" ht="15" hidden="false" customHeight="false" outlineLevel="0" collapsed="false">
      <c r="A240" s="10"/>
      <c r="B240" s="11"/>
      <c r="D240" s="12" t="n">
        <f aca="false">IF(AND((C240-INT(C240))&gt;=0,(C240-INT(C240))&lt;=0.54),INT(C240),IF((C240-INT(C240))&gt;=0.55,INT(C240)+1,"Nulo"))</f>
        <v>0</v>
      </c>
    </row>
    <row r="241" customFormat="false" ht="15" hidden="false" customHeight="false" outlineLevel="0" collapsed="false">
      <c r="A241" s="10"/>
      <c r="B241" s="11"/>
      <c r="D241" s="12" t="n">
        <f aca="false">IF(AND((C241-INT(C241))&gt;=0,(C241-INT(C241))&lt;=0.54),INT(C241),IF((C241-INT(C241))&gt;=0.55,INT(C241)+1,"Nulo"))</f>
        <v>0</v>
      </c>
    </row>
    <row r="242" customFormat="false" ht="15" hidden="false" customHeight="false" outlineLevel="0" collapsed="false">
      <c r="A242" s="10"/>
      <c r="B242" s="11"/>
      <c r="D242" s="12" t="n">
        <f aca="false">IF(AND((C242-INT(C242))&gt;=0,(C242-INT(C242))&lt;=0.54),INT(C242),IF((C242-INT(C242))&gt;=0.55,INT(C242)+1,"Nulo"))</f>
        <v>0</v>
      </c>
    </row>
    <row r="243" customFormat="false" ht="15" hidden="false" customHeight="false" outlineLevel="0" collapsed="false">
      <c r="A243" s="10"/>
      <c r="B243" s="11"/>
      <c r="D243" s="12" t="n">
        <f aca="false">IF(AND((C243-INT(C243))&gt;=0,(C243-INT(C243))&lt;=0.54),INT(C243),IF((C243-INT(C243))&gt;=0.55,INT(C243)+1,"Nulo"))</f>
        <v>0</v>
      </c>
    </row>
    <row r="244" customFormat="false" ht="15" hidden="false" customHeight="false" outlineLevel="0" collapsed="false">
      <c r="A244" s="10"/>
      <c r="B244" s="11"/>
      <c r="D244" s="12" t="n">
        <f aca="false">IF(AND((C244-INT(C244))&gt;=0,(C244-INT(C244))&lt;=0.54),INT(C244),IF((C244-INT(C244))&gt;=0.55,INT(C244)+1,"Nulo"))</f>
        <v>0</v>
      </c>
    </row>
    <row r="245" customFormat="false" ht="15" hidden="false" customHeight="false" outlineLevel="0" collapsed="false">
      <c r="A245" s="10"/>
      <c r="B245" s="11"/>
      <c r="D245" s="12" t="n">
        <f aca="false">IF(AND((C245-INT(C245))&gt;=0,(C245-INT(C245))&lt;=0.54),INT(C245),IF((C245-INT(C245))&gt;=0.55,INT(C245)+1,"Nulo"))</f>
        <v>0</v>
      </c>
    </row>
    <row r="246" customFormat="false" ht="15" hidden="false" customHeight="false" outlineLevel="0" collapsed="false">
      <c r="A246" s="10"/>
      <c r="B246" s="11"/>
      <c r="D246" s="12" t="n">
        <f aca="false">IF(AND((C246-INT(C246))&gt;=0,(C246-INT(C246))&lt;=0.54),INT(C246),IF((C246-INT(C246))&gt;=0.55,INT(C246)+1,"Nulo"))</f>
        <v>0</v>
      </c>
    </row>
    <row r="247" customFormat="false" ht="15" hidden="false" customHeight="false" outlineLevel="0" collapsed="false">
      <c r="A247" s="10"/>
      <c r="B247" s="11"/>
      <c r="D247" s="12" t="n">
        <f aca="false">IF(AND((C247-INT(C247))&gt;=0,(C247-INT(C247))&lt;=0.54),INT(C247),IF((C247-INT(C247))&gt;=0.55,INT(C247)+1,"Nulo"))</f>
        <v>0</v>
      </c>
    </row>
    <row r="248" customFormat="false" ht="15" hidden="false" customHeight="false" outlineLevel="0" collapsed="false">
      <c r="A248" s="10"/>
      <c r="B248" s="11"/>
      <c r="D248" s="12" t="n">
        <f aca="false">IF(AND((C248-INT(C248))&gt;=0,(C248-INT(C248))&lt;=0.54),INT(C248),IF((C248-INT(C248))&gt;=0.55,INT(C248)+1,"Nulo"))</f>
        <v>0</v>
      </c>
    </row>
    <row r="249" customFormat="false" ht="15" hidden="false" customHeight="false" outlineLevel="0" collapsed="false">
      <c r="A249" s="10"/>
      <c r="B249" s="11"/>
      <c r="D249" s="12" t="n">
        <f aca="false">IF(AND((C249-INT(C249))&gt;=0,(C249-INT(C249))&lt;=0.54),INT(C249),IF((C249-INT(C249))&gt;=0.55,INT(C249)+1,"Nulo"))</f>
        <v>0</v>
      </c>
    </row>
    <row r="250" customFormat="false" ht="15" hidden="false" customHeight="false" outlineLevel="0" collapsed="false">
      <c r="A250" s="10"/>
      <c r="B250" s="11"/>
      <c r="D250" s="12" t="n">
        <f aca="false">IF(AND((C250-INT(C250))&gt;=0,(C250-INT(C250))&lt;=0.54),INT(C250),IF((C250-INT(C250))&gt;=0.55,INT(C250)+1,"Nulo"))</f>
        <v>0</v>
      </c>
    </row>
    <row r="251" customFormat="false" ht="15" hidden="false" customHeight="false" outlineLevel="0" collapsed="false">
      <c r="A251" s="10"/>
      <c r="B251" s="11"/>
      <c r="D251" s="12" t="n">
        <f aca="false">IF(AND((C251-INT(C251))&gt;=0,(C251-INT(C251))&lt;=0.54),INT(C251),IF((C251-INT(C251))&gt;=0.55,INT(C251)+1,"Nulo"))</f>
        <v>0</v>
      </c>
    </row>
    <row r="252" customFormat="false" ht="15" hidden="false" customHeight="false" outlineLevel="0" collapsed="false">
      <c r="A252" s="10"/>
      <c r="B252" s="11"/>
      <c r="D252" s="12" t="n">
        <f aca="false">IF(AND((C252-INT(C252))&gt;=0,(C252-INT(C252))&lt;=0.54),INT(C252),IF((C252-INT(C252))&gt;=0.55,INT(C252)+1,"Nulo"))</f>
        <v>0</v>
      </c>
    </row>
    <row r="253" customFormat="false" ht="15" hidden="false" customHeight="false" outlineLevel="0" collapsed="false">
      <c r="A253" s="10"/>
      <c r="B253" s="11"/>
      <c r="D253" s="12" t="n">
        <f aca="false">IF(AND((C253-INT(C253))&gt;=0,(C253-INT(C253))&lt;=0.54),INT(C253),IF((C253-INT(C253))&gt;=0.55,INT(C253)+1,"Nulo"))</f>
        <v>0</v>
      </c>
    </row>
    <row r="254" customFormat="false" ht="15" hidden="false" customHeight="false" outlineLevel="0" collapsed="false">
      <c r="A254" s="10"/>
      <c r="B254" s="11"/>
      <c r="D254" s="12" t="n">
        <f aca="false">IF(AND((C254-INT(C254))&gt;=0,(C254-INT(C254))&lt;=0.54),INT(C254),IF((C254-INT(C254))&gt;=0.55,INT(C254)+1,"Nulo"))</f>
        <v>0</v>
      </c>
    </row>
    <row r="255" customFormat="false" ht="15" hidden="false" customHeight="false" outlineLevel="0" collapsed="false">
      <c r="A255" s="10"/>
      <c r="B255" s="11"/>
      <c r="D255" s="12" t="n">
        <f aca="false">IF(AND((C255-INT(C255))&gt;=0,(C255-INT(C255))&lt;=0.54),INT(C255),IF((C255-INT(C255))&gt;=0.55,INT(C255)+1,"Nulo"))</f>
        <v>0</v>
      </c>
    </row>
    <row r="256" customFormat="false" ht="15" hidden="false" customHeight="false" outlineLevel="0" collapsed="false">
      <c r="A256" s="10"/>
      <c r="B256" s="11"/>
      <c r="D256" s="12" t="n">
        <f aca="false">IF(AND((C256-INT(C256))&gt;=0,(C256-INT(C256))&lt;=0.54),INT(C256),IF((C256-INT(C256))&gt;=0.55,INT(C256)+1,"Nulo"))</f>
        <v>0</v>
      </c>
    </row>
    <row r="257" customFormat="false" ht="15" hidden="false" customHeight="false" outlineLevel="0" collapsed="false">
      <c r="A257" s="10"/>
      <c r="B257" s="11"/>
      <c r="D257" s="12" t="n">
        <f aca="false">IF(AND((C257-INT(C257))&gt;=0,(C257-INT(C257))&lt;=0.54),INT(C257),IF((C257-INT(C257))&gt;=0.55,INT(C257)+1,"Nulo"))</f>
        <v>0</v>
      </c>
    </row>
    <row r="258" customFormat="false" ht="15" hidden="false" customHeight="false" outlineLevel="0" collapsed="false">
      <c r="A258" s="10"/>
      <c r="B258" s="11"/>
      <c r="D258" s="12" t="n">
        <f aca="false">IF(AND((C258-INT(C258))&gt;=0,(C258-INT(C258))&lt;=0.54),INT(C258),IF((C258-INT(C258))&gt;=0.55,INT(C258)+1,"Nulo"))</f>
        <v>0</v>
      </c>
    </row>
    <row r="259" customFormat="false" ht="15" hidden="false" customHeight="false" outlineLevel="0" collapsed="false">
      <c r="A259" s="10"/>
      <c r="B259" s="11"/>
      <c r="D259" s="12" t="n">
        <f aca="false">IF(AND((C259-INT(C259))&gt;=0,(C259-INT(C259))&lt;=0.54),INT(C259),IF((C259-INT(C259))&gt;=0.55,INT(C259)+1,"Nulo"))</f>
        <v>0</v>
      </c>
    </row>
    <row r="260" customFormat="false" ht="15" hidden="false" customHeight="false" outlineLevel="0" collapsed="false">
      <c r="A260" s="10"/>
      <c r="B260" s="11"/>
      <c r="D260" s="12" t="n">
        <f aca="false">IF(AND((C260-INT(C260))&gt;=0,(C260-INT(C260))&lt;=0.54),INT(C260),IF((C260-INT(C260))&gt;=0.55,INT(C260)+1,"Nulo"))</f>
        <v>0</v>
      </c>
    </row>
    <row r="261" customFormat="false" ht="15" hidden="false" customHeight="false" outlineLevel="0" collapsed="false">
      <c r="A261" s="10"/>
      <c r="B261" s="11"/>
      <c r="D261" s="12" t="n">
        <f aca="false">IF(AND((C261-INT(C261))&gt;=0,(C261-INT(C261))&lt;=0.54),INT(C261),IF((C261-INT(C261))&gt;=0.55,INT(C261)+1,"Nulo"))</f>
        <v>0</v>
      </c>
    </row>
    <row r="262" customFormat="false" ht="15" hidden="false" customHeight="false" outlineLevel="0" collapsed="false">
      <c r="A262" s="10"/>
      <c r="B262" s="11"/>
      <c r="D262" s="12" t="n">
        <f aca="false">IF(AND((C262-INT(C262))&gt;=0,(C262-INT(C262))&lt;=0.54),INT(C262),IF((C262-INT(C262))&gt;=0.55,INT(C262)+1,"Nulo"))</f>
        <v>0</v>
      </c>
    </row>
    <row r="263" customFormat="false" ht="15" hidden="false" customHeight="false" outlineLevel="0" collapsed="false">
      <c r="A263" s="10"/>
      <c r="B263" s="11"/>
      <c r="D263" s="12" t="n">
        <f aca="false">IF(AND((C263-INT(C263))&gt;=0,(C263-INT(C263))&lt;=0.54),INT(C263),IF((C263-INT(C263))&gt;=0.55,INT(C263)+1,"Nulo"))</f>
        <v>0</v>
      </c>
    </row>
    <row r="264" customFormat="false" ht="15" hidden="false" customHeight="false" outlineLevel="0" collapsed="false">
      <c r="A264" s="10"/>
      <c r="B264" s="11"/>
      <c r="D264" s="12" t="n">
        <f aca="false">IF(AND((C264-INT(C264))&gt;=0,(C264-INT(C264))&lt;=0.54),INT(C264),IF((C264-INT(C264))&gt;=0.55,INT(C264)+1,"Nulo"))</f>
        <v>0</v>
      </c>
    </row>
    <row r="265" customFormat="false" ht="15" hidden="false" customHeight="false" outlineLevel="0" collapsed="false">
      <c r="A265" s="10"/>
      <c r="B265" s="11"/>
      <c r="D265" s="12" t="n">
        <f aca="false">IF(AND((C265-INT(C265))&gt;=0,(C265-INT(C265))&lt;=0.54),INT(C265),IF((C265-INT(C265))&gt;=0.55,INT(C265)+1,"Nulo"))</f>
        <v>0</v>
      </c>
    </row>
    <row r="266" customFormat="false" ht="15" hidden="false" customHeight="false" outlineLevel="0" collapsed="false">
      <c r="A266" s="10"/>
      <c r="B266" s="11"/>
      <c r="D266" s="12" t="n">
        <f aca="false">IF(AND((C266-INT(C266))&gt;=0,(C266-INT(C266))&lt;=0.54),INT(C266),IF((C266-INT(C266))&gt;=0.55,INT(C266)+1,"Nulo"))</f>
        <v>0</v>
      </c>
    </row>
    <row r="267" customFormat="false" ht="15" hidden="false" customHeight="false" outlineLevel="0" collapsed="false">
      <c r="A267" s="10"/>
      <c r="B267" s="11"/>
      <c r="D267" s="12" t="n">
        <f aca="false">IF(AND((C267-INT(C267))&gt;=0,(C267-INT(C267))&lt;=0.54),INT(C267),IF((C267-INT(C267))&gt;=0.55,INT(C267)+1,"Nulo"))</f>
        <v>0</v>
      </c>
    </row>
    <row r="268" customFormat="false" ht="15" hidden="false" customHeight="false" outlineLevel="0" collapsed="false">
      <c r="A268" s="10"/>
      <c r="B268" s="11"/>
      <c r="D268" s="12" t="n">
        <f aca="false">IF(AND((C268-INT(C268))&gt;=0,(C268-INT(C268))&lt;=0.54),INT(C268),IF((C268-INT(C268))&gt;=0.55,INT(C268)+1,"Nulo"))</f>
        <v>0</v>
      </c>
    </row>
    <row r="269" customFormat="false" ht="15" hidden="false" customHeight="false" outlineLevel="0" collapsed="false">
      <c r="A269" s="10"/>
      <c r="B269" s="11"/>
      <c r="D269" s="12" t="n">
        <f aca="false">IF(AND((C269-INT(C269))&gt;=0,(C269-INT(C269))&lt;=0.54),INT(C269),IF((C269-INT(C269))&gt;=0.55,INT(C269)+1,"Nulo"))</f>
        <v>0</v>
      </c>
    </row>
    <row r="270" customFormat="false" ht="15" hidden="false" customHeight="false" outlineLevel="0" collapsed="false">
      <c r="A270" s="10"/>
      <c r="B270" s="11"/>
      <c r="D270" s="12" t="n">
        <f aca="false">IF(AND((C270-INT(C270))&gt;=0,(C270-INT(C270))&lt;=0.54),INT(C270),IF((C270-INT(C270))&gt;=0.55,INT(C270)+1,"Nulo"))</f>
        <v>0</v>
      </c>
    </row>
    <row r="271" customFormat="false" ht="15" hidden="false" customHeight="false" outlineLevel="0" collapsed="false">
      <c r="A271" s="10"/>
      <c r="B271" s="11"/>
      <c r="D271" s="12" t="n">
        <f aca="false">IF(AND((C271-INT(C271))&gt;=0,(C271-INT(C271))&lt;=0.54),INT(C271),IF((C271-INT(C271))&gt;=0.55,INT(C271)+1,"Nulo"))</f>
        <v>0</v>
      </c>
    </row>
    <row r="272" customFormat="false" ht="15" hidden="false" customHeight="false" outlineLevel="0" collapsed="false">
      <c r="A272" s="10"/>
      <c r="B272" s="11"/>
      <c r="D272" s="12" t="n">
        <f aca="false">IF(AND((C272-INT(C272))&gt;=0,(C272-INT(C272))&lt;=0.54),INT(C272),IF((C272-INT(C272))&gt;=0.55,INT(C272)+1,"Nulo"))</f>
        <v>0</v>
      </c>
    </row>
    <row r="273" customFormat="false" ht="15" hidden="false" customHeight="false" outlineLevel="0" collapsed="false">
      <c r="A273" s="10"/>
      <c r="B273" s="11"/>
      <c r="D273" s="12" t="n">
        <f aca="false">IF(AND((C273-INT(C273))&gt;=0,(C273-INT(C273))&lt;=0.54),INT(C273),IF((C273-INT(C273))&gt;=0.55,INT(C273)+1,"Nulo"))</f>
        <v>0</v>
      </c>
    </row>
    <row r="274" customFormat="false" ht="15" hidden="false" customHeight="false" outlineLevel="0" collapsed="false">
      <c r="A274" s="10"/>
      <c r="B274" s="11"/>
      <c r="D274" s="12" t="n">
        <f aca="false">IF(AND((C274-INT(C274))&gt;=0,(C274-INT(C274))&lt;=0.54),INT(C274),IF((C274-INT(C274))&gt;=0.55,INT(C274)+1,"Nulo"))</f>
        <v>0</v>
      </c>
    </row>
    <row r="275" customFormat="false" ht="15" hidden="false" customHeight="false" outlineLevel="0" collapsed="false">
      <c r="A275" s="10"/>
      <c r="B275" s="11"/>
      <c r="D275" s="12" t="n">
        <f aca="false">IF(AND((C275-INT(C275))&gt;=0,(C275-INT(C275))&lt;=0.54),INT(C275),IF((C275-INT(C275))&gt;=0.55,INT(C275)+1,"Nulo"))</f>
        <v>0</v>
      </c>
    </row>
    <row r="276" customFormat="false" ht="15" hidden="false" customHeight="false" outlineLevel="0" collapsed="false">
      <c r="A276" s="10"/>
      <c r="B276" s="11"/>
      <c r="D276" s="12" t="n">
        <f aca="false">IF(AND((C276-INT(C276))&gt;=0,(C276-INT(C276))&lt;=0.54),INT(C276),IF((C276-INT(C276))&gt;=0.55,INT(C276)+1,"Nulo"))</f>
        <v>0</v>
      </c>
    </row>
    <row r="277" customFormat="false" ht="15" hidden="false" customHeight="false" outlineLevel="0" collapsed="false">
      <c r="A277" s="10"/>
      <c r="B277" s="11"/>
      <c r="D277" s="12" t="n">
        <f aca="false">IF(AND((C277-INT(C277))&gt;=0,(C277-INT(C277))&lt;=0.54),INT(C277),IF((C277-INT(C277))&gt;=0.55,INT(C277)+1,"Nulo"))</f>
        <v>0</v>
      </c>
    </row>
    <row r="278" customFormat="false" ht="15" hidden="false" customHeight="false" outlineLevel="0" collapsed="false">
      <c r="A278" s="10"/>
      <c r="B278" s="11"/>
      <c r="D278" s="12" t="n">
        <f aca="false">IF(AND((C278-INT(C278))&gt;=0,(C278-INT(C278))&lt;=0.54),INT(C278),IF((C278-INT(C278))&gt;=0.55,INT(C278)+1,"Nulo"))</f>
        <v>0</v>
      </c>
    </row>
    <row r="279" customFormat="false" ht="15" hidden="false" customHeight="false" outlineLevel="0" collapsed="false">
      <c r="A279" s="10"/>
      <c r="B279" s="11"/>
      <c r="D279" s="12" t="n">
        <f aca="false">IF(AND((C279-INT(C279))&gt;=0,(C279-INT(C279))&lt;=0.54),INT(C279),IF((C279-INT(C279))&gt;=0.55,INT(C279)+1,"Nulo"))</f>
        <v>0</v>
      </c>
    </row>
    <row r="280" customFormat="false" ht="15" hidden="false" customHeight="false" outlineLevel="0" collapsed="false">
      <c r="A280" s="10"/>
      <c r="B280" s="11"/>
      <c r="D280" s="12" t="n">
        <f aca="false">IF(AND((C280-INT(C280))&gt;=0,(C280-INT(C280))&lt;=0.54),INT(C280),IF((C280-INT(C280))&gt;=0.55,INT(C280)+1,"Nulo"))</f>
        <v>0</v>
      </c>
    </row>
    <row r="281" customFormat="false" ht="15" hidden="false" customHeight="false" outlineLevel="0" collapsed="false">
      <c r="A281" s="10"/>
      <c r="B281" s="11"/>
      <c r="D281" s="12" t="n">
        <f aca="false">IF(AND((C281-INT(C281))&gt;=0,(C281-INT(C281))&lt;=0.54),INT(C281),IF((C281-INT(C281))&gt;=0.55,INT(C281)+1,"Nulo"))</f>
        <v>0</v>
      </c>
    </row>
    <row r="282" customFormat="false" ht="15" hidden="false" customHeight="false" outlineLevel="0" collapsed="false">
      <c r="A282" s="10"/>
      <c r="B282" s="11"/>
      <c r="D282" s="12" t="n">
        <f aca="false">IF(AND((C282-INT(C282))&gt;=0,(C282-INT(C282))&lt;=0.54),INT(C282),IF((C282-INT(C282))&gt;=0.55,INT(C282)+1,"Nulo"))</f>
        <v>0</v>
      </c>
    </row>
    <row r="283" customFormat="false" ht="15" hidden="false" customHeight="false" outlineLevel="0" collapsed="false">
      <c r="A283" s="10"/>
      <c r="B283" s="11"/>
      <c r="D283" s="12" t="n">
        <f aca="false">IF(AND((C283-INT(C283))&gt;=0,(C283-INT(C283))&lt;=0.54),INT(C283),IF((C283-INT(C283))&gt;=0.55,INT(C283)+1,"Nulo"))</f>
        <v>0</v>
      </c>
    </row>
    <row r="284" customFormat="false" ht="15" hidden="false" customHeight="false" outlineLevel="0" collapsed="false">
      <c r="A284" s="10"/>
      <c r="B284" s="11"/>
      <c r="D284" s="12" t="n">
        <f aca="false">IF(AND((C284-INT(C284))&gt;=0,(C284-INT(C284))&lt;=0.54),INT(C284),IF((C284-INT(C284))&gt;=0.55,INT(C284)+1,"Nulo"))</f>
        <v>0</v>
      </c>
    </row>
    <row r="285" customFormat="false" ht="15" hidden="false" customHeight="false" outlineLevel="0" collapsed="false">
      <c r="A285" s="10"/>
      <c r="B285" s="11"/>
      <c r="D285" s="12" t="n">
        <f aca="false">IF(AND((C285-INT(C285))&gt;=0,(C285-INT(C285))&lt;=0.54),INT(C285),IF((C285-INT(C285))&gt;=0.55,INT(C285)+1,"Nulo"))</f>
        <v>0</v>
      </c>
    </row>
    <row r="286" customFormat="false" ht="15" hidden="false" customHeight="false" outlineLevel="0" collapsed="false">
      <c r="A286" s="10"/>
      <c r="B286" s="11"/>
      <c r="D286" s="12" t="n">
        <f aca="false">IF(AND((C286-INT(C286))&gt;=0,(C286-INT(C286))&lt;=0.54),INT(C286),IF((C286-INT(C286))&gt;=0.55,INT(C286)+1,"Nulo"))</f>
        <v>0</v>
      </c>
    </row>
    <row r="287" customFormat="false" ht="15" hidden="false" customHeight="false" outlineLevel="0" collapsed="false">
      <c r="A287" s="10"/>
      <c r="B287" s="11"/>
      <c r="D287" s="12" t="n">
        <f aca="false">IF(AND((C287-INT(C287))&gt;=0,(C287-INT(C287))&lt;=0.54),INT(C287),IF((C287-INT(C287))&gt;=0.55,INT(C287)+1,"Nulo"))</f>
        <v>0</v>
      </c>
    </row>
    <row r="288" customFormat="false" ht="15" hidden="false" customHeight="false" outlineLevel="0" collapsed="false">
      <c r="A288" s="10"/>
      <c r="B288" s="11"/>
      <c r="D288" s="12" t="n">
        <f aca="false">IF(AND((C288-INT(C288))&gt;=0,(C288-INT(C288))&lt;=0.54),INT(C288),IF((C288-INT(C288))&gt;=0.55,INT(C288)+1,"Nulo"))</f>
        <v>0</v>
      </c>
    </row>
    <row r="289" customFormat="false" ht="15" hidden="false" customHeight="false" outlineLevel="0" collapsed="false">
      <c r="A289" s="10"/>
      <c r="B289" s="11"/>
      <c r="D289" s="12" t="n">
        <f aca="false">IF(AND((C289-INT(C289))&gt;=0,(C289-INT(C289))&lt;=0.54),INT(C289),IF((C289-INT(C289))&gt;=0.55,INT(C289)+1,"Nulo"))</f>
        <v>0</v>
      </c>
    </row>
    <row r="290" customFormat="false" ht="15" hidden="false" customHeight="false" outlineLevel="0" collapsed="false">
      <c r="A290" s="10"/>
      <c r="B290" s="11"/>
      <c r="D290" s="12" t="n">
        <f aca="false">IF(AND((C290-INT(C290))&gt;=0,(C290-INT(C290))&lt;=0.54),INT(C290),IF((C290-INT(C290))&gt;=0.55,INT(C290)+1,"Nulo"))</f>
        <v>0</v>
      </c>
    </row>
    <row r="291" customFormat="false" ht="15" hidden="false" customHeight="false" outlineLevel="0" collapsed="false">
      <c r="A291" s="10"/>
      <c r="B291" s="11"/>
      <c r="D291" s="12" t="n">
        <f aca="false">IF(AND((C291-INT(C291))&gt;=0,(C291-INT(C291))&lt;=0.54),INT(C291),IF((C291-INT(C291))&gt;=0.55,INT(C291)+1,"Nulo"))</f>
        <v>0</v>
      </c>
    </row>
    <row r="292" customFormat="false" ht="15" hidden="false" customHeight="false" outlineLevel="0" collapsed="false">
      <c r="A292" s="10"/>
      <c r="B292" s="11"/>
      <c r="D292" s="12" t="n">
        <f aca="false">IF(AND((C292-INT(C292))&gt;=0,(C292-INT(C292))&lt;=0.54),INT(C292),IF((C292-INT(C292))&gt;=0.55,INT(C292)+1,"Nulo"))</f>
        <v>0</v>
      </c>
    </row>
    <row r="293" customFormat="false" ht="15" hidden="false" customHeight="false" outlineLevel="0" collapsed="false">
      <c r="A293" s="10"/>
      <c r="B293" s="11"/>
      <c r="D293" s="12" t="n">
        <f aca="false">IF(AND((C293-INT(C293))&gt;=0,(C293-INT(C293))&lt;=0.54),INT(C293),IF((C293-INT(C293))&gt;=0.55,INT(C293)+1,"Nulo"))</f>
        <v>0</v>
      </c>
    </row>
    <row r="294" customFormat="false" ht="15" hidden="false" customHeight="false" outlineLevel="0" collapsed="false">
      <c r="A294" s="10"/>
      <c r="B294" s="11"/>
      <c r="D294" s="12" t="n">
        <f aca="false">IF(AND((C294-INT(C294))&gt;=0,(C294-INT(C294))&lt;=0.54),INT(C294),IF((C294-INT(C294))&gt;=0.55,INT(C294)+1,"Nulo"))</f>
        <v>0</v>
      </c>
    </row>
    <row r="295" customFormat="false" ht="15" hidden="false" customHeight="false" outlineLevel="0" collapsed="false">
      <c r="A295" s="10"/>
      <c r="B295" s="11"/>
      <c r="D295" s="12" t="n">
        <f aca="false">IF(AND((C295-INT(C295))&gt;=0,(C295-INT(C295))&lt;=0.54),INT(C295),IF((C295-INT(C295))&gt;=0.55,INT(C295)+1,"Nulo"))</f>
        <v>0</v>
      </c>
    </row>
    <row r="296" customFormat="false" ht="15" hidden="false" customHeight="false" outlineLevel="0" collapsed="false">
      <c r="A296" s="10"/>
      <c r="B296" s="11"/>
      <c r="D296" s="12" t="n">
        <f aca="false">IF(AND((C296-INT(C296))&gt;=0,(C296-INT(C296))&lt;=0.54),INT(C296),IF((C296-INT(C296))&gt;=0.55,INT(C296)+1,"Nulo"))</f>
        <v>0</v>
      </c>
    </row>
    <row r="297" customFormat="false" ht="15" hidden="false" customHeight="false" outlineLevel="0" collapsed="false">
      <c r="A297" s="10"/>
      <c r="B297" s="11"/>
      <c r="D297" s="12" t="n">
        <f aca="false">IF(AND((C297-INT(C297))&gt;=0,(C297-INT(C297))&lt;=0.54),INT(C297),IF((C297-INT(C297))&gt;=0.55,INT(C297)+1,"Nulo"))</f>
        <v>0</v>
      </c>
    </row>
    <row r="298" customFormat="false" ht="15" hidden="false" customHeight="false" outlineLevel="0" collapsed="false">
      <c r="A298" s="10"/>
      <c r="B298" s="11"/>
      <c r="D298" s="12" t="n">
        <f aca="false">IF(AND((C298-INT(C298))&gt;=0,(C298-INT(C298))&lt;=0.54),INT(C298),IF((C298-INT(C298))&gt;=0.55,INT(C298)+1,"Nulo"))</f>
        <v>0</v>
      </c>
    </row>
    <row r="299" customFormat="false" ht="15" hidden="false" customHeight="false" outlineLevel="0" collapsed="false">
      <c r="A299" s="10"/>
      <c r="B299" s="11"/>
      <c r="D299" s="12" t="n">
        <f aca="false">IF(AND((C299-INT(C299))&gt;=0,(C299-INT(C299))&lt;=0.54),INT(C299),IF((C299-INT(C299))&gt;=0.55,INT(C299)+1,"Nulo"))</f>
        <v>0</v>
      </c>
    </row>
    <row r="300" customFormat="false" ht="15" hidden="false" customHeight="false" outlineLevel="0" collapsed="false">
      <c r="A300" s="10"/>
      <c r="B300" s="11"/>
      <c r="D300" s="12" t="n">
        <f aca="false">IF(AND((C300-INT(C300))&gt;=0,(C300-INT(C300))&lt;=0.54),INT(C300),IF((C300-INT(C300))&gt;=0.55,INT(C300)+1,"Nulo"))</f>
        <v>0</v>
      </c>
    </row>
    <row r="301" customFormat="false" ht="15" hidden="false" customHeight="false" outlineLevel="0" collapsed="false">
      <c r="A301" s="10"/>
      <c r="B301" s="11"/>
      <c r="D301" s="12" t="n">
        <f aca="false">IF(AND((C301-INT(C301))&gt;=0,(C301-INT(C301))&lt;=0.54),INT(C301),IF((C301-INT(C301))&gt;=0.55,INT(C301)+1,"Nulo"))</f>
        <v>0</v>
      </c>
    </row>
    <row r="302" customFormat="false" ht="15" hidden="false" customHeight="false" outlineLevel="0" collapsed="false">
      <c r="A302" s="10"/>
      <c r="B302" s="11"/>
      <c r="D302" s="12" t="n">
        <f aca="false">IF(AND((C302-INT(C302))&gt;=0,(C302-INT(C302))&lt;=0.54),INT(C302),IF((C302-INT(C302))&gt;=0.55,INT(C302)+1,"Nulo"))</f>
        <v>0</v>
      </c>
    </row>
    <row r="303" customFormat="false" ht="15" hidden="false" customHeight="false" outlineLevel="0" collapsed="false">
      <c r="A303" s="10"/>
      <c r="B303" s="11"/>
      <c r="D303" s="12" t="n">
        <f aca="false">IF(AND((C303-INT(C303))&gt;=0,(C303-INT(C303))&lt;=0.54),INT(C303),IF((C303-INT(C303))&gt;=0.55,INT(C303)+1,"Nulo"))</f>
        <v>0</v>
      </c>
    </row>
    <row r="304" customFormat="false" ht="15" hidden="false" customHeight="false" outlineLevel="0" collapsed="false">
      <c r="A304" s="10"/>
      <c r="B304" s="11"/>
      <c r="D304" s="12" t="n">
        <f aca="false">IF(AND((C304-INT(C304))&gt;=0,(C304-INT(C304))&lt;=0.54),INT(C304),IF((C304-INT(C304))&gt;=0.55,INT(C304)+1,"Nulo"))</f>
        <v>0</v>
      </c>
    </row>
    <row r="305" customFormat="false" ht="15" hidden="false" customHeight="false" outlineLevel="0" collapsed="false">
      <c r="A305" s="10"/>
      <c r="B305" s="11"/>
      <c r="D305" s="12" t="n">
        <f aca="false">IF(AND((C305-INT(C305))&gt;=0,(C305-INT(C305))&lt;=0.54),INT(C305),IF((C305-INT(C305))&gt;=0.55,INT(C305)+1,"Nulo"))</f>
        <v>0</v>
      </c>
    </row>
    <row r="306" customFormat="false" ht="15" hidden="false" customHeight="false" outlineLevel="0" collapsed="false">
      <c r="A306" s="10"/>
      <c r="B306" s="11"/>
      <c r="D306" s="12" t="n">
        <f aca="false">IF(AND((C306-INT(C306))&gt;=0,(C306-INT(C306))&lt;=0.54),INT(C306),IF((C306-INT(C306))&gt;=0.55,INT(C306)+1,"Nulo"))</f>
        <v>0</v>
      </c>
    </row>
    <row r="307" customFormat="false" ht="15" hidden="false" customHeight="false" outlineLevel="0" collapsed="false">
      <c r="A307" s="10"/>
      <c r="B307" s="11"/>
      <c r="D307" s="12" t="n">
        <f aca="false">IF(AND((C307-INT(C307))&gt;=0,(C307-INT(C307))&lt;=0.54),INT(C307),IF((C307-INT(C307))&gt;=0.55,INT(C307)+1,"Nulo"))</f>
        <v>0</v>
      </c>
    </row>
    <row r="308" customFormat="false" ht="15" hidden="false" customHeight="false" outlineLevel="0" collapsed="false">
      <c r="A308" s="10"/>
      <c r="B308" s="11"/>
      <c r="D308" s="12" t="n">
        <f aca="false">IF(AND((C308-INT(C308))&gt;=0,(C308-INT(C308))&lt;=0.54),INT(C308),IF((C308-INT(C308))&gt;=0.55,INT(C308)+1,"Nulo"))</f>
        <v>0</v>
      </c>
    </row>
    <row r="309" customFormat="false" ht="15" hidden="false" customHeight="false" outlineLevel="0" collapsed="false">
      <c r="A309" s="10"/>
      <c r="B309" s="11"/>
      <c r="D309" s="12" t="n">
        <f aca="false">IF(AND((C309-INT(C309))&gt;=0,(C309-INT(C309))&lt;=0.54),INT(C309),IF((C309-INT(C309))&gt;=0.55,INT(C309)+1,"Nulo"))</f>
        <v>0</v>
      </c>
    </row>
    <row r="310" customFormat="false" ht="15" hidden="false" customHeight="false" outlineLevel="0" collapsed="false">
      <c r="A310" s="10"/>
      <c r="B310" s="11"/>
      <c r="D310" s="12" t="n">
        <f aca="false">IF(AND((C310-INT(C310))&gt;=0,(C310-INT(C310))&lt;=0.54),INT(C310),IF((C310-INT(C310))&gt;=0.55,INT(C310)+1,"Nulo"))</f>
        <v>0</v>
      </c>
    </row>
    <row r="311" customFormat="false" ht="15" hidden="false" customHeight="false" outlineLevel="0" collapsed="false">
      <c r="A311" s="10"/>
      <c r="B311" s="11"/>
      <c r="D311" s="12" t="n">
        <f aca="false">IF(AND((C311-INT(C311))&gt;=0,(C311-INT(C311))&lt;=0.54),INT(C311),IF((C311-INT(C311))&gt;=0.55,INT(C311)+1,"Nulo"))</f>
        <v>0</v>
      </c>
    </row>
    <row r="312" customFormat="false" ht="15" hidden="false" customHeight="false" outlineLevel="0" collapsed="false">
      <c r="A312" s="10"/>
      <c r="B312" s="11"/>
      <c r="D312" s="12" t="n">
        <f aca="false">IF(AND((C312-INT(C312))&gt;=0,(C312-INT(C312))&lt;=0.54),INT(C312),IF((C312-INT(C312))&gt;=0.55,INT(C312)+1,"Nulo"))</f>
        <v>0</v>
      </c>
    </row>
    <row r="313" customFormat="false" ht="15" hidden="false" customHeight="false" outlineLevel="0" collapsed="false">
      <c r="A313" s="10"/>
      <c r="B313" s="11"/>
      <c r="D313" s="12" t="n">
        <f aca="false">IF(AND((C313-INT(C313))&gt;=0,(C313-INT(C313))&lt;=0.54),INT(C313),IF((C313-INT(C313))&gt;=0.55,INT(C313)+1,"Nulo"))</f>
        <v>0</v>
      </c>
    </row>
    <row r="314" customFormat="false" ht="15" hidden="false" customHeight="false" outlineLevel="0" collapsed="false">
      <c r="A314" s="10"/>
      <c r="B314" s="11"/>
      <c r="D314" s="12" t="n">
        <f aca="false">IF(AND((C314-INT(C314))&gt;=0,(C314-INT(C314))&lt;=0.54),INT(C314),IF((C314-INT(C314))&gt;=0.55,INT(C314)+1,"Nulo"))</f>
        <v>0</v>
      </c>
    </row>
    <row r="315" customFormat="false" ht="15" hidden="false" customHeight="false" outlineLevel="0" collapsed="false">
      <c r="A315" s="10"/>
      <c r="B315" s="11"/>
      <c r="D315" s="12" t="n">
        <f aca="false">IF(AND((C315-INT(C315))&gt;=0,(C315-INT(C315))&lt;=0.54),INT(C315),IF((C315-INT(C315))&gt;=0.55,INT(C315)+1,"Nulo"))</f>
        <v>0</v>
      </c>
    </row>
    <row r="316" customFormat="false" ht="15" hidden="false" customHeight="false" outlineLevel="0" collapsed="false">
      <c r="A316" s="10"/>
      <c r="B316" s="11"/>
      <c r="D316" s="12" t="n">
        <f aca="false">IF(AND((C316-INT(C316))&gt;=0,(C316-INT(C316))&lt;=0.54),INT(C316),IF((C316-INT(C316))&gt;=0.55,INT(C316)+1,"Nulo"))</f>
        <v>0</v>
      </c>
    </row>
    <row r="317" customFormat="false" ht="15" hidden="false" customHeight="false" outlineLevel="0" collapsed="false">
      <c r="A317" s="10"/>
      <c r="B317" s="11"/>
      <c r="D317" s="12" t="n">
        <f aca="false">IF(AND((C317-INT(C317))&gt;=0,(C317-INT(C317))&lt;=0.54),INT(C317),IF((C317-INT(C317))&gt;=0.55,INT(C317)+1,"Nulo"))</f>
        <v>0</v>
      </c>
    </row>
    <row r="318" customFormat="false" ht="15" hidden="false" customHeight="false" outlineLevel="0" collapsed="false">
      <c r="A318" s="10"/>
      <c r="B318" s="11"/>
      <c r="D318" s="12" t="n">
        <f aca="false">IF(AND((C318-INT(C318))&gt;=0,(C318-INT(C318))&lt;=0.54),INT(C318),IF((C318-INT(C318))&gt;=0.55,INT(C318)+1,"Nulo"))</f>
        <v>0</v>
      </c>
    </row>
    <row r="319" customFormat="false" ht="15" hidden="false" customHeight="false" outlineLevel="0" collapsed="false">
      <c r="A319" s="10"/>
      <c r="B319" s="11"/>
      <c r="D319" s="12" t="n">
        <f aca="false">IF(AND((C319-INT(C319))&gt;=0,(C319-INT(C319))&lt;=0.54),INT(C319),IF((C319-INT(C319))&gt;=0.55,INT(C319)+1,"Nulo"))</f>
        <v>0</v>
      </c>
    </row>
    <row r="320" customFormat="false" ht="15" hidden="false" customHeight="false" outlineLevel="0" collapsed="false">
      <c r="A320" s="10"/>
      <c r="B320" s="11"/>
      <c r="D320" s="12" t="n">
        <f aca="false">IF(AND((C320-INT(C320))&gt;=0,(C320-INT(C320))&lt;=0.54),INT(C320),IF((C320-INT(C320))&gt;=0.55,INT(C320)+1,"Nulo"))</f>
        <v>0</v>
      </c>
    </row>
    <row r="321" customFormat="false" ht="15" hidden="false" customHeight="false" outlineLevel="0" collapsed="false">
      <c r="A321" s="10"/>
      <c r="B321" s="11"/>
      <c r="D321" s="12" t="n">
        <f aca="false">IF(AND((C321-INT(C321))&gt;=0,(C321-INT(C321))&lt;=0.54),INT(C321),IF((C321-INT(C321))&gt;=0.55,INT(C321)+1,"Nulo"))</f>
        <v>0</v>
      </c>
    </row>
    <row r="322" customFormat="false" ht="15" hidden="false" customHeight="false" outlineLevel="0" collapsed="false">
      <c r="A322" s="10"/>
      <c r="B322" s="11"/>
      <c r="D322" s="12" t="n">
        <f aca="false">IF(AND((C322-INT(C322))&gt;=0,(C322-INT(C322))&lt;=0.54),INT(C322),IF((C322-INT(C322))&gt;=0.55,INT(C322)+1,"Nulo"))</f>
        <v>0</v>
      </c>
    </row>
    <row r="323" customFormat="false" ht="15" hidden="false" customHeight="false" outlineLevel="0" collapsed="false">
      <c r="A323" s="10"/>
      <c r="B323" s="11"/>
      <c r="D323" s="12" t="n">
        <f aca="false">IF(AND((C323-INT(C323))&gt;=0,(C323-INT(C323))&lt;=0.54),INT(C323),IF((C323-INT(C323))&gt;=0.55,INT(C323)+1,"Nulo"))</f>
        <v>0</v>
      </c>
    </row>
    <row r="324" customFormat="false" ht="15" hidden="false" customHeight="false" outlineLevel="0" collapsed="false">
      <c r="A324" s="10"/>
      <c r="B324" s="11"/>
      <c r="D324" s="12" t="n">
        <f aca="false">IF(AND((C324-INT(C324))&gt;=0,(C324-INT(C324))&lt;=0.54),INT(C324),IF((C324-INT(C324))&gt;=0.55,INT(C324)+1,"Nulo"))</f>
        <v>0</v>
      </c>
    </row>
    <row r="325" customFormat="false" ht="15" hidden="false" customHeight="false" outlineLevel="0" collapsed="false">
      <c r="A325" s="10"/>
      <c r="B325" s="11"/>
      <c r="D325" s="12" t="n">
        <f aca="false">IF(AND((C325-INT(C325))&gt;=0,(C325-INT(C325))&lt;=0.54),INT(C325),IF((C325-INT(C325))&gt;=0.55,INT(C325)+1,"Nulo"))</f>
        <v>0</v>
      </c>
    </row>
    <row r="326" customFormat="false" ht="15" hidden="false" customHeight="false" outlineLevel="0" collapsed="false">
      <c r="A326" s="10"/>
      <c r="B326" s="11"/>
      <c r="D326" s="12" t="n">
        <f aca="false">IF(AND((C326-INT(C326))&gt;=0,(C326-INT(C326))&lt;=0.54),INT(C326),IF((C326-INT(C326))&gt;=0.55,INT(C326)+1,"Nulo"))</f>
        <v>0</v>
      </c>
    </row>
    <row r="327" customFormat="false" ht="15" hidden="false" customHeight="false" outlineLevel="0" collapsed="false">
      <c r="A327" s="10"/>
      <c r="B327" s="11"/>
      <c r="D327" s="12" t="n">
        <f aca="false">IF(AND((C327-INT(C327))&gt;=0,(C327-INT(C327))&lt;=0.54),INT(C327),IF((C327-INT(C327))&gt;=0.55,INT(C327)+1,"Nulo"))</f>
        <v>0</v>
      </c>
    </row>
    <row r="328" customFormat="false" ht="15" hidden="false" customHeight="false" outlineLevel="0" collapsed="false">
      <c r="A328" s="10"/>
      <c r="B328" s="11"/>
      <c r="D328" s="12" t="n">
        <f aca="false">IF(AND((C328-INT(C328))&gt;=0,(C328-INT(C328))&lt;=0.54),INT(C328),IF((C328-INT(C328))&gt;=0.55,INT(C328)+1,"Nulo"))</f>
        <v>0</v>
      </c>
    </row>
    <row r="329" customFormat="false" ht="15" hidden="false" customHeight="false" outlineLevel="0" collapsed="false">
      <c r="A329" s="10"/>
      <c r="B329" s="11"/>
      <c r="D329" s="12" t="n">
        <f aca="false">IF(AND((C329-INT(C329))&gt;=0,(C329-INT(C329))&lt;=0.54),INT(C329),IF((C329-INT(C329))&gt;=0.55,INT(C329)+1,"Nulo"))</f>
        <v>0</v>
      </c>
    </row>
    <row r="330" customFormat="false" ht="15" hidden="false" customHeight="false" outlineLevel="0" collapsed="false">
      <c r="A330" s="10"/>
      <c r="B330" s="11"/>
      <c r="D330" s="12" t="n">
        <f aca="false">IF(AND((C330-INT(C330))&gt;=0,(C330-INT(C330))&lt;=0.54),INT(C330),IF((C330-INT(C330))&gt;=0.55,INT(C330)+1,"Nulo"))</f>
        <v>0</v>
      </c>
    </row>
    <row r="331" customFormat="false" ht="15" hidden="false" customHeight="false" outlineLevel="0" collapsed="false">
      <c r="A331" s="10"/>
      <c r="B331" s="11"/>
      <c r="D331" s="12" t="n">
        <f aca="false">IF(AND((C331-INT(C331))&gt;=0,(C331-INT(C331))&lt;=0.54),INT(C331),IF((C331-INT(C331))&gt;=0.55,INT(C331)+1,"Nulo"))</f>
        <v>0</v>
      </c>
    </row>
    <row r="332" customFormat="false" ht="15" hidden="false" customHeight="false" outlineLevel="0" collapsed="false">
      <c r="A332" s="10"/>
      <c r="B332" s="11"/>
      <c r="D332" s="12" t="n">
        <f aca="false">IF(AND((C332-INT(C332))&gt;=0,(C332-INT(C332))&lt;=0.54),INT(C332),IF((C332-INT(C332))&gt;=0.55,INT(C332)+1,"Nulo"))</f>
        <v>0</v>
      </c>
    </row>
    <row r="333" customFormat="false" ht="15" hidden="false" customHeight="false" outlineLevel="0" collapsed="false">
      <c r="A333" s="10"/>
      <c r="B333" s="11"/>
      <c r="D333" s="12" t="n">
        <f aca="false">IF(AND((C333-INT(C333))&gt;=0,(C333-INT(C333))&lt;=0.54),INT(C333),IF((C333-INT(C333))&gt;=0.55,INT(C333)+1,"Nulo"))</f>
        <v>0</v>
      </c>
    </row>
    <row r="334" customFormat="false" ht="15" hidden="false" customHeight="false" outlineLevel="0" collapsed="false">
      <c r="A334" s="10"/>
      <c r="B334" s="11"/>
      <c r="D334" s="12" t="n">
        <f aca="false">IF(AND((C334-INT(C334))&gt;=0,(C334-INT(C334))&lt;=0.54),INT(C334),IF((C334-INT(C334))&gt;=0.55,INT(C334)+1,"Nulo"))</f>
        <v>0</v>
      </c>
    </row>
    <row r="335" customFormat="false" ht="15" hidden="false" customHeight="false" outlineLevel="0" collapsed="false">
      <c r="A335" s="10"/>
      <c r="B335" s="11"/>
      <c r="D335" s="12" t="n">
        <f aca="false">IF(AND((C335-INT(C335))&gt;=0,(C335-INT(C335))&lt;=0.54),INT(C335),IF((C335-INT(C335))&gt;=0.55,INT(C335)+1,"Nulo"))</f>
        <v>0</v>
      </c>
    </row>
    <row r="336" customFormat="false" ht="15" hidden="false" customHeight="false" outlineLevel="0" collapsed="false">
      <c r="A336" s="10"/>
      <c r="B336" s="11"/>
      <c r="D336" s="12" t="n">
        <f aca="false">IF(AND((C336-INT(C336))&gt;=0,(C336-INT(C336))&lt;=0.54),INT(C336),IF((C336-INT(C336))&gt;=0.55,INT(C336)+1,"Nulo"))</f>
        <v>0</v>
      </c>
    </row>
    <row r="337" customFormat="false" ht="15" hidden="false" customHeight="false" outlineLevel="0" collapsed="false">
      <c r="A337" s="10"/>
      <c r="B337" s="11"/>
      <c r="D337" s="12" t="n">
        <f aca="false">IF(AND((C337-INT(C337))&gt;=0,(C337-INT(C337))&lt;=0.54),INT(C337),IF((C337-INT(C337))&gt;=0.55,INT(C337)+1,"Nulo"))</f>
        <v>0</v>
      </c>
    </row>
    <row r="338" customFormat="false" ht="15" hidden="false" customHeight="false" outlineLevel="0" collapsed="false">
      <c r="A338" s="10"/>
      <c r="B338" s="11"/>
      <c r="D338" s="12" t="n">
        <f aca="false">IF(AND((C338-INT(C338))&gt;=0,(C338-INT(C338))&lt;=0.54),INT(C338),IF((C338-INT(C338))&gt;=0.55,INT(C338)+1,"Nulo"))</f>
        <v>0</v>
      </c>
    </row>
    <row r="339" customFormat="false" ht="15" hidden="false" customHeight="false" outlineLevel="0" collapsed="false">
      <c r="A339" s="10"/>
      <c r="B339" s="11"/>
      <c r="D339" s="12" t="n">
        <f aca="false">IF(AND((C339-INT(C339))&gt;=0,(C339-INT(C339))&lt;=0.54),INT(C339),IF((C339-INT(C339))&gt;=0.55,INT(C339)+1,"Nulo"))</f>
        <v>0</v>
      </c>
    </row>
    <row r="340" customFormat="false" ht="15" hidden="false" customHeight="false" outlineLevel="0" collapsed="false">
      <c r="A340" s="10"/>
      <c r="B340" s="11"/>
      <c r="D340" s="12" t="n">
        <f aca="false">IF(AND((C340-INT(C340))&gt;=0,(C340-INT(C340))&lt;=0.54),INT(C340),IF((C340-INT(C340))&gt;=0.55,INT(C340)+1,"Nulo"))</f>
        <v>0</v>
      </c>
    </row>
    <row r="341" customFormat="false" ht="15" hidden="false" customHeight="false" outlineLevel="0" collapsed="false">
      <c r="A341" s="10"/>
      <c r="B341" s="11"/>
      <c r="D341" s="12" t="n">
        <f aca="false">IF(AND((C341-INT(C341))&gt;=0,(C341-INT(C341))&lt;=0.54),INT(C341),IF((C341-INT(C341))&gt;=0.55,INT(C341)+1,"Nulo"))</f>
        <v>0</v>
      </c>
    </row>
    <row r="342" customFormat="false" ht="15" hidden="false" customHeight="false" outlineLevel="0" collapsed="false">
      <c r="A342" s="10"/>
      <c r="B342" s="11"/>
      <c r="D342" s="12" t="n">
        <f aca="false">IF(AND((C342-INT(C342))&gt;=0,(C342-INT(C342))&lt;=0.54),INT(C342),IF((C342-INT(C342))&gt;=0.55,INT(C342)+1,"Nulo"))</f>
        <v>0</v>
      </c>
    </row>
    <row r="343" customFormat="false" ht="15" hidden="false" customHeight="false" outlineLevel="0" collapsed="false">
      <c r="A343" s="10"/>
      <c r="B343" s="11"/>
      <c r="D343" s="12" t="n">
        <f aca="false">IF(AND((C343-INT(C343))&gt;=0,(C343-INT(C343))&lt;=0.54),INT(C343),IF((C343-INT(C343))&gt;=0.55,INT(C343)+1,"Nulo"))</f>
        <v>0</v>
      </c>
    </row>
    <row r="344" customFormat="false" ht="15" hidden="false" customHeight="false" outlineLevel="0" collapsed="false">
      <c r="A344" s="10"/>
      <c r="B344" s="11"/>
      <c r="D344" s="12" t="n">
        <f aca="false">IF(AND((C344-INT(C344))&gt;=0,(C344-INT(C344))&lt;=0.54),INT(C344),IF((C344-INT(C344))&gt;=0.55,INT(C344)+1,"Nulo"))</f>
        <v>0</v>
      </c>
    </row>
    <row r="345" customFormat="false" ht="15" hidden="false" customHeight="false" outlineLevel="0" collapsed="false">
      <c r="A345" s="10"/>
      <c r="B345" s="11"/>
      <c r="D345" s="12" t="n">
        <f aca="false">IF(AND((C345-INT(C345))&gt;=0,(C345-INT(C345))&lt;=0.54),INT(C345),IF((C345-INT(C345))&gt;=0.55,INT(C345)+1,"Nulo"))</f>
        <v>0</v>
      </c>
    </row>
    <row r="346" customFormat="false" ht="15" hidden="false" customHeight="false" outlineLevel="0" collapsed="false">
      <c r="A346" s="10"/>
      <c r="B346" s="11"/>
      <c r="D346" s="12" t="n">
        <f aca="false">IF(AND((C346-INT(C346))&gt;=0,(C346-INT(C346))&lt;=0.54),INT(C346),IF((C346-INT(C346))&gt;=0.55,INT(C346)+1,"Nulo"))</f>
        <v>0</v>
      </c>
    </row>
    <row r="347" customFormat="false" ht="15" hidden="false" customHeight="false" outlineLevel="0" collapsed="false">
      <c r="A347" s="10"/>
      <c r="B347" s="11"/>
      <c r="D347" s="12" t="n">
        <f aca="false">IF(AND((C347-INT(C347))&gt;=0,(C347-INT(C347))&lt;=0.54),INT(C347),IF((C347-INT(C347))&gt;=0.55,INT(C347)+1,"Nulo"))</f>
        <v>0</v>
      </c>
    </row>
    <row r="348" customFormat="false" ht="15" hidden="false" customHeight="false" outlineLevel="0" collapsed="false">
      <c r="A348" s="10"/>
      <c r="B348" s="11"/>
      <c r="D348" s="12" t="n">
        <f aca="false">IF(AND((C348-INT(C348))&gt;=0,(C348-INT(C348))&lt;=0.54),INT(C348),IF((C348-INT(C348))&gt;=0.55,INT(C348)+1,"Nulo"))</f>
        <v>0</v>
      </c>
    </row>
    <row r="349" customFormat="false" ht="15" hidden="false" customHeight="false" outlineLevel="0" collapsed="false">
      <c r="A349" s="10"/>
      <c r="B349" s="11"/>
      <c r="D349" s="12" t="n">
        <f aca="false">IF(AND((C349-INT(C349))&gt;=0,(C349-INT(C349))&lt;=0.54),INT(C349),IF((C349-INT(C349))&gt;=0.55,INT(C349)+1,"Nulo"))</f>
        <v>0</v>
      </c>
    </row>
    <row r="350" customFormat="false" ht="15" hidden="false" customHeight="false" outlineLevel="0" collapsed="false">
      <c r="A350" s="10"/>
      <c r="B350" s="11"/>
      <c r="D350" s="12" t="n">
        <f aca="false">IF(AND((C350-INT(C350))&gt;=0,(C350-INT(C350))&lt;=0.54),INT(C350),IF((C350-INT(C350))&gt;=0.55,INT(C350)+1,"Nulo"))</f>
        <v>0</v>
      </c>
    </row>
    <row r="351" customFormat="false" ht="15" hidden="false" customHeight="false" outlineLevel="0" collapsed="false">
      <c r="A351" s="10"/>
      <c r="B351" s="11"/>
      <c r="D351" s="12" t="n">
        <f aca="false">IF(AND((C351-INT(C351))&gt;=0,(C351-INT(C351))&lt;=0.54),INT(C351),IF((C351-INT(C351))&gt;=0.55,INT(C351)+1,"Nulo"))</f>
        <v>0</v>
      </c>
    </row>
    <row r="352" customFormat="false" ht="15" hidden="false" customHeight="false" outlineLevel="0" collapsed="false">
      <c r="A352" s="10"/>
      <c r="B352" s="11"/>
      <c r="D352" s="12" t="n">
        <f aca="false">IF(AND((C352-INT(C352))&gt;=0,(C352-INT(C352))&lt;=0.54),INT(C352),IF((C352-INT(C352))&gt;=0.55,INT(C352)+1,"Nulo"))</f>
        <v>0</v>
      </c>
    </row>
    <row r="353" customFormat="false" ht="15" hidden="false" customHeight="false" outlineLevel="0" collapsed="false">
      <c r="A353" s="10"/>
      <c r="B353" s="11"/>
      <c r="D353" s="12" t="n">
        <f aca="false">IF(AND((C353-INT(C353))&gt;=0,(C353-INT(C353))&lt;=0.54),INT(C353),IF((C353-INT(C353))&gt;=0.55,INT(C353)+1,"Nulo"))</f>
        <v>0</v>
      </c>
    </row>
    <row r="354" customFormat="false" ht="15" hidden="false" customHeight="false" outlineLevel="0" collapsed="false">
      <c r="A354" s="10"/>
      <c r="B354" s="11"/>
      <c r="D354" s="12" t="n">
        <f aca="false">IF(AND((C354-INT(C354))&gt;=0,(C354-INT(C354))&lt;=0.54),INT(C354),IF((C354-INT(C354))&gt;=0.55,INT(C354)+1,"Nulo"))</f>
        <v>0</v>
      </c>
    </row>
    <row r="355" customFormat="false" ht="15" hidden="false" customHeight="false" outlineLevel="0" collapsed="false">
      <c r="A355" s="10"/>
      <c r="B355" s="11"/>
      <c r="D355" s="12" t="n">
        <f aca="false">IF(AND((C355-INT(C355))&gt;=0,(C355-INT(C355))&lt;=0.54),INT(C355),IF((C355-INT(C355))&gt;=0.55,INT(C355)+1,"Nulo"))</f>
        <v>0</v>
      </c>
    </row>
    <row r="356" customFormat="false" ht="15" hidden="false" customHeight="false" outlineLevel="0" collapsed="false">
      <c r="A356" s="10"/>
      <c r="B356" s="11"/>
      <c r="D356" s="12" t="n">
        <f aca="false">IF(AND((C356-INT(C356))&gt;=0,(C356-INT(C356))&lt;=0.54),INT(C356),IF((C356-INT(C356))&gt;=0.55,INT(C356)+1,"Nulo"))</f>
        <v>0</v>
      </c>
    </row>
    <row r="357" customFormat="false" ht="15" hidden="false" customHeight="false" outlineLevel="0" collapsed="false">
      <c r="A357" s="10"/>
      <c r="B357" s="11"/>
      <c r="D357" s="12" t="n">
        <f aca="false">IF(AND((C357-INT(C357))&gt;=0,(C357-INT(C357))&lt;=0.54),INT(C357),IF((C357-INT(C357))&gt;=0.55,INT(C357)+1,"Nulo"))</f>
        <v>0</v>
      </c>
    </row>
    <row r="358" customFormat="false" ht="15" hidden="false" customHeight="false" outlineLevel="0" collapsed="false">
      <c r="A358" s="10"/>
      <c r="B358" s="11"/>
      <c r="D358" s="12" t="n">
        <f aca="false">IF(AND((C358-INT(C358))&gt;=0,(C358-INT(C358))&lt;=0.54),INT(C358),IF((C358-INT(C358))&gt;=0.55,INT(C358)+1,"Nulo"))</f>
        <v>0</v>
      </c>
    </row>
    <row r="359" customFormat="false" ht="15" hidden="false" customHeight="false" outlineLevel="0" collapsed="false">
      <c r="A359" s="10"/>
      <c r="B359" s="11"/>
      <c r="D359" s="12" t="n">
        <f aca="false">IF(AND((C359-INT(C359))&gt;=0,(C359-INT(C359))&lt;=0.54),INT(C359),IF((C359-INT(C359))&gt;=0.55,INT(C359)+1,"Nulo"))</f>
        <v>0</v>
      </c>
    </row>
    <row r="360" customFormat="false" ht="15" hidden="false" customHeight="false" outlineLevel="0" collapsed="false">
      <c r="A360" s="10"/>
      <c r="B360" s="11"/>
      <c r="D360" s="12" t="n">
        <f aca="false">IF(AND((C360-INT(C360))&gt;=0,(C360-INT(C360))&lt;=0.54),INT(C360),IF((C360-INT(C360))&gt;=0.55,INT(C360)+1,"Nulo"))</f>
        <v>0</v>
      </c>
    </row>
    <row r="361" customFormat="false" ht="15" hidden="false" customHeight="false" outlineLevel="0" collapsed="false">
      <c r="A361" s="10"/>
      <c r="B361" s="11"/>
      <c r="D361" s="12" t="n">
        <f aca="false">IF(AND((C361-INT(C361))&gt;=0,(C361-INT(C361))&lt;=0.54),INT(C361),IF((C361-INT(C361))&gt;=0.55,INT(C361)+1,"Nulo"))</f>
        <v>0</v>
      </c>
    </row>
    <row r="362" customFormat="false" ht="15" hidden="false" customHeight="false" outlineLevel="0" collapsed="false">
      <c r="A362" s="10"/>
      <c r="B362" s="11"/>
      <c r="D362" s="12" t="n">
        <f aca="false">IF(AND((C362-INT(C362))&gt;=0,(C362-INT(C362))&lt;=0.54),INT(C362),IF((C362-INT(C362))&gt;=0.55,INT(C362)+1,"Nulo"))</f>
        <v>0</v>
      </c>
    </row>
    <row r="363" customFormat="false" ht="15" hidden="false" customHeight="false" outlineLevel="0" collapsed="false">
      <c r="A363" s="10"/>
      <c r="B363" s="11"/>
      <c r="D363" s="12" t="n">
        <f aca="false">IF(AND((C363-INT(C363))&gt;=0,(C363-INT(C363))&lt;=0.54),INT(C363),IF((C363-INT(C363))&gt;=0.55,INT(C363)+1,"Nulo"))</f>
        <v>0</v>
      </c>
    </row>
    <row r="364" customFormat="false" ht="15" hidden="false" customHeight="false" outlineLevel="0" collapsed="false">
      <c r="A364" s="10"/>
      <c r="B364" s="11"/>
      <c r="D364" s="12" t="n">
        <f aca="false">IF(AND((C364-INT(C364))&gt;=0,(C364-INT(C364))&lt;=0.54),INT(C364),IF((C364-INT(C364))&gt;=0.55,INT(C364)+1,"Nulo"))</f>
        <v>0</v>
      </c>
    </row>
    <row r="365" customFormat="false" ht="15" hidden="false" customHeight="false" outlineLevel="0" collapsed="false">
      <c r="A365" s="10"/>
      <c r="B365" s="11"/>
      <c r="D365" s="12" t="n">
        <f aca="false">IF(AND((C365-INT(C365))&gt;=0,(C365-INT(C365))&lt;=0.54),INT(C365),IF((C365-INT(C365))&gt;=0.55,INT(C365)+1,"Nulo"))</f>
        <v>0</v>
      </c>
    </row>
    <row r="366" customFormat="false" ht="15" hidden="false" customHeight="false" outlineLevel="0" collapsed="false">
      <c r="A366" s="10"/>
      <c r="B366" s="11"/>
      <c r="D366" s="12" t="n">
        <f aca="false">IF(AND((C366-INT(C366))&gt;=0,(C366-INT(C366))&lt;=0.54),INT(C366),IF((C366-INT(C366))&gt;=0.55,INT(C366)+1,"Nulo"))</f>
        <v>0</v>
      </c>
    </row>
    <row r="367" customFormat="false" ht="15" hidden="false" customHeight="false" outlineLevel="0" collapsed="false">
      <c r="A367" s="10"/>
      <c r="B367" s="11"/>
      <c r="D367" s="12" t="n">
        <f aca="false">IF(AND((C367-INT(C367))&gt;=0,(C367-INT(C367))&lt;=0.54),INT(C367),IF((C367-INT(C367))&gt;=0.55,INT(C367)+1,"Nulo"))</f>
        <v>0</v>
      </c>
    </row>
    <row r="368" customFormat="false" ht="15" hidden="false" customHeight="false" outlineLevel="0" collapsed="false">
      <c r="A368" s="10"/>
      <c r="B368" s="11"/>
      <c r="D368" s="12" t="n">
        <f aca="false">IF(AND((C368-INT(C368))&gt;=0,(C368-INT(C368))&lt;=0.54),INT(C368),IF((C368-INT(C368))&gt;=0.55,INT(C368)+1,"Nulo"))</f>
        <v>0</v>
      </c>
    </row>
    <row r="369" customFormat="false" ht="15" hidden="false" customHeight="false" outlineLevel="0" collapsed="false">
      <c r="A369" s="10"/>
      <c r="B369" s="11"/>
      <c r="D369" s="12" t="n">
        <f aca="false">IF(AND((C369-INT(C369))&gt;=0,(C369-INT(C369))&lt;=0.54),INT(C369),IF((C369-INT(C369))&gt;=0.55,INT(C369)+1,"Nulo"))</f>
        <v>0</v>
      </c>
    </row>
    <row r="370" customFormat="false" ht="15" hidden="false" customHeight="false" outlineLevel="0" collapsed="false">
      <c r="A370" s="10"/>
      <c r="B370" s="11"/>
      <c r="D370" s="12" t="n">
        <f aca="false">IF(AND((C370-INT(C370))&gt;=0,(C370-INT(C370))&lt;=0.54),INT(C370),IF((C370-INT(C370))&gt;=0.55,INT(C370)+1,"Nulo"))</f>
        <v>0</v>
      </c>
    </row>
    <row r="371" customFormat="false" ht="15" hidden="false" customHeight="false" outlineLevel="0" collapsed="false">
      <c r="A371" s="10"/>
      <c r="B371" s="11"/>
      <c r="D371" s="12" t="n">
        <f aca="false">IF(AND((C371-INT(C371))&gt;=0,(C371-INT(C371))&lt;=0.54),INT(C371),IF((C371-INT(C371))&gt;=0.55,INT(C371)+1,"Nulo"))</f>
        <v>0</v>
      </c>
    </row>
    <row r="372" customFormat="false" ht="15" hidden="false" customHeight="false" outlineLevel="0" collapsed="false">
      <c r="A372" s="10"/>
      <c r="B372" s="11"/>
      <c r="D372" s="12" t="n">
        <f aca="false">IF(AND((C372-INT(C372))&gt;=0,(C372-INT(C372))&lt;=0.54),INT(C372),IF((C372-INT(C372))&gt;=0.55,INT(C372)+1,"Nulo"))</f>
        <v>0</v>
      </c>
    </row>
    <row r="373" customFormat="false" ht="15" hidden="false" customHeight="false" outlineLevel="0" collapsed="false">
      <c r="A373" s="10"/>
      <c r="B373" s="11"/>
      <c r="D373" s="12" t="n">
        <f aca="false">IF(AND((C373-INT(C373))&gt;=0,(C373-INT(C373))&lt;=0.54),INT(C373),IF((C373-INT(C373))&gt;=0.55,INT(C373)+1,"Nulo"))</f>
        <v>0</v>
      </c>
    </row>
    <row r="374" customFormat="false" ht="15" hidden="false" customHeight="false" outlineLevel="0" collapsed="false">
      <c r="A374" s="10"/>
      <c r="B374" s="11"/>
      <c r="D374" s="12" t="n">
        <f aca="false">IF(AND((C374-INT(C374))&gt;=0,(C374-INT(C374))&lt;=0.54),INT(C374),IF((C374-INT(C374))&gt;=0.55,INT(C374)+1,"Nulo"))</f>
        <v>0</v>
      </c>
    </row>
    <row r="375" customFormat="false" ht="15" hidden="false" customHeight="false" outlineLevel="0" collapsed="false">
      <c r="A375" s="10"/>
      <c r="B375" s="11"/>
      <c r="D375" s="12" t="n">
        <f aca="false">IF(AND((C375-INT(C375))&gt;=0,(C375-INT(C375))&lt;=0.54),INT(C375),IF((C375-INT(C375))&gt;=0.55,INT(C375)+1,"Nulo"))</f>
        <v>0</v>
      </c>
    </row>
    <row r="376" customFormat="false" ht="15" hidden="false" customHeight="false" outlineLevel="0" collapsed="false">
      <c r="A376" s="10"/>
      <c r="B376" s="11"/>
      <c r="D376" s="12" t="n">
        <f aca="false">IF(AND((C376-INT(C376))&gt;=0,(C376-INT(C376))&lt;=0.54),INT(C376),IF((C376-INT(C376))&gt;=0.55,INT(C376)+1,"Nulo"))</f>
        <v>0</v>
      </c>
    </row>
    <row r="377" customFormat="false" ht="15" hidden="false" customHeight="false" outlineLevel="0" collapsed="false">
      <c r="A377" s="10"/>
      <c r="B377" s="11"/>
      <c r="D377" s="12" t="n">
        <f aca="false">IF(AND((C377-INT(C377))&gt;=0,(C377-INT(C377))&lt;=0.54),INT(C377),IF((C377-INT(C377))&gt;=0.55,INT(C377)+1,"Nulo"))</f>
        <v>0</v>
      </c>
    </row>
    <row r="378" customFormat="false" ht="15" hidden="false" customHeight="false" outlineLevel="0" collapsed="false">
      <c r="A378" s="10"/>
      <c r="B378" s="11"/>
      <c r="D378" s="12" t="n">
        <f aca="false">IF(AND((C378-INT(C378))&gt;=0,(C378-INT(C378))&lt;=0.54),INT(C378),IF((C378-INT(C378))&gt;=0.55,INT(C378)+1,"Nulo"))</f>
        <v>0</v>
      </c>
    </row>
    <row r="379" customFormat="false" ht="15" hidden="false" customHeight="false" outlineLevel="0" collapsed="false">
      <c r="A379" s="10"/>
      <c r="B379" s="11"/>
      <c r="D379" s="12" t="n">
        <f aca="false">IF(AND((C379-INT(C379))&gt;=0,(C379-INT(C379))&lt;=0.54),INT(C379),IF((C379-INT(C379))&gt;=0.55,INT(C379)+1,"Nulo"))</f>
        <v>0</v>
      </c>
    </row>
    <row r="380" customFormat="false" ht="15" hidden="false" customHeight="false" outlineLevel="0" collapsed="false">
      <c r="A380" s="10"/>
      <c r="B380" s="11"/>
      <c r="D380" s="12" t="n">
        <f aca="false">IF(AND((C380-INT(C380))&gt;=0,(C380-INT(C380))&lt;=0.54),INT(C380),IF((C380-INT(C380))&gt;=0.55,INT(C380)+1,"Nulo"))</f>
        <v>0</v>
      </c>
    </row>
    <row r="381" customFormat="false" ht="15" hidden="false" customHeight="false" outlineLevel="0" collapsed="false">
      <c r="A381" s="10"/>
      <c r="B381" s="11"/>
      <c r="D381" s="12" t="n">
        <f aca="false">IF(AND((C381-INT(C381))&gt;=0,(C381-INT(C381))&lt;=0.54),INT(C381),IF((C381-INT(C381))&gt;=0.55,INT(C381)+1,"Nulo"))</f>
        <v>0</v>
      </c>
    </row>
    <row r="382" customFormat="false" ht="15" hidden="false" customHeight="false" outlineLevel="0" collapsed="false">
      <c r="A382" s="10"/>
      <c r="B382" s="11"/>
      <c r="D382" s="12" t="n">
        <f aca="false">IF(AND((C382-INT(C382))&gt;=0,(C382-INT(C382))&lt;=0.54),INT(C382),IF((C382-INT(C382))&gt;=0.55,INT(C382)+1,"Nulo"))</f>
        <v>0</v>
      </c>
    </row>
    <row r="383" customFormat="false" ht="15" hidden="false" customHeight="false" outlineLevel="0" collapsed="false">
      <c r="A383" s="10"/>
      <c r="B383" s="11"/>
      <c r="D383" s="12" t="n">
        <f aca="false">IF(AND((C383-INT(C383))&gt;=0,(C383-INT(C383))&lt;=0.54),INT(C383),IF((C383-INT(C383))&gt;=0.55,INT(C383)+1,"Nulo"))</f>
        <v>0</v>
      </c>
    </row>
    <row r="384" customFormat="false" ht="15" hidden="false" customHeight="false" outlineLevel="0" collapsed="false">
      <c r="A384" s="10"/>
      <c r="B384" s="11"/>
      <c r="D384" s="12" t="n">
        <f aca="false">IF(AND((C384-INT(C384))&gt;=0,(C384-INT(C384))&lt;=0.54),INT(C384),IF((C384-INT(C384))&gt;=0.55,INT(C384)+1,"Nulo"))</f>
        <v>0</v>
      </c>
    </row>
    <row r="385" customFormat="false" ht="15" hidden="false" customHeight="false" outlineLevel="0" collapsed="false">
      <c r="A385" s="10"/>
      <c r="B385" s="11"/>
      <c r="D385" s="12" t="n">
        <f aca="false">IF(AND((C385-INT(C385))&gt;=0,(C385-INT(C385))&lt;=0.54),INT(C385),IF((C385-INT(C385))&gt;=0.55,INT(C385)+1,"Nulo"))</f>
        <v>0</v>
      </c>
    </row>
    <row r="386" customFormat="false" ht="15" hidden="false" customHeight="false" outlineLevel="0" collapsed="false">
      <c r="A386" s="10"/>
      <c r="B386" s="11"/>
      <c r="D386" s="12" t="n">
        <f aca="false">IF(AND((C386-INT(C386))&gt;=0,(C386-INT(C386))&lt;=0.54),INT(C386),IF((C386-INT(C386))&gt;=0.55,INT(C386)+1,"Nulo"))</f>
        <v>0</v>
      </c>
    </row>
    <row r="387" customFormat="false" ht="15" hidden="false" customHeight="false" outlineLevel="0" collapsed="false">
      <c r="A387" s="10"/>
      <c r="B387" s="11"/>
      <c r="D387" s="12" t="n">
        <f aca="false">IF(AND((C387-INT(C387))&gt;=0,(C387-INT(C387))&lt;=0.54),INT(C387),IF((C387-INT(C387))&gt;=0.55,INT(C387)+1,"Nulo"))</f>
        <v>0</v>
      </c>
    </row>
    <row r="388" customFormat="false" ht="15" hidden="false" customHeight="false" outlineLevel="0" collapsed="false">
      <c r="A388" s="10"/>
      <c r="B388" s="11"/>
      <c r="D388" s="12" t="n">
        <f aca="false">IF(AND((C388-INT(C388))&gt;=0,(C388-INT(C388))&lt;=0.54),INT(C388),IF((C388-INT(C388))&gt;=0.55,INT(C388)+1,"Nulo"))</f>
        <v>0</v>
      </c>
    </row>
    <row r="389" customFormat="false" ht="15" hidden="false" customHeight="false" outlineLevel="0" collapsed="false">
      <c r="A389" s="10"/>
      <c r="B389" s="11"/>
      <c r="D389" s="12" t="n">
        <f aca="false">IF(AND((C389-INT(C389))&gt;=0,(C389-INT(C389))&lt;=0.54),INT(C389),IF((C389-INT(C389))&gt;=0.55,INT(C389)+1,"Nulo"))</f>
        <v>0</v>
      </c>
    </row>
    <row r="390" customFormat="false" ht="15" hidden="false" customHeight="false" outlineLevel="0" collapsed="false">
      <c r="A390" s="10"/>
      <c r="B390" s="11"/>
      <c r="D390" s="12" t="n">
        <f aca="false">IF(AND((C390-INT(C390))&gt;=0,(C390-INT(C390))&lt;=0.54),INT(C390),IF((C390-INT(C390))&gt;=0.55,INT(C390)+1,"Nulo"))</f>
        <v>0</v>
      </c>
    </row>
    <row r="391" customFormat="false" ht="15" hidden="false" customHeight="false" outlineLevel="0" collapsed="false">
      <c r="A391" s="10"/>
      <c r="B391" s="11"/>
      <c r="D391" s="12" t="n">
        <f aca="false">IF(AND((C391-INT(C391))&gt;=0,(C391-INT(C391))&lt;=0.54),INT(C391),IF((C391-INT(C391))&gt;=0.55,INT(C391)+1,"Nulo"))</f>
        <v>0</v>
      </c>
    </row>
    <row r="392" customFormat="false" ht="15" hidden="false" customHeight="false" outlineLevel="0" collapsed="false">
      <c r="A392" s="10"/>
      <c r="B392" s="11"/>
      <c r="D392" s="12" t="n">
        <f aca="false">IF(AND((C392-INT(C392))&gt;=0,(C392-INT(C392))&lt;=0.54),INT(C392),IF((C392-INT(C392))&gt;=0.55,INT(C392)+1,"Nulo"))</f>
        <v>0</v>
      </c>
    </row>
    <row r="393" customFormat="false" ht="15" hidden="false" customHeight="false" outlineLevel="0" collapsed="false">
      <c r="A393" s="10"/>
      <c r="B393" s="11"/>
      <c r="D393" s="12" t="n">
        <f aca="false">IF(AND((C393-INT(C393))&gt;=0,(C393-INT(C393))&lt;=0.54),INT(C393),IF((C393-INT(C393))&gt;=0.55,INT(C393)+1,"Nulo"))</f>
        <v>0</v>
      </c>
    </row>
    <row r="394" customFormat="false" ht="15" hidden="false" customHeight="false" outlineLevel="0" collapsed="false">
      <c r="A394" s="10"/>
      <c r="B394" s="11"/>
      <c r="D394" s="12" t="n">
        <f aca="false">IF(AND((C394-INT(C394))&gt;=0,(C394-INT(C394))&lt;=0.54),INT(C394),IF((C394-INT(C394))&gt;=0.55,INT(C394)+1,"Nulo"))</f>
        <v>0</v>
      </c>
    </row>
    <row r="395" customFormat="false" ht="15" hidden="false" customHeight="false" outlineLevel="0" collapsed="false">
      <c r="A395" s="10"/>
      <c r="B395" s="11"/>
      <c r="D395" s="12" t="n">
        <f aca="false">IF(AND((C395-INT(C395))&gt;=0,(C395-INT(C395))&lt;=0.54),INT(C395),IF((C395-INT(C395))&gt;=0.55,INT(C395)+1,"Nulo"))</f>
        <v>0</v>
      </c>
    </row>
    <row r="396" customFormat="false" ht="15" hidden="false" customHeight="false" outlineLevel="0" collapsed="false">
      <c r="A396" s="10"/>
      <c r="B396" s="11"/>
      <c r="D396" s="12" t="n">
        <f aca="false">IF(AND((C396-INT(C396))&gt;=0,(C396-INT(C396))&lt;=0.54),INT(C396),IF((C396-INT(C396))&gt;=0.55,INT(C396)+1,"Nulo"))</f>
        <v>0</v>
      </c>
    </row>
    <row r="397" customFormat="false" ht="15" hidden="false" customHeight="false" outlineLevel="0" collapsed="false">
      <c r="A397" s="10"/>
      <c r="B397" s="11"/>
      <c r="D397" s="12" t="n">
        <f aca="false">IF(AND((C397-INT(C397))&gt;=0,(C397-INT(C397))&lt;=0.54),INT(C397),IF((C397-INT(C397))&gt;=0.55,INT(C397)+1,"Nulo"))</f>
        <v>0</v>
      </c>
    </row>
    <row r="398" customFormat="false" ht="15" hidden="false" customHeight="false" outlineLevel="0" collapsed="false">
      <c r="A398" s="10"/>
      <c r="B398" s="11"/>
      <c r="D398" s="12" t="n">
        <f aca="false">IF(AND((C398-INT(C398))&gt;=0,(C398-INT(C398))&lt;=0.54),INT(C398),IF((C398-INT(C398))&gt;=0.55,INT(C398)+1,"Nulo"))</f>
        <v>0</v>
      </c>
    </row>
    <row r="399" customFormat="false" ht="15" hidden="false" customHeight="false" outlineLevel="0" collapsed="false">
      <c r="A399" s="10"/>
      <c r="B399" s="11"/>
      <c r="D399" s="12" t="n">
        <f aca="false">IF(AND((C399-INT(C399))&gt;=0,(C399-INT(C399))&lt;=0.54),INT(C399),IF((C399-INT(C399))&gt;=0.55,INT(C399)+1,"Nulo"))</f>
        <v>0</v>
      </c>
    </row>
    <row r="400" customFormat="false" ht="15" hidden="false" customHeight="false" outlineLevel="0" collapsed="false">
      <c r="A400" s="10"/>
      <c r="B400" s="11"/>
      <c r="D400" s="12" t="n">
        <f aca="false">IF(AND((C400-INT(C400))&gt;=0,(C400-INT(C400))&lt;=0.54),INT(C400),IF((C400-INT(C400))&gt;=0.55,INT(C400)+1,"Nulo"))</f>
        <v>0</v>
      </c>
    </row>
    <row r="401" customFormat="false" ht="15" hidden="false" customHeight="false" outlineLevel="0" collapsed="false">
      <c r="A401" s="10"/>
      <c r="B401" s="11"/>
      <c r="D401" s="12" t="n">
        <f aca="false">IF(AND((C401-INT(C401))&gt;=0,(C401-INT(C401))&lt;=0.54),INT(C401),IF((C401-INT(C401))&gt;=0.55,INT(C401)+1,"Nulo"))</f>
        <v>0</v>
      </c>
    </row>
    <row r="402" customFormat="false" ht="15" hidden="false" customHeight="false" outlineLevel="0" collapsed="false">
      <c r="A402" s="10"/>
      <c r="B402" s="11"/>
      <c r="D402" s="12" t="n">
        <f aca="false">IF(AND((C402-INT(C402))&gt;=0,(C402-INT(C402))&lt;=0.54),INT(C402),IF((C402-INT(C402))&gt;=0.55,INT(C402)+1,"Nulo"))</f>
        <v>0</v>
      </c>
    </row>
    <row r="403" customFormat="false" ht="15" hidden="false" customHeight="false" outlineLevel="0" collapsed="false">
      <c r="A403" s="10"/>
      <c r="B403" s="11"/>
      <c r="D403" s="12" t="n">
        <f aca="false">IF(AND((C403-INT(C403))&gt;=0,(C403-INT(C403))&lt;=0.54),INT(C403),IF((C403-INT(C403))&gt;=0.55,INT(C403)+1,"Nulo"))</f>
        <v>0</v>
      </c>
    </row>
    <row r="404" customFormat="false" ht="15" hidden="false" customHeight="false" outlineLevel="0" collapsed="false">
      <c r="A404" s="10"/>
      <c r="B404" s="11"/>
      <c r="D404" s="12" t="n">
        <f aca="false">IF(AND((C404-INT(C404))&gt;=0,(C404-INT(C404))&lt;=0.54),INT(C404),IF((C404-INT(C404))&gt;=0.55,INT(C404)+1,"Nulo"))</f>
        <v>0</v>
      </c>
    </row>
    <row r="405" customFormat="false" ht="15" hidden="false" customHeight="false" outlineLevel="0" collapsed="false">
      <c r="A405" s="10"/>
      <c r="B405" s="11"/>
      <c r="D405" s="12" t="n">
        <f aca="false">IF(AND((C405-INT(C405))&gt;=0,(C405-INT(C405))&lt;=0.54),INT(C405),IF((C405-INT(C405))&gt;=0.55,INT(C405)+1,"Nulo"))</f>
        <v>0</v>
      </c>
    </row>
    <row r="406" customFormat="false" ht="15" hidden="false" customHeight="false" outlineLevel="0" collapsed="false">
      <c r="A406" s="10"/>
      <c r="B406" s="11"/>
      <c r="D406" s="12" t="n">
        <f aca="false">IF(AND((C406-INT(C406))&gt;=0,(C406-INT(C406))&lt;=0.54),INT(C406),IF((C406-INT(C406))&gt;=0.55,INT(C406)+1,"Nulo"))</f>
        <v>0</v>
      </c>
    </row>
    <row r="407" customFormat="false" ht="15" hidden="false" customHeight="false" outlineLevel="0" collapsed="false">
      <c r="A407" s="10"/>
      <c r="B407" s="11"/>
      <c r="D407" s="12" t="n">
        <f aca="false">IF(AND((C407-INT(C407))&gt;=0,(C407-INT(C407))&lt;=0.54),INT(C407),IF((C407-INT(C407))&gt;=0.55,INT(C407)+1,"Nulo"))</f>
        <v>0</v>
      </c>
    </row>
    <row r="408" customFormat="false" ht="15" hidden="false" customHeight="false" outlineLevel="0" collapsed="false">
      <c r="A408" s="10"/>
      <c r="B408" s="11"/>
      <c r="D408" s="12" t="n">
        <f aca="false">IF(AND((C408-INT(C408))&gt;=0,(C408-INT(C408))&lt;=0.54),INT(C408),IF((C408-INT(C408))&gt;=0.55,INT(C408)+1,"Nulo"))</f>
        <v>0</v>
      </c>
    </row>
    <row r="409" customFormat="false" ht="15" hidden="false" customHeight="false" outlineLevel="0" collapsed="false">
      <c r="A409" s="10"/>
      <c r="B409" s="11"/>
      <c r="D409" s="12" t="n">
        <f aca="false">IF(AND((C409-INT(C409))&gt;=0,(C409-INT(C409))&lt;=0.54),INT(C409),IF((C409-INT(C409))&gt;=0.55,INT(C409)+1,"Nulo"))</f>
        <v>0</v>
      </c>
    </row>
    <row r="410" customFormat="false" ht="15" hidden="false" customHeight="false" outlineLevel="0" collapsed="false">
      <c r="A410" s="10"/>
      <c r="B410" s="11"/>
      <c r="D410" s="12" t="n">
        <f aca="false">IF(AND((C410-INT(C410))&gt;=0,(C410-INT(C410))&lt;=0.54),INT(C410),IF((C410-INT(C410))&gt;=0.55,INT(C410)+1,"Nulo"))</f>
        <v>0</v>
      </c>
    </row>
    <row r="411" customFormat="false" ht="15" hidden="false" customHeight="false" outlineLevel="0" collapsed="false">
      <c r="A411" s="10"/>
      <c r="B411" s="11"/>
      <c r="D411" s="12" t="n">
        <f aca="false">IF(AND((C411-INT(C411))&gt;=0,(C411-INT(C411))&lt;=0.54),INT(C411),IF((C411-INT(C411))&gt;=0.55,INT(C411)+1,"Nulo"))</f>
        <v>0</v>
      </c>
    </row>
    <row r="412" customFormat="false" ht="15" hidden="false" customHeight="false" outlineLevel="0" collapsed="false">
      <c r="A412" s="10"/>
      <c r="B412" s="11"/>
      <c r="D412" s="12" t="n">
        <f aca="false">IF(AND((C412-INT(C412))&gt;=0,(C412-INT(C412))&lt;=0.54),INT(C412),IF((C412-INT(C412))&gt;=0.55,INT(C412)+1,"Nulo"))</f>
        <v>0</v>
      </c>
    </row>
    <row r="413" customFormat="false" ht="15" hidden="false" customHeight="false" outlineLevel="0" collapsed="false">
      <c r="A413" s="10"/>
      <c r="B413" s="11"/>
      <c r="D413" s="12" t="n">
        <f aca="false">IF(AND((C413-INT(C413))&gt;=0,(C413-INT(C413))&lt;=0.54),INT(C413),IF((C413-INT(C413))&gt;=0.55,INT(C413)+1,"Nulo"))</f>
        <v>0</v>
      </c>
    </row>
    <row r="414" customFormat="false" ht="15" hidden="false" customHeight="false" outlineLevel="0" collapsed="false">
      <c r="A414" s="10"/>
      <c r="B414" s="11"/>
      <c r="D414" s="12" t="n">
        <f aca="false">IF(AND((C414-INT(C414))&gt;=0,(C414-INT(C414))&lt;=0.54),INT(C414),IF((C414-INT(C414))&gt;=0.55,INT(C414)+1,"Nulo"))</f>
        <v>0</v>
      </c>
    </row>
    <row r="415" customFormat="false" ht="15" hidden="false" customHeight="false" outlineLevel="0" collapsed="false">
      <c r="A415" s="10"/>
      <c r="B415" s="11"/>
      <c r="D415" s="12" t="n">
        <f aca="false">IF(AND((C415-INT(C415))&gt;=0,(C415-INT(C415))&lt;=0.54),INT(C415),IF((C415-INT(C415))&gt;=0.55,INT(C415)+1,"Nulo"))</f>
        <v>0</v>
      </c>
    </row>
    <row r="416" customFormat="false" ht="15" hidden="false" customHeight="false" outlineLevel="0" collapsed="false">
      <c r="A416" s="10"/>
      <c r="B416" s="11"/>
      <c r="D416" s="12" t="n">
        <f aca="false">IF(AND((C416-INT(C416))&gt;=0,(C416-INT(C416))&lt;=0.54),INT(C416),IF((C416-INT(C416))&gt;=0.55,INT(C416)+1,"Nulo"))</f>
        <v>0</v>
      </c>
    </row>
    <row r="417" customFormat="false" ht="15" hidden="false" customHeight="false" outlineLevel="0" collapsed="false">
      <c r="A417" s="10"/>
      <c r="B417" s="11"/>
      <c r="D417" s="12" t="n">
        <f aca="false">IF(AND((C417-INT(C417))&gt;=0,(C417-INT(C417))&lt;=0.54),INT(C417),IF((C417-INT(C417))&gt;=0.55,INT(C417)+1,"Nulo"))</f>
        <v>0</v>
      </c>
    </row>
    <row r="418" customFormat="false" ht="15" hidden="false" customHeight="false" outlineLevel="0" collapsed="false">
      <c r="A418" s="10"/>
      <c r="B418" s="11"/>
      <c r="D418" s="12" t="n">
        <f aca="false">IF(AND((C418-INT(C418))&gt;=0,(C418-INT(C418))&lt;=0.54),INT(C418),IF((C418-INT(C418))&gt;=0.55,INT(C418)+1,"Nulo"))</f>
        <v>0</v>
      </c>
    </row>
    <row r="419" customFormat="false" ht="15" hidden="false" customHeight="false" outlineLevel="0" collapsed="false">
      <c r="A419" s="10"/>
      <c r="B419" s="11"/>
      <c r="D419" s="12" t="n">
        <f aca="false">IF(AND((C419-INT(C419))&gt;=0,(C419-INT(C419))&lt;=0.54),INT(C419),IF((C419-INT(C419))&gt;=0.55,INT(C419)+1,"Nulo"))</f>
        <v>0</v>
      </c>
    </row>
    <row r="420" customFormat="false" ht="15" hidden="false" customHeight="false" outlineLevel="0" collapsed="false">
      <c r="A420" s="10"/>
      <c r="B420" s="11"/>
      <c r="D420" s="12" t="n">
        <f aca="false">IF(AND((C420-INT(C420))&gt;=0,(C420-INT(C420))&lt;=0.54),INT(C420),IF((C420-INT(C420))&gt;=0.55,INT(C420)+1,"Nulo"))</f>
        <v>0</v>
      </c>
    </row>
    <row r="421" customFormat="false" ht="15" hidden="false" customHeight="false" outlineLevel="0" collapsed="false">
      <c r="A421" s="10"/>
      <c r="B421" s="11"/>
      <c r="D421" s="12" t="n">
        <f aca="false">IF(AND((C421-INT(C421))&gt;=0,(C421-INT(C421))&lt;=0.54),INT(C421),IF((C421-INT(C421))&gt;=0.55,INT(C421)+1,"Nulo"))</f>
        <v>0</v>
      </c>
    </row>
    <row r="422" customFormat="false" ht="15" hidden="false" customHeight="false" outlineLevel="0" collapsed="false">
      <c r="A422" s="10"/>
      <c r="B422" s="11"/>
      <c r="D422" s="12" t="n">
        <f aca="false">IF(AND((C422-INT(C422))&gt;=0,(C422-INT(C422))&lt;=0.54),INT(C422),IF((C422-INT(C422))&gt;=0.55,INT(C422)+1,"Nulo"))</f>
        <v>0</v>
      </c>
    </row>
    <row r="423" customFormat="false" ht="15" hidden="false" customHeight="false" outlineLevel="0" collapsed="false">
      <c r="A423" s="10"/>
      <c r="B423" s="11"/>
      <c r="D423" s="12" t="n">
        <f aca="false">IF(AND((C423-INT(C423))&gt;=0,(C423-INT(C423))&lt;=0.54),INT(C423),IF((C423-INT(C423))&gt;=0.55,INT(C423)+1,"Nulo"))</f>
        <v>0</v>
      </c>
    </row>
    <row r="424" customFormat="false" ht="15" hidden="false" customHeight="false" outlineLevel="0" collapsed="false">
      <c r="A424" s="10"/>
      <c r="B424" s="11"/>
      <c r="D424" s="12" t="n">
        <f aca="false">IF(AND((C424-INT(C424))&gt;=0,(C424-INT(C424))&lt;=0.54),INT(C424),IF((C424-INT(C424))&gt;=0.55,INT(C424)+1,"Nulo"))</f>
        <v>0</v>
      </c>
    </row>
    <row r="425" customFormat="false" ht="15" hidden="false" customHeight="false" outlineLevel="0" collapsed="false">
      <c r="A425" s="10"/>
      <c r="B425" s="11"/>
      <c r="D425" s="12" t="n">
        <f aca="false">IF(AND((C425-INT(C425))&gt;=0,(C425-INT(C425))&lt;=0.54),INT(C425),IF((C425-INT(C425))&gt;=0.55,INT(C425)+1,"Nulo"))</f>
        <v>0</v>
      </c>
    </row>
    <row r="426" customFormat="false" ht="15" hidden="false" customHeight="false" outlineLevel="0" collapsed="false">
      <c r="A426" s="10"/>
      <c r="B426" s="11"/>
      <c r="D426" s="12" t="n">
        <f aca="false">IF(AND((C426-INT(C426))&gt;=0,(C426-INT(C426))&lt;=0.54),INT(C426),IF((C426-INT(C426))&gt;=0.55,INT(C426)+1,"Nulo"))</f>
        <v>0</v>
      </c>
    </row>
    <row r="427" customFormat="false" ht="15" hidden="false" customHeight="false" outlineLevel="0" collapsed="false">
      <c r="A427" s="10"/>
      <c r="B427" s="11"/>
      <c r="D427" s="12" t="n">
        <f aca="false">IF(AND((C427-INT(C427))&gt;=0,(C427-INT(C427))&lt;=0.54),INT(C427),IF((C427-INT(C427))&gt;=0.55,INT(C427)+1,"Nulo"))</f>
        <v>0</v>
      </c>
    </row>
    <row r="428" customFormat="false" ht="15" hidden="false" customHeight="false" outlineLevel="0" collapsed="false">
      <c r="A428" s="10"/>
      <c r="B428" s="11"/>
      <c r="D428" s="12" t="n">
        <f aca="false">IF(AND((C428-INT(C428))&gt;=0,(C428-INT(C428))&lt;=0.54),INT(C428),IF((C428-INT(C428))&gt;=0.55,INT(C428)+1,"Nulo"))</f>
        <v>0</v>
      </c>
    </row>
    <row r="429" customFormat="false" ht="15" hidden="false" customHeight="false" outlineLevel="0" collapsed="false">
      <c r="A429" s="10"/>
      <c r="B429" s="11"/>
      <c r="D429" s="12" t="n">
        <f aca="false">IF(AND((C429-INT(C429))&gt;=0,(C429-INT(C429))&lt;=0.54),INT(C429),IF((C429-INT(C429))&gt;=0.55,INT(C429)+1,"Nulo"))</f>
        <v>0</v>
      </c>
    </row>
    <row r="430" customFormat="false" ht="15" hidden="false" customHeight="false" outlineLevel="0" collapsed="false">
      <c r="A430" s="10"/>
      <c r="B430" s="11"/>
      <c r="D430" s="12" t="n">
        <f aca="false">IF(AND((C430-INT(C430))&gt;=0,(C430-INT(C430))&lt;=0.54),INT(C430),IF((C430-INT(C430))&gt;=0.55,INT(C430)+1,"Nulo"))</f>
        <v>0</v>
      </c>
    </row>
    <row r="431" customFormat="false" ht="15" hidden="false" customHeight="false" outlineLevel="0" collapsed="false">
      <c r="A431" s="10"/>
      <c r="B431" s="11"/>
      <c r="D431" s="12" t="n">
        <f aca="false">IF(AND((C431-INT(C431))&gt;=0,(C431-INT(C431))&lt;=0.54),INT(C431),IF((C431-INT(C431))&gt;=0.55,INT(C431)+1,"Nulo"))</f>
        <v>0</v>
      </c>
    </row>
    <row r="432" customFormat="false" ht="15" hidden="false" customHeight="false" outlineLevel="0" collapsed="false">
      <c r="A432" s="10"/>
      <c r="B432" s="11"/>
      <c r="D432" s="12" t="n">
        <f aca="false">IF(AND((C432-INT(C432))&gt;=0,(C432-INT(C432))&lt;=0.54),INT(C432),IF((C432-INT(C432))&gt;=0.55,INT(C432)+1,"Nulo"))</f>
        <v>0</v>
      </c>
    </row>
    <row r="433" customFormat="false" ht="15" hidden="false" customHeight="false" outlineLevel="0" collapsed="false">
      <c r="A433" s="10"/>
      <c r="B433" s="11"/>
      <c r="D433" s="12" t="n">
        <f aca="false">IF(AND((C433-INT(C433))&gt;=0,(C433-INT(C433))&lt;=0.54),INT(C433),IF((C433-INT(C433))&gt;=0.55,INT(C433)+1,"Nulo"))</f>
        <v>0</v>
      </c>
    </row>
    <row r="434" customFormat="false" ht="15" hidden="false" customHeight="false" outlineLevel="0" collapsed="false">
      <c r="A434" s="10"/>
      <c r="B434" s="11"/>
      <c r="D434" s="12" t="n">
        <f aca="false">IF(AND((C434-INT(C434))&gt;=0,(C434-INT(C434))&lt;=0.54),INT(C434),IF((C434-INT(C434))&gt;=0.55,INT(C434)+1,"Nulo"))</f>
        <v>0</v>
      </c>
    </row>
    <row r="435" customFormat="false" ht="15" hidden="false" customHeight="false" outlineLevel="0" collapsed="false">
      <c r="A435" s="10"/>
      <c r="B435" s="11"/>
      <c r="D435" s="12" t="n">
        <f aca="false">IF(AND((C435-INT(C435))&gt;=0,(C435-INT(C435))&lt;=0.54),INT(C435),IF((C435-INT(C435))&gt;=0.55,INT(C435)+1,"Nulo"))</f>
        <v>0</v>
      </c>
    </row>
    <row r="436" customFormat="false" ht="15" hidden="false" customHeight="false" outlineLevel="0" collapsed="false">
      <c r="A436" s="10"/>
      <c r="B436" s="11"/>
      <c r="D436" s="12" t="n">
        <f aca="false">IF(AND((C436-INT(C436))&gt;=0,(C436-INT(C436))&lt;=0.54),INT(C436),IF((C436-INT(C436))&gt;=0.55,INT(C436)+1,"Nulo"))</f>
        <v>0</v>
      </c>
    </row>
    <row r="437" customFormat="false" ht="15" hidden="false" customHeight="false" outlineLevel="0" collapsed="false">
      <c r="A437" s="10"/>
      <c r="B437" s="11"/>
      <c r="D437" s="12" t="n">
        <f aca="false">IF(AND((C437-INT(C437))&gt;=0,(C437-INT(C437))&lt;=0.54),INT(C437),IF((C437-INT(C437))&gt;=0.55,INT(C437)+1,"Nulo"))</f>
        <v>0</v>
      </c>
    </row>
    <row r="438" customFormat="false" ht="15" hidden="false" customHeight="false" outlineLevel="0" collapsed="false">
      <c r="A438" s="10"/>
      <c r="B438" s="11"/>
      <c r="D438" s="12" t="n">
        <f aca="false">IF(AND((C438-INT(C438))&gt;=0,(C438-INT(C438))&lt;=0.54),INT(C438),IF((C438-INT(C438))&gt;=0.55,INT(C438)+1,"Nulo"))</f>
        <v>0</v>
      </c>
    </row>
    <row r="439" customFormat="false" ht="15" hidden="false" customHeight="false" outlineLevel="0" collapsed="false">
      <c r="A439" s="10"/>
      <c r="B439" s="11"/>
      <c r="D439" s="12" t="n">
        <f aca="false">IF(AND((C439-INT(C439))&gt;=0,(C439-INT(C439))&lt;=0.54),INT(C439),IF((C439-INT(C439))&gt;=0.55,INT(C439)+1,"Nulo"))</f>
        <v>0</v>
      </c>
    </row>
    <row r="440" customFormat="false" ht="15" hidden="false" customHeight="false" outlineLevel="0" collapsed="false">
      <c r="A440" s="10"/>
      <c r="B440" s="11"/>
      <c r="D440" s="12" t="n">
        <f aca="false">IF(AND((C440-INT(C440))&gt;=0,(C440-INT(C440))&lt;=0.54),INT(C440),IF((C440-INT(C440))&gt;=0.55,INT(C440)+1,"Nulo"))</f>
        <v>0</v>
      </c>
    </row>
    <row r="441" customFormat="false" ht="15" hidden="false" customHeight="false" outlineLevel="0" collapsed="false">
      <c r="A441" s="10"/>
      <c r="B441" s="11"/>
      <c r="D441" s="12" t="n">
        <f aca="false">IF(AND((C441-INT(C441))&gt;=0,(C441-INT(C441))&lt;=0.54),INT(C441),IF((C441-INT(C441))&gt;=0.55,INT(C441)+1,"Nulo"))</f>
        <v>0</v>
      </c>
    </row>
    <row r="442" customFormat="false" ht="15" hidden="false" customHeight="false" outlineLevel="0" collapsed="false">
      <c r="A442" s="10"/>
      <c r="B442" s="11"/>
      <c r="D442" s="12" t="n">
        <f aca="false">IF(AND((C442-INT(C442))&gt;=0,(C442-INT(C442))&lt;=0.54),INT(C442),IF((C442-INT(C442))&gt;=0.55,INT(C442)+1,"Nulo"))</f>
        <v>0</v>
      </c>
    </row>
    <row r="443" customFormat="false" ht="15" hidden="false" customHeight="false" outlineLevel="0" collapsed="false">
      <c r="A443" s="10"/>
      <c r="B443" s="11"/>
      <c r="D443" s="12" t="n">
        <f aca="false">IF(AND((C443-INT(C443))&gt;=0,(C443-INT(C443))&lt;=0.54),INT(C443),IF((C443-INT(C443))&gt;=0.55,INT(C443)+1,"Nulo"))</f>
        <v>0</v>
      </c>
    </row>
    <row r="444" customFormat="false" ht="15" hidden="false" customHeight="false" outlineLevel="0" collapsed="false">
      <c r="A444" s="10"/>
      <c r="B444" s="11"/>
      <c r="D444" s="12" t="n">
        <f aca="false">IF(AND((C444-INT(C444))&gt;=0,(C444-INT(C444))&lt;=0.54),INT(C444),IF((C444-INT(C444))&gt;=0.55,INT(C444)+1,"Nulo"))</f>
        <v>0</v>
      </c>
    </row>
    <row r="445" customFormat="false" ht="15" hidden="false" customHeight="false" outlineLevel="0" collapsed="false">
      <c r="A445" s="10"/>
      <c r="B445" s="11"/>
      <c r="D445" s="12" t="n">
        <f aca="false">IF(AND((C445-INT(C445))&gt;=0,(C445-INT(C445))&lt;=0.54),INT(C445),IF((C445-INT(C445))&gt;=0.55,INT(C445)+1,"Nulo"))</f>
        <v>0</v>
      </c>
    </row>
    <row r="446" customFormat="false" ht="15" hidden="false" customHeight="false" outlineLevel="0" collapsed="false">
      <c r="A446" s="10"/>
      <c r="B446" s="11"/>
      <c r="D446" s="12" t="n">
        <f aca="false">IF(AND((C446-INT(C446))&gt;=0,(C446-INT(C446))&lt;=0.54),INT(C446),IF((C446-INT(C446))&gt;=0.55,INT(C446)+1,"Nulo"))</f>
        <v>0</v>
      </c>
    </row>
    <row r="447" customFormat="false" ht="15" hidden="false" customHeight="false" outlineLevel="0" collapsed="false">
      <c r="A447" s="10"/>
      <c r="B447" s="11"/>
      <c r="D447" s="12" t="n">
        <f aca="false">IF(AND((C447-INT(C447))&gt;=0,(C447-INT(C447))&lt;=0.54),INT(C447),IF((C447-INT(C447))&gt;=0.55,INT(C447)+1,"Nulo"))</f>
        <v>0</v>
      </c>
    </row>
    <row r="448" customFormat="false" ht="15" hidden="false" customHeight="false" outlineLevel="0" collapsed="false">
      <c r="A448" s="10"/>
      <c r="B448" s="11"/>
      <c r="D448" s="12" t="n">
        <f aca="false">IF(AND((C448-INT(C448))&gt;=0,(C448-INT(C448))&lt;=0.54),INT(C448),IF((C448-INT(C448))&gt;=0.55,INT(C448)+1,"Nulo"))</f>
        <v>0</v>
      </c>
    </row>
    <row r="449" customFormat="false" ht="15" hidden="false" customHeight="false" outlineLevel="0" collapsed="false">
      <c r="A449" s="10"/>
      <c r="B449" s="11"/>
      <c r="D449" s="12" t="n">
        <f aca="false">IF(AND((C449-INT(C449))&gt;=0,(C449-INT(C449))&lt;=0.54),INT(C449),IF((C449-INT(C449))&gt;=0.55,INT(C449)+1,"Nulo"))</f>
        <v>0</v>
      </c>
    </row>
    <row r="450" customFormat="false" ht="15" hidden="false" customHeight="false" outlineLevel="0" collapsed="false">
      <c r="A450" s="10"/>
      <c r="B450" s="11"/>
      <c r="D450" s="12" t="n">
        <f aca="false">IF(AND((C450-INT(C450))&gt;=0,(C450-INT(C450))&lt;=0.54),INT(C450),IF((C450-INT(C450))&gt;=0.55,INT(C450)+1,"Nulo"))</f>
        <v>0</v>
      </c>
    </row>
    <row r="451" customFormat="false" ht="15" hidden="false" customHeight="false" outlineLevel="0" collapsed="false">
      <c r="A451" s="10"/>
      <c r="B451" s="11"/>
      <c r="D451" s="12" t="n">
        <f aca="false">IF(AND((C451-INT(C451))&gt;=0,(C451-INT(C451))&lt;=0.54),INT(C451),IF((C451-INT(C451))&gt;=0.55,INT(C451)+1,"Nulo"))</f>
        <v>0</v>
      </c>
    </row>
    <row r="452" customFormat="false" ht="15" hidden="false" customHeight="false" outlineLevel="0" collapsed="false">
      <c r="A452" s="10"/>
      <c r="B452" s="11"/>
      <c r="D452" s="12" t="n">
        <f aca="false">IF(AND((C452-INT(C452))&gt;=0,(C452-INT(C452))&lt;=0.54),INT(C452),IF((C452-INT(C452))&gt;=0.55,INT(C452)+1,"Nulo"))</f>
        <v>0</v>
      </c>
    </row>
    <row r="453" customFormat="false" ht="15" hidden="false" customHeight="false" outlineLevel="0" collapsed="false">
      <c r="A453" s="10"/>
      <c r="B453" s="11"/>
      <c r="D453" s="12" t="n">
        <f aca="false">IF(AND((C453-INT(C453))&gt;=0,(C453-INT(C453))&lt;=0.54),INT(C453),IF((C453-INT(C453))&gt;=0.55,INT(C453)+1,"Nulo"))</f>
        <v>0</v>
      </c>
    </row>
    <row r="454" customFormat="false" ht="15" hidden="false" customHeight="false" outlineLevel="0" collapsed="false">
      <c r="A454" s="10"/>
      <c r="B454" s="11"/>
      <c r="D454" s="12" t="n">
        <f aca="false">IF(AND((C454-INT(C454))&gt;=0,(C454-INT(C454))&lt;=0.54),INT(C454),IF((C454-INT(C454))&gt;=0.55,INT(C454)+1,"Nulo"))</f>
        <v>0</v>
      </c>
    </row>
    <row r="455" customFormat="false" ht="15" hidden="false" customHeight="false" outlineLevel="0" collapsed="false">
      <c r="A455" s="10"/>
      <c r="B455" s="11"/>
      <c r="D455" s="12" t="n">
        <f aca="false">IF(AND((C455-INT(C455))&gt;=0,(C455-INT(C455))&lt;=0.54),INT(C455),IF((C455-INT(C455))&gt;=0.55,INT(C455)+1,"Nulo"))</f>
        <v>0</v>
      </c>
    </row>
    <row r="456" customFormat="false" ht="15" hidden="false" customHeight="false" outlineLevel="0" collapsed="false">
      <c r="A456" s="10"/>
      <c r="B456" s="11"/>
      <c r="D456" s="12" t="n">
        <f aca="false">IF(AND((C456-INT(C456))&gt;=0,(C456-INT(C456))&lt;=0.54),INT(C456),IF((C456-INT(C456))&gt;=0.55,INT(C456)+1,"Nulo"))</f>
        <v>0</v>
      </c>
    </row>
    <row r="457" customFormat="false" ht="15" hidden="false" customHeight="false" outlineLevel="0" collapsed="false">
      <c r="A457" s="10"/>
      <c r="B457" s="11"/>
      <c r="D457" s="12" t="n">
        <f aca="false">IF(AND((C457-INT(C457))&gt;=0,(C457-INT(C457))&lt;=0.54),INT(C457),IF((C457-INT(C457))&gt;=0.55,INT(C457)+1,"Nulo"))</f>
        <v>0</v>
      </c>
    </row>
    <row r="458" customFormat="false" ht="15" hidden="false" customHeight="false" outlineLevel="0" collapsed="false">
      <c r="A458" s="10"/>
      <c r="B458" s="11"/>
      <c r="D458" s="12" t="n">
        <f aca="false">IF(AND((C458-INT(C458))&gt;=0,(C458-INT(C458))&lt;=0.54),INT(C458),IF((C458-INT(C458))&gt;=0.55,INT(C458)+1,"Nulo"))</f>
        <v>0</v>
      </c>
    </row>
    <row r="459" customFormat="false" ht="15" hidden="false" customHeight="false" outlineLevel="0" collapsed="false">
      <c r="A459" s="10"/>
      <c r="B459" s="11"/>
      <c r="D459" s="12" t="n">
        <f aca="false">IF(AND((C459-INT(C459))&gt;=0,(C459-INT(C459))&lt;=0.54),INT(C459),IF((C459-INT(C459))&gt;=0.55,INT(C459)+1,"Nulo"))</f>
        <v>0</v>
      </c>
    </row>
    <row r="460" customFormat="false" ht="15" hidden="false" customHeight="false" outlineLevel="0" collapsed="false">
      <c r="A460" s="10"/>
      <c r="B460" s="11"/>
      <c r="D460" s="12" t="n">
        <f aca="false">IF(AND((C460-INT(C460))&gt;=0,(C460-INT(C460))&lt;=0.54),INT(C460),IF((C460-INT(C460))&gt;=0.55,INT(C460)+1,"Nulo"))</f>
        <v>0</v>
      </c>
    </row>
    <row r="461" customFormat="false" ht="15" hidden="false" customHeight="false" outlineLevel="0" collapsed="false">
      <c r="A461" s="10"/>
      <c r="B461" s="11"/>
      <c r="D461" s="12" t="n">
        <f aca="false">IF(AND((C461-INT(C461))&gt;=0,(C461-INT(C461))&lt;=0.54),INT(C461),IF((C461-INT(C461))&gt;=0.55,INT(C461)+1,"Nulo"))</f>
        <v>0</v>
      </c>
    </row>
    <row r="462" customFormat="false" ht="15" hidden="false" customHeight="false" outlineLevel="0" collapsed="false">
      <c r="A462" s="10"/>
      <c r="B462" s="11"/>
      <c r="D462" s="12" t="n">
        <f aca="false">IF(AND((C462-INT(C462))&gt;=0,(C462-INT(C462))&lt;=0.54),INT(C462),IF((C462-INT(C462))&gt;=0.55,INT(C462)+1,"Nulo"))</f>
        <v>0</v>
      </c>
    </row>
    <row r="463" customFormat="false" ht="15" hidden="false" customHeight="false" outlineLevel="0" collapsed="false">
      <c r="A463" s="10"/>
      <c r="B463" s="11"/>
      <c r="D463" s="12" t="n">
        <f aca="false">IF(AND((C463-INT(C463))&gt;=0,(C463-INT(C463))&lt;=0.54),INT(C463),IF((C463-INT(C463))&gt;=0.55,INT(C463)+1,"Nulo"))</f>
        <v>0</v>
      </c>
    </row>
    <row r="464" customFormat="false" ht="15" hidden="false" customHeight="false" outlineLevel="0" collapsed="false">
      <c r="A464" s="10"/>
      <c r="B464" s="11"/>
      <c r="D464" s="12" t="n">
        <f aca="false">IF(AND((C464-INT(C464))&gt;=0,(C464-INT(C464))&lt;=0.54),INT(C464),IF((C464-INT(C464))&gt;=0.55,INT(C464)+1,"Nulo"))</f>
        <v>0</v>
      </c>
    </row>
    <row r="465" customFormat="false" ht="15" hidden="false" customHeight="false" outlineLevel="0" collapsed="false">
      <c r="A465" s="10"/>
      <c r="B465" s="11"/>
      <c r="D465" s="12" t="n">
        <f aca="false">IF(AND((C465-INT(C465))&gt;=0,(C465-INT(C465))&lt;=0.54),INT(C465),IF((C465-INT(C465))&gt;=0.55,INT(C465)+1,"Nulo"))</f>
        <v>0</v>
      </c>
    </row>
    <row r="466" customFormat="false" ht="15" hidden="false" customHeight="false" outlineLevel="0" collapsed="false">
      <c r="A466" s="10"/>
      <c r="B466" s="11"/>
      <c r="D466" s="12" t="n">
        <f aca="false">IF(AND((C466-INT(C466))&gt;=0,(C466-INT(C466))&lt;=0.54),INT(C466),IF((C466-INT(C466))&gt;=0.55,INT(C466)+1,"Nulo"))</f>
        <v>0</v>
      </c>
    </row>
    <row r="467" customFormat="false" ht="15" hidden="false" customHeight="false" outlineLevel="0" collapsed="false">
      <c r="A467" s="10"/>
      <c r="B467" s="11"/>
      <c r="D467" s="12" t="n">
        <f aca="false">IF(AND((C467-INT(C467))&gt;=0,(C467-INT(C467))&lt;=0.54),INT(C467),IF((C467-INT(C467))&gt;=0.55,INT(C467)+1,"Nulo"))</f>
        <v>0</v>
      </c>
    </row>
    <row r="468" customFormat="false" ht="15" hidden="false" customHeight="false" outlineLevel="0" collapsed="false">
      <c r="A468" s="10"/>
      <c r="B468" s="11"/>
      <c r="D468" s="12" t="n">
        <f aca="false">IF(AND((C468-INT(C468))&gt;=0,(C468-INT(C468))&lt;=0.54),INT(C468),IF((C468-INT(C468))&gt;=0.55,INT(C468)+1,"Nulo"))</f>
        <v>0</v>
      </c>
    </row>
    <row r="469" customFormat="false" ht="15" hidden="false" customHeight="false" outlineLevel="0" collapsed="false">
      <c r="A469" s="10"/>
      <c r="B469" s="11"/>
      <c r="D469" s="12" t="n">
        <f aca="false">IF(AND((C469-INT(C469))&gt;=0,(C469-INT(C469))&lt;=0.54),INT(C469),IF((C469-INT(C469))&gt;=0.55,INT(C469)+1,"Nulo"))</f>
        <v>0</v>
      </c>
    </row>
    <row r="470" customFormat="false" ht="15" hidden="false" customHeight="false" outlineLevel="0" collapsed="false">
      <c r="A470" s="10"/>
      <c r="B470" s="11"/>
      <c r="D470" s="12" t="n">
        <f aca="false">IF(AND((C470-INT(C470))&gt;=0,(C470-INT(C470))&lt;=0.54),INT(C470),IF((C470-INT(C470))&gt;=0.55,INT(C470)+1,"Nulo"))</f>
        <v>0</v>
      </c>
    </row>
    <row r="471" customFormat="false" ht="15" hidden="false" customHeight="false" outlineLevel="0" collapsed="false">
      <c r="A471" s="10"/>
      <c r="B471" s="11"/>
      <c r="D471" s="12" t="n">
        <f aca="false">IF(AND((C471-INT(C471))&gt;=0,(C471-INT(C471))&lt;=0.54),INT(C471),IF((C471-INT(C471))&gt;=0.55,INT(C471)+1,"Nulo"))</f>
        <v>0</v>
      </c>
    </row>
    <row r="472" customFormat="false" ht="15" hidden="false" customHeight="false" outlineLevel="0" collapsed="false">
      <c r="A472" s="10"/>
      <c r="B472" s="11"/>
      <c r="D472" s="12" t="n">
        <f aca="false">IF(AND((C472-INT(C472))&gt;=0,(C472-INT(C472))&lt;=0.54),INT(C472),IF((C472-INT(C472))&gt;=0.55,INT(C472)+1,"Nulo"))</f>
        <v>0</v>
      </c>
    </row>
    <row r="473" customFormat="false" ht="15" hidden="false" customHeight="false" outlineLevel="0" collapsed="false">
      <c r="A473" s="10"/>
      <c r="B473" s="11"/>
      <c r="D473" s="12" t="n">
        <f aca="false">IF(AND((C473-INT(C473))&gt;=0,(C473-INT(C473))&lt;=0.54),INT(C473),IF((C473-INT(C473))&gt;=0.55,INT(C473)+1,"Nulo"))</f>
        <v>0</v>
      </c>
    </row>
    <row r="474" customFormat="false" ht="15" hidden="false" customHeight="false" outlineLevel="0" collapsed="false">
      <c r="A474" s="10"/>
      <c r="B474" s="11"/>
      <c r="D474" s="12" t="n">
        <f aca="false">IF(AND((C474-INT(C474))&gt;=0,(C474-INT(C474))&lt;=0.54),INT(C474),IF((C474-INT(C474))&gt;=0.55,INT(C474)+1,"Nulo"))</f>
        <v>0</v>
      </c>
    </row>
    <row r="475" customFormat="false" ht="15" hidden="false" customHeight="false" outlineLevel="0" collapsed="false">
      <c r="A475" s="10"/>
      <c r="B475" s="11"/>
      <c r="D475" s="12" t="n">
        <f aca="false">IF(AND((C475-INT(C475))&gt;=0,(C475-INT(C475))&lt;=0.54),INT(C475),IF((C475-INT(C475))&gt;=0.55,INT(C475)+1,"Nulo"))</f>
        <v>0</v>
      </c>
    </row>
    <row r="476" customFormat="false" ht="15" hidden="false" customHeight="false" outlineLevel="0" collapsed="false">
      <c r="A476" s="10"/>
      <c r="B476" s="11"/>
      <c r="D476" s="12" t="n">
        <f aca="false">IF(AND((C476-INT(C476))&gt;=0,(C476-INT(C476))&lt;=0.54),INT(C476),IF((C476-INT(C476))&gt;=0.55,INT(C476)+1,"Nulo"))</f>
        <v>0</v>
      </c>
    </row>
    <row r="477" customFormat="false" ht="15" hidden="false" customHeight="false" outlineLevel="0" collapsed="false">
      <c r="A477" s="10"/>
      <c r="B477" s="11"/>
      <c r="D477" s="12" t="n">
        <f aca="false">IF(AND((C477-INT(C477))&gt;=0,(C477-INT(C477))&lt;=0.54),INT(C477),IF((C477-INT(C477))&gt;=0.55,INT(C477)+1,"Nulo"))</f>
        <v>0</v>
      </c>
    </row>
    <row r="478" customFormat="false" ht="15" hidden="false" customHeight="false" outlineLevel="0" collapsed="false">
      <c r="A478" s="10"/>
      <c r="B478" s="11"/>
      <c r="D478" s="12" t="n">
        <f aca="false">IF(AND((C478-INT(C478))&gt;=0,(C478-INT(C478))&lt;=0.54),INT(C478),IF((C478-INT(C478))&gt;=0.55,INT(C478)+1,"Nulo"))</f>
        <v>0</v>
      </c>
    </row>
    <row r="479" customFormat="false" ht="15" hidden="false" customHeight="false" outlineLevel="0" collapsed="false">
      <c r="A479" s="10"/>
      <c r="B479" s="11"/>
      <c r="D479" s="12" t="n">
        <f aca="false">IF(AND((C479-INT(C479))&gt;=0,(C479-INT(C479))&lt;=0.54),INT(C479),IF((C479-INT(C479))&gt;=0.55,INT(C479)+1,"Nulo"))</f>
        <v>0</v>
      </c>
    </row>
    <row r="480" customFormat="false" ht="15" hidden="false" customHeight="false" outlineLevel="0" collapsed="false">
      <c r="A480" s="10"/>
      <c r="B480" s="11"/>
      <c r="D480" s="12" t="n">
        <f aca="false">IF(AND((C480-INT(C480))&gt;=0,(C480-INT(C480))&lt;=0.54),INT(C480),IF((C480-INT(C480))&gt;=0.55,INT(C480)+1,"Nulo"))</f>
        <v>0</v>
      </c>
    </row>
    <row r="481" customFormat="false" ht="15" hidden="false" customHeight="false" outlineLevel="0" collapsed="false">
      <c r="A481" s="10"/>
      <c r="B481" s="11"/>
      <c r="D481" s="12" t="n">
        <f aca="false">IF(AND((C481-INT(C481))&gt;=0,(C481-INT(C481))&lt;=0.54),INT(C481),IF((C481-INT(C481))&gt;=0.55,INT(C481)+1,"Nulo"))</f>
        <v>0</v>
      </c>
    </row>
    <row r="482" customFormat="false" ht="15" hidden="false" customHeight="false" outlineLevel="0" collapsed="false">
      <c r="A482" s="10"/>
      <c r="B482" s="11"/>
      <c r="D482" s="12" t="n">
        <f aca="false">IF(AND((C482-INT(C482))&gt;=0,(C482-INT(C482))&lt;=0.54),INT(C482),IF((C482-INT(C482))&gt;=0.55,INT(C482)+1,"Nulo"))</f>
        <v>0</v>
      </c>
    </row>
    <row r="483" customFormat="false" ht="15" hidden="false" customHeight="false" outlineLevel="0" collapsed="false">
      <c r="A483" s="10"/>
      <c r="B483" s="11"/>
      <c r="D483" s="12" t="n">
        <f aca="false">IF(AND((C483-INT(C483))&gt;=0,(C483-INT(C483))&lt;=0.54),INT(C483),IF((C483-INT(C483))&gt;=0.55,INT(C483)+1,"Nulo"))</f>
        <v>0</v>
      </c>
    </row>
    <row r="484" customFormat="false" ht="15" hidden="false" customHeight="false" outlineLevel="0" collapsed="false">
      <c r="A484" s="10"/>
      <c r="B484" s="11"/>
      <c r="D484" s="12" t="n">
        <f aca="false">IF(AND((C484-INT(C484))&gt;=0,(C484-INT(C484))&lt;=0.54),INT(C484),IF((C484-INT(C484))&gt;=0.55,INT(C484)+1,"Nulo"))</f>
        <v>0</v>
      </c>
    </row>
    <row r="485" customFormat="false" ht="15" hidden="false" customHeight="false" outlineLevel="0" collapsed="false">
      <c r="A485" s="10"/>
      <c r="B485" s="11"/>
      <c r="D485" s="12" t="n">
        <f aca="false">IF(AND((C485-INT(C485))&gt;=0,(C485-INT(C485))&lt;=0.54),INT(C485),IF((C485-INT(C485))&gt;=0.55,INT(C485)+1,"Nulo"))</f>
        <v>0</v>
      </c>
    </row>
    <row r="486" customFormat="false" ht="15" hidden="false" customHeight="false" outlineLevel="0" collapsed="false">
      <c r="A486" s="10"/>
      <c r="B486" s="11"/>
      <c r="D486" s="12" t="n">
        <f aca="false">IF(AND((C486-INT(C486))&gt;=0,(C486-INT(C486))&lt;=0.54),INT(C486),IF((C486-INT(C486))&gt;=0.55,INT(C486)+1,"Nulo"))</f>
        <v>0</v>
      </c>
    </row>
    <row r="487" customFormat="false" ht="15" hidden="false" customHeight="false" outlineLevel="0" collapsed="false">
      <c r="A487" s="10"/>
      <c r="B487" s="11"/>
      <c r="D487" s="12" t="n">
        <f aca="false">IF(AND((C487-INT(C487))&gt;=0,(C487-INT(C487))&lt;=0.54),INT(C487),IF((C487-INT(C487))&gt;=0.55,INT(C487)+1,"Nulo"))</f>
        <v>0</v>
      </c>
    </row>
    <row r="488" customFormat="false" ht="15" hidden="false" customHeight="false" outlineLevel="0" collapsed="false">
      <c r="A488" s="10"/>
      <c r="B488" s="11"/>
      <c r="D488" s="12" t="n">
        <f aca="false">IF(AND((C488-INT(C488))&gt;=0,(C488-INT(C488))&lt;=0.54),INT(C488),IF((C488-INT(C488))&gt;=0.55,INT(C488)+1,"Nulo"))</f>
        <v>0</v>
      </c>
    </row>
    <row r="489" customFormat="false" ht="15" hidden="false" customHeight="false" outlineLevel="0" collapsed="false">
      <c r="A489" s="10"/>
      <c r="B489" s="11"/>
      <c r="D489" s="12" t="n">
        <f aca="false">IF(AND((C489-INT(C489))&gt;=0,(C489-INT(C489))&lt;=0.54),INT(C489),IF((C489-INT(C489))&gt;=0.55,INT(C489)+1,"Nulo"))</f>
        <v>0</v>
      </c>
    </row>
    <row r="490" customFormat="false" ht="15" hidden="false" customHeight="false" outlineLevel="0" collapsed="false">
      <c r="A490" s="10"/>
      <c r="B490" s="11"/>
      <c r="D490" s="12" t="n">
        <f aca="false">IF(AND((C490-INT(C490))&gt;=0,(C490-INT(C490))&lt;=0.54),INT(C490),IF((C490-INT(C490))&gt;=0.55,INT(C490)+1,"Nulo"))</f>
        <v>0</v>
      </c>
    </row>
    <row r="491" customFormat="false" ht="15" hidden="false" customHeight="false" outlineLevel="0" collapsed="false">
      <c r="A491" s="10"/>
      <c r="B491" s="11"/>
      <c r="D491" s="12" t="n">
        <f aca="false">IF(AND((C491-INT(C491))&gt;=0,(C491-INT(C491))&lt;=0.54),INT(C491),IF((C491-INT(C491))&gt;=0.55,INT(C491)+1,"Nulo"))</f>
        <v>0</v>
      </c>
    </row>
    <row r="492" customFormat="false" ht="15" hidden="false" customHeight="false" outlineLevel="0" collapsed="false">
      <c r="A492" s="10"/>
      <c r="B492" s="11"/>
      <c r="D492" s="12" t="n">
        <f aca="false">IF(AND((C492-INT(C492))&gt;=0,(C492-INT(C492))&lt;=0.54),INT(C492),IF((C492-INT(C492))&gt;=0.55,INT(C492)+1,"Nulo"))</f>
        <v>0</v>
      </c>
    </row>
    <row r="493" customFormat="false" ht="15" hidden="false" customHeight="false" outlineLevel="0" collapsed="false">
      <c r="A493" s="10"/>
      <c r="B493" s="11"/>
      <c r="D493" s="12" t="n">
        <f aca="false">IF(AND((C493-INT(C493))&gt;=0,(C493-INT(C493))&lt;=0.54),INT(C493),IF((C493-INT(C493))&gt;=0.55,INT(C493)+1,"Nulo"))</f>
        <v>0</v>
      </c>
    </row>
    <row r="494" customFormat="false" ht="15" hidden="false" customHeight="false" outlineLevel="0" collapsed="false">
      <c r="A494" s="10"/>
      <c r="B494" s="11"/>
      <c r="D494" s="12" t="n">
        <f aca="false">IF(AND((C494-INT(C494))&gt;=0,(C494-INT(C494))&lt;=0.54),INT(C494),IF((C494-INT(C494))&gt;=0.55,INT(C494)+1,"Nulo"))</f>
        <v>0</v>
      </c>
    </row>
    <row r="495" customFormat="false" ht="15" hidden="false" customHeight="false" outlineLevel="0" collapsed="false">
      <c r="A495" s="10"/>
      <c r="B495" s="11"/>
      <c r="D495" s="12" t="n">
        <f aca="false">IF(AND((C495-INT(C495))&gt;=0,(C495-INT(C495))&lt;=0.54),INT(C495),IF((C495-INT(C495))&gt;=0.55,INT(C495)+1,"Nulo"))</f>
        <v>0</v>
      </c>
    </row>
    <row r="496" customFormat="false" ht="15" hidden="false" customHeight="false" outlineLevel="0" collapsed="false">
      <c r="A496" s="10"/>
      <c r="B496" s="11"/>
      <c r="D496" s="12" t="n">
        <f aca="false">IF(AND((C496-INT(C496))&gt;=0,(C496-INT(C496))&lt;=0.54),INT(C496),IF((C496-INT(C496))&gt;=0.55,INT(C496)+1,"Nulo"))</f>
        <v>0</v>
      </c>
    </row>
    <row r="497" customFormat="false" ht="15" hidden="false" customHeight="false" outlineLevel="0" collapsed="false">
      <c r="A497" s="10"/>
      <c r="B497" s="11"/>
      <c r="D497" s="12" t="n">
        <f aca="false">IF(AND((C497-INT(C497))&gt;=0,(C497-INT(C497))&lt;=0.54),INT(C497),IF((C497-INT(C497))&gt;=0.55,INT(C497)+1,"Nulo"))</f>
        <v>0</v>
      </c>
    </row>
    <row r="498" customFormat="false" ht="15" hidden="false" customHeight="false" outlineLevel="0" collapsed="false">
      <c r="A498" s="10"/>
      <c r="B498" s="11"/>
      <c r="D498" s="12" t="n">
        <f aca="false">IF(AND((C498-INT(C498))&gt;=0,(C498-INT(C498))&lt;=0.54),INT(C498),IF((C498-INT(C498))&gt;=0.55,INT(C498)+1,"Nulo"))</f>
        <v>0</v>
      </c>
    </row>
    <row r="499" customFormat="false" ht="15" hidden="false" customHeight="false" outlineLevel="0" collapsed="false">
      <c r="A499" s="10"/>
      <c r="B499" s="11"/>
      <c r="D499" s="12" t="n">
        <f aca="false">IF(AND((C499-INT(C499))&gt;=0,(C499-INT(C499))&lt;=0.54),INT(C499),IF((C499-INT(C499))&gt;=0.55,INT(C499)+1,"Nulo"))</f>
        <v>0</v>
      </c>
    </row>
    <row r="500" customFormat="false" ht="15" hidden="false" customHeight="false" outlineLevel="0" collapsed="false">
      <c r="A500" s="10"/>
      <c r="B500" s="11"/>
      <c r="D500" s="12" t="n">
        <f aca="false">IF(AND((C500-INT(C500))&gt;=0,(C500-INT(C500))&lt;=0.54),INT(C500),IF((C500-INT(C500))&gt;=0.55,INT(C500)+1,"Nulo"))</f>
        <v>0</v>
      </c>
    </row>
    <row r="501" customFormat="false" ht="15" hidden="false" customHeight="false" outlineLevel="0" collapsed="false">
      <c r="A501" s="10"/>
      <c r="B501" s="11"/>
      <c r="D501" s="12" t="n">
        <f aca="false">IF(AND((C501-INT(C501))&gt;=0,(C501-INT(C501))&lt;=0.54),INT(C501),IF((C501-INT(C501))&gt;=0.55,INT(C501)+1,"Nulo"))</f>
        <v>0</v>
      </c>
    </row>
    <row r="502" customFormat="false" ht="15" hidden="false" customHeight="false" outlineLevel="0" collapsed="false">
      <c r="A502" s="10"/>
      <c r="B502" s="11"/>
      <c r="D502" s="12" t="n">
        <f aca="false">IF(AND((C502-INT(C502))&gt;=0,(C502-INT(C502))&lt;=0.54),INT(C502),IF((C502-INT(C502))&gt;=0.55,INT(C502)+1,"Nulo"))</f>
        <v>0</v>
      </c>
    </row>
    <row r="503" customFormat="false" ht="15" hidden="false" customHeight="false" outlineLevel="0" collapsed="false">
      <c r="A503" s="10"/>
      <c r="B503" s="11"/>
      <c r="D503" s="12" t="n">
        <f aca="false">IF(AND((C503-INT(C503))&gt;=0,(C503-INT(C503))&lt;=0.54),INT(C503),IF((C503-INT(C503))&gt;=0.55,INT(C503)+1,"Nulo"))</f>
        <v>0</v>
      </c>
    </row>
    <row r="504" customFormat="false" ht="15" hidden="false" customHeight="false" outlineLevel="0" collapsed="false">
      <c r="A504" s="10"/>
      <c r="B504" s="11"/>
      <c r="D504" s="12" t="n">
        <f aca="false">IF(AND((C504-INT(C504))&gt;=0,(C504-INT(C504))&lt;=0.54),INT(C504),IF((C504-INT(C504))&gt;=0.55,INT(C504)+1,"Nulo"))</f>
        <v>0</v>
      </c>
    </row>
    <row r="505" customFormat="false" ht="15" hidden="false" customHeight="false" outlineLevel="0" collapsed="false">
      <c r="A505" s="10"/>
      <c r="B505" s="11"/>
      <c r="D505" s="12" t="n">
        <f aca="false">IF(AND((C505-INT(C505))&gt;=0,(C505-INT(C505))&lt;=0.54),INT(C505),IF((C505-INT(C505))&gt;=0.55,INT(C505)+1,"Nulo"))</f>
        <v>0</v>
      </c>
    </row>
    <row r="506" customFormat="false" ht="15" hidden="false" customHeight="false" outlineLevel="0" collapsed="false">
      <c r="A506" s="10"/>
      <c r="B506" s="11"/>
      <c r="D506" s="12" t="n">
        <f aca="false">IF(AND((C506-INT(C506))&gt;=0,(C506-INT(C506))&lt;=0.54),INT(C506),IF((C506-INT(C506))&gt;=0.55,INT(C506)+1,"Nulo"))</f>
        <v>0</v>
      </c>
    </row>
    <row r="507" customFormat="false" ht="15" hidden="false" customHeight="false" outlineLevel="0" collapsed="false">
      <c r="A507" s="10"/>
      <c r="B507" s="11"/>
      <c r="D507" s="12" t="n">
        <f aca="false">IF(AND((C507-INT(C507))&gt;=0,(C507-INT(C507))&lt;=0.54),INT(C507),IF((C507-INT(C507))&gt;=0.55,INT(C507)+1,"Nulo"))</f>
        <v>0</v>
      </c>
    </row>
    <row r="508" customFormat="false" ht="15" hidden="false" customHeight="false" outlineLevel="0" collapsed="false">
      <c r="A508" s="10"/>
      <c r="B508" s="11"/>
      <c r="D508" s="12" t="n">
        <f aca="false">IF(AND((C508-INT(C508))&gt;=0,(C508-INT(C508))&lt;=0.54),INT(C508),IF((C508-INT(C508))&gt;=0.55,INT(C508)+1,"Nulo"))</f>
        <v>0</v>
      </c>
    </row>
    <row r="509" customFormat="false" ht="15" hidden="false" customHeight="false" outlineLevel="0" collapsed="false">
      <c r="A509" s="10"/>
      <c r="B509" s="11"/>
      <c r="D509" s="12" t="n">
        <f aca="false">IF(AND((C509-INT(C509))&gt;=0,(C509-INT(C509))&lt;=0.54),INT(C509),IF((C509-INT(C509))&gt;=0.55,INT(C509)+1,"Nulo"))</f>
        <v>0</v>
      </c>
    </row>
    <row r="510" customFormat="false" ht="15" hidden="false" customHeight="false" outlineLevel="0" collapsed="false">
      <c r="A510" s="10"/>
      <c r="B510" s="11"/>
      <c r="D510" s="12" t="n">
        <f aca="false">IF(AND((C510-INT(C510))&gt;=0,(C510-INT(C510))&lt;=0.54),INT(C510),IF((C510-INT(C510))&gt;=0.55,INT(C510)+1,"Nulo"))</f>
        <v>0</v>
      </c>
    </row>
    <row r="511" customFormat="false" ht="15" hidden="false" customHeight="false" outlineLevel="0" collapsed="false">
      <c r="A511" s="10"/>
      <c r="B511" s="11"/>
      <c r="D511" s="12" t="n">
        <f aca="false">IF(AND((C511-INT(C511))&gt;=0,(C511-INT(C511))&lt;=0.54),INT(C511),IF((C511-INT(C511))&gt;=0.55,INT(C511)+1,"Nulo"))</f>
        <v>0</v>
      </c>
    </row>
    <row r="512" customFormat="false" ht="15" hidden="false" customHeight="false" outlineLevel="0" collapsed="false">
      <c r="A512" s="10"/>
      <c r="B512" s="11"/>
      <c r="D512" s="12" t="n">
        <f aca="false">IF(AND((C512-INT(C512))&gt;=0,(C512-INT(C512))&lt;=0.54),INT(C512),IF((C512-INT(C512))&gt;=0.55,INT(C512)+1,"Nulo"))</f>
        <v>0</v>
      </c>
    </row>
    <row r="513" customFormat="false" ht="15" hidden="false" customHeight="false" outlineLevel="0" collapsed="false">
      <c r="A513" s="10"/>
      <c r="B513" s="11"/>
      <c r="D513" s="12" t="n">
        <f aca="false">IF(AND((C513-INT(C513))&gt;=0,(C513-INT(C513))&lt;=0.54),INT(C513),IF((C513-INT(C513))&gt;=0.55,INT(C513)+1,"Nulo"))</f>
        <v>0</v>
      </c>
    </row>
    <row r="514" customFormat="false" ht="15" hidden="false" customHeight="false" outlineLevel="0" collapsed="false">
      <c r="A514" s="10"/>
      <c r="B514" s="11"/>
      <c r="D514" s="12" t="n">
        <f aca="false">IF(AND((C514-INT(C514))&gt;=0,(C514-INT(C514))&lt;=0.54),INT(C514),IF((C514-INT(C514))&gt;=0.55,INT(C514)+1,"Nulo"))</f>
        <v>0</v>
      </c>
    </row>
    <row r="515" customFormat="false" ht="15" hidden="false" customHeight="false" outlineLevel="0" collapsed="false">
      <c r="A515" s="10"/>
      <c r="B515" s="11"/>
      <c r="D515" s="12" t="n">
        <f aca="false">IF(AND((C515-INT(C515))&gt;=0,(C515-INT(C515))&lt;=0.54),INT(C515),IF((C515-INT(C515))&gt;=0.55,INT(C515)+1,"Nulo"))</f>
        <v>0</v>
      </c>
    </row>
    <row r="516" customFormat="false" ht="15" hidden="false" customHeight="false" outlineLevel="0" collapsed="false">
      <c r="A516" s="10"/>
      <c r="B516" s="11"/>
      <c r="D516" s="12" t="n">
        <f aca="false">IF(AND((C516-INT(C516))&gt;=0,(C516-INT(C516))&lt;=0.54),INT(C516),IF((C516-INT(C516))&gt;=0.55,INT(C516)+1,"Nulo"))</f>
        <v>0</v>
      </c>
    </row>
    <row r="517" customFormat="false" ht="15" hidden="false" customHeight="false" outlineLevel="0" collapsed="false">
      <c r="A517" s="10"/>
      <c r="B517" s="11"/>
      <c r="D517" s="12" t="n">
        <f aca="false">IF(AND((C517-INT(C517))&gt;=0,(C517-INT(C517))&lt;=0.54),INT(C517),IF((C517-INT(C517))&gt;=0.55,INT(C517)+1,"Nulo"))</f>
        <v>0</v>
      </c>
    </row>
    <row r="518" customFormat="false" ht="15" hidden="false" customHeight="false" outlineLevel="0" collapsed="false">
      <c r="A518" s="10"/>
      <c r="B518" s="11"/>
      <c r="D518" s="12" t="n">
        <f aca="false">IF(AND((C518-INT(C518))&gt;=0,(C518-INT(C518))&lt;=0.54),INT(C518),IF((C518-INT(C518))&gt;=0.55,INT(C518)+1,"Nulo"))</f>
        <v>0</v>
      </c>
    </row>
    <row r="519" customFormat="false" ht="15" hidden="false" customHeight="false" outlineLevel="0" collapsed="false">
      <c r="A519" s="10"/>
      <c r="B519" s="11"/>
      <c r="D519" s="12" t="n">
        <f aca="false">IF(AND((C519-INT(C519))&gt;=0,(C519-INT(C519))&lt;=0.54),INT(C519),IF((C519-INT(C519))&gt;=0.55,INT(C519)+1,"Nulo"))</f>
        <v>0</v>
      </c>
    </row>
    <row r="520" customFormat="false" ht="15" hidden="false" customHeight="false" outlineLevel="0" collapsed="false">
      <c r="A520" s="10"/>
      <c r="B520" s="11"/>
      <c r="D520" s="12" t="n">
        <f aca="false">IF(AND((C520-INT(C520))&gt;=0,(C520-INT(C520))&lt;=0.54),INT(C520),IF((C520-INT(C520))&gt;=0.55,INT(C520)+1,"Nulo"))</f>
        <v>0</v>
      </c>
    </row>
    <row r="521" customFormat="false" ht="15" hidden="false" customHeight="false" outlineLevel="0" collapsed="false">
      <c r="A521" s="10"/>
      <c r="B521" s="11"/>
      <c r="D521" s="12" t="n">
        <f aca="false">IF(AND((C521-INT(C521))&gt;=0,(C521-INT(C521))&lt;=0.54),INT(C521),IF((C521-INT(C521))&gt;=0.55,INT(C521)+1,"Nulo"))</f>
        <v>0</v>
      </c>
    </row>
    <row r="522" customFormat="false" ht="15" hidden="false" customHeight="false" outlineLevel="0" collapsed="false">
      <c r="A522" s="10"/>
      <c r="B522" s="11"/>
      <c r="D522" s="12" t="n">
        <f aca="false">IF(AND((C522-INT(C522))&gt;=0,(C522-INT(C522))&lt;=0.54),INT(C522),IF((C522-INT(C522))&gt;=0.55,INT(C522)+1,"Nulo"))</f>
        <v>0</v>
      </c>
    </row>
    <row r="523" customFormat="false" ht="15" hidden="false" customHeight="false" outlineLevel="0" collapsed="false">
      <c r="A523" s="10"/>
      <c r="B523" s="11"/>
      <c r="D523" s="12" t="n">
        <f aca="false">IF(AND((C523-INT(C523))&gt;=0,(C523-INT(C523))&lt;=0.54),INT(C523),IF((C523-INT(C523))&gt;=0.55,INT(C523)+1,"Nulo"))</f>
        <v>0</v>
      </c>
    </row>
    <row r="524" customFormat="false" ht="15" hidden="false" customHeight="false" outlineLevel="0" collapsed="false">
      <c r="A524" s="10"/>
      <c r="B524" s="11"/>
      <c r="D524" s="12" t="n">
        <f aca="false">IF(AND((C524-INT(C524))&gt;=0,(C524-INT(C524))&lt;=0.54),INT(C524),IF((C524-INT(C524))&gt;=0.55,INT(C524)+1,"Nulo"))</f>
        <v>0</v>
      </c>
    </row>
    <row r="525" customFormat="false" ht="15" hidden="false" customHeight="false" outlineLevel="0" collapsed="false">
      <c r="A525" s="10"/>
      <c r="B525" s="11"/>
      <c r="D525" s="12" t="n">
        <f aca="false">IF(AND((C525-INT(C525))&gt;=0,(C525-INT(C525))&lt;=0.54),INT(C525),IF((C525-INT(C525))&gt;=0.55,INT(C525)+1,"Nulo"))</f>
        <v>0</v>
      </c>
    </row>
    <row r="526" customFormat="false" ht="15" hidden="false" customHeight="false" outlineLevel="0" collapsed="false">
      <c r="A526" s="10"/>
      <c r="B526" s="11"/>
      <c r="D526" s="12" t="n">
        <f aca="false">IF(AND((C526-INT(C526))&gt;=0,(C526-INT(C526))&lt;=0.54),INT(C526),IF((C526-INT(C526))&gt;=0.55,INT(C526)+1,"Nulo"))</f>
        <v>0</v>
      </c>
    </row>
    <row r="527" customFormat="false" ht="15" hidden="false" customHeight="false" outlineLevel="0" collapsed="false">
      <c r="A527" s="10"/>
      <c r="B527" s="11"/>
      <c r="D527" s="12" t="n">
        <f aca="false">IF(AND((C527-INT(C527))&gt;=0,(C527-INT(C527))&lt;=0.54),INT(C527),IF((C527-INT(C527))&gt;=0.55,INT(C527)+1,"Nulo"))</f>
        <v>0</v>
      </c>
    </row>
    <row r="528" customFormat="false" ht="15" hidden="false" customHeight="false" outlineLevel="0" collapsed="false">
      <c r="A528" s="10"/>
      <c r="B528" s="11"/>
      <c r="D528" s="12" t="n">
        <f aca="false">IF(AND((C528-INT(C528))&gt;=0,(C528-INT(C528))&lt;=0.54),INT(C528),IF((C528-INT(C528))&gt;=0.55,INT(C528)+1,"Nulo"))</f>
        <v>0</v>
      </c>
    </row>
    <row r="529" customFormat="false" ht="15" hidden="false" customHeight="false" outlineLevel="0" collapsed="false">
      <c r="A529" s="10"/>
      <c r="B529" s="11"/>
      <c r="D529" s="12" t="n">
        <f aca="false">IF(AND((C529-INT(C529))&gt;=0,(C529-INT(C529))&lt;=0.54),INT(C529),IF((C529-INT(C529))&gt;=0.55,INT(C529)+1,"Nulo"))</f>
        <v>0</v>
      </c>
    </row>
    <row r="530" customFormat="false" ht="15" hidden="false" customHeight="false" outlineLevel="0" collapsed="false">
      <c r="A530" s="10"/>
      <c r="B530" s="11"/>
      <c r="D530" s="12" t="n">
        <f aca="false">IF(AND((C530-INT(C530))&gt;=0,(C530-INT(C530))&lt;=0.54),INT(C530),IF((C530-INT(C530))&gt;=0.55,INT(C530)+1,"Nulo"))</f>
        <v>0</v>
      </c>
    </row>
    <row r="531" customFormat="false" ht="15" hidden="false" customHeight="false" outlineLevel="0" collapsed="false">
      <c r="A531" s="10"/>
      <c r="B531" s="11"/>
      <c r="D531" s="12" t="n">
        <f aca="false">IF(AND((C531-INT(C531))&gt;=0,(C531-INT(C531))&lt;=0.54),INT(C531),IF((C531-INT(C531))&gt;=0.55,INT(C531)+1,"Nulo"))</f>
        <v>0</v>
      </c>
    </row>
    <row r="532" customFormat="false" ht="15" hidden="false" customHeight="false" outlineLevel="0" collapsed="false">
      <c r="A532" s="10"/>
      <c r="B532" s="11"/>
      <c r="D532" s="12" t="n">
        <f aca="false">IF(AND((C532-INT(C532))&gt;=0,(C532-INT(C532))&lt;=0.54),INT(C532),IF((C532-INT(C532))&gt;=0.55,INT(C532)+1,"Nulo"))</f>
        <v>0</v>
      </c>
    </row>
    <row r="533" customFormat="false" ht="15" hidden="false" customHeight="false" outlineLevel="0" collapsed="false">
      <c r="A533" s="10"/>
      <c r="B533" s="11"/>
      <c r="D533" s="12" t="n">
        <f aca="false">IF(AND((C533-INT(C533))&gt;=0,(C533-INT(C533))&lt;=0.54),INT(C533),IF((C533-INT(C533))&gt;=0.55,INT(C533)+1,"Nulo"))</f>
        <v>0</v>
      </c>
    </row>
    <row r="534" customFormat="false" ht="15" hidden="false" customHeight="false" outlineLevel="0" collapsed="false">
      <c r="A534" s="10"/>
      <c r="B534" s="11"/>
      <c r="D534" s="12" t="n">
        <f aca="false">IF(AND((C534-INT(C534))&gt;=0,(C534-INT(C534))&lt;=0.54),INT(C534),IF((C534-INT(C534))&gt;=0.55,INT(C534)+1,"Nulo"))</f>
        <v>0</v>
      </c>
    </row>
    <row r="535" customFormat="false" ht="15" hidden="false" customHeight="false" outlineLevel="0" collapsed="false">
      <c r="A535" s="10"/>
      <c r="B535" s="11"/>
      <c r="D535" s="12" t="n">
        <f aca="false">IF(AND((C535-INT(C535))&gt;=0,(C535-INT(C535))&lt;=0.54),INT(C535),IF((C535-INT(C535))&gt;=0.55,INT(C535)+1,"Nulo"))</f>
        <v>0</v>
      </c>
    </row>
    <row r="536" customFormat="false" ht="15" hidden="false" customHeight="false" outlineLevel="0" collapsed="false">
      <c r="A536" s="10"/>
      <c r="B536" s="11"/>
      <c r="D536" s="12" t="n">
        <f aca="false">IF(AND((C536-INT(C536))&gt;=0,(C536-INT(C536))&lt;=0.54),INT(C536),IF((C536-INT(C536))&gt;=0.55,INT(C536)+1,"Nulo"))</f>
        <v>0</v>
      </c>
    </row>
    <row r="537" customFormat="false" ht="15" hidden="false" customHeight="false" outlineLevel="0" collapsed="false">
      <c r="A537" s="10"/>
      <c r="B537" s="11"/>
      <c r="D537" s="12" t="n">
        <f aca="false">IF(AND((C537-INT(C537))&gt;=0,(C537-INT(C537))&lt;=0.54),INT(C537),IF((C537-INT(C537))&gt;=0.55,INT(C537)+1,"Nulo"))</f>
        <v>0</v>
      </c>
    </row>
    <row r="538" customFormat="false" ht="15" hidden="false" customHeight="false" outlineLevel="0" collapsed="false">
      <c r="A538" s="10"/>
      <c r="B538" s="11"/>
      <c r="D538" s="12" t="n">
        <f aca="false">IF(AND((C538-INT(C538))&gt;=0,(C538-INT(C538))&lt;=0.54),INT(C538),IF((C538-INT(C538))&gt;=0.55,INT(C538)+1,"Nulo"))</f>
        <v>0</v>
      </c>
    </row>
    <row r="539" customFormat="false" ht="15" hidden="false" customHeight="false" outlineLevel="0" collapsed="false">
      <c r="A539" s="10"/>
      <c r="B539" s="11"/>
      <c r="D539" s="12" t="n">
        <f aca="false">IF(AND((C539-INT(C539))&gt;=0,(C539-INT(C539))&lt;=0.54),INT(C539),IF((C539-INT(C539))&gt;=0.55,INT(C539)+1,"Nulo"))</f>
        <v>0</v>
      </c>
    </row>
    <row r="540" customFormat="false" ht="15" hidden="false" customHeight="false" outlineLevel="0" collapsed="false">
      <c r="A540" s="10"/>
      <c r="B540" s="11"/>
      <c r="D540" s="12" t="n">
        <f aca="false">IF(AND((C540-INT(C540))&gt;=0,(C540-INT(C540))&lt;=0.54),INT(C540),IF((C540-INT(C540))&gt;=0.55,INT(C540)+1,"Nulo"))</f>
        <v>0</v>
      </c>
    </row>
    <row r="541" customFormat="false" ht="15" hidden="false" customHeight="false" outlineLevel="0" collapsed="false">
      <c r="A541" s="10"/>
      <c r="B541" s="11"/>
      <c r="D541" s="12" t="n">
        <f aca="false">IF(AND((C541-INT(C541))&gt;=0,(C541-INT(C541))&lt;=0.54),INT(C541),IF((C541-INT(C541))&gt;=0.55,INT(C541)+1,"Nulo"))</f>
        <v>0</v>
      </c>
    </row>
    <row r="542" customFormat="false" ht="15" hidden="false" customHeight="false" outlineLevel="0" collapsed="false">
      <c r="A542" s="10"/>
      <c r="B542" s="11"/>
      <c r="D542" s="12" t="n">
        <f aca="false">IF(AND((C542-INT(C542))&gt;=0,(C542-INT(C542))&lt;=0.54),INT(C542),IF((C542-INT(C542))&gt;=0.55,INT(C542)+1,"Nulo"))</f>
        <v>0</v>
      </c>
    </row>
    <row r="543" customFormat="false" ht="15" hidden="false" customHeight="false" outlineLevel="0" collapsed="false">
      <c r="A543" s="10"/>
      <c r="B543" s="11"/>
      <c r="D543" s="12" t="n">
        <f aca="false">IF(AND((C543-INT(C543))&gt;=0,(C543-INT(C543))&lt;=0.54),INT(C543),IF((C543-INT(C543))&gt;=0.55,INT(C543)+1,"Nulo"))</f>
        <v>0</v>
      </c>
    </row>
    <row r="544" customFormat="false" ht="15" hidden="false" customHeight="false" outlineLevel="0" collapsed="false">
      <c r="A544" s="10"/>
      <c r="B544" s="11"/>
      <c r="D544" s="12" t="n">
        <f aca="false">IF(AND((C544-INT(C544))&gt;=0,(C544-INT(C544))&lt;=0.54),INT(C544),IF((C544-INT(C544))&gt;=0.55,INT(C544)+1,"Nulo"))</f>
        <v>0</v>
      </c>
    </row>
    <row r="545" customFormat="false" ht="15" hidden="false" customHeight="false" outlineLevel="0" collapsed="false">
      <c r="A545" s="10"/>
      <c r="B545" s="11"/>
      <c r="D545" s="12" t="n">
        <f aca="false">IF(AND((C545-INT(C545))&gt;=0,(C545-INT(C545))&lt;=0.54),INT(C545),IF((C545-INT(C545))&gt;=0.55,INT(C545)+1,"Nulo"))</f>
        <v>0</v>
      </c>
    </row>
    <row r="546" customFormat="false" ht="15" hidden="false" customHeight="false" outlineLevel="0" collapsed="false">
      <c r="A546" s="10"/>
      <c r="B546" s="11"/>
      <c r="D546" s="12" t="n">
        <f aca="false">IF(AND((C546-INT(C546))&gt;=0,(C546-INT(C546))&lt;=0.54),INT(C546),IF((C546-INT(C546))&gt;=0.55,INT(C546)+1,"Nulo"))</f>
        <v>0</v>
      </c>
    </row>
    <row r="547" customFormat="false" ht="15" hidden="false" customHeight="false" outlineLevel="0" collapsed="false">
      <c r="A547" s="10"/>
      <c r="B547" s="11"/>
      <c r="D547" s="12" t="n">
        <f aca="false">IF(AND((C547-INT(C547))&gt;=0,(C547-INT(C547))&lt;=0.54),INT(C547),IF((C547-INT(C547))&gt;=0.55,INT(C547)+1,"Nulo"))</f>
        <v>0</v>
      </c>
    </row>
    <row r="548" customFormat="false" ht="15" hidden="false" customHeight="false" outlineLevel="0" collapsed="false">
      <c r="A548" s="10"/>
      <c r="B548" s="11"/>
      <c r="D548" s="12" t="n">
        <f aca="false">IF(AND((C548-INT(C548))&gt;=0,(C548-INT(C548))&lt;=0.54),INT(C548),IF((C548-INT(C548))&gt;=0.55,INT(C548)+1,"Nulo"))</f>
        <v>0</v>
      </c>
    </row>
    <row r="549" customFormat="false" ht="15" hidden="false" customHeight="false" outlineLevel="0" collapsed="false">
      <c r="A549" s="10"/>
      <c r="B549" s="11"/>
      <c r="D549" s="12" t="n">
        <f aca="false">IF(AND((C549-INT(C549))&gt;=0,(C549-INT(C549))&lt;=0.54),INT(C549),IF((C549-INT(C549))&gt;=0.55,INT(C549)+1,"Nulo"))</f>
        <v>0</v>
      </c>
    </row>
    <row r="550" customFormat="false" ht="15" hidden="false" customHeight="false" outlineLevel="0" collapsed="false">
      <c r="A550" s="10"/>
      <c r="B550" s="11"/>
      <c r="D550" s="12" t="n">
        <f aca="false">IF(AND((C550-INT(C550))&gt;=0,(C550-INT(C550))&lt;=0.54),INT(C550),IF((C550-INT(C550))&gt;=0.55,INT(C550)+1,"Nulo"))</f>
        <v>0</v>
      </c>
    </row>
    <row r="551" customFormat="false" ht="15" hidden="false" customHeight="false" outlineLevel="0" collapsed="false">
      <c r="A551" s="10"/>
      <c r="B551" s="11"/>
      <c r="D551" s="12" t="n">
        <f aca="false">IF(AND((C551-INT(C551))&gt;=0,(C551-INT(C551))&lt;=0.54),INT(C551),IF((C551-INT(C551))&gt;=0.55,INT(C551)+1,"Nulo"))</f>
        <v>0</v>
      </c>
    </row>
    <row r="552" customFormat="false" ht="15" hidden="false" customHeight="false" outlineLevel="0" collapsed="false">
      <c r="A552" s="10"/>
      <c r="B552" s="11"/>
      <c r="D552" s="12" t="n">
        <f aca="false">IF(AND((C552-INT(C552))&gt;=0,(C552-INT(C552))&lt;=0.54),INT(C552),IF((C552-INT(C552))&gt;=0.55,INT(C552)+1,"Nulo"))</f>
        <v>0</v>
      </c>
    </row>
    <row r="553" customFormat="false" ht="15" hidden="false" customHeight="false" outlineLevel="0" collapsed="false">
      <c r="A553" s="10"/>
      <c r="B553" s="11"/>
      <c r="D553" s="12" t="n">
        <f aca="false">IF(AND((C553-INT(C553))&gt;=0,(C553-INT(C553))&lt;=0.54),INT(C553),IF((C553-INT(C553))&gt;=0.55,INT(C553)+1,"Nulo"))</f>
        <v>0</v>
      </c>
    </row>
    <row r="554" customFormat="false" ht="15" hidden="false" customHeight="false" outlineLevel="0" collapsed="false">
      <c r="A554" s="10"/>
      <c r="B554" s="11"/>
      <c r="D554" s="12" t="n">
        <f aca="false">IF(AND((C554-INT(C554))&gt;=0,(C554-INT(C554))&lt;=0.54),INT(C554),IF((C554-INT(C554))&gt;=0.55,INT(C554)+1,"Nulo"))</f>
        <v>0</v>
      </c>
    </row>
    <row r="555" customFormat="false" ht="15" hidden="false" customHeight="false" outlineLevel="0" collapsed="false">
      <c r="A555" s="10"/>
      <c r="B555" s="11"/>
      <c r="D555" s="12" t="n">
        <f aca="false">IF(AND((C555-INT(C555))&gt;=0,(C555-INT(C555))&lt;=0.54),INT(C555),IF((C555-INT(C555))&gt;=0.55,INT(C555)+1,"Nulo"))</f>
        <v>0</v>
      </c>
    </row>
    <row r="556" customFormat="false" ht="15" hidden="false" customHeight="false" outlineLevel="0" collapsed="false">
      <c r="A556" s="10"/>
      <c r="B556" s="11"/>
      <c r="D556" s="12" t="n">
        <f aca="false">IF(AND((C556-INT(C556))&gt;=0,(C556-INT(C556))&lt;=0.54),INT(C556),IF((C556-INT(C556))&gt;=0.55,INT(C556)+1,"Nulo"))</f>
        <v>0</v>
      </c>
    </row>
    <row r="557" customFormat="false" ht="15" hidden="false" customHeight="false" outlineLevel="0" collapsed="false">
      <c r="A557" s="10"/>
      <c r="B557" s="11"/>
      <c r="D557" s="12" t="n">
        <f aca="false">IF(AND((C557-INT(C557))&gt;=0,(C557-INT(C557))&lt;=0.54),INT(C557),IF((C557-INT(C557))&gt;=0.55,INT(C557)+1,"Nulo"))</f>
        <v>0</v>
      </c>
    </row>
    <row r="558" customFormat="false" ht="15" hidden="false" customHeight="false" outlineLevel="0" collapsed="false">
      <c r="A558" s="10"/>
      <c r="B558" s="11"/>
      <c r="D558" s="12" t="n">
        <f aca="false">IF(AND((C558-INT(C558))&gt;=0,(C558-INT(C558))&lt;=0.54),INT(C558),IF((C558-INT(C558))&gt;=0.55,INT(C558)+1,"Nulo"))</f>
        <v>0</v>
      </c>
    </row>
    <row r="559" customFormat="false" ht="15" hidden="false" customHeight="false" outlineLevel="0" collapsed="false">
      <c r="A559" s="10"/>
      <c r="B559" s="11"/>
      <c r="D559" s="12" t="n">
        <f aca="false">IF(AND((C559-INT(C559))&gt;=0,(C559-INT(C559))&lt;=0.54),INT(C559),IF((C559-INT(C559))&gt;=0.55,INT(C559)+1,"Nulo"))</f>
        <v>0</v>
      </c>
    </row>
    <row r="560" customFormat="false" ht="15" hidden="false" customHeight="false" outlineLevel="0" collapsed="false">
      <c r="A560" s="10"/>
      <c r="B560" s="11"/>
      <c r="D560" s="12" t="n">
        <f aca="false">IF(AND((C560-INT(C560))&gt;=0,(C560-INT(C560))&lt;=0.54),INT(C560),IF((C560-INT(C560))&gt;=0.55,INT(C560)+1,"Nulo"))</f>
        <v>0</v>
      </c>
    </row>
    <row r="561" customFormat="false" ht="15" hidden="false" customHeight="false" outlineLevel="0" collapsed="false">
      <c r="A561" s="10"/>
      <c r="B561" s="11"/>
      <c r="D561" s="12" t="n">
        <f aca="false">IF(AND((C561-INT(C561))&gt;=0,(C561-INT(C561))&lt;=0.54),INT(C561),IF((C561-INT(C561))&gt;=0.55,INT(C561)+1,"Nulo"))</f>
        <v>0</v>
      </c>
    </row>
    <row r="562" customFormat="false" ht="15" hidden="false" customHeight="false" outlineLevel="0" collapsed="false">
      <c r="A562" s="10"/>
      <c r="B562" s="11"/>
      <c r="D562" s="12" t="n">
        <f aca="false">IF(AND((C562-INT(C562))&gt;=0,(C562-INT(C562))&lt;=0.54),INT(C562),IF((C562-INT(C562))&gt;=0.55,INT(C562)+1,"Nulo"))</f>
        <v>0</v>
      </c>
    </row>
    <row r="563" customFormat="false" ht="15" hidden="false" customHeight="false" outlineLevel="0" collapsed="false">
      <c r="A563" s="10"/>
      <c r="B563" s="11"/>
      <c r="D563" s="12" t="n">
        <f aca="false">IF(AND((C563-INT(C563))&gt;=0,(C563-INT(C563))&lt;=0.54),INT(C563),IF((C563-INT(C563))&gt;=0.55,INT(C563)+1,"Nulo"))</f>
        <v>0</v>
      </c>
    </row>
    <row r="564" customFormat="false" ht="15" hidden="false" customHeight="false" outlineLevel="0" collapsed="false">
      <c r="A564" s="10"/>
      <c r="B564" s="11"/>
      <c r="D564" s="12" t="n">
        <f aca="false">IF(AND((C564-INT(C564))&gt;=0,(C564-INT(C564))&lt;=0.54),INT(C564),IF((C564-INT(C564))&gt;=0.55,INT(C564)+1,"Nulo"))</f>
        <v>0</v>
      </c>
    </row>
    <row r="565" customFormat="false" ht="15" hidden="false" customHeight="false" outlineLevel="0" collapsed="false">
      <c r="A565" s="10"/>
      <c r="B565" s="11"/>
      <c r="D565" s="12" t="n">
        <f aca="false">IF(AND((C565-INT(C565))&gt;=0,(C565-INT(C565))&lt;=0.54),INT(C565),IF((C565-INT(C565))&gt;=0.55,INT(C565)+1,"Nulo"))</f>
        <v>0</v>
      </c>
    </row>
    <row r="566" customFormat="false" ht="15" hidden="false" customHeight="false" outlineLevel="0" collapsed="false">
      <c r="A566" s="10"/>
      <c r="B566" s="11"/>
      <c r="D566" s="12" t="n">
        <f aca="false">IF(AND((C566-INT(C566))&gt;=0,(C566-INT(C566))&lt;=0.54),INT(C566),IF((C566-INT(C566))&gt;=0.55,INT(C566)+1,"Nulo"))</f>
        <v>0</v>
      </c>
    </row>
    <row r="567" customFormat="false" ht="15" hidden="false" customHeight="false" outlineLevel="0" collapsed="false">
      <c r="A567" s="10"/>
      <c r="B567" s="11"/>
      <c r="D567" s="12" t="n">
        <f aca="false">IF(AND((C567-INT(C567))&gt;=0,(C567-INT(C567))&lt;=0.54),INT(C567),IF((C567-INT(C567))&gt;=0.55,INT(C567)+1,"Nulo"))</f>
        <v>0</v>
      </c>
    </row>
    <row r="568" customFormat="false" ht="15" hidden="false" customHeight="false" outlineLevel="0" collapsed="false">
      <c r="A568" s="10"/>
      <c r="B568" s="11"/>
      <c r="D568" s="12" t="n">
        <f aca="false">IF(AND((C568-INT(C568))&gt;=0,(C568-INT(C568))&lt;=0.54),INT(C568),IF((C568-INT(C568))&gt;=0.55,INT(C568)+1,"Nulo"))</f>
        <v>0</v>
      </c>
    </row>
    <row r="569" customFormat="false" ht="15" hidden="false" customHeight="false" outlineLevel="0" collapsed="false">
      <c r="A569" s="10"/>
      <c r="B569" s="11"/>
      <c r="D569" s="12" t="n">
        <f aca="false">IF(AND((C569-INT(C569))&gt;=0,(C569-INT(C569))&lt;=0.54),INT(C569),IF((C569-INT(C569))&gt;=0.55,INT(C569)+1,"Nulo"))</f>
        <v>0</v>
      </c>
    </row>
    <row r="570" customFormat="false" ht="15" hidden="false" customHeight="false" outlineLevel="0" collapsed="false">
      <c r="A570" s="10"/>
      <c r="B570" s="11"/>
      <c r="D570" s="12" t="n">
        <f aca="false">IF(AND((C570-INT(C570))&gt;=0,(C570-INT(C570))&lt;=0.54),INT(C570),IF((C570-INT(C570))&gt;=0.55,INT(C570)+1,"Nulo"))</f>
        <v>0</v>
      </c>
    </row>
    <row r="571" customFormat="false" ht="15" hidden="false" customHeight="false" outlineLevel="0" collapsed="false">
      <c r="A571" s="10"/>
      <c r="B571" s="11"/>
      <c r="D571" s="12" t="n">
        <f aca="false">IF(AND((C571-INT(C571))&gt;=0,(C571-INT(C571))&lt;=0.54),INT(C571),IF((C571-INT(C571))&gt;=0.55,INT(C571)+1,"Nulo"))</f>
        <v>0</v>
      </c>
    </row>
    <row r="572" customFormat="false" ht="15" hidden="false" customHeight="false" outlineLevel="0" collapsed="false">
      <c r="A572" s="10"/>
      <c r="B572" s="11"/>
      <c r="D572" s="12" t="n">
        <f aca="false">IF(AND((C572-INT(C572))&gt;=0,(C572-INT(C572))&lt;=0.54),INT(C572),IF((C572-INT(C572))&gt;=0.55,INT(C572)+1,"Nulo"))</f>
        <v>0</v>
      </c>
    </row>
    <row r="573" customFormat="false" ht="15" hidden="false" customHeight="false" outlineLevel="0" collapsed="false">
      <c r="A573" s="10"/>
      <c r="B573" s="11"/>
      <c r="D573" s="12" t="n">
        <f aca="false">IF(AND((C573-INT(C573))&gt;=0,(C573-INT(C573))&lt;=0.54),INT(C573),IF((C573-INT(C573))&gt;=0.55,INT(C573)+1,"Nulo"))</f>
        <v>0</v>
      </c>
    </row>
    <row r="574" customFormat="false" ht="15" hidden="false" customHeight="false" outlineLevel="0" collapsed="false">
      <c r="A574" s="10"/>
      <c r="B574" s="11"/>
      <c r="D574" s="12" t="n">
        <f aca="false">IF(AND((C574-INT(C574))&gt;=0,(C574-INT(C574))&lt;=0.54),INT(C574),IF((C574-INT(C574))&gt;=0.55,INT(C574)+1,"Nulo"))</f>
        <v>0</v>
      </c>
    </row>
    <row r="575" customFormat="false" ht="15" hidden="false" customHeight="false" outlineLevel="0" collapsed="false">
      <c r="A575" s="10"/>
      <c r="B575" s="11"/>
      <c r="D575" s="12" t="n">
        <f aca="false">IF(AND((C575-INT(C575))&gt;=0,(C575-INT(C575))&lt;=0.54),INT(C575),IF((C575-INT(C575))&gt;=0.55,INT(C575)+1,"Nulo"))</f>
        <v>0</v>
      </c>
    </row>
    <row r="576" customFormat="false" ht="15" hidden="false" customHeight="false" outlineLevel="0" collapsed="false">
      <c r="A576" s="10"/>
      <c r="B576" s="11"/>
      <c r="D576" s="12" t="n">
        <f aca="false">IF(AND((C576-INT(C576))&gt;=0,(C576-INT(C576))&lt;=0.54),INT(C576),IF((C576-INT(C576))&gt;=0.55,INT(C576)+1,"Nulo"))</f>
        <v>0</v>
      </c>
    </row>
    <row r="577" customFormat="false" ht="15" hidden="false" customHeight="false" outlineLevel="0" collapsed="false">
      <c r="A577" s="10"/>
      <c r="B577" s="11"/>
      <c r="D577" s="12" t="n">
        <f aca="false">IF(AND((C577-INT(C577))&gt;=0,(C577-INT(C577))&lt;=0.54),INT(C577),IF((C577-INT(C577))&gt;=0.55,INT(C577)+1,"Nulo"))</f>
        <v>0</v>
      </c>
    </row>
    <row r="578" customFormat="false" ht="15" hidden="false" customHeight="false" outlineLevel="0" collapsed="false">
      <c r="A578" s="10"/>
      <c r="B578" s="11"/>
      <c r="D578" s="12" t="n">
        <f aca="false">IF(AND((C578-INT(C578))&gt;=0,(C578-INT(C578))&lt;=0.54),INT(C578),IF((C578-INT(C578))&gt;=0.55,INT(C578)+1,"Nulo"))</f>
        <v>0</v>
      </c>
    </row>
    <row r="579" customFormat="false" ht="15" hidden="false" customHeight="false" outlineLevel="0" collapsed="false">
      <c r="A579" s="10"/>
      <c r="B579" s="11"/>
      <c r="D579" s="12" t="n">
        <f aca="false">IF(AND((C579-INT(C579))&gt;=0,(C579-INT(C579))&lt;=0.54),INT(C579),IF((C579-INT(C579))&gt;=0.55,INT(C579)+1,"Nulo"))</f>
        <v>0</v>
      </c>
    </row>
    <row r="580" customFormat="false" ht="15" hidden="false" customHeight="false" outlineLevel="0" collapsed="false">
      <c r="A580" s="10"/>
      <c r="B580" s="11"/>
      <c r="D580" s="12" t="n">
        <f aca="false">IF(AND((C580-INT(C580))&gt;=0,(C580-INT(C580))&lt;=0.54),INT(C580),IF((C580-INT(C580))&gt;=0.55,INT(C580)+1,"Nulo"))</f>
        <v>0</v>
      </c>
    </row>
    <row r="581" customFormat="false" ht="15" hidden="false" customHeight="false" outlineLevel="0" collapsed="false">
      <c r="A581" s="10"/>
      <c r="B581" s="11"/>
      <c r="D581" s="12" t="n">
        <f aca="false">IF(AND((C581-INT(C581))&gt;=0,(C581-INT(C581))&lt;=0.54),INT(C581),IF((C581-INT(C581))&gt;=0.55,INT(C581)+1,"Nulo"))</f>
        <v>0</v>
      </c>
    </row>
    <row r="582" customFormat="false" ht="15" hidden="false" customHeight="false" outlineLevel="0" collapsed="false">
      <c r="A582" s="10"/>
      <c r="B582" s="11"/>
      <c r="D582" s="12" t="n">
        <f aca="false">IF(AND((C582-INT(C582))&gt;=0,(C582-INT(C582))&lt;=0.54),INT(C582),IF((C582-INT(C582))&gt;=0.55,INT(C582)+1,"Nulo"))</f>
        <v>0</v>
      </c>
    </row>
    <row r="583" customFormat="false" ht="15" hidden="false" customHeight="false" outlineLevel="0" collapsed="false">
      <c r="A583" s="10"/>
      <c r="B583" s="11"/>
      <c r="D583" s="12" t="n">
        <f aca="false">IF(AND((C583-INT(C583))&gt;=0,(C583-INT(C583))&lt;=0.54),INT(C583),IF((C583-INT(C583))&gt;=0.55,INT(C583)+1,"Nulo"))</f>
        <v>0</v>
      </c>
    </row>
    <row r="584" customFormat="false" ht="15" hidden="false" customHeight="false" outlineLevel="0" collapsed="false">
      <c r="A584" s="10"/>
      <c r="B584" s="11"/>
      <c r="D584" s="12" t="n">
        <f aca="false">IF(AND((C584-INT(C584))&gt;=0,(C584-INT(C584))&lt;=0.54),INT(C584),IF((C584-INT(C584))&gt;=0.55,INT(C584)+1,"Nulo"))</f>
        <v>0</v>
      </c>
    </row>
    <row r="585" customFormat="false" ht="15" hidden="false" customHeight="false" outlineLevel="0" collapsed="false">
      <c r="A585" s="10"/>
      <c r="B585" s="11"/>
      <c r="D585" s="12" t="n">
        <f aca="false">IF(AND((C585-INT(C585))&gt;=0,(C585-INT(C585))&lt;=0.54),INT(C585),IF((C585-INT(C585))&gt;=0.55,INT(C585)+1,"Nulo"))</f>
        <v>0</v>
      </c>
    </row>
    <row r="586" customFormat="false" ht="15" hidden="false" customHeight="false" outlineLevel="0" collapsed="false">
      <c r="A586" s="10"/>
      <c r="B586" s="11"/>
      <c r="D586" s="12" t="n">
        <f aca="false">IF(AND((C586-INT(C586))&gt;=0,(C586-INT(C586))&lt;=0.54),INT(C586),IF((C586-INT(C586))&gt;=0.55,INT(C586)+1,"Nulo"))</f>
        <v>0</v>
      </c>
    </row>
    <row r="587" customFormat="false" ht="15" hidden="false" customHeight="false" outlineLevel="0" collapsed="false">
      <c r="A587" s="10"/>
      <c r="B587" s="11"/>
      <c r="D587" s="12" t="n">
        <f aca="false">IF(AND((C587-INT(C587))&gt;=0,(C587-INT(C587))&lt;=0.54),INT(C587),IF((C587-INT(C587))&gt;=0.55,INT(C587)+1,"Nulo"))</f>
        <v>0</v>
      </c>
    </row>
    <row r="588" customFormat="false" ht="15" hidden="false" customHeight="false" outlineLevel="0" collapsed="false">
      <c r="A588" s="10"/>
      <c r="B588" s="11"/>
      <c r="D588" s="12" t="n">
        <f aca="false">IF(AND((C588-INT(C588))&gt;=0,(C588-INT(C588))&lt;=0.54),INT(C588),IF((C588-INT(C588))&gt;=0.55,INT(C588)+1,"Nulo"))</f>
        <v>0</v>
      </c>
    </row>
    <row r="589" customFormat="false" ht="15" hidden="false" customHeight="false" outlineLevel="0" collapsed="false">
      <c r="A589" s="10"/>
      <c r="B589" s="11"/>
      <c r="D589" s="12" t="n">
        <f aca="false">IF(AND((C589-INT(C589))&gt;=0,(C589-INT(C589))&lt;=0.54),INT(C589),IF((C589-INT(C589))&gt;=0.55,INT(C589)+1,"Nulo"))</f>
        <v>0</v>
      </c>
    </row>
    <row r="590" customFormat="false" ht="15" hidden="false" customHeight="false" outlineLevel="0" collapsed="false">
      <c r="A590" s="10"/>
      <c r="B590" s="11"/>
      <c r="D590" s="12" t="n">
        <f aca="false">IF(AND((C590-INT(C590))&gt;=0,(C590-INT(C590))&lt;=0.54),INT(C590),IF((C590-INT(C590))&gt;=0.55,INT(C590)+1,"Nulo"))</f>
        <v>0</v>
      </c>
    </row>
    <row r="591" customFormat="false" ht="15" hidden="false" customHeight="false" outlineLevel="0" collapsed="false">
      <c r="A591" s="10"/>
      <c r="B591" s="11"/>
      <c r="D591" s="12" t="n">
        <f aca="false">IF(AND((C591-INT(C591))&gt;=0,(C591-INT(C591))&lt;=0.54),INT(C591),IF((C591-INT(C591))&gt;=0.55,INT(C591)+1,"Nulo"))</f>
        <v>0</v>
      </c>
    </row>
    <row r="592" customFormat="false" ht="15" hidden="false" customHeight="false" outlineLevel="0" collapsed="false">
      <c r="A592" s="10"/>
      <c r="B592" s="11"/>
      <c r="D592" s="12" t="n">
        <f aca="false">IF(AND((C592-INT(C592))&gt;=0,(C592-INT(C592))&lt;=0.54),INT(C592),IF((C592-INT(C592))&gt;=0.55,INT(C592)+1,"Nulo"))</f>
        <v>0</v>
      </c>
    </row>
    <row r="593" customFormat="false" ht="15" hidden="false" customHeight="false" outlineLevel="0" collapsed="false">
      <c r="A593" s="10"/>
      <c r="B593" s="11"/>
      <c r="D593" s="12" t="n">
        <f aca="false">IF(AND((C593-INT(C593))&gt;=0,(C593-INT(C593))&lt;=0.54),INT(C593),IF((C593-INT(C593))&gt;=0.55,INT(C593)+1,"Nulo"))</f>
        <v>0</v>
      </c>
    </row>
    <row r="594" customFormat="false" ht="15" hidden="false" customHeight="false" outlineLevel="0" collapsed="false">
      <c r="A594" s="10"/>
      <c r="B594" s="11"/>
      <c r="D594" s="12" t="n">
        <f aca="false">IF(AND((C594-INT(C594))&gt;=0,(C594-INT(C594))&lt;=0.54),INT(C594),IF((C594-INT(C594))&gt;=0.55,INT(C594)+1,"Nulo"))</f>
        <v>0</v>
      </c>
    </row>
    <row r="595" customFormat="false" ht="15" hidden="false" customHeight="false" outlineLevel="0" collapsed="false">
      <c r="A595" s="10"/>
      <c r="B595" s="11"/>
      <c r="D595" s="12" t="n">
        <f aca="false">IF(AND((C595-INT(C595))&gt;=0,(C595-INT(C595))&lt;=0.54),INT(C595),IF((C595-INT(C595))&gt;=0.55,INT(C595)+1,"Nulo"))</f>
        <v>0</v>
      </c>
    </row>
    <row r="596" customFormat="false" ht="15" hidden="false" customHeight="false" outlineLevel="0" collapsed="false">
      <c r="A596" s="10"/>
      <c r="B596" s="11"/>
      <c r="D596" s="12" t="n">
        <f aca="false">IF(AND((C596-INT(C596))&gt;=0,(C596-INT(C596))&lt;=0.54),INT(C596),IF((C596-INT(C596))&gt;=0.55,INT(C596)+1,"Nulo"))</f>
        <v>0</v>
      </c>
    </row>
    <row r="597" customFormat="false" ht="15" hidden="false" customHeight="false" outlineLevel="0" collapsed="false">
      <c r="A597" s="10"/>
      <c r="B597" s="11"/>
      <c r="D597" s="12" t="n">
        <f aca="false">IF(AND((C597-INT(C597))&gt;=0,(C597-INT(C597))&lt;=0.54),INT(C597),IF((C597-INT(C597))&gt;=0.55,INT(C597)+1,"Nulo"))</f>
        <v>0</v>
      </c>
    </row>
    <row r="598" customFormat="false" ht="15" hidden="false" customHeight="false" outlineLevel="0" collapsed="false">
      <c r="A598" s="10"/>
      <c r="B598" s="11"/>
      <c r="D598" s="12" t="n">
        <f aca="false">IF(AND((C598-INT(C598))&gt;=0,(C598-INT(C598))&lt;=0.54),INT(C598),IF((C598-INT(C598))&gt;=0.55,INT(C598)+1,"Nulo"))</f>
        <v>0</v>
      </c>
    </row>
    <row r="599" customFormat="false" ht="15" hidden="false" customHeight="false" outlineLevel="0" collapsed="false">
      <c r="A599" s="10"/>
      <c r="B599" s="11"/>
      <c r="D599" s="12" t="n">
        <f aca="false">IF(AND((C599-INT(C599))&gt;=0,(C599-INT(C599))&lt;=0.54),INT(C599),IF((C599-INT(C599))&gt;=0.55,INT(C599)+1,"Nulo"))</f>
        <v>0</v>
      </c>
    </row>
    <row r="600" customFormat="false" ht="15" hidden="false" customHeight="false" outlineLevel="0" collapsed="false">
      <c r="A600" s="10"/>
      <c r="B600" s="11"/>
      <c r="D600" s="12" t="n">
        <f aca="false">IF(AND((C600-INT(C600))&gt;=0,(C600-INT(C600))&lt;=0.54),INT(C600),IF((C600-INT(C600))&gt;=0.55,INT(C600)+1,"Nulo"))</f>
        <v>0</v>
      </c>
    </row>
    <row r="601" customFormat="false" ht="15" hidden="false" customHeight="false" outlineLevel="0" collapsed="false">
      <c r="A601" s="10"/>
      <c r="B601" s="11"/>
      <c r="D601" s="12" t="n">
        <f aca="false">IF(AND((C601-INT(C601))&gt;=0,(C601-INT(C601))&lt;=0.54),INT(C601),IF((C601-INT(C601))&gt;=0.55,INT(C601)+1,"Nulo"))</f>
        <v>0</v>
      </c>
    </row>
    <row r="602" customFormat="false" ht="15" hidden="false" customHeight="false" outlineLevel="0" collapsed="false">
      <c r="A602" s="10"/>
      <c r="B602" s="11"/>
      <c r="D602" s="12" t="n">
        <f aca="false">IF(AND((C602-INT(C602))&gt;=0,(C602-INT(C602))&lt;=0.54),INT(C602),IF((C602-INT(C602))&gt;=0.55,INT(C602)+1,"Nulo"))</f>
        <v>0</v>
      </c>
    </row>
    <row r="603" customFormat="false" ht="15" hidden="false" customHeight="false" outlineLevel="0" collapsed="false">
      <c r="A603" s="10"/>
      <c r="B603" s="11"/>
      <c r="D603" s="12" t="n">
        <f aca="false">IF(AND((C603-INT(C603))&gt;=0,(C603-INT(C603))&lt;=0.54),INT(C603),IF((C603-INT(C603))&gt;=0.55,INT(C603)+1,"Nulo"))</f>
        <v>0</v>
      </c>
    </row>
    <row r="604" customFormat="false" ht="15" hidden="false" customHeight="false" outlineLevel="0" collapsed="false">
      <c r="A604" s="10"/>
      <c r="B604" s="11"/>
      <c r="D604" s="12" t="n">
        <f aca="false">IF(AND((C604-INT(C604))&gt;=0,(C604-INT(C604))&lt;=0.54),INT(C604),IF((C604-INT(C604))&gt;=0.55,INT(C604)+1,"Nulo"))</f>
        <v>0</v>
      </c>
    </row>
    <row r="605" customFormat="false" ht="15" hidden="false" customHeight="false" outlineLevel="0" collapsed="false">
      <c r="A605" s="10"/>
      <c r="B605" s="11"/>
      <c r="D605" s="12" t="n">
        <f aca="false">IF(AND((C605-INT(C605))&gt;=0,(C605-INT(C605))&lt;=0.54),INT(C605),IF((C605-INT(C605))&gt;=0.55,INT(C605)+1,"Nulo"))</f>
        <v>0</v>
      </c>
    </row>
    <row r="606" customFormat="false" ht="15" hidden="false" customHeight="false" outlineLevel="0" collapsed="false">
      <c r="A606" s="10"/>
      <c r="B606" s="11"/>
      <c r="D606" s="12" t="n">
        <f aca="false">IF(AND((C606-INT(C606))&gt;=0,(C606-INT(C606))&lt;=0.54),INT(C606),IF((C606-INT(C606))&gt;=0.55,INT(C606)+1,"Nulo"))</f>
        <v>0</v>
      </c>
    </row>
    <row r="607" customFormat="false" ht="15" hidden="false" customHeight="false" outlineLevel="0" collapsed="false">
      <c r="A607" s="10"/>
      <c r="B607" s="11"/>
      <c r="D607" s="12" t="n">
        <f aca="false">IF(AND((C607-INT(C607))&gt;=0,(C607-INT(C607))&lt;=0.54),INT(C607),IF((C607-INT(C607))&gt;=0.55,INT(C607)+1,"Nulo"))</f>
        <v>0</v>
      </c>
    </row>
    <row r="608" customFormat="false" ht="15" hidden="false" customHeight="false" outlineLevel="0" collapsed="false">
      <c r="A608" s="10"/>
      <c r="B608" s="11"/>
      <c r="D608" s="12" t="n">
        <f aca="false">IF(AND((C608-INT(C608))&gt;=0,(C608-INT(C608))&lt;=0.54),INT(C608),IF((C608-INT(C608))&gt;=0.55,INT(C608)+1,"Nulo"))</f>
        <v>0</v>
      </c>
    </row>
    <row r="609" customFormat="false" ht="15" hidden="false" customHeight="false" outlineLevel="0" collapsed="false">
      <c r="A609" s="10"/>
      <c r="B609" s="11"/>
      <c r="D609" s="12" t="n">
        <f aca="false">IF(AND((C609-INT(C609))&gt;=0,(C609-INT(C609))&lt;=0.54),INT(C609),IF((C609-INT(C609))&gt;=0.55,INT(C609)+1,"Nulo"))</f>
        <v>0</v>
      </c>
    </row>
    <row r="610" customFormat="false" ht="15" hidden="false" customHeight="false" outlineLevel="0" collapsed="false">
      <c r="A610" s="10"/>
      <c r="B610" s="11"/>
      <c r="D610" s="12" t="n">
        <f aca="false">IF(AND((C610-INT(C610))&gt;=0,(C610-INT(C610))&lt;=0.54),INT(C610),IF((C610-INT(C610))&gt;=0.55,INT(C610)+1,"Nulo"))</f>
        <v>0</v>
      </c>
    </row>
    <row r="611" customFormat="false" ht="15" hidden="false" customHeight="false" outlineLevel="0" collapsed="false">
      <c r="A611" s="10"/>
      <c r="B611" s="11"/>
      <c r="D611" s="12" t="n">
        <f aca="false">IF(AND((C611-INT(C611))&gt;=0,(C611-INT(C611))&lt;=0.54),INT(C611),IF((C611-INT(C611))&gt;=0.55,INT(C611)+1,"Nulo"))</f>
        <v>0</v>
      </c>
    </row>
    <row r="612" customFormat="false" ht="15" hidden="false" customHeight="false" outlineLevel="0" collapsed="false">
      <c r="A612" s="10"/>
      <c r="B612" s="11"/>
      <c r="D612" s="12" t="n">
        <f aca="false">IF(AND((C612-INT(C612))&gt;=0,(C612-INT(C612))&lt;=0.54),INT(C612),IF((C612-INT(C612))&gt;=0.55,INT(C612)+1,"Nulo"))</f>
        <v>0</v>
      </c>
    </row>
    <row r="613" customFormat="false" ht="15" hidden="false" customHeight="false" outlineLevel="0" collapsed="false">
      <c r="A613" s="10"/>
      <c r="B613" s="11"/>
      <c r="D613" s="12" t="n">
        <f aca="false">IF(AND((C613-INT(C613))&gt;=0,(C613-INT(C613))&lt;=0.54),INT(C613),IF((C613-INT(C613))&gt;=0.55,INT(C613)+1,"Nulo"))</f>
        <v>0</v>
      </c>
    </row>
    <row r="614" customFormat="false" ht="15" hidden="false" customHeight="false" outlineLevel="0" collapsed="false">
      <c r="A614" s="10"/>
      <c r="B614" s="11"/>
      <c r="D614" s="12" t="n">
        <f aca="false">IF(AND((C614-INT(C614))&gt;=0,(C614-INT(C614))&lt;=0.54),INT(C614),IF((C614-INT(C614))&gt;=0.55,INT(C614)+1,"Nulo"))</f>
        <v>0</v>
      </c>
    </row>
    <row r="615" customFormat="false" ht="15" hidden="false" customHeight="false" outlineLevel="0" collapsed="false">
      <c r="A615" s="10"/>
      <c r="B615" s="11"/>
      <c r="D615" s="12" t="n">
        <f aca="false">IF(AND((C615-INT(C615))&gt;=0,(C615-INT(C615))&lt;=0.54),INT(C615),IF((C615-INT(C615))&gt;=0.55,INT(C615)+1,"Nulo"))</f>
        <v>0</v>
      </c>
    </row>
    <row r="616" customFormat="false" ht="15" hidden="false" customHeight="false" outlineLevel="0" collapsed="false">
      <c r="A616" s="10"/>
      <c r="B616" s="11"/>
      <c r="D616" s="12" t="n">
        <f aca="false">IF(AND((C616-INT(C616))&gt;=0,(C616-INT(C616))&lt;=0.54),INT(C616),IF((C616-INT(C616))&gt;=0.55,INT(C616)+1,"Nulo"))</f>
        <v>0</v>
      </c>
    </row>
    <row r="617" customFormat="false" ht="15" hidden="false" customHeight="false" outlineLevel="0" collapsed="false">
      <c r="A617" s="10"/>
      <c r="B617" s="11"/>
      <c r="D617" s="12" t="n">
        <f aca="false">IF(AND((C617-INT(C617))&gt;=0,(C617-INT(C617))&lt;=0.54),INT(C617),IF((C617-INT(C617))&gt;=0.55,INT(C617)+1,"Nulo"))</f>
        <v>0</v>
      </c>
    </row>
    <row r="618" customFormat="false" ht="15" hidden="false" customHeight="false" outlineLevel="0" collapsed="false">
      <c r="A618" s="10"/>
      <c r="B618" s="11"/>
      <c r="D618" s="12" t="n">
        <f aca="false">IF(AND((C618-INT(C618))&gt;=0,(C618-INT(C618))&lt;=0.54),INT(C618),IF((C618-INT(C618))&gt;=0.55,INT(C618)+1,"Nulo"))</f>
        <v>0</v>
      </c>
    </row>
    <row r="619" customFormat="false" ht="15" hidden="false" customHeight="false" outlineLevel="0" collapsed="false">
      <c r="A619" s="10"/>
      <c r="B619" s="11"/>
      <c r="D619" s="12" t="n">
        <f aca="false">IF(AND((C619-INT(C619))&gt;=0,(C619-INT(C619))&lt;=0.54),INT(C619),IF((C619-INT(C619))&gt;=0.55,INT(C619)+1,"Nulo"))</f>
        <v>0</v>
      </c>
    </row>
    <row r="620" customFormat="false" ht="15" hidden="false" customHeight="false" outlineLevel="0" collapsed="false">
      <c r="A620" s="10"/>
      <c r="B620" s="11"/>
      <c r="D620" s="12" t="n">
        <f aca="false">IF(AND((C620-INT(C620))&gt;=0,(C620-INT(C620))&lt;=0.54),INT(C620),IF((C620-INT(C620))&gt;=0.55,INT(C620)+1,"Nulo"))</f>
        <v>0</v>
      </c>
    </row>
    <row r="621" customFormat="false" ht="15" hidden="false" customHeight="false" outlineLevel="0" collapsed="false">
      <c r="A621" s="10"/>
      <c r="B621" s="11"/>
      <c r="D621" s="12" t="n">
        <f aca="false">IF(AND((C621-INT(C621))&gt;=0,(C621-INT(C621))&lt;=0.54),INT(C621),IF((C621-INT(C621))&gt;=0.55,INT(C621)+1,"Nulo"))</f>
        <v>0</v>
      </c>
    </row>
    <row r="622" customFormat="false" ht="15" hidden="false" customHeight="false" outlineLevel="0" collapsed="false">
      <c r="A622" s="10"/>
      <c r="B622" s="11"/>
      <c r="D622" s="12" t="n">
        <f aca="false">IF(AND((C622-INT(C622))&gt;=0,(C622-INT(C622))&lt;=0.54),INT(C622),IF((C622-INT(C622))&gt;=0.55,INT(C622)+1,"Nulo"))</f>
        <v>0</v>
      </c>
    </row>
    <row r="623" customFormat="false" ht="15" hidden="false" customHeight="false" outlineLevel="0" collapsed="false">
      <c r="A623" s="10"/>
      <c r="B623" s="11"/>
      <c r="D623" s="12" t="n">
        <f aca="false">IF(AND((C623-INT(C623))&gt;=0,(C623-INT(C623))&lt;=0.54),INT(C623),IF((C623-INT(C623))&gt;=0.55,INT(C623)+1,"Nulo"))</f>
        <v>0</v>
      </c>
    </row>
    <row r="624" customFormat="false" ht="15" hidden="false" customHeight="false" outlineLevel="0" collapsed="false">
      <c r="A624" s="10"/>
      <c r="B624" s="11"/>
      <c r="D624" s="12" t="n">
        <f aca="false">IF(AND((C624-INT(C624))&gt;=0,(C624-INT(C624))&lt;=0.54),INT(C624),IF((C624-INT(C624))&gt;=0.55,INT(C624)+1,"Nulo"))</f>
        <v>0</v>
      </c>
    </row>
    <row r="625" customFormat="false" ht="15" hidden="false" customHeight="false" outlineLevel="0" collapsed="false">
      <c r="A625" s="10"/>
      <c r="B625" s="11"/>
      <c r="D625" s="12" t="n">
        <f aca="false">IF(AND((C625-INT(C625))&gt;=0,(C625-INT(C625))&lt;=0.54),INT(C625),IF((C625-INT(C625))&gt;=0.55,INT(C625)+1,"Nulo"))</f>
        <v>0</v>
      </c>
    </row>
    <row r="626" customFormat="false" ht="15" hidden="false" customHeight="false" outlineLevel="0" collapsed="false">
      <c r="A626" s="10"/>
      <c r="B626" s="11"/>
      <c r="D626" s="12" t="n">
        <f aca="false">IF(AND((C626-INT(C626))&gt;=0,(C626-INT(C626))&lt;=0.54),INT(C626),IF((C626-INT(C626))&gt;=0.55,INT(C626)+1,"Nulo"))</f>
        <v>0</v>
      </c>
    </row>
    <row r="627" customFormat="false" ht="15" hidden="false" customHeight="false" outlineLevel="0" collapsed="false">
      <c r="A627" s="10"/>
      <c r="B627" s="11"/>
      <c r="D627" s="12" t="n">
        <f aca="false">IF(AND((C627-INT(C627))&gt;=0,(C627-INT(C627))&lt;=0.54),INT(C627),IF((C627-INT(C627))&gt;=0.55,INT(C627)+1,"Nulo"))</f>
        <v>0</v>
      </c>
    </row>
    <row r="628" customFormat="false" ht="15" hidden="false" customHeight="false" outlineLevel="0" collapsed="false">
      <c r="A628" s="10"/>
      <c r="B628" s="11"/>
      <c r="D628" s="12" t="n">
        <f aca="false">IF(AND((C628-INT(C628))&gt;=0,(C628-INT(C628))&lt;=0.54),INT(C628),IF((C628-INT(C628))&gt;=0.55,INT(C628)+1,"Nulo"))</f>
        <v>0</v>
      </c>
    </row>
    <row r="629" customFormat="false" ht="15" hidden="false" customHeight="false" outlineLevel="0" collapsed="false">
      <c r="A629" s="10"/>
      <c r="B629" s="11"/>
      <c r="D629" s="12" t="n">
        <f aca="false">IF(AND((C629-INT(C629))&gt;=0,(C629-INT(C629))&lt;=0.54),INT(C629),IF((C629-INT(C629))&gt;=0.55,INT(C629)+1,"Nulo"))</f>
        <v>0</v>
      </c>
    </row>
    <row r="630" customFormat="false" ht="15" hidden="false" customHeight="false" outlineLevel="0" collapsed="false">
      <c r="A630" s="10"/>
      <c r="B630" s="11"/>
      <c r="D630" s="12" t="n">
        <f aca="false">IF(AND((C630-INT(C630))&gt;=0,(C630-INT(C630))&lt;=0.54),INT(C630),IF((C630-INT(C630))&gt;=0.55,INT(C630)+1,"Nulo"))</f>
        <v>0</v>
      </c>
    </row>
    <row r="631" customFormat="false" ht="15" hidden="false" customHeight="false" outlineLevel="0" collapsed="false">
      <c r="A631" s="10"/>
      <c r="B631" s="11"/>
      <c r="D631" s="12" t="n">
        <f aca="false">IF(AND((C631-INT(C631))&gt;=0,(C631-INT(C631))&lt;=0.54),INT(C631),IF((C631-INT(C631))&gt;=0.55,INT(C631)+1,"Nulo"))</f>
        <v>0</v>
      </c>
    </row>
    <row r="632" customFormat="false" ht="15" hidden="false" customHeight="false" outlineLevel="0" collapsed="false">
      <c r="A632" s="10"/>
      <c r="B632" s="11"/>
      <c r="D632" s="12" t="n">
        <f aca="false">IF(AND((C632-INT(C632))&gt;=0,(C632-INT(C632))&lt;=0.54),INT(C632),IF((C632-INT(C632))&gt;=0.55,INT(C632)+1,"Nulo"))</f>
        <v>0</v>
      </c>
    </row>
    <row r="633" customFormat="false" ht="15" hidden="false" customHeight="false" outlineLevel="0" collapsed="false">
      <c r="A633" s="10"/>
      <c r="B633" s="11"/>
      <c r="D633" s="12" t="n">
        <f aca="false">IF(AND((C633-INT(C633))&gt;=0,(C633-INT(C633))&lt;=0.54),INT(C633),IF((C633-INT(C633))&gt;=0.55,INT(C633)+1,"Nulo"))</f>
        <v>0</v>
      </c>
    </row>
    <row r="634" customFormat="false" ht="15" hidden="false" customHeight="false" outlineLevel="0" collapsed="false">
      <c r="A634" s="10"/>
      <c r="B634" s="11"/>
      <c r="D634" s="12" t="n">
        <f aca="false">IF(AND((C634-INT(C634))&gt;=0,(C634-INT(C634))&lt;=0.54),INT(C634),IF((C634-INT(C634))&gt;=0.55,INT(C634)+1,"Nulo"))</f>
        <v>0</v>
      </c>
    </row>
    <row r="635" customFormat="false" ht="15" hidden="false" customHeight="false" outlineLevel="0" collapsed="false">
      <c r="A635" s="10"/>
      <c r="B635" s="11"/>
      <c r="D635" s="12" t="n">
        <f aca="false">IF(AND((C635-INT(C635))&gt;=0,(C635-INT(C635))&lt;=0.54),INT(C635),IF((C635-INT(C635))&gt;=0.55,INT(C635)+1,"Nulo"))</f>
        <v>0</v>
      </c>
    </row>
    <row r="636" customFormat="false" ht="15" hidden="false" customHeight="false" outlineLevel="0" collapsed="false">
      <c r="A636" s="10"/>
      <c r="B636" s="11"/>
      <c r="D636" s="12" t="n">
        <f aca="false">IF(AND((C636-INT(C636))&gt;=0,(C636-INT(C636))&lt;=0.54),INT(C636),IF((C636-INT(C636))&gt;=0.55,INT(C636)+1,"Nulo"))</f>
        <v>0</v>
      </c>
    </row>
    <row r="637" customFormat="false" ht="15" hidden="false" customHeight="false" outlineLevel="0" collapsed="false">
      <c r="A637" s="10"/>
      <c r="B637" s="11"/>
      <c r="D637" s="12" t="n">
        <f aca="false">IF(AND((C637-INT(C637))&gt;=0,(C637-INT(C637))&lt;=0.54),INT(C637),IF((C637-INT(C637))&gt;=0.55,INT(C637)+1,"Nulo"))</f>
        <v>0</v>
      </c>
    </row>
    <row r="638" customFormat="false" ht="15" hidden="false" customHeight="false" outlineLevel="0" collapsed="false">
      <c r="A638" s="10"/>
      <c r="B638" s="11"/>
      <c r="D638" s="12" t="n">
        <f aca="false">IF(AND((C638-INT(C638))&gt;=0,(C638-INT(C638))&lt;=0.54),INT(C638),IF((C638-INT(C638))&gt;=0.55,INT(C638)+1,"Nulo"))</f>
        <v>0</v>
      </c>
    </row>
    <row r="639" customFormat="false" ht="15" hidden="false" customHeight="false" outlineLevel="0" collapsed="false">
      <c r="A639" s="10"/>
      <c r="B639" s="11"/>
      <c r="D639" s="12" t="n">
        <f aca="false">IF(AND((C639-INT(C639))&gt;=0,(C639-INT(C639))&lt;=0.54),INT(C639),IF((C639-INT(C639))&gt;=0.55,INT(C639)+1,"Nulo"))</f>
        <v>0</v>
      </c>
    </row>
    <row r="640" customFormat="false" ht="15" hidden="false" customHeight="false" outlineLevel="0" collapsed="false">
      <c r="A640" s="10"/>
      <c r="B640" s="11"/>
      <c r="D640" s="12" t="n">
        <f aca="false">IF(AND((C640-INT(C640))&gt;=0,(C640-INT(C640))&lt;=0.54),INT(C640),IF((C640-INT(C640))&gt;=0.55,INT(C640)+1,"Nulo"))</f>
        <v>0</v>
      </c>
    </row>
    <row r="641" customFormat="false" ht="15" hidden="false" customHeight="false" outlineLevel="0" collapsed="false">
      <c r="A641" s="10"/>
      <c r="B641" s="11"/>
      <c r="D641" s="12" t="n">
        <f aca="false">IF(AND((C641-INT(C641))&gt;=0,(C641-INT(C641))&lt;=0.54),INT(C641),IF((C641-INT(C641))&gt;=0.55,INT(C641)+1,"Nulo"))</f>
        <v>0</v>
      </c>
    </row>
    <row r="642" customFormat="false" ht="15" hidden="false" customHeight="false" outlineLevel="0" collapsed="false">
      <c r="A642" s="10"/>
      <c r="B642" s="11"/>
      <c r="D642" s="12" t="n">
        <f aca="false">IF(AND((C642-INT(C642))&gt;=0,(C642-INT(C642))&lt;=0.54),INT(C642),IF((C642-INT(C642))&gt;=0.55,INT(C642)+1,"Nulo"))</f>
        <v>0</v>
      </c>
    </row>
    <row r="643" customFormat="false" ht="15" hidden="false" customHeight="false" outlineLevel="0" collapsed="false">
      <c r="A643" s="10"/>
      <c r="B643" s="11"/>
      <c r="D643" s="12" t="n">
        <f aca="false">IF(AND((C643-INT(C643))&gt;=0,(C643-INT(C643))&lt;=0.54),INT(C643),IF((C643-INT(C643))&gt;=0.55,INT(C643)+1,"Nulo"))</f>
        <v>0</v>
      </c>
    </row>
    <row r="644" customFormat="false" ht="15" hidden="false" customHeight="false" outlineLevel="0" collapsed="false">
      <c r="A644" s="10"/>
      <c r="B644" s="11"/>
      <c r="D644" s="12" t="n">
        <f aca="false">IF(AND((C644-INT(C644))&gt;=0,(C644-INT(C644))&lt;=0.54),INT(C644),IF((C644-INT(C644))&gt;=0.55,INT(C644)+1,"Nulo"))</f>
        <v>0</v>
      </c>
    </row>
    <row r="645" customFormat="false" ht="15" hidden="false" customHeight="false" outlineLevel="0" collapsed="false">
      <c r="A645" s="10"/>
      <c r="B645" s="11"/>
      <c r="D645" s="12" t="n">
        <f aca="false">IF(AND((C645-INT(C645))&gt;=0,(C645-INT(C645))&lt;=0.54),INT(C645),IF((C645-INT(C645))&gt;=0.55,INT(C645)+1,"Nulo"))</f>
        <v>0</v>
      </c>
    </row>
    <row r="646" customFormat="false" ht="15" hidden="false" customHeight="false" outlineLevel="0" collapsed="false">
      <c r="A646" s="10"/>
      <c r="B646" s="11"/>
      <c r="D646" s="12" t="n">
        <f aca="false">IF(AND((C646-INT(C646))&gt;=0,(C646-INT(C646))&lt;=0.54),INT(C646),IF((C646-INT(C646))&gt;=0.55,INT(C646)+1,"Nulo"))</f>
        <v>0</v>
      </c>
    </row>
    <row r="647" customFormat="false" ht="15" hidden="false" customHeight="false" outlineLevel="0" collapsed="false">
      <c r="A647" s="10"/>
      <c r="B647" s="11"/>
      <c r="D647" s="12" t="n">
        <f aca="false">IF(AND((C647-INT(C647))&gt;=0,(C647-INT(C647))&lt;=0.54),INT(C647),IF((C647-INT(C647))&gt;=0.55,INT(C647)+1,"Nulo"))</f>
        <v>0</v>
      </c>
    </row>
    <row r="648" customFormat="false" ht="15" hidden="false" customHeight="false" outlineLevel="0" collapsed="false">
      <c r="A648" s="10"/>
      <c r="B648" s="11"/>
      <c r="D648" s="12" t="n">
        <f aca="false">IF(AND((C648-INT(C648))&gt;=0,(C648-INT(C648))&lt;=0.54),INT(C648),IF((C648-INT(C648))&gt;=0.55,INT(C648)+1,"Nulo"))</f>
        <v>0</v>
      </c>
    </row>
    <row r="649" customFormat="false" ht="15" hidden="false" customHeight="false" outlineLevel="0" collapsed="false">
      <c r="A649" s="10"/>
      <c r="B649" s="11"/>
      <c r="D649" s="12" t="n">
        <f aca="false">IF(AND((C649-INT(C649))&gt;=0,(C649-INT(C649))&lt;=0.54),INT(C649),IF((C649-INT(C649))&gt;=0.55,INT(C649)+1,"Nulo"))</f>
        <v>0</v>
      </c>
    </row>
    <row r="650" customFormat="false" ht="15" hidden="false" customHeight="false" outlineLevel="0" collapsed="false">
      <c r="A650" s="10"/>
      <c r="B650" s="11"/>
      <c r="D650" s="12" t="n">
        <f aca="false">IF(AND((C650-INT(C650))&gt;=0,(C650-INT(C650))&lt;=0.54),INT(C650),IF((C650-INT(C650))&gt;=0.55,INT(C650)+1,"Nulo"))</f>
        <v>0</v>
      </c>
    </row>
    <row r="651" customFormat="false" ht="15" hidden="false" customHeight="false" outlineLevel="0" collapsed="false">
      <c r="A651" s="10"/>
      <c r="B651" s="11"/>
      <c r="D651" s="12" t="n">
        <f aca="false">IF(AND((C651-INT(C651))&gt;=0,(C651-INT(C651))&lt;=0.54),INT(C651),IF((C651-INT(C651))&gt;=0.55,INT(C651)+1,"Nulo"))</f>
        <v>0</v>
      </c>
    </row>
    <row r="652" customFormat="false" ht="15" hidden="false" customHeight="false" outlineLevel="0" collapsed="false">
      <c r="A652" s="10"/>
      <c r="B652" s="11"/>
      <c r="D652" s="12" t="n">
        <f aca="false">IF(AND((C652-INT(C652))&gt;=0,(C652-INT(C652))&lt;=0.54),INT(C652),IF((C652-INT(C652))&gt;=0.55,INT(C652)+1,"Nulo"))</f>
        <v>0</v>
      </c>
    </row>
    <row r="653" customFormat="false" ht="15" hidden="false" customHeight="false" outlineLevel="0" collapsed="false">
      <c r="A653" s="10"/>
      <c r="B653" s="11"/>
      <c r="D653" s="12" t="n">
        <f aca="false">IF(AND((C653-INT(C653))&gt;=0,(C653-INT(C653))&lt;=0.54),INT(C653),IF((C653-INT(C653))&gt;=0.55,INT(C653)+1,"Nulo"))</f>
        <v>0</v>
      </c>
    </row>
    <row r="654" customFormat="false" ht="15" hidden="false" customHeight="false" outlineLevel="0" collapsed="false">
      <c r="A654" s="10"/>
      <c r="B654" s="11"/>
      <c r="D654" s="12" t="n">
        <f aca="false">IF(AND((C654-INT(C654))&gt;=0,(C654-INT(C654))&lt;=0.54),INT(C654),IF((C654-INT(C654))&gt;=0.55,INT(C654)+1,"Nulo"))</f>
        <v>0</v>
      </c>
    </row>
    <row r="655" customFormat="false" ht="15" hidden="false" customHeight="false" outlineLevel="0" collapsed="false">
      <c r="A655" s="10"/>
      <c r="B655" s="11"/>
      <c r="D655" s="12" t="n">
        <f aca="false">IF(AND((C655-INT(C655))&gt;=0,(C655-INT(C655))&lt;=0.54),INT(C655),IF((C655-INT(C655))&gt;=0.55,INT(C655)+1,"Nulo"))</f>
        <v>0</v>
      </c>
    </row>
    <row r="656" customFormat="false" ht="15" hidden="false" customHeight="false" outlineLevel="0" collapsed="false">
      <c r="A656" s="10"/>
      <c r="B656" s="11"/>
      <c r="D656" s="12" t="n">
        <f aca="false">IF(AND((C656-INT(C656))&gt;=0,(C656-INT(C656))&lt;=0.54),INT(C656),IF((C656-INT(C656))&gt;=0.55,INT(C656)+1,"Nulo"))</f>
        <v>0</v>
      </c>
    </row>
    <row r="657" customFormat="false" ht="15" hidden="false" customHeight="false" outlineLevel="0" collapsed="false">
      <c r="A657" s="10"/>
      <c r="B657" s="11"/>
      <c r="D657" s="12" t="n">
        <f aca="false">IF(AND((C657-INT(C657))&gt;=0,(C657-INT(C657))&lt;=0.54),INT(C657),IF((C657-INT(C657))&gt;=0.55,INT(C657)+1,"Nulo"))</f>
        <v>0</v>
      </c>
    </row>
    <row r="658" customFormat="false" ht="15" hidden="false" customHeight="false" outlineLevel="0" collapsed="false">
      <c r="A658" s="10"/>
      <c r="B658" s="11"/>
      <c r="D658" s="12" t="n">
        <f aca="false">IF(AND((C658-INT(C658))&gt;=0,(C658-INT(C658))&lt;=0.54),INT(C658),IF((C658-INT(C658))&gt;=0.55,INT(C658)+1,"Nulo"))</f>
        <v>0</v>
      </c>
    </row>
    <row r="659" customFormat="false" ht="15" hidden="false" customHeight="false" outlineLevel="0" collapsed="false">
      <c r="A659" s="10"/>
      <c r="B659" s="11"/>
      <c r="D659" s="12" t="n">
        <f aca="false">IF(AND((C659-INT(C659))&gt;=0,(C659-INT(C659))&lt;=0.54),INT(C659),IF((C659-INT(C659))&gt;=0.55,INT(C659)+1,"Nulo"))</f>
        <v>0</v>
      </c>
    </row>
    <row r="660" customFormat="false" ht="15" hidden="false" customHeight="false" outlineLevel="0" collapsed="false">
      <c r="A660" s="10"/>
      <c r="B660" s="11"/>
      <c r="D660" s="12" t="n">
        <f aca="false">IF(AND((C660-INT(C660))&gt;=0,(C660-INT(C660))&lt;=0.54),INT(C660),IF((C660-INT(C660))&gt;=0.55,INT(C660)+1,"Nulo"))</f>
        <v>0</v>
      </c>
    </row>
    <row r="661" customFormat="false" ht="15" hidden="false" customHeight="false" outlineLevel="0" collapsed="false">
      <c r="A661" s="10"/>
      <c r="B661" s="11"/>
      <c r="D661" s="12" t="n">
        <f aca="false">IF(AND((C661-INT(C661))&gt;=0,(C661-INT(C661))&lt;=0.54),INT(C661),IF((C661-INT(C661))&gt;=0.55,INT(C661)+1,"Nulo"))</f>
        <v>0</v>
      </c>
    </row>
    <row r="662" customFormat="false" ht="15" hidden="false" customHeight="false" outlineLevel="0" collapsed="false">
      <c r="A662" s="10"/>
      <c r="B662" s="11"/>
      <c r="D662" s="12" t="n">
        <f aca="false">IF(AND((C662-INT(C662))&gt;=0,(C662-INT(C662))&lt;=0.54),INT(C662),IF((C662-INT(C662))&gt;=0.55,INT(C662)+1,"Nulo"))</f>
        <v>0</v>
      </c>
    </row>
    <row r="663" customFormat="false" ht="15" hidden="false" customHeight="false" outlineLevel="0" collapsed="false">
      <c r="A663" s="10"/>
      <c r="B663" s="11"/>
      <c r="D663" s="12" t="n">
        <f aca="false">IF(AND((C663-INT(C663))&gt;=0,(C663-INT(C663))&lt;=0.54),INT(C663),IF((C663-INT(C663))&gt;=0.55,INT(C663)+1,"Nulo"))</f>
        <v>0</v>
      </c>
    </row>
    <row r="664" customFormat="false" ht="15" hidden="false" customHeight="false" outlineLevel="0" collapsed="false">
      <c r="A664" s="10"/>
      <c r="B664" s="11"/>
      <c r="D664" s="12" t="n">
        <f aca="false">IF(AND((C664-INT(C664))&gt;=0,(C664-INT(C664))&lt;=0.54),INT(C664),IF((C664-INT(C664))&gt;=0.55,INT(C664)+1,"Nulo"))</f>
        <v>0</v>
      </c>
    </row>
    <row r="665" customFormat="false" ht="15" hidden="false" customHeight="false" outlineLevel="0" collapsed="false">
      <c r="A665" s="10"/>
      <c r="B665" s="11"/>
      <c r="D665" s="12" t="n">
        <f aca="false">IF(AND((C665-INT(C665))&gt;=0,(C665-INT(C665))&lt;=0.54),INT(C665),IF((C665-INT(C665))&gt;=0.55,INT(C665)+1,"Nulo"))</f>
        <v>0</v>
      </c>
    </row>
    <row r="666" customFormat="false" ht="15" hidden="false" customHeight="false" outlineLevel="0" collapsed="false">
      <c r="A666" s="10"/>
      <c r="B666" s="11"/>
      <c r="D666" s="12" t="n">
        <f aca="false">IF(AND((C666-INT(C666))&gt;=0,(C666-INT(C666))&lt;=0.54),INT(C666),IF((C666-INT(C666))&gt;=0.55,INT(C666)+1,"Nulo"))</f>
        <v>0</v>
      </c>
    </row>
    <row r="667" customFormat="false" ht="15" hidden="false" customHeight="false" outlineLevel="0" collapsed="false">
      <c r="A667" s="10"/>
      <c r="B667" s="11"/>
      <c r="D667" s="12" t="n">
        <f aca="false">IF(AND((C667-INT(C667))&gt;=0,(C667-INT(C667))&lt;=0.54),INT(C667),IF((C667-INT(C667))&gt;=0.55,INT(C667)+1,"Nulo"))</f>
        <v>0</v>
      </c>
    </row>
    <row r="668" customFormat="false" ht="15" hidden="false" customHeight="false" outlineLevel="0" collapsed="false">
      <c r="A668" s="10"/>
      <c r="B668" s="11"/>
      <c r="D668" s="12" t="n">
        <f aca="false">IF(AND((C668-INT(C668))&gt;=0,(C668-INT(C668))&lt;=0.54),INT(C668),IF((C668-INT(C668))&gt;=0.55,INT(C668)+1,"Nulo"))</f>
        <v>0</v>
      </c>
    </row>
    <row r="669" customFormat="false" ht="15" hidden="false" customHeight="false" outlineLevel="0" collapsed="false">
      <c r="A669" s="10"/>
      <c r="B669" s="11"/>
      <c r="D669" s="12" t="n">
        <f aca="false">IF(AND((C669-INT(C669))&gt;=0,(C669-INT(C669))&lt;=0.54),INT(C669),IF((C669-INT(C669))&gt;=0.55,INT(C669)+1,"Nulo"))</f>
        <v>0</v>
      </c>
    </row>
    <row r="670" customFormat="false" ht="15" hidden="false" customHeight="false" outlineLevel="0" collapsed="false">
      <c r="A670" s="10"/>
      <c r="B670" s="11"/>
      <c r="D670" s="12" t="n">
        <f aca="false">IF(AND((C670-INT(C670))&gt;=0,(C670-INT(C670))&lt;=0.54),INT(C670),IF((C670-INT(C670))&gt;=0.55,INT(C670)+1,"Nulo"))</f>
        <v>0</v>
      </c>
    </row>
    <row r="671" customFormat="false" ht="15" hidden="false" customHeight="false" outlineLevel="0" collapsed="false">
      <c r="A671" s="10"/>
      <c r="B671" s="11"/>
      <c r="D671" s="12" t="n">
        <f aca="false">IF(AND((C671-INT(C671))&gt;=0,(C671-INT(C671))&lt;=0.54),INT(C671),IF((C671-INT(C671))&gt;=0.55,INT(C671)+1,"Nulo"))</f>
        <v>0</v>
      </c>
    </row>
    <row r="672" customFormat="false" ht="15" hidden="false" customHeight="false" outlineLevel="0" collapsed="false">
      <c r="A672" s="10"/>
      <c r="B672" s="11"/>
      <c r="D672" s="12" t="n">
        <f aca="false">IF(AND((C672-INT(C672))&gt;=0,(C672-INT(C672))&lt;=0.54),INT(C672),IF((C672-INT(C672))&gt;=0.55,INT(C672)+1,"Nulo"))</f>
        <v>0</v>
      </c>
    </row>
    <row r="673" customFormat="false" ht="15" hidden="false" customHeight="false" outlineLevel="0" collapsed="false">
      <c r="A673" s="10"/>
      <c r="B673" s="11"/>
      <c r="D673" s="12" t="n">
        <f aca="false">IF(AND((C673-INT(C673))&gt;=0,(C673-INT(C673))&lt;=0.54),INT(C673),IF((C673-INT(C673))&gt;=0.55,INT(C673)+1,"Nulo"))</f>
        <v>0</v>
      </c>
    </row>
    <row r="674" customFormat="false" ht="15" hidden="false" customHeight="false" outlineLevel="0" collapsed="false">
      <c r="A674" s="10"/>
      <c r="B674" s="11"/>
      <c r="D674" s="12" t="n">
        <f aca="false">IF(AND((C674-INT(C674))&gt;=0,(C674-INT(C674))&lt;=0.54),INT(C674),IF((C674-INT(C674))&gt;=0.55,INT(C674)+1,"Nulo"))</f>
        <v>0</v>
      </c>
    </row>
    <row r="675" customFormat="false" ht="15" hidden="false" customHeight="false" outlineLevel="0" collapsed="false">
      <c r="A675" s="10"/>
      <c r="B675" s="11"/>
      <c r="D675" s="12" t="n">
        <f aca="false">IF(AND((C675-INT(C675))&gt;=0,(C675-INT(C675))&lt;=0.54),INT(C675),IF((C675-INT(C675))&gt;=0.55,INT(C675)+1,"Nulo"))</f>
        <v>0</v>
      </c>
    </row>
    <row r="676" customFormat="false" ht="15" hidden="false" customHeight="false" outlineLevel="0" collapsed="false">
      <c r="A676" s="10"/>
      <c r="B676" s="11"/>
      <c r="D676" s="12" t="n">
        <f aca="false">IF(AND((C676-INT(C676))&gt;=0,(C676-INT(C676))&lt;=0.54),INT(C676),IF((C676-INT(C676))&gt;=0.55,INT(C676)+1,"Nulo"))</f>
        <v>0</v>
      </c>
    </row>
    <row r="677" customFormat="false" ht="15" hidden="false" customHeight="false" outlineLevel="0" collapsed="false">
      <c r="A677" s="10"/>
      <c r="B677" s="11"/>
      <c r="D677" s="12" t="n">
        <f aca="false">IF(AND((C677-INT(C677))&gt;=0,(C677-INT(C677))&lt;=0.54),INT(C677),IF((C677-INT(C677))&gt;=0.55,INT(C677)+1,"Nulo"))</f>
        <v>0</v>
      </c>
    </row>
    <row r="678" customFormat="false" ht="15" hidden="false" customHeight="false" outlineLevel="0" collapsed="false">
      <c r="A678" s="10"/>
      <c r="B678" s="11"/>
      <c r="D678" s="12" t="n">
        <f aca="false">IF(AND((C678-INT(C678))&gt;=0,(C678-INT(C678))&lt;=0.54),INT(C678),IF((C678-INT(C678))&gt;=0.55,INT(C678)+1,"Nulo"))</f>
        <v>0</v>
      </c>
    </row>
    <row r="679" customFormat="false" ht="15" hidden="false" customHeight="false" outlineLevel="0" collapsed="false">
      <c r="A679" s="10"/>
      <c r="B679" s="11"/>
      <c r="D679" s="12" t="n">
        <f aca="false">IF(AND((C679-INT(C679))&gt;=0,(C679-INT(C679))&lt;=0.54),INT(C679),IF((C679-INT(C679))&gt;=0.55,INT(C679)+1,"Nulo"))</f>
        <v>0</v>
      </c>
    </row>
    <row r="680" customFormat="false" ht="15" hidden="false" customHeight="false" outlineLevel="0" collapsed="false">
      <c r="A680" s="10"/>
      <c r="B680" s="11"/>
      <c r="D680" s="12" t="n">
        <f aca="false">IF(AND((C680-INT(C680))&gt;=0,(C680-INT(C680))&lt;=0.54),INT(C680),IF((C680-INT(C680))&gt;=0.55,INT(C680)+1,"Nulo"))</f>
        <v>0</v>
      </c>
    </row>
    <row r="681" customFormat="false" ht="15" hidden="false" customHeight="false" outlineLevel="0" collapsed="false">
      <c r="A681" s="10"/>
      <c r="B681" s="11"/>
      <c r="D681" s="12" t="n">
        <f aca="false">IF(AND((C681-INT(C681))&gt;=0,(C681-INT(C681))&lt;=0.54),INT(C681),IF((C681-INT(C681))&gt;=0.55,INT(C681)+1,"Nulo"))</f>
        <v>0</v>
      </c>
    </row>
    <row r="682" customFormat="false" ht="15" hidden="false" customHeight="false" outlineLevel="0" collapsed="false">
      <c r="A682" s="10"/>
      <c r="B682" s="11"/>
      <c r="D682" s="12" t="n">
        <f aca="false">IF(AND((C682-INT(C682))&gt;=0,(C682-INT(C682))&lt;=0.54),INT(C682),IF((C682-INT(C682))&gt;=0.55,INT(C682)+1,"Nulo"))</f>
        <v>0</v>
      </c>
    </row>
    <row r="683" customFormat="false" ht="15" hidden="false" customHeight="false" outlineLevel="0" collapsed="false">
      <c r="A683" s="10"/>
      <c r="B683" s="11"/>
      <c r="D683" s="12" t="n">
        <f aca="false">IF(AND((C683-INT(C683))&gt;=0,(C683-INT(C683))&lt;=0.54),INT(C683),IF((C683-INT(C683))&gt;=0.55,INT(C683)+1,"Nulo"))</f>
        <v>0</v>
      </c>
    </row>
    <row r="684" customFormat="false" ht="15" hidden="false" customHeight="false" outlineLevel="0" collapsed="false">
      <c r="A684" s="10"/>
      <c r="B684" s="11"/>
      <c r="D684" s="12" t="n">
        <f aca="false">IF(AND((C684-INT(C684))&gt;=0,(C684-INT(C684))&lt;=0.54),INT(C684),IF((C684-INT(C684))&gt;=0.55,INT(C684)+1,"Nulo"))</f>
        <v>0</v>
      </c>
    </row>
    <row r="685" customFormat="false" ht="15" hidden="false" customHeight="false" outlineLevel="0" collapsed="false">
      <c r="A685" s="10"/>
      <c r="B685" s="11"/>
      <c r="D685" s="12" t="n">
        <f aca="false">IF(AND((C685-INT(C685))&gt;=0,(C685-INT(C685))&lt;=0.54),INT(C685),IF((C685-INT(C685))&gt;=0.55,INT(C685)+1,"Nulo"))</f>
        <v>0</v>
      </c>
    </row>
    <row r="686" customFormat="false" ht="15" hidden="false" customHeight="false" outlineLevel="0" collapsed="false">
      <c r="A686" s="10"/>
      <c r="B686" s="11"/>
      <c r="D686" s="12" t="n">
        <f aca="false">IF(AND((C686-INT(C686))&gt;=0,(C686-INT(C686))&lt;=0.54),INT(C686),IF((C686-INT(C686))&gt;=0.55,INT(C686)+1,"Nulo"))</f>
        <v>0</v>
      </c>
    </row>
    <row r="687" customFormat="false" ht="15" hidden="false" customHeight="false" outlineLevel="0" collapsed="false">
      <c r="A687" s="10"/>
      <c r="B687" s="11"/>
      <c r="D687" s="12" t="n">
        <f aca="false">IF(AND((C687-INT(C687))&gt;=0,(C687-INT(C687))&lt;=0.54),INT(C687),IF((C687-INT(C687))&gt;=0.55,INT(C687)+1,"Nulo"))</f>
        <v>0</v>
      </c>
    </row>
    <row r="688" customFormat="false" ht="15" hidden="false" customHeight="false" outlineLevel="0" collapsed="false">
      <c r="A688" s="10"/>
      <c r="B688" s="11"/>
      <c r="D688" s="12" t="n">
        <f aca="false">IF(AND((C688-INT(C688))&gt;=0,(C688-INT(C688))&lt;=0.54),INT(C688),IF((C688-INT(C688))&gt;=0.55,INT(C688)+1,"Nulo"))</f>
        <v>0</v>
      </c>
    </row>
    <row r="689" customFormat="false" ht="15" hidden="false" customHeight="false" outlineLevel="0" collapsed="false">
      <c r="A689" s="10"/>
      <c r="B689" s="11"/>
      <c r="D689" s="12" t="n">
        <f aca="false">IF(AND((C689-INT(C689))&gt;=0,(C689-INT(C689))&lt;=0.54),INT(C689),IF((C689-INT(C689))&gt;=0.55,INT(C689)+1,"Nulo"))</f>
        <v>0</v>
      </c>
    </row>
    <row r="690" customFormat="false" ht="15" hidden="false" customHeight="false" outlineLevel="0" collapsed="false">
      <c r="A690" s="10"/>
      <c r="B690" s="11"/>
      <c r="D690" s="12" t="n">
        <f aca="false">IF(AND((C690-INT(C690))&gt;=0,(C690-INT(C690))&lt;=0.54),INT(C690),IF((C690-INT(C690))&gt;=0.55,INT(C690)+1,"Nulo"))</f>
        <v>0</v>
      </c>
    </row>
    <row r="691" customFormat="false" ht="15" hidden="false" customHeight="false" outlineLevel="0" collapsed="false">
      <c r="A691" s="10"/>
      <c r="B691" s="11"/>
      <c r="D691" s="12" t="n">
        <f aca="false">IF(AND((C691-INT(C691))&gt;=0,(C691-INT(C691))&lt;=0.54),INT(C691),IF((C691-INT(C691))&gt;=0.55,INT(C691)+1,"Nulo"))</f>
        <v>0</v>
      </c>
    </row>
    <row r="692" customFormat="false" ht="15" hidden="false" customHeight="false" outlineLevel="0" collapsed="false">
      <c r="A692" s="10"/>
      <c r="B692" s="11"/>
      <c r="D692" s="12" t="n">
        <f aca="false">IF(AND((C692-INT(C692))&gt;=0,(C692-INT(C692))&lt;=0.54),INT(C692),IF((C692-INT(C692))&gt;=0.55,INT(C692)+1,"Nulo"))</f>
        <v>0</v>
      </c>
    </row>
    <row r="693" customFormat="false" ht="15" hidden="false" customHeight="false" outlineLevel="0" collapsed="false">
      <c r="A693" s="10"/>
      <c r="B693" s="11"/>
      <c r="D693" s="12" t="n">
        <f aca="false">IF(AND((C693-INT(C693))&gt;=0,(C693-INT(C693))&lt;=0.54),INT(C693),IF((C693-INT(C693))&gt;=0.55,INT(C693)+1,"Nulo"))</f>
        <v>0</v>
      </c>
    </row>
    <row r="694" customFormat="false" ht="15" hidden="false" customHeight="false" outlineLevel="0" collapsed="false">
      <c r="A694" s="10"/>
      <c r="B694" s="11"/>
      <c r="D694" s="12" t="n">
        <f aca="false">IF(AND((C694-INT(C694))&gt;=0,(C694-INT(C694))&lt;=0.54),INT(C694),IF((C694-INT(C694))&gt;=0.55,INT(C694)+1,"Nulo"))</f>
        <v>0</v>
      </c>
    </row>
    <row r="695" customFormat="false" ht="15" hidden="false" customHeight="false" outlineLevel="0" collapsed="false">
      <c r="A695" s="10"/>
      <c r="B695" s="11"/>
      <c r="D695" s="12" t="n">
        <f aca="false">IF(AND((C695-INT(C695))&gt;=0,(C695-INT(C695))&lt;=0.54),INT(C695),IF((C695-INT(C695))&gt;=0.55,INT(C695)+1,"Nulo"))</f>
        <v>0</v>
      </c>
    </row>
    <row r="696" customFormat="false" ht="15" hidden="false" customHeight="false" outlineLevel="0" collapsed="false">
      <c r="A696" s="10"/>
      <c r="B696" s="11"/>
      <c r="D696" s="12" t="n">
        <f aca="false">IF(AND((C696-INT(C696))&gt;=0,(C696-INT(C696))&lt;=0.54),INT(C696),IF((C696-INT(C696))&gt;=0.55,INT(C696)+1,"Nulo"))</f>
        <v>0</v>
      </c>
    </row>
    <row r="697" customFormat="false" ht="15" hidden="false" customHeight="false" outlineLevel="0" collapsed="false">
      <c r="A697" s="10"/>
      <c r="B697" s="11"/>
      <c r="D697" s="12" t="n">
        <f aca="false">IF(AND((C697-INT(C697))&gt;=0,(C697-INT(C697))&lt;=0.54),INT(C697),IF((C697-INT(C697))&gt;=0.55,INT(C697)+1,"Nulo"))</f>
        <v>0</v>
      </c>
    </row>
    <row r="698" customFormat="false" ht="15" hidden="false" customHeight="false" outlineLevel="0" collapsed="false">
      <c r="A698" s="10"/>
      <c r="B698" s="11"/>
      <c r="D698" s="12" t="n">
        <f aca="false">IF(AND((C698-INT(C698))&gt;=0,(C698-INT(C698))&lt;=0.54),INT(C698),IF((C698-INT(C698))&gt;=0.55,INT(C698)+1,"Nulo"))</f>
        <v>0</v>
      </c>
    </row>
    <row r="699" customFormat="false" ht="15" hidden="false" customHeight="false" outlineLevel="0" collapsed="false">
      <c r="A699" s="10"/>
      <c r="B699" s="11"/>
      <c r="D699" s="12" t="n">
        <f aca="false">IF(AND((C699-INT(C699))&gt;=0,(C699-INT(C699))&lt;=0.54),INT(C699),IF((C699-INT(C699))&gt;=0.55,INT(C699)+1,"Nulo"))</f>
        <v>0</v>
      </c>
    </row>
    <row r="700" customFormat="false" ht="15" hidden="false" customHeight="false" outlineLevel="0" collapsed="false">
      <c r="A700" s="10"/>
      <c r="B700" s="11"/>
      <c r="D700" s="12" t="n">
        <f aca="false">IF(AND((C700-INT(C700))&gt;=0,(C700-INT(C700))&lt;=0.54),INT(C700),IF((C700-INT(C700))&gt;=0.55,INT(C700)+1,"Nulo"))</f>
        <v>0</v>
      </c>
    </row>
    <row r="701" customFormat="false" ht="15" hidden="false" customHeight="false" outlineLevel="0" collapsed="false">
      <c r="A701" s="10"/>
      <c r="B701" s="11"/>
      <c r="D701" s="12" t="n">
        <f aca="false">IF(AND((C701-INT(C701))&gt;=0,(C701-INT(C701))&lt;=0.54),INT(C701),IF((C701-INT(C701))&gt;=0.55,INT(C701)+1,"Nulo"))</f>
        <v>0</v>
      </c>
    </row>
    <row r="702" customFormat="false" ht="15" hidden="false" customHeight="false" outlineLevel="0" collapsed="false">
      <c r="A702" s="10"/>
      <c r="B702" s="11"/>
      <c r="D702" s="12" t="n">
        <f aca="false">IF(AND((C702-INT(C702))&gt;=0,(C702-INT(C702))&lt;=0.54),INT(C702),IF((C702-INT(C702))&gt;=0.55,INT(C702)+1,"Nulo"))</f>
        <v>0</v>
      </c>
    </row>
    <row r="703" customFormat="false" ht="15" hidden="false" customHeight="false" outlineLevel="0" collapsed="false">
      <c r="A703" s="10"/>
      <c r="B703" s="11"/>
      <c r="D703" s="12" t="n">
        <f aca="false">IF(AND((C703-INT(C703))&gt;=0,(C703-INT(C703))&lt;=0.54),INT(C703),IF((C703-INT(C703))&gt;=0.55,INT(C703)+1,"Nulo"))</f>
        <v>0</v>
      </c>
    </row>
    <row r="704" customFormat="false" ht="15" hidden="false" customHeight="false" outlineLevel="0" collapsed="false">
      <c r="A704" s="10"/>
      <c r="B704" s="11"/>
      <c r="D704" s="12" t="n">
        <f aca="false">IF(AND((C704-INT(C704))&gt;=0,(C704-INT(C704))&lt;=0.54),INT(C704),IF((C704-INT(C704))&gt;=0.55,INT(C704)+1,"Nulo"))</f>
        <v>0</v>
      </c>
    </row>
    <row r="705" customFormat="false" ht="15" hidden="false" customHeight="false" outlineLevel="0" collapsed="false">
      <c r="A705" s="10"/>
      <c r="B705" s="11"/>
      <c r="D705" s="12" t="n">
        <f aca="false">IF(AND((C705-INT(C705))&gt;=0,(C705-INT(C705))&lt;=0.54),INT(C705),IF((C705-INT(C705))&gt;=0.55,INT(C705)+1,"Nulo"))</f>
        <v>0</v>
      </c>
    </row>
    <row r="706" customFormat="false" ht="15" hidden="false" customHeight="false" outlineLevel="0" collapsed="false">
      <c r="A706" s="10"/>
      <c r="B706" s="11"/>
      <c r="D706" s="12" t="n">
        <f aca="false">IF(AND((C706-INT(C706))&gt;=0,(C706-INT(C706))&lt;=0.54),INT(C706),IF((C706-INT(C706))&gt;=0.55,INT(C706)+1,"Nulo"))</f>
        <v>0</v>
      </c>
    </row>
    <row r="707" customFormat="false" ht="15" hidden="false" customHeight="false" outlineLevel="0" collapsed="false">
      <c r="A707" s="10"/>
      <c r="B707" s="11"/>
      <c r="D707" s="12" t="n">
        <f aca="false">IF(AND((C707-INT(C707))&gt;=0,(C707-INT(C707))&lt;=0.54),INT(C707),IF((C707-INT(C707))&gt;=0.55,INT(C707)+1,"Nulo"))</f>
        <v>0</v>
      </c>
    </row>
    <row r="708" customFormat="false" ht="15" hidden="false" customHeight="false" outlineLevel="0" collapsed="false">
      <c r="A708" s="10"/>
      <c r="B708" s="11"/>
      <c r="D708" s="12" t="n">
        <f aca="false">IF(AND((C708-INT(C708))&gt;=0,(C708-INT(C708))&lt;=0.54),INT(C708),IF((C708-INT(C708))&gt;=0.55,INT(C708)+1,"Nulo"))</f>
        <v>0</v>
      </c>
    </row>
    <row r="709" customFormat="false" ht="15" hidden="false" customHeight="false" outlineLevel="0" collapsed="false">
      <c r="A709" s="10"/>
      <c r="B709" s="11"/>
      <c r="D709" s="12" t="n">
        <f aca="false">IF(AND((C709-INT(C709))&gt;=0,(C709-INT(C709))&lt;=0.54),INT(C709),IF((C709-INT(C709))&gt;=0.55,INT(C709)+1,"Nulo"))</f>
        <v>0</v>
      </c>
    </row>
    <row r="710" customFormat="false" ht="15" hidden="false" customHeight="false" outlineLevel="0" collapsed="false">
      <c r="A710" s="10"/>
      <c r="B710" s="11"/>
      <c r="D710" s="12" t="n">
        <f aca="false">IF(AND((C710-INT(C710))&gt;=0,(C710-INT(C710))&lt;=0.54),INT(C710),IF((C710-INT(C710))&gt;=0.55,INT(C710)+1,"Nulo"))</f>
        <v>0</v>
      </c>
    </row>
    <row r="711" customFormat="false" ht="15" hidden="false" customHeight="false" outlineLevel="0" collapsed="false">
      <c r="A711" s="10"/>
      <c r="B711" s="11"/>
      <c r="D711" s="12" t="n">
        <f aca="false">IF(AND((C711-INT(C711))&gt;=0,(C711-INT(C711))&lt;=0.54),INT(C711),IF((C711-INT(C711))&gt;=0.55,INT(C711)+1,"Nulo"))</f>
        <v>0</v>
      </c>
    </row>
    <row r="712" customFormat="false" ht="15" hidden="false" customHeight="false" outlineLevel="0" collapsed="false">
      <c r="A712" s="10"/>
      <c r="B712" s="11"/>
      <c r="D712" s="12" t="n">
        <f aca="false">IF(AND((C712-INT(C712))&gt;=0,(C712-INT(C712))&lt;=0.54),INT(C712),IF((C712-INT(C712))&gt;=0.55,INT(C712)+1,"Nulo"))</f>
        <v>0</v>
      </c>
    </row>
    <row r="713" customFormat="false" ht="15" hidden="false" customHeight="false" outlineLevel="0" collapsed="false">
      <c r="A713" s="10"/>
      <c r="B713" s="11"/>
      <c r="D713" s="12" t="n">
        <f aca="false">IF(AND((C713-INT(C713))&gt;=0,(C713-INT(C713))&lt;=0.54),INT(C713),IF((C713-INT(C713))&gt;=0.55,INT(C713)+1,"Nulo"))</f>
        <v>0</v>
      </c>
    </row>
    <row r="714" customFormat="false" ht="15" hidden="false" customHeight="false" outlineLevel="0" collapsed="false">
      <c r="A714" s="10"/>
      <c r="B714" s="11"/>
      <c r="D714" s="12" t="n">
        <f aca="false">IF(AND((C714-INT(C714))&gt;=0,(C714-INT(C714))&lt;=0.54),INT(C714),IF((C714-INT(C714))&gt;=0.55,INT(C714)+1,"Nulo"))</f>
        <v>0</v>
      </c>
    </row>
    <row r="715" customFormat="false" ht="15" hidden="false" customHeight="false" outlineLevel="0" collapsed="false">
      <c r="A715" s="10"/>
      <c r="B715" s="11"/>
      <c r="D715" s="12" t="n">
        <f aca="false">IF(AND((C715-INT(C715))&gt;=0,(C715-INT(C715))&lt;=0.54),INT(C715),IF((C715-INT(C715))&gt;=0.55,INT(C715)+1,"Nulo"))</f>
        <v>0</v>
      </c>
    </row>
    <row r="716" customFormat="false" ht="15" hidden="false" customHeight="false" outlineLevel="0" collapsed="false">
      <c r="A716" s="10"/>
      <c r="B716" s="11"/>
      <c r="D716" s="12" t="n">
        <f aca="false">IF(AND((C716-INT(C716))&gt;=0,(C716-INT(C716))&lt;=0.54),INT(C716),IF((C716-INT(C716))&gt;=0.55,INT(C716)+1,"Nulo"))</f>
        <v>0</v>
      </c>
    </row>
    <row r="717" customFormat="false" ht="15" hidden="false" customHeight="false" outlineLevel="0" collapsed="false">
      <c r="A717" s="10"/>
      <c r="B717" s="11"/>
      <c r="D717" s="12" t="n">
        <f aca="false">IF(AND((C717-INT(C717))&gt;=0,(C717-INT(C717))&lt;=0.54),INT(C717),IF((C717-INT(C717))&gt;=0.55,INT(C717)+1,"Nulo"))</f>
        <v>0</v>
      </c>
    </row>
    <row r="718" customFormat="false" ht="15" hidden="false" customHeight="false" outlineLevel="0" collapsed="false">
      <c r="A718" s="10"/>
      <c r="B718" s="11"/>
      <c r="D718" s="12" t="n">
        <f aca="false">IF(AND((C718-INT(C718))&gt;=0,(C718-INT(C718))&lt;=0.54),INT(C718),IF((C718-INT(C718))&gt;=0.55,INT(C718)+1,"Nulo"))</f>
        <v>0</v>
      </c>
    </row>
    <row r="719" customFormat="false" ht="15" hidden="false" customHeight="false" outlineLevel="0" collapsed="false">
      <c r="A719" s="10"/>
      <c r="B719" s="11"/>
      <c r="D719" s="12" t="n">
        <f aca="false">IF(AND((C719-INT(C719))&gt;=0,(C719-INT(C719))&lt;=0.54),INT(C719),IF((C719-INT(C719))&gt;=0.55,INT(C719)+1,"Nulo"))</f>
        <v>0</v>
      </c>
    </row>
    <row r="720" customFormat="false" ht="15" hidden="false" customHeight="false" outlineLevel="0" collapsed="false">
      <c r="A720" s="10"/>
      <c r="B720" s="11"/>
      <c r="D720" s="12" t="n">
        <f aca="false">IF(AND((C720-INT(C720))&gt;=0,(C720-INT(C720))&lt;=0.54),INT(C720),IF((C720-INT(C720))&gt;=0.55,INT(C720)+1,"Nulo"))</f>
        <v>0</v>
      </c>
    </row>
    <row r="721" customFormat="false" ht="15" hidden="false" customHeight="false" outlineLevel="0" collapsed="false">
      <c r="A721" s="10"/>
      <c r="B721" s="11"/>
      <c r="D721" s="12" t="n">
        <f aca="false">IF(AND((C721-INT(C721))&gt;=0,(C721-INT(C721))&lt;=0.54),INT(C721),IF((C721-INT(C721))&gt;=0.55,INT(C721)+1,"Nulo"))</f>
        <v>0</v>
      </c>
    </row>
    <row r="722" customFormat="false" ht="15" hidden="false" customHeight="false" outlineLevel="0" collapsed="false">
      <c r="A722" s="10"/>
      <c r="B722" s="11"/>
      <c r="D722" s="12" t="n">
        <f aca="false">IF(AND((C722-INT(C722))&gt;=0,(C722-INT(C722))&lt;=0.54),INT(C722),IF((C722-INT(C722))&gt;=0.55,INT(C722)+1,"Nulo"))</f>
        <v>0</v>
      </c>
    </row>
    <row r="723" customFormat="false" ht="15" hidden="false" customHeight="false" outlineLevel="0" collapsed="false">
      <c r="A723" s="10"/>
      <c r="B723" s="11"/>
      <c r="D723" s="12" t="n">
        <f aca="false">IF(AND((C723-INT(C723))&gt;=0,(C723-INT(C723))&lt;=0.54),INT(C723),IF((C723-INT(C723))&gt;=0.55,INT(C723)+1,"Nulo"))</f>
        <v>0</v>
      </c>
    </row>
    <row r="724" customFormat="false" ht="15" hidden="false" customHeight="false" outlineLevel="0" collapsed="false">
      <c r="A724" s="10"/>
      <c r="B724" s="11"/>
      <c r="D724" s="12" t="n">
        <f aca="false">IF(AND((C724-INT(C724))&gt;=0,(C724-INT(C724))&lt;=0.54),INT(C724),IF((C724-INT(C724))&gt;=0.55,INT(C724)+1,"Nulo"))</f>
        <v>0</v>
      </c>
    </row>
    <row r="725" customFormat="false" ht="15" hidden="false" customHeight="false" outlineLevel="0" collapsed="false">
      <c r="A725" s="10"/>
      <c r="B725" s="11"/>
      <c r="D725" s="12" t="n">
        <f aca="false">IF(AND((C725-INT(C725))&gt;=0,(C725-INT(C725))&lt;=0.54),INT(C725),IF((C725-INT(C725))&gt;=0.55,INT(C725)+1,"Nulo"))</f>
        <v>0</v>
      </c>
    </row>
    <row r="726" customFormat="false" ht="15" hidden="false" customHeight="false" outlineLevel="0" collapsed="false">
      <c r="A726" s="10"/>
      <c r="B726" s="11"/>
      <c r="D726" s="12" t="n">
        <f aca="false">IF(AND((C726-INT(C726))&gt;=0,(C726-INT(C726))&lt;=0.54),INT(C726),IF((C726-INT(C726))&gt;=0.55,INT(C726)+1,"Nulo"))</f>
        <v>0</v>
      </c>
    </row>
    <row r="727" customFormat="false" ht="15" hidden="false" customHeight="false" outlineLevel="0" collapsed="false">
      <c r="A727" s="10"/>
      <c r="B727" s="11"/>
      <c r="D727" s="12" t="n">
        <f aca="false">IF(AND((C727-INT(C727))&gt;=0,(C727-INT(C727))&lt;=0.54),INT(C727),IF((C727-INT(C727))&gt;=0.55,INT(C727)+1,"Nulo"))</f>
        <v>0</v>
      </c>
    </row>
    <row r="728" customFormat="false" ht="15" hidden="false" customHeight="false" outlineLevel="0" collapsed="false">
      <c r="A728" s="10"/>
      <c r="B728" s="11"/>
      <c r="D728" s="12" t="n">
        <f aca="false">IF(AND((C728-INT(C728))&gt;=0,(C728-INT(C728))&lt;=0.54),INT(C728),IF((C728-INT(C728))&gt;=0.55,INT(C728)+1,"Nulo"))</f>
        <v>0</v>
      </c>
    </row>
    <row r="729" customFormat="false" ht="15" hidden="false" customHeight="false" outlineLevel="0" collapsed="false">
      <c r="A729" s="10"/>
      <c r="B729" s="11"/>
      <c r="D729" s="12" t="n">
        <f aca="false">IF(AND((C729-INT(C729))&gt;=0,(C729-INT(C729))&lt;=0.54),INT(C729),IF((C729-INT(C729))&gt;=0.55,INT(C729)+1,"Nulo"))</f>
        <v>0</v>
      </c>
    </row>
    <row r="730" customFormat="false" ht="15" hidden="false" customHeight="false" outlineLevel="0" collapsed="false">
      <c r="A730" s="10"/>
      <c r="B730" s="11"/>
      <c r="D730" s="12" t="n">
        <f aca="false">IF(AND((C730-INT(C730))&gt;=0,(C730-INT(C730))&lt;=0.54),INT(C730),IF((C730-INT(C730))&gt;=0.55,INT(C730)+1,"Nulo"))</f>
        <v>0</v>
      </c>
    </row>
    <row r="731" customFormat="false" ht="15" hidden="false" customHeight="false" outlineLevel="0" collapsed="false">
      <c r="A731" s="10"/>
      <c r="B731" s="11"/>
      <c r="D731" s="12" t="n">
        <f aca="false">IF(AND((C731-INT(C731))&gt;=0,(C731-INT(C731))&lt;=0.54),INT(C731),IF((C731-INT(C731))&gt;=0.55,INT(C731)+1,"Nulo"))</f>
        <v>0</v>
      </c>
    </row>
    <row r="732" customFormat="false" ht="15" hidden="false" customHeight="false" outlineLevel="0" collapsed="false">
      <c r="A732" s="10"/>
      <c r="B732" s="11"/>
      <c r="D732" s="12" t="n">
        <f aca="false">IF(AND((C732-INT(C732))&gt;=0,(C732-INT(C732))&lt;=0.54),INT(C732),IF((C732-INT(C732))&gt;=0.55,INT(C732)+1,"Nulo"))</f>
        <v>0</v>
      </c>
    </row>
    <row r="733" customFormat="false" ht="15" hidden="false" customHeight="false" outlineLevel="0" collapsed="false">
      <c r="A733" s="10"/>
      <c r="B733" s="11"/>
      <c r="D733" s="12" t="n">
        <f aca="false">IF(AND((C733-INT(C733))&gt;=0,(C733-INT(C733))&lt;=0.54),INT(C733),IF((C733-INT(C733))&gt;=0.55,INT(C733)+1,"Nulo"))</f>
        <v>0</v>
      </c>
    </row>
    <row r="734" customFormat="false" ht="15" hidden="false" customHeight="false" outlineLevel="0" collapsed="false">
      <c r="A734" s="10"/>
      <c r="B734" s="11"/>
      <c r="D734" s="12" t="n">
        <f aca="false">IF(AND((C734-INT(C734))&gt;=0,(C734-INT(C734))&lt;=0.54),INT(C734),IF((C734-INT(C734))&gt;=0.55,INT(C734)+1,"Nulo"))</f>
        <v>0</v>
      </c>
    </row>
    <row r="735" customFormat="false" ht="15" hidden="false" customHeight="false" outlineLevel="0" collapsed="false">
      <c r="A735" s="10"/>
      <c r="B735" s="11"/>
      <c r="D735" s="12" t="n">
        <f aca="false">IF(AND((C735-INT(C735))&gt;=0,(C735-INT(C735))&lt;=0.54),INT(C735),IF((C735-INT(C735))&gt;=0.55,INT(C735)+1,"Nulo"))</f>
        <v>0</v>
      </c>
    </row>
    <row r="736" customFormat="false" ht="15" hidden="false" customHeight="false" outlineLevel="0" collapsed="false">
      <c r="A736" s="10"/>
      <c r="B736" s="11"/>
      <c r="D736" s="12" t="n">
        <f aca="false">IF(AND((C736-INT(C736))&gt;=0,(C736-INT(C736))&lt;=0.54),INT(C736),IF((C736-INT(C736))&gt;=0.55,INT(C736)+1,"Nulo"))</f>
        <v>0</v>
      </c>
    </row>
    <row r="737" customFormat="false" ht="15" hidden="false" customHeight="false" outlineLevel="0" collapsed="false">
      <c r="A737" s="10"/>
      <c r="B737" s="11"/>
      <c r="D737" s="12" t="n">
        <f aca="false">IF(AND((C737-INT(C737))&gt;=0,(C737-INT(C737))&lt;=0.54),INT(C737),IF((C737-INT(C737))&gt;=0.55,INT(C737)+1,"Nulo"))</f>
        <v>0</v>
      </c>
    </row>
    <row r="738" customFormat="false" ht="15" hidden="false" customHeight="false" outlineLevel="0" collapsed="false">
      <c r="A738" s="10"/>
      <c r="B738" s="11"/>
      <c r="D738" s="12" t="n">
        <f aca="false">IF(AND((C738-INT(C738))&gt;=0,(C738-INT(C738))&lt;=0.54),INT(C738),IF((C738-INT(C738))&gt;=0.55,INT(C738)+1,"Nulo"))</f>
        <v>0</v>
      </c>
    </row>
    <row r="739" customFormat="false" ht="15" hidden="false" customHeight="false" outlineLevel="0" collapsed="false">
      <c r="A739" s="10"/>
      <c r="B739" s="11"/>
      <c r="D739" s="12" t="n">
        <f aca="false">IF(AND((C739-INT(C739))&gt;=0,(C739-INT(C739))&lt;=0.54),INT(C739),IF((C739-INT(C739))&gt;=0.55,INT(C739)+1,"Nulo"))</f>
        <v>0</v>
      </c>
    </row>
    <row r="740" customFormat="false" ht="15" hidden="false" customHeight="false" outlineLevel="0" collapsed="false">
      <c r="A740" s="10"/>
      <c r="B740" s="11"/>
      <c r="D740" s="12" t="n">
        <f aca="false">IF(AND((C740-INT(C740))&gt;=0,(C740-INT(C740))&lt;=0.54),INT(C740),IF((C740-INT(C740))&gt;=0.55,INT(C740)+1,"Nulo"))</f>
        <v>0</v>
      </c>
    </row>
    <row r="741" customFormat="false" ht="15" hidden="false" customHeight="false" outlineLevel="0" collapsed="false">
      <c r="A741" s="10"/>
      <c r="B741" s="11"/>
      <c r="D741" s="12" t="n">
        <f aca="false">IF(AND((C741-INT(C741))&gt;=0,(C741-INT(C741))&lt;=0.54),INT(C741),IF((C741-INT(C741))&gt;=0.55,INT(C741)+1,"Nulo"))</f>
        <v>0</v>
      </c>
    </row>
    <row r="742" customFormat="false" ht="15" hidden="false" customHeight="false" outlineLevel="0" collapsed="false">
      <c r="A742" s="10"/>
      <c r="B742" s="11"/>
      <c r="D742" s="12" t="n">
        <f aca="false">IF(AND((C742-INT(C742))&gt;=0,(C742-INT(C742))&lt;=0.54),INT(C742),IF((C742-INT(C742))&gt;=0.55,INT(C742)+1,"Nulo"))</f>
        <v>0</v>
      </c>
    </row>
    <row r="743" customFormat="false" ht="15" hidden="false" customHeight="false" outlineLevel="0" collapsed="false">
      <c r="A743" s="10"/>
      <c r="B743" s="11"/>
      <c r="D743" s="12" t="n">
        <f aca="false">IF(AND((C743-INT(C743))&gt;=0,(C743-INT(C743))&lt;=0.54),INT(C743),IF((C743-INT(C743))&gt;=0.55,INT(C743)+1,"Nulo"))</f>
        <v>0</v>
      </c>
    </row>
    <row r="744" customFormat="false" ht="15" hidden="false" customHeight="false" outlineLevel="0" collapsed="false">
      <c r="A744" s="10"/>
      <c r="B744" s="11"/>
      <c r="D744" s="12" t="n">
        <f aca="false">IF(AND((C744-INT(C744))&gt;=0,(C744-INT(C744))&lt;=0.54),INT(C744),IF((C744-INT(C744))&gt;=0.55,INT(C744)+1,"Nulo"))</f>
        <v>0</v>
      </c>
    </row>
    <row r="745" customFormat="false" ht="15" hidden="false" customHeight="false" outlineLevel="0" collapsed="false">
      <c r="A745" s="10"/>
      <c r="B745" s="11"/>
      <c r="D745" s="12" t="n">
        <f aca="false">IF(AND((C745-INT(C745))&gt;=0,(C745-INT(C745))&lt;=0.54),INT(C745),IF((C745-INT(C745))&gt;=0.55,INT(C745)+1,"Nulo"))</f>
        <v>0</v>
      </c>
    </row>
    <row r="746" customFormat="false" ht="15" hidden="false" customHeight="false" outlineLevel="0" collapsed="false">
      <c r="A746" s="10"/>
      <c r="B746" s="11"/>
      <c r="D746" s="12" t="n">
        <f aca="false">IF(AND((C746-INT(C746))&gt;=0,(C746-INT(C746))&lt;=0.54),INT(C746),IF((C746-INT(C746))&gt;=0.55,INT(C746)+1,"Nulo"))</f>
        <v>0</v>
      </c>
    </row>
    <row r="747" customFormat="false" ht="15" hidden="false" customHeight="false" outlineLevel="0" collapsed="false">
      <c r="A747" s="10"/>
      <c r="B747" s="11"/>
      <c r="D747" s="12" t="n">
        <f aca="false">IF(AND((C747-INT(C747))&gt;=0,(C747-INT(C747))&lt;=0.54),INT(C747),IF((C747-INT(C747))&gt;=0.55,INT(C747)+1,"Nulo"))</f>
        <v>0</v>
      </c>
    </row>
    <row r="748" customFormat="false" ht="15" hidden="false" customHeight="false" outlineLevel="0" collapsed="false">
      <c r="A748" s="10"/>
      <c r="B748" s="11"/>
      <c r="D748" s="12" t="n">
        <f aca="false">IF(AND((C748-INT(C748))&gt;=0,(C748-INT(C748))&lt;=0.54),INT(C748),IF((C748-INT(C748))&gt;=0.55,INT(C748)+1,"Nulo"))</f>
        <v>0</v>
      </c>
    </row>
    <row r="749" customFormat="false" ht="15" hidden="false" customHeight="false" outlineLevel="0" collapsed="false">
      <c r="A749" s="10"/>
      <c r="B749" s="11"/>
      <c r="D749" s="12" t="n">
        <f aca="false">IF(AND((C749-INT(C749))&gt;=0,(C749-INT(C749))&lt;=0.54),INT(C749),IF((C749-INT(C749))&gt;=0.55,INT(C749)+1,"Nulo"))</f>
        <v>0</v>
      </c>
    </row>
    <row r="750" customFormat="false" ht="15" hidden="false" customHeight="false" outlineLevel="0" collapsed="false">
      <c r="A750" s="10"/>
      <c r="B750" s="11"/>
      <c r="D750" s="12" t="n">
        <f aca="false">IF(AND((C750-INT(C750))&gt;=0,(C750-INT(C750))&lt;=0.54),INT(C750),IF((C750-INT(C750))&gt;=0.55,INT(C750)+1,"Nulo"))</f>
        <v>0</v>
      </c>
    </row>
    <row r="751" customFormat="false" ht="15" hidden="false" customHeight="false" outlineLevel="0" collapsed="false">
      <c r="A751" s="10"/>
      <c r="B751" s="11"/>
      <c r="D751" s="12" t="n">
        <f aca="false">IF(AND((C751-INT(C751))&gt;=0,(C751-INT(C751))&lt;=0.54),INT(C751),IF((C751-INT(C751))&gt;=0.55,INT(C751)+1,"Nulo"))</f>
        <v>0</v>
      </c>
    </row>
    <row r="752" customFormat="false" ht="15" hidden="false" customHeight="false" outlineLevel="0" collapsed="false">
      <c r="A752" s="10"/>
      <c r="B752" s="11"/>
      <c r="D752" s="12" t="n">
        <f aca="false">IF(AND((C752-INT(C752))&gt;=0,(C752-INT(C752))&lt;=0.54),INT(C752),IF((C752-INT(C752))&gt;=0.55,INT(C752)+1,"Nulo"))</f>
        <v>0</v>
      </c>
    </row>
    <row r="753" customFormat="false" ht="15" hidden="false" customHeight="false" outlineLevel="0" collapsed="false">
      <c r="A753" s="10"/>
      <c r="B753" s="11"/>
      <c r="D753" s="12" t="n">
        <f aca="false">IF(AND((C753-INT(C753))&gt;=0,(C753-INT(C753))&lt;=0.54),INT(C753),IF((C753-INT(C753))&gt;=0.55,INT(C753)+1,"Nulo"))</f>
        <v>0</v>
      </c>
    </row>
    <row r="754" customFormat="false" ht="15" hidden="false" customHeight="false" outlineLevel="0" collapsed="false">
      <c r="A754" s="10"/>
      <c r="B754" s="11"/>
      <c r="D754" s="12" t="n">
        <f aca="false">IF(AND((C754-INT(C754))&gt;=0,(C754-INT(C754))&lt;=0.54),INT(C754),IF((C754-INT(C754))&gt;=0.55,INT(C754)+1,"Nulo"))</f>
        <v>0</v>
      </c>
    </row>
    <row r="755" customFormat="false" ht="15" hidden="false" customHeight="false" outlineLevel="0" collapsed="false">
      <c r="A755" s="10"/>
      <c r="B755" s="11"/>
      <c r="D755" s="12" t="n">
        <f aca="false">IF(AND((C755-INT(C755))&gt;=0,(C755-INT(C755))&lt;=0.54),INT(C755),IF((C755-INT(C755))&gt;=0.55,INT(C755)+1,"Nulo"))</f>
        <v>0</v>
      </c>
    </row>
    <row r="756" customFormat="false" ht="15" hidden="false" customHeight="false" outlineLevel="0" collapsed="false">
      <c r="A756" s="10"/>
      <c r="B756" s="11"/>
      <c r="D756" s="12" t="n">
        <f aca="false">IF(AND((C756-INT(C756))&gt;=0,(C756-INT(C756))&lt;=0.54),INT(C756),IF((C756-INT(C756))&gt;=0.55,INT(C756)+1,"Nulo"))</f>
        <v>0</v>
      </c>
    </row>
    <row r="757" customFormat="false" ht="15" hidden="false" customHeight="false" outlineLevel="0" collapsed="false">
      <c r="A757" s="10"/>
      <c r="B757" s="11"/>
      <c r="D757" s="12" t="n">
        <f aca="false">IF(AND((C757-INT(C757))&gt;=0,(C757-INT(C757))&lt;=0.54),INT(C757),IF((C757-INT(C757))&gt;=0.55,INT(C757)+1,"Nulo"))</f>
        <v>0</v>
      </c>
    </row>
    <row r="758" customFormat="false" ht="15" hidden="false" customHeight="false" outlineLevel="0" collapsed="false">
      <c r="A758" s="10"/>
      <c r="B758" s="11"/>
      <c r="D758" s="12" t="n">
        <f aca="false">IF(AND((C758-INT(C758))&gt;=0,(C758-INT(C758))&lt;=0.54),INT(C758),IF((C758-INT(C758))&gt;=0.55,INT(C758)+1,"Nulo"))</f>
        <v>0</v>
      </c>
    </row>
    <row r="759" customFormat="false" ht="15" hidden="false" customHeight="false" outlineLevel="0" collapsed="false">
      <c r="A759" s="10"/>
      <c r="B759" s="11"/>
      <c r="D759" s="12" t="n">
        <f aca="false">IF(AND((C759-INT(C759))&gt;=0,(C759-INT(C759))&lt;=0.54),INT(C759),IF((C759-INT(C759))&gt;=0.55,INT(C759)+1,"Nulo"))</f>
        <v>0</v>
      </c>
    </row>
    <row r="760" customFormat="false" ht="15" hidden="false" customHeight="false" outlineLevel="0" collapsed="false">
      <c r="A760" s="10"/>
      <c r="B760" s="11"/>
      <c r="D760" s="12" t="n">
        <f aca="false">IF(AND((C760-INT(C760))&gt;=0,(C760-INT(C760))&lt;=0.54),INT(C760),IF((C760-INT(C760))&gt;=0.55,INT(C760)+1,"Nulo"))</f>
        <v>0</v>
      </c>
    </row>
    <row r="761" customFormat="false" ht="15" hidden="false" customHeight="false" outlineLevel="0" collapsed="false">
      <c r="A761" s="10"/>
      <c r="B761" s="11"/>
      <c r="D761" s="12" t="n">
        <f aca="false">IF(AND((C761-INT(C761))&gt;=0,(C761-INT(C761))&lt;=0.54),INT(C761),IF((C761-INT(C761))&gt;=0.55,INT(C761)+1,"Nulo"))</f>
        <v>0</v>
      </c>
    </row>
    <row r="762" customFormat="false" ht="15" hidden="false" customHeight="false" outlineLevel="0" collapsed="false">
      <c r="A762" s="10"/>
      <c r="B762" s="11"/>
      <c r="D762" s="12" t="n">
        <f aca="false">IF(AND((C762-INT(C762))&gt;=0,(C762-INT(C762))&lt;=0.54),INT(C762),IF((C762-INT(C762))&gt;=0.55,INT(C762)+1,"Nulo"))</f>
        <v>0</v>
      </c>
    </row>
    <row r="763" customFormat="false" ht="15" hidden="false" customHeight="false" outlineLevel="0" collapsed="false">
      <c r="A763" s="10"/>
      <c r="B763" s="11"/>
      <c r="D763" s="12" t="n">
        <f aca="false">IF(AND((C763-INT(C763))&gt;=0,(C763-INT(C763))&lt;=0.54),INT(C763),IF((C763-INT(C763))&gt;=0.55,INT(C763)+1,"Nulo"))</f>
        <v>0</v>
      </c>
    </row>
    <row r="764" customFormat="false" ht="15" hidden="false" customHeight="false" outlineLevel="0" collapsed="false">
      <c r="A764" s="10"/>
      <c r="B764" s="11"/>
      <c r="D764" s="12" t="n">
        <f aca="false">IF(AND((C764-INT(C764))&gt;=0,(C764-INT(C764))&lt;=0.54),INT(C764),IF((C764-INT(C764))&gt;=0.55,INT(C764)+1,"Nulo"))</f>
        <v>0</v>
      </c>
    </row>
    <row r="765" customFormat="false" ht="15" hidden="false" customHeight="false" outlineLevel="0" collapsed="false">
      <c r="A765" s="10"/>
      <c r="B765" s="11"/>
      <c r="D765" s="12" t="n">
        <f aca="false">IF(AND((C765-INT(C765))&gt;=0,(C765-INT(C765))&lt;=0.54),INT(C765),IF((C765-INT(C765))&gt;=0.55,INT(C765)+1,"Nulo"))</f>
        <v>0</v>
      </c>
    </row>
    <row r="766" customFormat="false" ht="15" hidden="false" customHeight="false" outlineLevel="0" collapsed="false">
      <c r="A766" s="10"/>
      <c r="B766" s="11"/>
      <c r="D766" s="12" t="n">
        <f aca="false">IF(AND((C766-INT(C766))&gt;=0,(C766-INT(C766))&lt;=0.54),INT(C766),IF((C766-INT(C766))&gt;=0.55,INT(C766)+1,"Nulo"))</f>
        <v>0</v>
      </c>
    </row>
    <row r="767" customFormat="false" ht="15" hidden="false" customHeight="false" outlineLevel="0" collapsed="false">
      <c r="A767" s="10"/>
      <c r="B767" s="11"/>
      <c r="D767" s="12" t="n">
        <f aca="false">IF(AND((C767-INT(C767))&gt;=0,(C767-INT(C767))&lt;=0.54),INT(C767),IF((C767-INT(C767))&gt;=0.55,INT(C767)+1,"Nulo"))</f>
        <v>0</v>
      </c>
    </row>
    <row r="768" customFormat="false" ht="15" hidden="false" customHeight="false" outlineLevel="0" collapsed="false">
      <c r="A768" s="10"/>
      <c r="B768" s="11"/>
      <c r="D768" s="12" t="n">
        <f aca="false">IF(AND((C768-INT(C768))&gt;=0,(C768-INT(C768))&lt;=0.54),INT(C768),IF((C768-INT(C768))&gt;=0.55,INT(C768)+1,"Nulo"))</f>
        <v>0</v>
      </c>
    </row>
    <row r="769" customFormat="false" ht="15" hidden="false" customHeight="false" outlineLevel="0" collapsed="false">
      <c r="A769" s="10"/>
      <c r="B769" s="11"/>
      <c r="D769" s="12" t="n">
        <f aca="false">IF(AND((C769-INT(C769))&gt;=0,(C769-INT(C769))&lt;=0.54),INT(C769),IF((C769-INT(C769))&gt;=0.55,INT(C769)+1,"Nulo"))</f>
        <v>0</v>
      </c>
    </row>
    <row r="770" customFormat="false" ht="15" hidden="false" customHeight="false" outlineLevel="0" collapsed="false">
      <c r="A770" s="10"/>
      <c r="B770" s="11"/>
      <c r="D770" s="12" t="n">
        <f aca="false">IF(AND((C770-INT(C770))&gt;=0,(C770-INT(C770))&lt;=0.54),INT(C770),IF((C770-INT(C770))&gt;=0.55,INT(C770)+1,"Nulo"))</f>
        <v>0</v>
      </c>
    </row>
    <row r="771" customFormat="false" ht="15" hidden="false" customHeight="false" outlineLevel="0" collapsed="false">
      <c r="A771" s="10"/>
      <c r="B771" s="11"/>
      <c r="D771" s="12" t="n">
        <f aca="false">IF(AND((C771-INT(C771))&gt;=0,(C771-INT(C771))&lt;=0.54),INT(C771),IF((C771-INT(C771))&gt;=0.55,INT(C771)+1,"Nulo"))</f>
        <v>0</v>
      </c>
    </row>
    <row r="772" customFormat="false" ht="15" hidden="false" customHeight="false" outlineLevel="0" collapsed="false">
      <c r="A772" s="10"/>
      <c r="B772" s="11"/>
      <c r="D772" s="12" t="n">
        <f aca="false">IF(AND((C772-INT(C772))&gt;=0,(C772-INT(C772))&lt;=0.54),INT(C772),IF((C772-INT(C772))&gt;=0.55,INT(C772)+1,"Nulo"))</f>
        <v>0</v>
      </c>
    </row>
    <row r="773" customFormat="false" ht="15" hidden="false" customHeight="false" outlineLevel="0" collapsed="false">
      <c r="A773" s="10"/>
      <c r="B773" s="11"/>
      <c r="D773" s="12" t="n">
        <f aca="false">IF(AND((C773-INT(C773))&gt;=0,(C773-INT(C773))&lt;=0.54),INT(C773),IF((C773-INT(C773))&gt;=0.55,INT(C773)+1,"Nulo"))</f>
        <v>0</v>
      </c>
    </row>
    <row r="774" customFormat="false" ht="15" hidden="false" customHeight="false" outlineLevel="0" collapsed="false">
      <c r="A774" s="10"/>
      <c r="B774" s="11"/>
      <c r="D774" s="12" t="n">
        <f aca="false">IF(AND((C774-INT(C774))&gt;=0,(C774-INT(C774))&lt;=0.54),INT(C774),IF((C774-INT(C774))&gt;=0.55,INT(C774)+1,"Nulo"))</f>
        <v>0</v>
      </c>
    </row>
    <row r="775" customFormat="false" ht="15" hidden="false" customHeight="false" outlineLevel="0" collapsed="false">
      <c r="A775" s="10"/>
      <c r="B775" s="11"/>
      <c r="D775" s="12" t="n">
        <f aca="false">IF(AND((C775-INT(C775))&gt;=0,(C775-INT(C775))&lt;=0.54),INT(C775),IF((C775-INT(C775))&gt;=0.55,INT(C775)+1,"Nulo"))</f>
        <v>0</v>
      </c>
    </row>
    <row r="776" customFormat="false" ht="15" hidden="false" customHeight="false" outlineLevel="0" collapsed="false">
      <c r="A776" s="10"/>
      <c r="B776" s="11"/>
      <c r="D776" s="12" t="n">
        <f aca="false">IF(AND((C776-INT(C776))&gt;=0,(C776-INT(C776))&lt;=0.54),INT(C776),IF((C776-INT(C776))&gt;=0.55,INT(C776)+1,"Nulo"))</f>
        <v>0</v>
      </c>
    </row>
    <row r="777" customFormat="false" ht="15" hidden="false" customHeight="false" outlineLevel="0" collapsed="false">
      <c r="A777" s="10"/>
      <c r="B777" s="11"/>
      <c r="D777" s="12" t="n">
        <f aca="false">IF(AND((C777-INT(C777))&gt;=0,(C777-INT(C777))&lt;=0.54),INT(C777),IF((C777-INT(C777))&gt;=0.55,INT(C777)+1,"Nulo"))</f>
        <v>0</v>
      </c>
    </row>
    <row r="778" customFormat="false" ht="15" hidden="false" customHeight="false" outlineLevel="0" collapsed="false">
      <c r="A778" s="10"/>
      <c r="B778" s="11"/>
      <c r="D778" s="12" t="n">
        <f aca="false">IF(AND((C778-INT(C778))&gt;=0,(C778-INT(C778))&lt;=0.54),INT(C778),IF((C778-INT(C778))&gt;=0.55,INT(C778)+1,"Nulo"))</f>
        <v>0</v>
      </c>
    </row>
    <row r="779" customFormat="false" ht="15" hidden="false" customHeight="false" outlineLevel="0" collapsed="false">
      <c r="A779" s="10"/>
      <c r="B779" s="11"/>
      <c r="D779" s="12" t="n">
        <f aca="false">IF(AND((C779-INT(C779))&gt;=0,(C779-INT(C779))&lt;=0.54),INT(C779),IF((C779-INT(C779))&gt;=0.55,INT(C779)+1,"Nulo"))</f>
        <v>0</v>
      </c>
    </row>
    <row r="780" customFormat="false" ht="15" hidden="false" customHeight="false" outlineLevel="0" collapsed="false">
      <c r="A780" s="10"/>
      <c r="B780" s="11"/>
      <c r="D780" s="12" t="n">
        <f aca="false">IF(AND((C780-INT(C780))&gt;=0,(C780-INT(C780))&lt;=0.54),INT(C780),IF((C780-INT(C780))&gt;=0.55,INT(C780)+1,"Nulo"))</f>
        <v>0</v>
      </c>
    </row>
    <row r="781" customFormat="false" ht="15" hidden="false" customHeight="false" outlineLevel="0" collapsed="false">
      <c r="A781" s="10"/>
      <c r="B781" s="11"/>
      <c r="D781" s="12" t="n">
        <f aca="false">IF(AND((C781-INT(C781))&gt;=0,(C781-INT(C781))&lt;=0.54),INT(C781),IF((C781-INT(C781))&gt;=0.55,INT(C781)+1,"Nulo"))</f>
        <v>0</v>
      </c>
    </row>
    <row r="782" customFormat="false" ht="15" hidden="false" customHeight="false" outlineLevel="0" collapsed="false">
      <c r="A782" s="10"/>
      <c r="B782" s="11"/>
      <c r="D782" s="12" t="n">
        <f aca="false">IF(AND((C782-INT(C782))&gt;=0,(C782-INT(C782))&lt;=0.54),INT(C782),IF((C782-INT(C782))&gt;=0.55,INT(C782)+1,"Nulo"))</f>
        <v>0</v>
      </c>
    </row>
    <row r="783" customFormat="false" ht="15" hidden="false" customHeight="false" outlineLevel="0" collapsed="false">
      <c r="A783" s="10"/>
      <c r="B783" s="11"/>
      <c r="D783" s="12" t="n">
        <f aca="false">IF(AND((C783-INT(C783))&gt;=0,(C783-INT(C783))&lt;=0.54),INT(C783),IF((C783-INT(C783))&gt;=0.55,INT(C783)+1,"Nulo"))</f>
        <v>0</v>
      </c>
    </row>
    <row r="784" customFormat="false" ht="15" hidden="false" customHeight="false" outlineLevel="0" collapsed="false">
      <c r="A784" s="10"/>
      <c r="B784" s="11"/>
      <c r="D784" s="12" t="n">
        <f aca="false">IF(AND((C784-INT(C784))&gt;=0,(C784-INT(C784))&lt;=0.54),INT(C784),IF((C784-INT(C784))&gt;=0.55,INT(C784)+1,"Nulo"))</f>
        <v>0</v>
      </c>
    </row>
    <row r="785" customFormat="false" ht="15" hidden="false" customHeight="false" outlineLevel="0" collapsed="false">
      <c r="A785" s="10"/>
      <c r="B785" s="11"/>
      <c r="D785" s="12" t="n">
        <f aca="false">IF(AND((C785-INT(C785))&gt;=0,(C785-INT(C785))&lt;=0.54),INT(C785),IF((C785-INT(C785))&gt;=0.55,INT(C785)+1,"Nulo"))</f>
        <v>0</v>
      </c>
    </row>
    <row r="786" customFormat="false" ht="15" hidden="false" customHeight="false" outlineLevel="0" collapsed="false">
      <c r="A786" s="10"/>
      <c r="B786" s="11"/>
      <c r="D786" s="12" t="n">
        <f aca="false">IF(AND((C786-INT(C786))&gt;=0,(C786-INT(C786))&lt;=0.54),INT(C786),IF((C786-INT(C786))&gt;=0.55,INT(C786)+1,"Nulo"))</f>
        <v>0</v>
      </c>
    </row>
    <row r="787" customFormat="false" ht="15" hidden="false" customHeight="false" outlineLevel="0" collapsed="false">
      <c r="A787" s="10"/>
      <c r="B787" s="11"/>
      <c r="D787" s="12" t="n">
        <f aca="false">IF(AND((C787-INT(C787))&gt;=0,(C787-INT(C787))&lt;=0.54),INT(C787),IF((C787-INT(C787))&gt;=0.55,INT(C787)+1,"Nulo"))</f>
        <v>0</v>
      </c>
    </row>
    <row r="788" customFormat="false" ht="15" hidden="false" customHeight="false" outlineLevel="0" collapsed="false">
      <c r="A788" s="10"/>
      <c r="B788" s="11"/>
      <c r="D788" s="12" t="n">
        <f aca="false">IF(AND((C788-INT(C788))&gt;=0,(C788-INT(C788))&lt;=0.54),INT(C788),IF((C788-INT(C788))&gt;=0.55,INT(C788)+1,"Nulo"))</f>
        <v>0</v>
      </c>
    </row>
    <row r="789" customFormat="false" ht="15" hidden="false" customHeight="false" outlineLevel="0" collapsed="false">
      <c r="A789" s="10"/>
      <c r="B789" s="11"/>
      <c r="D789" s="12" t="n">
        <f aca="false">IF(AND((C789-INT(C789))&gt;=0,(C789-INT(C789))&lt;=0.54),INT(C789),IF((C789-INT(C789))&gt;=0.55,INT(C789)+1,"Nulo"))</f>
        <v>0</v>
      </c>
    </row>
    <row r="790" customFormat="false" ht="15" hidden="false" customHeight="false" outlineLevel="0" collapsed="false">
      <c r="A790" s="10"/>
      <c r="B790" s="11"/>
      <c r="D790" s="12" t="n">
        <f aca="false">IF(AND((C790-INT(C790))&gt;=0,(C790-INT(C790))&lt;=0.54),INT(C790),IF((C790-INT(C790))&gt;=0.55,INT(C790)+1,"Nulo"))</f>
        <v>0</v>
      </c>
    </row>
    <row r="791" customFormat="false" ht="15" hidden="false" customHeight="false" outlineLevel="0" collapsed="false">
      <c r="A791" s="10"/>
      <c r="B791" s="11"/>
      <c r="D791" s="12" t="n">
        <f aca="false">IF(AND((C791-INT(C791))&gt;=0,(C791-INT(C791))&lt;=0.54),INT(C791),IF((C791-INT(C791))&gt;=0.55,INT(C791)+1,"Nulo"))</f>
        <v>0</v>
      </c>
    </row>
    <row r="792" customFormat="false" ht="15" hidden="false" customHeight="false" outlineLevel="0" collapsed="false">
      <c r="A792" s="10"/>
      <c r="B792" s="11"/>
      <c r="D792" s="12" t="n">
        <f aca="false">IF(AND((C792-INT(C792))&gt;=0,(C792-INT(C792))&lt;=0.54),INT(C792),IF((C792-INT(C792))&gt;=0.55,INT(C792)+1,"Nulo"))</f>
        <v>0</v>
      </c>
    </row>
    <row r="793" customFormat="false" ht="15" hidden="false" customHeight="false" outlineLevel="0" collapsed="false">
      <c r="A793" s="10"/>
      <c r="B793" s="11"/>
      <c r="D793" s="12" t="n">
        <f aca="false">IF(AND((C793-INT(C793))&gt;=0,(C793-INT(C793))&lt;=0.54),INT(C793),IF((C793-INT(C793))&gt;=0.55,INT(C793)+1,"Nulo"))</f>
        <v>0</v>
      </c>
    </row>
    <row r="794" customFormat="false" ht="15" hidden="false" customHeight="false" outlineLevel="0" collapsed="false">
      <c r="A794" s="10"/>
      <c r="B794" s="11"/>
      <c r="D794" s="12" t="n">
        <f aca="false">IF(AND((C794-INT(C794))&gt;=0,(C794-INT(C794))&lt;=0.54),INT(C794),IF((C794-INT(C794))&gt;=0.55,INT(C794)+1,"Nulo"))</f>
        <v>0</v>
      </c>
    </row>
    <row r="795" customFormat="false" ht="15" hidden="false" customHeight="false" outlineLevel="0" collapsed="false">
      <c r="A795" s="10"/>
      <c r="B795" s="11"/>
      <c r="D795" s="12" t="n">
        <f aca="false">IF(AND((C795-INT(C795))&gt;=0,(C795-INT(C795))&lt;=0.54),INT(C795),IF((C795-INT(C795))&gt;=0.55,INT(C795)+1,"Nulo"))</f>
        <v>0</v>
      </c>
    </row>
    <row r="796" customFormat="false" ht="15" hidden="false" customHeight="false" outlineLevel="0" collapsed="false">
      <c r="A796" s="10"/>
      <c r="B796" s="11"/>
      <c r="D796" s="12" t="n">
        <f aca="false">IF(AND((C796-INT(C796))&gt;=0,(C796-INT(C796))&lt;=0.54),INT(C796),IF((C796-INT(C796))&gt;=0.55,INT(C796)+1,"Nulo"))</f>
        <v>0</v>
      </c>
    </row>
    <row r="797" customFormat="false" ht="15" hidden="false" customHeight="false" outlineLevel="0" collapsed="false">
      <c r="A797" s="10"/>
      <c r="B797" s="11"/>
      <c r="D797" s="12" t="n">
        <f aca="false">IF(AND((C797-INT(C797))&gt;=0,(C797-INT(C797))&lt;=0.54),INT(C797),IF((C797-INT(C797))&gt;=0.55,INT(C797)+1,"Nulo"))</f>
        <v>0</v>
      </c>
    </row>
    <row r="798" customFormat="false" ht="15" hidden="false" customHeight="false" outlineLevel="0" collapsed="false">
      <c r="A798" s="10"/>
      <c r="B798" s="11"/>
      <c r="D798" s="12" t="n">
        <f aca="false">IF(AND((C798-INT(C798))&gt;=0,(C798-INT(C798))&lt;=0.54),INT(C798),IF((C798-INT(C798))&gt;=0.55,INT(C798)+1,"Nulo"))</f>
        <v>0</v>
      </c>
    </row>
    <row r="799" customFormat="false" ht="15" hidden="false" customHeight="false" outlineLevel="0" collapsed="false">
      <c r="A799" s="10"/>
      <c r="B799" s="11"/>
      <c r="D799" s="12" t="n">
        <f aca="false">IF(AND((C799-INT(C799))&gt;=0,(C799-INT(C799))&lt;=0.54),INT(C799),IF((C799-INT(C799))&gt;=0.55,INT(C799)+1,"Nulo"))</f>
        <v>0</v>
      </c>
    </row>
    <row r="800" customFormat="false" ht="15" hidden="false" customHeight="false" outlineLevel="0" collapsed="false">
      <c r="A800" s="10"/>
      <c r="B800" s="11"/>
      <c r="D800" s="12" t="n">
        <f aca="false">IF(AND((C800-INT(C800))&gt;=0,(C800-INT(C800))&lt;=0.54),INT(C800),IF((C800-INT(C800))&gt;=0.55,INT(C800)+1,"Nulo"))</f>
        <v>0</v>
      </c>
    </row>
    <row r="801" customFormat="false" ht="15" hidden="false" customHeight="false" outlineLevel="0" collapsed="false">
      <c r="A801" s="10"/>
      <c r="B801" s="11"/>
      <c r="D801" s="12" t="n">
        <f aca="false">IF(AND((C801-INT(C801))&gt;=0,(C801-INT(C801))&lt;=0.54),INT(C801),IF((C801-INT(C801))&gt;=0.55,INT(C801)+1,"Nulo"))</f>
        <v>0</v>
      </c>
    </row>
    <row r="802" customFormat="false" ht="15" hidden="false" customHeight="false" outlineLevel="0" collapsed="false">
      <c r="A802" s="10"/>
      <c r="B802" s="11"/>
      <c r="D802" s="12" t="n">
        <f aca="false">IF(AND((C802-INT(C802))&gt;=0,(C802-INT(C802))&lt;=0.54),INT(C802),IF((C802-INT(C802))&gt;=0.55,INT(C802)+1,"Nulo"))</f>
        <v>0</v>
      </c>
    </row>
    <row r="803" customFormat="false" ht="15" hidden="false" customHeight="false" outlineLevel="0" collapsed="false">
      <c r="A803" s="10"/>
      <c r="B803" s="11"/>
      <c r="D803" s="12" t="n">
        <f aca="false">IF(AND((C803-INT(C803))&gt;=0,(C803-INT(C803))&lt;=0.54),INT(C803),IF((C803-INT(C803))&gt;=0.55,INT(C803)+1,"Nulo"))</f>
        <v>0</v>
      </c>
    </row>
    <row r="804" customFormat="false" ht="15" hidden="false" customHeight="false" outlineLevel="0" collapsed="false">
      <c r="A804" s="10"/>
      <c r="B804" s="11"/>
      <c r="D804" s="12" t="n">
        <f aca="false">IF(AND((C804-INT(C804))&gt;=0,(C804-INT(C804))&lt;=0.54),INT(C804),IF((C804-INT(C804))&gt;=0.55,INT(C804)+1,"Nulo"))</f>
        <v>0</v>
      </c>
    </row>
    <row r="805" customFormat="false" ht="15" hidden="false" customHeight="false" outlineLevel="0" collapsed="false">
      <c r="A805" s="10"/>
      <c r="B805" s="11"/>
      <c r="D805" s="12" t="n">
        <f aca="false">IF(AND((C805-INT(C805))&gt;=0,(C805-INT(C805))&lt;=0.54),INT(C805),IF((C805-INT(C805))&gt;=0.55,INT(C805)+1,"Nulo"))</f>
        <v>0</v>
      </c>
    </row>
    <row r="806" customFormat="false" ht="15" hidden="false" customHeight="false" outlineLevel="0" collapsed="false">
      <c r="A806" s="10"/>
      <c r="B806" s="11"/>
      <c r="D806" s="12" t="n">
        <f aca="false">IF(AND((C806-INT(C806))&gt;=0,(C806-INT(C806))&lt;=0.54),INT(C806),IF((C806-INT(C806))&gt;=0.55,INT(C806)+1,"Nulo"))</f>
        <v>0</v>
      </c>
    </row>
    <row r="807" customFormat="false" ht="15" hidden="false" customHeight="false" outlineLevel="0" collapsed="false">
      <c r="A807" s="10"/>
      <c r="B807" s="11"/>
      <c r="D807" s="12" t="n">
        <f aca="false">IF(AND((C807-INT(C807))&gt;=0,(C807-INT(C807))&lt;=0.54),INT(C807),IF((C807-INT(C807))&gt;=0.55,INT(C807)+1,"Nulo"))</f>
        <v>0</v>
      </c>
    </row>
    <row r="808" customFormat="false" ht="15" hidden="false" customHeight="false" outlineLevel="0" collapsed="false">
      <c r="A808" s="10"/>
      <c r="B808" s="11"/>
      <c r="D808" s="12" t="n">
        <f aca="false">IF(AND((C808-INT(C808))&gt;=0,(C808-INT(C808))&lt;=0.54),INT(C808),IF((C808-INT(C808))&gt;=0.55,INT(C808)+1,"Nulo"))</f>
        <v>0</v>
      </c>
    </row>
    <row r="809" customFormat="false" ht="15" hidden="false" customHeight="false" outlineLevel="0" collapsed="false">
      <c r="A809" s="10"/>
      <c r="B809" s="11"/>
      <c r="D809" s="12" t="n">
        <f aca="false">IF(AND((C809-INT(C809))&gt;=0,(C809-INT(C809))&lt;=0.54),INT(C809),IF((C809-INT(C809))&gt;=0.55,INT(C809)+1,"Nulo"))</f>
        <v>0</v>
      </c>
    </row>
    <row r="810" customFormat="false" ht="15" hidden="false" customHeight="false" outlineLevel="0" collapsed="false">
      <c r="A810" s="10"/>
      <c r="B810" s="11"/>
      <c r="D810" s="12" t="n">
        <f aca="false">IF(AND((C810-INT(C810))&gt;=0,(C810-INT(C810))&lt;=0.54),INT(C810),IF((C810-INT(C810))&gt;=0.55,INT(C810)+1,"Nulo"))</f>
        <v>0</v>
      </c>
    </row>
    <row r="811" customFormat="false" ht="15" hidden="false" customHeight="false" outlineLevel="0" collapsed="false">
      <c r="A811" s="10"/>
      <c r="B811" s="11"/>
      <c r="D811" s="12" t="n">
        <f aca="false">IF(AND((C811-INT(C811))&gt;=0,(C811-INT(C811))&lt;=0.54),INT(C811),IF((C811-INT(C811))&gt;=0.55,INT(C811)+1,"Nulo"))</f>
        <v>0</v>
      </c>
    </row>
    <row r="812" customFormat="false" ht="15" hidden="false" customHeight="false" outlineLevel="0" collapsed="false">
      <c r="A812" s="10"/>
      <c r="B812" s="11"/>
      <c r="D812" s="12" t="n">
        <f aca="false">IF(AND((C812-INT(C812))&gt;=0,(C812-INT(C812))&lt;=0.54),INT(C812),IF((C812-INT(C812))&gt;=0.55,INT(C812)+1,"Nulo"))</f>
        <v>0</v>
      </c>
    </row>
    <row r="813" customFormat="false" ht="15" hidden="false" customHeight="false" outlineLevel="0" collapsed="false">
      <c r="A813" s="10"/>
      <c r="B813" s="11"/>
      <c r="D813" s="12" t="n">
        <f aca="false">IF(AND((C813-INT(C813))&gt;=0,(C813-INT(C813))&lt;=0.54),INT(C813),IF((C813-INT(C813))&gt;=0.55,INT(C813)+1,"Nulo"))</f>
        <v>0</v>
      </c>
    </row>
    <row r="814" customFormat="false" ht="15" hidden="false" customHeight="false" outlineLevel="0" collapsed="false">
      <c r="A814" s="10"/>
      <c r="B814" s="11"/>
      <c r="D814" s="12" t="n">
        <f aca="false">IF(AND((C814-INT(C814))&gt;=0,(C814-INT(C814))&lt;=0.54),INT(C814),IF((C814-INT(C814))&gt;=0.55,INT(C814)+1,"Nulo"))</f>
        <v>0</v>
      </c>
    </row>
    <row r="815" customFormat="false" ht="15" hidden="false" customHeight="false" outlineLevel="0" collapsed="false">
      <c r="A815" s="10"/>
      <c r="B815" s="11"/>
      <c r="D815" s="12" t="n">
        <f aca="false">IF(AND((C815-INT(C815))&gt;=0,(C815-INT(C815))&lt;=0.54),INT(C815),IF((C815-INT(C815))&gt;=0.55,INT(C815)+1,"Nulo"))</f>
        <v>0</v>
      </c>
    </row>
    <row r="816" customFormat="false" ht="15" hidden="false" customHeight="false" outlineLevel="0" collapsed="false">
      <c r="A816" s="10"/>
      <c r="B816" s="11"/>
      <c r="D816" s="12" t="n">
        <f aca="false">IF(AND((C816-INT(C816))&gt;=0,(C816-INT(C816))&lt;=0.54),INT(C816),IF((C816-INT(C816))&gt;=0.55,INT(C816)+1,"Nulo"))</f>
        <v>0</v>
      </c>
    </row>
    <row r="817" customFormat="false" ht="15" hidden="false" customHeight="false" outlineLevel="0" collapsed="false">
      <c r="A817" s="10"/>
      <c r="B817" s="11"/>
      <c r="D817" s="12" t="n">
        <f aca="false">IF(AND((C817-INT(C817))&gt;=0,(C817-INT(C817))&lt;=0.54),INT(C817),IF((C817-INT(C817))&gt;=0.55,INT(C817)+1,"Nulo"))</f>
        <v>0</v>
      </c>
    </row>
    <row r="818" customFormat="false" ht="15" hidden="false" customHeight="false" outlineLevel="0" collapsed="false">
      <c r="A818" s="10"/>
      <c r="B818" s="11"/>
      <c r="D818" s="12" t="n">
        <f aca="false">IF(AND((C818-INT(C818))&gt;=0,(C818-INT(C818))&lt;=0.54),INT(C818),IF((C818-INT(C818))&gt;=0.55,INT(C818)+1,"Nulo"))</f>
        <v>0</v>
      </c>
    </row>
    <row r="819" customFormat="false" ht="15" hidden="false" customHeight="false" outlineLevel="0" collapsed="false">
      <c r="A819" s="10"/>
      <c r="B819" s="11"/>
      <c r="D819" s="12" t="n">
        <f aca="false">IF(AND((C819-INT(C819))&gt;=0,(C819-INT(C819))&lt;=0.54),INT(C819),IF((C819-INT(C819))&gt;=0.55,INT(C819)+1,"Nulo"))</f>
        <v>0</v>
      </c>
    </row>
    <row r="820" customFormat="false" ht="15" hidden="false" customHeight="false" outlineLevel="0" collapsed="false">
      <c r="A820" s="10"/>
      <c r="B820" s="11"/>
      <c r="D820" s="12" t="n">
        <f aca="false">IF(AND((C820-INT(C820))&gt;=0,(C820-INT(C820))&lt;=0.54),INT(C820),IF((C820-INT(C820))&gt;=0.55,INT(C820)+1,"Nulo"))</f>
        <v>0</v>
      </c>
    </row>
    <row r="821" customFormat="false" ht="15" hidden="false" customHeight="false" outlineLevel="0" collapsed="false">
      <c r="A821" s="10"/>
      <c r="B821" s="11"/>
      <c r="D821" s="12" t="n">
        <f aca="false">IF(AND((C821-INT(C821))&gt;=0,(C821-INT(C821))&lt;=0.54),INT(C821),IF((C821-INT(C821))&gt;=0.55,INT(C821)+1,"Nulo"))</f>
        <v>0</v>
      </c>
    </row>
    <row r="822" customFormat="false" ht="15" hidden="false" customHeight="false" outlineLevel="0" collapsed="false">
      <c r="A822" s="10"/>
      <c r="B822" s="11"/>
      <c r="D822" s="12" t="n">
        <f aca="false">IF(AND((C822-INT(C822))&gt;=0,(C822-INT(C822))&lt;=0.54),INT(C822),IF((C822-INT(C822))&gt;=0.55,INT(C822)+1,"Nulo"))</f>
        <v>0</v>
      </c>
    </row>
    <row r="823" customFormat="false" ht="15" hidden="false" customHeight="false" outlineLevel="0" collapsed="false">
      <c r="A823" s="10"/>
      <c r="B823" s="11"/>
      <c r="D823" s="12" t="n">
        <f aca="false">IF(AND((C823-INT(C823))&gt;=0,(C823-INT(C823))&lt;=0.54),INT(C823),IF((C823-INT(C823))&gt;=0.55,INT(C823)+1,"Nulo"))</f>
        <v>0</v>
      </c>
    </row>
    <row r="824" customFormat="false" ht="15" hidden="false" customHeight="false" outlineLevel="0" collapsed="false">
      <c r="A824" s="10"/>
      <c r="B824" s="11"/>
      <c r="D824" s="12" t="n">
        <f aca="false">IF(AND((C824-INT(C824))&gt;=0,(C824-INT(C824))&lt;=0.54),INT(C824),IF((C824-INT(C824))&gt;=0.55,INT(C824)+1,"Nulo"))</f>
        <v>0</v>
      </c>
    </row>
    <row r="825" customFormat="false" ht="15" hidden="false" customHeight="false" outlineLevel="0" collapsed="false">
      <c r="A825" s="10"/>
      <c r="B825" s="11"/>
      <c r="D825" s="12" t="n">
        <f aca="false">IF(AND((C825-INT(C825))&gt;=0,(C825-INT(C825))&lt;=0.54),INT(C825),IF((C825-INT(C825))&gt;=0.55,INT(C825)+1,"Nulo"))</f>
        <v>0</v>
      </c>
    </row>
    <row r="826" customFormat="false" ht="15" hidden="false" customHeight="false" outlineLevel="0" collapsed="false">
      <c r="A826" s="10"/>
      <c r="B826" s="11"/>
      <c r="D826" s="12" t="n">
        <f aca="false">IF(AND((C826-INT(C826))&gt;=0,(C826-INT(C826))&lt;=0.54),INT(C826),IF((C826-INT(C826))&gt;=0.55,INT(C826)+1,"Nulo"))</f>
        <v>0</v>
      </c>
    </row>
    <row r="827" customFormat="false" ht="15" hidden="false" customHeight="false" outlineLevel="0" collapsed="false">
      <c r="A827" s="10"/>
      <c r="B827" s="11"/>
      <c r="D827" s="12" t="n">
        <f aca="false">IF(AND((C827-INT(C827))&gt;=0,(C827-INT(C827))&lt;=0.54),INT(C827),IF((C827-INT(C827))&gt;=0.55,INT(C827)+1,"Nulo"))</f>
        <v>0</v>
      </c>
    </row>
    <row r="828" customFormat="false" ht="15" hidden="false" customHeight="false" outlineLevel="0" collapsed="false">
      <c r="A828" s="10"/>
      <c r="B828" s="11"/>
      <c r="D828" s="12" t="n">
        <f aca="false">IF(AND((C828-INT(C828))&gt;=0,(C828-INT(C828))&lt;=0.54),INT(C828),IF((C828-INT(C828))&gt;=0.55,INT(C828)+1,"Nulo"))</f>
        <v>0</v>
      </c>
    </row>
    <row r="829" customFormat="false" ht="15" hidden="false" customHeight="false" outlineLevel="0" collapsed="false">
      <c r="A829" s="10"/>
      <c r="B829" s="11"/>
      <c r="D829" s="12" t="n">
        <f aca="false">IF(AND((C829-INT(C829))&gt;=0,(C829-INT(C829))&lt;=0.54),INT(C829),IF((C829-INT(C829))&gt;=0.55,INT(C829)+1,"Nulo"))</f>
        <v>0</v>
      </c>
    </row>
    <row r="830" customFormat="false" ht="15" hidden="false" customHeight="false" outlineLevel="0" collapsed="false">
      <c r="A830" s="10"/>
      <c r="B830" s="11"/>
      <c r="D830" s="12" t="n">
        <f aca="false">IF(AND((C830-INT(C830))&gt;=0,(C830-INT(C830))&lt;=0.54),INT(C830),IF((C830-INT(C830))&gt;=0.55,INT(C830)+1,"Nulo"))</f>
        <v>0</v>
      </c>
    </row>
    <row r="831" customFormat="false" ht="15" hidden="false" customHeight="false" outlineLevel="0" collapsed="false">
      <c r="A831" s="10"/>
      <c r="B831" s="11"/>
      <c r="D831" s="12" t="n">
        <f aca="false">IF(AND((C831-INT(C831))&gt;=0,(C831-INT(C831))&lt;=0.54),INT(C831),IF((C831-INT(C831))&gt;=0.55,INT(C831)+1,"Nulo"))</f>
        <v>0</v>
      </c>
    </row>
    <row r="832" customFormat="false" ht="15" hidden="false" customHeight="false" outlineLevel="0" collapsed="false">
      <c r="A832" s="10"/>
      <c r="B832" s="11"/>
      <c r="D832" s="12" t="n">
        <f aca="false">IF(AND((C832-INT(C832))&gt;=0,(C832-INT(C832))&lt;=0.54),INT(C832),IF((C832-INT(C832))&gt;=0.55,INT(C832)+1,"Nulo"))</f>
        <v>0</v>
      </c>
    </row>
    <row r="833" customFormat="false" ht="15" hidden="false" customHeight="false" outlineLevel="0" collapsed="false">
      <c r="A833" s="10"/>
      <c r="B833" s="11"/>
      <c r="D833" s="12" t="n">
        <f aca="false">IF(AND((C833-INT(C833))&gt;=0,(C833-INT(C833))&lt;=0.54),INT(C833),IF((C833-INT(C833))&gt;=0.55,INT(C833)+1,"Nulo"))</f>
        <v>0</v>
      </c>
    </row>
    <row r="834" customFormat="false" ht="15" hidden="false" customHeight="false" outlineLevel="0" collapsed="false">
      <c r="A834" s="10"/>
      <c r="B834" s="11"/>
      <c r="D834" s="12" t="n">
        <f aca="false">IF(AND((C834-INT(C834))&gt;=0,(C834-INT(C834))&lt;=0.54),INT(C834),IF((C834-INT(C834))&gt;=0.55,INT(C834)+1,"Nulo"))</f>
        <v>0</v>
      </c>
    </row>
    <row r="835" customFormat="false" ht="15" hidden="false" customHeight="false" outlineLevel="0" collapsed="false">
      <c r="A835" s="10"/>
      <c r="B835" s="11"/>
      <c r="D835" s="12" t="n">
        <f aca="false">IF(AND((C835-INT(C835))&gt;=0,(C835-INT(C835))&lt;=0.54),INT(C835),IF((C835-INT(C835))&gt;=0.55,INT(C835)+1,"Nulo"))</f>
        <v>0</v>
      </c>
    </row>
    <row r="836" customFormat="false" ht="15" hidden="false" customHeight="false" outlineLevel="0" collapsed="false">
      <c r="A836" s="10"/>
      <c r="B836" s="11"/>
      <c r="D836" s="12" t="n">
        <f aca="false">IF(AND((C836-INT(C836))&gt;=0,(C836-INT(C836))&lt;=0.54),INT(C836),IF((C836-INT(C836))&gt;=0.55,INT(C836)+1,"Nulo"))</f>
        <v>0</v>
      </c>
    </row>
    <row r="837" customFormat="false" ht="15" hidden="false" customHeight="false" outlineLevel="0" collapsed="false">
      <c r="A837" s="10"/>
      <c r="B837" s="11"/>
      <c r="D837" s="12" t="n">
        <f aca="false">IF(AND((C837-INT(C837))&gt;=0,(C837-INT(C837))&lt;=0.54),INT(C837),IF((C837-INT(C837))&gt;=0.55,INT(C837)+1,"Nulo"))</f>
        <v>0</v>
      </c>
    </row>
    <row r="838" customFormat="false" ht="15" hidden="false" customHeight="false" outlineLevel="0" collapsed="false">
      <c r="A838" s="10"/>
      <c r="B838" s="11"/>
      <c r="D838" s="12" t="n">
        <f aca="false">IF(AND((C838-INT(C838))&gt;=0,(C838-INT(C838))&lt;=0.54),INT(C838),IF((C838-INT(C838))&gt;=0.55,INT(C838)+1,"Nulo"))</f>
        <v>0</v>
      </c>
    </row>
    <row r="839" customFormat="false" ht="15" hidden="false" customHeight="false" outlineLevel="0" collapsed="false">
      <c r="A839" s="10"/>
      <c r="B839" s="11"/>
      <c r="D839" s="12" t="n">
        <f aca="false">IF(AND((C839-INT(C839))&gt;=0,(C839-INT(C839))&lt;=0.54),INT(C839),IF((C839-INT(C839))&gt;=0.55,INT(C839)+1,"Nulo"))</f>
        <v>0</v>
      </c>
    </row>
    <row r="840" customFormat="false" ht="15" hidden="false" customHeight="false" outlineLevel="0" collapsed="false">
      <c r="A840" s="10"/>
      <c r="B840" s="11"/>
      <c r="D840" s="12" t="n">
        <f aca="false">IF(AND((C840-INT(C840))&gt;=0,(C840-INT(C840))&lt;=0.54),INT(C840),IF((C840-INT(C840))&gt;=0.55,INT(C840)+1,"Nulo"))</f>
        <v>0</v>
      </c>
    </row>
    <row r="841" customFormat="false" ht="15" hidden="false" customHeight="false" outlineLevel="0" collapsed="false">
      <c r="A841" s="10"/>
      <c r="B841" s="11"/>
      <c r="D841" s="12" t="n">
        <f aca="false">IF(AND((C841-INT(C841))&gt;=0,(C841-INT(C841))&lt;=0.54),INT(C841),IF((C841-INT(C841))&gt;=0.55,INT(C841)+1,"Nulo"))</f>
        <v>0</v>
      </c>
    </row>
    <row r="842" customFormat="false" ht="15" hidden="false" customHeight="false" outlineLevel="0" collapsed="false">
      <c r="A842" s="10"/>
      <c r="B842" s="11"/>
      <c r="D842" s="12" t="n">
        <f aca="false">IF(AND((C842-INT(C842))&gt;=0,(C842-INT(C842))&lt;=0.54),INT(C842),IF((C842-INT(C842))&gt;=0.55,INT(C842)+1,"Nulo"))</f>
        <v>0</v>
      </c>
    </row>
    <row r="843" customFormat="false" ht="15" hidden="false" customHeight="false" outlineLevel="0" collapsed="false">
      <c r="A843" s="10"/>
      <c r="B843" s="11"/>
      <c r="D843" s="12" t="n">
        <f aca="false">IF(AND((C843-INT(C843))&gt;=0,(C843-INT(C843))&lt;=0.54),INT(C843),IF((C843-INT(C843))&gt;=0.55,INT(C843)+1,"Nulo"))</f>
        <v>0</v>
      </c>
    </row>
    <row r="844" customFormat="false" ht="15" hidden="false" customHeight="false" outlineLevel="0" collapsed="false">
      <c r="A844" s="10"/>
      <c r="B844" s="11"/>
      <c r="D844" s="12" t="n">
        <f aca="false">IF(AND((C844-INT(C844))&gt;=0,(C844-INT(C844))&lt;=0.54),INT(C844),IF((C844-INT(C844))&gt;=0.55,INT(C844)+1,"Nulo"))</f>
        <v>0</v>
      </c>
    </row>
    <row r="845" customFormat="false" ht="15" hidden="false" customHeight="false" outlineLevel="0" collapsed="false">
      <c r="A845" s="10"/>
      <c r="B845" s="11"/>
      <c r="D845" s="12" t="n">
        <f aca="false">IF(AND((C845-INT(C845))&gt;=0,(C845-INT(C845))&lt;=0.54),INT(C845),IF((C845-INT(C845))&gt;=0.55,INT(C845)+1,"Nulo"))</f>
        <v>0</v>
      </c>
    </row>
    <row r="846" customFormat="false" ht="15" hidden="false" customHeight="false" outlineLevel="0" collapsed="false">
      <c r="A846" s="10"/>
      <c r="B846" s="11"/>
      <c r="D846" s="12" t="n">
        <f aca="false">IF(AND((C846-INT(C846))&gt;=0,(C846-INT(C846))&lt;=0.54),INT(C846),IF((C846-INT(C846))&gt;=0.55,INT(C846)+1,"Nulo"))</f>
        <v>0</v>
      </c>
    </row>
    <row r="847" customFormat="false" ht="15" hidden="false" customHeight="false" outlineLevel="0" collapsed="false">
      <c r="A847" s="10"/>
      <c r="B847" s="11"/>
      <c r="D847" s="12" t="n">
        <f aca="false">IF(AND((C847-INT(C847))&gt;=0,(C847-INT(C847))&lt;=0.54),INT(C847),IF((C847-INT(C847))&gt;=0.55,INT(C847)+1,"Nulo"))</f>
        <v>0</v>
      </c>
    </row>
    <row r="848" customFormat="false" ht="15" hidden="false" customHeight="false" outlineLevel="0" collapsed="false">
      <c r="A848" s="10"/>
      <c r="B848" s="11"/>
      <c r="D848" s="12" t="n">
        <f aca="false">IF(AND((C848-INT(C848))&gt;=0,(C848-INT(C848))&lt;=0.54),INT(C848),IF((C848-INT(C848))&gt;=0.55,INT(C848)+1,"Nulo"))</f>
        <v>0</v>
      </c>
    </row>
    <row r="849" customFormat="false" ht="15" hidden="false" customHeight="false" outlineLevel="0" collapsed="false">
      <c r="A849" s="10"/>
      <c r="B849" s="11"/>
      <c r="D849" s="12" t="n">
        <f aca="false">IF(AND((C849-INT(C849))&gt;=0,(C849-INT(C849))&lt;=0.54),INT(C849),IF((C849-INT(C849))&gt;=0.55,INT(C849)+1,"Nulo"))</f>
        <v>0</v>
      </c>
    </row>
    <row r="850" customFormat="false" ht="15" hidden="false" customHeight="false" outlineLevel="0" collapsed="false">
      <c r="A850" s="10"/>
      <c r="B850" s="11"/>
      <c r="D850" s="12" t="n">
        <f aca="false">IF(AND((C850-INT(C850))&gt;=0,(C850-INT(C850))&lt;=0.54),INT(C850),IF((C850-INT(C850))&gt;=0.55,INT(C850)+1,"Nulo"))</f>
        <v>0</v>
      </c>
    </row>
    <row r="851" customFormat="false" ht="15" hidden="false" customHeight="false" outlineLevel="0" collapsed="false">
      <c r="A851" s="10"/>
      <c r="B851" s="11"/>
      <c r="D851" s="12" t="n">
        <f aca="false">IF(AND((C851-INT(C851))&gt;=0,(C851-INT(C851))&lt;=0.54),INT(C851),IF((C851-INT(C851))&gt;=0.55,INT(C851)+1,"Nulo"))</f>
        <v>0</v>
      </c>
    </row>
    <row r="852" customFormat="false" ht="15" hidden="false" customHeight="false" outlineLevel="0" collapsed="false">
      <c r="A852" s="10"/>
      <c r="B852" s="11"/>
      <c r="D852" s="12" t="n">
        <f aca="false">IF(AND((C852-INT(C852))&gt;=0,(C852-INT(C852))&lt;=0.54),INT(C852),IF((C852-INT(C852))&gt;=0.55,INT(C852)+1,"Nulo"))</f>
        <v>0</v>
      </c>
    </row>
    <row r="853" customFormat="false" ht="15" hidden="false" customHeight="false" outlineLevel="0" collapsed="false">
      <c r="A853" s="10"/>
      <c r="B853" s="11"/>
      <c r="D853" s="12" t="n">
        <f aca="false">IF(AND((C853-INT(C853))&gt;=0,(C853-INT(C853))&lt;=0.54),INT(C853),IF((C853-INT(C853))&gt;=0.55,INT(C853)+1,"Nulo"))</f>
        <v>0</v>
      </c>
    </row>
    <row r="854" customFormat="false" ht="15" hidden="false" customHeight="false" outlineLevel="0" collapsed="false">
      <c r="A854" s="10"/>
      <c r="B854" s="11"/>
      <c r="D854" s="12" t="n">
        <f aca="false">IF(AND((C854-INT(C854))&gt;=0,(C854-INT(C854))&lt;=0.54),INT(C854),IF((C854-INT(C854))&gt;=0.55,INT(C854)+1,"Nulo"))</f>
        <v>0</v>
      </c>
    </row>
    <row r="855" customFormat="false" ht="15" hidden="false" customHeight="false" outlineLevel="0" collapsed="false">
      <c r="A855" s="10"/>
      <c r="B855" s="11"/>
      <c r="D855" s="12" t="n">
        <f aca="false">IF(AND((C855-INT(C855))&gt;=0,(C855-INT(C855))&lt;=0.54),INT(C855),IF((C855-INT(C855))&gt;=0.55,INT(C855)+1,"Nulo"))</f>
        <v>0</v>
      </c>
    </row>
    <row r="856" customFormat="false" ht="15" hidden="false" customHeight="false" outlineLevel="0" collapsed="false">
      <c r="A856" s="10"/>
      <c r="B856" s="11"/>
      <c r="D856" s="12" t="n">
        <f aca="false">IF(AND((C856-INT(C856))&gt;=0,(C856-INT(C856))&lt;=0.54),INT(C856),IF((C856-INT(C856))&gt;=0.55,INT(C856)+1,"Nulo"))</f>
        <v>0</v>
      </c>
    </row>
    <row r="857" customFormat="false" ht="15" hidden="false" customHeight="false" outlineLevel="0" collapsed="false">
      <c r="A857" s="10"/>
      <c r="B857" s="11"/>
      <c r="D857" s="12" t="n">
        <f aca="false">IF(AND((C857-INT(C857))&gt;=0,(C857-INT(C857))&lt;=0.54),INT(C857),IF((C857-INT(C857))&gt;=0.55,INT(C857)+1,"Nulo"))</f>
        <v>0</v>
      </c>
    </row>
    <row r="858" customFormat="false" ht="15" hidden="false" customHeight="false" outlineLevel="0" collapsed="false">
      <c r="A858" s="10"/>
      <c r="B858" s="11"/>
      <c r="D858" s="12" t="n">
        <f aca="false">IF(AND((C858-INT(C858))&gt;=0,(C858-INT(C858))&lt;=0.54),INT(C858),IF((C858-INT(C858))&gt;=0.55,INT(C858)+1,"Nulo"))</f>
        <v>0</v>
      </c>
    </row>
    <row r="859" customFormat="false" ht="15" hidden="false" customHeight="false" outlineLevel="0" collapsed="false">
      <c r="A859" s="10"/>
      <c r="B859" s="11"/>
      <c r="D859" s="12" t="n">
        <f aca="false">IF(AND((C859-INT(C859))&gt;=0,(C859-INT(C859))&lt;=0.54),INT(C859),IF((C859-INT(C859))&gt;=0.55,INT(C859)+1,"Nulo"))</f>
        <v>0</v>
      </c>
    </row>
    <row r="860" customFormat="false" ht="15" hidden="false" customHeight="false" outlineLevel="0" collapsed="false">
      <c r="A860" s="10"/>
      <c r="B860" s="11"/>
      <c r="D860" s="12" t="n">
        <f aca="false">IF(AND((C860-INT(C860))&gt;=0,(C860-INT(C860))&lt;=0.54),INT(C860),IF((C860-INT(C860))&gt;=0.55,INT(C860)+1,"Nulo"))</f>
        <v>0</v>
      </c>
    </row>
    <row r="861" customFormat="false" ht="15" hidden="false" customHeight="false" outlineLevel="0" collapsed="false">
      <c r="A861" s="10"/>
      <c r="B861" s="11"/>
      <c r="D861" s="12" t="n">
        <f aca="false">IF(AND((C861-INT(C861))&gt;=0,(C861-INT(C861))&lt;=0.54),INT(C861),IF((C861-INT(C861))&gt;=0.55,INT(C861)+1,"Nulo"))</f>
        <v>0</v>
      </c>
    </row>
    <row r="862" customFormat="false" ht="15" hidden="false" customHeight="false" outlineLevel="0" collapsed="false">
      <c r="A862" s="10"/>
      <c r="B862" s="11"/>
      <c r="D862" s="12" t="n">
        <f aca="false">IF(AND((C862-INT(C862))&gt;=0,(C862-INT(C862))&lt;=0.54),INT(C862),IF((C862-INT(C862))&gt;=0.55,INT(C862)+1,"Nulo"))</f>
        <v>0</v>
      </c>
    </row>
    <row r="863" customFormat="false" ht="15" hidden="false" customHeight="false" outlineLevel="0" collapsed="false">
      <c r="A863" s="10"/>
      <c r="B863" s="11"/>
      <c r="D863" s="12" t="n">
        <f aca="false">IF(AND((C863-INT(C863))&gt;=0,(C863-INT(C863))&lt;=0.54),INT(C863),IF((C863-INT(C863))&gt;=0.55,INT(C863)+1,"Nulo"))</f>
        <v>0</v>
      </c>
    </row>
    <row r="864" customFormat="false" ht="15" hidden="false" customHeight="false" outlineLevel="0" collapsed="false">
      <c r="A864" s="10"/>
      <c r="B864" s="11"/>
      <c r="D864" s="12" t="n">
        <f aca="false">IF(AND((C864-INT(C864))&gt;=0,(C864-INT(C864))&lt;=0.54),INT(C864),IF((C864-INT(C864))&gt;=0.55,INT(C864)+1,"Nulo"))</f>
        <v>0</v>
      </c>
    </row>
    <row r="865" customFormat="false" ht="15" hidden="false" customHeight="false" outlineLevel="0" collapsed="false">
      <c r="A865" s="10"/>
      <c r="B865" s="11"/>
      <c r="D865" s="12" t="n">
        <f aca="false">IF(AND((C865-INT(C865))&gt;=0,(C865-INT(C865))&lt;=0.54),INT(C865),IF((C865-INT(C865))&gt;=0.55,INT(C865)+1,"Nulo"))</f>
        <v>0</v>
      </c>
    </row>
    <row r="866" customFormat="false" ht="15" hidden="false" customHeight="false" outlineLevel="0" collapsed="false">
      <c r="A866" s="10"/>
      <c r="B866" s="11"/>
      <c r="D866" s="12" t="n">
        <f aca="false">IF(AND((C866-INT(C866))&gt;=0,(C866-INT(C866))&lt;=0.54),INT(C866),IF((C866-INT(C866))&gt;=0.55,INT(C866)+1,"Nulo"))</f>
        <v>0</v>
      </c>
    </row>
    <row r="867" customFormat="false" ht="15" hidden="false" customHeight="false" outlineLevel="0" collapsed="false">
      <c r="A867" s="10"/>
      <c r="B867" s="11"/>
      <c r="D867" s="12" t="n">
        <f aca="false">IF(AND((C867-INT(C867))&gt;=0,(C867-INT(C867))&lt;=0.54),INT(C867),IF((C867-INT(C867))&gt;=0.55,INT(C867)+1,"Nulo"))</f>
        <v>0</v>
      </c>
    </row>
    <row r="868" customFormat="false" ht="15" hidden="false" customHeight="false" outlineLevel="0" collapsed="false">
      <c r="A868" s="10"/>
      <c r="B868" s="11"/>
      <c r="D868" s="12" t="n">
        <f aca="false">IF(AND((C868-INT(C868))&gt;=0,(C868-INT(C868))&lt;=0.54),INT(C868),IF((C868-INT(C868))&gt;=0.55,INT(C868)+1,"Nulo"))</f>
        <v>0</v>
      </c>
    </row>
    <row r="869" customFormat="false" ht="15" hidden="false" customHeight="false" outlineLevel="0" collapsed="false">
      <c r="A869" s="10"/>
      <c r="B869" s="11"/>
      <c r="D869" s="12" t="n">
        <f aca="false">IF(AND((C869-INT(C869))&gt;=0,(C869-INT(C869))&lt;=0.54),INT(C869),IF((C869-INT(C869))&gt;=0.55,INT(C869)+1,"Nulo"))</f>
        <v>0</v>
      </c>
    </row>
    <row r="870" customFormat="false" ht="15" hidden="false" customHeight="false" outlineLevel="0" collapsed="false">
      <c r="A870" s="10"/>
      <c r="B870" s="11"/>
      <c r="D870" s="12" t="n">
        <f aca="false">IF(AND((C870-INT(C870))&gt;=0,(C870-INT(C870))&lt;=0.54),INT(C870),IF((C870-INT(C870))&gt;=0.55,INT(C870)+1,"Nulo"))</f>
        <v>0</v>
      </c>
    </row>
    <row r="871" customFormat="false" ht="15" hidden="false" customHeight="false" outlineLevel="0" collapsed="false">
      <c r="A871" s="10"/>
      <c r="B871" s="11"/>
      <c r="D871" s="12" t="n">
        <f aca="false">IF(AND((C871-INT(C871))&gt;=0,(C871-INT(C871))&lt;=0.54),INT(C871),IF((C871-INT(C871))&gt;=0.55,INT(C871)+1,"Nulo"))</f>
        <v>0</v>
      </c>
    </row>
    <row r="872" customFormat="false" ht="15" hidden="false" customHeight="false" outlineLevel="0" collapsed="false">
      <c r="A872" s="10"/>
      <c r="B872" s="11"/>
      <c r="D872" s="12" t="n">
        <f aca="false">IF(AND((C872-INT(C872))&gt;=0,(C872-INT(C872))&lt;=0.54),INT(C872),IF((C872-INT(C872))&gt;=0.55,INT(C872)+1,"Nulo"))</f>
        <v>0</v>
      </c>
    </row>
    <row r="873" customFormat="false" ht="15" hidden="false" customHeight="false" outlineLevel="0" collapsed="false">
      <c r="A873" s="10"/>
      <c r="B873" s="11"/>
      <c r="D873" s="12" t="n">
        <f aca="false">IF(AND((C873-INT(C873))&gt;=0,(C873-INT(C873))&lt;=0.54),INT(C873),IF((C873-INT(C873))&gt;=0.55,INT(C873)+1,"Nulo"))</f>
        <v>0</v>
      </c>
    </row>
    <row r="874" customFormat="false" ht="15" hidden="false" customHeight="false" outlineLevel="0" collapsed="false">
      <c r="A874" s="10"/>
      <c r="B874" s="11"/>
      <c r="D874" s="12" t="n">
        <f aca="false">IF(AND((C874-INT(C874))&gt;=0,(C874-INT(C874))&lt;=0.54),INT(C874),IF((C874-INT(C874))&gt;=0.55,INT(C874)+1,"Nulo"))</f>
        <v>0</v>
      </c>
    </row>
    <row r="875" customFormat="false" ht="15" hidden="false" customHeight="false" outlineLevel="0" collapsed="false">
      <c r="A875" s="10"/>
      <c r="B875" s="11"/>
      <c r="D875" s="12" t="n">
        <f aca="false">IF(AND((C875-INT(C875))&gt;=0,(C875-INT(C875))&lt;=0.54),INT(C875),IF((C875-INT(C875))&gt;=0.55,INT(C875)+1,"Nulo"))</f>
        <v>0</v>
      </c>
    </row>
    <row r="876" customFormat="false" ht="15" hidden="false" customHeight="false" outlineLevel="0" collapsed="false">
      <c r="A876" s="10"/>
      <c r="B876" s="11"/>
      <c r="D876" s="12" t="n">
        <f aca="false">IF(AND((C876-INT(C876))&gt;=0,(C876-INT(C876))&lt;=0.54),INT(C876),IF((C876-INT(C876))&gt;=0.55,INT(C876)+1,"Nulo"))</f>
        <v>0</v>
      </c>
    </row>
    <row r="877" customFormat="false" ht="15" hidden="false" customHeight="false" outlineLevel="0" collapsed="false">
      <c r="A877" s="10"/>
      <c r="B877" s="11"/>
      <c r="D877" s="12" t="n">
        <f aca="false">IF(AND((C877-INT(C877))&gt;=0,(C877-INT(C877))&lt;=0.54),INT(C877),IF((C877-INT(C877))&gt;=0.55,INT(C877)+1,"Nulo"))</f>
        <v>0</v>
      </c>
    </row>
    <row r="878" customFormat="false" ht="15" hidden="false" customHeight="false" outlineLevel="0" collapsed="false">
      <c r="A878" s="10"/>
      <c r="B878" s="11"/>
      <c r="D878" s="12" t="n">
        <f aca="false">IF(AND((C878-INT(C878))&gt;=0,(C878-INT(C878))&lt;=0.54),INT(C878),IF((C878-INT(C878))&gt;=0.55,INT(C878)+1,"Nulo"))</f>
        <v>0</v>
      </c>
    </row>
    <row r="879" customFormat="false" ht="15" hidden="false" customHeight="false" outlineLevel="0" collapsed="false">
      <c r="A879" s="10"/>
      <c r="B879" s="11"/>
      <c r="D879" s="12" t="n">
        <f aca="false">IF(AND((C879-INT(C879))&gt;=0,(C879-INT(C879))&lt;=0.54),INT(C879),IF((C879-INT(C879))&gt;=0.55,INT(C879)+1,"Nulo"))</f>
        <v>0</v>
      </c>
    </row>
    <row r="880" customFormat="false" ht="15" hidden="false" customHeight="false" outlineLevel="0" collapsed="false">
      <c r="A880" s="10"/>
      <c r="B880" s="11"/>
      <c r="D880" s="12" t="n">
        <f aca="false">IF(AND((C880-INT(C880))&gt;=0,(C880-INT(C880))&lt;=0.54),INT(C880),IF((C880-INT(C880))&gt;=0.55,INT(C880)+1,"Nulo"))</f>
        <v>0</v>
      </c>
    </row>
    <row r="881" customFormat="false" ht="15" hidden="false" customHeight="false" outlineLevel="0" collapsed="false">
      <c r="A881" s="10"/>
      <c r="B881" s="11"/>
      <c r="D881" s="12" t="n">
        <f aca="false">IF(AND((C881-INT(C881))&gt;=0,(C881-INT(C881))&lt;=0.54),INT(C881),IF((C881-INT(C881))&gt;=0.55,INT(C881)+1,"Nulo"))</f>
        <v>0</v>
      </c>
    </row>
    <row r="882" customFormat="false" ht="15" hidden="false" customHeight="false" outlineLevel="0" collapsed="false">
      <c r="A882" s="10"/>
      <c r="B882" s="11"/>
      <c r="D882" s="12" t="n">
        <f aca="false">IF(AND((C882-INT(C882))&gt;=0,(C882-INT(C882))&lt;=0.54),INT(C882),IF((C882-INT(C882))&gt;=0.55,INT(C882)+1,"Nulo"))</f>
        <v>0</v>
      </c>
    </row>
    <row r="883" customFormat="false" ht="15" hidden="false" customHeight="false" outlineLevel="0" collapsed="false">
      <c r="A883" s="10"/>
      <c r="B883" s="11"/>
      <c r="D883" s="12" t="n">
        <f aca="false">IF(AND((C883-INT(C883))&gt;=0,(C883-INT(C883))&lt;=0.54),INT(C883),IF((C883-INT(C883))&gt;=0.55,INT(C883)+1,"Nulo"))</f>
        <v>0</v>
      </c>
    </row>
    <row r="884" customFormat="false" ht="15" hidden="false" customHeight="false" outlineLevel="0" collapsed="false">
      <c r="A884" s="10"/>
      <c r="B884" s="11"/>
      <c r="D884" s="12" t="n">
        <f aca="false">IF(AND((C884-INT(C884))&gt;=0,(C884-INT(C884))&lt;=0.54),INT(C884),IF((C884-INT(C884))&gt;=0.55,INT(C884)+1,"Nulo"))</f>
        <v>0</v>
      </c>
    </row>
    <row r="885" customFormat="false" ht="15" hidden="false" customHeight="false" outlineLevel="0" collapsed="false">
      <c r="A885" s="10"/>
      <c r="B885" s="11"/>
      <c r="D885" s="12" t="n">
        <f aca="false">IF(AND((C885-INT(C885))&gt;=0,(C885-INT(C885))&lt;=0.54),INT(C885),IF((C885-INT(C885))&gt;=0.55,INT(C885)+1,"Nulo"))</f>
        <v>0</v>
      </c>
    </row>
    <row r="886" customFormat="false" ht="15" hidden="false" customHeight="false" outlineLevel="0" collapsed="false">
      <c r="A886" s="10"/>
      <c r="B886" s="11"/>
      <c r="D886" s="12" t="n">
        <f aca="false">IF(AND((C886-INT(C886))&gt;=0,(C886-INT(C886))&lt;=0.54),INT(C886),IF((C886-INT(C886))&gt;=0.55,INT(C886)+1,"Nulo"))</f>
        <v>0</v>
      </c>
    </row>
    <row r="887" customFormat="false" ht="15" hidden="false" customHeight="false" outlineLevel="0" collapsed="false">
      <c r="A887" s="10"/>
      <c r="B887" s="11"/>
      <c r="D887" s="12" t="n">
        <f aca="false">IF(AND((C887-INT(C887))&gt;=0,(C887-INT(C887))&lt;=0.54),INT(C887),IF((C887-INT(C887))&gt;=0.55,INT(C887)+1,"Nulo"))</f>
        <v>0</v>
      </c>
    </row>
    <row r="888" customFormat="false" ht="15" hidden="false" customHeight="false" outlineLevel="0" collapsed="false">
      <c r="A888" s="10"/>
      <c r="B888" s="11"/>
      <c r="D888" s="12" t="n">
        <f aca="false">IF(AND((C888-INT(C888))&gt;=0,(C888-INT(C888))&lt;=0.54),INT(C888),IF((C888-INT(C888))&gt;=0.55,INT(C888)+1,"Nulo"))</f>
        <v>0</v>
      </c>
    </row>
    <row r="889" customFormat="false" ht="15" hidden="false" customHeight="false" outlineLevel="0" collapsed="false">
      <c r="A889" s="10"/>
      <c r="B889" s="11"/>
      <c r="D889" s="12" t="n">
        <f aca="false">IF(AND((C889-INT(C889))&gt;=0,(C889-INT(C889))&lt;=0.54),INT(C889),IF((C889-INT(C889))&gt;=0.55,INT(C889)+1,"Nulo"))</f>
        <v>0</v>
      </c>
    </row>
    <row r="890" customFormat="false" ht="15" hidden="false" customHeight="false" outlineLevel="0" collapsed="false">
      <c r="A890" s="10"/>
      <c r="B890" s="11"/>
      <c r="D890" s="12" t="n">
        <f aca="false">IF(AND((C890-INT(C890))&gt;=0,(C890-INT(C890))&lt;=0.54),INT(C890),IF((C890-INT(C890))&gt;=0.55,INT(C890)+1,"Nulo"))</f>
        <v>0</v>
      </c>
    </row>
    <row r="891" customFormat="false" ht="15" hidden="false" customHeight="false" outlineLevel="0" collapsed="false">
      <c r="A891" s="10"/>
      <c r="B891" s="11"/>
      <c r="D891" s="12" t="n">
        <f aca="false">IF(AND((C891-INT(C891))&gt;=0,(C891-INT(C891))&lt;=0.54),INT(C891),IF((C891-INT(C891))&gt;=0.55,INT(C891)+1,"Nulo"))</f>
        <v>0</v>
      </c>
    </row>
    <row r="892" customFormat="false" ht="15" hidden="false" customHeight="false" outlineLevel="0" collapsed="false">
      <c r="A892" s="10"/>
      <c r="B892" s="11"/>
      <c r="D892" s="12" t="n">
        <f aca="false">IF(AND((C892-INT(C892))&gt;=0,(C892-INT(C892))&lt;=0.54),INT(C892),IF((C892-INT(C892))&gt;=0.55,INT(C892)+1,"Nulo"))</f>
        <v>0</v>
      </c>
    </row>
    <row r="893" customFormat="false" ht="15" hidden="false" customHeight="false" outlineLevel="0" collapsed="false">
      <c r="A893" s="10"/>
      <c r="B893" s="11"/>
      <c r="D893" s="12" t="n">
        <f aca="false">IF(AND((C893-INT(C893))&gt;=0,(C893-INT(C893))&lt;=0.54),INT(C893),IF((C893-INT(C893))&gt;=0.55,INT(C893)+1,"Nulo"))</f>
        <v>0</v>
      </c>
    </row>
    <row r="894" customFormat="false" ht="15" hidden="false" customHeight="false" outlineLevel="0" collapsed="false">
      <c r="A894" s="10"/>
      <c r="B894" s="11"/>
      <c r="D894" s="12" t="n">
        <f aca="false">IF(AND((C894-INT(C894))&gt;=0,(C894-INT(C894))&lt;=0.54),INT(C894),IF((C894-INT(C894))&gt;=0.55,INT(C894)+1,"Nulo"))</f>
        <v>0</v>
      </c>
    </row>
    <row r="895" customFormat="false" ht="15" hidden="false" customHeight="false" outlineLevel="0" collapsed="false">
      <c r="A895" s="10"/>
      <c r="B895" s="11"/>
      <c r="D895" s="12" t="n">
        <f aca="false">IF(AND((C895-INT(C895))&gt;=0,(C895-INT(C895))&lt;=0.54),INT(C895),IF((C895-INT(C895))&gt;=0.55,INT(C895)+1,"Nulo"))</f>
        <v>0</v>
      </c>
    </row>
    <row r="896" customFormat="false" ht="15" hidden="false" customHeight="false" outlineLevel="0" collapsed="false">
      <c r="A896" s="10"/>
      <c r="B896" s="11"/>
      <c r="D896" s="12" t="n">
        <f aca="false">IF(AND((C896-INT(C896))&gt;=0,(C896-INT(C896))&lt;=0.54),INT(C896),IF((C896-INT(C896))&gt;=0.55,INT(C896)+1,"Nulo"))</f>
        <v>0</v>
      </c>
    </row>
    <row r="897" customFormat="false" ht="15" hidden="false" customHeight="false" outlineLevel="0" collapsed="false">
      <c r="A897" s="10"/>
      <c r="B897" s="11"/>
      <c r="D897" s="12" t="n">
        <f aca="false">IF(AND((C897-INT(C897))&gt;=0,(C897-INT(C897))&lt;=0.54),INT(C897),IF((C897-INT(C897))&gt;=0.55,INT(C897)+1,"Nulo"))</f>
        <v>0</v>
      </c>
    </row>
    <row r="898" customFormat="false" ht="15" hidden="false" customHeight="false" outlineLevel="0" collapsed="false">
      <c r="A898" s="10"/>
      <c r="B898" s="11"/>
      <c r="D898" s="12" t="n">
        <f aca="false">IF(AND((C898-INT(C898))&gt;=0,(C898-INT(C898))&lt;=0.54),INT(C898),IF((C898-INT(C898))&gt;=0.55,INT(C898)+1,"Nulo"))</f>
        <v>0</v>
      </c>
    </row>
    <row r="899" customFormat="false" ht="15" hidden="false" customHeight="false" outlineLevel="0" collapsed="false">
      <c r="A899" s="10"/>
      <c r="B899" s="11"/>
      <c r="D899" s="12" t="n">
        <f aca="false">IF(AND((C899-INT(C899))&gt;=0,(C899-INT(C899))&lt;=0.54),INT(C899),IF((C899-INT(C899))&gt;=0.55,INT(C899)+1,"Nulo"))</f>
        <v>0</v>
      </c>
    </row>
    <row r="900" customFormat="false" ht="15" hidden="false" customHeight="false" outlineLevel="0" collapsed="false">
      <c r="A900" s="10"/>
      <c r="B900" s="11"/>
      <c r="D900" s="12" t="n">
        <f aca="false">IF(AND((C900-INT(C900))&gt;=0,(C900-INT(C900))&lt;=0.54),INT(C900),IF((C900-INT(C900))&gt;=0.55,INT(C900)+1,"Nulo"))</f>
        <v>0</v>
      </c>
    </row>
    <row r="901" customFormat="false" ht="15" hidden="false" customHeight="false" outlineLevel="0" collapsed="false">
      <c r="A901" s="10"/>
      <c r="B901" s="11"/>
      <c r="D901" s="12" t="n">
        <f aca="false">IF(AND((C901-INT(C901))&gt;=0,(C901-INT(C901))&lt;=0.54),INT(C901),IF((C901-INT(C901))&gt;=0.55,INT(C901)+1,"Nulo"))</f>
        <v>0</v>
      </c>
    </row>
    <row r="902" customFormat="false" ht="15" hidden="false" customHeight="false" outlineLevel="0" collapsed="false">
      <c r="A902" s="10"/>
      <c r="B902" s="11"/>
      <c r="D902" s="12" t="n">
        <f aca="false">IF(AND((C902-INT(C902))&gt;=0,(C902-INT(C902))&lt;=0.54),INT(C902),IF((C902-INT(C902))&gt;=0.55,INT(C902)+1,"Nulo"))</f>
        <v>0</v>
      </c>
    </row>
    <row r="903" customFormat="false" ht="15" hidden="false" customHeight="false" outlineLevel="0" collapsed="false">
      <c r="A903" s="10"/>
      <c r="B903" s="11"/>
      <c r="D903" s="12" t="n">
        <f aca="false">IF(AND((C903-INT(C903))&gt;=0,(C903-INT(C903))&lt;=0.54),INT(C903),IF((C903-INT(C903))&gt;=0.55,INT(C903)+1,"Nulo"))</f>
        <v>0</v>
      </c>
    </row>
    <row r="904" customFormat="false" ht="15" hidden="false" customHeight="false" outlineLevel="0" collapsed="false">
      <c r="A904" s="10"/>
      <c r="B904" s="11"/>
      <c r="D904" s="12" t="n">
        <f aca="false">IF(AND((C904-INT(C904))&gt;=0,(C904-INT(C904))&lt;=0.54),INT(C904),IF((C904-INT(C904))&gt;=0.55,INT(C904)+1,"Nulo"))</f>
        <v>0</v>
      </c>
    </row>
    <row r="905" customFormat="false" ht="15" hidden="false" customHeight="false" outlineLevel="0" collapsed="false">
      <c r="A905" s="10"/>
      <c r="B905" s="11"/>
      <c r="D905" s="12" t="n">
        <f aca="false">IF(AND((C905-INT(C905))&gt;=0,(C905-INT(C905))&lt;=0.54),INT(C905),IF((C905-INT(C905))&gt;=0.55,INT(C905)+1,"Nulo"))</f>
        <v>0</v>
      </c>
    </row>
    <row r="906" customFormat="false" ht="15" hidden="false" customHeight="false" outlineLevel="0" collapsed="false">
      <c r="A906" s="10"/>
      <c r="B906" s="11"/>
      <c r="D906" s="12" t="n">
        <f aca="false">IF(AND((C906-INT(C906))&gt;=0,(C906-INT(C906))&lt;=0.54),INT(C906),IF((C906-INT(C906))&gt;=0.55,INT(C906)+1,"Nulo"))</f>
        <v>0</v>
      </c>
    </row>
    <row r="907" customFormat="false" ht="15" hidden="false" customHeight="false" outlineLevel="0" collapsed="false">
      <c r="A907" s="10"/>
      <c r="B907" s="11"/>
      <c r="D907" s="12" t="n">
        <f aca="false">IF(AND((C907-INT(C907))&gt;=0,(C907-INT(C907))&lt;=0.54),INT(C907),IF((C907-INT(C907))&gt;=0.55,INT(C907)+1,"Nulo"))</f>
        <v>0</v>
      </c>
    </row>
    <row r="908" customFormat="false" ht="15" hidden="false" customHeight="false" outlineLevel="0" collapsed="false">
      <c r="A908" s="10"/>
      <c r="B908" s="11"/>
      <c r="D908" s="12" t="n">
        <f aca="false">IF(AND((C908-INT(C908))&gt;=0,(C908-INT(C908))&lt;=0.54),INT(C908),IF((C908-INT(C908))&gt;=0.55,INT(C908)+1,"Nulo"))</f>
        <v>0</v>
      </c>
    </row>
    <row r="909" customFormat="false" ht="15" hidden="false" customHeight="false" outlineLevel="0" collapsed="false">
      <c r="A909" s="10"/>
      <c r="B909" s="11"/>
      <c r="D909" s="12" t="n">
        <f aca="false">IF(AND((C909-INT(C909))&gt;=0,(C909-INT(C909))&lt;=0.54),INT(C909),IF((C909-INT(C909))&gt;=0.55,INT(C909)+1,"Nulo"))</f>
        <v>0</v>
      </c>
    </row>
    <row r="910" customFormat="false" ht="15" hidden="false" customHeight="false" outlineLevel="0" collapsed="false">
      <c r="A910" s="10"/>
      <c r="B910" s="11"/>
      <c r="D910" s="12" t="n">
        <f aca="false">IF(AND((C910-INT(C910))&gt;=0,(C910-INT(C910))&lt;=0.54),INT(C910),IF((C910-INT(C910))&gt;=0.55,INT(C910)+1,"Nulo"))</f>
        <v>0</v>
      </c>
    </row>
    <row r="911" customFormat="false" ht="15" hidden="false" customHeight="false" outlineLevel="0" collapsed="false">
      <c r="A911" s="10"/>
      <c r="B911" s="11"/>
      <c r="D911" s="12" t="n">
        <f aca="false">IF(AND((C911-INT(C911))&gt;=0,(C911-INT(C911))&lt;=0.54),INT(C911),IF((C911-INT(C911))&gt;=0.55,INT(C911)+1,"Nulo"))</f>
        <v>0</v>
      </c>
    </row>
    <row r="912" customFormat="false" ht="15" hidden="false" customHeight="false" outlineLevel="0" collapsed="false">
      <c r="A912" s="10"/>
      <c r="B912" s="11"/>
      <c r="D912" s="12" t="n">
        <f aca="false">IF(AND((C912-INT(C912))&gt;=0,(C912-INT(C912))&lt;=0.54),INT(C912),IF((C912-INT(C912))&gt;=0.55,INT(C912)+1,"Nulo"))</f>
        <v>0</v>
      </c>
    </row>
    <row r="913" customFormat="false" ht="15" hidden="false" customHeight="false" outlineLevel="0" collapsed="false">
      <c r="A913" s="10"/>
      <c r="B913" s="11"/>
      <c r="D913" s="12" t="n">
        <f aca="false">IF(AND((C913-INT(C913))&gt;=0,(C913-INT(C913))&lt;=0.54),INT(C913),IF((C913-INT(C913))&gt;=0.55,INT(C913)+1,"Nulo"))</f>
        <v>0</v>
      </c>
    </row>
    <row r="914" customFormat="false" ht="15" hidden="false" customHeight="false" outlineLevel="0" collapsed="false">
      <c r="A914" s="10"/>
      <c r="B914" s="11"/>
      <c r="D914" s="12" t="n">
        <f aca="false">IF(AND((C914-INT(C914))&gt;=0,(C914-INT(C914))&lt;=0.54),INT(C914),IF((C914-INT(C914))&gt;=0.55,INT(C914)+1,"Nulo"))</f>
        <v>0</v>
      </c>
    </row>
    <row r="915" customFormat="false" ht="15" hidden="false" customHeight="false" outlineLevel="0" collapsed="false">
      <c r="A915" s="10"/>
      <c r="B915" s="11"/>
      <c r="D915" s="12" t="n">
        <f aca="false">IF(AND((C915-INT(C915))&gt;=0,(C915-INT(C915))&lt;=0.54),INT(C915),IF((C915-INT(C915))&gt;=0.55,INT(C915)+1,"Nulo"))</f>
        <v>0</v>
      </c>
    </row>
    <row r="916" customFormat="false" ht="15" hidden="false" customHeight="false" outlineLevel="0" collapsed="false">
      <c r="A916" s="10"/>
      <c r="B916" s="11"/>
      <c r="D916" s="12" t="n">
        <f aca="false">IF(AND((C916-INT(C916))&gt;=0,(C916-INT(C916))&lt;=0.54),INT(C916),IF((C916-INT(C916))&gt;=0.55,INT(C916)+1,"Nulo"))</f>
        <v>0</v>
      </c>
    </row>
    <row r="917" customFormat="false" ht="15" hidden="false" customHeight="false" outlineLevel="0" collapsed="false">
      <c r="A917" s="10"/>
      <c r="B917" s="11"/>
      <c r="D917" s="12" t="n">
        <f aca="false">IF(AND((C917-INT(C917))&gt;=0,(C917-INT(C917))&lt;=0.54),INT(C917),IF((C917-INT(C917))&gt;=0.55,INT(C917)+1,"Nulo"))</f>
        <v>0</v>
      </c>
    </row>
    <row r="918" customFormat="false" ht="15" hidden="false" customHeight="false" outlineLevel="0" collapsed="false">
      <c r="A918" s="10"/>
      <c r="B918" s="11"/>
      <c r="D918" s="12" t="n">
        <f aca="false">IF(AND((C918-INT(C918))&gt;=0,(C918-INT(C918))&lt;=0.54),INT(C918),IF((C918-INT(C918))&gt;=0.55,INT(C918)+1,"Nulo"))</f>
        <v>0</v>
      </c>
    </row>
    <row r="919" customFormat="false" ht="15" hidden="false" customHeight="false" outlineLevel="0" collapsed="false">
      <c r="A919" s="10"/>
      <c r="B919" s="11"/>
      <c r="D919" s="12" t="n">
        <f aca="false">IF(AND((C919-INT(C919))&gt;=0,(C919-INT(C919))&lt;=0.54),INT(C919),IF((C919-INT(C919))&gt;=0.55,INT(C919)+1,"Nulo"))</f>
        <v>0</v>
      </c>
    </row>
    <row r="920" customFormat="false" ht="15" hidden="false" customHeight="false" outlineLevel="0" collapsed="false">
      <c r="A920" s="10"/>
      <c r="B920" s="11"/>
      <c r="D920" s="12" t="n">
        <f aca="false">IF(AND((C920-INT(C920))&gt;=0,(C920-INT(C920))&lt;=0.54),INT(C920),IF((C920-INT(C920))&gt;=0.55,INT(C920)+1,"Nulo"))</f>
        <v>0</v>
      </c>
    </row>
    <row r="921" customFormat="false" ht="15" hidden="false" customHeight="false" outlineLevel="0" collapsed="false">
      <c r="A921" s="10"/>
      <c r="B921" s="11"/>
      <c r="D921" s="12" t="n">
        <f aca="false">IF(AND((C921-INT(C921))&gt;=0,(C921-INT(C921))&lt;=0.54),INT(C921),IF((C921-INT(C921))&gt;=0.55,INT(C921)+1,"Nulo"))</f>
        <v>0</v>
      </c>
    </row>
    <row r="922" customFormat="false" ht="15" hidden="false" customHeight="false" outlineLevel="0" collapsed="false">
      <c r="A922" s="10"/>
      <c r="B922" s="11"/>
      <c r="D922" s="12" t="n">
        <f aca="false">IF(AND((C922-INT(C922))&gt;=0,(C922-INT(C922))&lt;=0.54),INT(C922),IF((C922-INT(C922))&gt;=0.55,INT(C922)+1,"Nulo"))</f>
        <v>0</v>
      </c>
    </row>
    <row r="923" customFormat="false" ht="15" hidden="false" customHeight="false" outlineLevel="0" collapsed="false">
      <c r="A923" s="10"/>
      <c r="B923" s="11"/>
      <c r="D923" s="12" t="n">
        <f aca="false">IF(AND((C923-INT(C923))&gt;=0,(C923-INT(C923))&lt;=0.54),INT(C923),IF((C923-INT(C923))&gt;=0.55,INT(C923)+1,"Nulo"))</f>
        <v>0</v>
      </c>
    </row>
    <row r="924" customFormat="false" ht="15" hidden="false" customHeight="false" outlineLevel="0" collapsed="false">
      <c r="A924" s="10"/>
      <c r="B924" s="11"/>
      <c r="D924" s="12" t="n">
        <f aca="false">IF(AND((C924-INT(C924))&gt;=0,(C924-INT(C924))&lt;=0.54),INT(C924),IF((C924-INT(C924))&gt;=0.55,INT(C924)+1,"Nulo"))</f>
        <v>0</v>
      </c>
    </row>
    <row r="925" customFormat="false" ht="15" hidden="false" customHeight="false" outlineLevel="0" collapsed="false">
      <c r="A925" s="10"/>
      <c r="B925" s="11"/>
      <c r="D925" s="12" t="n">
        <f aca="false">IF(AND((C925-INT(C925))&gt;=0,(C925-INT(C925))&lt;=0.54),INT(C925),IF((C925-INT(C925))&gt;=0.55,INT(C925)+1,"Nulo"))</f>
        <v>0</v>
      </c>
    </row>
    <row r="926" customFormat="false" ht="15" hidden="false" customHeight="false" outlineLevel="0" collapsed="false">
      <c r="A926" s="10"/>
      <c r="B926" s="11"/>
      <c r="D926" s="12" t="n">
        <f aca="false">IF(AND((C926-INT(C926))&gt;=0,(C926-INT(C926))&lt;=0.54),INT(C926),IF((C926-INT(C926))&gt;=0.55,INT(C926)+1,"Nulo"))</f>
        <v>0</v>
      </c>
    </row>
    <row r="927" customFormat="false" ht="15" hidden="false" customHeight="false" outlineLevel="0" collapsed="false">
      <c r="A927" s="10"/>
      <c r="B927" s="11"/>
      <c r="D927" s="12" t="n">
        <f aca="false">IF(AND((C927-INT(C927))&gt;=0,(C927-INT(C927))&lt;=0.54),INT(C927),IF((C927-INT(C927))&gt;=0.55,INT(C927)+1,"Nulo"))</f>
        <v>0</v>
      </c>
    </row>
    <row r="928" customFormat="false" ht="15" hidden="false" customHeight="false" outlineLevel="0" collapsed="false">
      <c r="A928" s="10"/>
      <c r="B928" s="11"/>
      <c r="D928" s="12" t="n">
        <f aca="false">IF(AND((C928-INT(C928))&gt;=0,(C928-INT(C928))&lt;=0.54),INT(C928),IF((C928-INT(C928))&gt;=0.55,INT(C928)+1,"Nulo"))</f>
        <v>0</v>
      </c>
    </row>
    <row r="929" customFormat="false" ht="15" hidden="false" customHeight="false" outlineLevel="0" collapsed="false">
      <c r="A929" s="10"/>
      <c r="B929" s="11"/>
      <c r="D929" s="12" t="n">
        <f aca="false">IF(AND((C929-INT(C929))&gt;=0,(C929-INT(C929))&lt;=0.54),INT(C929),IF((C929-INT(C929))&gt;=0.55,INT(C929)+1,"Nulo"))</f>
        <v>0</v>
      </c>
    </row>
    <row r="930" customFormat="false" ht="15" hidden="false" customHeight="false" outlineLevel="0" collapsed="false">
      <c r="A930" s="10"/>
      <c r="B930" s="11"/>
      <c r="D930" s="12" t="n">
        <f aca="false">IF(AND((C930-INT(C930))&gt;=0,(C930-INT(C930))&lt;=0.54),INT(C930),IF((C930-INT(C930))&gt;=0.55,INT(C930)+1,"Nulo"))</f>
        <v>0</v>
      </c>
    </row>
    <row r="931" customFormat="false" ht="15" hidden="false" customHeight="false" outlineLevel="0" collapsed="false">
      <c r="A931" s="10"/>
      <c r="B931" s="11"/>
      <c r="D931" s="12" t="n">
        <f aca="false">IF(AND((C931-INT(C931))&gt;=0,(C931-INT(C931))&lt;=0.54),INT(C931),IF((C931-INT(C931))&gt;=0.55,INT(C931)+1,"Nulo"))</f>
        <v>0</v>
      </c>
    </row>
    <row r="932" customFormat="false" ht="15" hidden="false" customHeight="false" outlineLevel="0" collapsed="false">
      <c r="A932" s="10"/>
      <c r="B932" s="11"/>
      <c r="D932" s="12" t="n">
        <f aca="false">IF(AND((C932-INT(C932))&gt;=0,(C932-INT(C932))&lt;=0.54),INT(C932),IF((C932-INT(C932))&gt;=0.55,INT(C932)+1,"Nulo"))</f>
        <v>0</v>
      </c>
    </row>
    <row r="933" customFormat="false" ht="15" hidden="false" customHeight="false" outlineLevel="0" collapsed="false">
      <c r="A933" s="10"/>
      <c r="B933" s="11"/>
      <c r="D933" s="12" t="n">
        <f aca="false">IF(AND((C933-INT(C933))&gt;=0,(C933-INT(C933))&lt;=0.54),INT(C933),IF((C933-INT(C933))&gt;=0.55,INT(C933)+1,"Nulo"))</f>
        <v>0</v>
      </c>
    </row>
    <row r="934" customFormat="false" ht="15" hidden="false" customHeight="false" outlineLevel="0" collapsed="false">
      <c r="A934" s="10"/>
      <c r="B934" s="11"/>
      <c r="D934" s="12" t="n">
        <f aca="false">IF(AND((C934-INT(C934))&gt;=0,(C934-INT(C934))&lt;=0.54),INT(C934),IF((C934-INT(C934))&gt;=0.55,INT(C934)+1,"Nulo"))</f>
        <v>0</v>
      </c>
    </row>
    <row r="935" customFormat="false" ht="15" hidden="false" customHeight="false" outlineLevel="0" collapsed="false">
      <c r="A935" s="10"/>
      <c r="B935" s="11"/>
      <c r="D935" s="12" t="n">
        <f aca="false">IF(AND((C935-INT(C935))&gt;=0,(C935-INT(C935))&lt;=0.54),INT(C935),IF((C935-INT(C935))&gt;=0.55,INT(C935)+1,"Nulo"))</f>
        <v>0</v>
      </c>
    </row>
    <row r="936" customFormat="false" ht="15" hidden="false" customHeight="false" outlineLevel="0" collapsed="false">
      <c r="A936" s="10"/>
      <c r="B936" s="11"/>
      <c r="D936" s="12" t="n">
        <f aca="false">IF(AND((C936-INT(C936))&gt;=0,(C936-INT(C936))&lt;=0.54),INT(C936),IF((C936-INT(C936))&gt;=0.55,INT(C936)+1,"Nulo"))</f>
        <v>0</v>
      </c>
    </row>
    <row r="937" customFormat="false" ht="15" hidden="false" customHeight="false" outlineLevel="0" collapsed="false">
      <c r="A937" s="10"/>
      <c r="B937" s="11"/>
      <c r="D937" s="12" t="n">
        <f aca="false">IF(AND((C937-INT(C937))&gt;=0,(C937-INT(C937))&lt;=0.54),INT(C937),IF((C937-INT(C937))&gt;=0.55,INT(C937)+1,"Nulo"))</f>
        <v>0</v>
      </c>
    </row>
    <row r="938" customFormat="false" ht="15" hidden="false" customHeight="false" outlineLevel="0" collapsed="false">
      <c r="A938" s="10"/>
      <c r="B938" s="11"/>
      <c r="D938" s="12" t="n">
        <f aca="false">IF(AND((C938-INT(C938))&gt;=0,(C938-INT(C938))&lt;=0.54),INT(C938),IF((C938-INT(C938))&gt;=0.55,INT(C938)+1,"Nulo"))</f>
        <v>0</v>
      </c>
    </row>
    <row r="939" customFormat="false" ht="15" hidden="false" customHeight="false" outlineLevel="0" collapsed="false">
      <c r="A939" s="10"/>
      <c r="B939" s="11"/>
      <c r="D939" s="12" t="n">
        <f aca="false">IF(AND((C939-INT(C939))&gt;=0,(C939-INT(C939))&lt;=0.54),INT(C939),IF((C939-INT(C939))&gt;=0.55,INT(C939)+1,"Nulo"))</f>
        <v>0</v>
      </c>
    </row>
    <row r="940" customFormat="false" ht="15" hidden="false" customHeight="false" outlineLevel="0" collapsed="false">
      <c r="A940" s="10"/>
      <c r="B940" s="11"/>
      <c r="D940" s="12" t="n">
        <f aca="false">IF(AND((C940-INT(C940))&gt;=0,(C940-INT(C940))&lt;=0.54),INT(C940),IF((C940-INT(C940))&gt;=0.55,INT(C940)+1,"Nulo"))</f>
        <v>0</v>
      </c>
    </row>
    <row r="941" customFormat="false" ht="15" hidden="false" customHeight="false" outlineLevel="0" collapsed="false">
      <c r="A941" s="10"/>
      <c r="B941" s="11"/>
      <c r="D941" s="12" t="n">
        <f aca="false">IF(AND((C941-INT(C941))&gt;=0,(C941-INT(C941))&lt;=0.54),INT(C941),IF((C941-INT(C941))&gt;=0.55,INT(C941)+1,"Nulo"))</f>
        <v>0</v>
      </c>
    </row>
    <row r="942" customFormat="false" ht="15" hidden="false" customHeight="false" outlineLevel="0" collapsed="false">
      <c r="A942" s="10"/>
      <c r="B942" s="11"/>
      <c r="D942" s="12" t="n">
        <f aca="false">IF(AND((C942-INT(C942))&gt;=0,(C942-INT(C942))&lt;=0.54),INT(C942),IF((C942-INT(C942))&gt;=0.55,INT(C942)+1,"Nulo"))</f>
        <v>0</v>
      </c>
    </row>
    <row r="943" customFormat="false" ht="15" hidden="false" customHeight="false" outlineLevel="0" collapsed="false">
      <c r="A943" s="10"/>
      <c r="B943" s="11"/>
      <c r="D943" s="12" t="n">
        <f aca="false">IF(AND((C943-INT(C943))&gt;=0,(C943-INT(C943))&lt;=0.54),INT(C943),IF((C943-INT(C943))&gt;=0.55,INT(C943)+1,"Nulo"))</f>
        <v>0</v>
      </c>
    </row>
    <row r="944" customFormat="false" ht="15" hidden="false" customHeight="false" outlineLevel="0" collapsed="false">
      <c r="A944" s="10"/>
      <c r="B944" s="11"/>
      <c r="D944" s="12" t="n">
        <f aca="false">IF(AND((C944-INT(C944))&gt;=0,(C944-INT(C944))&lt;=0.54),INT(C944),IF((C944-INT(C944))&gt;=0.55,INT(C944)+1,"Nulo"))</f>
        <v>0</v>
      </c>
    </row>
    <row r="945" customFormat="false" ht="15" hidden="false" customHeight="false" outlineLevel="0" collapsed="false">
      <c r="A945" s="10"/>
      <c r="B945" s="11"/>
      <c r="D945" s="12" t="n">
        <f aca="false">IF(AND((C945-INT(C945))&gt;=0,(C945-INT(C945))&lt;=0.54),INT(C945),IF((C945-INT(C945))&gt;=0.55,INT(C945)+1,"Nulo"))</f>
        <v>0</v>
      </c>
    </row>
    <row r="946" customFormat="false" ht="15" hidden="false" customHeight="false" outlineLevel="0" collapsed="false">
      <c r="A946" s="10"/>
      <c r="B946" s="11"/>
      <c r="D946" s="12" t="n">
        <f aca="false">IF(AND((C946-INT(C946))&gt;=0,(C946-INT(C946))&lt;=0.54),INT(C946),IF((C946-INT(C946))&gt;=0.55,INT(C946)+1,"Nulo"))</f>
        <v>0</v>
      </c>
    </row>
    <row r="947" customFormat="false" ht="15" hidden="false" customHeight="false" outlineLevel="0" collapsed="false">
      <c r="A947" s="10"/>
      <c r="B947" s="11"/>
      <c r="D947" s="12" t="n">
        <f aca="false">IF(AND((C947-INT(C947))&gt;=0,(C947-INT(C947))&lt;=0.54),INT(C947),IF((C947-INT(C947))&gt;=0.55,INT(C947)+1,"Nulo"))</f>
        <v>0</v>
      </c>
    </row>
    <row r="948" customFormat="false" ht="15" hidden="false" customHeight="false" outlineLevel="0" collapsed="false">
      <c r="A948" s="10"/>
      <c r="B948" s="11"/>
      <c r="D948" s="12" t="n">
        <f aca="false">IF(AND((C948-INT(C948))&gt;=0,(C948-INT(C948))&lt;=0.54),INT(C948),IF((C948-INT(C948))&gt;=0.55,INT(C948)+1,"Nulo"))</f>
        <v>0</v>
      </c>
    </row>
    <row r="949" customFormat="false" ht="15" hidden="false" customHeight="false" outlineLevel="0" collapsed="false">
      <c r="A949" s="10"/>
      <c r="B949" s="11"/>
      <c r="D949" s="12" t="n">
        <f aca="false">IF(AND((C949-INT(C949))&gt;=0,(C949-INT(C949))&lt;=0.54),INT(C949),IF((C949-INT(C949))&gt;=0.55,INT(C949)+1,"Nulo"))</f>
        <v>0</v>
      </c>
    </row>
    <row r="950" customFormat="false" ht="15" hidden="false" customHeight="false" outlineLevel="0" collapsed="false">
      <c r="A950" s="10"/>
      <c r="B950" s="11"/>
      <c r="D950" s="12" t="n">
        <f aca="false">IF(AND((C950-INT(C950))&gt;=0,(C950-INT(C950))&lt;=0.54),INT(C950),IF((C950-INT(C950))&gt;=0.55,INT(C950)+1,"Nulo"))</f>
        <v>0</v>
      </c>
    </row>
    <row r="951" customFormat="false" ht="15" hidden="false" customHeight="false" outlineLevel="0" collapsed="false">
      <c r="A951" s="10"/>
      <c r="B951" s="11"/>
      <c r="D951" s="12" t="n">
        <f aca="false">IF(AND((C951-INT(C951))&gt;=0,(C951-INT(C951))&lt;=0.54),INT(C951),IF((C951-INT(C951))&gt;=0.55,INT(C951)+1,"Nulo"))</f>
        <v>0</v>
      </c>
    </row>
    <row r="952" customFormat="false" ht="15" hidden="false" customHeight="false" outlineLevel="0" collapsed="false">
      <c r="A952" s="10"/>
      <c r="B952" s="11"/>
      <c r="D952" s="12" t="n">
        <f aca="false">IF(AND((C952-INT(C952))&gt;=0,(C952-INT(C952))&lt;=0.54),INT(C952),IF((C952-INT(C952))&gt;=0.55,INT(C952)+1,"Nulo"))</f>
        <v>0</v>
      </c>
    </row>
    <row r="953" customFormat="false" ht="15" hidden="false" customHeight="false" outlineLevel="0" collapsed="false">
      <c r="A953" s="10"/>
      <c r="B953" s="11"/>
      <c r="D953" s="12" t="n">
        <f aca="false">IF(AND((C953-INT(C953))&gt;=0,(C953-INT(C953))&lt;=0.54),INT(C953),IF((C953-INT(C953))&gt;=0.55,INT(C953)+1,"Nulo"))</f>
        <v>0</v>
      </c>
    </row>
    <row r="954" customFormat="false" ht="15" hidden="false" customHeight="false" outlineLevel="0" collapsed="false">
      <c r="A954" s="10"/>
      <c r="B954" s="11"/>
      <c r="D954" s="12" t="n">
        <f aca="false">IF(AND((C954-INT(C954))&gt;=0,(C954-INT(C954))&lt;=0.54),INT(C954),IF((C954-INT(C954))&gt;=0.55,INT(C954)+1,"Nulo"))</f>
        <v>0</v>
      </c>
    </row>
    <row r="955" customFormat="false" ht="15" hidden="false" customHeight="false" outlineLevel="0" collapsed="false">
      <c r="A955" s="10"/>
      <c r="B955" s="11"/>
      <c r="D955" s="12" t="n">
        <f aca="false">IF(AND((C955-INT(C955))&gt;=0,(C955-INT(C955))&lt;=0.54),INT(C955),IF((C955-INT(C955))&gt;=0.55,INT(C955)+1,"Nulo"))</f>
        <v>0</v>
      </c>
    </row>
    <row r="956" customFormat="false" ht="15" hidden="false" customHeight="false" outlineLevel="0" collapsed="false">
      <c r="A956" s="10"/>
      <c r="B956" s="11"/>
      <c r="D956" s="12" t="n">
        <f aca="false">IF(AND((C956-INT(C956))&gt;=0,(C956-INT(C956))&lt;=0.54),INT(C956),IF((C956-INT(C956))&gt;=0.55,INT(C956)+1,"Nulo"))</f>
        <v>0</v>
      </c>
    </row>
    <row r="957" customFormat="false" ht="15" hidden="false" customHeight="false" outlineLevel="0" collapsed="false">
      <c r="A957" s="10"/>
      <c r="B957" s="11"/>
      <c r="D957" s="12" t="n">
        <f aca="false">IF(AND((C957-INT(C957))&gt;=0,(C957-INT(C957))&lt;=0.54),INT(C957),IF((C957-INT(C957))&gt;=0.55,INT(C957)+1,"Nulo"))</f>
        <v>0</v>
      </c>
    </row>
    <row r="958" customFormat="false" ht="15" hidden="false" customHeight="false" outlineLevel="0" collapsed="false">
      <c r="A958" s="10"/>
      <c r="B958" s="11"/>
      <c r="D958" s="12" t="n">
        <f aca="false">IF(AND((C958-INT(C958))&gt;=0,(C958-INT(C958))&lt;=0.54),INT(C958),IF((C958-INT(C958))&gt;=0.55,INT(C958)+1,"Nulo"))</f>
        <v>0</v>
      </c>
    </row>
    <row r="959" customFormat="false" ht="15" hidden="false" customHeight="false" outlineLevel="0" collapsed="false">
      <c r="A959" s="10"/>
      <c r="B959" s="11"/>
      <c r="D959" s="12" t="n">
        <f aca="false">IF(AND((C959-INT(C959))&gt;=0,(C959-INT(C959))&lt;=0.54),INT(C959),IF((C959-INT(C959))&gt;=0.55,INT(C959)+1,"Nulo"))</f>
        <v>0</v>
      </c>
    </row>
    <row r="960" customFormat="false" ht="15" hidden="false" customHeight="false" outlineLevel="0" collapsed="false">
      <c r="A960" s="10"/>
      <c r="B960" s="11"/>
      <c r="D960" s="12" t="n">
        <f aca="false">IF(AND((C960-INT(C960))&gt;=0,(C960-INT(C960))&lt;=0.54),INT(C960),IF((C960-INT(C960))&gt;=0.55,INT(C960)+1,"Nulo"))</f>
        <v>0</v>
      </c>
    </row>
    <row r="961" customFormat="false" ht="15" hidden="false" customHeight="false" outlineLevel="0" collapsed="false">
      <c r="A961" s="10"/>
      <c r="B961" s="11"/>
      <c r="D961" s="12" t="n">
        <f aca="false">IF(AND((C961-INT(C961))&gt;=0,(C961-INT(C961))&lt;=0.54),INT(C961),IF((C961-INT(C961))&gt;=0.55,INT(C961)+1,"Nulo"))</f>
        <v>0</v>
      </c>
    </row>
    <row r="962" customFormat="false" ht="15" hidden="false" customHeight="false" outlineLevel="0" collapsed="false">
      <c r="A962" s="10"/>
      <c r="B962" s="11"/>
      <c r="D962" s="12" t="n">
        <f aca="false">IF(AND((C962-INT(C962))&gt;=0,(C962-INT(C962))&lt;=0.54),INT(C962),IF((C962-INT(C962))&gt;=0.55,INT(C962)+1,"Nulo"))</f>
        <v>0</v>
      </c>
    </row>
    <row r="963" customFormat="false" ht="15" hidden="false" customHeight="false" outlineLevel="0" collapsed="false">
      <c r="A963" s="10"/>
      <c r="B963" s="11"/>
      <c r="D963" s="12" t="n">
        <f aca="false">IF(AND((C963-INT(C963))&gt;=0,(C963-INT(C963))&lt;=0.54),INT(C963),IF((C963-INT(C963))&gt;=0.55,INT(C963)+1,"Nulo"))</f>
        <v>0</v>
      </c>
    </row>
    <row r="964" customFormat="false" ht="15" hidden="false" customHeight="false" outlineLevel="0" collapsed="false">
      <c r="A964" s="10"/>
      <c r="B964" s="11"/>
      <c r="D964" s="12" t="n">
        <f aca="false">IF(AND((C964-INT(C964))&gt;=0,(C964-INT(C964))&lt;=0.54),INT(C964),IF((C964-INT(C964))&gt;=0.55,INT(C964)+1,"Nulo"))</f>
        <v>0</v>
      </c>
    </row>
    <row r="965" customFormat="false" ht="15" hidden="false" customHeight="false" outlineLevel="0" collapsed="false">
      <c r="A965" s="10"/>
      <c r="B965" s="11"/>
      <c r="D965" s="12" t="n">
        <f aca="false">IF(AND((C965-INT(C965))&gt;=0,(C965-INT(C965))&lt;=0.54),INT(C965),IF((C965-INT(C965))&gt;=0.55,INT(C965)+1,"Nulo"))</f>
        <v>0</v>
      </c>
    </row>
    <row r="966" customFormat="false" ht="15" hidden="false" customHeight="false" outlineLevel="0" collapsed="false">
      <c r="A966" s="10"/>
      <c r="B966" s="11"/>
      <c r="D966" s="12" t="n">
        <f aca="false">IF(AND((C966-INT(C966))&gt;=0,(C966-INT(C966))&lt;=0.54),INT(C966),IF((C966-INT(C966))&gt;=0.55,INT(C966)+1,"Nulo"))</f>
        <v>0</v>
      </c>
    </row>
    <row r="967" customFormat="false" ht="15" hidden="false" customHeight="false" outlineLevel="0" collapsed="false">
      <c r="A967" s="10"/>
      <c r="B967" s="11"/>
      <c r="D967" s="12" t="n">
        <f aca="false">IF(AND((C967-INT(C967))&gt;=0,(C967-INT(C967))&lt;=0.54),INT(C967),IF((C967-INT(C967))&gt;=0.55,INT(C967)+1,"Nulo"))</f>
        <v>0</v>
      </c>
    </row>
    <row r="968" customFormat="false" ht="15" hidden="false" customHeight="false" outlineLevel="0" collapsed="false">
      <c r="A968" s="10"/>
      <c r="B968" s="11"/>
      <c r="D968" s="12" t="n">
        <f aca="false">IF(AND((C968-INT(C968))&gt;=0,(C968-INT(C968))&lt;=0.54),INT(C968),IF((C968-INT(C968))&gt;=0.55,INT(C968)+1,"Nulo"))</f>
        <v>0</v>
      </c>
    </row>
    <row r="969" customFormat="false" ht="15" hidden="false" customHeight="false" outlineLevel="0" collapsed="false">
      <c r="A969" s="10"/>
      <c r="B969" s="11"/>
      <c r="D969" s="12" t="n">
        <f aca="false">IF(AND((C969-INT(C969))&gt;=0,(C969-INT(C969))&lt;=0.54),INT(C969),IF((C969-INT(C969))&gt;=0.55,INT(C969)+1,"Nulo"))</f>
        <v>0</v>
      </c>
    </row>
    <row r="970" customFormat="false" ht="15" hidden="false" customHeight="false" outlineLevel="0" collapsed="false">
      <c r="A970" s="10"/>
      <c r="B970" s="11"/>
      <c r="D970" s="12" t="n">
        <f aca="false">IF(AND((C970-INT(C970))&gt;=0,(C970-INT(C970))&lt;=0.54),INT(C970),IF((C970-INT(C970))&gt;=0.55,INT(C970)+1,"Nulo"))</f>
        <v>0</v>
      </c>
    </row>
    <row r="971" customFormat="false" ht="15" hidden="false" customHeight="false" outlineLevel="0" collapsed="false">
      <c r="A971" s="10"/>
      <c r="B971" s="11"/>
      <c r="D971" s="12" t="n">
        <f aca="false">IF(AND((C971-INT(C971))&gt;=0,(C971-INT(C971))&lt;=0.54),INT(C971),IF((C971-INT(C971))&gt;=0.55,INT(C971)+1,"Nulo"))</f>
        <v>0</v>
      </c>
    </row>
    <row r="972" customFormat="false" ht="15" hidden="false" customHeight="false" outlineLevel="0" collapsed="false">
      <c r="A972" s="10"/>
      <c r="B972" s="11"/>
      <c r="D972" s="12" t="n">
        <f aca="false">IF(AND((C972-INT(C972))&gt;=0,(C972-INT(C972))&lt;=0.54),INT(C972),IF((C972-INT(C972))&gt;=0.55,INT(C972)+1,"Nulo"))</f>
        <v>0</v>
      </c>
    </row>
    <row r="973" customFormat="false" ht="15" hidden="false" customHeight="false" outlineLevel="0" collapsed="false">
      <c r="A973" s="10"/>
      <c r="B973" s="11"/>
      <c r="D973" s="12" t="n">
        <f aca="false">IF(AND((C973-INT(C973))&gt;=0,(C973-INT(C973))&lt;=0.54),INT(C973),IF((C973-INT(C973))&gt;=0.55,INT(C973)+1,"Nulo"))</f>
        <v>0</v>
      </c>
    </row>
    <row r="974" customFormat="false" ht="15" hidden="false" customHeight="false" outlineLevel="0" collapsed="false">
      <c r="A974" s="10"/>
      <c r="B974" s="11"/>
      <c r="D974" s="12" t="n">
        <f aca="false">IF(AND((C974-INT(C974))&gt;=0,(C974-INT(C974))&lt;=0.54),INT(C974),IF((C974-INT(C974))&gt;=0.55,INT(C974)+1,"Nulo"))</f>
        <v>0</v>
      </c>
    </row>
    <row r="975" customFormat="false" ht="15" hidden="false" customHeight="false" outlineLevel="0" collapsed="false">
      <c r="A975" s="10"/>
      <c r="B975" s="11"/>
      <c r="D975" s="12" t="n">
        <f aca="false">IF(AND((C975-INT(C975))&gt;=0,(C975-INT(C975))&lt;=0.54),INT(C975),IF((C975-INT(C975))&gt;=0.55,INT(C975)+1,"Nulo"))</f>
        <v>0</v>
      </c>
    </row>
    <row r="976" customFormat="false" ht="15" hidden="false" customHeight="false" outlineLevel="0" collapsed="false">
      <c r="A976" s="10"/>
      <c r="B976" s="11"/>
      <c r="D976" s="12" t="n">
        <f aca="false">IF(AND((C976-INT(C976))&gt;=0,(C976-INT(C976))&lt;=0.54),INT(C976),IF((C976-INT(C976))&gt;=0.55,INT(C976)+1,"Nulo"))</f>
        <v>0</v>
      </c>
    </row>
    <row r="977" customFormat="false" ht="15" hidden="false" customHeight="false" outlineLevel="0" collapsed="false">
      <c r="A977" s="10"/>
      <c r="B977" s="11"/>
      <c r="D977" s="12" t="n">
        <f aca="false">IF(AND((C977-INT(C977))&gt;=0,(C977-INT(C977))&lt;=0.54),INT(C977),IF((C977-INT(C977))&gt;=0.55,INT(C977)+1,"Nulo"))</f>
        <v>0</v>
      </c>
    </row>
    <row r="978" customFormat="false" ht="15" hidden="false" customHeight="false" outlineLevel="0" collapsed="false">
      <c r="A978" s="10"/>
      <c r="B978" s="11"/>
      <c r="D978" s="12" t="n">
        <f aca="false">IF(AND((C978-INT(C978))&gt;=0,(C978-INT(C978))&lt;=0.54),INT(C978),IF((C978-INT(C978))&gt;=0.55,INT(C978)+1,"Nulo"))</f>
        <v>0</v>
      </c>
    </row>
    <row r="979" customFormat="false" ht="15" hidden="false" customHeight="false" outlineLevel="0" collapsed="false">
      <c r="A979" s="10"/>
      <c r="B979" s="11"/>
      <c r="D979" s="12" t="n">
        <f aca="false">IF(AND((C979-INT(C979))&gt;=0,(C979-INT(C979))&lt;=0.54),INT(C979),IF((C979-INT(C979))&gt;=0.55,INT(C979)+1,"Nulo"))</f>
        <v>0</v>
      </c>
    </row>
    <row r="980" customFormat="false" ht="15" hidden="false" customHeight="false" outlineLevel="0" collapsed="false">
      <c r="A980" s="10"/>
      <c r="B980" s="11"/>
      <c r="D980" s="12" t="n">
        <f aca="false">IF(AND((C980-INT(C980))&gt;=0,(C980-INT(C980))&lt;=0.54),INT(C980),IF((C980-INT(C980))&gt;=0.55,INT(C980)+1,"Nulo"))</f>
        <v>0</v>
      </c>
    </row>
    <row r="981" customFormat="false" ht="15" hidden="false" customHeight="false" outlineLevel="0" collapsed="false">
      <c r="A981" s="10"/>
      <c r="B981" s="11"/>
      <c r="D981" s="12" t="n">
        <f aca="false">IF(AND((C981-INT(C981))&gt;=0,(C981-INT(C981))&lt;=0.54),INT(C981),IF((C981-INT(C981))&gt;=0.55,INT(C981)+1,"Nulo"))</f>
        <v>0</v>
      </c>
    </row>
    <row r="982" customFormat="false" ht="15" hidden="false" customHeight="false" outlineLevel="0" collapsed="false">
      <c r="A982" s="10"/>
      <c r="B982" s="11"/>
      <c r="D982" s="12" t="n">
        <f aca="false">IF(AND((C982-INT(C982))&gt;=0,(C982-INT(C982))&lt;=0.54),INT(C982),IF((C982-INT(C982))&gt;=0.55,INT(C982)+1,"Nulo"))</f>
        <v>0</v>
      </c>
    </row>
    <row r="983" customFormat="false" ht="15" hidden="false" customHeight="false" outlineLevel="0" collapsed="false">
      <c r="A983" s="10"/>
      <c r="B983" s="11"/>
      <c r="D983" s="12" t="n">
        <f aca="false">IF(AND((C983-INT(C983))&gt;=0,(C983-INT(C983))&lt;=0.54),INT(C983),IF((C983-INT(C983))&gt;=0.55,INT(C983)+1,"Nulo"))</f>
        <v>0</v>
      </c>
    </row>
    <row r="984" customFormat="false" ht="15" hidden="false" customHeight="false" outlineLevel="0" collapsed="false">
      <c r="A984" s="10"/>
      <c r="B984" s="11"/>
      <c r="D984" s="12" t="n">
        <f aca="false">IF(AND((C984-INT(C984))&gt;=0,(C984-INT(C984))&lt;=0.54),INT(C984),IF((C984-INT(C984))&gt;=0.55,INT(C984)+1,"Nulo"))</f>
        <v>0</v>
      </c>
    </row>
    <row r="985" customFormat="false" ht="15" hidden="false" customHeight="false" outlineLevel="0" collapsed="false">
      <c r="A985" s="10"/>
      <c r="B985" s="11"/>
      <c r="D985" s="12" t="n">
        <f aca="false">IF(AND((C985-INT(C985))&gt;=0,(C985-INT(C985))&lt;=0.54),INT(C985),IF((C985-INT(C985))&gt;=0.55,INT(C985)+1,"Nulo"))</f>
        <v>0</v>
      </c>
    </row>
    <row r="986" customFormat="false" ht="15" hidden="false" customHeight="false" outlineLevel="0" collapsed="false">
      <c r="A986" s="10"/>
      <c r="B986" s="11"/>
      <c r="D986" s="12" t="n">
        <f aca="false">IF(AND((C986-INT(C986))&gt;=0,(C986-INT(C986))&lt;=0.54),INT(C986),IF((C986-INT(C986))&gt;=0.55,INT(C986)+1,"Nulo"))</f>
        <v>0</v>
      </c>
    </row>
    <row r="987" customFormat="false" ht="15" hidden="false" customHeight="false" outlineLevel="0" collapsed="false">
      <c r="A987" s="10"/>
      <c r="B987" s="11"/>
      <c r="D987" s="12" t="n">
        <f aca="false">IF(AND((C987-INT(C987))&gt;=0,(C987-INT(C987))&lt;=0.54),INT(C987),IF((C987-INT(C987))&gt;=0.55,INT(C987)+1,"Nulo"))</f>
        <v>0</v>
      </c>
    </row>
    <row r="988" customFormat="false" ht="15" hidden="false" customHeight="false" outlineLevel="0" collapsed="false">
      <c r="A988" s="10"/>
      <c r="B988" s="11"/>
      <c r="D988" s="12" t="n">
        <f aca="false">IF(AND((C988-INT(C988))&gt;=0,(C988-INT(C988))&lt;=0.54),INT(C988),IF((C988-INT(C988))&gt;=0.55,INT(C988)+1,"Nulo"))</f>
        <v>0</v>
      </c>
    </row>
    <row r="989" customFormat="false" ht="15" hidden="false" customHeight="false" outlineLevel="0" collapsed="false">
      <c r="A989" s="10"/>
      <c r="B989" s="11"/>
      <c r="D989" s="12" t="n">
        <f aca="false">IF(AND((C989-INT(C989))&gt;=0,(C989-INT(C989))&lt;=0.54),INT(C989),IF((C989-INT(C989))&gt;=0.55,INT(C989)+1,"Nulo"))</f>
        <v>0</v>
      </c>
    </row>
    <row r="990" customFormat="false" ht="15" hidden="false" customHeight="false" outlineLevel="0" collapsed="false">
      <c r="A990" s="10"/>
      <c r="B990" s="11"/>
      <c r="D990" s="12" t="n">
        <f aca="false">IF(AND((C990-INT(C990))&gt;=0,(C990-INT(C990))&lt;=0.54),INT(C990),IF((C990-INT(C990))&gt;=0.55,INT(C990)+1,"Nulo"))</f>
        <v>0</v>
      </c>
    </row>
    <row r="991" customFormat="false" ht="15" hidden="false" customHeight="false" outlineLevel="0" collapsed="false">
      <c r="A991" s="10"/>
      <c r="B991" s="11"/>
      <c r="D991" s="12" t="n">
        <f aca="false">IF(AND((C991-INT(C991))&gt;=0,(C991-INT(C991))&lt;=0.54),INT(C991),IF((C991-INT(C991))&gt;=0.55,INT(C991)+1,"Nulo"))</f>
        <v>0</v>
      </c>
    </row>
    <row r="992" customFormat="false" ht="15" hidden="false" customHeight="false" outlineLevel="0" collapsed="false">
      <c r="A992" s="10"/>
      <c r="B992" s="11"/>
      <c r="D992" s="12" t="n">
        <f aca="false">IF(AND((C992-INT(C992))&gt;=0,(C992-INT(C992))&lt;=0.54),INT(C992),IF((C992-INT(C992))&gt;=0.55,INT(C992)+1,"Nulo"))</f>
        <v>0</v>
      </c>
    </row>
    <row r="993" customFormat="false" ht="15" hidden="false" customHeight="false" outlineLevel="0" collapsed="false">
      <c r="A993" s="10"/>
      <c r="B993" s="11"/>
      <c r="D993" s="12" t="n">
        <f aca="false">IF(AND((C993-INT(C993))&gt;=0,(C993-INT(C993))&lt;=0.54),INT(C993),IF((C993-INT(C993))&gt;=0.55,INT(C993)+1,"Nulo"))</f>
        <v>0</v>
      </c>
    </row>
    <row r="994" customFormat="false" ht="15" hidden="false" customHeight="false" outlineLevel="0" collapsed="false">
      <c r="A994" s="10"/>
      <c r="B994" s="11"/>
      <c r="D994" s="12" t="n">
        <f aca="false">IF(AND((C994-INT(C994))&gt;=0,(C994-INT(C994))&lt;=0.54),INT(C994),IF((C994-INT(C994))&gt;=0.55,INT(C994)+1,"Nulo"))</f>
        <v>0</v>
      </c>
    </row>
    <row r="995" customFormat="false" ht="15" hidden="false" customHeight="false" outlineLevel="0" collapsed="false">
      <c r="A995" s="10"/>
      <c r="B995" s="11"/>
      <c r="D995" s="12" t="n">
        <f aca="false">IF(AND((C995-INT(C995))&gt;=0,(C995-INT(C995))&lt;=0.54),INT(C995),IF((C995-INT(C995))&gt;=0.55,INT(C995)+1,"Nulo"))</f>
        <v>0</v>
      </c>
    </row>
    <row r="996" customFormat="false" ht="15" hidden="false" customHeight="false" outlineLevel="0" collapsed="false">
      <c r="A996" s="10"/>
      <c r="B996" s="11"/>
      <c r="D996" s="12" t="n">
        <f aca="false">IF(AND((C996-INT(C996))&gt;=0,(C996-INT(C996))&lt;=0.54),INT(C996),IF((C996-INT(C996))&gt;=0.55,INT(C996)+1,"Nulo"))</f>
        <v>0</v>
      </c>
    </row>
    <row r="997" customFormat="false" ht="15" hidden="false" customHeight="false" outlineLevel="0" collapsed="false">
      <c r="A997" s="10"/>
      <c r="B997" s="11"/>
      <c r="D997" s="12" t="n">
        <f aca="false">IF(AND((C997-INT(C997))&gt;=0,(C997-INT(C997))&lt;=0.54),INT(C997),IF((C997-INT(C997))&gt;=0.55,INT(C997)+1,"Nulo"))</f>
        <v>0</v>
      </c>
    </row>
    <row r="998" customFormat="false" ht="15" hidden="false" customHeight="false" outlineLevel="0" collapsed="false">
      <c r="A998" s="10"/>
      <c r="B998" s="11"/>
      <c r="D998" s="12" t="n">
        <f aca="false">IF(AND((C998-INT(C998))&gt;=0,(C998-INT(C998))&lt;=0.54),INT(C998),IF((C998-INT(C998))&gt;=0.55,INT(C998)+1,"Nulo"))</f>
        <v>0</v>
      </c>
    </row>
    <row r="999" customFormat="false" ht="15" hidden="false" customHeight="false" outlineLevel="0" collapsed="false">
      <c r="A999" s="10"/>
      <c r="B999" s="11"/>
      <c r="D999" s="12" t="n">
        <f aca="false">IF(AND((C999-INT(C999))&gt;=0,(C999-INT(C999))&lt;=0.54),INT(C999),IF((C999-INT(C999))&gt;=0.55,INT(C999)+1,"Nulo"))</f>
        <v>0</v>
      </c>
    </row>
    <row r="1000" customFormat="false" ht="15" hidden="false" customHeight="false" outlineLevel="0" collapsed="false">
      <c r="A1000" s="10"/>
      <c r="B1000" s="11"/>
      <c r="D1000" s="12" t="n">
        <f aca="false">IF(AND((C1000-INT(C1000))&gt;=0,(C1000-INT(C1000))&lt;=0.54),INT(C1000),IF((C1000-INT(C1000))&gt;=0.55,INT(C1000)+1,"Nulo"))</f>
        <v>0</v>
      </c>
    </row>
    <row r="1001" customFormat="false" ht="15" hidden="false" customHeight="false" outlineLevel="0" collapsed="false">
      <c r="A1001" s="10"/>
      <c r="B1001" s="11"/>
      <c r="D1001" s="12" t="n">
        <f aca="false">IF(AND((C1001-INT(C1001))&gt;=0,(C1001-INT(C1001))&lt;=0.54),INT(C1001),IF((C1001-INT(C1001))&gt;=0.55,INT(C1001)+1,"Nulo"))</f>
        <v>0</v>
      </c>
    </row>
    <row r="1002" customFormat="false" ht="15" hidden="false" customHeight="false" outlineLevel="0" collapsed="false">
      <c r="A1002" s="10"/>
      <c r="B1002" s="11"/>
      <c r="D1002" s="12" t="n">
        <f aca="false">IF(AND((C1002-INT(C1002))&gt;=0,(C1002-INT(C1002))&lt;=0.54),INT(C1002),IF((C1002-INT(C1002))&gt;=0.55,INT(C1002)+1,"Nulo"))</f>
        <v>0</v>
      </c>
    </row>
    <row r="1003" customFormat="false" ht="15" hidden="false" customHeight="false" outlineLevel="0" collapsed="false">
      <c r="A1003" s="10"/>
      <c r="B1003" s="11"/>
      <c r="D1003" s="12" t="n">
        <f aca="false">IF(AND((C1003-INT(C1003))&gt;=0,(C1003-INT(C1003))&lt;=0.54),INT(C1003),IF((C1003-INT(C1003))&gt;=0.55,INT(C1003)+1,"Nulo"))</f>
        <v>0</v>
      </c>
    </row>
    <row r="1004" customFormat="false" ht="15" hidden="false" customHeight="false" outlineLevel="0" collapsed="false">
      <c r="A1004" s="10"/>
      <c r="B1004" s="11"/>
      <c r="D1004" s="12" t="n">
        <f aca="false">IF(AND((C1004-INT(C1004))&gt;=0,(C1004-INT(C1004))&lt;=0.54),INT(C1004),IF((C1004-INT(C1004))&gt;=0.55,INT(C1004)+1,"Nulo"))</f>
        <v>0</v>
      </c>
    </row>
    <row r="1005" customFormat="false" ht="15" hidden="false" customHeight="false" outlineLevel="0" collapsed="false">
      <c r="A1005" s="10"/>
      <c r="B1005" s="11"/>
      <c r="D1005" s="12" t="n">
        <f aca="false">IF(AND((C1005-INT(C1005))&gt;=0,(C1005-INT(C1005))&lt;=0.54),INT(C1005),IF((C1005-INT(C1005))&gt;=0.55,INT(C1005)+1,"Nulo"))</f>
        <v>0</v>
      </c>
    </row>
    <row r="1006" customFormat="false" ht="15" hidden="false" customHeight="false" outlineLevel="0" collapsed="false">
      <c r="A1006" s="10"/>
      <c r="B1006" s="11"/>
      <c r="D1006" s="12" t="n">
        <f aca="false">IF(AND((C1006-INT(C1006))&gt;=0,(C1006-INT(C1006))&lt;=0.54),INT(C1006),IF((C1006-INT(C1006))&gt;=0.55,INT(C1006)+1,"Nulo"))</f>
        <v>0</v>
      </c>
    </row>
    <row r="1007" customFormat="false" ht="15" hidden="false" customHeight="false" outlineLevel="0" collapsed="false">
      <c r="A1007" s="10"/>
      <c r="B1007" s="11"/>
      <c r="D1007" s="12" t="n">
        <f aca="false">IF(AND((C1007-INT(C1007))&gt;=0,(C1007-INT(C1007))&lt;=0.54),INT(C1007),IF((C1007-INT(C1007))&gt;=0.55,INT(C1007)+1,"Nulo"))</f>
        <v>0</v>
      </c>
    </row>
    <row r="1008" customFormat="false" ht="15" hidden="false" customHeight="false" outlineLevel="0" collapsed="false">
      <c r="A1008" s="10"/>
      <c r="B1008" s="11"/>
      <c r="D1008" s="12" t="n">
        <f aca="false">IF(AND((C1008-INT(C1008))&gt;=0,(C1008-INT(C1008))&lt;=0.54),INT(C1008),IF((C1008-INT(C1008))&gt;=0.55,INT(C1008)+1,"Nulo"))</f>
        <v>0</v>
      </c>
    </row>
    <row r="1009" customFormat="false" ht="15" hidden="false" customHeight="false" outlineLevel="0" collapsed="false">
      <c r="A1009" s="10"/>
      <c r="B1009" s="11"/>
      <c r="D1009" s="12" t="n">
        <f aca="false">IF(AND((C1009-INT(C1009))&gt;=0,(C1009-INT(C1009))&lt;=0.54),INT(C1009),IF((C1009-INT(C1009))&gt;=0.55,INT(C1009)+1,"Nulo"))</f>
        <v>0</v>
      </c>
    </row>
    <row r="1010" customFormat="false" ht="15" hidden="false" customHeight="false" outlineLevel="0" collapsed="false">
      <c r="A1010" s="10"/>
      <c r="B1010" s="11"/>
      <c r="D1010" s="12" t="n">
        <f aca="false">IF(AND((C1010-INT(C1010))&gt;=0,(C1010-INT(C1010))&lt;=0.54),INT(C1010),IF((C1010-INT(C1010))&gt;=0.55,INT(C1010)+1,"Nulo"))</f>
        <v>0</v>
      </c>
    </row>
    <row r="1011" customFormat="false" ht="15" hidden="false" customHeight="false" outlineLevel="0" collapsed="false">
      <c r="A1011" s="10"/>
      <c r="B1011" s="11"/>
      <c r="D1011" s="12" t="n">
        <f aca="false">IF(AND((C1011-INT(C1011))&gt;=0,(C1011-INT(C1011))&lt;=0.54),INT(C1011),IF((C1011-INT(C1011))&gt;=0.55,INT(C1011)+1,"Nulo"))</f>
        <v>0</v>
      </c>
    </row>
    <row r="1012" customFormat="false" ht="15" hidden="false" customHeight="false" outlineLevel="0" collapsed="false">
      <c r="A1012" s="10"/>
      <c r="B1012" s="11"/>
      <c r="D1012" s="12" t="n">
        <f aca="false">IF(AND((C1012-INT(C1012))&gt;=0,(C1012-INT(C1012))&lt;=0.54),INT(C1012),IF((C1012-INT(C1012))&gt;=0.55,INT(C1012)+1,"Nulo"))</f>
        <v>0</v>
      </c>
    </row>
    <row r="1013" customFormat="false" ht="15" hidden="false" customHeight="false" outlineLevel="0" collapsed="false">
      <c r="A1013" s="10"/>
      <c r="B1013" s="11"/>
      <c r="D1013" s="12" t="n">
        <f aca="false">IF(AND((C1013-INT(C1013))&gt;=0,(C1013-INT(C1013))&lt;=0.54),INT(C1013),IF((C1013-INT(C1013))&gt;=0.55,INT(C1013)+1,"Nulo"))</f>
        <v>0</v>
      </c>
    </row>
    <row r="1014" customFormat="false" ht="15" hidden="false" customHeight="false" outlineLevel="0" collapsed="false">
      <c r="A1014" s="10"/>
      <c r="B1014" s="11"/>
      <c r="D1014" s="12" t="n">
        <f aca="false">IF(AND((C1014-INT(C1014))&gt;=0,(C1014-INT(C1014))&lt;=0.54),INT(C1014),IF((C1014-INT(C1014))&gt;=0.55,INT(C1014)+1,"Nulo"))</f>
        <v>0</v>
      </c>
    </row>
    <row r="1015" customFormat="false" ht="15" hidden="false" customHeight="false" outlineLevel="0" collapsed="false">
      <c r="A1015" s="10"/>
      <c r="B1015" s="11"/>
      <c r="D1015" s="12" t="n">
        <f aca="false">IF(AND((C1015-INT(C1015))&gt;=0,(C1015-INT(C1015))&lt;=0.54),INT(C1015),IF((C1015-INT(C1015))&gt;=0.55,INT(C1015)+1,"Nulo"))</f>
        <v>0</v>
      </c>
    </row>
    <row r="1016" customFormat="false" ht="15" hidden="false" customHeight="false" outlineLevel="0" collapsed="false">
      <c r="A1016" s="10"/>
      <c r="B1016" s="11"/>
      <c r="D1016" s="12" t="n">
        <f aca="false">IF(AND((C1016-INT(C1016))&gt;=0,(C1016-INT(C1016))&lt;=0.54),INT(C1016),IF((C1016-INT(C1016))&gt;=0.55,INT(C1016)+1,"Nulo"))</f>
        <v>0</v>
      </c>
    </row>
    <row r="1017" customFormat="false" ht="15" hidden="false" customHeight="false" outlineLevel="0" collapsed="false">
      <c r="A1017" s="10"/>
      <c r="B1017" s="11"/>
      <c r="D1017" s="12" t="n">
        <f aca="false">IF(AND((C1017-INT(C1017))&gt;=0,(C1017-INT(C1017))&lt;=0.54),INT(C1017),IF((C1017-INT(C1017))&gt;=0.55,INT(C1017)+1,"Nulo"))</f>
        <v>0</v>
      </c>
    </row>
    <row r="1018" customFormat="false" ht="15" hidden="false" customHeight="false" outlineLevel="0" collapsed="false">
      <c r="A1018" s="10"/>
      <c r="B1018" s="11"/>
      <c r="D1018" s="12" t="n">
        <f aca="false">IF(AND((C1018-INT(C1018))&gt;=0,(C1018-INT(C1018))&lt;=0.54),INT(C1018),IF((C1018-INT(C1018))&gt;=0.55,INT(C1018)+1,"Nulo"))</f>
        <v>0</v>
      </c>
    </row>
    <row r="1019" customFormat="false" ht="15" hidden="false" customHeight="false" outlineLevel="0" collapsed="false">
      <c r="A1019" s="10"/>
      <c r="B1019" s="11"/>
      <c r="D1019" s="12" t="n">
        <f aca="false">IF(AND((C1019-INT(C1019))&gt;=0,(C1019-INT(C1019))&lt;=0.54),INT(C1019),IF((C1019-INT(C1019))&gt;=0.55,INT(C1019)+1,"Nulo"))</f>
        <v>0</v>
      </c>
    </row>
    <row r="1020" customFormat="false" ht="15" hidden="false" customHeight="false" outlineLevel="0" collapsed="false">
      <c r="A1020" s="10"/>
      <c r="B1020" s="11"/>
      <c r="D1020" s="12" t="n">
        <f aca="false">IF(AND((C1020-INT(C1020))&gt;=0,(C1020-INT(C1020))&lt;=0.54),INT(C1020),IF((C1020-INT(C1020))&gt;=0.55,INT(C1020)+1,"Nulo"))</f>
        <v>0</v>
      </c>
    </row>
    <row r="1021" customFormat="false" ht="15" hidden="false" customHeight="false" outlineLevel="0" collapsed="false">
      <c r="A1021" s="10"/>
      <c r="B1021" s="11"/>
      <c r="D1021" s="12" t="n">
        <f aca="false">IF(AND((C1021-INT(C1021))&gt;=0,(C1021-INT(C1021))&lt;=0.54),INT(C1021),IF((C1021-INT(C1021))&gt;=0.55,INT(C1021)+1,"Nulo"))</f>
        <v>0</v>
      </c>
    </row>
    <row r="1022" customFormat="false" ht="15" hidden="false" customHeight="false" outlineLevel="0" collapsed="false">
      <c r="A1022" s="10"/>
      <c r="B1022" s="11"/>
      <c r="D1022" s="12" t="n">
        <f aca="false">IF(AND((C1022-INT(C1022))&gt;=0,(C1022-INT(C1022))&lt;=0.54),INT(C1022),IF((C1022-INT(C1022))&gt;=0.55,INT(C1022)+1,"Nulo"))</f>
        <v>0</v>
      </c>
    </row>
    <row r="1023" customFormat="false" ht="15" hidden="false" customHeight="false" outlineLevel="0" collapsed="false">
      <c r="A1023" s="10"/>
      <c r="B1023" s="11"/>
      <c r="D1023" s="12" t="n">
        <f aca="false">IF(AND((C1023-INT(C1023))&gt;=0,(C1023-INT(C1023))&lt;=0.54),INT(C1023),IF((C1023-INT(C1023))&gt;=0.55,INT(C1023)+1,"Nulo"))</f>
        <v>0</v>
      </c>
    </row>
    <row r="1024" customFormat="false" ht="15" hidden="false" customHeight="false" outlineLevel="0" collapsed="false">
      <c r="A1024" s="10"/>
      <c r="B1024" s="11"/>
      <c r="D1024" s="12" t="n">
        <f aca="false">IF(AND((C1024-INT(C1024))&gt;=0,(C1024-INT(C1024))&lt;=0.54),INT(C1024),IF((C1024-INT(C1024))&gt;=0.55,INT(C1024)+1,"Nulo"))</f>
        <v>0</v>
      </c>
    </row>
    <row r="1025" customFormat="false" ht="15" hidden="false" customHeight="false" outlineLevel="0" collapsed="false">
      <c r="A1025" s="10"/>
      <c r="B1025" s="11"/>
      <c r="D1025" s="12" t="n">
        <f aca="false">IF(AND((C1025-INT(C1025))&gt;=0,(C1025-INT(C1025))&lt;=0.54),INT(C1025),IF((C1025-INT(C1025))&gt;=0.55,INT(C1025)+1,"Nulo"))</f>
        <v>0</v>
      </c>
    </row>
    <row r="1026" customFormat="false" ht="15" hidden="false" customHeight="false" outlineLevel="0" collapsed="false">
      <c r="A1026" s="10"/>
      <c r="B1026" s="11"/>
      <c r="D1026" s="12" t="n">
        <f aca="false">IF(AND((C1026-INT(C1026))&gt;=0,(C1026-INT(C1026))&lt;=0.54),INT(C1026),IF((C1026-INT(C1026))&gt;=0.55,INT(C1026)+1,"Nulo"))</f>
        <v>0</v>
      </c>
    </row>
    <row r="1027" customFormat="false" ht="15" hidden="false" customHeight="false" outlineLevel="0" collapsed="false">
      <c r="A1027" s="10"/>
      <c r="B1027" s="11"/>
      <c r="D1027" s="12" t="n">
        <f aca="false">IF(AND((C1027-INT(C1027))&gt;=0,(C1027-INT(C1027))&lt;=0.54),INT(C1027),IF((C1027-INT(C1027))&gt;=0.55,INT(C1027)+1,"Nulo"))</f>
        <v>0</v>
      </c>
    </row>
    <row r="1028" customFormat="false" ht="15" hidden="false" customHeight="false" outlineLevel="0" collapsed="false">
      <c r="A1028" s="10"/>
      <c r="B1028" s="11"/>
      <c r="D1028" s="12" t="n">
        <f aca="false">IF(AND((C1028-INT(C1028))&gt;=0,(C1028-INT(C1028))&lt;=0.54),INT(C1028),IF((C1028-INT(C1028))&gt;=0.55,INT(C1028)+1,"Nulo"))</f>
        <v>0</v>
      </c>
    </row>
    <row r="1029" customFormat="false" ht="15" hidden="false" customHeight="false" outlineLevel="0" collapsed="false">
      <c r="A1029" s="10"/>
      <c r="B1029" s="11"/>
      <c r="D1029" s="12" t="n">
        <f aca="false">IF(AND((C1029-INT(C1029))&gt;=0,(C1029-INT(C1029))&lt;=0.54),INT(C1029),IF((C1029-INT(C1029))&gt;=0.55,INT(C1029)+1,"Nulo"))</f>
        <v>0</v>
      </c>
    </row>
    <row r="1030" customFormat="false" ht="15" hidden="false" customHeight="false" outlineLevel="0" collapsed="false">
      <c r="A1030" s="10"/>
      <c r="B1030" s="11"/>
      <c r="D1030" s="12" t="n">
        <f aca="false">IF(AND((C1030-INT(C1030))&gt;=0,(C1030-INT(C1030))&lt;=0.54),INT(C1030),IF((C1030-INT(C1030))&gt;=0.55,INT(C1030)+1,"Nulo"))</f>
        <v>0</v>
      </c>
    </row>
    <row r="1031" customFormat="false" ht="15" hidden="false" customHeight="false" outlineLevel="0" collapsed="false">
      <c r="A1031" s="10"/>
      <c r="B1031" s="11"/>
      <c r="D1031" s="12" t="n">
        <f aca="false">IF(AND((C1031-INT(C1031))&gt;=0,(C1031-INT(C1031))&lt;=0.54),INT(C1031),IF((C1031-INT(C1031))&gt;=0.55,INT(C1031)+1,"Nulo"))</f>
        <v>0</v>
      </c>
    </row>
    <row r="1032" customFormat="false" ht="15" hidden="false" customHeight="false" outlineLevel="0" collapsed="false">
      <c r="A1032" s="10"/>
      <c r="B1032" s="11"/>
      <c r="D1032" s="12" t="n">
        <f aca="false">IF(AND((C1032-INT(C1032))&gt;=0,(C1032-INT(C1032))&lt;=0.54),INT(C1032),IF((C1032-INT(C1032))&gt;=0.55,INT(C1032)+1,"Nulo"))</f>
        <v>0</v>
      </c>
    </row>
    <row r="1033" customFormat="false" ht="15" hidden="false" customHeight="false" outlineLevel="0" collapsed="false">
      <c r="A1033" s="10"/>
      <c r="B1033" s="11"/>
      <c r="D1033" s="12" t="n">
        <f aca="false">IF(AND((C1033-INT(C1033))&gt;=0,(C1033-INT(C1033))&lt;=0.54),INT(C1033),IF((C1033-INT(C1033))&gt;=0.55,INT(C1033)+1,"Nulo"))</f>
        <v>0</v>
      </c>
    </row>
    <row r="1034" customFormat="false" ht="15" hidden="false" customHeight="false" outlineLevel="0" collapsed="false">
      <c r="A1034" s="10"/>
      <c r="B1034" s="11"/>
      <c r="D1034" s="12" t="n">
        <f aca="false">IF(AND((C1034-INT(C1034))&gt;=0,(C1034-INT(C1034))&lt;=0.54),INT(C1034),IF((C1034-INT(C1034))&gt;=0.55,INT(C1034)+1,"Nulo"))</f>
        <v>0</v>
      </c>
    </row>
    <row r="1035" customFormat="false" ht="15" hidden="false" customHeight="false" outlineLevel="0" collapsed="false">
      <c r="A1035" s="10"/>
      <c r="B1035" s="11"/>
      <c r="D1035" s="12" t="n">
        <f aca="false">IF(AND((C1035-INT(C1035))&gt;=0,(C1035-INT(C1035))&lt;=0.54),INT(C1035),IF((C1035-INT(C1035))&gt;=0.55,INT(C1035)+1,"Nulo"))</f>
        <v>0</v>
      </c>
    </row>
    <row r="1036" customFormat="false" ht="15" hidden="false" customHeight="false" outlineLevel="0" collapsed="false">
      <c r="A1036" s="10"/>
      <c r="B1036" s="11"/>
      <c r="D1036" s="12" t="n">
        <f aca="false">IF(AND((C1036-INT(C1036))&gt;=0,(C1036-INT(C1036))&lt;=0.54),INT(C1036),IF((C1036-INT(C1036))&gt;=0.55,INT(C1036)+1,"Nulo"))</f>
        <v>0</v>
      </c>
    </row>
    <row r="1037" customFormat="false" ht="15" hidden="false" customHeight="false" outlineLevel="0" collapsed="false">
      <c r="A1037" s="10"/>
      <c r="B1037" s="11"/>
      <c r="D1037" s="12" t="n">
        <f aca="false">IF(AND((C1037-INT(C1037))&gt;=0,(C1037-INT(C1037))&lt;=0.54),INT(C1037),IF((C1037-INT(C1037))&gt;=0.55,INT(C1037)+1,"Nulo"))</f>
        <v>0</v>
      </c>
    </row>
    <row r="1038" customFormat="false" ht="15" hidden="false" customHeight="false" outlineLevel="0" collapsed="false">
      <c r="A1038" s="10"/>
      <c r="B1038" s="11"/>
      <c r="D1038" s="12" t="n">
        <f aca="false">IF(AND((C1038-INT(C1038))&gt;=0,(C1038-INT(C1038))&lt;=0.54),INT(C1038),IF((C1038-INT(C1038))&gt;=0.55,INT(C1038)+1,"Nulo"))</f>
        <v>0</v>
      </c>
    </row>
    <row r="1039" customFormat="false" ht="15" hidden="false" customHeight="false" outlineLevel="0" collapsed="false">
      <c r="A1039" s="10"/>
      <c r="B1039" s="11"/>
      <c r="D1039" s="12" t="n">
        <f aca="false">IF(AND((C1039-INT(C1039))&gt;=0,(C1039-INT(C1039))&lt;=0.54),INT(C1039),IF((C1039-INT(C1039))&gt;=0.55,INT(C1039)+1,"Nulo"))</f>
        <v>0</v>
      </c>
    </row>
    <row r="1040" customFormat="false" ht="15" hidden="false" customHeight="false" outlineLevel="0" collapsed="false">
      <c r="A1040" s="10"/>
      <c r="B1040" s="11"/>
      <c r="D1040" s="12" t="n">
        <f aca="false">IF(AND((C1040-INT(C1040))&gt;=0,(C1040-INT(C1040))&lt;=0.54),INT(C1040),IF((C1040-INT(C1040))&gt;=0.55,INT(C1040)+1,"Nulo"))</f>
        <v>0</v>
      </c>
    </row>
    <row r="1041" customFormat="false" ht="15" hidden="false" customHeight="false" outlineLevel="0" collapsed="false">
      <c r="A1041" s="10"/>
      <c r="B1041" s="11"/>
      <c r="D1041" s="12" t="n">
        <f aca="false">IF(AND((C1041-INT(C1041))&gt;=0,(C1041-INT(C1041))&lt;=0.54),INT(C1041),IF((C1041-INT(C1041))&gt;=0.55,INT(C1041)+1,"Nulo"))</f>
        <v>0</v>
      </c>
    </row>
    <row r="1042" customFormat="false" ht="15" hidden="false" customHeight="false" outlineLevel="0" collapsed="false">
      <c r="A1042" s="10"/>
      <c r="B1042" s="11"/>
      <c r="D1042" s="12" t="n">
        <f aca="false">IF(AND((C1042-INT(C1042))&gt;=0,(C1042-INT(C1042))&lt;=0.54),INT(C1042),IF((C1042-INT(C1042))&gt;=0.55,INT(C1042)+1,"Nulo"))</f>
        <v>0</v>
      </c>
    </row>
    <row r="1043" customFormat="false" ht="15" hidden="false" customHeight="false" outlineLevel="0" collapsed="false">
      <c r="A1043" s="10"/>
      <c r="B1043" s="11"/>
      <c r="D1043" s="12" t="n">
        <f aca="false">IF(AND((C1043-INT(C1043))&gt;=0,(C1043-INT(C1043))&lt;=0.54),INT(C1043),IF((C1043-INT(C1043))&gt;=0.55,INT(C1043)+1,"Nulo"))</f>
        <v>0</v>
      </c>
    </row>
    <row r="1044" customFormat="false" ht="15" hidden="false" customHeight="false" outlineLevel="0" collapsed="false">
      <c r="A1044" s="10"/>
      <c r="B1044" s="11"/>
      <c r="D1044" s="12" t="n">
        <f aca="false">IF(AND((C1044-INT(C1044))&gt;=0,(C1044-INT(C1044))&lt;=0.54),INT(C1044),IF((C1044-INT(C1044))&gt;=0.55,INT(C1044)+1,"Nulo"))</f>
        <v>0</v>
      </c>
    </row>
    <row r="1045" customFormat="false" ht="15" hidden="false" customHeight="false" outlineLevel="0" collapsed="false">
      <c r="A1045" s="10"/>
      <c r="B1045" s="11"/>
      <c r="D1045" s="12" t="n">
        <f aca="false">IF(AND((C1045-INT(C1045))&gt;=0,(C1045-INT(C1045))&lt;=0.54),INT(C1045),IF((C1045-INT(C1045))&gt;=0.55,INT(C1045)+1,"Nulo"))</f>
        <v>0</v>
      </c>
    </row>
    <row r="1046" customFormat="false" ht="15" hidden="false" customHeight="false" outlineLevel="0" collapsed="false">
      <c r="A1046" s="10"/>
      <c r="B1046" s="11"/>
      <c r="D1046" s="12" t="n">
        <f aca="false">IF(AND((C1046-INT(C1046))&gt;=0,(C1046-INT(C1046))&lt;=0.54),INT(C1046),IF((C1046-INT(C1046))&gt;=0.55,INT(C1046)+1,"Nulo"))</f>
        <v>0</v>
      </c>
    </row>
    <row r="1047" customFormat="false" ht="15" hidden="false" customHeight="false" outlineLevel="0" collapsed="false">
      <c r="A1047" s="10"/>
      <c r="B1047" s="11"/>
      <c r="D1047" s="12" t="n">
        <f aca="false">IF(AND((C1047-INT(C1047))&gt;=0,(C1047-INT(C1047))&lt;=0.54),INT(C1047),IF((C1047-INT(C1047))&gt;=0.55,INT(C1047)+1,"Nulo"))</f>
        <v>0</v>
      </c>
    </row>
    <row r="1048" customFormat="false" ht="15" hidden="false" customHeight="false" outlineLevel="0" collapsed="false">
      <c r="A1048" s="10"/>
      <c r="B1048" s="11"/>
      <c r="D1048" s="12" t="n">
        <f aca="false">IF(AND((C1048-INT(C1048))&gt;=0,(C1048-INT(C1048))&lt;=0.54),INT(C1048),IF((C1048-INT(C1048))&gt;=0.55,INT(C1048)+1,"Nulo"))</f>
        <v>0</v>
      </c>
    </row>
    <row r="1049" customFormat="false" ht="15" hidden="false" customHeight="false" outlineLevel="0" collapsed="false">
      <c r="A1049" s="10"/>
      <c r="B1049" s="11"/>
      <c r="D1049" s="12" t="n">
        <f aca="false">IF(AND((C1049-INT(C1049))&gt;=0,(C1049-INT(C1049))&lt;=0.54),INT(C1049),IF((C1049-INT(C1049))&gt;=0.55,INT(C1049)+1,"Nulo"))</f>
        <v>0</v>
      </c>
    </row>
    <row r="1050" customFormat="false" ht="15" hidden="false" customHeight="false" outlineLevel="0" collapsed="false">
      <c r="A1050" s="10"/>
      <c r="B1050" s="11"/>
      <c r="D1050" s="12" t="n">
        <f aca="false">IF(AND((C1050-INT(C1050))&gt;=0,(C1050-INT(C1050))&lt;=0.54),INT(C1050),IF((C1050-INT(C1050))&gt;=0.55,INT(C1050)+1,"Nulo"))</f>
        <v>0</v>
      </c>
    </row>
    <row r="1051" customFormat="false" ht="15" hidden="false" customHeight="false" outlineLevel="0" collapsed="false">
      <c r="A1051" s="10"/>
      <c r="B1051" s="11"/>
      <c r="D1051" s="12" t="n">
        <f aca="false">IF(AND((C1051-INT(C1051))&gt;=0,(C1051-INT(C1051))&lt;=0.54),INT(C1051),IF((C1051-INT(C1051))&gt;=0.55,INT(C1051)+1,"Nulo"))</f>
        <v>0</v>
      </c>
    </row>
    <row r="1052" customFormat="false" ht="15" hidden="false" customHeight="false" outlineLevel="0" collapsed="false">
      <c r="A1052" s="10"/>
      <c r="B1052" s="11"/>
      <c r="D1052" s="12" t="n">
        <f aca="false">IF(AND((C1052-INT(C1052))&gt;=0,(C1052-INT(C1052))&lt;=0.54),INT(C1052),IF((C1052-INT(C1052))&gt;=0.55,INT(C1052)+1,"Nulo"))</f>
        <v>0</v>
      </c>
    </row>
    <row r="1053" customFormat="false" ht="15" hidden="false" customHeight="false" outlineLevel="0" collapsed="false">
      <c r="A1053" s="10"/>
      <c r="B1053" s="11"/>
      <c r="D1053" s="12" t="n">
        <f aca="false">IF(AND((C1053-INT(C1053))&gt;=0,(C1053-INT(C1053))&lt;=0.54),INT(C1053),IF((C1053-INT(C1053))&gt;=0.55,INT(C1053)+1,"Nulo"))</f>
        <v>0</v>
      </c>
    </row>
    <row r="1054" customFormat="false" ht="15" hidden="false" customHeight="false" outlineLevel="0" collapsed="false">
      <c r="A1054" s="10"/>
      <c r="B1054" s="11"/>
      <c r="D1054" s="12" t="n">
        <f aca="false">IF(AND((C1054-INT(C1054))&gt;=0,(C1054-INT(C1054))&lt;=0.54),INT(C1054),IF((C1054-INT(C1054))&gt;=0.55,INT(C1054)+1,"Nulo"))</f>
        <v>0</v>
      </c>
    </row>
    <row r="1055" customFormat="false" ht="15" hidden="false" customHeight="false" outlineLevel="0" collapsed="false">
      <c r="A1055" s="10"/>
      <c r="B1055" s="11"/>
      <c r="D1055" s="12" t="n">
        <f aca="false">IF(AND((C1055-INT(C1055))&gt;=0,(C1055-INT(C1055))&lt;=0.54),INT(C1055),IF((C1055-INT(C1055))&gt;=0.55,INT(C1055)+1,"Nulo"))</f>
        <v>0</v>
      </c>
    </row>
    <row r="1056" customFormat="false" ht="15" hidden="false" customHeight="false" outlineLevel="0" collapsed="false">
      <c r="A1056" s="10"/>
      <c r="B1056" s="11"/>
      <c r="D1056" s="12" t="n">
        <f aca="false">IF(AND((C1056-INT(C1056))&gt;=0,(C1056-INT(C1056))&lt;=0.54),INT(C1056),IF((C1056-INT(C1056))&gt;=0.55,INT(C1056)+1,"Nulo"))</f>
        <v>0</v>
      </c>
    </row>
    <row r="1057" customFormat="false" ht="15" hidden="false" customHeight="false" outlineLevel="0" collapsed="false">
      <c r="A1057" s="10"/>
      <c r="B1057" s="11"/>
      <c r="D1057" s="12" t="n">
        <f aca="false">IF(AND((C1057-INT(C1057))&gt;=0,(C1057-INT(C1057))&lt;=0.54),INT(C1057),IF((C1057-INT(C1057))&gt;=0.55,INT(C1057)+1,"Nulo"))</f>
        <v>0</v>
      </c>
    </row>
    <row r="1058" customFormat="false" ht="15" hidden="false" customHeight="false" outlineLevel="0" collapsed="false">
      <c r="A1058" s="10"/>
      <c r="B1058" s="11"/>
      <c r="D1058" s="12" t="n">
        <f aca="false">IF(AND((C1058-INT(C1058))&gt;=0,(C1058-INT(C1058))&lt;=0.54),INT(C1058),IF((C1058-INT(C1058))&gt;=0.55,INT(C1058)+1,"Nulo"))</f>
        <v>0</v>
      </c>
    </row>
    <row r="1059" customFormat="false" ht="15" hidden="false" customHeight="false" outlineLevel="0" collapsed="false">
      <c r="A1059" s="10"/>
      <c r="B1059" s="11"/>
      <c r="D1059" s="12" t="n">
        <f aca="false">IF(AND((C1059-INT(C1059))&gt;=0,(C1059-INT(C1059))&lt;=0.54),INT(C1059),IF((C1059-INT(C1059))&gt;=0.55,INT(C1059)+1,"Nulo"))</f>
        <v>0</v>
      </c>
    </row>
    <row r="1060" customFormat="false" ht="15" hidden="false" customHeight="false" outlineLevel="0" collapsed="false">
      <c r="A1060" s="10"/>
      <c r="B1060" s="11"/>
      <c r="D1060" s="12" t="n">
        <f aca="false">IF(AND((C1060-INT(C1060))&gt;=0,(C1060-INT(C1060))&lt;=0.54),INT(C1060),IF((C1060-INT(C1060))&gt;=0.55,INT(C1060)+1,"Nulo"))</f>
        <v>0</v>
      </c>
    </row>
    <row r="1061" customFormat="false" ht="15" hidden="false" customHeight="false" outlineLevel="0" collapsed="false">
      <c r="A1061" s="10"/>
      <c r="B1061" s="11"/>
      <c r="D1061" s="12" t="n">
        <f aca="false">IF(AND((C1061-INT(C1061))&gt;=0,(C1061-INT(C1061))&lt;=0.54),INT(C1061),IF((C1061-INT(C1061))&gt;=0.55,INT(C1061)+1,"Nulo"))</f>
        <v>0</v>
      </c>
    </row>
    <row r="1062" customFormat="false" ht="15" hidden="false" customHeight="false" outlineLevel="0" collapsed="false">
      <c r="A1062" s="10"/>
      <c r="B1062" s="11"/>
      <c r="D1062" s="12" t="n">
        <f aca="false">IF(AND((C1062-INT(C1062))&gt;=0,(C1062-INT(C1062))&lt;=0.54),INT(C1062),IF((C1062-INT(C1062))&gt;=0.55,INT(C1062)+1,"Nulo"))</f>
        <v>0</v>
      </c>
    </row>
    <row r="1063" customFormat="false" ht="15" hidden="false" customHeight="false" outlineLevel="0" collapsed="false">
      <c r="A1063" s="10"/>
      <c r="B1063" s="11"/>
      <c r="D1063" s="12" t="n">
        <f aca="false">IF(AND((C1063-INT(C1063))&gt;=0,(C1063-INT(C1063))&lt;=0.54),INT(C1063),IF((C1063-INT(C1063))&gt;=0.55,INT(C1063)+1,"Nulo"))</f>
        <v>0</v>
      </c>
    </row>
    <row r="1064" customFormat="false" ht="15" hidden="false" customHeight="false" outlineLevel="0" collapsed="false">
      <c r="A1064" s="10"/>
      <c r="B1064" s="11"/>
      <c r="D1064" s="12" t="n">
        <f aca="false">IF(AND((C1064-INT(C1064))&gt;=0,(C1064-INT(C1064))&lt;=0.54),INT(C1064),IF((C1064-INT(C1064))&gt;=0.55,INT(C1064)+1,"Nulo"))</f>
        <v>0</v>
      </c>
    </row>
    <row r="1065" customFormat="false" ht="15" hidden="false" customHeight="false" outlineLevel="0" collapsed="false">
      <c r="A1065" s="10"/>
      <c r="B1065" s="11"/>
      <c r="D1065" s="12" t="n">
        <f aca="false">IF(AND((C1065-INT(C1065))&gt;=0,(C1065-INT(C1065))&lt;=0.54),INT(C1065),IF((C1065-INT(C1065))&gt;=0.55,INT(C1065)+1,"Nulo"))</f>
        <v>0</v>
      </c>
    </row>
    <row r="1066" customFormat="false" ht="15" hidden="false" customHeight="false" outlineLevel="0" collapsed="false">
      <c r="A1066" s="10"/>
      <c r="B1066" s="11"/>
      <c r="D1066" s="12" t="n">
        <f aca="false">IF(AND((C1066-INT(C1066))&gt;=0,(C1066-INT(C1066))&lt;=0.54),INT(C1066),IF((C1066-INT(C1066))&gt;=0.55,INT(C1066)+1,"Nulo"))</f>
        <v>0</v>
      </c>
    </row>
    <row r="1067" customFormat="false" ht="15" hidden="false" customHeight="false" outlineLevel="0" collapsed="false">
      <c r="A1067" s="10"/>
      <c r="B1067" s="11"/>
      <c r="D1067" s="12" t="n">
        <f aca="false">IF(AND((C1067-INT(C1067))&gt;=0,(C1067-INT(C1067))&lt;=0.54),INT(C1067),IF((C1067-INT(C1067))&gt;=0.55,INT(C1067)+1,"Nulo"))</f>
        <v>0</v>
      </c>
    </row>
    <row r="1068" customFormat="false" ht="15" hidden="false" customHeight="false" outlineLevel="0" collapsed="false">
      <c r="A1068" s="10"/>
      <c r="B1068" s="11"/>
      <c r="D1068" s="12" t="n">
        <f aca="false">IF(AND((C1068-INT(C1068))&gt;=0,(C1068-INT(C1068))&lt;=0.54),INT(C1068),IF((C1068-INT(C1068))&gt;=0.55,INT(C1068)+1,"Nulo"))</f>
        <v>0</v>
      </c>
    </row>
    <row r="1069" customFormat="false" ht="15" hidden="false" customHeight="false" outlineLevel="0" collapsed="false">
      <c r="A1069" s="10"/>
      <c r="B1069" s="11"/>
      <c r="D1069" s="12" t="n">
        <f aca="false">IF(AND((C1069-INT(C1069))&gt;=0,(C1069-INT(C1069))&lt;=0.54),INT(C1069),IF((C1069-INT(C1069))&gt;=0.55,INT(C1069)+1,"Nulo"))</f>
        <v>0</v>
      </c>
    </row>
    <row r="1070" customFormat="false" ht="15" hidden="false" customHeight="false" outlineLevel="0" collapsed="false">
      <c r="A1070" s="10"/>
      <c r="B1070" s="11"/>
      <c r="D1070" s="12" t="n">
        <f aca="false">IF(AND((C1070-INT(C1070))&gt;=0,(C1070-INT(C1070))&lt;=0.54),INT(C1070),IF((C1070-INT(C1070))&gt;=0.55,INT(C1070)+1,"Nulo"))</f>
        <v>0</v>
      </c>
    </row>
    <row r="1071" customFormat="false" ht="15" hidden="false" customHeight="false" outlineLevel="0" collapsed="false">
      <c r="A1071" s="10"/>
      <c r="B1071" s="11"/>
      <c r="D1071" s="12" t="n">
        <f aca="false">IF(AND((C1071-INT(C1071))&gt;=0,(C1071-INT(C1071))&lt;=0.54),INT(C1071),IF((C1071-INT(C1071))&gt;=0.55,INT(C1071)+1,"Nulo"))</f>
        <v>0</v>
      </c>
    </row>
    <row r="1072" customFormat="false" ht="15" hidden="false" customHeight="false" outlineLevel="0" collapsed="false">
      <c r="A1072" s="10"/>
      <c r="B1072" s="11"/>
      <c r="D1072" s="12" t="n">
        <f aca="false">IF(AND((C1072-INT(C1072))&gt;=0,(C1072-INT(C1072))&lt;=0.54),INT(C1072),IF((C1072-INT(C1072))&gt;=0.55,INT(C1072)+1,"Nulo"))</f>
        <v>0</v>
      </c>
    </row>
    <row r="1073" customFormat="false" ht="15" hidden="false" customHeight="false" outlineLevel="0" collapsed="false">
      <c r="A1073" s="10"/>
      <c r="B1073" s="11"/>
      <c r="D1073" s="12" t="n">
        <f aca="false">IF(AND((C1073-INT(C1073))&gt;=0,(C1073-INT(C1073))&lt;=0.54),INT(C1073),IF((C1073-INT(C1073))&gt;=0.55,INT(C1073)+1,"Nulo"))</f>
        <v>0</v>
      </c>
    </row>
    <row r="1074" customFormat="false" ht="15" hidden="false" customHeight="false" outlineLevel="0" collapsed="false">
      <c r="A1074" s="10"/>
      <c r="B1074" s="11"/>
      <c r="D1074" s="12" t="n">
        <f aca="false">IF(AND((C1074-INT(C1074))&gt;=0,(C1074-INT(C1074))&lt;=0.54),INT(C1074),IF((C1074-INT(C1074))&gt;=0.55,INT(C1074)+1,"Nulo"))</f>
        <v>0</v>
      </c>
    </row>
    <row r="1075" customFormat="false" ht="15" hidden="false" customHeight="false" outlineLevel="0" collapsed="false">
      <c r="A1075" s="10"/>
      <c r="B1075" s="11"/>
      <c r="D1075" s="12" t="n">
        <f aca="false">IF(AND((C1075-INT(C1075))&gt;=0,(C1075-INT(C1075))&lt;=0.54),INT(C1075),IF((C1075-INT(C1075))&gt;=0.55,INT(C1075)+1,"Nulo"))</f>
        <v>0</v>
      </c>
    </row>
    <row r="1076" customFormat="false" ht="15" hidden="false" customHeight="false" outlineLevel="0" collapsed="false">
      <c r="A1076" s="10"/>
      <c r="B1076" s="11"/>
      <c r="D1076" s="12" t="n">
        <f aca="false">IF(AND((C1076-INT(C1076))&gt;=0,(C1076-INT(C1076))&lt;=0.54),INT(C1076),IF((C1076-INT(C1076))&gt;=0.55,INT(C1076)+1,"Nulo"))</f>
        <v>0</v>
      </c>
    </row>
    <row r="1077" customFormat="false" ht="15" hidden="false" customHeight="false" outlineLevel="0" collapsed="false">
      <c r="A1077" s="10"/>
      <c r="B1077" s="11"/>
      <c r="D1077" s="12" t="n">
        <f aca="false">IF(AND((C1077-INT(C1077))&gt;=0,(C1077-INT(C1077))&lt;=0.54),INT(C1077),IF((C1077-INT(C1077))&gt;=0.55,INT(C1077)+1,"Nulo"))</f>
        <v>0</v>
      </c>
    </row>
    <row r="1078" customFormat="false" ht="15" hidden="false" customHeight="false" outlineLevel="0" collapsed="false">
      <c r="A1078" s="10"/>
      <c r="B1078" s="11"/>
      <c r="D1078" s="12" t="n">
        <f aca="false">IF(AND((C1078-INT(C1078))&gt;=0,(C1078-INT(C1078))&lt;=0.54),INT(C1078),IF((C1078-INT(C1078))&gt;=0.55,INT(C1078)+1,"Nulo"))</f>
        <v>0</v>
      </c>
    </row>
    <row r="1079" customFormat="false" ht="15" hidden="false" customHeight="false" outlineLevel="0" collapsed="false">
      <c r="A1079" s="10"/>
      <c r="B1079" s="11"/>
      <c r="D1079" s="12" t="n">
        <f aca="false">IF(AND((C1079-INT(C1079))&gt;=0,(C1079-INT(C1079))&lt;=0.54),INT(C1079),IF((C1079-INT(C1079))&gt;=0.55,INT(C1079)+1,"Nulo"))</f>
        <v>0</v>
      </c>
    </row>
    <row r="1080" customFormat="false" ht="15" hidden="false" customHeight="false" outlineLevel="0" collapsed="false">
      <c r="A1080" s="10"/>
      <c r="B1080" s="11"/>
      <c r="D1080" s="12" t="n">
        <f aca="false">IF(AND((C1080-INT(C1080))&gt;=0,(C1080-INT(C1080))&lt;=0.54),INT(C1080),IF((C1080-INT(C1080))&gt;=0.55,INT(C1080)+1,"Nulo"))</f>
        <v>0</v>
      </c>
    </row>
    <row r="1081" customFormat="false" ht="15" hidden="false" customHeight="false" outlineLevel="0" collapsed="false">
      <c r="A1081" s="10"/>
      <c r="B1081" s="11"/>
      <c r="D1081" s="12" t="n">
        <f aca="false">IF(AND((C1081-INT(C1081))&gt;=0,(C1081-INT(C1081))&lt;=0.54),INT(C1081),IF((C1081-INT(C1081))&gt;=0.55,INT(C1081)+1,"Nulo"))</f>
        <v>0</v>
      </c>
    </row>
    <row r="1082" customFormat="false" ht="15" hidden="false" customHeight="false" outlineLevel="0" collapsed="false">
      <c r="A1082" s="10"/>
      <c r="B1082" s="11"/>
      <c r="D1082" s="12" t="n">
        <f aca="false">IF(AND((C1082-INT(C1082))&gt;=0,(C1082-INT(C1082))&lt;=0.54),INT(C1082),IF((C1082-INT(C1082))&gt;=0.55,INT(C1082)+1,"Nulo"))</f>
        <v>0</v>
      </c>
    </row>
    <row r="1083" customFormat="false" ht="15" hidden="false" customHeight="false" outlineLevel="0" collapsed="false">
      <c r="A1083" s="10"/>
      <c r="B1083" s="11"/>
      <c r="D1083" s="12" t="n">
        <f aca="false">IF(AND((C1083-INT(C1083))&gt;=0,(C1083-INT(C1083))&lt;=0.54),INT(C1083),IF((C1083-INT(C1083))&gt;=0.55,INT(C1083)+1,"Nulo"))</f>
        <v>0</v>
      </c>
    </row>
    <row r="1084" customFormat="false" ht="15" hidden="false" customHeight="false" outlineLevel="0" collapsed="false">
      <c r="A1084" s="10"/>
      <c r="B1084" s="11"/>
      <c r="D1084" s="12" t="n">
        <f aca="false">IF(AND((C1084-INT(C1084))&gt;=0,(C1084-INT(C1084))&lt;=0.54),INT(C1084),IF((C1084-INT(C1084))&gt;=0.55,INT(C1084)+1,"Nulo"))</f>
        <v>0</v>
      </c>
    </row>
    <row r="1085" customFormat="false" ht="15" hidden="false" customHeight="false" outlineLevel="0" collapsed="false">
      <c r="A1085" s="10"/>
      <c r="B1085" s="11"/>
      <c r="D1085" s="12" t="n">
        <f aca="false">IF(AND((C1085-INT(C1085))&gt;=0,(C1085-INT(C1085))&lt;=0.54),INT(C1085),IF((C1085-INT(C1085))&gt;=0.55,INT(C1085)+1,"Nulo"))</f>
        <v>0</v>
      </c>
    </row>
    <row r="1086" customFormat="false" ht="15" hidden="false" customHeight="false" outlineLevel="0" collapsed="false">
      <c r="A1086" s="10"/>
      <c r="B1086" s="11"/>
      <c r="D1086" s="12" t="n">
        <f aca="false">IF(AND((C1086-INT(C1086))&gt;=0,(C1086-INT(C1086))&lt;=0.54),INT(C1086),IF((C1086-INT(C1086))&gt;=0.55,INT(C1086)+1,"Nulo"))</f>
        <v>0</v>
      </c>
    </row>
    <row r="1087" customFormat="false" ht="15" hidden="false" customHeight="false" outlineLevel="0" collapsed="false">
      <c r="A1087" s="10"/>
      <c r="B1087" s="11"/>
      <c r="D1087" s="12" t="n">
        <f aca="false">IF(AND((C1087-INT(C1087))&gt;=0,(C1087-INT(C1087))&lt;=0.54),INT(C1087),IF((C1087-INT(C1087))&gt;=0.55,INT(C1087)+1,"Nulo"))</f>
        <v>0</v>
      </c>
    </row>
    <row r="1088" customFormat="false" ht="15" hidden="false" customHeight="false" outlineLevel="0" collapsed="false">
      <c r="A1088" s="10"/>
      <c r="B1088" s="11"/>
      <c r="D1088" s="12" t="n">
        <f aca="false">IF(AND((C1088-INT(C1088))&gt;=0,(C1088-INT(C1088))&lt;=0.54),INT(C1088),IF((C1088-INT(C1088))&gt;=0.55,INT(C1088)+1,"Nulo"))</f>
        <v>0</v>
      </c>
    </row>
    <row r="1089" customFormat="false" ht="15" hidden="false" customHeight="false" outlineLevel="0" collapsed="false">
      <c r="A1089" s="10"/>
      <c r="B1089" s="11"/>
      <c r="D1089" s="12" t="n">
        <f aca="false">IF(AND((C1089-INT(C1089))&gt;=0,(C1089-INT(C1089))&lt;=0.54),INT(C1089),IF((C1089-INT(C1089))&gt;=0.55,INT(C1089)+1,"Nulo"))</f>
        <v>0</v>
      </c>
    </row>
    <row r="1090" customFormat="false" ht="15" hidden="false" customHeight="false" outlineLevel="0" collapsed="false">
      <c r="A1090" s="10"/>
      <c r="B1090" s="11"/>
      <c r="D1090" s="12" t="n">
        <f aca="false">IF(AND((C1090-INT(C1090))&gt;=0,(C1090-INT(C1090))&lt;=0.54),INT(C1090),IF((C1090-INT(C1090))&gt;=0.55,INT(C1090)+1,"Nulo"))</f>
        <v>0</v>
      </c>
    </row>
    <row r="1091" customFormat="false" ht="15" hidden="false" customHeight="false" outlineLevel="0" collapsed="false">
      <c r="A1091" s="10"/>
      <c r="B1091" s="11"/>
      <c r="D1091" s="12" t="n">
        <f aca="false">IF(AND((C1091-INT(C1091))&gt;=0,(C1091-INT(C1091))&lt;=0.54),INT(C1091),IF((C1091-INT(C1091))&gt;=0.55,INT(C1091)+1,"Nulo"))</f>
        <v>0</v>
      </c>
    </row>
    <row r="1092" customFormat="false" ht="15" hidden="false" customHeight="false" outlineLevel="0" collapsed="false">
      <c r="A1092" s="10"/>
      <c r="B1092" s="11"/>
      <c r="D1092" s="12" t="n">
        <f aca="false">IF(AND((C1092-INT(C1092))&gt;=0,(C1092-INT(C1092))&lt;=0.54),INT(C1092),IF((C1092-INT(C1092))&gt;=0.55,INT(C1092)+1,"Nulo"))</f>
        <v>0</v>
      </c>
    </row>
    <row r="1093" customFormat="false" ht="15" hidden="false" customHeight="false" outlineLevel="0" collapsed="false">
      <c r="A1093" s="10"/>
      <c r="B1093" s="11"/>
      <c r="D1093" s="12" t="n">
        <f aca="false">IF(AND((C1093-INT(C1093))&gt;=0,(C1093-INT(C1093))&lt;=0.54),INT(C1093),IF((C1093-INT(C1093))&gt;=0.55,INT(C1093)+1,"Nulo"))</f>
        <v>0</v>
      </c>
    </row>
    <row r="1094" customFormat="false" ht="15" hidden="false" customHeight="false" outlineLevel="0" collapsed="false">
      <c r="A1094" s="10"/>
      <c r="B1094" s="11"/>
      <c r="D1094" s="12" t="n">
        <f aca="false">IF(AND((C1094-INT(C1094))&gt;=0,(C1094-INT(C1094))&lt;=0.54),INT(C1094),IF((C1094-INT(C1094))&gt;=0.55,INT(C1094)+1,"Nulo"))</f>
        <v>0</v>
      </c>
    </row>
    <row r="1095" customFormat="false" ht="15" hidden="false" customHeight="false" outlineLevel="0" collapsed="false">
      <c r="A1095" s="10"/>
      <c r="B1095" s="11"/>
      <c r="D1095" s="12" t="n">
        <f aca="false">IF(AND((C1095-INT(C1095))&gt;=0,(C1095-INT(C1095))&lt;=0.54),INT(C1095),IF((C1095-INT(C1095))&gt;=0.55,INT(C1095)+1,"Nulo"))</f>
        <v>0</v>
      </c>
    </row>
    <row r="1096" customFormat="false" ht="15" hidden="false" customHeight="false" outlineLevel="0" collapsed="false">
      <c r="A1096" s="10"/>
      <c r="B1096" s="11"/>
      <c r="D1096" s="12" t="n">
        <f aca="false">IF(AND((C1096-INT(C1096))&gt;=0,(C1096-INT(C1096))&lt;=0.54),INT(C1096),IF((C1096-INT(C1096))&gt;=0.55,INT(C1096)+1,"Nulo"))</f>
        <v>0</v>
      </c>
    </row>
    <row r="1097" customFormat="false" ht="15" hidden="false" customHeight="false" outlineLevel="0" collapsed="false">
      <c r="A1097" s="10"/>
      <c r="B1097" s="11"/>
      <c r="D1097" s="12" t="n">
        <f aca="false">IF(AND((C1097-INT(C1097))&gt;=0,(C1097-INT(C1097))&lt;=0.54),INT(C1097),IF((C1097-INT(C1097))&gt;=0.55,INT(C1097)+1,"Nulo"))</f>
        <v>0</v>
      </c>
    </row>
    <row r="1098" customFormat="false" ht="15" hidden="false" customHeight="false" outlineLevel="0" collapsed="false">
      <c r="A1098" s="10"/>
      <c r="B1098" s="11"/>
      <c r="D1098" s="12" t="n">
        <f aca="false">IF(AND((C1098-INT(C1098))&gt;=0,(C1098-INT(C1098))&lt;=0.54),INT(C1098),IF((C1098-INT(C1098))&gt;=0.55,INT(C1098)+1,"Nulo"))</f>
        <v>0</v>
      </c>
    </row>
    <row r="1099" customFormat="false" ht="15" hidden="false" customHeight="false" outlineLevel="0" collapsed="false">
      <c r="A1099" s="10"/>
      <c r="B1099" s="11"/>
      <c r="D1099" s="12" t="n">
        <f aca="false">IF(AND((C1099-INT(C1099))&gt;=0,(C1099-INT(C1099))&lt;=0.54),INT(C1099),IF((C1099-INT(C1099))&gt;=0.55,INT(C1099)+1,"Nulo"))</f>
        <v>0</v>
      </c>
    </row>
    <row r="1100" customFormat="false" ht="15" hidden="false" customHeight="false" outlineLevel="0" collapsed="false">
      <c r="A1100" s="10"/>
      <c r="B1100" s="11"/>
      <c r="D1100" s="12" t="n">
        <f aca="false">IF(AND((C1100-INT(C1100))&gt;=0,(C1100-INT(C1100))&lt;=0.54),INT(C1100),IF((C1100-INT(C1100))&gt;=0.55,INT(C1100)+1,"Nulo"))</f>
        <v>0</v>
      </c>
    </row>
    <row r="1101" customFormat="false" ht="15" hidden="false" customHeight="false" outlineLevel="0" collapsed="false">
      <c r="A1101" s="10"/>
      <c r="B1101" s="11"/>
      <c r="D1101" s="12" t="n">
        <f aca="false">IF(AND((C1101-INT(C1101))&gt;=0,(C1101-INT(C1101))&lt;=0.54),INT(C1101),IF((C1101-INT(C1101))&gt;=0.55,INT(C1101)+1,"Nulo"))</f>
        <v>0</v>
      </c>
    </row>
    <row r="1102" customFormat="false" ht="15" hidden="false" customHeight="false" outlineLevel="0" collapsed="false">
      <c r="A1102" s="10"/>
      <c r="B1102" s="11"/>
      <c r="D1102" s="12" t="n">
        <f aca="false">IF(AND((C1102-INT(C1102))&gt;=0,(C1102-INT(C1102))&lt;=0.54),INT(C1102),IF((C1102-INT(C1102))&gt;=0.55,INT(C1102)+1,"Nulo"))</f>
        <v>0</v>
      </c>
    </row>
    <row r="1103" customFormat="false" ht="15" hidden="false" customHeight="false" outlineLevel="0" collapsed="false">
      <c r="A1103" s="10"/>
      <c r="B1103" s="11"/>
      <c r="D1103" s="12" t="n">
        <f aca="false">IF(AND((C1103-INT(C1103))&gt;=0,(C1103-INT(C1103))&lt;=0.54),INT(C1103),IF((C1103-INT(C1103))&gt;=0.55,INT(C1103)+1,"Nulo"))</f>
        <v>0</v>
      </c>
    </row>
    <row r="1104" customFormat="false" ht="15" hidden="false" customHeight="false" outlineLevel="0" collapsed="false">
      <c r="A1104" s="10"/>
      <c r="B1104" s="11"/>
      <c r="D1104" s="12" t="n">
        <f aca="false">IF(AND((C1104-INT(C1104))&gt;=0,(C1104-INT(C1104))&lt;=0.54),INT(C1104),IF((C1104-INT(C1104))&gt;=0.55,INT(C1104)+1,"Nulo"))</f>
        <v>0</v>
      </c>
    </row>
    <row r="1105" customFormat="false" ht="15" hidden="false" customHeight="false" outlineLevel="0" collapsed="false">
      <c r="A1105" s="10"/>
      <c r="B1105" s="11"/>
      <c r="D1105" s="12" t="n">
        <f aca="false">IF(AND((C1105-INT(C1105))&gt;=0,(C1105-INT(C1105))&lt;=0.54),INT(C1105),IF((C1105-INT(C1105))&gt;=0.55,INT(C1105)+1,"Nulo"))</f>
        <v>0</v>
      </c>
    </row>
    <row r="1106" customFormat="false" ht="15" hidden="false" customHeight="false" outlineLevel="0" collapsed="false">
      <c r="A1106" s="10"/>
      <c r="B1106" s="11"/>
      <c r="D1106" s="12" t="n">
        <f aca="false">IF(AND((C1106-INT(C1106))&gt;=0,(C1106-INT(C1106))&lt;=0.54),INT(C1106),IF((C1106-INT(C1106))&gt;=0.55,INT(C1106)+1,"Nulo"))</f>
        <v>0</v>
      </c>
    </row>
    <row r="1107" customFormat="false" ht="15" hidden="false" customHeight="false" outlineLevel="0" collapsed="false">
      <c r="A1107" s="10"/>
      <c r="B1107" s="11"/>
      <c r="D1107" s="12" t="n">
        <f aca="false">IF(AND((C1107-INT(C1107))&gt;=0,(C1107-INT(C1107))&lt;=0.54),INT(C1107),IF((C1107-INT(C1107))&gt;=0.55,INT(C1107)+1,"Nulo"))</f>
        <v>0</v>
      </c>
    </row>
    <row r="1108" customFormat="false" ht="15" hidden="false" customHeight="false" outlineLevel="0" collapsed="false">
      <c r="A1108" s="10"/>
      <c r="B1108" s="11"/>
      <c r="D1108" s="12" t="n">
        <f aca="false">IF(AND((C1108-INT(C1108))&gt;=0,(C1108-INT(C1108))&lt;=0.54),INT(C1108),IF((C1108-INT(C1108))&gt;=0.55,INT(C1108)+1,"Nulo"))</f>
        <v>0</v>
      </c>
    </row>
    <row r="1109" customFormat="false" ht="15" hidden="false" customHeight="false" outlineLevel="0" collapsed="false">
      <c r="A1109" s="10"/>
      <c r="B1109" s="11"/>
      <c r="D1109" s="12" t="n">
        <f aca="false">IF(AND((C1109-INT(C1109))&gt;=0,(C1109-INT(C1109))&lt;=0.54),INT(C1109),IF((C1109-INT(C1109))&gt;=0.55,INT(C1109)+1,"Nulo"))</f>
        <v>0</v>
      </c>
    </row>
    <row r="1110" customFormat="false" ht="15" hidden="false" customHeight="false" outlineLevel="0" collapsed="false">
      <c r="A1110" s="10"/>
      <c r="B1110" s="11"/>
      <c r="D1110" s="12" t="n">
        <f aca="false">IF(AND((C1110-INT(C1110))&gt;=0,(C1110-INT(C1110))&lt;=0.54),INT(C1110),IF((C1110-INT(C1110))&gt;=0.55,INT(C1110)+1,"Nulo"))</f>
        <v>0</v>
      </c>
    </row>
    <row r="1111" customFormat="false" ht="15" hidden="false" customHeight="false" outlineLevel="0" collapsed="false">
      <c r="A1111" s="10"/>
      <c r="B1111" s="11"/>
      <c r="D1111" s="12" t="n">
        <f aca="false">IF(AND((C1111-INT(C1111))&gt;=0,(C1111-INT(C1111))&lt;=0.54),INT(C1111),IF((C1111-INT(C1111))&gt;=0.55,INT(C1111)+1,"Nulo"))</f>
        <v>0</v>
      </c>
    </row>
    <row r="1112" customFormat="false" ht="15" hidden="false" customHeight="false" outlineLevel="0" collapsed="false">
      <c r="A1112" s="10"/>
      <c r="B1112" s="11"/>
      <c r="D1112" s="12" t="n">
        <f aca="false">IF(AND((C1112-INT(C1112))&gt;=0,(C1112-INT(C1112))&lt;=0.54),INT(C1112),IF((C1112-INT(C1112))&gt;=0.55,INT(C1112)+1,"Nulo"))</f>
        <v>0</v>
      </c>
    </row>
    <row r="1113" customFormat="false" ht="15" hidden="false" customHeight="false" outlineLevel="0" collapsed="false">
      <c r="A1113" s="10"/>
      <c r="B1113" s="11"/>
      <c r="D1113" s="12" t="n">
        <f aca="false">IF(AND((C1113-INT(C1113))&gt;=0,(C1113-INT(C1113))&lt;=0.54),INT(C1113),IF((C1113-INT(C1113))&gt;=0.55,INT(C1113)+1,"Nulo"))</f>
        <v>0</v>
      </c>
    </row>
    <row r="1114" customFormat="false" ht="15" hidden="false" customHeight="false" outlineLevel="0" collapsed="false">
      <c r="A1114" s="10"/>
      <c r="B1114" s="11"/>
      <c r="D1114" s="12" t="n">
        <f aca="false">IF(AND((C1114-INT(C1114))&gt;=0,(C1114-INT(C1114))&lt;=0.54),INT(C1114),IF((C1114-INT(C1114))&gt;=0.55,INT(C1114)+1,"Nulo"))</f>
        <v>0</v>
      </c>
    </row>
    <row r="1115" customFormat="false" ht="15" hidden="false" customHeight="false" outlineLevel="0" collapsed="false">
      <c r="A1115" s="10"/>
      <c r="B1115" s="11"/>
      <c r="D1115" s="12" t="n">
        <f aca="false">IF(AND((C1115-INT(C1115))&gt;=0,(C1115-INT(C1115))&lt;=0.54),INT(C1115),IF((C1115-INT(C1115))&gt;=0.55,INT(C1115)+1,"Nulo"))</f>
        <v>0</v>
      </c>
    </row>
    <row r="1116" customFormat="false" ht="15" hidden="false" customHeight="false" outlineLevel="0" collapsed="false">
      <c r="A1116" s="10"/>
      <c r="B1116" s="11"/>
      <c r="D1116" s="12" t="n">
        <f aca="false">IF(AND((C1116-INT(C1116))&gt;=0,(C1116-INT(C1116))&lt;=0.54),INT(C1116),IF((C1116-INT(C1116))&gt;=0.55,INT(C1116)+1,"Nulo"))</f>
        <v>0</v>
      </c>
    </row>
    <row r="1117" customFormat="false" ht="15" hidden="false" customHeight="false" outlineLevel="0" collapsed="false">
      <c r="A1117" s="10"/>
      <c r="B1117" s="11"/>
      <c r="D1117" s="12" t="n">
        <f aca="false">IF(AND((C1117-INT(C1117))&gt;=0,(C1117-INT(C1117))&lt;=0.54),INT(C1117),IF((C1117-INT(C1117))&gt;=0.55,INT(C1117)+1,"Nulo"))</f>
        <v>0</v>
      </c>
    </row>
    <row r="1118" customFormat="false" ht="15" hidden="false" customHeight="false" outlineLevel="0" collapsed="false">
      <c r="A1118" s="10"/>
      <c r="B1118" s="11"/>
      <c r="D1118" s="12" t="n">
        <f aca="false">IF(AND((C1118-INT(C1118))&gt;=0,(C1118-INT(C1118))&lt;=0.54),INT(C1118),IF((C1118-INT(C1118))&gt;=0.55,INT(C1118)+1,"Nulo"))</f>
        <v>0</v>
      </c>
    </row>
    <row r="1119" customFormat="false" ht="15" hidden="false" customHeight="false" outlineLevel="0" collapsed="false">
      <c r="A1119" s="10"/>
      <c r="B1119" s="11"/>
      <c r="D1119" s="12" t="n">
        <f aca="false">IF(AND((C1119-INT(C1119))&gt;=0,(C1119-INT(C1119))&lt;=0.54),INT(C1119),IF((C1119-INT(C1119))&gt;=0.55,INT(C1119)+1,"Nulo"))</f>
        <v>0</v>
      </c>
    </row>
    <row r="1120" customFormat="false" ht="15" hidden="false" customHeight="false" outlineLevel="0" collapsed="false">
      <c r="A1120" s="10"/>
      <c r="B1120" s="11"/>
      <c r="D1120" s="12" t="n">
        <f aca="false">IF(AND((C1120-INT(C1120))&gt;=0,(C1120-INT(C1120))&lt;=0.54),INT(C1120),IF((C1120-INT(C1120))&gt;=0.55,INT(C1120)+1,"Nulo"))</f>
        <v>0</v>
      </c>
    </row>
    <row r="1121" customFormat="false" ht="15" hidden="false" customHeight="false" outlineLevel="0" collapsed="false">
      <c r="A1121" s="10"/>
      <c r="B1121" s="11"/>
      <c r="D1121" s="12" t="n">
        <f aca="false">IF(AND((C1121-INT(C1121))&gt;=0,(C1121-INT(C1121))&lt;=0.54),INT(C1121),IF((C1121-INT(C1121))&gt;=0.55,INT(C1121)+1,"Nulo"))</f>
        <v>0</v>
      </c>
    </row>
    <row r="1122" customFormat="false" ht="15" hidden="false" customHeight="false" outlineLevel="0" collapsed="false">
      <c r="A1122" s="10"/>
      <c r="B1122" s="11"/>
      <c r="D1122" s="12" t="n">
        <f aca="false">IF(AND((C1122-INT(C1122))&gt;=0,(C1122-INT(C1122))&lt;=0.54),INT(C1122),IF((C1122-INT(C1122))&gt;=0.55,INT(C1122)+1,"Nulo"))</f>
        <v>0</v>
      </c>
    </row>
    <row r="1123" customFormat="false" ht="15" hidden="false" customHeight="false" outlineLevel="0" collapsed="false">
      <c r="A1123" s="10"/>
      <c r="B1123" s="11"/>
      <c r="D1123" s="12" t="n">
        <f aca="false">IF(AND((C1123-INT(C1123))&gt;=0,(C1123-INT(C1123))&lt;=0.54),INT(C1123),IF((C1123-INT(C1123))&gt;=0.55,INT(C1123)+1,"Nulo"))</f>
        <v>0</v>
      </c>
    </row>
    <row r="1124" customFormat="false" ht="15" hidden="false" customHeight="false" outlineLevel="0" collapsed="false">
      <c r="A1124" s="10"/>
      <c r="B1124" s="11"/>
      <c r="D1124" s="12" t="n">
        <f aca="false">IF(AND((C1124-INT(C1124))&gt;=0,(C1124-INT(C1124))&lt;=0.54),INT(C1124),IF((C1124-INT(C1124))&gt;=0.55,INT(C1124)+1,"Nulo"))</f>
        <v>0</v>
      </c>
    </row>
    <row r="1125" customFormat="false" ht="15" hidden="false" customHeight="false" outlineLevel="0" collapsed="false">
      <c r="A1125" s="10"/>
      <c r="B1125" s="11"/>
      <c r="D1125" s="12" t="n">
        <f aca="false">IF(AND((C1125-INT(C1125))&gt;=0,(C1125-INT(C1125))&lt;=0.54),INT(C1125),IF((C1125-INT(C1125))&gt;=0.55,INT(C1125)+1,"Nulo"))</f>
        <v>0</v>
      </c>
    </row>
    <row r="1126" customFormat="false" ht="15" hidden="false" customHeight="false" outlineLevel="0" collapsed="false">
      <c r="A1126" s="10"/>
      <c r="B1126" s="11"/>
      <c r="D1126" s="12" t="n">
        <f aca="false">IF(AND((C1126-INT(C1126))&gt;=0,(C1126-INT(C1126))&lt;=0.54),INT(C1126),IF((C1126-INT(C1126))&gt;=0.55,INT(C1126)+1,"Nulo"))</f>
        <v>0</v>
      </c>
    </row>
    <row r="1127" customFormat="false" ht="15" hidden="false" customHeight="false" outlineLevel="0" collapsed="false">
      <c r="A1127" s="10"/>
      <c r="B1127" s="11"/>
      <c r="D1127" s="12" t="n">
        <f aca="false">IF(AND((C1127-INT(C1127))&gt;=0,(C1127-INT(C1127))&lt;=0.54),INT(C1127),IF((C1127-INT(C1127))&gt;=0.55,INT(C1127)+1,"Nulo"))</f>
        <v>0</v>
      </c>
    </row>
    <row r="1128" customFormat="false" ht="15" hidden="false" customHeight="false" outlineLevel="0" collapsed="false">
      <c r="A1128" s="10"/>
      <c r="B1128" s="11"/>
      <c r="D1128" s="12" t="n">
        <f aca="false">IF(AND((C1128-INT(C1128))&gt;=0,(C1128-INT(C1128))&lt;=0.54),INT(C1128),IF((C1128-INT(C1128))&gt;=0.55,INT(C1128)+1,"Nulo"))</f>
        <v>0</v>
      </c>
    </row>
    <row r="1129" customFormat="false" ht="15" hidden="false" customHeight="false" outlineLevel="0" collapsed="false">
      <c r="A1129" s="10"/>
      <c r="B1129" s="11"/>
      <c r="D1129" s="12" t="n">
        <f aca="false">IF(AND((C1129-INT(C1129))&gt;=0,(C1129-INT(C1129))&lt;=0.54),INT(C1129),IF((C1129-INT(C1129))&gt;=0.55,INT(C1129)+1,"Nulo"))</f>
        <v>0</v>
      </c>
    </row>
    <row r="1130" customFormat="false" ht="15" hidden="false" customHeight="false" outlineLevel="0" collapsed="false">
      <c r="A1130" s="10"/>
      <c r="B1130" s="11"/>
      <c r="D1130" s="12" t="n">
        <f aca="false">IF(AND((C1130-INT(C1130))&gt;=0,(C1130-INT(C1130))&lt;=0.54),INT(C1130),IF((C1130-INT(C1130))&gt;=0.55,INT(C1130)+1,"Nulo"))</f>
        <v>0</v>
      </c>
    </row>
    <row r="1131" customFormat="false" ht="15" hidden="false" customHeight="false" outlineLevel="0" collapsed="false">
      <c r="A1131" s="10"/>
      <c r="B1131" s="11"/>
      <c r="D1131" s="12" t="n">
        <f aca="false">IF(AND((C1131-INT(C1131))&gt;=0,(C1131-INT(C1131))&lt;=0.54),INT(C1131),IF((C1131-INT(C1131))&gt;=0.55,INT(C1131)+1,"Nulo"))</f>
        <v>0</v>
      </c>
    </row>
    <row r="1132" customFormat="false" ht="15" hidden="false" customHeight="false" outlineLevel="0" collapsed="false">
      <c r="A1132" s="10"/>
      <c r="B1132" s="11"/>
      <c r="D1132" s="12" t="n">
        <f aca="false">IF(AND((C1132-INT(C1132))&gt;=0,(C1132-INT(C1132))&lt;=0.54),INT(C1132),IF((C1132-INT(C1132))&gt;=0.55,INT(C1132)+1,"Nulo"))</f>
        <v>0</v>
      </c>
    </row>
    <row r="1133" customFormat="false" ht="15" hidden="false" customHeight="false" outlineLevel="0" collapsed="false">
      <c r="A1133" s="10"/>
      <c r="B1133" s="11"/>
      <c r="D1133" s="12" t="n">
        <f aca="false">IF(AND((C1133-INT(C1133))&gt;=0,(C1133-INT(C1133))&lt;=0.54),INT(C1133),IF((C1133-INT(C1133))&gt;=0.55,INT(C1133)+1,"Nulo"))</f>
        <v>0</v>
      </c>
    </row>
    <row r="1134" customFormat="false" ht="15" hidden="false" customHeight="false" outlineLevel="0" collapsed="false">
      <c r="A1134" s="10"/>
      <c r="B1134" s="11"/>
      <c r="D1134" s="12" t="n">
        <f aca="false">IF(AND((C1134-INT(C1134))&gt;=0,(C1134-INT(C1134))&lt;=0.54),INT(C1134),IF((C1134-INT(C1134))&gt;=0.55,INT(C1134)+1,"Nulo"))</f>
        <v>0</v>
      </c>
    </row>
    <row r="1135" customFormat="false" ht="15" hidden="false" customHeight="false" outlineLevel="0" collapsed="false">
      <c r="A1135" s="10"/>
      <c r="B1135" s="11"/>
      <c r="D1135" s="12" t="n">
        <f aca="false">IF(AND((C1135-INT(C1135))&gt;=0,(C1135-INT(C1135))&lt;=0.54),INT(C1135),IF((C1135-INT(C1135))&gt;=0.55,INT(C1135)+1,"Nulo"))</f>
        <v>0</v>
      </c>
    </row>
    <row r="1136" customFormat="false" ht="15" hidden="false" customHeight="false" outlineLevel="0" collapsed="false">
      <c r="A1136" s="10"/>
      <c r="B1136" s="11"/>
      <c r="D1136" s="12" t="n">
        <f aca="false">IF(AND((C1136-INT(C1136))&gt;=0,(C1136-INT(C1136))&lt;=0.54),INT(C1136),IF((C1136-INT(C1136))&gt;=0.55,INT(C1136)+1,"Nulo"))</f>
        <v>0</v>
      </c>
    </row>
    <row r="1137" customFormat="false" ht="15" hidden="false" customHeight="false" outlineLevel="0" collapsed="false">
      <c r="A1137" s="10"/>
      <c r="B1137" s="11"/>
      <c r="D1137" s="12" t="n">
        <f aca="false">IF(AND((C1137-INT(C1137))&gt;=0,(C1137-INT(C1137))&lt;=0.54),INT(C1137),IF((C1137-INT(C1137))&gt;=0.55,INT(C1137)+1,"Nulo"))</f>
        <v>0</v>
      </c>
    </row>
    <row r="1138" customFormat="false" ht="15" hidden="false" customHeight="false" outlineLevel="0" collapsed="false">
      <c r="A1138" s="10"/>
      <c r="B1138" s="11"/>
      <c r="D1138" s="12" t="n">
        <f aca="false">IF(AND((C1138-INT(C1138))&gt;=0,(C1138-INT(C1138))&lt;=0.54),INT(C1138),IF((C1138-INT(C1138))&gt;=0.55,INT(C1138)+1,"Nulo"))</f>
        <v>0</v>
      </c>
    </row>
    <row r="1139" customFormat="false" ht="15" hidden="false" customHeight="false" outlineLevel="0" collapsed="false">
      <c r="A1139" s="10"/>
      <c r="B1139" s="11"/>
      <c r="D1139" s="12" t="n">
        <f aca="false">IF(AND((C1139-INT(C1139))&gt;=0,(C1139-INT(C1139))&lt;=0.54),INT(C1139),IF((C1139-INT(C1139))&gt;=0.55,INT(C1139)+1,"Nulo"))</f>
        <v>0</v>
      </c>
    </row>
    <row r="1140" customFormat="false" ht="15" hidden="false" customHeight="false" outlineLevel="0" collapsed="false">
      <c r="A1140" s="10"/>
      <c r="B1140" s="11"/>
      <c r="D1140" s="12" t="n">
        <f aca="false">IF(AND((C1140-INT(C1140))&gt;=0,(C1140-INT(C1140))&lt;=0.54),INT(C1140),IF((C1140-INT(C1140))&gt;=0.55,INT(C1140)+1,"Nulo"))</f>
        <v>0</v>
      </c>
    </row>
    <row r="1141" customFormat="false" ht="15" hidden="false" customHeight="false" outlineLevel="0" collapsed="false">
      <c r="A1141" s="10"/>
      <c r="B1141" s="11"/>
      <c r="D1141" s="12" t="n">
        <f aca="false">IF(AND((C1141-INT(C1141))&gt;=0,(C1141-INT(C1141))&lt;=0.54),INT(C1141),IF((C1141-INT(C1141))&gt;=0.55,INT(C1141)+1,"Nulo"))</f>
        <v>0</v>
      </c>
    </row>
    <row r="1142" customFormat="false" ht="15" hidden="false" customHeight="false" outlineLevel="0" collapsed="false">
      <c r="A1142" s="10"/>
      <c r="B1142" s="11"/>
      <c r="D1142" s="12" t="n">
        <f aca="false">IF(AND((C1142-INT(C1142))&gt;=0,(C1142-INT(C1142))&lt;=0.54),INT(C1142),IF((C1142-INT(C1142))&gt;=0.55,INT(C1142)+1,"Nulo"))</f>
        <v>0</v>
      </c>
    </row>
    <row r="1143" customFormat="false" ht="15" hidden="false" customHeight="false" outlineLevel="0" collapsed="false">
      <c r="A1143" s="10"/>
      <c r="B1143" s="11"/>
      <c r="D1143" s="12" t="n">
        <f aca="false">IF(AND((C1143-INT(C1143))&gt;=0,(C1143-INT(C1143))&lt;=0.54),INT(C1143),IF((C1143-INT(C1143))&gt;=0.55,INT(C1143)+1,"Nulo"))</f>
        <v>0</v>
      </c>
    </row>
    <row r="1144" customFormat="false" ht="15" hidden="false" customHeight="false" outlineLevel="0" collapsed="false">
      <c r="A1144" s="10"/>
      <c r="B1144" s="11"/>
      <c r="D1144" s="12" t="n">
        <f aca="false">IF(AND((C1144-INT(C1144))&gt;=0,(C1144-INT(C1144))&lt;=0.54),INT(C1144),IF((C1144-INT(C1144))&gt;=0.55,INT(C1144)+1,"Nulo"))</f>
        <v>0</v>
      </c>
    </row>
    <row r="1145" customFormat="false" ht="15" hidden="false" customHeight="false" outlineLevel="0" collapsed="false">
      <c r="A1145" s="10"/>
      <c r="B1145" s="11"/>
      <c r="D1145" s="12" t="n">
        <f aca="false">IF(AND((C1145-INT(C1145))&gt;=0,(C1145-INT(C1145))&lt;=0.54),INT(C1145),IF((C1145-INT(C1145))&gt;=0.55,INT(C1145)+1,"Nulo"))</f>
        <v>0</v>
      </c>
    </row>
    <row r="1146" customFormat="false" ht="15" hidden="false" customHeight="false" outlineLevel="0" collapsed="false">
      <c r="A1146" s="10"/>
      <c r="B1146" s="11"/>
      <c r="D1146" s="12" t="n">
        <f aca="false">IF(AND((C1146-INT(C1146))&gt;=0,(C1146-INT(C1146))&lt;=0.54),INT(C1146),IF((C1146-INT(C1146))&gt;=0.55,INT(C1146)+1,"Nulo"))</f>
        <v>0</v>
      </c>
    </row>
    <row r="1147" customFormat="false" ht="15" hidden="false" customHeight="false" outlineLevel="0" collapsed="false">
      <c r="A1147" s="10"/>
      <c r="B1147" s="11"/>
      <c r="D1147" s="12" t="n">
        <f aca="false">IF(AND((C1147-INT(C1147))&gt;=0,(C1147-INT(C1147))&lt;=0.54),INT(C1147),IF((C1147-INT(C1147))&gt;=0.55,INT(C1147)+1,"Nulo"))</f>
        <v>0</v>
      </c>
    </row>
    <row r="1148" customFormat="false" ht="15" hidden="false" customHeight="false" outlineLevel="0" collapsed="false">
      <c r="A1148" s="10"/>
      <c r="B1148" s="11"/>
      <c r="D1148" s="12" t="n">
        <f aca="false">IF(AND((C1148-INT(C1148))&gt;=0,(C1148-INT(C1148))&lt;=0.54),INT(C1148),IF((C1148-INT(C1148))&gt;=0.55,INT(C1148)+1,"Nulo"))</f>
        <v>0</v>
      </c>
    </row>
    <row r="1149" customFormat="false" ht="15" hidden="false" customHeight="false" outlineLevel="0" collapsed="false">
      <c r="A1149" s="10"/>
      <c r="B1149" s="11"/>
      <c r="D1149" s="12" t="n">
        <f aca="false">IF(AND((C1149-INT(C1149))&gt;=0,(C1149-INT(C1149))&lt;=0.54),INT(C1149),IF((C1149-INT(C1149))&gt;=0.55,INT(C1149)+1,"Nulo"))</f>
        <v>0</v>
      </c>
    </row>
    <row r="1150" customFormat="false" ht="15" hidden="false" customHeight="false" outlineLevel="0" collapsed="false">
      <c r="A1150" s="10"/>
      <c r="B1150" s="11"/>
      <c r="D1150" s="12" t="n">
        <f aca="false">IF(AND((C1150-INT(C1150))&gt;=0,(C1150-INT(C1150))&lt;=0.54),INT(C1150),IF((C1150-INT(C1150))&gt;=0.55,INT(C1150)+1,"Nulo"))</f>
        <v>0</v>
      </c>
    </row>
    <row r="1151" customFormat="false" ht="15" hidden="false" customHeight="false" outlineLevel="0" collapsed="false">
      <c r="A1151" s="10"/>
      <c r="B1151" s="11"/>
      <c r="D1151" s="12" t="n">
        <f aca="false">IF(AND((C1151-INT(C1151))&gt;=0,(C1151-INT(C1151))&lt;=0.54),INT(C1151),IF((C1151-INT(C1151))&gt;=0.55,INT(C1151)+1,"Nulo"))</f>
        <v>0</v>
      </c>
    </row>
    <row r="1152" customFormat="false" ht="15" hidden="false" customHeight="false" outlineLevel="0" collapsed="false">
      <c r="A1152" s="10"/>
      <c r="B1152" s="11"/>
      <c r="D1152" s="12" t="n">
        <f aca="false">IF(AND((C1152-INT(C1152))&gt;=0,(C1152-INT(C1152))&lt;=0.54),INT(C1152),IF((C1152-INT(C1152))&gt;=0.55,INT(C1152)+1,"Nulo"))</f>
        <v>0</v>
      </c>
    </row>
    <row r="1153" customFormat="false" ht="15" hidden="false" customHeight="false" outlineLevel="0" collapsed="false">
      <c r="A1153" s="10"/>
      <c r="B1153" s="11"/>
      <c r="D1153" s="12" t="n">
        <f aca="false">IF(AND((C1153-INT(C1153))&gt;=0,(C1153-INT(C1153))&lt;=0.54),INT(C1153),IF((C1153-INT(C1153))&gt;=0.55,INT(C1153)+1,"Nulo"))</f>
        <v>0</v>
      </c>
    </row>
    <row r="1154" customFormat="false" ht="15" hidden="false" customHeight="false" outlineLevel="0" collapsed="false">
      <c r="A1154" s="10"/>
      <c r="B1154" s="11"/>
      <c r="D1154" s="12" t="n">
        <f aca="false">IF(AND((C1154-INT(C1154))&gt;=0,(C1154-INT(C1154))&lt;=0.54),INT(C1154),IF((C1154-INT(C1154))&gt;=0.55,INT(C1154)+1,"Nulo"))</f>
        <v>0</v>
      </c>
    </row>
    <row r="1155" customFormat="false" ht="15" hidden="false" customHeight="false" outlineLevel="0" collapsed="false">
      <c r="A1155" s="10"/>
      <c r="B1155" s="11"/>
      <c r="D1155" s="12" t="n">
        <f aca="false">IF(AND((C1155-INT(C1155))&gt;=0,(C1155-INT(C1155))&lt;=0.54),INT(C1155),IF((C1155-INT(C1155))&gt;=0.55,INT(C1155)+1,"Nulo"))</f>
        <v>0</v>
      </c>
    </row>
    <row r="1156" customFormat="false" ht="15" hidden="false" customHeight="false" outlineLevel="0" collapsed="false">
      <c r="A1156" s="10"/>
      <c r="B1156" s="11"/>
      <c r="D1156" s="12" t="n">
        <f aca="false">IF(AND((C1156-INT(C1156))&gt;=0,(C1156-INT(C1156))&lt;=0.54),INT(C1156),IF((C1156-INT(C1156))&gt;=0.55,INT(C1156)+1,"Nulo"))</f>
        <v>0</v>
      </c>
    </row>
    <row r="1157" customFormat="false" ht="15" hidden="false" customHeight="false" outlineLevel="0" collapsed="false">
      <c r="A1157" s="10"/>
      <c r="B1157" s="11"/>
      <c r="D1157" s="12" t="n">
        <f aca="false">IF(AND((C1157-INT(C1157))&gt;=0,(C1157-INT(C1157))&lt;=0.54),INT(C1157),IF((C1157-INT(C1157))&gt;=0.55,INT(C1157)+1,"Nulo"))</f>
        <v>0</v>
      </c>
    </row>
    <row r="1158" customFormat="false" ht="15" hidden="false" customHeight="false" outlineLevel="0" collapsed="false">
      <c r="A1158" s="10"/>
      <c r="B1158" s="11"/>
      <c r="D1158" s="12" t="n">
        <f aca="false">IF(AND((C1158-INT(C1158))&gt;=0,(C1158-INT(C1158))&lt;=0.54),INT(C1158),IF((C1158-INT(C1158))&gt;=0.55,INT(C1158)+1,"Nulo"))</f>
        <v>0</v>
      </c>
    </row>
    <row r="1159" customFormat="false" ht="15" hidden="false" customHeight="false" outlineLevel="0" collapsed="false">
      <c r="A1159" s="10"/>
      <c r="B1159" s="11"/>
      <c r="D1159" s="12" t="n">
        <f aca="false">IF(AND((C1159-INT(C1159))&gt;=0,(C1159-INT(C1159))&lt;=0.54),INT(C1159),IF((C1159-INT(C1159))&gt;=0.55,INT(C1159)+1,"Nulo"))</f>
        <v>0</v>
      </c>
    </row>
    <row r="1160" customFormat="false" ht="15" hidden="false" customHeight="false" outlineLevel="0" collapsed="false">
      <c r="A1160" s="10"/>
      <c r="B1160" s="11"/>
      <c r="D1160" s="12" t="n">
        <f aca="false">IF(AND((C1160-INT(C1160))&gt;=0,(C1160-INT(C1160))&lt;=0.54),INT(C1160),IF((C1160-INT(C1160))&gt;=0.55,INT(C1160)+1,"Nulo"))</f>
        <v>0</v>
      </c>
    </row>
    <row r="1161" customFormat="false" ht="15" hidden="false" customHeight="false" outlineLevel="0" collapsed="false">
      <c r="A1161" s="10"/>
      <c r="B1161" s="11"/>
      <c r="D1161" s="12" t="n">
        <f aca="false">IF(AND((C1161-INT(C1161))&gt;=0,(C1161-INT(C1161))&lt;=0.54),INT(C1161),IF((C1161-INT(C1161))&gt;=0.55,INT(C1161)+1,"Nulo"))</f>
        <v>0</v>
      </c>
    </row>
    <row r="1162" customFormat="false" ht="15" hidden="false" customHeight="false" outlineLevel="0" collapsed="false">
      <c r="A1162" s="10"/>
      <c r="B1162" s="11"/>
      <c r="D1162" s="12" t="n">
        <f aca="false">IF(AND((C1162-INT(C1162))&gt;=0,(C1162-INT(C1162))&lt;=0.54),INT(C1162),IF((C1162-INT(C1162))&gt;=0.55,INT(C1162)+1,"Nulo"))</f>
        <v>0</v>
      </c>
    </row>
    <row r="1163" customFormat="false" ht="15" hidden="false" customHeight="false" outlineLevel="0" collapsed="false">
      <c r="A1163" s="10"/>
      <c r="B1163" s="11"/>
      <c r="D1163" s="12" t="n">
        <f aca="false">IF(AND((C1163-INT(C1163))&gt;=0,(C1163-INT(C1163))&lt;=0.54),INT(C1163),IF((C1163-INT(C1163))&gt;=0.55,INT(C1163)+1,"Nulo"))</f>
        <v>0</v>
      </c>
    </row>
    <row r="1164" customFormat="false" ht="15" hidden="false" customHeight="false" outlineLevel="0" collapsed="false">
      <c r="A1164" s="10"/>
      <c r="B1164" s="11"/>
      <c r="D1164" s="12" t="n">
        <f aca="false">IF(AND((C1164-INT(C1164))&gt;=0,(C1164-INT(C1164))&lt;=0.54),INT(C1164),IF((C1164-INT(C1164))&gt;=0.55,INT(C1164)+1,"Nulo"))</f>
        <v>0</v>
      </c>
    </row>
    <row r="1165" customFormat="false" ht="15" hidden="false" customHeight="false" outlineLevel="0" collapsed="false">
      <c r="A1165" s="10"/>
      <c r="B1165" s="11"/>
      <c r="D1165" s="12" t="n">
        <f aca="false">IF(AND((C1165-INT(C1165))&gt;=0,(C1165-INT(C1165))&lt;=0.54),INT(C1165),IF((C1165-INT(C1165))&gt;=0.55,INT(C1165)+1,"Nulo"))</f>
        <v>0</v>
      </c>
    </row>
    <row r="1166" customFormat="false" ht="15" hidden="false" customHeight="false" outlineLevel="0" collapsed="false">
      <c r="A1166" s="10"/>
      <c r="B1166" s="11"/>
      <c r="D1166" s="12" t="n">
        <f aca="false">IF(AND((C1166-INT(C1166))&gt;=0,(C1166-INT(C1166))&lt;=0.54),INT(C1166),IF((C1166-INT(C1166))&gt;=0.55,INT(C1166)+1,"Nulo"))</f>
        <v>0</v>
      </c>
    </row>
    <row r="1167" customFormat="false" ht="15" hidden="false" customHeight="false" outlineLevel="0" collapsed="false">
      <c r="A1167" s="10"/>
      <c r="B1167" s="11"/>
      <c r="D1167" s="12" t="n">
        <f aca="false">IF(AND((C1167-INT(C1167))&gt;=0,(C1167-INT(C1167))&lt;=0.54),INT(C1167),IF((C1167-INT(C1167))&gt;=0.55,INT(C1167)+1,"Nulo"))</f>
        <v>0</v>
      </c>
    </row>
    <row r="1168" customFormat="false" ht="15" hidden="false" customHeight="false" outlineLevel="0" collapsed="false">
      <c r="A1168" s="10"/>
      <c r="B1168" s="11"/>
      <c r="D1168" s="12" t="n">
        <f aca="false">IF(AND((C1168-INT(C1168))&gt;=0,(C1168-INT(C1168))&lt;=0.54),INT(C1168),IF((C1168-INT(C1168))&gt;=0.55,INT(C1168)+1,"Nulo"))</f>
        <v>0</v>
      </c>
    </row>
    <row r="1169" customFormat="false" ht="15" hidden="false" customHeight="false" outlineLevel="0" collapsed="false">
      <c r="A1169" s="10"/>
      <c r="B1169" s="11"/>
      <c r="D1169" s="12" t="n">
        <f aca="false">IF(AND((C1169-INT(C1169))&gt;=0,(C1169-INT(C1169))&lt;=0.54),INT(C1169),IF((C1169-INT(C1169))&gt;=0.55,INT(C1169)+1,"Nulo"))</f>
        <v>0</v>
      </c>
    </row>
    <row r="1170" customFormat="false" ht="15" hidden="false" customHeight="false" outlineLevel="0" collapsed="false">
      <c r="A1170" s="10"/>
      <c r="B1170" s="11"/>
      <c r="D1170" s="12" t="n">
        <f aca="false">IF(AND((C1170-INT(C1170))&gt;=0,(C1170-INT(C1170))&lt;=0.54),INT(C1170),IF((C1170-INT(C1170))&gt;=0.55,INT(C1170)+1,"Nulo"))</f>
        <v>0</v>
      </c>
    </row>
    <row r="1171" customFormat="false" ht="15" hidden="false" customHeight="false" outlineLevel="0" collapsed="false">
      <c r="A1171" s="10"/>
      <c r="B1171" s="11"/>
      <c r="D1171" s="12" t="n">
        <f aca="false">IF(AND((C1171-INT(C1171))&gt;=0,(C1171-INT(C1171))&lt;=0.54),INT(C1171),IF((C1171-INT(C1171))&gt;=0.55,INT(C1171)+1,"Nulo"))</f>
        <v>0</v>
      </c>
    </row>
    <row r="1172" customFormat="false" ht="15" hidden="false" customHeight="false" outlineLevel="0" collapsed="false">
      <c r="A1172" s="10"/>
      <c r="B1172" s="11"/>
      <c r="D1172" s="12" t="n">
        <f aca="false">IF(AND((C1172-INT(C1172))&gt;=0,(C1172-INT(C1172))&lt;=0.54),INT(C1172),IF((C1172-INT(C1172))&gt;=0.55,INT(C1172)+1,"Nulo"))</f>
        <v>0</v>
      </c>
    </row>
    <row r="1173" customFormat="false" ht="15" hidden="false" customHeight="false" outlineLevel="0" collapsed="false">
      <c r="A1173" s="10"/>
      <c r="B1173" s="11"/>
      <c r="D1173" s="12" t="n">
        <f aca="false">IF(AND((C1173-INT(C1173))&gt;=0,(C1173-INT(C1173))&lt;=0.54),INT(C1173),IF((C1173-INT(C1173))&gt;=0.55,INT(C1173)+1,"Nulo"))</f>
        <v>0</v>
      </c>
    </row>
    <row r="1174" customFormat="false" ht="15" hidden="false" customHeight="false" outlineLevel="0" collapsed="false">
      <c r="A1174" s="10"/>
      <c r="B1174" s="11"/>
      <c r="D1174" s="12" t="n">
        <f aca="false">IF(AND((C1174-INT(C1174))&gt;=0,(C1174-INT(C1174))&lt;=0.54),INT(C1174),IF((C1174-INT(C1174))&gt;=0.55,INT(C1174)+1,"Nulo"))</f>
        <v>0</v>
      </c>
    </row>
    <row r="1175" customFormat="false" ht="15" hidden="false" customHeight="false" outlineLevel="0" collapsed="false">
      <c r="A1175" s="10"/>
      <c r="B1175" s="11"/>
      <c r="D1175" s="12" t="n">
        <f aca="false">IF(AND((C1175-INT(C1175))&gt;=0,(C1175-INT(C1175))&lt;=0.54),INT(C1175),IF((C1175-INT(C1175))&gt;=0.55,INT(C1175)+1,"Nulo"))</f>
        <v>0</v>
      </c>
    </row>
    <row r="1176" customFormat="false" ht="15" hidden="false" customHeight="false" outlineLevel="0" collapsed="false">
      <c r="A1176" s="10"/>
      <c r="B1176" s="11"/>
      <c r="D1176" s="12" t="n">
        <f aca="false">IF(AND((C1176-INT(C1176))&gt;=0,(C1176-INT(C1176))&lt;=0.54),INT(C1176),IF((C1176-INT(C1176))&gt;=0.55,INT(C1176)+1,"Nulo"))</f>
        <v>0</v>
      </c>
    </row>
    <row r="1177" customFormat="false" ht="15" hidden="false" customHeight="false" outlineLevel="0" collapsed="false">
      <c r="A1177" s="10"/>
      <c r="B1177" s="11"/>
      <c r="D1177" s="12" t="n">
        <f aca="false">IF(AND((C1177-INT(C1177))&gt;=0,(C1177-INT(C1177))&lt;=0.54),INT(C1177),IF((C1177-INT(C1177))&gt;=0.55,INT(C1177)+1,"Nulo"))</f>
        <v>0</v>
      </c>
    </row>
    <row r="1178" customFormat="false" ht="15" hidden="false" customHeight="false" outlineLevel="0" collapsed="false">
      <c r="A1178" s="10"/>
      <c r="B1178" s="11"/>
      <c r="D1178" s="12" t="n">
        <f aca="false">IF(AND((C1178-INT(C1178))&gt;=0,(C1178-INT(C1178))&lt;=0.54),INT(C1178),IF((C1178-INT(C1178))&gt;=0.55,INT(C1178)+1,"Nulo"))</f>
        <v>0</v>
      </c>
    </row>
    <row r="1179" customFormat="false" ht="15" hidden="false" customHeight="false" outlineLevel="0" collapsed="false">
      <c r="A1179" s="10"/>
      <c r="B1179" s="11"/>
      <c r="D1179" s="12" t="n">
        <f aca="false">IF(AND((C1179-INT(C1179))&gt;=0,(C1179-INT(C1179))&lt;=0.54),INT(C1179),IF((C1179-INT(C1179))&gt;=0.55,INT(C1179)+1,"Nulo"))</f>
        <v>0</v>
      </c>
    </row>
    <row r="1180" customFormat="false" ht="15" hidden="false" customHeight="false" outlineLevel="0" collapsed="false">
      <c r="A1180" s="10"/>
      <c r="B1180" s="11"/>
      <c r="D1180" s="12" t="n">
        <f aca="false">IF(AND((C1180-INT(C1180))&gt;=0,(C1180-INT(C1180))&lt;=0.54),INT(C1180),IF((C1180-INT(C1180))&gt;=0.55,INT(C1180)+1,"Nulo"))</f>
        <v>0</v>
      </c>
    </row>
    <row r="1181" customFormat="false" ht="15" hidden="false" customHeight="false" outlineLevel="0" collapsed="false">
      <c r="A1181" s="10"/>
      <c r="B1181" s="11"/>
      <c r="D1181" s="12" t="n">
        <f aca="false">IF(AND((C1181-INT(C1181))&gt;=0,(C1181-INT(C1181))&lt;=0.54),INT(C1181),IF((C1181-INT(C1181))&gt;=0.55,INT(C1181)+1,"Nulo"))</f>
        <v>0</v>
      </c>
    </row>
    <row r="1182" customFormat="false" ht="15" hidden="false" customHeight="false" outlineLevel="0" collapsed="false">
      <c r="A1182" s="10"/>
      <c r="B1182" s="11"/>
      <c r="D1182" s="12" t="n">
        <f aca="false">IF(AND((C1182-INT(C1182))&gt;=0,(C1182-INT(C1182))&lt;=0.54),INT(C1182),IF((C1182-INT(C1182))&gt;=0.55,INT(C1182)+1,"Nulo"))</f>
        <v>0</v>
      </c>
    </row>
    <row r="1183" customFormat="false" ht="15" hidden="false" customHeight="false" outlineLevel="0" collapsed="false">
      <c r="A1183" s="10"/>
      <c r="B1183" s="11"/>
      <c r="D1183" s="12" t="n">
        <f aca="false">IF(AND((C1183-INT(C1183))&gt;=0,(C1183-INT(C1183))&lt;=0.54),INT(C1183),IF((C1183-INT(C1183))&gt;=0.55,INT(C1183)+1,"Nulo"))</f>
        <v>0</v>
      </c>
    </row>
    <row r="1184" customFormat="false" ht="15" hidden="false" customHeight="false" outlineLevel="0" collapsed="false">
      <c r="A1184" s="10"/>
      <c r="B1184" s="11"/>
      <c r="D1184" s="12" t="n">
        <f aca="false">IF(AND((C1184-INT(C1184))&gt;=0,(C1184-INT(C1184))&lt;=0.54),INT(C1184),IF((C1184-INT(C1184))&gt;=0.55,INT(C1184)+1,"Nulo"))</f>
        <v>0</v>
      </c>
    </row>
    <row r="1185" customFormat="false" ht="15" hidden="false" customHeight="false" outlineLevel="0" collapsed="false">
      <c r="A1185" s="10"/>
      <c r="B1185" s="11"/>
      <c r="D1185" s="12" t="n">
        <f aca="false">IF(AND((C1185-INT(C1185))&gt;=0,(C1185-INT(C1185))&lt;=0.54),INT(C1185),IF((C1185-INT(C1185))&gt;=0.55,INT(C1185)+1,"Nulo"))</f>
        <v>0</v>
      </c>
    </row>
    <row r="1186" customFormat="false" ht="15" hidden="false" customHeight="false" outlineLevel="0" collapsed="false">
      <c r="A1186" s="10"/>
      <c r="B1186" s="11"/>
      <c r="D1186" s="12" t="n">
        <f aca="false">IF(AND((C1186-INT(C1186))&gt;=0,(C1186-INT(C1186))&lt;=0.54),INT(C1186),IF((C1186-INT(C1186))&gt;=0.55,INT(C1186)+1,"Nulo"))</f>
        <v>0</v>
      </c>
    </row>
    <row r="1187" customFormat="false" ht="15" hidden="false" customHeight="false" outlineLevel="0" collapsed="false">
      <c r="A1187" s="10"/>
      <c r="B1187" s="11"/>
      <c r="D1187" s="12" t="n">
        <f aca="false">IF(AND((C1187-INT(C1187))&gt;=0,(C1187-INT(C1187))&lt;=0.54),INT(C1187),IF((C1187-INT(C1187))&gt;=0.55,INT(C1187)+1,"Nulo"))</f>
        <v>0</v>
      </c>
    </row>
    <row r="1188" customFormat="false" ht="15" hidden="false" customHeight="false" outlineLevel="0" collapsed="false">
      <c r="A1188" s="10"/>
      <c r="B1188" s="11"/>
      <c r="D1188" s="12" t="n">
        <f aca="false">IF(AND((C1188-INT(C1188))&gt;=0,(C1188-INT(C1188))&lt;=0.54),INT(C1188),IF((C1188-INT(C1188))&gt;=0.55,INT(C1188)+1,"Nulo"))</f>
        <v>0</v>
      </c>
    </row>
    <row r="1189" customFormat="false" ht="15" hidden="false" customHeight="false" outlineLevel="0" collapsed="false">
      <c r="A1189" s="10"/>
      <c r="B1189" s="11"/>
      <c r="D1189" s="12" t="n">
        <f aca="false">IF(AND((C1189-INT(C1189))&gt;=0,(C1189-INT(C1189))&lt;=0.54),INT(C1189),IF((C1189-INT(C1189))&gt;=0.55,INT(C1189)+1,"Nulo"))</f>
        <v>0</v>
      </c>
    </row>
    <row r="1190" customFormat="false" ht="15" hidden="false" customHeight="false" outlineLevel="0" collapsed="false">
      <c r="A1190" s="10"/>
      <c r="B1190" s="11"/>
      <c r="D1190" s="12" t="n">
        <f aca="false">IF(AND((C1190-INT(C1190))&gt;=0,(C1190-INT(C1190))&lt;=0.54),INT(C1190),IF((C1190-INT(C1190))&gt;=0.55,INT(C1190)+1,"Nulo"))</f>
        <v>0</v>
      </c>
    </row>
    <row r="1191" customFormat="false" ht="15" hidden="false" customHeight="false" outlineLevel="0" collapsed="false">
      <c r="A1191" s="10"/>
      <c r="B1191" s="11"/>
      <c r="D1191" s="12" t="n">
        <f aca="false">IF(AND((C1191-INT(C1191))&gt;=0,(C1191-INT(C1191))&lt;=0.54),INT(C1191),IF((C1191-INT(C1191))&gt;=0.55,INT(C1191)+1,"Nulo"))</f>
        <v>0</v>
      </c>
    </row>
    <row r="1192" customFormat="false" ht="15" hidden="false" customHeight="false" outlineLevel="0" collapsed="false">
      <c r="A1192" s="10"/>
      <c r="B1192" s="11"/>
      <c r="D1192" s="12" t="n">
        <f aca="false">IF(AND((C1192-INT(C1192))&gt;=0,(C1192-INT(C1192))&lt;=0.54),INT(C1192),IF((C1192-INT(C1192))&gt;=0.55,INT(C1192)+1,"Nulo"))</f>
        <v>0</v>
      </c>
    </row>
    <row r="1193" customFormat="false" ht="15" hidden="false" customHeight="false" outlineLevel="0" collapsed="false">
      <c r="A1193" s="10"/>
      <c r="B1193" s="11"/>
      <c r="D1193" s="12" t="n">
        <f aca="false">IF(AND((C1193-INT(C1193))&gt;=0,(C1193-INT(C1193))&lt;=0.54),INT(C1193),IF((C1193-INT(C1193))&gt;=0.55,INT(C1193)+1,"Nulo"))</f>
        <v>0</v>
      </c>
    </row>
    <row r="1194" customFormat="false" ht="15" hidden="false" customHeight="false" outlineLevel="0" collapsed="false">
      <c r="A1194" s="10"/>
      <c r="B1194" s="11"/>
      <c r="D1194" s="12" t="n">
        <f aca="false">IF(AND((C1194-INT(C1194))&gt;=0,(C1194-INT(C1194))&lt;=0.54),INT(C1194),IF((C1194-INT(C1194))&gt;=0.55,INT(C1194)+1,"Nulo"))</f>
        <v>0</v>
      </c>
    </row>
    <row r="1195" customFormat="false" ht="15" hidden="false" customHeight="false" outlineLevel="0" collapsed="false">
      <c r="A1195" s="10"/>
      <c r="B1195" s="11"/>
      <c r="D1195" s="12" t="n">
        <f aca="false">IF(AND((C1195-INT(C1195))&gt;=0,(C1195-INT(C1195))&lt;=0.54),INT(C1195),IF((C1195-INT(C1195))&gt;=0.55,INT(C1195)+1,"Nulo"))</f>
        <v>0</v>
      </c>
    </row>
    <row r="1196" customFormat="false" ht="15" hidden="false" customHeight="false" outlineLevel="0" collapsed="false">
      <c r="A1196" s="10"/>
      <c r="B1196" s="11"/>
      <c r="D1196" s="12" t="n">
        <f aca="false">IF(AND((C1196-INT(C1196))&gt;=0,(C1196-INT(C1196))&lt;=0.54),INT(C1196),IF((C1196-INT(C1196))&gt;=0.55,INT(C1196)+1,"Nulo"))</f>
        <v>0</v>
      </c>
    </row>
    <row r="1197" customFormat="false" ht="15" hidden="false" customHeight="false" outlineLevel="0" collapsed="false">
      <c r="A1197" s="10"/>
      <c r="B1197" s="11"/>
      <c r="D1197" s="12" t="n">
        <f aca="false">IF(AND((C1197-INT(C1197))&gt;=0,(C1197-INT(C1197))&lt;=0.54),INT(C1197),IF((C1197-INT(C1197))&gt;=0.55,INT(C1197)+1,"Nulo"))</f>
        <v>0</v>
      </c>
    </row>
    <row r="1198" customFormat="false" ht="15" hidden="false" customHeight="false" outlineLevel="0" collapsed="false">
      <c r="A1198" s="10"/>
      <c r="B1198" s="11"/>
      <c r="D1198" s="12" t="n">
        <f aca="false">IF(AND((C1198-INT(C1198))&gt;=0,(C1198-INT(C1198))&lt;=0.54),INT(C1198),IF((C1198-INT(C1198))&gt;=0.55,INT(C1198)+1,"Nulo"))</f>
        <v>0</v>
      </c>
    </row>
    <row r="1199" customFormat="false" ht="15" hidden="false" customHeight="false" outlineLevel="0" collapsed="false">
      <c r="A1199" s="10"/>
      <c r="B1199" s="11"/>
      <c r="D1199" s="12" t="n">
        <f aca="false">IF(AND((C1199-INT(C1199))&gt;=0,(C1199-INT(C1199))&lt;=0.54),INT(C1199),IF((C1199-INT(C1199))&gt;=0.55,INT(C1199)+1,"Nulo"))</f>
        <v>0</v>
      </c>
    </row>
    <row r="1200" customFormat="false" ht="15" hidden="false" customHeight="false" outlineLevel="0" collapsed="false">
      <c r="A1200" s="10"/>
      <c r="B1200" s="11"/>
      <c r="D1200" s="12" t="n">
        <f aca="false">IF(AND((C1200-INT(C1200))&gt;=0,(C1200-INT(C1200))&lt;=0.54),INT(C1200),IF((C1200-INT(C1200))&gt;=0.55,INT(C1200)+1,"Nulo"))</f>
        <v>0</v>
      </c>
    </row>
    <row r="1201" customFormat="false" ht="15" hidden="false" customHeight="false" outlineLevel="0" collapsed="false">
      <c r="A1201" s="10"/>
      <c r="B1201" s="11"/>
      <c r="D1201" s="12" t="n">
        <f aca="false">IF(AND((C1201-INT(C1201))&gt;=0,(C1201-INT(C1201))&lt;=0.54),INT(C1201),IF((C1201-INT(C1201))&gt;=0.55,INT(C1201)+1,"Nulo"))</f>
        <v>0</v>
      </c>
    </row>
    <row r="1202" customFormat="false" ht="15" hidden="false" customHeight="false" outlineLevel="0" collapsed="false">
      <c r="A1202" s="10"/>
      <c r="B1202" s="11"/>
      <c r="D1202" s="12" t="n">
        <f aca="false">IF(AND((C1202-INT(C1202))&gt;=0,(C1202-INT(C1202))&lt;=0.54),INT(C1202),IF((C1202-INT(C1202))&gt;=0.55,INT(C1202)+1,"Nulo"))</f>
        <v>0</v>
      </c>
    </row>
    <row r="1203" customFormat="false" ht="15" hidden="false" customHeight="false" outlineLevel="0" collapsed="false">
      <c r="A1203" s="10"/>
      <c r="B1203" s="11"/>
      <c r="D1203" s="12" t="n">
        <f aca="false">IF(AND((C1203-INT(C1203))&gt;=0,(C1203-INT(C1203))&lt;=0.54),INT(C1203),IF((C1203-INT(C1203))&gt;=0.55,INT(C1203)+1,"Nulo"))</f>
        <v>0</v>
      </c>
    </row>
    <row r="1204" customFormat="false" ht="15" hidden="false" customHeight="false" outlineLevel="0" collapsed="false">
      <c r="A1204" s="10"/>
      <c r="B1204" s="11"/>
      <c r="D1204" s="12" t="n">
        <f aca="false">IF(AND((C1204-INT(C1204))&gt;=0,(C1204-INT(C1204))&lt;=0.54),INT(C1204),IF((C1204-INT(C1204))&gt;=0.55,INT(C1204)+1,"Nulo"))</f>
        <v>0</v>
      </c>
    </row>
    <row r="1205" customFormat="false" ht="15" hidden="false" customHeight="false" outlineLevel="0" collapsed="false">
      <c r="A1205" s="10"/>
      <c r="B1205" s="11"/>
      <c r="D1205" s="12" t="n">
        <f aca="false">IF(AND((C1205-INT(C1205))&gt;=0,(C1205-INT(C1205))&lt;=0.54),INT(C1205),IF((C1205-INT(C1205))&gt;=0.55,INT(C1205)+1,"Nulo"))</f>
        <v>0</v>
      </c>
    </row>
    <row r="1206" customFormat="false" ht="15" hidden="false" customHeight="false" outlineLevel="0" collapsed="false">
      <c r="A1206" s="10"/>
      <c r="B1206" s="11"/>
      <c r="D1206" s="12" t="n">
        <f aca="false">IF(AND((C1206-INT(C1206))&gt;=0,(C1206-INT(C1206))&lt;=0.54),INT(C1206),IF((C1206-INT(C1206))&gt;=0.55,INT(C1206)+1,"Nulo"))</f>
        <v>0</v>
      </c>
    </row>
    <row r="1207" customFormat="false" ht="15" hidden="false" customHeight="false" outlineLevel="0" collapsed="false">
      <c r="A1207" s="10"/>
      <c r="B1207" s="11"/>
      <c r="D1207" s="12" t="n">
        <f aca="false">IF(AND((C1207-INT(C1207))&gt;=0,(C1207-INT(C1207))&lt;=0.54),INT(C1207),IF((C1207-INT(C1207))&gt;=0.55,INT(C1207)+1,"Nulo"))</f>
        <v>0</v>
      </c>
    </row>
    <row r="1208" customFormat="false" ht="15" hidden="false" customHeight="false" outlineLevel="0" collapsed="false">
      <c r="A1208" s="10"/>
      <c r="B1208" s="11"/>
      <c r="D1208" s="12" t="n">
        <f aca="false">IF(AND((C1208-INT(C1208))&gt;=0,(C1208-INT(C1208))&lt;=0.54),INT(C1208),IF((C1208-INT(C1208))&gt;=0.55,INT(C1208)+1,"Nulo"))</f>
        <v>0</v>
      </c>
    </row>
    <row r="1209" customFormat="false" ht="15" hidden="false" customHeight="false" outlineLevel="0" collapsed="false">
      <c r="A1209" s="10"/>
      <c r="B1209" s="11"/>
      <c r="D1209" s="12" t="n">
        <f aca="false">IF(AND((C1209-INT(C1209))&gt;=0,(C1209-INT(C1209))&lt;=0.54),INT(C1209),IF((C1209-INT(C1209))&gt;=0.55,INT(C1209)+1,"Nulo"))</f>
        <v>0</v>
      </c>
    </row>
    <row r="1210" customFormat="false" ht="15" hidden="false" customHeight="false" outlineLevel="0" collapsed="false">
      <c r="A1210" s="10"/>
      <c r="B1210" s="11"/>
      <c r="D1210" s="12" t="n">
        <f aca="false">IF(AND((C1210-INT(C1210))&gt;=0,(C1210-INT(C1210))&lt;=0.54),INT(C1210),IF((C1210-INT(C1210))&gt;=0.55,INT(C1210)+1,"Nulo"))</f>
        <v>0</v>
      </c>
    </row>
    <row r="1211" customFormat="false" ht="15" hidden="false" customHeight="false" outlineLevel="0" collapsed="false">
      <c r="A1211" s="10"/>
      <c r="B1211" s="11"/>
      <c r="D1211" s="12" t="n">
        <f aca="false">IF(AND((C1211-INT(C1211))&gt;=0,(C1211-INT(C1211))&lt;=0.54),INT(C1211),IF((C1211-INT(C1211))&gt;=0.55,INT(C1211)+1,"Nulo"))</f>
        <v>0</v>
      </c>
    </row>
    <row r="1212" customFormat="false" ht="15" hidden="false" customHeight="false" outlineLevel="0" collapsed="false">
      <c r="A1212" s="10"/>
      <c r="B1212" s="11"/>
      <c r="D1212" s="12" t="n">
        <f aca="false">IF(AND((C1212-INT(C1212))&gt;=0,(C1212-INT(C1212))&lt;=0.54),INT(C1212),IF((C1212-INT(C1212))&gt;=0.55,INT(C1212)+1,"Nulo"))</f>
        <v>0</v>
      </c>
    </row>
    <row r="1213" customFormat="false" ht="15" hidden="false" customHeight="false" outlineLevel="0" collapsed="false">
      <c r="A1213" s="10"/>
      <c r="B1213" s="11"/>
      <c r="D1213" s="12" t="n">
        <f aca="false">IF(AND((C1213-INT(C1213))&gt;=0,(C1213-INT(C1213))&lt;=0.54),INT(C1213),IF((C1213-INT(C1213))&gt;=0.55,INT(C1213)+1,"Nulo"))</f>
        <v>0</v>
      </c>
    </row>
    <row r="1214" customFormat="false" ht="15" hidden="false" customHeight="false" outlineLevel="0" collapsed="false">
      <c r="A1214" s="10"/>
      <c r="B1214" s="11"/>
      <c r="D1214" s="12" t="n">
        <f aca="false">IF(AND((C1214-INT(C1214))&gt;=0,(C1214-INT(C1214))&lt;=0.54),INT(C1214),IF((C1214-INT(C1214))&gt;=0.55,INT(C1214)+1,"Nulo"))</f>
        <v>0</v>
      </c>
    </row>
    <row r="1215" customFormat="false" ht="15" hidden="false" customHeight="false" outlineLevel="0" collapsed="false">
      <c r="A1215" s="10"/>
      <c r="B1215" s="11"/>
      <c r="D1215" s="12" t="n">
        <f aca="false">IF(AND((C1215-INT(C1215))&gt;=0,(C1215-INT(C1215))&lt;=0.54),INT(C1215),IF((C1215-INT(C1215))&gt;=0.55,INT(C1215)+1,"Nulo"))</f>
        <v>0</v>
      </c>
    </row>
    <row r="1216" customFormat="false" ht="15" hidden="false" customHeight="false" outlineLevel="0" collapsed="false">
      <c r="A1216" s="10"/>
      <c r="B1216" s="11"/>
      <c r="D1216" s="12" t="n">
        <f aca="false">IF(AND((C1216-INT(C1216))&gt;=0,(C1216-INT(C1216))&lt;=0.54),INT(C1216),IF((C1216-INT(C1216))&gt;=0.55,INT(C1216)+1,"Nulo"))</f>
        <v>0</v>
      </c>
    </row>
    <row r="1217" customFormat="false" ht="15" hidden="false" customHeight="false" outlineLevel="0" collapsed="false">
      <c r="A1217" s="10"/>
      <c r="B1217" s="11"/>
      <c r="D1217" s="12" t="n">
        <f aca="false">IF(AND((C1217-INT(C1217))&gt;=0,(C1217-INT(C1217))&lt;=0.54),INT(C1217),IF((C1217-INT(C1217))&gt;=0.55,INT(C1217)+1,"Nulo"))</f>
        <v>0</v>
      </c>
    </row>
    <row r="1218" customFormat="false" ht="15" hidden="false" customHeight="false" outlineLevel="0" collapsed="false">
      <c r="A1218" s="10"/>
      <c r="B1218" s="11"/>
      <c r="D1218" s="12" t="n">
        <f aca="false">IF(AND((C1218-INT(C1218))&gt;=0,(C1218-INT(C1218))&lt;=0.54),INT(C1218),IF((C1218-INT(C1218))&gt;=0.55,INT(C1218)+1,"Nulo"))</f>
        <v>0</v>
      </c>
    </row>
    <row r="1219" customFormat="false" ht="15" hidden="false" customHeight="false" outlineLevel="0" collapsed="false">
      <c r="A1219" s="10"/>
      <c r="B1219" s="11"/>
      <c r="D1219" s="12" t="n">
        <f aca="false">IF(AND((C1219-INT(C1219))&gt;=0,(C1219-INT(C1219))&lt;=0.54),INT(C1219),IF((C1219-INT(C1219))&gt;=0.55,INT(C1219)+1,"Nulo"))</f>
        <v>0</v>
      </c>
    </row>
    <row r="1220" customFormat="false" ht="15" hidden="false" customHeight="false" outlineLevel="0" collapsed="false">
      <c r="A1220" s="10"/>
      <c r="B1220" s="11"/>
      <c r="D1220" s="12" t="n">
        <f aca="false">IF(AND((C1220-INT(C1220))&gt;=0,(C1220-INT(C1220))&lt;=0.54),INT(C1220),IF((C1220-INT(C1220))&gt;=0.55,INT(C1220)+1,"Nulo"))</f>
        <v>0</v>
      </c>
    </row>
    <row r="1221" customFormat="false" ht="15" hidden="false" customHeight="false" outlineLevel="0" collapsed="false">
      <c r="A1221" s="10"/>
      <c r="B1221" s="11"/>
      <c r="D1221" s="12" t="n">
        <f aca="false">IF(AND((C1221-INT(C1221))&gt;=0,(C1221-INT(C1221))&lt;=0.54),INT(C1221),IF((C1221-INT(C1221))&gt;=0.55,INT(C1221)+1,"Nulo"))</f>
        <v>0</v>
      </c>
    </row>
    <row r="1222" customFormat="false" ht="15" hidden="false" customHeight="false" outlineLevel="0" collapsed="false">
      <c r="A1222" s="10"/>
      <c r="B1222" s="11"/>
      <c r="D1222" s="12" t="n">
        <f aca="false">IF(AND((C1222-INT(C1222))&gt;=0,(C1222-INT(C1222))&lt;=0.54),INT(C1222),IF((C1222-INT(C1222))&gt;=0.55,INT(C1222)+1,"Nulo"))</f>
        <v>0</v>
      </c>
    </row>
    <row r="1223" customFormat="false" ht="15" hidden="false" customHeight="false" outlineLevel="0" collapsed="false">
      <c r="A1223" s="10"/>
      <c r="B1223" s="11"/>
      <c r="D1223" s="12" t="n">
        <f aca="false">IF(AND((C1223-INT(C1223))&gt;=0,(C1223-INT(C1223))&lt;=0.54),INT(C1223),IF((C1223-INT(C1223))&gt;=0.55,INT(C1223)+1,"Nulo"))</f>
        <v>0</v>
      </c>
    </row>
    <row r="1224" customFormat="false" ht="15" hidden="false" customHeight="false" outlineLevel="0" collapsed="false">
      <c r="A1224" s="10"/>
      <c r="B1224" s="11"/>
      <c r="D1224" s="12" t="n">
        <f aca="false">IF(AND((C1224-INT(C1224))&gt;=0,(C1224-INT(C1224))&lt;=0.54),INT(C1224),IF((C1224-INT(C1224))&gt;=0.55,INT(C1224)+1,"Nulo"))</f>
        <v>0</v>
      </c>
    </row>
    <row r="1225" customFormat="false" ht="15" hidden="false" customHeight="false" outlineLevel="0" collapsed="false">
      <c r="A1225" s="10"/>
      <c r="B1225" s="11"/>
      <c r="D1225" s="12" t="n">
        <f aca="false">IF(AND((C1225-INT(C1225))&gt;=0,(C1225-INT(C1225))&lt;=0.54),INT(C1225),IF((C1225-INT(C1225))&gt;=0.55,INT(C1225)+1,"Nulo"))</f>
        <v>0</v>
      </c>
    </row>
    <row r="1226" customFormat="false" ht="15" hidden="false" customHeight="false" outlineLevel="0" collapsed="false">
      <c r="A1226" s="10"/>
      <c r="B1226" s="11"/>
      <c r="D1226" s="12" t="n">
        <f aca="false">IF(AND((C1226-INT(C1226))&gt;=0,(C1226-INT(C1226))&lt;=0.54),INT(C1226),IF((C1226-INT(C1226))&gt;=0.55,INT(C1226)+1,"Nulo"))</f>
        <v>0</v>
      </c>
    </row>
    <row r="1227" customFormat="false" ht="15" hidden="false" customHeight="false" outlineLevel="0" collapsed="false">
      <c r="A1227" s="10"/>
      <c r="B1227" s="11"/>
      <c r="D1227" s="12" t="n">
        <f aca="false">IF(AND((C1227-INT(C1227))&gt;=0,(C1227-INT(C1227))&lt;=0.54),INT(C1227),IF((C1227-INT(C1227))&gt;=0.55,INT(C1227)+1,"Nulo"))</f>
        <v>0</v>
      </c>
    </row>
    <row r="1228" customFormat="false" ht="15" hidden="false" customHeight="false" outlineLevel="0" collapsed="false">
      <c r="A1228" s="10"/>
      <c r="B1228" s="11"/>
      <c r="D1228" s="12" t="n">
        <f aca="false">IF(AND((C1228-INT(C1228))&gt;=0,(C1228-INT(C1228))&lt;=0.54),INT(C1228),IF((C1228-INT(C1228))&gt;=0.55,INT(C1228)+1,"Nulo"))</f>
        <v>0</v>
      </c>
    </row>
    <row r="1229" customFormat="false" ht="15" hidden="false" customHeight="false" outlineLevel="0" collapsed="false">
      <c r="A1229" s="10"/>
      <c r="B1229" s="11"/>
      <c r="D1229" s="12" t="n">
        <f aca="false">IF(AND((C1229-INT(C1229))&gt;=0,(C1229-INT(C1229))&lt;=0.54),INT(C1229),IF((C1229-INT(C1229))&gt;=0.55,INT(C1229)+1,"Nulo"))</f>
        <v>0</v>
      </c>
    </row>
    <row r="1230" customFormat="false" ht="15" hidden="false" customHeight="false" outlineLevel="0" collapsed="false">
      <c r="A1230" s="10"/>
      <c r="B1230" s="11"/>
      <c r="D1230" s="12" t="n">
        <f aca="false">IF(AND((C1230-INT(C1230))&gt;=0,(C1230-INT(C1230))&lt;=0.54),INT(C1230),IF((C1230-INT(C1230))&gt;=0.55,INT(C1230)+1,"Nulo"))</f>
        <v>0</v>
      </c>
    </row>
    <row r="1231" customFormat="false" ht="15" hidden="false" customHeight="false" outlineLevel="0" collapsed="false">
      <c r="A1231" s="10"/>
      <c r="B1231" s="11"/>
      <c r="D1231" s="12" t="n">
        <f aca="false">IF(AND((C1231-INT(C1231))&gt;=0,(C1231-INT(C1231))&lt;=0.54),INT(C1231),IF((C1231-INT(C1231))&gt;=0.55,INT(C1231)+1,"Nulo"))</f>
        <v>0</v>
      </c>
    </row>
    <row r="1232" customFormat="false" ht="15" hidden="false" customHeight="false" outlineLevel="0" collapsed="false">
      <c r="A1232" s="10"/>
      <c r="B1232" s="11"/>
      <c r="D1232" s="12" t="n">
        <f aca="false">IF(AND((C1232-INT(C1232))&gt;=0,(C1232-INT(C1232))&lt;=0.54),INT(C1232),IF((C1232-INT(C1232))&gt;=0.55,INT(C1232)+1,"Nulo"))</f>
        <v>0</v>
      </c>
    </row>
    <row r="1233" customFormat="false" ht="15" hidden="false" customHeight="false" outlineLevel="0" collapsed="false">
      <c r="A1233" s="10"/>
      <c r="B1233" s="11"/>
      <c r="D1233" s="12" t="n">
        <f aca="false">IF(AND((C1233-INT(C1233))&gt;=0,(C1233-INT(C1233))&lt;=0.54),INT(C1233),IF((C1233-INT(C1233))&gt;=0.55,INT(C1233)+1,"Nulo"))</f>
        <v>0</v>
      </c>
    </row>
    <row r="1234" customFormat="false" ht="15" hidden="false" customHeight="false" outlineLevel="0" collapsed="false">
      <c r="A1234" s="10"/>
      <c r="B1234" s="11"/>
      <c r="D1234" s="12" t="n">
        <f aca="false">IF(AND((C1234-INT(C1234))&gt;=0,(C1234-INT(C1234))&lt;=0.54),INT(C1234),IF((C1234-INT(C1234))&gt;=0.55,INT(C1234)+1,"Nulo"))</f>
        <v>0</v>
      </c>
    </row>
    <row r="1235" customFormat="false" ht="15" hidden="false" customHeight="false" outlineLevel="0" collapsed="false">
      <c r="A1235" s="10"/>
      <c r="B1235" s="11"/>
      <c r="D1235" s="12" t="n">
        <f aca="false">IF(AND((C1235-INT(C1235))&gt;=0,(C1235-INT(C1235))&lt;=0.54),INT(C1235),IF((C1235-INT(C1235))&gt;=0.55,INT(C1235)+1,"Nulo"))</f>
        <v>0</v>
      </c>
    </row>
    <row r="1236" customFormat="false" ht="15" hidden="false" customHeight="false" outlineLevel="0" collapsed="false">
      <c r="A1236" s="10"/>
      <c r="B1236" s="11"/>
      <c r="D1236" s="12" t="n">
        <f aca="false">IF(AND((C1236-INT(C1236))&gt;=0,(C1236-INT(C1236))&lt;=0.54),INT(C1236),IF((C1236-INT(C1236))&gt;=0.55,INT(C1236)+1,"Nulo"))</f>
        <v>0</v>
      </c>
    </row>
    <row r="1237" customFormat="false" ht="15" hidden="false" customHeight="false" outlineLevel="0" collapsed="false">
      <c r="A1237" s="10"/>
      <c r="B1237" s="11"/>
      <c r="D1237" s="12" t="n">
        <f aca="false">IF(AND((C1237-INT(C1237))&gt;=0,(C1237-INT(C1237))&lt;=0.54),INT(C1237),IF((C1237-INT(C1237))&gt;=0.55,INT(C1237)+1,"Nulo"))</f>
        <v>0</v>
      </c>
    </row>
    <row r="1238" customFormat="false" ht="15" hidden="false" customHeight="false" outlineLevel="0" collapsed="false">
      <c r="A1238" s="10"/>
      <c r="B1238" s="11"/>
      <c r="D1238" s="12" t="n">
        <f aca="false">IF(AND((C1238-INT(C1238))&gt;=0,(C1238-INT(C1238))&lt;=0.54),INT(C1238),IF((C1238-INT(C1238))&gt;=0.55,INT(C1238)+1,"Nulo"))</f>
        <v>0</v>
      </c>
    </row>
    <row r="1239" customFormat="false" ht="15" hidden="false" customHeight="false" outlineLevel="0" collapsed="false">
      <c r="A1239" s="10"/>
      <c r="B1239" s="11"/>
      <c r="D1239" s="12" t="n">
        <f aca="false">IF(AND((C1239-INT(C1239))&gt;=0,(C1239-INT(C1239))&lt;=0.54),INT(C1239),IF((C1239-INT(C1239))&gt;=0.55,INT(C1239)+1,"Nulo"))</f>
        <v>0</v>
      </c>
    </row>
    <row r="1240" customFormat="false" ht="15" hidden="false" customHeight="false" outlineLevel="0" collapsed="false">
      <c r="A1240" s="10"/>
      <c r="B1240" s="11"/>
      <c r="D1240" s="12" t="n">
        <f aca="false">IF(AND((C1240-INT(C1240))&gt;=0,(C1240-INT(C1240))&lt;=0.54),INT(C1240),IF((C1240-INT(C1240))&gt;=0.55,INT(C1240)+1,"Nulo"))</f>
        <v>0</v>
      </c>
    </row>
    <row r="1241" customFormat="false" ht="15" hidden="false" customHeight="false" outlineLevel="0" collapsed="false">
      <c r="A1241" s="10"/>
      <c r="B1241" s="11"/>
      <c r="D1241" s="12" t="n">
        <f aca="false">IF(AND((C1241-INT(C1241))&gt;=0,(C1241-INT(C1241))&lt;=0.54),INT(C1241),IF((C1241-INT(C1241))&gt;=0.55,INT(C1241)+1,"Nulo"))</f>
        <v>0</v>
      </c>
    </row>
    <row r="1242" customFormat="false" ht="15" hidden="false" customHeight="false" outlineLevel="0" collapsed="false">
      <c r="A1242" s="10"/>
      <c r="B1242" s="11"/>
      <c r="D1242" s="12" t="n">
        <f aca="false">IF(AND((C1242-INT(C1242))&gt;=0,(C1242-INT(C1242))&lt;=0.54),INT(C1242),IF((C1242-INT(C1242))&gt;=0.55,INT(C1242)+1,"Nulo"))</f>
        <v>0</v>
      </c>
    </row>
    <row r="1243" customFormat="false" ht="15" hidden="false" customHeight="false" outlineLevel="0" collapsed="false">
      <c r="A1243" s="10"/>
      <c r="B1243" s="11"/>
      <c r="D1243" s="12" t="n">
        <f aca="false">IF(AND((C1243-INT(C1243))&gt;=0,(C1243-INT(C1243))&lt;=0.54),INT(C1243),IF((C1243-INT(C1243))&gt;=0.55,INT(C1243)+1,"Nulo"))</f>
        <v>0</v>
      </c>
    </row>
    <row r="1244" customFormat="false" ht="15" hidden="false" customHeight="false" outlineLevel="0" collapsed="false">
      <c r="A1244" s="10"/>
      <c r="B1244" s="11"/>
      <c r="D1244" s="12" t="n">
        <f aca="false">IF(AND((C1244-INT(C1244))&gt;=0,(C1244-INT(C1244))&lt;=0.54),INT(C1244),IF((C1244-INT(C1244))&gt;=0.55,INT(C1244)+1,"Nulo"))</f>
        <v>0</v>
      </c>
    </row>
    <row r="1245" customFormat="false" ht="15" hidden="false" customHeight="false" outlineLevel="0" collapsed="false">
      <c r="A1245" s="10"/>
      <c r="B1245" s="11"/>
      <c r="D1245" s="12" t="n">
        <f aca="false">IF(AND((C1245-INT(C1245))&gt;=0,(C1245-INT(C1245))&lt;=0.54),INT(C1245),IF((C1245-INT(C1245))&gt;=0.55,INT(C1245)+1,"Nulo"))</f>
        <v>0</v>
      </c>
    </row>
    <row r="1246" customFormat="false" ht="15" hidden="false" customHeight="false" outlineLevel="0" collapsed="false">
      <c r="A1246" s="10"/>
      <c r="B1246" s="11"/>
      <c r="D1246" s="12" t="n">
        <f aca="false">IF(AND((C1246-INT(C1246))&gt;=0,(C1246-INT(C1246))&lt;=0.54),INT(C1246),IF((C1246-INT(C1246))&gt;=0.55,INT(C1246)+1,"Nulo"))</f>
        <v>0</v>
      </c>
    </row>
    <row r="1247" customFormat="false" ht="15" hidden="false" customHeight="false" outlineLevel="0" collapsed="false">
      <c r="A1247" s="10"/>
      <c r="B1247" s="11"/>
      <c r="D1247" s="12" t="n">
        <f aca="false">IF(AND((C1247-INT(C1247))&gt;=0,(C1247-INT(C1247))&lt;=0.54),INT(C1247),IF((C1247-INT(C1247))&gt;=0.55,INT(C1247)+1,"Nulo"))</f>
        <v>0</v>
      </c>
    </row>
    <row r="1248" customFormat="false" ht="15" hidden="false" customHeight="false" outlineLevel="0" collapsed="false">
      <c r="A1248" s="10"/>
      <c r="B1248" s="11"/>
      <c r="D1248" s="12" t="n">
        <f aca="false">IF(AND((C1248-INT(C1248))&gt;=0,(C1248-INT(C1248))&lt;=0.54),INT(C1248),IF((C1248-INT(C1248))&gt;=0.55,INT(C1248)+1,"Nulo"))</f>
        <v>0</v>
      </c>
    </row>
    <row r="1249" customFormat="false" ht="15" hidden="false" customHeight="false" outlineLevel="0" collapsed="false">
      <c r="A1249" s="10"/>
      <c r="B1249" s="11"/>
      <c r="D1249" s="12" t="n">
        <f aca="false">IF(AND((C1249-INT(C1249))&gt;=0,(C1249-INT(C1249))&lt;=0.54),INT(C1249),IF((C1249-INT(C1249))&gt;=0.55,INT(C1249)+1,"Nulo"))</f>
        <v>0</v>
      </c>
    </row>
    <row r="1250" customFormat="false" ht="15" hidden="false" customHeight="false" outlineLevel="0" collapsed="false">
      <c r="A1250" s="10"/>
      <c r="B1250" s="11"/>
      <c r="D1250" s="12" t="n">
        <f aca="false">IF(AND((C1250-INT(C1250))&gt;=0,(C1250-INT(C1250))&lt;=0.54),INT(C1250),IF((C1250-INT(C1250))&gt;=0.55,INT(C1250)+1,"Nulo"))</f>
        <v>0</v>
      </c>
    </row>
    <row r="1251" customFormat="false" ht="15" hidden="false" customHeight="false" outlineLevel="0" collapsed="false">
      <c r="A1251" s="10"/>
      <c r="B1251" s="11"/>
      <c r="D1251" s="12" t="n">
        <f aca="false">IF(AND((C1251-INT(C1251))&gt;=0,(C1251-INT(C1251))&lt;=0.54),INT(C1251),IF((C1251-INT(C1251))&gt;=0.55,INT(C1251)+1,"Nulo"))</f>
        <v>0</v>
      </c>
    </row>
    <row r="1252" customFormat="false" ht="15" hidden="false" customHeight="false" outlineLevel="0" collapsed="false">
      <c r="A1252" s="10"/>
      <c r="B1252" s="11"/>
      <c r="D1252" s="12" t="n">
        <f aca="false">IF(AND((C1252-INT(C1252))&gt;=0,(C1252-INT(C1252))&lt;=0.54),INT(C1252),IF((C1252-INT(C1252))&gt;=0.55,INT(C1252)+1,"Nulo"))</f>
        <v>0</v>
      </c>
    </row>
    <row r="1253" customFormat="false" ht="15" hidden="false" customHeight="false" outlineLevel="0" collapsed="false">
      <c r="A1253" s="10"/>
      <c r="B1253" s="11"/>
      <c r="D1253" s="12" t="n">
        <f aca="false">IF(AND((C1253-INT(C1253))&gt;=0,(C1253-INT(C1253))&lt;=0.54),INT(C1253),IF((C1253-INT(C1253))&gt;=0.55,INT(C1253)+1,"Nulo"))</f>
        <v>0</v>
      </c>
    </row>
    <row r="1254" customFormat="false" ht="15" hidden="false" customHeight="false" outlineLevel="0" collapsed="false">
      <c r="A1254" s="10"/>
      <c r="B1254" s="11"/>
      <c r="D1254" s="12" t="n">
        <f aca="false">IF(AND((C1254-INT(C1254))&gt;=0,(C1254-INT(C1254))&lt;=0.54),INT(C1254),IF((C1254-INT(C1254))&gt;=0.55,INT(C1254)+1,"Nulo"))</f>
        <v>0</v>
      </c>
    </row>
    <row r="1255" customFormat="false" ht="15" hidden="false" customHeight="false" outlineLevel="0" collapsed="false">
      <c r="A1255" s="10"/>
      <c r="B1255" s="11"/>
      <c r="D1255" s="12" t="n">
        <f aca="false">IF(AND((C1255-INT(C1255))&gt;=0,(C1255-INT(C1255))&lt;=0.54),INT(C1255),IF((C1255-INT(C1255))&gt;=0.55,INT(C1255)+1,"Nulo"))</f>
        <v>0</v>
      </c>
    </row>
    <row r="1256" customFormat="false" ht="15" hidden="false" customHeight="false" outlineLevel="0" collapsed="false">
      <c r="A1256" s="10"/>
      <c r="B1256" s="11"/>
      <c r="D1256" s="12" t="n">
        <f aca="false">IF(AND((C1256-INT(C1256))&gt;=0,(C1256-INT(C1256))&lt;=0.54),INT(C1256),IF((C1256-INT(C1256))&gt;=0.55,INT(C1256)+1,"Nulo"))</f>
        <v>0</v>
      </c>
    </row>
    <row r="1257" customFormat="false" ht="15" hidden="false" customHeight="false" outlineLevel="0" collapsed="false">
      <c r="A1257" s="10"/>
      <c r="B1257" s="11"/>
      <c r="D1257" s="12" t="n">
        <f aca="false">IF(AND((C1257-INT(C1257))&gt;=0,(C1257-INT(C1257))&lt;=0.54),INT(C1257),IF((C1257-INT(C1257))&gt;=0.55,INT(C1257)+1,"Nulo"))</f>
        <v>0</v>
      </c>
    </row>
    <row r="1258" customFormat="false" ht="15" hidden="false" customHeight="false" outlineLevel="0" collapsed="false">
      <c r="A1258" s="10"/>
      <c r="B1258" s="11"/>
      <c r="D1258" s="12" t="n">
        <f aca="false">IF(AND((C1258-INT(C1258))&gt;=0,(C1258-INT(C1258))&lt;=0.54),INT(C1258),IF((C1258-INT(C1258))&gt;=0.55,INT(C1258)+1,"Nulo"))</f>
        <v>0</v>
      </c>
    </row>
    <row r="1259" customFormat="false" ht="15" hidden="false" customHeight="false" outlineLevel="0" collapsed="false">
      <c r="A1259" s="10"/>
      <c r="B1259" s="11"/>
      <c r="D1259" s="12" t="n">
        <f aca="false">IF(AND((C1259-INT(C1259))&gt;=0,(C1259-INT(C1259))&lt;=0.54),INT(C1259),IF((C1259-INT(C1259))&gt;=0.55,INT(C1259)+1,"Nulo"))</f>
        <v>0</v>
      </c>
    </row>
    <row r="1260" customFormat="false" ht="15" hidden="false" customHeight="false" outlineLevel="0" collapsed="false">
      <c r="A1260" s="10"/>
      <c r="B1260" s="11"/>
      <c r="D1260" s="12" t="n">
        <f aca="false">IF(AND((C1260-INT(C1260))&gt;=0,(C1260-INT(C1260))&lt;=0.54),INT(C1260),IF((C1260-INT(C1260))&gt;=0.55,INT(C1260)+1,"Nulo"))</f>
        <v>0</v>
      </c>
    </row>
    <row r="1261" customFormat="false" ht="15" hidden="false" customHeight="false" outlineLevel="0" collapsed="false">
      <c r="A1261" s="10"/>
      <c r="B1261" s="11"/>
      <c r="D1261" s="12" t="n">
        <f aca="false">IF(AND((C1261-INT(C1261))&gt;=0,(C1261-INT(C1261))&lt;=0.54),INT(C1261),IF((C1261-INT(C1261))&gt;=0.55,INT(C1261)+1,"Nulo"))</f>
        <v>0</v>
      </c>
    </row>
    <row r="1262" customFormat="false" ht="15" hidden="false" customHeight="false" outlineLevel="0" collapsed="false">
      <c r="A1262" s="10"/>
      <c r="B1262" s="11"/>
      <c r="D1262" s="12" t="n">
        <f aca="false">IF(AND((C1262-INT(C1262))&gt;=0,(C1262-INT(C1262))&lt;=0.54),INT(C1262),IF((C1262-INT(C1262))&gt;=0.55,INT(C1262)+1,"Nulo"))</f>
        <v>0</v>
      </c>
    </row>
    <row r="1263" customFormat="false" ht="15" hidden="false" customHeight="false" outlineLevel="0" collapsed="false">
      <c r="A1263" s="10"/>
      <c r="B1263" s="11"/>
      <c r="D1263" s="12" t="n">
        <f aca="false">IF(AND((C1263-INT(C1263))&gt;=0,(C1263-INT(C1263))&lt;=0.54),INT(C1263),IF((C1263-INT(C1263))&gt;=0.55,INT(C1263)+1,"Nulo"))</f>
        <v>0</v>
      </c>
    </row>
    <row r="1264" customFormat="false" ht="15" hidden="false" customHeight="false" outlineLevel="0" collapsed="false">
      <c r="A1264" s="10"/>
      <c r="B1264" s="11"/>
      <c r="D1264" s="12" t="n">
        <f aca="false">IF(AND((C1264-INT(C1264))&gt;=0,(C1264-INT(C1264))&lt;=0.54),INT(C1264),IF((C1264-INT(C1264))&gt;=0.55,INT(C1264)+1,"Nulo"))</f>
        <v>0</v>
      </c>
    </row>
    <row r="1265" customFormat="false" ht="15" hidden="false" customHeight="false" outlineLevel="0" collapsed="false">
      <c r="A1265" s="10"/>
      <c r="B1265" s="11"/>
      <c r="D1265" s="12" t="n">
        <f aca="false">IF(AND((C1265-INT(C1265))&gt;=0,(C1265-INT(C1265))&lt;=0.54),INT(C1265),IF((C1265-INT(C1265))&gt;=0.55,INT(C1265)+1,"Nulo"))</f>
        <v>0</v>
      </c>
    </row>
    <row r="1266" customFormat="false" ht="15" hidden="false" customHeight="false" outlineLevel="0" collapsed="false">
      <c r="A1266" s="10"/>
      <c r="B1266" s="11"/>
      <c r="D1266" s="12" t="n">
        <f aca="false">IF(AND((C1266-INT(C1266))&gt;=0,(C1266-INT(C1266))&lt;=0.54),INT(C1266),IF((C1266-INT(C1266))&gt;=0.55,INT(C1266)+1,"Nulo"))</f>
        <v>0</v>
      </c>
    </row>
    <row r="1267" customFormat="false" ht="15" hidden="false" customHeight="false" outlineLevel="0" collapsed="false">
      <c r="A1267" s="10"/>
      <c r="B1267" s="11"/>
      <c r="D1267" s="12" t="n">
        <f aca="false">IF(AND((C1267-INT(C1267))&gt;=0,(C1267-INT(C1267))&lt;=0.54),INT(C1267),IF((C1267-INT(C1267))&gt;=0.55,INT(C1267)+1,"Nulo"))</f>
        <v>0</v>
      </c>
    </row>
    <row r="1268" customFormat="false" ht="15" hidden="false" customHeight="false" outlineLevel="0" collapsed="false">
      <c r="A1268" s="10"/>
      <c r="B1268" s="11"/>
      <c r="D1268" s="12" t="n">
        <f aca="false">IF(AND((C1268-INT(C1268))&gt;=0,(C1268-INT(C1268))&lt;=0.54),INT(C1268),IF((C1268-INT(C1268))&gt;=0.55,INT(C1268)+1,"Nulo"))</f>
        <v>0</v>
      </c>
    </row>
    <row r="1269" customFormat="false" ht="15" hidden="false" customHeight="false" outlineLevel="0" collapsed="false">
      <c r="A1269" s="10"/>
      <c r="B1269" s="11"/>
      <c r="D1269" s="12" t="n">
        <f aca="false">IF(AND((C1269-INT(C1269))&gt;=0,(C1269-INT(C1269))&lt;=0.54),INT(C1269),IF((C1269-INT(C1269))&gt;=0.55,INT(C1269)+1,"Nulo"))</f>
        <v>0</v>
      </c>
    </row>
    <row r="1270" customFormat="false" ht="15" hidden="false" customHeight="false" outlineLevel="0" collapsed="false">
      <c r="A1270" s="10"/>
      <c r="B1270" s="11"/>
      <c r="D1270" s="12" t="n">
        <f aca="false">IF(AND((C1270-INT(C1270))&gt;=0,(C1270-INT(C1270))&lt;=0.54),INT(C1270),IF((C1270-INT(C1270))&gt;=0.55,INT(C1270)+1,"Nulo"))</f>
        <v>0</v>
      </c>
    </row>
    <row r="1271" customFormat="false" ht="15" hidden="false" customHeight="false" outlineLevel="0" collapsed="false">
      <c r="A1271" s="10"/>
      <c r="B1271" s="11"/>
      <c r="D1271" s="12" t="n">
        <f aca="false">IF(AND((C1271-INT(C1271))&gt;=0,(C1271-INT(C1271))&lt;=0.54),INT(C1271),IF((C1271-INT(C1271))&gt;=0.55,INT(C1271)+1,"Nulo"))</f>
        <v>0</v>
      </c>
    </row>
    <row r="1272" customFormat="false" ht="15" hidden="false" customHeight="false" outlineLevel="0" collapsed="false">
      <c r="A1272" s="10"/>
      <c r="B1272" s="11"/>
      <c r="D1272" s="12" t="n">
        <f aca="false">IF(AND((C1272-INT(C1272))&gt;=0,(C1272-INT(C1272))&lt;=0.54),INT(C1272),IF((C1272-INT(C1272))&gt;=0.55,INT(C1272)+1,"Nulo"))</f>
        <v>0</v>
      </c>
    </row>
    <row r="1273" customFormat="false" ht="15" hidden="false" customHeight="false" outlineLevel="0" collapsed="false">
      <c r="A1273" s="10"/>
      <c r="B1273" s="11"/>
      <c r="D1273" s="12" t="n">
        <f aca="false">IF(AND((C1273-INT(C1273))&gt;=0,(C1273-INT(C1273))&lt;=0.54),INT(C1273),IF((C1273-INT(C1273))&gt;=0.55,INT(C1273)+1,"Nulo"))</f>
        <v>0</v>
      </c>
    </row>
    <row r="1274" customFormat="false" ht="15" hidden="false" customHeight="false" outlineLevel="0" collapsed="false">
      <c r="A1274" s="10"/>
      <c r="B1274" s="11"/>
      <c r="D1274" s="12" t="n">
        <f aca="false">IF(AND((C1274-INT(C1274))&gt;=0,(C1274-INT(C1274))&lt;=0.54),INT(C1274),IF((C1274-INT(C1274))&gt;=0.55,INT(C1274)+1,"Nulo"))</f>
        <v>0</v>
      </c>
    </row>
    <row r="1275" customFormat="false" ht="15" hidden="false" customHeight="false" outlineLevel="0" collapsed="false">
      <c r="A1275" s="10"/>
      <c r="B1275" s="11"/>
      <c r="D1275" s="12" t="n">
        <f aca="false">IF(AND((C1275-INT(C1275))&gt;=0,(C1275-INT(C1275))&lt;=0.54),INT(C1275),IF((C1275-INT(C1275))&gt;=0.55,INT(C1275)+1,"Nulo"))</f>
        <v>0</v>
      </c>
    </row>
    <row r="1276" customFormat="false" ht="15" hidden="false" customHeight="false" outlineLevel="0" collapsed="false">
      <c r="A1276" s="10"/>
      <c r="B1276" s="11"/>
      <c r="D1276" s="12" t="n">
        <f aca="false">IF(AND((C1276-INT(C1276))&gt;=0,(C1276-INT(C1276))&lt;=0.54),INT(C1276),IF((C1276-INT(C1276))&gt;=0.55,INT(C1276)+1,"Nulo"))</f>
        <v>0</v>
      </c>
    </row>
    <row r="1277" customFormat="false" ht="15" hidden="false" customHeight="false" outlineLevel="0" collapsed="false">
      <c r="A1277" s="10"/>
      <c r="B1277" s="11"/>
      <c r="D1277" s="12" t="n">
        <f aca="false">IF(AND((C1277-INT(C1277))&gt;=0,(C1277-INT(C1277))&lt;=0.54),INT(C1277),IF((C1277-INT(C1277))&gt;=0.55,INT(C1277)+1,"Nulo"))</f>
        <v>0</v>
      </c>
    </row>
    <row r="1278" customFormat="false" ht="15" hidden="false" customHeight="false" outlineLevel="0" collapsed="false">
      <c r="A1278" s="10"/>
      <c r="B1278" s="11"/>
      <c r="D1278" s="12" t="n">
        <f aca="false">IF(AND((C1278-INT(C1278))&gt;=0,(C1278-INT(C1278))&lt;=0.54),INT(C1278),IF((C1278-INT(C1278))&gt;=0.55,INT(C1278)+1,"Nulo"))</f>
        <v>0</v>
      </c>
    </row>
    <row r="1279" customFormat="false" ht="15" hidden="false" customHeight="false" outlineLevel="0" collapsed="false">
      <c r="A1279" s="10"/>
      <c r="B1279" s="11"/>
      <c r="D1279" s="12" t="n">
        <f aca="false">IF(AND((C1279-INT(C1279))&gt;=0,(C1279-INT(C1279))&lt;=0.54),INT(C1279),IF((C1279-INT(C1279))&gt;=0.55,INT(C1279)+1,"Nulo"))</f>
        <v>0</v>
      </c>
    </row>
    <row r="1280" customFormat="false" ht="15" hidden="false" customHeight="false" outlineLevel="0" collapsed="false">
      <c r="A1280" s="10"/>
      <c r="B1280" s="11"/>
      <c r="D1280" s="12" t="n">
        <f aca="false">IF(AND((C1280-INT(C1280))&gt;=0,(C1280-INT(C1280))&lt;=0.54),INT(C1280),IF((C1280-INT(C1280))&gt;=0.55,INT(C1280)+1,"Nulo"))</f>
        <v>0</v>
      </c>
    </row>
    <row r="1281" customFormat="false" ht="15" hidden="false" customHeight="false" outlineLevel="0" collapsed="false">
      <c r="A1281" s="10"/>
      <c r="B1281" s="11"/>
      <c r="D1281" s="12" t="n">
        <f aca="false">IF(AND((C1281-INT(C1281))&gt;=0,(C1281-INT(C1281))&lt;=0.54),INT(C1281),IF((C1281-INT(C1281))&gt;=0.55,INT(C1281)+1,"Nulo"))</f>
        <v>0</v>
      </c>
    </row>
    <row r="1282" customFormat="false" ht="15" hidden="false" customHeight="false" outlineLevel="0" collapsed="false">
      <c r="A1282" s="10"/>
      <c r="B1282" s="11"/>
      <c r="D1282" s="12" t="n">
        <f aca="false">IF(AND((C1282-INT(C1282))&gt;=0,(C1282-INT(C1282))&lt;=0.54),INT(C1282),IF((C1282-INT(C1282))&gt;=0.55,INT(C1282)+1,"Nulo"))</f>
        <v>0</v>
      </c>
    </row>
    <row r="1283" customFormat="false" ht="15" hidden="false" customHeight="false" outlineLevel="0" collapsed="false">
      <c r="A1283" s="10"/>
      <c r="B1283" s="11"/>
      <c r="D1283" s="12" t="n">
        <f aca="false">IF(AND((C1283-INT(C1283))&gt;=0,(C1283-INT(C1283))&lt;=0.54),INT(C1283),IF((C1283-INT(C1283))&gt;=0.55,INT(C1283)+1,"Nulo"))</f>
        <v>0</v>
      </c>
    </row>
    <row r="1284" customFormat="false" ht="15" hidden="false" customHeight="false" outlineLevel="0" collapsed="false">
      <c r="A1284" s="10"/>
      <c r="B1284" s="11"/>
      <c r="D1284" s="12" t="n">
        <f aca="false">IF(AND((C1284-INT(C1284))&gt;=0,(C1284-INT(C1284))&lt;=0.54),INT(C1284),IF((C1284-INT(C1284))&gt;=0.55,INT(C1284)+1,"Nulo"))</f>
        <v>0</v>
      </c>
    </row>
    <row r="1285" customFormat="false" ht="15" hidden="false" customHeight="false" outlineLevel="0" collapsed="false">
      <c r="A1285" s="10"/>
      <c r="B1285" s="11"/>
      <c r="D1285" s="12" t="n">
        <f aca="false">IF(AND((C1285-INT(C1285))&gt;=0,(C1285-INT(C1285))&lt;=0.54),INT(C1285),IF((C1285-INT(C1285))&gt;=0.55,INT(C1285)+1,"Nulo"))</f>
        <v>0</v>
      </c>
    </row>
    <row r="1286" customFormat="false" ht="15" hidden="false" customHeight="false" outlineLevel="0" collapsed="false">
      <c r="A1286" s="10"/>
      <c r="B1286" s="11"/>
      <c r="D1286" s="12" t="n">
        <f aca="false">IF(AND((C1286-INT(C1286))&gt;=0,(C1286-INT(C1286))&lt;=0.54),INT(C1286),IF((C1286-INT(C1286))&gt;=0.55,INT(C1286)+1,"Nulo"))</f>
        <v>0</v>
      </c>
    </row>
    <row r="1287" customFormat="false" ht="15" hidden="false" customHeight="false" outlineLevel="0" collapsed="false">
      <c r="A1287" s="10"/>
      <c r="B1287" s="11"/>
      <c r="D1287" s="12" t="n">
        <f aca="false">IF(AND((C1287-INT(C1287))&gt;=0,(C1287-INT(C1287))&lt;=0.54),INT(C1287),IF((C1287-INT(C1287))&gt;=0.55,INT(C1287)+1,"Nulo"))</f>
        <v>0</v>
      </c>
    </row>
    <row r="1288" customFormat="false" ht="15" hidden="false" customHeight="false" outlineLevel="0" collapsed="false">
      <c r="A1288" s="10"/>
      <c r="B1288" s="11"/>
      <c r="D1288" s="12" t="n">
        <f aca="false">IF(AND((C1288-INT(C1288))&gt;=0,(C1288-INT(C1288))&lt;=0.54),INT(C1288),IF((C1288-INT(C1288))&gt;=0.55,INT(C1288)+1,"Nulo"))</f>
        <v>0</v>
      </c>
    </row>
    <row r="1289" customFormat="false" ht="15" hidden="false" customHeight="false" outlineLevel="0" collapsed="false">
      <c r="A1289" s="10"/>
      <c r="B1289" s="11"/>
      <c r="D1289" s="12" t="n">
        <f aca="false">IF(AND((C1289-INT(C1289))&gt;=0,(C1289-INT(C1289))&lt;=0.54),INT(C1289),IF((C1289-INT(C1289))&gt;=0.55,INT(C1289)+1,"Nulo"))</f>
        <v>0</v>
      </c>
    </row>
    <row r="1290" customFormat="false" ht="15" hidden="false" customHeight="false" outlineLevel="0" collapsed="false">
      <c r="A1290" s="10"/>
      <c r="B1290" s="11"/>
      <c r="D1290" s="12" t="n">
        <f aca="false">IF(AND((C1290-INT(C1290))&gt;=0,(C1290-INT(C1290))&lt;=0.54),INT(C1290),IF((C1290-INT(C1290))&gt;=0.55,INT(C1290)+1,"Nulo"))</f>
        <v>0</v>
      </c>
    </row>
    <row r="1291" customFormat="false" ht="15" hidden="false" customHeight="false" outlineLevel="0" collapsed="false">
      <c r="A1291" s="10"/>
      <c r="B1291" s="11"/>
      <c r="D1291" s="12" t="n">
        <f aca="false">IF(AND((C1291-INT(C1291))&gt;=0,(C1291-INT(C1291))&lt;=0.54),INT(C1291),IF((C1291-INT(C1291))&gt;=0.55,INT(C1291)+1,"Nulo"))</f>
        <v>0</v>
      </c>
    </row>
    <row r="1292" customFormat="false" ht="15" hidden="false" customHeight="false" outlineLevel="0" collapsed="false">
      <c r="A1292" s="10"/>
      <c r="B1292" s="11"/>
      <c r="D1292" s="12" t="n">
        <f aca="false">IF(AND((C1292-INT(C1292))&gt;=0,(C1292-INT(C1292))&lt;=0.54),INT(C1292),IF((C1292-INT(C1292))&gt;=0.55,INT(C1292)+1,"Nulo"))</f>
        <v>0</v>
      </c>
    </row>
    <row r="1293" customFormat="false" ht="15" hidden="false" customHeight="false" outlineLevel="0" collapsed="false">
      <c r="A1293" s="10"/>
      <c r="B1293" s="11"/>
      <c r="D1293" s="12" t="n">
        <f aca="false">IF(AND((C1293-INT(C1293))&gt;=0,(C1293-INT(C1293))&lt;=0.54),INT(C1293),IF((C1293-INT(C1293))&gt;=0.55,INT(C1293)+1,"Nulo"))</f>
        <v>0</v>
      </c>
    </row>
    <row r="1294" customFormat="false" ht="15" hidden="false" customHeight="false" outlineLevel="0" collapsed="false">
      <c r="A1294" s="10"/>
      <c r="B1294" s="11"/>
      <c r="D1294" s="12" t="n">
        <f aca="false">IF(AND((C1294-INT(C1294))&gt;=0,(C1294-INT(C1294))&lt;=0.54),INT(C1294),IF((C1294-INT(C1294))&gt;=0.55,INT(C1294)+1,"Nulo"))</f>
        <v>0</v>
      </c>
    </row>
    <row r="1295" customFormat="false" ht="15" hidden="false" customHeight="false" outlineLevel="0" collapsed="false">
      <c r="A1295" s="10"/>
      <c r="B1295" s="11"/>
      <c r="D1295" s="12" t="n">
        <f aca="false">IF(AND((C1295-INT(C1295))&gt;=0,(C1295-INT(C1295))&lt;=0.54),INT(C1295),IF((C1295-INT(C1295))&gt;=0.55,INT(C1295)+1,"Nulo"))</f>
        <v>0</v>
      </c>
    </row>
    <row r="1296" customFormat="false" ht="15" hidden="false" customHeight="false" outlineLevel="0" collapsed="false">
      <c r="A1296" s="10"/>
      <c r="B1296" s="11"/>
      <c r="D1296" s="12" t="n">
        <f aca="false">IF(AND((C1296-INT(C1296))&gt;=0,(C1296-INT(C1296))&lt;=0.54),INT(C1296),IF((C1296-INT(C1296))&gt;=0.55,INT(C1296)+1,"Nulo"))</f>
        <v>0</v>
      </c>
    </row>
    <row r="1297" customFormat="false" ht="15" hidden="false" customHeight="false" outlineLevel="0" collapsed="false">
      <c r="A1297" s="10"/>
      <c r="B1297" s="11"/>
      <c r="D1297" s="12" t="n">
        <f aca="false">IF(AND((C1297-INT(C1297))&gt;=0,(C1297-INT(C1297))&lt;=0.54),INT(C1297),IF((C1297-INT(C1297))&gt;=0.55,INT(C1297)+1,"Nulo"))</f>
        <v>0</v>
      </c>
    </row>
    <row r="1298" customFormat="false" ht="15" hidden="false" customHeight="false" outlineLevel="0" collapsed="false">
      <c r="A1298" s="10"/>
      <c r="B1298" s="11"/>
      <c r="D1298" s="12" t="n">
        <f aca="false">IF(AND((C1298-INT(C1298))&gt;=0,(C1298-INT(C1298))&lt;=0.54),INT(C1298),IF((C1298-INT(C1298))&gt;=0.55,INT(C1298)+1,"Nulo"))</f>
        <v>0</v>
      </c>
    </row>
    <row r="1299" customFormat="false" ht="15" hidden="false" customHeight="false" outlineLevel="0" collapsed="false">
      <c r="A1299" s="10"/>
      <c r="B1299" s="11"/>
      <c r="D1299" s="12" t="n">
        <f aca="false">IF(AND((C1299-INT(C1299))&gt;=0,(C1299-INT(C1299))&lt;=0.54),INT(C1299),IF((C1299-INT(C1299))&gt;=0.55,INT(C1299)+1,"Nulo"))</f>
        <v>0</v>
      </c>
    </row>
    <row r="1300" customFormat="false" ht="15" hidden="false" customHeight="false" outlineLevel="0" collapsed="false">
      <c r="A1300" s="10"/>
      <c r="B1300" s="11"/>
      <c r="D1300" s="12" t="n">
        <f aca="false">IF(AND((C1300-INT(C1300))&gt;=0,(C1300-INT(C1300))&lt;=0.54),INT(C1300),IF((C1300-INT(C1300))&gt;=0.55,INT(C1300)+1,"Nulo"))</f>
        <v>0</v>
      </c>
    </row>
    <row r="1301" customFormat="false" ht="15" hidden="false" customHeight="false" outlineLevel="0" collapsed="false">
      <c r="A1301" s="10"/>
      <c r="B1301" s="11"/>
      <c r="D1301" s="12" t="n">
        <f aca="false">IF(AND((C1301-INT(C1301))&gt;=0,(C1301-INT(C1301))&lt;=0.54),INT(C1301),IF((C1301-INT(C1301))&gt;=0.55,INT(C1301)+1,"Nulo"))</f>
        <v>0</v>
      </c>
    </row>
    <row r="1302" customFormat="false" ht="15" hidden="false" customHeight="false" outlineLevel="0" collapsed="false">
      <c r="A1302" s="10"/>
      <c r="B1302" s="11"/>
      <c r="D1302" s="12" t="n">
        <f aca="false">IF(AND((C1302-INT(C1302))&gt;=0,(C1302-INT(C1302))&lt;=0.54),INT(C1302),IF((C1302-INT(C1302))&gt;=0.55,INT(C1302)+1,"Nulo"))</f>
        <v>0</v>
      </c>
    </row>
    <row r="1303" customFormat="false" ht="15" hidden="false" customHeight="false" outlineLevel="0" collapsed="false">
      <c r="A1303" s="10"/>
      <c r="B1303" s="11"/>
      <c r="D1303" s="12" t="n">
        <f aca="false">IF(AND((C1303-INT(C1303))&gt;=0,(C1303-INT(C1303))&lt;=0.54),INT(C1303),IF((C1303-INT(C1303))&gt;=0.55,INT(C1303)+1,"Nulo"))</f>
        <v>0</v>
      </c>
    </row>
    <row r="1304" customFormat="false" ht="15" hidden="false" customHeight="false" outlineLevel="0" collapsed="false">
      <c r="A1304" s="10"/>
      <c r="B1304" s="11"/>
      <c r="D1304" s="12" t="n">
        <f aca="false">IF(AND((C1304-INT(C1304))&gt;=0,(C1304-INT(C1304))&lt;=0.54),INT(C1304),IF((C1304-INT(C1304))&gt;=0.55,INT(C1304)+1,"Nulo"))</f>
        <v>0</v>
      </c>
    </row>
    <row r="1305" customFormat="false" ht="15" hidden="false" customHeight="false" outlineLevel="0" collapsed="false">
      <c r="A1305" s="10"/>
      <c r="B1305" s="11"/>
      <c r="D1305" s="12" t="n">
        <f aca="false">IF(AND((C1305-INT(C1305))&gt;=0,(C1305-INT(C1305))&lt;=0.54),INT(C1305),IF((C1305-INT(C1305))&gt;=0.55,INT(C1305)+1,"Nulo"))</f>
        <v>0</v>
      </c>
    </row>
    <row r="1306" customFormat="false" ht="15" hidden="false" customHeight="false" outlineLevel="0" collapsed="false">
      <c r="A1306" s="10"/>
      <c r="B1306" s="11"/>
      <c r="D1306" s="12" t="n">
        <f aca="false">IF(AND((C1306-INT(C1306))&gt;=0,(C1306-INT(C1306))&lt;=0.54),INT(C1306),IF((C1306-INT(C1306))&gt;=0.55,INT(C1306)+1,"Nulo"))</f>
        <v>0</v>
      </c>
    </row>
    <row r="1307" customFormat="false" ht="15" hidden="false" customHeight="false" outlineLevel="0" collapsed="false">
      <c r="A1307" s="10"/>
      <c r="B1307" s="11"/>
      <c r="D1307" s="12" t="n">
        <f aca="false">IF(AND((C1307-INT(C1307))&gt;=0,(C1307-INT(C1307))&lt;=0.54),INT(C1307),IF((C1307-INT(C1307))&gt;=0.55,INT(C1307)+1,"Nulo"))</f>
        <v>0</v>
      </c>
    </row>
    <row r="1308" customFormat="false" ht="15" hidden="false" customHeight="false" outlineLevel="0" collapsed="false">
      <c r="A1308" s="10"/>
      <c r="B1308" s="11"/>
      <c r="D1308" s="12" t="n">
        <f aca="false">IF(AND((C1308-INT(C1308))&gt;=0,(C1308-INT(C1308))&lt;=0.54),INT(C1308),IF((C1308-INT(C1308))&gt;=0.55,INT(C1308)+1,"Nulo"))</f>
        <v>0</v>
      </c>
    </row>
    <row r="1309" customFormat="false" ht="15" hidden="false" customHeight="false" outlineLevel="0" collapsed="false">
      <c r="A1309" s="10"/>
      <c r="B1309" s="11"/>
      <c r="D1309" s="12" t="n">
        <f aca="false">IF(AND((C1309-INT(C1309))&gt;=0,(C1309-INT(C1309))&lt;=0.54),INT(C1309),IF((C1309-INT(C1309))&gt;=0.55,INT(C1309)+1,"Nulo"))</f>
        <v>0</v>
      </c>
    </row>
    <row r="1310" customFormat="false" ht="15" hidden="false" customHeight="false" outlineLevel="0" collapsed="false">
      <c r="A1310" s="10"/>
      <c r="B1310" s="11"/>
      <c r="D1310" s="12" t="n">
        <f aca="false">IF(AND((C1310-INT(C1310))&gt;=0,(C1310-INT(C1310))&lt;=0.54),INT(C1310),IF((C1310-INT(C1310))&gt;=0.55,INT(C1310)+1,"Nulo"))</f>
        <v>0</v>
      </c>
    </row>
    <row r="1311" customFormat="false" ht="15" hidden="false" customHeight="false" outlineLevel="0" collapsed="false">
      <c r="A1311" s="10"/>
      <c r="B1311" s="11"/>
      <c r="D1311" s="12" t="n">
        <f aca="false">IF(AND((C1311-INT(C1311))&gt;=0,(C1311-INT(C1311))&lt;=0.54),INT(C1311),IF((C1311-INT(C1311))&gt;=0.55,INT(C1311)+1,"Nulo"))</f>
        <v>0</v>
      </c>
    </row>
    <row r="1312" customFormat="false" ht="15" hidden="false" customHeight="false" outlineLevel="0" collapsed="false">
      <c r="A1312" s="10"/>
      <c r="B1312" s="11"/>
      <c r="D1312" s="12" t="n">
        <f aca="false">IF(AND((C1312-INT(C1312))&gt;=0,(C1312-INT(C1312))&lt;=0.54),INT(C1312),IF((C1312-INT(C1312))&gt;=0.55,INT(C1312)+1,"Nulo"))</f>
        <v>0</v>
      </c>
    </row>
    <row r="1313" customFormat="false" ht="15" hidden="false" customHeight="false" outlineLevel="0" collapsed="false">
      <c r="A1313" s="10"/>
      <c r="B1313" s="11"/>
      <c r="D1313" s="12" t="n">
        <f aca="false">IF(AND((C1313-INT(C1313))&gt;=0,(C1313-INT(C1313))&lt;=0.54),INT(C1313),IF((C1313-INT(C1313))&gt;=0.55,INT(C1313)+1,"Nulo"))</f>
        <v>0</v>
      </c>
    </row>
    <row r="1314" customFormat="false" ht="15" hidden="false" customHeight="false" outlineLevel="0" collapsed="false">
      <c r="A1314" s="10"/>
      <c r="B1314" s="11"/>
      <c r="D1314" s="12" t="n">
        <f aca="false">IF(AND((C1314-INT(C1314))&gt;=0,(C1314-INT(C1314))&lt;=0.54),INT(C1314),IF((C1314-INT(C1314))&gt;=0.55,INT(C1314)+1,"Nulo"))</f>
        <v>0</v>
      </c>
    </row>
    <row r="1315" customFormat="false" ht="15" hidden="false" customHeight="false" outlineLevel="0" collapsed="false">
      <c r="A1315" s="10"/>
      <c r="B1315" s="11"/>
      <c r="D1315" s="12" t="n">
        <f aca="false">IF(AND((C1315-INT(C1315))&gt;=0,(C1315-INT(C1315))&lt;=0.54),INT(C1315),IF((C1315-INT(C1315))&gt;=0.55,INT(C1315)+1,"Nulo"))</f>
        <v>0</v>
      </c>
    </row>
    <row r="1316" customFormat="false" ht="15" hidden="false" customHeight="false" outlineLevel="0" collapsed="false">
      <c r="A1316" s="10"/>
      <c r="B1316" s="11"/>
      <c r="D1316" s="12" t="n">
        <f aca="false">IF(AND((C1316-INT(C1316))&gt;=0,(C1316-INT(C1316))&lt;=0.54),INT(C1316),IF((C1316-INT(C1316))&gt;=0.55,INT(C1316)+1,"Nulo"))</f>
        <v>0</v>
      </c>
    </row>
    <row r="1317" customFormat="false" ht="15" hidden="false" customHeight="false" outlineLevel="0" collapsed="false">
      <c r="A1317" s="10"/>
      <c r="B1317" s="11"/>
      <c r="D1317" s="12" t="n">
        <f aca="false">IF(AND((C1317-INT(C1317))&gt;=0,(C1317-INT(C1317))&lt;=0.54),INT(C1317),IF((C1317-INT(C1317))&gt;=0.55,INT(C1317)+1,"Nulo"))</f>
        <v>0</v>
      </c>
    </row>
    <row r="1318" customFormat="false" ht="15" hidden="false" customHeight="false" outlineLevel="0" collapsed="false">
      <c r="A1318" s="10"/>
      <c r="B1318" s="11"/>
      <c r="D1318" s="12" t="n">
        <f aca="false">IF(AND((C1318-INT(C1318))&gt;=0,(C1318-INT(C1318))&lt;=0.54),INT(C1318),IF((C1318-INT(C1318))&gt;=0.55,INT(C1318)+1,"Nulo"))</f>
        <v>0</v>
      </c>
    </row>
    <row r="1319" customFormat="false" ht="15" hidden="false" customHeight="false" outlineLevel="0" collapsed="false">
      <c r="A1319" s="10"/>
      <c r="B1319" s="11"/>
      <c r="D1319" s="12" t="n">
        <f aca="false">IF(AND((C1319-INT(C1319))&gt;=0,(C1319-INT(C1319))&lt;=0.54),INT(C1319),IF((C1319-INT(C1319))&gt;=0.55,INT(C1319)+1,"Nulo"))</f>
        <v>0</v>
      </c>
    </row>
    <row r="1320" customFormat="false" ht="15" hidden="false" customHeight="false" outlineLevel="0" collapsed="false">
      <c r="A1320" s="10"/>
      <c r="B1320" s="11"/>
      <c r="D1320" s="12" t="n">
        <f aca="false">IF(AND((C1320-INT(C1320))&gt;=0,(C1320-INT(C1320))&lt;=0.54),INT(C1320),IF((C1320-INT(C1320))&gt;=0.55,INT(C1320)+1,"Nulo"))</f>
        <v>0</v>
      </c>
    </row>
    <row r="1321" customFormat="false" ht="15" hidden="false" customHeight="false" outlineLevel="0" collapsed="false">
      <c r="A1321" s="10"/>
      <c r="B1321" s="11"/>
      <c r="D1321" s="12" t="n">
        <f aca="false">IF(AND((C1321-INT(C1321))&gt;=0,(C1321-INT(C1321))&lt;=0.54),INT(C1321),IF((C1321-INT(C1321))&gt;=0.55,INT(C1321)+1,"Nulo"))</f>
        <v>0</v>
      </c>
    </row>
    <row r="1322" customFormat="false" ht="15" hidden="false" customHeight="false" outlineLevel="0" collapsed="false">
      <c r="A1322" s="10"/>
      <c r="B1322" s="11"/>
      <c r="D1322" s="12" t="n">
        <f aca="false">IF(AND((C1322-INT(C1322))&gt;=0,(C1322-INT(C1322))&lt;=0.54),INT(C1322),IF((C1322-INT(C1322))&gt;=0.55,INT(C1322)+1,"Nulo"))</f>
        <v>0</v>
      </c>
    </row>
    <row r="1323" customFormat="false" ht="15" hidden="false" customHeight="false" outlineLevel="0" collapsed="false">
      <c r="A1323" s="10"/>
      <c r="B1323" s="11"/>
      <c r="D1323" s="12" t="n">
        <f aca="false">IF(AND((C1323-INT(C1323))&gt;=0,(C1323-INT(C1323))&lt;=0.54),INT(C1323),IF((C1323-INT(C1323))&gt;=0.55,INT(C1323)+1,"Nulo"))</f>
        <v>0</v>
      </c>
    </row>
    <row r="1324" customFormat="false" ht="15" hidden="false" customHeight="false" outlineLevel="0" collapsed="false">
      <c r="A1324" s="10"/>
      <c r="B1324" s="11"/>
      <c r="D1324" s="12" t="n">
        <f aca="false">IF(AND((C1324-INT(C1324))&gt;=0,(C1324-INT(C1324))&lt;=0.54),INT(C1324),IF((C1324-INT(C1324))&gt;=0.55,INT(C1324)+1,"Nulo"))</f>
        <v>0</v>
      </c>
    </row>
    <row r="1325" customFormat="false" ht="15" hidden="false" customHeight="false" outlineLevel="0" collapsed="false">
      <c r="A1325" s="10"/>
      <c r="B1325" s="11"/>
      <c r="D1325" s="12" t="n">
        <f aca="false">IF(AND((C1325-INT(C1325))&gt;=0,(C1325-INT(C1325))&lt;=0.54),INT(C1325),IF((C1325-INT(C1325))&gt;=0.55,INT(C1325)+1,"Nulo"))</f>
        <v>0</v>
      </c>
    </row>
    <row r="1326" customFormat="false" ht="15" hidden="false" customHeight="false" outlineLevel="0" collapsed="false">
      <c r="A1326" s="10"/>
      <c r="B1326" s="11"/>
      <c r="D1326" s="12" t="n">
        <f aca="false">IF(AND((C1326-INT(C1326))&gt;=0,(C1326-INT(C1326))&lt;=0.54),INT(C1326),IF((C1326-INT(C1326))&gt;=0.55,INT(C1326)+1,"Nulo"))</f>
        <v>0</v>
      </c>
    </row>
    <row r="1327" customFormat="false" ht="15" hidden="false" customHeight="false" outlineLevel="0" collapsed="false">
      <c r="A1327" s="10"/>
      <c r="B1327" s="11"/>
      <c r="D1327" s="12" t="n">
        <f aca="false">IF(AND((C1327-INT(C1327))&gt;=0,(C1327-INT(C1327))&lt;=0.54),INT(C1327),IF((C1327-INT(C1327))&gt;=0.55,INT(C1327)+1,"Nulo"))</f>
        <v>0</v>
      </c>
    </row>
    <row r="1328" customFormat="false" ht="15" hidden="false" customHeight="false" outlineLevel="0" collapsed="false">
      <c r="A1328" s="10"/>
      <c r="B1328" s="11"/>
      <c r="D1328" s="12" t="n">
        <f aca="false">IF(AND((C1328-INT(C1328))&gt;=0,(C1328-INT(C1328))&lt;=0.54),INT(C1328),IF((C1328-INT(C1328))&gt;=0.55,INT(C1328)+1,"Nulo"))</f>
        <v>0</v>
      </c>
    </row>
    <row r="1329" customFormat="false" ht="15" hidden="false" customHeight="false" outlineLevel="0" collapsed="false">
      <c r="A1329" s="10"/>
      <c r="B1329" s="11"/>
      <c r="D1329" s="12" t="n">
        <f aca="false">IF(AND((C1329-INT(C1329))&gt;=0,(C1329-INT(C1329))&lt;=0.54),INT(C1329),IF((C1329-INT(C1329))&gt;=0.55,INT(C1329)+1,"Nulo"))</f>
        <v>0</v>
      </c>
    </row>
    <row r="1330" customFormat="false" ht="15" hidden="false" customHeight="false" outlineLevel="0" collapsed="false">
      <c r="A1330" s="10"/>
      <c r="B1330" s="11"/>
      <c r="D1330" s="12" t="n">
        <f aca="false">IF(AND((C1330-INT(C1330))&gt;=0,(C1330-INT(C1330))&lt;=0.54),INT(C1330),IF((C1330-INT(C1330))&gt;=0.55,INT(C1330)+1,"Nulo"))</f>
        <v>0</v>
      </c>
    </row>
    <row r="1331" customFormat="false" ht="15" hidden="false" customHeight="false" outlineLevel="0" collapsed="false">
      <c r="A1331" s="10"/>
      <c r="B1331" s="11"/>
      <c r="D1331" s="12" t="n">
        <f aca="false">IF(AND((C1331-INT(C1331))&gt;=0,(C1331-INT(C1331))&lt;=0.54),INT(C1331),IF((C1331-INT(C1331))&gt;=0.55,INT(C1331)+1,"Nulo"))</f>
        <v>0</v>
      </c>
    </row>
    <row r="1332" customFormat="false" ht="15" hidden="false" customHeight="false" outlineLevel="0" collapsed="false">
      <c r="A1332" s="10"/>
      <c r="B1332" s="11"/>
      <c r="D1332" s="12" t="n">
        <f aca="false">IF(AND((C1332-INT(C1332))&gt;=0,(C1332-INT(C1332))&lt;=0.54),INT(C1332),IF((C1332-INT(C1332))&gt;=0.55,INT(C1332)+1,"Nulo"))</f>
        <v>0</v>
      </c>
    </row>
    <row r="1333" customFormat="false" ht="15" hidden="false" customHeight="false" outlineLevel="0" collapsed="false">
      <c r="A1333" s="10"/>
      <c r="B1333" s="11"/>
      <c r="D1333" s="12" t="n">
        <f aca="false">IF(AND((C1333-INT(C1333))&gt;=0,(C1333-INT(C1333))&lt;=0.54),INT(C1333),IF((C1333-INT(C1333))&gt;=0.55,INT(C1333)+1,"Nulo"))</f>
        <v>0</v>
      </c>
    </row>
    <row r="1334" customFormat="false" ht="15" hidden="false" customHeight="false" outlineLevel="0" collapsed="false">
      <c r="A1334" s="10"/>
      <c r="B1334" s="11"/>
      <c r="D1334" s="12" t="n">
        <f aca="false">IF(AND((C1334-INT(C1334))&gt;=0,(C1334-INT(C1334))&lt;=0.54),INT(C1334),IF((C1334-INT(C1334))&gt;=0.55,INT(C1334)+1,"Nulo"))</f>
        <v>0</v>
      </c>
    </row>
    <row r="1335" customFormat="false" ht="15" hidden="false" customHeight="false" outlineLevel="0" collapsed="false">
      <c r="A1335" s="10"/>
      <c r="B1335" s="11"/>
      <c r="D1335" s="12" t="n">
        <f aca="false">IF(AND((C1335-INT(C1335))&gt;=0,(C1335-INT(C1335))&lt;=0.54),INT(C1335),IF((C1335-INT(C1335))&gt;=0.55,INT(C1335)+1,"Nulo"))</f>
        <v>0</v>
      </c>
    </row>
    <row r="1336" customFormat="false" ht="15" hidden="false" customHeight="false" outlineLevel="0" collapsed="false">
      <c r="A1336" s="10"/>
      <c r="B1336" s="11"/>
      <c r="D1336" s="12" t="n">
        <f aca="false">IF(AND((C1336-INT(C1336))&gt;=0,(C1336-INT(C1336))&lt;=0.54),INT(C1336),IF((C1336-INT(C1336))&gt;=0.55,INT(C1336)+1,"Nulo"))</f>
        <v>0</v>
      </c>
    </row>
    <row r="1337" customFormat="false" ht="15" hidden="false" customHeight="false" outlineLevel="0" collapsed="false">
      <c r="A1337" s="10"/>
      <c r="B1337" s="11"/>
      <c r="D1337" s="12" t="n">
        <f aca="false">IF(AND((C1337-INT(C1337))&gt;=0,(C1337-INT(C1337))&lt;=0.54),INT(C1337),IF((C1337-INT(C1337))&gt;=0.55,INT(C1337)+1,"Nulo"))</f>
        <v>0</v>
      </c>
    </row>
    <row r="1338" customFormat="false" ht="15" hidden="false" customHeight="false" outlineLevel="0" collapsed="false">
      <c r="A1338" s="10"/>
      <c r="B1338" s="11"/>
      <c r="D1338" s="12" t="n">
        <f aca="false">IF(AND((C1338-INT(C1338))&gt;=0,(C1338-INT(C1338))&lt;=0.54),INT(C1338),IF((C1338-INT(C1338))&gt;=0.55,INT(C1338)+1,"Nulo"))</f>
        <v>0</v>
      </c>
    </row>
    <row r="1339" customFormat="false" ht="15" hidden="false" customHeight="false" outlineLevel="0" collapsed="false">
      <c r="A1339" s="10"/>
      <c r="B1339" s="11"/>
      <c r="D1339" s="12" t="n">
        <f aca="false">IF(AND((C1339-INT(C1339))&gt;=0,(C1339-INT(C1339))&lt;=0.54),INT(C1339),IF((C1339-INT(C1339))&gt;=0.55,INT(C1339)+1,"Nulo"))</f>
        <v>0</v>
      </c>
    </row>
    <row r="1340" customFormat="false" ht="15" hidden="false" customHeight="false" outlineLevel="0" collapsed="false">
      <c r="A1340" s="10"/>
      <c r="B1340" s="11"/>
      <c r="D1340" s="12" t="n">
        <f aca="false">IF(AND((C1340-INT(C1340))&gt;=0,(C1340-INT(C1340))&lt;=0.54),INT(C1340),IF((C1340-INT(C1340))&gt;=0.55,INT(C1340)+1,"Nulo"))</f>
        <v>0</v>
      </c>
    </row>
    <row r="1341" customFormat="false" ht="15" hidden="false" customHeight="false" outlineLevel="0" collapsed="false">
      <c r="A1341" s="10"/>
      <c r="B1341" s="11"/>
      <c r="D1341" s="12" t="n">
        <f aca="false">IF(AND((C1341-INT(C1341))&gt;=0,(C1341-INT(C1341))&lt;=0.54),INT(C1341),IF((C1341-INT(C1341))&gt;=0.55,INT(C1341)+1,"Nulo"))</f>
        <v>0</v>
      </c>
    </row>
    <row r="1342" customFormat="false" ht="15" hidden="false" customHeight="false" outlineLevel="0" collapsed="false">
      <c r="A1342" s="10"/>
      <c r="B1342" s="11"/>
      <c r="D1342" s="12" t="n">
        <f aca="false">IF(AND((C1342-INT(C1342))&gt;=0,(C1342-INT(C1342))&lt;=0.54),INT(C1342),IF((C1342-INT(C1342))&gt;=0.55,INT(C1342)+1,"Nulo"))</f>
        <v>0</v>
      </c>
    </row>
    <row r="1343" customFormat="false" ht="15" hidden="false" customHeight="false" outlineLevel="0" collapsed="false">
      <c r="A1343" s="10"/>
      <c r="B1343" s="11"/>
      <c r="D1343" s="12" t="n">
        <f aca="false">IF(AND((C1343-INT(C1343))&gt;=0,(C1343-INT(C1343))&lt;=0.54),INT(C1343),IF((C1343-INT(C1343))&gt;=0.55,INT(C1343)+1,"Nulo"))</f>
        <v>0</v>
      </c>
    </row>
    <row r="1344" customFormat="false" ht="15" hidden="false" customHeight="false" outlineLevel="0" collapsed="false">
      <c r="A1344" s="10"/>
      <c r="B1344" s="11"/>
      <c r="D1344" s="12" t="n">
        <f aca="false">IF(AND((C1344-INT(C1344))&gt;=0,(C1344-INT(C1344))&lt;=0.54),INT(C1344),IF((C1344-INT(C1344))&gt;=0.55,INT(C1344)+1,"Nulo"))</f>
        <v>0</v>
      </c>
    </row>
    <row r="1345" customFormat="false" ht="15" hidden="false" customHeight="false" outlineLevel="0" collapsed="false">
      <c r="A1345" s="10"/>
      <c r="B1345" s="11"/>
      <c r="D1345" s="12" t="n">
        <f aca="false">IF(AND((C1345-INT(C1345))&gt;=0,(C1345-INT(C1345))&lt;=0.54),INT(C1345),IF((C1345-INT(C1345))&gt;=0.55,INT(C1345)+1,"Nulo"))</f>
        <v>0</v>
      </c>
    </row>
    <row r="1346" customFormat="false" ht="15" hidden="false" customHeight="false" outlineLevel="0" collapsed="false">
      <c r="A1346" s="10"/>
      <c r="B1346" s="11"/>
      <c r="D1346" s="12" t="n">
        <f aca="false">IF(AND((C1346-INT(C1346))&gt;=0,(C1346-INT(C1346))&lt;=0.54),INT(C1346),IF((C1346-INT(C1346))&gt;=0.55,INT(C1346)+1,"Nulo"))</f>
        <v>0</v>
      </c>
    </row>
    <row r="1347" customFormat="false" ht="15" hidden="false" customHeight="false" outlineLevel="0" collapsed="false">
      <c r="A1347" s="10"/>
      <c r="B1347" s="11"/>
      <c r="D1347" s="12" t="n">
        <f aca="false">IF(AND((C1347-INT(C1347))&gt;=0,(C1347-INT(C1347))&lt;=0.54),INT(C1347),IF((C1347-INT(C1347))&gt;=0.55,INT(C1347)+1,"Nulo"))</f>
        <v>0</v>
      </c>
    </row>
    <row r="1348" customFormat="false" ht="15" hidden="false" customHeight="false" outlineLevel="0" collapsed="false">
      <c r="A1348" s="10"/>
      <c r="B1348" s="11"/>
      <c r="D1348" s="12" t="n">
        <f aca="false">IF(AND((C1348-INT(C1348))&gt;=0,(C1348-INT(C1348))&lt;=0.54),INT(C1348),IF((C1348-INT(C1348))&gt;=0.55,INT(C1348)+1,"Nulo"))</f>
        <v>0</v>
      </c>
    </row>
    <row r="1349" customFormat="false" ht="15" hidden="false" customHeight="false" outlineLevel="0" collapsed="false">
      <c r="A1349" s="10"/>
      <c r="B1349" s="11"/>
      <c r="D1349" s="12" t="n">
        <f aca="false">IF(AND((C1349-INT(C1349))&gt;=0,(C1349-INT(C1349))&lt;=0.54),INT(C1349),IF((C1349-INT(C1349))&gt;=0.55,INT(C1349)+1,"Nulo"))</f>
        <v>0</v>
      </c>
    </row>
    <row r="1350" customFormat="false" ht="15" hidden="false" customHeight="false" outlineLevel="0" collapsed="false">
      <c r="A1350" s="10"/>
      <c r="B1350" s="11"/>
      <c r="D1350" s="12" t="n">
        <f aca="false">IF(AND((C1350-INT(C1350))&gt;=0,(C1350-INT(C1350))&lt;=0.54),INT(C1350),IF((C1350-INT(C1350))&gt;=0.55,INT(C1350)+1,"Nulo"))</f>
        <v>0</v>
      </c>
    </row>
    <row r="1351" customFormat="false" ht="15" hidden="false" customHeight="false" outlineLevel="0" collapsed="false">
      <c r="A1351" s="10"/>
      <c r="B1351" s="11"/>
      <c r="D1351" s="12" t="n">
        <f aca="false">IF(AND((C1351-INT(C1351))&gt;=0,(C1351-INT(C1351))&lt;=0.54),INT(C1351),IF((C1351-INT(C1351))&gt;=0.55,INT(C1351)+1,"Nulo"))</f>
        <v>0</v>
      </c>
    </row>
    <row r="1352" customFormat="false" ht="15" hidden="false" customHeight="false" outlineLevel="0" collapsed="false">
      <c r="A1352" s="10"/>
      <c r="B1352" s="11"/>
      <c r="D1352" s="12" t="n">
        <f aca="false">IF(AND((C1352-INT(C1352))&gt;=0,(C1352-INT(C1352))&lt;=0.54),INT(C1352),IF((C1352-INT(C1352))&gt;=0.55,INT(C1352)+1,"Nulo"))</f>
        <v>0</v>
      </c>
    </row>
    <row r="1353" customFormat="false" ht="15" hidden="false" customHeight="false" outlineLevel="0" collapsed="false">
      <c r="A1353" s="10"/>
      <c r="B1353" s="11"/>
      <c r="D1353" s="12" t="n">
        <f aca="false">IF(AND((C1353-INT(C1353))&gt;=0,(C1353-INT(C1353))&lt;=0.54),INT(C1353),IF((C1353-INT(C1353))&gt;=0.55,INT(C1353)+1,"Nulo"))</f>
        <v>0</v>
      </c>
    </row>
    <row r="1354" customFormat="false" ht="15" hidden="false" customHeight="false" outlineLevel="0" collapsed="false">
      <c r="A1354" s="10"/>
      <c r="B1354" s="11"/>
      <c r="D1354" s="12" t="n">
        <f aca="false">IF(AND((C1354-INT(C1354))&gt;=0,(C1354-INT(C1354))&lt;=0.54),INT(C1354),IF((C1354-INT(C1354))&gt;=0.55,INT(C1354)+1,"Nulo"))</f>
        <v>0</v>
      </c>
    </row>
    <row r="1355" customFormat="false" ht="15" hidden="false" customHeight="false" outlineLevel="0" collapsed="false">
      <c r="A1355" s="10"/>
      <c r="B1355" s="11"/>
      <c r="D1355" s="12" t="n">
        <f aca="false">IF(AND((C1355-INT(C1355))&gt;=0,(C1355-INT(C1355))&lt;=0.54),INT(C1355),IF((C1355-INT(C1355))&gt;=0.55,INT(C1355)+1,"Nulo"))</f>
        <v>0</v>
      </c>
    </row>
    <row r="1356" customFormat="false" ht="15" hidden="false" customHeight="false" outlineLevel="0" collapsed="false">
      <c r="A1356" s="10"/>
      <c r="B1356" s="11"/>
      <c r="D1356" s="12" t="n">
        <f aca="false">IF(AND((C1356-INT(C1356))&gt;=0,(C1356-INT(C1356))&lt;=0.54),INT(C1356),IF((C1356-INT(C1356))&gt;=0.55,INT(C1356)+1,"Nulo"))</f>
        <v>0</v>
      </c>
    </row>
    <row r="1357" customFormat="false" ht="15" hidden="false" customHeight="false" outlineLevel="0" collapsed="false">
      <c r="A1357" s="10"/>
      <c r="B1357" s="11"/>
      <c r="D1357" s="12" t="n">
        <f aca="false">IF(AND((C1357-INT(C1357))&gt;=0,(C1357-INT(C1357))&lt;=0.54),INT(C1357),IF((C1357-INT(C1357))&gt;=0.55,INT(C1357)+1,"Nulo"))</f>
        <v>0</v>
      </c>
    </row>
    <row r="1358" customFormat="false" ht="15" hidden="false" customHeight="false" outlineLevel="0" collapsed="false">
      <c r="A1358" s="10"/>
      <c r="B1358" s="11"/>
      <c r="D1358" s="12" t="n">
        <f aca="false">IF(AND((C1358-INT(C1358))&gt;=0,(C1358-INT(C1358))&lt;=0.54),INT(C1358),IF((C1358-INT(C1358))&gt;=0.55,INT(C1358)+1,"Nulo"))</f>
        <v>0</v>
      </c>
    </row>
    <row r="1359" customFormat="false" ht="15" hidden="false" customHeight="false" outlineLevel="0" collapsed="false">
      <c r="A1359" s="10"/>
      <c r="B1359" s="11"/>
      <c r="D1359" s="12" t="n">
        <f aca="false">IF(AND((C1359-INT(C1359))&gt;=0,(C1359-INT(C1359))&lt;=0.54),INT(C1359),IF((C1359-INT(C1359))&gt;=0.55,INT(C1359)+1,"Nulo"))</f>
        <v>0</v>
      </c>
    </row>
    <row r="1360" customFormat="false" ht="15" hidden="false" customHeight="false" outlineLevel="0" collapsed="false">
      <c r="A1360" s="10"/>
      <c r="B1360" s="11"/>
      <c r="D1360" s="12" t="n">
        <f aca="false">IF(AND((C1360-INT(C1360))&gt;=0,(C1360-INT(C1360))&lt;=0.54),INT(C1360),IF((C1360-INT(C1360))&gt;=0.55,INT(C1360)+1,"Nulo"))</f>
        <v>0</v>
      </c>
    </row>
    <row r="1361" customFormat="false" ht="15" hidden="false" customHeight="false" outlineLevel="0" collapsed="false">
      <c r="A1361" s="10"/>
      <c r="B1361" s="11"/>
      <c r="D1361" s="12" t="n">
        <f aca="false">IF(AND((C1361-INT(C1361))&gt;=0,(C1361-INT(C1361))&lt;=0.54),INT(C1361),IF((C1361-INT(C1361))&gt;=0.55,INT(C1361)+1,"Nulo"))</f>
        <v>0</v>
      </c>
    </row>
    <row r="1362" customFormat="false" ht="15" hidden="false" customHeight="false" outlineLevel="0" collapsed="false">
      <c r="A1362" s="10"/>
      <c r="B1362" s="11"/>
      <c r="D1362" s="12" t="n">
        <f aca="false">IF(AND((C1362-INT(C1362))&gt;=0,(C1362-INT(C1362))&lt;=0.54),INT(C1362),IF((C1362-INT(C1362))&gt;=0.55,INT(C1362)+1,"Nulo"))</f>
        <v>0</v>
      </c>
    </row>
    <row r="1363" customFormat="false" ht="15" hidden="false" customHeight="false" outlineLevel="0" collapsed="false">
      <c r="A1363" s="10"/>
      <c r="B1363" s="11"/>
      <c r="D1363" s="12" t="n">
        <f aca="false">IF(AND((C1363-INT(C1363))&gt;=0,(C1363-INT(C1363))&lt;=0.54),INT(C1363),IF((C1363-INT(C1363))&gt;=0.55,INT(C1363)+1,"Nulo"))</f>
        <v>0</v>
      </c>
    </row>
    <row r="1364" customFormat="false" ht="15" hidden="false" customHeight="false" outlineLevel="0" collapsed="false">
      <c r="A1364" s="10"/>
      <c r="B1364" s="11"/>
      <c r="D1364" s="12" t="n">
        <f aca="false">IF(AND((C1364-INT(C1364))&gt;=0,(C1364-INT(C1364))&lt;=0.54),INT(C1364),IF((C1364-INT(C1364))&gt;=0.55,INT(C1364)+1,"Nulo"))</f>
        <v>0</v>
      </c>
    </row>
    <row r="1365" customFormat="false" ht="15" hidden="false" customHeight="false" outlineLevel="0" collapsed="false">
      <c r="A1365" s="10"/>
      <c r="B1365" s="11"/>
      <c r="D1365" s="12" t="n">
        <f aca="false">IF(AND((C1365-INT(C1365))&gt;=0,(C1365-INT(C1365))&lt;=0.54),INT(C1365),IF((C1365-INT(C1365))&gt;=0.55,INT(C1365)+1,"Nulo"))</f>
        <v>0</v>
      </c>
    </row>
    <row r="1366" customFormat="false" ht="15" hidden="false" customHeight="false" outlineLevel="0" collapsed="false">
      <c r="A1366" s="10"/>
      <c r="B1366" s="11"/>
      <c r="D1366" s="12" t="n">
        <f aca="false">IF(AND((C1366-INT(C1366))&gt;=0,(C1366-INT(C1366))&lt;=0.54),INT(C1366),IF((C1366-INT(C1366))&gt;=0.55,INT(C1366)+1,"Nulo"))</f>
        <v>0</v>
      </c>
    </row>
    <row r="1367" customFormat="false" ht="15" hidden="false" customHeight="false" outlineLevel="0" collapsed="false">
      <c r="A1367" s="10"/>
      <c r="B1367" s="11"/>
      <c r="D1367" s="12" t="n">
        <f aca="false">IF(AND((C1367-INT(C1367))&gt;=0,(C1367-INT(C1367))&lt;=0.54),INT(C1367),IF((C1367-INT(C1367))&gt;=0.55,INT(C1367)+1,"Nulo"))</f>
        <v>0</v>
      </c>
    </row>
    <row r="1368" customFormat="false" ht="15" hidden="false" customHeight="false" outlineLevel="0" collapsed="false">
      <c r="A1368" s="10"/>
      <c r="B1368" s="11"/>
      <c r="D1368" s="12" t="n">
        <f aca="false">IF(AND((C1368-INT(C1368))&gt;=0,(C1368-INT(C1368))&lt;=0.54),INT(C1368),IF((C1368-INT(C1368))&gt;=0.55,INT(C1368)+1,"Nulo"))</f>
        <v>0</v>
      </c>
    </row>
    <row r="1369" customFormat="false" ht="15" hidden="false" customHeight="false" outlineLevel="0" collapsed="false">
      <c r="A1369" s="10"/>
      <c r="B1369" s="11"/>
      <c r="D1369" s="12" t="n">
        <f aca="false">IF(AND((C1369-INT(C1369))&gt;=0,(C1369-INT(C1369))&lt;=0.54),INT(C1369),IF((C1369-INT(C1369))&gt;=0.55,INT(C1369)+1,"Nulo"))</f>
        <v>0</v>
      </c>
    </row>
    <row r="1370" customFormat="false" ht="15" hidden="false" customHeight="false" outlineLevel="0" collapsed="false">
      <c r="A1370" s="10"/>
      <c r="B1370" s="11"/>
      <c r="D1370" s="12" t="n">
        <f aca="false">IF(AND((C1370-INT(C1370))&gt;=0,(C1370-INT(C1370))&lt;=0.54),INT(C1370),IF((C1370-INT(C1370))&gt;=0.55,INT(C1370)+1,"Nulo"))</f>
        <v>0</v>
      </c>
    </row>
    <row r="1371" customFormat="false" ht="15" hidden="false" customHeight="false" outlineLevel="0" collapsed="false">
      <c r="A1371" s="10"/>
      <c r="B1371" s="11"/>
      <c r="D1371" s="12" t="n">
        <f aca="false">IF(AND((C1371-INT(C1371))&gt;=0,(C1371-INT(C1371))&lt;=0.54),INT(C1371),IF((C1371-INT(C1371))&gt;=0.55,INT(C1371)+1,"Nulo"))</f>
        <v>0</v>
      </c>
    </row>
    <row r="1372" customFormat="false" ht="15" hidden="false" customHeight="false" outlineLevel="0" collapsed="false">
      <c r="A1372" s="10"/>
      <c r="B1372" s="11"/>
      <c r="D1372" s="12" t="n">
        <f aca="false">IF(AND((C1372-INT(C1372))&gt;=0,(C1372-INT(C1372))&lt;=0.54),INT(C1372),IF((C1372-INT(C1372))&gt;=0.55,INT(C1372)+1,"Nulo"))</f>
        <v>0</v>
      </c>
    </row>
    <row r="1373" customFormat="false" ht="15" hidden="false" customHeight="false" outlineLevel="0" collapsed="false">
      <c r="A1373" s="10"/>
      <c r="B1373" s="11"/>
      <c r="D1373" s="12" t="n">
        <f aca="false">IF(AND((C1373-INT(C1373))&gt;=0,(C1373-INT(C1373))&lt;=0.54),INT(C1373),IF((C1373-INT(C1373))&gt;=0.55,INT(C1373)+1,"Nulo"))</f>
        <v>0</v>
      </c>
    </row>
    <row r="1374" customFormat="false" ht="15" hidden="false" customHeight="false" outlineLevel="0" collapsed="false">
      <c r="A1374" s="10"/>
      <c r="B1374" s="11"/>
      <c r="D1374" s="12" t="n">
        <f aca="false">IF(AND((C1374-INT(C1374))&gt;=0,(C1374-INT(C1374))&lt;=0.54),INT(C1374),IF((C1374-INT(C1374))&gt;=0.55,INT(C1374)+1,"Nulo"))</f>
        <v>0</v>
      </c>
    </row>
    <row r="1375" customFormat="false" ht="15" hidden="false" customHeight="false" outlineLevel="0" collapsed="false">
      <c r="A1375" s="10"/>
      <c r="B1375" s="11"/>
      <c r="D1375" s="12" t="n">
        <f aca="false">IF(AND((C1375-INT(C1375))&gt;=0,(C1375-INT(C1375))&lt;=0.54),INT(C1375),IF((C1375-INT(C1375))&gt;=0.55,INT(C1375)+1,"Nulo"))</f>
        <v>0</v>
      </c>
    </row>
    <row r="1376" customFormat="false" ht="15" hidden="false" customHeight="false" outlineLevel="0" collapsed="false">
      <c r="A1376" s="10"/>
      <c r="B1376" s="11"/>
      <c r="D1376" s="12" t="n">
        <f aca="false">IF(AND((C1376-INT(C1376))&gt;=0,(C1376-INT(C1376))&lt;=0.54),INT(C1376),IF((C1376-INT(C1376))&gt;=0.55,INT(C1376)+1,"Nulo"))</f>
        <v>0</v>
      </c>
    </row>
    <row r="1377" customFormat="false" ht="15" hidden="false" customHeight="false" outlineLevel="0" collapsed="false">
      <c r="A1377" s="10"/>
      <c r="B1377" s="11"/>
      <c r="D1377" s="12" t="n">
        <f aca="false">IF(AND((C1377-INT(C1377))&gt;=0,(C1377-INT(C1377))&lt;=0.54),INT(C1377),IF((C1377-INT(C1377))&gt;=0.55,INT(C1377)+1,"Nulo"))</f>
        <v>0</v>
      </c>
    </row>
    <row r="1378" customFormat="false" ht="15" hidden="false" customHeight="false" outlineLevel="0" collapsed="false">
      <c r="A1378" s="10"/>
      <c r="B1378" s="11"/>
      <c r="D1378" s="12" t="n">
        <f aca="false">IF(AND((C1378-INT(C1378))&gt;=0,(C1378-INT(C1378))&lt;=0.54),INT(C1378),IF((C1378-INT(C1378))&gt;=0.55,INT(C1378)+1,"Nulo"))</f>
        <v>0</v>
      </c>
    </row>
    <row r="1379" customFormat="false" ht="15" hidden="false" customHeight="false" outlineLevel="0" collapsed="false">
      <c r="A1379" s="10"/>
      <c r="B1379" s="11"/>
      <c r="D1379" s="12" t="n">
        <f aca="false">IF(AND((C1379-INT(C1379))&gt;=0,(C1379-INT(C1379))&lt;=0.54),INT(C1379),IF((C1379-INT(C1379))&gt;=0.55,INT(C1379)+1,"Nulo"))</f>
        <v>0</v>
      </c>
    </row>
    <row r="1380" customFormat="false" ht="15" hidden="false" customHeight="false" outlineLevel="0" collapsed="false">
      <c r="A1380" s="10"/>
      <c r="B1380" s="11"/>
      <c r="D1380" s="12" t="n">
        <f aca="false">IF(AND((C1380-INT(C1380))&gt;=0,(C1380-INT(C1380))&lt;=0.54),INT(C1380),IF((C1380-INT(C1380))&gt;=0.55,INT(C1380)+1,"Nulo"))</f>
        <v>0</v>
      </c>
    </row>
    <row r="1381" customFormat="false" ht="15" hidden="false" customHeight="false" outlineLevel="0" collapsed="false">
      <c r="A1381" s="10"/>
      <c r="B1381" s="11"/>
      <c r="D1381" s="12" t="n">
        <f aca="false">IF(AND((C1381-INT(C1381))&gt;=0,(C1381-INT(C1381))&lt;=0.54),INT(C1381),IF((C1381-INT(C1381))&gt;=0.55,INT(C1381)+1,"Nulo"))</f>
        <v>0</v>
      </c>
    </row>
    <row r="1382" customFormat="false" ht="15" hidden="false" customHeight="false" outlineLevel="0" collapsed="false">
      <c r="A1382" s="10"/>
      <c r="B1382" s="11"/>
      <c r="D1382" s="12" t="n">
        <f aca="false">IF(AND((C1382-INT(C1382))&gt;=0,(C1382-INT(C1382))&lt;=0.54),INT(C1382),IF((C1382-INT(C1382))&gt;=0.55,INT(C1382)+1,"Nulo"))</f>
        <v>0</v>
      </c>
    </row>
    <row r="1383" customFormat="false" ht="15" hidden="false" customHeight="false" outlineLevel="0" collapsed="false">
      <c r="A1383" s="10"/>
      <c r="B1383" s="11"/>
      <c r="D1383" s="12" t="n">
        <f aca="false">IF(AND((C1383-INT(C1383))&gt;=0,(C1383-INT(C1383))&lt;=0.54),INT(C1383),IF((C1383-INT(C1383))&gt;=0.55,INT(C1383)+1,"Nulo"))</f>
        <v>0</v>
      </c>
    </row>
    <row r="1384" customFormat="false" ht="15" hidden="false" customHeight="false" outlineLevel="0" collapsed="false">
      <c r="A1384" s="10"/>
      <c r="B1384" s="11"/>
      <c r="D1384" s="12" t="n">
        <f aca="false">IF(AND((C1384-INT(C1384))&gt;=0,(C1384-INT(C1384))&lt;=0.54),INT(C1384),IF((C1384-INT(C1384))&gt;=0.55,INT(C1384)+1,"Nulo"))</f>
        <v>0</v>
      </c>
    </row>
    <row r="1385" customFormat="false" ht="15" hidden="false" customHeight="false" outlineLevel="0" collapsed="false">
      <c r="A1385" s="10"/>
      <c r="B1385" s="11"/>
      <c r="D1385" s="12" t="n">
        <f aca="false">IF(AND((C1385-INT(C1385))&gt;=0,(C1385-INT(C1385))&lt;=0.54),INT(C1385),IF((C1385-INT(C1385))&gt;=0.55,INT(C1385)+1,"Nulo"))</f>
        <v>0</v>
      </c>
    </row>
    <row r="1386" customFormat="false" ht="15" hidden="false" customHeight="false" outlineLevel="0" collapsed="false">
      <c r="A1386" s="10"/>
      <c r="B1386" s="11"/>
      <c r="D1386" s="12" t="n">
        <f aca="false">IF(AND((C1386-INT(C1386))&gt;=0,(C1386-INT(C1386))&lt;=0.54),INT(C1386),IF((C1386-INT(C1386))&gt;=0.55,INT(C1386)+1,"Nulo"))</f>
        <v>0</v>
      </c>
    </row>
    <row r="1387" customFormat="false" ht="15" hidden="false" customHeight="false" outlineLevel="0" collapsed="false">
      <c r="A1387" s="10"/>
      <c r="B1387" s="11"/>
      <c r="D1387" s="12" t="n">
        <f aca="false">IF(AND((C1387-INT(C1387))&gt;=0,(C1387-INT(C1387))&lt;=0.54),INT(C1387),IF((C1387-INT(C1387))&gt;=0.55,INT(C1387)+1,"Nulo"))</f>
        <v>0</v>
      </c>
    </row>
    <row r="1388" customFormat="false" ht="15" hidden="false" customHeight="false" outlineLevel="0" collapsed="false">
      <c r="A1388" s="10"/>
      <c r="B1388" s="11"/>
      <c r="D1388" s="12" t="n">
        <f aca="false">IF(AND((C1388-INT(C1388))&gt;=0,(C1388-INT(C1388))&lt;=0.54),INT(C1388),IF((C1388-INT(C1388))&gt;=0.55,INT(C1388)+1,"Nulo"))</f>
        <v>0</v>
      </c>
    </row>
    <row r="1389" customFormat="false" ht="15" hidden="false" customHeight="false" outlineLevel="0" collapsed="false">
      <c r="A1389" s="10"/>
      <c r="B1389" s="11"/>
      <c r="D1389" s="12" t="n">
        <f aca="false">IF(AND((C1389-INT(C1389))&gt;=0,(C1389-INT(C1389))&lt;=0.54),INT(C1389),IF((C1389-INT(C1389))&gt;=0.55,INT(C1389)+1,"Nulo"))</f>
        <v>0</v>
      </c>
    </row>
    <row r="1390" customFormat="false" ht="15" hidden="false" customHeight="false" outlineLevel="0" collapsed="false">
      <c r="A1390" s="10"/>
      <c r="B1390" s="11"/>
      <c r="D1390" s="12" t="n">
        <f aca="false">IF(AND((C1390-INT(C1390))&gt;=0,(C1390-INT(C1390))&lt;=0.54),INT(C1390),IF((C1390-INT(C1390))&gt;=0.55,INT(C1390)+1,"Nulo"))</f>
        <v>0</v>
      </c>
    </row>
    <row r="1391" customFormat="false" ht="15" hidden="false" customHeight="false" outlineLevel="0" collapsed="false">
      <c r="A1391" s="10"/>
      <c r="B1391" s="11"/>
      <c r="D1391" s="12" t="n">
        <f aca="false">IF(AND((C1391-INT(C1391))&gt;=0,(C1391-INT(C1391))&lt;=0.54),INT(C1391),IF((C1391-INT(C1391))&gt;=0.55,INT(C1391)+1,"Nulo"))</f>
        <v>0</v>
      </c>
    </row>
    <row r="1392" customFormat="false" ht="15" hidden="false" customHeight="false" outlineLevel="0" collapsed="false">
      <c r="A1392" s="10"/>
      <c r="B1392" s="11"/>
      <c r="D1392" s="12" t="n">
        <f aca="false">IF(AND((C1392-INT(C1392))&gt;=0,(C1392-INT(C1392))&lt;=0.54),INT(C1392),IF((C1392-INT(C1392))&gt;=0.55,INT(C1392)+1,"Nulo"))</f>
        <v>0</v>
      </c>
    </row>
    <row r="1393" customFormat="false" ht="15" hidden="false" customHeight="false" outlineLevel="0" collapsed="false">
      <c r="A1393" s="10"/>
      <c r="B1393" s="11"/>
      <c r="D1393" s="12" t="n">
        <f aca="false">IF(AND((C1393-INT(C1393))&gt;=0,(C1393-INT(C1393))&lt;=0.54),INT(C1393),IF((C1393-INT(C1393))&gt;=0.55,INT(C1393)+1,"Nulo"))</f>
        <v>0</v>
      </c>
    </row>
    <row r="1394" customFormat="false" ht="15" hidden="false" customHeight="false" outlineLevel="0" collapsed="false">
      <c r="A1394" s="10"/>
      <c r="B1394" s="11"/>
      <c r="D1394" s="12" t="n">
        <f aca="false">IF(AND((C1394-INT(C1394))&gt;=0,(C1394-INT(C1394))&lt;=0.54),INT(C1394),IF((C1394-INT(C1394))&gt;=0.55,INT(C1394)+1,"Nulo"))</f>
        <v>0</v>
      </c>
    </row>
    <row r="1395" customFormat="false" ht="15" hidden="false" customHeight="false" outlineLevel="0" collapsed="false">
      <c r="A1395" s="10"/>
      <c r="B1395" s="11"/>
      <c r="D1395" s="12" t="n">
        <f aca="false">IF(AND((C1395-INT(C1395))&gt;=0,(C1395-INT(C1395))&lt;=0.54),INT(C1395),IF((C1395-INT(C1395))&gt;=0.55,INT(C1395)+1,"Nulo"))</f>
        <v>0</v>
      </c>
    </row>
    <row r="1396" customFormat="false" ht="15" hidden="false" customHeight="false" outlineLevel="0" collapsed="false">
      <c r="A1396" s="10"/>
      <c r="B1396" s="11"/>
      <c r="D1396" s="12" t="n">
        <f aca="false">IF(AND((C1396-INT(C1396))&gt;=0,(C1396-INT(C1396))&lt;=0.54),INT(C1396),IF((C1396-INT(C1396))&gt;=0.55,INT(C1396)+1,"Nulo"))</f>
        <v>0</v>
      </c>
    </row>
    <row r="1397" customFormat="false" ht="15" hidden="false" customHeight="false" outlineLevel="0" collapsed="false">
      <c r="A1397" s="10"/>
      <c r="B1397" s="11"/>
      <c r="D1397" s="12" t="n">
        <f aca="false">IF(AND((C1397-INT(C1397))&gt;=0,(C1397-INT(C1397))&lt;=0.54),INT(C1397),IF((C1397-INT(C1397))&gt;=0.55,INT(C1397)+1,"Nulo"))</f>
        <v>0</v>
      </c>
    </row>
    <row r="1398" customFormat="false" ht="15" hidden="false" customHeight="false" outlineLevel="0" collapsed="false">
      <c r="A1398" s="10"/>
      <c r="B1398" s="11"/>
      <c r="D1398" s="12" t="n">
        <f aca="false">IF(AND((C1398-INT(C1398))&gt;=0,(C1398-INT(C1398))&lt;=0.54),INT(C1398),IF((C1398-INT(C1398))&gt;=0.55,INT(C1398)+1,"Nulo"))</f>
        <v>0</v>
      </c>
    </row>
    <row r="1399" customFormat="false" ht="15" hidden="false" customHeight="false" outlineLevel="0" collapsed="false">
      <c r="A1399" s="10"/>
      <c r="B1399" s="11"/>
      <c r="D1399" s="12" t="n">
        <f aca="false">IF(AND((C1399-INT(C1399))&gt;=0,(C1399-INT(C1399))&lt;=0.54),INT(C1399),IF((C1399-INT(C1399))&gt;=0.55,INT(C1399)+1,"Nulo"))</f>
        <v>0</v>
      </c>
    </row>
    <row r="1400" customFormat="false" ht="15" hidden="false" customHeight="false" outlineLevel="0" collapsed="false">
      <c r="A1400" s="10"/>
      <c r="B1400" s="11"/>
      <c r="D1400" s="12" t="n">
        <f aca="false">IF(AND((C1400-INT(C1400))&gt;=0,(C1400-INT(C1400))&lt;=0.54),INT(C1400),IF((C1400-INT(C1400))&gt;=0.55,INT(C1400)+1,"Nulo"))</f>
        <v>0</v>
      </c>
    </row>
    <row r="1401" customFormat="false" ht="15" hidden="false" customHeight="false" outlineLevel="0" collapsed="false">
      <c r="A1401" s="10"/>
      <c r="B1401" s="11"/>
      <c r="D1401" s="12" t="n">
        <f aca="false">IF(AND((C1401-INT(C1401))&gt;=0,(C1401-INT(C1401))&lt;=0.54),INT(C1401),IF((C1401-INT(C1401))&gt;=0.55,INT(C1401)+1,"Nulo"))</f>
        <v>0</v>
      </c>
    </row>
    <row r="1402" customFormat="false" ht="15" hidden="false" customHeight="false" outlineLevel="0" collapsed="false">
      <c r="A1402" s="10"/>
      <c r="B1402" s="11"/>
      <c r="D1402" s="12" t="n">
        <f aca="false">IF(AND((C1402-INT(C1402))&gt;=0,(C1402-INT(C1402))&lt;=0.54),INT(C1402),IF((C1402-INT(C1402))&gt;=0.55,INT(C1402)+1,"Nulo"))</f>
        <v>0</v>
      </c>
    </row>
    <row r="1403" customFormat="false" ht="15" hidden="false" customHeight="false" outlineLevel="0" collapsed="false">
      <c r="A1403" s="10"/>
      <c r="B1403" s="11"/>
      <c r="D1403" s="12" t="n">
        <f aca="false">IF(AND((C1403-INT(C1403))&gt;=0,(C1403-INT(C1403))&lt;=0.54),INT(C1403),IF((C1403-INT(C1403))&gt;=0.55,INT(C1403)+1,"Nulo"))</f>
        <v>0</v>
      </c>
    </row>
    <row r="1404" customFormat="false" ht="15" hidden="false" customHeight="false" outlineLevel="0" collapsed="false">
      <c r="A1404" s="10"/>
      <c r="B1404" s="11"/>
      <c r="D1404" s="12" t="n">
        <f aca="false">IF(AND((C1404-INT(C1404))&gt;=0,(C1404-INT(C1404))&lt;=0.54),INT(C1404),IF((C1404-INT(C1404))&gt;=0.55,INT(C1404)+1,"Nulo"))</f>
        <v>0</v>
      </c>
    </row>
    <row r="1405" customFormat="false" ht="15" hidden="false" customHeight="false" outlineLevel="0" collapsed="false">
      <c r="A1405" s="10"/>
      <c r="B1405" s="11"/>
      <c r="D1405" s="12" t="n">
        <f aca="false">IF(AND((C1405-INT(C1405))&gt;=0,(C1405-INT(C1405))&lt;=0.54),INT(C1405),IF((C1405-INT(C1405))&gt;=0.55,INT(C1405)+1,"Nulo"))</f>
        <v>0</v>
      </c>
    </row>
    <row r="1406" customFormat="false" ht="15" hidden="false" customHeight="false" outlineLevel="0" collapsed="false">
      <c r="A1406" s="10"/>
      <c r="B1406" s="11"/>
      <c r="D1406" s="12" t="n">
        <f aca="false">IF(AND((C1406-INT(C1406))&gt;=0,(C1406-INT(C1406))&lt;=0.54),INT(C1406),IF((C1406-INT(C1406))&gt;=0.55,INT(C1406)+1,"Nulo"))</f>
        <v>0</v>
      </c>
    </row>
    <row r="1407" customFormat="false" ht="15" hidden="false" customHeight="false" outlineLevel="0" collapsed="false">
      <c r="A1407" s="10"/>
      <c r="B1407" s="11"/>
      <c r="D1407" s="12" t="n">
        <f aca="false">IF(AND((C1407-INT(C1407))&gt;=0,(C1407-INT(C1407))&lt;=0.54),INT(C1407),IF((C1407-INT(C1407))&gt;=0.55,INT(C1407)+1,"Nulo"))</f>
        <v>0</v>
      </c>
    </row>
    <row r="1408" customFormat="false" ht="15" hidden="false" customHeight="false" outlineLevel="0" collapsed="false">
      <c r="A1408" s="10"/>
      <c r="B1408" s="11"/>
      <c r="D1408" s="12" t="n">
        <f aca="false">IF(AND((C1408-INT(C1408))&gt;=0,(C1408-INT(C1408))&lt;=0.54),INT(C1408),IF((C1408-INT(C1408))&gt;=0.55,INT(C1408)+1,"Nulo"))</f>
        <v>0</v>
      </c>
    </row>
    <row r="1409" customFormat="false" ht="15" hidden="false" customHeight="false" outlineLevel="0" collapsed="false">
      <c r="A1409" s="10"/>
      <c r="B1409" s="11"/>
      <c r="D1409" s="12" t="n">
        <f aca="false">IF(AND((C1409-INT(C1409))&gt;=0,(C1409-INT(C1409))&lt;=0.54),INT(C1409),IF((C1409-INT(C1409))&gt;=0.55,INT(C1409)+1,"Nulo"))</f>
        <v>0</v>
      </c>
    </row>
    <row r="1410" customFormat="false" ht="15" hidden="false" customHeight="false" outlineLevel="0" collapsed="false">
      <c r="A1410" s="10"/>
      <c r="B1410" s="11"/>
      <c r="D1410" s="12" t="n">
        <f aca="false">IF(AND((C1410-INT(C1410))&gt;=0,(C1410-INT(C1410))&lt;=0.54),INT(C1410),IF((C1410-INT(C1410))&gt;=0.55,INT(C1410)+1,"Nulo"))</f>
        <v>0</v>
      </c>
    </row>
    <row r="1411" customFormat="false" ht="15" hidden="false" customHeight="false" outlineLevel="0" collapsed="false">
      <c r="A1411" s="10"/>
      <c r="B1411" s="11"/>
      <c r="D1411" s="12" t="n">
        <f aca="false">IF(AND((C1411-INT(C1411))&gt;=0,(C1411-INT(C1411))&lt;=0.54),INT(C1411),IF((C1411-INT(C1411))&gt;=0.55,INT(C1411)+1,"Nulo"))</f>
        <v>0</v>
      </c>
    </row>
    <row r="1412" customFormat="false" ht="15" hidden="false" customHeight="false" outlineLevel="0" collapsed="false">
      <c r="A1412" s="10"/>
      <c r="B1412" s="11"/>
      <c r="D1412" s="12" t="n">
        <f aca="false">IF(AND((C1412-INT(C1412))&gt;=0,(C1412-INT(C1412))&lt;=0.54),INT(C1412),IF((C1412-INT(C1412))&gt;=0.55,INT(C1412)+1,"Nulo"))</f>
        <v>0</v>
      </c>
    </row>
    <row r="1413" customFormat="false" ht="15" hidden="false" customHeight="false" outlineLevel="0" collapsed="false">
      <c r="A1413" s="10"/>
      <c r="B1413" s="11"/>
      <c r="D1413" s="12" t="n">
        <f aca="false">IF(AND((C1413-INT(C1413))&gt;=0,(C1413-INT(C1413))&lt;=0.54),INT(C1413),IF((C1413-INT(C1413))&gt;=0.55,INT(C1413)+1,"Nulo"))</f>
        <v>0</v>
      </c>
    </row>
    <row r="1414" customFormat="false" ht="15" hidden="false" customHeight="false" outlineLevel="0" collapsed="false">
      <c r="A1414" s="10"/>
      <c r="B1414" s="11"/>
      <c r="D1414" s="12" t="n">
        <f aca="false">IF(AND((C1414-INT(C1414))&gt;=0,(C1414-INT(C1414))&lt;=0.54),INT(C1414),IF((C1414-INT(C1414))&gt;=0.55,INT(C1414)+1,"Nulo"))</f>
        <v>0</v>
      </c>
    </row>
    <row r="1415" customFormat="false" ht="15" hidden="false" customHeight="false" outlineLevel="0" collapsed="false">
      <c r="A1415" s="10"/>
      <c r="B1415" s="11"/>
      <c r="D1415" s="12" t="n">
        <f aca="false">IF(AND((C1415-INT(C1415))&gt;=0,(C1415-INT(C1415))&lt;=0.54),INT(C1415),IF((C1415-INT(C1415))&gt;=0.55,INT(C1415)+1,"Nulo"))</f>
        <v>0</v>
      </c>
    </row>
    <row r="1416" customFormat="false" ht="15" hidden="false" customHeight="false" outlineLevel="0" collapsed="false">
      <c r="A1416" s="10"/>
      <c r="B1416" s="11"/>
      <c r="D1416" s="12" t="n">
        <f aca="false">IF(AND((C1416-INT(C1416))&gt;=0,(C1416-INT(C1416))&lt;=0.54),INT(C1416),IF((C1416-INT(C1416))&gt;=0.55,INT(C1416)+1,"Nulo"))</f>
        <v>0</v>
      </c>
    </row>
    <row r="1417" customFormat="false" ht="15" hidden="false" customHeight="false" outlineLevel="0" collapsed="false">
      <c r="A1417" s="10"/>
      <c r="B1417" s="11"/>
      <c r="D1417" s="12" t="n">
        <f aca="false">IF(AND((C1417-INT(C1417))&gt;=0,(C1417-INT(C1417))&lt;=0.54),INT(C1417),IF((C1417-INT(C1417))&gt;=0.55,INT(C1417)+1,"Nulo"))</f>
        <v>0</v>
      </c>
    </row>
    <row r="1418" customFormat="false" ht="15" hidden="false" customHeight="false" outlineLevel="0" collapsed="false">
      <c r="A1418" s="10"/>
      <c r="B1418" s="11"/>
      <c r="D1418" s="12" t="n">
        <f aca="false">IF(AND((C1418-INT(C1418))&gt;=0,(C1418-INT(C1418))&lt;=0.54),INT(C1418),IF((C1418-INT(C1418))&gt;=0.55,INT(C1418)+1,"Nulo"))</f>
        <v>0</v>
      </c>
    </row>
    <row r="1419" customFormat="false" ht="15" hidden="false" customHeight="false" outlineLevel="0" collapsed="false">
      <c r="A1419" s="10"/>
      <c r="B1419" s="11"/>
      <c r="D1419" s="12" t="n">
        <f aca="false">IF(AND((C1419-INT(C1419))&gt;=0,(C1419-INT(C1419))&lt;=0.54),INT(C1419),IF((C1419-INT(C1419))&gt;=0.55,INT(C1419)+1,"Nulo"))</f>
        <v>0</v>
      </c>
    </row>
    <row r="1420" customFormat="false" ht="15" hidden="false" customHeight="false" outlineLevel="0" collapsed="false">
      <c r="A1420" s="10"/>
      <c r="B1420" s="11"/>
      <c r="D1420" s="12" t="n">
        <f aca="false">IF(AND((C1420-INT(C1420))&gt;=0,(C1420-INT(C1420))&lt;=0.54),INT(C1420),IF((C1420-INT(C1420))&gt;=0.55,INT(C1420)+1,"Nulo"))</f>
        <v>0</v>
      </c>
    </row>
    <row r="1421" customFormat="false" ht="15" hidden="false" customHeight="false" outlineLevel="0" collapsed="false">
      <c r="A1421" s="10"/>
      <c r="B1421" s="11"/>
      <c r="D1421" s="12" t="n">
        <f aca="false">IF(AND((C1421-INT(C1421))&gt;=0,(C1421-INT(C1421))&lt;=0.54),INT(C1421),IF((C1421-INT(C1421))&gt;=0.55,INT(C1421)+1,"Nulo"))</f>
        <v>0</v>
      </c>
    </row>
    <row r="1422" customFormat="false" ht="15" hidden="false" customHeight="false" outlineLevel="0" collapsed="false">
      <c r="A1422" s="10"/>
      <c r="B1422" s="11"/>
      <c r="D1422" s="12" t="n">
        <f aca="false">IF(AND((C1422-INT(C1422))&gt;=0,(C1422-INT(C1422))&lt;=0.54),INT(C1422),IF((C1422-INT(C1422))&gt;=0.55,INT(C1422)+1,"Nulo"))</f>
        <v>0</v>
      </c>
    </row>
    <row r="1423" customFormat="false" ht="15" hidden="false" customHeight="false" outlineLevel="0" collapsed="false">
      <c r="A1423" s="10"/>
      <c r="B1423" s="11"/>
      <c r="D1423" s="12" t="n">
        <f aca="false">IF(AND((C1423-INT(C1423))&gt;=0,(C1423-INT(C1423))&lt;=0.54),INT(C1423),IF((C1423-INT(C1423))&gt;=0.55,INT(C1423)+1,"Nulo"))</f>
        <v>0</v>
      </c>
    </row>
    <row r="1424" customFormat="false" ht="15" hidden="false" customHeight="false" outlineLevel="0" collapsed="false">
      <c r="A1424" s="10"/>
      <c r="B1424" s="11"/>
      <c r="D1424" s="12" t="n">
        <f aca="false">IF(AND((C1424-INT(C1424))&gt;=0,(C1424-INT(C1424))&lt;=0.54),INT(C1424),IF((C1424-INT(C1424))&gt;=0.55,INT(C1424)+1,"Nulo"))</f>
        <v>0</v>
      </c>
    </row>
    <row r="1425" customFormat="false" ht="15" hidden="false" customHeight="false" outlineLevel="0" collapsed="false">
      <c r="A1425" s="10"/>
      <c r="B1425" s="11"/>
      <c r="D1425" s="12" t="n">
        <f aca="false">IF(AND((C1425-INT(C1425))&gt;=0,(C1425-INT(C1425))&lt;=0.54),INT(C1425),IF((C1425-INT(C1425))&gt;=0.55,INT(C1425)+1,"Nulo"))</f>
        <v>0</v>
      </c>
    </row>
    <row r="1426" customFormat="false" ht="15" hidden="false" customHeight="false" outlineLevel="0" collapsed="false">
      <c r="A1426" s="10"/>
      <c r="B1426" s="11"/>
      <c r="D1426" s="12" t="n">
        <f aca="false">IF(AND((C1426-INT(C1426))&gt;=0,(C1426-INT(C1426))&lt;=0.54),INT(C1426),IF((C1426-INT(C1426))&gt;=0.55,INT(C1426)+1,"Nulo"))</f>
        <v>0</v>
      </c>
    </row>
    <row r="1427" customFormat="false" ht="15" hidden="false" customHeight="false" outlineLevel="0" collapsed="false">
      <c r="A1427" s="10"/>
      <c r="B1427" s="11"/>
      <c r="D1427" s="12" t="n">
        <f aca="false">IF(AND((C1427-INT(C1427))&gt;=0,(C1427-INT(C1427))&lt;=0.54),INT(C1427),IF((C1427-INT(C1427))&gt;=0.55,INT(C1427)+1,"Nulo"))</f>
        <v>0</v>
      </c>
    </row>
    <row r="1428" customFormat="false" ht="15" hidden="false" customHeight="false" outlineLevel="0" collapsed="false">
      <c r="A1428" s="10"/>
      <c r="B1428" s="11"/>
      <c r="D1428" s="12" t="n">
        <f aca="false">IF(AND((C1428-INT(C1428))&gt;=0,(C1428-INT(C1428))&lt;=0.54),INT(C1428),IF((C1428-INT(C1428))&gt;=0.55,INT(C1428)+1,"Nulo"))</f>
        <v>0</v>
      </c>
    </row>
    <row r="1429" customFormat="false" ht="15" hidden="false" customHeight="false" outlineLevel="0" collapsed="false">
      <c r="A1429" s="10"/>
      <c r="B1429" s="11"/>
      <c r="D1429" s="12" t="n">
        <f aca="false">IF(AND((C1429-INT(C1429))&gt;=0,(C1429-INT(C1429))&lt;=0.54),INT(C1429),IF((C1429-INT(C1429))&gt;=0.55,INT(C1429)+1,"Nulo"))</f>
        <v>0</v>
      </c>
    </row>
    <row r="1430" customFormat="false" ht="15" hidden="false" customHeight="false" outlineLevel="0" collapsed="false">
      <c r="A1430" s="10"/>
      <c r="B1430" s="11"/>
      <c r="D1430" s="12" t="n">
        <f aca="false">IF(AND((C1430-INT(C1430))&gt;=0,(C1430-INT(C1430))&lt;=0.54),INT(C1430),IF((C1430-INT(C1430))&gt;=0.55,INT(C1430)+1,"Nulo"))</f>
        <v>0</v>
      </c>
    </row>
    <row r="1431" customFormat="false" ht="15" hidden="false" customHeight="false" outlineLevel="0" collapsed="false">
      <c r="A1431" s="10"/>
      <c r="B1431" s="11"/>
      <c r="D1431" s="12" t="n">
        <f aca="false">IF(AND((C1431-INT(C1431))&gt;=0,(C1431-INT(C1431))&lt;=0.54),INT(C1431),IF((C1431-INT(C1431))&gt;=0.55,INT(C1431)+1,"Nulo"))</f>
        <v>0</v>
      </c>
    </row>
    <row r="1432" customFormat="false" ht="15" hidden="false" customHeight="false" outlineLevel="0" collapsed="false">
      <c r="A1432" s="10"/>
      <c r="B1432" s="11"/>
      <c r="D1432" s="12" t="n">
        <f aca="false">IF(AND((C1432-INT(C1432))&gt;=0,(C1432-INT(C1432))&lt;=0.54),INT(C1432),IF((C1432-INT(C1432))&gt;=0.55,INT(C1432)+1,"Nulo"))</f>
        <v>0</v>
      </c>
    </row>
    <row r="1433" customFormat="false" ht="15" hidden="false" customHeight="false" outlineLevel="0" collapsed="false">
      <c r="A1433" s="10"/>
      <c r="B1433" s="11"/>
      <c r="D1433" s="12" t="n">
        <f aca="false">IF(AND((C1433-INT(C1433))&gt;=0,(C1433-INT(C1433))&lt;=0.54),INT(C1433),IF((C1433-INT(C1433))&gt;=0.55,INT(C1433)+1,"Nulo"))</f>
        <v>0</v>
      </c>
    </row>
    <row r="1434" customFormat="false" ht="15" hidden="false" customHeight="false" outlineLevel="0" collapsed="false">
      <c r="A1434" s="10"/>
      <c r="B1434" s="11"/>
      <c r="D1434" s="12" t="n">
        <f aca="false">IF(AND((C1434-INT(C1434))&gt;=0,(C1434-INT(C1434))&lt;=0.54),INT(C1434),IF((C1434-INT(C1434))&gt;=0.55,INT(C1434)+1,"Nulo"))</f>
        <v>0</v>
      </c>
    </row>
    <row r="1435" customFormat="false" ht="15" hidden="false" customHeight="false" outlineLevel="0" collapsed="false">
      <c r="A1435" s="10"/>
      <c r="B1435" s="11"/>
      <c r="D1435" s="12" t="n">
        <f aca="false">IF(AND((C1435-INT(C1435))&gt;=0,(C1435-INT(C1435))&lt;=0.54),INT(C1435),IF((C1435-INT(C1435))&gt;=0.55,INT(C1435)+1,"Nulo"))</f>
        <v>0</v>
      </c>
    </row>
    <row r="1436" customFormat="false" ht="15" hidden="false" customHeight="false" outlineLevel="0" collapsed="false">
      <c r="A1436" s="10"/>
      <c r="B1436" s="11"/>
      <c r="D1436" s="12" t="n">
        <f aca="false">IF(AND((C1436-INT(C1436))&gt;=0,(C1436-INT(C1436))&lt;=0.54),INT(C1436),IF((C1436-INT(C1436))&gt;=0.55,INT(C1436)+1,"Nulo"))</f>
        <v>0</v>
      </c>
    </row>
    <row r="1437" customFormat="false" ht="15" hidden="false" customHeight="false" outlineLevel="0" collapsed="false">
      <c r="A1437" s="30"/>
      <c r="B1437" s="11"/>
      <c r="C1437" s="31"/>
      <c r="D1437" s="12" t="n">
        <f aca="false">IF(AND((C1437-INT(C1437))&gt;=0,(C1437-INT(C1437))&lt;=0.54),INT(C1437),IF((C1437-INT(C1437))&gt;=0.55,INT(C1437)+1,"Nulo"))</f>
        <v>0</v>
      </c>
    </row>
    <row r="1438" customFormat="false" ht="15" hidden="false" customHeight="false" outlineLevel="0" collapsed="false">
      <c r="A1438" s="30"/>
      <c r="B1438" s="11"/>
      <c r="C1438" s="31"/>
      <c r="D1438" s="12" t="n">
        <f aca="false">IF(AND((C1438-INT(C1438))&gt;=0,(C1438-INT(C1438))&lt;=0.54),INT(C1438),IF((C1438-INT(C1438))&gt;=0.55,INT(C1438)+1,"Nulo"))</f>
        <v>0</v>
      </c>
    </row>
    <row r="1439" customFormat="false" ht="15" hidden="false" customHeight="false" outlineLevel="0" collapsed="false">
      <c r="A1439" s="30"/>
      <c r="B1439" s="11"/>
      <c r="C1439" s="31"/>
      <c r="D1439" s="12" t="n">
        <f aca="false">IF(AND((C1439-INT(C1439))&gt;=0,(C1439-INT(C1439))&lt;=0.54),INT(C1439),IF((C1439-INT(C1439))&gt;=0.55,INT(C1439)+1,"Nulo"))</f>
        <v>0</v>
      </c>
    </row>
    <row r="1440" customFormat="false" ht="15" hidden="false" customHeight="false" outlineLevel="0" collapsed="false">
      <c r="A1440" s="30"/>
      <c r="B1440" s="11"/>
      <c r="C1440" s="31"/>
      <c r="D1440" s="12" t="n">
        <f aca="false">IF(AND((C1440-INT(C1440))&gt;=0,(C1440-INT(C1440))&lt;=0.54),INT(C1440),IF((C1440-INT(C1440))&gt;=0.55,INT(C1440)+1,"Nulo"))</f>
        <v>0</v>
      </c>
    </row>
    <row r="1441" customFormat="false" ht="15" hidden="false" customHeight="false" outlineLevel="0" collapsed="false">
      <c r="A1441" s="30"/>
      <c r="B1441" s="11"/>
      <c r="C1441" s="31"/>
      <c r="D1441" s="12" t="n">
        <f aca="false">IF(AND((C1441-INT(C1441))&gt;=0,(C1441-INT(C1441))&lt;=0.54),INT(C1441),IF((C1441-INT(C1441))&gt;=0.55,INT(C1441)+1,"Nulo"))</f>
        <v>0</v>
      </c>
    </row>
    <row r="1442" customFormat="false" ht="15" hidden="false" customHeight="false" outlineLevel="0" collapsed="false">
      <c r="A1442" s="30"/>
      <c r="B1442" s="11"/>
      <c r="C1442" s="31"/>
      <c r="D1442" s="12" t="n">
        <f aca="false">IF(AND((C1442-INT(C1442))&gt;=0,(C1442-INT(C1442))&lt;=0.54),INT(C1442),IF((C1442-INT(C1442))&gt;=0.55,INT(C1442)+1,"Nulo"))</f>
        <v>0</v>
      </c>
    </row>
    <row r="1443" customFormat="false" ht="15" hidden="false" customHeight="false" outlineLevel="0" collapsed="false">
      <c r="A1443" s="30"/>
      <c r="B1443" s="11"/>
      <c r="C1443" s="31"/>
      <c r="D1443" s="12" t="n">
        <f aca="false">IF(AND((C1443-INT(C1443))&gt;=0,(C1443-INT(C1443))&lt;=0.54),INT(C1443),IF((C1443-INT(C1443))&gt;=0.55,INT(C1443)+1,"Nulo"))</f>
        <v>0</v>
      </c>
    </row>
    <row r="1444" customFormat="false" ht="15" hidden="false" customHeight="false" outlineLevel="0" collapsed="false">
      <c r="A1444" s="30"/>
      <c r="B1444" s="11"/>
      <c r="C1444" s="31"/>
      <c r="D1444" s="12" t="n">
        <f aca="false">IF(AND((C1444-INT(C1444))&gt;=0,(C1444-INT(C1444))&lt;=0.54),INT(C1444),IF((C1444-INT(C1444))&gt;=0.55,INT(C1444)+1,"Nulo"))</f>
        <v>0</v>
      </c>
    </row>
    <row r="1445" customFormat="false" ht="15" hidden="false" customHeight="false" outlineLevel="0" collapsed="false">
      <c r="A1445" s="30"/>
      <c r="B1445" s="11"/>
      <c r="C1445" s="31"/>
      <c r="D1445" s="12" t="n">
        <f aca="false">IF(AND((C1445-INT(C1445))&gt;=0,(C1445-INT(C1445))&lt;=0.54),INT(C1445),IF((C1445-INT(C1445))&gt;=0.55,INT(C1445)+1,"Nulo"))</f>
        <v>0</v>
      </c>
    </row>
    <row r="1446" customFormat="false" ht="15" hidden="false" customHeight="false" outlineLevel="0" collapsed="false">
      <c r="A1446" s="30"/>
      <c r="B1446" s="11"/>
      <c r="C1446" s="31"/>
      <c r="D1446" s="12" t="n">
        <f aca="false">IF(AND((C1446-INT(C1446))&gt;=0,(C1446-INT(C1446))&lt;=0.54),INT(C1446),IF((C1446-INT(C1446))&gt;=0.55,INT(C1446)+1,"Nulo"))</f>
        <v>0</v>
      </c>
    </row>
    <row r="1447" customFormat="false" ht="15" hidden="false" customHeight="false" outlineLevel="0" collapsed="false">
      <c r="A1447" s="30"/>
      <c r="B1447" s="11"/>
      <c r="C1447" s="31"/>
      <c r="D1447" s="12" t="n">
        <f aca="false">IF(AND((C1447-INT(C1447))&gt;=0,(C1447-INT(C1447))&lt;=0.54),INT(C1447),IF((C1447-INT(C1447))&gt;=0.55,INT(C1447)+1,"Nulo"))</f>
        <v>0</v>
      </c>
    </row>
    <row r="1448" customFormat="false" ht="15" hidden="false" customHeight="false" outlineLevel="0" collapsed="false">
      <c r="A1448" s="30"/>
      <c r="B1448" s="11"/>
      <c r="C1448" s="31"/>
      <c r="D1448" s="12" t="n">
        <f aca="false">IF(AND((C1448-INT(C1448))&gt;=0,(C1448-INT(C1448))&lt;=0.54),INT(C1448),IF((C1448-INT(C1448))&gt;=0.55,INT(C1448)+1,"Nulo"))</f>
        <v>0</v>
      </c>
    </row>
    <row r="1449" customFormat="false" ht="15" hidden="false" customHeight="false" outlineLevel="0" collapsed="false">
      <c r="A1449" s="30"/>
      <c r="B1449" s="11"/>
      <c r="C1449" s="31"/>
      <c r="D1449" s="12" t="n">
        <f aca="false">IF(AND((C1449-INT(C1449))&gt;=0,(C1449-INT(C1449))&lt;=0.54),INT(C1449),IF((C1449-INT(C1449))&gt;=0.55,INT(C1449)+1,"Nulo"))</f>
        <v>0</v>
      </c>
    </row>
    <row r="1450" customFormat="false" ht="15" hidden="false" customHeight="false" outlineLevel="0" collapsed="false">
      <c r="A1450" s="30"/>
      <c r="B1450" s="11"/>
      <c r="C1450" s="31"/>
      <c r="D1450" s="12" t="n">
        <f aca="false">IF(AND((C1450-INT(C1450))&gt;=0,(C1450-INT(C1450))&lt;=0.54),INT(C1450),IF((C1450-INT(C1450))&gt;=0.55,INT(C1450)+1,"Nulo"))</f>
        <v>0</v>
      </c>
    </row>
    <row r="1451" customFormat="false" ht="15" hidden="false" customHeight="false" outlineLevel="0" collapsed="false">
      <c r="A1451" s="30"/>
      <c r="B1451" s="11"/>
      <c r="C1451" s="31"/>
      <c r="D1451" s="12" t="n">
        <f aca="false">IF(AND((C1451-INT(C1451))&gt;=0,(C1451-INT(C1451))&lt;=0.54),INT(C1451),IF((C1451-INT(C1451))&gt;=0.55,INT(C1451)+1,"Nulo"))</f>
        <v>0</v>
      </c>
    </row>
    <row r="1452" customFormat="false" ht="15" hidden="false" customHeight="false" outlineLevel="0" collapsed="false">
      <c r="A1452" s="30"/>
      <c r="B1452" s="11"/>
      <c r="C1452" s="31"/>
      <c r="D1452" s="12" t="n">
        <f aca="false">IF(AND((C1452-INT(C1452))&gt;=0,(C1452-INT(C1452))&lt;=0.54),INT(C1452),IF((C1452-INT(C1452))&gt;=0.55,INT(C1452)+1,"Nulo"))</f>
        <v>0</v>
      </c>
    </row>
    <row r="1453" customFormat="false" ht="15" hidden="false" customHeight="false" outlineLevel="0" collapsed="false">
      <c r="A1453" s="30"/>
      <c r="B1453" s="11"/>
      <c r="C1453" s="31"/>
      <c r="D1453" s="12" t="n">
        <f aca="false">IF(AND((C1453-INT(C1453))&gt;=0,(C1453-INT(C1453))&lt;=0.54),INT(C1453),IF((C1453-INT(C1453))&gt;=0.55,INT(C1453)+1,"Nulo"))</f>
        <v>0</v>
      </c>
    </row>
    <row r="1454" customFormat="false" ht="15" hidden="false" customHeight="false" outlineLevel="0" collapsed="false">
      <c r="A1454" s="30"/>
      <c r="B1454" s="11"/>
      <c r="C1454" s="31"/>
      <c r="D1454" s="12" t="n">
        <f aca="false">IF(AND((C1454-INT(C1454))&gt;=0,(C1454-INT(C1454))&lt;=0.54),INT(C1454),IF((C1454-INT(C1454))&gt;=0.55,INT(C1454)+1,"Nulo"))</f>
        <v>0</v>
      </c>
    </row>
    <row r="1455" customFormat="false" ht="15" hidden="false" customHeight="false" outlineLevel="0" collapsed="false">
      <c r="A1455" s="30"/>
      <c r="B1455" s="11"/>
      <c r="C1455" s="31"/>
      <c r="D1455" s="12" t="n">
        <f aca="false">IF(AND((C1455-INT(C1455))&gt;=0,(C1455-INT(C1455))&lt;=0.54),INT(C1455),IF((C1455-INT(C1455))&gt;=0.55,INT(C1455)+1,"Nulo"))</f>
        <v>0</v>
      </c>
    </row>
    <row r="1456" customFormat="false" ht="15" hidden="false" customHeight="false" outlineLevel="0" collapsed="false">
      <c r="A1456" s="30"/>
      <c r="B1456" s="11"/>
      <c r="C1456" s="31"/>
      <c r="D1456" s="12" t="n">
        <f aca="false">IF(AND((C1456-INT(C1456))&gt;=0,(C1456-INT(C1456))&lt;=0.54),INT(C1456),IF((C1456-INT(C1456))&gt;=0.55,INT(C1456)+1,"Nulo"))</f>
        <v>0</v>
      </c>
    </row>
    <row r="1457" customFormat="false" ht="15" hidden="false" customHeight="false" outlineLevel="0" collapsed="false">
      <c r="A1457" s="30"/>
      <c r="B1457" s="11"/>
      <c r="C1457" s="31"/>
      <c r="D1457" s="12" t="n">
        <f aca="false">IF(AND((C1457-INT(C1457))&gt;=0,(C1457-INT(C1457))&lt;=0.54),INT(C1457),IF((C1457-INT(C1457))&gt;=0.55,INT(C1457)+1,"Nulo"))</f>
        <v>0</v>
      </c>
    </row>
    <row r="1458" customFormat="false" ht="15" hidden="false" customHeight="false" outlineLevel="0" collapsed="false">
      <c r="A1458" s="30"/>
      <c r="B1458" s="11"/>
      <c r="C1458" s="31"/>
      <c r="D1458" s="12" t="n">
        <f aca="false">IF(AND((C1458-INT(C1458))&gt;=0,(C1458-INT(C1458))&lt;=0.54),INT(C1458),IF((C1458-INT(C1458))&gt;=0.55,INT(C1458)+1,"Nulo"))</f>
        <v>0</v>
      </c>
    </row>
    <row r="1459" customFormat="false" ht="15" hidden="false" customHeight="false" outlineLevel="0" collapsed="false">
      <c r="A1459" s="30"/>
      <c r="B1459" s="11"/>
      <c r="C1459" s="31"/>
      <c r="D1459" s="12" t="n">
        <f aca="false">IF(AND((C1459-INT(C1459))&gt;=0,(C1459-INT(C1459))&lt;=0.54),INT(C1459),IF((C1459-INT(C1459))&gt;=0.55,INT(C1459)+1,"Nulo"))</f>
        <v>0</v>
      </c>
    </row>
    <row r="1460" customFormat="false" ht="15" hidden="false" customHeight="false" outlineLevel="0" collapsed="false">
      <c r="A1460" s="30"/>
      <c r="B1460" s="11"/>
      <c r="C1460" s="31"/>
      <c r="D1460" s="12" t="n">
        <f aca="false">IF(AND((C1460-INT(C1460))&gt;=0,(C1460-INT(C1460))&lt;=0.54),INT(C1460),IF((C1460-INT(C1460))&gt;=0.55,INT(C1460)+1,"Nulo"))</f>
        <v>0</v>
      </c>
    </row>
    <row r="1461" customFormat="false" ht="15" hidden="false" customHeight="false" outlineLevel="0" collapsed="false">
      <c r="A1461" s="30"/>
      <c r="B1461" s="11"/>
      <c r="C1461" s="31"/>
      <c r="D1461" s="12" t="n">
        <f aca="false">IF(AND((C1461-INT(C1461))&gt;=0,(C1461-INT(C1461))&lt;=0.54),INT(C1461),IF((C1461-INT(C1461))&gt;=0.55,INT(C1461)+1,"Nulo"))</f>
        <v>0</v>
      </c>
    </row>
    <row r="1462" customFormat="false" ht="15" hidden="false" customHeight="false" outlineLevel="0" collapsed="false">
      <c r="A1462" s="30"/>
      <c r="B1462" s="11"/>
      <c r="C1462" s="31"/>
      <c r="D1462" s="12" t="n">
        <f aca="false">IF(AND((C1462-INT(C1462))&gt;=0,(C1462-INT(C1462))&lt;=0.54),INT(C1462),IF((C1462-INT(C1462))&gt;=0.55,INT(C1462)+1,"Nulo"))</f>
        <v>0</v>
      </c>
    </row>
    <row r="1463" customFormat="false" ht="15" hidden="false" customHeight="false" outlineLevel="0" collapsed="false">
      <c r="A1463" s="30"/>
      <c r="B1463" s="11"/>
      <c r="C1463" s="31"/>
      <c r="D1463" s="12" t="n">
        <f aca="false">IF(AND((C1463-INT(C1463))&gt;=0,(C1463-INT(C1463))&lt;=0.54),INT(C1463),IF((C1463-INT(C1463))&gt;=0.55,INT(C1463)+1,"Nulo"))</f>
        <v>0</v>
      </c>
    </row>
    <row r="1464" customFormat="false" ht="15" hidden="false" customHeight="false" outlineLevel="0" collapsed="false">
      <c r="A1464" s="30"/>
      <c r="B1464" s="11"/>
      <c r="C1464" s="31"/>
      <c r="D1464" s="12" t="n">
        <f aca="false">IF(AND((C1464-INT(C1464))&gt;=0,(C1464-INT(C1464))&lt;=0.54),INT(C1464),IF((C1464-INT(C1464))&gt;=0.55,INT(C1464)+1,"Nulo"))</f>
        <v>0</v>
      </c>
    </row>
    <row r="1465" customFormat="false" ht="15" hidden="false" customHeight="false" outlineLevel="0" collapsed="false">
      <c r="A1465" s="30"/>
      <c r="B1465" s="11"/>
      <c r="C1465" s="31"/>
      <c r="D1465" s="12" t="n">
        <f aca="false">IF(AND((C1465-INT(C1465))&gt;=0,(C1465-INT(C1465))&lt;=0.54),INT(C1465),IF((C1465-INT(C1465))&gt;=0.55,INT(C1465)+1,"Nulo"))</f>
        <v>0</v>
      </c>
    </row>
    <row r="1466" customFormat="false" ht="15" hidden="false" customHeight="false" outlineLevel="0" collapsed="false">
      <c r="A1466" s="30"/>
      <c r="B1466" s="11"/>
      <c r="C1466" s="31"/>
      <c r="D1466" s="12" t="n">
        <f aca="false">IF(AND((C1466-INT(C1466))&gt;=0,(C1466-INT(C1466))&lt;=0.54),INT(C1466),IF((C1466-INT(C1466))&gt;=0.55,INT(C1466)+1,"Nulo"))</f>
        <v>0</v>
      </c>
    </row>
    <row r="1467" customFormat="false" ht="15" hidden="false" customHeight="false" outlineLevel="0" collapsed="false">
      <c r="A1467" s="30"/>
      <c r="B1467" s="11"/>
      <c r="C1467" s="31"/>
      <c r="D1467" s="12" t="n">
        <f aca="false">IF(AND((C1467-INT(C1467))&gt;=0,(C1467-INT(C1467))&lt;=0.54),INT(C1467),IF((C1467-INT(C1467))&gt;=0.55,INT(C1467)+1,"Nulo"))</f>
        <v>0</v>
      </c>
    </row>
    <row r="1468" customFormat="false" ht="15" hidden="false" customHeight="false" outlineLevel="0" collapsed="false">
      <c r="A1468" s="30"/>
      <c r="B1468" s="11"/>
      <c r="C1468" s="31"/>
      <c r="D1468" s="12" t="n">
        <f aca="false">IF(AND((C1468-INT(C1468))&gt;=0,(C1468-INT(C1468))&lt;=0.54),INT(C1468),IF((C1468-INT(C1468))&gt;=0.55,INT(C1468)+1,"Nulo"))</f>
        <v>0</v>
      </c>
    </row>
    <row r="1469" customFormat="false" ht="15" hidden="false" customHeight="false" outlineLevel="0" collapsed="false">
      <c r="A1469" s="30"/>
      <c r="B1469" s="11"/>
      <c r="C1469" s="31"/>
      <c r="D1469" s="12" t="n">
        <f aca="false">IF(AND((C1469-INT(C1469))&gt;=0,(C1469-INT(C1469))&lt;=0.54),INT(C1469),IF((C1469-INT(C1469))&gt;=0.55,INT(C1469)+1,"Nulo"))</f>
        <v>0</v>
      </c>
    </row>
    <row r="1470" customFormat="false" ht="15" hidden="false" customHeight="false" outlineLevel="0" collapsed="false">
      <c r="A1470" s="30"/>
      <c r="B1470" s="11"/>
      <c r="C1470" s="31"/>
      <c r="D1470" s="12" t="n">
        <f aca="false">IF(AND((C1470-INT(C1470))&gt;=0,(C1470-INT(C1470))&lt;=0.54),INT(C1470),IF((C1470-INT(C1470))&gt;=0.55,INT(C1470)+1,"Nulo"))</f>
        <v>0</v>
      </c>
    </row>
    <row r="1471" customFormat="false" ht="15" hidden="false" customHeight="false" outlineLevel="0" collapsed="false">
      <c r="A1471" s="30"/>
      <c r="B1471" s="11"/>
      <c r="C1471" s="31"/>
      <c r="D1471" s="12" t="n">
        <f aca="false">IF(AND((C1471-INT(C1471))&gt;=0,(C1471-INT(C1471))&lt;=0.54),INT(C1471),IF((C1471-INT(C1471))&gt;=0.55,INT(C1471)+1,"Nulo"))</f>
        <v>0</v>
      </c>
    </row>
    <row r="1472" customFormat="false" ht="15" hidden="false" customHeight="false" outlineLevel="0" collapsed="false">
      <c r="A1472" s="30"/>
      <c r="B1472" s="11"/>
      <c r="C1472" s="31"/>
      <c r="D1472" s="12" t="n">
        <f aca="false">IF(AND((C1472-INT(C1472))&gt;=0,(C1472-INT(C1472))&lt;=0.54),INT(C1472),IF((C1472-INT(C1472))&gt;=0.55,INT(C1472)+1,"Nulo"))</f>
        <v>0</v>
      </c>
    </row>
    <row r="1473" customFormat="false" ht="15" hidden="false" customHeight="false" outlineLevel="0" collapsed="false">
      <c r="A1473" s="30"/>
      <c r="B1473" s="11"/>
      <c r="C1473" s="31"/>
      <c r="D1473" s="12" t="n">
        <f aca="false">IF(AND((C1473-INT(C1473))&gt;=0,(C1473-INT(C1473))&lt;=0.54),INT(C1473),IF((C1473-INT(C1473))&gt;=0.55,INT(C1473)+1,"Nulo"))</f>
        <v>0</v>
      </c>
    </row>
    <row r="1474" customFormat="false" ht="15" hidden="false" customHeight="false" outlineLevel="0" collapsed="false">
      <c r="A1474" s="30"/>
      <c r="B1474" s="11"/>
      <c r="C1474" s="31"/>
      <c r="D1474" s="12" t="n">
        <f aca="false">IF(AND((C1474-INT(C1474))&gt;=0,(C1474-INT(C1474))&lt;=0.54),INT(C1474),IF((C1474-INT(C1474))&gt;=0.55,INT(C1474)+1,"Nulo"))</f>
        <v>0</v>
      </c>
    </row>
    <row r="1475" customFormat="false" ht="15" hidden="false" customHeight="false" outlineLevel="0" collapsed="false">
      <c r="A1475" s="30"/>
      <c r="B1475" s="11"/>
      <c r="C1475" s="31"/>
      <c r="D1475" s="12" t="n">
        <f aca="false">IF(AND((C1475-INT(C1475))&gt;=0,(C1475-INT(C1475))&lt;=0.54),INT(C1475),IF((C1475-INT(C1475))&gt;=0.55,INT(C1475)+1,"Nulo"))</f>
        <v>0</v>
      </c>
    </row>
    <row r="1476" customFormat="false" ht="15" hidden="false" customHeight="false" outlineLevel="0" collapsed="false">
      <c r="A1476" s="30"/>
      <c r="B1476" s="11"/>
      <c r="C1476" s="31"/>
      <c r="D1476" s="12" t="n">
        <f aca="false">IF(AND((C1476-INT(C1476))&gt;=0,(C1476-INT(C1476))&lt;=0.54),INT(C1476),IF((C1476-INT(C1476))&gt;=0.55,INT(C1476)+1,"Nulo"))</f>
        <v>0</v>
      </c>
    </row>
    <row r="1477" customFormat="false" ht="15" hidden="false" customHeight="false" outlineLevel="0" collapsed="false">
      <c r="A1477" s="30"/>
      <c r="B1477" s="11"/>
      <c r="C1477" s="31"/>
      <c r="D1477" s="12" t="n">
        <f aca="false">IF(AND((C1477-INT(C1477))&gt;=0,(C1477-INT(C1477))&lt;=0.54),INT(C1477),IF((C1477-INT(C1477))&gt;=0.55,INT(C1477)+1,"Nulo"))</f>
        <v>0</v>
      </c>
    </row>
    <row r="1478" customFormat="false" ht="15" hidden="false" customHeight="false" outlineLevel="0" collapsed="false">
      <c r="A1478" s="30"/>
      <c r="B1478" s="11"/>
      <c r="C1478" s="31"/>
      <c r="D1478" s="12" t="n">
        <f aca="false">IF(AND((C1478-INT(C1478))&gt;=0,(C1478-INT(C1478))&lt;=0.54),INT(C1478),IF((C1478-INT(C1478))&gt;=0.55,INT(C1478)+1,"Nulo"))</f>
        <v>0</v>
      </c>
    </row>
    <row r="1479" customFormat="false" ht="15" hidden="false" customHeight="false" outlineLevel="0" collapsed="false">
      <c r="A1479" s="30"/>
      <c r="B1479" s="11"/>
      <c r="C1479" s="31"/>
      <c r="D1479" s="12" t="n">
        <f aca="false">IF(AND((C1479-INT(C1479))&gt;=0,(C1479-INT(C1479))&lt;=0.54),INT(C1479),IF((C1479-INT(C1479))&gt;=0.55,INT(C1479)+1,"Nulo"))</f>
        <v>0</v>
      </c>
    </row>
    <row r="1480" customFormat="false" ht="15" hidden="false" customHeight="false" outlineLevel="0" collapsed="false">
      <c r="A1480" s="30"/>
      <c r="B1480" s="11"/>
      <c r="C1480" s="31"/>
      <c r="D1480" s="12" t="n">
        <f aca="false">IF(AND((C1480-INT(C1480))&gt;=0,(C1480-INT(C1480))&lt;=0.54),INT(C1480),IF((C1480-INT(C1480))&gt;=0.55,INT(C1480)+1,"Nulo"))</f>
        <v>0</v>
      </c>
    </row>
    <row r="1481" customFormat="false" ht="15" hidden="false" customHeight="false" outlineLevel="0" collapsed="false">
      <c r="A1481" s="30"/>
      <c r="B1481" s="11"/>
      <c r="C1481" s="31"/>
      <c r="D1481" s="12" t="n">
        <f aca="false">IF(AND((C1481-INT(C1481))&gt;=0,(C1481-INT(C1481))&lt;=0.54),INT(C1481),IF((C1481-INT(C1481))&gt;=0.55,INT(C1481)+1,"Nulo"))</f>
        <v>0</v>
      </c>
    </row>
    <row r="1482" customFormat="false" ht="15" hidden="false" customHeight="false" outlineLevel="0" collapsed="false">
      <c r="A1482" s="30"/>
      <c r="B1482" s="11"/>
      <c r="C1482" s="31"/>
      <c r="D1482" s="12" t="n">
        <f aca="false">IF(AND((C1482-INT(C1482))&gt;=0,(C1482-INT(C1482))&lt;=0.54),INT(C1482),IF((C1482-INT(C1482))&gt;=0.55,INT(C1482)+1,"Nulo"))</f>
        <v>0</v>
      </c>
    </row>
    <row r="1483" customFormat="false" ht="15" hidden="false" customHeight="false" outlineLevel="0" collapsed="false">
      <c r="A1483" s="30"/>
      <c r="B1483" s="11"/>
      <c r="C1483" s="31"/>
      <c r="D1483" s="12" t="n">
        <f aca="false">IF(AND((C1483-INT(C1483))&gt;=0,(C1483-INT(C1483))&lt;=0.54),INT(C1483),IF((C1483-INT(C1483))&gt;=0.55,INT(C1483)+1,"Nulo"))</f>
        <v>0</v>
      </c>
    </row>
    <row r="1484" customFormat="false" ht="15" hidden="false" customHeight="false" outlineLevel="0" collapsed="false">
      <c r="A1484" s="30"/>
      <c r="B1484" s="11"/>
      <c r="C1484" s="31"/>
      <c r="D1484" s="12" t="n">
        <f aca="false">IF(AND((C1484-INT(C1484))&gt;=0,(C1484-INT(C1484))&lt;=0.54),INT(C1484),IF((C1484-INT(C1484))&gt;=0.55,INT(C1484)+1,"Nulo"))</f>
        <v>0</v>
      </c>
    </row>
    <row r="1485" customFormat="false" ht="15" hidden="false" customHeight="false" outlineLevel="0" collapsed="false">
      <c r="A1485" s="30"/>
      <c r="B1485" s="11"/>
      <c r="C1485" s="31"/>
      <c r="D1485" s="12" t="n">
        <f aca="false">IF(AND((C1485-INT(C1485))&gt;=0,(C1485-INT(C1485))&lt;=0.54),INT(C1485),IF((C1485-INT(C1485))&gt;=0.55,INT(C1485)+1,"Nulo"))</f>
        <v>0</v>
      </c>
    </row>
    <row r="1486" customFormat="false" ht="15" hidden="false" customHeight="false" outlineLevel="0" collapsed="false">
      <c r="A1486" s="30"/>
      <c r="B1486" s="11"/>
      <c r="C1486" s="31"/>
      <c r="D1486" s="12" t="n">
        <f aca="false">IF(AND((C1486-INT(C1486))&gt;=0,(C1486-INT(C1486))&lt;=0.54),INT(C1486),IF((C1486-INT(C1486))&gt;=0.55,INT(C1486)+1,"Nulo"))</f>
        <v>0</v>
      </c>
    </row>
    <row r="1487" customFormat="false" ht="15" hidden="false" customHeight="false" outlineLevel="0" collapsed="false">
      <c r="A1487" s="30"/>
      <c r="B1487" s="11"/>
      <c r="C1487" s="31"/>
      <c r="D1487" s="12" t="n">
        <f aca="false">IF(AND((C1487-INT(C1487))&gt;=0,(C1487-INT(C1487))&lt;=0.54),INT(C1487),IF((C1487-INT(C1487))&gt;=0.55,INT(C1487)+1,"Nulo"))</f>
        <v>0</v>
      </c>
    </row>
    <row r="1488" customFormat="false" ht="15" hidden="false" customHeight="false" outlineLevel="0" collapsed="false">
      <c r="A1488" s="30"/>
      <c r="B1488" s="11"/>
      <c r="C1488" s="31"/>
      <c r="D1488" s="12" t="n">
        <f aca="false">IF(AND((C1488-INT(C1488))&gt;=0,(C1488-INT(C1488))&lt;=0.54),INT(C1488),IF((C1488-INT(C1488))&gt;=0.55,INT(C1488)+1,"Nulo"))</f>
        <v>0</v>
      </c>
    </row>
    <row r="1489" customFormat="false" ht="15" hidden="false" customHeight="false" outlineLevel="0" collapsed="false">
      <c r="A1489" s="30"/>
      <c r="B1489" s="11"/>
      <c r="C1489" s="31"/>
      <c r="D1489" s="12" t="n">
        <f aca="false">IF(AND((C1489-INT(C1489))&gt;=0,(C1489-INT(C1489))&lt;=0.54),INT(C1489),IF((C1489-INT(C1489))&gt;=0.55,INT(C1489)+1,"Nulo"))</f>
        <v>0</v>
      </c>
    </row>
    <row r="1490" customFormat="false" ht="15" hidden="false" customHeight="false" outlineLevel="0" collapsed="false">
      <c r="A1490" s="30"/>
      <c r="B1490" s="11"/>
      <c r="C1490" s="31"/>
      <c r="D1490" s="12" t="n">
        <f aca="false">IF(AND((C1490-INT(C1490))&gt;=0,(C1490-INT(C1490))&lt;=0.54),INT(C1490),IF((C1490-INT(C1490))&gt;=0.55,INT(C1490)+1,"Nulo"))</f>
        <v>0</v>
      </c>
    </row>
    <row r="1491" customFormat="false" ht="15" hidden="false" customHeight="false" outlineLevel="0" collapsed="false">
      <c r="A1491" s="30"/>
      <c r="B1491" s="11"/>
      <c r="C1491" s="31"/>
      <c r="D1491" s="12" t="n">
        <f aca="false">IF(AND((C1491-INT(C1491))&gt;=0,(C1491-INT(C1491))&lt;=0.54),INT(C1491),IF((C1491-INT(C1491))&gt;=0.55,INT(C1491)+1,"Nulo"))</f>
        <v>0</v>
      </c>
    </row>
    <row r="1492" customFormat="false" ht="15" hidden="false" customHeight="false" outlineLevel="0" collapsed="false">
      <c r="A1492" s="30"/>
      <c r="B1492" s="11"/>
      <c r="C1492" s="31"/>
      <c r="D1492" s="12" t="n">
        <f aca="false">IF(AND((C1492-INT(C1492))&gt;=0,(C1492-INT(C1492))&lt;=0.54),INT(C1492),IF((C1492-INT(C1492))&gt;=0.55,INT(C1492)+1,"Nulo"))</f>
        <v>0</v>
      </c>
    </row>
    <row r="1493" customFormat="false" ht="15" hidden="false" customHeight="false" outlineLevel="0" collapsed="false">
      <c r="A1493" s="30"/>
      <c r="B1493" s="11"/>
      <c r="C1493" s="31"/>
      <c r="D1493" s="12" t="n">
        <f aca="false">IF(AND((C1493-INT(C1493))&gt;=0,(C1493-INT(C1493))&lt;=0.54),INT(C1493),IF((C1493-INT(C1493))&gt;=0.55,INT(C1493)+1,"Nulo"))</f>
        <v>0</v>
      </c>
    </row>
    <row r="1494" customFormat="false" ht="15" hidden="false" customHeight="false" outlineLevel="0" collapsed="false">
      <c r="A1494" s="30"/>
      <c r="B1494" s="11"/>
      <c r="C1494" s="31"/>
      <c r="D1494" s="12" t="n">
        <f aca="false">IF(AND((C1494-INT(C1494))&gt;=0,(C1494-INT(C1494))&lt;=0.54),INT(C1494),IF((C1494-INT(C1494))&gt;=0.55,INT(C1494)+1,"Nulo"))</f>
        <v>0</v>
      </c>
    </row>
    <row r="1495" customFormat="false" ht="15" hidden="false" customHeight="false" outlineLevel="0" collapsed="false">
      <c r="A1495" s="30"/>
      <c r="B1495" s="11"/>
      <c r="C1495" s="31"/>
      <c r="D1495" s="12" t="n">
        <f aca="false">IF(AND((C1495-INT(C1495))&gt;=0,(C1495-INT(C1495))&lt;=0.54),INT(C1495),IF((C1495-INT(C1495))&gt;=0.55,INT(C1495)+1,"Nulo"))</f>
        <v>0</v>
      </c>
    </row>
    <row r="1496" customFormat="false" ht="15" hidden="false" customHeight="false" outlineLevel="0" collapsed="false">
      <c r="A1496" s="30"/>
      <c r="B1496" s="11"/>
      <c r="C1496" s="31"/>
      <c r="D1496" s="12" t="n">
        <f aca="false">IF(AND((C1496-INT(C1496))&gt;=0,(C1496-INT(C1496))&lt;=0.54),INT(C1496),IF((C1496-INT(C1496))&gt;=0.55,INT(C1496)+1,"Nulo"))</f>
        <v>0</v>
      </c>
    </row>
    <row r="1497" customFormat="false" ht="15" hidden="false" customHeight="false" outlineLevel="0" collapsed="false">
      <c r="A1497" s="30"/>
      <c r="B1497" s="11"/>
      <c r="C1497" s="31"/>
      <c r="D1497" s="12" t="n">
        <f aca="false">IF(AND((C1497-INT(C1497))&gt;=0,(C1497-INT(C1497))&lt;=0.54),INT(C1497),IF((C1497-INT(C1497))&gt;=0.55,INT(C1497)+1,"Nulo"))</f>
        <v>0</v>
      </c>
    </row>
    <row r="1498" customFormat="false" ht="15" hidden="false" customHeight="false" outlineLevel="0" collapsed="false">
      <c r="A1498" s="30"/>
      <c r="B1498" s="11"/>
      <c r="C1498" s="31"/>
      <c r="D1498" s="12" t="n">
        <f aca="false">IF(AND((C1498-INT(C1498))&gt;=0,(C1498-INT(C1498))&lt;=0.54),INT(C1498),IF((C1498-INT(C1498))&gt;=0.55,INT(C1498)+1,"Nulo"))</f>
        <v>0</v>
      </c>
    </row>
    <row r="1499" customFormat="false" ht="15" hidden="false" customHeight="false" outlineLevel="0" collapsed="false">
      <c r="A1499" s="30"/>
      <c r="B1499" s="11"/>
      <c r="C1499" s="31"/>
      <c r="D1499" s="12" t="n">
        <f aca="false">IF(AND((C1499-INT(C1499))&gt;=0,(C1499-INT(C1499))&lt;=0.54),INT(C1499),IF((C1499-INT(C1499))&gt;=0.55,INT(C1499)+1,"Nulo"))</f>
        <v>0</v>
      </c>
    </row>
    <row r="1500" customFormat="false" ht="15" hidden="false" customHeight="false" outlineLevel="0" collapsed="false">
      <c r="A1500" s="30"/>
      <c r="B1500" s="11"/>
      <c r="C1500" s="31"/>
      <c r="D1500" s="12" t="n">
        <f aca="false">IF(AND((C1500-INT(C1500))&gt;=0,(C1500-INT(C1500))&lt;=0.54),INT(C1500),IF((C1500-INT(C1500))&gt;=0.55,INT(C1500)+1,"Nulo"))</f>
        <v>0</v>
      </c>
    </row>
    <row r="1501" customFormat="false" ht="15" hidden="false" customHeight="false" outlineLevel="0" collapsed="false">
      <c r="A1501" s="30"/>
      <c r="B1501" s="11"/>
      <c r="C1501" s="31"/>
      <c r="D1501" s="12" t="n">
        <f aca="false">IF(AND((C1501-INT(C1501))&gt;=0,(C1501-INT(C1501))&lt;=0.54),INT(C1501),IF((C1501-INT(C1501))&gt;=0.55,INT(C1501)+1,"Nulo"))</f>
        <v>0</v>
      </c>
    </row>
    <row r="1502" customFormat="false" ht="15" hidden="false" customHeight="false" outlineLevel="0" collapsed="false">
      <c r="A1502" s="30"/>
      <c r="B1502" s="11"/>
      <c r="C1502" s="31"/>
      <c r="D1502" s="12" t="n">
        <f aca="false">IF(AND((C1502-INT(C1502))&gt;=0,(C1502-INT(C1502))&lt;=0.54),INT(C1502),IF((C1502-INT(C1502))&gt;=0.55,INT(C1502)+1,"Nulo"))</f>
        <v>0</v>
      </c>
    </row>
    <row r="1503" customFormat="false" ht="15" hidden="false" customHeight="false" outlineLevel="0" collapsed="false">
      <c r="A1503" s="30"/>
      <c r="B1503" s="11"/>
      <c r="C1503" s="31"/>
      <c r="D1503" s="12" t="n">
        <f aca="false">IF(AND((C1503-INT(C1503))&gt;=0,(C1503-INT(C1503))&lt;=0.54),INT(C1503),IF((C1503-INT(C1503))&gt;=0.55,INT(C1503)+1,"Nulo"))</f>
        <v>0</v>
      </c>
    </row>
    <row r="1504" customFormat="false" ht="15" hidden="false" customHeight="false" outlineLevel="0" collapsed="false">
      <c r="A1504" s="30"/>
      <c r="B1504" s="11"/>
      <c r="C1504" s="31"/>
      <c r="D1504" s="12" t="n">
        <f aca="false">IF(AND((C1504-INT(C1504))&gt;=0,(C1504-INT(C1504))&lt;=0.54),INT(C1504),IF((C1504-INT(C1504))&gt;=0.55,INT(C1504)+1,"Nulo"))</f>
        <v>0</v>
      </c>
    </row>
    <row r="1505" customFormat="false" ht="15" hidden="false" customHeight="false" outlineLevel="0" collapsed="false">
      <c r="A1505" s="30"/>
      <c r="B1505" s="11"/>
      <c r="C1505" s="31"/>
      <c r="D1505" s="12" t="n">
        <f aca="false">IF(AND((C1505-INT(C1505))&gt;=0,(C1505-INT(C1505))&lt;=0.54),INT(C1505),IF((C1505-INT(C1505))&gt;=0.55,INT(C1505)+1,"Nulo"))</f>
        <v>0</v>
      </c>
    </row>
    <row r="1506" customFormat="false" ht="15" hidden="false" customHeight="false" outlineLevel="0" collapsed="false">
      <c r="A1506" s="30"/>
      <c r="B1506" s="11"/>
      <c r="C1506" s="31"/>
      <c r="D1506" s="12" t="n">
        <f aca="false">IF(AND((C1506-INT(C1506))&gt;=0,(C1506-INT(C1506))&lt;=0.54),INT(C1506),IF((C1506-INT(C1506))&gt;=0.55,INT(C1506)+1,"Nulo"))</f>
        <v>0</v>
      </c>
    </row>
    <row r="1507" customFormat="false" ht="15" hidden="false" customHeight="false" outlineLevel="0" collapsed="false">
      <c r="A1507" s="30"/>
      <c r="B1507" s="11"/>
      <c r="C1507" s="31"/>
      <c r="D1507" s="12" t="n">
        <f aca="false">IF(AND((C1507-INT(C1507))&gt;=0,(C1507-INT(C1507))&lt;=0.54),INT(C1507),IF((C1507-INT(C1507))&gt;=0.55,INT(C1507)+1,"Nulo"))</f>
        <v>0</v>
      </c>
    </row>
    <row r="1508" customFormat="false" ht="15" hidden="false" customHeight="false" outlineLevel="0" collapsed="false">
      <c r="A1508" s="30"/>
      <c r="B1508" s="11"/>
      <c r="C1508" s="31"/>
      <c r="D1508" s="12" t="n">
        <f aca="false">IF(AND((C1508-INT(C1508))&gt;=0,(C1508-INT(C1508))&lt;=0.54),INT(C1508),IF((C1508-INT(C1508))&gt;=0.55,INT(C1508)+1,"Nulo"))</f>
        <v>0</v>
      </c>
    </row>
    <row r="1509" customFormat="false" ht="15" hidden="false" customHeight="false" outlineLevel="0" collapsed="false">
      <c r="A1509" s="30"/>
      <c r="B1509" s="11"/>
      <c r="C1509" s="31"/>
      <c r="D1509" s="12" t="n">
        <f aca="false">IF(AND((C1509-INT(C1509))&gt;=0,(C1509-INT(C1509))&lt;=0.54),INT(C1509),IF((C1509-INT(C1509))&gt;=0.55,INT(C1509)+1,"Nulo"))</f>
        <v>0</v>
      </c>
    </row>
    <row r="1510" customFormat="false" ht="15" hidden="false" customHeight="false" outlineLevel="0" collapsed="false">
      <c r="A1510" s="30"/>
      <c r="B1510" s="11"/>
      <c r="C1510" s="31"/>
      <c r="D1510" s="12" t="n">
        <f aca="false">IF(AND((C1510-INT(C1510))&gt;=0,(C1510-INT(C1510))&lt;=0.54),INT(C1510),IF((C1510-INT(C1510))&gt;=0.55,INT(C1510)+1,"Nulo"))</f>
        <v>0</v>
      </c>
    </row>
    <row r="1511" customFormat="false" ht="15" hidden="false" customHeight="false" outlineLevel="0" collapsed="false">
      <c r="A1511" s="30"/>
      <c r="B1511" s="11"/>
      <c r="C1511" s="31"/>
      <c r="D1511" s="12" t="n">
        <f aca="false">IF(AND((C1511-INT(C1511))&gt;=0,(C1511-INT(C1511))&lt;=0.54),INT(C1511),IF((C1511-INT(C1511))&gt;=0.55,INT(C1511)+1,"Nulo"))</f>
        <v>0</v>
      </c>
    </row>
    <row r="1512" customFormat="false" ht="15" hidden="false" customHeight="false" outlineLevel="0" collapsed="false">
      <c r="A1512" s="30"/>
      <c r="B1512" s="11"/>
      <c r="C1512" s="31"/>
      <c r="D1512" s="12" t="n">
        <f aca="false">IF(AND((C1512-INT(C1512))&gt;=0,(C1512-INT(C1512))&lt;=0.54),INT(C1512),IF((C1512-INT(C1512))&gt;=0.55,INT(C1512)+1,"Nulo"))</f>
        <v>0</v>
      </c>
    </row>
    <row r="1513" customFormat="false" ht="15" hidden="false" customHeight="false" outlineLevel="0" collapsed="false">
      <c r="A1513" s="30"/>
      <c r="B1513" s="11"/>
      <c r="C1513" s="31"/>
      <c r="D1513" s="12" t="n">
        <f aca="false">IF(AND((C1513-INT(C1513))&gt;=0,(C1513-INT(C1513))&lt;=0.54),INT(C1513),IF((C1513-INT(C1513))&gt;=0.55,INT(C1513)+1,"Nulo"))</f>
        <v>0</v>
      </c>
    </row>
    <row r="1514" customFormat="false" ht="15" hidden="false" customHeight="false" outlineLevel="0" collapsed="false">
      <c r="A1514" s="30"/>
      <c r="B1514" s="11"/>
      <c r="C1514" s="31"/>
      <c r="D1514" s="12" t="n">
        <f aca="false">IF(AND((C1514-INT(C1514))&gt;=0,(C1514-INT(C1514))&lt;=0.54),INT(C1514),IF((C1514-INT(C1514))&gt;=0.55,INT(C1514)+1,"Nulo"))</f>
        <v>0</v>
      </c>
    </row>
    <row r="1515" customFormat="false" ht="15" hidden="false" customHeight="false" outlineLevel="0" collapsed="false">
      <c r="A1515" s="30"/>
      <c r="B1515" s="11"/>
      <c r="C1515" s="31"/>
      <c r="D1515" s="12" t="n">
        <f aca="false">IF(AND((C1515-INT(C1515))&gt;=0,(C1515-INT(C1515))&lt;=0.54),INT(C1515),IF((C1515-INT(C1515))&gt;=0.55,INT(C1515)+1,"Nulo"))</f>
        <v>0</v>
      </c>
    </row>
    <row r="1516" customFormat="false" ht="15" hidden="false" customHeight="false" outlineLevel="0" collapsed="false">
      <c r="A1516" s="30"/>
      <c r="B1516" s="11"/>
      <c r="C1516" s="31"/>
      <c r="D1516" s="12" t="n">
        <f aca="false">IF(AND((C1516-INT(C1516))&gt;=0,(C1516-INT(C1516))&lt;=0.54),INT(C1516),IF((C1516-INT(C1516))&gt;=0.55,INT(C1516)+1,"Nulo"))</f>
        <v>0</v>
      </c>
    </row>
    <row r="1517" customFormat="false" ht="15" hidden="false" customHeight="false" outlineLevel="0" collapsed="false">
      <c r="A1517" s="30"/>
      <c r="B1517" s="11"/>
      <c r="C1517" s="31"/>
      <c r="D1517" s="12" t="n">
        <f aca="false">IF(AND((C1517-INT(C1517))&gt;=0,(C1517-INT(C1517))&lt;=0.54),INT(C1517),IF((C1517-INT(C1517))&gt;=0.55,INT(C1517)+1,"Nulo"))</f>
        <v>0</v>
      </c>
    </row>
    <row r="1518" customFormat="false" ht="15" hidden="false" customHeight="false" outlineLevel="0" collapsed="false">
      <c r="A1518" s="30"/>
      <c r="B1518" s="11"/>
      <c r="C1518" s="31"/>
      <c r="D1518" s="12" t="n">
        <f aca="false">IF(AND((C1518-INT(C1518))&gt;=0,(C1518-INT(C1518))&lt;=0.54),INT(C1518),IF((C1518-INT(C1518))&gt;=0.55,INT(C1518)+1,"Nulo"))</f>
        <v>0</v>
      </c>
    </row>
    <row r="1519" customFormat="false" ht="15" hidden="false" customHeight="false" outlineLevel="0" collapsed="false">
      <c r="A1519" s="30"/>
      <c r="B1519" s="11"/>
      <c r="C1519" s="31"/>
      <c r="D1519" s="12" t="n">
        <f aca="false">IF(AND((C1519-INT(C1519))&gt;=0,(C1519-INT(C1519))&lt;=0.54),INT(C1519),IF((C1519-INT(C1519))&gt;=0.55,INT(C1519)+1,"Nulo"))</f>
        <v>0</v>
      </c>
    </row>
    <row r="1520" customFormat="false" ht="15" hidden="false" customHeight="false" outlineLevel="0" collapsed="false">
      <c r="A1520" s="30"/>
      <c r="B1520" s="11"/>
      <c r="C1520" s="31"/>
      <c r="D1520" s="12" t="n">
        <f aca="false">IF(AND((C1520-INT(C1520))&gt;=0,(C1520-INT(C1520))&lt;=0.54),INT(C1520),IF((C1520-INT(C1520))&gt;=0.55,INT(C1520)+1,"Nulo"))</f>
        <v>0</v>
      </c>
    </row>
    <row r="1521" customFormat="false" ht="15" hidden="false" customHeight="false" outlineLevel="0" collapsed="false">
      <c r="A1521" s="30"/>
      <c r="B1521" s="11"/>
      <c r="C1521" s="31"/>
      <c r="D1521" s="12" t="n">
        <f aca="false">IF(AND((C1521-INT(C1521))&gt;=0,(C1521-INT(C1521))&lt;=0.54),INT(C1521),IF((C1521-INT(C1521))&gt;=0.55,INT(C1521)+1,"Nulo"))</f>
        <v>0</v>
      </c>
    </row>
    <row r="1522" customFormat="false" ht="15" hidden="false" customHeight="false" outlineLevel="0" collapsed="false">
      <c r="A1522" s="30"/>
      <c r="B1522" s="11"/>
      <c r="C1522" s="31"/>
      <c r="D1522" s="12" t="n">
        <f aca="false">IF(AND((C1522-INT(C1522))&gt;=0,(C1522-INT(C1522))&lt;=0.54),INT(C1522),IF((C1522-INT(C1522))&gt;=0.55,INT(C1522)+1,"Nulo"))</f>
        <v>0</v>
      </c>
    </row>
    <row r="1523" customFormat="false" ht="15" hidden="false" customHeight="false" outlineLevel="0" collapsed="false">
      <c r="A1523" s="30"/>
      <c r="B1523" s="11"/>
      <c r="C1523" s="31"/>
      <c r="D1523" s="12" t="n">
        <f aca="false">IF(AND((C1523-INT(C1523))&gt;=0,(C1523-INT(C1523))&lt;=0.54),INT(C1523),IF((C1523-INT(C1523))&gt;=0.55,INT(C1523)+1,"Nulo"))</f>
        <v>0</v>
      </c>
    </row>
    <row r="1524" customFormat="false" ht="15" hidden="false" customHeight="false" outlineLevel="0" collapsed="false">
      <c r="A1524" s="30"/>
      <c r="B1524" s="11"/>
      <c r="C1524" s="31"/>
      <c r="D1524" s="12" t="n">
        <f aca="false">IF(AND((C1524-INT(C1524))&gt;=0,(C1524-INT(C1524))&lt;=0.54),INT(C1524),IF((C1524-INT(C1524))&gt;=0.55,INT(C1524)+1,"Nulo"))</f>
        <v>0</v>
      </c>
    </row>
    <row r="1525" customFormat="false" ht="15" hidden="false" customHeight="false" outlineLevel="0" collapsed="false">
      <c r="A1525" s="30"/>
      <c r="B1525" s="11"/>
      <c r="C1525" s="31"/>
      <c r="D1525" s="12" t="n">
        <f aca="false">IF(AND((C1525-INT(C1525))&gt;=0,(C1525-INT(C1525))&lt;=0.54),INT(C1525),IF((C1525-INT(C1525))&gt;=0.55,INT(C1525)+1,"Nulo"))</f>
        <v>0</v>
      </c>
    </row>
    <row r="1526" customFormat="false" ht="15" hidden="false" customHeight="false" outlineLevel="0" collapsed="false">
      <c r="A1526" s="30"/>
      <c r="B1526" s="11"/>
      <c r="C1526" s="31"/>
      <c r="D1526" s="12" t="n">
        <f aca="false">IF(AND((C1526-INT(C1526))&gt;=0,(C1526-INT(C1526))&lt;=0.54),INT(C1526),IF((C1526-INT(C1526))&gt;=0.55,INT(C1526)+1,"Nulo"))</f>
        <v>0</v>
      </c>
    </row>
    <row r="1527" customFormat="false" ht="15" hidden="false" customHeight="false" outlineLevel="0" collapsed="false">
      <c r="A1527" s="30"/>
      <c r="B1527" s="11"/>
      <c r="C1527" s="31"/>
      <c r="D1527" s="12" t="n">
        <f aca="false">IF(AND((C1527-INT(C1527))&gt;=0,(C1527-INT(C1527))&lt;=0.54),INT(C1527),IF((C1527-INT(C1527))&gt;=0.55,INT(C1527)+1,"Nulo"))</f>
        <v>0</v>
      </c>
    </row>
    <row r="1528" customFormat="false" ht="15" hidden="false" customHeight="false" outlineLevel="0" collapsed="false">
      <c r="A1528" s="30"/>
      <c r="B1528" s="11"/>
      <c r="C1528" s="31"/>
      <c r="D1528" s="12" t="n">
        <f aca="false">IF(AND((C1528-INT(C1528))&gt;=0,(C1528-INT(C1528))&lt;=0.54),INT(C1528),IF((C1528-INT(C1528))&gt;=0.55,INT(C1528)+1,"Nulo"))</f>
        <v>0</v>
      </c>
    </row>
    <row r="1529" customFormat="false" ht="15" hidden="false" customHeight="false" outlineLevel="0" collapsed="false">
      <c r="A1529" s="30"/>
      <c r="B1529" s="11"/>
      <c r="C1529" s="31"/>
      <c r="D1529" s="12" t="n">
        <f aca="false">IF(AND((C1529-INT(C1529))&gt;=0,(C1529-INT(C1529))&lt;=0.54),INT(C1529),IF((C1529-INT(C1529))&gt;=0.55,INT(C1529)+1,"Nulo"))</f>
        <v>0</v>
      </c>
    </row>
    <row r="1530" customFormat="false" ht="15" hidden="false" customHeight="false" outlineLevel="0" collapsed="false">
      <c r="A1530" s="30"/>
      <c r="B1530" s="11"/>
      <c r="C1530" s="31"/>
      <c r="D1530" s="12" t="n">
        <f aca="false">IF(AND((C1530-INT(C1530))&gt;=0,(C1530-INT(C1530))&lt;=0.54),INT(C1530),IF((C1530-INT(C1530))&gt;=0.55,INT(C1530)+1,"Nulo"))</f>
        <v>0</v>
      </c>
    </row>
    <row r="1531" customFormat="false" ht="15" hidden="false" customHeight="false" outlineLevel="0" collapsed="false">
      <c r="A1531" s="30"/>
      <c r="B1531" s="11"/>
      <c r="C1531" s="31"/>
      <c r="D1531" s="12" t="n">
        <f aca="false">IF(AND((C1531-INT(C1531))&gt;=0,(C1531-INT(C1531))&lt;=0.54),INT(C1531),IF((C1531-INT(C1531))&gt;=0.55,INT(C1531)+1,"Nulo"))</f>
        <v>0</v>
      </c>
    </row>
    <row r="1532" customFormat="false" ht="15" hidden="false" customHeight="false" outlineLevel="0" collapsed="false">
      <c r="A1532" s="30"/>
      <c r="B1532" s="11"/>
      <c r="C1532" s="31"/>
      <c r="D1532" s="12" t="n">
        <f aca="false">IF(AND((C1532-INT(C1532))&gt;=0,(C1532-INT(C1532))&lt;=0.54),INT(C1532),IF((C1532-INT(C1532))&gt;=0.55,INT(C1532)+1,"Nulo"))</f>
        <v>0</v>
      </c>
    </row>
    <row r="1533" customFormat="false" ht="15" hidden="false" customHeight="false" outlineLevel="0" collapsed="false">
      <c r="A1533" s="30"/>
      <c r="B1533" s="11"/>
      <c r="C1533" s="31"/>
      <c r="D1533" s="12" t="n">
        <f aca="false">IF(AND((C1533-INT(C1533))&gt;=0,(C1533-INT(C1533))&lt;=0.54),INT(C1533),IF((C1533-INT(C1533))&gt;=0.55,INT(C1533)+1,"Nulo"))</f>
        <v>0</v>
      </c>
    </row>
    <row r="1534" customFormat="false" ht="15" hidden="false" customHeight="false" outlineLevel="0" collapsed="false">
      <c r="A1534" s="30"/>
      <c r="B1534" s="11"/>
      <c r="C1534" s="31"/>
      <c r="D1534" s="12" t="n">
        <f aca="false">IF(AND((C1534-INT(C1534))&gt;=0,(C1534-INT(C1534))&lt;=0.54),INT(C1534),IF((C1534-INT(C1534))&gt;=0.55,INT(C1534)+1,"Nulo"))</f>
        <v>0</v>
      </c>
    </row>
    <row r="1535" customFormat="false" ht="15" hidden="false" customHeight="false" outlineLevel="0" collapsed="false">
      <c r="A1535" s="30"/>
      <c r="B1535" s="11"/>
      <c r="C1535" s="31"/>
      <c r="D1535" s="12" t="n">
        <f aca="false">IF(AND((C1535-INT(C1535))&gt;=0,(C1535-INT(C1535))&lt;=0.54),INT(C1535),IF((C1535-INT(C1535))&gt;=0.55,INT(C1535)+1,"Nulo"))</f>
        <v>0</v>
      </c>
    </row>
    <row r="1536" customFormat="false" ht="15" hidden="false" customHeight="false" outlineLevel="0" collapsed="false">
      <c r="A1536" s="30"/>
      <c r="B1536" s="11"/>
      <c r="C1536" s="31"/>
      <c r="D1536" s="12" t="n">
        <f aca="false">IF(AND((C1536-INT(C1536))&gt;=0,(C1536-INT(C1536))&lt;=0.54),INT(C1536),IF((C1536-INT(C1536))&gt;=0.55,INT(C1536)+1,"Nulo"))</f>
        <v>0</v>
      </c>
    </row>
    <row r="1537" customFormat="false" ht="15" hidden="false" customHeight="false" outlineLevel="0" collapsed="false">
      <c r="A1537" s="30"/>
      <c r="B1537" s="11"/>
      <c r="C1537" s="31"/>
      <c r="D1537" s="12" t="n">
        <f aca="false">IF(AND((C1537-INT(C1537))&gt;=0,(C1537-INT(C1537))&lt;=0.54),INT(C1537),IF((C1537-INT(C1537))&gt;=0.55,INT(C1537)+1,"Nulo"))</f>
        <v>0</v>
      </c>
    </row>
    <row r="1538" customFormat="false" ht="15" hidden="false" customHeight="false" outlineLevel="0" collapsed="false">
      <c r="A1538" s="30"/>
      <c r="B1538" s="11"/>
      <c r="C1538" s="31"/>
      <c r="D1538" s="12" t="n">
        <f aca="false">IF(AND((C1538-INT(C1538))&gt;=0,(C1538-INT(C1538))&lt;=0.54),INT(C1538),IF((C1538-INT(C1538))&gt;=0.55,INT(C1538)+1,"Nulo"))</f>
        <v>0</v>
      </c>
    </row>
    <row r="1539" customFormat="false" ht="15" hidden="false" customHeight="false" outlineLevel="0" collapsed="false">
      <c r="A1539" s="30"/>
      <c r="B1539" s="11"/>
      <c r="C1539" s="31"/>
      <c r="D1539" s="12" t="n">
        <f aca="false">IF(AND((C1539-INT(C1539))&gt;=0,(C1539-INT(C1539))&lt;=0.54),INT(C1539),IF((C1539-INT(C1539))&gt;=0.55,INT(C1539)+1,"Nulo"))</f>
        <v>0</v>
      </c>
    </row>
    <row r="1540" customFormat="false" ht="15" hidden="false" customHeight="false" outlineLevel="0" collapsed="false">
      <c r="A1540" s="30"/>
      <c r="B1540" s="11"/>
      <c r="C1540" s="31"/>
      <c r="D1540" s="12" t="n">
        <f aca="false">IF(AND((C1540-INT(C1540))&gt;=0,(C1540-INT(C1540))&lt;=0.54),INT(C1540),IF((C1540-INT(C1540))&gt;=0.55,INT(C1540)+1,"Nulo"))</f>
        <v>0</v>
      </c>
    </row>
    <row r="1541" customFormat="false" ht="15" hidden="false" customHeight="false" outlineLevel="0" collapsed="false">
      <c r="A1541" s="30"/>
      <c r="B1541" s="11"/>
      <c r="C1541" s="31"/>
      <c r="D1541" s="12" t="n">
        <f aca="false">IF(AND((C1541-INT(C1541))&gt;=0,(C1541-INT(C1541))&lt;=0.54),INT(C1541),IF((C1541-INT(C1541))&gt;=0.55,INT(C1541)+1,"Nulo"))</f>
        <v>0</v>
      </c>
    </row>
    <row r="1542" customFormat="false" ht="15" hidden="false" customHeight="false" outlineLevel="0" collapsed="false">
      <c r="A1542" s="30"/>
      <c r="B1542" s="11"/>
      <c r="C1542" s="31"/>
      <c r="D1542" s="12" t="n">
        <f aca="false">IF(AND((C1542-INT(C1542))&gt;=0,(C1542-INT(C1542))&lt;=0.54),INT(C1542),IF((C1542-INT(C1542))&gt;=0.55,INT(C1542)+1,"Nulo"))</f>
        <v>0</v>
      </c>
    </row>
    <row r="1543" customFormat="false" ht="15" hidden="false" customHeight="false" outlineLevel="0" collapsed="false">
      <c r="A1543" s="30"/>
      <c r="B1543" s="11"/>
      <c r="C1543" s="31"/>
      <c r="D1543" s="12" t="n">
        <f aca="false">IF(AND((C1543-INT(C1543))&gt;=0,(C1543-INT(C1543))&lt;=0.54),INT(C1543),IF((C1543-INT(C1543))&gt;=0.55,INT(C1543)+1,"Nulo"))</f>
        <v>0</v>
      </c>
    </row>
    <row r="1544" customFormat="false" ht="15" hidden="false" customHeight="false" outlineLevel="0" collapsed="false">
      <c r="A1544" s="30"/>
      <c r="B1544" s="11"/>
      <c r="C1544" s="31"/>
      <c r="D1544" s="12" t="n">
        <f aca="false">IF(AND((C1544-INT(C1544))&gt;=0,(C1544-INT(C1544))&lt;=0.54),INT(C1544),IF((C1544-INT(C1544))&gt;=0.55,INT(C1544)+1,"Nulo"))</f>
        <v>0</v>
      </c>
    </row>
    <row r="1545" customFormat="false" ht="15" hidden="false" customHeight="false" outlineLevel="0" collapsed="false">
      <c r="A1545" s="30"/>
      <c r="B1545" s="11"/>
      <c r="C1545" s="31"/>
      <c r="D1545" s="12" t="n">
        <f aca="false">IF(AND((C1545-INT(C1545))&gt;=0,(C1545-INT(C1545))&lt;=0.54),INT(C1545),IF((C1545-INT(C1545))&gt;=0.55,INT(C1545)+1,"Nulo"))</f>
        <v>0</v>
      </c>
    </row>
    <row r="1546" customFormat="false" ht="15" hidden="false" customHeight="false" outlineLevel="0" collapsed="false">
      <c r="A1546" s="30"/>
      <c r="B1546" s="11"/>
      <c r="C1546" s="31"/>
      <c r="D1546" s="12" t="n">
        <f aca="false">IF(AND((C1546-INT(C1546))&gt;=0,(C1546-INT(C1546))&lt;=0.54),INT(C1546),IF((C1546-INT(C1546))&gt;=0.55,INT(C1546)+1,"Nulo"))</f>
        <v>0</v>
      </c>
    </row>
    <row r="1547" customFormat="false" ht="15" hidden="false" customHeight="false" outlineLevel="0" collapsed="false">
      <c r="A1547" s="30"/>
      <c r="B1547" s="11"/>
      <c r="C1547" s="31"/>
      <c r="D1547" s="12" t="n">
        <f aca="false">IF(AND((C1547-INT(C1547))&gt;=0,(C1547-INT(C1547))&lt;=0.54),INT(C1547),IF((C1547-INT(C1547))&gt;=0.55,INT(C1547)+1,"Nulo"))</f>
        <v>0</v>
      </c>
    </row>
    <row r="1548" customFormat="false" ht="15" hidden="false" customHeight="false" outlineLevel="0" collapsed="false">
      <c r="A1548" s="30"/>
      <c r="B1548" s="11"/>
      <c r="C1548" s="31"/>
      <c r="D1548" s="12" t="n">
        <f aca="false">IF(AND((C1548-INT(C1548))&gt;=0,(C1548-INT(C1548))&lt;=0.54),INT(C1548),IF((C1548-INT(C1548))&gt;=0.55,INT(C1548)+1,"Nulo"))</f>
        <v>0</v>
      </c>
    </row>
    <row r="1549" customFormat="false" ht="15" hidden="false" customHeight="false" outlineLevel="0" collapsed="false">
      <c r="A1549" s="30"/>
      <c r="B1549" s="11"/>
      <c r="C1549" s="31"/>
      <c r="D1549" s="12" t="n">
        <f aca="false">IF(AND((C1549-INT(C1549))&gt;=0,(C1549-INT(C1549))&lt;=0.54),INT(C1549),IF((C1549-INT(C1549))&gt;=0.55,INT(C1549)+1,"Nulo"))</f>
        <v>0</v>
      </c>
    </row>
    <row r="1550" customFormat="false" ht="15" hidden="false" customHeight="false" outlineLevel="0" collapsed="false">
      <c r="A1550" s="30"/>
      <c r="B1550" s="11"/>
      <c r="C1550" s="31"/>
      <c r="D1550" s="12" t="n">
        <f aca="false">IF(AND((C1550-INT(C1550))&gt;=0,(C1550-INT(C1550))&lt;=0.54),INT(C1550),IF((C1550-INT(C1550))&gt;=0.55,INT(C1550)+1,"Nulo"))</f>
        <v>0</v>
      </c>
    </row>
    <row r="1551" customFormat="false" ht="15" hidden="false" customHeight="false" outlineLevel="0" collapsed="false">
      <c r="A1551" s="30"/>
      <c r="B1551" s="11"/>
      <c r="C1551" s="31"/>
      <c r="D1551" s="12" t="n">
        <f aca="false">IF(AND((C1551-INT(C1551))&gt;=0,(C1551-INT(C1551))&lt;=0.54),INT(C1551),IF((C1551-INT(C1551))&gt;=0.55,INT(C1551)+1,"Nulo"))</f>
        <v>0</v>
      </c>
    </row>
    <row r="1552" customFormat="false" ht="15" hidden="false" customHeight="false" outlineLevel="0" collapsed="false">
      <c r="A1552" s="30"/>
      <c r="B1552" s="11"/>
      <c r="C1552" s="31"/>
      <c r="D1552" s="12" t="n">
        <f aca="false">IF(AND((C1552-INT(C1552))&gt;=0,(C1552-INT(C1552))&lt;=0.54),INT(C1552),IF((C1552-INT(C1552))&gt;=0.55,INT(C1552)+1,"Nulo"))</f>
        <v>0</v>
      </c>
    </row>
    <row r="1553" customFormat="false" ht="15" hidden="false" customHeight="false" outlineLevel="0" collapsed="false">
      <c r="A1553" s="30"/>
      <c r="B1553" s="11"/>
      <c r="C1553" s="31"/>
      <c r="D1553" s="12" t="n">
        <f aca="false">IF(AND((C1553-INT(C1553))&gt;=0,(C1553-INT(C1553))&lt;=0.54),INT(C1553),IF((C1553-INT(C1553))&gt;=0.55,INT(C1553)+1,"Nulo"))</f>
        <v>0</v>
      </c>
    </row>
    <row r="1554" customFormat="false" ht="15" hidden="false" customHeight="false" outlineLevel="0" collapsed="false">
      <c r="A1554" s="30"/>
      <c r="B1554" s="11"/>
      <c r="C1554" s="31"/>
      <c r="D1554" s="12" t="n">
        <f aca="false">IF(AND((C1554-INT(C1554))&gt;=0,(C1554-INT(C1554))&lt;=0.54),INT(C1554),IF((C1554-INT(C1554))&gt;=0.55,INT(C1554)+1,"Nulo"))</f>
        <v>0</v>
      </c>
    </row>
    <row r="1555" customFormat="false" ht="15" hidden="false" customHeight="false" outlineLevel="0" collapsed="false">
      <c r="A1555" s="30"/>
      <c r="B1555" s="11"/>
      <c r="C1555" s="31"/>
      <c r="D1555" s="12" t="n">
        <f aca="false">IF(AND((C1555-INT(C1555))&gt;=0,(C1555-INT(C1555))&lt;=0.54),INT(C1555),IF((C1555-INT(C1555))&gt;=0.55,INT(C1555)+1,"Nulo"))</f>
        <v>0</v>
      </c>
    </row>
    <row r="1556" customFormat="false" ht="15" hidden="false" customHeight="false" outlineLevel="0" collapsed="false">
      <c r="A1556" s="30"/>
      <c r="B1556" s="11"/>
      <c r="C1556" s="31"/>
      <c r="D1556" s="12" t="n">
        <f aca="false">IF(AND((C1556-INT(C1556))&gt;=0,(C1556-INT(C1556))&lt;=0.54),INT(C1556),IF((C1556-INT(C1556))&gt;=0.55,INT(C1556)+1,"Nulo"))</f>
        <v>0</v>
      </c>
    </row>
    <row r="1557" customFormat="false" ht="15" hidden="false" customHeight="false" outlineLevel="0" collapsed="false">
      <c r="A1557" s="30"/>
      <c r="B1557" s="11"/>
      <c r="C1557" s="31"/>
      <c r="D1557" s="12" t="n">
        <f aca="false">IF(AND((C1557-INT(C1557))&gt;=0,(C1557-INT(C1557))&lt;=0.54),INT(C1557),IF((C1557-INT(C1557))&gt;=0.55,INT(C1557)+1,"Nulo"))</f>
        <v>0</v>
      </c>
    </row>
    <row r="1558" customFormat="false" ht="15" hidden="false" customHeight="false" outlineLevel="0" collapsed="false">
      <c r="A1558" s="30"/>
      <c r="B1558" s="11"/>
      <c r="C1558" s="31"/>
      <c r="D1558" s="12" t="n">
        <f aca="false">IF(AND((C1558-INT(C1558))&gt;=0,(C1558-INT(C1558))&lt;=0.54),INT(C1558),IF((C1558-INT(C1558))&gt;=0.55,INT(C1558)+1,"Nulo"))</f>
        <v>0</v>
      </c>
    </row>
    <row r="1559" customFormat="false" ht="15" hidden="false" customHeight="false" outlineLevel="0" collapsed="false">
      <c r="A1559" s="30"/>
      <c r="B1559" s="11"/>
      <c r="C1559" s="31"/>
      <c r="D1559" s="12" t="n">
        <f aca="false">IF(AND((C1559-INT(C1559))&gt;=0,(C1559-INT(C1559))&lt;=0.54),INT(C1559),IF((C1559-INT(C1559))&gt;=0.55,INT(C1559)+1,"Nulo"))</f>
        <v>0</v>
      </c>
    </row>
    <row r="1560" customFormat="false" ht="15" hidden="false" customHeight="false" outlineLevel="0" collapsed="false">
      <c r="A1560" s="30"/>
      <c r="B1560" s="11"/>
      <c r="C1560" s="31"/>
      <c r="D1560" s="12" t="n">
        <f aca="false">IF(AND((C1560-INT(C1560))&gt;=0,(C1560-INT(C1560))&lt;=0.54),INT(C1560),IF((C1560-INT(C1560))&gt;=0.55,INT(C1560)+1,"Nulo"))</f>
        <v>0</v>
      </c>
    </row>
    <row r="1561" customFormat="false" ht="15" hidden="false" customHeight="false" outlineLevel="0" collapsed="false">
      <c r="A1561" s="30"/>
      <c r="B1561" s="11"/>
      <c r="C1561" s="31"/>
      <c r="D1561" s="12" t="n">
        <f aca="false">IF(AND((C1561-INT(C1561))&gt;=0,(C1561-INT(C1561))&lt;=0.54),INT(C1561),IF((C1561-INT(C1561))&gt;=0.55,INT(C1561)+1,"Nulo"))</f>
        <v>0</v>
      </c>
    </row>
    <row r="1562" customFormat="false" ht="15" hidden="false" customHeight="false" outlineLevel="0" collapsed="false">
      <c r="A1562" s="30"/>
      <c r="B1562" s="11"/>
      <c r="C1562" s="31"/>
      <c r="D1562" s="12" t="n">
        <f aca="false">IF(AND((C1562-INT(C1562))&gt;=0,(C1562-INT(C1562))&lt;=0.54),INT(C1562),IF((C1562-INT(C1562))&gt;=0.55,INT(C1562)+1,"Nulo"))</f>
        <v>0</v>
      </c>
    </row>
    <row r="1563" customFormat="false" ht="15" hidden="false" customHeight="false" outlineLevel="0" collapsed="false">
      <c r="A1563" s="30"/>
      <c r="B1563" s="11"/>
      <c r="C1563" s="31"/>
      <c r="D1563" s="12" t="n">
        <f aca="false">IF(AND((C1563-INT(C1563))&gt;=0,(C1563-INT(C1563))&lt;=0.54),INT(C1563),IF((C1563-INT(C1563))&gt;=0.55,INT(C1563)+1,"Nulo"))</f>
        <v>0</v>
      </c>
    </row>
    <row r="1564" customFormat="false" ht="15" hidden="false" customHeight="false" outlineLevel="0" collapsed="false">
      <c r="A1564" s="30"/>
      <c r="B1564" s="11"/>
      <c r="C1564" s="31"/>
      <c r="D1564" s="12" t="n">
        <f aca="false">IF(AND((C1564-INT(C1564))&gt;=0,(C1564-INT(C1564))&lt;=0.54),INT(C1564),IF((C1564-INT(C1564))&gt;=0.55,INT(C1564)+1,"Nulo"))</f>
        <v>0</v>
      </c>
    </row>
    <row r="1565" customFormat="false" ht="15" hidden="false" customHeight="false" outlineLevel="0" collapsed="false">
      <c r="A1565" s="30"/>
      <c r="B1565" s="11"/>
      <c r="C1565" s="31"/>
      <c r="D1565" s="12" t="n">
        <f aca="false">IF(AND((C1565-INT(C1565))&gt;=0,(C1565-INT(C1565))&lt;=0.54),INT(C1565),IF((C1565-INT(C1565))&gt;=0.55,INT(C1565)+1,"Nulo"))</f>
        <v>0</v>
      </c>
    </row>
    <row r="1566" customFormat="false" ht="15" hidden="false" customHeight="false" outlineLevel="0" collapsed="false">
      <c r="A1566" s="30"/>
      <c r="B1566" s="11"/>
      <c r="C1566" s="31"/>
      <c r="D1566" s="12" t="n">
        <f aca="false">IF(AND((C1566-INT(C1566))&gt;=0,(C1566-INT(C1566))&lt;=0.54),INT(C1566),IF((C1566-INT(C1566))&gt;=0.55,INT(C1566)+1,"Nulo"))</f>
        <v>0</v>
      </c>
    </row>
    <row r="1567" customFormat="false" ht="15" hidden="false" customHeight="false" outlineLevel="0" collapsed="false">
      <c r="A1567" s="30"/>
      <c r="B1567" s="11"/>
      <c r="C1567" s="31"/>
      <c r="D1567" s="12" t="n">
        <f aca="false">IF(AND((C1567-INT(C1567))&gt;=0,(C1567-INT(C1567))&lt;=0.54),INT(C1567),IF((C1567-INT(C1567))&gt;=0.55,INT(C1567)+1,"Nulo"))</f>
        <v>0</v>
      </c>
    </row>
    <row r="1568" customFormat="false" ht="15" hidden="false" customHeight="false" outlineLevel="0" collapsed="false">
      <c r="A1568" s="30"/>
      <c r="B1568" s="11"/>
      <c r="C1568" s="31"/>
      <c r="D1568" s="12" t="n">
        <f aca="false">IF(AND((C1568-INT(C1568))&gt;=0,(C1568-INT(C1568))&lt;=0.54),INT(C1568),IF((C1568-INT(C1568))&gt;=0.55,INT(C1568)+1,"Nulo"))</f>
        <v>0</v>
      </c>
    </row>
    <row r="1569" customFormat="false" ht="15" hidden="false" customHeight="false" outlineLevel="0" collapsed="false">
      <c r="A1569" s="30"/>
      <c r="B1569" s="11"/>
      <c r="C1569" s="31"/>
      <c r="D1569" s="12" t="n">
        <f aca="false">IF(AND((C1569-INT(C1569))&gt;=0,(C1569-INT(C1569))&lt;=0.54),INT(C1569),IF((C1569-INT(C1569))&gt;=0.55,INT(C1569)+1,"Nulo"))</f>
        <v>0</v>
      </c>
    </row>
    <row r="1570" customFormat="false" ht="15" hidden="false" customHeight="false" outlineLevel="0" collapsed="false">
      <c r="A1570" s="30"/>
      <c r="B1570" s="11"/>
      <c r="C1570" s="31"/>
      <c r="D1570" s="12" t="n">
        <f aca="false">IF(AND((C1570-INT(C1570))&gt;=0,(C1570-INT(C1570))&lt;=0.54),INT(C1570),IF((C1570-INT(C1570))&gt;=0.55,INT(C1570)+1,"Nulo"))</f>
        <v>0</v>
      </c>
    </row>
    <row r="1571" customFormat="false" ht="15" hidden="false" customHeight="false" outlineLevel="0" collapsed="false">
      <c r="A1571" s="30"/>
      <c r="B1571" s="11"/>
      <c r="C1571" s="31"/>
      <c r="D1571" s="12" t="n">
        <f aca="false">IF(AND((C1571-INT(C1571))&gt;=0,(C1571-INT(C1571))&lt;=0.54),INT(C1571),IF((C1571-INT(C1571))&gt;=0.55,INT(C1571)+1,"Nulo"))</f>
        <v>0</v>
      </c>
    </row>
    <row r="1572" customFormat="false" ht="15" hidden="false" customHeight="false" outlineLevel="0" collapsed="false">
      <c r="A1572" s="30"/>
      <c r="B1572" s="11"/>
      <c r="C1572" s="31"/>
      <c r="D1572" s="12" t="n">
        <f aca="false">IF(AND((C1572-INT(C1572))&gt;=0,(C1572-INT(C1572))&lt;=0.54),INT(C1572),IF((C1572-INT(C1572))&gt;=0.55,INT(C1572)+1,"Nulo"))</f>
        <v>0</v>
      </c>
    </row>
    <row r="1573" customFormat="false" ht="15" hidden="false" customHeight="false" outlineLevel="0" collapsed="false">
      <c r="A1573" s="30"/>
      <c r="B1573" s="11"/>
      <c r="C1573" s="31"/>
      <c r="D1573" s="12" t="n">
        <f aca="false">IF(AND((C1573-INT(C1573))&gt;=0,(C1573-INT(C1573))&lt;=0.54),INT(C1573),IF((C1573-INT(C1573))&gt;=0.55,INT(C1573)+1,"Nulo"))</f>
        <v>0</v>
      </c>
    </row>
    <row r="1574" customFormat="false" ht="15" hidden="false" customHeight="false" outlineLevel="0" collapsed="false">
      <c r="A1574" s="30"/>
      <c r="B1574" s="11"/>
      <c r="C1574" s="31"/>
      <c r="D1574" s="12" t="n">
        <f aca="false">IF(AND((C1574-INT(C1574))&gt;=0,(C1574-INT(C1574))&lt;=0.54),INT(C1574),IF((C1574-INT(C1574))&gt;=0.55,INT(C1574)+1,"Nulo"))</f>
        <v>0</v>
      </c>
    </row>
    <row r="1575" customFormat="false" ht="15" hidden="false" customHeight="false" outlineLevel="0" collapsed="false">
      <c r="A1575" s="30"/>
      <c r="B1575" s="11"/>
      <c r="C1575" s="31"/>
      <c r="D1575" s="12" t="n">
        <f aca="false">IF(AND((C1575-INT(C1575))&gt;=0,(C1575-INT(C1575))&lt;=0.54),INT(C1575),IF((C1575-INT(C1575))&gt;=0.55,INT(C1575)+1,"Nulo"))</f>
        <v>0</v>
      </c>
    </row>
    <row r="1576" customFormat="false" ht="15" hidden="false" customHeight="false" outlineLevel="0" collapsed="false">
      <c r="A1576" s="30"/>
      <c r="B1576" s="11"/>
      <c r="C1576" s="31"/>
      <c r="D1576" s="12" t="n">
        <f aca="false">IF(AND((C1576-INT(C1576))&gt;=0,(C1576-INT(C1576))&lt;=0.54),INT(C1576),IF((C1576-INT(C1576))&gt;=0.55,INT(C1576)+1,"Nulo"))</f>
        <v>0</v>
      </c>
    </row>
    <row r="1577" customFormat="false" ht="15" hidden="false" customHeight="false" outlineLevel="0" collapsed="false">
      <c r="A1577" s="30"/>
      <c r="B1577" s="11"/>
      <c r="C1577" s="31"/>
      <c r="D1577" s="12" t="n">
        <f aca="false">IF(AND((C1577-INT(C1577))&gt;=0,(C1577-INT(C1577))&lt;=0.54),INT(C1577),IF((C1577-INT(C1577))&gt;=0.55,INT(C1577)+1,"Nulo"))</f>
        <v>0</v>
      </c>
    </row>
    <row r="1578" customFormat="false" ht="15" hidden="false" customHeight="false" outlineLevel="0" collapsed="false">
      <c r="A1578" s="30"/>
      <c r="B1578" s="11"/>
      <c r="C1578" s="31"/>
      <c r="D1578" s="12" t="n">
        <f aca="false">IF(AND((C1578-INT(C1578))&gt;=0,(C1578-INT(C1578))&lt;=0.54),INT(C1578),IF((C1578-INT(C1578))&gt;=0.55,INT(C1578)+1,"Nulo"))</f>
        <v>0</v>
      </c>
    </row>
    <row r="1579" customFormat="false" ht="15" hidden="false" customHeight="false" outlineLevel="0" collapsed="false">
      <c r="A1579" s="30"/>
      <c r="B1579" s="11"/>
      <c r="C1579" s="31"/>
      <c r="D1579" s="12" t="n">
        <f aca="false">IF(AND((C1579-INT(C1579))&gt;=0,(C1579-INT(C1579))&lt;=0.54),INT(C1579),IF((C1579-INT(C1579))&gt;=0.55,INT(C1579)+1,"Nulo"))</f>
        <v>0</v>
      </c>
    </row>
    <row r="1580" customFormat="false" ht="15" hidden="false" customHeight="false" outlineLevel="0" collapsed="false">
      <c r="A1580" s="30"/>
      <c r="B1580" s="11"/>
      <c r="C1580" s="31"/>
      <c r="D1580" s="12" t="n">
        <f aca="false">IF(AND((C1580-INT(C1580))&gt;=0,(C1580-INT(C1580))&lt;=0.54),INT(C1580),IF((C1580-INT(C1580))&gt;=0.55,INT(C1580)+1,"Nulo"))</f>
        <v>0</v>
      </c>
    </row>
    <row r="1581" customFormat="false" ht="15" hidden="false" customHeight="false" outlineLevel="0" collapsed="false">
      <c r="A1581" s="30"/>
      <c r="B1581" s="11"/>
      <c r="C1581" s="31"/>
      <c r="D1581" s="12" t="n">
        <f aca="false">IF(AND((C1581-INT(C1581))&gt;=0,(C1581-INT(C1581))&lt;=0.54),INT(C1581),IF((C1581-INT(C1581))&gt;=0.55,INT(C1581)+1,"Nulo"))</f>
        <v>0</v>
      </c>
    </row>
    <row r="1582" customFormat="false" ht="15" hidden="false" customHeight="false" outlineLevel="0" collapsed="false">
      <c r="A1582" s="30"/>
      <c r="B1582" s="11"/>
      <c r="C1582" s="31"/>
      <c r="D1582" s="12" t="n">
        <f aca="false">IF(AND((C1582-INT(C1582))&gt;=0,(C1582-INT(C1582))&lt;=0.54),INT(C1582),IF((C1582-INT(C1582))&gt;=0.55,INT(C1582)+1,"Nulo"))</f>
        <v>0</v>
      </c>
    </row>
    <row r="1583" customFormat="false" ht="15" hidden="false" customHeight="false" outlineLevel="0" collapsed="false">
      <c r="A1583" s="30"/>
      <c r="B1583" s="11"/>
      <c r="C1583" s="31"/>
      <c r="D1583" s="12" t="n">
        <f aca="false">IF(AND((C1583-INT(C1583))&gt;=0,(C1583-INT(C1583))&lt;=0.54),INT(C1583),IF((C1583-INT(C1583))&gt;=0.55,INT(C1583)+1,"Nulo"))</f>
        <v>0</v>
      </c>
    </row>
    <row r="1584" customFormat="false" ht="15" hidden="false" customHeight="false" outlineLevel="0" collapsed="false">
      <c r="A1584" s="30"/>
      <c r="B1584" s="11"/>
      <c r="C1584" s="31"/>
      <c r="D1584" s="12" t="n">
        <f aca="false">IF(AND((C1584-INT(C1584))&gt;=0,(C1584-INT(C1584))&lt;=0.54),INT(C1584),IF((C1584-INT(C1584))&gt;=0.55,INT(C1584)+1,"Nulo"))</f>
        <v>0</v>
      </c>
    </row>
    <row r="1585" customFormat="false" ht="15" hidden="false" customHeight="false" outlineLevel="0" collapsed="false">
      <c r="A1585" s="30"/>
      <c r="B1585" s="11"/>
      <c r="C1585" s="31"/>
      <c r="D1585" s="12" t="n">
        <f aca="false">IF(AND((C1585-INT(C1585))&gt;=0,(C1585-INT(C1585))&lt;=0.54),INT(C1585),IF((C1585-INT(C1585))&gt;=0.55,INT(C1585)+1,"Nulo"))</f>
        <v>0</v>
      </c>
    </row>
    <row r="1586" customFormat="false" ht="15" hidden="false" customHeight="false" outlineLevel="0" collapsed="false">
      <c r="A1586" s="30"/>
      <c r="B1586" s="11"/>
      <c r="C1586" s="31"/>
      <c r="D1586" s="12" t="n">
        <f aca="false">IF(AND((C1586-INT(C1586))&gt;=0,(C1586-INT(C1586))&lt;=0.54),INT(C1586),IF((C1586-INT(C1586))&gt;=0.55,INT(C1586)+1,"Nulo"))</f>
        <v>0</v>
      </c>
    </row>
    <row r="1587" customFormat="false" ht="15" hidden="false" customHeight="false" outlineLevel="0" collapsed="false">
      <c r="A1587" s="30"/>
      <c r="B1587" s="11"/>
      <c r="C1587" s="31"/>
      <c r="D1587" s="12" t="n">
        <f aca="false">IF(AND((C1587-INT(C1587))&gt;=0,(C1587-INT(C1587))&lt;=0.54),INT(C1587),IF((C1587-INT(C1587))&gt;=0.55,INT(C1587)+1,"Nulo"))</f>
        <v>0</v>
      </c>
    </row>
    <row r="1588" customFormat="false" ht="15" hidden="false" customHeight="false" outlineLevel="0" collapsed="false">
      <c r="A1588" s="30"/>
      <c r="B1588" s="11"/>
      <c r="C1588" s="31"/>
      <c r="D1588" s="12" t="n">
        <f aca="false">IF(AND((C1588-INT(C1588))&gt;=0,(C1588-INT(C1588))&lt;=0.54),INT(C1588),IF((C1588-INT(C1588))&gt;=0.55,INT(C1588)+1,"Nulo"))</f>
        <v>0</v>
      </c>
    </row>
    <row r="1589" customFormat="false" ht="15" hidden="false" customHeight="false" outlineLevel="0" collapsed="false">
      <c r="A1589" s="30"/>
      <c r="B1589" s="11"/>
      <c r="C1589" s="31"/>
      <c r="D1589" s="12" t="n">
        <f aca="false">IF(AND((C1589-INT(C1589))&gt;=0,(C1589-INT(C1589))&lt;=0.54),INT(C1589),IF((C1589-INT(C1589))&gt;=0.55,INT(C1589)+1,"Nulo"))</f>
        <v>0</v>
      </c>
    </row>
    <row r="1590" customFormat="false" ht="15" hidden="false" customHeight="false" outlineLevel="0" collapsed="false">
      <c r="A1590" s="30"/>
      <c r="B1590" s="11"/>
      <c r="C1590" s="31"/>
      <c r="D1590" s="12" t="n">
        <f aca="false">IF(AND((C1590-INT(C1590))&gt;=0,(C1590-INT(C1590))&lt;=0.54),INT(C1590),IF((C1590-INT(C1590))&gt;=0.55,INT(C1590)+1,"Nulo"))</f>
        <v>0</v>
      </c>
    </row>
    <row r="1591" customFormat="false" ht="15" hidden="false" customHeight="false" outlineLevel="0" collapsed="false">
      <c r="A1591" s="30"/>
      <c r="B1591" s="11"/>
      <c r="C1591" s="31"/>
      <c r="D1591" s="12" t="n">
        <f aca="false">IF(AND((C1591-INT(C1591))&gt;=0,(C1591-INT(C1591))&lt;=0.54),INT(C1591),IF((C1591-INT(C1591))&gt;=0.55,INT(C1591)+1,"Nulo"))</f>
        <v>0</v>
      </c>
    </row>
    <row r="1592" customFormat="false" ht="15" hidden="false" customHeight="false" outlineLevel="0" collapsed="false">
      <c r="A1592" s="30"/>
      <c r="B1592" s="11"/>
      <c r="C1592" s="31"/>
      <c r="D1592" s="12" t="n">
        <f aca="false">IF(AND((C1592-INT(C1592))&gt;=0,(C1592-INT(C1592))&lt;=0.54),INT(C1592),IF((C1592-INT(C1592))&gt;=0.55,INT(C1592)+1,"Nulo"))</f>
        <v>0</v>
      </c>
    </row>
    <row r="1593" customFormat="false" ht="15" hidden="false" customHeight="false" outlineLevel="0" collapsed="false">
      <c r="A1593" s="30"/>
      <c r="B1593" s="11"/>
      <c r="C1593" s="31"/>
      <c r="D1593" s="12" t="n">
        <f aca="false">IF(AND((C1593-INT(C1593))&gt;=0,(C1593-INT(C1593))&lt;=0.54),INT(C1593),IF((C1593-INT(C1593))&gt;=0.55,INT(C1593)+1,"Nulo"))</f>
        <v>0</v>
      </c>
    </row>
    <row r="1594" customFormat="false" ht="15" hidden="false" customHeight="false" outlineLevel="0" collapsed="false">
      <c r="A1594" s="30"/>
      <c r="B1594" s="11"/>
      <c r="C1594" s="31"/>
      <c r="D1594" s="12" t="n">
        <f aca="false">IF(AND((C1594-INT(C1594))&gt;=0,(C1594-INT(C1594))&lt;=0.54),INT(C1594),IF((C1594-INT(C1594))&gt;=0.55,INT(C1594)+1,"Nulo"))</f>
        <v>0</v>
      </c>
    </row>
    <row r="1595" customFormat="false" ht="15" hidden="false" customHeight="false" outlineLevel="0" collapsed="false">
      <c r="A1595" s="30"/>
      <c r="B1595" s="11"/>
      <c r="C1595" s="31"/>
      <c r="D1595" s="12" t="n">
        <f aca="false">IF(AND((C1595-INT(C1595))&gt;=0,(C1595-INT(C1595))&lt;=0.54),INT(C1595),IF((C1595-INT(C1595))&gt;=0.55,INT(C1595)+1,"Nulo"))</f>
        <v>0</v>
      </c>
    </row>
    <row r="1596" customFormat="false" ht="15" hidden="false" customHeight="false" outlineLevel="0" collapsed="false">
      <c r="A1596" s="30"/>
      <c r="B1596" s="11"/>
      <c r="C1596" s="31"/>
      <c r="D1596" s="12" t="n">
        <f aca="false">IF(AND((C1596-INT(C1596))&gt;=0,(C1596-INT(C1596))&lt;=0.54),INT(C1596),IF((C1596-INT(C1596))&gt;=0.55,INT(C1596)+1,"Nulo"))</f>
        <v>0</v>
      </c>
    </row>
    <row r="1597" customFormat="false" ht="15" hidden="false" customHeight="false" outlineLevel="0" collapsed="false">
      <c r="A1597" s="30"/>
      <c r="B1597" s="11"/>
      <c r="C1597" s="31"/>
      <c r="D1597" s="12" t="n">
        <f aca="false">IF(AND((C1597-INT(C1597))&gt;=0,(C1597-INT(C1597))&lt;=0.54),INT(C1597),IF((C1597-INT(C1597))&gt;=0.55,INT(C1597)+1,"Nulo"))</f>
        <v>0</v>
      </c>
    </row>
    <row r="1598" customFormat="false" ht="15" hidden="false" customHeight="false" outlineLevel="0" collapsed="false">
      <c r="A1598" s="30"/>
      <c r="B1598" s="11"/>
      <c r="C1598" s="31"/>
      <c r="D1598" s="12" t="n">
        <f aca="false">IF(AND((C1598-INT(C1598))&gt;=0,(C1598-INT(C1598))&lt;=0.54),INT(C1598),IF((C1598-INT(C1598))&gt;=0.55,INT(C1598)+1,"Nulo"))</f>
        <v>0</v>
      </c>
    </row>
    <row r="1599" customFormat="false" ht="15" hidden="false" customHeight="false" outlineLevel="0" collapsed="false">
      <c r="A1599" s="30"/>
      <c r="B1599" s="11"/>
      <c r="C1599" s="31"/>
      <c r="D1599" s="12" t="n">
        <f aca="false">IF(AND((C1599-INT(C1599))&gt;=0,(C1599-INT(C1599))&lt;=0.54),INT(C1599),IF((C1599-INT(C1599))&gt;=0.55,INT(C1599)+1,"Nulo"))</f>
        <v>0</v>
      </c>
    </row>
    <row r="1600" customFormat="false" ht="15" hidden="false" customHeight="false" outlineLevel="0" collapsed="false">
      <c r="A1600" s="30"/>
      <c r="B1600" s="11"/>
      <c r="C1600" s="31"/>
      <c r="D1600" s="12" t="n">
        <f aca="false">IF(AND((C1600-INT(C1600))&gt;=0,(C1600-INT(C1600))&lt;=0.54),INT(C1600),IF((C1600-INT(C1600))&gt;=0.55,INT(C1600)+1,"Nulo"))</f>
        <v>0</v>
      </c>
    </row>
    <row r="1601" customFormat="false" ht="15" hidden="false" customHeight="false" outlineLevel="0" collapsed="false">
      <c r="A1601" s="30"/>
      <c r="B1601" s="11"/>
      <c r="C1601" s="31"/>
      <c r="D1601" s="12" t="n">
        <f aca="false">IF(AND((C1601-INT(C1601))&gt;=0,(C1601-INT(C1601))&lt;=0.54),INT(C1601),IF((C1601-INT(C1601))&gt;=0.55,INT(C1601)+1,"Nulo"))</f>
        <v>0</v>
      </c>
    </row>
    <row r="1602" customFormat="false" ht="15" hidden="false" customHeight="false" outlineLevel="0" collapsed="false">
      <c r="A1602" s="30"/>
      <c r="B1602" s="11"/>
      <c r="C1602" s="31"/>
      <c r="D1602" s="12" t="n">
        <f aca="false">IF(AND((C1602-INT(C1602))&gt;=0,(C1602-INT(C1602))&lt;=0.54),INT(C1602),IF((C1602-INT(C1602))&gt;=0.55,INT(C1602)+1,"Nulo"))</f>
        <v>0</v>
      </c>
    </row>
    <row r="1603" customFormat="false" ht="15" hidden="false" customHeight="false" outlineLevel="0" collapsed="false">
      <c r="A1603" s="30"/>
      <c r="B1603" s="11"/>
      <c r="C1603" s="31"/>
      <c r="D1603" s="12" t="n">
        <f aca="false">IF(AND((C1603-INT(C1603))&gt;=0,(C1603-INT(C1603))&lt;=0.54),INT(C1603),IF((C1603-INT(C1603))&gt;=0.55,INT(C1603)+1,"Nulo"))</f>
        <v>0</v>
      </c>
    </row>
    <row r="1604" customFormat="false" ht="15" hidden="false" customHeight="false" outlineLevel="0" collapsed="false">
      <c r="A1604" s="30"/>
      <c r="B1604" s="11"/>
      <c r="C1604" s="31"/>
      <c r="D1604" s="12" t="n">
        <f aca="false">IF(AND((C1604-INT(C1604))&gt;=0,(C1604-INT(C1604))&lt;=0.54),INT(C1604),IF((C1604-INT(C1604))&gt;=0.55,INT(C1604)+1,"Nulo"))</f>
        <v>0</v>
      </c>
    </row>
    <row r="1605" customFormat="false" ht="15" hidden="false" customHeight="false" outlineLevel="0" collapsed="false">
      <c r="A1605" s="30"/>
      <c r="B1605" s="11"/>
      <c r="C1605" s="31"/>
      <c r="D1605" s="12" t="n">
        <f aca="false">IF(AND((C1605-INT(C1605))&gt;=0,(C1605-INT(C1605))&lt;=0.54),INT(C1605),IF((C1605-INT(C1605))&gt;=0.55,INT(C1605)+1,"Nulo"))</f>
        <v>0</v>
      </c>
    </row>
    <row r="1606" customFormat="false" ht="15" hidden="false" customHeight="false" outlineLevel="0" collapsed="false">
      <c r="A1606" s="30"/>
      <c r="B1606" s="11"/>
      <c r="C1606" s="31"/>
      <c r="D1606" s="12" t="n">
        <f aca="false">IF(AND((C1606-INT(C1606))&gt;=0,(C1606-INT(C1606))&lt;=0.54),INT(C1606),IF((C1606-INT(C1606))&gt;=0.55,INT(C1606)+1,"Nulo"))</f>
        <v>0</v>
      </c>
    </row>
    <row r="1607" customFormat="false" ht="15" hidden="false" customHeight="false" outlineLevel="0" collapsed="false">
      <c r="A1607" s="30"/>
      <c r="B1607" s="11"/>
      <c r="C1607" s="31"/>
      <c r="D1607" s="12" t="n">
        <f aca="false">IF(AND((C1607-INT(C1607))&gt;=0,(C1607-INT(C1607))&lt;=0.54),INT(C1607),IF((C1607-INT(C1607))&gt;=0.55,INT(C1607)+1,"Nulo"))</f>
        <v>0</v>
      </c>
    </row>
    <row r="1608" customFormat="false" ht="15" hidden="false" customHeight="false" outlineLevel="0" collapsed="false">
      <c r="A1608" s="30"/>
      <c r="B1608" s="11"/>
      <c r="C1608" s="31"/>
      <c r="D1608" s="12" t="n">
        <f aca="false">IF(AND((C1608-INT(C1608))&gt;=0,(C1608-INT(C1608))&lt;=0.54),INT(C1608),IF((C1608-INT(C1608))&gt;=0.55,INT(C1608)+1,"Nulo"))</f>
        <v>0</v>
      </c>
    </row>
    <row r="1609" customFormat="false" ht="15" hidden="false" customHeight="false" outlineLevel="0" collapsed="false">
      <c r="A1609" s="30"/>
      <c r="B1609" s="11"/>
      <c r="C1609" s="31"/>
      <c r="D1609" s="12" t="n">
        <f aca="false">IF(AND((C1609-INT(C1609))&gt;=0,(C1609-INT(C1609))&lt;=0.54),INT(C1609),IF((C1609-INT(C1609))&gt;=0.55,INT(C1609)+1,"Nulo"))</f>
        <v>0</v>
      </c>
    </row>
    <row r="1610" customFormat="false" ht="15" hidden="false" customHeight="false" outlineLevel="0" collapsed="false">
      <c r="A1610" s="30"/>
      <c r="B1610" s="11"/>
      <c r="C1610" s="31"/>
      <c r="D1610" s="12" t="n">
        <f aca="false">IF(AND((C1610-INT(C1610))&gt;=0,(C1610-INT(C1610))&lt;=0.54),INT(C1610),IF((C1610-INT(C1610))&gt;=0.55,INT(C1610)+1,"Nulo"))</f>
        <v>0</v>
      </c>
    </row>
    <row r="1611" customFormat="false" ht="15" hidden="false" customHeight="false" outlineLevel="0" collapsed="false">
      <c r="A1611" s="30"/>
      <c r="B1611" s="11"/>
      <c r="C1611" s="31"/>
      <c r="D1611" s="12" t="n">
        <f aca="false">IF(AND((C1611-INT(C1611))&gt;=0,(C1611-INT(C1611))&lt;=0.54),INT(C1611),IF((C1611-INT(C1611))&gt;=0.55,INT(C1611)+1,"Nulo"))</f>
        <v>0</v>
      </c>
    </row>
    <row r="1612" customFormat="false" ht="15" hidden="false" customHeight="false" outlineLevel="0" collapsed="false">
      <c r="A1612" s="30"/>
      <c r="B1612" s="11"/>
      <c r="C1612" s="31"/>
      <c r="D1612" s="12" t="n">
        <f aca="false">IF(AND((C1612-INT(C1612))&gt;=0,(C1612-INT(C1612))&lt;=0.54),INT(C1612),IF((C1612-INT(C1612))&gt;=0.55,INT(C1612)+1,"Nulo"))</f>
        <v>0</v>
      </c>
    </row>
    <row r="1613" customFormat="false" ht="15" hidden="false" customHeight="false" outlineLevel="0" collapsed="false">
      <c r="A1613" s="30"/>
      <c r="B1613" s="11"/>
      <c r="C1613" s="31"/>
      <c r="D1613" s="12" t="n">
        <f aca="false">IF(AND((C1613-INT(C1613))&gt;=0,(C1613-INT(C1613))&lt;=0.54),INT(C1613),IF((C1613-INT(C1613))&gt;=0.55,INT(C1613)+1,"Nulo"))</f>
        <v>0</v>
      </c>
    </row>
    <row r="1614" customFormat="false" ht="15" hidden="false" customHeight="false" outlineLevel="0" collapsed="false">
      <c r="A1614" s="30"/>
      <c r="B1614" s="11"/>
      <c r="C1614" s="31"/>
      <c r="D1614" s="12" t="n">
        <f aca="false">IF(AND((C1614-INT(C1614))&gt;=0,(C1614-INT(C1614))&lt;=0.54),INT(C1614),IF((C1614-INT(C1614))&gt;=0.55,INT(C1614)+1,"Nulo"))</f>
        <v>0</v>
      </c>
    </row>
    <row r="1615" customFormat="false" ht="15" hidden="false" customHeight="false" outlineLevel="0" collapsed="false">
      <c r="A1615" s="30"/>
      <c r="B1615" s="11"/>
      <c r="C1615" s="31"/>
      <c r="D1615" s="12" t="n">
        <f aca="false">IF(AND((C1615-INT(C1615))&gt;=0,(C1615-INT(C1615))&lt;=0.54),INT(C1615),IF((C1615-INT(C1615))&gt;=0.55,INT(C1615)+1,"Nulo"))</f>
        <v>0</v>
      </c>
    </row>
    <row r="1616" customFormat="false" ht="15" hidden="false" customHeight="false" outlineLevel="0" collapsed="false">
      <c r="A1616" s="30"/>
      <c r="B1616" s="11"/>
      <c r="C1616" s="31"/>
      <c r="D1616" s="12" t="n">
        <f aca="false">IF(AND((C1616-INT(C1616))&gt;=0,(C1616-INT(C1616))&lt;=0.54),INT(C1616),IF((C1616-INT(C1616))&gt;=0.55,INT(C1616)+1,"Nulo"))</f>
        <v>0</v>
      </c>
    </row>
    <row r="1617" customFormat="false" ht="15" hidden="false" customHeight="false" outlineLevel="0" collapsed="false">
      <c r="A1617" s="30"/>
      <c r="B1617" s="11"/>
      <c r="C1617" s="31"/>
      <c r="D1617" s="12" t="n">
        <f aca="false">IF(AND((C1617-INT(C1617))&gt;=0,(C1617-INT(C1617))&lt;=0.54),INT(C1617),IF((C1617-INT(C1617))&gt;=0.55,INT(C1617)+1,"Nulo"))</f>
        <v>0</v>
      </c>
    </row>
    <row r="1618" customFormat="false" ht="15" hidden="false" customHeight="false" outlineLevel="0" collapsed="false">
      <c r="A1618" s="30"/>
      <c r="B1618" s="11"/>
      <c r="C1618" s="31"/>
      <c r="D1618" s="12" t="n">
        <f aca="false">IF(AND((C1618-INT(C1618))&gt;=0,(C1618-INT(C1618))&lt;=0.54),INT(C1618),IF((C1618-INT(C1618))&gt;=0.55,INT(C1618)+1,"Nulo"))</f>
        <v>0</v>
      </c>
    </row>
    <row r="1619" customFormat="false" ht="15" hidden="false" customHeight="false" outlineLevel="0" collapsed="false">
      <c r="A1619" s="30"/>
      <c r="B1619" s="11"/>
      <c r="C1619" s="31"/>
      <c r="D1619" s="12" t="n">
        <f aca="false">IF(AND((C1619-INT(C1619))&gt;=0,(C1619-INT(C1619))&lt;=0.54),INT(C1619),IF((C1619-INT(C1619))&gt;=0.55,INT(C1619)+1,"Nulo"))</f>
        <v>0</v>
      </c>
    </row>
    <row r="1620" customFormat="false" ht="15" hidden="false" customHeight="false" outlineLevel="0" collapsed="false">
      <c r="A1620" s="30"/>
      <c r="B1620" s="11"/>
      <c r="C1620" s="31"/>
      <c r="D1620" s="12" t="n">
        <f aca="false">IF(AND((C1620-INT(C1620))&gt;=0,(C1620-INT(C1620))&lt;=0.54),INT(C1620),IF((C1620-INT(C1620))&gt;=0.55,INT(C1620)+1,"Nulo"))</f>
        <v>0</v>
      </c>
    </row>
    <row r="1621" customFormat="false" ht="15" hidden="false" customHeight="false" outlineLevel="0" collapsed="false">
      <c r="A1621" s="30"/>
      <c r="B1621" s="11"/>
      <c r="C1621" s="31"/>
      <c r="D1621" s="12" t="n">
        <f aca="false">IF(AND((C1621-INT(C1621))&gt;=0,(C1621-INT(C1621))&lt;=0.54),INT(C1621),IF((C1621-INT(C1621))&gt;=0.55,INT(C1621)+1,"Nulo"))</f>
        <v>0</v>
      </c>
    </row>
    <row r="1622" customFormat="false" ht="15" hidden="false" customHeight="false" outlineLevel="0" collapsed="false">
      <c r="A1622" s="30"/>
      <c r="B1622" s="11"/>
      <c r="C1622" s="31"/>
      <c r="D1622" s="12" t="n">
        <f aca="false">IF(AND((C1622-INT(C1622))&gt;=0,(C1622-INT(C1622))&lt;=0.54),INT(C1622),IF((C1622-INT(C1622))&gt;=0.55,INT(C1622)+1,"Nulo"))</f>
        <v>0</v>
      </c>
    </row>
    <row r="1623" customFormat="false" ht="15" hidden="false" customHeight="false" outlineLevel="0" collapsed="false">
      <c r="A1623" s="30"/>
      <c r="B1623" s="11"/>
      <c r="C1623" s="31"/>
      <c r="D1623" s="12" t="n">
        <f aca="false">IF(AND((C1623-INT(C1623))&gt;=0,(C1623-INT(C1623))&lt;=0.54),INT(C1623),IF((C1623-INT(C1623))&gt;=0.55,INT(C1623)+1,"Nulo"))</f>
        <v>0</v>
      </c>
    </row>
    <row r="1624" customFormat="false" ht="15" hidden="false" customHeight="false" outlineLevel="0" collapsed="false">
      <c r="A1624" s="30"/>
      <c r="B1624" s="11"/>
      <c r="C1624" s="31"/>
      <c r="D1624" s="12" t="n">
        <f aca="false">IF(AND((C1624-INT(C1624))&gt;=0,(C1624-INT(C1624))&lt;=0.54),INT(C1624),IF((C1624-INT(C1624))&gt;=0.55,INT(C1624)+1,"Nulo"))</f>
        <v>0</v>
      </c>
    </row>
    <row r="1625" customFormat="false" ht="15" hidden="false" customHeight="false" outlineLevel="0" collapsed="false">
      <c r="A1625" s="30"/>
      <c r="B1625" s="11"/>
      <c r="C1625" s="31"/>
      <c r="D1625" s="12" t="n">
        <f aca="false">IF(AND((C1625-INT(C1625))&gt;=0,(C1625-INT(C1625))&lt;=0.54),INT(C1625),IF((C1625-INT(C1625))&gt;=0.55,INT(C1625)+1,"Nulo"))</f>
        <v>0</v>
      </c>
    </row>
    <row r="1626" customFormat="false" ht="15" hidden="false" customHeight="false" outlineLevel="0" collapsed="false">
      <c r="A1626" s="30"/>
      <c r="B1626" s="11"/>
      <c r="C1626" s="31"/>
      <c r="D1626" s="12" t="n">
        <f aca="false">IF(AND((C1626-INT(C1626))&gt;=0,(C1626-INT(C1626))&lt;=0.54),INT(C1626),IF((C1626-INT(C1626))&gt;=0.55,INT(C1626)+1,"Nulo"))</f>
        <v>0</v>
      </c>
    </row>
    <row r="1627" customFormat="false" ht="15" hidden="false" customHeight="false" outlineLevel="0" collapsed="false">
      <c r="A1627" s="30"/>
      <c r="B1627" s="11"/>
      <c r="C1627" s="31"/>
      <c r="D1627" s="12" t="n">
        <f aca="false">IF(AND((C1627-INT(C1627))&gt;=0,(C1627-INT(C1627))&lt;=0.54),INT(C1627),IF((C1627-INT(C1627))&gt;=0.55,INT(C1627)+1,"Nulo"))</f>
        <v>0</v>
      </c>
    </row>
    <row r="1628" customFormat="false" ht="15" hidden="false" customHeight="false" outlineLevel="0" collapsed="false">
      <c r="A1628" s="30"/>
      <c r="B1628" s="11"/>
      <c r="C1628" s="31"/>
      <c r="D1628" s="12" t="n">
        <f aca="false">IF(AND((C1628-INT(C1628))&gt;=0,(C1628-INT(C1628))&lt;=0.54),INT(C1628),IF((C1628-INT(C1628))&gt;=0.55,INT(C1628)+1,"Nulo"))</f>
        <v>0</v>
      </c>
    </row>
    <row r="1629" customFormat="false" ht="15" hidden="false" customHeight="false" outlineLevel="0" collapsed="false">
      <c r="A1629" s="30"/>
      <c r="B1629" s="11"/>
      <c r="C1629" s="31"/>
      <c r="D1629" s="12" t="n">
        <f aca="false">IF(AND((C1629-INT(C1629))&gt;=0,(C1629-INT(C1629))&lt;=0.54),INT(C1629),IF((C1629-INT(C1629))&gt;=0.55,INT(C1629)+1,"Nulo"))</f>
        <v>0</v>
      </c>
    </row>
    <row r="1630" customFormat="false" ht="15" hidden="false" customHeight="false" outlineLevel="0" collapsed="false">
      <c r="A1630" s="30"/>
      <c r="B1630" s="11"/>
      <c r="C1630" s="31"/>
      <c r="D1630" s="12" t="n">
        <f aca="false">IF(AND((C1630-INT(C1630))&gt;=0,(C1630-INT(C1630))&lt;=0.54),INT(C1630),IF((C1630-INT(C1630))&gt;=0.55,INT(C1630)+1,"Nulo"))</f>
        <v>0</v>
      </c>
    </row>
    <row r="1631" customFormat="false" ht="15" hidden="false" customHeight="false" outlineLevel="0" collapsed="false">
      <c r="A1631" s="30"/>
      <c r="B1631" s="11"/>
      <c r="C1631" s="31"/>
      <c r="D1631" s="12" t="n">
        <f aca="false">IF(AND((C1631-INT(C1631))&gt;=0,(C1631-INT(C1631))&lt;=0.54),INT(C1631),IF((C1631-INT(C1631))&gt;=0.55,INT(C1631)+1,"Nulo"))</f>
        <v>0</v>
      </c>
    </row>
    <row r="1632" customFormat="false" ht="15" hidden="false" customHeight="false" outlineLevel="0" collapsed="false">
      <c r="A1632" s="30"/>
      <c r="B1632" s="11"/>
      <c r="C1632" s="31"/>
      <c r="D1632" s="12" t="n">
        <f aca="false">IF(AND((C1632-INT(C1632))&gt;=0,(C1632-INT(C1632))&lt;=0.54),INT(C1632),IF((C1632-INT(C1632))&gt;=0.55,INT(C1632)+1,"Nulo"))</f>
        <v>0</v>
      </c>
    </row>
    <row r="1633" customFormat="false" ht="15" hidden="false" customHeight="false" outlineLevel="0" collapsed="false">
      <c r="A1633" s="30"/>
      <c r="B1633" s="11"/>
      <c r="C1633" s="31"/>
      <c r="D1633" s="12" t="n">
        <f aca="false">IF(AND((C1633-INT(C1633))&gt;=0,(C1633-INT(C1633))&lt;=0.54),INT(C1633),IF((C1633-INT(C1633))&gt;=0.55,INT(C1633)+1,"Nulo"))</f>
        <v>0</v>
      </c>
    </row>
    <row r="1634" customFormat="false" ht="15" hidden="false" customHeight="false" outlineLevel="0" collapsed="false">
      <c r="A1634" s="30"/>
      <c r="B1634" s="11"/>
      <c r="C1634" s="31"/>
      <c r="D1634" s="12" t="n">
        <f aca="false">IF(AND((C1634-INT(C1634))&gt;=0,(C1634-INT(C1634))&lt;=0.54),INT(C1634),IF((C1634-INT(C1634))&gt;=0.55,INT(C1634)+1,"Nulo"))</f>
        <v>0</v>
      </c>
    </row>
    <row r="1635" customFormat="false" ht="15" hidden="false" customHeight="false" outlineLevel="0" collapsed="false">
      <c r="A1635" s="30"/>
      <c r="B1635" s="11"/>
      <c r="C1635" s="31"/>
      <c r="D1635" s="12" t="n">
        <f aca="false">IF(AND((C1635-INT(C1635))&gt;=0,(C1635-INT(C1635))&lt;=0.54),INT(C1635),IF((C1635-INT(C1635))&gt;=0.55,INT(C1635)+1,"Nulo"))</f>
        <v>0</v>
      </c>
    </row>
    <row r="1636" customFormat="false" ht="15" hidden="false" customHeight="false" outlineLevel="0" collapsed="false">
      <c r="A1636" s="30"/>
      <c r="B1636" s="11"/>
      <c r="C1636" s="31"/>
      <c r="D1636" s="12" t="n">
        <f aca="false">IF(AND((C1636-INT(C1636))&gt;=0,(C1636-INT(C1636))&lt;=0.54),INT(C1636),IF((C1636-INT(C1636))&gt;=0.55,INT(C1636)+1,"Nulo"))</f>
        <v>0</v>
      </c>
    </row>
    <row r="1637" customFormat="false" ht="15" hidden="false" customHeight="false" outlineLevel="0" collapsed="false">
      <c r="A1637" s="30"/>
      <c r="B1637" s="11"/>
      <c r="C1637" s="31"/>
      <c r="D1637" s="12" t="n">
        <f aca="false">IF(AND((C1637-INT(C1637))&gt;=0,(C1637-INT(C1637))&lt;=0.54),INT(C1637),IF((C1637-INT(C1637))&gt;=0.55,INT(C1637)+1,"Nulo"))</f>
        <v>0</v>
      </c>
    </row>
    <row r="1638" customFormat="false" ht="15" hidden="false" customHeight="false" outlineLevel="0" collapsed="false">
      <c r="A1638" s="30"/>
      <c r="B1638" s="11"/>
      <c r="C1638" s="31"/>
      <c r="D1638" s="12" t="n">
        <f aca="false">IF(AND((C1638-INT(C1638))&gt;=0,(C1638-INT(C1638))&lt;=0.54),INT(C1638),IF((C1638-INT(C1638))&gt;=0.55,INT(C1638)+1,"Nulo"))</f>
        <v>0</v>
      </c>
    </row>
    <row r="1639" customFormat="false" ht="15" hidden="false" customHeight="false" outlineLevel="0" collapsed="false">
      <c r="A1639" s="30"/>
      <c r="B1639" s="11"/>
      <c r="C1639" s="31"/>
      <c r="D1639" s="12" t="n">
        <f aca="false">IF(AND((C1639-INT(C1639))&gt;=0,(C1639-INT(C1639))&lt;=0.54),INT(C1639),IF((C1639-INT(C1639))&gt;=0.55,INT(C1639)+1,"Nulo"))</f>
        <v>0</v>
      </c>
    </row>
    <row r="1640" customFormat="false" ht="15" hidden="false" customHeight="false" outlineLevel="0" collapsed="false">
      <c r="A1640" s="30"/>
      <c r="B1640" s="11"/>
      <c r="C1640" s="31"/>
      <c r="D1640" s="12" t="n">
        <f aca="false">IF(AND((C1640-INT(C1640))&gt;=0,(C1640-INT(C1640))&lt;=0.54),INT(C1640),IF((C1640-INT(C1640))&gt;=0.55,INT(C1640)+1,"Nulo"))</f>
        <v>0</v>
      </c>
    </row>
    <row r="1641" customFormat="false" ht="15" hidden="false" customHeight="false" outlineLevel="0" collapsed="false">
      <c r="A1641" s="30"/>
      <c r="B1641" s="11"/>
      <c r="C1641" s="31"/>
      <c r="D1641" s="12" t="n">
        <f aca="false">IF(AND((C1641-INT(C1641))&gt;=0,(C1641-INT(C1641))&lt;=0.54),INT(C1641),IF((C1641-INT(C1641))&gt;=0.55,INT(C1641)+1,"Nulo"))</f>
        <v>0</v>
      </c>
    </row>
    <row r="1642" customFormat="false" ht="15" hidden="false" customHeight="false" outlineLevel="0" collapsed="false">
      <c r="A1642" s="30"/>
      <c r="B1642" s="11"/>
      <c r="C1642" s="31"/>
      <c r="D1642" s="12" t="n">
        <f aca="false">IF(AND((C1642-INT(C1642))&gt;=0,(C1642-INT(C1642))&lt;=0.54),INT(C1642),IF((C1642-INT(C1642))&gt;=0.55,INT(C1642)+1,"Nulo"))</f>
        <v>0</v>
      </c>
    </row>
    <row r="1643" customFormat="false" ht="15" hidden="false" customHeight="false" outlineLevel="0" collapsed="false">
      <c r="A1643" s="30"/>
      <c r="B1643" s="11"/>
      <c r="C1643" s="31"/>
      <c r="D1643" s="12" t="n">
        <f aca="false">IF(AND((C1643-INT(C1643))&gt;=0,(C1643-INT(C1643))&lt;=0.54),INT(C1643),IF((C1643-INT(C1643))&gt;=0.55,INT(C1643)+1,"Nulo"))</f>
        <v>0</v>
      </c>
    </row>
    <row r="1644" customFormat="false" ht="15" hidden="false" customHeight="false" outlineLevel="0" collapsed="false">
      <c r="A1644" s="30"/>
      <c r="B1644" s="11"/>
      <c r="C1644" s="31"/>
      <c r="D1644" s="12" t="n">
        <f aca="false">IF(AND((C1644-INT(C1644))&gt;=0,(C1644-INT(C1644))&lt;=0.54),INT(C1644),IF((C1644-INT(C1644))&gt;=0.55,INT(C1644)+1,"Nulo"))</f>
        <v>0</v>
      </c>
    </row>
    <row r="1645" customFormat="false" ht="15" hidden="false" customHeight="false" outlineLevel="0" collapsed="false">
      <c r="A1645" s="30"/>
      <c r="B1645" s="11"/>
      <c r="C1645" s="31"/>
      <c r="D1645" s="12" t="n">
        <f aca="false">IF(AND((C1645-INT(C1645))&gt;=0,(C1645-INT(C1645))&lt;=0.54),INT(C1645),IF((C1645-INT(C1645))&gt;=0.55,INT(C1645)+1,"Nulo"))</f>
        <v>0</v>
      </c>
    </row>
    <row r="1646" customFormat="false" ht="15" hidden="false" customHeight="false" outlineLevel="0" collapsed="false">
      <c r="A1646" s="30"/>
      <c r="B1646" s="11"/>
      <c r="C1646" s="31"/>
      <c r="D1646" s="12" t="n">
        <f aca="false">IF(AND((C1646-INT(C1646))&gt;=0,(C1646-INT(C1646))&lt;=0.54),INT(C1646),IF((C1646-INT(C1646))&gt;=0.55,INT(C1646)+1,"Nulo"))</f>
        <v>0</v>
      </c>
    </row>
    <row r="1647" customFormat="false" ht="15" hidden="false" customHeight="false" outlineLevel="0" collapsed="false">
      <c r="A1647" s="30"/>
      <c r="B1647" s="11"/>
      <c r="C1647" s="31"/>
      <c r="D1647" s="12" t="n">
        <f aca="false">IF(AND((C1647-INT(C1647))&gt;=0,(C1647-INT(C1647))&lt;=0.54),INT(C1647),IF((C1647-INT(C1647))&gt;=0.55,INT(C1647)+1,"Nulo"))</f>
        <v>0</v>
      </c>
    </row>
    <row r="1648" customFormat="false" ht="15" hidden="false" customHeight="false" outlineLevel="0" collapsed="false">
      <c r="A1648" s="30"/>
      <c r="B1648" s="11"/>
      <c r="C1648" s="31"/>
      <c r="D1648" s="12" t="n">
        <f aca="false">IF(AND((C1648-INT(C1648))&gt;=0,(C1648-INT(C1648))&lt;=0.54),INT(C1648),IF((C1648-INT(C1648))&gt;=0.55,INT(C1648)+1,"Nulo"))</f>
        <v>0</v>
      </c>
    </row>
    <row r="1649" customFormat="false" ht="15" hidden="false" customHeight="false" outlineLevel="0" collapsed="false">
      <c r="A1649" s="30"/>
      <c r="B1649" s="11"/>
      <c r="C1649" s="31"/>
      <c r="D1649" s="12" t="n">
        <f aca="false">IF(AND((C1649-INT(C1649))&gt;=0,(C1649-INT(C1649))&lt;=0.54),INT(C1649),IF((C1649-INT(C1649))&gt;=0.55,INT(C1649)+1,"Nulo"))</f>
        <v>0</v>
      </c>
    </row>
    <row r="1650" customFormat="false" ht="15" hidden="false" customHeight="false" outlineLevel="0" collapsed="false">
      <c r="A1650" s="30"/>
      <c r="B1650" s="11"/>
      <c r="C1650" s="31"/>
      <c r="D1650" s="12" t="n">
        <f aca="false">IF(AND((C1650-INT(C1650))&gt;=0,(C1650-INT(C1650))&lt;=0.54),INT(C1650),IF((C1650-INT(C1650))&gt;=0.55,INT(C1650)+1,"Nulo"))</f>
        <v>0</v>
      </c>
    </row>
    <row r="1651" customFormat="false" ht="15" hidden="false" customHeight="false" outlineLevel="0" collapsed="false">
      <c r="A1651" s="30"/>
      <c r="B1651" s="11"/>
      <c r="C1651" s="31"/>
      <c r="D1651" s="12" t="n">
        <f aca="false">IF(AND((C1651-INT(C1651))&gt;=0,(C1651-INT(C1651))&lt;=0.54),INT(C1651),IF((C1651-INT(C1651))&gt;=0.55,INT(C1651)+1,"Nulo"))</f>
        <v>0</v>
      </c>
    </row>
    <row r="1652" customFormat="false" ht="15" hidden="false" customHeight="false" outlineLevel="0" collapsed="false">
      <c r="A1652" s="30"/>
      <c r="B1652" s="11"/>
      <c r="C1652" s="31"/>
      <c r="D1652" s="12" t="n">
        <f aca="false">IF(AND((C1652-INT(C1652))&gt;=0,(C1652-INT(C1652))&lt;=0.54),INT(C1652),IF((C1652-INT(C1652))&gt;=0.55,INT(C1652)+1,"Nulo"))</f>
        <v>0</v>
      </c>
    </row>
    <row r="1653" customFormat="false" ht="15" hidden="false" customHeight="false" outlineLevel="0" collapsed="false">
      <c r="A1653" s="30"/>
      <c r="B1653" s="11"/>
      <c r="C1653" s="31"/>
      <c r="D1653" s="12" t="n">
        <f aca="false">IF(AND((C1653-INT(C1653))&gt;=0,(C1653-INT(C1653))&lt;=0.54),INT(C1653),IF((C1653-INT(C1653))&gt;=0.55,INT(C1653)+1,"Nulo"))</f>
        <v>0</v>
      </c>
    </row>
    <row r="1654" customFormat="false" ht="15" hidden="false" customHeight="false" outlineLevel="0" collapsed="false">
      <c r="A1654" s="30"/>
      <c r="B1654" s="11"/>
      <c r="C1654" s="31"/>
      <c r="D1654" s="12" t="n">
        <f aca="false">IF(AND((C1654-INT(C1654))&gt;=0,(C1654-INT(C1654))&lt;=0.54),INT(C1654),IF((C1654-INT(C1654))&gt;=0.55,INT(C1654)+1,"Nulo"))</f>
        <v>0</v>
      </c>
    </row>
    <row r="1655" customFormat="false" ht="15" hidden="false" customHeight="false" outlineLevel="0" collapsed="false">
      <c r="A1655" s="30"/>
      <c r="B1655" s="11"/>
      <c r="C1655" s="31"/>
      <c r="D1655" s="12" t="n">
        <f aca="false">IF(AND((C1655-INT(C1655))&gt;=0,(C1655-INT(C1655))&lt;=0.54),INT(C1655),IF((C1655-INT(C1655))&gt;=0.55,INT(C1655)+1,"Nulo"))</f>
        <v>0</v>
      </c>
    </row>
    <row r="1656" customFormat="false" ht="15" hidden="false" customHeight="false" outlineLevel="0" collapsed="false">
      <c r="A1656" s="30"/>
      <c r="B1656" s="11"/>
      <c r="C1656" s="31"/>
      <c r="D1656" s="12" t="n">
        <f aca="false">IF(AND((C1656-INT(C1656))&gt;=0,(C1656-INT(C1656))&lt;=0.54),INT(C1656),IF((C1656-INT(C1656))&gt;=0.55,INT(C1656)+1,"Nulo"))</f>
        <v>0</v>
      </c>
    </row>
    <row r="1657" customFormat="false" ht="15" hidden="false" customHeight="false" outlineLevel="0" collapsed="false">
      <c r="A1657" s="30"/>
      <c r="B1657" s="11"/>
      <c r="C1657" s="31"/>
      <c r="D1657" s="12" t="n">
        <f aca="false">IF(AND((C1657-INT(C1657))&gt;=0,(C1657-INT(C1657))&lt;=0.54),INT(C1657),IF((C1657-INT(C1657))&gt;=0.55,INT(C1657)+1,"Nulo"))</f>
        <v>0</v>
      </c>
    </row>
    <row r="1658" customFormat="false" ht="15" hidden="false" customHeight="false" outlineLevel="0" collapsed="false">
      <c r="A1658" s="30"/>
      <c r="B1658" s="11"/>
      <c r="C1658" s="31"/>
      <c r="D1658" s="12" t="n">
        <f aca="false">IF(AND((C1658-INT(C1658))&gt;=0,(C1658-INT(C1658))&lt;=0.54),INT(C1658),IF((C1658-INT(C1658))&gt;=0.55,INT(C1658)+1,"Nulo"))</f>
        <v>0</v>
      </c>
    </row>
    <row r="1659" customFormat="false" ht="15" hidden="false" customHeight="false" outlineLevel="0" collapsed="false">
      <c r="A1659" s="30"/>
      <c r="B1659" s="11"/>
      <c r="C1659" s="31"/>
      <c r="D1659" s="12" t="n">
        <f aca="false">IF(AND((C1659-INT(C1659))&gt;=0,(C1659-INT(C1659))&lt;=0.54),INT(C1659),IF((C1659-INT(C1659))&gt;=0.55,INT(C1659)+1,"Nulo"))</f>
        <v>0</v>
      </c>
    </row>
    <row r="1660" customFormat="false" ht="15" hidden="false" customHeight="false" outlineLevel="0" collapsed="false">
      <c r="A1660" s="30"/>
      <c r="B1660" s="11"/>
      <c r="C1660" s="31"/>
      <c r="D1660" s="12" t="n">
        <f aca="false">IF(AND((C1660-INT(C1660))&gt;=0,(C1660-INT(C1660))&lt;=0.54),INT(C1660),IF((C1660-INT(C1660))&gt;=0.55,INT(C1660)+1,"Nulo"))</f>
        <v>0</v>
      </c>
    </row>
    <row r="1661" customFormat="false" ht="15" hidden="false" customHeight="false" outlineLevel="0" collapsed="false">
      <c r="A1661" s="30"/>
      <c r="B1661" s="11"/>
      <c r="C1661" s="31"/>
      <c r="D1661" s="12" t="n">
        <f aca="false">IF(AND((C1661-INT(C1661))&gt;=0,(C1661-INT(C1661))&lt;=0.54),INT(C1661),IF((C1661-INT(C1661))&gt;=0.55,INT(C1661)+1,"Nulo"))</f>
        <v>0</v>
      </c>
    </row>
    <row r="1662" customFormat="false" ht="15" hidden="false" customHeight="false" outlineLevel="0" collapsed="false">
      <c r="A1662" s="30"/>
      <c r="B1662" s="11"/>
      <c r="C1662" s="31"/>
      <c r="D1662" s="12" t="n">
        <f aca="false">IF(AND((C1662-INT(C1662))&gt;=0,(C1662-INT(C1662))&lt;=0.54),INT(C1662),IF((C1662-INT(C1662))&gt;=0.55,INT(C1662)+1,"Nulo"))</f>
        <v>0</v>
      </c>
    </row>
    <row r="1663" customFormat="false" ht="15" hidden="false" customHeight="false" outlineLevel="0" collapsed="false">
      <c r="A1663" s="30"/>
      <c r="B1663" s="11"/>
      <c r="C1663" s="31"/>
      <c r="D1663" s="12" t="n">
        <f aca="false">IF(AND((C1663-INT(C1663))&gt;=0,(C1663-INT(C1663))&lt;=0.54),INT(C1663),IF((C1663-INT(C1663))&gt;=0.55,INT(C1663)+1,"Nulo"))</f>
        <v>0</v>
      </c>
    </row>
    <row r="1664" customFormat="false" ht="15" hidden="false" customHeight="false" outlineLevel="0" collapsed="false">
      <c r="A1664" s="30"/>
      <c r="B1664" s="11"/>
      <c r="C1664" s="31"/>
      <c r="D1664" s="12" t="n">
        <f aca="false">IF(AND((C1664-INT(C1664))&gt;=0,(C1664-INT(C1664))&lt;=0.54),INT(C1664),IF((C1664-INT(C1664))&gt;=0.55,INT(C1664)+1,"Nulo"))</f>
        <v>0</v>
      </c>
    </row>
    <row r="1665" customFormat="false" ht="15" hidden="false" customHeight="false" outlineLevel="0" collapsed="false">
      <c r="A1665" s="30"/>
      <c r="B1665" s="11"/>
      <c r="C1665" s="31"/>
      <c r="D1665" s="12" t="n">
        <f aca="false">IF(AND((C1665-INT(C1665))&gt;=0,(C1665-INT(C1665))&lt;=0.54),INT(C1665),IF((C1665-INT(C1665))&gt;=0.55,INT(C1665)+1,"Nulo"))</f>
        <v>0</v>
      </c>
    </row>
    <row r="1666" customFormat="false" ht="15" hidden="false" customHeight="false" outlineLevel="0" collapsed="false">
      <c r="A1666" s="30"/>
      <c r="B1666" s="11"/>
      <c r="C1666" s="31"/>
      <c r="D1666" s="12" t="n">
        <f aca="false">IF(AND((C1666-INT(C1666))&gt;=0,(C1666-INT(C1666))&lt;=0.54),INT(C1666),IF((C1666-INT(C1666))&gt;=0.55,INT(C1666)+1,"Nulo"))</f>
        <v>0</v>
      </c>
    </row>
    <row r="1667" customFormat="false" ht="15" hidden="false" customHeight="false" outlineLevel="0" collapsed="false">
      <c r="A1667" s="30"/>
      <c r="B1667" s="11"/>
      <c r="C1667" s="31"/>
      <c r="D1667" s="12" t="n">
        <f aca="false">IF(AND((C1667-INT(C1667))&gt;=0,(C1667-INT(C1667))&lt;=0.54),INT(C1667),IF((C1667-INT(C1667))&gt;=0.55,INT(C1667)+1,"Nulo"))</f>
        <v>0</v>
      </c>
    </row>
    <row r="1668" customFormat="false" ht="15" hidden="false" customHeight="false" outlineLevel="0" collapsed="false">
      <c r="A1668" s="30"/>
      <c r="B1668" s="11"/>
      <c r="C1668" s="31"/>
      <c r="D1668" s="12" t="n">
        <f aca="false">IF(AND((C1668-INT(C1668))&gt;=0,(C1668-INT(C1668))&lt;=0.54),INT(C1668),IF((C1668-INT(C1668))&gt;=0.55,INT(C1668)+1,"Nulo"))</f>
        <v>0</v>
      </c>
    </row>
    <row r="1669" customFormat="false" ht="15" hidden="false" customHeight="false" outlineLevel="0" collapsed="false">
      <c r="A1669" s="30"/>
      <c r="B1669" s="11"/>
      <c r="C1669" s="31"/>
      <c r="D1669" s="12" t="n">
        <f aca="false">IF(AND((C1669-INT(C1669))&gt;=0,(C1669-INT(C1669))&lt;=0.54),INT(C1669),IF((C1669-INT(C1669))&gt;=0.55,INT(C1669)+1,"Nulo"))</f>
        <v>0</v>
      </c>
    </row>
    <row r="1670" customFormat="false" ht="15" hidden="false" customHeight="false" outlineLevel="0" collapsed="false">
      <c r="A1670" s="30"/>
      <c r="B1670" s="11"/>
      <c r="C1670" s="31"/>
      <c r="D1670" s="12" t="n">
        <f aca="false">IF(AND((C1670-INT(C1670))&gt;=0,(C1670-INT(C1670))&lt;=0.54),INT(C1670),IF((C1670-INT(C1670))&gt;=0.55,INT(C1670)+1,"Nulo"))</f>
        <v>0</v>
      </c>
    </row>
    <row r="1671" customFormat="false" ht="15" hidden="false" customHeight="false" outlineLevel="0" collapsed="false">
      <c r="A1671" s="30"/>
      <c r="B1671" s="11"/>
      <c r="C1671" s="31"/>
      <c r="D1671" s="12" t="n">
        <f aca="false">IF(AND((C1671-INT(C1671))&gt;=0,(C1671-INT(C1671))&lt;=0.54),INT(C1671),IF((C1671-INT(C1671))&gt;=0.55,INT(C1671)+1,"Nulo"))</f>
        <v>0</v>
      </c>
    </row>
    <row r="1672" customFormat="false" ht="15" hidden="false" customHeight="false" outlineLevel="0" collapsed="false">
      <c r="A1672" s="30"/>
      <c r="B1672" s="11"/>
      <c r="C1672" s="31"/>
      <c r="D1672" s="12" t="n">
        <f aca="false">IF(AND((C1672-INT(C1672))&gt;=0,(C1672-INT(C1672))&lt;=0.54),INT(C1672),IF((C1672-INT(C1672))&gt;=0.55,INT(C1672)+1,"Nulo"))</f>
        <v>0</v>
      </c>
    </row>
    <row r="1673" customFormat="false" ht="15" hidden="false" customHeight="false" outlineLevel="0" collapsed="false">
      <c r="A1673" s="30"/>
      <c r="B1673" s="11"/>
      <c r="C1673" s="31"/>
      <c r="D1673" s="12" t="n">
        <f aca="false">IF(AND((C1673-INT(C1673))&gt;=0,(C1673-INT(C1673))&lt;=0.54),INT(C1673),IF((C1673-INT(C1673))&gt;=0.55,INT(C1673)+1,"Nulo"))</f>
        <v>0</v>
      </c>
    </row>
    <row r="1674" customFormat="false" ht="15" hidden="false" customHeight="false" outlineLevel="0" collapsed="false">
      <c r="A1674" s="30"/>
      <c r="B1674" s="11"/>
      <c r="C1674" s="31"/>
      <c r="D1674" s="12" t="n">
        <f aca="false">IF(AND((C1674-INT(C1674))&gt;=0,(C1674-INT(C1674))&lt;=0.54),INT(C1674),IF((C1674-INT(C1674))&gt;=0.55,INT(C1674)+1,"Nulo"))</f>
        <v>0</v>
      </c>
    </row>
    <row r="1675" customFormat="false" ht="15" hidden="false" customHeight="false" outlineLevel="0" collapsed="false">
      <c r="A1675" s="30"/>
      <c r="B1675" s="11"/>
      <c r="C1675" s="31"/>
      <c r="D1675" s="12" t="n">
        <f aca="false">IF(AND((C1675-INT(C1675))&gt;=0,(C1675-INT(C1675))&lt;=0.54),INT(C1675),IF((C1675-INT(C1675))&gt;=0.55,INT(C1675)+1,"Nulo"))</f>
        <v>0</v>
      </c>
    </row>
    <row r="1676" customFormat="false" ht="15" hidden="false" customHeight="false" outlineLevel="0" collapsed="false">
      <c r="A1676" s="30"/>
      <c r="B1676" s="11"/>
      <c r="C1676" s="31"/>
      <c r="D1676" s="12" t="n">
        <f aca="false">IF(AND((C1676-INT(C1676))&gt;=0,(C1676-INT(C1676))&lt;=0.54),INT(C1676),IF((C1676-INT(C1676))&gt;=0.55,INT(C1676)+1,"Nulo"))</f>
        <v>0</v>
      </c>
    </row>
    <row r="1677" customFormat="false" ht="15" hidden="false" customHeight="false" outlineLevel="0" collapsed="false">
      <c r="A1677" s="30"/>
      <c r="B1677" s="11"/>
      <c r="C1677" s="31"/>
      <c r="D1677" s="12" t="n">
        <f aca="false">IF(AND((C1677-INT(C1677))&gt;=0,(C1677-INT(C1677))&lt;=0.54),INT(C1677),IF((C1677-INT(C1677))&gt;=0.55,INT(C1677)+1,"Nulo"))</f>
        <v>0</v>
      </c>
    </row>
    <row r="1678" customFormat="false" ht="15" hidden="false" customHeight="false" outlineLevel="0" collapsed="false">
      <c r="A1678" s="30"/>
      <c r="B1678" s="11"/>
      <c r="C1678" s="31"/>
      <c r="D1678" s="12" t="n">
        <f aca="false">IF(AND((C1678-INT(C1678))&gt;=0,(C1678-INT(C1678))&lt;=0.54),INT(C1678),IF((C1678-INT(C1678))&gt;=0.55,INT(C1678)+1,"Nulo"))</f>
        <v>0</v>
      </c>
    </row>
    <row r="1679" customFormat="false" ht="15" hidden="false" customHeight="false" outlineLevel="0" collapsed="false">
      <c r="A1679" s="30"/>
      <c r="B1679" s="11"/>
      <c r="C1679" s="31"/>
      <c r="D1679" s="12" t="n">
        <f aca="false">IF(AND((C1679-INT(C1679))&gt;=0,(C1679-INT(C1679))&lt;=0.54),INT(C1679),IF((C1679-INT(C1679))&gt;=0.55,INT(C1679)+1,"Nulo"))</f>
        <v>0</v>
      </c>
    </row>
    <row r="1680" customFormat="false" ht="15" hidden="false" customHeight="false" outlineLevel="0" collapsed="false">
      <c r="A1680" s="30"/>
      <c r="B1680" s="11"/>
      <c r="C1680" s="31"/>
      <c r="D1680" s="12" t="n">
        <f aca="false">IF(AND((C1680-INT(C1680))&gt;=0,(C1680-INT(C1680))&lt;=0.54),INT(C1680),IF((C1680-INT(C1680))&gt;=0.55,INT(C1680)+1,"Nulo"))</f>
        <v>0</v>
      </c>
    </row>
    <row r="1681" customFormat="false" ht="15" hidden="false" customHeight="false" outlineLevel="0" collapsed="false">
      <c r="A1681" s="30"/>
      <c r="B1681" s="11"/>
      <c r="C1681" s="31"/>
      <c r="D1681" s="12" t="n">
        <f aca="false">IF(AND((C1681-INT(C1681))&gt;=0,(C1681-INT(C1681))&lt;=0.54),INT(C1681),IF((C1681-INT(C1681))&gt;=0.55,INT(C1681)+1,"Nulo"))</f>
        <v>0</v>
      </c>
    </row>
    <row r="1682" customFormat="false" ht="15" hidden="false" customHeight="false" outlineLevel="0" collapsed="false">
      <c r="A1682" s="30"/>
      <c r="B1682" s="11"/>
      <c r="C1682" s="31"/>
      <c r="D1682" s="12" t="n">
        <f aca="false">IF(AND((C1682-INT(C1682))&gt;=0,(C1682-INT(C1682))&lt;=0.54),INT(C1682),IF((C1682-INT(C1682))&gt;=0.55,INT(C1682)+1,"Nulo"))</f>
        <v>0</v>
      </c>
    </row>
    <row r="1683" customFormat="false" ht="15" hidden="false" customHeight="false" outlineLevel="0" collapsed="false">
      <c r="A1683" s="30"/>
      <c r="B1683" s="11"/>
      <c r="C1683" s="31"/>
      <c r="D1683" s="12" t="n">
        <f aca="false">IF(AND((C1683-INT(C1683))&gt;=0,(C1683-INT(C1683))&lt;=0.54),INT(C1683),IF((C1683-INT(C1683))&gt;=0.55,INT(C1683)+1,"Nulo"))</f>
        <v>0</v>
      </c>
    </row>
    <row r="1684" customFormat="false" ht="15" hidden="false" customHeight="false" outlineLevel="0" collapsed="false">
      <c r="A1684" s="30"/>
      <c r="B1684" s="11"/>
      <c r="C1684" s="31"/>
      <c r="D1684" s="12" t="n">
        <f aca="false">IF(AND((C1684-INT(C1684))&gt;=0,(C1684-INT(C1684))&lt;=0.54),INT(C1684),IF((C1684-INT(C1684))&gt;=0.55,INT(C1684)+1,"Nulo"))</f>
        <v>0</v>
      </c>
    </row>
    <row r="1685" customFormat="false" ht="15" hidden="false" customHeight="false" outlineLevel="0" collapsed="false">
      <c r="A1685" s="30"/>
      <c r="B1685" s="11"/>
      <c r="C1685" s="31"/>
      <c r="D1685" s="12" t="n">
        <f aca="false">IF(AND((C1685-INT(C1685))&gt;=0,(C1685-INT(C1685))&lt;=0.54),INT(C1685),IF((C1685-INT(C1685))&gt;=0.55,INT(C1685)+1,"Nulo"))</f>
        <v>0</v>
      </c>
    </row>
    <row r="1686" customFormat="false" ht="15" hidden="false" customHeight="false" outlineLevel="0" collapsed="false">
      <c r="A1686" s="30"/>
      <c r="B1686" s="11"/>
      <c r="C1686" s="31"/>
      <c r="D1686" s="12" t="n">
        <f aca="false">IF(AND((C1686-INT(C1686))&gt;=0,(C1686-INT(C1686))&lt;=0.54),INT(C1686),IF((C1686-INT(C1686))&gt;=0.55,INT(C1686)+1,"Nulo"))</f>
        <v>0</v>
      </c>
    </row>
    <row r="1687" customFormat="false" ht="15" hidden="false" customHeight="false" outlineLevel="0" collapsed="false">
      <c r="A1687" s="30"/>
      <c r="B1687" s="11"/>
      <c r="C1687" s="31"/>
      <c r="D1687" s="12" t="n">
        <f aca="false">IF(AND((C1687-INT(C1687))&gt;=0,(C1687-INT(C1687))&lt;=0.54),INT(C1687),IF((C1687-INT(C1687))&gt;=0.55,INT(C1687)+1,"Nulo"))</f>
        <v>0</v>
      </c>
    </row>
    <row r="1688" customFormat="false" ht="15" hidden="false" customHeight="false" outlineLevel="0" collapsed="false">
      <c r="A1688" s="30"/>
      <c r="B1688" s="11"/>
      <c r="C1688" s="31"/>
      <c r="D1688" s="12" t="n">
        <f aca="false">IF(AND((C1688-INT(C1688))&gt;=0,(C1688-INT(C1688))&lt;=0.54),INT(C1688),IF((C1688-INT(C1688))&gt;=0.55,INT(C1688)+1,"Nulo"))</f>
        <v>0</v>
      </c>
    </row>
    <row r="1689" customFormat="false" ht="15" hidden="false" customHeight="false" outlineLevel="0" collapsed="false">
      <c r="A1689" s="30"/>
      <c r="B1689" s="11"/>
      <c r="C1689" s="31"/>
      <c r="D1689" s="12" t="n">
        <f aca="false">IF(AND((C1689-INT(C1689))&gt;=0,(C1689-INT(C1689))&lt;=0.54),INT(C1689),IF((C1689-INT(C1689))&gt;=0.55,INT(C1689)+1,"Nulo"))</f>
        <v>0</v>
      </c>
    </row>
    <row r="1690" customFormat="false" ht="15" hidden="false" customHeight="false" outlineLevel="0" collapsed="false">
      <c r="A1690" s="30"/>
      <c r="B1690" s="11"/>
      <c r="C1690" s="31"/>
      <c r="D1690" s="12" t="n">
        <f aca="false">IF(AND((C1690-INT(C1690))&gt;=0,(C1690-INT(C1690))&lt;=0.54),INT(C1690),IF((C1690-INT(C1690))&gt;=0.55,INT(C1690)+1,"Nulo"))</f>
        <v>0</v>
      </c>
    </row>
    <row r="1691" customFormat="false" ht="15" hidden="false" customHeight="false" outlineLevel="0" collapsed="false">
      <c r="A1691" s="30"/>
      <c r="B1691" s="11"/>
      <c r="C1691" s="31"/>
      <c r="D1691" s="12" t="n">
        <f aca="false">IF(AND((C1691-INT(C1691))&gt;=0,(C1691-INT(C1691))&lt;=0.54),INT(C1691),IF((C1691-INT(C1691))&gt;=0.55,INT(C1691)+1,"Nulo"))</f>
        <v>0</v>
      </c>
    </row>
    <row r="1692" customFormat="false" ht="15" hidden="false" customHeight="false" outlineLevel="0" collapsed="false">
      <c r="A1692" s="30"/>
      <c r="B1692" s="11"/>
      <c r="C1692" s="31"/>
      <c r="D1692" s="12" t="n">
        <f aca="false">IF(AND((C1692-INT(C1692))&gt;=0,(C1692-INT(C1692))&lt;=0.54),INT(C1692),IF((C1692-INT(C1692))&gt;=0.55,INT(C1692)+1,"Nulo"))</f>
        <v>0</v>
      </c>
    </row>
    <row r="1693" customFormat="false" ht="15" hidden="false" customHeight="false" outlineLevel="0" collapsed="false">
      <c r="A1693" s="30"/>
      <c r="B1693" s="11"/>
      <c r="C1693" s="31"/>
      <c r="D1693" s="12" t="n">
        <f aca="false">IF(AND((C1693-INT(C1693))&gt;=0,(C1693-INT(C1693))&lt;=0.54),INT(C1693),IF((C1693-INT(C1693))&gt;=0.55,INT(C1693)+1,"Nulo"))</f>
        <v>0</v>
      </c>
    </row>
    <row r="1694" customFormat="false" ht="15" hidden="false" customHeight="false" outlineLevel="0" collapsed="false">
      <c r="A1694" s="30"/>
      <c r="B1694" s="11"/>
      <c r="C1694" s="31"/>
      <c r="D1694" s="12" t="n">
        <f aca="false">IF(AND((C1694-INT(C1694))&gt;=0,(C1694-INT(C1694))&lt;=0.54),INT(C1694),IF((C1694-INT(C1694))&gt;=0.55,INT(C1694)+1,"Nulo"))</f>
        <v>0</v>
      </c>
    </row>
    <row r="1695" customFormat="false" ht="15" hidden="false" customHeight="false" outlineLevel="0" collapsed="false">
      <c r="A1695" s="30"/>
      <c r="B1695" s="11"/>
      <c r="C1695" s="31"/>
      <c r="D1695" s="12" t="n">
        <f aca="false">IF(AND((C1695-INT(C1695))&gt;=0,(C1695-INT(C1695))&lt;=0.54),INT(C1695),IF((C1695-INT(C1695))&gt;=0.55,INT(C1695)+1,"Nulo"))</f>
        <v>0</v>
      </c>
    </row>
    <row r="1696" customFormat="false" ht="15" hidden="false" customHeight="false" outlineLevel="0" collapsed="false">
      <c r="A1696" s="30"/>
      <c r="B1696" s="11"/>
      <c r="C1696" s="31"/>
      <c r="D1696" s="12" t="n">
        <f aca="false">IF(AND((C1696-INT(C1696))&gt;=0,(C1696-INT(C1696))&lt;=0.54),INT(C1696),IF((C1696-INT(C1696))&gt;=0.55,INT(C1696)+1,"Nulo"))</f>
        <v>0</v>
      </c>
    </row>
    <row r="1697" customFormat="false" ht="15" hidden="false" customHeight="false" outlineLevel="0" collapsed="false">
      <c r="A1697" s="30"/>
      <c r="B1697" s="11"/>
      <c r="C1697" s="31"/>
      <c r="D1697" s="12" t="n">
        <f aca="false">IF(AND((C1697-INT(C1697))&gt;=0,(C1697-INT(C1697))&lt;=0.54),INT(C1697),IF((C1697-INT(C1697))&gt;=0.55,INT(C1697)+1,"Nulo"))</f>
        <v>0</v>
      </c>
    </row>
    <row r="1698" customFormat="false" ht="15" hidden="false" customHeight="false" outlineLevel="0" collapsed="false">
      <c r="A1698" s="30"/>
      <c r="B1698" s="11"/>
      <c r="C1698" s="31"/>
      <c r="D1698" s="12" t="n">
        <f aca="false">IF(AND((C1698-INT(C1698))&gt;=0,(C1698-INT(C1698))&lt;=0.54),INT(C1698),IF((C1698-INT(C1698))&gt;=0.55,INT(C1698)+1,"Nulo"))</f>
        <v>0</v>
      </c>
    </row>
    <row r="1699" customFormat="false" ht="15" hidden="false" customHeight="false" outlineLevel="0" collapsed="false">
      <c r="A1699" s="30"/>
      <c r="B1699" s="11"/>
      <c r="C1699" s="31"/>
      <c r="D1699" s="12" t="n">
        <f aca="false">IF(AND((C1699-INT(C1699))&gt;=0,(C1699-INT(C1699))&lt;=0.54),INT(C1699),IF((C1699-INT(C1699))&gt;=0.55,INT(C1699)+1,"Nulo"))</f>
        <v>0</v>
      </c>
    </row>
    <row r="1700" customFormat="false" ht="15" hidden="false" customHeight="false" outlineLevel="0" collapsed="false">
      <c r="A1700" s="30"/>
      <c r="B1700" s="11"/>
      <c r="C1700" s="31"/>
      <c r="D1700" s="12" t="n">
        <f aca="false">IF(AND((C1700-INT(C1700))&gt;=0,(C1700-INT(C1700))&lt;=0.54),INT(C1700),IF((C1700-INT(C1700))&gt;=0.55,INT(C1700)+1,"Nulo"))</f>
        <v>0</v>
      </c>
    </row>
    <row r="1701" customFormat="false" ht="15" hidden="false" customHeight="false" outlineLevel="0" collapsed="false">
      <c r="A1701" s="30"/>
      <c r="B1701" s="11"/>
      <c r="C1701" s="31"/>
      <c r="D1701" s="12" t="n">
        <f aca="false">IF(AND((C1701-INT(C1701))&gt;=0,(C1701-INT(C1701))&lt;=0.54),INT(C1701),IF((C1701-INT(C1701))&gt;=0.55,INT(C1701)+1,"Nulo"))</f>
        <v>0</v>
      </c>
    </row>
    <row r="1702" customFormat="false" ht="15" hidden="false" customHeight="false" outlineLevel="0" collapsed="false">
      <c r="A1702" s="30"/>
      <c r="B1702" s="11"/>
      <c r="C1702" s="31"/>
      <c r="D1702" s="12" t="n">
        <f aca="false">IF(AND((C1702-INT(C1702))&gt;=0,(C1702-INT(C1702))&lt;=0.54),INT(C1702),IF((C1702-INT(C1702))&gt;=0.55,INT(C1702)+1,"Nulo"))</f>
        <v>0</v>
      </c>
    </row>
    <row r="1703" customFormat="false" ht="15" hidden="false" customHeight="false" outlineLevel="0" collapsed="false">
      <c r="A1703" s="30"/>
      <c r="B1703" s="11"/>
      <c r="C1703" s="31"/>
      <c r="D1703" s="12" t="n">
        <f aca="false">IF(AND((C1703-INT(C1703))&gt;=0,(C1703-INT(C1703))&lt;=0.54),INT(C1703),IF((C1703-INT(C1703))&gt;=0.55,INT(C1703)+1,"Nulo"))</f>
        <v>0</v>
      </c>
    </row>
    <row r="1704" customFormat="false" ht="15" hidden="false" customHeight="false" outlineLevel="0" collapsed="false">
      <c r="A1704" s="30"/>
      <c r="B1704" s="11"/>
      <c r="C1704" s="31"/>
      <c r="D1704" s="12" t="n">
        <f aca="false">IF(AND((C1704-INT(C1704))&gt;=0,(C1704-INT(C1704))&lt;=0.54),INT(C1704),IF((C1704-INT(C1704))&gt;=0.55,INT(C1704)+1,"Nulo"))</f>
        <v>0</v>
      </c>
    </row>
    <row r="1705" customFormat="false" ht="15" hidden="false" customHeight="false" outlineLevel="0" collapsed="false">
      <c r="A1705" s="30"/>
      <c r="B1705" s="11"/>
      <c r="C1705" s="31"/>
      <c r="D1705" s="12" t="n">
        <f aca="false">IF(AND((C1705-INT(C1705))&gt;=0,(C1705-INT(C1705))&lt;=0.54),INT(C1705),IF((C1705-INT(C1705))&gt;=0.55,INT(C1705)+1,"Nulo"))</f>
        <v>0</v>
      </c>
    </row>
    <row r="1706" customFormat="false" ht="15" hidden="false" customHeight="false" outlineLevel="0" collapsed="false">
      <c r="A1706" s="30"/>
      <c r="B1706" s="11"/>
      <c r="C1706" s="31"/>
      <c r="D1706" s="12" t="n">
        <f aca="false">IF(AND((C1706-INT(C1706))&gt;=0,(C1706-INT(C1706))&lt;=0.54),INT(C1706),IF((C1706-INT(C1706))&gt;=0.55,INT(C1706)+1,"Nulo"))</f>
        <v>0</v>
      </c>
    </row>
    <row r="1707" customFormat="false" ht="15" hidden="false" customHeight="false" outlineLevel="0" collapsed="false">
      <c r="A1707" s="30"/>
      <c r="B1707" s="11"/>
      <c r="C1707" s="31"/>
      <c r="D1707" s="12" t="n">
        <f aca="false">IF(AND((C1707-INT(C1707))&gt;=0,(C1707-INT(C1707))&lt;=0.54),INT(C1707),IF((C1707-INT(C1707))&gt;=0.55,INT(C1707)+1,"Nulo"))</f>
        <v>0</v>
      </c>
    </row>
    <row r="1708" customFormat="false" ht="15" hidden="false" customHeight="false" outlineLevel="0" collapsed="false">
      <c r="A1708" s="30"/>
      <c r="B1708" s="11"/>
      <c r="C1708" s="31"/>
      <c r="D1708" s="12" t="n">
        <f aca="false">IF(AND((C1708-INT(C1708))&gt;=0,(C1708-INT(C1708))&lt;=0.54),INT(C1708),IF((C1708-INT(C1708))&gt;=0.55,INT(C1708)+1,"Nulo"))</f>
        <v>0</v>
      </c>
    </row>
    <row r="1709" customFormat="false" ht="15" hidden="false" customHeight="false" outlineLevel="0" collapsed="false">
      <c r="A1709" s="30"/>
      <c r="B1709" s="11"/>
      <c r="C1709" s="31"/>
      <c r="D1709" s="12" t="n">
        <f aca="false">IF(AND((C1709-INT(C1709))&gt;=0,(C1709-INT(C1709))&lt;=0.54),INT(C1709),IF((C1709-INT(C1709))&gt;=0.55,INT(C1709)+1,"Nulo"))</f>
        <v>0</v>
      </c>
    </row>
    <row r="1710" customFormat="false" ht="15" hidden="false" customHeight="false" outlineLevel="0" collapsed="false">
      <c r="A1710" s="30"/>
      <c r="B1710" s="11"/>
      <c r="C1710" s="31"/>
      <c r="D1710" s="12" t="n">
        <f aca="false">IF(AND((C1710-INT(C1710))&gt;=0,(C1710-INT(C1710))&lt;=0.54),INT(C1710),IF((C1710-INT(C1710))&gt;=0.55,INT(C1710)+1,"Nulo"))</f>
        <v>0</v>
      </c>
    </row>
    <row r="1711" customFormat="false" ht="15" hidden="false" customHeight="false" outlineLevel="0" collapsed="false">
      <c r="A1711" s="30"/>
      <c r="B1711" s="11"/>
      <c r="C1711" s="31"/>
      <c r="D1711" s="12" t="n">
        <f aca="false">IF(AND((C1711-INT(C1711))&gt;=0,(C1711-INT(C1711))&lt;=0.54),INT(C1711),IF((C1711-INT(C1711))&gt;=0.55,INT(C1711)+1,"Nulo"))</f>
        <v>0</v>
      </c>
    </row>
    <row r="1712" customFormat="false" ht="15" hidden="false" customHeight="false" outlineLevel="0" collapsed="false">
      <c r="A1712" s="30"/>
      <c r="B1712" s="11"/>
      <c r="C1712" s="31"/>
      <c r="D1712" s="12" t="n">
        <f aca="false">IF(AND((C1712-INT(C1712))&gt;=0,(C1712-INT(C1712))&lt;=0.54),INT(C1712),IF((C1712-INT(C1712))&gt;=0.55,INT(C1712)+1,"Nulo"))</f>
        <v>0</v>
      </c>
    </row>
    <row r="1713" customFormat="false" ht="15" hidden="false" customHeight="false" outlineLevel="0" collapsed="false">
      <c r="A1713" s="30"/>
      <c r="B1713" s="11"/>
      <c r="C1713" s="31"/>
      <c r="D1713" s="12" t="n">
        <f aca="false">IF(AND((C1713-INT(C1713))&gt;=0,(C1713-INT(C1713))&lt;=0.54),INT(C1713),IF((C1713-INT(C1713))&gt;=0.55,INT(C1713)+1,"Nulo"))</f>
        <v>0</v>
      </c>
    </row>
    <row r="1714" customFormat="false" ht="15" hidden="false" customHeight="false" outlineLevel="0" collapsed="false">
      <c r="A1714" s="30"/>
      <c r="B1714" s="11"/>
      <c r="C1714" s="31"/>
      <c r="D1714" s="12" t="n">
        <f aca="false">IF(AND((C1714-INT(C1714))&gt;=0,(C1714-INT(C1714))&lt;=0.54),INT(C1714),IF((C1714-INT(C1714))&gt;=0.55,INT(C1714)+1,"Nulo"))</f>
        <v>0</v>
      </c>
    </row>
    <row r="1715" customFormat="false" ht="15" hidden="false" customHeight="false" outlineLevel="0" collapsed="false">
      <c r="A1715" s="30"/>
      <c r="B1715" s="11"/>
      <c r="C1715" s="31"/>
      <c r="D1715" s="12" t="n">
        <f aca="false">IF(AND((C1715-INT(C1715))&gt;=0,(C1715-INT(C1715))&lt;=0.54),INT(C1715),IF((C1715-INT(C1715))&gt;=0.55,INT(C1715)+1,"Nulo"))</f>
        <v>0</v>
      </c>
    </row>
    <row r="1716" customFormat="false" ht="15" hidden="false" customHeight="false" outlineLevel="0" collapsed="false">
      <c r="A1716" s="30"/>
      <c r="B1716" s="11"/>
      <c r="C1716" s="31"/>
      <c r="D1716" s="12" t="n">
        <f aca="false">IF(AND((C1716-INT(C1716))&gt;=0,(C1716-INT(C1716))&lt;=0.54),INT(C1716),IF((C1716-INT(C1716))&gt;=0.55,INT(C1716)+1,"Nulo"))</f>
        <v>0</v>
      </c>
    </row>
    <row r="1717" customFormat="false" ht="15" hidden="false" customHeight="false" outlineLevel="0" collapsed="false">
      <c r="A1717" s="30"/>
      <c r="B1717" s="11"/>
      <c r="C1717" s="31"/>
      <c r="D1717" s="12" t="n">
        <f aca="false">IF(AND((C1717-INT(C1717))&gt;=0,(C1717-INT(C1717))&lt;=0.54),INT(C1717),IF((C1717-INT(C1717))&gt;=0.55,INT(C1717)+1,"Nulo"))</f>
        <v>0</v>
      </c>
    </row>
    <row r="1718" customFormat="false" ht="15" hidden="false" customHeight="false" outlineLevel="0" collapsed="false">
      <c r="A1718" s="30"/>
      <c r="B1718" s="11"/>
      <c r="C1718" s="31"/>
      <c r="D1718" s="12" t="n">
        <f aca="false">IF(AND((C1718-INT(C1718))&gt;=0,(C1718-INT(C1718))&lt;=0.54),INT(C1718),IF((C1718-INT(C1718))&gt;=0.55,INT(C1718)+1,"Nulo"))</f>
        <v>0</v>
      </c>
    </row>
    <row r="1719" customFormat="false" ht="15" hidden="false" customHeight="false" outlineLevel="0" collapsed="false">
      <c r="A1719" s="30"/>
      <c r="B1719" s="11"/>
      <c r="C1719" s="31"/>
      <c r="D1719" s="12" t="n">
        <f aca="false">IF(AND((C1719-INT(C1719))&gt;=0,(C1719-INT(C1719))&lt;=0.54),INT(C1719),IF((C1719-INT(C1719))&gt;=0.55,INT(C1719)+1,"Nulo"))</f>
        <v>0</v>
      </c>
    </row>
    <row r="1720" customFormat="false" ht="15" hidden="false" customHeight="false" outlineLevel="0" collapsed="false">
      <c r="A1720" s="30"/>
      <c r="B1720" s="11"/>
      <c r="C1720" s="31"/>
      <c r="D1720" s="12" t="n">
        <f aca="false">IF(AND((C1720-INT(C1720))&gt;=0,(C1720-INT(C1720))&lt;=0.54),INT(C1720),IF((C1720-INT(C1720))&gt;=0.55,INT(C1720)+1,"Nulo"))</f>
        <v>0</v>
      </c>
    </row>
    <row r="1721" customFormat="false" ht="15" hidden="false" customHeight="false" outlineLevel="0" collapsed="false">
      <c r="A1721" s="30"/>
      <c r="B1721" s="11"/>
      <c r="C1721" s="31"/>
      <c r="D1721" s="12" t="n">
        <f aca="false">IF(AND((C1721-INT(C1721))&gt;=0,(C1721-INT(C1721))&lt;=0.54),INT(C1721),IF((C1721-INT(C1721))&gt;=0.55,INT(C1721)+1,"Nulo"))</f>
        <v>0</v>
      </c>
    </row>
    <row r="1722" customFormat="false" ht="15" hidden="false" customHeight="false" outlineLevel="0" collapsed="false">
      <c r="A1722" s="30"/>
      <c r="B1722" s="11"/>
      <c r="C1722" s="31"/>
      <c r="D1722" s="12" t="n">
        <f aca="false">IF(AND((C1722-INT(C1722))&gt;=0,(C1722-INT(C1722))&lt;=0.54),INT(C1722),IF((C1722-INT(C1722))&gt;=0.55,INT(C1722)+1,"Nulo"))</f>
        <v>0</v>
      </c>
    </row>
    <row r="1723" customFormat="false" ht="15" hidden="false" customHeight="false" outlineLevel="0" collapsed="false">
      <c r="A1723" s="30"/>
      <c r="B1723" s="11"/>
      <c r="C1723" s="31"/>
      <c r="D1723" s="12" t="n">
        <f aca="false">IF(AND((C1723-INT(C1723))&gt;=0,(C1723-INT(C1723))&lt;=0.54),INT(C1723),IF((C1723-INT(C1723))&gt;=0.55,INT(C1723)+1,"Nulo"))</f>
        <v>0</v>
      </c>
    </row>
    <row r="1724" customFormat="false" ht="15" hidden="false" customHeight="false" outlineLevel="0" collapsed="false">
      <c r="A1724" s="30"/>
      <c r="B1724" s="11"/>
      <c r="C1724" s="31"/>
      <c r="D1724" s="12" t="n">
        <f aca="false">IF(AND((C1724-INT(C1724))&gt;=0,(C1724-INT(C1724))&lt;=0.54),INT(C1724),IF((C1724-INT(C1724))&gt;=0.55,INT(C1724)+1,"Nulo"))</f>
        <v>0</v>
      </c>
    </row>
    <row r="1725" customFormat="false" ht="15" hidden="false" customHeight="false" outlineLevel="0" collapsed="false">
      <c r="A1725" s="30"/>
      <c r="B1725" s="11"/>
      <c r="C1725" s="31"/>
      <c r="D1725" s="12" t="n">
        <f aca="false">IF(AND((C1725-INT(C1725))&gt;=0,(C1725-INT(C1725))&lt;=0.54),INT(C1725),IF((C1725-INT(C1725))&gt;=0.55,INT(C1725)+1,"Nulo"))</f>
        <v>0</v>
      </c>
    </row>
    <row r="1726" customFormat="false" ht="15" hidden="false" customHeight="false" outlineLevel="0" collapsed="false">
      <c r="A1726" s="30"/>
      <c r="B1726" s="11"/>
      <c r="C1726" s="31"/>
      <c r="D1726" s="12" t="n">
        <f aca="false">IF(AND((C1726-INT(C1726))&gt;=0,(C1726-INT(C1726))&lt;=0.54),INT(C1726),IF((C1726-INT(C1726))&gt;=0.55,INT(C1726)+1,"Nulo"))</f>
        <v>0</v>
      </c>
    </row>
    <row r="1727" customFormat="false" ht="15" hidden="false" customHeight="false" outlineLevel="0" collapsed="false">
      <c r="A1727" s="30"/>
      <c r="B1727" s="11"/>
      <c r="C1727" s="31"/>
      <c r="D1727" s="12" t="n">
        <f aca="false">IF(AND((C1727-INT(C1727))&gt;=0,(C1727-INT(C1727))&lt;=0.54),INT(C1727),IF((C1727-INT(C1727))&gt;=0.55,INT(C1727)+1,"Nulo"))</f>
        <v>0</v>
      </c>
    </row>
    <row r="1728" customFormat="false" ht="15" hidden="false" customHeight="false" outlineLevel="0" collapsed="false">
      <c r="A1728" s="30"/>
      <c r="B1728" s="11"/>
      <c r="C1728" s="31"/>
      <c r="D1728" s="12" t="n">
        <f aca="false">IF(AND((C1728-INT(C1728))&gt;=0,(C1728-INT(C1728))&lt;=0.54),INT(C1728),IF((C1728-INT(C1728))&gt;=0.55,INT(C1728)+1,"Nulo"))</f>
        <v>0</v>
      </c>
    </row>
    <row r="1729" customFormat="false" ht="15" hidden="false" customHeight="false" outlineLevel="0" collapsed="false">
      <c r="A1729" s="30"/>
      <c r="B1729" s="11"/>
      <c r="C1729" s="31"/>
      <c r="D1729" s="12" t="n">
        <f aca="false">IF(AND((C1729-INT(C1729))&gt;=0,(C1729-INT(C1729))&lt;=0.54),INT(C1729),IF((C1729-INT(C1729))&gt;=0.55,INT(C1729)+1,"Nulo"))</f>
        <v>0</v>
      </c>
    </row>
    <row r="1730" customFormat="false" ht="15" hidden="false" customHeight="false" outlineLevel="0" collapsed="false">
      <c r="A1730" s="30"/>
      <c r="B1730" s="11"/>
      <c r="C1730" s="31"/>
      <c r="D1730" s="12" t="n">
        <f aca="false">IF(AND((C1730-INT(C1730))&gt;=0,(C1730-INT(C1730))&lt;=0.54),INT(C1730),IF((C1730-INT(C1730))&gt;=0.55,INT(C1730)+1,"Nulo"))</f>
        <v>0</v>
      </c>
    </row>
    <row r="1731" customFormat="false" ht="15" hidden="false" customHeight="false" outlineLevel="0" collapsed="false">
      <c r="A1731" s="30"/>
      <c r="B1731" s="11"/>
      <c r="C1731" s="31"/>
      <c r="D1731" s="12" t="n">
        <f aca="false">IF(AND((C1731-INT(C1731))&gt;=0,(C1731-INT(C1731))&lt;=0.54),INT(C1731),IF((C1731-INT(C1731))&gt;=0.55,INT(C1731)+1,"Nulo"))</f>
        <v>0</v>
      </c>
    </row>
    <row r="1732" customFormat="false" ht="15" hidden="false" customHeight="false" outlineLevel="0" collapsed="false">
      <c r="A1732" s="30"/>
      <c r="B1732" s="11"/>
      <c r="C1732" s="31"/>
      <c r="D1732" s="12" t="n">
        <f aca="false">IF(AND((C1732-INT(C1732))&gt;=0,(C1732-INT(C1732))&lt;=0.54),INT(C1732),IF((C1732-INT(C1732))&gt;=0.55,INT(C1732)+1,"Nulo"))</f>
        <v>0</v>
      </c>
    </row>
    <row r="1733" customFormat="false" ht="15" hidden="false" customHeight="false" outlineLevel="0" collapsed="false">
      <c r="A1733" s="30"/>
      <c r="B1733" s="11"/>
      <c r="C1733" s="31"/>
      <c r="D1733" s="12" t="n">
        <f aca="false">IF(AND((C1733-INT(C1733))&gt;=0,(C1733-INT(C1733))&lt;=0.54),INT(C1733),IF((C1733-INT(C1733))&gt;=0.55,INT(C1733)+1,"Nulo"))</f>
        <v>0</v>
      </c>
    </row>
    <row r="1734" customFormat="false" ht="15" hidden="false" customHeight="false" outlineLevel="0" collapsed="false">
      <c r="A1734" s="30"/>
      <c r="B1734" s="11"/>
      <c r="C1734" s="31"/>
      <c r="D1734" s="12" t="n">
        <f aca="false">IF(AND((C1734-INT(C1734))&gt;=0,(C1734-INT(C1734))&lt;=0.54),INT(C1734),IF((C1734-INT(C1734))&gt;=0.55,INT(C1734)+1,"Nulo"))</f>
        <v>0</v>
      </c>
    </row>
    <row r="1735" customFormat="false" ht="15" hidden="false" customHeight="false" outlineLevel="0" collapsed="false">
      <c r="A1735" s="30"/>
      <c r="B1735" s="11"/>
      <c r="C1735" s="31"/>
      <c r="D1735" s="12" t="n">
        <f aca="false">IF(AND((C1735-INT(C1735))&gt;=0,(C1735-INT(C1735))&lt;=0.54),INT(C1735),IF((C1735-INT(C1735))&gt;=0.55,INT(C1735)+1,"Nulo"))</f>
        <v>0</v>
      </c>
    </row>
    <row r="1736" customFormat="false" ht="15" hidden="false" customHeight="false" outlineLevel="0" collapsed="false">
      <c r="A1736" s="30"/>
      <c r="B1736" s="11"/>
      <c r="C1736" s="31"/>
      <c r="D1736" s="12" t="n">
        <f aca="false">IF(AND((C1736-INT(C1736))&gt;=0,(C1736-INT(C1736))&lt;=0.54),INT(C1736),IF((C1736-INT(C1736))&gt;=0.55,INT(C1736)+1,"Nulo"))</f>
        <v>0</v>
      </c>
    </row>
    <row r="1737" customFormat="false" ht="15" hidden="false" customHeight="false" outlineLevel="0" collapsed="false">
      <c r="A1737" s="30"/>
      <c r="B1737" s="11"/>
      <c r="C1737" s="31"/>
      <c r="D1737" s="12" t="n">
        <f aca="false">IF(AND((C1737-INT(C1737))&gt;=0,(C1737-INT(C1737))&lt;=0.54),INT(C1737),IF((C1737-INT(C1737))&gt;=0.55,INT(C1737)+1,"Nulo"))</f>
        <v>0</v>
      </c>
    </row>
    <row r="1738" customFormat="false" ht="15" hidden="false" customHeight="false" outlineLevel="0" collapsed="false">
      <c r="A1738" s="30"/>
      <c r="B1738" s="11"/>
      <c r="C1738" s="31"/>
      <c r="D1738" s="12" t="n">
        <f aca="false">IF(AND((C1738-INT(C1738))&gt;=0,(C1738-INT(C1738))&lt;=0.54),INT(C1738),IF((C1738-INT(C1738))&gt;=0.55,INT(C1738)+1,"Nulo"))</f>
        <v>0</v>
      </c>
    </row>
    <row r="1739" customFormat="false" ht="15" hidden="false" customHeight="false" outlineLevel="0" collapsed="false">
      <c r="A1739" s="30"/>
      <c r="B1739" s="11"/>
      <c r="C1739" s="31"/>
      <c r="D1739" s="12" t="n">
        <f aca="false">IF(AND((C1739-INT(C1739))&gt;=0,(C1739-INT(C1739))&lt;=0.54),INT(C1739),IF((C1739-INT(C1739))&gt;=0.55,INT(C1739)+1,"Nulo"))</f>
        <v>0</v>
      </c>
    </row>
    <row r="1740" customFormat="false" ht="15" hidden="false" customHeight="false" outlineLevel="0" collapsed="false">
      <c r="A1740" s="30"/>
      <c r="B1740" s="11"/>
      <c r="C1740" s="31"/>
      <c r="D1740" s="12" t="n">
        <f aca="false">IF(AND((C1740-INT(C1740))&gt;=0,(C1740-INT(C1740))&lt;=0.54),INT(C1740),IF((C1740-INT(C1740))&gt;=0.55,INT(C1740)+1,"Nulo"))</f>
        <v>0</v>
      </c>
    </row>
    <row r="1741" customFormat="false" ht="15" hidden="false" customHeight="false" outlineLevel="0" collapsed="false">
      <c r="A1741" s="30"/>
      <c r="B1741" s="11"/>
      <c r="C1741" s="31"/>
      <c r="D1741" s="12" t="n">
        <f aca="false">IF(AND((C1741-INT(C1741))&gt;=0,(C1741-INT(C1741))&lt;=0.54),INT(C1741),IF((C1741-INT(C1741))&gt;=0.55,INT(C1741)+1,"Nulo"))</f>
        <v>0</v>
      </c>
    </row>
    <row r="1742" customFormat="false" ht="15" hidden="false" customHeight="false" outlineLevel="0" collapsed="false">
      <c r="A1742" s="30"/>
      <c r="B1742" s="11"/>
      <c r="C1742" s="31"/>
      <c r="D1742" s="12" t="n">
        <f aca="false">IF(AND((C1742-INT(C1742))&gt;=0,(C1742-INT(C1742))&lt;=0.54),INT(C1742),IF((C1742-INT(C1742))&gt;=0.55,INT(C1742)+1,"Nulo"))</f>
        <v>0</v>
      </c>
    </row>
    <row r="1743" customFormat="false" ht="15" hidden="false" customHeight="false" outlineLevel="0" collapsed="false">
      <c r="A1743" s="30"/>
      <c r="B1743" s="11"/>
      <c r="C1743" s="31"/>
      <c r="D1743" s="12" t="n">
        <f aca="false">IF(AND((C1743-INT(C1743))&gt;=0,(C1743-INT(C1743))&lt;=0.54),INT(C1743),IF((C1743-INT(C1743))&gt;=0.55,INT(C1743)+1,"Nulo"))</f>
        <v>0</v>
      </c>
    </row>
    <row r="1744" customFormat="false" ht="15" hidden="false" customHeight="false" outlineLevel="0" collapsed="false">
      <c r="A1744" s="30"/>
      <c r="B1744" s="11"/>
      <c r="C1744" s="31"/>
      <c r="D1744" s="12" t="n">
        <f aca="false">IF(AND((C1744-INT(C1744))&gt;=0,(C1744-INT(C1744))&lt;=0.54),INT(C1744),IF((C1744-INT(C1744))&gt;=0.55,INT(C1744)+1,"Nulo"))</f>
        <v>0</v>
      </c>
    </row>
    <row r="1745" customFormat="false" ht="15" hidden="false" customHeight="false" outlineLevel="0" collapsed="false">
      <c r="A1745" s="30"/>
      <c r="B1745" s="11"/>
      <c r="C1745" s="31"/>
      <c r="D1745" s="12" t="n">
        <f aca="false">IF(AND((C1745-INT(C1745))&gt;=0,(C1745-INT(C1745))&lt;=0.54),INT(C1745),IF((C1745-INT(C1745))&gt;=0.55,INT(C1745)+1,"Nulo"))</f>
        <v>0</v>
      </c>
    </row>
    <row r="1746" customFormat="false" ht="15" hidden="false" customHeight="false" outlineLevel="0" collapsed="false">
      <c r="A1746" s="30"/>
      <c r="B1746" s="11"/>
      <c r="C1746" s="31"/>
      <c r="D1746" s="12" t="n">
        <f aca="false">IF(AND((C1746-INT(C1746))&gt;=0,(C1746-INT(C1746))&lt;=0.54),INT(C1746),IF((C1746-INT(C1746))&gt;=0.55,INT(C1746)+1,"Nulo"))</f>
        <v>0</v>
      </c>
    </row>
    <row r="1747" customFormat="false" ht="15" hidden="false" customHeight="false" outlineLevel="0" collapsed="false">
      <c r="A1747" s="30"/>
      <c r="B1747" s="11"/>
      <c r="C1747" s="31"/>
      <c r="D1747" s="12" t="n">
        <f aca="false">IF(AND((C1747-INT(C1747))&gt;=0,(C1747-INT(C1747))&lt;=0.54),INT(C1747),IF((C1747-INT(C1747))&gt;=0.55,INT(C1747)+1,"Nulo"))</f>
        <v>0</v>
      </c>
    </row>
    <row r="1748" customFormat="false" ht="15" hidden="false" customHeight="false" outlineLevel="0" collapsed="false">
      <c r="A1748" s="30"/>
      <c r="B1748" s="11"/>
      <c r="C1748" s="31"/>
      <c r="D1748" s="12" t="n">
        <f aca="false">IF(AND((C1748-INT(C1748))&gt;=0,(C1748-INT(C1748))&lt;=0.54),INT(C1748),IF((C1748-INT(C1748))&gt;=0.55,INT(C1748)+1,"Nulo"))</f>
        <v>0</v>
      </c>
    </row>
    <row r="1749" customFormat="false" ht="15" hidden="false" customHeight="false" outlineLevel="0" collapsed="false">
      <c r="A1749" s="30"/>
      <c r="B1749" s="11"/>
      <c r="C1749" s="31"/>
      <c r="D1749" s="12" t="n">
        <f aca="false">IF(AND((C1749-INT(C1749))&gt;=0,(C1749-INT(C1749))&lt;=0.54),INT(C1749),IF((C1749-INT(C1749))&gt;=0.55,INT(C1749)+1,"Nulo"))</f>
        <v>0</v>
      </c>
    </row>
    <row r="1750" customFormat="false" ht="15" hidden="false" customHeight="false" outlineLevel="0" collapsed="false">
      <c r="A1750" s="30"/>
      <c r="B1750" s="11"/>
      <c r="C1750" s="31"/>
      <c r="D1750" s="12" t="n">
        <f aca="false">IF(AND((C1750-INT(C1750))&gt;=0,(C1750-INT(C1750))&lt;=0.54),INT(C1750),IF((C1750-INT(C1750))&gt;=0.55,INT(C1750)+1,"Nulo"))</f>
        <v>0</v>
      </c>
    </row>
    <row r="1751" customFormat="false" ht="15" hidden="false" customHeight="false" outlineLevel="0" collapsed="false">
      <c r="A1751" s="30"/>
      <c r="B1751" s="11"/>
      <c r="C1751" s="31"/>
      <c r="D1751" s="12" t="n">
        <f aca="false">IF(AND((C1751-INT(C1751))&gt;=0,(C1751-INT(C1751))&lt;=0.54),INT(C1751),IF((C1751-INT(C1751))&gt;=0.55,INT(C1751)+1,"Nulo"))</f>
        <v>0</v>
      </c>
    </row>
    <row r="1752" customFormat="false" ht="15" hidden="false" customHeight="false" outlineLevel="0" collapsed="false">
      <c r="A1752" s="30"/>
      <c r="B1752" s="11"/>
      <c r="C1752" s="31"/>
      <c r="D1752" s="12" t="n">
        <f aca="false">IF(AND((C1752-INT(C1752))&gt;=0,(C1752-INT(C1752))&lt;=0.54),INT(C1752),IF((C1752-INT(C1752))&gt;=0.55,INT(C1752)+1,"Nulo"))</f>
        <v>0</v>
      </c>
    </row>
    <row r="1753" customFormat="false" ht="15" hidden="false" customHeight="false" outlineLevel="0" collapsed="false">
      <c r="A1753" s="30"/>
      <c r="B1753" s="11"/>
      <c r="C1753" s="31"/>
      <c r="D1753" s="12" t="n">
        <f aca="false">IF(AND((C1753-INT(C1753))&gt;=0,(C1753-INT(C1753))&lt;=0.54),INT(C1753),IF((C1753-INT(C1753))&gt;=0.55,INT(C1753)+1,"Nulo"))</f>
        <v>0</v>
      </c>
    </row>
    <row r="1754" customFormat="false" ht="15" hidden="false" customHeight="false" outlineLevel="0" collapsed="false">
      <c r="A1754" s="30"/>
      <c r="B1754" s="11"/>
      <c r="C1754" s="31"/>
      <c r="D1754" s="12" t="n">
        <f aca="false">IF(AND((C1754-INT(C1754))&gt;=0,(C1754-INT(C1754))&lt;=0.54),INT(C1754),IF((C1754-INT(C1754))&gt;=0.55,INT(C1754)+1,"Nulo"))</f>
        <v>0</v>
      </c>
    </row>
    <row r="1755" customFormat="false" ht="15" hidden="false" customHeight="false" outlineLevel="0" collapsed="false">
      <c r="A1755" s="30"/>
      <c r="B1755" s="11"/>
      <c r="C1755" s="31"/>
      <c r="D1755" s="12" t="n">
        <f aca="false">IF(AND((C1755-INT(C1755))&gt;=0,(C1755-INT(C1755))&lt;=0.54),INT(C1755),IF((C1755-INT(C1755))&gt;=0.55,INT(C1755)+1,"Nulo"))</f>
        <v>0</v>
      </c>
    </row>
    <row r="1756" customFormat="false" ht="15" hidden="false" customHeight="false" outlineLevel="0" collapsed="false">
      <c r="A1756" s="30"/>
      <c r="B1756" s="11"/>
      <c r="C1756" s="31"/>
      <c r="D1756" s="12" t="n">
        <f aca="false">IF(AND((C1756-INT(C1756))&gt;=0,(C1756-INT(C1756))&lt;=0.54),INT(C1756),IF((C1756-INT(C1756))&gt;=0.55,INT(C1756)+1,"Nulo"))</f>
        <v>0</v>
      </c>
    </row>
    <row r="1757" customFormat="false" ht="15" hidden="false" customHeight="false" outlineLevel="0" collapsed="false">
      <c r="A1757" s="30"/>
      <c r="B1757" s="11"/>
      <c r="C1757" s="31"/>
      <c r="D1757" s="12" t="n">
        <f aca="false">IF(AND((C1757-INT(C1757))&gt;=0,(C1757-INT(C1757))&lt;=0.54),INT(C1757),IF((C1757-INT(C1757))&gt;=0.55,INT(C1757)+1,"Nulo"))</f>
        <v>0</v>
      </c>
    </row>
    <row r="1758" customFormat="false" ht="15" hidden="false" customHeight="false" outlineLevel="0" collapsed="false">
      <c r="A1758" s="30"/>
      <c r="B1758" s="11"/>
      <c r="C1758" s="31"/>
      <c r="D1758" s="12" t="n">
        <f aca="false">IF(AND((C1758-INT(C1758))&gt;=0,(C1758-INT(C1758))&lt;=0.54),INT(C1758),IF((C1758-INT(C1758))&gt;=0.55,INT(C1758)+1,"Nulo"))</f>
        <v>0</v>
      </c>
    </row>
    <row r="1759" customFormat="false" ht="15" hidden="false" customHeight="false" outlineLevel="0" collapsed="false">
      <c r="A1759" s="30"/>
      <c r="B1759" s="11"/>
      <c r="C1759" s="31"/>
      <c r="D1759" s="12" t="n">
        <f aca="false">IF(AND((C1759-INT(C1759))&gt;=0,(C1759-INT(C1759))&lt;=0.54),INT(C1759),IF((C1759-INT(C1759))&gt;=0.55,INT(C1759)+1,"Nulo"))</f>
        <v>0</v>
      </c>
    </row>
    <row r="1760" customFormat="false" ht="15" hidden="false" customHeight="false" outlineLevel="0" collapsed="false">
      <c r="A1760" s="30"/>
      <c r="B1760" s="11"/>
      <c r="C1760" s="31"/>
      <c r="D1760" s="12" t="n">
        <f aca="false">IF(AND((C1760-INT(C1760))&gt;=0,(C1760-INT(C1760))&lt;=0.54),INT(C1760),IF((C1760-INT(C1760))&gt;=0.55,INT(C1760)+1,"Nulo"))</f>
        <v>0</v>
      </c>
    </row>
    <row r="1761" customFormat="false" ht="15" hidden="false" customHeight="false" outlineLevel="0" collapsed="false">
      <c r="A1761" s="30"/>
      <c r="B1761" s="11"/>
      <c r="C1761" s="31"/>
      <c r="D1761" s="12" t="n">
        <f aca="false">IF(AND((C1761-INT(C1761))&gt;=0,(C1761-INT(C1761))&lt;=0.54),INT(C1761),IF((C1761-INT(C1761))&gt;=0.55,INT(C1761)+1,"Nulo"))</f>
        <v>0</v>
      </c>
    </row>
    <row r="1762" customFormat="false" ht="15" hidden="false" customHeight="false" outlineLevel="0" collapsed="false">
      <c r="A1762" s="30"/>
      <c r="B1762" s="11"/>
      <c r="C1762" s="31"/>
      <c r="D1762" s="12" t="n">
        <f aca="false">IF(AND((C1762-INT(C1762))&gt;=0,(C1762-INT(C1762))&lt;=0.54),INT(C1762),IF((C1762-INT(C1762))&gt;=0.55,INT(C1762)+1,"Nulo"))</f>
        <v>0</v>
      </c>
    </row>
    <row r="1763" customFormat="false" ht="15" hidden="false" customHeight="false" outlineLevel="0" collapsed="false">
      <c r="A1763" s="30"/>
      <c r="B1763" s="11"/>
      <c r="C1763" s="31"/>
      <c r="D1763" s="12" t="n">
        <f aca="false">IF(AND((C1763-INT(C1763))&gt;=0,(C1763-INT(C1763))&lt;=0.54),INT(C1763),IF((C1763-INT(C1763))&gt;=0.55,INT(C1763)+1,"Nulo"))</f>
        <v>0</v>
      </c>
    </row>
    <row r="1764" customFormat="false" ht="15" hidden="false" customHeight="false" outlineLevel="0" collapsed="false">
      <c r="A1764" s="30"/>
      <c r="B1764" s="11"/>
      <c r="C1764" s="31"/>
      <c r="D1764" s="12" t="n">
        <f aca="false">IF(AND((C1764-INT(C1764))&gt;=0,(C1764-INT(C1764))&lt;=0.54),INT(C1764),IF((C1764-INT(C1764))&gt;=0.55,INT(C1764)+1,"Nulo"))</f>
        <v>0</v>
      </c>
    </row>
    <row r="1765" customFormat="false" ht="15" hidden="false" customHeight="false" outlineLevel="0" collapsed="false">
      <c r="A1765" s="30"/>
      <c r="B1765" s="11"/>
      <c r="C1765" s="31"/>
      <c r="D1765" s="12" t="n">
        <f aca="false">IF(AND((C1765-INT(C1765))&gt;=0,(C1765-INT(C1765))&lt;=0.54),INT(C1765),IF((C1765-INT(C1765))&gt;=0.55,INT(C1765)+1,"Nulo"))</f>
        <v>0</v>
      </c>
    </row>
    <row r="1766" customFormat="false" ht="15" hidden="false" customHeight="false" outlineLevel="0" collapsed="false">
      <c r="A1766" s="30"/>
      <c r="B1766" s="11"/>
      <c r="C1766" s="31"/>
      <c r="D1766" s="12" t="n">
        <f aca="false">IF(AND((C1766-INT(C1766))&gt;=0,(C1766-INT(C1766))&lt;=0.54),INT(C1766),IF((C1766-INT(C1766))&gt;=0.55,INT(C1766)+1,"Nulo"))</f>
        <v>0</v>
      </c>
    </row>
    <row r="1767" customFormat="false" ht="15" hidden="false" customHeight="false" outlineLevel="0" collapsed="false">
      <c r="A1767" s="30"/>
      <c r="B1767" s="11"/>
      <c r="C1767" s="31"/>
      <c r="D1767" s="12" t="n">
        <f aca="false">IF(AND((C1767-INT(C1767))&gt;=0,(C1767-INT(C1767))&lt;=0.54),INT(C1767),IF((C1767-INT(C1767))&gt;=0.55,INT(C1767)+1,"Nulo"))</f>
        <v>0</v>
      </c>
    </row>
    <row r="1768" customFormat="false" ht="15" hidden="false" customHeight="false" outlineLevel="0" collapsed="false">
      <c r="A1768" s="30"/>
      <c r="B1768" s="11"/>
      <c r="C1768" s="31"/>
      <c r="D1768" s="12" t="n">
        <f aca="false">IF(AND((C1768-INT(C1768))&gt;=0,(C1768-INT(C1768))&lt;=0.54),INT(C1768),IF((C1768-INT(C1768))&gt;=0.55,INT(C1768)+1,"Nulo"))</f>
        <v>0</v>
      </c>
    </row>
    <row r="1769" customFormat="false" ht="15" hidden="false" customHeight="false" outlineLevel="0" collapsed="false">
      <c r="A1769" s="30"/>
      <c r="B1769" s="11"/>
      <c r="C1769" s="31"/>
      <c r="D1769" s="12" t="n">
        <f aca="false">IF(AND((C1769-INT(C1769))&gt;=0,(C1769-INT(C1769))&lt;=0.54),INT(C1769),IF((C1769-INT(C1769))&gt;=0.55,INT(C1769)+1,"Nulo"))</f>
        <v>0</v>
      </c>
    </row>
    <row r="1770" customFormat="false" ht="15" hidden="false" customHeight="false" outlineLevel="0" collapsed="false">
      <c r="A1770" s="30"/>
      <c r="B1770" s="11"/>
      <c r="C1770" s="31"/>
      <c r="D1770" s="12" t="n">
        <f aca="false">IF(AND((C1770-INT(C1770))&gt;=0,(C1770-INT(C1770))&lt;=0.54),INT(C1770),IF((C1770-INT(C1770))&gt;=0.55,INT(C1770)+1,"Nulo"))</f>
        <v>0</v>
      </c>
    </row>
    <row r="1771" customFormat="false" ht="15" hidden="false" customHeight="false" outlineLevel="0" collapsed="false">
      <c r="A1771" s="30"/>
      <c r="B1771" s="11"/>
      <c r="C1771" s="31"/>
      <c r="D1771" s="12" t="n">
        <f aca="false">IF(AND((C1771-INT(C1771))&gt;=0,(C1771-INT(C1771))&lt;=0.54),INT(C1771),IF((C1771-INT(C1771))&gt;=0.55,INT(C1771)+1,"Nulo"))</f>
        <v>0</v>
      </c>
    </row>
    <row r="1772" customFormat="false" ht="15" hidden="false" customHeight="false" outlineLevel="0" collapsed="false">
      <c r="A1772" s="30"/>
      <c r="B1772" s="11"/>
      <c r="C1772" s="31"/>
      <c r="D1772" s="12" t="n">
        <f aca="false">IF(AND((C1772-INT(C1772))&gt;=0,(C1772-INT(C1772))&lt;=0.54),INT(C1772),IF((C1772-INT(C1772))&gt;=0.55,INT(C1772)+1,"Nulo"))</f>
        <v>0</v>
      </c>
    </row>
    <row r="1773" customFormat="false" ht="15" hidden="false" customHeight="false" outlineLevel="0" collapsed="false">
      <c r="A1773" s="30"/>
      <c r="B1773" s="11"/>
      <c r="C1773" s="31"/>
      <c r="D1773" s="12" t="n">
        <f aca="false">IF(AND((C1773-INT(C1773))&gt;=0,(C1773-INT(C1773))&lt;=0.54),INT(C1773),IF((C1773-INT(C1773))&gt;=0.55,INT(C1773)+1,"Nulo"))</f>
        <v>0</v>
      </c>
    </row>
    <row r="1774" customFormat="false" ht="15" hidden="false" customHeight="false" outlineLevel="0" collapsed="false">
      <c r="A1774" s="30"/>
      <c r="B1774" s="11"/>
      <c r="C1774" s="31"/>
      <c r="D1774" s="12" t="n">
        <f aca="false">IF(AND((C1774-INT(C1774))&gt;=0,(C1774-INT(C1774))&lt;=0.54),INT(C1774),IF((C1774-INT(C1774))&gt;=0.55,INT(C1774)+1,"Nulo"))</f>
        <v>0</v>
      </c>
    </row>
    <row r="1775" customFormat="false" ht="15" hidden="false" customHeight="false" outlineLevel="0" collapsed="false">
      <c r="A1775" s="30"/>
      <c r="B1775" s="11"/>
      <c r="C1775" s="31"/>
      <c r="D1775" s="12" t="n">
        <f aca="false">IF(AND((C1775-INT(C1775))&gt;=0,(C1775-INT(C1775))&lt;=0.54),INT(C1775),IF((C1775-INT(C1775))&gt;=0.55,INT(C1775)+1,"Nulo"))</f>
        <v>0</v>
      </c>
    </row>
    <row r="1776" customFormat="false" ht="15" hidden="false" customHeight="false" outlineLevel="0" collapsed="false">
      <c r="A1776" s="30"/>
      <c r="B1776" s="11"/>
      <c r="C1776" s="31"/>
      <c r="D1776" s="12" t="n">
        <f aca="false">IF(AND((C1776-INT(C1776))&gt;=0,(C1776-INT(C1776))&lt;=0.54),INT(C1776),IF((C1776-INT(C1776))&gt;=0.55,INT(C1776)+1,"Nulo"))</f>
        <v>0</v>
      </c>
    </row>
    <row r="1777" customFormat="false" ht="15" hidden="false" customHeight="false" outlineLevel="0" collapsed="false">
      <c r="A1777" s="30"/>
      <c r="B1777" s="11"/>
      <c r="C1777" s="31"/>
      <c r="D1777" s="12" t="n">
        <f aca="false">IF(AND((C1777-INT(C1777))&gt;=0,(C1777-INT(C1777))&lt;=0.54),INT(C1777),IF((C1777-INT(C1777))&gt;=0.55,INT(C1777)+1,"Nulo"))</f>
        <v>0</v>
      </c>
    </row>
    <row r="1778" customFormat="false" ht="15" hidden="false" customHeight="false" outlineLevel="0" collapsed="false">
      <c r="A1778" s="30"/>
      <c r="B1778" s="11"/>
      <c r="C1778" s="31"/>
      <c r="D1778" s="12" t="n">
        <f aca="false">IF(AND((C1778-INT(C1778))&gt;=0,(C1778-INT(C1778))&lt;=0.54),INT(C1778),IF((C1778-INT(C1778))&gt;=0.55,INT(C1778)+1,"Nulo"))</f>
        <v>0</v>
      </c>
    </row>
    <row r="1779" customFormat="false" ht="15" hidden="false" customHeight="false" outlineLevel="0" collapsed="false">
      <c r="A1779" s="30"/>
      <c r="B1779" s="11"/>
      <c r="C1779" s="31"/>
      <c r="D1779" s="12" t="n">
        <f aca="false">IF(AND((C1779-INT(C1779))&gt;=0,(C1779-INT(C1779))&lt;=0.54),INT(C1779),IF((C1779-INT(C1779))&gt;=0.55,INT(C1779)+1,"Nulo"))</f>
        <v>0</v>
      </c>
    </row>
    <row r="1780" customFormat="false" ht="15" hidden="false" customHeight="false" outlineLevel="0" collapsed="false">
      <c r="A1780" s="30"/>
      <c r="B1780" s="11"/>
      <c r="C1780" s="31"/>
      <c r="D1780" s="12" t="n">
        <f aca="false">IF(AND((C1780-INT(C1780))&gt;=0,(C1780-INT(C1780))&lt;=0.54),INT(C1780),IF((C1780-INT(C1780))&gt;=0.55,INT(C1780)+1,"Nulo"))</f>
        <v>0</v>
      </c>
    </row>
    <row r="1781" customFormat="false" ht="15" hidden="false" customHeight="false" outlineLevel="0" collapsed="false">
      <c r="A1781" s="30"/>
      <c r="B1781" s="11"/>
      <c r="C1781" s="31"/>
      <c r="D1781" s="12" t="n">
        <f aca="false">IF(AND((C1781-INT(C1781))&gt;=0,(C1781-INT(C1781))&lt;=0.54),INT(C1781),IF((C1781-INT(C1781))&gt;=0.55,INT(C1781)+1,"Nulo"))</f>
        <v>0</v>
      </c>
    </row>
    <row r="1782" customFormat="false" ht="15" hidden="false" customHeight="false" outlineLevel="0" collapsed="false">
      <c r="A1782" s="30"/>
      <c r="B1782" s="11"/>
      <c r="C1782" s="31"/>
      <c r="D1782" s="12" t="n">
        <f aca="false">IF(AND((C1782-INT(C1782))&gt;=0,(C1782-INT(C1782))&lt;=0.54),INT(C1782),IF((C1782-INT(C1782))&gt;=0.55,INT(C1782)+1,"Nulo"))</f>
        <v>0</v>
      </c>
    </row>
    <row r="1783" customFormat="false" ht="15" hidden="false" customHeight="false" outlineLevel="0" collapsed="false">
      <c r="A1783" s="30"/>
      <c r="B1783" s="11"/>
      <c r="C1783" s="31"/>
      <c r="D1783" s="12" t="n">
        <f aca="false">IF(AND((C1783-INT(C1783))&gt;=0,(C1783-INT(C1783))&lt;=0.54),INT(C1783),IF((C1783-INT(C1783))&gt;=0.55,INT(C1783)+1,"Nulo"))</f>
        <v>0</v>
      </c>
    </row>
    <row r="1784" customFormat="false" ht="15" hidden="false" customHeight="false" outlineLevel="0" collapsed="false">
      <c r="A1784" s="30"/>
      <c r="B1784" s="11"/>
      <c r="C1784" s="31"/>
      <c r="D1784" s="12" t="n">
        <f aca="false">IF(AND((C1784-INT(C1784))&gt;=0,(C1784-INT(C1784))&lt;=0.54),INT(C1784),IF((C1784-INT(C1784))&gt;=0.55,INT(C1784)+1,"Nulo"))</f>
        <v>0</v>
      </c>
    </row>
    <row r="1785" customFormat="false" ht="15" hidden="false" customHeight="false" outlineLevel="0" collapsed="false">
      <c r="A1785" s="30"/>
      <c r="B1785" s="11"/>
      <c r="C1785" s="31"/>
      <c r="D1785" s="12" t="n">
        <f aca="false">IF(AND((C1785-INT(C1785))&gt;=0,(C1785-INT(C1785))&lt;=0.54),INT(C1785),IF((C1785-INT(C1785))&gt;=0.55,INT(C1785)+1,"Nulo"))</f>
        <v>0</v>
      </c>
    </row>
    <row r="1786" customFormat="false" ht="15" hidden="false" customHeight="false" outlineLevel="0" collapsed="false">
      <c r="A1786" s="30"/>
      <c r="B1786" s="11"/>
      <c r="C1786" s="31"/>
      <c r="D1786" s="12" t="n">
        <f aca="false">IF(AND((C1786-INT(C1786))&gt;=0,(C1786-INT(C1786))&lt;=0.54),INT(C1786),IF((C1786-INT(C1786))&gt;=0.55,INT(C1786)+1,"Nulo"))</f>
        <v>0</v>
      </c>
    </row>
    <row r="1787" customFormat="false" ht="15" hidden="false" customHeight="false" outlineLevel="0" collapsed="false">
      <c r="A1787" s="30"/>
      <c r="B1787" s="11"/>
      <c r="C1787" s="31"/>
      <c r="D1787" s="12" t="n">
        <f aca="false">IF(AND((C1787-INT(C1787))&gt;=0,(C1787-INT(C1787))&lt;=0.54),INT(C1787),IF((C1787-INT(C1787))&gt;=0.55,INT(C1787)+1,"Nulo"))</f>
        <v>0</v>
      </c>
    </row>
    <row r="1788" customFormat="false" ht="15" hidden="false" customHeight="false" outlineLevel="0" collapsed="false">
      <c r="A1788" s="30"/>
      <c r="B1788" s="11"/>
      <c r="C1788" s="31"/>
      <c r="D1788" s="12" t="n">
        <f aca="false">IF(AND((C1788-INT(C1788))&gt;=0,(C1788-INT(C1788))&lt;=0.54),INT(C1788),IF((C1788-INT(C1788))&gt;=0.55,INT(C1788)+1,"Nulo"))</f>
        <v>0</v>
      </c>
    </row>
    <row r="1789" customFormat="false" ht="15" hidden="false" customHeight="false" outlineLevel="0" collapsed="false">
      <c r="A1789" s="30"/>
      <c r="B1789" s="11"/>
      <c r="C1789" s="31"/>
      <c r="D1789" s="12" t="n">
        <f aca="false">IF(AND((C1789-INT(C1789))&gt;=0,(C1789-INT(C1789))&lt;=0.54),INT(C1789),IF((C1789-INT(C1789))&gt;=0.55,INT(C1789)+1,"Nulo"))</f>
        <v>0</v>
      </c>
    </row>
    <row r="1790" customFormat="false" ht="15" hidden="false" customHeight="false" outlineLevel="0" collapsed="false">
      <c r="A1790" s="30"/>
      <c r="B1790" s="11"/>
      <c r="C1790" s="31"/>
      <c r="D1790" s="12" t="n">
        <f aca="false">IF(AND((C1790-INT(C1790))&gt;=0,(C1790-INT(C1790))&lt;=0.54),INT(C1790),IF((C1790-INT(C1790))&gt;=0.55,INT(C1790)+1,"Nulo"))</f>
        <v>0</v>
      </c>
    </row>
    <row r="1791" customFormat="false" ht="15" hidden="false" customHeight="false" outlineLevel="0" collapsed="false">
      <c r="A1791" s="30"/>
      <c r="B1791" s="11"/>
      <c r="C1791" s="31"/>
      <c r="D1791" s="12" t="n">
        <f aca="false">IF(AND((C1791-INT(C1791))&gt;=0,(C1791-INT(C1791))&lt;=0.54),INT(C1791),IF((C1791-INT(C1791))&gt;=0.55,INT(C1791)+1,"Nulo"))</f>
        <v>0</v>
      </c>
    </row>
    <row r="1792" customFormat="false" ht="15" hidden="false" customHeight="false" outlineLevel="0" collapsed="false">
      <c r="A1792" s="30"/>
      <c r="B1792" s="11"/>
      <c r="C1792" s="31"/>
      <c r="D1792" s="12" t="n">
        <f aca="false">IF(AND((C1792-INT(C1792))&gt;=0,(C1792-INT(C1792))&lt;=0.54),INT(C1792),IF((C1792-INT(C1792))&gt;=0.55,INT(C1792)+1,"Nulo"))</f>
        <v>0</v>
      </c>
    </row>
    <row r="1793" customFormat="false" ht="15" hidden="false" customHeight="false" outlineLevel="0" collapsed="false">
      <c r="A1793" s="30"/>
      <c r="B1793" s="11"/>
      <c r="C1793" s="31"/>
      <c r="D1793" s="12" t="n">
        <f aca="false">IF(AND((C1793-INT(C1793))&gt;=0,(C1793-INT(C1793))&lt;=0.54),INT(C1793),IF((C1793-INT(C1793))&gt;=0.55,INT(C1793)+1,"Nulo"))</f>
        <v>0</v>
      </c>
    </row>
    <row r="1794" customFormat="false" ht="15" hidden="false" customHeight="false" outlineLevel="0" collapsed="false">
      <c r="A1794" s="30"/>
      <c r="B1794" s="11"/>
      <c r="C1794" s="31"/>
      <c r="D1794" s="12" t="n">
        <f aca="false">IF(AND((C1794-INT(C1794))&gt;=0,(C1794-INT(C1794))&lt;=0.54),INT(C1794),IF((C1794-INT(C1794))&gt;=0.55,INT(C1794)+1,"Nulo"))</f>
        <v>0</v>
      </c>
    </row>
    <row r="1795" customFormat="false" ht="15" hidden="false" customHeight="false" outlineLevel="0" collapsed="false">
      <c r="A1795" s="30"/>
      <c r="B1795" s="11"/>
      <c r="C1795" s="31"/>
      <c r="D1795" s="12" t="n">
        <f aca="false">IF(AND((C1795-INT(C1795))&gt;=0,(C1795-INT(C1795))&lt;=0.54),INT(C1795),IF((C1795-INT(C1795))&gt;=0.55,INT(C1795)+1,"Nulo"))</f>
        <v>0</v>
      </c>
    </row>
    <row r="1796" customFormat="false" ht="15" hidden="false" customHeight="false" outlineLevel="0" collapsed="false">
      <c r="A1796" s="30"/>
      <c r="B1796" s="11"/>
      <c r="C1796" s="31"/>
      <c r="D1796" s="12" t="n">
        <f aca="false">IF(AND((C1796-INT(C1796))&gt;=0,(C1796-INT(C1796))&lt;=0.54),INT(C1796),IF((C1796-INT(C1796))&gt;=0.55,INT(C1796)+1,"Nulo"))</f>
        <v>0</v>
      </c>
    </row>
    <row r="1797" customFormat="false" ht="15" hidden="false" customHeight="false" outlineLevel="0" collapsed="false">
      <c r="A1797" s="30"/>
      <c r="B1797" s="11"/>
      <c r="C1797" s="31"/>
      <c r="D1797" s="12" t="n">
        <f aca="false">IF(AND((C1797-INT(C1797))&gt;=0,(C1797-INT(C1797))&lt;=0.54),INT(C1797),IF((C1797-INT(C1797))&gt;=0.55,INT(C1797)+1,"Nulo"))</f>
        <v>0</v>
      </c>
    </row>
    <row r="1798" customFormat="false" ht="15" hidden="false" customHeight="false" outlineLevel="0" collapsed="false">
      <c r="A1798" s="30"/>
      <c r="B1798" s="11"/>
      <c r="C1798" s="31"/>
      <c r="D1798" s="12" t="n">
        <f aca="false">IF(AND((C1798-INT(C1798))&gt;=0,(C1798-INT(C1798))&lt;=0.54),INT(C1798),IF((C1798-INT(C1798))&gt;=0.55,INT(C1798)+1,"Nulo"))</f>
        <v>0</v>
      </c>
    </row>
    <row r="1799" customFormat="false" ht="15" hidden="false" customHeight="false" outlineLevel="0" collapsed="false">
      <c r="A1799" s="30"/>
      <c r="B1799" s="11"/>
      <c r="C1799" s="31"/>
      <c r="D1799" s="12" t="n">
        <f aca="false">IF(AND((C1799-INT(C1799))&gt;=0,(C1799-INT(C1799))&lt;=0.54),INT(C1799),IF((C1799-INT(C1799))&gt;=0.55,INT(C1799)+1,"Nulo"))</f>
        <v>0</v>
      </c>
    </row>
    <row r="1800" customFormat="false" ht="15" hidden="false" customHeight="false" outlineLevel="0" collapsed="false">
      <c r="A1800" s="30"/>
      <c r="B1800" s="11"/>
      <c r="C1800" s="31"/>
      <c r="D1800" s="12" t="n">
        <f aca="false">IF(AND((C1800-INT(C1800))&gt;=0,(C1800-INT(C1800))&lt;=0.54),INT(C1800),IF((C1800-INT(C1800))&gt;=0.55,INT(C1800)+1,"Nulo"))</f>
        <v>0</v>
      </c>
    </row>
    <row r="1801" customFormat="false" ht="15" hidden="false" customHeight="false" outlineLevel="0" collapsed="false">
      <c r="A1801" s="30"/>
      <c r="B1801" s="11"/>
      <c r="C1801" s="31"/>
      <c r="D1801" s="12" t="n">
        <f aca="false">IF(AND((C1801-INT(C1801))&gt;=0,(C1801-INT(C1801))&lt;=0.54),INT(C1801),IF((C1801-INT(C1801))&gt;=0.55,INT(C1801)+1,"Nulo"))</f>
        <v>0</v>
      </c>
    </row>
    <row r="1802" customFormat="false" ht="15" hidden="false" customHeight="false" outlineLevel="0" collapsed="false">
      <c r="A1802" s="30"/>
      <c r="B1802" s="11"/>
      <c r="C1802" s="31"/>
      <c r="D1802" s="12" t="n">
        <f aca="false">IF(AND((C1802-INT(C1802))&gt;=0,(C1802-INT(C1802))&lt;=0.54),INT(C1802),IF((C1802-INT(C1802))&gt;=0.55,INT(C1802)+1,"Nulo"))</f>
        <v>0</v>
      </c>
    </row>
    <row r="1803" customFormat="false" ht="15" hidden="false" customHeight="false" outlineLevel="0" collapsed="false">
      <c r="A1803" s="30"/>
      <c r="B1803" s="11"/>
      <c r="C1803" s="31"/>
      <c r="D1803" s="12" t="n">
        <f aca="false">IF(AND((C1803-INT(C1803))&gt;=0,(C1803-INT(C1803))&lt;=0.54),INT(C1803),IF((C1803-INT(C1803))&gt;=0.55,INT(C1803)+1,"Nulo"))</f>
        <v>0</v>
      </c>
    </row>
    <row r="1804" customFormat="false" ht="15" hidden="false" customHeight="false" outlineLevel="0" collapsed="false">
      <c r="A1804" s="30"/>
      <c r="B1804" s="11"/>
      <c r="C1804" s="31"/>
      <c r="D1804" s="12" t="n">
        <f aca="false">IF(AND((C1804-INT(C1804))&gt;=0,(C1804-INT(C1804))&lt;=0.54),INT(C1804),IF((C1804-INT(C1804))&gt;=0.55,INT(C1804)+1,"Nulo"))</f>
        <v>0</v>
      </c>
    </row>
    <row r="1805" customFormat="false" ht="15" hidden="false" customHeight="false" outlineLevel="0" collapsed="false">
      <c r="A1805" s="30"/>
      <c r="B1805" s="11"/>
      <c r="C1805" s="31"/>
      <c r="D1805" s="12" t="n">
        <f aca="false">IF(AND((C1805-INT(C1805))&gt;=0,(C1805-INT(C1805))&lt;=0.54),INT(C1805),IF((C1805-INT(C1805))&gt;=0.55,INT(C1805)+1,"Nulo"))</f>
        <v>0</v>
      </c>
    </row>
    <row r="1806" customFormat="false" ht="15" hidden="false" customHeight="false" outlineLevel="0" collapsed="false">
      <c r="A1806" s="30"/>
      <c r="B1806" s="11"/>
      <c r="C1806" s="31"/>
      <c r="D1806" s="12" t="n">
        <f aca="false">IF(AND((C1806-INT(C1806))&gt;=0,(C1806-INT(C1806))&lt;=0.54),INT(C1806),IF((C1806-INT(C1806))&gt;=0.55,INT(C1806)+1,"Nulo"))</f>
        <v>0</v>
      </c>
    </row>
    <row r="1807" customFormat="false" ht="15" hidden="false" customHeight="false" outlineLevel="0" collapsed="false">
      <c r="A1807" s="30"/>
      <c r="B1807" s="11"/>
      <c r="C1807" s="31"/>
      <c r="D1807" s="12" t="n">
        <f aca="false">IF(AND((C1807-INT(C1807))&gt;=0,(C1807-INT(C1807))&lt;=0.54),INT(C1807),IF((C1807-INT(C1807))&gt;=0.55,INT(C1807)+1,"Nulo"))</f>
        <v>0</v>
      </c>
    </row>
    <row r="1808" customFormat="false" ht="15" hidden="false" customHeight="false" outlineLevel="0" collapsed="false">
      <c r="A1808" s="30"/>
      <c r="B1808" s="11"/>
      <c r="C1808" s="31"/>
      <c r="D1808" s="12" t="n">
        <f aca="false">IF(AND((C1808-INT(C1808))&gt;=0,(C1808-INT(C1808))&lt;=0.54),INT(C1808),IF((C1808-INT(C1808))&gt;=0.55,INT(C1808)+1,"Nulo"))</f>
        <v>0</v>
      </c>
    </row>
    <row r="1809" customFormat="false" ht="15" hidden="false" customHeight="false" outlineLevel="0" collapsed="false">
      <c r="A1809" s="30"/>
      <c r="B1809" s="11"/>
      <c r="C1809" s="31"/>
      <c r="D1809" s="12" t="n">
        <f aca="false">IF(AND((C1809-INT(C1809))&gt;=0,(C1809-INT(C1809))&lt;=0.54),INT(C1809),IF((C1809-INT(C1809))&gt;=0.55,INT(C1809)+1,"Nulo"))</f>
        <v>0</v>
      </c>
    </row>
    <row r="1810" customFormat="false" ht="15" hidden="false" customHeight="false" outlineLevel="0" collapsed="false">
      <c r="A1810" s="30"/>
      <c r="B1810" s="11"/>
      <c r="C1810" s="31"/>
      <c r="D1810" s="12" t="n">
        <f aca="false">IF(AND((C1810-INT(C1810))&gt;=0,(C1810-INT(C1810))&lt;=0.54),INT(C1810),IF((C1810-INT(C1810))&gt;=0.55,INT(C1810)+1,"Nulo"))</f>
        <v>0</v>
      </c>
    </row>
    <row r="1811" customFormat="false" ht="15" hidden="false" customHeight="false" outlineLevel="0" collapsed="false">
      <c r="A1811" s="30"/>
      <c r="B1811" s="11"/>
      <c r="C1811" s="31"/>
      <c r="D1811" s="12" t="n">
        <f aca="false">IF(AND((C1811-INT(C1811))&gt;=0,(C1811-INT(C1811))&lt;=0.54),INT(C1811),IF((C1811-INT(C1811))&gt;=0.55,INT(C1811)+1,"Nulo"))</f>
        <v>0</v>
      </c>
    </row>
    <row r="1812" customFormat="false" ht="15" hidden="false" customHeight="false" outlineLevel="0" collapsed="false">
      <c r="A1812" s="30"/>
      <c r="B1812" s="11"/>
      <c r="C1812" s="31"/>
      <c r="D1812" s="12" t="n">
        <f aca="false">IF(AND((C1812-INT(C1812))&gt;=0,(C1812-INT(C1812))&lt;=0.54),INT(C1812),IF((C1812-INT(C1812))&gt;=0.55,INT(C1812)+1,"Nulo"))</f>
        <v>0</v>
      </c>
    </row>
    <row r="1813" customFormat="false" ht="15" hidden="false" customHeight="false" outlineLevel="0" collapsed="false">
      <c r="A1813" s="30"/>
      <c r="B1813" s="11"/>
      <c r="C1813" s="31"/>
      <c r="D1813" s="12" t="n">
        <f aca="false">IF(AND((C1813-INT(C1813))&gt;=0,(C1813-INT(C1813))&lt;=0.54),INT(C1813),IF((C1813-INT(C1813))&gt;=0.55,INT(C1813)+1,"Nulo"))</f>
        <v>0</v>
      </c>
    </row>
    <row r="1814" customFormat="false" ht="15" hidden="false" customHeight="false" outlineLevel="0" collapsed="false">
      <c r="A1814" s="30"/>
      <c r="B1814" s="11"/>
      <c r="C1814" s="31"/>
      <c r="D1814" s="12" t="n">
        <f aca="false">IF(AND((C1814-INT(C1814))&gt;=0,(C1814-INT(C1814))&lt;=0.54),INT(C1814),IF((C1814-INT(C1814))&gt;=0.55,INT(C1814)+1,"Nulo"))</f>
        <v>0</v>
      </c>
    </row>
    <row r="1815" customFormat="false" ht="15" hidden="false" customHeight="false" outlineLevel="0" collapsed="false">
      <c r="A1815" s="30"/>
      <c r="B1815" s="11"/>
      <c r="C1815" s="31"/>
      <c r="D1815" s="12" t="n">
        <f aca="false">IF(AND((C1815-INT(C1815))&gt;=0,(C1815-INT(C1815))&lt;=0.54),INT(C1815),IF((C1815-INT(C1815))&gt;=0.55,INT(C1815)+1,"Nulo"))</f>
        <v>0</v>
      </c>
    </row>
    <row r="1816" customFormat="false" ht="15" hidden="false" customHeight="false" outlineLevel="0" collapsed="false">
      <c r="A1816" s="30"/>
      <c r="B1816" s="11"/>
      <c r="C1816" s="31"/>
      <c r="D1816" s="12" t="n">
        <f aca="false">IF(AND((C1816-INT(C1816))&gt;=0,(C1816-INT(C1816))&lt;=0.54),INT(C1816),IF((C1816-INT(C1816))&gt;=0.55,INT(C1816)+1,"Nulo"))</f>
        <v>0</v>
      </c>
    </row>
    <row r="1817" customFormat="false" ht="15" hidden="false" customHeight="false" outlineLevel="0" collapsed="false">
      <c r="A1817" s="30"/>
      <c r="B1817" s="11"/>
      <c r="C1817" s="31"/>
      <c r="D1817" s="12" t="n">
        <f aca="false">IF(AND((C1817-INT(C1817))&gt;=0,(C1817-INT(C1817))&lt;=0.54),INT(C1817),IF((C1817-INT(C1817))&gt;=0.55,INT(C1817)+1,"Nulo"))</f>
        <v>0</v>
      </c>
    </row>
    <row r="1818" customFormat="false" ht="15" hidden="false" customHeight="false" outlineLevel="0" collapsed="false">
      <c r="A1818" s="30"/>
      <c r="B1818" s="11"/>
      <c r="C1818" s="31"/>
      <c r="D1818" s="12" t="n">
        <f aca="false">IF(AND((C1818-INT(C1818))&gt;=0,(C1818-INT(C1818))&lt;=0.54),INT(C1818),IF((C1818-INT(C1818))&gt;=0.55,INT(C1818)+1,"Nulo"))</f>
        <v>0</v>
      </c>
    </row>
    <row r="1819" customFormat="false" ht="15" hidden="false" customHeight="false" outlineLevel="0" collapsed="false">
      <c r="A1819" s="30"/>
      <c r="B1819" s="11"/>
      <c r="C1819" s="31"/>
      <c r="D1819" s="12" t="n">
        <f aca="false">IF(AND((C1819-INT(C1819))&gt;=0,(C1819-INT(C1819))&lt;=0.54),INT(C1819),IF((C1819-INT(C1819))&gt;=0.55,INT(C1819)+1,"Nulo"))</f>
        <v>0</v>
      </c>
    </row>
    <row r="1820" customFormat="false" ht="15" hidden="false" customHeight="false" outlineLevel="0" collapsed="false">
      <c r="A1820" s="30"/>
      <c r="B1820" s="11"/>
      <c r="C1820" s="31"/>
      <c r="D1820" s="12" t="n">
        <f aca="false">IF(AND((C1820-INT(C1820))&gt;=0,(C1820-INT(C1820))&lt;=0.54),INT(C1820),IF((C1820-INT(C1820))&gt;=0.55,INT(C1820)+1,"Nulo"))</f>
        <v>0</v>
      </c>
    </row>
    <row r="1821" customFormat="false" ht="15" hidden="false" customHeight="false" outlineLevel="0" collapsed="false">
      <c r="A1821" s="30"/>
      <c r="B1821" s="11"/>
      <c r="C1821" s="31"/>
      <c r="D1821" s="12" t="n">
        <f aca="false">IF(AND((C1821-INT(C1821))&gt;=0,(C1821-INT(C1821))&lt;=0.54),INT(C1821),IF((C1821-INT(C1821))&gt;=0.55,INT(C1821)+1,"Nulo"))</f>
        <v>0</v>
      </c>
    </row>
    <row r="1822" customFormat="false" ht="15" hidden="false" customHeight="false" outlineLevel="0" collapsed="false">
      <c r="A1822" s="30"/>
      <c r="B1822" s="11"/>
      <c r="C1822" s="31"/>
      <c r="D1822" s="12" t="n">
        <f aca="false">IF(AND((C1822-INT(C1822))&gt;=0,(C1822-INT(C1822))&lt;=0.54),INT(C1822),IF((C1822-INT(C1822))&gt;=0.55,INT(C1822)+1,"Nulo"))</f>
        <v>0</v>
      </c>
    </row>
    <row r="1823" customFormat="false" ht="15" hidden="false" customHeight="false" outlineLevel="0" collapsed="false">
      <c r="A1823" s="30"/>
      <c r="B1823" s="11"/>
      <c r="C1823" s="31"/>
      <c r="D1823" s="12" t="n">
        <f aca="false">IF(AND((C1823-INT(C1823))&gt;=0,(C1823-INT(C1823))&lt;=0.54),INT(C1823),IF((C1823-INT(C1823))&gt;=0.55,INT(C1823)+1,"Nulo"))</f>
        <v>0</v>
      </c>
    </row>
    <row r="1824" customFormat="false" ht="15" hidden="false" customHeight="false" outlineLevel="0" collapsed="false">
      <c r="A1824" s="30"/>
      <c r="B1824" s="11"/>
      <c r="C1824" s="31"/>
      <c r="D1824" s="12" t="n">
        <f aca="false">IF(AND((C1824-INT(C1824))&gt;=0,(C1824-INT(C1824))&lt;=0.54),INT(C1824),IF((C1824-INT(C1824))&gt;=0.55,INT(C1824)+1,"Nulo"))</f>
        <v>0</v>
      </c>
    </row>
    <row r="1825" customFormat="false" ht="15" hidden="false" customHeight="false" outlineLevel="0" collapsed="false">
      <c r="A1825" s="30"/>
      <c r="B1825" s="11"/>
      <c r="C1825" s="31"/>
      <c r="D1825" s="12" t="n">
        <f aca="false">IF(AND((C1825-INT(C1825))&gt;=0,(C1825-INT(C1825))&lt;=0.54),INT(C1825),IF((C1825-INT(C1825))&gt;=0.55,INT(C1825)+1,"Nulo"))</f>
        <v>0</v>
      </c>
    </row>
    <row r="1826" customFormat="false" ht="15" hidden="false" customHeight="false" outlineLevel="0" collapsed="false">
      <c r="A1826" s="30"/>
      <c r="B1826" s="11"/>
      <c r="C1826" s="31"/>
      <c r="D1826" s="12" t="n">
        <f aca="false">IF(AND((C1826-INT(C1826))&gt;=0,(C1826-INT(C1826))&lt;=0.54),INT(C1826),IF((C1826-INT(C1826))&gt;=0.55,INT(C1826)+1,"Nulo"))</f>
        <v>0</v>
      </c>
    </row>
    <row r="1827" customFormat="false" ht="15" hidden="false" customHeight="false" outlineLevel="0" collapsed="false">
      <c r="A1827" s="30"/>
      <c r="B1827" s="11"/>
      <c r="C1827" s="31"/>
      <c r="D1827" s="12" t="n">
        <f aca="false">IF(AND((C1827-INT(C1827))&gt;=0,(C1827-INT(C1827))&lt;=0.54),INT(C1827),IF((C1827-INT(C1827))&gt;=0.55,INT(C1827)+1,"Nulo"))</f>
        <v>0</v>
      </c>
    </row>
    <row r="1828" customFormat="false" ht="15" hidden="false" customHeight="false" outlineLevel="0" collapsed="false">
      <c r="A1828" s="30"/>
      <c r="B1828" s="11"/>
      <c r="C1828" s="31"/>
      <c r="D1828" s="12" t="n">
        <f aca="false">IF(AND((C1828-INT(C1828))&gt;=0,(C1828-INT(C1828))&lt;=0.54),INT(C1828),IF((C1828-INT(C1828))&gt;=0.55,INT(C1828)+1,"Nulo"))</f>
        <v>0</v>
      </c>
    </row>
    <row r="1829" customFormat="false" ht="15" hidden="false" customHeight="false" outlineLevel="0" collapsed="false">
      <c r="A1829" s="30"/>
      <c r="B1829" s="11"/>
      <c r="C1829" s="31"/>
      <c r="D1829" s="12" t="n">
        <f aca="false">IF(AND((C1829-INT(C1829))&gt;=0,(C1829-INT(C1829))&lt;=0.54),INT(C1829),IF((C1829-INT(C1829))&gt;=0.55,INT(C1829)+1,"Nulo"))</f>
        <v>0</v>
      </c>
    </row>
    <row r="1830" customFormat="false" ht="15" hidden="false" customHeight="false" outlineLevel="0" collapsed="false">
      <c r="A1830" s="30"/>
      <c r="B1830" s="11"/>
      <c r="C1830" s="31"/>
      <c r="D1830" s="12" t="n">
        <f aca="false">IF(AND((C1830-INT(C1830))&gt;=0,(C1830-INT(C1830))&lt;=0.54),INT(C1830),IF((C1830-INT(C1830))&gt;=0.55,INT(C1830)+1,"Nulo"))</f>
        <v>0</v>
      </c>
    </row>
    <row r="1831" customFormat="false" ht="15" hidden="false" customHeight="false" outlineLevel="0" collapsed="false">
      <c r="A1831" s="30"/>
      <c r="B1831" s="11"/>
      <c r="C1831" s="31"/>
      <c r="D1831" s="12" t="n">
        <f aca="false">IF(AND((C1831-INT(C1831))&gt;=0,(C1831-INT(C1831))&lt;=0.54),INT(C1831),IF((C1831-INT(C1831))&gt;=0.55,INT(C1831)+1,"Nulo"))</f>
        <v>0</v>
      </c>
    </row>
    <row r="1832" customFormat="false" ht="15" hidden="false" customHeight="false" outlineLevel="0" collapsed="false">
      <c r="A1832" s="30"/>
      <c r="B1832" s="11"/>
      <c r="C1832" s="31"/>
      <c r="D1832" s="12" t="n">
        <f aca="false">IF(AND((C1832-INT(C1832))&gt;=0,(C1832-INT(C1832))&lt;=0.54),INT(C1832),IF((C1832-INT(C1832))&gt;=0.55,INT(C1832)+1,"Nulo"))</f>
        <v>0</v>
      </c>
    </row>
    <row r="1833" customFormat="false" ht="15" hidden="false" customHeight="false" outlineLevel="0" collapsed="false">
      <c r="A1833" s="30"/>
      <c r="B1833" s="11"/>
      <c r="C1833" s="31"/>
      <c r="D1833" s="12" t="n">
        <f aca="false">IF(AND((C1833-INT(C1833))&gt;=0,(C1833-INT(C1833))&lt;=0.54),INT(C1833),IF((C1833-INT(C1833))&gt;=0.55,INT(C1833)+1,"Nulo"))</f>
        <v>0</v>
      </c>
    </row>
    <row r="1834" customFormat="false" ht="15" hidden="false" customHeight="false" outlineLevel="0" collapsed="false">
      <c r="A1834" s="30"/>
      <c r="B1834" s="11"/>
      <c r="C1834" s="31"/>
      <c r="D1834" s="12" t="n">
        <f aca="false">IF(AND((C1834-INT(C1834))&gt;=0,(C1834-INT(C1834))&lt;=0.54),INT(C1834),IF((C1834-INT(C1834))&gt;=0.55,INT(C1834)+1,"Nulo"))</f>
        <v>0</v>
      </c>
    </row>
    <row r="1835" customFormat="false" ht="15" hidden="false" customHeight="false" outlineLevel="0" collapsed="false">
      <c r="A1835" s="30"/>
      <c r="B1835" s="11"/>
      <c r="C1835" s="31"/>
      <c r="D1835" s="12" t="n">
        <f aca="false">IF(AND((C1835-INT(C1835))&gt;=0,(C1835-INT(C1835))&lt;=0.54),INT(C1835),IF((C1835-INT(C1835))&gt;=0.55,INT(C1835)+1,"Nulo"))</f>
        <v>0</v>
      </c>
    </row>
    <row r="1836" customFormat="false" ht="15" hidden="false" customHeight="false" outlineLevel="0" collapsed="false">
      <c r="A1836" s="30"/>
      <c r="B1836" s="11"/>
      <c r="C1836" s="31"/>
      <c r="D1836" s="12" t="n">
        <f aca="false">IF(AND((C1836-INT(C1836))&gt;=0,(C1836-INT(C1836))&lt;=0.54),INT(C1836),IF((C1836-INT(C1836))&gt;=0.55,INT(C1836)+1,"Nulo"))</f>
        <v>0</v>
      </c>
    </row>
    <row r="1837" customFormat="false" ht="15" hidden="false" customHeight="false" outlineLevel="0" collapsed="false">
      <c r="A1837" s="30"/>
      <c r="B1837" s="11"/>
      <c r="C1837" s="31"/>
      <c r="D1837" s="12" t="n">
        <f aca="false">IF(AND((C1837-INT(C1837))&gt;=0,(C1837-INT(C1837))&lt;=0.54),INT(C1837),IF((C1837-INT(C1837))&gt;=0.55,INT(C1837)+1,"Nulo"))</f>
        <v>0</v>
      </c>
    </row>
    <row r="1838" customFormat="false" ht="15" hidden="false" customHeight="false" outlineLevel="0" collapsed="false">
      <c r="A1838" s="30"/>
      <c r="B1838" s="11"/>
      <c r="C1838" s="31"/>
      <c r="D1838" s="12" t="n">
        <f aca="false">IF(AND((C1838-INT(C1838))&gt;=0,(C1838-INT(C1838))&lt;=0.54),INT(C1838),IF((C1838-INT(C1838))&gt;=0.55,INT(C1838)+1,"Nulo"))</f>
        <v>0</v>
      </c>
    </row>
    <row r="1839" customFormat="false" ht="15" hidden="false" customHeight="false" outlineLevel="0" collapsed="false">
      <c r="A1839" s="30"/>
      <c r="B1839" s="11"/>
      <c r="C1839" s="31"/>
      <c r="D1839" s="12" t="n">
        <f aca="false">IF(AND((C1839-INT(C1839))&gt;=0,(C1839-INT(C1839))&lt;=0.54),INT(C1839),IF((C1839-INT(C1839))&gt;=0.55,INT(C1839)+1,"Nulo"))</f>
        <v>0</v>
      </c>
    </row>
    <row r="1840" customFormat="false" ht="15" hidden="false" customHeight="false" outlineLevel="0" collapsed="false">
      <c r="A1840" s="30"/>
      <c r="B1840" s="11"/>
      <c r="C1840" s="31"/>
      <c r="D1840" s="12" t="n">
        <f aca="false">IF(AND((C1840-INT(C1840))&gt;=0,(C1840-INT(C1840))&lt;=0.54),INT(C1840),IF((C1840-INT(C1840))&gt;=0.55,INT(C1840)+1,"Nulo"))</f>
        <v>0</v>
      </c>
    </row>
    <row r="1841" customFormat="false" ht="15" hidden="false" customHeight="false" outlineLevel="0" collapsed="false">
      <c r="A1841" s="30"/>
      <c r="B1841" s="11"/>
      <c r="C1841" s="31"/>
      <c r="D1841" s="12" t="n">
        <f aca="false">IF(AND((C1841-INT(C1841))&gt;=0,(C1841-INT(C1841))&lt;=0.54),INT(C1841),IF((C1841-INT(C1841))&gt;=0.55,INT(C1841)+1,"Nulo"))</f>
        <v>0</v>
      </c>
    </row>
    <row r="1842" customFormat="false" ht="15" hidden="false" customHeight="false" outlineLevel="0" collapsed="false">
      <c r="A1842" s="30"/>
      <c r="B1842" s="11"/>
      <c r="C1842" s="31"/>
      <c r="D1842" s="12" t="n">
        <f aca="false">IF(AND((C1842-INT(C1842))&gt;=0,(C1842-INT(C1842))&lt;=0.54),INT(C1842),IF((C1842-INT(C1842))&gt;=0.55,INT(C1842)+1,"Nulo"))</f>
        <v>0</v>
      </c>
    </row>
    <row r="1843" customFormat="false" ht="15" hidden="false" customHeight="false" outlineLevel="0" collapsed="false">
      <c r="A1843" s="30"/>
      <c r="B1843" s="11"/>
      <c r="C1843" s="31"/>
      <c r="D1843" s="12" t="n">
        <f aca="false">IF(AND((C1843-INT(C1843))&gt;=0,(C1843-INT(C1843))&lt;=0.54),INT(C1843),IF((C1843-INT(C1843))&gt;=0.55,INT(C1843)+1,"Nulo"))</f>
        <v>0</v>
      </c>
    </row>
    <row r="1844" customFormat="false" ht="15" hidden="false" customHeight="false" outlineLevel="0" collapsed="false">
      <c r="A1844" s="30"/>
      <c r="B1844" s="11"/>
      <c r="C1844" s="31"/>
      <c r="D1844" s="12" t="n">
        <f aca="false">IF(AND((C1844-INT(C1844))&gt;=0,(C1844-INT(C1844))&lt;=0.54),INT(C1844),IF((C1844-INT(C1844))&gt;=0.55,INT(C1844)+1,"Nulo"))</f>
        <v>0</v>
      </c>
    </row>
    <row r="1845" customFormat="false" ht="15" hidden="false" customHeight="false" outlineLevel="0" collapsed="false">
      <c r="A1845" s="30"/>
      <c r="B1845" s="11"/>
      <c r="C1845" s="31"/>
      <c r="D1845" s="12" t="n">
        <f aca="false">IF(AND((C1845-INT(C1845))&gt;=0,(C1845-INT(C1845))&lt;=0.54),INT(C1845),IF((C1845-INT(C1845))&gt;=0.55,INT(C1845)+1,"Nulo"))</f>
        <v>0</v>
      </c>
    </row>
    <row r="1846" customFormat="false" ht="15" hidden="false" customHeight="false" outlineLevel="0" collapsed="false">
      <c r="A1846" s="30"/>
      <c r="B1846" s="11"/>
      <c r="C1846" s="31"/>
      <c r="D1846" s="12" t="n">
        <f aca="false">IF(AND((C1846-INT(C1846))&gt;=0,(C1846-INT(C1846))&lt;=0.54),INT(C1846),IF((C1846-INT(C1846))&gt;=0.55,INT(C1846)+1,"Nulo"))</f>
        <v>0</v>
      </c>
    </row>
    <row r="1847" customFormat="false" ht="15" hidden="false" customHeight="false" outlineLevel="0" collapsed="false">
      <c r="A1847" s="30"/>
      <c r="B1847" s="11"/>
      <c r="C1847" s="31"/>
      <c r="D1847" s="12" t="n">
        <f aca="false">IF(AND((C1847-INT(C1847))&gt;=0,(C1847-INT(C1847))&lt;=0.54),INT(C1847),IF((C1847-INT(C1847))&gt;=0.55,INT(C1847)+1,"Nulo"))</f>
        <v>0</v>
      </c>
    </row>
    <row r="1848" customFormat="false" ht="15" hidden="false" customHeight="false" outlineLevel="0" collapsed="false">
      <c r="A1848" s="30"/>
      <c r="B1848" s="11"/>
      <c r="C1848" s="31"/>
      <c r="D1848" s="12" t="n">
        <f aca="false">IF(AND((C1848-INT(C1848))&gt;=0,(C1848-INT(C1848))&lt;=0.54),INT(C1848),IF((C1848-INT(C1848))&gt;=0.55,INT(C1848)+1,"Nulo"))</f>
        <v>0</v>
      </c>
    </row>
    <row r="1849" customFormat="false" ht="15" hidden="false" customHeight="false" outlineLevel="0" collapsed="false">
      <c r="A1849" s="30"/>
      <c r="B1849" s="11"/>
      <c r="C1849" s="31"/>
      <c r="D1849" s="12" t="n">
        <f aca="false">IF(AND((C1849-INT(C1849))&gt;=0,(C1849-INT(C1849))&lt;=0.54),INT(C1849),IF((C1849-INT(C1849))&gt;=0.55,INT(C1849)+1,"Nulo"))</f>
        <v>0</v>
      </c>
    </row>
    <row r="1850" customFormat="false" ht="15" hidden="false" customHeight="false" outlineLevel="0" collapsed="false">
      <c r="A1850" s="30"/>
      <c r="B1850" s="11"/>
      <c r="C1850" s="31"/>
      <c r="D1850" s="12" t="n">
        <f aca="false">IF(AND((C1850-INT(C1850))&gt;=0,(C1850-INT(C1850))&lt;=0.54),INT(C1850),IF((C1850-INT(C1850))&gt;=0.55,INT(C1850)+1,"Nulo"))</f>
        <v>0</v>
      </c>
    </row>
    <row r="1851" customFormat="false" ht="15" hidden="false" customHeight="false" outlineLevel="0" collapsed="false">
      <c r="A1851" s="30"/>
      <c r="B1851" s="11"/>
      <c r="C1851" s="31"/>
      <c r="D1851" s="12" t="n">
        <f aca="false">IF(AND((C1851-INT(C1851))&gt;=0,(C1851-INT(C1851))&lt;=0.54),INT(C1851),IF((C1851-INT(C1851))&gt;=0.55,INT(C1851)+1,"Nulo"))</f>
        <v>0</v>
      </c>
    </row>
    <row r="1852" customFormat="false" ht="15" hidden="false" customHeight="false" outlineLevel="0" collapsed="false">
      <c r="A1852" s="30"/>
      <c r="B1852" s="11"/>
      <c r="C1852" s="31"/>
      <c r="D1852" s="12" t="n">
        <f aca="false">IF(AND((C1852-INT(C1852))&gt;=0,(C1852-INT(C1852))&lt;=0.54),INT(C1852),IF((C1852-INT(C1852))&gt;=0.55,INT(C1852)+1,"Nulo"))</f>
        <v>0</v>
      </c>
    </row>
    <row r="1853" customFormat="false" ht="15" hidden="false" customHeight="false" outlineLevel="0" collapsed="false">
      <c r="A1853" s="30"/>
      <c r="B1853" s="11"/>
      <c r="C1853" s="31"/>
      <c r="D1853" s="12" t="n">
        <f aca="false">IF(AND((C1853-INT(C1853))&gt;=0,(C1853-INT(C1853))&lt;=0.54),INT(C1853),IF((C1853-INT(C1853))&gt;=0.55,INT(C1853)+1,"Nulo"))</f>
        <v>0</v>
      </c>
    </row>
    <row r="1854" customFormat="false" ht="15" hidden="false" customHeight="false" outlineLevel="0" collapsed="false">
      <c r="A1854" s="30"/>
      <c r="B1854" s="11"/>
      <c r="C1854" s="31"/>
      <c r="D1854" s="12" t="n">
        <f aca="false">IF(AND((C1854-INT(C1854))&gt;=0,(C1854-INT(C1854))&lt;=0.54),INT(C1854),IF((C1854-INT(C1854))&gt;=0.55,INT(C1854)+1,"Nulo"))</f>
        <v>0</v>
      </c>
    </row>
    <row r="1855" customFormat="false" ht="15" hidden="false" customHeight="false" outlineLevel="0" collapsed="false">
      <c r="A1855" s="30"/>
      <c r="B1855" s="11"/>
      <c r="C1855" s="31"/>
      <c r="D1855" s="12" t="n">
        <f aca="false">IF(AND((C1855-INT(C1855))&gt;=0,(C1855-INT(C1855))&lt;=0.54),INT(C1855),IF((C1855-INT(C1855))&gt;=0.55,INT(C1855)+1,"Nulo"))</f>
        <v>0</v>
      </c>
    </row>
    <row r="1856" customFormat="false" ht="15" hidden="false" customHeight="false" outlineLevel="0" collapsed="false">
      <c r="A1856" s="30"/>
      <c r="B1856" s="11"/>
      <c r="C1856" s="31"/>
      <c r="D1856" s="12" t="n">
        <f aca="false">IF(AND((C1856-INT(C1856))&gt;=0,(C1856-INT(C1856))&lt;=0.54),INT(C1856),IF((C1856-INT(C1856))&gt;=0.55,INT(C1856)+1,"Nulo"))</f>
        <v>0</v>
      </c>
    </row>
    <row r="1857" customFormat="false" ht="15" hidden="false" customHeight="false" outlineLevel="0" collapsed="false">
      <c r="A1857" s="30"/>
      <c r="B1857" s="11"/>
      <c r="C1857" s="31"/>
      <c r="D1857" s="12" t="n">
        <f aca="false">IF(AND((C1857-INT(C1857))&gt;=0,(C1857-INT(C1857))&lt;=0.54),INT(C1857),IF((C1857-INT(C1857))&gt;=0.55,INT(C1857)+1,"Nulo"))</f>
        <v>0</v>
      </c>
    </row>
    <row r="1858" customFormat="false" ht="15" hidden="false" customHeight="false" outlineLevel="0" collapsed="false">
      <c r="A1858" s="30"/>
      <c r="B1858" s="11"/>
      <c r="C1858" s="31"/>
      <c r="D1858" s="12" t="n">
        <f aca="false">IF(AND((C1858-INT(C1858))&gt;=0,(C1858-INT(C1858))&lt;=0.54),INT(C1858),IF((C1858-INT(C1858))&gt;=0.55,INT(C1858)+1,"Nulo"))</f>
        <v>0</v>
      </c>
    </row>
    <row r="1859" customFormat="false" ht="15" hidden="false" customHeight="false" outlineLevel="0" collapsed="false">
      <c r="A1859" s="30"/>
      <c r="B1859" s="11"/>
      <c r="C1859" s="31"/>
      <c r="D1859" s="12" t="n">
        <f aca="false">IF(AND((C1859-INT(C1859))&gt;=0,(C1859-INT(C1859))&lt;=0.54),INT(C1859),IF((C1859-INT(C1859))&gt;=0.55,INT(C1859)+1,"Nulo"))</f>
        <v>0</v>
      </c>
    </row>
    <row r="1860" customFormat="false" ht="15" hidden="false" customHeight="false" outlineLevel="0" collapsed="false">
      <c r="A1860" s="30"/>
      <c r="B1860" s="11"/>
      <c r="C1860" s="31"/>
      <c r="D1860" s="12" t="n">
        <f aca="false">IF(AND((C1860-INT(C1860))&gt;=0,(C1860-INT(C1860))&lt;=0.54),INT(C1860),IF((C1860-INT(C1860))&gt;=0.55,INT(C1860)+1,"Nulo"))</f>
        <v>0</v>
      </c>
    </row>
    <row r="1861" customFormat="false" ht="15" hidden="false" customHeight="false" outlineLevel="0" collapsed="false">
      <c r="A1861" s="30"/>
      <c r="B1861" s="11"/>
      <c r="C1861" s="31"/>
      <c r="D1861" s="12" t="n">
        <f aca="false">IF(AND((C1861-INT(C1861))&gt;=0,(C1861-INT(C1861))&lt;=0.54),INT(C1861),IF((C1861-INT(C1861))&gt;=0.55,INT(C1861)+1,"Nulo"))</f>
        <v>0</v>
      </c>
    </row>
    <row r="1862" customFormat="false" ht="15" hidden="false" customHeight="false" outlineLevel="0" collapsed="false">
      <c r="A1862" s="30"/>
      <c r="B1862" s="11"/>
      <c r="C1862" s="31"/>
      <c r="D1862" s="12" t="n">
        <f aca="false">IF(AND((C1862-INT(C1862))&gt;=0,(C1862-INT(C1862))&lt;=0.54),INT(C1862),IF((C1862-INT(C1862))&gt;=0.55,INT(C1862)+1,"Nulo"))</f>
        <v>0</v>
      </c>
    </row>
    <row r="1863" customFormat="false" ht="15" hidden="false" customHeight="false" outlineLevel="0" collapsed="false">
      <c r="A1863" s="30"/>
      <c r="B1863" s="11"/>
      <c r="C1863" s="31"/>
      <c r="D1863" s="12" t="n">
        <f aca="false">IF(AND((C1863-INT(C1863))&gt;=0,(C1863-INT(C1863))&lt;=0.54),INT(C1863),IF((C1863-INT(C1863))&gt;=0.55,INT(C1863)+1,"Nulo"))</f>
        <v>0</v>
      </c>
    </row>
    <row r="1864" customFormat="false" ht="15" hidden="false" customHeight="false" outlineLevel="0" collapsed="false">
      <c r="A1864" s="30"/>
      <c r="B1864" s="11"/>
      <c r="C1864" s="31"/>
      <c r="D1864" s="12" t="n">
        <f aca="false">IF(AND((C1864-INT(C1864))&gt;=0,(C1864-INT(C1864))&lt;=0.54),INT(C1864),IF((C1864-INT(C1864))&gt;=0.55,INT(C1864)+1,"Nulo"))</f>
        <v>0</v>
      </c>
    </row>
    <row r="1865" customFormat="false" ht="15" hidden="false" customHeight="false" outlineLevel="0" collapsed="false">
      <c r="A1865" s="30"/>
      <c r="B1865" s="11"/>
      <c r="C1865" s="31"/>
      <c r="D1865" s="12" t="n">
        <f aca="false">IF(AND((C1865-INT(C1865))&gt;=0,(C1865-INT(C1865))&lt;=0.54),INT(C1865),IF((C1865-INT(C1865))&gt;=0.55,INT(C1865)+1,"Nulo"))</f>
        <v>0</v>
      </c>
    </row>
    <row r="1866" customFormat="false" ht="15" hidden="false" customHeight="false" outlineLevel="0" collapsed="false">
      <c r="A1866" s="30"/>
      <c r="B1866" s="11"/>
      <c r="C1866" s="31"/>
      <c r="D1866" s="12" t="n">
        <f aca="false">IF(AND((C1866-INT(C1866))&gt;=0,(C1866-INT(C1866))&lt;=0.54),INT(C1866),IF((C1866-INT(C1866))&gt;=0.55,INT(C1866)+1,"Nulo"))</f>
        <v>0</v>
      </c>
    </row>
    <row r="1867" customFormat="false" ht="15" hidden="false" customHeight="false" outlineLevel="0" collapsed="false">
      <c r="A1867" s="30"/>
      <c r="B1867" s="11"/>
      <c r="C1867" s="31"/>
      <c r="D1867" s="12" t="n">
        <f aca="false">IF(AND((C1867-INT(C1867))&gt;=0,(C1867-INT(C1867))&lt;=0.54),INT(C1867),IF((C1867-INT(C1867))&gt;=0.55,INT(C1867)+1,"Nulo"))</f>
        <v>0</v>
      </c>
    </row>
    <row r="1868" customFormat="false" ht="15" hidden="false" customHeight="false" outlineLevel="0" collapsed="false">
      <c r="A1868" s="30"/>
      <c r="B1868" s="11"/>
      <c r="C1868" s="31"/>
      <c r="D1868" s="12" t="n">
        <f aca="false">IF(AND((C1868-INT(C1868))&gt;=0,(C1868-INT(C1868))&lt;=0.54),INT(C1868),IF((C1868-INT(C1868))&gt;=0.55,INT(C1868)+1,"Nulo"))</f>
        <v>0</v>
      </c>
    </row>
    <row r="1869" customFormat="false" ht="15" hidden="false" customHeight="false" outlineLevel="0" collapsed="false">
      <c r="A1869" s="30"/>
      <c r="B1869" s="11"/>
      <c r="C1869" s="31"/>
      <c r="D1869" s="12" t="n">
        <f aca="false">IF(AND((C1869-INT(C1869))&gt;=0,(C1869-INT(C1869))&lt;=0.54),INT(C1869),IF((C1869-INT(C1869))&gt;=0.55,INT(C1869)+1,"Nulo"))</f>
        <v>0</v>
      </c>
    </row>
    <row r="1870" customFormat="false" ht="15" hidden="false" customHeight="false" outlineLevel="0" collapsed="false">
      <c r="A1870" s="30"/>
      <c r="B1870" s="11"/>
      <c r="C1870" s="31"/>
      <c r="D1870" s="12" t="n">
        <f aca="false">IF(AND((C1870-INT(C1870))&gt;=0,(C1870-INT(C1870))&lt;=0.54),INT(C1870),IF((C1870-INT(C1870))&gt;=0.55,INT(C1870)+1,"Nulo"))</f>
        <v>0</v>
      </c>
    </row>
    <row r="1871" customFormat="false" ht="15" hidden="false" customHeight="false" outlineLevel="0" collapsed="false">
      <c r="A1871" s="30"/>
      <c r="B1871" s="11"/>
      <c r="C1871" s="31"/>
      <c r="D1871" s="12" t="n">
        <f aca="false">IF(AND((C1871-INT(C1871))&gt;=0,(C1871-INT(C1871))&lt;=0.54),INT(C1871),IF((C1871-INT(C1871))&gt;=0.55,INT(C1871)+1,"Nulo"))</f>
        <v>0</v>
      </c>
    </row>
    <row r="1872" customFormat="false" ht="15" hidden="false" customHeight="false" outlineLevel="0" collapsed="false">
      <c r="A1872" s="30"/>
      <c r="B1872" s="11"/>
      <c r="C1872" s="31"/>
      <c r="D1872" s="12" t="n">
        <f aca="false">IF(AND((C1872-INT(C1872))&gt;=0,(C1872-INT(C1872))&lt;=0.54),INT(C1872),IF((C1872-INT(C1872))&gt;=0.55,INT(C1872)+1,"Nulo"))</f>
        <v>0</v>
      </c>
    </row>
    <row r="1873" customFormat="false" ht="15" hidden="false" customHeight="false" outlineLevel="0" collapsed="false">
      <c r="A1873" s="30"/>
      <c r="B1873" s="11"/>
      <c r="C1873" s="31"/>
      <c r="D1873" s="12" t="n">
        <f aca="false">IF(AND((C1873-INT(C1873))&gt;=0,(C1873-INT(C1873))&lt;=0.54),INT(C1873),IF((C1873-INT(C1873))&gt;=0.55,INT(C1873)+1,"Nulo"))</f>
        <v>0</v>
      </c>
    </row>
    <row r="1874" customFormat="false" ht="15" hidden="false" customHeight="false" outlineLevel="0" collapsed="false">
      <c r="A1874" s="30"/>
      <c r="B1874" s="11"/>
      <c r="C1874" s="31"/>
      <c r="D1874" s="12" t="n">
        <f aca="false">IF(AND((C1874-INT(C1874))&gt;=0,(C1874-INT(C1874))&lt;=0.54),INT(C1874),IF((C1874-INT(C1874))&gt;=0.55,INT(C1874)+1,"Nulo"))</f>
        <v>0</v>
      </c>
    </row>
    <row r="1875" customFormat="false" ht="15" hidden="false" customHeight="false" outlineLevel="0" collapsed="false">
      <c r="A1875" s="30"/>
      <c r="B1875" s="11"/>
      <c r="C1875" s="31"/>
      <c r="D1875" s="12" t="n">
        <f aca="false">IF(AND((C1875-INT(C1875))&gt;=0,(C1875-INT(C1875))&lt;=0.54),INT(C1875),IF((C1875-INT(C1875))&gt;=0.55,INT(C1875)+1,"Nulo"))</f>
        <v>0</v>
      </c>
    </row>
    <row r="1876" customFormat="false" ht="15" hidden="false" customHeight="false" outlineLevel="0" collapsed="false">
      <c r="A1876" s="30"/>
      <c r="B1876" s="11"/>
      <c r="C1876" s="31"/>
      <c r="D1876" s="12" t="n">
        <f aca="false">IF(AND((C1876-INT(C1876))&gt;=0,(C1876-INT(C1876))&lt;=0.54),INT(C1876),IF((C1876-INT(C1876))&gt;=0.55,INT(C1876)+1,"Nulo"))</f>
        <v>0</v>
      </c>
    </row>
    <row r="1877" customFormat="false" ht="15" hidden="false" customHeight="false" outlineLevel="0" collapsed="false">
      <c r="A1877" s="30"/>
      <c r="B1877" s="11"/>
      <c r="C1877" s="31"/>
      <c r="D1877" s="12" t="n">
        <f aca="false">IF(AND((C1877-INT(C1877))&gt;=0,(C1877-INT(C1877))&lt;=0.54),INT(C1877),IF((C1877-INT(C1877))&gt;=0.55,INT(C1877)+1,"Nulo"))</f>
        <v>0</v>
      </c>
    </row>
    <row r="1878" customFormat="false" ht="15" hidden="false" customHeight="false" outlineLevel="0" collapsed="false">
      <c r="A1878" s="30"/>
      <c r="B1878" s="11"/>
      <c r="C1878" s="31"/>
      <c r="D1878" s="12" t="n">
        <f aca="false">IF(AND((C1878-INT(C1878))&gt;=0,(C1878-INT(C1878))&lt;=0.54),INT(C1878),IF((C1878-INT(C1878))&gt;=0.55,INT(C1878)+1,"Nulo"))</f>
        <v>0</v>
      </c>
    </row>
    <row r="1879" customFormat="false" ht="15" hidden="false" customHeight="false" outlineLevel="0" collapsed="false">
      <c r="A1879" s="30"/>
      <c r="B1879" s="11"/>
      <c r="C1879" s="31"/>
      <c r="D1879" s="12" t="n">
        <f aca="false">IF(AND((C1879-INT(C1879))&gt;=0,(C1879-INT(C1879))&lt;=0.54),INT(C1879),IF((C1879-INT(C1879))&gt;=0.55,INT(C1879)+1,"Nulo"))</f>
        <v>0</v>
      </c>
    </row>
    <row r="1880" customFormat="false" ht="15" hidden="false" customHeight="false" outlineLevel="0" collapsed="false">
      <c r="A1880" s="30"/>
      <c r="B1880" s="11"/>
      <c r="C1880" s="31"/>
      <c r="D1880" s="12" t="n">
        <f aca="false">IF(AND((C1880-INT(C1880))&gt;=0,(C1880-INT(C1880))&lt;=0.54),INT(C1880),IF((C1880-INT(C1880))&gt;=0.55,INT(C1880)+1,"Nulo"))</f>
        <v>0</v>
      </c>
    </row>
    <row r="1881" customFormat="false" ht="15" hidden="false" customHeight="false" outlineLevel="0" collapsed="false">
      <c r="A1881" s="30"/>
      <c r="B1881" s="11"/>
      <c r="C1881" s="31"/>
      <c r="D1881" s="12" t="n">
        <f aca="false">IF(AND((C1881-INT(C1881))&gt;=0,(C1881-INT(C1881))&lt;=0.54),INT(C1881),IF((C1881-INT(C1881))&gt;=0.55,INT(C1881)+1,"Nulo"))</f>
        <v>0</v>
      </c>
    </row>
    <row r="1882" customFormat="false" ht="15" hidden="false" customHeight="false" outlineLevel="0" collapsed="false">
      <c r="A1882" s="30"/>
      <c r="B1882" s="11"/>
      <c r="C1882" s="31"/>
      <c r="D1882" s="12" t="n">
        <f aca="false">IF(AND((C1882-INT(C1882))&gt;=0,(C1882-INT(C1882))&lt;=0.54),INT(C1882),IF((C1882-INT(C1882))&gt;=0.55,INT(C1882)+1,"Nulo"))</f>
        <v>0</v>
      </c>
    </row>
    <row r="1883" customFormat="false" ht="15" hidden="false" customHeight="false" outlineLevel="0" collapsed="false">
      <c r="A1883" s="30"/>
      <c r="B1883" s="11"/>
      <c r="C1883" s="31"/>
      <c r="D1883" s="12" t="n">
        <f aca="false">IF(AND((C1883-INT(C1883))&gt;=0,(C1883-INT(C1883))&lt;=0.54),INT(C1883),IF((C1883-INT(C1883))&gt;=0.55,INT(C1883)+1,"Nulo"))</f>
        <v>0</v>
      </c>
    </row>
    <row r="1884" customFormat="false" ht="15" hidden="false" customHeight="false" outlineLevel="0" collapsed="false">
      <c r="A1884" s="30"/>
      <c r="B1884" s="11"/>
      <c r="C1884" s="31"/>
      <c r="D1884" s="12" t="n">
        <f aca="false">IF(AND((C1884-INT(C1884))&gt;=0,(C1884-INT(C1884))&lt;=0.54),INT(C1884),IF((C1884-INT(C1884))&gt;=0.55,INT(C1884)+1,"Nulo"))</f>
        <v>0</v>
      </c>
    </row>
    <row r="1885" customFormat="false" ht="15" hidden="false" customHeight="false" outlineLevel="0" collapsed="false">
      <c r="A1885" s="30"/>
      <c r="B1885" s="11"/>
      <c r="C1885" s="31"/>
      <c r="D1885" s="12" t="n">
        <f aca="false">IF(AND((C1885-INT(C1885))&gt;=0,(C1885-INT(C1885))&lt;=0.54),INT(C1885),IF((C1885-INT(C1885))&gt;=0.55,INT(C1885)+1,"Nulo"))</f>
        <v>0</v>
      </c>
    </row>
    <row r="1886" customFormat="false" ht="15" hidden="false" customHeight="false" outlineLevel="0" collapsed="false">
      <c r="A1886" s="30"/>
      <c r="B1886" s="11"/>
      <c r="C1886" s="31"/>
      <c r="D1886" s="12" t="n">
        <f aca="false">IF(AND((C1886-INT(C1886))&gt;=0,(C1886-INT(C1886))&lt;=0.54),INT(C1886),IF((C1886-INT(C1886))&gt;=0.55,INT(C1886)+1,"Nulo"))</f>
        <v>0</v>
      </c>
    </row>
    <row r="1887" customFormat="false" ht="15" hidden="false" customHeight="false" outlineLevel="0" collapsed="false">
      <c r="A1887" s="30"/>
      <c r="B1887" s="11"/>
      <c r="C1887" s="31"/>
      <c r="D1887" s="12" t="n">
        <f aca="false">IF(AND((C1887-INT(C1887))&gt;=0,(C1887-INT(C1887))&lt;=0.54),INT(C1887),IF((C1887-INT(C1887))&gt;=0.55,INT(C1887)+1,"Nulo"))</f>
        <v>0</v>
      </c>
    </row>
    <row r="1888" customFormat="false" ht="15" hidden="false" customHeight="false" outlineLevel="0" collapsed="false">
      <c r="A1888" s="30"/>
      <c r="B1888" s="11"/>
      <c r="C1888" s="31"/>
      <c r="D1888" s="12" t="n">
        <f aca="false">IF(AND((C1888-INT(C1888))&gt;=0,(C1888-INT(C1888))&lt;=0.54),INT(C1888),IF((C1888-INT(C1888))&gt;=0.55,INT(C1888)+1,"Nulo"))</f>
        <v>0</v>
      </c>
    </row>
    <row r="1889" customFormat="false" ht="15" hidden="false" customHeight="false" outlineLevel="0" collapsed="false">
      <c r="A1889" s="30"/>
      <c r="B1889" s="11"/>
      <c r="C1889" s="31"/>
      <c r="D1889" s="12" t="n">
        <f aca="false">IF(AND((C1889-INT(C1889))&gt;=0,(C1889-INT(C1889))&lt;=0.54),INT(C1889),IF((C1889-INT(C1889))&gt;=0.55,INT(C1889)+1,"Nulo"))</f>
        <v>0</v>
      </c>
    </row>
    <row r="1890" customFormat="false" ht="15" hidden="false" customHeight="false" outlineLevel="0" collapsed="false">
      <c r="A1890" s="30"/>
      <c r="B1890" s="11"/>
      <c r="C1890" s="31"/>
      <c r="D1890" s="12" t="n">
        <f aca="false">IF(AND((C1890-INT(C1890))&gt;=0,(C1890-INT(C1890))&lt;=0.54),INT(C1890),IF((C1890-INT(C1890))&gt;=0.55,INT(C1890)+1,"Nulo"))</f>
        <v>0</v>
      </c>
    </row>
    <row r="1891" customFormat="false" ht="15" hidden="false" customHeight="false" outlineLevel="0" collapsed="false">
      <c r="A1891" s="30"/>
      <c r="B1891" s="11"/>
      <c r="C1891" s="31"/>
      <c r="D1891" s="12" t="n">
        <f aca="false">IF(AND((C1891-INT(C1891))&gt;=0,(C1891-INT(C1891))&lt;=0.54),INT(C1891),IF((C1891-INT(C1891))&gt;=0.55,INT(C1891)+1,"Nulo"))</f>
        <v>0</v>
      </c>
    </row>
    <row r="1892" customFormat="false" ht="15" hidden="false" customHeight="false" outlineLevel="0" collapsed="false">
      <c r="A1892" s="30"/>
      <c r="B1892" s="11"/>
      <c r="C1892" s="31"/>
      <c r="D1892" s="12" t="n">
        <f aca="false">IF(AND((C1892-INT(C1892))&gt;=0,(C1892-INT(C1892))&lt;=0.54),INT(C1892),IF((C1892-INT(C1892))&gt;=0.55,INT(C1892)+1,"Nulo"))</f>
        <v>0</v>
      </c>
    </row>
    <row r="1893" customFormat="false" ht="15" hidden="false" customHeight="false" outlineLevel="0" collapsed="false">
      <c r="A1893" s="30"/>
      <c r="B1893" s="11"/>
      <c r="C1893" s="31"/>
      <c r="D1893" s="12" t="n">
        <f aca="false">IF(AND((C1893-INT(C1893))&gt;=0,(C1893-INT(C1893))&lt;=0.54),INT(C1893),IF((C1893-INT(C1893))&gt;=0.55,INT(C1893)+1,"Nulo"))</f>
        <v>0</v>
      </c>
    </row>
    <row r="1894" customFormat="false" ht="15" hidden="false" customHeight="false" outlineLevel="0" collapsed="false">
      <c r="A1894" s="30"/>
      <c r="B1894" s="11"/>
      <c r="C1894" s="31"/>
      <c r="D1894" s="12" t="n">
        <f aca="false">IF(AND((C1894-INT(C1894))&gt;=0,(C1894-INT(C1894))&lt;=0.54),INT(C1894),IF((C1894-INT(C1894))&gt;=0.55,INT(C1894)+1,"Nulo"))</f>
        <v>0</v>
      </c>
    </row>
    <row r="1895" customFormat="false" ht="15" hidden="false" customHeight="false" outlineLevel="0" collapsed="false">
      <c r="A1895" s="30"/>
      <c r="B1895" s="11"/>
      <c r="C1895" s="31"/>
      <c r="D1895" s="12" t="n">
        <f aca="false">IF(AND((C1895-INT(C1895))&gt;=0,(C1895-INT(C1895))&lt;=0.54),INT(C1895),IF((C1895-INT(C1895))&gt;=0.55,INT(C1895)+1,"Nulo"))</f>
        <v>0</v>
      </c>
    </row>
    <row r="1896" customFormat="false" ht="15" hidden="false" customHeight="false" outlineLevel="0" collapsed="false">
      <c r="A1896" s="30"/>
      <c r="B1896" s="11"/>
      <c r="C1896" s="31"/>
      <c r="D1896" s="12" t="n">
        <f aca="false">IF(AND((C1896-INT(C1896))&gt;=0,(C1896-INT(C1896))&lt;=0.54),INT(C1896),IF((C1896-INT(C1896))&gt;=0.55,INT(C1896)+1,"Nulo"))</f>
        <v>0</v>
      </c>
    </row>
    <row r="1897" customFormat="false" ht="15" hidden="false" customHeight="false" outlineLevel="0" collapsed="false">
      <c r="A1897" s="30"/>
      <c r="B1897" s="11"/>
      <c r="C1897" s="31"/>
      <c r="D1897" s="12" t="n">
        <f aca="false">IF(AND((C1897-INT(C1897))&gt;=0,(C1897-INT(C1897))&lt;=0.54),INT(C1897),IF((C1897-INT(C1897))&gt;=0.55,INT(C1897)+1,"Nulo"))</f>
        <v>0</v>
      </c>
    </row>
    <row r="1898" customFormat="false" ht="15" hidden="false" customHeight="false" outlineLevel="0" collapsed="false">
      <c r="A1898" s="30"/>
      <c r="B1898" s="11"/>
      <c r="C1898" s="31"/>
      <c r="D1898" s="12" t="n">
        <f aca="false">IF(AND((C1898-INT(C1898))&gt;=0,(C1898-INT(C1898))&lt;=0.54),INT(C1898),IF((C1898-INT(C1898))&gt;=0.55,INT(C1898)+1,"Nulo"))</f>
        <v>0</v>
      </c>
    </row>
    <row r="1899" customFormat="false" ht="15" hidden="false" customHeight="false" outlineLevel="0" collapsed="false">
      <c r="A1899" s="30"/>
      <c r="B1899" s="11"/>
      <c r="C1899" s="31"/>
      <c r="D1899" s="12" t="n">
        <f aca="false">IF(AND((C1899-INT(C1899))&gt;=0,(C1899-INT(C1899))&lt;=0.54),INT(C1899),IF((C1899-INT(C1899))&gt;=0.55,INT(C1899)+1,"Nulo"))</f>
        <v>0</v>
      </c>
    </row>
    <row r="1900" customFormat="false" ht="15" hidden="false" customHeight="false" outlineLevel="0" collapsed="false">
      <c r="A1900" s="30"/>
      <c r="B1900" s="11"/>
      <c r="C1900" s="31"/>
      <c r="D1900" s="12" t="n">
        <f aca="false">IF(AND((C1900-INT(C1900))&gt;=0,(C1900-INT(C1900))&lt;=0.54),INT(C1900),IF((C1900-INT(C1900))&gt;=0.55,INT(C1900)+1,"Nulo"))</f>
        <v>0</v>
      </c>
    </row>
    <row r="1901" customFormat="false" ht="15" hidden="false" customHeight="false" outlineLevel="0" collapsed="false">
      <c r="A1901" s="30"/>
      <c r="B1901" s="11"/>
      <c r="C1901" s="31"/>
      <c r="D1901" s="12" t="n">
        <f aca="false">IF(AND((C1901-INT(C1901))&gt;=0,(C1901-INT(C1901))&lt;=0.54),INT(C1901),IF((C1901-INT(C1901))&gt;=0.55,INT(C1901)+1,"Nulo"))</f>
        <v>0</v>
      </c>
    </row>
    <row r="1902" customFormat="false" ht="15" hidden="false" customHeight="false" outlineLevel="0" collapsed="false">
      <c r="A1902" s="30"/>
      <c r="B1902" s="11"/>
      <c r="C1902" s="31"/>
      <c r="D1902" s="12" t="n">
        <f aca="false">IF(AND((C1902-INT(C1902))&gt;=0,(C1902-INT(C1902))&lt;=0.54),INT(C1902),IF((C1902-INT(C1902))&gt;=0.55,INT(C1902)+1,"Nulo"))</f>
        <v>0</v>
      </c>
    </row>
    <row r="1903" customFormat="false" ht="15" hidden="false" customHeight="false" outlineLevel="0" collapsed="false">
      <c r="A1903" s="30"/>
      <c r="B1903" s="11"/>
      <c r="C1903" s="31"/>
      <c r="D1903" s="12" t="n">
        <f aca="false">IF(AND((C1903-INT(C1903))&gt;=0,(C1903-INT(C1903))&lt;=0.54),INT(C1903),IF((C1903-INT(C1903))&gt;=0.55,INT(C1903)+1,"Nulo"))</f>
        <v>0</v>
      </c>
    </row>
    <row r="1904" customFormat="false" ht="15" hidden="false" customHeight="false" outlineLevel="0" collapsed="false">
      <c r="A1904" s="30"/>
      <c r="B1904" s="11"/>
      <c r="C1904" s="31"/>
      <c r="D1904" s="12" t="n">
        <f aca="false">IF(AND((C1904-INT(C1904))&gt;=0,(C1904-INT(C1904))&lt;=0.54),INT(C1904),IF((C1904-INT(C1904))&gt;=0.55,INT(C1904)+1,"Nulo"))</f>
        <v>0</v>
      </c>
    </row>
    <row r="1905" customFormat="false" ht="15" hidden="false" customHeight="false" outlineLevel="0" collapsed="false">
      <c r="A1905" s="30"/>
      <c r="B1905" s="11"/>
      <c r="C1905" s="31"/>
      <c r="D1905" s="12" t="n">
        <f aca="false">IF(AND((C1905-INT(C1905))&gt;=0,(C1905-INT(C1905))&lt;=0.54),INT(C1905),IF((C1905-INT(C1905))&gt;=0.55,INT(C1905)+1,"Nulo"))</f>
        <v>0</v>
      </c>
    </row>
    <row r="1906" customFormat="false" ht="15" hidden="false" customHeight="false" outlineLevel="0" collapsed="false">
      <c r="A1906" s="30"/>
      <c r="B1906" s="11"/>
      <c r="C1906" s="31"/>
      <c r="D1906" s="12" t="n">
        <f aca="false">IF(AND((C1906-INT(C1906))&gt;=0,(C1906-INT(C1906))&lt;=0.54),INT(C1906),IF((C1906-INT(C1906))&gt;=0.55,INT(C1906)+1,"Nulo"))</f>
        <v>0</v>
      </c>
    </row>
    <row r="1907" customFormat="false" ht="15" hidden="false" customHeight="false" outlineLevel="0" collapsed="false">
      <c r="A1907" s="30"/>
      <c r="B1907" s="11"/>
      <c r="C1907" s="31"/>
      <c r="D1907" s="12" t="n">
        <f aca="false">IF(AND((C1907-INT(C1907))&gt;=0,(C1907-INT(C1907))&lt;=0.54),INT(C1907),IF((C1907-INT(C1907))&gt;=0.55,INT(C1907)+1,"Nulo"))</f>
        <v>0</v>
      </c>
    </row>
    <row r="1908" customFormat="false" ht="15" hidden="false" customHeight="false" outlineLevel="0" collapsed="false">
      <c r="A1908" s="30"/>
      <c r="B1908" s="11"/>
      <c r="C1908" s="31"/>
      <c r="D1908" s="12" t="n">
        <f aca="false">IF(AND((C1908-INT(C1908))&gt;=0,(C1908-INT(C1908))&lt;=0.54),INT(C1908),IF((C1908-INT(C1908))&gt;=0.55,INT(C1908)+1,"Nulo"))</f>
        <v>0</v>
      </c>
    </row>
    <row r="1909" customFormat="false" ht="15" hidden="false" customHeight="false" outlineLevel="0" collapsed="false">
      <c r="A1909" s="30"/>
      <c r="B1909" s="11"/>
      <c r="C1909" s="31"/>
      <c r="D1909" s="12" t="n">
        <f aca="false">IF(AND((C1909-INT(C1909))&gt;=0,(C1909-INT(C1909))&lt;=0.54),INT(C1909),IF((C1909-INT(C1909))&gt;=0.55,INT(C1909)+1,"Nulo"))</f>
        <v>0</v>
      </c>
    </row>
    <row r="1910" customFormat="false" ht="15" hidden="false" customHeight="false" outlineLevel="0" collapsed="false">
      <c r="A1910" s="30"/>
      <c r="B1910" s="11"/>
      <c r="C1910" s="31"/>
      <c r="D1910" s="12" t="n">
        <f aca="false">IF(AND((C1910-INT(C1910))&gt;=0,(C1910-INT(C1910))&lt;=0.54),INT(C1910),IF((C1910-INT(C1910))&gt;=0.55,INT(C1910)+1,"Nulo"))</f>
        <v>0</v>
      </c>
    </row>
    <row r="1911" customFormat="false" ht="15" hidden="false" customHeight="false" outlineLevel="0" collapsed="false">
      <c r="A1911" s="30"/>
      <c r="B1911" s="11"/>
      <c r="C1911" s="31"/>
      <c r="D1911" s="12" t="n">
        <f aca="false">IF(AND((C1911-INT(C1911))&gt;=0,(C1911-INT(C1911))&lt;=0.54),INT(C1911),IF((C1911-INT(C1911))&gt;=0.55,INT(C1911)+1,"Nulo"))</f>
        <v>0</v>
      </c>
    </row>
    <row r="1912" customFormat="false" ht="15" hidden="false" customHeight="false" outlineLevel="0" collapsed="false">
      <c r="A1912" s="30"/>
      <c r="B1912" s="11"/>
      <c r="C1912" s="31"/>
      <c r="D1912" s="12" t="n">
        <f aca="false">IF(AND((C1912-INT(C1912))&gt;=0,(C1912-INT(C1912))&lt;=0.54),INT(C1912),IF((C1912-INT(C1912))&gt;=0.55,INT(C1912)+1,"Nulo"))</f>
        <v>0</v>
      </c>
    </row>
    <row r="1913" customFormat="false" ht="15" hidden="false" customHeight="false" outlineLevel="0" collapsed="false">
      <c r="A1913" s="30"/>
      <c r="B1913" s="11"/>
      <c r="C1913" s="31"/>
      <c r="D1913" s="12" t="n">
        <f aca="false">IF(AND((C1913-INT(C1913))&gt;=0,(C1913-INT(C1913))&lt;=0.54),INT(C1913),IF((C1913-INT(C1913))&gt;=0.55,INT(C1913)+1,"Nulo"))</f>
        <v>0</v>
      </c>
    </row>
    <row r="1914" customFormat="false" ht="15" hidden="false" customHeight="false" outlineLevel="0" collapsed="false">
      <c r="A1914" s="30"/>
      <c r="B1914" s="11"/>
      <c r="C1914" s="31"/>
      <c r="D1914" s="12" t="n">
        <f aca="false">IF(AND((C1914-INT(C1914))&gt;=0,(C1914-INT(C1914))&lt;=0.54),INT(C1914),IF((C1914-INT(C1914))&gt;=0.55,INT(C1914)+1,"Nulo"))</f>
        <v>0</v>
      </c>
    </row>
    <row r="1915" customFormat="false" ht="15" hidden="false" customHeight="false" outlineLevel="0" collapsed="false">
      <c r="A1915" s="30"/>
      <c r="B1915" s="11"/>
      <c r="C1915" s="31"/>
      <c r="D1915" s="12" t="n">
        <f aca="false">IF(AND((C1915-INT(C1915))&gt;=0,(C1915-INT(C1915))&lt;=0.54),INT(C1915),IF((C1915-INT(C1915))&gt;=0.55,INT(C1915)+1,"Nulo"))</f>
        <v>0</v>
      </c>
    </row>
    <row r="1916" customFormat="false" ht="15" hidden="false" customHeight="false" outlineLevel="0" collapsed="false">
      <c r="A1916" s="30"/>
      <c r="B1916" s="11"/>
      <c r="C1916" s="31"/>
      <c r="D1916" s="12" t="n">
        <f aca="false">IF(AND((C1916-INT(C1916))&gt;=0,(C1916-INT(C1916))&lt;=0.54),INT(C1916),IF((C1916-INT(C1916))&gt;=0.55,INT(C1916)+1,"Nulo"))</f>
        <v>0</v>
      </c>
    </row>
    <row r="1917" customFormat="false" ht="15" hidden="false" customHeight="false" outlineLevel="0" collapsed="false">
      <c r="A1917" s="30"/>
      <c r="B1917" s="11"/>
      <c r="C1917" s="31"/>
      <c r="D1917" s="12" t="n">
        <f aca="false">IF(AND((C1917-INT(C1917))&gt;=0,(C1917-INT(C1917))&lt;=0.54),INT(C1917),IF((C1917-INT(C1917))&gt;=0.55,INT(C1917)+1,"Nulo"))</f>
        <v>0</v>
      </c>
    </row>
    <row r="1918" customFormat="false" ht="15" hidden="false" customHeight="false" outlineLevel="0" collapsed="false">
      <c r="A1918" s="30"/>
      <c r="B1918" s="11"/>
      <c r="C1918" s="31"/>
      <c r="D1918" s="12" t="n">
        <f aca="false">IF(AND((C1918-INT(C1918))&gt;=0,(C1918-INT(C1918))&lt;=0.54),INT(C1918),IF((C1918-INT(C1918))&gt;=0.55,INT(C1918)+1,"Nulo"))</f>
        <v>0</v>
      </c>
    </row>
    <row r="1919" customFormat="false" ht="15" hidden="false" customHeight="false" outlineLevel="0" collapsed="false">
      <c r="A1919" s="30"/>
      <c r="B1919" s="11"/>
      <c r="C1919" s="31"/>
      <c r="D1919" s="12" t="n">
        <f aca="false">IF(AND((C1919-INT(C1919))&gt;=0,(C1919-INT(C1919))&lt;=0.54),INT(C1919),IF((C1919-INT(C1919))&gt;=0.55,INT(C1919)+1,"Nulo"))</f>
        <v>0</v>
      </c>
    </row>
    <row r="1920" customFormat="false" ht="15" hidden="false" customHeight="false" outlineLevel="0" collapsed="false">
      <c r="A1920" s="30"/>
      <c r="B1920" s="11"/>
      <c r="C1920" s="31"/>
      <c r="D1920" s="12" t="n">
        <f aca="false">IF(AND((C1920-INT(C1920))&gt;=0,(C1920-INT(C1920))&lt;=0.54),INT(C1920),IF((C1920-INT(C1920))&gt;=0.55,INT(C1920)+1,"Nulo"))</f>
        <v>0</v>
      </c>
    </row>
    <row r="1921" customFormat="false" ht="15" hidden="false" customHeight="false" outlineLevel="0" collapsed="false">
      <c r="A1921" s="30"/>
      <c r="B1921" s="11"/>
      <c r="C1921" s="31"/>
      <c r="D1921" s="12" t="n">
        <f aca="false">IF(AND((C1921-INT(C1921))&gt;=0,(C1921-INT(C1921))&lt;=0.54),INT(C1921),IF((C1921-INT(C1921))&gt;=0.55,INT(C1921)+1,"Nulo"))</f>
        <v>0</v>
      </c>
    </row>
    <row r="1922" customFormat="false" ht="15" hidden="false" customHeight="false" outlineLevel="0" collapsed="false">
      <c r="A1922" s="30"/>
      <c r="B1922" s="11"/>
      <c r="C1922" s="31"/>
      <c r="D1922" s="12" t="n">
        <f aca="false">IF(AND((C1922-INT(C1922))&gt;=0,(C1922-INT(C1922))&lt;=0.54),INT(C1922),IF((C1922-INT(C1922))&gt;=0.55,INT(C1922)+1,"Nulo"))</f>
        <v>0</v>
      </c>
    </row>
    <row r="1923" customFormat="false" ht="15" hidden="false" customHeight="false" outlineLevel="0" collapsed="false">
      <c r="A1923" s="30"/>
      <c r="B1923" s="11"/>
      <c r="C1923" s="31"/>
      <c r="D1923" s="12" t="n">
        <f aca="false">IF(AND((C1923-INT(C1923))&gt;=0,(C1923-INT(C1923))&lt;=0.54),INT(C1923),IF((C1923-INT(C1923))&gt;=0.55,INT(C1923)+1,"Nulo"))</f>
        <v>0</v>
      </c>
    </row>
    <row r="1924" customFormat="false" ht="15" hidden="false" customHeight="false" outlineLevel="0" collapsed="false">
      <c r="A1924" s="30"/>
      <c r="B1924" s="11"/>
      <c r="C1924" s="31"/>
      <c r="D1924" s="12" t="n">
        <f aca="false">IF(AND((C1924-INT(C1924))&gt;=0,(C1924-INT(C1924))&lt;=0.54),INT(C1924),IF((C1924-INT(C1924))&gt;=0.55,INT(C1924)+1,"Nulo"))</f>
        <v>0</v>
      </c>
    </row>
    <row r="1925" customFormat="false" ht="15" hidden="false" customHeight="false" outlineLevel="0" collapsed="false">
      <c r="A1925" s="30"/>
      <c r="B1925" s="11"/>
      <c r="C1925" s="31"/>
      <c r="D1925" s="12" t="n">
        <f aca="false">IF(AND((C1925-INT(C1925))&gt;=0,(C1925-INT(C1925))&lt;=0.54),INT(C1925),IF((C1925-INT(C1925))&gt;=0.55,INT(C1925)+1,"Nulo"))</f>
        <v>0</v>
      </c>
    </row>
    <row r="1926" customFormat="false" ht="15" hidden="false" customHeight="false" outlineLevel="0" collapsed="false">
      <c r="A1926" s="30"/>
      <c r="B1926" s="11"/>
      <c r="C1926" s="31"/>
      <c r="D1926" s="12" t="n">
        <f aca="false">IF(AND((C1926-INT(C1926))&gt;=0,(C1926-INT(C1926))&lt;=0.54),INT(C1926),IF((C1926-INT(C1926))&gt;=0.55,INT(C1926)+1,"Nulo"))</f>
        <v>0</v>
      </c>
    </row>
    <row r="1927" customFormat="false" ht="15" hidden="false" customHeight="false" outlineLevel="0" collapsed="false">
      <c r="A1927" s="30"/>
      <c r="B1927" s="11"/>
      <c r="C1927" s="31"/>
      <c r="D1927" s="12" t="n">
        <f aca="false">IF(AND((C1927-INT(C1927))&gt;=0,(C1927-INT(C1927))&lt;=0.54),INT(C1927),IF((C1927-INT(C1927))&gt;=0.55,INT(C1927)+1,"Nulo"))</f>
        <v>0</v>
      </c>
    </row>
    <row r="1928" customFormat="false" ht="15" hidden="false" customHeight="false" outlineLevel="0" collapsed="false">
      <c r="A1928" s="30"/>
      <c r="B1928" s="11"/>
      <c r="C1928" s="31"/>
      <c r="D1928" s="12" t="n">
        <f aca="false">IF(AND((C1928-INT(C1928))&gt;=0,(C1928-INT(C1928))&lt;=0.54),INT(C1928),IF((C1928-INT(C1928))&gt;=0.55,INT(C1928)+1,"Nulo"))</f>
        <v>0</v>
      </c>
    </row>
    <row r="1929" customFormat="false" ht="15" hidden="false" customHeight="false" outlineLevel="0" collapsed="false">
      <c r="A1929" s="30"/>
      <c r="B1929" s="11"/>
      <c r="C1929" s="31"/>
      <c r="D1929" s="12" t="n">
        <f aca="false">IF(AND((C1929-INT(C1929))&gt;=0,(C1929-INT(C1929))&lt;=0.54),INT(C1929),IF((C1929-INT(C1929))&gt;=0.55,INT(C1929)+1,"Nulo"))</f>
        <v>0</v>
      </c>
    </row>
    <row r="1930" customFormat="false" ht="15" hidden="false" customHeight="false" outlineLevel="0" collapsed="false">
      <c r="A1930" s="30"/>
      <c r="B1930" s="11"/>
      <c r="C1930" s="31"/>
      <c r="D1930" s="12" t="n">
        <f aca="false">IF(AND((C1930-INT(C1930))&gt;=0,(C1930-INT(C1930))&lt;=0.54),INT(C1930),IF((C1930-INT(C1930))&gt;=0.55,INT(C1930)+1,"Nulo"))</f>
        <v>0</v>
      </c>
    </row>
    <row r="1931" customFormat="false" ht="15" hidden="false" customHeight="false" outlineLevel="0" collapsed="false">
      <c r="A1931" s="30"/>
      <c r="B1931" s="11"/>
      <c r="C1931" s="31"/>
      <c r="D1931" s="12" t="n">
        <f aca="false">IF(AND((C1931-INT(C1931))&gt;=0,(C1931-INT(C1931))&lt;=0.54),INT(C1931),IF((C1931-INT(C1931))&gt;=0.55,INT(C1931)+1,"Nulo"))</f>
        <v>0</v>
      </c>
    </row>
    <row r="1932" customFormat="false" ht="15" hidden="false" customHeight="false" outlineLevel="0" collapsed="false">
      <c r="A1932" s="30"/>
      <c r="B1932" s="11"/>
      <c r="C1932" s="31"/>
      <c r="D1932" s="12" t="n">
        <f aca="false">IF(AND((C1932-INT(C1932))&gt;=0,(C1932-INT(C1932))&lt;=0.54),INT(C1932),IF((C1932-INT(C1932))&gt;=0.55,INT(C1932)+1,"Nulo"))</f>
        <v>0</v>
      </c>
    </row>
    <row r="1933" customFormat="false" ht="15" hidden="false" customHeight="false" outlineLevel="0" collapsed="false">
      <c r="A1933" s="30"/>
      <c r="B1933" s="11"/>
      <c r="C1933" s="31"/>
      <c r="D1933" s="12" t="n">
        <f aca="false">IF(AND((C1933-INT(C1933))&gt;=0,(C1933-INT(C1933))&lt;=0.54),INT(C1933),IF((C1933-INT(C1933))&gt;=0.55,INT(C1933)+1,"Nulo"))</f>
        <v>0</v>
      </c>
    </row>
    <row r="1934" customFormat="false" ht="15" hidden="false" customHeight="false" outlineLevel="0" collapsed="false">
      <c r="A1934" s="30"/>
      <c r="B1934" s="11"/>
      <c r="C1934" s="31"/>
      <c r="D1934" s="12" t="n">
        <f aca="false">IF(AND((C1934-INT(C1934))&gt;=0,(C1934-INT(C1934))&lt;=0.54),INT(C1934),IF((C1934-INT(C1934))&gt;=0.55,INT(C1934)+1,"Nulo"))</f>
        <v>0</v>
      </c>
    </row>
    <row r="1935" customFormat="false" ht="15" hidden="false" customHeight="false" outlineLevel="0" collapsed="false">
      <c r="A1935" s="30"/>
      <c r="B1935" s="11"/>
      <c r="C1935" s="31"/>
      <c r="D1935" s="12" t="n">
        <f aca="false">IF(AND((C1935-INT(C1935))&gt;=0,(C1935-INT(C1935))&lt;=0.54),INT(C1935),IF((C1935-INT(C1935))&gt;=0.55,INT(C1935)+1,"Nulo"))</f>
        <v>0</v>
      </c>
    </row>
    <row r="1936" customFormat="false" ht="15" hidden="false" customHeight="false" outlineLevel="0" collapsed="false">
      <c r="A1936" s="30"/>
      <c r="B1936" s="11"/>
      <c r="C1936" s="31"/>
      <c r="D1936" s="12" t="n">
        <f aca="false">IF(AND((C1936-INT(C1936))&gt;=0,(C1936-INT(C1936))&lt;=0.54),INT(C1936),IF((C1936-INT(C1936))&gt;=0.55,INT(C1936)+1,"Nulo"))</f>
        <v>0</v>
      </c>
    </row>
    <row r="1937" customFormat="false" ht="15" hidden="false" customHeight="false" outlineLevel="0" collapsed="false">
      <c r="A1937" s="30"/>
      <c r="B1937" s="11"/>
      <c r="C1937" s="31"/>
      <c r="D1937" s="12" t="n">
        <f aca="false">IF(AND((C1937-INT(C1937))&gt;=0,(C1937-INT(C1937))&lt;=0.54),INT(C1937),IF((C1937-INT(C1937))&gt;=0.55,INT(C1937)+1,"Nulo"))</f>
        <v>0</v>
      </c>
    </row>
    <row r="1938" customFormat="false" ht="15" hidden="false" customHeight="false" outlineLevel="0" collapsed="false">
      <c r="A1938" s="30"/>
      <c r="B1938" s="11"/>
      <c r="C1938" s="31"/>
      <c r="D1938" s="12" t="n">
        <f aca="false">IF(AND((C1938-INT(C1938))&gt;=0,(C1938-INT(C1938))&lt;=0.54),INT(C1938),IF((C1938-INT(C1938))&gt;=0.55,INT(C1938)+1,"Nulo"))</f>
        <v>0</v>
      </c>
    </row>
    <row r="1939" customFormat="false" ht="15" hidden="false" customHeight="false" outlineLevel="0" collapsed="false">
      <c r="A1939" s="30"/>
      <c r="B1939" s="11"/>
      <c r="C1939" s="31"/>
      <c r="D1939" s="12" t="n">
        <f aca="false">IF(AND((C1939-INT(C1939))&gt;=0,(C1939-INT(C1939))&lt;=0.54),INT(C1939),IF((C1939-INT(C1939))&gt;=0.55,INT(C1939)+1,"Nulo"))</f>
        <v>0</v>
      </c>
    </row>
    <row r="1940" customFormat="false" ht="15" hidden="false" customHeight="false" outlineLevel="0" collapsed="false">
      <c r="A1940" s="30"/>
      <c r="B1940" s="11"/>
      <c r="C1940" s="31"/>
      <c r="D1940" s="12" t="n">
        <f aca="false">IF(AND((C1940-INT(C1940))&gt;=0,(C1940-INT(C1940))&lt;=0.54),INT(C1940),IF((C1940-INT(C1940))&gt;=0.55,INT(C1940)+1,"Nulo"))</f>
        <v>0</v>
      </c>
    </row>
    <row r="1941" customFormat="false" ht="15" hidden="false" customHeight="false" outlineLevel="0" collapsed="false">
      <c r="A1941" s="30"/>
      <c r="B1941" s="11"/>
      <c r="C1941" s="31"/>
      <c r="D1941" s="12" t="n">
        <f aca="false">IF(AND((C1941-INT(C1941))&gt;=0,(C1941-INT(C1941))&lt;=0.54),INT(C1941),IF((C1941-INT(C1941))&gt;=0.55,INT(C1941)+1,"Nulo"))</f>
        <v>0</v>
      </c>
    </row>
    <row r="1942" customFormat="false" ht="15" hidden="false" customHeight="false" outlineLevel="0" collapsed="false">
      <c r="A1942" s="30"/>
      <c r="B1942" s="11"/>
      <c r="C1942" s="31"/>
      <c r="D1942" s="12" t="n">
        <f aca="false">IF(AND((C1942-INT(C1942))&gt;=0,(C1942-INT(C1942))&lt;=0.54),INT(C1942),IF((C1942-INT(C1942))&gt;=0.55,INT(C1942)+1,"Nulo"))</f>
        <v>0</v>
      </c>
    </row>
    <row r="1943" customFormat="false" ht="15" hidden="false" customHeight="false" outlineLevel="0" collapsed="false">
      <c r="A1943" s="30"/>
      <c r="B1943" s="11"/>
      <c r="C1943" s="31"/>
      <c r="D1943" s="12" t="n">
        <f aca="false">IF(AND((C1943-INT(C1943))&gt;=0,(C1943-INT(C1943))&lt;=0.54),INT(C1943),IF((C1943-INT(C1943))&gt;=0.55,INT(C1943)+1,"Nulo"))</f>
        <v>0</v>
      </c>
    </row>
    <row r="1944" customFormat="false" ht="15" hidden="false" customHeight="false" outlineLevel="0" collapsed="false">
      <c r="A1944" s="30"/>
      <c r="B1944" s="11"/>
      <c r="C1944" s="31"/>
      <c r="D1944" s="12" t="n">
        <f aca="false">IF(AND((C1944-INT(C1944))&gt;=0,(C1944-INT(C1944))&lt;=0.54),INT(C1944),IF((C1944-INT(C1944))&gt;=0.55,INT(C1944)+1,"Nulo"))</f>
        <v>0</v>
      </c>
    </row>
    <row r="1945" customFormat="false" ht="15" hidden="false" customHeight="false" outlineLevel="0" collapsed="false">
      <c r="A1945" s="30"/>
      <c r="B1945" s="11"/>
      <c r="C1945" s="31"/>
      <c r="D1945" s="12" t="n">
        <f aca="false">IF(AND((C1945-INT(C1945))&gt;=0,(C1945-INT(C1945))&lt;=0.54),INT(C1945),IF((C1945-INT(C1945))&gt;=0.55,INT(C1945)+1,"Nulo"))</f>
        <v>0</v>
      </c>
    </row>
    <row r="1946" customFormat="false" ht="15" hidden="false" customHeight="false" outlineLevel="0" collapsed="false">
      <c r="A1946" s="30"/>
      <c r="B1946" s="11"/>
      <c r="C1946" s="31"/>
      <c r="D1946" s="12" t="n">
        <f aca="false">IF(AND((C1946-INT(C1946))&gt;=0,(C1946-INT(C1946))&lt;=0.54),INT(C1946),IF((C1946-INT(C1946))&gt;=0.55,INT(C1946)+1,"Nulo"))</f>
        <v>0</v>
      </c>
    </row>
    <row r="1947" customFormat="false" ht="15" hidden="false" customHeight="false" outlineLevel="0" collapsed="false">
      <c r="A1947" s="30"/>
      <c r="B1947" s="11"/>
      <c r="C1947" s="31"/>
      <c r="D1947" s="12" t="n">
        <f aca="false">IF(AND((C1947-INT(C1947))&gt;=0,(C1947-INT(C1947))&lt;=0.54),INT(C1947),IF((C1947-INT(C1947))&gt;=0.55,INT(C1947)+1,"Nulo"))</f>
        <v>0</v>
      </c>
    </row>
    <row r="1948" customFormat="false" ht="15" hidden="false" customHeight="false" outlineLevel="0" collapsed="false">
      <c r="A1948" s="30"/>
      <c r="B1948" s="11"/>
      <c r="C1948" s="31"/>
      <c r="D1948" s="12" t="n">
        <f aca="false">IF(AND((C1948-INT(C1948))&gt;=0,(C1948-INT(C1948))&lt;=0.54),INT(C1948),IF((C1948-INT(C1948))&gt;=0.55,INT(C1948)+1,"Nulo"))</f>
        <v>0</v>
      </c>
    </row>
    <row r="1949" customFormat="false" ht="15" hidden="false" customHeight="false" outlineLevel="0" collapsed="false">
      <c r="A1949" s="30"/>
      <c r="B1949" s="11"/>
      <c r="C1949" s="31"/>
      <c r="D1949" s="12" t="n">
        <f aca="false">IF(AND((C1949-INT(C1949))&gt;=0,(C1949-INT(C1949))&lt;=0.54),INT(C1949),IF((C1949-INT(C1949))&gt;=0.55,INT(C1949)+1,"Nulo"))</f>
        <v>0</v>
      </c>
    </row>
    <row r="1950" customFormat="false" ht="15" hidden="false" customHeight="false" outlineLevel="0" collapsed="false">
      <c r="A1950" s="30"/>
      <c r="B1950" s="11"/>
      <c r="C1950" s="31"/>
      <c r="D1950" s="12" t="n">
        <f aca="false">IF(AND((C1950-INT(C1950))&gt;=0,(C1950-INT(C1950))&lt;=0.54),INT(C1950),IF((C1950-INT(C1950))&gt;=0.55,INT(C1950)+1,"Nulo"))</f>
        <v>0</v>
      </c>
    </row>
    <row r="1951" customFormat="false" ht="15" hidden="false" customHeight="false" outlineLevel="0" collapsed="false">
      <c r="A1951" s="30"/>
      <c r="B1951" s="11"/>
      <c r="C1951" s="31"/>
      <c r="D1951" s="12" t="n">
        <f aca="false">IF(AND((C1951-INT(C1951))&gt;=0,(C1951-INT(C1951))&lt;=0.54),INT(C1951),IF((C1951-INT(C1951))&gt;=0.55,INT(C1951)+1,"Nulo"))</f>
        <v>0</v>
      </c>
    </row>
    <row r="1952" customFormat="false" ht="15" hidden="false" customHeight="false" outlineLevel="0" collapsed="false">
      <c r="A1952" s="30"/>
      <c r="B1952" s="11"/>
      <c r="C1952" s="31"/>
      <c r="D1952" s="12" t="n">
        <f aca="false">IF(AND((C1952-INT(C1952))&gt;=0,(C1952-INT(C1952))&lt;=0.54),INT(C1952),IF((C1952-INT(C1952))&gt;=0.55,INT(C1952)+1,"Nulo"))</f>
        <v>0</v>
      </c>
    </row>
    <row r="1953" customFormat="false" ht="15" hidden="false" customHeight="false" outlineLevel="0" collapsed="false">
      <c r="A1953" s="30"/>
      <c r="B1953" s="11"/>
      <c r="C1953" s="31"/>
      <c r="D1953" s="12" t="n">
        <f aca="false">IF(AND((C1953-INT(C1953))&gt;=0,(C1953-INT(C1953))&lt;=0.54),INT(C1953),IF((C1953-INT(C1953))&gt;=0.55,INT(C1953)+1,"Nulo"))</f>
        <v>0</v>
      </c>
    </row>
    <row r="1954" customFormat="false" ht="15" hidden="false" customHeight="false" outlineLevel="0" collapsed="false">
      <c r="A1954" s="30"/>
      <c r="B1954" s="11"/>
      <c r="C1954" s="31"/>
      <c r="D1954" s="12" t="n">
        <f aca="false">IF(AND((C1954-INT(C1954))&gt;=0,(C1954-INT(C1954))&lt;=0.54),INT(C1954),IF((C1954-INT(C1954))&gt;=0.55,INT(C1954)+1,"Nulo"))</f>
        <v>0</v>
      </c>
    </row>
    <row r="1955" customFormat="false" ht="15" hidden="false" customHeight="false" outlineLevel="0" collapsed="false">
      <c r="A1955" s="30"/>
      <c r="B1955" s="11"/>
      <c r="C1955" s="31"/>
      <c r="D1955" s="12" t="n">
        <f aca="false">IF(AND((C1955-INT(C1955))&gt;=0,(C1955-INT(C1955))&lt;=0.54),INT(C1955),IF((C1955-INT(C1955))&gt;=0.55,INT(C1955)+1,"Nulo"))</f>
        <v>0</v>
      </c>
    </row>
    <row r="1956" customFormat="false" ht="15" hidden="false" customHeight="false" outlineLevel="0" collapsed="false">
      <c r="A1956" s="30"/>
      <c r="B1956" s="11"/>
      <c r="C1956" s="31"/>
      <c r="D1956" s="12" t="n">
        <f aca="false">IF(AND((C1956-INT(C1956))&gt;=0,(C1956-INT(C1956))&lt;=0.54),INT(C1956),IF((C1956-INT(C1956))&gt;=0.55,INT(C1956)+1,"Nulo"))</f>
        <v>0</v>
      </c>
    </row>
    <row r="1957" customFormat="false" ht="15" hidden="false" customHeight="false" outlineLevel="0" collapsed="false">
      <c r="A1957" s="30"/>
      <c r="B1957" s="11"/>
      <c r="C1957" s="31"/>
      <c r="D1957" s="12" t="n">
        <f aca="false">IF(AND((C1957-INT(C1957))&gt;=0,(C1957-INT(C1957))&lt;=0.54),INT(C1957),IF((C1957-INT(C1957))&gt;=0.55,INT(C1957)+1,"Nulo"))</f>
        <v>0</v>
      </c>
    </row>
    <row r="1958" customFormat="false" ht="15" hidden="false" customHeight="false" outlineLevel="0" collapsed="false">
      <c r="A1958" s="30"/>
      <c r="B1958" s="11"/>
      <c r="C1958" s="31"/>
      <c r="D1958" s="12" t="n">
        <f aca="false">IF(AND((C1958-INT(C1958))&gt;=0,(C1958-INT(C1958))&lt;=0.54),INT(C1958),IF((C1958-INT(C1958))&gt;=0.55,INT(C1958)+1,"Nulo"))</f>
        <v>0</v>
      </c>
    </row>
    <row r="1959" customFormat="false" ht="15" hidden="false" customHeight="false" outlineLevel="0" collapsed="false">
      <c r="A1959" s="30"/>
      <c r="B1959" s="11"/>
      <c r="C1959" s="31"/>
      <c r="D1959" s="12" t="n">
        <f aca="false">IF(AND((C1959-INT(C1959))&gt;=0,(C1959-INT(C1959))&lt;=0.54),INT(C1959),IF((C1959-INT(C1959))&gt;=0.55,INT(C1959)+1,"Nulo"))</f>
        <v>0</v>
      </c>
    </row>
    <row r="1960" customFormat="false" ht="15" hidden="false" customHeight="false" outlineLevel="0" collapsed="false">
      <c r="A1960" s="30"/>
      <c r="B1960" s="11"/>
      <c r="C1960" s="31"/>
      <c r="D1960" s="12" t="n">
        <f aca="false">IF(AND((C1960-INT(C1960))&gt;=0,(C1960-INT(C1960))&lt;=0.54),INT(C1960),IF((C1960-INT(C1960))&gt;=0.55,INT(C1960)+1,"Nulo"))</f>
        <v>0</v>
      </c>
    </row>
    <row r="1961" customFormat="false" ht="15" hidden="false" customHeight="false" outlineLevel="0" collapsed="false">
      <c r="A1961" s="30"/>
      <c r="B1961" s="11"/>
      <c r="C1961" s="31"/>
      <c r="D1961" s="12" t="n">
        <f aca="false">IF(AND((C1961-INT(C1961))&gt;=0,(C1961-INT(C1961))&lt;=0.54),INT(C1961),IF((C1961-INT(C1961))&gt;=0.55,INT(C1961)+1,"Nulo"))</f>
        <v>0</v>
      </c>
    </row>
    <row r="1962" customFormat="false" ht="15" hidden="false" customHeight="false" outlineLevel="0" collapsed="false">
      <c r="A1962" s="30"/>
      <c r="B1962" s="11"/>
      <c r="C1962" s="31"/>
      <c r="D1962" s="12" t="n">
        <f aca="false">IF(AND((C1962-INT(C1962))&gt;=0,(C1962-INT(C1962))&lt;=0.54),INT(C1962),IF((C1962-INT(C1962))&gt;=0.55,INT(C1962)+1,"Nulo"))</f>
        <v>0</v>
      </c>
    </row>
    <row r="1963" customFormat="false" ht="15" hidden="false" customHeight="false" outlineLevel="0" collapsed="false">
      <c r="A1963" s="30"/>
      <c r="B1963" s="11"/>
      <c r="C1963" s="31"/>
      <c r="D1963" s="12" t="n">
        <f aca="false">IF(AND((C1963-INT(C1963))&gt;=0,(C1963-INT(C1963))&lt;=0.54),INT(C1963),IF((C1963-INT(C1963))&gt;=0.55,INT(C1963)+1,"Nulo"))</f>
        <v>0</v>
      </c>
    </row>
    <row r="1964" customFormat="false" ht="15" hidden="false" customHeight="false" outlineLevel="0" collapsed="false">
      <c r="A1964" s="30"/>
      <c r="B1964" s="11"/>
      <c r="C1964" s="31"/>
      <c r="D1964" s="12" t="n">
        <f aca="false">IF(AND((C1964-INT(C1964))&gt;=0,(C1964-INT(C1964))&lt;=0.54),INT(C1964),IF((C1964-INT(C1964))&gt;=0.55,INT(C1964)+1,"Nulo"))</f>
        <v>0</v>
      </c>
    </row>
    <row r="1965" customFormat="false" ht="15" hidden="false" customHeight="false" outlineLevel="0" collapsed="false">
      <c r="A1965" s="30"/>
      <c r="B1965" s="11"/>
      <c r="C1965" s="31"/>
      <c r="D1965" s="12" t="n">
        <f aca="false">IF(AND((C1965-INT(C1965))&gt;=0,(C1965-INT(C1965))&lt;=0.54),INT(C1965),IF((C1965-INT(C1965))&gt;=0.55,INT(C1965)+1,"Nulo"))</f>
        <v>0</v>
      </c>
    </row>
    <row r="1966" customFormat="false" ht="15" hidden="false" customHeight="false" outlineLevel="0" collapsed="false">
      <c r="A1966" s="30"/>
      <c r="B1966" s="11"/>
      <c r="C1966" s="31"/>
      <c r="D1966" s="12" t="n">
        <f aca="false">IF(AND((C1966-INT(C1966))&gt;=0,(C1966-INT(C1966))&lt;=0.54),INT(C1966),IF((C1966-INT(C1966))&gt;=0.55,INT(C1966)+1,"Nulo"))</f>
        <v>0</v>
      </c>
    </row>
    <row r="1967" customFormat="false" ht="15" hidden="false" customHeight="false" outlineLevel="0" collapsed="false">
      <c r="A1967" s="30"/>
      <c r="B1967" s="11"/>
      <c r="C1967" s="31"/>
      <c r="D1967" s="12" t="n">
        <f aca="false">IF(AND((C1967-INT(C1967))&gt;=0,(C1967-INT(C1967))&lt;=0.54),INT(C1967),IF((C1967-INT(C1967))&gt;=0.55,INT(C1967)+1,"Nulo"))</f>
        <v>0</v>
      </c>
    </row>
    <row r="1968" customFormat="false" ht="15" hidden="false" customHeight="false" outlineLevel="0" collapsed="false">
      <c r="A1968" s="30"/>
      <c r="B1968" s="11"/>
      <c r="C1968" s="31"/>
      <c r="D1968" s="12" t="n">
        <f aca="false">IF(AND((C1968-INT(C1968))&gt;=0,(C1968-INT(C1968))&lt;=0.54),INT(C1968),IF((C1968-INT(C1968))&gt;=0.55,INT(C1968)+1,"Nulo"))</f>
        <v>0</v>
      </c>
    </row>
    <row r="1969" customFormat="false" ht="15" hidden="false" customHeight="false" outlineLevel="0" collapsed="false">
      <c r="A1969" s="30"/>
      <c r="B1969" s="11"/>
      <c r="C1969" s="31"/>
      <c r="D1969" s="12" t="n">
        <f aca="false">IF(AND((C1969-INT(C1969))&gt;=0,(C1969-INT(C1969))&lt;=0.54),INT(C1969),IF((C1969-INT(C1969))&gt;=0.55,INT(C1969)+1,"Nulo"))</f>
        <v>0</v>
      </c>
    </row>
    <row r="1970" customFormat="false" ht="15" hidden="false" customHeight="false" outlineLevel="0" collapsed="false">
      <c r="A1970" s="30"/>
      <c r="B1970" s="11"/>
      <c r="C1970" s="31"/>
      <c r="D1970" s="12" t="n">
        <f aca="false">IF(AND((C1970-INT(C1970))&gt;=0,(C1970-INT(C1970))&lt;=0.54),INT(C1970),IF((C1970-INT(C1970))&gt;=0.55,INT(C1970)+1,"Nulo"))</f>
        <v>0</v>
      </c>
    </row>
    <row r="1971" customFormat="false" ht="15" hidden="false" customHeight="false" outlineLevel="0" collapsed="false">
      <c r="A1971" s="30"/>
      <c r="B1971" s="11"/>
      <c r="C1971" s="31"/>
      <c r="D1971" s="12" t="n">
        <f aca="false">IF(AND((C1971-INT(C1971))&gt;=0,(C1971-INT(C1971))&lt;=0.54),INT(C1971),IF((C1971-INT(C1971))&gt;=0.55,INT(C1971)+1,"Nulo"))</f>
        <v>0</v>
      </c>
    </row>
    <row r="1972" customFormat="false" ht="15" hidden="false" customHeight="false" outlineLevel="0" collapsed="false">
      <c r="A1972" s="30"/>
      <c r="B1972" s="11"/>
      <c r="C1972" s="31"/>
      <c r="D1972" s="12" t="n">
        <f aca="false">IF(AND((C1972-INT(C1972))&gt;=0,(C1972-INT(C1972))&lt;=0.54),INT(C1972),IF((C1972-INT(C1972))&gt;=0.55,INT(C1972)+1,"Nulo"))</f>
        <v>0</v>
      </c>
    </row>
    <row r="1973" customFormat="false" ht="15" hidden="false" customHeight="false" outlineLevel="0" collapsed="false">
      <c r="A1973" s="30"/>
      <c r="B1973" s="11"/>
      <c r="C1973" s="31"/>
      <c r="D1973" s="12" t="n">
        <f aca="false">IF(AND((C1973-INT(C1973))&gt;=0,(C1973-INT(C1973))&lt;=0.54),INT(C1973),IF((C1973-INT(C1973))&gt;=0.55,INT(C1973)+1,"Nulo"))</f>
        <v>0</v>
      </c>
    </row>
    <row r="1974" customFormat="false" ht="15" hidden="false" customHeight="false" outlineLevel="0" collapsed="false">
      <c r="A1974" s="30"/>
      <c r="B1974" s="11"/>
      <c r="C1974" s="31"/>
      <c r="D1974" s="12" t="n">
        <f aca="false">IF(AND((C1974-INT(C1974))&gt;=0,(C1974-INT(C1974))&lt;=0.54),INT(C1974),IF((C1974-INT(C1974))&gt;=0.55,INT(C1974)+1,"Nulo"))</f>
        <v>0</v>
      </c>
    </row>
    <row r="1975" customFormat="false" ht="15" hidden="false" customHeight="false" outlineLevel="0" collapsed="false">
      <c r="A1975" s="30"/>
      <c r="B1975" s="11"/>
      <c r="C1975" s="31"/>
      <c r="D1975" s="12" t="n">
        <f aca="false">IF(AND((C1975-INT(C1975))&gt;=0,(C1975-INT(C1975))&lt;=0.54),INT(C1975),IF((C1975-INT(C1975))&gt;=0.55,INT(C1975)+1,"Nulo"))</f>
        <v>0</v>
      </c>
    </row>
    <row r="1976" customFormat="false" ht="15" hidden="false" customHeight="false" outlineLevel="0" collapsed="false">
      <c r="A1976" s="30"/>
      <c r="B1976" s="11"/>
      <c r="C1976" s="31"/>
      <c r="D1976" s="12" t="n">
        <f aca="false">IF(AND((C1976-INT(C1976))&gt;=0,(C1976-INT(C1976))&lt;=0.54),INT(C1976),IF((C1976-INT(C1976))&gt;=0.55,INT(C1976)+1,"Nulo"))</f>
        <v>0</v>
      </c>
    </row>
    <row r="1977" customFormat="false" ht="15" hidden="false" customHeight="false" outlineLevel="0" collapsed="false">
      <c r="A1977" s="30"/>
      <c r="B1977" s="11"/>
      <c r="C1977" s="31"/>
      <c r="D1977" s="12" t="n">
        <f aca="false">IF(AND((C1977-INT(C1977))&gt;=0,(C1977-INT(C1977))&lt;=0.54),INT(C1977),IF((C1977-INT(C1977))&gt;=0.55,INT(C1977)+1,"Nulo"))</f>
        <v>0</v>
      </c>
    </row>
    <row r="1978" customFormat="false" ht="15" hidden="false" customHeight="false" outlineLevel="0" collapsed="false">
      <c r="A1978" s="30"/>
      <c r="B1978" s="11"/>
      <c r="C1978" s="31"/>
      <c r="D1978" s="12" t="n">
        <f aca="false">IF(AND((C1978-INT(C1978))&gt;=0,(C1978-INT(C1978))&lt;=0.54),INT(C1978),IF((C1978-INT(C1978))&gt;=0.55,INT(C1978)+1,"Nulo"))</f>
        <v>0</v>
      </c>
    </row>
    <row r="1979" customFormat="false" ht="15" hidden="false" customHeight="false" outlineLevel="0" collapsed="false">
      <c r="A1979" s="30"/>
      <c r="B1979" s="11"/>
      <c r="C1979" s="31"/>
      <c r="D1979" s="12" t="n">
        <f aca="false">IF(AND((C1979-INT(C1979))&gt;=0,(C1979-INT(C1979))&lt;=0.54),INT(C1979),IF((C1979-INT(C1979))&gt;=0.55,INT(C1979)+1,"Nulo"))</f>
        <v>0</v>
      </c>
    </row>
    <row r="1980" customFormat="false" ht="15" hidden="false" customHeight="false" outlineLevel="0" collapsed="false">
      <c r="A1980" s="30"/>
      <c r="B1980" s="11"/>
      <c r="C1980" s="31"/>
      <c r="D1980" s="12" t="n">
        <f aca="false">IF(AND((C1980-INT(C1980))&gt;=0,(C1980-INT(C1980))&lt;=0.54),INT(C1980),IF((C1980-INT(C1980))&gt;=0.55,INT(C1980)+1,"Nulo"))</f>
        <v>0</v>
      </c>
    </row>
    <row r="1981" customFormat="false" ht="15" hidden="false" customHeight="false" outlineLevel="0" collapsed="false">
      <c r="A1981" s="30"/>
      <c r="B1981" s="11"/>
      <c r="C1981" s="31"/>
      <c r="D1981" s="12" t="n">
        <f aca="false">IF(AND((C1981-INT(C1981))&gt;=0,(C1981-INT(C1981))&lt;=0.54),INT(C1981),IF((C1981-INT(C1981))&gt;=0.55,INT(C1981)+1,"Nulo"))</f>
        <v>0</v>
      </c>
    </row>
    <row r="1982" customFormat="false" ht="15" hidden="false" customHeight="false" outlineLevel="0" collapsed="false">
      <c r="A1982" s="30"/>
      <c r="B1982" s="11"/>
      <c r="C1982" s="31"/>
      <c r="D1982" s="12" t="n">
        <f aca="false">IF(AND((C1982-INT(C1982))&gt;=0,(C1982-INT(C1982))&lt;=0.54),INT(C1982),IF((C1982-INT(C1982))&gt;=0.55,INT(C1982)+1,"Nulo"))</f>
        <v>0</v>
      </c>
    </row>
    <row r="1983" customFormat="false" ht="15" hidden="false" customHeight="false" outlineLevel="0" collapsed="false">
      <c r="A1983" s="30"/>
      <c r="B1983" s="11"/>
      <c r="C1983" s="31"/>
      <c r="D1983" s="12" t="n">
        <f aca="false">IF(AND((C1983-INT(C1983))&gt;=0,(C1983-INT(C1983))&lt;=0.54),INT(C1983),IF((C1983-INT(C1983))&gt;=0.55,INT(C1983)+1,"Nulo"))</f>
        <v>0</v>
      </c>
    </row>
    <row r="1984" customFormat="false" ht="15" hidden="false" customHeight="false" outlineLevel="0" collapsed="false">
      <c r="A1984" s="30"/>
      <c r="B1984" s="11"/>
      <c r="C1984" s="31"/>
      <c r="D1984" s="12" t="n">
        <f aca="false">IF(AND((C1984-INT(C1984))&gt;=0,(C1984-INT(C1984))&lt;=0.54),INT(C1984),IF((C1984-INT(C1984))&gt;=0.55,INT(C1984)+1,"Nulo"))</f>
        <v>0</v>
      </c>
    </row>
    <row r="1985" customFormat="false" ht="15" hidden="false" customHeight="false" outlineLevel="0" collapsed="false">
      <c r="A1985" s="30"/>
      <c r="B1985" s="11"/>
      <c r="C1985" s="31"/>
      <c r="D1985" s="12" t="n">
        <f aca="false">IF(AND((C1985-INT(C1985))&gt;=0,(C1985-INT(C1985))&lt;=0.54),INT(C1985),IF((C1985-INT(C1985))&gt;=0.55,INT(C1985)+1,"Nulo"))</f>
        <v>0</v>
      </c>
    </row>
    <row r="1986" customFormat="false" ht="15" hidden="false" customHeight="false" outlineLevel="0" collapsed="false">
      <c r="A1986" s="30"/>
      <c r="B1986" s="11"/>
      <c r="C1986" s="31"/>
      <c r="D1986" s="12" t="n">
        <f aca="false">IF(AND((C1986-INT(C1986))&gt;=0,(C1986-INT(C1986))&lt;=0.54),INT(C1986),IF((C1986-INT(C1986))&gt;=0.55,INT(C1986)+1,"Nulo"))</f>
        <v>0</v>
      </c>
    </row>
    <row r="1987" customFormat="false" ht="15" hidden="false" customHeight="false" outlineLevel="0" collapsed="false">
      <c r="A1987" s="30"/>
      <c r="B1987" s="11"/>
      <c r="C1987" s="31"/>
      <c r="D1987" s="12" t="n">
        <f aca="false">IF(AND((C1987-INT(C1987))&gt;=0,(C1987-INT(C1987))&lt;=0.54),INT(C1987),IF((C1987-INT(C1987))&gt;=0.55,INT(C1987)+1,"Nulo"))</f>
        <v>0</v>
      </c>
    </row>
    <row r="1988" customFormat="false" ht="15" hidden="false" customHeight="false" outlineLevel="0" collapsed="false">
      <c r="A1988" s="30"/>
      <c r="B1988" s="11"/>
      <c r="C1988" s="31"/>
      <c r="D1988" s="12" t="n">
        <f aca="false">IF(AND((C1988-INT(C1988))&gt;=0,(C1988-INT(C1988))&lt;=0.54),INT(C1988),IF((C1988-INT(C1988))&gt;=0.55,INT(C1988)+1,"Nulo"))</f>
        <v>0</v>
      </c>
    </row>
    <row r="1989" customFormat="false" ht="15" hidden="false" customHeight="false" outlineLevel="0" collapsed="false">
      <c r="A1989" s="30"/>
      <c r="B1989" s="11"/>
      <c r="C1989" s="31"/>
      <c r="D1989" s="12" t="n">
        <f aca="false">IF(AND((C1989-INT(C1989))&gt;=0,(C1989-INT(C1989))&lt;=0.54),INT(C1989),IF((C1989-INT(C1989))&gt;=0.55,INT(C1989)+1,"Nulo"))</f>
        <v>0</v>
      </c>
    </row>
    <row r="1990" customFormat="false" ht="15" hidden="false" customHeight="false" outlineLevel="0" collapsed="false">
      <c r="A1990" s="30"/>
      <c r="B1990" s="11"/>
      <c r="C1990" s="31"/>
      <c r="D1990" s="12" t="n">
        <f aca="false">IF(AND((C1990-INT(C1990))&gt;=0,(C1990-INT(C1990))&lt;=0.54),INT(C1990),IF((C1990-INT(C1990))&gt;=0.55,INT(C1990)+1,"Nulo"))</f>
        <v>0</v>
      </c>
    </row>
    <row r="1991" customFormat="false" ht="15" hidden="false" customHeight="false" outlineLevel="0" collapsed="false">
      <c r="A1991" s="30"/>
      <c r="B1991" s="11"/>
      <c r="C1991" s="31"/>
      <c r="D1991" s="12" t="n">
        <f aca="false">IF(AND((C1991-INT(C1991))&gt;=0,(C1991-INT(C1991))&lt;=0.54),INT(C1991),IF((C1991-INT(C1991))&gt;=0.55,INT(C1991)+1,"Nulo"))</f>
        <v>0</v>
      </c>
    </row>
    <row r="1992" customFormat="false" ht="15" hidden="false" customHeight="false" outlineLevel="0" collapsed="false">
      <c r="A1992" s="30"/>
      <c r="B1992" s="11"/>
      <c r="C1992" s="31"/>
      <c r="D1992" s="12" t="n">
        <f aca="false">IF(AND((C1992-INT(C1992))&gt;=0,(C1992-INT(C1992))&lt;=0.54),INT(C1992),IF((C1992-INT(C1992))&gt;=0.55,INT(C1992)+1,"Nulo"))</f>
        <v>0</v>
      </c>
    </row>
    <row r="1993" customFormat="false" ht="15" hidden="false" customHeight="false" outlineLevel="0" collapsed="false">
      <c r="A1993" s="30"/>
      <c r="B1993" s="11"/>
      <c r="C1993" s="31"/>
      <c r="D1993" s="12" t="n">
        <f aca="false">IF(AND((C1993-INT(C1993))&gt;=0,(C1993-INT(C1993))&lt;=0.54),INT(C1993),IF((C1993-INT(C1993))&gt;=0.55,INT(C1993)+1,"Nulo"))</f>
        <v>0</v>
      </c>
    </row>
    <row r="1994" customFormat="false" ht="15" hidden="false" customHeight="false" outlineLevel="0" collapsed="false">
      <c r="A1994" s="30"/>
      <c r="B1994" s="11"/>
      <c r="C1994" s="31"/>
      <c r="D1994" s="12" t="n">
        <f aca="false">IF(AND((C1994-INT(C1994))&gt;=0,(C1994-INT(C1994))&lt;=0.54),INT(C1994),IF((C1994-INT(C1994))&gt;=0.55,INT(C1994)+1,"Nulo"))</f>
        <v>0</v>
      </c>
    </row>
    <row r="1995" customFormat="false" ht="15" hidden="false" customHeight="false" outlineLevel="0" collapsed="false">
      <c r="A1995" s="30"/>
      <c r="B1995" s="11"/>
      <c r="C1995" s="31"/>
      <c r="D1995" s="12" t="n">
        <f aca="false">IF(AND((C1995-INT(C1995))&gt;=0,(C1995-INT(C1995))&lt;=0.54),INT(C1995),IF((C1995-INT(C1995))&gt;=0.55,INT(C1995)+1,"Nulo"))</f>
        <v>0</v>
      </c>
    </row>
    <row r="1996" customFormat="false" ht="15" hidden="false" customHeight="false" outlineLevel="0" collapsed="false">
      <c r="A1996" s="30"/>
      <c r="B1996" s="11"/>
      <c r="C1996" s="31"/>
      <c r="D1996" s="12" t="n">
        <f aca="false">IF(AND((C1996-INT(C1996))&gt;=0,(C1996-INT(C1996))&lt;=0.54),INT(C1996),IF((C1996-INT(C1996))&gt;=0.55,INT(C1996)+1,"Nulo"))</f>
        <v>0</v>
      </c>
    </row>
    <row r="1997" customFormat="false" ht="15" hidden="false" customHeight="false" outlineLevel="0" collapsed="false">
      <c r="A1997" s="30"/>
      <c r="B1997" s="11"/>
      <c r="C1997" s="31"/>
      <c r="D1997" s="12" t="n">
        <f aca="false">IF(AND((C1997-INT(C1997))&gt;=0,(C1997-INT(C1997))&lt;=0.54),INT(C1997),IF((C1997-INT(C1997))&gt;=0.55,INT(C1997)+1,"Nulo"))</f>
        <v>0</v>
      </c>
    </row>
    <row r="1998" customFormat="false" ht="15" hidden="false" customHeight="false" outlineLevel="0" collapsed="false">
      <c r="A1998" s="30"/>
      <c r="B1998" s="11"/>
      <c r="C1998" s="31"/>
      <c r="D1998" s="12" t="n">
        <f aca="false">IF(AND((C1998-INT(C1998))&gt;=0,(C1998-INT(C1998))&lt;=0.54),INT(C1998),IF((C1998-INT(C1998))&gt;=0.55,INT(C1998)+1,"Nulo"))</f>
        <v>0</v>
      </c>
    </row>
    <row r="1999" customFormat="false" ht="15" hidden="false" customHeight="false" outlineLevel="0" collapsed="false">
      <c r="A1999" s="30"/>
      <c r="B1999" s="11"/>
      <c r="C1999" s="31"/>
      <c r="D1999" s="12" t="n">
        <f aca="false">IF(AND((C1999-INT(C1999))&gt;=0,(C1999-INT(C1999))&lt;=0.54),INT(C1999),IF((C1999-INT(C1999))&gt;=0.55,INT(C1999)+1,"Nulo"))</f>
        <v>0</v>
      </c>
    </row>
    <row r="2000" customFormat="false" ht="15" hidden="false" customHeight="false" outlineLevel="0" collapsed="false">
      <c r="A2000" s="30"/>
      <c r="B2000" s="11"/>
      <c r="C2000" s="31"/>
      <c r="D2000" s="12" t="n">
        <f aca="false">IF(AND((C2000-INT(C2000))&gt;=0,(C2000-INT(C2000))&lt;=0.54),INT(C2000),IF((C2000-INT(C2000))&gt;=0.55,INT(C2000)+1,"Nulo"))</f>
        <v>0</v>
      </c>
    </row>
    <row r="2001" customFormat="false" ht="15" hidden="false" customHeight="false" outlineLevel="0" collapsed="false">
      <c r="A2001" s="30"/>
      <c r="B2001" s="11"/>
      <c r="C2001" s="31"/>
      <c r="D2001" s="12" t="n">
        <f aca="false">IF(AND((C2001-INT(C2001))&gt;=0,(C2001-INT(C2001))&lt;=0.54),INT(C2001),IF((C2001-INT(C2001))&gt;=0.55,INT(C2001)+1,"Nulo"))</f>
        <v>0</v>
      </c>
    </row>
    <row r="2002" customFormat="false" ht="15" hidden="false" customHeight="false" outlineLevel="0" collapsed="false">
      <c r="A2002" s="30"/>
      <c r="B2002" s="11"/>
      <c r="C2002" s="31"/>
      <c r="D2002" s="12" t="n">
        <f aca="false">IF(AND((C2002-INT(C2002))&gt;=0,(C2002-INT(C2002))&lt;=0.54),INT(C2002),IF((C2002-INT(C2002))&gt;=0.55,INT(C2002)+1,"Nulo"))</f>
        <v>0</v>
      </c>
    </row>
    <row r="2003" customFormat="false" ht="15" hidden="false" customHeight="false" outlineLevel="0" collapsed="false">
      <c r="A2003" s="30"/>
      <c r="B2003" s="11"/>
      <c r="C2003" s="31"/>
      <c r="D2003" s="12" t="n">
        <f aca="false">IF(AND((C2003-INT(C2003))&gt;=0,(C2003-INT(C2003))&lt;=0.54),INT(C2003),IF((C2003-INT(C2003))&gt;=0.55,INT(C2003)+1,"Nulo"))</f>
        <v>0</v>
      </c>
    </row>
    <row r="2004" customFormat="false" ht="15" hidden="false" customHeight="false" outlineLevel="0" collapsed="false">
      <c r="A2004" s="30"/>
      <c r="B2004" s="11"/>
      <c r="C2004" s="31"/>
      <c r="D2004" s="12" t="n">
        <f aca="false">IF(AND((C2004-INT(C2004))&gt;=0,(C2004-INT(C2004))&lt;=0.54),INT(C2004),IF((C2004-INT(C2004))&gt;=0.55,INT(C2004)+1,"Nulo"))</f>
        <v>0</v>
      </c>
    </row>
    <row r="2005" customFormat="false" ht="15" hidden="false" customHeight="false" outlineLevel="0" collapsed="false">
      <c r="A2005" s="30"/>
      <c r="B2005" s="11"/>
      <c r="C2005" s="31"/>
      <c r="D2005" s="12" t="n">
        <f aca="false">IF(AND((C2005-INT(C2005))&gt;=0,(C2005-INT(C2005))&lt;=0.54),INT(C2005),IF((C2005-INT(C2005))&gt;=0.55,INT(C2005)+1,"Nulo"))</f>
        <v>0</v>
      </c>
    </row>
    <row r="2006" customFormat="false" ht="15" hidden="false" customHeight="false" outlineLevel="0" collapsed="false">
      <c r="A2006" s="30"/>
      <c r="B2006" s="11"/>
      <c r="C2006" s="31"/>
      <c r="D2006" s="12" t="n">
        <f aca="false">IF(AND((C2006-INT(C2006))&gt;=0,(C2006-INT(C2006))&lt;=0.54),INT(C2006),IF((C2006-INT(C2006))&gt;=0.55,INT(C2006)+1,"Nulo"))</f>
        <v>0</v>
      </c>
    </row>
    <row r="2007" customFormat="false" ht="15" hidden="false" customHeight="false" outlineLevel="0" collapsed="false">
      <c r="A2007" s="30"/>
      <c r="B2007" s="11"/>
      <c r="C2007" s="31"/>
      <c r="D2007" s="12" t="n">
        <f aca="false">IF(AND((C2007-INT(C2007))&gt;=0,(C2007-INT(C2007))&lt;=0.54),INT(C2007),IF((C2007-INT(C2007))&gt;=0.55,INT(C2007)+1,"Nulo"))</f>
        <v>0</v>
      </c>
    </row>
    <row r="2008" customFormat="false" ht="15" hidden="false" customHeight="false" outlineLevel="0" collapsed="false">
      <c r="A2008" s="30"/>
      <c r="B2008" s="11"/>
      <c r="C2008" s="31"/>
      <c r="D2008" s="12" t="n">
        <f aca="false">IF(AND((C2008-INT(C2008))&gt;=0,(C2008-INT(C2008))&lt;=0.54),INT(C2008),IF((C2008-INT(C2008))&gt;=0.55,INT(C2008)+1,"Nulo"))</f>
        <v>0</v>
      </c>
    </row>
    <row r="2009" customFormat="false" ht="15" hidden="false" customHeight="false" outlineLevel="0" collapsed="false">
      <c r="A2009" s="30"/>
      <c r="B2009" s="11"/>
      <c r="C2009" s="31"/>
      <c r="D2009" s="12" t="n">
        <f aca="false">IF(AND((C2009-INT(C2009))&gt;=0,(C2009-INT(C2009))&lt;=0.54),INT(C2009),IF((C2009-INT(C2009))&gt;=0.55,INT(C2009)+1,"Nulo"))</f>
        <v>0</v>
      </c>
    </row>
    <row r="2010" customFormat="false" ht="15" hidden="false" customHeight="false" outlineLevel="0" collapsed="false">
      <c r="A2010" s="30"/>
      <c r="B2010" s="11"/>
      <c r="C2010" s="31"/>
      <c r="D2010" s="12" t="n">
        <f aca="false">IF(AND((C2010-INT(C2010))&gt;=0,(C2010-INT(C2010))&lt;=0.54),INT(C2010),IF((C2010-INT(C2010))&gt;=0.55,INT(C2010)+1,"Nulo"))</f>
        <v>0</v>
      </c>
    </row>
    <row r="2011" customFormat="false" ht="15" hidden="false" customHeight="false" outlineLevel="0" collapsed="false">
      <c r="A2011" s="30"/>
      <c r="B2011" s="11"/>
      <c r="C2011" s="31"/>
      <c r="D2011" s="12" t="n">
        <f aca="false">IF(AND((C2011-INT(C2011))&gt;=0,(C2011-INT(C2011))&lt;=0.54),INT(C2011),IF((C2011-INT(C2011))&gt;=0.55,INT(C2011)+1,"Nulo"))</f>
        <v>0</v>
      </c>
    </row>
    <row r="2012" customFormat="false" ht="15" hidden="false" customHeight="false" outlineLevel="0" collapsed="false">
      <c r="A2012" s="30"/>
      <c r="B2012" s="11"/>
      <c r="C2012" s="31"/>
      <c r="D2012" s="12" t="n">
        <f aca="false">IF(AND((C2012-INT(C2012))&gt;=0,(C2012-INT(C2012))&lt;=0.54),INT(C2012),IF((C2012-INT(C2012))&gt;=0.55,INT(C2012)+1,"Nulo"))</f>
        <v>0</v>
      </c>
    </row>
    <row r="2013" customFormat="false" ht="15" hidden="false" customHeight="false" outlineLevel="0" collapsed="false">
      <c r="A2013" s="30"/>
      <c r="B2013" s="11"/>
      <c r="C2013" s="31"/>
      <c r="D2013" s="12" t="n">
        <f aca="false">IF(AND((C2013-INT(C2013))&gt;=0,(C2013-INT(C2013))&lt;=0.54),INT(C2013),IF((C2013-INT(C2013))&gt;=0.55,INT(C2013)+1,"Nulo"))</f>
        <v>0</v>
      </c>
    </row>
    <row r="2014" customFormat="false" ht="15" hidden="false" customHeight="false" outlineLevel="0" collapsed="false">
      <c r="A2014" s="30"/>
      <c r="B2014" s="11"/>
      <c r="C2014" s="31"/>
      <c r="D2014" s="12" t="n">
        <f aca="false">IF(AND((C2014-INT(C2014))&gt;=0,(C2014-INT(C2014))&lt;=0.54),INT(C2014),IF((C2014-INT(C2014))&gt;=0.55,INT(C2014)+1,"Nulo"))</f>
        <v>0</v>
      </c>
    </row>
    <row r="2015" customFormat="false" ht="15" hidden="false" customHeight="false" outlineLevel="0" collapsed="false">
      <c r="A2015" s="30"/>
      <c r="B2015" s="11"/>
      <c r="C2015" s="31"/>
      <c r="D2015" s="12" t="n">
        <f aca="false">IF(AND((C2015-INT(C2015))&gt;=0,(C2015-INT(C2015))&lt;=0.54),INT(C2015),IF((C2015-INT(C2015))&gt;=0.55,INT(C2015)+1,"Nulo"))</f>
        <v>0</v>
      </c>
    </row>
    <row r="2016" customFormat="false" ht="15" hidden="false" customHeight="false" outlineLevel="0" collapsed="false">
      <c r="A2016" s="30"/>
      <c r="B2016" s="11"/>
      <c r="C2016" s="31"/>
      <c r="D2016" s="12" t="n">
        <f aca="false">IF(AND((C2016-INT(C2016))&gt;=0,(C2016-INT(C2016))&lt;=0.54),INT(C2016),IF((C2016-INT(C2016))&gt;=0.55,INT(C2016)+1,"Nulo"))</f>
        <v>0</v>
      </c>
    </row>
    <row r="2017" customFormat="false" ht="15" hidden="false" customHeight="false" outlineLevel="0" collapsed="false">
      <c r="A2017" s="30"/>
      <c r="B2017" s="11"/>
      <c r="C2017" s="31"/>
      <c r="D2017" s="12" t="n">
        <f aca="false">IF(AND((C2017-INT(C2017))&gt;=0,(C2017-INT(C2017))&lt;=0.54),INT(C2017),IF((C2017-INT(C2017))&gt;=0.55,INT(C2017)+1,"Nulo"))</f>
        <v>0</v>
      </c>
    </row>
    <row r="2018" customFormat="false" ht="15" hidden="false" customHeight="false" outlineLevel="0" collapsed="false">
      <c r="A2018" s="30"/>
      <c r="B2018" s="11"/>
      <c r="C2018" s="31"/>
      <c r="D2018" s="12" t="n">
        <f aca="false">IF(AND((C2018-INT(C2018))&gt;=0,(C2018-INT(C2018))&lt;=0.54),INT(C2018),IF((C2018-INT(C2018))&gt;=0.55,INT(C2018)+1,"Nulo"))</f>
        <v>0</v>
      </c>
    </row>
    <row r="2019" customFormat="false" ht="15" hidden="false" customHeight="false" outlineLevel="0" collapsed="false">
      <c r="A2019" s="30"/>
      <c r="B2019" s="11"/>
      <c r="C2019" s="31"/>
      <c r="D2019" s="12" t="n">
        <f aca="false">IF(AND((C2019-INT(C2019))&gt;=0,(C2019-INT(C2019))&lt;=0.54),INT(C2019),IF((C2019-INT(C2019))&gt;=0.55,INT(C2019)+1,"Nulo"))</f>
        <v>0</v>
      </c>
    </row>
    <row r="2020" customFormat="false" ht="15" hidden="false" customHeight="false" outlineLevel="0" collapsed="false">
      <c r="A2020" s="30"/>
      <c r="B2020" s="11"/>
      <c r="C2020" s="31"/>
      <c r="D2020" s="12" t="n">
        <f aca="false">IF(AND((C2020-INT(C2020))&gt;=0,(C2020-INT(C2020))&lt;=0.54),INT(C2020),IF((C2020-INT(C2020))&gt;=0.55,INT(C2020)+1,"Nulo"))</f>
        <v>0</v>
      </c>
    </row>
    <row r="2021" customFormat="false" ht="15" hidden="false" customHeight="false" outlineLevel="0" collapsed="false">
      <c r="A2021" s="30"/>
      <c r="B2021" s="11"/>
      <c r="C2021" s="31"/>
      <c r="D2021" s="12" t="n">
        <f aca="false">IF(AND((C2021-INT(C2021))&gt;=0,(C2021-INT(C2021))&lt;=0.54),INT(C2021),IF((C2021-INT(C2021))&gt;=0.55,INT(C2021)+1,"Nulo"))</f>
        <v>0</v>
      </c>
    </row>
    <row r="2022" customFormat="false" ht="15" hidden="false" customHeight="false" outlineLevel="0" collapsed="false">
      <c r="A2022" s="30"/>
      <c r="B2022" s="11"/>
      <c r="C2022" s="31"/>
      <c r="D2022" s="12" t="n">
        <f aca="false">IF(AND((C2022-INT(C2022))&gt;=0,(C2022-INT(C2022))&lt;=0.54),INT(C2022),IF((C2022-INT(C2022))&gt;=0.55,INT(C2022)+1,"Nulo"))</f>
        <v>0</v>
      </c>
    </row>
    <row r="2023" customFormat="false" ht="15" hidden="false" customHeight="false" outlineLevel="0" collapsed="false">
      <c r="A2023" s="30"/>
      <c r="B2023" s="11"/>
      <c r="C2023" s="31"/>
      <c r="D2023" s="12" t="n">
        <f aca="false">IF(AND((C2023-INT(C2023))&gt;=0,(C2023-INT(C2023))&lt;=0.54),INT(C2023),IF((C2023-INT(C2023))&gt;=0.55,INT(C2023)+1,"Nulo"))</f>
        <v>0</v>
      </c>
    </row>
    <row r="2024" customFormat="false" ht="15" hidden="false" customHeight="false" outlineLevel="0" collapsed="false">
      <c r="A2024" s="30"/>
      <c r="B2024" s="11"/>
      <c r="C2024" s="31"/>
      <c r="D2024" s="12" t="n">
        <f aca="false">IF(AND((C2024-INT(C2024))&gt;=0,(C2024-INT(C2024))&lt;=0.54),INT(C2024),IF((C2024-INT(C2024))&gt;=0.55,INT(C2024)+1,"Nulo"))</f>
        <v>0</v>
      </c>
    </row>
    <row r="2025" customFormat="false" ht="15" hidden="false" customHeight="false" outlineLevel="0" collapsed="false">
      <c r="A2025" s="30"/>
      <c r="B2025" s="11"/>
      <c r="C2025" s="31"/>
      <c r="D2025" s="12" t="n">
        <f aca="false">IF(AND((C2025-INT(C2025))&gt;=0,(C2025-INT(C2025))&lt;=0.54),INT(C2025),IF((C2025-INT(C2025))&gt;=0.55,INT(C2025)+1,"Nulo"))</f>
        <v>0</v>
      </c>
    </row>
    <row r="2026" customFormat="false" ht="15" hidden="false" customHeight="false" outlineLevel="0" collapsed="false">
      <c r="A2026" s="30"/>
      <c r="B2026" s="11"/>
      <c r="C2026" s="31"/>
      <c r="D2026" s="12" t="n">
        <f aca="false">IF(AND((C2026-INT(C2026))&gt;=0,(C2026-INT(C2026))&lt;=0.54),INT(C2026),IF((C2026-INT(C2026))&gt;=0.55,INT(C2026)+1,"Nulo"))</f>
        <v>0</v>
      </c>
    </row>
    <row r="2027" customFormat="false" ht="15" hidden="false" customHeight="false" outlineLevel="0" collapsed="false">
      <c r="A2027" s="30"/>
      <c r="B2027" s="11"/>
      <c r="C2027" s="31"/>
      <c r="D2027" s="12" t="n">
        <f aca="false">IF(AND((C2027-INT(C2027))&gt;=0,(C2027-INT(C2027))&lt;=0.54),INT(C2027),IF((C2027-INT(C2027))&gt;=0.55,INT(C2027)+1,"Nulo"))</f>
        <v>0</v>
      </c>
    </row>
    <row r="2028" customFormat="false" ht="15" hidden="false" customHeight="false" outlineLevel="0" collapsed="false">
      <c r="A2028" s="30"/>
      <c r="B2028" s="11"/>
      <c r="C2028" s="31"/>
      <c r="D2028" s="12" t="n">
        <f aca="false">IF(AND((C2028-INT(C2028))&gt;=0,(C2028-INT(C2028))&lt;=0.54),INT(C2028),IF((C2028-INT(C2028))&gt;=0.55,INT(C2028)+1,"Nulo"))</f>
        <v>0</v>
      </c>
    </row>
    <row r="2029" customFormat="false" ht="15" hidden="false" customHeight="false" outlineLevel="0" collapsed="false">
      <c r="A2029" s="30"/>
      <c r="B2029" s="11"/>
      <c r="C2029" s="31"/>
      <c r="D2029" s="12" t="n">
        <f aca="false">IF(AND((C2029-INT(C2029))&gt;=0,(C2029-INT(C2029))&lt;=0.54),INT(C2029),IF((C2029-INT(C2029))&gt;=0.55,INT(C2029)+1,"Nulo"))</f>
        <v>0</v>
      </c>
    </row>
    <row r="2030" customFormat="false" ht="15" hidden="false" customHeight="false" outlineLevel="0" collapsed="false">
      <c r="A2030" s="30"/>
      <c r="B2030" s="11"/>
      <c r="C2030" s="31"/>
      <c r="D2030" s="12" t="n">
        <f aca="false">IF(AND((C2030-INT(C2030))&gt;=0,(C2030-INT(C2030))&lt;=0.54),INT(C2030),IF((C2030-INT(C2030))&gt;=0.55,INT(C2030)+1,"Nulo"))</f>
        <v>0</v>
      </c>
    </row>
    <row r="2031" customFormat="false" ht="15" hidden="false" customHeight="false" outlineLevel="0" collapsed="false">
      <c r="A2031" s="30"/>
      <c r="B2031" s="11"/>
      <c r="C2031" s="31"/>
      <c r="D2031" s="12" t="n">
        <f aca="false">IF(AND((C2031-INT(C2031))&gt;=0,(C2031-INT(C2031))&lt;=0.54),INT(C2031),IF((C2031-INT(C2031))&gt;=0.55,INT(C2031)+1,"Nulo"))</f>
        <v>0</v>
      </c>
    </row>
    <row r="2032" customFormat="false" ht="15" hidden="false" customHeight="false" outlineLevel="0" collapsed="false">
      <c r="A2032" s="30"/>
      <c r="B2032" s="11"/>
      <c r="C2032" s="31"/>
      <c r="D2032" s="12" t="n">
        <f aca="false">IF(AND((C2032-INT(C2032))&gt;=0,(C2032-INT(C2032))&lt;=0.54),INT(C2032),IF((C2032-INT(C2032))&gt;=0.55,INT(C2032)+1,"Nulo"))</f>
        <v>0</v>
      </c>
    </row>
    <row r="2033" customFormat="false" ht="15" hidden="false" customHeight="false" outlineLevel="0" collapsed="false">
      <c r="A2033" s="30"/>
      <c r="B2033" s="11"/>
      <c r="C2033" s="31"/>
      <c r="D2033" s="12" t="n">
        <f aca="false">IF(AND((C2033-INT(C2033))&gt;=0,(C2033-INT(C2033))&lt;=0.54),INT(C2033),IF((C2033-INT(C2033))&gt;=0.55,INT(C2033)+1,"Nulo"))</f>
        <v>0</v>
      </c>
    </row>
    <row r="2034" customFormat="false" ht="15" hidden="false" customHeight="false" outlineLevel="0" collapsed="false">
      <c r="A2034" s="30"/>
      <c r="B2034" s="11"/>
      <c r="C2034" s="31"/>
      <c r="D2034" s="12" t="n">
        <f aca="false">IF(AND((C2034-INT(C2034))&gt;=0,(C2034-INT(C2034))&lt;=0.54),INT(C2034),IF((C2034-INT(C2034))&gt;=0.55,INT(C2034)+1,"Nulo"))</f>
        <v>0</v>
      </c>
    </row>
    <row r="2035" customFormat="false" ht="15" hidden="false" customHeight="false" outlineLevel="0" collapsed="false">
      <c r="A2035" s="30"/>
      <c r="B2035" s="11"/>
      <c r="C2035" s="31"/>
      <c r="D2035" s="12" t="n">
        <f aca="false">IF(AND((C2035-INT(C2035))&gt;=0,(C2035-INT(C2035))&lt;=0.54),INT(C2035),IF((C2035-INT(C2035))&gt;=0.55,INT(C2035)+1,"Nulo"))</f>
        <v>0</v>
      </c>
    </row>
    <row r="2036" customFormat="false" ht="15" hidden="false" customHeight="false" outlineLevel="0" collapsed="false">
      <c r="A2036" s="30"/>
      <c r="B2036" s="11"/>
      <c r="C2036" s="31"/>
      <c r="D2036" s="12" t="n">
        <f aca="false">IF(AND((C2036-INT(C2036))&gt;=0,(C2036-INT(C2036))&lt;=0.54),INT(C2036),IF((C2036-INT(C2036))&gt;=0.55,INT(C2036)+1,"Nulo"))</f>
        <v>0</v>
      </c>
    </row>
    <row r="2037" customFormat="false" ht="15" hidden="false" customHeight="false" outlineLevel="0" collapsed="false">
      <c r="A2037" s="30"/>
      <c r="B2037" s="11"/>
      <c r="C2037" s="31"/>
      <c r="D2037" s="12" t="n">
        <f aca="false">IF(AND((C2037-INT(C2037))&gt;=0,(C2037-INT(C2037))&lt;=0.54),INT(C2037),IF((C2037-INT(C2037))&gt;=0.55,INT(C2037)+1,"Nulo"))</f>
        <v>0</v>
      </c>
    </row>
    <row r="2038" customFormat="false" ht="15" hidden="false" customHeight="false" outlineLevel="0" collapsed="false">
      <c r="A2038" s="30"/>
      <c r="B2038" s="11"/>
      <c r="C2038" s="31"/>
      <c r="D2038" s="12" t="n">
        <f aca="false">IF(AND((C2038-INT(C2038))&gt;=0,(C2038-INT(C2038))&lt;=0.54),INT(C2038),IF((C2038-INT(C2038))&gt;=0.55,INT(C2038)+1,"Nulo"))</f>
        <v>0</v>
      </c>
    </row>
    <row r="2039" customFormat="false" ht="15" hidden="false" customHeight="false" outlineLevel="0" collapsed="false">
      <c r="A2039" s="30"/>
      <c r="B2039" s="11"/>
      <c r="C2039" s="31"/>
      <c r="D2039" s="12" t="n">
        <f aca="false">IF(AND((C2039-INT(C2039))&gt;=0,(C2039-INT(C2039))&lt;=0.54),INT(C2039),IF((C2039-INT(C2039))&gt;=0.55,INT(C2039)+1,"Nulo"))</f>
        <v>0</v>
      </c>
    </row>
    <row r="2040" customFormat="false" ht="15" hidden="false" customHeight="false" outlineLevel="0" collapsed="false">
      <c r="A2040" s="30"/>
      <c r="B2040" s="11"/>
      <c r="C2040" s="31"/>
      <c r="D2040" s="12" t="n">
        <f aca="false">IF(AND((C2040-INT(C2040))&gt;=0,(C2040-INT(C2040))&lt;=0.54),INT(C2040),IF((C2040-INT(C2040))&gt;=0.55,INT(C2040)+1,"Nulo"))</f>
        <v>0</v>
      </c>
    </row>
    <row r="2041" customFormat="false" ht="15" hidden="false" customHeight="false" outlineLevel="0" collapsed="false">
      <c r="A2041" s="30"/>
      <c r="B2041" s="11"/>
      <c r="C2041" s="31"/>
      <c r="D2041" s="12" t="n">
        <f aca="false">IF(AND((C2041-INT(C2041))&gt;=0,(C2041-INT(C2041))&lt;=0.54),INT(C2041),IF((C2041-INT(C2041))&gt;=0.55,INT(C2041)+1,"Nulo"))</f>
        <v>0</v>
      </c>
    </row>
    <row r="2042" customFormat="false" ht="15" hidden="false" customHeight="false" outlineLevel="0" collapsed="false">
      <c r="A2042" s="30"/>
      <c r="B2042" s="11"/>
      <c r="C2042" s="31"/>
      <c r="D2042" s="12" t="n">
        <f aca="false">IF(AND((C2042-INT(C2042))&gt;=0,(C2042-INT(C2042))&lt;=0.54),INT(C2042),IF((C2042-INT(C2042))&gt;=0.55,INT(C2042)+1,"Nulo"))</f>
        <v>0</v>
      </c>
    </row>
    <row r="2043" customFormat="false" ht="15" hidden="false" customHeight="false" outlineLevel="0" collapsed="false">
      <c r="A2043" s="30"/>
      <c r="B2043" s="11"/>
      <c r="C2043" s="31"/>
      <c r="D2043" s="12" t="n">
        <f aca="false">IF(AND((C2043-INT(C2043))&gt;=0,(C2043-INT(C2043))&lt;=0.54),INT(C2043),IF((C2043-INT(C2043))&gt;=0.55,INT(C2043)+1,"Nulo"))</f>
        <v>0</v>
      </c>
    </row>
    <row r="2044" customFormat="false" ht="15" hidden="false" customHeight="false" outlineLevel="0" collapsed="false">
      <c r="A2044" s="30"/>
      <c r="B2044" s="11"/>
      <c r="C2044" s="31"/>
      <c r="D2044" s="12" t="n">
        <f aca="false">IF(AND((C2044-INT(C2044))&gt;=0,(C2044-INT(C2044))&lt;=0.54),INT(C2044),IF((C2044-INT(C2044))&gt;=0.55,INT(C2044)+1,"Nulo"))</f>
        <v>0</v>
      </c>
    </row>
    <row r="2045" customFormat="false" ht="15" hidden="false" customHeight="false" outlineLevel="0" collapsed="false">
      <c r="A2045" s="30"/>
      <c r="B2045" s="11"/>
      <c r="C2045" s="31"/>
      <c r="D2045" s="12" t="n">
        <f aca="false">IF(AND((C2045-INT(C2045))&gt;=0,(C2045-INT(C2045))&lt;=0.54),INT(C2045),IF((C2045-INT(C2045))&gt;=0.55,INT(C2045)+1,"Nulo"))</f>
        <v>0</v>
      </c>
    </row>
    <row r="2046" customFormat="false" ht="15" hidden="false" customHeight="false" outlineLevel="0" collapsed="false">
      <c r="A2046" s="30"/>
      <c r="B2046" s="11"/>
      <c r="C2046" s="31"/>
      <c r="D2046" s="12" t="n">
        <f aca="false">IF(AND((C2046-INT(C2046))&gt;=0,(C2046-INT(C2046))&lt;=0.54),INT(C2046),IF((C2046-INT(C2046))&gt;=0.55,INT(C2046)+1,"Nulo"))</f>
        <v>0</v>
      </c>
    </row>
    <row r="2047" customFormat="false" ht="15" hidden="false" customHeight="false" outlineLevel="0" collapsed="false">
      <c r="A2047" s="30"/>
      <c r="B2047" s="11"/>
      <c r="C2047" s="31"/>
      <c r="D2047" s="12" t="n">
        <f aca="false">IF(AND((C2047-INT(C2047))&gt;=0,(C2047-INT(C2047))&lt;=0.54),INT(C2047),IF((C2047-INT(C2047))&gt;=0.55,INT(C2047)+1,"Nulo"))</f>
        <v>0</v>
      </c>
    </row>
    <row r="2048" customFormat="false" ht="15" hidden="false" customHeight="false" outlineLevel="0" collapsed="false">
      <c r="A2048" s="30"/>
      <c r="B2048" s="11"/>
      <c r="C2048" s="31"/>
      <c r="D2048" s="12" t="n">
        <f aca="false">IF(AND((C2048-INT(C2048))&gt;=0,(C2048-INT(C2048))&lt;=0.54),INT(C2048),IF((C2048-INT(C2048))&gt;=0.55,INT(C2048)+1,"Nulo"))</f>
        <v>0</v>
      </c>
    </row>
    <row r="2049" customFormat="false" ht="15" hidden="false" customHeight="false" outlineLevel="0" collapsed="false">
      <c r="A2049" s="30"/>
      <c r="B2049" s="11"/>
      <c r="C2049" s="31"/>
      <c r="D2049" s="12" t="n">
        <f aca="false">IF(AND((C2049-INT(C2049))&gt;=0,(C2049-INT(C2049))&lt;=0.54),INT(C2049),IF((C2049-INT(C2049))&gt;=0.55,INT(C2049)+1,"Nulo"))</f>
        <v>0</v>
      </c>
    </row>
    <row r="2050" customFormat="false" ht="15" hidden="false" customHeight="false" outlineLevel="0" collapsed="false">
      <c r="A2050" s="30"/>
      <c r="B2050" s="11"/>
      <c r="C2050" s="31"/>
      <c r="D2050" s="12" t="n">
        <f aca="false">IF(AND((C2050-INT(C2050))&gt;=0,(C2050-INT(C2050))&lt;=0.54),INT(C2050),IF((C2050-INT(C2050))&gt;=0.55,INT(C2050)+1,"Nulo"))</f>
        <v>0</v>
      </c>
    </row>
    <row r="2051" customFormat="false" ht="15" hidden="false" customHeight="false" outlineLevel="0" collapsed="false">
      <c r="A2051" s="30"/>
      <c r="B2051" s="11"/>
      <c r="C2051" s="31"/>
      <c r="D2051" s="12" t="n">
        <f aca="false">IF(AND((C2051-INT(C2051))&gt;=0,(C2051-INT(C2051))&lt;=0.54),INT(C2051),IF((C2051-INT(C2051))&gt;=0.55,INT(C2051)+1,"Nulo"))</f>
        <v>0</v>
      </c>
    </row>
    <row r="2052" customFormat="false" ht="15" hidden="false" customHeight="false" outlineLevel="0" collapsed="false">
      <c r="A2052" s="30"/>
      <c r="B2052" s="11"/>
      <c r="C2052" s="31"/>
      <c r="D2052" s="12" t="n">
        <f aca="false">IF(AND((C2052-INT(C2052))&gt;=0,(C2052-INT(C2052))&lt;=0.54),INT(C2052),IF((C2052-INT(C2052))&gt;=0.55,INT(C2052)+1,"Nulo"))</f>
        <v>0</v>
      </c>
    </row>
    <row r="2053" customFormat="false" ht="15" hidden="false" customHeight="false" outlineLevel="0" collapsed="false">
      <c r="A2053" s="30"/>
      <c r="B2053" s="11"/>
      <c r="C2053" s="31"/>
      <c r="D2053" s="12" t="n">
        <f aca="false">IF(AND((C2053-INT(C2053))&gt;=0,(C2053-INT(C2053))&lt;=0.54),INT(C2053),IF((C2053-INT(C2053))&gt;=0.55,INT(C2053)+1,"Nulo"))</f>
        <v>0</v>
      </c>
    </row>
    <row r="2054" customFormat="false" ht="15" hidden="false" customHeight="false" outlineLevel="0" collapsed="false">
      <c r="A2054" s="30"/>
      <c r="B2054" s="11"/>
      <c r="C2054" s="31"/>
      <c r="D2054" s="12" t="n">
        <f aca="false">IF(AND((C2054-INT(C2054))&gt;=0,(C2054-INT(C2054))&lt;=0.54),INT(C2054),IF((C2054-INT(C2054))&gt;=0.55,INT(C2054)+1,"Nulo"))</f>
        <v>0</v>
      </c>
    </row>
    <row r="2055" customFormat="false" ht="15" hidden="false" customHeight="false" outlineLevel="0" collapsed="false">
      <c r="A2055" s="30"/>
      <c r="B2055" s="11"/>
      <c r="C2055" s="31"/>
      <c r="D2055" s="12" t="n">
        <f aca="false">IF(AND((C2055-INT(C2055))&gt;=0,(C2055-INT(C2055))&lt;=0.54),INT(C2055),IF((C2055-INT(C2055))&gt;=0.55,INT(C2055)+1,"Nulo"))</f>
        <v>0</v>
      </c>
    </row>
    <row r="2056" customFormat="false" ht="15" hidden="false" customHeight="false" outlineLevel="0" collapsed="false">
      <c r="A2056" s="30"/>
      <c r="B2056" s="11"/>
      <c r="C2056" s="31"/>
      <c r="D2056" s="12" t="n">
        <f aca="false">IF(AND((C2056-INT(C2056))&gt;=0,(C2056-INT(C2056))&lt;=0.54),INT(C2056),IF((C2056-INT(C2056))&gt;=0.55,INT(C2056)+1,"Nulo"))</f>
        <v>0</v>
      </c>
    </row>
    <row r="2057" customFormat="false" ht="15" hidden="false" customHeight="false" outlineLevel="0" collapsed="false">
      <c r="A2057" s="30"/>
      <c r="B2057" s="11"/>
      <c r="C2057" s="31"/>
      <c r="D2057" s="12" t="n">
        <f aca="false">IF(AND((C2057-INT(C2057))&gt;=0,(C2057-INT(C2057))&lt;=0.54),INT(C2057),IF((C2057-INT(C2057))&gt;=0.55,INT(C2057)+1,"Nulo"))</f>
        <v>0</v>
      </c>
    </row>
    <row r="2058" customFormat="false" ht="15" hidden="false" customHeight="false" outlineLevel="0" collapsed="false">
      <c r="A2058" s="30"/>
      <c r="B2058" s="11"/>
      <c r="C2058" s="31"/>
      <c r="D2058" s="12" t="n">
        <f aca="false">IF(AND((C2058-INT(C2058))&gt;=0,(C2058-INT(C2058))&lt;=0.54),INT(C2058),IF((C2058-INT(C2058))&gt;=0.55,INT(C2058)+1,"Nulo"))</f>
        <v>0</v>
      </c>
    </row>
    <row r="2059" customFormat="false" ht="15" hidden="false" customHeight="false" outlineLevel="0" collapsed="false">
      <c r="A2059" s="30"/>
      <c r="B2059" s="11"/>
      <c r="C2059" s="31"/>
      <c r="D2059" s="12" t="n">
        <f aca="false">IF(AND((C2059-INT(C2059))&gt;=0,(C2059-INT(C2059))&lt;=0.54),INT(C2059),IF((C2059-INT(C2059))&gt;=0.55,INT(C2059)+1,"Nulo"))</f>
        <v>0</v>
      </c>
    </row>
    <row r="2060" customFormat="false" ht="15" hidden="false" customHeight="false" outlineLevel="0" collapsed="false">
      <c r="A2060" s="30"/>
      <c r="B2060" s="11"/>
      <c r="C2060" s="31"/>
      <c r="D2060" s="12" t="n">
        <f aca="false">IF(AND((C2060-INT(C2060))&gt;=0,(C2060-INT(C2060))&lt;=0.54),INT(C2060),IF((C2060-INT(C2060))&gt;=0.55,INT(C2060)+1,"Nulo"))</f>
        <v>0</v>
      </c>
    </row>
    <row r="2061" customFormat="false" ht="15" hidden="false" customHeight="false" outlineLevel="0" collapsed="false">
      <c r="A2061" s="30"/>
      <c r="B2061" s="11"/>
      <c r="C2061" s="31"/>
      <c r="D2061" s="12" t="n">
        <f aca="false">IF(AND((C2061-INT(C2061))&gt;=0,(C2061-INT(C2061))&lt;=0.54),INT(C2061),IF((C2061-INT(C2061))&gt;=0.55,INT(C2061)+1,"Nulo"))</f>
        <v>0</v>
      </c>
    </row>
    <row r="2062" customFormat="false" ht="15" hidden="false" customHeight="false" outlineLevel="0" collapsed="false">
      <c r="A2062" s="30"/>
      <c r="B2062" s="11"/>
      <c r="C2062" s="31"/>
      <c r="D2062" s="12" t="n">
        <f aca="false">IF(AND((C2062-INT(C2062))&gt;=0,(C2062-INT(C2062))&lt;=0.54),INT(C2062),IF((C2062-INT(C2062))&gt;=0.55,INT(C2062)+1,"Nulo"))</f>
        <v>0</v>
      </c>
    </row>
    <row r="2063" customFormat="false" ht="15" hidden="false" customHeight="false" outlineLevel="0" collapsed="false">
      <c r="A2063" s="30"/>
      <c r="B2063" s="11"/>
      <c r="C2063" s="31"/>
      <c r="D2063" s="12" t="n">
        <f aca="false">IF(AND((C2063-INT(C2063))&gt;=0,(C2063-INT(C2063))&lt;=0.54),INT(C2063),IF((C2063-INT(C2063))&gt;=0.55,INT(C2063)+1,"Nulo"))</f>
        <v>0</v>
      </c>
    </row>
    <row r="2064" customFormat="false" ht="15" hidden="false" customHeight="false" outlineLevel="0" collapsed="false">
      <c r="A2064" s="30"/>
      <c r="B2064" s="11"/>
      <c r="C2064" s="31"/>
      <c r="D2064" s="12" t="n">
        <f aca="false">IF(AND((C2064-INT(C2064))&gt;=0,(C2064-INT(C2064))&lt;=0.54),INT(C2064),IF((C2064-INT(C2064))&gt;=0.55,INT(C2064)+1,"Nulo"))</f>
        <v>0</v>
      </c>
    </row>
    <row r="2065" customFormat="false" ht="15" hidden="false" customHeight="false" outlineLevel="0" collapsed="false">
      <c r="A2065" s="30"/>
      <c r="B2065" s="11"/>
      <c r="C2065" s="31"/>
      <c r="D2065" s="12" t="n">
        <f aca="false">IF(AND((C2065-INT(C2065))&gt;=0,(C2065-INT(C2065))&lt;=0.54),INT(C2065),IF((C2065-INT(C2065))&gt;=0.55,INT(C2065)+1,"Nulo"))</f>
        <v>0</v>
      </c>
    </row>
    <row r="2066" customFormat="false" ht="15" hidden="false" customHeight="false" outlineLevel="0" collapsed="false">
      <c r="A2066" s="30"/>
      <c r="B2066" s="11"/>
      <c r="C2066" s="31"/>
      <c r="D2066" s="12" t="n">
        <f aca="false">IF(AND((C2066-INT(C2066))&gt;=0,(C2066-INT(C2066))&lt;=0.54),INT(C2066),IF((C2066-INT(C2066))&gt;=0.55,INT(C2066)+1,"Nulo"))</f>
        <v>0</v>
      </c>
    </row>
    <row r="2067" customFormat="false" ht="15" hidden="false" customHeight="false" outlineLevel="0" collapsed="false">
      <c r="A2067" s="30"/>
      <c r="B2067" s="11"/>
      <c r="C2067" s="31"/>
      <c r="D2067" s="12" t="n">
        <f aca="false">IF(AND((C2067-INT(C2067))&gt;=0,(C2067-INT(C2067))&lt;=0.54),INT(C2067),IF((C2067-INT(C2067))&gt;=0.55,INT(C2067)+1,"Nulo"))</f>
        <v>0</v>
      </c>
    </row>
    <row r="2068" customFormat="false" ht="15" hidden="false" customHeight="false" outlineLevel="0" collapsed="false">
      <c r="A2068" s="30"/>
      <c r="B2068" s="11"/>
      <c r="C2068" s="31"/>
      <c r="D2068" s="12" t="n">
        <f aca="false">IF(AND((C2068-INT(C2068))&gt;=0,(C2068-INT(C2068))&lt;=0.54),INT(C2068),IF((C2068-INT(C2068))&gt;=0.55,INT(C2068)+1,"Nulo"))</f>
        <v>0</v>
      </c>
    </row>
    <row r="2069" customFormat="false" ht="15" hidden="false" customHeight="false" outlineLevel="0" collapsed="false">
      <c r="A2069" s="30"/>
      <c r="B2069" s="11"/>
      <c r="C2069" s="31"/>
      <c r="D2069" s="12" t="n">
        <f aca="false">IF(AND((C2069-INT(C2069))&gt;=0,(C2069-INT(C2069))&lt;=0.54),INT(C2069),IF((C2069-INT(C2069))&gt;=0.55,INT(C2069)+1,"Nulo"))</f>
        <v>0</v>
      </c>
    </row>
    <row r="2070" customFormat="false" ht="15" hidden="false" customHeight="false" outlineLevel="0" collapsed="false">
      <c r="A2070" s="30"/>
      <c r="B2070" s="11"/>
      <c r="C2070" s="31"/>
      <c r="D2070" s="12" t="n">
        <f aca="false">IF(AND((C2070-INT(C2070))&gt;=0,(C2070-INT(C2070))&lt;=0.54),INT(C2070),IF((C2070-INT(C2070))&gt;=0.55,INT(C2070)+1,"Nulo"))</f>
        <v>0</v>
      </c>
    </row>
    <row r="2071" customFormat="false" ht="15" hidden="false" customHeight="false" outlineLevel="0" collapsed="false">
      <c r="A2071" s="30"/>
      <c r="B2071" s="11"/>
      <c r="C2071" s="31"/>
      <c r="D2071" s="12" t="n">
        <f aca="false">IF(AND((C2071-INT(C2071))&gt;=0,(C2071-INT(C2071))&lt;=0.54),INT(C2071),IF((C2071-INT(C2071))&gt;=0.55,INT(C2071)+1,"Nulo"))</f>
        <v>0</v>
      </c>
    </row>
    <row r="2072" customFormat="false" ht="15" hidden="false" customHeight="false" outlineLevel="0" collapsed="false">
      <c r="A2072" s="30"/>
      <c r="B2072" s="11"/>
      <c r="C2072" s="31"/>
      <c r="D2072" s="12" t="n">
        <f aca="false">IF(AND((C2072-INT(C2072))&gt;=0,(C2072-INT(C2072))&lt;=0.54),INT(C2072),IF((C2072-INT(C2072))&gt;=0.55,INT(C2072)+1,"Nulo"))</f>
        <v>0</v>
      </c>
    </row>
    <row r="2073" customFormat="false" ht="15" hidden="false" customHeight="false" outlineLevel="0" collapsed="false">
      <c r="A2073" s="30"/>
      <c r="B2073" s="11"/>
      <c r="C2073" s="31"/>
      <c r="D2073" s="12" t="n">
        <f aca="false">IF(AND((C2073-INT(C2073))&gt;=0,(C2073-INT(C2073))&lt;=0.54),INT(C2073),IF((C2073-INT(C2073))&gt;=0.55,INT(C2073)+1,"Nulo"))</f>
        <v>0</v>
      </c>
    </row>
    <row r="2074" customFormat="false" ht="15" hidden="false" customHeight="false" outlineLevel="0" collapsed="false">
      <c r="A2074" s="30"/>
      <c r="B2074" s="11"/>
      <c r="C2074" s="31"/>
      <c r="D2074" s="12" t="n">
        <f aca="false">IF(AND((C2074-INT(C2074))&gt;=0,(C2074-INT(C2074))&lt;=0.54),INT(C2074),IF((C2074-INT(C2074))&gt;=0.55,INT(C2074)+1,"Nulo"))</f>
        <v>0</v>
      </c>
    </row>
    <row r="2075" customFormat="false" ht="15" hidden="false" customHeight="false" outlineLevel="0" collapsed="false">
      <c r="A2075" s="30"/>
      <c r="B2075" s="11"/>
      <c r="C2075" s="31"/>
      <c r="D2075" s="12" t="n">
        <f aca="false">IF(AND((C2075-INT(C2075))&gt;=0,(C2075-INT(C2075))&lt;=0.54),INT(C2075),IF((C2075-INT(C2075))&gt;=0.55,INT(C2075)+1,"Nulo"))</f>
        <v>0</v>
      </c>
    </row>
    <row r="2076" customFormat="false" ht="15" hidden="false" customHeight="false" outlineLevel="0" collapsed="false">
      <c r="A2076" s="30"/>
      <c r="B2076" s="11"/>
      <c r="C2076" s="31"/>
      <c r="D2076" s="12" t="n">
        <f aca="false">IF(AND((C2076-INT(C2076))&gt;=0,(C2076-INT(C2076))&lt;=0.54),INT(C2076),IF((C2076-INT(C2076))&gt;=0.55,INT(C2076)+1,"Nulo"))</f>
        <v>0</v>
      </c>
    </row>
    <row r="2077" customFormat="false" ht="15" hidden="false" customHeight="false" outlineLevel="0" collapsed="false">
      <c r="A2077" s="30"/>
      <c r="B2077" s="11"/>
      <c r="C2077" s="31"/>
      <c r="D2077" s="12" t="n">
        <f aca="false">IF(AND((C2077-INT(C2077))&gt;=0,(C2077-INT(C2077))&lt;=0.54),INT(C2077),IF((C2077-INT(C2077))&gt;=0.55,INT(C2077)+1,"Nulo"))</f>
        <v>0</v>
      </c>
    </row>
    <row r="2078" customFormat="false" ht="15" hidden="false" customHeight="false" outlineLevel="0" collapsed="false">
      <c r="A2078" s="30"/>
      <c r="B2078" s="11"/>
      <c r="C2078" s="31"/>
      <c r="D2078" s="12" t="n">
        <f aca="false">IF(AND((C2078-INT(C2078))&gt;=0,(C2078-INT(C2078))&lt;=0.54),INT(C2078),IF((C2078-INT(C2078))&gt;=0.55,INT(C2078)+1,"Nulo"))</f>
        <v>0</v>
      </c>
    </row>
    <row r="2079" customFormat="false" ht="15" hidden="false" customHeight="false" outlineLevel="0" collapsed="false">
      <c r="A2079" s="30"/>
      <c r="B2079" s="11"/>
      <c r="C2079" s="31"/>
      <c r="D2079" s="12" t="n">
        <f aca="false">IF(AND((C2079-INT(C2079))&gt;=0,(C2079-INT(C2079))&lt;=0.54),INT(C2079),IF((C2079-INT(C2079))&gt;=0.55,INT(C2079)+1,"Nulo"))</f>
        <v>0</v>
      </c>
    </row>
    <row r="2080" customFormat="false" ht="15" hidden="false" customHeight="false" outlineLevel="0" collapsed="false">
      <c r="A2080" s="30"/>
      <c r="B2080" s="11"/>
      <c r="C2080" s="31"/>
      <c r="D2080" s="12" t="n">
        <f aca="false">IF(AND((C2080-INT(C2080))&gt;=0,(C2080-INT(C2080))&lt;=0.54),INT(C2080),IF((C2080-INT(C2080))&gt;=0.55,INT(C2080)+1,"Nulo"))</f>
        <v>0</v>
      </c>
    </row>
    <row r="2081" customFormat="false" ht="15" hidden="false" customHeight="false" outlineLevel="0" collapsed="false">
      <c r="A2081" s="30"/>
      <c r="B2081" s="11"/>
      <c r="C2081" s="31"/>
      <c r="D2081" s="12" t="n">
        <f aca="false">IF(AND((C2081-INT(C2081))&gt;=0,(C2081-INT(C2081))&lt;=0.54),INT(C2081),IF((C2081-INT(C2081))&gt;=0.55,INT(C2081)+1,"Nulo"))</f>
        <v>0</v>
      </c>
    </row>
    <row r="2082" customFormat="false" ht="15" hidden="false" customHeight="false" outlineLevel="0" collapsed="false">
      <c r="A2082" s="30"/>
      <c r="B2082" s="11"/>
      <c r="C2082" s="31"/>
      <c r="D2082" s="12" t="n">
        <f aca="false">IF(AND((C2082-INT(C2082))&gt;=0,(C2082-INT(C2082))&lt;=0.54),INT(C2082),IF((C2082-INT(C2082))&gt;=0.55,INT(C2082)+1,"Nulo"))</f>
        <v>0</v>
      </c>
    </row>
    <row r="2083" customFormat="false" ht="15" hidden="false" customHeight="false" outlineLevel="0" collapsed="false">
      <c r="A2083" s="30"/>
      <c r="B2083" s="11"/>
      <c r="C2083" s="31"/>
      <c r="D2083" s="12" t="n">
        <f aca="false">IF(AND((C2083-INT(C2083))&gt;=0,(C2083-INT(C2083))&lt;=0.54),INT(C2083),IF((C2083-INT(C2083))&gt;=0.55,INT(C2083)+1,"Nulo"))</f>
        <v>0</v>
      </c>
    </row>
    <row r="2084" customFormat="false" ht="15" hidden="false" customHeight="false" outlineLevel="0" collapsed="false">
      <c r="A2084" s="30"/>
      <c r="B2084" s="11"/>
      <c r="C2084" s="31"/>
      <c r="D2084" s="12" t="n">
        <f aca="false">IF(AND((C2084-INT(C2084))&gt;=0,(C2084-INT(C2084))&lt;=0.54),INT(C2084),IF((C2084-INT(C2084))&gt;=0.55,INT(C2084)+1,"Nulo"))</f>
        <v>0</v>
      </c>
    </row>
    <row r="2085" customFormat="false" ht="15" hidden="false" customHeight="false" outlineLevel="0" collapsed="false">
      <c r="A2085" s="30"/>
      <c r="B2085" s="11"/>
      <c r="C2085" s="31"/>
      <c r="D2085" s="12" t="n">
        <f aca="false">IF(AND((C2085-INT(C2085))&gt;=0,(C2085-INT(C2085))&lt;=0.54),INT(C2085),IF((C2085-INT(C2085))&gt;=0.55,INT(C2085)+1,"Nulo"))</f>
        <v>0</v>
      </c>
    </row>
    <row r="2086" customFormat="false" ht="15" hidden="false" customHeight="false" outlineLevel="0" collapsed="false">
      <c r="A2086" s="30"/>
      <c r="B2086" s="11"/>
      <c r="C2086" s="31"/>
      <c r="D2086" s="12" t="n">
        <f aca="false">IF(AND((C2086-INT(C2086))&gt;=0,(C2086-INT(C2086))&lt;=0.54),INT(C2086),IF((C2086-INT(C2086))&gt;=0.55,INT(C2086)+1,"Nulo"))</f>
        <v>0</v>
      </c>
    </row>
    <row r="2087" customFormat="false" ht="15" hidden="false" customHeight="false" outlineLevel="0" collapsed="false">
      <c r="A2087" s="30"/>
      <c r="B2087" s="11"/>
      <c r="C2087" s="31"/>
      <c r="D2087" s="12" t="n">
        <f aca="false">IF(AND((C2087-INT(C2087))&gt;=0,(C2087-INT(C2087))&lt;=0.54),INT(C2087),IF((C2087-INT(C2087))&gt;=0.55,INT(C2087)+1,"Nulo"))</f>
        <v>0</v>
      </c>
    </row>
    <row r="2088" customFormat="false" ht="15" hidden="false" customHeight="false" outlineLevel="0" collapsed="false">
      <c r="A2088" s="30"/>
      <c r="B2088" s="11"/>
      <c r="C2088" s="31"/>
      <c r="D2088" s="12" t="n">
        <f aca="false">IF(AND((C2088-INT(C2088))&gt;=0,(C2088-INT(C2088))&lt;=0.54),INT(C2088),IF((C2088-INT(C2088))&gt;=0.55,INT(C2088)+1,"Nulo"))</f>
        <v>0</v>
      </c>
    </row>
    <row r="2089" customFormat="false" ht="15" hidden="false" customHeight="false" outlineLevel="0" collapsed="false">
      <c r="A2089" s="30"/>
      <c r="B2089" s="11"/>
      <c r="C2089" s="31"/>
      <c r="D2089" s="12" t="n">
        <f aca="false">IF(AND((C2089-INT(C2089))&gt;=0,(C2089-INT(C2089))&lt;=0.54),INT(C2089),IF((C2089-INT(C2089))&gt;=0.55,INT(C2089)+1,"Nulo"))</f>
        <v>0</v>
      </c>
    </row>
    <row r="2090" customFormat="false" ht="15" hidden="false" customHeight="false" outlineLevel="0" collapsed="false">
      <c r="A2090" s="30"/>
      <c r="B2090" s="11"/>
      <c r="C2090" s="31"/>
      <c r="D2090" s="12" t="n">
        <f aca="false">IF(AND((C2090-INT(C2090))&gt;=0,(C2090-INT(C2090))&lt;=0.54),INT(C2090),IF((C2090-INT(C2090))&gt;=0.55,INT(C2090)+1,"Nulo"))</f>
        <v>0</v>
      </c>
    </row>
    <row r="2091" customFormat="false" ht="15" hidden="false" customHeight="false" outlineLevel="0" collapsed="false">
      <c r="A2091" s="30"/>
      <c r="B2091" s="11"/>
      <c r="C2091" s="31"/>
      <c r="D2091" s="12" t="n">
        <f aca="false">IF(AND((C2091-INT(C2091))&gt;=0,(C2091-INT(C2091))&lt;=0.54),INT(C2091),IF((C2091-INT(C2091))&gt;=0.55,INT(C2091)+1,"Nulo"))</f>
        <v>0</v>
      </c>
    </row>
    <row r="2092" customFormat="false" ht="15" hidden="false" customHeight="false" outlineLevel="0" collapsed="false">
      <c r="A2092" s="30"/>
      <c r="B2092" s="11"/>
      <c r="C2092" s="31"/>
      <c r="D2092" s="12" t="n">
        <f aca="false">IF(AND((C2092-INT(C2092))&gt;=0,(C2092-INT(C2092))&lt;=0.54),INT(C2092),IF((C2092-INT(C2092))&gt;=0.55,INT(C2092)+1,"Nulo"))</f>
        <v>0</v>
      </c>
    </row>
    <row r="2093" customFormat="false" ht="15" hidden="false" customHeight="false" outlineLevel="0" collapsed="false">
      <c r="A2093" s="30"/>
      <c r="B2093" s="11"/>
      <c r="C2093" s="31"/>
      <c r="D2093" s="12" t="n">
        <f aca="false">IF(AND((C2093-INT(C2093))&gt;=0,(C2093-INT(C2093))&lt;=0.54),INT(C2093),IF((C2093-INT(C2093))&gt;=0.55,INT(C2093)+1,"Nulo"))</f>
        <v>0</v>
      </c>
    </row>
    <row r="2094" customFormat="false" ht="15" hidden="false" customHeight="false" outlineLevel="0" collapsed="false">
      <c r="A2094" s="30"/>
      <c r="B2094" s="11"/>
      <c r="C2094" s="31"/>
      <c r="D2094" s="12" t="n">
        <f aca="false">IF(AND((C2094-INT(C2094))&gt;=0,(C2094-INT(C2094))&lt;=0.54),INT(C2094),IF((C2094-INT(C2094))&gt;=0.55,INT(C2094)+1,"Nulo"))</f>
        <v>0</v>
      </c>
    </row>
    <row r="2095" customFormat="false" ht="15" hidden="false" customHeight="false" outlineLevel="0" collapsed="false">
      <c r="A2095" s="30"/>
      <c r="B2095" s="11"/>
      <c r="C2095" s="31"/>
      <c r="D2095" s="12" t="n">
        <f aca="false">IF(AND((C2095-INT(C2095))&gt;=0,(C2095-INT(C2095))&lt;=0.54),INT(C2095),IF((C2095-INT(C2095))&gt;=0.55,INT(C2095)+1,"Nulo"))</f>
        <v>0</v>
      </c>
    </row>
    <row r="2096" customFormat="false" ht="15" hidden="false" customHeight="false" outlineLevel="0" collapsed="false">
      <c r="A2096" s="30"/>
      <c r="B2096" s="11"/>
      <c r="C2096" s="31"/>
      <c r="D2096" s="12" t="n">
        <f aca="false">IF(AND((C2096-INT(C2096))&gt;=0,(C2096-INT(C2096))&lt;=0.54),INT(C2096),IF((C2096-INT(C2096))&gt;=0.55,INT(C2096)+1,"Nulo"))</f>
        <v>0</v>
      </c>
    </row>
    <row r="2097" customFormat="false" ht="15" hidden="false" customHeight="false" outlineLevel="0" collapsed="false">
      <c r="A2097" s="30"/>
      <c r="B2097" s="11"/>
      <c r="C2097" s="31"/>
      <c r="D2097" s="12" t="n">
        <f aca="false">IF(AND((C2097-INT(C2097))&gt;=0,(C2097-INT(C2097))&lt;=0.54),INT(C2097),IF((C2097-INT(C2097))&gt;=0.55,INT(C2097)+1,"Nulo"))</f>
        <v>0</v>
      </c>
    </row>
    <row r="2098" customFormat="false" ht="15" hidden="false" customHeight="false" outlineLevel="0" collapsed="false">
      <c r="A2098" s="30"/>
      <c r="B2098" s="11"/>
      <c r="C2098" s="31"/>
      <c r="D2098" s="12" t="n">
        <f aca="false">IF(AND((C2098-INT(C2098))&gt;=0,(C2098-INT(C2098))&lt;=0.54),INT(C2098),IF((C2098-INT(C2098))&gt;=0.55,INT(C2098)+1,"Nulo"))</f>
        <v>0</v>
      </c>
    </row>
    <row r="2099" customFormat="false" ht="15" hidden="false" customHeight="false" outlineLevel="0" collapsed="false">
      <c r="A2099" s="30"/>
      <c r="B2099" s="11"/>
      <c r="C2099" s="31"/>
      <c r="D2099" s="12" t="n">
        <f aca="false">IF(AND((C2099-INT(C2099))&gt;=0,(C2099-INT(C2099))&lt;=0.54),INT(C2099),IF((C2099-INT(C2099))&gt;=0.55,INT(C2099)+1,"Nulo"))</f>
        <v>0</v>
      </c>
    </row>
    <row r="2100" customFormat="false" ht="15" hidden="false" customHeight="false" outlineLevel="0" collapsed="false">
      <c r="A2100" s="30"/>
      <c r="B2100" s="11"/>
      <c r="C2100" s="31"/>
      <c r="D2100" s="12" t="n">
        <f aca="false">IF(AND((C2100-INT(C2100))&gt;=0,(C2100-INT(C2100))&lt;=0.54),INT(C2100),IF((C2100-INT(C2100))&gt;=0.55,INT(C2100)+1,"Nulo"))</f>
        <v>0</v>
      </c>
    </row>
    <row r="2101" customFormat="false" ht="15" hidden="false" customHeight="false" outlineLevel="0" collapsed="false">
      <c r="A2101" s="30"/>
      <c r="B2101" s="11"/>
      <c r="C2101" s="31"/>
      <c r="D2101" s="12" t="n">
        <f aca="false">IF(AND((C2101-INT(C2101))&gt;=0,(C2101-INT(C2101))&lt;=0.54),INT(C2101),IF((C2101-INT(C2101))&gt;=0.55,INT(C2101)+1,"Nulo"))</f>
        <v>0</v>
      </c>
    </row>
    <row r="2102" customFormat="false" ht="15" hidden="false" customHeight="false" outlineLevel="0" collapsed="false">
      <c r="A2102" s="30"/>
      <c r="B2102" s="11"/>
      <c r="C2102" s="31"/>
      <c r="D2102" s="12" t="n">
        <f aca="false">IF(AND((C2102-INT(C2102))&gt;=0,(C2102-INT(C2102))&lt;=0.54),INT(C2102),IF((C2102-INT(C2102))&gt;=0.55,INT(C2102)+1,"Nulo"))</f>
        <v>0</v>
      </c>
    </row>
    <row r="2103" customFormat="false" ht="15" hidden="false" customHeight="false" outlineLevel="0" collapsed="false">
      <c r="A2103" s="30"/>
      <c r="B2103" s="11"/>
      <c r="C2103" s="31"/>
      <c r="D2103" s="12" t="n">
        <f aca="false">IF(AND((C2103-INT(C2103))&gt;=0,(C2103-INT(C2103))&lt;=0.54),INT(C2103),IF((C2103-INT(C2103))&gt;=0.55,INT(C2103)+1,"Nulo"))</f>
        <v>0</v>
      </c>
    </row>
    <row r="2104" customFormat="false" ht="15" hidden="false" customHeight="false" outlineLevel="0" collapsed="false">
      <c r="A2104" s="30"/>
      <c r="B2104" s="11"/>
      <c r="C2104" s="31"/>
      <c r="D2104" s="12" t="n">
        <f aca="false">IF(AND((C2104-INT(C2104))&gt;=0,(C2104-INT(C2104))&lt;=0.54),INT(C2104),IF((C2104-INT(C2104))&gt;=0.55,INT(C2104)+1,"Nulo"))</f>
        <v>0</v>
      </c>
    </row>
    <row r="2105" customFormat="false" ht="15" hidden="false" customHeight="false" outlineLevel="0" collapsed="false">
      <c r="A2105" s="30"/>
      <c r="B2105" s="11"/>
      <c r="C2105" s="31"/>
      <c r="D2105" s="12" t="n">
        <f aca="false">IF(AND((C2105-INT(C2105))&gt;=0,(C2105-INT(C2105))&lt;=0.54),INT(C2105),IF((C2105-INT(C2105))&gt;=0.55,INT(C2105)+1,"Nulo"))</f>
        <v>0</v>
      </c>
    </row>
    <row r="2106" customFormat="false" ht="15" hidden="false" customHeight="false" outlineLevel="0" collapsed="false">
      <c r="A2106" s="30"/>
      <c r="B2106" s="11"/>
      <c r="C2106" s="31"/>
      <c r="D2106" s="12" t="n">
        <f aca="false">IF(AND((C2106-INT(C2106))&gt;=0,(C2106-INT(C2106))&lt;=0.54),INT(C2106),IF((C2106-INT(C2106))&gt;=0.55,INT(C2106)+1,"Nulo"))</f>
        <v>0</v>
      </c>
    </row>
    <row r="2107" customFormat="false" ht="15" hidden="false" customHeight="false" outlineLevel="0" collapsed="false">
      <c r="A2107" s="30"/>
      <c r="B2107" s="11"/>
      <c r="C2107" s="31"/>
      <c r="D2107" s="12" t="n">
        <f aca="false">IF(AND((C2107-INT(C2107))&gt;=0,(C2107-INT(C2107))&lt;=0.54),INT(C2107),IF((C2107-INT(C2107))&gt;=0.55,INT(C2107)+1,"Nulo"))</f>
        <v>0</v>
      </c>
    </row>
    <row r="2108" customFormat="false" ht="15" hidden="false" customHeight="false" outlineLevel="0" collapsed="false">
      <c r="A2108" s="30"/>
      <c r="B2108" s="11"/>
      <c r="C2108" s="31"/>
      <c r="D2108" s="12" t="n">
        <f aca="false">IF(AND((C2108-INT(C2108))&gt;=0,(C2108-INT(C2108))&lt;=0.54),INT(C2108),IF((C2108-INT(C2108))&gt;=0.55,INT(C2108)+1,"Nulo"))</f>
        <v>0</v>
      </c>
    </row>
    <row r="2109" customFormat="false" ht="15" hidden="false" customHeight="false" outlineLevel="0" collapsed="false">
      <c r="A2109" s="30"/>
      <c r="B2109" s="11"/>
      <c r="C2109" s="31"/>
      <c r="D2109" s="12" t="n">
        <f aca="false">IF(AND((C2109-INT(C2109))&gt;=0,(C2109-INT(C2109))&lt;=0.54),INT(C2109),IF((C2109-INT(C2109))&gt;=0.55,INT(C2109)+1,"Nulo"))</f>
        <v>0</v>
      </c>
    </row>
    <row r="2110" customFormat="false" ht="15" hidden="false" customHeight="false" outlineLevel="0" collapsed="false">
      <c r="A2110" s="30"/>
      <c r="B2110" s="11"/>
      <c r="C2110" s="31"/>
      <c r="D2110" s="12" t="n">
        <f aca="false">IF(AND((C2110-INT(C2110))&gt;=0,(C2110-INT(C2110))&lt;=0.54),INT(C2110),IF((C2110-INT(C2110))&gt;=0.55,INT(C2110)+1,"Nulo"))</f>
        <v>0</v>
      </c>
    </row>
    <row r="2111" customFormat="false" ht="15" hidden="false" customHeight="false" outlineLevel="0" collapsed="false">
      <c r="A2111" s="30"/>
      <c r="B2111" s="11"/>
      <c r="C2111" s="31"/>
      <c r="D2111" s="12" t="n">
        <f aca="false">IF(AND((C2111-INT(C2111))&gt;=0,(C2111-INT(C2111))&lt;=0.54),INT(C2111),IF((C2111-INT(C2111))&gt;=0.55,INT(C2111)+1,"Nulo"))</f>
        <v>0</v>
      </c>
    </row>
    <row r="2112" customFormat="false" ht="15" hidden="false" customHeight="false" outlineLevel="0" collapsed="false">
      <c r="A2112" s="30"/>
      <c r="B2112" s="11"/>
      <c r="C2112" s="31"/>
      <c r="D2112" s="12" t="n">
        <f aca="false">IF(AND((C2112-INT(C2112))&gt;=0,(C2112-INT(C2112))&lt;=0.54),INT(C2112),IF((C2112-INT(C2112))&gt;=0.55,INT(C2112)+1,"Nulo"))</f>
        <v>0</v>
      </c>
    </row>
    <row r="2113" customFormat="false" ht="15" hidden="false" customHeight="false" outlineLevel="0" collapsed="false">
      <c r="A2113" s="30"/>
      <c r="B2113" s="11"/>
      <c r="C2113" s="31"/>
      <c r="D2113" s="12" t="n">
        <f aca="false">IF(AND((C2113-INT(C2113))&gt;=0,(C2113-INT(C2113))&lt;=0.54),INT(C2113),IF((C2113-INT(C2113))&gt;=0.55,INT(C2113)+1,"Nulo"))</f>
        <v>0</v>
      </c>
    </row>
    <row r="2114" customFormat="false" ht="15" hidden="false" customHeight="false" outlineLevel="0" collapsed="false">
      <c r="A2114" s="30"/>
      <c r="B2114" s="11"/>
      <c r="C2114" s="31"/>
      <c r="D2114" s="12" t="n">
        <f aca="false">IF(AND((C2114-INT(C2114))&gt;=0,(C2114-INT(C2114))&lt;=0.54),INT(C2114),IF((C2114-INT(C2114))&gt;=0.55,INT(C2114)+1,"Nulo"))</f>
        <v>0</v>
      </c>
    </row>
    <row r="2115" customFormat="false" ht="15" hidden="false" customHeight="false" outlineLevel="0" collapsed="false">
      <c r="A2115" s="30"/>
      <c r="B2115" s="11"/>
      <c r="C2115" s="31"/>
      <c r="D2115" s="12" t="n">
        <f aca="false">IF(AND((C2115-INT(C2115))&gt;=0,(C2115-INT(C2115))&lt;=0.54),INT(C2115),IF((C2115-INT(C2115))&gt;=0.55,INT(C2115)+1,"Nulo"))</f>
        <v>0</v>
      </c>
    </row>
    <row r="2116" customFormat="false" ht="15" hidden="false" customHeight="false" outlineLevel="0" collapsed="false">
      <c r="A2116" s="30"/>
      <c r="B2116" s="11"/>
      <c r="C2116" s="31"/>
      <c r="D2116" s="12" t="n">
        <f aca="false">IF(AND((C2116-INT(C2116))&gt;=0,(C2116-INT(C2116))&lt;=0.54),INT(C2116),IF((C2116-INT(C2116))&gt;=0.55,INT(C2116)+1,"Nulo"))</f>
        <v>0</v>
      </c>
    </row>
    <row r="2117" customFormat="false" ht="15" hidden="false" customHeight="false" outlineLevel="0" collapsed="false">
      <c r="A2117" s="30"/>
      <c r="B2117" s="11"/>
      <c r="C2117" s="31"/>
      <c r="D2117" s="12" t="n">
        <f aca="false">IF(AND((C2117-INT(C2117))&gt;=0,(C2117-INT(C2117))&lt;=0.54),INT(C2117),IF((C2117-INT(C2117))&gt;=0.55,INT(C2117)+1,"Nulo"))</f>
        <v>0</v>
      </c>
    </row>
    <row r="2118" customFormat="false" ht="15" hidden="false" customHeight="false" outlineLevel="0" collapsed="false">
      <c r="A2118" s="30"/>
      <c r="B2118" s="11"/>
      <c r="C2118" s="31"/>
      <c r="D2118" s="12" t="n">
        <f aca="false">IF(AND((C2118-INT(C2118))&gt;=0,(C2118-INT(C2118))&lt;=0.54),INT(C2118),IF((C2118-INT(C2118))&gt;=0.55,INT(C2118)+1,"Nulo"))</f>
        <v>0</v>
      </c>
    </row>
    <row r="2119" customFormat="false" ht="15" hidden="false" customHeight="false" outlineLevel="0" collapsed="false">
      <c r="A2119" s="30"/>
      <c r="B2119" s="11"/>
      <c r="C2119" s="31"/>
      <c r="D2119" s="12" t="n">
        <f aca="false">IF(AND((C2119-INT(C2119))&gt;=0,(C2119-INT(C2119))&lt;=0.54),INT(C2119),IF((C2119-INT(C2119))&gt;=0.55,INT(C2119)+1,"Nulo"))</f>
        <v>0</v>
      </c>
    </row>
    <row r="2120" customFormat="false" ht="15" hidden="false" customHeight="false" outlineLevel="0" collapsed="false">
      <c r="A2120" s="30"/>
      <c r="B2120" s="11"/>
      <c r="C2120" s="31"/>
      <c r="D2120" s="12" t="n">
        <f aca="false">IF(AND((C2120-INT(C2120))&gt;=0,(C2120-INT(C2120))&lt;=0.54),INT(C2120),IF((C2120-INT(C2120))&gt;=0.55,INT(C2120)+1,"Nulo"))</f>
        <v>0</v>
      </c>
    </row>
    <row r="2121" customFormat="false" ht="15" hidden="false" customHeight="false" outlineLevel="0" collapsed="false">
      <c r="A2121" s="30"/>
      <c r="B2121" s="11"/>
      <c r="C2121" s="31"/>
      <c r="D2121" s="12" t="n">
        <f aca="false">IF(AND((C2121-INT(C2121))&gt;=0,(C2121-INT(C2121))&lt;=0.54),INT(C2121),IF((C2121-INT(C2121))&gt;=0.55,INT(C2121)+1,"Nulo"))</f>
        <v>0</v>
      </c>
    </row>
    <row r="2122" customFormat="false" ht="15" hidden="false" customHeight="false" outlineLevel="0" collapsed="false">
      <c r="A2122" s="30"/>
      <c r="B2122" s="11"/>
      <c r="C2122" s="31"/>
      <c r="D2122" s="12" t="n">
        <f aca="false">IF(AND((C2122-INT(C2122))&gt;=0,(C2122-INT(C2122))&lt;=0.54),INT(C2122),IF((C2122-INT(C2122))&gt;=0.55,INT(C2122)+1,"Nulo"))</f>
        <v>0</v>
      </c>
    </row>
    <row r="2123" customFormat="false" ht="15" hidden="false" customHeight="false" outlineLevel="0" collapsed="false">
      <c r="A2123" s="30"/>
      <c r="B2123" s="11"/>
      <c r="C2123" s="31"/>
      <c r="D2123" s="12" t="n">
        <f aca="false">IF(AND((C2123-INT(C2123))&gt;=0,(C2123-INT(C2123))&lt;=0.54),INT(C2123),IF((C2123-INT(C2123))&gt;=0.55,INT(C2123)+1,"Nulo"))</f>
        <v>0</v>
      </c>
    </row>
    <row r="2124" customFormat="false" ht="15" hidden="false" customHeight="false" outlineLevel="0" collapsed="false">
      <c r="A2124" s="30"/>
      <c r="B2124" s="11"/>
      <c r="C2124" s="31"/>
      <c r="D2124" s="12" t="n">
        <f aca="false">IF(AND((C2124-INT(C2124))&gt;=0,(C2124-INT(C2124))&lt;=0.54),INT(C2124),IF((C2124-INT(C2124))&gt;=0.55,INT(C2124)+1,"Nulo"))</f>
        <v>0</v>
      </c>
    </row>
    <row r="2125" customFormat="false" ht="15" hidden="false" customHeight="false" outlineLevel="0" collapsed="false">
      <c r="A2125" s="30"/>
      <c r="B2125" s="11"/>
      <c r="C2125" s="31"/>
      <c r="D2125" s="12" t="n">
        <f aca="false">IF(AND((C2125-INT(C2125))&gt;=0,(C2125-INT(C2125))&lt;=0.54),INT(C2125),IF((C2125-INT(C2125))&gt;=0.55,INT(C2125)+1,"Nulo"))</f>
        <v>0</v>
      </c>
    </row>
    <row r="2126" customFormat="false" ht="15" hidden="false" customHeight="false" outlineLevel="0" collapsed="false">
      <c r="A2126" s="30"/>
      <c r="B2126" s="11"/>
      <c r="C2126" s="31"/>
      <c r="D2126" s="12" t="n">
        <f aca="false">IF(AND((C2126-INT(C2126))&gt;=0,(C2126-INT(C2126))&lt;=0.54),INT(C2126),IF((C2126-INT(C2126))&gt;=0.55,INT(C2126)+1,"Nulo"))</f>
        <v>0</v>
      </c>
    </row>
    <row r="2127" customFormat="false" ht="15" hidden="false" customHeight="false" outlineLevel="0" collapsed="false">
      <c r="A2127" s="30"/>
      <c r="B2127" s="11"/>
      <c r="C2127" s="31"/>
      <c r="D2127" s="12" t="n">
        <f aca="false">IF(AND((C2127-INT(C2127))&gt;=0,(C2127-INT(C2127))&lt;=0.54),INT(C2127),IF((C2127-INT(C2127))&gt;=0.55,INT(C2127)+1,"Nulo"))</f>
        <v>0</v>
      </c>
    </row>
    <row r="2128" customFormat="false" ht="15" hidden="false" customHeight="false" outlineLevel="0" collapsed="false">
      <c r="A2128" s="30"/>
      <c r="B2128" s="11"/>
      <c r="C2128" s="31"/>
      <c r="D2128" s="12" t="n">
        <f aca="false">IF(AND((C2128-INT(C2128))&gt;=0,(C2128-INT(C2128))&lt;=0.54),INT(C2128),IF((C2128-INT(C2128))&gt;=0.55,INT(C2128)+1,"Nulo"))</f>
        <v>0</v>
      </c>
    </row>
    <row r="2129" customFormat="false" ht="15" hidden="false" customHeight="false" outlineLevel="0" collapsed="false">
      <c r="A2129" s="30"/>
      <c r="B2129" s="11"/>
      <c r="C2129" s="31"/>
      <c r="D2129" s="12" t="n">
        <f aca="false">IF(AND((C2129-INT(C2129))&gt;=0,(C2129-INT(C2129))&lt;=0.54),INT(C2129),IF((C2129-INT(C2129))&gt;=0.55,INT(C2129)+1,"Nulo"))</f>
        <v>0</v>
      </c>
    </row>
    <row r="2130" customFormat="false" ht="15" hidden="false" customHeight="false" outlineLevel="0" collapsed="false">
      <c r="A2130" s="30"/>
      <c r="B2130" s="11"/>
      <c r="C2130" s="31"/>
      <c r="D2130" s="12" t="n">
        <f aca="false">IF(AND((C2130-INT(C2130))&gt;=0,(C2130-INT(C2130))&lt;=0.54),INT(C2130),IF((C2130-INT(C2130))&gt;=0.55,INT(C2130)+1,"Nulo"))</f>
        <v>0</v>
      </c>
    </row>
    <row r="2131" customFormat="false" ht="15" hidden="false" customHeight="false" outlineLevel="0" collapsed="false">
      <c r="A2131" s="30"/>
      <c r="B2131" s="11"/>
      <c r="C2131" s="31"/>
      <c r="D2131" s="12" t="n">
        <f aca="false">IF(AND((C2131-INT(C2131))&gt;=0,(C2131-INT(C2131))&lt;=0.54),INT(C2131),IF((C2131-INT(C2131))&gt;=0.55,INT(C2131)+1,"Nulo"))</f>
        <v>0</v>
      </c>
    </row>
    <row r="2132" customFormat="false" ht="15" hidden="false" customHeight="false" outlineLevel="0" collapsed="false">
      <c r="A2132" s="30"/>
      <c r="B2132" s="11"/>
      <c r="C2132" s="31"/>
      <c r="D2132" s="12" t="n">
        <f aca="false">IF(AND((C2132-INT(C2132))&gt;=0,(C2132-INT(C2132))&lt;=0.54),INT(C2132),IF((C2132-INT(C2132))&gt;=0.55,INT(C2132)+1,"Nulo"))</f>
        <v>0</v>
      </c>
    </row>
    <row r="2133" customFormat="false" ht="15" hidden="false" customHeight="false" outlineLevel="0" collapsed="false">
      <c r="A2133" s="30"/>
      <c r="B2133" s="11"/>
      <c r="C2133" s="31"/>
      <c r="D2133" s="12" t="n">
        <f aca="false">IF(AND((C2133-INT(C2133))&gt;=0,(C2133-INT(C2133))&lt;=0.54),INT(C2133),IF((C2133-INT(C2133))&gt;=0.55,INT(C2133)+1,"Nulo"))</f>
        <v>0</v>
      </c>
    </row>
    <row r="2134" customFormat="false" ht="15" hidden="false" customHeight="false" outlineLevel="0" collapsed="false">
      <c r="A2134" s="30"/>
      <c r="B2134" s="11"/>
      <c r="C2134" s="31"/>
      <c r="D2134" s="12" t="n">
        <f aca="false">IF(AND((C2134-INT(C2134))&gt;=0,(C2134-INT(C2134))&lt;=0.54),INT(C2134),IF((C2134-INT(C2134))&gt;=0.55,INT(C2134)+1,"Nulo"))</f>
        <v>0</v>
      </c>
    </row>
    <row r="2135" customFormat="false" ht="15" hidden="false" customHeight="false" outlineLevel="0" collapsed="false">
      <c r="A2135" s="30"/>
      <c r="B2135" s="11"/>
      <c r="C2135" s="31"/>
      <c r="D2135" s="12" t="n">
        <f aca="false">IF(AND((C2135-INT(C2135))&gt;=0,(C2135-INT(C2135))&lt;=0.54),INT(C2135),IF((C2135-INT(C2135))&gt;=0.55,INT(C2135)+1,"Nulo"))</f>
        <v>0</v>
      </c>
    </row>
    <row r="2136" customFormat="false" ht="15" hidden="false" customHeight="false" outlineLevel="0" collapsed="false">
      <c r="A2136" s="30"/>
      <c r="B2136" s="11"/>
      <c r="C2136" s="31"/>
      <c r="D2136" s="12" t="n">
        <f aca="false">IF(AND((C2136-INT(C2136))&gt;=0,(C2136-INT(C2136))&lt;=0.54),INT(C2136),IF((C2136-INT(C2136))&gt;=0.55,INT(C2136)+1,"Nulo"))</f>
        <v>0</v>
      </c>
    </row>
    <row r="2137" customFormat="false" ht="15" hidden="false" customHeight="false" outlineLevel="0" collapsed="false">
      <c r="A2137" s="30"/>
      <c r="B2137" s="11"/>
      <c r="C2137" s="31"/>
      <c r="D2137" s="12" t="n">
        <f aca="false">IF(AND((C2137-INT(C2137))&gt;=0,(C2137-INT(C2137))&lt;=0.54),INT(C2137),IF((C2137-INT(C2137))&gt;=0.55,INT(C2137)+1,"Nulo"))</f>
        <v>0</v>
      </c>
    </row>
    <row r="2138" customFormat="false" ht="15" hidden="false" customHeight="false" outlineLevel="0" collapsed="false">
      <c r="A2138" s="30"/>
      <c r="B2138" s="11"/>
      <c r="C2138" s="31"/>
      <c r="D2138" s="12" t="n">
        <f aca="false">IF(AND((C2138-INT(C2138))&gt;=0,(C2138-INT(C2138))&lt;=0.54),INT(C2138),IF((C2138-INT(C2138))&gt;=0.55,INT(C2138)+1,"Nulo"))</f>
        <v>0</v>
      </c>
    </row>
    <row r="2139" customFormat="false" ht="15" hidden="false" customHeight="false" outlineLevel="0" collapsed="false">
      <c r="A2139" s="30"/>
      <c r="B2139" s="11"/>
      <c r="C2139" s="31"/>
      <c r="D2139" s="12" t="n">
        <f aca="false">IF(AND((C2139-INT(C2139))&gt;=0,(C2139-INT(C2139))&lt;=0.54),INT(C2139),IF((C2139-INT(C2139))&gt;=0.55,INT(C2139)+1,"Nulo"))</f>
        <v>0</v>
      </c>
    </row>
    <row r="2140" customFormat="false" ht="15" hidden="false" customHeight="false" outlineLevel="0" collapsed="false">
      <c r="A2140" s="30"/>
      <c r="B2140" s="11"/>
      <c r="C2140" s="31"/>
      <c r="D2140" s="12" t="n">
        <f aca="false">IF(AND((C2140-INT(C2140))&gt;=0,(C2140-INT(C2140))&lt;=0.54),INT(C2140),IF((C2140-INT(C2140))&gt;=0.55,INT(C2140)+1,"Nulo"))</f>
        <v>0</v>
      </c>
    </row>
    <row r="2141" customFormat="false" ht="15" hidden="false" customHeight="false" outlineLevel="0" collapsed="false">
      <c r="A2141" s="30"/>
      <c r="B2141" s="11"/>
      <c r="C2141" s="31"/>
      <c r="D2141" s="12" t="n">
        <f aca="false">IF(AND((C2141-INT(C2141))&gt;=0,(C2141-INT(C2141))&lt;=0.54),INT(C2141),IF((C2141-INT(C2141))&gt;=0.55,INT(C2141)+1,"Nulo"))</f>
        <v>0</v>
      </c>
    </row>
    <row r="2142" customFormat="false" ht="15" hidden="false" customHeight="false" outlineLevel="0" collapsed="false">
      <c r="A2142" s="30"/>
      <c r="B2142" s="11"/>
      <c r="C2142" s="31"/>
      <c r="D2142" s="12" t="n">
        <f aca="false">IF(AND((C2142-INT(C2142))&gt;=0,(C2142-INT(C2142))&lt;=0.54),INT(C2142),IF((C2142-INT(C2142))&gt;=0.55,INT(C2142)+1,"Nulo"))</f>
        <v>0</v>
      </c>
    </row>
    <row r="2143" customFormat="false" ht="15" hidden="false" customHeight="false" outlineLevel="0" collapsed="false">
      <c r="A2143" s="30"/>
      <c r="B2143" s="11"/>
      <c r="C2143" s="31"/>
      <c r="D2143" s="12" t="n">
        <f aca="false">IF(AND((C2143-INT(C2143))&gt;=0,(C2143-INT(C2143))&lt;=0.54),INT(C2143),IF((C2143-INT(C2143))&gt;=0.55,INT(C2143)+1,"Nulo"))</f>
        <v>0</v>
      </c>
    </row>
    <row r="2144" customFormat="false" ht="15" hidden="false" customHeight="false" outlineLevel="0" collapsed="false">
      <c r="A2144" s="30"/>
      <c r="B2144" s="11"/>
      <c r="C2144" s="31"/>
      <c r="D2144" s="12" t="n">
        <f aca="false">IF(AND((C2144-INT(C2144))&gt;=0,(C2144-INT(C2144))&lt;=0.54),INT(C2144),IF((C2144-INT(C2144))&gt;=0.55,INT(C2144)+1,"Nulo"))</f>
        <v>0</v>
      </c>
    </row>
    <row r="2145" customFormat="false" ht="15" hidden="false" customHeight="false" outlineLevel="0" collapsed="false">
      <c r="A2145" s="30"/>
      <c r="B2145" s="11"/>
      <c r="C2145" s="31"/>
      <c r="D2145" s="12" t="n">
        <f aca="false">IF(AND((C2145-INT(C2145))&gt;=0,(C2145-INT(C2145))&lt;=0.54),INT(C2145),IF((C2145-INT(C2145))&gt;=0.55,INT(C2145)+1,"Nulo"))</f>
        <v>0</v>
      </c>
    </row>
    <row r="2146" customFormat="false" ht="15" hidden="false" customHeight="false" outlineLevel="0" collapsed="false">
      <c r="A2146" s="30"/>
      <c r="B2146" s="11"/>
      <c r="C2146" s="31"/>
      <c r="D2146" s="12" t="n">
        <f aca="false">IF(AND((C2146-INT(C2146))&gt;=0,(C2146-INT(C2146))&lt;=0.54),INT(C2146),IF((C2146-INT(C2146))&gt;=0.55,INT(C2146)+1,"Nulo"))</f>
        <v>0</v>
      </c>
    </row>
    <row r="2147" customFormat="false" ht="15" hidden="false" customHeight="false" outlineLevel="0" collapsed="false">
      <c r="A2147" s="30"/>
      <c r="B2147" s="11"/>
      <c r="C2147" s="31"/>
      <c r="D2147" s="12" t="n">
        <f aca="false">IF(AND((C2147-INT(C2147))&gt;=0,(C2147-INT(C2147))&lt;=0.54),INT(C2147),IF((C2147-INT(C2147))&gt;=0.55,INT(C2147)+1,"Nulo"))</f>
        <v>0</v>
      </c>
    </row>
    <row r="2148" customFormat="false" ht="15" hidden="false" customHeight="false" outlineLevel="0" collapsed="false">
      <c r="A2148" s="30"/>
      <c r="B2148" s="11"/>
      <c r="C2148" s="31"/>
      <c r="D2148" s="12" t="n">
        <f aca="false">IF(AND((C2148-INT(C2148))&gt;=0,(C2148-INT(C2148))&lt;=0.54),INT(C2148),IF((C2148-INT(C2148))&gt;=0.55,INT(C2148)+1,"Nulo"))</f>
        <v>0</v>
      </c>
    </row>
    <row r="2149" customFormat="false" ht="15" hidden="false" customHeight="false" outlineLevel="0" collapsed="false">
      <c r="A2149" s="30"/>
      <c r="B2149" s="11"/>
      <c r="C2149" s="31"/>
      <c r="D2149" s="12" t="n">
        <f aca="false">IF(AND((C2149-INT(C2149))&gt;=0,(C2149-INT(C2149))&lt;=0.54),INT(C2149),IF((C2149-INT(C2149))&gt;=0.55,INT(C2149)+1,"Nulo"))</f>
        <v>0</v>
      </c>
    </row>
    <row r="2150" customFormat="false" ht="15" hidden="false" customHeight="false" outlineLevel="0" collapsed="false">
      <c r="A2150" s="30"/>
      <c r="B2150" s="11"/>
      <c r="C2150" s="31"/>
      <c r="D2150" s="12" t="n">
        <f aca="false">IF(AND((C2150-INT(C2150))&gt;=0,(C2150-INT(C2150))&lt;=0.54),INT(C2150),IF((C2150-INT(C2150))&gt;=0.55,INT(C2150)+1,"Nulo"))</f>
        <v>0</v>
      </c>
    </row>
    <row r="2151" customFormat="false" ht="15" hidden="false" customHeight="false" outlineLevel="0" collapsed="false">
      <c r="A2151" s="30"/>
      <c r="B2151" s="11"/>
      <c r="C2151" s="31"/>
      <c r="D2151" s="12" t="n">
        <f aca="false">IF(AND((C2151-INT(C2151))&gt;=0,(C2151-INT(C2151))&lt;=0.54),INT(C2151),IF((C2151-INT(C2151))&gt;=0.55,INT(C2151)+1,"Nulo"))</f>
        <v>0</v>
      </c>
    </row>
    <row r="2152" customFormat="false" ht="15" hidden="false" customHeight="false" outlineLevel="0" collapsed="false">
      <c r="A2152" s="30"/>
      <c r="B2152" s="11"/>
      <c r="C2152" s="31"/>
      <c r="D2152" s="12" t="n">
        <f aca="false">IF(AND((C2152-INT(C2152))&gt;=0,(C2152-INT(C2152))&lt;=0.54),INT(C2152),IF((C2152-INT(C2152))&gt;=0.55,INT(C2152)+1,"Nulo"))</f>
        <v>0</v>
      </c>
    </row>
    <row r="2153" customFormat="false" ht="15" hidden="false" customHeight="false" outlineLevel="0" collapsed="false">
      <c r="A2153" s="30"/>
      <c r="B2153" s="11"/>
      <c r="C2153" s="31"/>
      <c r="D2153" s="12" t="n">
        <f aca="false">IF(AND((C2153-INT(C2153))&gt;=0,(C2153-INT(C2153))&lt;=0.54),INT(C2153),IF((C2153-INT(C2153))&gt;=0.55,INT(C2153)+1,"Nulo"))</f>
        <v>0</v>
      </c>
    </row>
    <row r="2154" customFormat="false" ht="15" hidden="false" customHeight="false" outlineLevel="0" collapsed="false">
      <c r="A2154" s="30"/>
      <c r="B2154" s="11"/>
      <c r="C2154" s="31"/>
      <c r="D2154" s="12" t="n">
        <f aca="false">IF(AND((C2154-INT(C2154))&gt;=0,(C2154-INT(C2154))&lt;=0.54),INT(C2154),IF((C2154-INT(C2154))&gt;=0.55,INT(C2154)+1,"Nulo"))</f>
        <v>0</v>
      </c>
    </row>
    <row r="2155" customFormat="false" ht="15" hidden="false" customHeight="false" outlineLevel="0" collapsed="false">
      <c r="A2155" s="30"/>
      <c r="B2155" s="11"/>
      <c r="C2155" s="31"/>
      <c r="D2155" s="12" t="n">
        <f aca="false">IF(AND((C2155-INT(C2155))&gt;=0,(C2155-INT(C2155))&lt;=0.54),INT(C2155),IF((C2155-INT(C2155))&gt;=0.55,INT(C2155)+1,"Nulo"))</f>
        <v>0</v>
      </c>
    </row>
    <row r="2156" customFormat="false" ht="15" hidden="false" customHeight="false" outlineLevel="0" collapsed="false">
      <c r="A2156" s="30"/>
      <c r="B2156" s="11"/>
      <c r="C2156" s="31"/>
      <c r="D2156" s="12" t="n">
        <f aca="false">IF(AND((C2156-INT(C2156))&gt;=0,(C2156-INT(C2156))&lt;=0.54),INT(C2156),IF((C2156-INT(C2156))&gt;=0.55,INT(C2156)+1,"Nulo"))</f>
        <v>0</v>
      </c>
    </row>
    <row r="2157" customFormat="false" ht="15" hidden="false" customHeight="false" outlineLevel="0" collapsed="false">
      <c r="A2157" s="30"/>
      <c r="B2157" s="11"/>
      <c r="C2157" s="31"/>
      <c r="D2157" s="12" t="n">
        <f aca="false">IF(AND((C2157-INT(C2157))&gt;=0,(C2157-INT(C2157))&lt;=0.54),INT(C2157),IF((C2157-INT(C2157))&gt;=0.55,INT(C2157)+1,"Nulo"))</f>
        <v>0</v>
      </c>
    </row>
    <row r="2158" customFormat="false" ht="15" hidden="false" customHeight="false" outlineLevel="0" collapsed="false">
      <c r="A2158" s="30"/>
      <c r="B2158" s="11"/>
      <c r="C2158" s="31"/>
      <c r="D2158" s="12" t="n">
        <f aca="false">IF(AND((C2158-INT(C2158))&gt;=0,(C2158-INT(C2158))&lt;=0.54),INT(C2158),IF((C2158-INT(C2158))&gt;=0.55,INT(C2158)+1,"Nulo"))</f>
        <v>0</v>
      </c>
    </row>
    <row r="2159" customFormat="false" ht="15" hidden="false" customHeight="false" outlineLevel="0" collapsed="false">
      <c r="A2159" s="30"/>
      <c r="B2159" s="11"/>
      <c r="C2159" s="31"/>
      <c r="D2159" s="12" t="n">
        <f aca="false">IF(AND((C2159-INT(C2159))&gt;=0,(C2159-INT(C2159))&lt;=0.54),INT(C2159),IF((C2159-INT(C2159))&gt;=0.55,INT(C2159)+1,"Nulo"))</f>
        <v>0</v>
      </c>
    </row>
    <row r="2160" customFormat="false" ht="15" hidden="false" customHeight="false" outlineLevel="0" collapsed="false">
      <c r="A2160" s="30"/>
      <c r="B2160" s="11"/>
      <c r="C2160" s="31"/>
      <c r="D2160" s="12" t="n">
        <f aca="false">IF(AND((C2160-INT(C2160))&gt;=0,(C2160-INT(C2160))&lt;=0.54),INT(C2160),IF((C2160-INT(C2160))&gt;=0.55,INT(C2160)+1,"Nulo"))</f>
        <v>0</v>
      </c>
    </row>
    <row r="2161" customFormat="false" ht="15" hidden="false" customHeight="false" outlineLevel="0" collapsed="false">
      <c r="A2161" s="30"/>
      <c r="B2161" s="11"/>
      <c r="C2161" s="31"/>
      <c r="D2161" s="12" t="n">
        <f aca="false">IF(AND((C2161-INT(C2161))&gt;=0,(C2161-INT(C2161))&lt;=0.54),INT(C2161),IF((C2161-INT(C2161))&gt;=0.55,INT(C2161)+1,"Nulo"))</f>
        <v>0</v>
      </c>
    </row>
    <row r="2162" customFormat="false" ht="15" hidden="false" customHeight="false" outlineLevel="0" collapsed="false">
      <c r="A2162" s="30"/>
      <c r="B2162" s="11"/>
      <c r="C2162" s="31"/>
      <c r="D2162" s="12" t="n">
        <f aca="false">IF(AND((C2162-INT(C2162))&gt;=0,(C2162-INT(C2162))&lt;=0.54),INT(C2162),IF((C2162-INT(C2162))&gt;=0.55,INT(C2162)+1,"Nulo"))</f>
        <v>0</v>
      </c>
    </row>
    <row r="2163" customFormat="false" ht="15" hidden="false" customHeight="false" outlineLevel="0" collapsed="false">
      <c r="A2163" s="30"/>
      <c r="B2163" s="11"/>
      <c r="C2163" s="31"/>
      <c r="D2163" s="12" t="n">
        <f aca="false">IF(AND((C2163-INT(C2163))&gt;=0,(C2163-INT(C2163))&lt;=0.54),INT(C2163),IF((C2163-INT(C2163))&gt;=0.55,INT(C2163)+1,"Nulo"))</f>
        <v>0</v>
      </c>
    </row>
    <row r="2164" customFormat="false" ht="15" hidden="false" customHeight="false" outlineLevel="0" collapsed="false">
      <c r="A2164" s="30"/>
      <c r="B2164" s="11"/>
      <c r="C2164" s="31"/>
      <c r="D2164" s="12" t="n">
        <f aca="false">IF(AND((C2164-INT(C2164))&gt;=0,(C2164-INT(C2164))&lt;=0.54),INT(C2164),IF((C2164-INT(C2164))&gt;=0.55,INT(C2164)+1,"Nulo"))</f>
        <v>0</v>
      </c>
    </row>
    <row r="2165" customFormat="false" ht="15" hidden="false" customHeight="false" outlineLevel="0" collapsed="false">
      <c r="A2165" s="30"/>
      <c r="B2165" s="11"/>
      <c r="C2165" s="31"/>
      <c r="D2165" s="12" t="n">
        <f aca="false">IF(AND((C2165-INT(C2165))&gt;=0,(C2165-INT(C2165))&lt;=0.54),INT(C2165),IF((C2165-INT(C2165))&gt;=0.55,INT(C2165)+1,"Nulo"))</f>
        <v>0</v>
      </c>
    </row>
    <row r="2166" customFormat="false" ht="15" hidden="false" customHeight="false" outlineLevel="0" collapsed="false">
      <c r="A2166" s="30"/>
      <c r="B2166" s="11"/>
      <c r="C2166" s="31"/>
      <c r="D2166" s="12" t="n">
        <f aca="false">IF(AND((C2166-INT(C2166))&gt;=0,(C2166-INT(C2166))&lt;=0.54),INT(C2166),IF((C2166-INT(C2166))&gt;=0.55,INT(C2166)+1,"Nulo"))</f>
        <v>0</v>
      </c>
    </row>
    <row r="2167" customFormat="false" ht="15" hidden="false" customHeight="false" outlineLevel="0" collapsed="false">
      <c r="A2167" s="30"/>
      <c r="B2167" s="11"/>
      <c r="C2167" s="31"/>
      <c r="D2167" s="12" t="n">
        <f aca="false">IF(AND((C2167-INT(C2167))&gt;=0,(C2167-INT(C2167))&lt;=0.54),INT(C2167),IF((C2167-INT(C2167))&gt;=0.55,INT(C2167)+1,"Nulo"))</f>
        <v>0</v>
      </c>
    </row>
    <row r="2168" customFormat="false" ht="15" hidden="false" customHeight="false" outlineLevel="0" collapsed="false">
      <c r="A2168" s="30"/>
      <c r="B2168" s="11"/>
      <c r="C2168" s="31"/>
      <c r="D2168" s="12" t="n">
        <f aca="false">IF(AND((C2168-INT(C2168))&gt;=0,(C2168-INT(C2168))&lt;=0.54),INT(C2168),IF((C2168-INT(C2168))&gt;=0.55,INT(C2168)+1,"Nulo"))</f>
        <v>0</v>
      </c>
    </row>
    <row r="2169" customFormat="false" ht="15" hidden="false" customHeight="false" outlineLevel="0" collapsed="false">
      <c r="A2169" s="30"/>
      <c r="B2169" s="11"/>
      <c r="C2169" s="31"/>
      <c r="D2169" s="12" t="n">
        <f aca="false">IF(AND((C2169-INT(C2169))&gt;=0,(C2169-INT(C2169))&lt;=0.54),INT(C2169),IF((C2169-INT(C2169))&gt;=0.55,INT(C2169)+1,"Nulo"))</f>
        <v>0</v>
      </c>
    </row>
    <row r="2170" customFormat="false" ht="15" hidden="false" customHeight="false" outlineLevel="0" collapsed="false">
      <c r="A2170" s="30"/>
      <c r="B2170" s="11"/>
      <c r="C2170" s="31"/>
      <c r="D2170" s="12" t="n">
        <f aca="false">IF(AND((C2170-INT(C2170))&gt;=0,(C2170-INT(C2170))&lt;=0.54),INT(C2170),IF((C2170-INT(C2170))&gt;=0.55,INT(C2170)+1,"Nulo"))</f>
        <v>0</v>
      </c>
    </row>
    <row r="2171" customFormat="false" ht="15" hidden="false" customHeight="false" outlineLevel="0" collapsed="false">
      <c r="A2171" s="30"/>
      <c r="B2171" s="11"/>
      <c r="C2171" s="31"/>
      <c r="D2171" s="12" t="n">
        <f aca="false">IF(AND((C2171-INT(C2171))&gt;=0,(C2171-INT(C2171))&lt;=0.54),INT(C2171),IF((C2171-INT(C2171))&gt;=0.55,INT(C2171)+1,"Nulo"))</f>
        <v>0</v>
      </c>
    </row>
    <row r="2172" customFormat="false" ht="15" hidden="false" customHeight="false" outlineLevel="0" collapsed="false">
      <c r="A2172" s="30"/>
      <c r="B2172" s="11"/>
      <c r="C2172" s="31"/>
      <c r="D2172" s="12" t="n">
        <f aca="false">IF(AND((C2172-INT(C2172))&gt;=0,(C2172-INT(C2172))&lt;=0.54),INT(C2172),IF((C2172-INT(C2172))&gt;=0.55,INT(C2172)+1,"Nulo"))</f>
        <v>0</v>
      </c>
    </row>
    <row r="2173" customFormat="false" ht="15" hidden="false" customHeight="false" outlineLevel="0" collapsed="false">
      <c r="A2173" s="30"/>
      <c r="B2173" s="11"/>
      <c r="C2173" s="31"/>
      <c r="D2173" s="12" t="n">
        <f aca="false">IF(AND((C2173-INT(C2173))&gt;=0,(C2173-INT(C2173))&lt;=0.54),INT(C2173),IF((C2173-INT(C2173))&gt;=0.55,INT(C2173)+1,"Nulo"))</f>
        <v>0</v>
      </c>
    </row>
    <row r="2174" customFormat="false" ht="15" hidden="false" customHeight="false" outlineLevel="0" collapsed="false">
      <c r="A2174" s="30"/>
      <c r="B2174" s="11"/>
      <c r="C2174" s="31"/>
      <c r="D2174" s="12" t="n">
        <f aca="false">IF(AND((C2174-INT(C2174))&gt;=0,(C2174-INT(C2174))&lt;=0.54),INT(C2174),IF((C2174-INT(C2174))&gt;=0.55,INT(C2174)+1,"Nulo"))</f>
        <v>0</v>
      </c>
    </row>
    <row r="2175" customFormat="false" ht="15" hidden="false" customHeight="false" outlineLevel="0" collapsed="false">
      <c r="A2175" s="30"/>
      <c r="B2175" s="11"/>
      <c r="C2175" s="31"/>
      <c r="D2175" s="12" t="n">
        <f aca="false">IF(AND((C2175-INT(C2175))&gt;=0,(C2175-INT(C2175))&lt;=0.54),INT(C2175),IF((C2175-INT(C2175))&gt;=0.55,INT(C2175)+1,"Nulo"))</f>
        <v>0</v>
      </c>
    </row>
    <row r="2176" customFormat="false" ht="15" hidden="false" customHeight="false" outlineLevel="0" collapsed="false">
      <c r="A2176" s="30"/>
      <c r="B2176" s="11"/>
      <c r="C2176" s="31"/>
      <c r="D2176" s="12" t="n">
        <f aca="false">IF(AND((C2176-INT(C2176))&gt;=0,(C2176-INT(C2176))&lt;=0.54),INT(C2176),IF((C2176-INT(C2176))&gt;=0.55,INT(C2176)+1,"Nulo"))</f>
        <v>0</v>
      </c>
    </row>
    <row r="2177" customFormat="false" ht="15" hidden="false" customHeight="false" outlineLevel="0" collapsed="false">
      <c r="A2177" s="30"/>
      <c r="B2177" s="11"/>
      <c r="C2177" s="31"/>
      <c r="D2177" s="12" t="n">
        <f aca="false">IF(AND((C2177-INT(C2177))&gt;=0,(C2177-INT(C2177))&lt;=0.54),INT(C2177),IF((C2177-INT(C2177))&gt;=0.55,INT(C2177)+1,"Nulo"))</f>
        <v>0</v>
      </c>
    </row>
    <row r="2178" customFormat="false" ht="15" hidden="false" customHeight="false" outlineLevel="0" collapsed="false">
      <c r="A2178" s="30"/>
      <c r="B2178" s="11"/>
      <c r="C2178" s="31"/>
      <c r="D2178" s="12" t="n">
        <f aca="false">IF(AND((C2178-INT(C2178))&gt;=0,(C2178-INT(C2178))&lt;=0.54),INT(C2178),IF((C2178-INT(C2178))&gt;=0.55,INT(C2178)+1,"Nulo"))</f>
        <v>0</v>
      </c>
    </row>
    <row r="2179" customFormat="false" ht="15" hidden="false" customHeight="false" outlineLevel="0" collapsed="false">
      <c r="A2179" s="30"/>
      <c r="B2179" s="11"/>
      <c r="C2179" s="31"/>
      <c r="D2179" s="12" t="n">
        <f aca="false">IF(AND((C2179-INT(C2179))&gt;=0,(C2179-INT(C2179))&lt;=0.54),INT(C2179),IF((C2179-INT(C2179))&gt;=0.55,INT(C2179)+1,"Nulo"))</f>
        <v>0</v>
      </c>
    </row>
    <row r="2180" customFormat="false" ht="15" hidden="false" customHeight="false" outlineLevel="0" collapsed="false">
      <c r="A2180" s="30"/>
      <c r="B2180" s="11"/>
      <c r="C2180" s="31"/>
      <c r="D2180" s="12" t="n">
        <f aca="false">IF(AND((C2180-INT(C2180))&gt;=0,(C2180-INT(C2180))&lt;=0.54),INT(C2180),IF((C2180-INT(C2180))&gt;=0.55,INT(C2180)+1,"Nulo"))</f>
        <v>0</v>
      </c>
    </row>
    <row r="2181" customFormat="false" ht="15" hidden="false" customHeight="false" outlineLevel="0" collapsed="false">
      <c r="A2181" s="30"/>
      <c r="B2181" s="11"/>
      <c r="C2181" s="31"/>
      <c r="D2181" s="12" t="n">
        <f aca="false">IF(AND((C2181-INT(C2181))&gt;=0,(C2181-INT(C2181))&lt;=0.54),INT(C2181),IF((C2181-INT(C2181))&gt;=0.55,INT(C2181)+1,"Nulo"))</f>
        <v>0</v>
      </c>
    </row>
    <row r="2182" customFormat="false" ht="15" hidden="false" customHeight="false" outlineLevel="0" collapsed="false">
      <c r="A2182" s="30"/>
      <c r="B2182" s="11"/>
      <c r="C2182" s="31"/>
      <c r="D2182" s="12" t="n">
        <f aca="false">IF(AND((C2182-INT(C2182))&gt;=0,(C2182-INT(C2182))&lt;=0.54),INT(C2182),IF((C2182-INT(C2182))&gt;=0.55,INT(C2182)+1,"Nulo"))</f>
        <v>0</v>
      </c>
    </row>
    <row r="2183" customFormat="false" ht="15" hidden="false" customHeight="false" outlineLevel="0" collapsed="false">
      <c r="A2183" s="30"/>
      <c r="B2183" s="11"/>
      <c r="C2183" s="31"/>
      <c r="D2183" s="12" t="n">
        <f aca="false">IF(AND((C2183-INT(C2183))&gt;=0,(C2183-INT(C2183))&lt;=0.54),INT(C2183),IF((C2183-INT(C2183))&gt;=0.55,INT(C2183)+1,"Nulo"))</f>
        <v>0</v>
      </c>
    </row>
    <row r="2184" customFormat="false" ht="15" hidden="false" customHeight="false" outlineLevel="0" collapsed="false">
      <c r="A2184" s="30"/>
      <c r="B2184" s="11"/>
      <c r="C2184" s="31"/>
      <c r="D2184" s="12" t="n">
        <f aca="false">IF(AND((C2184-INT(C2184))&gt;=0,(C2184-INT(C2184))&lt;=0.54),INT(C2184),IF((C2184-INT(C2184))&gt;=0.55,INT(C2184)+1,"Nulo"))</f>
        <v>0</v>
      </c>
    </row>
    <row r="2185" customFormat="false" ht="15" hidden="false" customHeight="false" outlineLevel="0" collapsed="false">
      <c r="A2185" s="30"/>
      <c r="B2185" s="11"/>
      <c r="C2185" s="31"/>
      <c r="D2185" s="12" t="n">
        <f aca="false">IF(AND((C2185-INT(C2185))&gt;=0,(C2185-INT(C2185))&lt;=0.54),INT(C2185),IF((C2185-INT(C2185))&gt;=0.55,INT(C2185)+1,"Nulo"))</f>
        <v>0</v>
      </c>
    </row>
    <row r="2186" customFormat="false" ht="15" hidden="false" customHeight="false" outlineLevel="0" collapsed="false">
      <c r="A2186" s="30"/>
      <c r="B2186" s="11"/>
      <c r="C2186" s="31"/>
      <c r="D2186" s="12" t="n">
        <f aca="false">IF(AND((C2186-INT(C2186))&gt;=0,(C2186-INT(C2186))&lt;=0.54),INT(C2186),IF((C2186-INT(C2186))&gt;=0.55,INT(C2186)+1,"Nulo"))</f>
        <v>0</v>
      </c>
    </row>
    <row r="2187" customFormat="false" ht="15" hidden="false" customHeight="false" outlineLevel="0" collapsed="false">
      <c r="A2187" s="30"/>
      <c r="B2187" s="11"/>
      <c r="C2187" s="31"/>
      <c r="D2187" s="12" t="n">
        <f aca="false">IF(AND((C2187-INT(C2187))&gt;=0,(C2187-INT(C2187))&lt;=0.54),INT(C2187),IF((C2187-INT(C2187))&gt;=0.55,INT(C2187)+1,"Nulo"))</f>
        <v>0</v>
      </c>
    </row>
    <row r="2188" customFormat="false" ht="15" hidden="false" customHeight="false" outlineLevel="0" collapsed="false">
      <c r="A2188" s="30"/>
      <c r="B2188" s="11"/>
      <c r="C2188" s="31"/>
      <c r="D2188" s="12" t="n">
        <f aca="false">IF(AND((C2188-INT(C2188))&gt;=0,(C2188-INT(C2188))&lt;=0.54),INT(C2188),IF((C2188-INT(C2188))&gt;=0.55,INT(C2188)+1,"Nulo"))</f>
        <v>0</v>
      </c>
    </row>
    <row r="2189" customFormat="false" ht="15" hidden="false" customHeight="false" outlineLevel="0" collapsed="false">
      <c r="A2189" s="30"/>
      <c r="B2189" s="11"/>
      <c r="C2189" s="31"/>
      <c r="D2189" s="12" t="n">
        <f aca="false">IF(AND((C2189-INT(C2189))&gt;=0,(C2189-INT(C2189))&lt;=0.54),INT(C2189),IF((C2189-INT(C2189))&gt;=0.55,INT(C2189)+1,"Nulo"))</f>
        <v>0</v>
      </c>
    </row>
    <row r="2190" customFormat="false" ht="15" hidden="false" customHeight="false" outlineLevel="0" collapsed="false">
      <c r="A2190" s="30"/>
      <c r="B2190" s="11"/>
      <c r="C2190" s="31"/>
      <c r="D2190" s="12" t="n">
        <f aca="false">IF(AND((C2190-INT(C2190))&gt;=0,(C2190-INT(C2190))&lt;=0.54),INT(C2190),IF((C2190-INT(C2190))&gt;=0.55,INT(C2190)+1,"Nulo"))</f>
        <v>0</v>
      </c>
    </row>
    <row r="2191" customFormat="false" ht="15" hidden="false" customHeight="false" outlineLevel="0" collapsed="false">
      <c r="A2191" s="30"/>
      <c r="B2191" s="11"/>
      <c r="C2191" s="31"/>
      <c r="D2191" s="12" t="n">
        <f aca="false">IF(AND((C2191-INT(C2191))&gt;=0,(C2191-INT(C2191))&lt;=0.54),INT(C2191),IF((C2191-INT(C2191))&gt;=0.55,INT(C2191)+1,"Nulo"))</f>
        <v>0</v>
      </c>
    </row>
    <row r="2192" customFormat="false" ht="15" hidden="false" customHeight="false" outlineLevel="0" collapsed="false">
      <c r="A2192" s="30"/>
      <c r="B2192" s="11"/>
      <c r="C2192" s="31"/>
      <c r="D2192" s="12" t="n">
        <f aca="false">IF(AND((C2192-INT(C2192))&gt;=0,(C2192-INT(C2192))&lt;=0.54),INT(C2192),IF((C2192-INT(C2192))&gt;=0.55,INT(C2192)+1,"Nulo"))</f>
        <v>0</v>
      </c>
    </row>
    <row r="2193" customFormat="false" ht="15" hidden="false" customHeight="false" outlineLevel="0" collapsed="false">
      <c r="A2193" s="30"/>
      <c r="B2193" s="11"/>
      <c r="C2193" s="31"/>
      <c r="D2193" s="12" t="n">
        <f aca="false">IF(AND((C2193-INT(C2193))&gt;=0,(C2193-INT(C2193))&lt;=0.54),INT(C2193),IF((C2193-INT(C2193))&gt;=0.55,INT(C2193)+1,"Nulo"))</f>
        <v>0</v>
      </c>
    </row>
    <row r="2194" customFormat="false" ht="15" hidden="false" customHeight="false" outlineLevel="0" collapsed="false">
      <c r="A2194" s="30"/>
      <c r="B2194" s="11"/>
      <c r="C2194" s="31"/>
      <c r="D2194" s="12" t="n">
        <f aca="false">IF(AND((C2194-INT(C2194))&gt;=0,(C2194-INT(C2194))&lt;=0.54),INT(C2194),IF((C2194-INT(C2194))&gt;=0.55,INT(C2194)+1,"Nulo"))</f>
        <v>0</v>
      </c>
    </row>
    <row r="2195" customFormat="false" ht="15" hidden="false" customHeight="false" outlineLevel="0" collapsed="false">
      <c r="A2195" s="30"/>
      <c r="B2195" s="11"/>
      <c r="C2195" s="31"/>
      <c r="D2195" s="12" t="n">
        <f aca="false">IF(AND((C2195-INT(C2195))&gt;=0,(C2195-INT(C2195))&lt;=0.54),INT(C2195),IF((C2195-INT(C2195))&gt;=0.55,INT(C2195)+1,"Nulo"))</f>
        <v>0</v>
      </c>
    </row>
    <row r="2196" customFormat="false" ht="15" hidden="false" customHeight="false" outlineLevel="0" collapsed="false">
      <c r="A2196" s="30"/>
      <c r="B2196" s="11"/>
      <c r="C2196" s="31"/>
      <c r="D2196" s="12" t="n">
        <f aca="false">IF(AND((C2196-INT(C2196))&gt;=0,(C2196-INT(C2196))&lt;=0.54),INT(C2196),IF((C2196-INT(C2196))&gt;=0.55,INT(C2196)+1,"Nulo"))</f>
        <v>0</v>
      </c>
    </row>
    <row r="2197" customFormat="false" ht="15" hidden="false" customHeight="false" outlineLevel="0" collapsed="false">
      <c r="A2197" s="30"/>
      <c r="B2197" s="11"/>
      <c r="C2197" s="31"/>
      <c r="D2197" s="12" t="n">
        <f aca="false">IF(AND((C2197-INT(C2197))&gt;=0,(C2197-INT(C2197))&lt;=0.54),INT(C2197),IF((C2197-INT(C2197))&gt;=0.55,INT(C2197)+1,"Nulo"))</f>
        <v>0</v>
      </c>
    </row>
    <row r="2198" customFormat="false" ht="15" hidden="false" customHeight="false" outlineLevel="0" collapsed="false">
      <c r="A2198" s="30"/>
      <c r="B2198" s="11"/>
      <c r="C2198" s="31"/>
      <c r="D2198" s="12" t="n">
        <f aca="false">IF(AND((C2198-INT(C2198))&gt;=0,(C2198-INT(C2198))&lt;=0.54),INT(C2198),IF((C2198-INT(C2198))&gt;=0.55,INT(C2198)+1,"Nulo"))</f>
        <v>0</v>
      </c>
    </row>
    <row r="2199" customFormat="false" ht="15" hidden="false" customHeight="false" outlineLevel="0" collapsed="false">
      <c r="A2199" s="30"/>
      <c r="B2199" s="11"/>
      <c r="C2199" s="31"/>
      <c r="D2199" s="12" t="n">
        <f aca="false">IF(AND((C2199-INT(C2199))&gt;=0,(C2199-INT(C2199))&lt;=0.54),INT(C2199),IF((C2199-INT(C2199))&gt;=0.55,INT(C2199)+1,"Nulo"))</f>
        <v>0</v>
      </c>
    </row>
    <row r="2200" customFormat="false" ht="15" hidden="false" customHeight="false" outlineLevel="0" collapsed="false">
      <c r="A2200" s="30"/>
      <c r="B2200" s="11"/>
      <c r="C2200" s="31"/>
      <c r="D2200" s="12" t="n">
        <f aca="false">IF(AND((C2200-INT(C2200))&gt;=0,(C2200-INT(C2200))&lt;=0.54),INT(C2200),IF((C2200-INT(C2200))&gt;=0.55,INT(C2200)+1,"Nulo"))</f>
        <v>0</v>
      </c>
    </row>
    <row r="2201" customFormat="false" ht="15" hidden="false" customHeight="false" outlineLevel="0" collapsed="false">
      <c r="A2201" s="30"/>
      <c r="B2201" s="11"/>
      <c r="C2201" s="31"/>
      <c r="D2201" s="12" t="n">
        <f aca="false">IF(AND((C2201-INT(C2201))&gt;=0,(C2201-INT(C2201))&lt;=0.54),INT(C2201),IF((C2201-INT(C2201))&gt;=0.55,INT(C2201)+1,"Nulo"))</f>
        <v>0</v>
      </c>
    </row>
    <row r="2202" customFormat="false" ht="15" hidden="false" customHeight="false" outlineLevel="0" collapsed="false">
      <c r="A2202" s="30"/>
      <c r="B2202" s="11"/>
      <c r="C2202" s="31"/>
      <c r="D2202" s="12" t="n">
        <f aca="false">IF(AND((C2202-INT(C2202))&gt;=0,(C2202-INT(C2202))&lt;=0.54),INT(C2202),IF((C2202-INT(C2202))&gt;=0.55,INT(C2202)+1,"Nulo"))</f>
        <v>0</v>
      </c>
    </row>
    <row r="2203" customFormat="false" ht="15" hidden="false" customHeight="false" outlineLevel="0" collapsed="false">
      <c r="A2203" s="30"/>
      <c r="B2203" s="11"/>
      <c r="C2203" s="31"/>
      <c r="D2203" s="12" t="n">
        <f aca="false">IF(AND((C2203-INT(C2203))&gt;=0,(C2203-INT(C2203))&lt;=0.54),INT(C2203),IF((C2203-INT(C2203))&gt;=0.55,INT(C2203)+1,"Nulo"))</f>
        <v>0</v>
      </c>
    </row>
    <row r="2204" customFormat="false" ht="15" hidden="false" customHeight="false" outlineLevel="0" collapsed="false">
      <c r="A2204" s="30"/>
      <c r="B2204" s="11"/>
      <c r="C2204" s="31"/>
      <c r="D2204" s="12" t="n">
        <f aca="false">IF(AND((C2204-INT(C2204))&gt;=0,(C2204-INT(C2204))&lt;=0.54),INT(C2204),IF((C2204-INT(C2204))&gt;=0.55,INT(C2204)+1,"Nulo"))</f>
        <v>0</v>
      </c>
    </row>
    <row r="2205" customFormat="false" ht="15" hidden="false" customHeight="false" outlineLevel="0" collapsed="false">
      <c r="A2205" s="30"/>
      <c r="B2205" s="11"/>
      <c r="C2205" s="31"/>
      <c r="D2205" s="12" t="n">
        <f aca="false">IF(AND((C2205-INT(C2205))&gt;=0,(C2205-INT(C2205))&lt;=0.54),INT(C2205),IF((C2205-INT(C2205))&gt;=0.55,INT(C2205)+1,"Nulo"))</f>
        <v>0</v>
      </c>
    </row>
    <row r="2206" customFormat="false" ht="15" hidden="false" customHeight="false" outlineLevel="0" collapsed="false">
      <c r="A2206" s="30"/>
      <c r="B2206" s="11"/>
      <c r="C2206" s="31"/>
      <c r="D2206" s="12" t="n">
        <f aca="false">IF(AND((C2206-INT(C2206))&gt;=0,(C2206-INT(C2206))&lt;=0.54),INT(C2206),IF((C2206-INT(C2206))&gt;=0.55,INT(C2206)+1,"Nulo"))</f>
        <v>0</v>
      </c>
    </row>
    <row r="2207" customFormat="false" ht="15" hidden="false" customHeight="false" outlineLevel="0" collapsed="false">
      <c r="A2207" s="30"/>
      <c r="B2207" s="11"/>
      <c r="C2207" s="31"/>
      <c r="D2207" s="12" t="n">
        <f aca="false">IF(AND((C2207-INT(C2207))&gt;=0,(C2207-INT(C2207))&lt;=0.54),INT(C2207),IF((C2207-INT(C2207))&gt;=0.55,INT(C2207)+1,"Nulo"))</f>
        <v>0</v>
      </c>
    </row>
    <row r="2208" customFormat="false" ht="15" hidden="false" customHeight="false" outlineLevel="0" collapsed="false">
      <c r="A2208" s="30"/>
      <c r="B2208" s="11"/>
      <c r="C2208" s="31"/>
      <c r="D2208" s="12" t="n">
        <f aca="false">IF(AND((C2208-INT(C2208))&gt;=0,(C2208-INT(C2208))&lt;=0.54),INT(C2208),IF((C2208-INT(C2208))&gt;=0.55,INT(C2208)+1,"Nulo"))</f>
        <v>0</v>
      </c>
    </row>
    <row r="2209" customFormat="false" ht="15" hidden="false" customHeight="false" outlineLevel="0" collapsed="false">
      <c r="A2209" s="30"/>
      <c r="B2209" s="11"/>
      <c r="C2209" s="31"/>
      <c r="D2209" s="12" t="n">
        <f aca="false">IF(AND((C2209-INT(C2209))&gt;=0,(C2209-INT(C2209))&lt;=0.54),INT(C2209),IF((C2209-INT(C2209))&gt;=0.55,INT(C2209)+1,"Nulo"))</f>
        <v>0</v>
      </c>
    </row>
    <row r="2210" customFormat="false" ht="15" hidden="false" customHeight="false" outlineLevel="0" collapsed="false">
      <c r="A2210" s="30"/>
      <c r="B2210" s="11"/>
      <c r="C2210" s="31"/>
      <c r="D2210" s="12" t="n">
        <f aca="false">IF(AND((C2210-INT(C2210))&gt;=0,(C2210-INT(C2210))&lt;=0.54),INT(C2210),IF((C2210-INT(C2210))&gt;=0.55,INT(C2210)+1,"Nulo"))</f>
        <v>0</v>
      </c>
    </row>
    <row r="2211" customFormat="false" ht="15" hidden="false" customHeight="false" outlineLevel="0" collapsed="false">
      <c r="A2211" s="30"/>
      <c r="B2211" s="11"/>
      <c r="C2211" s="31"/>
      <c r="D2211" s="12" t="n">
        <f aca="false">IF(AND((C2211-INT(C2211))&gt;=0,(C2211-INT(C2211))&lt;=0.54),INT(C2211),IF((C2211-INT(C2211))&gt;=0.55,INT(C2211)+1,"Nulo"))</f>
        <v>0</v>
      </c>
    </row>
    <row r="2212" customFormat="false" ht="15" hidden="false" customHeight="false" outlineLevel="0" collapsed="false">
      <c r="A2212" s="30"/>
      <c r="B2212" s="11"/>
      <c r="C2212" s="31"/>
      <c r="D2212" s="12" t="n">
        <f aca="false">IF(AND((C2212-INT(C2212))&gt;=0,(C2212-INT(C2212))&lt;=0.54),INT(C2212),IF((C2212-INT(C2212))&gt;=0.55,INT(C2212)+1,"Nulo"))</f>
        <v>0</v>
      </c>
    </row>
    <row r="2213" customFormat="false" ht="15" hidden="false" customHeight="false" outlineLevel="0" collapsed="false">
      <c r="A2213" s="30"/>
      <c r="B2213" s="11"/>
      <c r="C2213" s="31"/>
      <c r="D2213" s="12" t="n">
        <f aca="false">IF(AND((C2213-INT(C2213))&gt;=0,(C2213-INT(C2213))&lt;=0.54),INT(C2213),IF((C2213-INT(C2213))&gt;=0.55,INT(C2213)+1,"Nulo"))</f>
        <v>0</v>
      </c>
    </row>
    <row r="2214" customFormat="false" ht="15" hidden="false" customHeight="false" outlineLevel="0" collapsed="false">
      <c r="A2214" s="30"/>
      <c r="B2214" s="11"/>
      <c r="C2214" s="31"/>
      <c r="D2214" s="12" t="n">
        <f aca="false">IF(AND((C2214-INT(C2214))&gt;=0,(C2214-INT(C2214))&lt;=0.54),INT(C2214),IF((C2214-INT(C2214))&gt;=0.55,INT(C2214)+1,"Nulo"))</f>
        <v>0</v>
      </c>
    </row>
    <row r="2215" customFormat="false" ht="15" hidden="false" customHeight="false" outlineLevel="0" collapsed="false">
      <c r="A2215" s="30"/>
      <c r="B2215" s="11"/>
      <c r="C2215" s="31"/>
      <c r="D2215" s="12" t="n">
        <f aca="false">IF(AND((C2215-INT(C2215))&gt;=0,(C2215-INT(C2215))&lt;=0.54),INT(C2215),IF((C2215-INT(C2215))&gt;=0.55,INT(C2215)+1,"Nulo"))</f>
        <v>0</v>
      </c>
    </row>
    <row r="2216" customFormat="false" ht="15" hidden="false" customHeight="false" outlineLevel="0" collapsed="false">
      <c r="A2216" s="30"/>
      <c r="B2216" s="11"/>
      <c r="C2216" s="31"/>
      <c r="D2216" s="12" t="n">
        <f aca="false">IF(AND((C2216-INT(C2216))&gt;=0,(C2216-INT(C2216))&lt;=0.54),INT(C2216),IF((C2216-INT(C2216))&gt;=0.55,INT(C2216)+1,"Nulo"))</f>
        <v>0</v>
      </c>
    </row>
    <row r="2217" customFormat="false" ht="15" hidden="false" customHeight="false" outlineLevel="0" collapsed="false">
      <c r="A2217" s="30"/>
      <c r="B2217" s="11"/>
      <c r="C2217" s="31"/>
      <c r="D2217" s="12" t="n">
        <f aca="false">IF(AND((C2217-INT(C2217))&gt;=0,(C2217-INT(C2217))&lt;=0.54),INT(C2217),IF((C2217-INT(C2217))&gt;=0.55,INT(C2217)+1,"Nulo"))</f>
        <v>0</v>
      </c>
    </row>
    <row r="2218" customFormat="false" ht="15" hidden="false" customHeight="false" outlineLevel="0" collapsed="false">
      <c r="A2218" s="30"/>
      <c r="B2218" s="11"/>
      <c r="C2218" s="31"/>
      <c r="D2218" s="12" t="n">
        <f aca="false">IF(AND((C2218-INT(C2218))&gt;=0,(C2218-INT(C2218))&lt;=0.54),INT(C2218),IF((C2218-INT(C2218))&gt;=0.55,INT(C2218)+1,"Nulo"))</f>
        <v>0</v>
      </c>
    </row>
    <row r="2219" customFormat="false" ht="15" hidden="false" customHeight="false" outlineLevel="0" collapsed="false">
      <c r="A2219" s="30"/>
      <c r="B2219" s="11"/>
      <c r="C2219" s="31"/>
      <c r="D2219" s="12" t="n">
        <f aca="false">IF(AND((C2219-INT(C2219))&gt;=0,(C2219-INT(C2219))&lt;=0.54),INT(C2219),IF((C2219-INT(C2219))&gt;=0.55,INT(C2219)+1,"Nulo"))</f>
        <v>0</v>
      </c>
    </row>
    <row r="2220" customFormat="false" ht="15" hidden="false" customHeight="false" outlineLevel="0" collapsed="false">
      <c r="A2220" s="30"/>
      <c r="B2220" s="11"/>
      <c r="C2220" s="31"/>
      <c r="D2220" s="12" t="n">
        <f aca="false">IF(AND((C2220-INT(C2220))&gt;=0,(C2220-INT(C2220))&lt;=0.54),INT(C2220),IF((C2220-INT(C2220))&gt;=0.55,INT(C2220)+1,"Nulo"))</f>
        <v>0</v>
      </c>
    </row>
    <row r="2221" customFormat="false" ht="15" hidden="false" customHeight="false" outlineLevel="0" collapsed="false">
      <c r="A2221" s="30"/>
      <c r="B2221" s="11"/>
      <c r="C2221" s="31"/>
      <c r="D2221" s="12" t="n">
        <f aca="false">IF(AND((C2221-INT(C2221))&gt;=0,(C2221-INT(C2221))&lt;=0.54),INT(C2221),IF((C2221-INT(C2221))&gt;=0.55,INT(C2221)+1,"Nulo"))</f>
        <v>0</v>
      </c>
    </row>
    <row r="2222" customFormat="false" ht="15" hidden="false" customHeight="false" outlineLevel="0" collapsed="false">
      <c r="A2222" s="30"/>
      <c r="B2222" s="11"/>
      <c r="C2222" s="31"/>
      <c r="D2222" s="12" t="n">
        <f aca="false">IF(AND((C2222-INT(C2222))&gt;=0,(C2222-INT(C2222))&lt;=0.54),INT(C2222),IF((C2222-INT(C2222))&gt;=0.55,INT(C2222)+1,"Nulo"))</f>
        <v>0</v>
      </c>
    </row>
    <row r="2223" customFormat="false" ht="15" hidden="false" customHeight="false" outlineLevel="0" collapsed="false">
      <c r="A2223" s="30"/>
      <c r="B2223" s="11"/>
      <c r="C2223" s="31"/>
      <c r="D2223" s="12" t="n">
        <f aca="false">IF(AND((C2223-INT(C2223))&gt;=0,(C2223-INT(C2223))&lt;=0.54),INT(C2223),IF((C2223-INT(C2223))&gt;=0.55,INT(C2223)+1,"Nulo"))</f>
        <v>0</v>
      </c>
    </row>
    <row r="2224" customFormat="false" ht="15" hidden="false" customHeight="false" outlineLevel="0" collapsed="false">
      <c r="A2224" s="30"/>
      <c r="B2224" s="11"/>
      <c r="C2224" s="31"/>
      <c r="D2224" s="12" t="n">
        <f aca="false">IF(AND((C2224-INT(C2224))&gt;=0,(C2224-INT(C2224))&lt;=0.54),INT(C2224),IF((C2224-INT(C2224))&gt;=0.55,INT(C2224)+1,"Nulo"))</f>
        <v>0</v>
      </c>
    </row>
    <row r="2225" customFormat="false" ht="15" hidden="false" customHeight="false" outlineLevel="0" collapsed="false">
      <c r="A2225" s="30"/>
      <c r="B2225" s="11"/>
      <c r="C2225" s="31"/>
      <c r="D2225" s="12" t="n">
        <f aca="false">IF(AND((C2225-INT(C2225))&gt;=0,(C2225-INT(C2225))&lt;=0.54),INT(C2225),IF((C2225-INT(C2225))&gt;=0.55,INT(C2225)+1,"Nulo"))</f>
        <v>0</v>
      </c>
    </row>
    <row r="2226" customFormat="false" ht="15" hidden="false" customHeight="false" outlineLevel="0" collapsed="false">
      <c r="A2226" s="30"/>
      <c r="B2226" s="11"/>
      <c r="C2226" s="31"/>
      <c r="D2226" s="12" t="n">
        <f aca="false">IF(AND((C2226-INT(C2226))&gt;=0,(C2226-INT(C2226))&lt;=0.54),INT(C2226),IF((C2226-INT(C2226))&gt;=0.55,INT(C2226)+1,"Nulo"))</f>
        <v>0</v>
      </c>
    </row>
    <row r="2227" customFormat="false" ht="15" hidden="false" customHeight="false" outlineLevel="0" collapsed="false">
      <c r="A2227" s="30"/>
      <c r="B2227" s="11"/>
      <c r="C2227" s="31"/>
      <c r="D2227" s="12" t="n">
        <f aca="false">IF(AND((C2227-INT(C2227))&gt;=0,(C2227-INT(C2227))&lt;=0.54),INT(C2227),IF((C2227-INT(C2227))&gt;=0.55,INT(C2227)+1,"Nulo"))</f>
        <v>0</v>
      </c>
    </row>
    <row r="2228" customFormat="false" ht="15" hidden="false" customHeight="false" outlineLevel="0" collapsed="false">
      <c r="A2228" s="30"/>
      <c r="B2228" s="11"/>
      <c r="C2228" s="31"/>
      <c r="D2228" s="12" t="n">
        <f aca="false">IF(AND((C2228-INT(C2228))&gt;=0,(C2228-INT(C2228))&lt;=0.54),INT(C2228),IF((C2228-INT(C2228))&gt;=0.55,INT(C2228)+1,"Nulo"))</f>
        <v>0</v>
      </c>
    </row>
    <row r="2229" customFormat="false" ht="15" hidden="false" customHeight="false" outlineLevel="0" collapsed="false">
      <c r="A2229" s="30"/>
      <c r="B2229" s="11"/>
      <c r="C2229" s="31"/>
      <c r="D2229" s="12" t="n">
        <f aca="false">IF(AND((C2229-INT(C2229))&gt;=0,(C2229-INT(C2229))&lt;=0.54),INT(C2229),IF((C2229-INT(C2229))&gt;=0.55,INT(C2229)+1,"Nulo"))</f>
        <v>0</v>
      </c>
    </row>
    <row r="2230" customFormat="false" ht="15" hidden="false" customHeight="false" outlineLevel="0" collapsed="false">
      <c r="A2230" s="30"/>
      <c r="B2230" s="11"/>
      <c r="C2230" s="31"/>
      <c r="D2230" s="12" t="n">
        <f aca="false">IF(AND((C2230-INT(C2230))&gt;=0,(C2230-INT(C2230))&lt;=0.54),INT(C2230),IF((C2230-INT(C2230))&gt;=0.55,INT(C2230)+1,"Nulo"))</f>
        <v>0</v>
      </c>
    </row>
    <row r="2231" customFormat="false" ht="15" hidden="false" customHeight="false" outlineLevel="0" collapsed="false">
      <c r="A2231" s="30"/>
      <c r="B2231" s="11"/>
      <c r="C2231" s="31"/>
      <c r="D2231" s="12" t="n">
        <f aca="false">IF(AND((C2231-INT(C2231))&gt;=0,(C2231-INT(C2231))&lt;=0.54),INT(C2231),IF((C2231-INT(C2231))&gt;=0.55,INT(C2231)+1,"Nulo"))</f>
        <v>0</v>
      </c>
    </row>
    <row r="2232" customFormat="false" ht="15" hidden="false" customHeight="false" outlineLevel="0" collapsed="false">
      <c r="A2232" s="30"/>
      <c r="B2232" s="11"/>
      <c r="C2232" s="31"/>
      <c r="D2232" s="12" t="n">
        <f aca="false">IF(AND((C2232-INT(C2232))&gt;=0,(C2232-INT(C2232))&lt;=0.54),INT(C2232),IF((C2232-INT(C2232))&gt;=0.55,INT(C2232)+1,"Nulo"))</f>
        <v>0</v>
      </c>
    </row>
    <row r="2233" customFormat="false" ht="15" hidden="false" customHeight="false" outlineLevel="0" collapsed="false">
      <c r="A2233" s="30"/>
      <c r="B2233" s="11"/>
      <c r="C2233" s="31"/>
      <c r="D2233" s="12" t="n">
        <f aca="false">IF(AND((C2233-INT(C2233))&gt;=0,(C2233-INT(C2233))&lt;=0.54),INT(C2233),IF((C2233-INT(C2233))&gt;=0.55,INT(C2233)+1,"Nulo"))</f>
        <v>0</v>
      </c>
    </row>
    <row r="2234" customFormat="false" ht="15" hidden="false" customHeight="false" outlineLevel="0" collapsed="false">
      <c r="A2234" s="30"/>
      <c r="B2234" s="11"/>
      <c r="C2234" s="31"/>
      <c r="D2234" s="12" t="n">
        <f aca="false">IF(AND((C2234-INT(C2234))&gt;=0,(C2234-INT(C2234))&lt;=0.54),INT(C2234),IF((C2234-INT(C2234))&gt;=0.55,INT(C2234)+1,"Nulo"))</f>
        <v>0</v>
      </c>
    </row>
    <row r="2235" customFormat="false" ht="15" hidden="false" customHeight="false" outlineLevel="0" collapsed="false">
      <c r="A2235" s="30"/>
      <c r="B2235" s="11"/>
      <c r="C2235" s="31"/>
      <c r="D2235" s="12" t="n">
        <f aca="false">IF(AND((C2235-INT(C2235))&gt;=0,(C2235-INT(C2235))&lt;=0.54),INT(C2235),IF((C2235-INT(C2235))&gt;=0.55,INT(C2235)+1,"Nulo"))</f>
        <v>0</v>
      </c>
    </row>
    <row r="2236" customFormat="false" ht="15" hidden="false" customHeight="false" outlineLevel="0" collapsed="false">
      <c r="A2236" s="30"/>
      <c r="B2236" s="11"/>
      <c r="C2236" s="31"/>
      <c r="D2236" s="12" t="n">
        <f aca="false">IF(AND((C2236-INT(C2236))&gt;=0,(C2236-INT(C2236))&lt;=0.54),INT(C2236),IF((C2236-INT(C2236))&gt;=0.55,INT(C2236)+1,"Nulo"))</f>
        <v>0</v>
      </c>
    </row>
    <row r="2237" customFormat="false" ht="15" hidden="false" customHeight="false" outlineLevel="0" collapsed="false">
      <c r="A2237" s="30"/>
      <c r="B2237" s="11"/>
      <c r="C2237" s="31"/>
      <c r="D2237" s="12" t="n">
        <f aca="false">IF(AND((C2237-INT(C2237))&gt;=0,(C2237-INT(C2237))&lt;=0.54),INT(C2237),IF((C2237-INT(C2237))&gt;=0.55,INT(C2237)+1,"Nulo"))</f>
        <v>0</v>
      </c>
    </row>
    <row r="2238" customFormat="false" ht="15" hidden="false" customHeight="false" outlineLevel="0" collapsed="false">
      <c r="A2238" s="30"/>
      <c r="B2238" s="11"/>
      <c r="C2238" s="31"/>
      <c r="D2238" s="12" t="n">
        <f aca="false">IF(AND((C2238-INT(C2238))&gt;=0,(C2238-INT(C2238))&lt;=0.54),INT(C2238),IF((C2238-INT(C2238))&gt;=0.55,INT(C2238)+1,"Nulo"))</f>
        <v>0</v>
      </c>
    </row>
    <row r="2239" customFormat="false" ht="15" hidden="false" customHeight="false" outlineLevel="0" collapsed="false">
      <c r="A2239" s="30"/>
      <c r="B2239" s="11"/>
      <c r="C2239" s="31"/>
      <c r="D2239" s="12" t="n">
        <f aca="false">IF(AND((C2239-INT(C2239))&gt;=0,(C2239-INT(C2239))&lt;=0.54),INT(C2239),IF((C2239-INT(C2239))&gt;=0.55,INT(C2239)+1,"Nulo"))</f>
        <v>0</v>
      </c>
    </row>
    <row r="2240" customFormat="false" ht="15" hidden="false" customHeight="false" outlineLevel="0" collapsed="false">
      <c r="A2240" s="30"/>
      <c r="B2240" s="11"/>
      <c r="C2240" s="31"/>
      <c r="D2240" s="12" t="n">
        <f aca="false">IF(AND((C2240-INT(C2240))&gt;=0,(C2240-INT(C2240))&lt;=0.54),INT(C2240),IF((C2240-INT(C2240))&gt;=0.55,INT(C2240)+1,"Nulo"))</f>
        <v>0</v>
      </c>
    </row>
    <row r="2241" customFormat="false" ht="15" hidden="false" customHeight="false" outlineLevel="0" collapsed="false">
      <c r="A2241" s="30"/>
      <c r="B2241" s="11"/>
      <c r="C2241" s="31"/>
      <c r="D2241" s="12" t="n">
        <f aca="false">IF(AND((C2241-INT(C2241))&gt;=0,(C2241-INT(C2241))&lt;=0.54),INT(C2241),IF((C2241-INT(C2241))&gt;=0.55,INT(C2241)+1,"Nulo"))</f>
        <v>0</v>
      </c>
    </row>
    <row r="2242" customFormat="false" ht="15" hidden="false" customHeight="false" outlineLevel="0" collapsed="false">
      <c r="A2242" s="30"/>
      <c r="B2242" s="11"/>
      <c r="C2242" s="31"/>
      <c r="D2242" s="12" t="n">
        <f aca="false">IF(AND((C2242-INT(C2242))&gt;=0,(C2242-INT(C2242))&lt;=0.54),INT(C2242),IF((C2242-INT(C2242))&gt;=0.55,INT(C2242)+1,"Nulo"))</f>
        <v>0</v>
      </c>
    </row>
    <row r="2243" customFormat="false" ht="15" hidden="false" customHeight="false" outlineLevel="0" collapsed="false">
      <c r="A2243" s="30"/>
      <c r="B2243" s="11"/>
      <c r="C2243" s="31"/>
      <c r="D2243" s="12" t="n">
        <f aca="false">IF(AND((C2243-INT(C2243))&gt;=0,(C2243-INT(C2243))&lt;=0.54),INT(C2243),IF((C2243-INT(C2243))&gt;=0.55,INT(C2243)+1,"Nulo"))</f>
        <v>0</v>
      </c>
    </row>
    <row r="2244" customFormat="false" ht="15" hidden="false" customHeight="false" outlineLevel="0" collapsed="false">
      <c r="A2244" s="30"/>
      <c r="B2244" s="11"/>
      <c r="C2244" s="31"/>
      <c r="D2244" s="12" t="n">
        <f aca="false">IF(AND((C2244-INT(C2244))&gt;=0,(C2244-INT(C2244))&lt;=0.54),INT(C2244),IF((C2244-INT(C2244))&gt;=0.55,INT(C2244)+1,"Nulo"))</f>
        <v>0</v>
      </c>
    </row>
    <row r="2245" customFormat="false" ht="15" hidden="false" customHeight="false" outlineLevel="0" collapsed="false">
      <c r="A2245" s="30"/>
      <c r="B2245" s="11"/>
      <c r="C2245" s="31"/>
      <c r="D2245" s="12" t="n">
        <f aca="false">IF(AND((C2245-INT(C2245))&gt;=0,(C2245-INT(C2245))&lt;=0.54),INT(C2245),IF((C2245-INT(C2245))&gt;=0.55,INT(C2245)+1,"Nulo"))</f>
        <v>0</v>
      </c>
    </row>
    <row r="2246" customFormat="false" ht="15" hidden="false" customHeight="false" outlineLevel="0" collapsed="false">
      <c r="A2246" s="30"/>
      <c r="B2246" s="11"/>
      <c r="C2246" s="31"/>
      <c r="D2246" s="12" t="n">
        <f aca="false">IF(AND((C2246-INT(C2246))&gt;=0,(C2246-INT(C2246))&lt;=0.54),INT(C2246),IF((C2246-INT(C2246))&gt;=0.55,INT(C2246)+1,"Nulo"))</f>
        <v>0</v>
      </c>
    </row>
    <row r="2247" customFormat="false" ht="15" hidden="false" customHeight="false" outlineLevel="0" collapsed="false">
      <c r="A2247" s="30"/>
      <c r="B2247" s="11"/>
      <c r="C2247" s="31"/>
      <c r="D2247" s="12" t="n">
        <f aca="false">IF(AND((C2247-INT(C2247))&gt;=0,(C2247-INT(C2247))&lt;=0.54),INT(C2247),IF((C2247-INT(C2247))&gt;=0.55,INT(C2247)+1,"Nulo"))</f>
        <v>0</v>
      </c>
    </row>
    <row r="2248" customFormat="false" ht="15" hidden="false" customHeight="false" outlineLevel="0" collapsed="false">
      <c r="A2248" s="30"/>
      <c r="B2248" s="11"/>
      <c r="C2248" s="31"/>
      <c r="D2248" s="12" t="n">
        <f aca="false">IF(AND((C2248-INT(C2248))&gt;=0,(C2248-INT(C2248))&lt;=0.54),INT(C2248),IF((C2248-INT(C2248))&gt;=0.55,INT(C2248)+1,"Nulo"))</f>
        <v>0</v>
      </c>
    </row>
    <row r="2249" customFormat="false" ht="15" hidden="false" customHeight="false" outlineLevel="0" collapsed="false">
      <c r="A2249" s="30"/>
      <c r="B2249" s="11"/>
      <c r="C2249" s="31"/>
      <c r="D2249" s="12" t="n">
        <f aca="false">IF(AND((C2249-INT(C2249))&gt;=0,(C2249-INT(C2249))&lt;=0.54),INT(C2249),IF((C2249-INT(C2249))&gt;=0.55,INT(C2249)+1,"Nulo"))</f>
        <v>0</v>
      </c>
    </row>
    <row r="2250" customFormat="false" ht="15" hidden="false" customHeight="false" outlineLevel="0" collapsed="false">
      <c r="A2250" s="30"/>
      <c r="B2250" s="11"/>
      <c r="C2250" s="31"/>
      <c r="D2250" s="12" t="n">
        <f aca="false">IF(AND((C2250-INT(C2250))&gt;=0,(C2250-INT(C2250))&lt;=0.54),INT(C2250),IF((C2250-INT(C2250))&gt;=0.55,INT(C2250)+1,"Nulo"))</f>
        <v>0</v>
      </c>
    </row>
    <row r="2251" customFormat="false" ht="15" hidden="false" customHeight="false" outlineLevel="0" collapsed="false">
      <c r="A2251" s="30"/>
      <c r="B2251" s="11"/>
      <c r="C2251" s="31"/>
      <c r="D2251" s="12" t="n">
        <f aca="false">IF(AND((C2251-INT(C2251))&gt;=0,(C2251-INT(C2251))&lt;=0.54),INT(C2251),IF((C2251-INT(C2251))&gt;=0.55,INT(C2251)+1,"Nulo"))</f>
        <v>0</v>
      </c>
    </row>
    <row r="2252" customFormat="false" ht="15" hidden="false" customHeight="false" outlineLevel="0" collapsed="false">
      <c r="A2252" s="30"/>
      <c r="B2252" s="11"/>
      <c r="C2252" s="31"/>
      <c r="D2252" s="12" t="n">
        <f aca="false">IF(AND((C2252-INT(C2252))&gt;=0,(C2252-INT(C2252))&lt;=0.54),INT(C2252),IF((C2252-INT(C2252))&gt;=0.55,INT(C2252)+1,"Nulo"))</f>
        <v>0</v>
      </c>
    </row>
    <row r="2253" customFormat="false" ht="15" hidden="false" customHeight="false" outlineLevel="0" collapsed="false">
      <c r="A2253" s="30"/>
      <c r="B2253" s="11"/>
      <c r="C2253" s="31"/>
      <c r="D2253" s="12" t="n">
        <f aca="false">IF(AND((C2253-INT(C2253))&gt;=0,(C2253-INT(C2253))&lt;=0.54),INT(C2253),IF((C2253-INT(C2253))&gt;=0.55,INT(C2253)+1,"Nulo"))</f>
        <v>0</v>
      </c>
    </row>
    <row r="2254" customFormat="false" ht="15" hidden="false" customHeight="false" outlineLevel="0" collapsed="false">
      <c r="A2254" s="30"/>
      <c r="B2254" s="11"/>
      <c r="C2254" s="31"/>
      <c r="D2254" s="12" t="n">
        <f aca="false">IF(AND((C2254-INT(C2254))&gt;=0,(C2254-INT(C2254))&lt;=0.54),INT(C2254),IF((C2254-INT(C2254))&gt;=0.55,INT(C2254)+1,"Nulo"))</f>
        <v>0</v>
      </c>
    </row>
    <row r="2255" customFormat="false" ht="15" hidden="false" customHeight="false" outlineLevel="0" collapsed="false">
      <c r="A2255" s="30"/>
      <c r="B2255" s="11"/>
      <c r="C2255" s="31"/>
      <c r="D2255" s="12" t="n">
        <f aca="false">IF(AND((C2255-INT(C2255))&gt;=0,(C2255-INT(C2255))&lt;=0.54),INT(C2255),IF((C2255-INT(C2255))&gt;=0.55,INT(C2255)+1,"Nulo"))</f>
        <v>0</v>
      </c>
    </row>
    <row r="2256" customFormat="false" ht="15" hidden="false" customHeight="false" outlineLevel="0" collapsed="false">
      <c r="A2256" s="30"/>
      <c r="B2256" s="11"/>
      <c r="C2256" s="31"/>
      <c r="D2256" s="12" t="n">
        <f aca="false">IF(AND((C2256-INT(C2256))&gt;=0,(C2256-INT(C2256))&lt;=0.54),INT(C2256),IF((C2256-INT(C2256))&gt;=0.55,INT(C2256)+1,"Nulo"))</f>
        <v>0</v>
      </c>
    </row>
    <row r="2257" customFormat="false" ht="15" hidden="false" customHeight="false" outlineLevel="0" collapsed="false">
      <c r="A2257" s="30"/>
      <c r="B2257" s="11"/>
      <c r="C2257" s="31"/>
      <c r="D2257" s="12" t="n">
        <f aca="false">IF(AND((C2257-INT(C2257))&gt;=0,(C2257-INT(C2257))&lt;=0.54),INT(C2257),IF((C2257-INT(C2257))&gt;=0.55,INT(C2257)+1,"Nulo"))</f>
        <v>0</v>
      </c>
    </row>
    <row r="2258" customFormat="false" ht="15" hidden="false" customHeight="false" outlineLevel="0" collapsed="false">
      <c r="A2258" s="30"/>
      <c r="B2258" s="11"/>
      <c r="C2258" s="31"/>
      <c r="D2258" s="12" t="n">
        <f aca="false">IF(AND((C2258-INT(C2258))&gt;=0,(C2258-INT(C2258))&lt;=0.54),INT(C2258),IF((C2258-INT(C2258))&gt;=0.55,INT(C2258)+1,"Nulo"))</f>
        <v>0</v>
      </c>
    </row>
    <row r="2259" customFormat="false" ht="15" hidden="false" customHeight="false" outlineLevel="0" collapsed="false">
      <c r="A2259" s="30"/>
      <c r="B2259" s="11"/>
      <c r="C2259" s="31"/>
      <c r="D2259" s="12" t="n">
        <f aca="false">IF(AND((C2259-INT(C2259))&gt;=0,(C2259-INT(C2259))&lt;=0.54),INT(C2259),IF((C2259-INT(C2259))&gt;=0.55,INT(C2259)+1,"Nulo"))</f>
        <v>0</v>
      </c>
    </row>
    <row r="2260" customFormat="false" ht="15" hidden="false" customHeight="false" outlineLevel="0" collapsed="false">
      <c r="A2260" s="30"/>
      <c r="B2260" s="11"/>
      <c r="C2260" s="31"/>
      <c r="D2260" s="12" t="n">
        <f aca="false">IF(AND((C2260-INT(C2260))&gt;=0,(C2260-INT(C2260))&lt;=0.54),INT(C2260),IF((C2260-INT(C2260))&gt;=0.55,INT(C2260)+1,"Nulo"))</f>
        <v>0</v>
      </c>
    </row>
    <row r="2261" customFormat="false" ht="15" hidden="false" customHeight="false" outlineLevel="0" collapsed="false">
      <c r="A2261" s="30"/>
      <c r="B2261" s="11"/>
      <c r="C2261" s="31"/>
      <c r="D2261" s="12" t="n">
        <f aca="false">IF(AND((C2261-INT(C2261))&gt;=0,(C2261-INT(C2261))&lt;=0.54),INT(C2261),IF((C2261-INT(C2261))&gt;=0.55,INT(C2261)+1,"Nulo"))</f>
        <v>0</v>
      </c>
    </row>
    <row r="2262" customFormat="false" ht="15" hidden="false" customHeight="false" outlineLevel="0" collapsed="false">
      <c r="A2262" s="30"/>
      <c r="B2262" s="11"/>
      <c r="C2262" s="31"/>
      <c r="D2262" s="12" t="n">
        <f aca="false">IF(AND((C2262-INT(C2262))&gt;=0,(C2262-INT(C2262))&lt;=0.54),INT(C2262),IF((C2262-INT(C2262))&gt;=0.55,INT(C2262)+1,"Nulo"))</f>
        <v>0</v>
      </c>
    </row>
    <row r="2263" customFormat="false" ht="15" hidden="false" customHeight="false" outlineLevel="0" collapsed="false">
      <c r="A2263" s="30"/>
      <c r="B2263" s="11"/>
      <c r="C2263" s="31"/>
      <c r="D2263" s="12" t="n">
        <f aca="false">IF(AND((C2263-INT(C2263))&gt;=0,(C2263-INT(C2263))&lt;=0.54),INT(C2263),IF((C2263-INT(C2263))&gt;=0.55,INT(C2263)+1,"Nulo"))</f>
        <v>0</v>
      </c>
    </row>
    <row r="2264" customFormat="false" ht="15" hidden="false" customHeight="false" outlineLevel="0" collapsed="false">
      <c r="A2264" s="30"/>
      <c r="B2264" s="11"/>
      <c r="C2264" s="31"/>
      <c r="D2264" s="12" t="n">
        <f aca="false">IF(AND((C2264-INT(C2264))&gt;=0,(C2264-INT(C2264))&lt;=0.54),INT(C2264),IF((C2264-INT(C2264))&gt;=0.55,INT(C2264)+1,"Nulo"))</f>
        <v>0</v>
      </c>
    </row>
    <row r="2265" customFormat="false" ht="15" hidden="false" customHeight="false" outlineLevel="0" collapsed="false">
      <c r="A2265" s="30"/>
      <c r="B2265" s="11"/>
      <c r="C2265" s="31"/>
      <c r="D2265" s="12" t="n">
        <f aca="false">IF(AND((C2265-INT(C2265))&gt;=0,(C2265-INT(C2265))&lt;=0.54),INT(C2265),IF((C2265-INT(C2265))&gt;=0.55,INT(C2265)+1,"Nulo"))</f>
        <v>0</v>
      </c>
    </row>
    <row r="2266" customFormat="false" ht="15" hidden="false" customHeight="false" outlineLevel="0" collapsed="false">
      <c r="A2266" s="30"/>
      <c r="B2266" s="11"/>
      <c r="C2266" s="31"/>
      <c r="D2266" s="12" t="n">
        <f aca="false">IF(AND((C2266-INT(C2266))&gt;=0,(C2266-INT(C2266))&lt;=0.54),INT(C2266),IF((C2266-INT(C2266))&gt;=0.55,INT(C2266)+1,"Nulo"))</f>
        <v>0</v>
      </c>
    </row>
    <row r="2267" customFormat="false" ht="15" hidden="false" customHeight="false" outlineLevel="0" collapsed="false">
      <c r="A2267" s="30"/>
      <c r="B2267" s="11"/>
      <c r="C2267" s="31"/>
      <c r="D2267" s="12" t="n">
        <f aca="false">IF(AND((C2267-INT(C2267))&gt;=0,(C2267-INT(C2267))&lt;=0.54),INT(C2267),IF((C2267-INT(C2267))&gt;=0.55,INT(C2267)+1,"Nulo"))</f>
        <v>0</v>
      </c>
    </row>
    <row r="2268" customFormat="false" ht="15" hidden="false" customHeight="false" outlineLevel="0" collapsed="false">
      <c r="A2268" s="30"/>
      <c r="B2268" s="11"/>
      <c r="C2268" s="31"/>
      <c r="D2268" s="12" t="n">
        <f aca="false">IF(AND((C2268-INT(C2268))&gt;=0,(C2268-INT(C2268))&lt;=0.54),INT(C2268),IF((C2268-INT(C2268))&gt;=0.55,INT(C2268)+1,"Nulo"))</f>
        <v>0</v>
      </c>
    </row>
    <row r="2269" customFormat="false" ht="15" hidden="false" customHeight="false" outlineLevel="0" collapsed="false">
      <c r="A2269" s="30"/>
      <c r="B2269" s="11"/>
      <c r="C2269" s="31"/>
      <c r="D2269" s="12" t="n">
        <f aca="false">IF(AND((C2269-INT(C2269))&gt;=0,(C2269-INT(C2269))&lt;=0.54),INT(C2269),IF((C2269-INT(C2269))&gt;=0.55,INT(C2269)+1,"Nulo"))</f>
        <v>0</v>
      </c>
    </row>
    <row r="2270" customFormat="false" ht="15" hidden="false" customHeight="false" outlineLevel="0" collapsed="false">
      <c r="A2270" s="30"/>
      <c r="B2270" s="11"/>
      <c r="C2270" s="31"/>
      <c r="D2270" s="12" t="n">
        <f aca="false">IF(AND((C2270-INT(C2270))&gt;=0,(C2270-INT(C2270))&lt;=0.54),INT(C2270),IF((C2270-INT(C2270))&gt;=0.55,INT(C2270)+1,"Nulo"))</f>
        <v>0</v>
      </c>
    </row>
    <row r="2271" customFormat="false" ht="15" hidden="false" customHeight="false" outlineLevel="0" collapsed="false">
      <c r="A2271" s="30"/>
      <c r="B2271" s="11"/>
      <c r="C2271" s="31"/>
      <c r="D2271" s="12" t="n">
        <f aca="false">IF(AND((C2271-INT(C2271))&gt;=0,(C2271-INT(C2271))&lt;=0.54),INT(C2271),IF((C2271-INT(C2271))&gt;=0.55,INT(C2271)+1,"Nulo"))</f>
        <v>0</v>
      </c>
    </row>
    <row r="2272" customFormat="false" ht="15" hidden="false" customHeight="false" outlineLevel="0" collapsed="false">
      <c r="A2272" s="30"/>
      <c r="B2272" s="11"/>
      <c r="C2272" s="31"/>
      <c r="D2272" s="12" t="n">
        <f aca="false">IF(AND((C2272-INT(C2272))&gt;=0,(C2272-INT(C2272))&lt;=0.54),INT(C2272),IF((C2272-INT(C2272))&gt;=0.55,INT(C2272)+1,"Nulo"))</f>
        <v>0</v>
      </c>
    </row>
    <row r="2273" customFormat="false" ht="15" hidden="false" customHeight="false" outlineLevel="0" collapsed="false">
      <c r="A2273" s="30"/>
      <c r="B2273" s="11"/>
      <c r="C2273" s="31"/>
      <c r="D2273" s="12" t="n">
        <f aca="false">IF(AND((C2273-INT(C2273))&gt;=0,(C2273-INT(C2273))&lt;=0.54),INT(C2273),IF((C2273-INT(C2273))&gt;=0.55,INT(C2273)+1,"Nulo"))</f>
        <v>0</v>
      </c>
    </row>
    <row r="2274" customFormat="false" ht="15" hidden="false" customHeight="false" outlineLevel="0" collapsed="false">
      <c r="A2274" s="30"/>
      <c r="B2274" s="11"/>
      <c r="C2274" s="31"/>
      <c r="D2274" s="12" t="n">
        <f aca="false">IF(AND((C2274-INT(C2274))&gt;=0,(C2274-INT(C2274))&lt;=0.54),INT(C2274),IF((C2274-INT(C2274))&gt;=0.55,INT(C2274)+1,"Nulo"))</f>
        <v>0</v>
      </c>
    </row>
    <row r="2275" customFormat="false" ht="15" hidden="false" customHeight="false" outlineLevel="0" collapsed="false">
      <c r="A2275" s="30"/>
      <c r="B2275" s="11"/>
      <c r="C2275" s="31"/>
      <c r="D2275" s="12" t="n">
        <f aca="false">IF(AND((C2275-INT(C2275))&gt;=0,(C2275-INT(C2275))&lt;=0.54),INT(C2275),IF((C2275-INT(C2275))&gt;=0.55,INT(C2275)+1,"Nulo"))</f>
        <v>0</v>
      </c>
    </row>
    <row r="2276" customFormat="false" ht="15" hidden="false" customHeight="false" outlineLevel="0" collapsed="false">
      <c r="A2276" s="30"/>
      <c r="B2276" s="11"/>
      <c r="C2276" s="31"/>
      <c r="D2276" s="12" t="n">
        <f aca="false">IF(AND((C2276-INT(C2276))&gt;=0,(C2276-INT(C2276))&lt;=0.54),INT(C2276),IF((C2276-INT(C2276))&gt;=0.55,INT(C2276)+1,"Nulo"))</f>
        <v>0</v>
      </c>
    </row>
    <row r="2277" customFormat="false" ht="15" hidden="false" customHeight="false" outlineLevel="0" collapsed="false">
      <c r="A2277" s="30"/>
      <c r="B2277" s="11"/>
      <c r="C2277" s="31"/>
      <c r="D2277" s="12" t="n">
        <f aca="false">IF(AND((C2277-INT(C2277))&gt;=0,(C2277-INT(C2277))&lt;=0.54),INT(C2277),IF((C2277-INT(C2277))&gt;=0.55,INT(C2277)+1,"Nulo"))</f>
        <v>0</v>
      </c>
    </row>
    <row r="2278" customFormat="false" ht="15" hidden="false" customHeight="false" outlineLevel="0" collapsed="false">
      <c r="A2278" s="30"/>
      <c r="B2278" s="11"/>
      <c r="C2278" s="31"/>
      <c r="D2278" s="12" t="n">
        <f aca="false">IF(AND((C2278-INT(C2278))&gt;=0,(C2278-INT(C2278))&lt;=0.54),INT(C2278),IF((C2278-INT(C2278))&gt;=0.55,INT(C2278)+1,"Nulo"))</f>
        <v>0</v>
      </c>
    </row>
    <row r="2279" customFormat="false" ht="15" hidden="false" customHeight="false" outlineLevel="0" collapsed="false">
      <c r="A2279" s="30"/>
      <c r="B2279" s="11"/>
      <c r="C2279" s="31"/>
      <c r="D2279" s="12" t="n">
        <f aca="false">IF(AND((C2279-INT(C2279))&gt;=0,(C2279-INT(C2279))&lt;=0.54),INT(C2279),IF((C2279-INT(C2279))&gt;=0.55,INT(C2279)+1,"Nulo"))</f>
        <v>0</v>
      </c>
    </row>
    <row r="2280" customFormat="false" ht="15" hidden="false" customHeight="false" outlineLevel="0" collapsed="false">
      <c r="A2280" s="30"/>
      <c r="B2280" s="11"/>
      <c r="C2280" s="31"/>
      <c r="D2280" s="12" t="n">
        <f aca="false">IF(AND((C2280-INT(C2280))&gt;=0,(C2280-INT(C2280))&lt;=0.54),INT(C2280),IF((C2280-INT(C2280))&gt;=0.55,INT(C2280)+1,"Nulo"))</f>
        <v>0</v>
      </c>
    </row>
    <row r="2281" customFormat="false" ht="15" hidden="false" customHeight="false" outlineLevel="0" collapsed="false">
      <c r="A2281" s="30"/>
      <c r="B2281" s="11"/>
      <c r="C2281" s="31"/>
      <c r="D2281" s="12" t="n">
        <f aca="false">IF(AND((C2281-INT(C2281))&gt;=0,(C2281-INT(C2281))&lt;=0.54),INT(C2281),IF((C2281-INT(C2281))&gt;=0.55,INT(C2281)+1,"Nulo"))</f>
        <v>0</v>
      </c>
    </row>
    <row r="2282" customFormat="false" ht="15" hidden="false" customHeight="false" outlineLevel="0" collapsed="false">
      <c r="A2282" s="30"/>
      <c r="B2282" s="11"/>
      <c r="C2282" s="31"/>
      <c r="D2282" s="12" t="n">
        <f aca="false">IF(AND((C2282-INT(C2282))&gt;=0,(C2282-INT(C2282))&lt;=0.54),INT(C2282),IF((C2282-INT(C2282))&gt;=0.55,INT(C2282)+1,"Nulo"))</f>
        <v>0</v>
      </c>
    </row>
    <row r="2283" customFormat="false" ht="15" hidden="false" customHeight="false" outlineLevel="0" collapsed="false">
      <c r="A2283" s="30"/>
      <c r="B2283" s="11"/>
      <c r="C2283" s="31"/>
      <c r="D2283" s="12" t="n">
        <f aca="false">IF(AND((C2283-INT(C2283))&gt;=0,(C2283-INT(C2283))&lt;=0.54),INT(C2283),IF((C2283-INT(C2283))&gt;=0.55,INT(C2283)+1,"Nulo"))</f>
        <v>0</v>
      </c>
    </row>
    <row r="2284" customFormat="false" ht="15" hidden="false" customHeight="false" outlineLevel="0" collapsed="false">
      <c r="A2284" s="30"/>
      <c r="B2284" s="11"/>
      <c r="C2284" s="31"/>
      <c r="D2284" s="12" t="n">
        <f aca="false">IF(AND((C2284-INT(C2284))&gt;=0,(C2284-INT(C2284))&lt;=0.54),INT(C2284),IF((C2284-INT(C2284))&gt;=0.55,INT(C2284)+1,"Nulo"))</f>
        <v>0</v>
      </c>
    </row>
    <row r="2285" customFormat="false" ht="15" hidden="false" customHeight="false" outlineLevel="0" collapsed="false">
      <c r="A2285" s="30"/>
      <c r="B2285" s="11"/>
      <c r="C2285" s="31"/>
      <c r="D2285" s="12" t="n">
        <f aca="false">IF(AND((C2285-INT(C2285))&gt;=0,(C2285-INT(C2285))&lt;=0.54),INT(C2285),IF((C2285-INT(C2285))&gt;=0.55,INT(C2285)+1,"Nulo"))</f>
        <v>0</v>
      </c>
    </row>
    <row r="2286" customFormat="false" ht="15" hidden="false" customHeight="false" outlineLevel="0" collapsed="false">
      <c r="A2286" s="30"/>
      <c r="B2286" s="11"/>
      <c r="C2286" s="31"/>
      <c r="D2286" s="12" t="n">
        <f aca="false">IF(AND((C2286-INT(C2286))&gt;=0,(C2286-INT(C2286))&lt;=0.54),INT(C2286),IF((C2286-INT(C2286))&gt;=0.55,INT(C2286)+1,"Nulo"))</f>
        <v>0</v>
      </c>
    </row>
    <row r="2287" customFormat="false" ht="15" hidden="false" customHeight="false" outlineLevel="0" collapsed="false">
      <c r="A2287" s="30"/>
      <c r="B2287" s="11"/>
      <c r="C2287" s="31"/>
      <c r="D2287" s="12" t="n">
        <f aca="false">IF(AND((C2287-INT(C2287))&gt;=0,(C2287-INT(C2287))&lt;=0.54),INT(C2287),IF((C2287-INT(C2287))&gt;=0.55,INT(C2287)+1,"Nulo"))</f>
        <v>0</v>
      </c>
    </row>
    <row r="2288" customFormat="false" ht="15" hidden="false" customHeight="false" outlineLevel="0" collapsed="false">
      <c r="A2288" s="30"/>
      <c r="B2288" s="11"/>
      <c r="C2288" s="31"/>
      <c r="D2288" s="12" t="n">
        <f aca="false">IF(AND((C2288-INT(C2288))&gt;=0,(C2288-INT(C2288))&lt;=0.54),INT(C2288),IF((C2288-INT(C2288))&gt;=0.55,INT(C2288)+1,"Nulo"))</f>
        <v>0</v>
      </c>
    </row>
    <row r="2289" customFormat="false" ht="15" hidden="false" customHeight="false" outlineLevel="0" collapsed="false">
      <c r="A2289" s="30"/>
      <c r="B2289" s="11"/>
      <c r="C2289" s="31"/>
      <c r="D2289" s="12" t="n">
        <f aca="false">IF(AND((C2289-INT(C2289))&gt;=0,(C2289-INT(C2289))&lt;=0.54),INT(C2289),IF((C2289-INT(C2289))&gt;=0.55,INT(C2289)+1,"Nulo"))</f>
        <v>0</v>
      </c>
    </row>
    <row r="2290" customFormat="false" ht="15" hidden="false" customHeight="false" outlineLevel="0" collapsed="false">
      <c r="A2290" s="30"/>
      <c r="B2290" s="11"/>
      <c r="C2290" s="31"/>
      <c r="D2290" s="12" t="n">
        <f aca="false">IF(AND((C2290-INT(C2290))&gt;=0,(C2290-INT(C2290))&lt;=0.54),INT(C2290),IF((C2290-INT(C2290))&gt;=0.55,INT(C2290)+1,"Nulo"))</f>
        <v>0</v>
      </c>
    </row>
    <row r="2291" customFormat="false" ht="15" hidden="false" customHeight="false" outlineLevel="0" collapsed="false">
      <c r="A2291" s="30"/>
      <c r="B2291" s="11"/>
      <c r="C2291" s="31"/>
      <c r="D2291" s="12" t="n">
        <f aca="false">IF(AND((C2291-INT(C2291))&gt;=0,(C2291-INT(C2291))&lt;=0.54),INT(C2291),IF((C2291-INT(C2291))&gt;=0.55,INT(C2291)+1,"Nulo"))</f>
        <v>0</v>
      </c>
    </row>
    <row r="2292" customFormat="false" ht="15" hidden="false" customHeight="false" outlineLevel="0" collapsed="false">
      <c r="A2292" s="30"/>
      <c r="B2292" s="11"/>
      <c r="C2292" s="31"/>
      <c r="D2292" s="12" t="n">
        <f aca="false">IF(AND((C2292-INT(C2292))&gt;=0,(C2292-INT(C2292))&lt;=0.54),INT(C2292),IF((C2292-INT(C2292))&gt;=0.55,INT(C2292)+1,"Nulo"))</f>
        <v>0</v>
      </c>
    </row>
    <row r="2293" customFormat="false" ht="15" hidden="false" customHeight="false" outlineLevel="0" collapsed="false">
      <c r="A2293" s="30"/>
      <c r="B2293" s="11"/>
      <c r="C2293" s="31"/>
      <c r="D2293" s="12" t="n">
        <f aca="false">IF(AND((C2293-INT(C2293))&gt;=0,(C2293-INT(C2293))&lt;=0.54),INT(C2293),IF((C2293-INT(C2293))&gt;=0.55,INT(C2293)+1,"Nulo"))</f>
        <v>0</v>
      </c>
    </row>
    <row r="2294" customFormat="false" ht="15" hidden="false" customHeight="false" outlineLevel="0" collapsed="false">
      <c r="A2294" s="30"/>
      <c r="B2294" s="11"/>
      <c r="C2294" s="31"/>
      <c r="D2294" s="12" t="n">
        <f aca="false">IF(AND((C2294-INT(C2294))&gt;=0,(C2294-INT(C2294))&lt;=0.54),INT(C2294),IF((C2294-INT(C2294))&gt;=0.55,INT(C2294)+1,"Nulo"))</f>
        <v>0</v>
      </c>
    </row>
    <row r="2295" customFormat="false" ht="15" hidden="false" customHeight="false" outlineLevel="0" collapsed="false">
      <c r="A2295" s="30"/>
      <c r="B2295" s="11"/>
      <c r="C2295" s="31"/>
      <c r="D2295" s="12" t="n">
        <f aca="false">IF(AND((C2295-INT(C2295))&gt;=0,(C2295-INT(C2295))&lt;=0.54),INT(C2295),IF((C2295-INT(C2295))&gt;=0.55,INT(C2295)+1,"Nulo"))</f>
        <v>0</v>
      </c>
    </row>
    <row r="2296" customFormat="false" ht="15" hidden="false" customHeight="false" outlineLevel="0" collapsed="false">
      <c r="A2296" s="30"/>
      <c r="B2296" s="11"/>
      <c r="C2296" s="31"/>
      <c r="D2296" s="12" t="n">
        <f aca="false">IF(AND((C2296-INT(C2296))&gt;=0,(C2296-INT(C2296))&lt;=0.54),INT(C2296),IF((C2296-INT(C2296))&gt;=0.55,INT(C2296)+1,"Nulo"))</f>
        <v>0</v>
      </c>
    </row>
    <row r="2297" customFormat="false" ht="15" hidden="false" customHeight="false" outlineLevel="0" collapsed="false">
      <c r="A2297" s="30"/>
      <c r="B2297" s="11"/>
      <c r="C2297" s="31"/>
      <c r="D2297" s="12" t="n">
        <f aca="false">IF(AND((C2297-INT(C2297))&gt;=0,(C2297-INT(C2297))&lt;=0.54),INT(C2297),IF((C2297-INT(C2297))&gt;=0.55,INT(C2297)+1,"Nulo"))</f>
        <v>0</v>
      </c>
    </row>
    <row r="2298" customFormat="false" ht="15" hidden="false" customHeight="false" outlineLevel="0" collapsed="false">
      <c r="A2298" s="30"/>
      <c r="B2298" s="11"/>
      <c r="C2298" s="31"/>
      <c r="D2298" s="12" t="n">
        <f aca="false">IF(AND((C2298-INT(C2298))&gt;=0,(C2298-INT(C2298))&lt;=0.54),INT(C2298),IF((C2298-INT(C2298))&gt;=0.55,INT(C2298)+1,"Nulo"))</f>
        <v>0</v>
      </c>
    </row>
    <row r="2299" customFormat="false" ht="15" hidden="false" customHeight="false" outlineLevel="0" collapsed="false">
      <c r="A2299" s="30"/>
      <c r="B2299" s="11"/>
      <c r="C2299" s="31"/>
      <c r="D2299" s="12" t="n">
        <f aca="false">IF(AND((C2299-INT(C2299))&gt;=0,(C2299-INT(C2299))&lt;=0.54),INT(C2299),IF((C2299-INT(C2299))&gt;=0.55,INT(C2299)+1,"Nulo"))</f>
        <v>0</v>
      </c>
    </row>
    <row r="2300" customFormat="false" ht="15" hidden="false" customHeight="false" outlineLevel="0" collapsed="false">
      <c r="A2300" s="30"/>
      <c r="B2300" s="11"/>
      <c r="C2300" s="31"/>
      <c r="D2300" s="12" t="n">
        <f aca="false">IF(AND((C2300-INT(C2300))&gt;=0,(C2300-INT(C2300))&lt;=0.54),INT(C2300),IF((C2300-INT(C2300))&gt;=0.55,INT(C2300)+1,"Nulo"))</f>
        <v>0</v>
      </c>
    </row>
    <row r="2301" customFormat="false" ht="15" hidden="false" customHeight="false" outlineLevel="0" collapsed="false">
      <c r="A2301" s="30"/>
      <c r="B2301" s="11"/>
      <c r="C2301" s="31"/>
      <c r="D2301" s="12" t="n">
        <f aca="false">IF(AND((C2301-INT(C2301))&gt;=0,(C2301-INT(C2301))&lt;=0.54),INT(C2301),IF((C2301-INT(C2301))&gt;=0.55,INT(C2301)+1,"Nulo"))</f>
        <v>0</v>
      </c>
    </row>
    <row r="2302" customFormat="false" ht="15" hidden="false" customHeight="false" outlineLevel="0" collapsed="false">
      <c r="A2302" s="30"/>
      <c r="B2302" s="11"/>
      <c r="C2302" s="31"/>
      <c r="D2302" s="12" t="n">
        <f aca="false">IF(AND((C2302-INT(C2302))&gt;=0,(C2302-INT(C2302))&lt;=0.54),INT(C2302),IF((C2302-INT(C2302))&gt;=0.55,INT(C2302)+1,"Nulo"))</f>
        <v>0</v>
      </c>
    </row>
    <row r="2303" customFormat="false" ht="15" hidden="false" customHeight="false" outlineLevel="0" collapsed="false">
      <c r="A2303" s="30"/>
      <c r="B2303" s="11"/>
      <c r="C2303" s="31"/>
      <c r="D2303" s="12" t="n">
        <f aca="false">IF(AND((C2303-INT(C2303))&gt;=0,(C2303-INT(C2303))&lt;=0.54),INT(C2303),IF((C2303-INT(C2303))&gt;=0.55,INT(C2303)+1,"Nulo"))</f>
        <v>0</v>
      </c>
    </row>
    <row r="2304" customFormat="false" ht="15" hidden="false" customHeight="false" outlineLevel="0" collapsed="false">
      <c r="A2304" s="30"/>
      <c r="B2304" s="11"/>
      <c r="C2304" s="31"/>
      <c r="D2304" s="12" t="n">
        <f aca="false">IF(AND((C2304-INT(C2304))&gt;=0,(C2304-INT(C2304))&lt;=0.54),INT(C2304),IF((C2304-INT(C2304))&gt;=0.55,INT(C2304)+1,"Nulo"))</f>
        <v>0</v>
      </c>
    </row>
    <row r="2305" customFormat="false" ht="15" hidden="false" customHeight="false" outlineLevel="0" collapsed="false">
      <c r="A2305" s="30"/>
      <c r="B2305" s="11"/>
      <c r="C2305" s="31"/>
      <c r="D2305" s="12" t="n">
        <f aca="false">IF(AND((C2305-INT(C2305))&gt;=0,(C2305-INT(C2305))&lt;=0.54),INT(C2305),IF((C2305-INT(C2305))&gt;=0.55,INT(C2305)+1,"Nulo"))</f>
        <v>0</v>
      </c>
    </row>
    <row r="2306" customFormat="false" ht="15" hidden="false" customHeight="false" outlineLevel="0" collapsed="false">
      <c r="A2306" s="30"/>
      <c r="B2306" s="11"/>
      <c r="C2306" s="31"/>
      <c r="D2306" s="12" t="n">
        <f aca="false">IF(AND((C2306-INT(C2306))&gt;=0,(C2306-INT(C2306))&lt;=0.54),INT(C2306),IF((C2306-INT(C2306))&gt;=0.55,INT(C2306)+1,"Nulo"))</f>
        <v>0</v>
      </c>
    </row>
    <row r="2307" customFormat="false" ht="15" hidden="false" customHeight="false" outlineLevel="0" collapsed="false">
      <c r="A2307" s="30"/>
      <c r="B2307" s="11"/>
      <c r="C2307" s="31"/>
      <c r="D2307" s="12" t="n">
        <f aca="false">IF(AND((C2307-INT(C2307))&gt;=0,(C2307-INT(C2307))&lt;=0.54),INT(C2307),IF((C2307-INT(C2307))&gt;=0.55,INT(C2307)+1,"Nulo"))</f>
        <v>0</v>
      </c>
    </row>
    <row r="2308" customFormat="false" ht="15" hidden="false" customHeight="false" outlineLevel="0" collapsed="false">
      <c r="A2308" s="30"/>
      <c r="B2308" s="11"/>
      <c r="C2308" s="31"/>
      <c r="D2308" s="12" t="n">
        <f aca="false">IF(AND((C2308-INT(C2308))&gt;=0,(C2308-INT(C2308))&lt;=0.54),INT(C2308),IF((C2308-INT(C2308))&gt;=0.55,INT(C2308)+1,"Nulo"))</f>
        <v>0</v>
      </c>
    </row>
    <row r="2309" customFormat="false" ht="15" hidden="false" customHeight="false" outlineLevel="0" collapsed="false">
      <c r="A2309" s="30"/>
      <c r="B2309" s="11"/>
      <c r="C2309" s="31"/>
      <c r="D2309" s="12" t="n">
        <f aca="false">IF(AND((C2309-INT(C2309))&gt;=0,(C2309-INT(C2309))&lt;=0.54),INT(C2309),IF((C2309-INT(C2309))&gt;=0.55,INT(C2309)+1,"Nulo"))</f>
        <v>0</v>
      </c>
    </row>
    <row r="2310" customFormat="false" ht="15" hidden="false" customHeight="false" outlineLevel="0" collapsed="false">
      <c r="A2310" s="30"/>
      <c r="B2310" s="11"/>
      <c r="C2310" s="31"/>
      <c r="D2310" s="12" t="n">
        <f aca="false">IF(AND((C2310-INT(C2310))&gt;=0,(C2310-INT(C2310))&lt;=0.54),INT(C2310),IF((C2310-INT(C2310))&gt;=0.55,INT(C2310)+1,"Nulo"))</f>
        <v>0</v>
      </c>
    </row>
    <row r="2311" customFormat="false" ht="15" hidden="false" customHeight="false" outlineLevel="0" collapsed="false">
      <c r="A2311" s="30"/>
      <c r="B2311" s="11"/>
      <c r="C2311" s="31"/>
      <c r="D2311" s="12" t="n">
        <f aca="false">IF(AND((C2311-INT(C2311))&gt;=0,(C2311-INT(C2311))&lt;=0.54),INT(C2311),IF((C2311-INT(C2311))&gt;=0.55,INT(C2311)+1,"Nulo"))</f>
        <v>0</v>
      </c>
    </row>
    <row r="2312" customFormat="false" ht="15" hidden="false" customHeight="false" outlineLevel="0" collapsed="false">
      <c r="A2312" s="30"/>
      <c r="B2312" s="11"/>
      <c r="C2312" s="31"/>
      <c r="D2312" s="12" t="n">
        <f aca="false">IF(AND((C2312-INT(C2312))&gt;=0,(C2312-INT(C2312))&lt;=0.54),INT(C2312),IF((C2312-INT(C2312))&gt;=0.55,INT(C2312)+1,"Nulo"))</f>
        <v>0</v>
      </c>
    </row>
    <row r="2313" customFormat="false" ht="15" hidden="false" customHeight="false" outlineLevel="0" collapsed="false">
      <c r="A2313" s="30"/>
      <c r="B2313" s="11"/>
      <c r="C2313" s="31"/>
      <c r="D2313" s="12" t="n">
        <f aca="false">IF(AND((C2313-INT(C2313))&gt;=0,(C2313-INT(C2313))&lt;=0.54),INT(C2313),IF((C2313-INT(C2313))&gt;=0.55,INT(C2313)+1,"Nulo"))</f>
        <v>0</v>
      </c>
    </row>
    <row r="2314" customFormat="false" ht="15" hidden="false" customHeight="false" outlineLevel="0" collapsed="false">
      <c r="A2314" s="30"/>
      <c r="B2314" s="11"/>
      <c r="C2314" s="31"/>
      <c r="D2314" s="12" t="n">
        <f aca="false">IF(AND((C2314-INT(C2314))&gt;=0,(C2314-INT(C2314))&lt;=0.54),INT(C2314),IF((C2314-INT(C2314))&gt;=0.55,INT(C2314)+1,"Nulo"))</f>
        <v>0</v>
      </c>
    </row>
    <row r="2315" customFormat="false" ht="15" hidden="false" customHeight="false" outlineLevel="0" collapsed="false">
      <c r="A2315" s="30"/>
      <c r="B2315" s="11"/>
      <c r="C2315" s="31"/>
      <c r="D2315" s="12" t="n">
        <f aca="false">IF(AND((C2315-INT(C2315))&gt;=0,(C2315-INT(C2315))&lt;=0.54),INT(C2315),IF((C2315-INT(C2315))&gt;=0.55,INT(C2315)+1,"Nulo"))</f>
        <v>0</v>
      </c>
    </row>
    <row r="2316" customFormat="false" ht="15" hidden="false" customHeight="false" outlineLevel="0" collapsed="false">
      <c r="A2316" s="30"/>
      <c r="B2316" s="11"/>
      <c r="C2316" s="31"/>
      <c r="D2316" s="12" t="n">
        <f aca="false">IF(AND((C2316-INT(C2316))&gt;=0,(C2316-INT(C2316))&lt;=0.54),INT(C2316),IF((C2316-INT(C2316))&gt;=0.55,INT(C2316)+1,"Nulo"))</f>
        <v>0</v>
      </c>
    </row>
    <row r="2317" customFormat="false" ht="15" hidden="false" customHeight="false" outlineLevel="0" collapsed="false">
      <c r="A2317" s="30"/>
      <c r="B2317" s="11"/>
      <c r="C2317" s="31"/>
      <c r="D2317" s="12" t="n">
        <f aca="false">IF(AND((C2317-INT(C2317))&gt;=0,(C2317-INT(C2317))&lt;=0.54),INT(C2317),IF((C2317-INT(C2317))&gt;=0.55,INT(C2317)+1,"Nulo"))</f>
        <v>0</v>
      </c>
    </row>
    <row r="2318" customFormat="false" ht="15" hidden="false" customHeight="false" outlineLevel="0" collapsed="false">
      <c r="A2318" s="30"/>
      <c r="B2318" s="11"/>
      <c r="C2318" s="31"/>
      <c r="D2318" s="12" t="n">
        <f aca="false">IF(AND((C2318-INT(C2318))&gt;=0,(C2318-INT(C2318))&lt;=0.54),INT(C2318),IF((C2318-INT(C2318))&gt;=0.55,INT(C2318)+1,"Nulo"))</f>
        <v>0</v>
      </c>
    </row>
    <row r="2319" customFormat="false" ht="15" hidden="false" customHeight="false" outlineLevel="0" collapsed="false">
      <c r="A2319" s="30"/>
      <c r="B2319" s="11"/>
      <c r="C2319" s="31"/>
      <c r="D2319" s="12" t="n">
        <f aca="false">IF(AND((C2319-INT(C2319))&gt;=0,(C2319-INT(C2319))&lt;=0.54),INT(C2319),IF((C2319-INT(C2319))&gt;=0.55,INT(C2319)+1,"Nulo"))</f>
        <v>0</v>
      </c>
    </row>
    <row r="2320" customFormat="false" ht="15" hidden="false" customHeight="false" outlineLevel="0" collapsed="false">
      <c r="A2320" s="30"/>
      <c r="B2320" s="11"/>
      <c r="C2320" s="31"/>
      <c r="D2320" s="12" t="n">
        <f aca="false">IF(AND((C2320-INT(C2320))&gt;=0,(C2320-INT(C2320))&lt;=0.54),INT(C2320),IF((C2320-INT(C2320))&gt;=0.55,INT(C2320)+1,"Nulo"))</f>
        <v>0</v>
      </c>
    </row>
    <row r="2321" customFormat="false" ht="15" hidden="false" customHeight="false" outlineLevel="0" collapsed="false">
      <c r="A2321" s="30"/>
      <c r="B2321" s="11"/>
      <c r="C2321" s="31"/>
      <c r="D2321" s="12" t="n">
        <f aca="false">IF(AND((C2321-INT(C2321))&gt;=0,(C2321-INT(C2321))&lt;=0.54),INT(C2321),IF((C2321-INT(C2321))&gt;=0.55,INT(C2321)+1,"Nulo"))</f>
        <v>0</v>
      </c>
    </row>
    <row r="2322" customFormat="false" ht="15" hidden="false" customHeight="false" outlineLevel="0" collapsed="false">
      <c r="A2322" s="30"/>
      <c r="B2322" s="11"/>
      <c r="C2322" s="31"/>
      <c r="D2322" s="12" t="n">
        <f aca="false">IF(AND((C2322-INT(C2322))&gt;=0,(C2322-INT(C2322))&lt;=0.54),INT(C2322),IF((C2322-INT(C2322))&gt;=0.55,INT(C2322)+1,"Nulo"))</f>
        <v>0</v>
      </c>
    </row>
    <row r="2323" customFormat="false" ht="15" hidden="false" customHeight="false" outlineLevel="0" collapsed="false">
      <c r="A2323" s="30"/>
      <c r="B2323" s="11"/>
      <c r="C2323" s="31"/>
      <c r="D2323" s="12" t="n">
        <f aca="false">IF(AND((C2323-INT(C2323))&gt;=0,(C2323-INT(C2323))&lt;=0.54),INT(C2323),IF((C2323-INT(C2323))&gt;=0.55,INT(C2323)+1,"Nulo"))</f>
        <v>0</v>
      </c>
    </row>
    <row r="2324" customFormat="false" ht="15" hidden="false" customHeight="false" outlineLevel="0" collapsed="false">
      <c r="A2324" s="30"/>
      <c r="B2324" s="11"/>
      <c r="C2324" s="31"/>
      <c r="D2324" s="12" t="n">
        <f aca="false">IF(AND((C2324-INT(C2324))&gt;=0,(C2324-INT(C2324))&lt;=0.54),INT(C2324),IF((C2324-INT(C2324))&gt;=0.55,INT(C2324)+1,"Nulo"))</f>
        <v>0</v>
      </c>
    </row>
    <row r="2325" customFormat="false" ht="15" hidden="false" customHeight="false" outlineLevel="0" collapsed="false">
      <c r="A2325" s="30"/>
      <c r="B2325" s="11"/>
      <c r="C2325" s="31"/>
      <c r="D2325" s="12" t="n">
        <f aca="false">IF(AND((C2325-INT(C2325))&gt;=0,(C2325-INT(C2325))&lt;=0.54),INT(C2325),IF((C2325-INT(C2325))&gt;=0.55,INT(C2325)+1,"Nulo"))</f>
        <v>0</v>
      </c>
    </row>
    <row r="2326" customFormat="false" ht="15" hidden="false" customHeight="false" outlineLevel="0" collapsed="false">
      <c r="A2326" s="30"/>
      <c r="B2326" s="11"/>
      <c r="C2326" s="31"/>
      <c r="D2326" s="12" t="n">
        <f aca="false">IF(AND((C2326-INT(C2326))&gt;=0,(C2326-INT(C2326))&lt;=0.54),INT(C2326),IF((C2326-INT(C2326))&gt;=0.55,INT(C2326)+1,"Nulo"))</f>
        <v>0</v>
      </c>
    </row>
    <row r="2327" customFormat="false" ht="15" hidden="false" customHeight="false" outlineLevel="0" collapsed="false">
      <c r="A2327" s="30"/>
      <c r="B2327" s="11"/>
      <c r="C2327" s="31"/>
      <c r="D2327" s="12" t="n">
        <f aca="false">IF(AND((C2327-INT(C2327))&gt;=0,(C2327-INT(C2327))&lt;=0.54),INT(C2327),IF((C2327-INT(C2327))&gt;=0.55,INT(C2327)+1,"Nulo"))</f>
        <v>0</v>
      </c>
    </row>
    <row r="2328" customFormat="false" ht="15" hidden="false" customHeight="false" outlineLevel="0" collapsed="false">
      <c r="A2328" s="30"/>
      <c r="B2328" s="11"/>
      <c r="C2328" s="31"/>
      <c r="D2328" s="12" t="n">
        <f aca="false">IF(AND((C2328-INT(C2328))&gt;=0,(C2328-INT(C2328))&lt;=0.54),INT(C2328),IF((C2328-INT(C2328))&gt;=0.55,INT(C2328)+1,"Nulo"))</f>
        <v>0</v>
      </c>
    </row>
    <row r="2329" customFormat="false" ht="15" hidden="false" customHeight="false" outlineLevel="0" collapsed="false">
      <c r="A2329" s="30"/>
      <c r="B2329" s="11"/>
      <c r="C2329" s="31"/>
      <c r="D2329" s="12" t="n">
        <f aca="false">IF(AND((C2329-INT(C2329))&gt;=0,(C2329-INT(C2329))&lt;=0.54),INT(C2329),IF((C2329-INT(C2329))&gt;=0.55,INT(C2329)+1,"Nulo"))</f>
        <v>0</v>
      </c>
    </row>
    <row r="2330" customFormat="false" ht="15" hidden="false" customHeight="false" outlineLevel="0" collapsed="false">
      <c r="A2330" s="30"/>
      <c r="B2330" s="11"/>
      <c r="C2330" s="31"/>
      <c r="D2330" s="12" t="n">
        <f aca="false">IF(AND((C2330-INT(C2330))&gt;=0,(C2330-INT(C2330))&lt;=0.54),INT(C2330),IF((C2330-INT(C2330))&gt;=0.55,INT(C2330)+1,"Nulo"))</f>
        <v>0</v>
      </c>
    </row>
    <row r="2331" customFormat="false" ht="15" hidden="false" customHeight="false" outlineLevel="0" collapsed="false">
      <c r="A2331" s="30"/>
      <c r="B2331" s="11"/>
      <c r="C2331" s="31"/>
      <c r="D2331" s="12" t="n">
        <f aca="false">IF(AND((C2331-INT(C2331))&gt;=0,(C2331-INT(C2331))&lt;=0.54),INT(C2331),IF((C2331-INT(C2331))&gt;=0.55,INT(C2331)+1,"Nulo"))</f>
        <v>0</v>
      </c>
    </row>
    <row r="2332" customFormat="false" ht="15" hidden="false" customHeight="false" outlineLevel="0" collapsed="false">
      <c r="A2332" s="30"/>
      <c r="B2332" s="11"/>
      <c r="C2332" s="31"/>
      <c r="D2332" s="12" t="n">
        <f aca="false">IF(AND((C2332-INT(C2332))&gt;=0,(C2332-INT(C2332))&lt;=0.54),INT(C2332),IF((C2332-INT(C2332))&gt;=0.55,INT(C2332)+1,"Nulo"))</f>
        <v>0</v>
      </c>
    </row>
    <row r="2333" customFormat="false" ht="15" hidden="false" customHeight="false" outlineLevel="0" collapsed="false">
      <c r="A2333" s="30"/>
      <c r="B2333" s="11"/>
      <c r="C2333" s="31"/>
      <c r="D2333" s="12" t="n">
        <f aca="false">IF(AND((C2333-INT(C2333))&gt;=0,(C2333-INT(C2333))&lt;=0.54),INT(C2333),IF((C2333-INT(C2333))&gt;=0.55,INT(C2333)+1,"Nulo"))</f>
        <v>0</v>
      </c>
    </row>
    <row r="2334" customFormat="false" ht="15" hidden="false" customHeight="false" outlineLevel="0" collapsed="false">
      <c r="A2334" s="30"/>
      <c r="B2334" s="11"/>
      <c r="C2334" s="31"/>
      <c r="D2334" s="12" t="n">
        <f aca="false">IF(AND((C2334-INT(C2334))&gt;=0,(C2334-INT(C2334))&lt;=0.54),INT(C2334),IF((C2334-INT(C2334))&gt;=0.55,INT(C2334)+1,"Nulo"))</f>
        <v>0</v>
      </c>
    </row>
    <row r="2335" customFormat="false" ht="15" hidden="false" customHeight="false" outlineLevel="0" collapsed="false">
      <c r="A2335" s="30"/>
      <c r="B2335" s="11"/>
      <c r="C2335" s="31"/>
      <c r="D2335" s="12" t="n">
        <f aca="false">IF(AND((C2335-INT(C2335))&gt;=0,(C2335-INT(C2335))&lt;=0.54),INT(C2335),IF((C2335-INT(C2335))&gt;=0.55,INT(C2335)+1,"Nulo"))</f>
        <v>0</v>
      </c>
    </row>
    <row r="2336" customFormat="false" ht="15" hidden="false" customHeight="false" outlineLevel="0" collapsed="false">
      <c r="A2336" s="30"/>
      <c r="B2336" s="11"/>
      <c r="C2336" s="31"/>
      <c r="D2336" s="12" t="n">
        <f aca="false">IF(AND((C2336-INT(C2336))&gt;=0,(C2336-INT(C2336))&lt;=0.54),INT(C2336),IF((C2336-INT(C2336))&gt;=0.55,INT(C2336)+1,"Nulo"))</f>
        <v>0</v>
      </c>
    </row>
    <row r="2337" customFormat="false" ht="15" hidden="false" customHeight="false" outlineLevel="0" collapsed="false">
      <c r="A2337" s="30"/>
      <c r="B2337" s="11"/>
      <c r="C2337" s="31"/>
      <c r="D2337" s="12" t="n">
        <f aca="false">IF(AND((C2337-INT(C2337))&gt;=0,(C2337-INT(C2337))&lt;=0.54),INT(C2337),IF((C2337-INT(C2337))&gt;=0.55,INT(C2337)+1,"Nulo"))</f>
        <v>0</v>
      </c>
    </row>
    <row r="2338" customFormat="false" ht="15" hidden="false" customHeight="false" outlineLevel="0" collapsed="false">
      <c r="A2338" s="30"/>
      <c r="B2338" s="11"/>
      <c r="C2338" s="31"/>
      <c r="D2338" s="12" t="n">
        <f aca="false">IF(AND((C2338-INT(C2338))&gt;=0,(C2338-INT(C2338))&lt;=0.54),INT(C2338),IF((C2338-INT(C2338))&gt;=0.55,INT(C2338)+1,"Nulo"))</f>
        <v>0</v>
      </c>
    </row>
    <row r="2339" customFormat="false" ht="15" hidden="false" customHeight="false" outlineLevel="0" collapsed="false">
      <c r="A2339" s="30"/>
      <c r="B2339" s="11"/>
      <c r="C2339" s="31"/>
      <c r="D2339" s="12" t="n">
        <f aca="false">IF(AND((C2339-INT(C2339))&gt;=0,(C2339-INT(C2339))&lt;=0.54),INT(C2339),IF((C2339-INT(C2339))&gt;=0.55,INT(C2339)+1,"Nulo"))</f>
        <v>0</v>
      </c>
    </row>
    <row r="2340" customFormat="false" ht="15" hidden="false" customHeight="false" outlineLevel="0" collapsed="false">
      <c r="A2340" s="30"/>
      <c r="B2340" s="11"/>
      <c r="C2340" s="31"/>
      <c r="D2340" s="12" t="n">
        <f aca="false">IF(AND((C2340-INT(C2340))&gt;=0,(C2340-INT(C2340))&lt;=0.54),INT(C2340),IF((C2340-INT(C2340))&gt;=0.55,INT(C2340)+1,"Nulo"))</f>
        <v>0</v>
      </c>
    </row>
    <row r="2341" customFormat="false" ht="15" hidden="false" customHeight="false" outlineLevel="0" collapsed="false">
      <c r="A2341" s="30"/>
      <c r="B2341" s="11"/>
      <c r="C2341" s="31"/>
      <c r="D2341" s="12" t="n">
        <f aca="false">IF(AND((C2341-INT(C2341))&gt;=0,(C2341-INT(C2341))&lt;=0.54),INT(C2341),IF((C2341-INT(C2341))&gt;=0.55,INT(C2341)+1,"Nulo"))</f>
        <v>0</v>
      </c>
    </row>
    <row r="2342" customFormat="false" ht="15" hidden="false" customHeight="false" outlineLevel="0" collapsed="false">
      <c r="A2342" s="30"/>
      <c r="B2342" s="11"/>
      <c r="C2342" s="31"/>
      <c r="D2342" s="12" t="n">
        <f aca="false">IF(AND((C2342-INT(C2342))&gt;=0,(C2342-INT(C2342))&lt;=0.54),INT(C2342),IF((C2342-INT(C2342))&gt;=0.55,INT(C2342)+1,"Nulo"))</f>
        <v>0</v>
      </c>
    </row>
    <row r="2343" customFormat="false" ht="15" hidden="false" customHeight="false" outlineLevel="0" collapsed="false">
      <c r="A2343" s="30"/>
      <c r="B2343" s="11"/>
      <c r="C2343" s="31"/>
      <c r="D2343" s="12" t="n">
        <f aca="false">IF(AND((C2343-INT(C2343))&gt;=0,(C2343-INT(C2343))&lt;=0.54),INT(C2343),IF((C2343-INT(C2343))&gt;=0.55,INT(C2343)+1,"Nulo"))</f>
        <v>0</v>
      </c>
    </row>
    <row r="2344" customFormat="false" ht="15" hidden="false" customHeight="false" outlineLevel="0" collapsed="false">
      <c r="A2344" s="30"/>
      <c r="B2344" s="11"/>
      <c r="C2344" s="31"/>
      <c r="D2344" s="12" t="n">
        <f aca="false">IF(AND((C2344-INT(C2344))&gt;=0,(C2344-INT(C2344))&lt;=0.54),INT(C2344),IF((C2344-INT(C2344))&gt;=0.55,INT(C2344)+1,"Nulo"))</f>
        <v>0</v>
      </c>
    </row>
    <row r="2345" customFormat="false" ht="15" hidden="false" customHeight="false" outlineLevel="0" collapsed="false">
      <c r="A2345" s="30"/>
      <c r="B2345" s="11"/>
      <c r="C2345" s="31"/>
      <c r="D2345" s="12" t="n">
        <f aca="false">IF(AND((C2345-INT(C2345))&gt;=0,(C2345-INT(C2345))&lt;=0.54),INT(C2345),IF((C2345-INT(C2345))&gt;=0.55,INT(C2345)+1,"Nulo"))</f>
        <v>0</v>
      </c>
    </row>
    <row r="2346" customFormat="false" ht="15" hidden="false" customHeight="false" outlineLevel="0" collapsed="false">
      <c r="A2346" s="30"/>
      <c r="B2346" s="11"/>
      <c r="C2346" s="31"/>
      <c r="D2346" s="12" t="n">
        <f aca="false">IF(AND((C2346-INT(C2346))&gt;=0,(C2346-INT(C2346))&lt;=0.54),INT(C2346),IF((C2346-INT(C2346))&gt;=0.55,INT(C2346)+1,"Nulo"))</f>
        <v>0</v>
      </c>
    </row>
    <row r="2347" customFormat="false" ht="15" hidden="false" customHeight="false" outlineLevel="0" collapsed="false">
      <c r="A2347" s="30"/>
      <c r="B2347" s="11"/>
      <c r="C2347" s="31"/>
      <c r="D2347" s="12" t="n">
        <f aca="false">IF(AND((C2347-INT(C2347))&gt;=0,(C2347-INT(C2347))&lt;=0.54),INT(C2347),IF((C2347-INT(C2347))&gt;=0.55,INT(C2347)+1,"Nulo"))</f>
        <v>0</v>
      </c>
    </row>
    <row r="2348" customFormat="false" ht="15" hidden="false" customHeight="false" outlineLevel="0" collapsed="false">
      <c r="A2348" s="30"/>
      <c r="B2348" s="11"/>
      <c r="C2348" s="31"/>
      <c r="D2348" s="12" t="n">
        <f aca="false">IF(AND((C2348-INT(C2348))&gt;=0,(C2348-INT(C2348))&lt;=0.54),INT(C2348),IF((C2348-INT(C2348))&gt;=0.55,INT(C2348)+1,"Nulo"))</f>
        <v>0</v>
      </c>
    </row>
    <row r="2349" customFormat="false" ht="15" hidden="false" customHeight="false" outlineLevel="0" collapsed="false">
      <c r="A2349" s="30"/>
      <c r="B2349" s="11"/>
      <c r="C2349" s="31"/>
      <c r="D2349" s="12" t="n">
        <f aca="false">IF(AND((C2349-INT(C2349))&gt;=0,(C2349-INT(C2349))&lt;=0.54),INT(C2349),IF((C2349-INT(C2349))&gt;=0.55,INT(C2349)+1,"Nulo"))</f>
        <v>0</v>
      </c>
    </row>
    <row r="2350" customFormat="false" ht="15" hidden="false" customHeight="false" outlineLevel="0" collapsed="false">
      <c r="A2350" s="30"/>
      <c r="B2350" s="11"/>
      <c r="C2350" s="31"/>
      <c r="D2350" s="12" t="n">
        <f aca="false">IF(AND((C2350-INT(C2350))&gt;=0,(C2350-INT(C2350))&lt;=0.54),INT(C2350),IF((C2350-INT(C2350))&gt;=0.55,INT(C2350)+1,"Nulo"))</f>
        <v>0</v>
      </c>
    </row>
    <row r="2351" customFormat="false" ht="15" hidden="false" customHeight="false" outlineLevel="0" collapsed="false">
      <c r="A2351" s="30"/>
      <c r="B2351" s="11"/>
      <c r="C2351" s="31"/>
      <c r="D2351" s="12" t="n">
        <f aca="false">IF(AND((C2351-INT(C2351))&gt;=0,(C2351-INT(C2351))&lt;=0.54),INT(C2351),IF((C2351-INT(C2351))&gt;=0.55,INT(C2351)+1,"Nulo"))</f>
        <v>0</v>
      </c>
    </row>
    <row r="2352" customFormat="false" ht="15" hidden="false" customHeight="false" outlineLevel="0" collapsed="false">
      <c r="A2352" s="30"/>
      <c r="B2352" s="11"/>
      <c r="C2352" s="31"/>
      <c r="D2352" s="12" t="n">
        <f aca="false">IF(AND((C2352-INT(C2352))&gt;=0,(C2352-INT(C2352))&lt;=0.54),INT(C2352),IF((C2352-INT(C2352))&gt;=0.55,INT(C2352)+1,"Nulo"))</f>
        <v>0</v>
      </c>
    </row>
    <row r="2353" customFormat="false" ht="15" hidden="false" customHeight="false" outlineLevel="0" collapsed="false">
      <c r="A2353" s="30"/>
      <c r="B2353" s="11"/>
      <c r="C2353" s="31"/>
      <c r="D2353" s="12" t="n">
        <f aca="false">IF(AND((C2353-INT(C2353))&gt;=0,(C2353-INT(C2353))&lt;=0.54),INT(C2353),IF((C2353-INT(C2353))&gt;=0.55,INT(C2353)+1,"Nulo"))</f>
        <v>0</v>
      </c>
    </row>
    <row r="2354" customFormat="false" ht="15" hidden="false" customHeight="false" outlineLevel="0" collapsed="false">
      <c r="A2354" s="30"/>
      <c r="B2354" s="11"/>
      <c r="C2354" s="31"/>
      <c r="D2354" s="12" t="n">
        <f aca="false">IF(AND((C2354-INT(C2354))&gt;=0,(C2354-INT(C2354))&lt;=0.54),INT(C2354),IF((C2354-INT(C2354))&gt;=0.55,INT(C2354)+1,"Nulo"))</f>
        <v>0</v>
      </c>
    </row>
    <row r="2355" customFormat="false" ht="15" hidden="false" customHeight="false" outlineLevel="0" collapsed="false">
      <c r="A2355" s="30"/>
      <c r="B2355" s="11"/>
      <c r="C2355" s="31"/>
      <c r="D2355" s="12" t="n">
        <f aca="false">IF(AND((C2355-INT(C2355))&gt;=0,(C2355-INT(C2355))&lt;=0.54),INT(C2355),IF((C2355-INT(C2355))&gt;=0.55,INT(C2355)+1,"Nulo"))</f>
        <v>0</v>
      </c>
    </row>
    <row r="2356" customFormat="false" ht="15" hidden="false" customHeight="false" outlineLevel="0" collapsed="false">
      <c r="A2356" s="30"/>
      <c r="B2356" s="11"/>
      <c r="C2356" s="31"/>
      <c r="D2356" s="12" t="n">
        <f aca="false">IF(AND((C2356-INT(C2356))&gt;=0,(C2356-INT(C2356))&lt;=0.54),INT(C2356),IF((C2356-INT(C2356))&gt;=0.55,INT(C2356)+1,"Nulo"))</f>
        <v>0</v>
      </c>
    </row>
    <row r="2357" customFormat="false" ht="15" hidden="false" customHeight="false" outlineLevel="0" collapsed="false">
      <c r="A2357" s="30"/>
      <c r="B2357" s="11"/>
      <c r="C2357" s="31"/>
      <c r="D2357" s="12" t="n">
        <f aca="false">IF(AND((C2357-INT(C2357))&gt;=0,(C2357-INT(C2357))&lt;=0.54),INT(C2357),IF((C2357-INT(C2357))&gt;=0.55,INT(C2357)+1,"Nulo"))</f>
        <v>0</v>
      </c>
    </row>
    <row r="2358" customFormat="false" ht="15" hidden="false" customHeight="false" outlineLevel="0" collapsed="false">
      <c r="A2358" s="30"/>
      <c r="B2358" s="11"/>
      <c r="C2358" s="31"/>
      <c r="D2358" s="12" t="n">
        <f aca="false">IF(AND((C2358-INT(C2358))&gt;=0,(C2358-INT(C2358))&lt;=0.54),INT(C2358),IF((C2358-INT(C2358))&gt;=0.55,INT(C2358)+1,"Nulo"))</f>
        <v>0</v>
      </c>
    </row>
    <row r="2359" customFormat="false" ht="15" hidden="false" customHeight="false" outlineLevel="0" collapsed="false">
      <c r="A2359" s="30"/>
      <c r="B2359" s="11"/>
      <c r="C2359" s="31"/>
      <c r="D2359" s="12" t="n">
        <f aca="false">IF(AND((C2359-INT(C2359))&gt;=0,(C2359-INT(C2359))&lt;=0.54),INT(C2359),IF((C2359-INT(C2359))&gt;=0.55,INT(C2359)+1,"Nulo"))</f>
        <v>0</v>
      </c>
    </row>
    <row r="2360" customFormat="false" ht="15" hidden="false" customHeight="false" outlineLevel="0" collapsed="false">
      <c r="A2360" s="30"/>
      <c r="B2360" s="11"/>
      <c r="C2360" s="31"/>
      <c r="D2360" s="12" t="n">
        <f aca="false">IF(AND((C2360-INT(C2360))&gt;=0,(C2360-INT(C2360))&lt;=0.54),INT(C2360),IF((C2360-INT(C2360))&gt;=0.55,INT(C2360)+1,"Nulo"))</f>
        <v>0</v>
      </c>
    </row>
    <row r="2361" customFormat="false" ht="15" hidden="false" customHeight="false" outlineLevel="0" collapsed="false">
      <c r="A2361" s="30"/>
      <c r="B2361" s="11"/>
      <c r="C2361" s="31"/>
      <c r="D2361" s="12" t="n">
        <f aca="false">IF(AND((C2361-INT(C2361))&gt;=0,(C2361-INT(C2361))&lt;=0.54),INT(C2361),IF((C2361-INT(C2361))&gt;=0.55,INT(C2361)+1,"Nulo"))</f>
        <v>0</v>
      </c>
    </row>
    <row r="2362" customFormat="false" ht="15" hidden="false" customHeight="false" outlineLevel="0" collapsed="false">
      <c r="A2362" s="30"/>
      <c r="B2362" s="11"/>
      <c r="C2362" s="31"/>
      <c r="D2362" s="12" t="n">
        <f aca="false">IF(AND((C2362-INT(C2362))&gt;=0,(C2362-INT(C2362))&lt;=0.54),INT(C2362),IF((C2362-INT(C2362))&gt;=0.55,INT(C2362)+1,"Nulo"))</f>
        <v>0</v>
      </c>
    </row>
    <row r="2363" customFormat="false" ht="15" hidden="false" customHeight="false" outlineLevel="0" collapsed="false">
      <c r="A2363" s="30"/>
      <c r="B2363" s="11"/>
      <c r="C2363" s="31"/>
      <c r="D2363" s="12" t="n">
        <f aca="false">IF(AND((C2363-INT(C2363))&gt;=0,(C2363-INT(C2363))&lt;=0.54),INT(C2363),IF((C2363-INT(C2363))&gt;=0.55,INT(C2363)+1,"Nulo"))</f>
        <v>0</v>
      </c>
    </row>
    <row r="2364" customFormat="false" ht="15" hidden="false" customHeight="false" outlineLevel="0" collapsed="false">
      <c r="A2364" s="30"/>
      <c r="B2364" s="11"/>
      <c r="C2364" s="31"/>
      <c r="D2364" s="12" t="n">
        <f aca="false">IF(AND((C2364-INT(C2364))&gt;=0,(C2364-INT(C2364))&lt;=0.54),INT(C2364),IF((C2364-INT(C2364))&gt;=0.55,INT(C2364)+1,"Nulo"))</f>
        <v>0</v>
      </c>
    </row>
    <row r="2365" customFormat="false" ht="15" hidden="false" customHeight="false" outlineLevel="0" collapsed="false">
      <c r="A2365" s="30"/>
      <c r="B2365" s="11"/>
      <c r="C2365" s="31"/>
      <c r="D2365" s="12" t="n">
        <f aca="false">IF(AND((C2365-INT(C2365))&gt;=0,(C2365-INT(C2365))&lt;=0.54),INT(C2365),IF((C2365-INT(C2365))&gt;=0.55,INT(C2365)+1,"Nulo"))</f>
        <v>0</v>
      </c>
    </row>
    <row r="2366" customFormat="false" ht="15" hidden="false" customHeight="false" outlineLevel="0" collapsed="false">
      <c r="A2366" s="30"/>
      <c r="B2366" s="11"/>
      <c r="C2366" s="31"/>
      <c r="D2366" s="12" t="n">
        <f aca="false">IF(AND((C2366-INT(C2366))&gt;=0,(C2366-INT(C2366))&lt;=0.54),INT(C2366),IF((C2366-INT(C2366))&gt;=0.55,INT(C2366)+1,"Nulo"))</f>
        <v>0</v>
      </c>
    </row>
    <row r="2367" customFormat="false" ht="15" hidden="false" customHeight="false" outlineLevel="0" collapsed="false">
      <c r="A2367" s="30"/>
      <c r="B2367" s="11"/>
      <c r="C2367" s="31"/>
      <c r="D2367" s="12" t="n">
        <f aca="false">IF(AND((C2367-INT(C2367))&gt;=0,(C2367-INT(C2367))&lt;=0.54),INT(C2367),IF((C2367-INT(C2367))&gt;=0.55,INT(C2367)+1,"Nulo"))</f>
        <v>0</v>
      </c>
    </row>
    <row r="2368" customFormat="false" ht="15" hidden="false" customHeight="false" outlineLevel="0" collapsed="false">
      <c r="A2368" s="30"/>
      <c r="B2368" s="11"/>
      <c r="C2368" s="31"/>
      <c r="D2368" s="12" t="n">
        <f aca="false">IF(AND((C2368-INT(C2368))&gt;=0,(C2368-INT(C2368))&lt;=0.54),INT(C2368),IF((C2368-INT(C2368))&gt;=0.55,INT(C2368)+1,"Nulo"))</f>
        <v>0</v>
      </c>
    </row>
    <row r="2369" customFormat="false" ht="15" hidden="false" customHeight="false" outlineLevel="0" collapsed="false">
      <c r="A2369" s="30"/>
      <c r="B2369" s="11"/>
      <c r="C2369" s="31"/>
      <c r="D2369" s="12" t="n">
        <f aca="false">IF(AND((C2369-INT(C2369))&gt;=0,(C2369-INT(C2369))&lt;=0.54),INT(C2369),IF((C2369-INT(C2369))&gt;=0.55,INT(C2369)+1,"Nulo"))</f>
        <v>0</v>
      </c>
    </row>
    <row r="2370" customFormat="false" ht="15" hidden="false" customHeight="false" outlineLevel="0" collapsed="false">
      <c r="A2370" s="30"/>
      <c r="B2370" s="11"/>
      <c r="C2370" s="31"/>
      <c r="D2370" s="12" t="n">
        <f aca="false">IF(AND((C2370-INT(C2370))&gt;=0,(C2370-INT(C2370))&lt;=0.54),INT(C2370),IF((C2370-INT(C2370))&gt;=0.55,INT(C2370)+1,"Nulo"))</f>
        <v>0</v>
      </c>
    </row>
    <row r="2371" customFormat="false" ht="15" hidden="false" customHeight="false" outlineLevel="0" collapsed="false">
      <c r="A2371" s="30"/>
      <c r="B2371" s="11"/>
      <c r="C2371" s="31"/>
      <c r="D2371" s="12" t="n">
        <f aca="false">IF(AND((C2371-INT(C2371))&gt;=0,(C2371-INT(C2371))&lt;=0.54),INT(C2371),IF((C2371-INT(C2371))&gt;=0.55,INT(C2371)+1,"Nulo"))</f>
        <v>0</v>
      </c>
    </row>
    <row r="2372" customFormat="false" ht="15" hidden="false" customHeight="false" outlineLevel="0" collapsed="false">
      <c r="A2372" s="30"/>
      <c r="B2372" s="11"/>
      <c r="C2372" s="31"/>
      <c r="D2372" s="12" t="n">
        <f aca="false">IF(AND((C2372-INT(C2372))&gt;=0,(C2372-INT(C2372))&lt;=0.54),INT(C2372),IF((C2372-INT(C2372))&gt;=0.55,INT(C2372)+1,"Nulo"))</f>
        <v>0</v>
      </c>
    </row>
    <row r="2373" customFormat="false" ht="15" hidden="false" customHeight="false" outlineLevel="0" collapsed="false">
      <c r="A2373" s="30"/>
      <c r="B2373" s="11"/>
      <c r="C2373" s="31"/>
      <c r="D2373" s="12" t="n">
        <f aca="false">IF(AND((C2373-INT(C2373))&gt;=0,(C2373-INT(C2373))&lt;=0.54),INT(C2373),IF((C2373-INT(C2373))&gt;=0.55,INT(C2373)+1,"Nulo"))</f>
        <v>0</v>
      </c>
    </row>
    <row r="2374" customFormat="false" ht="15" hidden="false" customHeight="false" outlineLevel="0" collapsed="false">
      <c r="A2374" s="30"/>
      <c r="B2374" s="11"/>
      <c r="C2374" s="31"/>
      <c r="D2374" s="12" t="n">
        <f aca="false">IF(AND((C2374-INT(C2374))&gt;=0,(C2374-INT(C2374))&lt;=0.54),INT(C2374),IF((C2374-INT(C2374))&gt;=0.55,INT(C2374)+1,"Nulo"))</f>
        <v>0</v>
      </c>
    </row>
    <row r="2375" customFormat="false" ht="15" hidden="false" customHeight="false" outlineLevel="0" collapsed="false">
      <c r="A2375" s="30"/>
      <c r="B2375" s="11"/>
      <c r="C2375" s="31"/>
      <c r="D2375" s="12" t="n">
        <f aca="false">IF(AND((C2375-INT(C2375))&gt;=0,(C2375-INT(C2375))&lt;=0.54),INT(C2375),IF((C2375-INT(C2375))&gt;=0.55,INT(C2375)+1,"Nulo"))</f>
        <v>0</v>
      </c>
    </row>
    <row r="2376" customFormat="false" ht="15" hidden="false" customHeight="false" outlineLevel="0" collapsed="false">
      <c r="A2376" s="30"/>
      <c r="B2376" s="11"/>
      <c r="C2376" s="31"/>
      <c r="D2376" s="12" t="n">
        <f aca="false">IF(AND((C2376-INT(C2376))&gt;=0,(C2376-INT(C2376))&lt;=0.54),INT(C2376),IF((C2376-INT(C2376))&gt;=0.55,INT(C2376)+1,"Nulo"))</f>
        <v>0</v>
      </c>
    </row>
    <row r="2377" customFormat="false" ht="15" hidden="false" customHeight="false" outlineLevel="0" collapsed="false">
      <c r="A2377" s="30"/>
      <c r="B2377" s="11"/>
      <c r="C2377" s="31"/>
      <c r="D2377" s="12" t="n">
        <f aca="false">IF(AND((C2377-INT(C2377))&gt;=0,(C2377-INT(C2377))&lt;=0.54),INT(C2377),IF((C2377-INT(C2377))&gt;=0.55,INT(C2377)+1,"Nulo"))</f>
        <v>0</v>
      </c>
    </row>
    <row r="2378" customFormat="false" ht="15" hidden="false" customHeight="false" outlineLevel="0" collapsed="false">
      <c r="A2378" s="30"/>
      <c r="B2378" s="11"/>
      <c r="C2378" s="31"/>
      <c r="D2378" s="12" t="n">
        <f aca="false">IF(AND((C2378-INT(C2378))&gt;=0,(C2378-INT(C2378))&lt;=0.54),INT(C2378),IF((C2378-INT(C2378))&gt;=0.55,INT(C2378)+1,"Nulo"))</f>
        <v>0</v>
      </c>
    </row>
    <row r="2379" customFormat="false" ht="15" hidden="false" customHeight="false" outlineLevel="0" collapsed="false">
      <c r="A2379" s="30"/>
      <c r="B2379" s="11"/>
      <c r="C2379" s="31"/>
      <c r="D2379" s="12" t="n">
        <f aca="false">IF(AND((C2379-INT(C2379))&gt;=0,(C2379-INT(C2379))&lt;=0.54),INT(C2379),IF((C2379-INT(C2379))&gt;=0.55,INT(C2379)+1,"Nulo"))</f>
        <v>0</v>
      </c>
    </row>
    <row r="2380" customFormat="false" ht="15" hidden="false" customHeight="false" outlineLevel="0" collapsed="false">
      <c r="A2380" s="30"/>
      <c r="B2380" s="11"/>
      <c r="C2380" s="31"/>
      <c r="D2380" s="12" t="n">
        <f aca="false">IF(AND((C2380-INT(C2380))&gt;=0,(C2380-INT(C2380))&lt;=0.54),INT(C2380),IF((C2380-INT(C2380))&gt;=0.55,INT(C2380)+1,"Nulo"))</f>
        <v>0</v>
      </c>
    </row>
    <row r="2381" customFormat="false" ht="15" hidden="false" customHeight="false" outlineLevel="0" collapsed="false">
      <c r="A2381" s="30"/>
      <c r="B2381" s="11"/>
      <c r="C2381" s="31"/>
      <c r="D2381" s="12" t="n">
        <f aca="false">IF(AND((C2381-INT(C2381))&gt;=0,(C2381-INT(C2381))&lt;=0.54),INT(C2381),IF((C2381-INT(C2381))&gt;=0.55,INT(C2381)+1,"Nulo"))</f>
        <v>0</v>
      </c>
    </row>
    <row r="2382" customFormat="false" ht="15" hidden="false" customHeight="false" outlineLevel="0" collapsed="false">
      <c r="A2382" s="30"/>
      <c r="B2382" s="11"/>
      <c r="C2382" s="31"/>
      <c r="D2382" s="12" t="n">
        <f aca="false">IF(AND((C2382-INT(C2382))&gt;=0,(C2382-INT(C2382))&lt;=0.54),INT(C2382),IF((C2382-INT(C2382))&gt;=0.55,INT(C2382)+1,"Nulo"))</f>
        <v>0</v>
      </c>
    </row>
    <row r="2383" customFormat="false" ht="15" hidden="false" customHeight="false" outlineLevel="0" collapsed="false">
      <c r="A2383" s="30"/>
      <c r="B2383" s="11"/>
      <c r="C2383" s="31"/>
      <c r="D2383" s="12" t="n">
        <f aca="false">IF(AND((C2383-INT(C2383))&gt;=0,(C2383-INT(C2383))&lt;=0.54),INT(C2383),IF((C2383-INT(C2383))&gt;=0.55,INT(C2383)+1,"Nulo"))</f>
        <v>0</v>
      </c>
    </row>
    <row r="2384" customFormat="false" ht="15" hidden="false" customHeight="false" outlineLevel="0" collapsed="false">
      <c r="A2384" s="30"/>
      <c r="B2384" s="11"/>
      <c r="C2384" s="31"/>
      <c r="D2384" s="12" t="n">
        <f aca="false">IF(AND((C2384-INT(C2384))&gt;=0,(C2384-INT(C2384))&lt;=0.54),INT(C2384),IF((C2384-INT(C2384))&gt;=0.55,INT(C2384)+1,"Nulo"))</f>
        <v>0</v>
      </c>
    </row>
    <row r="2385" customFormat="false" ht="15" hidden="false" customHeight="false" outlineLevel="0" collapsed="false">
      <c r="A2385" s="30"/>
      <c r="B2385" s="11"/>
      <c r="C2385" s="31"/>
      <c r="D2385" s="12" t="n">
        <f aca="false">IF(AND((C2385-INT(C2385))&gt;=0,(C2385-INT(C2385))&lt;=0.54),INT(C2385),IF((C2385-INT(C2385))&gt;=0.55,INT(C2385)+1,"Nulo"))</f>
        <v>0</v>
      </c>
    </row>
    <row r="2386" customFormat="false" ht="15" hidden="false" customHeight="false" outlineLevel="0" collapsed="false">
      <c r="A2386" s="30"/>
      <c r="B2386" s="11"/>
      <c r="C2386" s="31"/>
      <c r="D2386" s="12" t="n">
        <f aca="false">IF(AND((C2386-INT(C2386))&gt;=0,(C2386-INT(C2386))&lt;=0.54),INT(C2386),IF((C2386-INT(C2386))&gt;=0.55,INT(C2386)+1,"Nulo"))</f>
        <v>0</v>
      </c>
    </row>
    <row r="2387" customFormat="false" ht="15" hidden="false" customHeight="false" outlineLevel="0" collapsed="false">
      <c r="A2387" s="30"/>
      <c r="B2387" s="11"/>
      <c r="C2387" s="31"/>
      <c r="D2387" s="12" t="n">
        <f aca="false">IF(AND((C2387-INT(C2387))&gt;=0,(C2387-INT(C2387))&lt;=0.54),INT(C2387),IF((C2387-INT(C2387))&gt;=0.55,INT(C2387)+1,"Nulo"))</f>
        <v>0</v>
      </c>
    </row>
    <row r="2388" customFormat="false" ht="15" hidden="false" customHeight="false" outlineLevel="0" collapsed="false">
      <c r="A2388" s="30"/>
      <c r="B2388" s="11"/>
      <c r="C2388" s="31"/>
      <c r="D2388" s="12" t="n">
        <f aca="false">IF(AND((C2388-INT(C2388))&gt;=0,(C2388-INT(C2388))&lt;=0.54),INT(C2388),IF((C2388-INT(C2388))&gt;=0.55,INT(C2388)+1,"Nulo"))</f>
        <v>0</v>
      </c>
    </row>
    <row r="2389" customFormat="false" ht="15" hidden="false" customHeight="false" outlineLevel="0" collapsed="false">
      <c r="A2389" s="30"/>
      <c r="B2389" s="11"/>
      <c r="C2389" s="31"/>
      <c r="D2389" s="12" t="n">
        <f aca="false">IF(AND((C2389-INT(C2389))&gt;=0,(C2389-INT(C2389))&lt;=0.54),INT(C2389),IF((C2389-INT(C2389))&gt;=0.55,INT(C2389)+1,"Nulo"))</f>
        <v>0</v>
      </c>
    </row>
    <row r="2390" customFormat="false" ht="15" hidden="false" customHeight="false" outlineLevel="0" collapsed="false">
      <c r="A2390" s="30"/>
      <c r="B2390" s="11"/>
      <c r="C2390" s="31"/>
      <c r="D2390" s="12" t="n">
        <f aca="false">IF(AND((C2390-INT(C2390))&gt;=0,(C2390-INT(C2390))&lt;=0.54),INT(C2390),IF((C2390-INT(C2390))&gt;=0.55,INT(C2390)+1,"Nulo"))</f>
        <v>0</v>
      </c>
    </row>
    <row r="2391" customFormat="false" ht="15" hidden="false" customHeight="false" outlineLevel="0" collapsed="false">
      <c r="A2391" s="30"/>
      <c r="B2391" s="11"/>
      <c r="C2391" s="31"/>
      <c r="D2391" s="12" t="n">
        <f aca="false">IF(AND((C2391-INT(C2391))&gt;=0,(C2391-INT(C2391))&lt;=0.54),INT(C2391),IF((C2391-INT(C2391))&gt;=0.55,INT(C2391)+1,"Nulo"))</f>
        <v>0</v>
      </c>
    </row>
    <row r="2392" customFormat="false" ht="15" hidden="false" customHeight="false" outlineLevel="0" collapsed="false">
      <c r="A2392" s="30"/>
      <c r="B2392" s="11"/>
      <c r="C2392" s="31"/>
      <c r="D2392" s="12" t="n">
        <f aca="false">IF(AND((C2392-INT(C2392))&gt;=0,(C2392-INT(C2392))&lt;=0.54),INT(C2392),IF((C2392-INT(C2392))&gt;=0.55,INT(C2392)+1,"Nulo"))</f>
        <v>0</v>
      </c>
    </row>
    <row r="2393" customFormat="false" ht="15" hidden="false" customHeight="false" outlineLevel="0" collapsed="false">
      <c r="A2393" s="30"/>
      <c r="B2393" s="11"/>
      <c r="C2393" s="31"/>
      <c r="D2393" s="12" t="n">
        <f aca="false">IF(AND((C2393-INT(C2393))&gt;=0,(C2393-INT(C2393))&lt;=0.54),INT(C2393),IF((C2393-INT(C2393))&gt;=0.55,INT(C2393)+1,"Nulo"))</f>
        <v>0</v>
      </c>
    </row>
    <row r="2394" customFormat="false" ht="15" hidden="false" customHeight="false" outlineLevel="0" collapsed="false">
      <c r="A2394" s="30"/>
      <c r="B2394" s="11"/>
      <c r="C2394" s="31"/>
      <c r="D2394" s="12" t="n">
        <f aca="false">IF(AND((C2394-INT(C2394))&gt;=0,(C2394-INT(C2394))&lt;=0.54),INT(C2394),IF((C2394-INT(C2394))&gt;=0.55,INT(C2394)+1,"Nulo"))</f>
        <v>0</v>
      </c>
    </row>
    <row r="2395" customFormat="false" ht="15" hidden="false" customHeight="false" outlineLevel="0" collapsed="false">
      <c r="A2395" s="30"/>
      <c r="B2395" s="11"/>
      <c r="C2395" s="31"/>
      <c r="D2395" s="12" t="n">
        <f aca="false">IF(AND((C2395-INT(C2395))&gt;=0,(C2395-INT(C2395))&lt;=0.54),INT(C2395),IF((C2395-INT(C2395))&gt;=0.55,INT(C2395)+1,"Nulo"))</f>
        <v>0</v>
      </c>
    </row>
    <row r="2396" customFormat="false" ht="15" hidden="false" customHeight="false" outlineLevel="0" collapsed="false">
      <c r="A2396" s="30"/>
      <c r="B2396" s="11"/>
      <c r="C2396" s="31"/>
      <c r="D2396" s="12" t="n">
        <f aca="false">IF(AND((C2396-INT(C2396))&gt;=0,(C2396-INT(C2396))&lt;=0.54),INT(C2396),IF((C2396-INT(C2396))&gt;=0.55,INT(C2396)+1,"Nulo"))</f>
        <v>0</v>
      </c>
    </row>
    <row r="2397" customFormat="false" ht="15" hidden="false" customHeight="false" outlineLevel="0" collapsed="false">
      <c r="A2397" s="30"/>
      <c r="B2397" s="11"/>
      <c r="C2397" s="31"/>
      <c r="D2397" s="12" t="n">
        <f aca="false">IF(AND((C2397-INT(C2397))&gt;=0,(C2397-INT(C2397))&lt;=0.54),INT(C2397),IF((C2397-INT(C2397))&gt;=0.55,INT(C2397)+1,"Nulo"))</f>
        <v>0</v>
      </c>
    </row>
    <row r="2398" customFormat="false" ht="15" hidden="false" customHeight="false" outlineLevel="0" collapsed="false">
      <c r="A2398" s="30"/>
      <c r="B2398" s="11"/>
      <c r="C2398" s="31"/>
      <c r="D2398" s="12" t="n">
        <f aca="false">IF(AND((C2398-INT(C2398))&gt;=0,(C2398-INT(C2398))&lt;=0.54),INT(C2398),IF((C2398-INT(C2398))&gt;=0.55,INT(C2398)+1,"Nulo"))</f>
        <v>0</v>
      </c>
    </row>
    <row r="2399" customFormat="false" ht="15" hidden="false" customHeight="false" outlineLevel="0" collapsed="false">
      <c r="A2399" s="30"/>
      <c r="B2399" s="11"/>
      <c r="C2399" s="31"/>
      <c r="D2399" s="12" t="n">
        <f aca="false">IF(AND((C2399-INT(C2399))&gt;=0,(C2399-INT(C2399))&lt;=0.54),INT(C2399),IF((C2399-INT(C2399))&gt;=0.55,INT(C2399)+1,"Nulo"))</f>
        <v>0</v>
      </c>
    </row>
    <row r="2400" customFormat="false" ht="15" hidden="false" customHeight="false" outlineLevel="0" collapsed="false">
      <c r="A2400" s="30"/>
      <c r="B2400" s="11"/>
      <c r="C2400" s="31"/>
      <c r="D2400" s="12" t="n">
        <f aca="false">IF(AND((C2400-INT(C2400))&gt;=0,(C2400-INT(C2400))&lt;=0.54),INT(C2400),IF((C2400-INT(C2400))&gt;=0.55,INT(C2400)+1,"Nulo"))</f>
        <v>0</v>
      </c>
    </row>
    <row r="2401" customFormat="false" ht="15" hidden="false" customHeight="false" outlineLevel="0" collapsed="false">
      <c r="A2401" s="30"/>
      <c r="B2401" s="11"/>
      <c r="C2401" s="31"/>
      <c r="D2401" s="12" t="n">
        <f aca="false">IF(AND((C2401-INT(C2401))&gt;=0,(C2401-INT(C2401))&lt;=0.54),INT(C2401),IF((C2401-INT(C2401))&gt;=0.55,INT(C2401)+1,"Nulo"))</f>
        <v>0</v>
      </c>
    </row>
    <row r="2402" customFormat="false" ht="15" hidden="false" customHeight="false" outlineLevel="0" collapsed="false">
      <c r="A2402" s="30"/>
      <c r="B2402" s="11"/>
      <c r="C2402" s="31"/>
      <c r="D2402" s="12" t="n">
        <f aca="false">IF(AND((C2402-INT(C2402))&gt;=0,(C2402-INT(C2402))&lt;=0.54),INT(C2402),IF((C2402-INT(C2402))&gt;=0.55,INT(C2402)+1,"Nulo"))</f>
        <v>0</v>
      </c>
    </row>
    <row r="2403" customFormat="false" ht="15" hidden="false" customHeight="false" outlineLevel="0" collapsed="false">
      <c r="A2403" s="30"/>
      <c r="B2403" s="11"/>
      <c r="C2403" s="31"/>
      <c r="D2403" s="12" t="n">
        <f aca="false">IF(AND((C2403-INT(C2403))&gt;=0,(C2403-INT(C2403))&lt;=0.54),INT(C2403),IF((C2403-INT(C2403))&gt;=0.55,INT(C2403)+1,"Nulo"))</f>
        <v>0</v>
      </c>
    </row>
    <row r="2404" customFormat="false" ht="15" hidden="false" customHeight="false" outlineLevel="0" collapsed="false">
      <c r="A2404" s="30"/>
      <c r="B2404" s="11"/>
      <c r="C2404" s="31"/>
      <c r="D2404" s="12" t="n">
        <f aca="false">IF(AND((C2404-INT(C2404))&gt;=0,(C2404-INT(C2404))&lt;=0.54),INT(C2404),IF((C2404-INT(C2404))&gt;=0.55,INT(C2404)+1,"Nulo"))</f>
        <v>0</v>
      </c>
    </row>
    <row r="2405" customFormat="false" ht="15" hidden="false" customHeight="false" outlineLevel="0" collapsed="false">
      <c r="A2405" s="30"/>
      <c r="B2405" s="11"/>
      <c r="C2405" s="31"/>
      <c r="D2405" s="12" t="n">
        <f aca="false">IF(AND((C2405-INT(C2405))&gt;=0,(C2405-INT(C2405))&lt;=0.54),INT(C2405),IF((C2405-INT(C2405))&gt;=0.55,INT(C2405)+1,"Nulo"))</f>
        <v>0</v>
      </c>
    </row>
    <row r="2406" customFormat="false" ht="15" hidden="false" customHeight="false" outlineLevel="0" collapsed="false">
      <c r="A2406" s="30"/>
      <c r="B2406" s="11"/>
      <c r="C2406" s="31"/>
      <c r="D2406" s="12" t="n">
        <f aca="false">IF(AND((C2406-INT(C2406))&gt;=0,(C2406-INT(C2406))&lt;=0.54),INT(C2406),IF((C2406-INT(C2406))&gt;=0.55,INT(C2406)+1,"Nulo"))</f>
        <v>0</v>
      </c>
    </row>
    <row r="2407" customFormat="false" ht="15" hidden="false" customHeight="false" outlineLevel="0" collapsed="false">
      <c r="A2407" s="30"/>
      <c r="B2407" s="11"/>
      <c r="C2407" s="31"/>
      <c r="D2407" s="12" t="n">
        <f aca="false">IF(AND((C2407-INT(C2407))&gt;=0,(C2407-INT(C2407))&lt;=0.54),INT(C2407),IF((C2407-INT(C2407))&gt;=0.55,INT(C2407)+1,"Nulo"))</f>
        <v>0</v>
      </c>
    </row>
    <row r="2408" customFormat="false" ht="15" hidden="false" customHeight="false" outlineLevel="0" collapsed="false">
      <c r="A2408" s="30"/>
      <c r="B2408" s="11"/>
      <c r="C2408" s="31"/>
      <c r="D2408" s="12" t="n">
        <f aca="false">IF(AND((C2408-INT(C2408))&gt;=0,(C2408-INT(C2408))&lt;=0.54),INT(C2408),IF((C2408-INT(C2408))&gt;=0.55,INT(C2408)+1,"Nulo"))</f>
        <v>0</v>
      </c>
    </row>
    <row r="2409" customFormat="false" ht="15" hidden="false" customHeight="false" outlineLevel="0" collapsed="false">
      <c r="A2409" s="30"/>
      <c r="B2409" s="11"/>
      <c r="C2409" s="31"/>
      <c r="D2409" s="12" t="n">
        <f aca="false">IF(AND((C2409-INT(C2409))&gt;=0,(C2409-INT(C2409))&lt;=0.54),INT(C2409),IF((C2409-INT(C2409))&gt;=0.55,INT(C2409)+1,"Nulo"))</f>
        <v>0</v>
      </c>
    </row>
    <row r="2410" customFormat="false" ht="15" hidden="false" customHeight="false" outlineLevel="0" collapsed="false">
      <c r="A2410" s="30"/>
      <c r="B2410" s="11"/>
      <c r="C2410" s="31"/>
      <c r="D2410" s="12" t="n">
        <f aca="false">IF(AND((C2410-INT(C2410))&gt;=0,(C2410-INT(C2410))&lt;=0.54),INT(C2410),IF((C2410-INT(C2410))&gt;=0.55,INT(C2410)+1,"Nulo"))</f>
        <v>0</v>
      </c>
    </row>
    <row r="2411" customFormat="false" ht="15" hidden="false" customHeight="false" outlineLevel="0" collapsed="false">
      <c r="A2411" s="30"/>
      <c r="B2411" s="11"/>
      <c r="C2411" s="31"/>
      <c r="D2411" s="12" t="n">
        <f aca="false">IF(AND((C2411-INT(C2411))&gt;=0,(C2411-INT(C2411))&lt;=0.54),INT(C2411),IF((C2411-INT(C2411))&gt;=0.55,INT(C2411)+1,"Nulo"))</f>
        <v>0</v>
      </c>
    </row>
    <row r="2412" customFormat="false" ht="15" hidden="false" customHeight="false" outlineLevel="0" collapsed="false">
      <c r="A2412" s="30"/>
      <c r="B2412" s="11"/>
      <c r="C2412" s="31"/>
      <c r="D2412" s="12" t="n">
        <f aca="false">IF(AND((C2412-INT(C2412))&gt;=0,(C2412-INT(C2412))&lt;=0.54),INT(C2412),IF((C2412-INT(C2412))&gt;=0.55,INT(C2412)+1,"Nulo"))</f>
        <v>0</v>
      </c>
    </row>
    <row r="2413" customFormat="false" ht="15" hidden="false" customHeight="false" outlineLevel="0" collapsed="false">
      <c r="A2413" s="30"/>
      <c r="B2413" s="11"/>
      <c r="C2413" s="31"/>
      <c r="D2413" s="12" t="n">
        <f aca="false">IF(AND((C2413-INT(C2413))&gt;=0,(C2413-INT(C2413))&lt;=0.54),INT(C2413),IF((C2413-INT(C2413))&gt;=0.55,INT(C2413)+1,"Nulo"))</f>
        <v>0</v>
      </c>
    </row>
    <row r="2414" customFormat="false" ht="15" hidden="false" customHeight="false" outlineLevel="0" collapsed="false">
      <c r="A2414" s="30"/>
      <c r="B2414" s="11"/>
      <c r="C2414" s="31"/>
      <c r="D2414" s="12" t="n">
        <f aca="false">IF(AND((C2414-INT(C2414))&gt;=0,(C2414-INT(C2414))&lt;=0.54),INT(C2414),IF((C2414-INT(C2414))&gt;=0.55,INT(C2414)+1,"Nulo"))</f>
        <v>0</v>
      </c>
    </row>
    <row r="2415" customFormat="false" ht="15" hidden="false" customHeight="false" outlineLevel="0" collapsed="false">
      <c r="A2415" s="30"/>
      <c r="B2415" s="11"/>
      <c r="C2415" s="31"/>
      <c r="D2415" s="12" t="n">
        <f aca="false">IF(AND((C2415-INT(C2415))&gt;=0,(C2415-INT(C2415))&lt;=0.54),INT(C2415),IF((C2415-INT(C2415))&gt;=0.55,INT(C2415)+1,"Nulo"))</f>
        <v>0</v>
      </c>
    </row>
    <row r="2416" customFormat="false" ht="15" hidden="false" customHeight="false" outlineLevel="0" collapsed="false">
      <c r="A2416" s="30"/>
      <c r="B2416" s="11"/>
      <c r="C2416" s="31"/>
      <c r="D2416" s="12" t="n">
        <f aca="false">IF(AND((C2416-INT(C2416))&gt;=0,(C2416-INT(C2416))&lt;=0.54),INT(C2416),IF((C2416-INT(C2416))&gt;=0.55,INT(C2416)+1,"Nulo"))</f>
        <v>0</v>
      </c>
    </row>
    <row r="2417" customFormat="false" ht="15" hidden="false" customHeight="false" outlineLevel="0" collapsed="false">
      <c r="A2417" s="30"/>
      <c r="B2417" s="11"/>
      <c r="C2417" s="31"/>
      <c r="D2417" s="12" t="n">
        <f aca="false">IF(AND((C2417-INT(C2417))&gt;=0,(C2417-INT(C2417))&lt;=0.54),INT(C2417),IF((C2417-INT(C2417))&gt;=0.55,INT(C2417)+1,"Nulo"))</f>
        <v>0</v>
      </c>
    </row>
    <row r="2418" customFormat="false" ht="15" hidden="false" customHeight="false" outlineLevel="0" collapsed="false">
      <c r="A2418" s="30"/>
      <c r="B2418" s="11"/>
      <c r="C2418" s="31"/>
      <c r="D2418" s="12" t="n">
        <f aca="false">IF(AND((C2418-INT(C2418))&gt;=0,(C2418-INT(C2418))&lt;=0.54),INT(C2418),IF((C2418-INT(C2418))&gt;=0.55,INT(C2418)+1,"Nulo"))</f>
        <v>0</v>
      </c>
    </row>
    <row r="2419" customFormat="false" ht="15" hidden="false" customHeight="false" outlineLevel="0" collapsed="false">
      <c r="A2419" s="30"/>
      <c r="B2419" s="11"/>
      <c r="C2419" s="31"/>
      <c r="D2419" s="12" t="n">
        <f aca="false">IF(AND((C2419-INT(C2419))&gt;=0,(C2419-INT(C2419))&lt;=0.54),INT(C2419),IF((C2419-INT(C2419))&gt;=0.55,INT(C2419)+1,"Nulo"))</f>
        <v>0</v>
      </c>
    </row>
    <row r="2420" customFormat="false" ht="15" hidden="false" customHeight="false" outlineLevel="0" collapsed="false">
      <c r="A2420" s="30"/>
      <c r="B2420" s="11"/>
      <c r="C2420" s="31"/>
      <c r="D2420" s="12" t="n">
        <f aca="false">IF(AND((C2420-INT(C2420))&gt;=0,(C2420-INT(C2420))&lt;=0.54),INT(C2420),IF((C2420-INT(C2420))&gt;=0.55,INT(C2420)+1,"Nulo"))</f>
        <v>0</v>
      </c>
    </row>
    <row r="2421" customFormat="false" ht="15" hidden="false" customHeight="false" outlineLevel="0" collapsed="false">
      <c r="A2421" s="30"/>
      <c r="B2421" s="11"/>
      <c r="C2421" s="31"/>
      <c r="D2421" s="12" t="n">
        <f aca="false">IF(AND((C2421-INT(C2421))&gt;=0,(C2421-INT(C2421))&lt;=0.54),INT(C2421),IF((C2421-INT(C2421))&gt;=0.55,INT(C2421)+1,"Nulo"))</f>
        <v>0</v>
      </c>
    </row>
    <row r="2422" customFormat="false" ht="15" hidden="false" customHeight="false" outlineLevel="0" collapsed="false">
      <c r="A2422" s="30"/>
      <c r="B2422" s="11"/>
      <c r="C2422" s="31"/>
      <c r="D2422" s="12" t="n">
        <f aca="false">IF(AND((C2422-INT(C2422))&gt;=0,(C2422-INT(C2422))&lt;=0.54),INT(C2422),IF((C2422-INT(C2422))&gt;=0.55,INT(C2422)+1,"Nulo"))</f>
        <v>0</v>
      </c>
    </row>
    <row r="2423" customFormat="false" ht="15" hidden="false" customHeight="false" outlineLevel="0" collapsed="false">
      <c r="A2423" s="30"/>
      <c r="B2423" s="11"/>
      <c r="C2423" s="31"/>
      <c r="D2423" s="12" t="n">
        <f aca="false">IF(AND((C2423-INT(C2423))&gt;=0,(C2423-INT(C2423))&lt;=0.54),INT(C2423),IF((C2423-INT(C2423))&gt;=0.55,INT(C2423)+1,"Nulo"))</f>
        <v>0</v>
      </c>
    </row>
    <row r="2424" customFormat="false" ht="15" hidden="false" customHeight="false" outlineLevel="0" collapsed="false">
      <c r="A2424" s="30"/>
      <c r="B2424" s="11"/>
      <c r="C2424" s="31"/>
      <c r="D2424" s="12" t="n">
        <f aca="false">IF(AND((C2424-INT(C2424))&gt;=0,(C2424-INT(C2424))&lt;=0.54),INT(C2424),IF((C2424-INT(C2424))&gt;=0.55,INT(C2424)+1,"Nulo"))</f>
        <v>0</v>
      </c>
    </row>
    <row r="2425" customFormat="false" ht="15" hidden="false" customHeight="false" outlineLevel="0" collapsed="false">
      <c r="A2425" s="30"/>
      <c r="B2425" s="11"/>
      <c r="C2425" s="31"/>
      <c r="D2425" s="12" t="n">
        <f aca="false">IF(AND((C2425-INT(C2425))&gt;=0,(C2425-INT(C2425))&lt;=0.54),INT(C2425),IF((C2425-INT(C2425))&gt;=0.55,INT(C2425)+1,"Nulo"))</f>
        <v>0</v>
      </c>
    </row>
    <row r="2426" customFormat="false" ht="15" hidden="false" customHeight="false" outlineLevel="0" collapsed="false">
      <c r="A2426" s="30"/>
      <c r="B2426" s="11"/>
      <c r="C2426" s="31"/>
      <c r="D2426" s="12" t="n">
        <f aca="false">IF(AND((C2426-INT(C2426))&gt;=0,(C2426-INT(C2426))&lt;=0.54),INT(C2426),IF((C2426-INT(C2426))&gt;=0.55,INT(C2426)+1,"Nulo"))</f>
        <v>0</v>
      </c>
    </row>
    <row r="2427" customFormat="false" ht="15" hidden="false" customHeight="false" outlineLevel="0" collapsed="false">
      <c r="A2427" s="30"/>
      <c r="B2427" s="11"/>
      <c r="C2427" s="31"/>
      <c r="D2427" s="12" t="n">
        <f aca="false">IF(AND((C2427-INT(C2427))&gt;=0,(C2427-INT(C2427))&lt;=0.54),INT(C2427),IF((C2427-INT(C2427))&gt;=0.55,INT(C2427)+1,"Nulo"))</f>
        <v>0</v>
      </c>
    </row>
    <row r="2428" customFormat="false" ht="15" hidden="false" customHeight="false" outlineLevel="0" collapsed="false">
      <c r="A2428" s="30"/>
      <c r="B2428" s="11"/>
      <c r="C2428" s="31"/>
      <c r="D2428" s="12" t="n">
        <f aca="false">IF(AND((C2428-INT(C2428))&gt;=0,(C2428-INT(C2428))&lt;=0.54),INT(C2428),IF((C2428-INT(C2428))&gt;=0.55,INT(C2428)+1,"Nulo"))</f>
        <v>0</v>
      </c>
    </row>
    <row r="2429" customFormat="false" ht="15" hidden="false" customHeight="false" outlineLevel="0" collapsed="false">
      <c r="A2429" s="30"/>
      <c r="B2429" s="11"/>
      <c r="C2429" s="31"/>
      <c r="D2429" s="12" t="n">
        <f aca="false">IF(AND((C2429-INT(C2429))&gt;=0,(C2429-INT(C2429))&lt;=0.54),INT(C2429),IF((C2429-INT(C2429))&gt;=0.55,INT(C2429)+1,"Nulo"))</f>
        <v>0</v>
      </c>
    </row>
    <row r="2430" customFormat="false" ht="15" hidden="false" customHeight="false" outlineLevel="0" collapsed="false">
      <c r="A2430" s="30"/>
      <c r="B2430" s="11"/>
      <c r="C2430" s="31"/>
      <c r="D2430" s="12" t="n">
        <f aca="false">IF(AND((C2430-INT(C2430))&gt;=0,(C2430-INT(C2430))&lt;=0.54),INT(C2430),IF((C2430-INT(C2430))&gt;=0.55,INT(C2430)+1,"Nulo"))</f>
        <v>0</v>
      </c>
    </row>
    <row r="2431" customFormat="false" ht="15" hidden="false" customHeight="false" outlineLevel="0" collapsed="false">
      <c r="A2431" s="30"/>
      <c r="B2431" s="11"/>
      <c r="C2431" s="31"/>
      <c r="D2431" s="12" t="n">
        <f aca="false">IF(AND((C2431-INT(C2431))&gt;=0,(C2431-INT(C2431))&lt;=0.54),INT(C2431),IF((C2431-INT(C2431))&gt;=0.55,INT(C2431)+1,"Nulo"))</f>
        <v>0</v>
      </c>
    </row>
    <row r="2432" customFormat="false" ht="15" hidden="false" customHeight="false" outlineLevel="0" collapsed="false">
      <c r="A2432" s="30"/>
      <c r="B2432" s="11"/>
      <c r="C2432" s="31"/>
      <c r="D2432" s="12" t="n">
        <f aca="false">IF(AND((C2432-INT(C2432))&gt;=0,(C2432-INT(C2432))&lt;=0.54),INT(C2432),IF((C2432-INT(C2432))&gt;=0.55,INT(C2432)+1,"Nulo"))</f>
        <v>0</v>
      </c>
    </row>
    <row r="2433" customFormat="false" ht="15" hidden="false" customHeight="false" outlineLevel="0" collapsed="false">
      <c r="A2433" s="30"/>
      <c r="B2433" s="11"/>
      <c r="C2433" s="31"/>
      <c r="D2433" s="12" t="n">
        <f aca="false">IF(AND((C2433-INT(C2433))&gt;=0,(C2433-INT(C2433))&lt;=0.54),INT(C2433),IF((C2433-INT(C2433))&gt;=0.55,INT(C2433)+1,"Nulo"))</f>
        <v>0</v>
      </c>
    </row>
    <row r="2434" customFormat="false" ht="15" hidden="false" customHeight="false" outlineLevel="0" collapsed="false">
      <c r="A2434" s="30"/>
      <c r="B2434" s="11"/>
      <c r="C2434" s="31"/>
      <c r="D2434" s="12" t="n">
        <f aca="false">IF(AND((C2434-INT(C2434))&gt;=0,(C2434-INT(C2434))&lt;=0.54),INT(C2434),IF((C2434-INT(C2434))&gt;=0.55,INT(C2434)+1,"Nulo"))</f>
        <v>0</v>
      </c>
    </row>
    <row r="2435" customFormat="false" ht="15" hidden="false" customHeight="false" outlineLevel="0" collapsed="false">
      <c r="A2435" s="30"/>
      <c r="B2435" s="11"/>
      <c r="C2435" s="31"/>
      <c r="D2435" s="12" t="n">
        <f aca="false">IF(AND((C2435-INT(C2435))&gt;=0,(C2435-INT(C2435))&lt;=0.54),INT(C2435),IF((C2435-INT(C2435))&gt;=0.55,INT(C2435)+1,"Nulo"))</f>
        <v>0</v>
      </c>
    </row>
    <row r="2436" customFormat="false" ht="15" hidden="false" customHeight="false" outlineLevel="0" collapsed="false">
      <c r="A2436" s="30"/>
      <c r="B2436" s="11"/>
      <c r="C2436" s="31"/>
      <c r="D2436" s="12" t="n">
        <f aca="false">IF(AND((C2436-INT(C2436))&gt;=0,(C2436-INT(C2436))&lt;=0.54),INT(C2436),IF((C2436-INT(C2436))&gt;=0.55,INT(C2436)+1,"Nulo"))</f>
        <v>0</v>
      </c>
    </row>
    <row r="2437" customFormat="false" ht="15" hidden="false" customHeight="false" outlineLevel="0" collapsed="false">
      <c r="A2437" s="30"/>
      <c r="B2437" s="11"/>
      <c r="C2437" s="31"/>
      <c r="D2437" s="12" t="n">
        <f aca="false">IF(AND((C2437-INT(C2437))&gt;=0,(C2437-INT(C2437))&lt;=0.54),INT(C2437),IF((C2437-INT(C2437))&gt;=0.55,INT(C2437)+1,"Nulo"))</f>
        <v>0</v>
      </c>
    </row>
    <row r="2438" customFormat="false" ht="15" hidden="false" customHeight="false" outlineLevel="0" collapsed="false">
      <c r="A2438" s="30"/>
      <c r="B2438" s="11"/>
      <c r="C2438" s="31"/>
      <c r="D2438" s="12" t="n">
        <f aca="false">IF(AND((C2438-INT(C2438))&gt;=0,(C2438-INT(C2438))&lt;=0.54),INT(C2438),IF((C2438-INT(C2438))&gt;=0.55,INT(C2438)+1,"Nulo"))</f>
        <v>0</v>
      </c>
    </row>
    <row r="2439" customFormat="false" ht="15" hidden="false" customHeight="false" outlineLevel="0" collapsed="false">
      <c r="A2439" s="30"/>
      <c r="B2439" s="11"/>
      <c r="C2439" s="31"/>
      <c r="D2439" s="12" t="n">
        <f aca="false">IF(AND((C2439-INT(C2439))&gt;=0,(C2439-INT(C2439))&lt;=0.54),INT(C2439),IF((C2439-INT(C2439))&gt;=0.55,INT(C2439)+1,"Nulo"))</f>
        <v>0</v>
      </c>
    </row>
    <row r="2440" customFormat="false" ht="15" hidden="false" customHeight="false" outlineLevel="0" collapsed="false">
      <c r="A2440" s="30"/>
      <c r="B2440" s="11"/>
      <c r="C2440" s="31"/>
      <c r="D2440" s="12" t="n">
        <f aca="false">IF(AND((C2440-INT(C2440))&gt;=0,(C2440-INT(C2440))&lt;=0.54),INT(C2440),IF((C2440-INT(C2440))&gt;=0.55,INT(C2440)+1,"Nulo"))</f>
        <v>0</v>
      </c>
    </row>
    <row r="2441" customFormat="false" ht="15" hidden="false" customHeight="false" outlineLevel="0" collapsed="false">
      <c r="A2441" s="30"/>
      <c r="B2441" s="11"/>
      <c r="C2441" s="31"/>
      <c r="D2441" s="12" t="n">
        <f aca="false">IF(AND((C2441-INT(C2441))&gt;=0,(C2441-INT(C2441))&lt;=0.54),INT(C2441),IF((C2441-INT(C2441))&gt;=0.55,INT(C2441)+1,"Nulo"))</f>
        <v>0</v>
      </c>
    </row>
    <row r="2442" customFormat="false" ht="15" hidden="false" customHeight="false" outlineLevel="0" collapsed="false">
      <c r="A2442" s="30"/>
      <c r="B2442" s="11"/>
      <c r="C2442" s="31"/>
      <c r="D2442" s="12" t="n">
        <f aca="false">IF(AND((C2442-INT(C2442))&gt;=0,(C2442-INT(C2442))&lt;=0.54),INT(C2442),IF((C2442-INT(C2442))&gt;=0.55,INT(C2442)+1,"Nulo"))</f>
        <v>0</v>
      </c>
    </row>
    <row r="2443" customFormat="false" ht="15" hidden="false" customHeight="false" outlineLevel="0" collapsed="false">
      <c r="A2443" s="30"/>
      <c r="B2443" s="11"/>
      <c r="C2443" s="31"/>
      <c r="D2443" s="12" t="n">
        <f aca="false">IF(AND((C2443-INT(C2443))&gt;=0,(C2443-INT(C2443))&lt;=0.54),INT(C2443),IF((C2443-INT(C2443))&gt;=0.55,INT(C2443)+1,"Nulo"))</f>
        <v>0</v>
      </c>
    </row>
    <row r="2444" customFormat="false" ht="15" hidden="false" customHeight="false" outlineLevel="0" collapsed="false">
      <c r="A2444" s="30"/>
      <c r="B2444" s="11"/>
      <c r="C2444" s="31"/>
      <c r="D2444" s="12" t="n">
        <f aca="false">IF(AND((C2444-INT(C2444))&gt;=0,(C2444-INT(C2444))&lt;=0.54),INT(C2444),IF((C2444-INT(C2444))&gt;=0.55,INT(C2444)+1,"Nulo"))</f>
        <v>0</v>
      </c>
    </row>
    <row r="2445" customFormat="false" ht="15" hidden="false" customHeight="false" outlineLevel="0" collapsed="false">
      <c r="A2445" s="30"/>
      <c r="B2445" s="11"/>
      <c r="C2445" s="31"/>
      <c r="D2445" s="12" t="n">
        <f aca="false">IF(AND((C2445-INT(C2445))&gt;=0,(C2445-INT(C2445))&lt;=0.54),INT(C2445),IF((C2445-INT(C2445))&gt;=0.55,INT(C2445)+1,"Nulo"))</f>
        <v>0</v>
      </c>
    </row>
    <row r="2446" customFormat="false" ht="15" hidden="false" customHeight="false" outlineLevel="0" collapsed="false">
      <c r="A2446" s="30"/>
      <c r="B2446" s="11"/>
      <c r="C2446" s="31"/>
      <c r="D2446" s="12" t="n">
        <f aca="false">IF(AND((C2446-INT(C2446))&gt;=0,(C2446-INT(C2446))&lt;=0.54),INT(C2446),IF((C2446-INT(C2446))&gt;=0.55,INT(C2446)+1,"Nulo"))</f>
        <v>0</v>
      </c>
    </row>
    <row r="2447" customFormat="false" ht="15" hidden="false" customHeight="false" outlineLevel="0" collapsed="false">
      <c r="A2447" s="30"/>
      <c r="B2447" s="11"/>
      <c r="C2447" s="31"/>
      <c r="D2447" s="12" t="n">
        <f aca="false">IF(AND((C2447-INT(C2447))&gt;=0,(C2447-INT(C2447))&lt;=0.54),INT(C2447),IF((C2447-INT(C2447))&gt;=0.55,INT(C2447)+1,"Nulo"))</f>
        <v>0</v>
      </c>
    </row>
    <row r="2448" customFormat="false" ht="15" hidden="false" customHeight="false" outlineLevel="0" collapsed="false">
      <c r="A2448" s="30"/>
      <c r="B2448" s="11"/>
      <c r="C2448" s="31"/>
      <c r="D2448" s="12" t="n">
        <f aca="false">IF(AND((C2448-INT(C2448))&gt;=0,(C2448-INT(C2448))&lt;=0.54),INT(C2448),IF((C2448-INT(C2448))&gt;=0.55,INT(C2448)+1,"Nulo"))</f>
        <v>0</v>
      </c>
    </row>
    <row r="2449" customFormat="false" ht="15" hidden="false" customHeight="false" outlineLevel="0" collapsed="false">
      <c r="A2449" s="30"/>
      <c r="B2449" s="11"/>
      <c r="C2449" s="31"/>
      <c r="D2449" s="12" t="n">
        <f aca="false">IF(AND((C2449-INT(C2449))&gt;=0,(C2449-INT(C2449))&lt;=0.54),INT(C2449),IF((C2449-INT(C2449))&gt;=0.55,INT(C2449)+1,"Nulo"))</f>
        <v>0</v>
      </c>
    </row>
    <row r="2450" customFormat="false" ht="15" hidden="false" customHeight="false" outlineLevel="0" collapsed="false">
      <c r="A2450" s="30"/>
      <c r="B2450" s="11"/>
      <c r="C2450" s="31"/>
      <c r="D2450" s="12" t="n">
        <f aca="false">IF(AND((C2450-INT(C2450))&gt;=0,(C2450-INT(C2450))&lt;=0.54),INT(C2450),IF((C2450-INT(C2450))&gt;=0.55,INT(C2450)+1,"Nulo"))</f>
        <v>0</v>
      </c>
    </row>
    <row r="2451" customFormat="false" ht="15" hidden="false" customHeight="false" outlineLevel="0" collapsed="false">
      <c r="A2451" s="30"/>
      <c r="B2451" s="11"/>
      <c r="C2451" s="31"/>
      <c r="D2451" s="12" t="n">
        <f aca="false">IF(AND((C2451-INT(C2451))&gt;=0,(C2451-INT(C2451))&lt;=0.54),INT(C2451),IF((C2451-INT(C2451))&gt;=0.55,INT(C2451)+1,"Nulo"))</f>
        <v>0</v>
      </c>
    </row>
    <row r="2452" customFormat="false" ht="15" hidden="false" customHeight="false" outlineLevel="0" collapsed="false">
      <c r="A2452" s="30"/>
      <c r="B2452" s="11"/>
      <c r="C2452" s="31"/>
      <c r="D2452" s="12" t="n">
        <f aca="false">IF(AND((C2452-INT(C2452))&gt;=0,(C2452-INT(C2452))&lt;=0.54),INT(C2452),IF((C2452-INT(C2452))&gt;=0.55,INT(C2452)+1,"Nulo"))</f>
        <v>0</v>
      </c>
    </row>
    <row r="2453" customFormat="false" ht="15" hidden="false" customHeight="false" outlineLevel="0" collapsed="false">
      <c r="A2453" s="30"/>
      <c r="B2453" s="11"/>
      <c r="C2453" s="31"/>
      <c r="D2453" s="12" t="n">
        <f aca="false">IF(AND((C2453-INT(C2453))&gt;=0,(C2453-INT(C2453))&lt;=0.54),INT(C2453),IF((C2453-INT(C2453))&gt;=0.55,INT(C2453)+1,"Nulo"))</f>
        <v>0</v>
      </c>
    </row>
    <row r="2454" customFormat="false" ht="15" hidden="false" customHeight="false" outlineLevel="0" collapsed="false">
      <c r="A2454" s="30"/>
      <c r="B2454" s="11"/>
      <c r="C2454" s="31"/>
      <c r="D2454" s="12" t="n">
        <f aca="false">IF(AND((C2454-INT(C2454))&gt;=0,(C2454-INT(C2454))&lt;=0.54),INT(C2454),IF((C2454-INT(C2454))&gt;=0.55,INT(C2454)+1,"Nulo"))</f>
        <v>0</v>
      </c>
    </row>
    <row r="2455" customFormat="false" ht="15" hidden="false" customHeight="false" outlineLevel="0" collapsed="false">
      <c r="A2455" s="30"/>
      <c r="B2455" s="11"/>
      <c r="C2455" s="31"/>
      <c r="D2455" s="12" t="n">
        <f aca="false">IF(AND((C2455-INT(C2455))&gt;=0,(C2455-INT(C2455))&lt;=0.54),INT(C2455),IF((C2455-INT(C2455))&gt;=0.55,INT(C2455)+1,"Nulo"))</f>
        <v>0</v>
      </c>
    </row>
    <row r="2456" customFormat="false" ht="15" hidden="false" customHeight="false" outlineLevel="0" collapsed="false">
      <c r="A2456" s="30"/>
      <c r="B2456" s="11"/>
      <c r="C2456" s="31"/>
      <c r="D2456" s="12" t="n">
        <f aca="false">IF(AND((C2456-INT(C2456))&gt;=0,(C2456-INT(C2456))&lt;=0.54),INT(C2456),IF((C2456-INT(C2456))&gt;=0.55,INT(C2456)+1,"Nulo"))</f>
        <v>0</v>
      </c>
    </row>
    <row r="2457" customFormat="false" ht="15" hidden="false" customHeight="false" outlineLevel="0" collapsed="false">
      <c r="A2457" s="30"/>
      <c r="B2457" s="11"/>
      <c r="C2457" s="31"/>
      <c r="D2457" s="12" t="n">
        <f aca="false">IF(AND((C2457-INT(C2457))&gt;=0,(C2457-INT(C2457))&lt;=0.54),INT(C2457),IF((C2457-INT(C2457))&gt;=0.55,INT(C2457)+1,"Nulo"))</f>
        <v>0</v>
      </c>
    </row>
    <row r="2458" customFormat="false" ht="15" hidden="false" customHeight="false" outlineLevel="0" collapsed="false">
      <c r="A2458" s="30"/>
      <c r="B2458" s="11"/>
      <c r="C2458" s="31"/>
      <c r="D2458" s="12" t="n">
        <f aca="false">IF(AND((C2458-INT(C2458))&gt;=0,(C2458-INT(C2458))&lt;=0.54),INT(C2458),IF((C2458-INT(C2458))&gt;=0.55,INT(C2458)+1,"Nulo"))</f>
        <v>0</v>
      </c>
    </row>
    <row r="2459" customFormat="false" ht="15" hidden="false" customHeight="false" outlineLevel="0" collapsed="false">
      <c r="A2459" s="30"/>
      <c r="B2459" s="11"/>
      <c r="C2459" s="31"/>
      <c r="D2459" s="12" t="n">
        <f aca="false">IF(AND((C2459-INT(C2459))&gt;=0,(C2459-INT(C2459))&lt;=0.54),INT(C2459),IF((C2459-INT(C2459))&gt;=0.55,INT(C2459)+1,"Nulo"))</f>
        <v>0</v>
      </c>
    </row>
    <row r="2460" customFormat="false" ht="15" hidden="false" customHeight="false" outlineLevel="0" collapsed="false">
      <c r="A2460" s="30"/>
      <c r="B2460" s="11"/>
      <c r="C2460" s="31"/>
      <c r="D2460" s="12" t="n">
        <f aca="false">IF(AND((C2460-INT(C2460))&gt;=0,(C2460-INT(C2460))&lt;=0.54),INT(C2460),IF((C2460-INT(C2460))&gt;=0.55,INT(C2460)+1,"Nulo"))</f>
        <v>0</v>
      </c>
    </row>
    <row r="2461" customFormat="false" ht="15" hidden="false" customHeight="false" outlineLevel="0" collapsed="false">
      <c r="A2461" s="30"/>
      <c r="B2461" s="11"/>
      <c r="C2461" s="31"/>
      <c r="D2461" s="12" t="n">
        <f aca="false">IF(AND((C2461-INT(C2461))&gt;=0,(C2461-INT(C2461))&lt;=0.54),INT(C2461),IF((C2461-INT(C2461))&gt;=0.55,INT(C2461)+1,"Nulo"))</f>
        <v>0</v>
      </c>
    </row>
    <row r="2462" customFormat="false" ht="15" hidden="false" customHeight="false" outlineLevel="0" collapsed="false">
      <c r="A2462" s="30"/>
      <c r="B2462" s="11"/>
      <c r="C2462" s="31"/>
      <c r="D2462" s="12" t="n">
        <f aca="false">IF(AND((C2462-INT(C2462))&gt;=0,(C2462-INT(C2462))&lt;=0.54),INT(C2462),IF((C2462-INT(C2462))&gt;=0.55,INT(C2462)+1,"Nulo"))</f>
        <v>0</v>
      </c>
    </row>
    <row r="2463" customFormat="false" ht="15" hidden="false" customHeight="false" outlineLevel="0" collapsed="false">
      <c r="A2463" s="30"/>
      <c r="B2463" s="11"/>
      <c r="C2463" s="31"/>
      <c r="D2463" s="12" t="n">
        <f aca="false">IF(AND((C2463-INT(C2463))&gt;=0,(C2463-INT(C2463))&lt;=0.54),INT(C2463),IF((C2463-INT(C2463))&gt;=0.55,INT(C2463)+1,"Nulo"))</f>
        <v>0</v>
      </c>
    </row>
    <row r="2464" customFormat="false" ht="15" hidden="false" customHeight="false" outlineLevel="0" collapsed="false">
      <c r="A2464" s="30"/>
      <c r="B2464" s="11"/>
      <c r="C2464" s="31"/>
      <c r="D2464" s="12" t="n">
        <f aca="false">IF(AND((C2464-INT(C2464))&gt;=0,(C2464-INT(C2464))&lt;=0.54),INT(C2464),IF((C2464-INT(C2464))&gt;=0.55,INT(C2464)+1,"Nulo"))</f>
        <v>0</v>
      </c>
    </row>
    <row r="2465" customFormat="false" ht="15" hidden="false" customHeight="false" outlineLevel="0" collapsed="false">
      <c r="A2465" s="30"/>
      <c r="B2465" s="11"/>
      <c r="C2465" s="31"/>
      <c r="D2465" s="12" t="n">
        <f aca="false">IF(AND((C2465-INT(C2465))&gt;=0,(C2465-INT(C2465))&lt;=0.54),INT(C2465),IF((C2465-INT(C2465))&gt;=0.55,INT(C2465)+1,"Nulo"))</f>
        <v>0</v>
      </c>
    </row>
    <row r="2466" customFormat="false" ht="15" hidden="false" customHeight="false" outlineLevel="0" collapsed="false">
      <c r="A2466" s="30"/>
      <c r="B2466" s="11"/>
      <c r="C2466" s="31"/>
      <c r="D2466" s="12" t="n">
        <f aca="false">IF(AND((C2466-INT(C2466))&gt;=0,(C2466-INT(C2466))&lt;=0.54),INT(C2466),IF((C2466-INT(C2466))&gt;=0.55,INT(C2466)+1,"Nulo"))</f>
        <v>0</v>
      </c>
    </row>
    <row r="2467" customFormat="false" ht="15" hidden="false" customHeight="false" outlineLevel="0" collapsed="false">
      <c r="A2467" s="30"/>
      <c r="B2467" s="11"/>
      <c r="C2467" s="31"/>
      <c r="D2467" s="12" t="n">
        <f aca="false">IF(AND((C2467-INT(C2467))&gt;=0,(C2467-INT(C2467))&lt;=0.54),INT(C2467),IF((C2467-INT(C2467))&gt;=0.55,INT(C2467)+1,"Nulo"))</f>
        <v>0</v>
      </c>
    </row>
    <row r="2468" customFormat="false" ht="15" hidden="false" customHeight="false" outlineLevel="0" collapsed="false">
      <c r="A2468" s="30"/>
      <c r="B2468" s="11"/>
      <c r="C2468" s="31"/>
      <c r="D2468" s="12" t="n">
        <f aca="false">IF(AND((C2468-INT(C2468))&gt;=0,(C2468-INT(C2468))&lt;=0.54),INT(C2468),IF((C2468-INT(C2468))&gt;=0.55,INT(C2468)+1,"Nulo"))</f>
        <v>0</v>
      </c>
    </row>
    <row r="2469" customFormat="false" ht="15" hidden="false" customHeight="false" outlineLevel="0" collapsed="false">
      <c r="A2469" s="30"/>
      <c r="B2469" s="11"/>
      <c r="C2469" s="31"/>
      <c r="D2469" s="12" t="n">
        <f aca="false">IF(AND((C2469-INT(C2469))&gt;=0,(C2469-INT(C2469))&lt;=0.54),INT(C2469),IF((C2469-INT(C2469))&gt;=0.55,INT(C2469)+1,"Nulo"))</f>
        <v>0</v>
      </c>
    </row>
    <row r="2470" customFormat="false" ht="15" hidden="false" customHeight="false" outlineLevel="0" collapsed="false">
      <c r="A2470" s="30"/>
      <c r="B2470" s="11"/>
      <c r="C2470" s="31"/>
      <c r="D2470" s="12" t="n">
        <f aca="false">IF(AND((C2470-INT(C2470))&gt;=0,(C2470-INT(C2470))&lt;=0.54),INT(C2470),IF((C2470-INT(C2470))&gt;=0.55,INT(C2470)+1,"Nulo"))</f>
        <v>0</v>
      </c>
    </row>
    <row r="2471" customFormat="false" ht="15" hidden="false" customHeight="false" outlineLevel="0" collapsed="false">
      <c r="A2471" s="30"/>
      <c r="B2471" s="11"/>
      <c r="C2471" s="31"/>
      <c r="D2471" s="12" t="n">
        <f aca="false">IF(AND((C2471-INT(C2471))&gt;=0,(C2471-INT(C2471))&lt;=0.54),INT(C2471),IF((C2471-INT(C2471))&gt;=0.55,INT(C2471)+1,"Nulo"))</f>
        <v>0</v>
      </c>
    </row>
    <row r="2472" customFormat="false" ht="15" hidden="false" customHeight="false" outlineLevel="0" collapsed="false">
      <c r="A2472" s="30"/>
      <c r="B2472" s="11"/>
      <c r="C2472" s="31"/>
      <c r="D2472" s="12" t="n">
        <f aca="false">IF(AND((C2472-INT(C2472))&gt;=0,(C2472-INT(C2472))&lt;=0.54),INT(C2472),IF((C2472-INT(C2472))&gt;=0.55,INT(C2472)+1,"Nulo"))</f>
        <v>0</v>
      </c>
    </row>
    <row r="2473" customFormat="false" ht="15" hidden="false" customHeight="false" outlineLevel="0" collapsed="false">
      <c r="A2473" s="30"/>
      <c r="B2473" s="11"/>
      <c r="C2473" s="31"/>
      <c r="D2473" s="12" t="n">
        <f aca="false">IF(AND((C2473-INT(C2473))&gt;=0,(C2473-INT(C2473))&lt;=0.54),INT(C2473),IF((C2473-INT(C2473))&gt;=0.55,INT(C2473)+1,"Nulo"))</f>
        <v>0</v>
      </c>
    </row>
    <row r="2474" customFormat="false" ht="15" hidden="false" customHeight="false" outlineLevel="0" collapsed="false">
      <c r="A2474" s="30"/>
      <c r="B2474" s="11"/>
      <c r="C2474" s="31"/>
      <c r="D2474" s="12" t="n">
        <f aca="false">IF(AND((C2474-INT(C2474))&gt;=0,(C2474-INT(C2474))&lt;=0.54),INT(C2474),IF((C2474-INT(C2474))&gt;=0.55,INT(C2474)+1,"Nulo"))</f>
        <v>0</v>
      </c>
    </row>
    <row r="2475" customFormat="false" ht="15" hidden="false" customHeight="false" outlineLevel="0" collapsed="false">
      <c r="A2475" s="30"/>
      <c r="B2475" s="11"/>
      <c r="C2475" s="31"/>
      <c r="D2475" s="12" t="n">
        <f aca="false">IF(AND((C2475-INT(C2475))&gt;=0,(C2475-INT(C2475))&lt;=0.54),INT(C2475),IF((C2475-INT(C2475))&gt;=0.55,INT(C2475)+1,"Nulo"))</f>
        <v>0</v>
      </c>
    </row>
    <row r="2476" customFormat="false" ht="15" hidden="false" customHeight="false" outlineLevel="0" collapsed="false">
      <c r="A2476" s="30"/>
      <c r="B2476" s="11"/>
      <c r="C2476" s="31"/>
      <c r="D2476" s="12" t="n">
        <f aca="false">IF(AND((C2476-INT(C2476))&gt;=0,(C2476-INT(C2476))&lt;=0.54),INT(C2476),IF((C2476-INT(C2476))&gt;=0.55,INT(C2476)+1,"Nulo"))</f>
        <v>0</v>
      </c>
    </row>
    <row r="2477" customFormat="false" ht="15" hidden="false" customHeight="false" outlineLevel="0" collapsed="false">
      <c r="A2477" s="30"/>
      <c r="B2477" s="11"/>
      <c r="C2477" s="31"/>
      <c r="D2477" s="12" t="n">
        <f aca="false">IF(AND((C2477-INT(C2477))&gt;=0,(C2477-INT(C2477))&lt;=0.54),INT(C2477),IF((C2477-INT(C2477))&gt;=0.55,INT(C2477)+1,"Nulo"))</f>
        <v>0</v>
      </c>
    </row>
    <row r="2478" customFormat="false" ht="15" hidden="false" customHeight="false" outlineLevel="0" collapsed="false">
      <c r="A2478" s="30"/>
      <c r="B2478" s="11"/>
      <c r="C2478" s="31"/>
      <c r="D2478" s="12" t="n">
        <f aca="false">IF(AND((C2478-INT(C2478))&gt;=0,(C2478-INT(C2478))&lt;=0.54),INT(C2478),IF((C2478-INT(C2478))&gt;=0.55,INT(C2478)+1,"Nulo"))</f>
        <v>0</v>
      </c>
    </row>
    <row r="2479" customFormat="false" ht="15" hidden="false" customHeight="false" outlineLevel="0" collapsed="false">
      <c r="A2479" s="30"/>
      <c r="B2479" s="11"/>
      <c r="C2479" s="31"/>
      <c r="D2479" s="12" t="n">
        <f aca="false">IF(AND((C2479-INT(C2479))&gt;=0,(C2479-INT(C2479))&lt;=0.54),INT(C2479),IF((C2479-INT(C2479))&gt;=0.55,INT(C2479)+1,"Nulo"))</f>
        <v>0</v>
      </c>
    </row>
    <row r="2480" customFormat="false" ht="15" hidden="false" customHeight="false" outlineLevel="0" collapsed="false">
      <c r="A2480" s="30"/>
      <c r="B2480" s="11"/>
      <c r="C2480" s="31"/>
      <c r="D2480" s="12" t="n">
        <f aca="false">IF(AND((C2480-INT(C2480))&gt;=0,(C2480-INT(C2480))&lt;=0.54),INT(C2480),IF((C2480-INT(C2480))&gt;=0.55,INT(C2480)+1,"Nulo"))</f>
        <v>0</v>
      </c>
    </row>
    <row r="2481" customFormat="false" ht="15" hidden="false" customHeight="false" outlineLevel="0" collapsed="false">
      <c r="A2481" s="30"/>
      <c r="B2481" s="11"/>
      <c r="C2481" s="31"/>
      <c r="D2481" s="12" t="n">
        <f aca="false">IF(AND((C2481-INT(C2481))&gt;=0,(C2481-INT(C2481))&lt;=0.54),INT(C2481),IF((C2481-INT(C2481))&gt;=0.55,INT(C2481)+1,"Nulo"))</f>
        <v>0</v>
      </c>
    </row>
    <row r="2482" customFormat="false" ht="15" hidden="false" customHeight="false" outlineLevel="0" collapsed="false">
      <c r="A2482" s="30"/>
      <c r="B2482" s="11"/>
      <c r="C2482" s="31"/>
      <c r="D2482" s="12" t="n">
        <f aca="false">IF(AND((C2482-INT(C2482))&gt;=0,(C2482-INT(C2482))&lt;=0.54),INT(C2482),IF((C2482-INT(C2482))&gt;=0.55,INT(C2482)+1,"Nulo"))</f>
        <v>0</v>
      </c>
    </row>
    <row r="2483" customFormat="false" ht="15" hidden="false" customHeight="false" outlineLevel="0" collapsed="false">
      <c r="A2483" s="30"/>
      <c r="B2483" s="11"/>
      <c r="C2483" s="31"/>
      <c r="D2483" s="12" t="n">
        <f aca="false">IF(AND((C2483-INT(C2483))&gt;=0,(C2483-INT(C2483))&lt;=0.54),INT(C2483),IF((C2483-INT(C2483))&gt;=0.55,INT(C2483)+1,"Nulo"))</f>
        <v>0</v>
      </c>
    </row>
    <row r="2484" customFormat="false" ht="15" hidden="false" customHeight="false" outlineLevel="0" collapsed="false">
      <c r="A2484" s="30"/>
      <c r="B2484" s="11"/>
      <c r="C2484" s="31"/>
      <c r="D2484" s="12" t="n">
        <f aca="false">IF(AND((C2484-INT(C2484))&gt;=0,(C2484-INT(C2484))&lt;=0.54),INT(C2484),IF((C2484-INT(C2484))&gt;=0.55,INT(C2484)+1,"Nulo"))</f>
        <v>0</v>
      </c>
    </row>
    <row r="2485" customFormat="false" ht="15" hidden="false" customHeight="false" outlineLevel="0" collapsed="false">
      <c r="A2485" s="30"/>
      <c r="B2485" s="11"/>
      <c r="C2485" s="31"/>
      <c r="D2485" s="12" t="n">
        <f aca="false">IF(AND((C2485-INT(C2485))&gt;=0,(C2485-INT(C2485))&lt;=0.54),INT(C2485),IF((C2485-INT(C2485))&gt;=0.55,INT(C2485)+1,"Nulo"))</f>
        <v>0</v>
      </c>
    </row>
    <row r="2486" customFormat="false" ht="15" hidden="false" customHeight="false" outlineLevel="0" collapsed="false">
      <c r="A2486" s="30"/>
      <c r="B2486" s="11"/>
      <c r="C2486" s="31"/>
      <c r="D2486" s="12" t="n">
        <f aca="false">IF(AND((C2486-INT(C2486))&gt;=0,(C2486-INT(C2486))&lt;=0.54),INT(C2486),IF((C2486-INT(C2486))&gt;=0.55,INT(C2486)+1,"Nulo"))</f>
        <v>0</v>
      </c>
    </row>
    <row r="2487" customFormat="false" ht="15" hidden="false" customHeight="false" outlineLevel="0" collapsed="false">
      <c r="A2487" s="30"/>
      <c r="B2487" s="11"/>
      <c r="C2487" s="31"/>
      <c r="D2487" s="12" t="n">
        <f aca="false">IF(AND((C2487-INT(C2487))&gt;=0,(C2487-INT(C2487))&lt;=0.54),INT(C2487),IF((C2487-INT(C2487))&gt;=0.55,INT(C2487)+1,"Nulo"))</f>
        <v>0</v>
      </c>
    </row>
    <row r="2488" customFormat="false" ht="15" hidden="false" customHeight="false" outlineLevel="0" collapsed="false">
      <c r="A2488" s="30"/>
      <c r="B2488" s="11"/>
      <c r="C2488" s="31"/>
      <c r="D2488" s="12" t="n">
        <f aca="false">IF(AND((C2488-INT(C2488))&gt;=0,(C2488-INT(C2488))&lt;=0.54),INT(C2488),IF((C2488-INT(C2488))&gt;=0.55,INT(C2488)+1,"Nulo"))</f>
        <v>0</v>
      </c>
    </row>
    <row r="2489" customFormat="false" ht="15" hidden="false" customHeight="false" outlineLevel="0" collapsed="false">
      <c r="A2489" s="30"/>
      <c r="B2489" s="11"/>
      <c r="C2489" s="31"/>
      <c r="D2489" s="12" t="n">
        <f aca="false">IF(AND((C2489-INT(C2489))&gt;=0,(C2489-INT(C2489))&lt;=0.54),INT(C2489),IF((C2489-INT(C2489))&gt;=0.55,INT(C2489)+1,"Nulo"))</f>
        <v>0</v>
      </c>
    </row>
    <row r="2490" customFormat="false" ht="15" hidden="false" customHeight="false" outlineLevel="0" collapsed="false">
      <c r="A2490" s="30"/>
      <c r="B2490" s="11"/>
      <c r="C2490" s="31"/>
      <c r="D2490" s="12" t="n">
        <f aca="false">IF(AND((C2490-INT(C2490))&gt;=0,(C2490-INT(C2490))&lt;=0.54),INT(C2490),IF((C2490-INT(C2490))&gt;=0.55,INT(C2490)+1,"Nulo"))</f>
        <v>0</v>
      </c>
    </row>
    <row r="2491" customFormat="false" ht="15" hidden="false" customHeight="false" outlineLevel="0" collapsed="false">
      <c r="A2491" s="30"/>
      <c r="B2491" s="11"/>
      <c r="C2491" s="31"/>
      <c r="D2491" s="12" t="n">
        <f aca="false">IF(AND((C2491-INT(C2491))&gt;=0,(C2491-INT(C2491))&lt;=0.54),INT(C2491),IF((C2491-INT(C2491))&gt;=0.55,INT(C2491)+1,"Nulo"))</f>
        <v>0</v>
      </c>
    </row>
    <row r="2492" customFormat="false" ht="15" hidden="false" customHeight="false" outlineLevel="0" collapsed="false">
      <c r="A2492" s="30"/>
      <c r="B2492" s="11"/>
      <c r="C2492" s="31"/>
      <c r="D2492" s="12" t="n">
        <f aca="false">IF(AND((C2492-INT(C2492))&gt;=0,(C2492-INT(C2492))&lt;=0.54),INT(C2492),IF((C2492-INT(C2492))&gt;=0.55,INT(C2492)+1,"Nulo"))</f>
        <v>0</v>
      </c>
    </row>
    <row r="2493" customFormat="false" ht="15" hidden="false" customHeight="false" outlineLevel="0" collapsed="false">
      <c r="A2493" s="30"/>
      <c r="B2493" s="11"/>
      <c r="C2493" s="31"/>
      <c r="D2493" s="12" t="n">
        <f aca="false">IF(AND((C2493-INT(C2493))&gt;=0,(C2493-INT(C2493))&lt;=0.54),INT(C2493),IF((C2493-INT(C2493))&gt;=0.55,INT(C2493)+1,"Nulo"))</f>
        <v>0</v>
      </c>
    </row>
    <row r="2494" customFormat="false" ht="15" hidden="false" customHeight="false" outlineLevel="0" collapsed="false">
      <c r="A2494" s="30"/>
      <c r="B2494" s="11"/>
      <c r="C2494" s="31"/>
      <c r="D2494" s="12" t="n">
        <f aca="false">IF(AND((C2494-INT(C2494))&gt;=0,(C2494-INT(C2494))&lt;=0.54),INT(C2494),IF((C2494-INT(C2494))&gt;=0.55,INT(C2494)+1,"Nulo"))</f>
        <v>0</v>
      </c>
    </row>
    <row r="2495" customFormat="false" ht="15" hidden="false" customHeight="false" outlineLevel="0" collapsed="false">
      <c r="A2495" s="30"/>
      <c r="B2495" s="11"/>
      <c r="C2495" s="31"/>
      <c r="D2495" s="12" t="n">
        <f aca="false">IF(AND((C2495-INT(C2495))&gt;=0,(C2495-INT(C2495))&lt;=0.54),INT(C2495),IF((C2495-INT(C2495))&gt;=0.55,INT(C2495)+1,"Nulo"))</f>
        <v>0</v>
      </c>
    </row>
    <row r="2496" customFormat="false" ht="15" hidden="false" customHeight="false" outlineLevel="0" collapsed="false">
      <c r="A2496" s="30"/>
      <c r="B2496" s="11"/>
      <c r="C2496" s="31"/>
      <c r="D2496" s="12" t="n">
        <f aca="false">IF(AND((C2496-INT(C2496))&gt;=0,(C2496-INT(C2496))&lt;=0.54),INT(C2496),IF((C2496-INT(C2496))&gt;=0.55,INT(C2496)+1,"Nulo"))</f>
        <v>0</v>
      </c>
    </row>
    <row r="2497" customFormat="false" ht="15" hidden="false" customHeight="false" outlineLevel="0" collapsed="false">
      <c r="A2497" s="30"/>
      <c r="B2497" s="11"/>
      <c r="C2497" s="31"/>
      <c r="D2497" s="12" t="n">
        <f aca="false">IF(AND((C2497-INT(C2497))&gt;=0,(C2497-INT(C2497))&lt;=0.54),INT(C2497),IF((C2497-INT(C2497))&gt;=0.55,INT(C2497)+1,"Nulo"))</f>
        <v>0</v>
      </c>
    </row>
    <row r="2498" customFormat="false" ht="15" hidden="false" customHeight="false" outlineLevel="0" collapsed="false">
      <c r="A2498" s="30"/>
      <c r="B2498" s="11"/>
      <c r="C2498" s="31"/>
      <c r="D2498" s="12" t="n">
        <f aca="false">IF(AND((C2498-INT(C2498))&gt;=0,(C2498-INT(C2498))&lt;=0.54),INT(C2498),IF((C2498-INT(C2498))&gt;=0.55,INT(C2498)+1,"Nulo"))</f>
        <v>0</v>
      </c>
    </row>
    <row r="2499" customFormat="false" ht="15" hidden="false" customHeight="false" outlineLevel="0" collapsed="false">
      <c r="A2499" s="30"/>
      <c r="B2499" s="11"/>
      <c r="C2499" s="31"/>
      <c r="D2499" s="12" t="n">
        <f aca="false">IF(AND((C2499-INT(C2499))&gt;=0,(C2499-INT(C2499))&lt;=0.54),INT(C2499),IF((C2499-INT(C2499))&gt;=0.55,INT(C2499)+1,"Nulo"))</f>
        <v>0</v>
      </c>
    </row>
    <row r="2500" customFormat="false" ht="15" hidden="false" customHeight="false" outlineLevel="0" collapsed="false">
      <c r="A2500" s="30"/>
      <c r="B2500" s="11"/>
      <c r="C2500" s="31"/>
      <c r="D2500" s="12" t="n">
        <f aca="false">IF(AND((C2500-INT(C2500))&gt;=0,(C2500-INT(C2500))&lt;=0.54),INT(C2500),IF((C2500-INT(C2500))&gt;=0.55,INT(C2500)+1,"Nulo"))</f>
        <v>0</v>
      </c>
    </row>
    <row r="2501" customFormat="false" ht="15" hidden="false" customHeight="false" outlineLevel="0" collapsed="false">
      <c r="A2501" s="30"/>
      <c r="B2501" s="11"/>
      <c r="C2501" s="31"/>
      <c r="D2501" s="12" t="n">
        <f aca="false">IF(AND((C2501-INT(C2501))&gt;=0,(C2501-INT(C2501))&lt;=0.54),INT(C2501),IF((C2501-INT(C2501))&gt;=0.55,INT(C2501)+1,"Nulo"))</f>
        <v>0</v>
      </c>
    </row>
    <row r="2502" customFormat="false" ht="15" hidden="false" customHeight="false" outlineLevel="0" collapsed="false">
      <c r="A2502" s="30"/>
      <c r="B2502" s="11"/>
      <c r="C2502" s="31"/>
      <c r="D2502" s="12" t="n">
        <f aca="false">IF(AND((C2502-INT(C2502))&gt;=0,(C2502-INT(C2502))&lt;=0.54),INT(C2502),IF((C2502-INT(C2502))&gt;=0.55,INT(C2502)+1,"Nulo"))</f>
        <v>0</v>
      </c>
    </row>
    <row r="2503" customFormat="false" ht="15" hidden="false" customHeight="false" outlineLevel="0" collapsed="false">
      <c r="A2503" s="30"/>
      <c r="B2503" s="11"/>
      <c r="C2503" s="31"/>
      <c r="D2503" s="12" t="n">
        <f aca="false">IF(AND((C2503-INT(C2503))&gt;=0,(C2503-INT(C2503))&lt;=0.54),INT(C2503),IF((C2503-INT(C2503))&gt;=0.55,INT(C2503)+1,"Nulo"))</f>
        <v>0</v>
      </c>
    </row>
    <row r="2504" customFormat="false" ht="15" hidden="false" customHeight="false" outlineLevel="0" collapsed="false">
      <c r="A2504" s="30"/>
      <c r="B2504" s="11"/>
      <c r="C2504" s="31"/>
      <c r="D2504" s="12" t="n">
        <f aca="false">IF(AND((C2504-INT(C2504))&gt;=0,(C2504-INT(C2504))&lt;=0.54),INT(C2504),IF((C2504-INT(C2504))&gt;=0.55,INT(C2504)+1,"Nulo"))</f>
        <v>0</v>
      </c>
    </row>
    <row r="2505" customFormat="false" ht="15" hidden="false" customHeight="false" outlineLevel="0" collapsed="false">
      <c r="A2505" s="30"/>
      <c r="B2505" s="11"/>
      <c r="C2505" s="31"/>
      <c r="D2505" s="12" t="n">
        <f aca="false">IF(AND((C2505-INT(C2505))&gt;=0,(C2505-INT(C2505))&lt;=0.54),INT(C2505),IF((C2505-INT(C2505))&gt;=0.55,INT(C2505)+1,"Nulo"))</f>
        <v>0</v>
      </c>
    </row>
    <row r="2506" customFormat="false" ht="15" hidden="false" customHeight="false" outlineLevel="0" collapsed="false">
      <c r="A2506" s="30"/>
      <c r="B2506" s="11"/>
      <c r="C2506" s="31"/>
      <c r="D2506" s="12" t="n">
        <f aca="false">IF(AND((C2506-INT(C2506))&gt;=0,(C2506-INT(C2506))&lt;=0.54),INT(C2506),IF((C2506-INT(C2506))&gt;=0.55,INT(C2506)+1,"Nulo"))</f>
        <v>0</v>
      </c>
    </row>
    <row r="2507" customFormat="false" ht="15" hidden="false" customHeight="false" outlineLevel="0" collapsed="false">
      <c r="A2507" s="30"/>
      <c r="B2507" s="11"/>
      <c r="C2507" s="31"/>
      <c r="D2507" s="12" t="n">
        <f aca="false">IF(AND((C2507-INT(C2507))&gt;=0,(C2507-INT(C2507))&lt;=0.54),INT(C2507),IF((C2507-INT(C2507))&gt;=0.55,INT(C2507)+1,"Nulo"))</f>
        <v>0</v>
      </c>
    </row>
    <row r="2508" customFormat="false" ht="15" hidden="false" customHeight="false" outlineLevel="0" collapsed="false">
      <c r="A2508" s="30"/>
      <c r="B2508" s="11"/>
      <c r="C2508" s="31"/>
      <c r="D2508" s="12" t="n">
        <f aca="false">IF(AND((C2508-INT(C2508))&gt;=0,(C2508-INT(C2508))&lt;=0.54),INT(C2508),IF((C2508-INT(C2508))&gt;=0.55,INT(C2508)+1,"Nulo"))</f>
        <v>0</v>
      </c>
    </row>
    <row r="2509" customFormat="false" ht="15" hidden="false" customHeight="false" outlineLevel="0" collapsed="false">
      <c r="A2509" s="30"/>
      <c r="B2509" s="11"/>
      <c r="C2509" s="31"/>
      <c r="D2509" s="12" t="n">
        <f aca="false">IF(AND((C2509-INT(C2509))&gt;=0,(C2509-INT(C2509))&lt;=0.54),INT(C2509),IF((C2509-INT(C2509))&gt;=0.55,INT(C2509)+1,"Nulo"))</f>
        <v>0</v>
      </c>
    </row>
    <row r="2510" customFormat="false" ht="15" hidden="false" customHeight="false" outlineLevel="0" collapsed="false">
      <c r="A2510" s="30"/>
      <c r="B2510" s="11"/>
      <c r="C2510" s="31"/>
      <c r="D2510" s="12" t="n">
        <f aca="false">IF(AND((C2510-INT(C2510))&gt;=0,(C2510-INT(C2510))&lt;=0.54),INT(C2510),IF((C2510-INT(C2510))&gt;=0.55,INT(C2510)+1,"Nulo"))</f>
        <v>0</v>
      </c>
    </row>
    <row r="2511" customFormat="false" ht="15" hidden="false" customHeight="false" outlineLevel="0" collapsed="false">
      <c r="A2511" s="30"/>
      <c r="B2511" s="11"/>
      <c r="C2511" s="31"/>
      <c r="D2511" s="12" t="n">
        <f aca="false">IF(AND((C2511-INT(C2511))&gt;=0,(C2511-INT(C2511))&lt;=0.54),INT(C2511),IF((C2511-INT(C2511))&gt;=0.55,INT(C2511)+1,"Nulo"))</f>
        <v>0</v>
      </c>
    </row>
    <row r="2512" customFormat="false" ht="15" hidden="false" customHeight="false" outlineLevel="0" collapsed="false">
      <c r="A2512" s="30"/>
      <c r="B2512" s="11"/>
      <c r="C2512" s="31"/>
      <c r="D2512" s="12" t="n">
        <f aca="false">IF(AND((C2512-INT(C2512))&gt;=0,(C2512-INT(C2512))&lt;=0.54),INT(C2512),IF((C2512-INT(C2512))&gt;=0.55,INT(C2512)+1,"Nulo"))</f>
        <v>0</v>
      </c>
    </row>
    <row r="2513" customFormat="false" ht="15" hidden="false" customHeight="false" outlineLevel="0" collapsed="false">
      <c r="A2513" s="30"/>
      <c r="B2513" s="11"/>
      <c r="C2513" s="31"/>
      <c r="D2513" s="12" t="n">
        <f aca="false">IF(AND((C2513-INT(C2513))&gt;=0,(C2513-INT(C2513))&lt;=0.54),INT(C2513),IF((C2513-INT(C2513))&gt;=0.55,INT(C2513)+1,"Nulo"))</f>
        <v>0</v>
      </c>
    </row>
    <row r="2514" customFormat="false" ht="15" hidden="false" customHeight="false" outlineLevel="0" collapsed="false">
      <c r="A2514" s="30"/>
      <c r="B2514" s="11"/>
      <c r="C2514" s="31"/>
      <c r="D2514" s="12" t="n">
        <f aca="false">IF(AND((C2514-INT(C2514))&gt;=0,(C2514-INT(C2514))&lt;=0.54),INT(C2514),IF((C2514-INT(C2514))&gt;=0.55,INT(C2514)+1,"Nulo"))</f>
        <v>0</v>
      </c>
    </row>
    <row r="2515" customFormat="false" ht="15" hidden="false" customHeight="false" outlineLevel="0" collapsed="false">
      <c r="A2515" s="30"/>
      <c r="B2515" s="11"/>
      <c r="C2515" s="31"/>
      <c r="D2515" s="12" t="n">
        <f aca="false">IF(AND((C2515-INT(C2515))&gt;=0,(C2515-INT(C2515))&lt;=0.54),INT(C2515),IF((C2515-INT(C2515))&gt;=0.55,INT(C2515)+1,"Nulo"))</f>
        <v>0</v>
      </c>
    </row>
    <row r="2516" customFormat="false" ht="15" hidden="false" customHeight="false" outlineLevel="0" collapsed="false">
      <c r="A2516" s="30"/>
      <c r="B2516" s="11"/>
      <c r="C2516" s="31"/>
      <c r="D2516" s="12" t="n">
        <f aca="false">IF(AND((C2516-INT(C2516))&gt;=0,(C2516-INT(C2516))&lt;=0.54),INT(C2516),IF((C2516-INT(C2516))&gt;=0.55,INT(C2516)+1,"Nulo"))</f>
        <v>0</v>
      </c>
    </row>
    <row r="2517" customFormat="false" ht="15" hidden="false" customHeight="false" outlineLevel="0" collapsed="false">
      <c r="A2517" s="30"/>
      <c r="B2517" s="11"/>
      <c r="C2517" s="31"/>
      <c r="D2517" s="12" t="n">
        <f aca="false">IF(AND((C2517-INT(C2517))&gt;=0,(C2517-INT(C2517))&lt;=0.54),INT(C2517),IF((C2517-INT(C2517))&gt;=0.55,INT(C2517)+1,"Nulo"))</f>
        <v>0</v>
      </c>
    </row>
    <row r="2518" customFormat="false" ht="15" hidden="false" customHeight="false" outlineLevel="0" collapsed="false">
      <c r="A2518" s="30"/>
      <c r="B2518" s="11"/>
      <c r="C2518" s="31"/>
      <c r="D2518" s="12" t="n">
        <f aca="false">IF(AND((C2518-INT(C2518))&gt;=0,(C2518-INT(C2518))&lt;=0.54),INT(C2518),IF((C2518-INT(C2518))&gt;=0.55,INT(C2518)+1,"Nulo"))</f>
        <v>0</v>
      </c>
    </row>
    <row r="2519" customFormat="false" ht="15" hidden="false" customHeight="false" outlineLevel="0" collapsed="false">
      <c r="A2519" s="30"/>
      <c r="B2519" s="11"/>
      <c r="C2519" s="31"/>
      <c r="D2519" s="12" t="n">
        <f aca="false">IF(AND((C2519-INT(C2519))&gt;=0,(C2519-INT(C2519))&lt;=0.54),INT(C2519),IF((C2519-INT(C2519))&gt;=0.55,INT(C2519)+1,"Nulo"))</f>
        <v>0</v>
      </c>
    </row>
    <row r="2520" customFormat="false" ht="15" hidden="false" customHeight="false" outlineLevel="0" collapsed="false">
      <c r="A2520" s="30"/>
      <c r="B2520" s="11"/>
      <c r="C2520" s="31"/>
      <c r="D2520" s="12" t="n">
        <f aca="false">IF(AND((C2520-INT(C2520))&gt;=0,(C2520-INT(C2520))&lt;=0.54),INT(C2520),IF((C2520-INT(C2520))&gt;=0.55,INT(C2520)+1,"Nulo"))</f>
        <v>0</v>
      </c>
    </row>
    <row r="2521" customFormat="false" ht="15" hidden="false" customHeight="false" outlineLevel="0" collapsed="false">
      <c r="A2521" s="30"/>
      <c r="B2521" s="11"/>
      <c r="C2521" s="31"/>
      <c r="D2521" s="12" t="n">
        <f aca="false">IF(AND((C2521-INT(C2521))&gt;=0,(C2521-INT(C2521))&lt;=0.54),INT(C2521),IF((C2521-INT(C2521))&gt;=0.55,INT(C2521)+1,"Nulo"))</f>
        <v>0</v>
      </c>
    </row>
    <row r="2522" customFormat="false" ht="15" hidden="false" customHeight="false" outlineLevel="0" collapsed="false">
      <c r="A2522" s="30"/>
      <c r="B2522" s="11"/>
      <c r="C2522" s="31"/>
      <c r="D2522" s="12" t="n">
        <f aca="false">IF(AND((C2522-INT(C2522))&gt;=0,(C2522-INT(C2522))&lt;=0.54),INT(C2522),IF((C2522-INT(C2522))&gt;=0.55,INT(C2522)+1,"Nulo"))</f>
        <v>0</v>
      </c>
    </row>
    <row r="2523" customFormat="false" ht="15" hidden="false" customHeight="false" outlineLevel="0" collapsed="false">
      <c r="A2523" s="30"/>
      <c r="B2523" s="11"/>
      <c r="C2523" s="31"/>
      <c r="D2523" s="12" t="n">
        <f aca="false">IF(AND((C2523-INT(C2523))&gt;=0,(C2523-INT(C2523))&lt;=0.54),INT(C2523),IF((C2523-INT(C2523))&gt;=0.55,INT(C2523)+1,"Nulo"))</f>
        <v>0</v>
      </c>
    </row>
    <row r="2524" customFormat="false" ht="15" hidden="false" customHeight="false" outlineLevel="0" collapsed="false">
      <c r="A2524" s="30"/>
      <c r="B2524" s="11"/>
      <c r="C2524" s="31"/>
      <c r="D2524" s="12" t="n">
        <f aca="false">IF(AND((C2524-INT(C2524))&gt;=0,(C2524-INT(C2524))&lt;=0.54),INT(C2524),IF((C2524-INT(C2524))&gt;=0.55,INT(C2524)+1,"Nulo"))</f>
        <v>0</v>
      </c>
    </row>
    <row r="2525" customFormat="false" ht="15" hidden="false" customHeight="false" outlineLevel="0" collapsed="false">
      <c r="A2525" s="30"/>
      <c r="B2525" s="11"/>
      <c r="C2525" s="31"/>
      <c r="D2525" s="12" t="n">
        <f aca="false">IF(AND((C2525-INT(C2525))&gt;=0,(C2525-INT(C2525))&lt;=0.54),INT(C2525),IF((C2525-INT(C2525))&gt;=0.55,INT(C2525)+1,"Nulo"))</f>
        <v>0</v>
      </c>
    </row>
    <row r="2526" customFormat="false" ht="15" hidden="false" customHeight="false" outlineLevel="0" collapsed="false">
      <c r="A2526" s="30"/>
      <c r="B2526" s="11"/>
      <c r="C2526" s="31"/>
      <c r="D2526" s="12" t="n">
        <f aca="false">IF(AND((C2526-INT(C2526))&gt;=0,(C2526-INT(C2526))&lt;=0.54),INT(C2526),IF((C2526-INT(C2526))&gt;=0.55,INT(C2526)+1,"Nulo"))</f>
        <v>0</v>
      </c>
    </row>
    <row r="2527" customFormat="false" ht="15" hidden="false" customHeight="false" outlineLevel="0" collapsed="false">
      <c r="A2527" s="30"/>
      <c r="B2527" s="11"/>
      <c r="C2527" s="31"/>
      <c r="D2527" s="12" t="n">
        <f aca="false">IF(AND((C2527-INT(C2527))&gt;=0,(C2527-INT(C2527))&lt;=0.54),INT(C2527),IF((C2527-INT(C2527))&gt;=0.55,INT(C2527)+1,"Nulo"))</f>
        <v>0</v>
      </c>
    </row>
    <row r="2528" customFormat="false" ht="15" hidden="false" customHeight="false" outlineLevel="0" collapsed="false">
      <c r="A2528" s="30"/>
      <c r="B2528" s="11"/>
      <c r="C2528" s="31"/>
      <c r="D2528" s="12" t="n">
        <f aca="false">IF(AND((C2528-INT(C2528))&gt;=0,(C2528-INT(C2528))&lt;=0.54),INT(C2528),IF((C2528-INT(C2528))&gt;=0.55,INT(C2528)+1,"Nulo"))</f>
        <v>0</v>
      </c>
    </row>
    <row r="2529" customFormat="false" ht="15" hidden="false" customHeight="false" outlineLevel="0" collapsed="false">
      <c r="A2529" s="30"/>
      <c r="B2529" s="11"/>
      <c r="C2529" s="31"/>
      <c r="D2529" s="12" t="n">
        <f aca="false">IF(AND((C2529-INT(C2529))&gt;=0,(C2529-INT(C2529))&lt;=0.54),INT(C2529),IF((C2529-INT(C2529))&gt;=0.55,INT(C2529)+1,"Nulo"))</f>
        <v>0</v>
      </c>
    </row>
    <row r="2530" customFormat="false" ht="15" hidden="false" customHeight="false" outlineLevel="0" collapsed="false">
      <c r="A2530" s="30"/>
      <c r="B2530" s="11"/>
      <c r="C2530" s="31"/>
      <c r="D2530" s="12" t="n">
        <f aca="false">IF(AND((C2530-INT(C2530))&gt;=0,(C2530-INT(C2530))&lt;=0.54),INT(C2530),IF((C2530-INT(C2530))&gt;=0.55,INT(C2530)+1,"Nulo"))</f>
        <v>0</v>
      </c>
    </row>
    <row r="2531" customFormat="false" ht="15" hidden="false" customHeight="false" outlineLevel="0" collapsed="false">
      <c r="A2531" s="30"/>
      <c r="B2531" s="11"/>
      <c r="C2531" s="31"/>
      <c r="D2531" s="12" t="n">
        <f aca="false">IF(AND((C2531-INT(C2531))&gt;=0,(C2531-INT(C2531))&lt;=0.54),INT(C2531),IF((C2531-INT(C2531))&gt;=0.55,INT(C2531)+1,"Nulo"))</f>
        <v>0</v>
      </c>
    </row>
    <row r="2532" customFormat="false" ht="15" hidden="false" customHeight="false" outlineLevel="0" collapsed="false">
      <c r="A2532" s="30"/>
      <c r="B2532" s="11"/>
      <c r="C2532" s="31"/>
      <c r="D2532" s="12" t="n">
        <f aca="false">IF(AND((C2532-INT(C2532))&gt;=0,(C2532-INT(C2532))&lt;=0.54),INT(C2532),IF((C2532-INT(C2532))&gt;=0.55,INT(C2532)+1,"Nulo"))</f>
        <v>0</v>
      </c>
    </row>
    <row r="2533" customFormat="false" ht="15" hidden="false" customHeight="false" outlineLevel="0" collapsed="false">
      <c r="A2533" s="30"/>
      <c r="B2533" s="11"/>
      <c r="C2533" s="31"/>
      <c r="D2533" s="12" t="n">
        <f aca="false">IF(AND((C2533-INT(C2533))&gt;=0,(C2533-INT(C2533))&lt;=0.54),INT(C2533),IF((C2533-INT(C2533))&gt;=0.55,INT(C2533)+1,"Nulo"))</f>
        <v>0</v>
      </c>
    </row>
    <row r="2534" customFormat="false" ht="15" hidden="false" customHeight="false" outlineLevel="0" collapsed="false">
      <c r="A2534" s="30"/>
      <c r="B2534" s="11"/>
      <c r="C2534" s="31"/>
      <c r="D2534" s="12" t="n">
        <f aca="false">IF(AND((C2534-INT(C2534))&gt;=0,(C2534-INT(C2534))&lt;=0.54),INT(C2534),IF((C2534-INT(C2534))&gt;=0.55,INT(C2534)+1,"Nulo"))</f>
        <v>0</v>
      </c>
    </row>
    <row r="2535" customFormat="false" ht="15" hidden="false" customHeight="false" outlineLevel="0" collapsed="false">
      <c r="A2535" s="30"/>
      <c r="B2535" s="11"/>
      <c r="C2535" s="31"/>
      <c r="D2535" s="12" t="n">
        <f aca="false">IF(AND((C2535-INT(C2535))&gt;=0,(C2535-INT(C2535))&lt;=0.54),INT(C2535),IF((C2535-INT(C2535))&gt;=0.55,INT(C2535)+1,"Nulo"))</f>
        <v>0</v>
      </c>
    </row>
    <row r="2536" customFormat="false" ht="15" hidden="false" customHeight="false" outlineLevel="0" collapsed="false">
      <c r="A2536" s="30"/>
      <c r="B2536" s="11"/>
      <c r="C2536" s="31"/>
      <c r="D2536" s="12" t="n">
        <f aca="false">IF(AND((C2536-INT(C2536))&gt;=0,(C2536-INT(C2536))&lt;=0.54),INT(C2536),IF((C2536-INT(C2536))&gt;=0.55,INT(C2536)+1,"Nulo"))</f>
        <v>0</v>
      </c>
    </row>
    <row r="2537" customFormat="false" ht="15" hidden="false" customHeight="false" outlineLevel="0" collapsed="false">
      <c r="A2537" s="30"/>
      <c r="B2537" s="11"/>
      <c r="C2537" s="31"/>
      <c r="D2537" s="12" t="n">
        <f aca="false">IF(AND((C2537-INT(C2537))&gt;=0,(C2537-INT(C2537))&lt;=0.54),INT(C2537),IF((C2537-INT(C2537))&gt;=0.55,INT(C2537)+1,"Nulo"))</f>
        <v>0</v>
      </c>
    </row>
    <row r="2538" customFormat="false" ht="15" hidden="false" customHeight="false" outlineLevel="0" collapsed="false">
      <c r="A2538" s="30"/>
      <c r="B2538" s="11"/>
      <c r="C2538" s="31"/>
      <c r="D2538" s="12" t="n">
        <f aca="false">IF(AND((C2538-INT(C2538))&gt;=0,(C2538-INT(C2538))&lt;=0.54),INT(C2538),IF((C2538-INT(C2538))&gt;=0.55,INT(C2538)+1,"Nulo"))</f>
        <v>0</v>
      </c>
    </row>
    <row r="2539" customFormat="false" ht="15" hidden="false" customHeight="false" outlineLevel="0" collapsed="false">
      <c r="A2539" s="30"/>
      <c r="B2539" s="11"/>
      <c r="C2539" s="31"/>
      <c r="D2539" s="12" t="n">
        <f aca="false">IF(AND((C2539-INT(C2539))&gt;=0,(C2539-INT(C2539))&lt;=0.54),INT(C2539),IF((C2539-INT(C2539))&gt;=0.55,INT(C2539)+1,"Nulo"))</f>
        <v>0</v>
      </c>
    </row>
    <row r="2540" customFormat="false" ht="15" hidden="false" customHeight="false" outlineLevel="0" collapsed="false">
      <c r="A2540" s="30"/>
      <c r="B2540" s="11"/>
      <c r="C2540" s="31"/>
      <c r="D2540" s="12" t="n">
        <f aca="false">IF(AND((C2540-INT(C2540))&gt;=0,(C2540-INT(C2540))&lt;=0.54),INT(C2540),IF((C2540-INT(C2540))&gt;=0.55,INT(C2540)+1,"Nulo"))</f>
        <v>0</v>
      </c>
    </row>
    <row r="2541" customFormat="false" ht="15" hidden="false" customHeight="false" outlineLevel="0" collapsed="false">
      <c r="A2541" s="30"/>
      <c r="B2541" s="11"/>
      <c r="C2541" s="31"/>
      <c r="D2541" s="12" t="n">
        <f aca="false">IF(AND((C2541-INT(C2541))&gt;=0,(C2541-INT(C2541))&lt;=0.54),INT(C2541),IF((C2541-INT(C2541))&gt;=0.55,INT(C2541)+1,"Nulo"))</f>
        <v>0</v>
      </c>
    </row>
    <row r="2542" customFormat="false" ht="15" hidden="false" customHeight="false" outlineLevel="0" collapsed="false">
      <c r="A2542" s="30"/>
      <c r="B2542" s="11"/>
      <c r="C2542" s="31"/>
      <c r="D2542" s="12" t="n">
        <f aca="false">IF(AND((C2542-INT(C2542))&gt;=0,(C2542-INT(C2542))&lt;=0.54),INT(C2542),IF((C2542-INT(C2542))&gt;=0.55,INT(C2542)+1,"Nulo"))</f>
        <v>0</v>
      </c>
    </row>
    <row r="2543" customFormat="false" ht="15" hidden="false" customHeight="false" outlineLevel="0" collapsed="false">
      <c r="A2543" s="30"/>
      <c r="B2543" s="11"/>
      <c r="C2543" s="31"/>
      <c r="D2543" s="12" t="n">
        <f aca="false">IF(AND((C2543-INT(C2543))&gt;=0,(C2543-INT(C2543))&lt;=0.54),INT(C2543),IF((C2543-INT(C2543))&gt;=0.55,INT(C2543)+1,"Nulo"))</f>
        <v>0</v>
      </c>
    </row>
    <row r="2544" customFormat="false" ht="15" hidden="false" customHeight="false" outlineLevel="0" collapsed="false">
      <c r="A2544" s="30"/>
      <c r="B2544" s="11"/>
      <c r="C2544" s="31"/>
      <c r="D2544" s="12" t="n">
        <f aca="false">IF(AND((C2544-INT(C2544))&gt;=0,(C2544-INT(C2544))&lt;=0.54),INT(C2544),IF((C2544-INT(C2544))&gt;=0.55,INT(C2544)+1,"Nulo"))</f>
        <v>0</v>
      </c>
    </row>
    <row r="2545" customFormat="false" ht="15" hidden="false" customHeight="false" outlineLevel="0" collapsed="false">
      <c r="A2545" s="30"/>
      <c r="B2545" s="11"/>
      <c r="C2545" s="31"/>
      <c r="D2545" s="12" t="n">
        <f aca="false">IF(AND((C2545-INT(C2545))&gt;=0,(C2545-INT(C2545))&lt;=0.54),INT(C2545),IF((C2545-INT(C2545))&gt;=0.55,INT(C2545)+1,"Nulo"))</f>
        <v>0</v>
      </c>
    </row>
    <row r="2546" customFormat="false" ht="15" hidden="false" customHeight="false" outlineLevel="0" collapsed="false">
      <c r="A2546" s="30"/>
      <c r="B2546" s="11"/>
      <c r="C2546" s="31"/>
      <c r="D2546" s="12" t="n">
        <f aca="false">IF(AND((C2546-INT(C2546))&gt;=0,(C2546-INT(C2546))&lt;=0.54),INT(C2546),IF((C2546-INT(C2546))&gt;=0.55,INT(C2546)+1,"Nulo"))</f>
        <v>0</v>
      </c>
    </row>
    <row r="2547" customFormat="false" ht="15" hidden="false" customHeight="false" outlineLevel="0" collapsed="false">
      <c r="A2547" s="30"/>
      <c r="B2547" s="11"/>
      <c r="C2547" s="31"/>
      <c r="D2547" s="12" t="n">
        <f aca="false">IF(AND((C2547-INT(C2547))&gt;=0,(C2547-INT(C2547))&lt;=0.54),INT(C2547),IF((C2547-INT(C2547))&gt;=0.55,INT(C2547)+1,"Nulo"))</f>
        <v>0</v>
      </c>
    </row>
    <row r="2548" customFormat="false" ht="15" hidden="false" customHeight="false" outlineLevel="0" collapsed="false">
      <c r="A2548" s="30"/>
      <c r="B2548" s="11"/>
      <c r="C2548" s="31"/>
      <c r="D2548" s="12" t="n">
        <f aca="false">IF(AND((C2548-INT(C2548))&gt;=0,(C2548-INT(C2548))&lt;=0.54),INT(C2548),IF((C2548-INT(C2548))&gt;=0.55,INT(C2548)+1,"Nulo"))</f>
        <v>0</v>
      </c>
    </row>
    <row r="2549" customFormat="false" ht="15" hidden="false" customHeight="false" outlineLevel="0" collapsed="false">
      <c r="A2549" s="30"/>
      <c r="B2549" s="11"/>
      <c r="C2549" s="31"/>
      <c r="D2549" s="12" t="n">
        <f aca="false">IF(AND((C2549-INT(C2549))&gt;=0,(C2549-INT(C2549))&lt;=0.54),INT(C2549),IF((C2549-INT(C2549))&gt;=0.55,INT(C2549)+1,"Nulo"))</f>
        <v>0</v>
      </c>
    </row>
    <row r="2550" customFormat="false" ht="15" hidden="false" customHeight="false" outlineLevel="0" collapsed="false">
      <c r="A2550" s="30"/>
      <c r="B2550" s="11"/>
      <c r="C2550" s="31"/>
      <c r="D2550" s="12" t="n">
        <f aca="false">IF(AND((C2550-INT(C2550))&gt;=0,(C2550-INT(C2550))&lt;=0.54),INT(C2550),IF((C2550-INT(C2550))&gt;=0.55,INT(C2550)+1,"Nulo"))</f>
        <v>0</v>
      </c>
    </row>
    <row r="2551" customFormat="false" ht="15" hidden="false" customHeight="false" outlineLevel="0" collapsed="false">
      <c r="A2551" s="30"/>
      <c r="B2551" s="11"/>
      <c r="C2551" s="31"/>
      <c r="D2551" s="12" t="n">
        <f aca="false">IF(AND((C2551-INT(C2551))&gt;=0,(C2551-INT(C2551))&lt;=0.54),INT(C2551),IF((C2551-INT(C2551))&gt;=0.55,INT(C2551)+1,"Nulo"))</f>
        <v>0</v>
      </c>
    </row>
    <row r="2552" customFormat="false" ht="15" hidden="false" customHeight="false" outlineLevel="0" collapsed="false">
      <c r="A2552" s="30"/>
      <c r="B2552" s="11"/>
      <c r="C2552" s="31"/>
      <c r="D2552" s="12" t="n">
        <f aca="false">IF(AND((C2552-INT(C2552))&gt;=0,(C2552-INT(C2552))&lt;=0.54),INT(C2552),IF((C2552-INT(C2552))&gt;=0.55,INT(C2552)+1,"Nulo"))</f>
        <v>0</v>
      </c>
    </row>
    <row r="2553" customFormat="false" ht="15" hidden="false" customHeight="false" outlineLevel="0" collapsed="false">
      <c r="A2553" s="30"/>
      <c r="B2553" s="11"/>
      <c r="C2553" s="31"/>
      <c r="D2553" s="12" t="n">
        <f aca="false">IF(AND((C2553-INT(C2553))&gt;=0,(C2553-INT(C2553))&lt;=0.54),INT(C2553),IF((C2553-INT(C2553))&gt;=0.55,INT(C2553)+1,"Nulo"))</f>
        <v>0</v>
      </c>
    </row>
    <row r="2554" customFormat="false" ht="15" hidden="false" customHeight="false" outlineLevel="0" collapsed="false">
      <c r="A2554" s="30"/>
      <c r="B2554" s="11"/>
      <c r="C2554" s="31"/>
      <c r="D2554" s="12" t="n">
        <f aca="false">IF(AND((C2554-INT(C2554))&gt;=0,(C2554-INT(C2554))&lt;=0.54),INT(C2554),IF((C2554-INT(C2554))&gt;=0.55,INT(C2554)+1,"Nulo"))</f>
        <v>0</v>
      </c>
    </row>
    <row r="2555" customFormat="false" ht="15" hidden="false" customHeight="false" outlineLevel="0" collapsed="false">
      <c r="A2555" s="30"/>
      <c r="B2555" s="11"/>
      <c r="C2555" s="31"/>
      <c r="D2555" s="12" t="n">
        <f aca="false">IF(AND((C2555-INT(C2555))&gt;=0,(C2555-INT(C2555))&lt;=0.54),INT(C2555),IF((C2555-INT(C2555))&gt;=0.55,INT(C2555)+1,"Nulo"))</f>
        <v>0</v>
      </c>
    </row>
    <row r="2556" customFormat="false" ht="15" hidden="false" customHeight="false" outlineLevel="0" collapsed="false">
      <c r="A2556" s="30"/>
      <c r="B2556" s="11"/>
      <c r="C2556" s="31"/>
      <c r="D2556" s="12" t="n">
        <f aca="false">IF(AND((C2556-INT(C2556))&gt;=0,(C2556-INT(C2556))&lt;=0.54),INT(C2556),IF((C2556-INT(C2556))&gt;=0.55,INT(C2556)+1,"Nulo"))</f>
        <v>0</v>
      </c>
    </row>
    <row r="2557" customFormat="false" ht="15" hidden="false" customHeight="false" outlineLevel="0" collapsed="false">
      <c r="A2557" s="30"/>
      <c r="B2557" s="11"/>
      <c r="C2557" s="31"/>
      <c r="D2557" s="12" t="n">
        <f aca="false">IF(AND((C2557-INT(C2557))&gt;=0,(C2557-INT(C2557))&lt;=0.54),INT(C2557),IF((C2557-INT(C2557))&gt;=0.55,INT(C2557)+1,"Nulo"))</f>
        <v>0</v>
      </c>
    </row>
    <row r="2558" customFormat="false" ht="15" hidden="false" customHeight="false" outlineLevel="0" collapsed="false">
      <c r="A2558" s="30"/>
      <c r="B2558" s="11"/>
      <c r="C2558" s="31"/>
      <c r="D2558" s="12" t="n">
        <f aca="false">IF(AND((C2558-INT(C2558))&gt;=0,(C2558-INT(C2558))&lt;=0.54),INT(C2558),IF((C2558-INT(C2558))&gt;=0.55,INT(C2558)+1,"Nulo"))</f>
        <v>0</v>
      </c>
    </row>
    <row r="2559" customFormat="false" ht="15" hidden="false" customHeight="false" outlineLevel="0" collapsed="false">
      <c r="A2559" s="30"/>
      <c r="B2559" s="11"/>
      <c r="C2559" s="31"/>
      <c r="D2559" s="12" t="n">
        <f aca="false">IF(AND((C2559-INT(C2559))&gt;=0,(C2559-INT(C2559))&lt;=0.54),INT(C2559),IF((C2559-INT(C2559))&gt;=0.55,INT(C2559)+1,"Nulo"))</f>
        <v>0</v>
      </c>
    </row>
    <row r="2560" customFormat="false" ht="15" hidden="false" customHeight="false" outlineLevel="0" collapsed="false">
      <c r="A2560" s="30"/>
      <c r="B2560" s="11"/>
      <c r="C2560" s="31"/>
      <c r="D2560" s="12" t="n">
        <f aca="false">IF(AND((C2560-INT(C2560))&gt;=0,(C2560-INT(C2560))&lt;=0.54),INT(C2560),IF((C2560-INT(C2560))&gt;=0.55,INT(C2560)+1,"Nulo"))</f>
        <v>0</v>
      </c>
    </row>
    <row r="2561" customFormat="false" ht="15" hidden="false" customHeight="false" outlineLevel="0" collapsed="false">
      <c r="A2561" s="30"/>
      <c r="B2561" s="11"/>
      <c r="C2561" s="31"/>
      <c r="D2561" s="12" t="n">
        <f aca="false">IF(AND((C2561-INT(C2561))&gt;=0,(C2561-INT(C2561))&lt;=0.54),INT(C2561),IF((C2561-INT(C2561))&gt;=0.55,INT(C2561)+1,"Nulo"))</f>
        <v>0</v>
      </c>
    </row>
    <row r="2562" customFormat="false" ht="15" hidden="false" customHeight="false" outlineLevel="0" collapsed="false">
      <c r="A2562" s="30"/>
      <c r="B2562" s="11"/>
      <c r="C2562" s="31"/>
      <c r="D2562" s="12" t="n">
        <f aca="false">IF(AND((C2562-INT(C2562))&gt;=0,(C2562-INT(C2562))&lt;=0.54),INT(C2562),IF((C2562-INT(C2562))&gt;=0.55,INT(C2562)+1,"Nulo"))</f>
        <v>0</v>
      </c>
    </row>
    <row r="2563" customFormat="false" ht="15" hidden="false" customHeight="false" outlineLevel="0" collapsed="false">
      <c r="A2563" s="30"/>
      <c r="B2563" s="11"/>
      <c r="C2563" s="31"/>
      <c r="D2563" s="12" t="n">
        <f aca="false">IF(AND((C2563-INT(C2563))&gt;=0,(C2563-INT(C2563))&lt;=0.54),INT(C2563),IF((C2563-INT(C2563))&gt;=0.55,INT(C2563)+1,"Nulo"))</f>
        <v>0</v>
      </c>
    </row>
    <row r="2564" customFormat="false" ht="15" hidden="false" customHeight="false" outlineLevel="0" collapsed="false">
      <c r="A2564" s="30"/>
      <c r="B2564" s="11"/>
      <c r="C2564" s="31"/>
      <c r="D2564" s="12" t="n">
        <f aca="false">IF(AND((C2564-INT(C2564))&gt;=0,(C2564-INT(C2564))&lt;=0.54),INT(C2564),IF((C2564-INT(C2564))&gt;=0.55,INT(C2564)+1,"Nulo"))</f>
        <v>0</v>
      </c>
    </row>
    <row r="2565" customFormat="false" ht="15" hidden="false" customHeight="false" outlineLevel="0" collapsed="false">
      <c r="A2565" s="30"/>
      <c r="B2565" s="11"/>
      <c r="C2565" s="31"/>
      <c r="D2565" s="12" t="n">
        <f aca="false">IF(AND((C2565-INT(C2565))&gt;=0,(C2565-INT(C2565))&lt;=0.54),INT(C2565),IF((C2565-INT(C2565))&gt;=0.55,INT(C2565)+1,"Nulo"))</f>
        <v>0</v>
      </c>
    </row>
    <row r="2566" customFormat="false" ht="15" hidden="false" customHeight="false" outlineLevel="0" collapsed="false">
      <c r="A2566" s="30"/>
      <c r="B2566" s="11"/>
      <c r="C2566" s="31"/>
      <c r="D2566" s="12" t="n">
        <f aca="false">IF(AND((C2566-INT(C2566))&gt;=0,(C2566-INT(C2566))&lt;=0.54),INT(C2566),IF((C2566-INT(C2566))&gt;=0.55,INT(C2566)+1,"Nulo"))</f>
        <v>0</v>
      </c>
    </row>
    <row r="2567" customFormat="false" ht="15" hidden="false" customHeight="false" outlineLevel="0" collapsed="false">
      <c r="A2567" s="30"/>
      <c r="B2567" s="11"/>
      <c r="C2567" s="31"/>
      <c r="D2567" s="12" t="n">
        <f aca="false">IF(AND((C2567-INT(C2567))&gt;=0,(C2567-INT(C2567))&lt;=0.54),INT(C2567),IF((C2567-INT(C2567))&gt;=0.55,INT(C2567)+1,"Nulo"))</f>
        <v>0</v>
      </c>
    </row>
    <row r="2568" customFormat="false" ht="15" hidden="false" customHeight="false" outlineLevel="0" collapsed="false">
      <c r="A2568" s="30"/>
      <c r="B2568" s="11"/>
      <c r="C2568" s="31"/>
      <c r="D2568" s="12" t="n">
        <f aca="false">IF(AND((C2568-INT(C2568))&gt;=0,(C2568-INT(C2568))&lt;=0.54),INT(C2568),IF((C2568-INT(C2568))&gt;=0.55,INT(C2568)+1,"Nulo"))</f>
        <v>0</v>
      </c>
    </row>
    <row r="2569" customFormat="false" ht="15" hidden="false" customHeight="false" outlineLevel="0" collapsed="false">
      <c r="A2569" s="30"/>
      <c r="B2569" s="11"/>
      <c r="C2569" s="31"/>
      <c r="D2569" s="12" t="n">
        <f aca="false">IF(AND((C2569-INT(C2569))&gt;=0,(C2569-INT(C2569))&lt;=0.54),INT(C2569),IF((C2569-INT(C2569))&gt;=0.55,INT(C2569)+1,"Nulo"))</f>
        <v>0</v>
      </c>
    </row>
    <row r="2570" customFormat="false" ht="15" hidden="false" customHeight="false" outlineLevel="0" collapsed="false">
      <c r="A2570" s="30"/>
      <c r="B2570" s="11"/>
      <c r="C2570" s="31"/>
      <c r="D2570" s="12" t="n">
        <f aca="false">IF(AND((C2570-INT(C2570))&gt;=0,(C2570-INT(C2570))&lt;=0.54),INT(C2570),IF((C2570-INT(C2570))&gt;=0.55,INT(C2570)+1,"Nulo"))</f>
        <v>0</v>
      </c>
    </row>
    <row r="2571" customFormat="false" ht="15" hidden="false" customHeight="false" outlineLevel="0" collapsed="false">
      <c r="A2571" s="30"/>
      <c r="B2571" s="11"/>
      <c r="C2571" s="31"/>
      <c r="D2571" s="12" t="n">
        <f aca="false">IF(AND((C2571-INT(C2571))&gt;=0,(C2571-INT(C2571))&lt;=0.54),INT(C2571),IF((C2571-INT(C2571))&gt;=0.55,INT(C2571)+1,"Nulo"))</f>
        <v>0</v>
      </c>
    </row>
    <row r="2572" customFormat="false" ht="15" hidden="false" customHeight="false" outlineLevel="0" collapsed="false">
      <c r="A2572" s="30"/>
      <c r="B2572" s="11"/>
      <c r="C2572" s="31"/>
      <c r="D2572" s="12" t="n">
        <f aca="false">IF(AND((C2572-INT(C2572))&gt;=0,(C2572-INT(C2572))&lt;=0.54),INT(C2572),IF((C2572-INT(C2572))&gt;=0.55,INT(C2572)+1,"Nulo"))</f>
        <v>0</v>
      </c>
    </row>
    <row r="2573" customFormat="false" ht="15" hidden="false" customHeight="false" outlineLevel="0" collapsed="false">
      <c r="A2573" s="30"/>
      <c r="B2573" s="11"/>
      <c r="C2573" s="31"/>
      <c r="D2573" s="12" t="n">
        <f aca="false">IF(AND((C2573-INT(C2573))&gt;=0,(C2573-INT(C2573))&lt;=0.54),INT(C2573),IF((C2573-INT(C2573))&gt;=0.55,INT(C2573)+1,"Nulo"))</f>
        <v>0</v>
      </c>
    </row>
    <row r="2574" customFormat="false" ht="15" hidden="false" customHeight="false" outlineLevel="0" collapsed="false">
      <c r="A2574" s="30"/>
      <c r="B2574" s="11"/>
      <c r="C2574" s="31"/>
      <c r="D2574" s="12" t="n">
        <f aca="false">IF(AND((C2574-INT(C2574))&gt;=0,(C2574-INT(C2574))&lt;=0.54),INT(C2574),IF((C2574-INT(C2574))&gt;=0.55,INT(C2574)+1,"Nulo"))</f>
        <v>0</v>
      </c>
    </row>
    <row r="2575" customFormat="false" ht="15" hidden="false" customHeight="false" outlineLevel="0" collapsed="false">
      <c r="A2575" s="30"/>
      <c r="B2575" s="11"/>
      <c r="C2575" s="31"/>
      <c r="D2575" s="12" t="n">
        <f aca="false">IF(AND((C2575-INT(C2575))&gt;=0,(C2575-INT(C2575))&lt;=0.54),INT(C2575),IF((C2575-INT(C2575))&gt;=0.55,INT(C2575)+1,"Nulo"))</f>
        <v>0</v>
      </c>
    </row>
    <row r="2576" customFormat="false" ht="15" hidden="false" customHeight="false" outlineLevel="0" collapsed="false">
      <c r="A2576" s="30"/>
      <c r="B2576" s="11"/>
      <c r="C2576" s="31"/>
      <c r="D2576" s="12" t="n">
        <f aca="false">IF(AND((C2576-INT(C2576))&gt;=0,(C2576-INT(C2576))&lt;=0.54),INT(C2576),IF((C2576-INT(C2576))&gt;=0.55,INT(C2576)+1,"Nulo"))</f>
        <v>0</v>
      </c>
    </row>
    <row r="2577" customFormat="false" ht="15" hidden="false" customHeight="false" outlineLevel="0" collapsed="false">
      <c r="A2577" s="30"/>
      <c r="B2577" s="11"/>
      <c r="C2577" s="31"/>
      <c r="D2577" s="12" t="n">
        <f aca="false">IF(AND((C2577-INT(C2577))&gt;=0,(C2577-INT(C2577))&lt;=0.54),INT(C2577),IF((C2577-INT(C2577))&gt;=0.55,INT(C2577)+1,"Nulo"))</f>
        <v>0</v>
      </c>
    </row>
    <row r="2578" customFormat="false" ht="15" hidden="false" customHeight="false" outlineLevel="0" collapsed="false">
      <c r="A2578" s="30"/>
      <c r="B2578" s="11"/>
      <c r="C2578" s="31"/>
      <c r="D2578" s="12" t="n">
        <f aca="false">IF(AND((C2578-INT(C2578))&gt;=0,(C2578-INT(C2578))&lt;=0.54),INT(C2578),IF((C2578-INT(C2578))&gt;=0.55,INT(C2578)+1,"Nulo"))</f>
        <v>0</v>
      </c>
    </row>
    <row r="2579" customFormat="false" ht="15" hidden="false" customHeight="false" outlineLevel="0" collapsed="false">
      <c r="A2579" s="30"/>
      <c r="B2579" s="11"/>
      <c r="C2579" s="31"/>
      <c r="D2579" s="12" t="n">
        <f aca="false">IF(AND((C2579-INT(C2579))&gt;=0,(C2579-INT(C2579))&lt;=0.54),INT(C2579),IF((C2579-INT(C2579))&gt;=0.55,INT(C2579)+1,"Nulo"))</f>
        <v>0</v>
      </c>
    </row>
    <row r="2580" customFormat="false" ht="15" hidden="false" customHeight="false" outlineLevel="0" collapsed="false">
      <c r="A2580" s="30"/>
      <c r="B2580" s="11"/>
      <c r="C2580" s="31"/>
      <c r="D2580" s="12" t="n">
        <f aca="false">IF(AND((C2580-INT(C2580))&gt;=0,(C2580-INT(C2580))&lt;=0.54),INT(C2580),IF((C2580-INT(C2580))&gt;=0.55,INT(C2580)+1,"Nulo"))</f>
        <v>0</v>
      </c>
    </row>
    <row r="2581" customFormat="false" ht="15" hidden="false" customHeight="false" outlineLevel="0" collapsed="false">
      <c r="A2581" s="30"/>
      <c r="B2581" s="11"/>
      <c r="C2581" s="31"/>
      <c r="D2581" s="12" t="n">
        <f aca="false">IF(AND((C2581-INT(C2581))&gt;=0,(C2581-INT(C2581))&lt;=0.54),INT(C2581),IF((C2581-INT(C2581))&gt;=0.55,INT(C2581)+1,"Nulo"))</f>
        <v>0</v>
      </c>
    </row>
    <row r="2582" customFormat="false" ht="15" hidden="false" customHeight="false" outlineLevel="0" collapsed="false">
      <c r="A2582" s="30"/>
      <c r="B2582" s="11"/>
      <c r="C2582" s="31"/>
      <c r="D2582" s="12" t="n">
        <f aca="false">IF(AND((C2582-INT(C2582))&gt;=0,(C2582-INT(C2582))&lt;=0.54),INT(C2582),IF((C2582-INT(C2582))&gt;=0.55,INT(C2582)+1,"Nulo"))</f>
        <v>0</v>
      </c>
    </row>
    <row r="2583" customFormat="false" ht="15" hidden="false" customHeight="false" outlineLevel="0" collapsed="false">
      <c r="A2583" s="30"/>
      <c r="B2583" s="11"/>
      <c r="C2583" s="31"/>
      <c r="D2583" s="12" t="n">
        <f aca="false">IF(AND((C2583-INT(C2583))&gt;=0,(C2583-INT(C2583))&lt;=0.54),INT(C2583),IF((C2583-INT(C2583))&gt;=0.55,INT(C2583)+1,"Nulo"))</f>
        <v>0</v>
      </c>
    </row>
    <row r="2584" customFormat="false" ht="15" hidden="false" customHeight="false" outlineLevel="0" collapsed="false">
      <c r="A2584" s="30"/>
      <c r="B2584" s="11"/>
      <c r="C2584" s="31"/>
      <c r="D2584" s="12" t="n">
        <f aca="false">IF(AND((C2584-INT(C2584))&gt;=0,(C2584-INT(C2584))&lt;=0.54),INT(C2584),IF((C2584-INT(C2584))&gt;=0.55,INT(C2584)+1,"Nulo"))</f>
        <v>0</v>
      </c>
    </row>
    <row r="2585" customFormat="false" ht="15" hidden="false" customHeight="false" outlineLevel="0" collapsed="false">
      <c r="A2585" s="30"/>
      <c r="B2585" s="11"/>
      <c r="C2585" s="31"/>
      <c r="D2585" s="12" t="n">
        <f aca="false">IF(AND((C2585-INT(C2585))&gt;=0,(C2585-INT(C2585))&lt;=0.54),INT(C2585),IF((C2585-INT(C2585))&gt;=0.55,INT(C2585)+1,"Nulo"))</f>
        <v>0</v>
      </c>
    </row>
    <row r="2586" customFormat="false" ht="15" hidden="false" customHeight="false" outlineLevel="0" collapsed="false">
      <c r="A2586" s="30"/>
      <c r="B2586" s="11"/>
      <c r="C2586" s="31"/>
      <c r="D2586" s="12" t="n">
        <f aca="false">IF(AND((C2586-INT(C2586))&gt;=0,(C2586-INT(C2586))&lt;=0.54),INT(C2586),IF((C2586-INT(C2586))&gt;=0.55,INT(C2586)+1,"Nulo"))</f>
        <v>0</v>
      </c>
    </row>
    <row r="2587" customFormat="false" ht="15" hidden="false" customHeight="false" outlineLevel="0" collapsed="false">
      <c r="A2587" s="30"/>
      <c r="B2587" s="11"/>
      <c r="C2587" s="31"/>
      <c r="D2587" s="12" t="n">
        <f aca="false">IF(AND((C2587-INT(C2587))&gt;=0,(C2587-INT(C2587))&lt;=0.54),INT(C2587),IF((C2587-INT(C2587))&gt;=0.55,INT(C2587)+1,"Nulo"))</f>
        <v>0</v>
      </c>
    </row>
    <row r="2588" customFormat="false" ht="15" hidden="false" customHeight="false" outlineLevel="0" collapsed="false">
      <c r="A2588" s="30"/>
      <c r="B2588" s="11"/>
      <c r="C2588" s="31"/>
      <c r="D2588" s="12" t="n">
        <f aca="false">IF(AND((C2588-INT(C2588))&gt;=0,(C2588-INT(C2588))&lt;=0.54),INT(C2588),IF((C2588-INT(C2588))&gt;=0.55,INT(C2588)+1,"Nulo"))</f>
        <v>0</v>
      </c>
    </row>
    <row r="2589" customFormat="false" ht="15" hidden="false" customHeight="false" outlineLevel="0" collapsed="false">
      <c r="A2589" s="30"/>
      <c r="B2589" s="11"/>
      <c r="C2589" s="31"/>
      <c r="D2589" s="12" t="n">
        <f aca="false">IF(AND((C2589-INT(C2589))&gt;=0,(C2589-INT(C2589))&lt;=0.54),INT(C2589),IF((C2589-INT(C2589))&gt;=0.55,INT(C2589)+1,"Nulo"))</f>
        <v>0</v>
      </c>
    </row>
    <row r="2590" customFormat="false" ht="15" hidden="false" customHeight="false" outlineLevel="0" collapsed="false">
      <c r="A2590" s="30"/>
      <c r="B2590" s="11"/>
      <c r="C2590" s="31"/>
      <c r="D2590" s="12" t="n">
        <f aca="false">IF(AND((C2590-INT(C2590))&gt;=0,(C2590-INT(C2590))&lt;=0.54),INT(C2590),IF((C2590-INT(C2590))&gt;=0.55,INT(C2590)+1,"Nulo"))</f>
        <v>0</v>
      </c>
    </row>
    <row r="2591" customFormat="false" ht="15" hidden="false" customHeight="false" outlineLevel="0" collapsed="false">
      <c r="A2591" s="30"/>
      <c r="B2591" s="11"/>
      <c r="C2591" s="31"/>
      <c r="D2591" s="12" t="n">
        <f aca="false">IF(AND((C2591-INT(C2591))&gt;=0,(C2591-INT(C2591))&lt;=0.54),INT(C2591),IF((C2591-INT(C2591))&gt;=0.55,INT(C2591)+1,"Nulo"))</f>
        <v>0</v>
      </c>
    </row>
    <row r="2592" customFormat="false" ht="15" hidden="false" customHeight="false" outlineLevel="0" collapsed="false">
      <c r="A2592" s="30"/>
      <c r="B2592" s="11"/>
      <c r="C2592" s="31"/>
      <c r="D2592" s="12" t="n">
        <f aca="false">IF(AND((C2592-INT(C2592))&gt;=0,(C2592-INT(C2592))&lt;=0.54),INT(C2592),IF((C2592-INT(C2592))&gt;=0.55,INT(C2592)+1,"Nulo"))</f>
        <v>0</v>
      </c>
    </row>
    <row r="2593" customFormat="false" ht="15" hidden="false" customHeight="false" outlineLevel="0" collapsed="false">
      <c r="A2593" s="30"/>
      <c r="B2593" s="11"/>
      <c r="C2593" s="31"/>
      <c r="D2593" s="12" t="n">
        <f aca="false">IF(AND((C2593-INT(C2593))&gt;=0,(C2593-INT(C2593))&lt;=0.54),INT(C2593),IF((C2593-INT(C2593))&gt;=0.55,INT(C2593)+1,"Nulo"))</f>
        <v>0</v>
      </c>
    </row>
    <row r="2594" customFormat="false" ht="15" hidden="false" customHeight="false" outlineLevel="0" collapsed="false">
      <c r="A2594" s="30"/>
      <c r="B2594" s="11"/>
      <c r="C2594" s="31"/>
      <c r="D2594" s="12" t="n">
        <f aca="false">IF(AND((C2594-INT(C2594))&gt;=0,(C2594-INT(C2594))&lt;=0.54),INT(C2594),IF((C2594-INT(C2594))&gt;=0.55,INT(C2594)+1,"Nulo"))</f>
        <v>0</v>
      </c>
    </row>
    <row r="2595" customFormat="false" ht="15" hidden="false" customHeight="false" outlineLevel="0" collapsed="false">
      <c r="A2595" s="30"/>
      <c r="B2595" s="11"/>
      <c r="C2595" s="31"/>
      <c r="D2595" s="12" t="n">
        <f aca="false">IF(AND((C2595-INT(C2595))&gt;=0,(C2595-INT(C2595))&lt;=0.54),INT(C2595),IF((C2595-INT(C2595))&gt;=0.55,INT(C2595)+1,"Nulo"))</f>
        <v>0</v>
      </c>
    </row>
    <row r="2596" customFormat="false" ht="15" hidden="false" customHeight="false" outlineLevel="0" collapsed="false">
      <c r="A2596" s="30"/>
      <c r="B2596" s="11"/>
      <c r="C2596" s="31"/>
      <c r="D2596" s="12" t="n">
        <f aca="false">IF(AND((C2596-INT(C2596))&gt;=0,(C2596-INT(C2596))&lt;=0.54),INT(C2596),IF((C2596-INT(C2596))&gt;=0.55,INT(C2596)+1,"Nulo"))</f>
        <v>0</v>
      </c>
    </row>
    <row r="2597" customFormat="false" ht="15" hidden="false" customHeight="false" outlineLevel="0" collapsed="false">
      <c r="A2597" s="30"/>
      <c r="B2597" s="11"/>
      <c r="C2597" s="31"/>
      <c r="D2597" s="12" t="n">
        <f aca="false">IF(AND((C2597-INT(C2597))&gt;=0,(C2597-INT(C2597))&lt;=0.54),INT(C2597),IF((C2597-INT(C2597))&gt;=0.55,INT(C2597)+1,"Nulo"))</f>
        <v>0</v>
      </c>
    </row>
    <row r="2598" customFormat="false" ht="15" hidden="false" customHeight="false" outlineLevel="0" collapsed="false">
      <c r="A2598" s="30"/>
      <c r="B2598" s="11"/>
      <c r="C2598" s="31"/>
      <c r="D2598" s="12" t="n">
        <f aca="false">IF(AND((C2598-INT(C2598))&gt;=0,(C2598-INT(C2598))&lt;=0.54),INT(C2598),IF((C2598-INT(C2598))&gt;=0.55,INT(C2598)+1,"Nulo"))</f>
        <v>0</v>
      </c>
    </row>
    <row r="2599" customFormat="false" ht="15" hidden="false" customHeight="false" outlineLevel="0" collapsed="false">
      <c r="A2599" s="30"/>
      <c r="B2599" s="11"/>
      <c r="C2599" s="31"/>
      <c r="D2599" s="12" t="n">
        <f aca="false">IF(AND((C2599-INT(C2599))&gt;=0,(C2599-INT(C2599))&lt;=0.54),INT(C2599),IF((C2599-INT(C2599))&gt;=0.55,INT(C2599)+1,"Nulo"))</f>
        <v>0</v>
      </c>
    </row>
    <row r="2600" customFormat="false" ht="15" hidden="false" customHeight="false" outlineLevel="0" collapsed="false">
      <c r="A2600" s="30"/>
      <c r="B2600" s="11"/>
      <c r="C2600" s="31"/>
      <c r="D2600" s="12" t="n">
        <f aca="false">IF(AND((C2600-INT(C2600))&gt;=0,(C2600-INT(C2600))&lt;=0.54),INT(C2600),IF((C2600-INT(C2600))&gt;=0.55,INT(C2600)+1,"Nulo"))</f>
        <v>0</v>
      </c>
    </row>
    <row r="2601" customFormat="false" ht="15" hidden="false" customHeight="false" outlineLevel="0" collapsed="false">
      <c r="A2601" s="30"/>
      <c r="B2601" s="11"/>
      <c r="C2601" s="31"/>
      <c r="D2601" s="12" t="n">
        <f aca="false">IF(AND((C2601-INT(C2601))&gt;=0,(C2601-INT(C2601))&lt;=0.54),INT(C2601),IF((C2601-INT(C2601))&gt;=0.55,INT(C2601)+1,"Nulo"))</f>
        <v>0</v>
      </c>
    </row>
    <row r="2602" customFormat="false" ht="15" hidden="false" customHeight="false" outlineLevel="0" collapsed="false">
      <c r="A2602" s="30"/>
      <c r="B2602" s="11"/>
      <c r="C2602" s="31"/>
      <c r="D2602" s="12" t="n">
        <f aca="false">IF(AND((C2602-INT(C2602))&gt;=0,(C2602-INT(C2602))&lt;=0.54),INT(C2602),IF((C2602-INT(C2602))&gt;=0.55,INT(C2602)+1,"Nulo"))</f>
        <v>0</v>
      </c>
    </row>
    <row r="2603" customFormat="false" ht="15" hidden="false" customHeight="false" outlineLevel="0" collapsed="false">
      <c r="A2603" s="30"/>
      <c r="B2603" s="11"/>
      <c r="C2603" s="31"/>
      <c r="D2603" s="12" t="n">
        <f aca="false">IF(AND((C2603-INT(C2603))&gt;=0,(C2603-INT(C2603))&lt;=0.54),INT(C2603),IF((C2603-INT(C2603))&gt;=0.55,INT(C2603)+1,"Nulo"))</f>
        <v>0</v>
      </c>
    </row>
    <row r="2604" customFormat="false" ht="15" hidden="false" customHeight="false" outlineLevel="0" collapsed="false">
      <c r="A2604" s="30"/>
      <c r="B2604" s="11"/>
      <c r="C2604" s="31"/>
      <c r="D2604" s="12" t="n">
        <f aca="false">IF(AND((C2604-INT(C2604))&gt;=0,(C2604-INT(C2604))&lt;=0.54),INT(C2604),IF((C2604-INT(C2604))&gt;=0.55,INT(C2604)+1,"Nulo"))</f>
        <v>0</v>
      </c>
    </row>
    <row r="2605" customFormat="false" ht="15" hidden="false" customHeight="false" outlineLevel="0" collapsed="false">
      <c r="A2605" s="30"/>
      <c r="B2605" s="11"/>
      <c r="C2605" s="31"/>
      <c r="D2605" s="12" t="n">
        <f aca="false">IF(AND((C2605-INT(C2605))&gt;=0,(C2605-INT(C2605))&lt;=0.54),INT(C2605),IF((C2605-INT(C2605))&gt;=0.55,INT(C2605)+1,"Nulo"))</f>
        <v>0</v>
      </c>
    </row>
    <row r="2606" customFormat="false" ht="15" hidden="false" customHeight="false" outlineLevel="0" collapsed="false">
      <c r="A2606" s="30"/>
      <c r="B2606" s="11"/>
      <c r="C2606" s="31"/>
      <c r="D2606" s="12" t="n">
        <f aca="false">IF(AND((C2606-INT(C2606))&gt;=0,(C2606-INT(C2606))&lt;=0.54),INT(C2606),IF((C2606-INT(C2606))&gt;=0.55,INT(C2606)+1,"Nulo"))</f>
        <v>0</v>
      </c>
    </row>
    <row r="2607" customFormat="false" ht="15" hidden="false" customHeight="false" outlineLevel="0" collapsed="false">
      <c r="A2607" s="30"/>
      <c r="B2607" s="11"/>
      <c r="C2607" s="31"/>
      <c r="D2607" s="12" t="n">
        <f aca="false">IF(AND((C2607-INT(C2607))&gt;=0,(C2607-INT(C2607))&lt;=0.54),INT(C2607),IF((C2607-INT(C2607))&gt;=0.55,INT(C2607)+1,"Nulo"))</f>
        <v>0</v>
      </c>
    </row>
    <row r="2608" customFormat="false" ht="15" hidden="false" customHeight="false" outlineLevel="0" collapsed="false">
      <c r="A2608" s="30"/>
      <c r="B2608" s="11"/>
      <c r="C2608" s="31"/>
      <c r="D2608" s="12" t="n">
        <f aca="false">IF(AND((C2608-INT(C2608))&gt;=0,(C2608-INT(C2608))&lt;=0.54),INT(C2608),IF((C2608-INT(C2608))&gt;=0.55,INT(C2608)+1,"Nulo"))</f>
        <v>0</v>
      </c>
    </row>
    <row r="2609" customFormat="false" ht="15" hidden="false" customHeight="false" outlineLevel="0" collapsed="false">
      <c r="A2609" s="30"/>
      <c r="B2609" s="11"/>
      <c r="C2609" s="31"/>
      <c r="D2609" s="12" t="n">
        <f aca="false">IF(AND((C2609-INT(C2609))&gt;=0,(C2609-INT(C2609))&lt;=0.54),INT(C2609),IF((C2609-INT(C2609))&gt;=0.55,INT(C2609)+1,"Nulo"))</f>
        <v>0</v>
      </c>
    </row>
    <row r="2610" customFormat="false" ht="15" hidden="false" customHeight="false" outlineLevel="0" collapsed="false">
      <c r="A2610" s="30"/>
      <c r="B2610" s="11"/>
      <c r="C2610" s="31"/>
      <c r="D2610" s="12" t="n">
        <f aca="false">IF(AND((C2610-INT(C2610))&gt;=0,(C2610-INT(C2610))&lt;=0.54),INT(C2610),IF((C2610-INT(C2610))&gt;=0.55,INT(C2610)+1,"Nulo"))</f>
        <v>0</v>
      </c>
    </row>
    <row r="2611" customFormat="false" ht="15" hidden="false" customHeight="false" outlineLevel="0" collapsed="false">
      <c r="A2611" s="30"/>
      <c r="B2611" s="11"/>
      <c r="C2611" s="31"/>
      <c r="D2611" s="12" t="n">
        <f aca="false">IF(AND((C2611-INT(C2611))&gt;=0,(C2611-INT(C2611))&lt;=0.54),INT(C2611),IF((C2611-INT(C2611))&gt;=0.55,INT(C2611)+1,"Nulo"))</f>
        <v>0</v>
      </c>
    </row>
    <row r="2612" customFormat="false" ht="15" hidden="false" customHeight="false" outlineLevel="0" collapsed="false">
      <c r="A2612" s="30"/>
      <c r="B2612" s="11"/>
      <c r="C2612" s="31"/>
      <c r="D2612" s="12" t="n">
        <f aca="false">IF(AND((C2612-INT(C2612))&gt;=0,(C2612-INT(C2612))&lt;=0.54),INT(C2612),IF((C2612-INT(C2612))&gt;=0.55,INT(C2612)+1,"Nulo"))</f>
        <v>0</v>
      </c>
    </row>
    <row r="2613" customFormat="false" ht="15" hidden="false" customHeight="false" outlineLevel="0" collapsed="false">
      <c r="A2613" s="30"/>
      <c r="B2613" s="11"/>
      <c r="C2613" s="31"/>
      <c r="D2613" s="12" t="n">
        <f aca="false">IF(AND((C2613-INT(C2613))&gt;=0,(C2613-INT(C2613))&lt;=0.54),INT(C2613),IF((C2613-INT(C2613))&gt;=0.55,INT(C2613)+1,"Nulo"))</f>
        <v>0</v>
      </c>
    </row>
    <row r="2614" customFormat="false" ht="15" hidden="false" customHeight="false" outlineLevel="0" collapsed="false">
      <c r="A2614" s="30"/>
      <c r="B2614" s="11"/>
      <c r="C2614" s="31"/>
      <c r="D2614" s="12" t="n">
        <f aca="false">IF(AND((C2614-INT(C2614))&gt;=0,(C2614-INT(C2614))&lt;=0.54),INT(C2614),IF((C2614-INT(C2614))&gt;=0.55,INT(C2614)+1,"Nulo"))</f>
        <v>0</v>
      </c>
    </row>
    <row r="2615" customFormat="false" ht="15" hidden="false" customHeight="false" outlineLevel="0" collapsed="false">
      <c r="A2615" s="30"/>
      <c r="B2615" s="11"/>
      <c r="C2615" s="31"/>
      <c r="D2615" s="12" t="n">
        <f aca="false">IF(AND((C2615-INT(C2615))&gt;=0,(C2615-INT(C2615))&lt;=0.54),INT(C2615),IF((C2615-INT(C2615))&gt;=0.55,INT(C2615)+1,"Nulo"))</f>
        <v>0</v>
      </c>
    </row>
    <row r="2616" customFormat="false" ht="15" hidden="false" customHeight="false" outlineLevel="0" collapsed="false">
      <c r="A2616" s="30"/>
      <c r="B2616" s="11"/>
      <c r="C2616" s="31"/>
      <c r="D2616" s="12" t="n">
        <f aca="false">IF(AND((C2616-INT(C2616))&gt;=0,(C2616-INT(C2616))&lt;=0.54),INT(C2616),IF((C2616-INT(C2616))&gt;=0.55,INT(C2616)+1,"Nulo"))</f>
        <v>0</v>
      </c>
    </row>
    <row r="2617" customFormat="false" ht="15" hidden="false" customHeight="false" outlineLevel="0" collapsed="false">
      <c r="A2617" s="30"/>
      <c r="B2617" s="11"/>
      <c r="C2617" s="31"/>
      <c r="D2617" s="12" t="n">
        <f aca="false">IF(AND((C2617-INT(C2617))&gt;=0,(C2617-INT(C2617))&lt;=0.54),INT(C2617),IF((C2617-INT(C2617))&gt;=0.55,INT(C2617)+1,"Nulo"))</f>
        <v>0</v>
      </c>
    </row>
    <row r="2618" customFormat="false" ht="15" hidden="false" customHeight="false" outlineLevel="0" collapsed="false">
      <c r="A2618" s="30"/>
      <c r="B2618" s="11"/>
      <c r="C2618" s="31"/>
      <c r="D2618" s="12" t="n">
        <f aca="false">IF(AND((C2618-INT(C2618))&gt;=0,(C2618-INT(C2618))&lt;=0.54),INT(C2618),IF((C2618-INT(C2618))&gt;=0.55,INT(C2618)+1,"Nulo"))</f>
        <v>0</v>
      </c>
    </row>
    <row r="2619" customFormat="false" ht="15" hidden="false" customHeight="false" outlineLevel="0" collapsed="false">
      <c r="A2619" s="30"/>
      <c r="B2619" s="11"/>
      <c r="C2619" s="31"/>
      <c r="D2619" s="12" t="n">
        <f aca="false">IF(AND((C2619-INT(C2619))&gt;=0,(C2619-INT(C2619))&lt;=0.54),INT(C2619),IF((C2619-INT(C2619))&gt;=0.55,INT(C2619)+1,"Nulo"))</f>
        <v>0</v>
      </c>
    </row>
    <row r="2620" customFormat="false" ht="15" hidden="false" customHeight="false" outlineLevel="0" collapsed="false">
      <c r="A2620" s="30"/>
      <c r="B2620" s="11"/>
      <c r="C2620" s="31"/>
      <c r="D2620" s="12" t="n">
        <f aca="false">IF(AND((C2620-INT(C2620))&gt;=0,(C2620-INT(C2620))&lt;=0.54),INT(C2620),IF((C2620-INT(C2620))&gt;=0.55,INT(C2620)+1,"Nulo"))</f>
        <v>0</v>
      </c>
    </row>
    <row r="2621" customFormat="false" ht="15" hidden="false" customHeight="false" outlineLevel="0" collapsed="false">
      <c r="A2621" s="30"/>
      <c r="B2621" s="11"/>
      <c r="C2621" s="31"/>
      <c r="D2621" s="12" t="n">
        <f aca="false">IF(AND((C2621-INT(C2621))&gt;=0,(C2621-INT(C2621))&lt;=0.54),INT(C2621),IF((C2621-INT(C2621))&gt;=0.55,INT(C2621)+1,"Nulo"))</f>
        <v>0</v>
      </c>
    </row>
    <row r="2622" customFormat="false" ht="15" hidden="false" customHeight="false" outlineLevel="0" collapsed="false">
      <c r="A2622" s="30"/>
      <c r="B2622" s="11"/>
      <c r="C2622" s="31"/>
      <c r="D2622" s="12" t="n">
        <f aca="false">IF(AND((C2622-INT(C2622))&gt;=0,(C2622-INT(C2622))&lt;=0.54),INT(C2622),IF((C2622-INT(C2622))&gt;=0.55,INT(C2622)+1,"Nulo"))</f>
        <v>0</v>
      </c>
    </row>
    <row r="2623" customFormat="false" ht="15" hidden="false" customHeight="false" outlineLevel="0" collapsed="false">
      <c r="A2623" s="30"/>
      <c r="B2623" s="11"/>
      <c r="C2623" s="31"/>
      <c r="D2623" s="12" t="n">
        <f aca="false">IF(AND((C2623-INT(C2623))&gt;=0,(C2623-INT(C2623))&lt;=0.54),INT(C2623),IF((C2623-INT(C2623))&gt;=0.55,INT(C2623)+1,"Nulo"))</f>
        <v>0</v>
      </c>
    </row>
    <row r="2624" customFormat="false" ht="15" hidden="false" customHeight="false" outlineLevel="0" collapsed="false">
      <c r="A2624" s="30"/>
      <c r="B2624" s="11"/>
      <c r="C2624" s="31"/>
      <c r="D2624" s="12" t="n">
        <f aca="false">IF(AND((C2624-INT(C2624))&gt;=0,(C2624-INT(C2624))&lt;=0.54),INT(C2624),IF((C2624-INT(C2624))&gt;=0.55,INT(C2624)+1,"Nulo"))</f>
        <v>0</v>
      </c>
    </row>
    <row r="2625" customFormat="false" ht="15" hidden="false" customHeight="false" outlineLevel="0" collapsed="false">
      <c r="A2625" s="30"/>
      <c r="B2625" s="11"/>
      <c r="C2625" s="31"/>
      <c r="D2625" s="12" t="n">
        <f aca="false">IF(AND((C2625-INT(C2625))&gt;=0,(C2625-INT(C2625))&lt;=0.54),INT(C2625),IF((C2625-INT(C2625))&gt;=0.55,INT(C2625)+1,"Nulo"))</f>
        <v>0</v>
      </c>
    </row>
    <row r="2626" customFormat="false" ht="15" hidden="false" customHeight="false" outlineLevel="0" collapsed="false">
      <c r="A2626" s="30"/>
      <c r="B2626" s="11"/>
      <c r="C2626" s="31"/>
      <c r="D2626" s="12" t="n">
        <f aca="false">IF(AND((C2626-INT(C2626))&gt;=0,(C2626-INT(C2626))&lt;=0.54),INT(C2626),IF((C2626-INT(C2626))&gt;=0.55,INT(C2626)+1,"Nulo"))</f>
        <v>0</v>
      </c>
    </row>
    <row r="2627" customFormat="false" ht="15" hidden="false" customHeight="false" outlineLevel="0" collapsed="false">
      <c r="A2627" s="30"/>
      <c r="B2627" s="11"/>
      <c r="C2627" s="31"/>
      <c r="D2627" s="12" t="n">
        <f aca="false">IF(AND((C2627-INT(C2627))&gt;=0,(C2627-INT(C2627))&lt;=0.54),INT(C2627),IF((C2627-INT(C2627))&gt;=0.55,INT(C2627)+1,"Nulo"))</f>
        <v>0</v>
      </c>
    </row>
    <row r="2628" customFormat="false" ht="15" hidden="false" customHeight="false" outlineLevel="0" collapsed="false">
      <c r="A2628" s="30"/>
      <c r="B2628" s="11"/>
      <c r="C2628" s="31"/>
      <c r="D2628" s="12" t="n">
        <f aca="false">IF(AND((C2628-INT(C2628))&gt;=0,(C2628-INT(C2628))&lt;=0.54),INT(C2628),IF((C2628-INT(C2628))&gt;=0.55,INT(C2628)+1,"Nulo"))</f>
        <v>0</v>
      </c>
    </row>
    <row r="2629" customFormat="false" ht="15" hidden="false" customHeight="false" outlineLevel="0" collapsed="false">
      <c r="A2629" s="30"/>
      <c r="B2629" s="11"/>
      <c r="C2629" s="31"/>
      <c r="D2629" s="12" t="n">
        <f aca="false">IF(AND((C2629-INT(C2629))&gt;=0,(C2629-INT(C2629))&lt;=0.54),INT(C2629),IF((C2629-INT(C2629))&gt;=0.55,INT(C2629)+1,"Nulo"))</f>
        <v>0</v>
      </c>
    </row>
    <row r="2630" customFormat="false" ht="15" hidden="false" customHeight="false" outlineLevel="0" collapsed="false">
      <c r="A2630" s="30"/>
      <c r="B2630" s="11"/>
      <c r="C2630" s="31"/>
      <c r="D2630" s="12" t="n">
        <f aca="false">IF(AND((C2630-INT(C2630))&gt;=0,(C2630-INT(C2630))&lt;=0.54),INT(C2630),IF((C2630-INT(C2630))&gt;=0.55,INT(C2630)+1,"Nulo"))</f>
        <v>0</v>
      </c>
    </row>
    <row r="2631" customFormat="false" ht="15" hidden="false" customHeight="false" outlineLevel="0" collapsed="false">
      <c r="A2631" s="30"/>
      <c r="B2631" s="11"/>
      <c r="C2631" s="31"/>
      <c r="D2631" s="12" t="n">
        <f aca="false">IF(AND((C2631-INT(C2631))&gt;=0,(C2631-INT(C2631))&lt;=0.54),INT(C2631),IF((C2631-INT(C2631))&gt;=0.55,INT(C2631)+1,"Nulo"))</f>
        <v>0</v>
      </c>
    </row>
    <row r="2632" customFormat="false" ht="15" hidden="false" customHeight="false" outlineLevel="0" collapsed="false">
      <c r="A2632" s="30"/>
      <c r="B2632" s="11"/>
      <c r="C2632" s="31"/>
      <c r="D2632" s="12" t="n">
        <f aca="false">IF(AND((C2632-INT(C2632))&gt;=0,(C2632-INT(C2632))&lt;=0.54),INT(C2632),IF((C2632-INT(C2632))&gt;=0.55,INT(C2632)+1,"Nulo"))</f>
        <v>0</v>
      </c>
    </row>
    <row r="2633" customFormat="false" ht="15" hidden="false" customHeight="false" outlineLevel="0" collapsed="false">
      <c r="A2633" s="30"/>
      <c r="B2633" s="11"/>
      <c r="C2633" s="31"/>
      <c r="D2633" s="12" t="n">
        <f aca="false">IF(AND((C2633-INT(C2633))&gt;=0,(C2633-INT(C2633))&lt;=0.54),INT(C2633),IF((C2633-INT(C2633))&gt;=0.55,INT(C2633)+1,"Nulo"))</f>
        <v>0</v>
      </c>
    </row>
    <row r="2634" customFormat="false" ht="15" hidden="false" customHeight="false" outlineLevel="0" collapsed="false">
      <c r="A2634" s="30"/>
      <c r="B2634" s="11"/>
      <c r="C2634" s="31"/>
      <c r="D2634" s="12" t="n">
        <f aca="false">IF(AND((C2634-INT(C2634))&gt;=0,(C2634-INT(C2634))&lt;=0.54),INT(C2634),IF((C2634-INT(C2634))&gt;=0.55,INT(C2634)+1,"Nulo"))</f>
        <v>0</v>
      </c>
    </row>
    <row r="2635" customFormat="false" ht="15" hidden="false" customHeight="false" outlineLevel="0" collapsed="false">
      <c r="A2635" s="30"/>
      <c r="B2635" s="11"/>
      <c r="C2635" s="31"/>
      <c r="D2635" s="12" t="n">
        <f aca="false">IF(AND((C2635-INT(C2635))&gt;=0,(C2635-INT(C2635))&lt;=0.54),INT(C2635),IF((C2635-INT(C2635))&gt;=0.55,INT(C2635)+1,"Nulo"))</f>
        <v>0</v>
      </c>
    </row>
    <row r="2636" customFormat="false" ht="15" hidden="false" customHeight="false" outlineLevel="0" collapsed="false">
      <c r="A2636" s="30"/>
      <c r="B2636" s="11"/>
      <c r="C2636" s="31"/>
      <c r="D2636" s="12" t="n">
        <f aca="false">IF(AND((C2636-INT(C2636))&gt;=0,(C2636-INT(C2636))&lt;=0.54),INT(C2636),IF((C2636-INT(C2636))&gt;=0.55,INT(C2636)+1,"Nulo"))</f>
        <v>0</v>
      </c>
    </row>
    <row r="2637" customFormat="false" ht="15" hidden="false" customHeight="false" outlineLevel="0" collapsed="false">
      <c r="A2637" s="30"/>
      <c r="B2637" s="11"/>
      <c r="C2637" s="31"/>
      <c r="D2637" s="12" t="n">
        <f aca="false">IF(AND((C2637-INT(C2637))&gt;=0,(C2637-INT(C2637))&lt;=0.54),INT(C2637),IF((C2637-INT(C2637))&gt;=0.55,INT(C2637)+1,"Nulo"))</f>
        <v>0</v>
      </c>
    </row>
    <row r="2638" customFormat="false" ht="15" hidden="false" customHeight="false" outlineLevel="0" collapsed="false">
      <c r="A2638" s="30"/>
      <c r="B2638" s="11"/>
      <c r="C2638" s="31"/>
      <c r="D2638" s="12" t="n">
        <f aca="false">IF(AND((C2638-INT(C2638))&gt;=0,(C2638-INT(C2638))&lt;=0.54),INT(C2638),IF((C2638-INT(C2638))&gt;=0.55,INT(C2638)+1,"Nulo"))</f>
        <v>0</v>
      </c>
    </row>
    <row r="2639" customFormat="false" ht="15" hidden="false" customHeight="false" outlineLevel="0" collapsed="false">
      <c r="A2639" s="30"/>
      <c r="B2639" s="11"/>
      <c r="C2639" s="31"/>
      <c r="D2639" s="12" t="n">
        <f aca="false">IF(AND((C2639-INT(C2639))&gt;=0,(C2639-INT(C2639))&lt;=0.54),INT(C2639),IF((C2639-INT(C2639))&gt;=0.55,INT(C2639)+1,"Nulo"))</f>
        <v>0</v>
      </c>
    </row>
    <row r="2640" customFormat="false" ht="15" hidden="false" customHeight="false" outlineLevel="0" collapsed="false">
      <c r="A2640" s="30"/>
      <c r="B2640" s="11"/>
      <c r="C2640" s="31"/>
      <c r="D2640" s="12" t="n">
        <f aca="false">IF(AND((C2640-INT(C2640))&gt;=0,(C2640-INT(C2640))&lt;=0.54),INT(C2640),IF((C2640-INT(C2640))&gt;=0.55,INT(C2640)+1,"Nulo"))</f>
        <v>0</v>
      </c>
    </row>
    <row r="2641" customFormat="false" ht="15" hidden="false" customHeight="false" outlineLevel="0" collapsed="false">
      <c r="A2641" s="30"/>
      <c r="B2641" s="11"/>
      <c r="C2641" s="31"/>
      <c r="D2641" s="12" t="n">
        <f aca="false">IF(AND((C2641-INT(C2641))&gt;=0,(C2641-INT(C2641))&lt;=0.54),INT(C2641),IF((C2641-INT(C2641))&gt;=0.55,INT(C2641)+1,"Nulo"))</f>
        <v>0</v>
      </c>
    </row>
    <row r="2642" customFormat="false" ht="15" hidden="false" customHeight="false" outlineLevel="0" collapsed="false">
      <c r="A2642" s="30"/>
      <c r="B2642" s="11"/>
      <c r="C2642" s="31"/>
      <c r="D2642" s="12" t="n">
        <f aca="false">IF(AND((C2642-INT(C2642))&gt;=0,(C2642-INT(C2642))&lt;=0.54),INT(C2642),IF((C2642-INT(C2642))&gt;=0.55,INT(C2642)+1,"Nulo"))</f>
        <v>0</v>
      </c>
    </row>
    <row r="2643" customFormat="false" ht="15" hidden="false" customHeight="false" outlineLevel="0" collapsed="false">
      <c r="A2643" s="30"/>
      <c r="B2643" s="11"/>
      <c r="C2643" s="31"/>
      <c r="D2643" s="12" t="n">
        <f aca="false">IF(AND((C2643-INT(C2643))&gt;=0,(C2643-INT(C2643))&lt;=0.54),INT(C2643),IF((C2643-INT(C2643))&gt;=0.55,INT(C2643)+1,"Nulo"))</f>
        <v>0</v>
      </c>
    </row>
    <row r="2644" customFormat="false" ht="15" hidden="false" customHeight="false" outlineLevel="0" collapsed="false">
      <c r="A2644" s="30"/>
      <c r="B2644" s="11"/>
      <c r="C2644" s="31"/>
      <c r="D2644" s="12" t="n">
        <f aca="false">IF(AND((C2644-INT(C2644))&gt;=0,(C2644-INT(C2644))&lt;=0.54),INT(C2644),IF((C2644-INT(C2644))&gt;=0.55,INT(C2644)+1,"Nulo"))</f>
        <v>0</v>
      </c>
    </row>
    <row r="2645" customFormat="false" ht="15" hidden="false" customHeight="false" outlineLevel="0" collapsed="false">
      <c r="A2645" s="30"/>
      <c r="B2645" s="11"/>
      <c r="C2645" s="31"/>
      <c r="D2645" s="12" t="n">
        <f aca="false">IF(AND((C2645-INT(C2645))&gt;=0,(C2645-INT(C2645))&lt;=0.54),INT(C2645),IF((C2645-INT(C2645))&gt;=0.55,INT(C2645)+1,"Nulo"))</f>
        <v>0</v>
      </c>
    </row>
    <row r="2646" customFormat="false" ht="15" hidden="false" customHeight="false" outlineLevel="0" collapsed="false">
      <c r="A2646" s="30"/>
      <c r="B2646" s="11"/>
      <c r="C2646" s="31"/>
      <c r="D2646" s="12" t="n">
        <f aca="false">IF(AND((C2646-INT(C2646))&gt;=0,(C2646-INT(C2646))&lt;=0.54),INT(C2646),IF((C2646-INT(C2646))&gt;=0.55,INT(C2646)+1,"Nulo"))</f>
        <v>0</v>
      </c>
    </row>
    <row r="2647" customFormat="false" ht="15" hidden="false" customHeight="false" outlineLevel="0" collapsed="false">
      <c r="A2647" s="30"/>
      <c r="B2647" s="11"/>
      <c r="C2647" s="31"/>
      <c r="D2647" s="12" t="n">
        <f aca="false">IF(AND((C2647-INT(C2647))&gt;=0,(C2647-INT(C2647))&lt;=0.54),INT(C2647),IF((C2647-INT(C2647))&gt;=0.55,INT(C2647)+1,"Nulo"))</f>
        <v>0</v>
      </c>
    </row>
    <row r="2648" customFormat="false" ht="15" hidden="false" customHeight="false" outlineLevel="0" collapsed="false">
      <c r="A2648" s="30"/>
      <c r="B2648" s="11"/>
      <c r="C2648" s="31"/>
      <c r="D2648" s="12" t="n">
        <f aca="false">IF(AND((C2648-INT(C2648))&gt;=0,(C2648-INT(C2648))&lt;=0.54),INT(C2648),IF((C2648-INT(C2648))&gt;=0.55,INT(C2648)+1,"Nulo"))</f>
        <v>0</v>
      </c>
    </row>
    <row r="2649" customFormat="false" ht="15" hidden="false" customHeight="false" outlineLevel="0" collapsed="false">
      <c r="A2649" s="30"/>
      <c r="B2649" s="11"/>
      <c r="C2649" s="31"/>
      <c r="D2649" s="12" t="n">
        <f aca="false">IF(AND((C2649-INT(C2649))&gt;=0,(C2649-INT(C2649))&lt;=0.54),INT(C2649),IF((C2649-INT(C2649))&gt;=0.55,INT(C2649)+1,"Nulo"))</f>
        <v>0</v>
      </c>
    </row>
    <row r="2650" customFormat="false" ht="15" hidden="false" customHeight="false" outlineLevel="0" collapsed="false">
      <c r="A2650" s="30"/>
      <c r="B2650" s="11"/>
      <c r="C2650" s="31"/>
      <c r="D2650" s="12" t="n">
        <f aca="false">IF(AND((C2650-INT(C2650))&gt;=0,(C2650-INT(C2650))&lt;=0.54),INT(C2650),IF((C2650-INT(C2650))&gt;=0.55,INT(C2650)+1,"Nulo"))</f>
        <v>0</v>
      </c>
    </row>
    <row r="2651" customFormat="false" ht="15" hidden="false" customHeight="false" outlineLevel="0" collapsed="false">
      <c r="A2651" s="30"/>
      <c r="B2651" s="11"/>
      <c r="C2651" s="31"/>
      <c r="D2651" s="12" t="n">
        <f aca="false">IF(AND((C2651-INT(C2651))&gt;=0,(C2651-INT(C2651))&lt;=0.54),INT(C2651),IF((C2651-INT(C2651))&gt;=0.55,INT(C2651)+1,"Nulo"))</f>
        <v>0</v>
      </c>
    </row>
    <row r="2652" customFormat="false" ht="15" hidden="false" customHeight="false" outlineLevel="0" collapsed="false">
      <c r="A2652" s="30"/>
      <c r="B2652" s="11"/>
      <c r="C2652" s="31"/>
      <c r="D2652" s="12" t="n">
        <f aca="false">IF(AND((C2652-INT(C2652))&gt;=0,(C2652-INT(C2652))&lt;=0.54),INT(C2652),IF((C2652-INT(C2652))&gt;=0.55,INT(C2652)+1,"Nulo"))</f>
        <v>0</v>
      </c>
    </row>
    <row r="2653" customFormat="false" ht="15" hidden="false" customHeight="false" outlineLevel="0" collapsed="false">
      <c r="A2653" s="30"/>
      <c r="B2653" s="11"/>
      <c r="C2653" s="31"/>
      <c r="D2653" s="12" t="n">
        <f aca="false">IF(AND((C2653-INT(C2653))&gt;=0,(C2653-INT(C2653))&lt;=0.54),INT(C2653),IF((C2653-INT(C2653))&gt;=0.55,INT(C2653)+1,"Nulo"))</f>
        <v>0</v>
      </c>
    </row>
    <row r="2654" customFormat="false" ht="15" hidden="false" customHeight="false" outlineLevel="0" collapsed="false">
      <c r="A2654" s="30"/>
      <c r="B2654" s="11"/>
      <c r="C2654" s="31"/>
      <c r="D2654" s="12" t="n">
        <f aca="false">IF(AND((C2654-INT(C2654))&gt;=0,(C2654-INT(C2654))&lt;=0.54),INT(C2654),IF((C2654-INT(C2654))&gt;=0.55,INT(C2654)+1,"Nulo"))</f>
        <v>0</v>
      </c>
    </row>
    <row r="2655" customFormat="false" ht="15" hidden="false" customHeight="false" outlineLevel="0" collapsed="false">
      <c r="A2655" s="30"/>
      <c r="B2655" s="11"/>
      <c r="C2655" s="31"/>
      <c r="D2655" s="12" t="n">
        <f aca="false">IF(AND((C2655-INT(C2655))&gt;=0,(C2655-INT(C2655))&lt;=0.54),INT(C2655),IF((C2655-INT(C2655))&gt;=0.55,INT(C2655)+1,"Nulo"))</f>
        <v>0</v>
      </c>
    </row>
    <row r="2656" customFormat="false" ht="15" hidden="false" customHeight="false" outlineLevel="0" collapsed="false">
      <c r="A2656" s="30"/>
      <c r="B2656" s="11"/>
      <c r="C2656" s="31"/>
      <c r="D2656" s="12" t="n">
        <f aca="false">IF(AND((C2656-INT(C2656))&gt;=0,(C2656-INT(C2656))&lt;=0.54),INT(C2656),IF((C2656-INT(C2656))&gt;=0.55,INT(C2656)+1,"Nulo"))</f>
        <v>0</v>
      </c>
    </row>
    <row r="2657" customFormat="false" ht="15" hidden="false" customHeight="false" outlineLevel="0" collapsed="false">
      <c r="A2657" s="30"/>
      <c r="B2657" s="11"/>
      <c r="C2657" s="31"/>
      <c r="D2657" s="12" t="n">
        <f aca="false">IF(AND((C2657-INT(C2657))&gt;=0,(C2657-INT(C2657))&lt;=0.54),INT(C2657),IF((C2657-INT(C2657))&gt;=0.55,INT(C2657)+1,"Nulo"))</f>
        <v>0</v>
      </c>
    </row>
    <row r="2658" customFormat="false" ht="15" hidden="false" customHeight="false" outlineLevel="0" collapsed="false">
      <c r="A2658" s="30"/>
      <c r="B2658" s="11"/>
      <c r="C2658" s="31"/>
      <c r="D2658" s="12" t="n">
        <f aca="false">IF(AND((C2658-INT(C2658))&gt;=0,(C2658-INT(C2658))&lt;=0.54),INT(C2658),IF((C2658-INT(C2658))&gt;=0.55,INT(C2658)+1,"Nulo"))</f>
        <v>0</v>
      </c>
    </row>
    <row r="2659" customFormat="false" ht="15" hidden="false" customHeight="false" outlineLevel="0" collapsed="false">
      <c r="A2659" s="30"/>
      <c r="B2659" s="11"/>
      <c r="C2659" s="31"/>
      <c r="D2659" s="12" t="n">
        <f aca="false">IF(AND((C2659-INT(C2659))&gt;=0,(C2659-INT(C2659))&lt;=0.54),INT(C2659),IF((C2659-INT(C2659))&gt;=0.55,INT(C2659)+1,"Nulo"))</f>
        <v>0</v>
      </c>
    </row>
    <row r="2660" customFormat="false" ht="15" hidden="false" customHeight="false" outlineLevel="0" collapsed="false">
      <c r="A2660" s="30"/>
      <c r="B2660" s="11"/>
      <c r="C2660" s="31"/>
      <c r="D2660" s="12" t="n">
        <f aca="false">IF(AND((C2660-INT(C2660))&gt;=0,(C2660-INT(C2660))&lt;=0.54),INT(C2660),IF((C2660-INT(C2660))&gt;=0.55,INT(C2660)+1,"Nulo"))</f>
        <v>0</v>
      </c>
    </row>
    <row r="2661" customFormat="false" ht="15" hidden="false" customHeight="false" outlineLevel="0" collapsed="false">
      <c r="A2661" s="30"/>
      <c r="B2661" s="11"/>
      <c r="C2661" s="31"/>
      <c r="D2661" s="12" t="n">
        <f aca="false">IF(AND((C2661-INT(C2661))&gt;=0,(C2661-INT(C2661))&lt;=0.54),INT(C2661),IF((C2661-INT(C2661))&gt;=0.55,INT(C2661)+1,"Nulo"))</f>
        <v>0</v>
      </c>
    </row>
    <row r="2662" customFormat="false" ht="15" hidden="false" customHeight="false" outlineLevel="0" collapsed="false">
      <c r="A2662" s="30"/>
      <c r="B2662" s="11"/>
      <c r="C2662" s="31"/>
      <c r="D2662" s="12" t="n">
        <f aca="false">IF(AND((C2662-INT(C2662))&gt;=0,(C2662-INT(C2662))&lt;=0.54),INT(C2662),IF((C2662-INT(C2662))&gt;=0.55,INT(C2662)+1,"Nulo"))</f>
        <v>0</v>
      </c>
    </row>
    <row r="2663" customFormat="false" ht="15" hidden="false" customHeight="false" outlineLevel="0" collapsed="false">
      <c r="A2663" s="30"/>
      <c r="B2663" s="11"/>
      <c r="C2663" s="31"/>
      <c r="D2663" s="12" t="n">
        <f aca="false">IF(AND((C2663-INT(C2663))&gt;=0,(C2663-INT(C2663))&lt;=0.54),INT(C2663),IF((C2663-INT(C2663))&gt;=0.55,INT(C2663)+1,"Nulo"))</f>
        <v>0</v>
      </c>
    </row>
    <row r="2664" customFormat="false" ht="15" hidden="false" customHeight="false" outlineLevel="0" collapsed="false">
      <c r="A2664" s="30"/>
      <c r="B2664" s="11"/>
      <c r="C2664" s="31"/>
      <c r="D2664" s="12" t="n">
        <f aca="false">IF(AND((C2664-INT(C2664))&gt;=0,(C2664-INT(C2664))&lt;=0.54),INT(C2664),IF((C2664-INT(C2664))&gt;=0.55,INT(C2664)+1,"Nulo"))</f>
        <v>0</v>
      </c>
    </row>
    <row r="2665" customFormat="false" ht="15" hidden="false" customHeight="false" outlineLevel="0" collapsed="false">
      <c r="A2665" s="30"/>
      <c r="B2665" s="11"/>
      <c r="C2665" s="31"/>
      <c r="D2665" s="12" t="n">
        <f aca="false">IF(AND((C2665-INT(C2665))&gt;=0,(C2665-INT(C2665))&lt;=0.54),INT(C2665),IF((C2665-INT(C2665))&gt;=0.55,INT(C2665)+1,"Nulo"))</f>
        <v>0</v>
      </c>
    </row>
    <row r="2666" customFormat="false" ht="15" hidden="false" customHeight="false" outlineLevel="0" collapsed="false">
      <c r="A2666" s="30"/>
      <c r="B2666" s="11"/>
      <c r="C2666" s="31"/>
      <c r="D2666" s="12" t="n">
        <f aca="false">IF(AND((C2666-INT(C2666))&gt;=0,(C2666-INT(C2666))&lt;=0.54),INT(C2666),IF((C2666-INT(C2666))&gt;=0.55,INT(C2666)+1,"Nulo"))</f>
        <v>0</v>
      </c>
    </row>
    <row r="2667" customFormat="false" ht="15" hidden="false" customHeight="false" outlineLevel="0" collapsed="false">
      <c r="A2667" s="30"/>
      <c r="B2667" s="11"/>
      <c r="C2667" s="31"/>
      <c r="D2667" s="12" t="n">
        <f aca="false">IF(AND((C2667-INT(C2667))&gt;=0,(C2667-INT(C2667))&lt;=0.54),INT(C2667),IF((C2667-INT(C2667))&gt;=0.55,INT(C2667)+1,"Nulo"))</f>
        <v>0</v>
      </c>
    </row>
    <row r="2668" customFormat="false" ht="15" hidden="false" customHeight="false" outlineLevel="0" collapsed="false">
      <c r="A2668" s="30"/>
      <c r="B2668" s="11"/>
      <c r="C2668" s="31"/>
      <c r="D2668" s="12" t="n">
        <f aca="false">IF(AND((C2668-INT(C2668))&gt;=0,(C2668-INT(C2668))&lt;=0.54),INT(C2668),IF((C2668-INT(C2668))&gt;=0.55,INT(C2668)+1,"Nulo"))</f>
        <v>0</v>
      </c>
    </row>
    <row r="2669" customFormat="false" ht="15" hidden="false" customHeight="false" outlineLevel="0" collapsed="false">
      <c r="A2669" s="30"/>
      <c r="B2669" s="11"/>
      <c r="C2669" s="31"/>
      <c r="D2669" s="12" t="n">
        <f aca="false">IF(AND((C2669-INT(C2669))&gt;=0,(C2669-INT(C2669))&lt;=0.54),INT(C2669),IF((C2669-INT(C2669))&gt;=0.55,INT(C2669)+1,"Nulo"))</f>
        <v>0</v>
      </c>
    </row>
    <row r="2670" customFormat="false" ht="15" hidden="false" customHeight="false" outlineLevel="0" collapsed="false">
      <c r="A2670" s="30"/>
      <c r="B2670" s="11"/>
      <c r="C2670" s="31"/>
      <c r="D2670" s="12" t="n">
        <f aca="false">IF(AND((C2670-INT(C2670))&gt;=0,(C2670-INT(C2670))&lt;=0.54),INT(C2670),IF((C2670-INT(C2670))&gt;=0.55,INT(C2670)+1,"Nulo"))</f>
        <v>0</v>
      </c>
    </row>
    <row r="2671" customFormat="false" ht="15" hidden="false" customHeight="false" outlineLevel="0" collapsed="false">
      <c r="A2671" s="30"/>
      <c r="B2671" s="11"/>
      <c r="C2671" s="31"/>
      <c r="D2671" s="12" t="n">
        <f aca="false">IF(AND((C2671-INT(C2671))&gt;=0,(C2671-INT(C2671))&lt;=0.54),INT(C2671),IF((C2671-INT(C2671))&gt;=0.55,INT(C2671)+1,"Nulo"))</f>
        <v>0</v>
      </c>
    </row>
    <row r="2672" customFormat="false" ht="15" hidden="false" customHeight="false" outlineLevel="0" collapsed="false">
      <c r="A2672" s="30"/>
      <c r="B2672" s="11"/>
      <c r="C2672" s="31"/>
      <c r="D2672" s="12" t="n">
        <f aca="false">IF(AND((C2672-INT(C2672))&gt;=0,(C2672-INT(C2672))&lt;=0.54),INT(C2672),IF((C2672-INT(C2672))&gt;=0.55,INT(C2672)+1,"Nulo"))</f>
        <v>0</v>
      </c>
    </row>
    <row r="2673" customFormat="false" ht="15" hidden="false" customHeight="false" outlineLevel="0" collapsed="false">
      <c r="A2673" s="30"/>
      <c r="B2673" s="11"/>
      <c r="C2673" s="31"/>
      <c r="D2673" s="12" t="n">
        <f aca="false">IF(AND((C2673-INT(C2673))&gt;=0,(C2673-INT(C2673))&lt;=0.54),INT(C2673),IF((C2673-INT(C2673))&gt;=0.55,INT(C2673)+1,"Nulo"))</f>
        <v>0</v>
      </c>
    </row>
    <row r="2674" customFormat="false" ht="15" hidden="false" customHeight="false" outlineLevel="0" collapsed="false">
      <c r="A2674" s="30"/>
      <c r="B2674" s="11"/>
      <c r="C2674" s="31"/>
      <c r="D2674" s="12" t="n">
        <f aca="false">IF(AND((C2674-INT(C2674))&gt;=0,(C2674-INT(C2674))&lt;=0.54),INT(C2674),IF((C2674-INT(C2674))&gt;=0.55,INT(C2674)+1,"Nulo"))</f>
        <v>0</v>
      </c>
    </row>
    <row r="2675" customFormat="false" ht="15" hidden="false" customHeight="false" outlineLevel="0" collapsed="false">
      <c r="A2675" s="30"/>
      <c r="B2675" s="11"/>
      <c r="C2675" s="31"/>
      <c r="D2675" s="12" t="n">
        <f aca="false">IF(AND((C2675-INT(C2675))&gt;=0,(C2675-INT(C2675))&lt;=0.54),INT(C2675),IF((C2675-INT(C2675))&gt;=0.55,INT(C2675)+1,"Nulo"))</f>
        <v>0</v>
      </c>
    </row>
    <row r="2676" customFormat="false" ht="15" hidden="false" customHeight="false" outlineLevel="0" collapsed="false">
      <c r="A2676" s="30"/>
      <c r="B2676" s="11"/>
      <c r="C2676" s="31"/>
      <c r="D2676" s="12" t="n">
        <f aca="false">IF(AND((C2676-INT(C2676))&gt;=0,(C2676-INT(C2676))&lt;=0.54),INT(C2676),IF((C2676-INT(C2676))&gt;=0.55,INT(C2676)+1,"Nulo"))</f>
        <v>0</v>
      </c>
    </row>
    <row r="2677" customFormat="false" ht="15" hidden="false" customHeight="false" outlineLevel="0" collapsed="false">
      <c r="A2677" s="30"/>
      <c r="B2677" s="11"/>
      <c r="C2677" s="31"/>
      <c r="D2677" s="12" t="n">
        <f aca="false">IF(AND((C2677-INT(C2677))&gt;=0,(C2677-INT(C2677))&lt;=0.54),INT(C2677),IF((C2677-INT(C2677))&gt;=0.55,INT(C2677)+1,"Nulo"))</f>
        <v>0</v>
      </c>
    </row>
    <row r="2678" customFormat="false" ht="15" hidden="false" customHeight="false" outlineLevel="0" collapsed="false">
      <c r="A2678" s="30"/>
      <c r="B2678" s="11"/>
      <c r="C2678" s="31"/>
      <c r="D2678" s="12" t="n">
        <f aca="false">IF(AND((C2678-INT(C2678))&gt;=0,(C2678-INT(C2678))&lt;=0.54),INT(C2678),IF((C2678-INT(C2678))&gt;=0.55,INT(C2678)+1,"Nulo"))</f>
        <v>0</v>
      </c>
    </row>
    <row r="2679" customFormat="false" ht="15" hidden="false" customHeight="false" outlineLevel="0" collapsed="false">
      <c r="A2679" s="30"/>
      <c r="B2679" s="11"/>
      <c r="C2679" s="31"/>
      <c r="D2679" s="12" t="n">
        <f aca="false">IF(AND((C2679-INT(C2679))&gt;=0,(C2679-INT(C2679))&lt;=0.54),INT(C2679),IF((C2679-INT(C2679))&gt;=0.55,INT(C2679)+1,"Nulo"))</f>
        <v>0</v>
      </c>
    </row>
    <row r="2680" customFormat="false" ht="15" hidden="false" customHeight="false" outlineLevel="0" collapsed="false">
      <c r="A2680" s="30"/>
      <c r="B2680" s="11"/>
      <c r="C2680" s="31"/>
      <c r="D2680" s="12" t="n">
        <f aca="false">IF(AND((C2680-INT(C2680))&gt;=0,(C2680-INT(C2680))&lt;=0.54),INT(C2680),IF((C2680-INT(C2680))&gt;=0.55,INT(C2680)+1,"Nulo"))</f>
        <v>0</v>
      </c>
    </row>
    <row r="2681" customFormat="false" ht="15" hidden="false" customHeight="false" outlineLevel="0" collapsed="false">
      <c r="A2681" s="30"/>
      <c r="B2681" s="11"/>
      <c r="C2681" s="31"/>
      <c r="D2681" s="12" t="n">
        <f aca="false">IF(AND((C2681-INT(C2681))&gt;=0,(C2681-INT(C2681))&lt;=0.54),INT(C2681),IF((C2681-INT(C2681))&gt;=0.55,INT(C2681)+1,"Nulo"))</f>
        <v>0</v>
      </c>
    </row>
    <row r="2682" customFormat="false" ht="15" hidden="false" customHeight="false" outlineLevel="0" collapsed="false">
      <c r="A2682" s="30"/>
      <c r="B2682" s="11"/>
      <c r="C2682" s="31"/>
      <c r="D2682" s="12" t="n">
        <f aca="false">IF(AND((C2682-INT(C2682))&gt;=0,(C2682-INT(C2682))&lt;=0.54),INT(C2682),IF((C2682-INT(C2682))&gt;=0.55,INT(C2682)+1,"Nulo"))</f>
        <v>0</v>
      </c>
    </row>
    <row r="2683" customFormat="false" ht="15" hidden="false" customHeight="false" outlineLevel="0" collapsed="false">
      <c r="A2683" s="30"/>
      <c r="B2683" s="11"/>
      <c r="C2683" s="31"/>
      <c r="D2683" s="12" t="n">
        <f aca="false">IF(AND((C2683-INT(C2683))&gt;=0,(C2683-INT(C2683))&lt;=0.54),INT(C2683),IF((C2683-INT(C2683))&gt;=0.55,INT(C2683)+1,"Nulo"))</f>
        <v>0</v>
      </c>
    </row>
    <row r="2684" customFormat="false" ht="15" hidden="false" customHeight="false" outlineLevel="0" collapsed="false">
      <c r="A2684" s="30"/>
      <c r="B2684" s="11"/>
      <c r="C2684" s="31"/>
      <c r="D2684" s="12" t="n">
        <f aca="false">IF(AND((C2684-INT(C2684))&gt;=0,(C2684-INT(C2684))&lt;=0.54),INT(C2684),IF((C2684-INT(C2684))&gt;=0.55,INT(C2684)+1,"Nulo"))</f>
        <v>0</v>
      </c>
    </row>
    <row r="2685" customFormat="false" ht="15" hidden="false" customHeight="false" outlineLevel="0" collapsed="false">
      <c r="A2685" s="30"/>
      <c r="B2685" s="11"/>
      <c r="C2685" s="31"/>
      <c r="D2685" s="12" t="n">
        <f aca="false">IF(AND((C2685-INT(C2685))&gt;=0,(C2685-INT(C2685))&lt;=0.54),INT(C2685),IF((C2685-INT(C2685))&gt;=0.55,INT(C2685)+1,"Nulo"))</f>
        <v>0</v>
      </c>
    </row>
    <row r="2686" customFormat="false" ht="15" hidden="false" customHeight="false" outlineLevel="0" collapsed="false">
      <c r="A2686" s="30"/>
      <c r="B2686" s="11"/>
      <c r="C2686" s="31"/>
      <c r="D2686" s="12" t="n">
        <f aca="false">IF(AND((C2686-INT(C2686))&gt;=0,(C2686-INT(C2686))&lt;=0.54),INT(C2686),IF((C2686-INT(C2686))&gt;=0.55,INT(C2686)+1,"Nulo"))</f>
        <v>0</v>
      </c>
    </row>
    <row r="2687" customFormat="false" ht="15" hidden="false" customHeight="false" outlineLevel="0" collapsed="false">
      <c r="A2687" s="30"/>
      <c r="B2687" s="11"/>
      <c r="C2687" s="31"/>
      <c r="D2687" s="12" t="n">
        <f aca="false">IF(AND((C2687-INT(C2687))&gt;=0,(C2687-INT(C2687))&lt;=0.54),INT(C2687),IF((C2687-INT(C2687))&gt;=0.55,INT(C2687)+1,"Nulo"))</f>
        <v>0</v>
      </c>
    </row>
    <row r="2688" customFormat="false" ht="15" hidden="false" customHeight="false" outlineLevel="0" collapsed="false">
      <c r="A2688" s="30"/>
      <c r="B2688" s="11"/>
      <c r="C2688" s="31"/>
      <c r="D2688" s="12" t="n">
        <f aca="false">IF(AND((C2688-INT(C2688))&gt;=0,(C2688-INT(C2688))&lt;=0.54),INT(C2688),IF((C2688-INT(C2688))&gt;=0.55,INT(C2688)+1,"Nulo"))</f>
        <v>0</v>
      </c>
    </row>
    <row r="2689" customFormat="false" ht="15" hidden="false" customHeight="false" outlineLevel="0" collapsed="false">
      <c r="A2689" s="30"/>
      <c r="B2689" s="11"/>
      <c r="C2689" s="31"/>
      <c r="D2689" s="12" t="n">
        <f aca="false">IF(AND((C2689-INT(C2689))&gt;=0,(C2689-INT(C2689))&lt;=0.54),INT(C2689),IF((C2689-INT(C2689))&gt;=0.55,INT(C2689)+1,"Nulo"))</f>
        <v>0</v>
      </c>
    </row>
    <row r="2690" customFormat="false" ht="15" hidden="false" customHeight="false" outlineLevel="0" collapsed="false">
      <c r="A2690" s="30"/>
      <c r="B2690" s="11"/>
      <c r="C2690" s="31"/>
      <c r="D2690" s="12" t="n">
        <f aca="false">IF(AND((C2690-INT(C2690))&gt;=0,(C2690-INT(C2690))&lt;=0.54),INT(C2690),IF((C2690-INT(C2690))&gt;=0.55,INT(C2690)+1,"Nulo"))</f>
        <v>0</v>
      </c>
    </row>
    <row r="2691" customFormat="false" ht="15" hidden="false" customHeight="false" outlineLevel="0" collapsed="false">
      <c r="A2691" s="30"/>
      <c r="B2691" s="11"/>
      <c r="C2691" s="31"/>
      <c r="D2691" s="12" t="n">
        <f aca="false">IF(AND((C2691-INT(C2691))&gt;=0,(C2691-INT(C2691))&lt;=0.54),INT(C2691),IF((C2691-INT(C2691))&gt;=0.55,INT(C2691)+1,"Nulo"))</f>
        <v>0</v>
      </c>
    </row>
    <row r="2692" customFormat="false" ht="15" hidden="false" customHeight="false" outlineLevel="0" collapsed="false">
      <c r="A2692" s="30"/>
      <c r="B2692" s="11"/>
      <c r="C2692" s="31"/>
      <c r="D2692" s="12" t="n">
        <f aca="false">IF(AND((C2692-INT(C2692))&gt;=0,(C2692-INT(C2692))&lt;=0.54),INT(C2692),IF((C2692-INT(C2692))&gt;=0.55,INT(C2692)+1,"Nulo"))</f>
        <v>0</v>
      </c>
    </row>
    <row r="2693" customFormat="false" ht="15" hidden="false" customHeight="false" outlineLevel="0" collapsed="false">
      <c r="A2693" s="30"/>
      <c r="B2693" s="11"/>
      <c r="C2693" s="31"/>
      <c r="D2693" s="12" t="n">
        <f aca="false">IF(AND((C2693-INT(C2693))&gt;=0,(C2693-INT(C2693))&lt;=0.54),INT(C2693),IF((C2693-INT(C2693))&gt;=0.55,INT(C2693)+1,"Nulo"))</f>
        <v>0</v>
      </c>
    </row>
    <row r="2694" customFormat="false" ht="15" hidden="false" customHeight="false" outlineLevel="0" collapsed="false">
      <c r="A2694" s="30"/>
      <c r="B2694" s="11"/>
      <c r="C2694" s="31"/>
      <c r="D2694" s="12" t="n">
        <f aca="false">IF(AND((C2694-INT(C2694))&gt;=0,(C2694-INT(C2694))&lt;=0.54),INT(C2694),IF((C2694-INT(C2694))&gt;=0.55,INT(C2694)+1,"Nulo"))</f>
        <v>0</v>
      </c>
    </row>
    <row r="2695" customFormat="false" ht="15" hidden="false" customHeight="false" outlineLevel="0" collapsed="false">
      <c r="A2695" s="30"/>
      <c r="B2695" s="11"/>
      <c r="C2695" s="31"/>
      <c r="D2695" s="12" t="n">
        <f aca="false">IF(AND((C2695-INT(C2695))&gt;=0,(C2695-INT(C2695))&lt;=0.54),INT(C2695),IF((C2695-INT(C2695))&gt;=0.55,INT(C2695)+1,"Nulo"))</f>
        <v>0</v>
      </c>
    </row>
    <row r="2696" customFormat="false" ht="15" hidden="false" customHeight="false" outlineLevel="0" collapsed="false">
      <c r="A2696" s="30"/>
      <c r="B2696" s="11"/>
      <c r="C2696" s="31"/>
      <c r="D2696" s="12" t="n">
        <f aca="false">IF(AND((C2696-INT(C2696))&gt;=0,(C2696-INT(C2696))&lt;=0.54),INT(C2696),IF((C2696-INT(C2696))&gt;=0.55,INT(C2696)+1,"Nulo"))</f>
        <v>0</v>
      </c>
    </row>
    <row r="2697" customFormat="false" ht="15" hidden="false" customHeight="false" outlineLevel="0" collapsed="false">
      <c r="A2697" s="30"/>
      <c r="B2697" s="11"/>
      <c r="C2697" s="31"/>
      <c r="D2697" s="12" t="n">
        <f aca="false">IF(AND((C2697-INT(C2697))&gt;=0,(C2697-INT(C2697))&lt;=0.54),INT(C2697),IF((C2697-INT(C2697))&gt;=0.55,INT(C2697)+1,"Nulo"))</f>
        <v>0</v>
      </c>
    </row>
    <row r="2698" customFormat="false" ht="15" hidden="false" customHeight="false" outlineLevel="0" collapsed="false">
      <c r="A2698" s="30"/>
      <c r="B2698" s="11"/>
      <c r="C2698" s="31"/>
      <c r="D2698" s="12" t="n">
        <f aca="false">IF(AND((C2698-INT(C2698))&gt;=0,(C2698-INT(C2698))&lt;=0.54),INT(C2698),IF((C2698-INT(C2698))&gt;=0.55,INT(C2698)+1,"Nulo"))</f>
        <v>0</v>
      </c>
    </row>
    <row r="2699" customFormat="false" ht="15" hidden="false" customHeight="false" outlineLevel="0" collapsed="false">
      <c r="A2699" s="30"/>
      <c r="B2699" s="11"/>
      <c r="C2699" s="31"/>
      <c r="D2699" s="12" t="n">
        <f aca="false">IF(AND((C2699-INT(C2699))&gt;=0,(C2699-INT(C2699))&lt;=0.54),INT(C2699),IF((C2699-INT(C2699))&gt;=0.55,INT(C2699)+1,"Nulo"))</f>
        <v>0</v>
      </c>
    </row>
    <row r="2700" customFormat="false" ht="15" hidden="false" customHeight="false" outlineLevel="0" collapsed="false">
      <c r="A2700" s="30"/>
      <c r="B2700" s="11"/>
      <c r="C2700" s="31"/>
      <c r="D2700" s="12" t="n">
        <f aca="false">IF(AND((C2700-INT(C2700))&gt;=0,(C2700-INT(C2700))&lt;=0.54),INT(C2700),IF((C2700-INT(C2700))&gt;=0.55,INT(C2700)+1,"Nulo"))</f>
        <v>0</v>
      </c>
    </row>
    <row r="2701" customFormat="false" ht="15" hidden="false" customHeight="false" outlineLevel="0" collapsed="false">
      <c r="A2701" s="30"/>
      <c r="B2701" s="11"/>
      <c r="C2701" s="31"/>
      <c r="D2701" s="12" t="n">
        <f aca="false">IF(AND((C2701-INT(C2701))&gt;=0,(C2701-INT(C2701))&lt;=0.54),INT(C2701),IF((C2701-INT(C2701))&gt;=0.55,INT(C2701)+1,"Nulo"))</f>
        <v>0</v>
      </c>
    </row>
    <row r="2702" customFormat="false" ht="15" hidden="false" customHeight="false" outlineLevel="0" collapsed="false">
      <c r="A2702" s="30"/>
      <c r="B2702" s="11"/>
      <c r="C2702" s="31"/>
      <c r="D2702" s="12" t="n">
        <f aca="false">IF(AND((C2702-INT(C2702))&gt;=0,(C2702-INT(C2702))&lt;=0.54),INT(C2702),IF((C2702-INT(C2702))&gt;=0.55,INT(C2702)+1,"Nulo"))</f>
        <v>0</v>
      </c>
    </row>
    <row r="2703" customFormat="false" ht="15" hidden="false" customHeight="false" outlineLevel="0" collapsed="false">
      <c r="A2703" s="30"/>
      <c r="B2703" s="11"/>
      <c r="C2703" s="31"/>
      <c r="D2703" s="12" t="n">
        <f aca="false">IF(AND((C2703-INT(C2703))&gt;=0,(C2703-INT(C2703))&lt;=0.54),INT(C2703),IF((C2703-INT(C2703))&gt;=0.55,INT(C2703)+1,"Nulo"))</f>
        <v>0</v>
      </c>
    </row>
    <row r="2704" customFormat="false" ht="15" hidden="false" customHeight="false" outlineLevel="0" collapsed="false">
      <c r="A2704" s="30"/>
      <c r="B2704" s="11"/>
      <c r="C2704" s="31"/>
      <c r="D2704" s="12" t="n">
        <f aca="false">IF(AND((C2704-INT(C2704))&gt;=0,(C2704-INT(C2704))&lt;=0.54),INT(C2704),IF((C2704-INT(C2704))&gt;=0.55,INT(C2704)+1,"Nulo"))</f>
        <v>0</v>
      </c>
    </row>
    <row r="2705" customFormat="false" ht="15" hidden="false" customHeight="false" outlineLevel="0" collapsed="false">
      <c r="A2705" s="30"/>
      <c r="B2705" s="11"/>
      <c r="C2705" s="31"/>
      <c r="D2705" s="12" t="n">
        <f aca="false">IF(AND((C2705-INT(C2705))&gt;=0,(C2705-INT(C2705))&lt;=0.54),INT(C2705),IF((C2705-INT(C2705))&gt;=0.55,INT(C2705)+1,"Nulo"))</f>
        <v>0</v>
      </c>
    </row>
    <row r="2706" customFormat="false" ht="15" hidden="false" customHeight="false" outlineLevel="0" collapsed="false">
      <c r="A2706" s="30"/>
      <c r="B2706" s="11"/>
      <c r="C2706" s="31"/>
      <c r="D2706" s="12" t="n">
        <f aca="false">IF(AND((C2706-INT(C2706))&gt;=0,(C2706-INT(C2706))&lt;=0.54),INT(C2706),IF((C2706-INT(C2706))&gt;=0.55,INT(C2706)+1,"Nulo"))</f>
        <v>0</v>
      </c>
    </row>
    <row r="2707" customFormat="false" ht="15" hidden="false" customHeight="false" outlineLevel="0" collapsed="false">
      <c r="A2707" s="30"/>
      <c r="B2707" s="11"/>
      <c r="C2707" s="31"/>
      <c r="D2707" s="12" t="n">
        <f aca="false">IF(AND((C2707-INT(C2707))&gt;=0,(C2707-INT(C2707))&lt;=0.54),INT(C2707),IF((C2707-INT(C2707))&gt;=0.55,INT(C2707)+1,"Nulo"))</f>
        <v>0</v>
      </c>
    </row>
    <row r="2708" customFormat="false" ht="15" hidden="false" customHeight="false" outlineLevel="0" collapsed="false">
      <c r="A2708" s="30"/>
      <c r="B2708" s="11"/>
      <c r="C2708" s="31"/>
      <c r="D2708" s="12" t="n">
        <f aca="false">IF(AND((C2708-INT(C2708))&gt;=0,(C2708-INT(C2708))&lt;=0.54),INT(C2708),IF((C2708-INT(C2708))&gt;=0.55,INT(C2708)+1,"Nulo"))</f>
        <v>0</v>
      </c>
    </row>
    <row r="2709" customFormat="false" ht="15" hidden="false" customHeight="false" outlineLevel="0" collapsed="false">
      <c r="A2709" s="30"/>
      <c r="B2709" s="11"/>
      <c r="C2709" s="31"/>
      <c r="D2709" s="12" t="n">
        <f aca="false">IF(AND((C2709-INT(C2709))&gt;=0,(C2709-INT(C2709))&lt;=0.54),INT(C2709),IF((C2709-INT(C2709))&gt;=0.55,INT(C2709)+1,"Nulo"))</f>
        <v>0</v>
      </c>
    </row>
    <row r="2710" customFormat="false" ht="15" hidden="false" customHeight="false" outlineLevel="0" collapsed="false">
      <c r="A2710" s="30"/>
      <c r="B2710" s="11"/>
      <c r="C2710" s="31"/>
      <c r="D2710" s="12" t="n">
        <f aca="false">IF(AND((C2710-INT(C2710))&gt;=0,(C2710-INT(C2710))&lt;=0.54),INT(C2710),IF((C2710-INT(C2710))&gt;=0.55,INT(C2710)+1,"Nulo"))</f>
        <v>0</v>
      </c>
    </row>
    <row r="2711" customFormat="false" ht="15" hidden="false" customHeight="false" outlineLevel="0" collapsed="false">
      <c r="A2711" s="30"/>
      <c r="B2711" s="11"/>
      <c r="C2711" s="31"/>
      <c r="D2711" s="12" t="n">
        <f aca="false">IF(AND((C2711-INT(C2711))&gt;=0,(C2711-INT(C2711))&lt;=0.54),INT(C2711),IF((C2711-INT(C2711))&gt;=0.55,INT(C2711)+1,"Nulo"))</f>
        <v>0</v>
      </c>
    </row>
    <row r="2712" customFormat="false" ht="15" hidden="false" customHeight="false" outlineLevel="0" collapsed="false">
      <c r="A2712" s="30"/>
      <c r="B2712" s="11"/>
      <c r="C2712" s="31"/>
      <c r="D2712" s="12" t="n">
        <f aca="false">IF(AND((C2712-INT(C2712))&gt;=0,(C2712-INT(C2712))&lt;=0.54),INT(C2712),IF((C2712-INT(C2712))&gt;=0.55,INT(C2712)+1,"Nulo"))</f>
        <v>0</v>
      </c>
    </row>
    <row r="2713" customFormat="false" ht="15" hidden="false" customHeight="false" outlineLevel="0" collapsed="false">
      <c r="A2713" s="30"/>
      <c r="B2713" s="11"/>
      <c r="C2713" s="31"/>
      <c r="D2713" s="12" t="n">
        <f aca="false">IF(AND((C2713-INT(C2713))&gt;=0,(C2713-INT(C2713))&lt;=0.54),INT(C2713),IF((C2713-INT(C2713))&gt;=0.55,INT(C2713)+1,"Nulo"))</f>
        <v>0</v>
      </c>
    </row>
    <row r="2714" customFormat="false" ht="15" hidden="false" customHeight="false" outlineLevel="0" collapsed="false">
      <c r="A2714" s="30"/>
      <c r="B2714" s="11"/>
      <c r="C2714" s="31"/>
      <c r="D2714" s="12" t="n">
        <f aca="false">IF(AND((C2714-INT(C2714))&gt;=0,(C2714-INT(C2714))&lt;=0.54),INT(C2714),IF((C2714-INT(C2714))&gt;=0.55,INT(C2714)+1,"Nulo"))</f>
        <v>0</v>
      </c>
    </row>
    <row r="2715" customFormat="false" ht="15" hidden="false" customHeight="false" outlineLevel="0" collapsed="false">
      <c r="A2715" s="30"/>
      <c r="B2715" s="11"/>
      <c r="C2715" s="31"/>
      <c r="D2715" s="12" t="n">
        <f aca="false">IF(AND((C2715-INT(C2715))&gt;=0,(C2715-INT(C2715))&lt;=0.54),INT(C2715),IF((C2715-INT(C2715))&gt;=0.55,INT(C2715)+1,"Nulo"))</f>
        <v>0</v>
      </c>
    </row>
    <row r="2716" customFormat="false" ht="15" hidden="false" customHeight="false" outlineLevel="0" collapsed="false">
      <c r="A2716" s="30"/>
      <c r="B2716" s="11"/>
      <c r="C2716" s="31"/>
      <c r="D2716" s="12" t="n">
        <f aca="false">IF(AND((C2716-INT(C2716))&gt;=0,(C2716-INT(C2716))&lt;=0.54),INT(C2716),IF((C2716-INT(C2716))&gt;=0.55,INT(C2716)+1,"Nulo"))</f>
        <v>0</v>
      </c>
    </row>
    <row r="2717" customFormat="false" ht="15" hidden="false" customHeight="false" outlineLevel="0" collapsed="false">
      <c r="A2717" s="30"/>
      <c r="B2717" s="11"/>
      <c r="C2717" s="31"/>
      <c r="D2717" s="12" t="n">
        <f aca="false">IF(AND((C2717-INT(C2717))&gt;=0,(C2717-INT(C2717))&lt;=0.54),INT(C2717),IF((C2717-INT(C2717))&gt;=0.55,INT(C2717)+1,"Nulo"))</f>
        <v>0</v>
      </c>
    </row>
    <row r="2718" customFormat="false" ht="15" hidden="false" customHeight="false" outlineLevel="0" collapsed="false">
      <c r="A2718" s="30"/>
      <c r="B2718" s="11"/>
      <c r="C2718" s="31"/>
      <c r="D2718" s="12" t="n">
        <f aca="false">IF(AND((C2718-INT(C2718))&gt;=0,(C2718-INT(C2718))&lt;=0.54),INT(C2718),IF((C2718-INT(C2718))&gt;=0.55,INT(C2718)+1,"Nulo"))</f>
        <v>0</v>
      </c>
    </row>
    <row r="2719" customFormat="false" ht="15" hidden="false" customHeight="false" outlineLevel="0" collapsed="false">
      <c r="A2719" s="30"/>
      <c r="B2719" s="11"/>
      <c r="C2719" s="31"/>
      <c r="D2719" s="12" t="n">
        <f aca="false">IF(AND((C2719-INT(C2719))&gt;=0,(C2719-INT(C2719))&lt;=0.54),INT(C2719),IF((C2719-INT(C2719))&gt;=0.55,INT(C2719)+1,"Nulo"))</f>
        <v>0</v>
      </c>
    </row>
    <row r="2720" customFormat="false" ht="15" hidden="false" customHeight="false" outlineLevel="0" collapsed="false">
      <c r="A2720" s="30"/>
      <c r="B2720" s="11"/>
      <c r="C2720" s="31"/>
      <c r="D2720" s="12" t="n">
        <f aca="false">IF(AND((C2720-INT(C2720))&gt;=0,(C2720-INT(C2720))&lt;=0.54),INT(C2720),IF((C2720-INT(C2720))&gt;=0.55,INT(C2720)+1,"Nulo"))</f>
        <v>0</v>
      </c>
    </row>
    <row r="2721" customFormat="false" ht="15" hidden="false" customHeight="false" outlineLevel="0" collapsed="false">
      <c r="A2721" s="30"/>
      <c r="B2721" s="11"/>
      <c r="C2721" s="31"/>
      <c r="D2721" s="12" t="n">
        <f aca="false">IF(AND((C2721-INT(C2721))&gt;=0,(C2721-INT(C2721))&lt;=0.54),INT(C2721),IF((C2721-INT(C2721))&gt;=0.55,INT(C2721)+1,"Nulo"))</f>
        <v>0</v>
      </c>
    </row>
    <row r="2722" customFormat="false" ht="15" hidden="false" customHeight="false" outlineLevel="0" collapsed="false">
      <c r="A2722" s="30"/>
      <c r="B2722" s="11"/>
      <c r="C2722" s="31"/>
      <c r="D2722" s="12" t="n">
        <f aca="false">IF(AND((C2722-INT(C2722))&gt;=0,(C2722-INT(C2722))&lt;=0.54),INT(C2722),IF((C2722-INT(C2722))&gt;=0.55,INT(C2722)+1,"Nulo"))</f>
        <v>0</v>
      </c>
    </row>
    <row r="2723" customFormat="false" ht="15" hidden="false" customHeight="false" outlineLevel="0" collapsed="false">
      <c r="A2723" s="30"/>
      <c r="B2723" s="11"/>
      <c r="C2723" s="31"/>
      <c r="D2723" s="12" t="n">
        <f aca="false">IF(AND((C2723-INT(C2723))&gt;=0,(C2723-INT(C2723))&lt;=0.54),INT(C2723),IF((C2723-INT(C2723))&gt;=0.55,INT(C2723)+1,"Nulo"))</f>
        <v>0</v>
      </c>
    </row>
    <row r="2724" customFormat="false" ht="15" hidden="false" customHeight="false" outlineLevel="0" collapsed="false">
      <c r="A2724" s="30"/>
      <c r="B2724" s="11"/>
      <c r="C2724" s="31"/>
      <c r="D2724" s="12" t="n">
        <f aca="false">IF(AND((C2724-INT(C2724))&gt;=0,(C2724-INT(C2724))&lt;=0.54),INT(C2724),IF((C2724-INT(C2724))&gt;=0.55,INT(C2724)+1,"Nulo"))</f>
        <v>0</v>
      </c>
    </row>
    <row r="2725" customFormat="false" ht="15" hidden="false" customHeight="false" outlineLevel="0" collapsed="false">
      <c r="A2725" s="30"/>
      <c r="B2725" s="11"/>
      <c r="C2725" s="31"/>
      <c r="D2725" s="12" t="n">
        <f aca="false">IF(AND((C2725-INT(C2725))&gt;=0,(C2725-INT(C2725))&lt;=0.54),INT(C2725),IF((C2725-INT(C2725))&gt;=0.55,INT(C2725)+1,"Nulo"))</f>
        <v>0</v>
      </c>
    </row>
    <row r="2726" customFormat="false" ht="15" hidden="false" customHeight="false" outlineLevel="0" collapsed="false">
      <c r="A2726" s="30"/>
      <c r="B2726" s="11"/>
      <c r="C2726" s="31"/>
      <c r="D2726" s="12" t="n">
        <f aca="false">IF(AND((C2726-INT(C2726))&gt;=0,(C2726-INT(C2726))&lt;=0.54),INT(C2726),IF((C2726-INT(C2726))&gt;=0.55,INT(C2726)+1,"Nulo"))</f>
        <v>0</v>
      </c>
    </row>
    <row r="2727" customFormat="false" ht="15" hidden="false" customHeight="false" outlineLevel="0" collapsed="false">
      <c r="A2727" s="30"/>
      <c r="B2727" s="11"/>
      <c r="C2727" s="31"/>
      <c r="D2727" s="12" t="n">
        <f aca="false">IF(AND((C2727-INT(C2727))&gt;=0,(C2727-INT(C2727))&lt;=0.54),INT(C2727),IF((C2727-INT(C2727))&gt;=0.55,INT(C2727)+1,"Nulo"))</f>
        <v>0</v>
      </c>
    </row>
    <row r="2728" customFormat="false" ht="15" hidden="false" customHeight="false" outlineLevel="0" collapsed="false">
      <c r="A2728" s="30"/>
      <c r="B2728" s="11"/>
      <c r="C2728" s="31"/>
      <c r="D2728" s="12" t="n">
        <f aca="false">IF(AND((C2728-INT(C2728))&gt;=0,(C2728-INT(C2728))&lt;=0.54),INT(C2728),IF((C2728-INT(C2728))&gt;=0.55,INT(C2728)+1,"Nulo"))</f>
        <v>0</v>
      </c>
    </row>
    <row r="2729" customFormat="false" ht="15" hidden="false" customHeight="false" outlineLevel="0" collapsed="false">
      <c r="A2729" s="30"/>
      <c r="B2729" s="11"/>
      <c r="C2729" s="31"/>
      <c r="D2729" s="12" t="n">
        <f aca="false">IF(AND((C2729-INT(C2729))&gt;=0,(C2729-INT(C2729))&lt;=0.54),INT(C2729),IF((C2729-INT(C2729))&gt;=0.55,INT(C2729)+1,"Nulo"))</f>
        <v>0</v>
      </c>
    </row>
    <row r="2730" customFormat="false" ht="15" hidden="false" customHeight="false" outlineLevel="0" collapsed="false">
      <c r="A2730" s="30"/>
      <c r="B2730" s="11"/>
      <c r="C2730" s="31"/>
      <c r="D2730" s="12" t="n">
        <f aca="false">IF(AND((C2730-INT(C2730))&gt;=0,(C2730-INT(C2730))&lt;=0.54),INT(C2730),IF((C2730-INT(C2730))&gt;=0.55,INT(C2730)+1,"Nulo"))</f>
        <v>0</v>
      </c>
    </row>
    <row r="2731" customFormat="false" ht="15" hidden="false" customHeight="false" outlineLevel="0" collapsed="false">
      <c r="A2731" s="30"/>
      <c r="B2731" s="11"/>
      <c r="C2731" s="31"/>
      <c r="D2731" s="12" t="n">
        <f aca="false">IF(AND((C2731-INT(C2731))&gt;=0,(C2731-INT(C2731))&lt;=0.54),INT(C2731),IF((C2731-INT(C2731))&gt;=0.55,INT(C2731)+1,"Nulo"))</f>
        <v>0</v>
      </c>
    </row>
    <row r="2732" customFormat="false" ht="15" hidden="false" customHeight="false" outlineLevel="0" collapsed="false">
      <c r="A2732" s="30"/>
      <c r="B2732" s="11"/>
      <c r="C2732" s="31"/>
      <c r="D2732" s="12" t="n">
        <f aca="false">IF(AND((C2732-INT(C2732))&gt;=0,(C2732-INT(C2732))&lt;=0.54),INT(C2732),IF((C2732-INT(C2732))&gt;=0.55,INT(C2732)+1,"Nulo"))</f>
        <v>0</v>
      </c>
    </row>
    <row r="2733" customFormat="false" ht="15" hidden="false" customHeight="false" outlineLevel="0" collapsed="false">
      <c r="A2733" s="30"/>
      <c r="B2733" s="11"/>
      <c r="C2733" s="31"/>
      <c r="D2733" s="12" t="n">
        <f aca="false">IF(AND((C2733-INT(C2733))&gt;=0,(C2733-INT(C2733))&lt;=0.54),INT(C2733),IF((C2733-INT(C2733))&gt;=0.55,INT(C2733)+1,"Nulo"))</f>
        <v>0</v>
      </c>
    </row>
    <row r="2734" customFormat="false" ht="15" hidden="false" customHeight="false" outlineLevel="0" collapsed="false">
      <c r="A2734" s="30"/>
      <c r="B2734" s="11"/>
      <c r="C2734" s="31"/>
      <c r="D2734" s="12" t="n">
        <f aca="false">IF(AND((C2734-INT(C2734))&gt;=0,(C2734-INT(C2734))&lt;=0.54),INT(C2734),IF((C2734-INT(C2734))&gt;=0.55,INT(C2734)+1,"Nulo"))</f>
        <v>0</v>
      </c>
    </row>
    <row r="2735" customFormat="false" ht="15" hidden="false" customHeight="false" outlineLevel="0" collapsed="false">
      <c r="A2735" s="30"/>
      <c r="B2735" s="11"/>
      <c r="C2735" s="31"/>
      <c r="D2735" s="12" t="n">
        <f aca="false">IF(AND((C2735-INT(C2735))&gt;=0,(C2735-INT(C2735))&lt;=0.54),INT(C2735),IF((C2735-INT(C2735))&gt;=0.55,INT(C2735)+1,"Nulo"))</f>
        <v>0</v>
      </c>
    </row>
    <row r="2736" customFormat="false" ht="15" hidden="false" customHeight="false" outlineLevel="0" collapsed="false">
      <c r="A2736" s="30"/>
      <c r="B2736" s="11"/>
      <c r="C2736" s="31"/>
      <c r="D2736" s="12" t="n">
        <f aca="false">IF(AND((C2736-INT(C2736))&gt;=0,(C2736-INT(C2736))&lt;=0.54),INT(C2736),IF((C2736-INT(C2736))&gt;=0.55,INT(C2736)+1,"Nulo"))</f>
        <v>0</v>
      </c>
    </row>
    <row r="2737" customFormat="false" ht="15" hidden="false" customHeight="false" outlineLevel="0" collapsed="false">
      <c r="A2737" s="30"/>
      <c r="B2737" s="11"/>
      <c r="C2737" s="31"/>
      <c r="D2737" s="12" t="n">
        <f aca="false">IF(AND((C2737-INT(C2737))&gt;=0,(C2737-INT(C2737))&lt;=0.54),INT(C2737),IF((C2737-INT(C2737))&gt;=0.55,INT(C2737)+1,"Nulo"))</f>
        <v>0</v>
      </c>
    </row>
    <row r="2738" customFormat="false" ht="15" hidden="false" customHeight="false" outlineLevel="0" collapsed="false">
      <c r="A2738" s="30"/>
      <c r="B2738" s="11"/>
      <c r="C2738" s="31"/>
      <c r="D2738" s="12" t="n">
        <f aca="false">IF(AND((C2738-INT(C2738))&gt;=0,(C2738-INT(C2738))&lt;=0.54),INT(C2738),IF((C2738-INT(C2738))&gt;=0.55,INT(C2738)+1,"Nulo"))</f>
        <v>0</v>
      </c>
    </row>
    <row r="2739" customFormat="false" ht="15" hidden="false" customHeight="false" outlineLevel="0" collapsed="false">
      <c r="A2739" s="30"/>
      <c r="B2739" s="11"/>
      <c r="C2739" s="31"/>
      <c r="D2739" s="12" t="n">
        <f aca="false">IF(AND((C2739-INT(C2739))&gt;=0,(C2739-INT(C2739))&lt;=0.54),INT(C2739),IF((C2739-INT(C2739))&gt;=0.55,INT(C2739)+1,"Nulo"))</f>
        <v>0</v>
      </c>
    </row>
    <row r="2740" customFormat="false" ht="15" hidden="false" customHeight="false" outlineLevel="0" collapsed="false">
      <c r="A2740" s="30"/>
      <c r="B2740" s="11"/>
      <c r="C2740" s="31"/>
      <c r="D2740" s="12" t="n">
        <f aca="false">IF(AND((C2740-INT(C2740))&gt;=0,(C2740-INT(C2740))&lt;=0.54),INT(C2740),IF((C2740-INT(C2740))&gt;=0.55,INT(C2740)+1,"Nulo"))</f>
        <v>0</v>
      </c>
    </row>
    <row r="2741" customFormat="false" ht="15" hidden="false" customHeight="false" outlineLevel="0" collapsed="false">
      <c r="A2741" s="30"/>
      <c r="B2741" s="11"/>
      <c r="C2741" s="31"/>
      <c r="D2741" s="12" t="n">
        <f aca="false">IF(AND((C2741-INT(C2741))&gt;=0,(C2741-INT(C2741))&lt;=0.54),INT(C2741),IF((C2741-INT(C2741))&gt;=0.55,INT(C2741)+1,"Nulo"))</f>
        <v>0</v>
      </c>
    </row>
    <row r="2742" customFormat="false" ht="15" hidden="false" customHeight="false" outlineLevel="0" collapsed="false">
      <c r="A2742" s="30"/>
      <c r="B2742" s="11"/>
      <c r="C2742" s="31"/>
      <c r="D2742" s="12" t="n">
        <f aca="false">IF(AND((C2742-INT(C2742))&gt;=0,(C2742-INT(C2742))&lt;=0.54),INT(C2742),IF((C2742-INT(C2742))&gt;=0.55,INT(C2742)+1,"Nulo"))</f>
        <v>0</v>
      </c>
    </row>
    <row r="2743" customFormat="false" ht="15" hidden="false" customHeight="false" outlineLevel="0" collapsed="false">
      <c r="A2743" s="30"/>
      <c r="B2743" s="11"/>
      <c r="C2743" s="31"/>
      <c r="D2743" s="12" t="n">
        <f aca="false">IF(AND((C2743-INT(C2743))&gt;=0,(C2743-INT(C2743))&lt;=0.54),INT(C2743),IF((C2743-INT(C2743))&gt;=0.55,INT(C2743)+1,"Nulo"))</f>
        <v>0</v>
      </c>
    </row>
    <row r="2744" customFormat="false" ht="15" hidden="false" customHeight="false" outlineLevel="0" collapsed="false">
      <c r="A2744" s="30"/>
      <c r="B2744" s="11"/>
      <c r="C2744" s="31"/>
      <c r="D2744" s="12" t="n">
        <f aca="false">IF(AND((C2744-INT(C2744))&gt;=0,(C2744-INT(C2744))&lt;=0.54),INT(C2744),IF((C2744-INT(C2744))&gt;=0.55,INT(C2744)+1,"Nulo"))</f>
        <v>0</v>
      </c>
    </row>
    <row r="2745" customFormat="false" ht="15" hidden="false" customHeight="false" outlineLevel="0" collapsed="false">
      <c r="A2745" s="30"/>
      <c r="B2745" s="11"/>
      <c r="C2745" s="31"/>
      <c r="D2745" s="12" t="n">
        <f aca="false">IF(AND((C2745-INT(C2745))&gt;=0,(C2745-INT(C2745))&lt;=0.54),INT(C2745),IF((C2745-INT(C2745))&gt;=0.55,INT(C2745)+1,"Nulo"))</f>
        <v>0</v>
      </c>
    </row>
    <row r="2746" customFormat="false" ht="15" hidden="false" customHeight="false" outlineLevel="0" collapsed="false">
      <c r="A2746" s="30"/>
      <c r="B2746" s="11"/>
      <c r="C2746" s="31"/>
      <c r="D2746" s="12" t="n">
        <f aca="false">IF(AND((C2746-INT(C2746))&gt;=0,(C2746-INT(C2746))&lt;=0.54),INT(C2746),IF((C2746-INT(C2746))&gt;=0.55,INT(C2746)+1,"Nulo"))</f>
        <v>0</v>
      </c>
    </row>
    <row r="2747" customFormat="false" ht="15" hidden="false" customHeight="false" outlineLevel="0" collapsed="false">
      <c r="A2747" s="30"/>
      <c r="B2747" s="11"/>
      <c r="C2747" s="31"/>
      <c r="D2747" s="12" t="n">
        <f aca="false">IF(AND((C2747-INT(C2747))&gt;=0,(C2747-INT(C2747))&lt;=0.54),INT(C2747),IF((C2747-INT(C2747))&gt;=0.55,INT(C2747)+1,"Nulo"))</f>
        <v>0</v>
      </c>
    </row>
    <row r="2748" customFormat="false" ht="15" hidden="false" customHeight="false" outlineLevel="0" collapsed="false">
      <c r="A2748" s="30"/>
      <c r="B2748" s="11"/>
      <c r="C2748" s="31"/>
      <c r="D2748" s="12" t="n">
        <f aca="false">IF(AND((C2748-INT(C2748))&gt;=0,(C2748-INT(C2748))&lt;=0.54),INT(C2748),IF((C2748-INT(C2748))&gt;=0.55,INT(C2748)+1,"Nulo"))</f>
        <v>0</v>
      </c>
    </row>
    <row r="2749" customFormat="false" ht="15" hidden="false" customHeight="false" outlineLevel="0" collapsed="false">
      <c r="A2749" s="30"/>
      <c r="B2749" s="11"/>
      <c r="C2749" s="31"/>
      <c r="D2749" s="12" t="n">
        <f aca="false">IF(AND((C2749-INT(C2749))&gt;=0,(C2749-INT(C2749))&lt;=0.54),INT(C2749),IF((C2749-INT(C2749))&gt;=0.55,INT(C2749)+1,"Nulo"))</f>
        <v>0</v>
      </c>
    </row>
    <row r="2750" customFormat="false" ht="15" hidden="false" customHeight="false" outlineLevel="0" collapsed="false">
      <c r="A2750" s="30"/>
      <c r="B2750" s="11"/>
      <c r="C2750" s="31"/>
      <c r="D2750" s="12" t="n">
        <f aca="false">IF(AND((C2750-INT(C2750))&gt;=0,(C2750-INT(C2750))&lt;=0.54),INT(C2750),IF((C2750-INT(C2750))&gt;=0.55,INT(C2750)+1,"Nulo"))</f>
        <v>0</v>
      </c>
    </row>
    <row r="2751" customFormat="false" ht="15" hidden="false" customHeight="false" outlineLevel="0" collapsed="false">
      <c r="A2751" s="30"/>
      <c r="B2751" s="11"/>
      <c r="C2751" s="31"/>
      <c r="D2751" s="12" t="n">
        <f aca="false">IF(AND((C2751-INT(C2751))&gt;=0,(C2751-INT(C2751))&lt;=0.54),INT(C2751),IF((C2751-INT(C2751))&gt;=0.55,INT(C2751)+1,"Nulo"))</f>
        <v>0</v>
      </c>
    </row>
    <row r="2752" customFormat="false" ht="15" hidden="false" customHeight="false" outlineLevel="0" collapsed="false">
      <c r="A2752" s="30"/>
      <c r="B2752" s="11"/>
      <c r="C2752" s="31"/>
      <c r="D2752" s="12" t="n">
        <f aca="false">IF(AND((C2752-INT(C2752))&gt;=0,(C2752-INT(C2752))&lt;=0.54),INT(C2752),IF((C2752-INT(C2752))&gt;=0.55,INT(C2752)+1,"Nulo"))</f>
        <v>0</v>
      </c>
    </row>
    <row r="2753" customFormat="false" ht="15" hidden="false" customHeight="false" outlineLevel="0" collapsed="false">
      <c r="A2753" s="30"/>
      <c r="B2753" s="11"/>
      <c r="C2753" s="31"/>
      <c r="D2753" s="12" t="n">
        <f aca="false">IF(AND((C2753-INT(C2753))&gt;=0,(C2753-INT(C2753))&lt;=0.54),INT(C2753),IF((C2753-INT(C2753))&gt;=0.55,INT(C2753)+1,"Nulo"))</f>
        <v>0</v>
      </c>
    </row>
    <row r="2754" customFormat="false" ht="15" hidden="false" customHeight="false" outlineLevel="0" collapsed="false">
      <c r="A2754" s="30"/>
      <c r="B2754" s="11"/>
      <c r="C2754" s="31"/>
      <c r="D2754" s="12" t="n">
        <f aca="false">IF(AND((C2754-INT(C2754))&gt;=0,(C2754-INT(C2754))&lt;=0.54),INT(C2754),IF((C2754-INT(C2754))&gt;=0.55,INT(C2754)+1,"Nulo"))</f>
        <v>0</v>
      </c>
    </row>
    <row r="2755" customFormat="false" ht="15" hidden="false" customHeight="false" outlineLevel="0" collapsed="false">
      <c r="A2755" s="30"/>
      <c r="B2755" s="11"/>
      <c r="C2755" s="31"/>
      <c r="D2755" s="12" t="n">
        <f aca="false">IF(AND((C2755-INT(C2755))&gt;=0,(C2755-INT(C2755))&lt;=0.54),INT(C2755),IF((C2755-INT(C2755))&gt;=0.55,INT(C2755)+1,"Nulo"))</f>
        <v>0</v>
      </c>
    </row>
    <row r="2756" customFormat="false" ht="15" hidden="false" customHeight="false" outlineLevel="0" collapsed="false">
      <c r="A2756" s="30"/>
      <c r="B2756" s="11"/>
      <c r="C2756" s="31"/>
      <c r="D2756" s="12" t="n">
        <f aca="false">IF(AND((C2756-INT(C2756))&gt;=0,(C2756-INT(C2756))&lt;=0.54),INT(C2756),IF((C2756-INT(C2756))&gt;=0.55,INT(C2756)+1,"Nulo"))</f>
        <v>0</v>
      </c>
    </row>
    <row r="2757" customFormat="false" ht="15" hidden="false" customHeight="false" outlineLevel="0" collapsed="false">
      <c r="A2757" s="30"/>
      <c r="B2757" s="11"/>
      <c r="C2757" s="31"/>
      <c r="D2757" s="12" t="n">
        <f aca="false">IF(AND((C2757-INT(C2757))&gt;=0,(C2757-INT(C2757))&lt;=0.54),INT(C2757),IF((C2757-INT(C2757))&gt;=0.55,INT(C2757)+1,"Nulo"))</f>
        <v>0</v>
      </c>
    </row>
    <row r="2758" customFormat="false" ht="15" hidden="false" customHeight="false" outlineLevel="0" collapsed="false">
      <c r="A2758" s="30"/>
      <c r="B2758" s="11"/>
      <c r="C2758" s="31"/>
      <c r="D2758" s="12" t="n">
        <f aca="false">IF(AND((C2758-INT(C2758))&gt;=0,(C2758-INT(C2758))&lt;=0.54),INT(C2758),IF((C2758-INT(C2758))&gt;=0.55,INT(C2758)+1,"Nulo"))</f>
        <v>0</v>
      </c>
    </row>
    <row r="2759" customFormat="false" ht="15" hidden="false" customHeight="false" outlineLevel="0" collapsed="false">
      <c r="A2759" s="30"/>
      <c r="B2759" s="11"/>
      <c r="C2759" s="31"/>
      <c r="D2759" s="12" t="n">
        <f aca="false">IF(AND((C2759-INT(C2759))&gt;=0,(C2759-INT(C2759))&lt;=0.54),INT(C2759),IF((C2759-INT(C2759))&gt;=0.55,INT(C2759)+1,"Nulo"))</f>
        <v>0</v>
      </c>
    </row>
    <row r="2760" customFormat="false" ht="15" hidden="false" customHeight="false" outlineLevel="0" collapsed="false">
      <c r="A2760" s="30"/>
      <c r="B2760" s="11"/>
      <c r="C2760" s="31"/>
      <c r="D2760" s="12" t="n">
        <f aca="false">IF(AND((C2760-INT(C2760))&gt;=0,(C2760-INT(C2760))&lt;=0.54),INT(C2760),IF((C2760-INT(C2760))&gt;=0.55,INT(C2760)+1,"Nulo"))</f>
        <v>0</v>
      </c>
    </row>
    <row r="2761" customFormat="false" ht="15" hidden="false" customHeight="false" outlineLevel="0" collapsed="false">
      <c r="A2761" s="30"/>
      <c r="B2761" s="11"/>
      <c r="C2761" s="31"/>
      <c r="D2761" s="12" t="n">
        <f aca="false">IF(AND((C2761-INT(C2761))&gt;=0,(C2761-INT(C2761))&lt;=0.54),INT(C2761),IF((C2761-INT(C2761))&gt;=0.55,INT(C2761)+1,"Nulo"))</f>
        <v>0</v>
      </c>
    </row>
    <row r="2762" customFormat="false" ht="15" hidden="false" customHeight="false" outlineLevel="0" collapsed="false">
      <c r="A2762" s="30"/>
      <c r="B2762" s="11"/>
      <c r="C2762" s="31"/>
      <c r="D2762" s="12" t="n">
        <f aca="false">IF(AND((C2762-INT(C2762))&gt;=0,(C2762-INT(C2762))&lt;=0.54),INT(C2762),IF((C2762-INT(C2762))&gt;=0.55,INT(C2762)+1,"Nulo"))</f>
        <v>0</v>
      </c>
    </row>
    <row r="2763" customFormat="false" ht="15" hidden="false" customHeight="false" outlineLevel="0" collapsed="false">
      <c r="A2763" s="30"/>
      <c r="B2763" s="11"/>
      <c r="C2763" s="31"/>
      <c r="D2763" s="12" t="n">
        <f aca="false">IF(AND((C2763-INT(C2763))&gt;=0,(C2763-INT(C2763))&lt;=0.54),INT(C2763),IF((C2763-INT(C2763))&gt;=0.55,INT(C2763)+1,"Nulo"))</f>
        <v>0</v>
      </c>
    </row>
    <row r="2764" customFormat="false" ht="15" hidden="false" customHeight="false" outlineLevel="0" collapsed="false">
      <c r="A2764" s="30"/>
      <c r="B2764" s="11"/>
      <c r="C2764" s="31"/>
      <c r="D2764" s="12" t="n">
        <f aca="false">IF(AND((C2764-INT(C2764))&gt;=0,(C2764-INT(C2764))&lt;=0.54),INT(C2764),IF((C2764-INT(C2764))&gt;=0.55,INT(C2764)+1,"Nulo"))</f>
        <v>0</v>
      </c>
    </row>
    <row r="2765" customFormat="false" ht="15" hidden="false" customHeight="false" outlineLevel="0" collapsed="false">
      <c r="A2765" s="30"/>
      <c r="B2765" s="11"/>
      <c r="C2765" s="31"/>
      <c r="D2765" s="12" t="n">
        <f aca="false">IF(AND((C2765-INT(C2765))&gt;=0,(C2765-INT(C2765))&lt;=0.54),INT(C2765),IF((C2765-INT(C2765))&gt;=0.55,INT(C2765)+1,"Nulo"))</f>
        <v>0</v>
      </c>
    </row>
    <row r="2766" customFormat="false" ht="15" hidden="false" customHeight="false" outlineLevel="0" collapsed="false">
      <c r="A2766" s="30"/>
      <c r="B2766" s="11"/>
      <c r="C2766" s="31"/>
      <c r="D2766" s="12" t="n">
        <f aca="false">IF(AND((C2766-INT(C2766))&gt;=0,(C2766-INT(C2766))&lt;=0.54),INT(C2766),IF((C2766-INT(C2766))&gt;=0.55,INT(C2766)+1,"Nulo"))</f>
        <v>0</v>
      </c>
    </row>
    <row r="2767" customFormat="false" ht="15" hidden="false" customHeight="false" outlineLevel="0" collapsed="false">
      <c r="A2767" s="30"/>
      <c r="B2767" s="11"/>
      <c r="C2767" s="31"/>
      <c r="D2767" s="12" t="n">
        <f aca="false">IF(AND((C2767-INT(C2767))&gt;=0,(C2767-INT(C2767))&lt;=0.54),INT(C2767),IF((C2767-INT(C2767))&gt;=0.55,INT(C2767)+1,"Nulo"))</f>
        <v>0</v>
      </c>
    </row>
    <row r="2768" customFormat="false" ht="15" hidden="false" customHeight="false" outlineLevel="0" collapsed="false">
      <c r="A2768" s="30"/>
      <c r="B2768" s="11"/>
      <c r="C2768" s="31"/>
      <c r="D2768" s="12" t="n">
        <f aca="false">IF(AND((C2768-INT(C2768))&gt;=0,(C2768-INT(C2768))&lt;=0.54),INT(C2768),IF((C2768-INT(C2768))&gt;=0.55,INT(C2768)+1,"Nulo"))</f>
        <v>0</v>
      </c>
    </row>
    <row r="2769" customFormat="false" ht="15" hidden="false" customHeight="false" outlineLevel="0" collapsed="false">
      <c r="A2769" s="30"/>
      <c r="B2769" s="11"/>
      <c r="C2769" s="31"/>
      <c r="D2769" s="12" t="n">
        <f aca="false">IF(AND((C2769-INT(C2769))&gt;=0,(C2769-INT(C2769))&lt;=0.54),INT(C2769),IF((C2769-INT(C2769))&gt;=0.55,INT(C2769)+1,"Nulo"))</f>
        <v>0</v>
      </c>
    </row>
    <row r="2770" customFormat="false" ht="15" hidden="false" customHeight="false" outlineLevel="0" collapsed="false">
      <c r="A2770" s="30"/>
      <c r="B2770" s="11"/>
      <c r="C2770" s="31"/>
      <c r="D2770" s="12" t="n">
        <f aca="false">IF(AND((C2770-INT(C2770))&gt;=0,(C2770-INT(C2770))&lt;=0.54),INT(C2770),IF((C2770-INT(C2770))&gt;=0.55,INT(C2770)+1,"Nulo"))</f>
        <v>0</v>
      </c>
    </row>
    <row r="2771" customFormat="false" ht="15" hidden="false" customHeight="false" outlineLevel="0" collapsed="false">
      <c r="A2771" s="30"/>
      <c r="B2771" s="11"/>
      <c r="C2771" s="31"/>
      <c r="D2771" s="12" t="n">
        <f aca="false">IF(AND((C2771-INT(C2771))&gt;=0,(C2771-INT(C2771))&lt;=0.54),INT(C2771),IF((C2771-INT(C2771))&gt;=0.55,INT(C2771)+1,"Nulo"))</f>
        <v>0</v>
      </c>
    </row>
    <row r="2772" customFormat="false" ht="15" hidden="false" customHeight="false" outlineLevel="0" collapsed="false">
      <c r="A2772" s="30"/>
      <c r="B2772" s="11"/>
      <c r="C2772" s="31"/>
      <c r="D2772" s="12" t="n">
        <f aca="false">IF(AND((C2772-INT(C2772))&gt;=0,(C2772-INT(C2772))&lt;=0.54),INT(C2772),IF((C2772-INT(C2772))&gt;=0.55,INT(C2772)+1,"Nulo"))</f>
        <v>0</v>
      </c>
    </row>
    <row r="2773" customFormat="false" ht="15" hidden="false" customHeight="false" outlineLevel="0" collapsed="false">
      <c r="A2773" s="30"/>
      <c r="B2773" s="11"/>
      <c r="C2773" s="31"/>
      <c r="D2773" s="12" t="n">
        <f aca="false">IF(AND((C2773-INT(C2773))&gt;=0,(C2773-INT(C2773))&lt;=0.54),INT(C2773),IF((C2773-INT(C2773))&gt;=0.55,INT(C2773)+1,"Nulo"))</f>
        <v>0</v>
      </c>
    </row>
    <row r="2774" customFormat="false" ht="15" hidden="false" customHeight="false" outlineLevel="0" collapsed="false">
      <c r="A2774" s="30"/>
      <c r="B2774" s="11"/>
      <c r="C2774" s="31"/>
      <c r="D2774" s="12" t="n">
        <f aca="false">IF(AND((C2774-INT(C2774))&gt;=0,(C2774-INT(C2774))&lt;=0.54),INT(C2774),IF((C2774-INT(C2774))&gt;=0.55,INT(C2774)+1,"Nulo"))</f>
        <v>0</v>
      </c>
    </row>
    <row r="2775" customFormat="false" ht="15" hidden="false" customHeight="false" outlineLevel="0" collapsed="false">
      <c r="A2775" s="30"/>
      <c r="B2775" s="11"/>
      <c r="C2775" s="31"/>
      <c r="D2775" s="12" t="n">
        <f aca="false">IF(AND((C2775-INT(C2775))&gt;=0,(C2775-INT(C2775))&lt;=0.54),INT(C2775),IF((C2775-INT(C2775))&gt;=0.55,INT(C2775)+1,"Nulo"))</f>
        <v>0</v>
      </c>
    </row>
    <row r="2776" customFormat="false" ht="15" hidden="false" customHeight="false" outlineLevel="0" collapsed="false">
      <c r="A2776" s="30"/>
      <c r="B2776" s="11"/>
      <c r="C2776" s="31"/>
      <c r="D2776" s="12" t="n">
        <f aca="false">IF(AND((C2776-INT(C2776))&gt;=0,(C2776-INT(C2776))&lt;=0.54),INT(C2776),IF((C2776-INT(C2776))&gt;=0.55,INT(C2776)+1,"Nulo"))</f>
        <v>0</v>
      </c>
    </row>
    <row r="2777" customFormat="false" ht="15" hidden="false" customHeight="false" outlineLevel="0" collapsed="false">
      <c r="A2777" s="30"/>
      <c r="B2777" s="11"/>
      <c r="C2777" s="31"/>
      <c r="D2777" s="12" t="n">
        <f aca="false">IF(AND((C2777-INT(C2777))&gt;=0,(C2777-INT(C2777))&lt;=0.54),INT(C2777),IF((C2777-INT(C2777))&gt;=0.55,INT(C2777)+1,"Nulo"))</f>
        <v>0</v>
      </c>
    </row>
    <row r="2778" customFormat="false" ht="15" hidden="false" customHeight="false" outlineLevel="0" collapsed="false">
      <c r="A2778" s="30"/>
      <c r="B2778" s="11"/>
      <c r="C2778" s="31"/>
      <c r="D2778" s="12" t="n">
        <f aca="false">IF(AND((C2778-INT(C2778))&gt;=0,(C2778-INT(C2778))&lt;=0.54),INT(C2778),IF((C2778-INT(C2778))&gt;=0.55,INT(C2778)+1,"Nulo"))</f>
        <v>0</v>
      </c>
    </row>
    <row r="2779" customFormat="false" ht="15" hidden="false" customHeight="false" outlineLevel="0" collapsed="false">
      <c r="A2779" s="30"/>
      <c r="B2779" s="11"/>
      <c r="C2779" s="31"/>
      <c r="D2779" s="12" t="n">
        <f aca="false">IF(AND((C2779-INT(C2779))&gt;=0,(C2779-INT(C2779))&lt;=0.54),INT(C2779),IF((C2779-INT(C2779))&gt;=0.55,INT(C2779)+1,"Nulo"))</f>
        <v>0</v>
      </c>
    </row>
    <row r="2780" customFormat="false" ht="15" hidden="false" customHeight="false" outlineLevel="0" collapsed="false">
      <c r="A2780" s="30"/>
      <c r="B2780" s="11"/>
      <c r="C2780" s="31"/>
      <c r="D2780" s="12" t="n">
        <f aca="false">IF(AND((C2780-INT(C2780))&gt;=0,(C2780-INT(C2780))&lt;=0.54),INT(C2780),IF((C2780-INT(C2780))&gt;=0.55,INT(C2780)+1,"Nulo"))</f>
        <v>0</v>
      </c>
    </row>
    <row r="2781" customFormat="false" ht="15" hidden="false" customHeight="false" outlineLevel="0" collapsed="false">
      <c r="A2781" s="30"/>
      <c r="B2781" s="11"/>
      <c r="C2781" s="31"/>
      <c r="D2781" s="12" t="n">
        <f aca="false">IF(AND((C2781-INT(C2781))&gt;=0,(C2781-INT(C2781))&lt;=0.54),INT(C2781),IF((C2781-INT(C2781))&gt;=0.55,INT(C2781)+1,"Nulo"))</f>
        <v>0</v>
      </c>
    </row>
    <row r="2782" customFormat="false" ht="15" hidden="false" customHeight="false" outlineLevel="0" collapsed="false">
      <c r="A2782" s="30"/>
      <c r="B2782" s="11"/>
      <c r="C2782" s="31"/>
      <c r="D2782" s="12" t="n">
        <f aca="false">IF(AND((C2782-INT(C2782))&gt;=0,(C2782-INT(C2782))&lt;=0.54),INT(C2782),IF((C2782-INT(C2782))&gt;=0.55,INT(C2782)+1,"Nulo"))</f>
        <v>0</v>
      </c>
    </row>
    <row r="2783" customFormat="false" ht="15" hidden="false" customHeight="false" outlineLevel="0" collapsed="false">
      <c r="A2783" s="30"/>
      <c r="B2783" s="11"/>
      <c r="C2783" s="31"/>
      <c r="D2783" s="12" t="n">
        <f aca="false">IF(AND((C2783-INT(C2783))&gt;=0,(C2783-INT(C2783))&lt;=0.54),INT(C2783),IF((C2783-INT(C2783))&gt;=0.55,INT(C2783)+1,"Nulo"))</f>
        <v>0</v>
      </c>
    </row>
    <row r="2784" customFormat="false" ht="15" hidden="false" customHeight="false" outlineLevel="0" collapsed="false">
      <c r="A2784" s="30"/>
      <c r="B2784" s="11"/>
      <c r="C2784" s="31"/>
      <c r="D2784" s="12" t="n">
        <f aca="false">IF(AND((C2784-INT(C2784))&gt;=0,(C2784-INT(C2784))&lt;=0.54),INT(C2784),IF((C2784-INT(C2784))&gt;=0.55,INT(C2784)+1,"Nulo"))</f>
        <v>0</v>
      </c>
    </row>
    <row r="2785" customFormat="false" ht="15" hidden="false" customHeight="false" outlineLevel="0" collapsed="false">
      <c r="A2785" s="30"/>
      <c r="B2785" s="11"/>
      <c r="C2785" s="31"/>
      <c r="D2785" s="12" t="n">
        <f aca="false">IF(AND((C2785-INT(C2785))&gt;=0,(C2785-INT(C2785))&lt;=0.54),INT(C2785),IF((C2785-INT(C2785))&gt;=0.55,INT(C2785)+1,"Nulo"))</f>
        <v>0</v>
      </c>
    </row>
    <row r="2786" customFormat="false" ht="15" hidden="false" customHeight="false" outlineLevel="0" collapsed="false">
      <c r="A2786" s="30"/>
      <c r="B2786" s="11"/>
      <c r="C2786" s="31"/>
      <c r="D2786" s="12" t="n">
        <f aca="false">IF(AND((C2786-INT(C2786))&gt;=0,(C2786-INT(C2786))&lt;=0.54),INT(C2786),IF((C2786-INT(C2786))&gt;=0.55,INT(C2786)+1,"Nulo"))</f>
        <v>0</v>
      </c>
    </row>
    <row r="2787" customFormat="false" ht="15" hidden="false" customHeight="false" outlineLevel="0" collapsed="false">
      <c r="A2787" s="30"/>
      <c r="B2787" s="11"/>
      <c r="C2787" s="31"/>
      <c r="D2787" s="12" t="n">
        <f aca="false">IF(AND((C2787-INT(C2787))&gt;=0,(C2787-INT(C2787))&lt;=0.54),INT(C2787),IF((C2787-INT(C2787))&gt;=0.55,INT(C2787)+1,"Nulo"))</f>
        <v>0</v>
      </c>
    </row>
    <row r="2788" customFormat="false" ht="15" hidden="false" customHeight="false" outlineLevel="0" collapsed="false">
      <c r="A2788" s="30"/>
      <c r="B2788" s="11"/>
      <c r="C2788" s="31"/>
      <c r="D2788" s="12" t="n">
        <f aca="false">IF(AND((C2788-INT(C2788))&gt;=0,(C2788-INT(C2788))&lt;=0.54),INT(C2788),IF((C2788-INT(C2788))&gt;=0.55,INT(C2788)+1,"Nulo"))</f>
        <v>0</v>
      </c>
    </row>
    <row r="2789" customFormat="false" ht="15" hidden="false" customHeight="false" outlineLevel="0" collapsed="false">
      <c r="A2789" s="30"/>
      <c r="B2789" s="11"/>
      <c r="C2789" s="31"/>
      <c r="D2789" s="12" t="n">
        <f aca="false">IF(AND((C2789-INT(C2789))&gt;=0,(C2789-INT(C2789))&lt;=0.54),INT(C2789),IF((C2789-INT(C2789))&gt;=0.55,INT(C2789)+1,"Nulo"))</f>
        <v>0</v>
      </c>
    </row>
    <row r="2790" customFormat="false" ht="15" hidden="false" customHeight="false" outlineLevel="0" collapsed="false">
      <c r="A2790" s="30"/>
      <c r="B2790" s="11"/>
      <c r="C2790" s="31"/>
      <c r="D2790" s="12" t="n">
        <f aca="false">IF(AND((C2790-INT(C2790))&gt;=0,(C2790-INT(C2790))&lt;=0.54),INT(C2790),IF((C2790-INT(C2790))&gt;=0.55,INT(C2790)+1,"Nulo"))</f>
        <v>0</v>
      </c>
    </row>
    <row r="2791" customFormat="false" ht="15" hidden="false" customHeight="false" outlineLevel="0" collapsed="false">
      <c r="A2791" s="30"/>
      <c r="B2791" s="11"/>
      <c r="C2791" s="31"/>
      <c r="D2791" s="12" t="n">
        <f aca="false">IF(AND((C2791-INT(C2791))&gt;=0,(C2791-INT(C2791))&lt;=0.54),INT(C2791),IF((C2791-INT(C2791))&gt;=0.55,INT(C2791)+1,"Nulo"))</f>
        <v>0</v>
      </c>
    </row>
    <row r="2792" customFormat="false" ht="15" hidden="false" customHeight="false" outlineLevel="0" collapsed="false">
      <c r="A2792" s="30"/>
      <c r="B2792" s="11"/>
      <c r="C2792" s="31"/>
      <c r="D2792" s="12" t="n">
        <f aca="false">IF(AND((C2792-INT(C2792))&gt;=0,(C2792-INT(C2792))&lt;=0.54),INT(C2792),IF((C2792-INT(C2792))&gt;=0.55,INT(C2792)+1,"Nulo"))</f>
        <v>0</v>
      </c>
    </row>
    <row r="2793" customFormat="false" ht="15" hidden="false" customHeight="false" outlineLevel="0" collapsed="false">
      <c r="A2793" s="30"/>
      <c r="B2793" s="11"/>
      <c r="C2793" s="31"/>
      <c r="D2793" s="12" t="n">
        <f aca="false">IF(AND((C2793-INT(C2793))&gt;=0,(C2793-INT(C2793))&lt;=0.54),INT(C2793),IF((C2793-INT(C2793))&gt;=0.55,INT(C2793)+1,"Nulo"))</f>
        <v>0</v>
      </c>
    </row>
    <row r="2794" customFormat="false" ht="15" hidden="false" customHeight="false" outlineLevel="0" collapsed="false">
      <c r="A2794" s="30"/>
      <c r="B2794" s="11"/>
      <c r="C2794" s="31"/>
      <c r="D2794" s="12" t="n">
        <f aca="false">IF(AND((C2794-INT(C2794))&gt;=0,(C2794-INT(C2794))&lt;=0.54),INT(C2794),IF((C2794-INT(C2794))&gt;=0.55,INT(C2794)+1,"Nulo"))</f>
        <v>0</v>
      </c>
    </row>
    <row r="2795" customFormat="false" ht="15" hidden="false" customHeight="false" outlineLevel="0" collapsed="false">
      <c r="A2795" s="30"/>
      <c r="B2795" s="11"/>
      <c r="C2795" s="31"/>
      <c r="D2795" s="12" t="n">
        <f aca="false">IF(AND((C2795-INT(C2795))&gt;=0,(C2795-INT(C2795))&lt;=0.54),INT(C2795),IF((C2795-INT(C2795))&gt;=0.55,INT(C2795)+1,"Nulo"))</f>
        <v>0</v>
      </c>
    </row>
    <row r="2796" customFormat="false" ht="15" hidden="false" customHeight="false" outlineLevel="0" collapsed="false">
      <c r="A2796" s="30"/>
      <c r="B2796" s="11"/>
      <c r="C2796" s="31"/>
      <c r="D2796" s="12" t="n">
        <f aca="false">IF(AND((C2796-INT(C2796))&gt;=0,(C2796-INT(C2796))&lt;=0.54),INT(C2796),IF((C2796-INT(C2796))&gt;=0.55,INT(C2796)+1,"Nulo"))</f>
        <v>0</v>
      </c>
    </row>
    <row r="2797" customFormat="false" ht="15" hidden="false" customHeight="false" outlineLevel="0" collapsed="false">
      <c r="A2797" s="30"/>
      <c r="B2797" s="11"/>
      <c r="C2797" s="31"/>
      <c r="D2797" s="12" t="n">
        <f aca="false">IF(AND((C2797-INT(C2797))&gt;=0,(C2797-INT(C2797))&lt;=0.54),INT(C2797),IF((C2797-INT(C2797))&gt;=0.55,INT(C2797)+1,"Nulo"))</f>
        <v>0</v>
      </c>
    </row>
    <row r="2798" customFormat="false" ht="15" hidden="false" customHeight="false" outlineLevel="0" collapsed="false">
      <c r="A2798" s="30"/>
      <c r="B2798" s="11"/>
      <c r="C2798" s="31"/>
      <c r="D2798" s="12" t="n">
        <f aca="false">IF(AND((C2798-INT(C2798))&gt;=0,(C2798-INT(C2798))&lt;=0.54),INT(C2798),IF((C2798-INT(C2798))&gt;=0.55,INT(C2798)+1,"Nulo"))</f>
        <v>0</v>
      </c>
    </row>
    <row r="2799" customFormat="false" ht="15" hidden="false" customHeight="false" outlineLevel="0" collapsed="false">
      <c r="A2799" s="30"/>
      <c r="B2799" s="11"/>
      <c r="C2799" s="31"/>
      <c r="D2799" s="12" t="n">
        <f aca="false">IF(AND((C2799-INT(C2799))&gt;=0,(C2799-INT(C2799))&lt;=0.54),INT(C2799),IF((C2799-INT(C2799))&gt;=0.55,INT(C2799)+1,"Nulo"))</f>
        <v>0</v>
      </c>
    </row>
    <row r="2800" customFormat="false" ht="15" hidden="false" customHeight="false" outlineLevel="0" collapsed="false">
      <c r="A2800" s="30"/>
      <c r="B2800" s="11"/>
      <c r="C2800" s="31"/>
      <c r="D2800" s="12" t="n">
        <f aca="false">IF(AND((C2800-INT(C2800))&gt;=0,(C2800-INT(C2800))&lt;=0.54),INT(C2800),IF((C2800-INT(C2800))&gt;=0.55,INT(C2800)+1,"Nulo"))</f>
        <v>0</v>
      </c>
    </row>
    <row r="2801" customFormat="false" ht="15" hidden="false" customHeight="false" outlineLevel="0" collapsed="false">
      <c r="A2801" s="30"/>
      <c r="B2801" s="11"/>
      <c r="C2801" s="31"/>
      <c r="D2801" s="12" t="n">
        <f aca="false">IF(AND((C2801-INT(C2801))&gt;=0,(C2801-INT(C2801))&lt;=0.54),INT(C2801),IF((C2801-INT(C2801))&gt;=0.55,INT(C2801)+1,"Nulo"))</f>
        <v>0</v>
      </c>
    </row>
    <row r="2802" customFormat="false" ht="15" hidden="false" customHeight="false" outlineLevel="0" collapsed="false">
      <c r="A2802" s="30"/>
      <c r="B2802" s="11"/>
      <c r="C2802" s="31"/>
      <c r="D2802" s="12" t="n">
        <f aca="false">IF(AND((C2802-INT(C2802))&gt;=0,(C2802-INT(C2802))&lt;=0.54),INT(C2802),IF((C2802-INT(C2802))&gt;=0.55,INT(C2802)+1,"Nulo"))</f>
        <v>0</v>
      </c>
    </row>
    <row r="2803" customFormat="false" ht="15" hidden="false" customHeight="false" outlineLevel="0" collapsed="false">
      <c r="A2803" s="30"/>
      <c r="B2803" s="11"/>
      <c r="C2803" s="31"/>
      <c r="D2803" s="12" t="n">
        <f aca="false">IF(AND((C2803-INT(C2803))&gt;=0,(C2803-INT(C2803))&lt;=0.54),INT(C2803),IF((C2803-INT(C2803))&gt;=0.55,INT(C2803)+1,"Nulo"))</f>
        <v>0</v>
      </c>
    </row>
    <row r="2804" customFormat="false" ht="15" hidden="false" customHeight="false" outlineLevel="0" collapsed="false">
      <c r="A2804" s="30"/>
      <c r="B2804" s="11"/>
      <c r="C2804" s="31"/>
      <c r="D2804" s="12" t="n">
        <f aca="false">IF(AND((C2804-INT(C2804))&gt;=0,(C2804-INT(C2804))&lt;=0.54),INT(C2804),IF((C2804-INT(C2804))&gt;=0.55,INT(C2804)+1,"Nulo"))</f>
        <v>0</v>
      </c>
    </row>
    <row r="2805" customFormat="false" ht="15" hidden="false" customHeight="false" outlineLevel="0" collapsed="false">
      <c r="A2805" s="30"/>
      <c r="B2805" s="11"/>
      <c r="C2805" s="31"/>
      <c r="D2805" s="12" t="n">
        <f aca="false">IF(AND((C2805-INT(C2805))&gt;=0,(C2805-INT(C2805))&lt;=0.54),INT(C2805),IF((C2805-INT(C2805))&gt;=0.55,INT(C2805)+1,"Nulo"))</f>
        <v>0</v>
      </c>
    </row>
    <row r="2806" customFormat="false" ht="15" hidden="false" customHeight="false" outlineLevel="0" collapsed="false">
      <c r="A2806" s="30"/>
      <c r="B2806" s="11"/>
      <c r="C2806" s="31"/>
      <c r="D2806" s="12" t="n">
        <f aca="false">IF(AND((C2806-INT(C2806))&gt;=0,(C2806-INT(C2806))&lt;=0.54),INT(C2806),IF((C2806-INT(C2806))&gt;=0.55,INT(C2806)+1,"Nulo"))</f>
        <v>0</v>
      </c>
    </row>
    <row r="2807" customFormat="false" ht="15" hidden="false" customHeight="false" outlineLevel="0" collapsed="false">
      <c r="A2807" s="30"/>
      <c r="B2807" s="11"/>
      <c r="C2807" s="31"/>
      <c r="D2807" s="12" t="n">
        <f aca="false">IF(AND((C2807-INT(C2807))&gt;=0,(C2807-INT(C2807))&lt;=0.54),INT(C2807),IF((C2807-INT(C2807))&gt;=0.55,INT(C2807)+1,"Nulo"))</f>
        <v>0</v>
      </c>
    </row>
    <row r="2808" customFormat="false" ht="15" hidden="false" customHeight="false" outlineLevel="0" collapsed="false">
      <c r="A2808" s="30"/>
      <c r="B2808" s="11"/>
      <c r="C2808" s="31"/>
      <c r="D2808" s="12" t="n">
        <f aca="false">IF(AND((C2808-INT(C2808))&gt;=0,(C2808-INT(C2808))&lt;=0.54),INT(C2808),IF((C2808-INT(C2808))&gt;=0.55,INT(C2808)+1,"Nulo"))</f>
        <v>0</v>
      </c>
    </row>
    <row r="2809" customFormat="false" ht="15" hidden="false" customHeight="false" outlineLevel="0" collapsed="false">
      <c r="A2809" s="30"/>
      <c r="B2809" s="11"/>
      <c r="C2809" s="31"/>
      <c r="D2809" s="12" t="n">
        <f aca="false">IF(AND((C2809-INT(C2809))&gt;=0,(C2809-INT(C2809))&lt;=0.54),INT(C2809),IF((C2809-INT(C2809))&gt;=0.55,INT(C2809)+1,"Nulo"))</f>
        <v>0</v>
      </c>
    </row>
    <row r="2810" customFormat="false" ht="15" hidden="false" customHeight="false" outlineLevel="0" collapsed="false">
      <c r="A2810" s="30"/>
      <c r="B2810" s="11"/>
      <c r="C2810" s="31"/>
      <c r="D2810" s="12" t="n">
        <f aca="false">IF(AND((C2810-INT(C2810))&gt;=0,(C2810-INT(C2810))&lt;=0.54),INT(C2810),IF((C2810-INT(C2810))&gt;=0.55,INT(C2810)+1,"Nulo"))</f>
        <v>0</v>
      </c>
    </row>
    <row r="2811" customFormat="false" ht="15" hidden="false" customHeight="false" outlineLevel="0" collapsed="false">
      <c r="A2811" s="30"/>
      <c r="B2811" s="11"/>
      <c r="C2811" s="31"/>
      <c r="D2811" s="12" t="n">
        <f aca="false">IF(AND((C2811-INT(C2811))&gt;=0,(C2811-INT(C2811))&lt;=0.54),INT(C2811),IF((C2811-INT(C2811))&gt;=0.55,INT(C2811)+1,"Nulo"))</f>
        <v>0</v>
      </c>
    </row>
    <row r="2812" customFormat="false" ht="15" hidden="false" customHeight="false" outlineLevel="0" collapsed="false">
      <c r="A2812" s="30"/>
      <c r="B2812" s="11"/>
      <c r="C2812" s="31"/>
      <c r="D2812" s="12" t="n">
        <f aca="false">IF(AND((C2812-INT(C2812))&gt;=0,(C2812-INT(C2812))&lt;=0.54),INT(C2812),IF((C2812-INT(C2812))&gt;=0.55,INT(C2812)+1,"Nulo"))</f>
        <v>0</v>
      </c>
    </row>
    <row r="2813" customFormat="false" ht="15" hidden="false" customHeight="false" outlineLevel="0" collapsed="false">
      <c r="A2813" s="30"/>
      <c r="B2813" s="11"/>
      <c r="C2813" s="31"/>
      <c r="D2813" s="12" t="n">
        <f aca="false">IF(AND((C2813-INT(C2813))&gt;=0,(C2813-INT(C2813))&lt;=0.54),INT(C2813),IF((C2813-INT(C2813))&gt;=0.55,INT(C2813)+1,"Nulo"))</f>
        <v>0</v>
      </c>
    </row>
    <row r="2814" customFormat="false" ht="15" hidden="false" customHeight="false" outlineLevel="0" collapsed="false">
      <c r="A2814" s="30"/>
      <c r="B2814" s="11"/>
      <c r="C2814" s="31"/>
      <c r="D2814" s="12" t="n">
        <f aca="false">IF(AND((C2814-INT(C2814))&gt;=0,(C2814-INT(C2814))&lt;=0.54),INT(C2814),IF((C2814-INT(C2814))&gt;=0.55,INT(C2814)+1,"Nulo"))</f>
        <v>0</v>
      </c>
    </row>
    <row r="2815" customFormat="false" ht="15" hidden="false" customHeight="false" outlineLevel="0" collapsed="false">
      <c r="A2815" s="30"/>
      <c r="B2815" s="11"/>
      <c r="C2815" s="31"/>
      <c r="D2815" s="12" t="n">
        <f aca="false">IF(AND((C2815-INT(C2815))&gt;=0,(C2815-INT(C2815))&lt;=0.54),INT(C2815),IF((C2815-INT(C2815))&gt;=0.55,INT(C2815)+1,"Nulo"))</f>
        <v>0</v>
      </c>
    </row>
    <row r="2816" customFormat="false" ht="15" hidden="false" customHeight="false" outlineLevel="0" collapsed="false">
      <c r="A2816" s="30"/>
      <c r="B2816" s="11"/>
      <c r="C2816" s="31"/>
      <c r="D2816" s="12" t="n">
        <f aca="false">IF(AND((C2816-INT(C2816))&gt;=0,(C2816-INT(C2816))&lt;=0.54),INT(C2816),IF((C2816-INT(C2816))&gt;=0.55,INT(C2816)+1,"Nulo"))</f>
        <v>0</v>
      </c>
    </row>
    <row r="2817" customFormat="false" ht="15" hidden="false" customHeight="false" outlineLevel="0" collapsed="false">
      <c r="A2817" s="30"/>
      <c r="B2817" s="11"/>
      <c r="C2817" s="31"/>
      <c r="D2817" s="12" t="n">
        <f aca="false">IF(AND((C2817-INT(C2817))&gt;=0,(C2817-INT(C2817))&lt;=0.54),INT(C2817),IF((C2817-INT(C2817))&gt;=0.55,INT(C2817)+1,"Nulo"))</f>
        <v>0</v>
      </c>
    </row>
    <row r="2818" customFormat="false" ht="15" hidden="false" customHeight="false" outlineLevel="0" collapsed="false">
      <c r="A2818" s="30"/>
      <c r="B2818" s="11"/>
      <c r="C2818" s="31"/>
      <c r="D2818" s="12" t="n">
        <f aca="false">IF(AND((C2818-INT(C2818))&gt;=0,(C2818-INT(C2818))&lt;=0.54),INT(C2818),IF((C2818-INT(C2818))&gt;=0.55,INT(C2818)+1,"Nulo"))</f>
        <v>0</v>
      </c>
    </row>
    <row r="2819" customFormat="false" ht="15" hidden="false" customHeight="false" outlineLevel="0" collapsed="false">
      <c r="A2819" s="30"/>
      <c r="B2819" s="11"/>
      <c r="C2819" s="31"/>
      <c r="D2819" s="12" t="n">
        <f aca="false">IF(AND((C2819-INT(C2819))&gt;=0,(C2819-INT(C2819))&lt;=0.54),INT(C2819),IF((C2819-INT(C2819))&gt;=0.55,INT(C2819)+1,"Nulo"))</f>
        <v>0</v>
      </c>
    </row>
    <row r="2820" customFormat="false" ht="15" hidden="false" customHeight="false" outlineLevel="0" collapsed="false">
      <c r="A2820" s="30"/>
      <c r="B2820" s="11"/>
      <c r="C2820" s="31"/>
      <c r="D2820" s="12" t="n">
        <f aca="false">IF(AND((C2820-INT(C2820))&gt;=0,(C2820-INT(C2820))&lt;=0.54),INT(C2820),IF((C2820-INT(C2820))&gt;=0.55,INT(C2820)+1,"Nulo"))</f>
        <v>0</v>
      </c>
    </row>
    <row r="2821" customFormat="false" ht="15" hidden="false" customHeight="false" outlineLevel="0" collapsed="false">
      <c r="A2821" s="30"/>
      <c r="B2821" s="11"/>
      <c r="C2821" s="31"/>
      <c r="D2821" s="12" t="n">
        <f aca="false">IF(AND((C2821-INT(C2821))&gt;=0,(C2821-INT(C2821))&lt;=0.54),INT(C2821),IF((C2821-INT(C2821))&gt;=0.55,INT(C2821)+1,"Nulo"))</f>
        <v>0</v>
      </c>
    </row>
    <row r="2822" customFormat="false" ht="15" hidden="false" customHeight="false" outlineLevel="0" collapsed="false">
      <c r="A2822" s="30"/>
      <c r="B2822" s="11"/>
      <c r="C2822" s="31"/>
      <c r="D2822" s="12" t="n">
        <f aca="false">IF(AND((C2822-INT(C2822))&gt;=0,(C2822-INT(C2822))&lt;=0.54),INT(C2822),IF((C2822-INT(C2822))&gt;=0.55,INT(C2822)+1,"Nulo"))</f>
        <v>0</v>
      </c>
    </row>
    <row r="2823" customFormat="false" ht="15" hidden="false" customHeight="false" outlineLevel="0" collapsed="false">
      <c r="A2823" s="30"/>
      <c r="B2823" s="11"/>
      <c r="C2823" s="31"/>
      <c r="D2823" s="12" t="n">
        <f aca="false">IF(AND((C2823-INT(C2823))&gt;=0,(C2823-INT(C2823))&lt;=0.54),INT(C2823),IF((C2823-INT(C2823))&gt;=0.55,INT(C2823)+1,"Nulo"))</f>
        <v>0</v>
      </c>
    </row>
    <row r="2824" customFormat="false" ht="15" hidden="false" customHeight="false" outlineLevel="0" collapsed="false">
      <c r="A2824" s="30"/>
      <c r="B2824" s="11"/>
      <c r="C2824" s="31"/>
      <c r="D2824" s="12" t="n">
        <f aca="false">IF(AND((C2824-INT(C2824))&gt;=0,(C2824-INT(C2824))&lt;=0.54),INT(C2824),IF((C2824-INT(C2824))&gt;=0.55,INT(C2824)+1,"Nulo"))</f>
        <v>0</v>
      </c>
    </row>
    <row r="2825" customFormat="false" ht="15" hidden="false" customHeight="false" outlineLevel="0" collapsed="false">
      <c r="A2825" s="30"/>
      <c r="B2825" s="11"/>
      <c r="C2825" s="31"/>
      <c r="D2825" s="12" t="n">
        <f aca="false">IF(AND((C2825-INT(C2825))&gt;=0,(C2825-INT(C2825))&lt;=0.54),INT(C2825),IF((C2825-INT(C2825))&gt;=0.55,INT(C2825)+1,"Nulo"))</f>
        <v>0</v>
      </c>
    </row>
    <row r="2826" customFormat="false" ht="15" hidden="false" customHeight="false" outlineLevel="0" collapsed="false">
      <c r="A2826" s="30"/>
      <c r="B2826" s="11"/>
      <c r="C2826" s="31"/>
      <c r="D2826" s="12" t="n">
        <f aca="false">IF(AND((C2826-INT(C2826))&gt;=0,(C2826-INT(C2826))&lt;=0.54),INT(C2826),IF((C2826-INT(C2826))&gt;=0.55,INT(C2826)+1,"Nulo"))</f>
        <v>0</v>
      </c>
    </row>
    <row r="2827" customFormat="false" ht="15" hidden="false" customHeight="false" outlineLevel="0" collapsed="false">
      <c r="A2827" s="30"/>
      <c r="B2827" s="11"/>
      <c r="C2827" s="31"/>
      <c r="D2827" s="12" t="n">
        <f aca="false">IF(AND((C2827-INT(C2827))&gt;=0,(C2827-INT(C2827))&lt;=0.54),INT(C2827),IF((C2827-INT(C2827))&gt;=0.55,INT(C2827)+1,"Nulo"))</f>
        <v>0</v>
      </c>
    </row>
    <row r="2828" customFormat="false" ht="15" hidden="false" customHeight="false" outlineLevel="0" collapsed="false">
      <c r="A2828" s="30"/>
      <c r="B2828" s="11"/>
      <c r="C2828" s="31"/>
      <c r="D2828" s="12" t="n">
        <f aca="false">IF(AND((C2828-INT(C2828))&gt;=0,(C2828-INT(C2828))&lt;=0.54),INT(C2828),IF((C2828-INT(C2828))&gt;=0.55,INT(C2828)+1,"Nulo"))</f>
        <v>0</v>
      </c>
    </row>
    <row r="2829" customFormat="false" ht="15" hidden="false" customHeight="false" outlineLevel="0" collapsed="false">
      <c r="A2829" s="30"/>
      <c r="B2829" s="11"/>
      <c r="C2829" s="31"/>
      <c r="D2829" s="12" t="n">
        <f aca="false">IF(AND((C2829-INT(C2829))&gt;=0,(C2829-INT(C2829))&lt;=0.54),INT(C2829),IF((C2829-INT(C2829))&gt;=0.55,INT(C2829)+1,"Nulo"))</f>
        <v>0</v>
      </c>
    </row>
    <row r="2830" customFormat="false" ht="15" hidden="false" customHeight="false" outlineLevel="0" collapsed="false">
      <c r="A2830" s="30"/>
      <c r="B2830" s="11"/>
      <c r="C2830" s="31"/>
      <c r="D2830" s="12" t="n">
        <f aca="false">IF(AND((C2830-INT(C2830))&gt;=0,(C2830-INT(C2830))&lt;=0.54),INT(C2830),IF((C2830-INT(C2830))&gt;=0.55,INT(C2830)+1,"Nulo"))</f>
        <v>0</v>
      </c>
    </row>
    <row r="2831" customFormat="false" ht="15" hidden="false" customHeight="false" outlineLevel="0" collapsed="false">
      <c r="A2831" s="30"/>
      <c r="B2831" s="11"/>
      <c r="C2831" s="31"/>
      <c r="D2831" s="12" t="n">
        <f aca="false">IF(AND((C2831-INT(C2831))&gt;=0,(C2831-INT(C2831))&lt;=0.54),INT(C2831),IF((C2831-INT(C2831))&gt;=0.55,INT(C2831)+1,"Nulo"))</f>
        <v>0</v>
      </c>
    </row>
    <row r="2832" customFormat="false" ht="15" hidden="false" customHeight="false" outlineLevel="0" collapsed="false">
      <c r="A2832" s="30"/>
      <c r="B2832" s="11"/>
      <c r="C2832" s="31"/>
      <c r="D2832" s="12" t="n">
        <f aca="false">IF(AND((C2832-INT(C2832))&gt;=0,(C2832-INT(C2832))&lt;=0.54),INT(C2832),IF((C2832-INT(C2832))&gt;=0.55,INT(C2832)+1,"Nulo"))</f>
        <v>0</v>
      </c>
    </row>
    <row r="2833" customFormat="false" ht="15" hidden="false" customHeight="false" outlineLevel="0" collapsed="false">
      <c r="A2833" s="30"/>
      <c r="B2833" s="11"/>
      <c r="C2833" s="31"/>
      <c r="D2833" s="12" t="n">
        <f aca="false">IF(AND((C2833-INT(C2833))&gt;=0,(C2833-INT(C2833))&lt;=0.54),INT(C2833),IF((C2833-INT(C2833))&gt;=0.55,INT(C2833)+1,"Nulo"))</f>
        <v>0</v>
      </c>
    </row>
    <row r="2834" customFormat="false" ht="15" hidden="false" customHeight="false" outlineLevel="0" collapsed="false">
      <c r="A2834" s="30"/>
      <c r="B2834" s="11"/>
      <c r="C2834" s="31"/>
      <c r="D2834" s="12" t="n">
        <f aca="false">IF(AND((C2834-INT(C2834))&gt;=0,(C2834-INT(C2834))&lt;=0.54),INT(C2834),IF((C2834-INT(C2834))&gt;=0.55,INT(C2834)+1,"Nulo"))</f>
        <v>0</v>
      </c>
    </row>
    <row r="2835" customFormat="false" ht="15" hidden="false" customHeight="false" outlineLevel="0" collapsed="false">
      <c r="A2835" s="30"/>
      <c r="B2835" s="11"/>
      <c r="C2835" s="31"/>
      <c r="D2835" s="12" t="n">
        <f aca="false">IF(AND((C2835-INT(C2835))&gt;=0,(C2835-INT(C2835))&lt;=0.54),INT(C2835),IF((C2835-INT(C2835))&gt;=0.55,INT(C2835)+1,"Nulo"))</f>
        <v>0</v>
      </c>
    </row>
    <row r="2836" customFormat="false" ht="15" hidden="false" customHeight="false" outlineLevel="0" collapsed="false">
      <c r="A2836" s="30"/>
      <c r="B2836" s="11"/>
      <c r="C2836" s="31"/>
      <c r="D2836" s="12" t="n">
        <f aca="false">IF(AND((C2836-INT(C2836))&gt;=0,(C2836-INT(C2836))&lt;=0.54),INT(C2836),IF((C2836-INT(C2836))&gt;=0.55,INT(C2836)+1,"Nulo"))</f>
        <v>0</v>
      </c>
    </row>
    <row r="2837" customFormat="false" ht="15" hidden="false" customHeight="false" outlineLevel="0" collapsed="false">
      <c r="A2837" s="30"/>
      <c r="B2837" s="11"/>
      <c r="C2837" s="31"/>
      <c r="D2837" s="12" t="n">
        <f aca="false">IF(AND((C2837-INT(C2837))&gt;=0,(C2837-INT(C2837))&lt;=0.54),INT(C2837),IF((C2837-INT(C2837))&gt;=0.55,INT(C2837)+1,"Nulo"))</f>
        <v>0</v>
      </c>
    </row>
    <row r="2838" customFormat="false" ht="15" hidden="false" customHeight="false" outlineLevel="0" collapsed="false">
      <c r="A2838" s="30"/>
      <c r="B2838" s="11"/>
      <c r="C2838" s="31"/>
      <c r="D2838" s="12" t="n">
        <f aca="false">IF(AND((C2838-INT(C2838))&gt;=0,(C2838-INT(C2838))&lt;=0.54),INT(C2838),IF((C2838-INT(C2838))&gt;=0.55,INT(C2838)+1,"Nulo"))</f>
        <v>0</v>
      </c>
    </row>
    <row r="2839" customFormat="false" ht="15" hidden="false" customHeight="false" outlineLevel="0" collapsed="false">
      <c r="A2839" s="30"/>
      <c r="B2839" s="11"/>
      <c r="C2839" s="31"/>
      <c r="D2839" s="12" t="n">
        <f aca="false">IF(AND((C2839-INT(C2839))&gt;=0,(C2839-INT(C2839))&lt;=0.54),INT(C2839),IF((C2839-INT(C2839))&gt;=0.55,INT(C2839)+1,"Nulo"))</f>
        <v>0</v>
      </c>
    </row>
    <row r="2840" customFormat="false" ht="15" hidden="false" customHeight="false" outlineLevel="0" collapsed="false">
      <c r="A2840" s="30"/>
      <c r="B2840" s="11"/>
      <c r="C2840" s="31"/>
      <c r="D2840" s="12" t="n">
        <f aca="false">IF(AND((C2840-INT(C2840))&gt;=0,(C2840-INT(C2840))&lt;=0.54),INT(C2840),IF((C2840-INT(C2840))&gt;=0.55,INT(C2840)+1,"Nulo"))</f>
        <v>0</v>
      </c>
    </row>
    <row r="2841" customFormat="false" ht="15" hidden="false" customHeight="false" outlineLevel="0" collapsed="false">
      <c r="A2841" s="30"/>
      <c r="B2841" s="11"/>
      <c r="C2841" s="31"/>
      <c r="D2841" s="12" t="n">
        <f aca="false">IF(AND((C2841-INT(C2841))&gt;=0,(C2841-INT(C2841))&lt;=0.54),INT(C2841),IF((C2841-INT(C2841))&gt;=0.55,INT(C2841)+1,"Nulo"))</f>
        <v>0</v>
      </c>
    </row>
    <row r="2842" customFormat="false" ht="15" hidden="false" customHeight="false" outlineLevel="0" collapsed="false">
      <c r="A2842" s="30"/>
      <c r="B2842" s="11"/>
      <c r="C2842" s="31"/>
      <c r="D2842" s="12" t="n">
        <f aca="false">IF(AND((C2842-INT(C2842))&gt;=0,(C2842-INT(C2842))&lt;=0.54),INT(C2842),IF((C2842-INT(C2842))&gt;=0.55,INT(C2842)+1,"Nulo"))</f>
        <v>0</v>
      </c>
    </row>
    <row r="2843" customFormat="false" ht="15" hidden="false" customHeight="false" outlineLevel="0" collapsed="false">
      <c r="A2843" s="30"/>
      <c r="B2843" s="11"/>
      <c r="C2843" s="31"/>
      <c r="D2843" s="12" t="n">
        <f aca="false">IF(AND((C2843-INT(C2843))&gt;=0,(C2843-INT(C2843))&lt;=0.54),INT(C2843),IF((C2843-INT(C2843))&gt;=0.55,INT(C2843)+1,"Nulo"))</f>
        <v>0</v>
      </c>
    </row>
    <row r="2844" customFormat="false" ht="15" hidden="false" customHeight="false" outlineLevel="0" collapsed="false">
      <c r="A2844" s="30"/>
      <c r="B2844" s="11"/>
      <c r="C2844" s="31"/>
      <c r="D2844" s="12" t="n">
        <f aca="false">IF(AND((C2844-INT(C2844))&gt;=0,(C2844-INT(C2844))&lt;=0.54),INT(C2844),IF((C2844-INT(C2844))&gt;=0.55,INT(C2844)+1,"Nulo"))</f>
        <v>0</v>
      </c>
    </row>
    <row r="2845" customFormat="false" ht="15" hidden="false" customHeight="false" outlineLevel="0" collapsed="false">
      <c r="A2845" s="30"/>
      <c r="B2845" s="11"/>
      <c r="C2845" s="31"/>
      <c r="D2845" s="12" t="n">
        <f aca="false">IF(AND((C2845-INT(C2845))&gt;=0,(C2845-INT(C2845))&lt;=0.54),INT(C2845),IF((C2845-INT(C2845))&gt;=0.55,INT(C2845)+1,"Nulo"))</f>
        <v>0</v>
      </c>
    </row>
    <row r="2846" customFormat="false" ht="15" hidden="false" customHeight="false" outlineLevel="0" collapsed="false">
      <c r="A2846" s="30"/>
      <c r="B2846" s="11"/>
      <c r="C2846" s="31"/>
      <c r="D2846" s="12" t="n">
        <f aca="false">IF(AND((C2846-INT(C2846))&gt;=0,(C2846-INT(C2846))&lt;=0.54),INT(C2846),IF((C2846-INT(C2846))&gt;=0.55,INT(C2846)+1,"Nulo"))</f>
        <v>0</v>
      </c>
    </row>
    <row r="2847" customFormat="false" ht="15" hidden="false" customHeight="false" outlineLevel="0" collapsed="false">
      <c r="A2847" s="30"/>
      <c r="B2847" s="11"/>
      <c r="C2847" s="31"/>
      <c r="D2847" s="12" t="n">
        <f aca="false">IF(AND((C2847-INT(C2847))&gt;=0,(C2847-INT(C2847))&lt;=0.54),INT(C2847),IF((C2847-INT(C2847))&gt;=0.55,INT(C2847)+1,"Nulo"))</f>
        <v>0</v>
      </c>
    </row>
    <row r="2848" customFormat="false" ht="15" hidden="false" customHeight="false" outlineLevel="0" collapsed="false">
      <c r="A2848" s="30"/>
      <c r="B2848" s="11"/>
      <c r="C2848" s="31"/>
      <c r="D2848" s="12" t="n">
        <f aca="false">IF(AND((C2848-INT(C2848))&gt;=0,(C2848-INT(C2848))&lt;=0.54),INT(C2848),IF((C2848-INT(C2848))&gt;=0.55,INT(C2848)+1,"Nulo"))</f>
        <v>0</v>
      </c>
    </row>
    <row r="2849" customFormat="false" ht="15" hidden="false" customHeight="false" outlineLevel="0" collapsed="false">
      <c r="A2849" s="30"/>
      <c r="B2849" s="11"/>
      <c r="C2849" s="31"/>
      <c r="D2849" s="12" t="n">
        <f aca="false">IF(AND((C2849-INT(C2849))&gt;=0,(C2849-INT(C2849))&lt;=0.54),INT(C2849),IF((C2849-INT(C2849))&gt;=0.55,INT(C2849)+1,"Nulo"))</f>
        <v>0</v>
      </c>
    </row>
    <row r="2850" customFormat="false" ht="15" hidden="false" customHeight="false" outlineLevel="0" collapsed="false">
      <c r="A2850" s="30"/>
      <c r="B2850" s="11"/>
      <c r="C2850" s="31"/>
      <c r="D2850" s="12" t="n">
        <f aca="false">IF(AND((C2850-INT(C2850))&gt;=0,(C2850-INT(C2850))&lt;=0.54),INT(C2850),IF((C2850-INT(C2850))&gt;=0.55,INT(C2850)+1,"Nulo"))</f>
        <v>0</v>
      </c>
    </row>
    <row r="2851" customFormat="false" ht="15" hidden="false" customHeight="false" outlineLevel="0" collapsed="false">
      <c r="A2851" s="30"/>
      <c r="B2851" s="11"/>
      <c r="C2851" s="31"/>
      <c r="D2851" s="12" t="n">
        <f aca="false">IF(AND((C2851-INT(C2851))&gt;=0,(C2851-INT(C2851))&lt;=0.54),INT(C2851),IF((C2851-INT(C2851))&gt;=0.55,INT(C2851)+1,"Nulo"))</f>
        <v>0</v>
      </c>
    </row>
    <row r="2852" customFormat="false" ht="15" hidden="false" customHeight="false" outlineLevel="0" collapsed="false">
      <c r="A2852" s="30"/>
      <c r="B2852" s="11"/>
      <c r="C2852" s="31"/>
      <c r="D2852" s="12" t="n">
        <f aca="false">IF(AND((C2852-INT(C2852))&gt;=0,(C2852-INT(C2852))&lt;=0.54),INT(C2852),IF((C2852-INT(C2852))&gt;=0.55,INT(C2852)+1,"Nulo"))</f>
        <v>0</v>
      </c>
    </row>
    <row r="2853" customFormat="false" ht="15" hidden="false" customHeight="false" outlineLevel="0" collapsed="false">
      <c r="A2853" s="30"/>
      <c r="B2853" s="11"/>
      <c r="C2853" s="31"/>
      <c r="D2853" s="12" t="n">
        <f aca="false">IF(AND((C2853-INT(C2853))&gt;=0,(C2853-INT(C2853))&lt;=0.54),INT(C2853),IF((C2853-INT(C2853))&gt;=0.55,INT(C2853)+1,"Nulo"))</f>
        <v>0</v>
      </c>
    </row>
    <row r="2854" customFormat="false" ht="15" hidden="false" customHeight="false" outlineLevel="0" collapsed="false">
      <c r="A2854" s="30"/>
      <c r="B2854" s="11"/>
      <c r="C2854" s="31"/>
      <c r="D2854" s="12" t="n">
        <f aca="false">IF(AND((C2854-INT(C2854))&gt;=0,(C2854-INT(C2854))&lt;=0.54),INT(C2854),IF((C2854-INT(C2854))&gt;=0.55,INT(C2854)+1,"Nulo"))</f>
        <v>0</v>
      </c>
    </row>
    <row r="2855" customFormat="false" ht="15" hidden="false" customHeight="false" outlineLevel="0" collapsed="false">
      <c r="A2855" s="30"/>
      <c r="B2855" s="11"/>
      <c r="C2855" s="31"/>
      <c r="D2855" s="12" t="n">
        <f aca="false">IF(AND((C2855-INT(C2855))&gt;=0,(C2855-INT(C2855))&lt;=0.54),INT(C2855),IF((C2855-INT(C2855))&gt;=0.55,INT(C2855)+1,"Nulo"))</f>
        <v>0</v>
      </c>
    </row>
    <row r="2856" customFormat="false" ht="15" hidden="false" customHeight="false" outlineLevel="0" collapsed="false">
      <c r="A2856" s="30"/>
      <c r="B2856" s="11"/>
      <c r="C2856" s="31"/>
      <c r="D2856" s="12" t="n">
        <f aca="false">IF(AND((C2856-INT(C2856))&gt;=0,(C2856-INT(C2856))&lt;=0.54),INT(C2856),IF((C2856-INT(C2856))&gt;=0.55,INT(C2856)+1,"Nulo"))</f>
        <v>0</v>
      </c>
    </row>
    <row r="2857" customFormat="false" ht="15" hidden="false" customHeight="false" outlineLevel="0" collapsed="false">
      <c r="A2857" s="30"/>
      <c r="B2857" s="11"/>
      <c r="C2857" s="31"/>
      <c r="D2857" s="12" t="n">
        <f aca="false">IF(AND((C2857-INT(C2857))&gt;=0,(C2857-INT(C2857))&lt;=0.54),INT(C2857),IF((C2857-INT(C2857))&gt;=0.55,INT(C2857)+1,"Nulo"))</f>
        <v>0</v>
      </c>
    </row>
    <row r="2858" customFormat="false" ht="15" hidden="false" customHeight="false" outlineLevel="0" collapsed="false">
      <c r="A2858" s="30"/>
      <c r="B2858" s="11"/>
      <c r="C2858" s="31"/>
      <c r="D2858" s="12" t="n">
        <f aca="false">IF(AND((C2858-INT(C2858))&gt;=0,(C2858-INT(C2858))&lt;=0.54),INT(C2858),IF((C2858-INT(C2858))&gt;=0.55,INT(C2858)+1,"Nulo"))</f>
        <v>0</v>
      </c>
    </row>
    <row r="2859" customFormat="false" ht="15" hidden="false" customHeight="false" outlineLevel="0" collapsed="false">
      <c r="A2859" s="30"/>
      <c r="B2859" s="11"/>
      <c r="C2859" s="31"/>
      <c r="D2859" s="12" t="n">
        <f aca="false">IF(AND((C2859-INT(C2859))&gt;=0,(C2859-INT(C2859))&lt;=0.54),INT(C2859),IF((C2859-INT(C2859))&gt;=0.55,INT(C2859)+1,"Nulo"))</f>
        <v>0</v>
      </c>
    </row>
    <row r="2860" customFormat="false" ht="15" hidden="false" customHeight="false" outlineLevel="0" collapsed="false">
      <c r="A2860" s="30"/>
      <c r="B2860" s="11"/>
      <c r="C2860" s="31"/>
      <c r="D2860" s="12" t="n">
        <f aca="false">IF(AND((C2860-INT(C2860))&gt;=0,(C2860-INT(C2860))&lt;=0.54),INT(C2860),IF((C2860-INT(C2860))&gt;=0.55,INT(C2860)+1,"Nulo"))</f>
        <v>0</v>
      </c>
    </row>
    <row r="2861" customFormat="false" ht="15" hidden="false" customHeight="false" outlineLevel="0" collapsed="false">
      <c r="A2861" s="30"/>
      <c r="B2861" s="11"/>
      <c r="C2861" s="31"/>
      <c r="D2861" s="12" t="n">
        <f aca="false">IF(AND((C2861-INT(C2861))&gt;=0,(C2861-INT(C2861))&lt;=0.54),INT(C2861),IF((C2861-INT(C2861))&gt;=0.55,INT(C2861)+1,"Nulo"))</f>
        <v>0</v>
      </c>
    </row>
    <row r="2862" customFormat="false" ht="15" hidden="false" customHeight="false" outlineLevel="0" collapsed="false">
      <c r="A2862" s="30"/>
      <c r="B2862" s="11"/>
      <c r="C2862" s="31"/>
      <c r="D2862" s="12" t="n">
        <f aca="false">IF(AND((C2862-INT(C2862))&gt;=0,(C2862-INT(C2862))&lt;=0.54),INT(C2862),IF((C2862-INT(C2862))&gt;=0.55,INT(C2862)+1,"Nulo"))</f>
        <v>0</v>
      </c>
    </row>
    <row r="2863" customFormat="false" ht="15" hidden="false" customHeight="false" outlineLevel="0" collapsed="false">
      <c r="A2863" s="30"/>
      <c r="B2863" s="11"/>
      <c r="C2863" s="31"/>
      <c r="D2863" s="12" t="n">
        <f aca="false">IF(AND((C2863-INT(C2863))&gt;=0,(C2863-INT(C2863))&lt;=0.54),INT(C2863),IF((C2863-INT(C2863))&gt;=0.55,INT(C2863)+1,"Nulo"))</f>
        <v>0</v>
      </c>
    </row>
    <row r="2864" customFormat="false" ht="15" hidden="false" customHeight="false" outlineLevel="0" collapsed="false">
      <c r="A2864" s="30"/>
      <c r="B2864" s="11"/>
      <c r="C2864" s="31"/>
      <c r="D2864" s="12" t="n">
        <f aca="false">IF(AND((C2864-INT(C2864))&gt;=0,(C2864-INT(C2864))&lt;=0.54),INT(C2864),IF((C2864-INT(C2864))&gt;=0.55,INT(C2864)+1,"Nulo"))</f>
        <v>0</v>
      </c>
    </row>
    <row r="2865" customFormat="false" ht="15" hidden="false" customHeight="false" outlineLevel="0" collapsed="false">
      <c r="A2865" s="30"/>
      <c r="B2865" s="11"/>
      <c r="C2865" s="31"/>
      <c r="D2865" s="12" t="n">
        <f aca="false">IF(AND((C2865-INT(C2865))&gt;=0,(C2865-INT(C2865))&lt;=0.54),INT(C2865),IF((C2865-INT(C2865))&gt;=0.55,INT(C2865)+1,"Nulo"))</f>
        <v>0</v>
      </c>
    </row>
    <row r="2866" customFormat="false" ht="15" hidden="false" customHeight="false" outlineLevel="0" collapsed="false">
      <c r="A2866" s="30"/>
      <c r="B2866" s="11"/>
      <c r="C2866" s="31"/>
      <c r="D2866" s="12" t="n">
        <f aca="false">IF(AND((C2866-INT(C2866))&gt;=0,(C2866-INT(C2866))&lt;=0.54),INT(C2866),IF((C2866-INT(C2866))&gt;=0.55,INT(C2866)+1,"Nulo"))</f>
        <v>0</v>
      </c>
    </row>
    <row r="2867" customFormat="false" ht="15" hidden="false" customHeight="false" outlineLevel="0" collapsed="false">
      <c r="A2867" s="30"/>
      <c r="B2867" s="11"/>
      <c r="C2867" s="31"/>
      <c r="D2867" s="12" t="n">
        <f aca="false">IF(AND((C2867-INT(C2867))&gt;=0,(C2867-INT(C2867))&lt;=0.54),INT(C2867),IF((C2867-INT(C2867))&gt;=0.55,INT(C2867)+1,"Nulo"))</f>
        <v>0</v>
      </c>
    </row>
    <row r="2868" customFormat="false" ht="15" hidden="false" customHeight="false" outlineLevel="0" collapsed="false">
      <c r="A2868" s="30"/>
      <c r="B2868" s="11"/>
      <c r="C2868" s="31"/>
      <c r="D2868" s="12" t="n">
        <f aca="false">IF(AND((C2868-INT(C2868))&gt;=0,(C2868-INT(C2868))&lt;=0.54),INT(C2868),IF((C2868-INT(C2868))&gt;=0.55,INT(C2868)+1,"Nulo"))</f>
        <v>0</v>
      </c>
    </row>
    <row r="2869" customFormat="false" ht="15" hidden="false" customHeight="false" outlineLevel="0" collapsed="false">
      <c r="A2869" s="30"/>
      <c r="B2869" s="11"/>
      <c r="C2869" s="31"/>
      <c r="D2869" s="12" t="n">
        <f aca="false">IF(AND((C2869-INT(C2869))&gt;=0,(C2869-INT(C2869))&lt;=0.54),INT(C2869),IF((C2869-INT(C2869))&gt;=0.55,INT(C2869)+1,"Nulo"))</f>
        <v>0</v>
      </c>
    </row>
    <row r="2870" customFormat="false" ht="15" hidden="false" customHeight="false" outlineLevel="0" collapsed="false">
      <c r="A2870" s="30"/>
      <c r="B2870" s="11"/>
      <c r="C2870" s="31"/>
      <c r="D2870" s="12" t="n">
        <f aca="false">IF(AND((C2870-INT(C2870))&gt;=0,(C2870-INT(C2870))&lt;=0.54),INT(C2870),IF((C2870-INT(C2870))&gt;=0.55,INT(C2870)+1,"Nulo"))</f>
        <v>0</v>
      </c>
    </row>
    <row r="2871" customFormat="false" ht="15" hidden="false" customHeight="false" outlineLevel="0" collapsed="false">
      <c r="A2871" s="30"/>
      <c r="B2871" s="11"/>
      <c r="C2871" s="31"/>
      <c r="D2871" s="12" t="n">
        <f aca="false">IF(AND((C2871-INT(C2871))&gt;=0,(C2871-INT(C2871))&lt;=0.54),INT(C2871),IF((C2871-INT(C2871))&gt;=0.55,INT(C2871)+1,"Nulo"))</f>
        <v>0</v>
      </c>
    </row>
    <row r="2872" customFormat="false" ht="15" hidden="false" customHeight="false" outlineLevel="0" collapsed="false">
      <c r="A2872" s="30"/>
      <c r="B2872" s="11"/>
      <c r="C2872" s="31"/>
      <c r="D2872" s="12" t="n">
        <f aca="false">IF(AND((C2872-INT(C2872))&gt;=0,(C2872-INT(C2872))&lt;=0.54),INT(C2872),IF((C2872-INT(C2872))&gt;=0.55,INT(C2872)+1,"Nulo"))</f>
        <v>0</v>
      </c>
    </row>
    <row r="2873" customFormat="false" ht="15" hidden="false" customHeight="false" outlineLevel="0" collapsed="false">
      <c r="A2873" s="30"/>
      <c r="B2873" s="11"/>
      <c r="C2873" s="31"/>
      <c r="D2873" s="12" t="n">
        <f aca="false">IF(AND((C2873-INT(C2873))&gt;=0,(C2873-INT(C2873))&lt;=0.54),INT(C2873),IF((C2873-INT(C2873))&gt;=0.55,INT(C2873)+1,"Nulo"))</f>
        <v>0</v>
      </c>
    </row>
    <row r="2874" customFormat="false" ht="15" hidden="false" customHeight="false" outlineLevel="0" collapsed="false">
      <c r="A2874" s="30"/>
      <c r="B2874" s="11"/>
      <c r="C2874" s="31"/>
      <c r="D2874" s="12" t="n">
        <f aca="false">IF(AND((C2874-INT(C2874))&gt;=0,(C2874-INT(C2874))&lt;=0.54),INT(C2874),IF((C2874-INT(C2874))&gt;=0.55,INT(C2874)+1,"Nulo"))</f>
        <v>0</v>
      </c>
    </row>
    <row r="2875" customFormat="false" ht="15" hidden="false" customHeight="false" outlineLevel="0" collapsed="false">
      <c r="A2875" s="30"/>
      <c r="B2875" s="11"/>
      <c r="C2875" s="31"/>
      <c r="D2875" s="12" t="n">
        <f aca="false">IF(AND((C2875-INT(C2875))&gt;=0,(C2875-INT(C2875))&lt;=0.54),INT(C2875),IF((C2875-INT(C2875))&gt;=0.55,INT(C2875)+1,"Nulo"))</f>
        <v>0</v>
      </c>
    </row>
    <row r="2876" customFormat="false" ht="15" hidden="false" customHeight="false" outlineLevel="0" collapsed="false">
      <c r="A2876" s="30"/>
      <c r="B2876" s="11"/>
      <c r="C2876" s="31"/>
      <c r="D2876" s="12" t="n">
        <f aca="false">IF(AND((C2876-INT(C2876))&gt;=0,(C2876-INT(C2876))&lt;=0.54),INT(C2876),IF((C2876-INT(C2876))&gt;=0.55,INT(C2876)+1,"Nulo"))</f>
        <v>0</v>
      </c>
    </row>
    <row r="2877" customFormat="false" ht="15" hidden="false" customHeight="false" outlineLevel="0" collapsed="false">
      <c r="A2877" s="30"/>
      <c r="B2877" s="11"/>
      <c r="C2877" s="31"/>
      <c r="D2877" s="12" t="n">
        <f aca="false">IF(AND((C2877-INT(C2877))&gt;=0,(C2877-INT(C2877))&lt;=0.54),INT(C2877),IF((C2877-INT(C2877))&gt;=0.55,INT(C2877)+1,"Nulo"))</f>
        <v>0</v>
      </c>
    </row>
    <row r="2878" customFormat="false" ht="15" hidden="false" customHeight="false" outlineLevel="0" collapsed="false">
      <c r="A2878" s="30"/>
      <c r="B2878" s="11"/>
      <c r="C2878" s="31"/>
      <c r="D2878" s="12" t="n">
        <f aca="false">IF(AND((C2878-INT(C2878))&gt;=0,(C2878-INT(C2878))&lt;=0.54),INT(C2878),IF((C2878-INT(C2878))&gt;=0.55,INT(C2878)+1,"Nulo"))</f>
        <v>0</v>
      </c>
    </row>
    <row r="2879" customFormat="false" ht="15" hidden="false" customHeight="false" outlineLevel="0" collapsed="false">
      <c r="A2879" s="30"/>
      <c r="B2879" s="11"/>
      <c r="C2879" s="31"/>
      <c r="D2879" s="12" t="n">
        <f aca="false">IF(AND((C2879-INT(C2879))&gt;=0,(C2879-INT(C2879))&lt;=0.54),INT(C2879),IF((C2879-INT(C2879))&gt;=0.55,INT(C2879)+1,"Nulo"))</f>
        <v>0</v>
      </c>
    </row>
    <row r="2880" customFormat="false" ht="15" hidden="false" customHeight="false" outlineLevel="0" collapsed="false">
      <c r="A2880" s="30"/>
      <c r="B2880" s="11"/>
      <c r="C2880" s="31"/>
      <c r="D2880" s="12" t="n">
        <f aca="false">IF(AND((C2880-INT(C2880))&gt;=0,(C2880-INT(C2880))&lt;=0.54),INT(C2880),IF((C2880-INT(C2880))&gt;=0.55,INT(C2880)+1,"Nulo"))</f>
        <v>0</v>
      </c>
    </row>
    <row r="2881" customFormat="false" ht="15" hidden="false" customHeight="false" outlineLevel="0" collapsed="false">
      <c r="A2881" s="30"/>
      <c r="B2881" s="11"/>
      <c r="C2881" s="31"/>
      <c r="D2881" s="12" t="n">
        <f aca="false">IF(AND((C2881-INT(C2881))&gt;=0,(C2881-INT(C2881))&lt;=0.54),INT(C2881),IF((C2881-INT(C2881))&gt;=0.55,INT(C2881)+1,"Nulo"))</f>
        <v>0</v>
      </c>
    </row>
    <row r="2882" customFormat="false" ht="15" hidden="false" customHeight="false" outlineLevel="0" collapsed="false">
      <c r="A2882" s="30"/>
      <c r="B2882" s="11"/>
      <c r="C2882" s="31"/>
      <c r="D2882" s="12" t="n">
        <f aca="false">IF(AND((C2882-INT(C2882))&gt;=0,(C2882-INT(C2882))&lt;=0.54),INT(C2882),IF((C2882-INT(C2882))&gt;=0.55,INT(C2882)+1,"Nulo"))</f>
        <v>0</v>
      </c>
    </row>
    <row r="2883" customFormat="false" ht="15" hidden="false" customHeight="false" outlineLevel="0" collapsed="false">
      <c r="A2883" s="30"/>
      <c r="B2883" s="11"/>
      <c r="C2883" s="31"/>
      <c r="D2883" s="12" t="n">
        <f aca="false">IF(AND((C2883-INT(C2883))&gt;=0,(C2883-INT(C2883))&lt;=0.54),INT(C2883),IF((C2883-INT(C2883))&gt;=0.55,INT(C2883)+1,"Nulo"))</f>
        <v>0</v>
      </c>
    </row>
    <row r="2884" customFormat="false" ht="15" hidden="false" customHeight="false" outlineLevel="0" collapsed="false">
      <c r="A2884" s="30"/>
      <c r="B2884" s="11"/>
      <c r="C2884" s="31"/>
      <c r="D2884" s="12" t="n">
        <f aca="false">IF(AND((C2884-INT(C2884))&gt;=0,(C2884-INT(C2884))&lt;=0.54),INT(C2884),IF((C2884-INT(C2884))&gt;=0.55,INT(C2884)+1,"Nulo"))</f>
        <v>0</v>
      </c>
    </row>
    <row r="2885" customFormat="false" ht="15" hidden="false" customHeight="false" outlineLevel="0" collapsed="false">
      <c r="A2885" s="30"/>
      <c r="B2885" s="11"/>
      <c r="C2885" s="31"/>
      <c r="D2885" s="12" t="n">
        <f aca="false">IF(AND((C2885-INT(C2885))&gt;=0,(C2885-INT(C2885))&lt;=0.54),INT(C2885),IF((C2885-INT(C2885))&gt;=0.55,INT(C2885)+1,"Nulo"))</f>
        <v>0</v>
      </c>
    </row>
    <row r="2886" customFormat="false" ht="15" hidden="false" customHeight="false" outlineLevel="0" collapsed="false">
      <c r="A2886" s="30"/>
      <c r="B2886" s="11"/>
      <c r="C2886" s="31"/>
      <c r="D2886" s="12" t="n">
        <f aca="false">IF(AND((C2886-INT(C2886))&gt;=0,(C2886-INT(C2886))&lt;=0.54),INT(C2886),IF((C2886-INT(C2886))&gt;=0.55,INT(C2886)+1,"Nulo"))</f>
        <v>0</v>
      </c>
    </row>
    <row r="2887" customFormat="false" ht="15" hidden="false" customHeight="false" outlineLevel="0" collapsed="false">
      <c r="A2887" s="30"/>
      <c r="B2887" s="11"/>
      <c r="C2887" s="31"/>
      <c r="D2887" s="12" t="n">
        <f aca="false">IF(AND((C2887-INT(C2887))&gt;=0,(C2887-INT(C2887))&lt;=0.54),INT(C2887),IF((C2887-INT(C2887))&gt;=0.55,INT(C2887)+1,"Nulo"))</f>
        <v>0</v>
      </c>
    </row>
    <row r="2888" customFormat="false" ht="15" hidden="false" customHeight="false" outlineLevel="0" collapsed="false">
      <c r="A2888" s="30"/>
      <c r="B2888" s="11"/>
      <c r="C2888" s="31"/>
      <c r="D2888" s="12" t="n">
        <f aca="false">IF(AND((C2888-INT(C2888))&gt;=0,(C2888-INT(C2888))&lt;=0.54),INT(C2888),IF((C2888-INT(C2888))&gt;=0.55,INT(C2888)+1,"Nulo"))</f>
        <v>0</v>
      </c>
    </row>
    <row r="2889" customFormat="false" ht="15" hidden="false" customHeight="false" outlineLevel="0" collapsed="false">
      <c r="A2889" s="30"/>
      <c r="B2889" s="11"/>
      <c r="C2889" s="31"/>
      <c r="D2889" s="12" t="n">
        <f aca="false">IF(AND((C2889-INT(C2889))&gt;=0,(C2889-INT(C2889))&lt;=0.54),INT(C2889),IF((C2889-INT(C2889))&gt;=0.55,INT(C2889)+1,"Nulo"))</f>
        <v>0</v>
      </c>
    </row>
    <row r="2890" customFormat="false" ht="15" hidden="false" customHeight="false" outlineLevel="0" collapsed="false">
      <c r="A2890" s="30"/>
      <c r="B2890" s="11"/>
      <c r="C2890" s="31"/>
      <c r="D2890" s="12" t="n">
        <f aca="false">IF(AND((C2890-INT(C2890))&gt;=0,(C2890-INT(C2890))&lt;=0.54),INT(C2890),IF((C2890-INT(C2890))&gt;=0.55,INT(C2890)+1,"Nulo"))</f>
        <v>0</v>
      </c>
    </row>
    <row r="2891" customFormat="false" ht="15" hidden="false" customHeight="false" outlineLevel="0" collapsed="false">
      <c r="A2891" s="30"/>
      <c r="B2891" s="11"/>
      <c r="C2891" s="31"/>
      <c r="D2891" s="12" t="n">
        <f aca="false">IF(AND((C2891-INT(C2891))&gt;=0,(C2891-INT(C2891))&lt;=0.54),INT(C2891),IF((C2891-INT(C2891))&gt;=0.55,INT(C2891)+1,"Nulo"))</f>
        <v>0</v>
      </c>
    </row>
    <row r="2892" customFormat="false" ht="15" hidden="false" customHeight="false" outlineLevel="0" collapsed="false">
      <c r="A2892" s="30"/>
      <c r="B2892" s="11"/>
      <c r="C2892" s="31"/>
      <c r="D2892" s="12" t="n">
        <f aca="false">IF(AND((C2892-INT(C2892))&gt;=0,(C2892-INT(C2892))&lt;=0.54),INT(C2892),IF((C2892-INT(C2892))&gt;=0.55,INT(C2892)+1,"Nulo"))</f>
        <v>0</v>
      </c>
    </row>
    <row r="2893" customFormat="false" ht="15" hidden="false" customHeight="false" outlineLevel="0" collapsed="false">
      <c r="A2893" s="30"/>
      <c r="B2893" s="11"/>
      <c r="C2893" s="31"/>
      <c r="D2893" s="12" t="n">
        <f aca="false">IF(AND((C2893-INT(C2893))&gt;=0,(C2893-INT(C2893))&lt;=0.54),INT(C2893),IF((C2893-INT(C2893))&gt;=0.55,INT(C2893)+1,"Nulo"))</f>
        <v>0</v>
      </c>
    </row>
    <row r="2894" customFormat="false" ht="15" hidden="false" customHeight="false" outlineLevel="0" collapsed="false">
      <c r="A2894" s="30"/>
      <c r="B2894" s="11"/>
      <c r="C2894" s="31"/>
      <c r="D2894" s="12" t="n">
        <f aca="false">IF(AND((C2894-INT(C2894))&gt;=0,(C2894-INT(C2894))&lt;=0.54),INT(C2894),IF((C2894-INT(C2894))&gt;=0.55,INT(C2894)+1,"Nulo"))</f>
        <v>0</v>
      </c>
    </row>
    <row r="2895" customFormat="false" ht="15" hidden="false" customHeight="false" outlineLevel="0" collapsed="false">
      <c r="A2895" s="30"/>
      <c r="B2895" s="11"/>
      <c r="C2895" s="31"/>
      <c r="D2895" s="12" t="n">
        <f aca="false">IF(AND((C2895-INT(C2895))&gt;=0,(C2895-INT(C2895))&lt;=0.54),INT(C2895),IF((C2895-INT(C2895))&gt;=0.55,INT(C2895)+1,"Nulo"))</f>
        <v>0</v>
      </c>
    </row>
    <row r="2896" customFormat="false" ht="15" hidden="false" customHeight="false" outlineLevel="0" collapsed="false">
      <c r="A2896" s="30"/>
      <c r="B2896" s="11"/>
      <c r="C2896" s="31"/>
      <c r="D2896" s="12" t="n">
        <f aca="false">IF(AND((C2896-INT(C2896))&gt;=0,(C2896-INT(C2896))&lt;=0.54),INT(C2896),IF((C2896-INT(C2896))&gt;=0.55,INT(C2896)+1,"Nulo"))</f>
        <v>0</v>
      </c>
    </row>
    <row r="2897" customFormat="false" ht="15" hidden="false" customHeight="false" outlineLevel="0" collapsed="false">
      <c r="A2897" s="30"/>
      <c r="B2897" s="11"/>
      <c r="C2897" s="31"/>
      <c r="D2897" s="12" t="n">
        <f aca="false">IF(AND((C2897-INT(C2897))&gt;=0,(C2897-INT(C2897))&lt;=0.54),INT(C2897),IF((C2897-INT(C2897))&gt;=0.55,INT(C2897)+1,"Nulo"))</f>
        <v>0</v>
      </c>
    </row>
    <row r="2898" customFormat="false" ht="15" hidden="false" customHeight="false" outlineLevel="0" collapsed="false">
      <c r="A2898" s="30"/>
      <c r="B2898" s="11"/>
      <c r="C2898" s="31"/>
      <c r="D2898" s="12" t="n">
        <f aca="false">IF(AND((C2898-INT(C2898))&gt;=0,(C2898-INT(C2898))&lt;=0.54),INT(C2898),IF((C2898-INT(C2898))&gt;=0.55,INT(C2898)+1,"Nulo"))</f>
        <v>0</v>
      </c>
    </row>
    <row r="2899" customFormat="false" ht="15" hidden="false" customHeight="false" outlineLevel="0" collapsed="false">
      <c r="A2899" s="30"/>
      <c r="B2899" s="11"/>
      <c r="C2899" s="31"/>
      <c r="D2899" s="12" t="n">
        <f aca="false">IF(AND((C2899-INT(C2899))&gt;=0,(C2899-INT(C2899))&lt;=0.54),INT(C2899),IF((C2899-INT(C2899))&gt;=0.55,INT(C2899)+1,"Nulo"))</f>
        <v>0</v>
      </c>
    </row>
    <row r="2900" customFormat="false" ht="15" hidden="false" customHeight="false" outlineLevel="0" collapsed="false">
      <c r="A2900" s="30"/>
      <c r="B2900" s="11"/>
      <c r="C2900" s="31"/>
      <c r="D2900" s="12" t="n">
        <f aca="false">IF(AND((C2900-INT(C2900))&gt;=0,(C2900-INT(C2900))&lt;=0.54),INT(C2900),IF((C2900-INT(C2900))&gt;=0.55,INT(C2900)+1,"Nulo"))</f>
        <v>0</v>
      </c>
    </row>
    <row r="2901" customFormat="false" ht="15" hidden="false" customHeight="false" outlineLevel="0" collapsed="false">
      <c r="A2901" s="30"/>
      <c r="B2901" s="11"/>
      <c r="C2901" s="31"/>
      <c r="D2901" s="12" t="n">
        <f aca="false">IF(AND((C2901-INT(C2901))&gt;=0,(C2901-INT(C2901))&lt;=0.54),INT(C2901),IF((C2901-INT(C2901))&gt;=0.55,INT(C2901)+1,"Nulo"))</f>
        <v>0</v>
      </c>
    </row>
    <row r="2902" customFormat="false" ht="15" hidden="false" customHeight="false" outlineLevel="0" collapsed="false">
      <c r="A2902" s="30"/>
      <c r="B2902" s="11"/>
      <c r="C2902" s="31"/>
      <c r="D2902" s="12" t="n">
        <f aca="false">IF(AND((C2902-INT(C2902))&gt;=0,(C2902-INT(C2902))&lt;=0.54),INT(C2902),IF((C2902-INT(C2902))&gt;=0.55,INT(C2902)+1,"Nulo"))</f>
        <v>0</v>
      </c>
    </row>
    <row r="2903" customFormat="false" ht="15" hidden="false" customHeight="false" outlineLevel="0" collapsed="false">
      <c r="A2903" s="30"/>
      <c r="B2903" s="11"/>
      <c r="C2903" s="31"/>
      <c r="D2903" s="12" t="n">
        <f aca="false">IF(AND((C2903-INT(C2903))&gt;=0,(C2903-INT(C2903))&lt;=0.54),INT(C2903),IF((C2903-INT(C2903))&gt;=0.55,INT(C2903)+1,"Nulo"))</f>
        <v>0</v>
      </c>
    </row>
    <row r="2904" customFormat="false" ht="15" hidden="false" customHeight="false" outlineLevel="0" collapsed="false">
      <c r="A2904" s="30"/>
      <c r="B2904" s="11"/>
      <c r="C2904" s="31"/>
      <c r="D2904" s="12" t="n">
        <f aca="false">IF(AND((C2904-INT(C2904))&gt;=0,(C2904-INT(C2904))&lt;=0.54),INT(C2904),IF((C2904-INT(C2904))&gt;=0.55,INT(C2904)+1,"Nulo"))</f>
        <v>0</v>
      </c>
    </row>
    <row r="2905" customFormat="false" ht="15" hidden="false" customHeight="false" outlineLevel="0" collapsed="false">
      <c r="A2905" s="30"/>
      <c r="B2905" s="11"/>
      <c r="C2905" s="31"/>
      <c r="D2905" s="12" t="n">
        <f aca="false">IF(AND((C2905-INT(C2905))&gt;=0,(C2905-INT(C2905))&lt;=0.54),INT(C2905),IF((C2905-INT(C2905))&gt;=0.55,INT(C2905)+1,"Nulo"))</f>
        <v>0</v>
      </c>
    </row>
    <row r="2906" customFormat="false" ht="15" hidden="false" customHeight="false" outlineLevel="0" collapsed="false">
      <c r="A2906" s="30"/>
      <c r="B2906" s="11"/>
      <c r="C2906" s="31"/>
      <c r="D2906" s="12" t="n">
        <f aca="false">IF(AND((C2906-INT(C2906))&gt;=0,(C2906-INT(C2906))&lt;=0.54),INT(C2906),IF((C2906-INT(C2906))&gt;=0.55,INT(C2906)+1,"Nulo"))</f>
        <v>0</v>
      </c>
    </row>
    <row r="2907" customFormat="false" ht="15" hidden="false" customHeight="false" outlineLevel="0" collapsed="false">
      <c r="A2907" s="30"/>
      <c r="B2907" s="11"/>
      <c r="C2907" s="31"/>
      <c r="D2907" s="12" t="n">
        <f aca="false">IF(AND((C2907-INT(C2907))&gt;=0,(C2907-INT(C2907))&lt;=0.54),INT(C2907),IF((C2907-INT(C2907))&gt;=0.55,INT(C2907)+1,"Nulo"))</f>
        <v>0</v>
      </c>
    </row>
    <row r="2908" customFormat="false" ht="15" hidden="false" customHeight="false" outlineLevel="0" collapsed="false">
      <c r="A2908" s="30"/>
      <c r="B2908" s="11"/>
      <c r="C2908" s="31"/>
      <c r="D2908" s="12" t="n">
        <f aca="false">IF(AND((C2908-INT(C2908))&gt;=0,(C2908-INT(C2908))&lt;=0.54),INT(C2908),IF((C2908-INT(C2908))&gt;=0.55,INT(C2908)+1,"Nulo"))</f>
        <v>0</v>
      </c>
    </row>
    <row r="2909" customFormat="false" ht="15" hidden="false" customHeight="false" outlineLevel="0" collapsed="false">
      <c r="A2909" s="30"/>
      <c r="B2909" s="11"/>
      <c r="C2909" s="31"/>
      <c r="D2909" s="12" t="n">
        <f aca="false">IF(AND((C2909-INT(C2909))&gt;=0,(C2909-INT(C2909))&lt;=0.54),INT(C2909),IF((C2909-INT(C2909))&gt;=0.55,INT(C2909)+1,"Nulo"))</f>
        <v>0</v>
      </c>
    </row>
    <row r="2910" customFormat="false" ht="15" hidden="false" customHeight="false" outlineLevel="0" collapsed="false">
      <c r="A2910" s="30"/>
      <c r="B2910" s="11"/>
      <c r="C2910" s="31"/>
      <c r="D2910" s="12" t="n">
        <f aca="false">IF(AND((C2910-INT(C2910))&gt;=0,(C2910-INT(C2910))&lt;=0.54),INT(C2910),IF((C2910-INT(C2910))&gt;=0.55,INT(C2910)+1,"Nulo"))</f>
        <v>0</v>
      </c>
    </row>
    <row r="2911" customFormat="false" ht="15" hidden="false" customHeight="false" outlineLevel="0" collapsed="false">
      <c r="A2911" s="30"/>
      <c r="B2911" s="11"/>
      <c r="C2911" s="31"/>
      <c r="D2911" s="12" t="n">
        <f aca="false">IF(AND((C2911-INT(C2911))&gt;=0,(C2911-INT(C2911))&lt;=0.54),INT(C2911),IF((C2911-INT(C2911))&gt;=0.55,INT(C2911)+1,"Nulo"))</f>
        <v>0</v>
      </c>
    </row>
    <row r="2912" customFormat="false" ht="15" hidden="false" customHeight="false" outlineLevel="0" collapsed="false">
      <c r="A2912" s="30"/>
      <c r="B2912" s="11"/>
      <c r="C2912" s="31"/>
      <c r="D2912" s="12" t="n">
        <f aca="false">IF(AND((C2912-INT(C2912))&gt;=0,(C2912-INT(C2912))&lt;=0.54),INT(C2912),IF((C2912-INT(C2912))&gt;=0.55,INT(C2912)+1,"Nulo"))</f>
        <v>0</v>
      </c>
    </row>
    <row r="2913" customFormat="false" ht="15" hidden="false" customHeight="false" outlineLevel="0" collapsed="false">
      <c r="A2913" s="30"/>
      <c r="B2913" s="11"/>
      <c r="C2913" s="31"/>
      <c r="D2913" s="12" t="n">
        <f aca="false">IF(AND((C2913-INT(C2913))&gt;=0,(C2913-INT(C2913))&lt;=0.54),INT(C2913),IF((C2913-INT(C2913))&gt;=0.55,INT(C2913)+1,"Nulo"))</f>
        <v>0</v>
      </c>
    </row>
    <row r="2914" customFormat="false" ht="15" hidden="false" customHeight="false" outlineLevel="0" collapsed="false">
      <c r="A2914" s="30"/>
      <c r="B2914" s="11"/>
      <c r="C2914" s="31"/>
      <c r="D2914" s="12" t="n">
        <f aca="false">IF(AND((C2914-INT(C2914))&gt;=0,(C2914-INT(C2914))&lt;=0.54),INT(C2914),IF((C2914-INT(C2914))&gt;=0.55,INT(C2914)+1,"Nulo"))</f>
        <v>0</v>
      </c>
    </row>
    <row r="2915" customFormat="false" ht="15" hidden="false" customHeight="false" outlineLevel="0" collapsed="false">
      <c r="A2915" s="30"/>
      <c r="B2915" s="11"/>
      <c r="C2915" s="31"/>
      <c r="D2915" s="12" t="n">
        <f aca="false">IF(AND((C2915-INT(C2915))&gt;=0,(C2915-INT(C2915))&lt;=0.54),INT(C2915),IF((C2915-INT(C2915))&gt;=0.55,INT(C2915)+1,"Nulo"))</f>
        <v>0</v>
      </c>
    </row>
    <row r="2916" customFormat="false" ht="15" hidden="false" customHeight="false" outlineLevel="0" collapsed="false">
      <c r="A2916" s="30"/>
      <c r="B2916" s="11"/>
      <c r="C2916" s="31"/>
      <c r="D2916" s="12" t="n">
        <f aca="false">IF(AND((C2916-INT(C2916))&gt;=0,(C2916-INT(C2916))&lt;=0.54),INT(C2916),IF((C2916-INT(C2916))&gt;=0.55,INT(C2916)+1,"Nulo"))</f>
        <v>0</v>
      </c>
    </row>
    <row r="2917" customFormat="false" ht="15" hidden="false" customHeight="false" outlineLevel="0" collapsed="false">
      <c r="A2917" s="30"/>
      <c r="B2917" s="11"/>
      <c r="C2917" s="31"/>
      <c r="D2917" s="12" t="n">
        <f aca="false">IF(AND((C2917-INT(C2917))&gt;=0,(C2917-INT(C2917))&lt;=0.54),INT(C2917),IF((C2917-INT(C2917))&gt;=0.55,INT(C2917)+1,"Nulo"))</f>
        <v>0</v>
      </c>
    </row>
    <row r="2918" customFormat="false" ht="15" hidden="false" customHeight="false" outlineLevel="0" collapsed="false">
      <c r="A2918" s="30"/>
      <c r="B2918" s="11"/>
      <c r="C2918" s="31"/>
      <c r="D2918" s="12" t="n">
        <f aca="false">IF(AND((C2918-INT(C2918))&gt;=0,(C2918-INT(C2918))&lt;=0.54),INT(C2918),IF((C2918-INT(C2918))&gt;=0.55,INT(C2918)+1,"Nulo"))</f>
        <v>0</v>
      </c>
    </row>
    <row r="2919" customFormat="false" ht="15" hidden="false" customHeight="false" outlineLevel="0" collapsed="false">
      <c r="A2919" s="30"/>
      <c r="B2919" s="11"/>
      <c r="C2919" s="31"/>
      <c r="D2919" s="12" t="n">
        <f aca="false">IF(AND((C2919-INT(C2919))&gt;=0,(C2919-INT(C2919))&lt;=0.54),INT(C2919),IF((C2919-INT(C2919))&gt;=0.55,INT(C2919)+1,"Nulo"))</f>
        <v>0</v>
      </c>
    </row>
    <row r="2920" customFormat="false" ht="15" hidden="false" customHeight="false" outlineLevel="0" collapsed="false">
      <c r="A2920" s="30"/>
      <c r="B2920" s="11"/>
      <c r="C2920" s="31"/>
      <c r="D2920" s="12" t="n">
        <f aca="false">IF(AND((C2920-INT(C2920))&gt;=0,(C2920-INT(C2920))&lt;=0.54),INT(C2920),IF((C2920-INT(C2920))&gt;=0.55,INT(C2920)+1,"Nulo"))</f>
        <v>0</v>
      </c>
    </row>
    <row r="2921" customFormat="false" ht="15" hidden="false" customHeight="false" outlineLevel="0" collapsed="false">
      <c r="A2921" s="30"/>
      <c r="B2921" s="11"/>
      <c r="C2921" s="31"/>
      <c r="D2921" s="12" t="n">
        <f aca="false">IF(AND((C2921-INT(C2921))&gt;=0,(C2921-INT(C2921))&lt;=0.54),INT(C2921),IF((C2921-INT(C2921))&gt;=0.55,INT(C2921)+1,"Nulo"))</f>
        <v>0</v>
      </c>
    </row>
    <row r="2922" customFormat="false" ht="15" hidden="false" customHeight="false" outlineLevel="0" collapsed="false">
      <c r="A2922" s="30"/>
      <c r="B2922" s="11"/>
      <c r="C2922" s="31"/>
      <c r="D2922" s="12" t="n">
        <f aca="false">IF(AND((C2922-INT(C2922))&gt;=0,(C2922-INT(C2922))&lt;=0.54),INT(C2922),IF((C2922-INT(C2922))&gt;=0.55,INT(C2922)+1,"Nulo"))</f>
        <v>0</v>
      </c>
    </row>
    <row r="2923" customFormat="false" ht="15" hidden="false" customHeight="false" outlineLevel="0" collapsed="false">
      <c r="A2923" s="30"/>
      <c r="B2923" s="11"/>
      <c r="C2923" s="31"/>
      <c r="D2923" s="12" t="n">
        <f aca="false">IF(AND((C2923-INT(C2923))&gt;=0,(C2923-INT(C2923))&lt;=0.54),INT(C2923),IF((C2923-INT(C2923))&gt;=0.55,INT(C2923)+1,"Nulo"))</f>
        <v>0</v>
      </c>
    </row>
    <row r="2924" customFormat="false" ht="15" hidden="false" customHeight="false" outlineLevel="0" collapsed="false">
      <c r="A2924" s="30"/>
      <c r="B2924" s="11"/>
      <c r="C2924" s="31"/>
      <c r="D2924" s="12" t="n">
        <f aca="false">IF(AND((C2924-INT(C2924))&gt;=0,(C2924-INT(C2924))&lt;=0.54),INT(C2924),IF((C2924-INT(C2924))&gt;=0.55,INT(C2924)+1,"Nulo"))</f>
        <v>0</v>
      </c>
    </row>
    <row r="2925" customFormat="false" ht="15" hidden="false" customHeight="false" outlineLevel="0" collapsed="false">
      <c r="A2925" s="30"/>
      <c r="B2925" s="11"/>
      <c r="C2925" s="31"/>
      <c r="D2925" s="12" t="n">
        <f aca="false">IF(AND((C2925-INT(C2925))&gt;=0,(C2925-INT(C2925))&lt;=0.54),INT(C2925),IF((C2925-INT(C2925))&gt;=0.55,INT(C2925)+1,"Nulo"))</f>
        <v>0</v>
      </c>
    </row>
    <row r="2926" customFormat="false" ht="15" hidden="false" customHeight="false" outlineLevel="0" collapsed="false">
      <c r="A2926" s="30"/>
      <c r="B2926" s="11"/>
      <c r="C2926" s="31"/>
      <c r="D2926" s="12" t="n">
        <f aca="false">IF(AND((C2926-INT(C2926))&gt;=0,(C2926-INT(C2926))&lt;=0.54),INT(C2926),IF((C2926-INT(C2926))&gt;=0.55,INT(C2926)+1,"Nulo"))</f>
        <v>0</v>
      </c>
    </row>
    <row r="2927" customFormat="false" ht="15" hidden="false" customHeight="false" outlineLevel="0" collapsed="false">
      <c r="A2927" s="30"/>
      <c r="B2927" s="11"/>
      <c r="C2927" s="31"/>
      <c r="D2927" s="12" t="n">
        <f aca="false">IF(AND((C2927-INT(C2927))&gt;=0,(C2927-INT(C2927))&lt;=0.54),INT(C2927),IF((C2927-INT(C2927))&gt;=0.55,INT(C2927)+1,"Nulo"))</f>
        <v>0</v>
      </c>
    </row>
    <row r="2928" customFormat="false" ht="15" hidden="false" customHeight="false" outlineLevel="0" collapsed="false">
      <c r="A2928" s="30"/>
      <c r="B2928" s="11"/>
      <c r="C2928" s="31"/>
      <c r="D2928" s="12" t="n">
        <f aca="false">IF(AND((C2928-INT(C2928))&gt;=0,(C2928-INT(C2928))&lt;=0.54),INT(C2928),IF((C2928-INT(C2928))&gt;=0.55,INT(C2928)+1,"Nulo"))</f>
        <v>0</v>
      </c>
    </row>
    <row r="2929" customFormat="false" ht="15" hidden="false" customHeight="false" outlineLevel="0" collapsed="false">
      <c r="A2929" s="30"/>
      <c r="B2929" s="11"/>
      <c r="C2929" s="31"/>
      <c r="D2929" s="12" t="n">
        <f aca="false">IF(AND((C2929-INT(C2929))&gt;=0,(C2929-INT(C2929))&lt;=0.54),INT(C2929),IF((C2929-INT(C2929))&gt;=0.55,INT(C2929)+1,"Nulo"))</f>
        <v>0</v>
      </c>
    </row>
    <row r="2930" customFormat="false" ht="15" hidden="false" customHeight="false" outlineLevel="0" collapsed="false">
      <c r="A2930" s="30"/>
      <c r="B2930" s="11"/>
      <c r="C2930" s="31"/>
      <c r="D2930" s="12" t="n">
        <f aca="false">IF(AND((C2930-INT(C2930))&gt;=0,(C2930-INT(C2930))&lt;=0.54),INT(C2930),IF((C2930-INT(C2930))&gt;=0.55,INT(C2930)+1,"Nulo"))</f>
        <v>0</v>
      </c>
    </row>
    <row r="2931" customFormat="false" ht="15" hidden="false" customHeight="false" outlineLevel="0" collapsed="false">
      <c r="A2931" s="30"/>
      <c r="B2931" s="11"/>
      <c r="C2931" s="31"/>
      <c r="D2931" s="12" t="n">
        <f aca="false">IF(AND((C2931-INT(C2931))&gt;=0,(C2931-INT(C2931))&lt;=0.54),INT(C2931),IF((C2931-INT(C2931))&gt;=0.55,INT(C2931)+1,"Nulo"))</f>
        <v>0</v>
      </c>
    </row>
    <row r="2932" customFormat="false" ht="15" hidden="false" customHeight="false" outlineLevel="0" collapsed="false">
      <c r="A2932" s="30"/>
      <c r="B2932" s="11"/>
      <c r="C2932" s="31"/>
      <c r="D2932" s="12" t="n">
        <f aca="false">IF(AND((C2932-INT(C2932))&gt;=0,(C2932-INT(C2932))&lt;=0.54),INT(C2932),IF((C2932-INT(C2932))&gt;=0.55,INT(C2932)+1,"Nulo"))</f>
        <v>0</v>
      </c>
    </row>
    <row r="2933" customFormat="false" ht="15" hidden="false" customHeight="false" outlineLevel="0" collapsed="false">
      <c r="A2933" s="30"/>
      <c r="B2933" s="11"/>
      <c r="C2933" s="31"/>
      <c r="D2933" s="12" t="n">
        <f aca="false">IF(AND((C2933-INT(C2933))&gt;=0,(C2933-INT(C2933))&lt;=0.54),INT(C2933),IF((C2933-INT(C2933))&gt;=0.55,INT(C2933)+1,"Nulo"))</f>
        <v>0</v>
      </c>
    </row>
    <row r="2934" customFormat="false" ht="15" hidden="false" customHeight="false" outlineLevel="0" collapsed="false">
      <c r="A2934" s="30"/>
      <c r="B2934" s="11"/>
      <c r="C2934" s="31"/>
      <c r="D2934" s="12" t="n">
        <f aca="false">IF(AND((C2934-INT(C2934))&gt;=0,(C2934-INT(C2934))&lt;=0.54),INT(C2934),IF((C2934-INT(C2934))&gt;=0.55,INT(C2934)+1,"Nulo"))</f>
        <v>0</v>
      </c>
    </row>
    <row r="2935" customFormat="false" ht="15" hidden="false" customHeight="false" outlineLevel="0" collapsed="false">
      <c r="A2935" s="30"/>
      <c r="B2935" s="11"/>
      <c r="C2935" s="31"/>
      <c r="D2935" s="12" t="n">
        <f aca="false">IF(AND((C2935-INT(C2935))&gt;=0,(C2935-INT(C2935))&lt;=0.54),INT(C2935),IF((C2935-INT(C2935))&gt;=0.55,INT(C2935)+1,"Nulo"))</f>
        <v>0</v>
      </c>
    </row>
    <row r="2936" customFormat="false" ht="15" hidden="false" customHeight="false" outlineLevel="0" collapsed="false">
      <c r="A2936" s="30"/>
      <c r="B2936" s="11"/>
      <c r="C2936" s="31"/>
      <c r="D2936" s="12" t="n">
        <f aca="false">IF(AND((C2936-INT(C2936))&gt;=0,(C2936-INT(C2936))&lt;=0.54),INT(C2936),IF((C2936-INT(C2936))&gt;=0.55,INT(C2936)+1,"Nulo"))</f>
        <v>0</v>
      </c>
    </row>
    <row r="2937" customFormat="false" ht="15" hidden="false" customHeight="false" outlineLevel="0" collapsed="false">
      <c r="A2937" s="30"/>
      <c r="B2937" s="11"/>
      <c r="C2937" s="31"/>
      <c r="D2937" s="12" t="n">
        <f aca="false">IF(AND((C2937-INT(C2937))&gt;=0,(C2937-INT(C2937))&lt;=0.54),INT(C2937),IF((C2937-INT(C2937))&gt;=0.55,INT(C2937)+1,"Nulo"))</f>
        <v>0</v>
      </c>
    </row>
    <row r="2938" customFormat="false" ht="15" hidden="false" customHeight="false" outlineLevel="0" collapsed="false">
      <c r="A2938" s="30"/>
      <c r="B2938" s="11"/>
      <c r="C2938" s="31"/>
      <c r="D2938" s="12" t="n">
        <f aca="false">IF(AND((C2938-INT(C2938))&gt;=0,(C2938-INT(C2938))&lt;=0.54),INT(C2938),IF((C2938-INT(C2938))&gt;=0.55,INT(C2938)+1,"Nulo"))</f>
        <v>0</v>
      </c>
    </row>
    <row r="2939" customFormat="false" ht="15" hidden="false" customHeight="false" outlineLevel="0" collapsed="false">
      <c r="A2939" s="30"/>
      <c r="B2939" s="11"/>
      <c r="C2939" s="31"/>
      <c r="D2939" s="12" t="n">
        <f aca="false">IF(AND((C2939-INT(C2939))&gt;=0,(C2939-INT(C2939))&lt;=0.54),INT(C2939),IF((C2939-INT(C2939))&gt;=0.55,INT(C2939)+1,"Nulo"))</f>
        <v>0</v>
      </c>
    </row>
    <row r="2940" customFormat="false" ht="15" hidden="false" customHeight="false" outlineLevel="0" collapsed="false">
      <c r="A2940" s="30"/>
      <c r="B2940" s="11"/>
      <c r="C2940" s="31"/>
      <c r="D2940" s="12" t="n">
        <f aca="false">IF(AND((C2940-INT(C2940))&gt;=0,(C2940-INT(C2940))&lt;=0.54),INT(C2940),IF((C2940-INT(C2940))&gt;=0.55,INT(C2940)+1,"Nulo"))</f>
        <v>0</v>
      </c>
    </row>
    <row r="2941" customFormat="false" ht="15" hidden="false" customHeight="false" outlineLevel="0" collapsed="false">
      <c r="A2941" s="30"/>
      <c r="B2941" s="11"/>
      <c r="C2941" s="31"/>
      <c r="D2941" s="12" t="n">
        <f aca="false">IF(AND((C2941-INT(C2941))&gt;=0,(C2941-INT(C2941))&lt;=0.54),INT(C2941),IF((C2941-INT(C2941))&gt;=0.55,INT(C2941)+1,"Nulo"))</f>
        <v>0</v>
      </c>
    </row>
    <row r="2942" customFormat="false" ht="15" hidden="false" customHeight="false" outlineLevel="0" collapsed="false">
      <c r="A2942" s="30"/>
      <c r="B2942" s="11"/>
      <c r="C2942" s="31"/>
      <c r="D2942" s="12" t="n">
        <f aca="false">IF(AND((C2942-INT(C2942))&gt;=0,(C2942-INT(C2942))&lt;=0.54),INT(C2942),IF((C2942-INT(C2942))&gt;=0.55,INT(C2942)+1,"Nulo"))</f>
        <v>0</v>
      </c>
    </row>
    <row r="2943" customFormat="false" ht="15" hidden="false" customHeight="false" outlineLevel="0" collapsed="false">
      <c r="A2943" s="30"/>
      <c r="B2943" s="11"/>
      <c r="C2943" s="31"/>
      <c r="D2943" s="12" t="n">
        <f aca="false">IF(AND((C2943-INT(C2943))&gt;=0,(C2943-INT(C2943))&lt;=0.54),INT(C2943),IF((C2943-INT(C2943))&gt;=0.55,INT(C2943)+1,"Nulo"))</f>
        <v>0</v>
      </c>
    </row>
    <row r="2944" customFormat="false" ht="15" hidden="false" customHeight="false" outlineLevel="0" collapsed="false">
      <c r="A2944" s="30"/>
      <c r="B2944" s="11"/>
      <c r="C2944" s="31"/>
      <c r="D2944" s="12" t="n">
        <f aca="false">IF(AND((C2944-INT(C2944))&gt;=0,(C2944-INT(C2944))&lt;=0.54),INT(C2944),IF((C2944-INT(C2944))&gt;=0.55,INT(C2944)+1,"Nulo"))</f>
        <v>0</v>
      </c>
    </row>
    <row r="2945" customFormat="false" ht="15" hidden="false" customHeight="false" outlineLevel="0" collapsed="false">
      <c r="A2945" s="30"/>
      <c r="B2945" s="11"/>
      <c r="C2945" s="31"/>
      <c r="D2945" s="12" t="n">
        <f aca="false">IF(AND((C2945-INT(C2945))&gt;=0,(C2945-INT(C2945))&lt;=0.54),INT(C2945),IF((C2945-INT(C2945))&gt;=0.55,INT(C2945)+1,"Nulo"))</f>
        <v>0</v>
      </c>
    </row>
    <row r="2946" customFormat="false" ht="15" hidden="false" customHeight="false" outlineLevel="0" collapsed="false">
      <c r="A2946" s="30"/>
      <c r="B2946" s="11"/>
      <c r="C2946" s="31"/>
      <c r="D2946" s="12" t="n">
        <f aca="false">IF(AND((C2946-INT(C2946))&gt;=0,(C2946-INT(C2946))&lt;=0.54),INT(C2946),IF((C2946-INT(C2946))&gt;=0.55,INT(C2946)+1,"Nulo"))</f>
        <v>0</v>
      </c>
    </row>
    <row r="2947" customFormat="false" ht="15" hidden="false" customHeight="false" outlineLevel="0" collapsed="false">
      <c r="A2947" s="30"/>
      <c r="B2947" s="11"/>
      <c r="C2947" s="31"/>
      <c r="D2947" s="12" t="n">
        <f aca="false">IF(AND((C2947-INT(C2947))&gt;=0,(C2947-INT(C2947))&lt;=0.54),INT(C2947),IF((C2947-INT(C2947))&gt;=0.55,INT(C2947)+1,"Nulo"))</f>
        <v>0</v>
      </c>
    </row>
    <row r="2948" customFormat="false" ht="15" hidden="false" customHeight="false" outlineLevel="0" collapsed="false">
      <c r="A2948" s="30"/>
      <c r="B2948" s="11"/>
      <c r="C2948" s="31"/>
      <c r="D2948" s="12" t="n">
        <f aca="false">IF(AND((C2948-INT(C2948))&gt;=0,(C2948-INT(C2948))&lt;=0.54),INT(C2948),IF((C2948-INT(C2948))&gt;=0.55,INT(C2948)+1,"Nulo"))</f>
        <v>0</v>
      </c>
    </row>
    <row r="2949" customFormat="false" ht="15" hidden="false" customHeight="false" outlineLevel="0" collapsed="false">
      <c r="A2949" s="30"/>
      <c r="B2949" s="11"/>
      <c r="C2949" s="31"/>
      <c r="D2949" s="12" t="n">
        <f aca="false">IF(AND((C2949-INT(C2949))&gt;=0,(C2949-INT(C2949))&lt;=0.54),INT(C2949),IF((C2949-INT(C2949))&gt;=0.55,INT(C2949)+1,"Nulo"))</f>
        <v>0</v>
      </c>
    </row>
    <row r="2950" customFormat="false" ht="15" hidden="false" customHeight="false" outlineLevel="0" collapsed="false">
      <c r="A2950" s="30"/>
      <c r="B2950" s="11"/>
      <c r="C2950" s="31"/>
      <c r="D2950" s="12" t="n">
        <f aca="false">IF(AND((C2950-INT(C2950))&gt;=0,(C2950-INT(C2950))&lt;=0.54),INT(C2950),IF((C2950-INT(C2950))&gt;=0.55,INT(C2950)+1,"Nulo"))</f>
        <v>0</v>
      </c>
    </row>
    <row r="2951" customFormat="false" ht="15" hidden="false" customHeight="false" outlineLevel="0" collapsed="false">
      <c r="A2951" s="30"/>
      <c r="B2951" s="11"/>
      <c r="C2951" s="31"/>
      <c r="D2951" s="12" t="n">
        <f aca="false">IF(AND((C2951-INT(C2951))&gt;=0,(C2951-INT(C2951))&lt;=0.54),INT(C2951),IF((C2951-INT(C2951))&gt;=0.55,INT(C2951)+1,"Nulo"))</f>
        <v>0</v>
      </c>
    </row>
    <row r="2952" customFormat="false" ht="15" hidden="false" customHeight="false" outlineLevel="0" collapsed="false">
      <c r="A2952" s="30"/>
      <c r="B2952" s="11"/>
      <c r="C2952" s="31"/>
      <c r="D2952" s="12" t="n">
        <f aca="false">IF(AND((C2952-INT(C2952))&gt;=0,(C2952-INT(C2952))&lt;=0.54),INT(C2952),IF((C2952-INT(C2952))&gt;=0.55,INT(C2952)+1,"Nulo"))</f>
        <v>0</v>
      </c>
    </row>
    <row r="2953" customFormat="false" ht="15" hidden="false" customHeight="false" outlineLevel="0" collapsed="false">
      <c r="A2953" s="30"/>
      <c r="B2953" s="11"/>
      <c r="C2953" s="31"/>
      <c r="D2953" s="12" t="n">
        <f aca="false">IF(AND((C2953-INT(C2953))&gt;=0,(C2953-INT(C2953))&lt;=0.54),INT(C2953),IF((C2953-INT(C2953))&gt;=0.55,INT(C2953)+1,"Nulo"))</f>
        <v>0</v>
      </c>
    </row>
    <row r="2954" customFormat="false" ht="15" hidden="false" customHeight="false" outlineLevel="0" collapsed="false">
      <c r="A2954" s="30"/>
      <c r="B2954" s="11"/>
      <c r="C2954" s="31"/>
      <c r="D2954" s="12" t="n">
        <f aca="false">IF(AND((C2954-INT(C2954))&gt;=0,(C2954-INT(C2954))&lt;=0.54),INT(C2954),IF((C2954-INT(C2954))&gt;=0.55,INT(C2954)+1,"Nulo"))</f>
        <v>0</v>
      </c>
    </row>
    <row r="2955" customFormat="false" ht="15" hidden="false" customHeight="false" outlineLevel="0" collapsed="false">
      <c r="A2955" s="30"/>
      <c r="B2955" s="11"/>
      <c r="C2955" s="31"/>
      <c r="D2955" s="12" t="n">
        <f aca="false">IF(AND((C2955-INT(C2955))&gt;=0,(C2955-INT(C2955))&lt;=0.54),INT(C2955),IF((C2955-INT(C2955))&gt;=0.55,INT(C2955)+1,"Nulo"))</f>
        <v>0</v>
      </c>
    </row>
    <row r="2956" customFormat="false" ht="15" hidden="false" customHeight="false" outlineLevel="0" collapsed="false">
      <c r="A2956" s="30"/>
      <c r="B2956" s="11"/>
      <c r="C2956" s="31"/>
      <c r="D2956" s="12" t="n">
        <f aca="false">IF(AND((C2956-INT(C2956))&gt;=0,(C2956-INT(C2956))&lt;=0.54),INT(C2956),IF((C2956-INT(C2956))&gt;=0.55,INT(C2956)+1,"Nulo"))</f>
        <v>0</v>
      </c>
    </row>
    <row r="2957" customFormat="false" ht="15" hidden="false" customHeight="false" outlineLevel="0" collapsed="false">
      <c r="A2957" s="30"/>
      <c r="B2957" s="11"/>
      <c r="C2957" s="31"/>
      <c r="D2957" s="12" t="n">
        <f aca="false">IF(AND((C2957-INT(C2957))&gt;=0,(C2957-INT(C2957))&lt;=0.54),INT(C2957),IF((C2957-INT(C2957))&gt;=0.55,INT(C2957)+1,"Nulo"))</f>
        <v>0</v>
      </c>
    </row>
    <row r="2958" customFormat="false" ht="15" hidden="false" customHeight="false" outlineLevel="0" collapsed="false">
      <c r="A2958" s="30"/>
      <c r="B2958" s="11"/>
      <c r="C2958" s="31"/>
      <c r="D2958" s="12" t="n">
        <f aca="false">IF(AND((C2958-INT(C2958))&gt;=0,(C2958-INT(C2958))&lt;=0.54),INT(C2958),IF((C2958-INT(C2958))&gt;=0.55,INT(C2958)+1,"Nulo"))</f>
        <v>0</v>
      </c>
    </row>
    <row r="2959" customFormat="false" ht="15" hidden="false" customHeight="false" outlineLevel="0" collapsed="false">
      <c r="A2959" s="30"/>
      <c r="B2959" s="11"/>
      <c r="C2959" s="31"/>
      <c r="D2959" s="12" t="n">
        <f aca="false">IF(AND((C2959-INT(C2959))&gt;=0,(C2959-INT(C2959))&lt;=0.54),INT(C2959),IF((C2959-INT(C2959))&gt;=0.55,INT(C2959)+1,"Nulo"))</f>
        <v>0</v>
      </c>
    </row>
    <row r="2960" customFormat="false" ht="15" hidden="false" customHeight="false" outlineLevel="0" collapsed="false">
      <c r="A2960" s="30"/>
      <c r="B2960" s="11"/>
      <c r="C2960" s="31"/>
      <c r="D2960" s="12" t="n">
        <f aca="false">IF(AND((C2960-INT(C2960))&gt;=0,(C2960-INT(C2960))&lt;=0.54),INT(C2960),IF((C2960-INT(C2960))&gt;=0.55,INT(C2960)+1,"Nulo"))</f>
        <v>0</v>
      </c>
    </row>
    <row r="2961" customFormat="false" ht="15" hidden="false" customHeight="false" outlineLevel="0" collapsed="false">
      <c r="A2961" s="30"/>
      <c r="B2961" s="11"/>
      <c r="C2961" s="31"/>
      <c r="D2961" s="12" t="n">
        <f aca="false">IF(AND((C2961-INT(C2961))&gt;=0,(C2961-INT(C2961))&lt;=0.54),INT(C2961),IF((C2961-INT(C2961))&gt;=0.55,INT(C2961)+1,"Nulo"))</f>
        <v>0</v>
      </c>
    </row>
    <row r="2962" customFormat="false" ht="15" hidden="false" customHeight="false" outlineLevel="0" collapsed="false">
      <c r="A2962" s="30"/>
      <c r="B2962" s="11"/>
      <c r="C2962" s="31"/>
      <c r="D2962" s="12" t="n">
        <f aca="false">IF(AND((C2962-INT(C2962))&gt;=0,(C2962-INT(C2962))&lt;=0.54),INT(C2962),IF((C2962-INT(C2962))&gt;=0.55,INT(C2962)+1,"Nulo"))</f>
        <v>0</v>
      </c>
    </row>
    <row r="2963" customFormat="false" ht="15" hidden="false" customHeight="false" outlineLevel="0" collapsed="false">
      <c r="A2963" s="30"/>
      <c r="B2963" s="11"/>
      <c r="C2963" s="31"/>
      <c r="D2963" s="12" t="n">
        <f aca="false">IF(AND((C2963-INT(C2963))&gt;=0,(C2963-INT(C2963))&lt;=0.54),INT(C2963),IF((C2963-INT(C2963))&gt;=0.55,INT(C2963)+1,"Nulo"))</f>
        <v>0</v>
      </c>
    </row>
    <row r="2964" customFormat="false" ht="15" hidden="false" customHeight="false" outlineLevel="0" collapsed="false">
      <c r="A2964" s="30"/>
      <c r="B2964" s="11"/>
      <c r="C2964" s="31"/>
      <c r="D2964" s="12" t="n">
        <f aca="false">IF(AND((C2964-INT(C2964))&gt;=0,(C2964-INT(C2964))&lt;=0.54),INT(C2964),IF((C2964-INT(C2964))&gt;=0.55,INT(C2964)+1,"Nulo"))</f>
        <v>0</v>
      </c>
    </row>
    <row r="2965" customFormat="false" ht="15" hidden="false" customHeight="false" outlineLevel="0" collapsed="false">
      <c r="A2965" s="32"/>
      <c r="B2965" s="33"/>
      <c r="C2965" s="34"/>
      <c r="D2965" s="12" t="n">
        <f aca="false">IF(AND((C2965-INT(C2965))&gt;=0,(C2965-INT(C2965))&lt;=0.54),INT(C2965),IF((C2965-INT(C2965))&gt;=0.55,INT(C2965)+1,"Nulo"))</f>
        <v>0</v>
      </c>
      <c r="E2965" s="34"/>
      <c r="F2965" s="34"/>
      <c r="G2965" s="34"/>
      <c r="H2965" s="34"/>
    </row>
  </sheetData>
  <autoFilter ref="A1:H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18" activeCellId="0" sqref="J18:N18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5" min="5" style="0" width="16.13"/>
    <col collapsed="false" customWidth="true" hidden="false" outlineLevel="0" max="6" min="6" style="0" width="15.13"/>
    <col collapsed="false" customWidth="true" hidden="false" outlineLevel="0" max="7" min="7" style="0" width="12.14"/>
    <col collapsed="false" customWidth="true" hidden="false" outlineLevel="0" max="10" min="10" style="0" width="13.56"/>
    <col collapsed="false" customWidth="true" hidden="false" outlineLevel="0" max="11" min="11" style="0" width="22.14"/>
    <col collapsed="false" customWidth="true" hidden="false" outlineLevel="0" max="12" min="12" style="0" width="20.28"/>
    <col collapsed="false" customWidth="true" hidden="false" outlineLevel="0" max="13" min="13" style="0" width="19.14"/>
    <col collapsed="false" customWidth="true" hidden="false" outlineLevel="0" max="14" min="14" style="0" width="22.28"/>
  </cols>
  <sheetData>
    <row r="1" customFormat="false" ht="15" hidden="false" customHeight="false" outlineLevel="0" collapsed="false">
      <c r="A1" s="7" t="s">
        <v>7</v>
      </c>
      <c r="B1" s="7" t="s">
        <v>8</v>
      </c>
      <c r="C1" s="8" t="s">
        <v>9</v>
      </c>
      <c r="D1" s="9" t="s">
        <v>10</v>
      </c>
      <c r="E1" s="7" t="s">
        <v>11</v>
      </c>
      <c r="F1" s="7" t="s">
        <v>12</v>
      </c>
      <c r="G1" s="7" t="s">
        <v>13</v>
      </c>
      <c r="H1" s="7" t="s">
        <v>14</v>
      </c>
    </row>
    <row r="2" customFormat="false" ht="15" hidden="false" customHeight="false" outlineLevel="0" collapsed="false">
      <c r="A2" s="10" t="n">
        <v>44277</v>
      </c>
      <c r="B2" s="11" t="n">
        <v>0.717962962962963</v>
      </c>
      <c r="C2" s="0" t="n">
        <v>0.95</v>
      </c>
      <c r="D2" s="12" t="n">
        <f aca="false">IF(AND((C2-INT(C2))&gt;=0,(C2-INT(C2))&lt;=0.54),INT(C2),IF((C2-INT(C2))&gt;=0.55,INT(C2)+1,"Nulo"))</f>
        <v>1</v>
      </c>
      <c r="E2" s="0" t="n">
        <v>9.84</v>
      </c>
      <c r="F2" s="0" t="n">
        <v>10.049</v>
      </c>
      <c r="G2" s="0" t="n">
        <v>17.44</v>
      </c>
      <c r="H2" s="0" t="n">
        <v>100.92</v>
      </c>
    </row>
    <row r="3" customFormat="false" ht="15" hidden="false" customHeight="false" outlineLevel="0" collapsed="false">
      <c r="A3" s="10" t="n">
        <v>44277</v>
      </c>
      <c r="B3" s="11" t="n">
        <v>0.717974537037037</v>
      </c>
      <c r="C3" s="0" t="n">
        <v>1.05</v>
      </c>
      <c r="D3" s="12" t="n">
        <f aca="false">IF(AND((C3-INT(C3))&gt;=0,(C3-INT(C3))&lt;=0.54),INT(C3),IF((C3-INT(C3))&gt;=0.55,INT(C3)+1,"Nulo"))</f>
        <v>1</v>
      </c>
      <c r="E3" s="0" t="n">
        <v>9.83</v>
      </c>
      <c r="F3" s="0" t="n">
        <v>10.048</v>
      </c>
      <c r="G3" s="0" t="n">
        <v>17.43</v>
      </c>
      <c r="H3" s="0" t="n">
        <v>100.89</v>
      </c>
      <c r="J3" s="13"/>
      <c r="K3" s="14" t="s">
        <v>15</v>
      </c>
      <c r="L3" s="15"/>
      <c r="M3" s="15"/>
      <c r="N3" s="16"/>
    </row>
    <row r="4" customFormat="false" ht="15" hidden="false" customHeight="false" outlineLevel="0" collapsed="false">
      <c r="A4" s="10" t="n">
        <v>44277</v>
      </c>
      <c r="B4" s="11" t="n">
        <v>0.717986111111111</v>
      </c>
      <c r="C4" s="0" t="n">
        <v>1.19</v>
      </c>
      <c r="D4" s="12" t="n">
        <f aca="false">IF(AND((C4-INT(C4))&gt;=0,(C4-INT(C4))&lt;=0.54),INT(C4),IF((C4-INT(C4))&gt;=0.55,INT(C4)+1,"Nulo"))</f>
        <v>1</v>
      </c>
      <c r="E4" s="0" t="n">
        <v>9.83</v>
      </c>
      <c r="F4" s="0" t="n">
        <v>10.048</v>
      </c>
      <c r="G4" s="0" t="n">
        <v>17.45</v>
      </c>
      <c r="H4" s="0" t="n">
        <v>100.89</v>
      </c>
      <c r="J4" s="14" t="s">
        <v>10</v>
      </c>
      <c r="K4" s="13" t="s">
        <v>16</v>
      </c>
      <c r="L4" s="17" t="s">
        <v>17</v>
      </c>
      <c r="M4" s="17" t="s">
        <v>18</v>
      </c>
      <c r="N4" s="18" t="s">
        <v>19</v>
      </c>
    </row>
    <row r="5" customFormat="false" ht="15" hidden="false" customHeight="false" outlineLevel="0" collapsed="false">
      <c r="A5" s="10" t="n">
        <v>44277</v>
      </c>
      <c r="B5" s="11" t="n">
        <v>0.717997685185185</v>
      </c>
      <c r="C5" s="0" t="n">
        <v>1.47</v>
      </c>
      <c r="D5" s="12" t="n">
        <f aca="false">IF(AND((C5-INT(C5))&gt;=0,(C5-INT(C5))&lt;=0.54),INT(C5),IF((C5-INT(C5))&gt;=0.55,INT(C5)+1,"Nulo"))</f>
        <v>1</v>
      </c>
      <c r="E5" s="0" t="n">
        <v>9.83</v>
      </c>
      <c r="F5" s="0" t="n">
        <v>10.046</v>
      </c>
      <c r="G5" s="0" t="n">
        <v>17.43</v>
      </c>
      <c r="H5" s="0" t="n">
        <v>100.86</v>
      </c>
      <c r="J5" s="13" t="n">
        <v>1</v>
      </c>
      <c r="K5" s="19" t="n">
        <v>9.8325</v>
      </c>
      <c r="L5" s="20" t="n">
        <v>10.04775</v>
      </c>
      <c r="M5" s="20" t="n">
        <v>17.4375</v>
      </c>
      <c r="N5" s="21" t="n">
        <v>100.89</v>
      </c>
    </row>
    <row r="6" customFormat="false" ht="15" hidden="false" customHeight="false" outlineLevel="0" collapsed="false">
      <c r="A6" s="10" t="n">
        <v>44277</v>
      </c>
      <c r="B6" s="11" t="n">
        <v>0.718009259259259</v>
      </c>
      <c r="C6" s="0" t="n">
        <v>1.87</v>
      </c>
      <c r="D6" s="12" t="n">
        <f aca="false">IF(AND((C6-INT(C6))&gt;=0,(C6-INT(C6))&lt;=0.54),INT(C6),IF((C6-INT(C6))&gt;=0.55,INT(C6)+1,"Nulo"))</f>
        <v>2</v>
      </c>
      <c r="E6" s="0" t="n">
        <v>9.83</v>
      </c>
      <c r="F6" s="0" t="n">
        <v>10.043</v>
      </c>
      <c r="G6" s="0" t="n">
        <v>17.43</v>
      </c>
      <c r="H6" s="0" t="n">
        <v>100.82</v>
      </c>
      <c r="J6" s="22" t="n">
        <v>5</v>
      </c>
      <c r="K6" s="23" t="n">
        <v>9.84</v>
      </c>
      <c r="L6" s="24" t="n">
        <v>10.047</v>
      </c>
      <c r="M6" s="24" t="n">
        <v>17.435</v>
      </c>
      <c r="N6" s="25" t="n">
        <v>100.915</v>
      </c>
    </row>
    <row r="7" customFormat="false" ht="15" hidden="false" customHeight="false" outlineLevel="0" collapsed="false">
      <c r="A7" s="10" t="n">
        <v>44277</v>
      </c>
      <c r="B7" s="11" t="n">
        <v>0.718020833333333</v>
      </c>
      <c r="C7" s="0" t="n">
        <v>2.16</v>
      </c>
      <c r="D7" s="12" t="n">
        <f aca="false">IF(AND((C7-INT(C7))&gt;=0,(C7-INT(C7))&lt;=0.54),INT(C7),IF((C7-INT(C7))&gt;=0.55,INT(C7)+1,"Nulo"))</f>
        <v>2</v>
      </c>
      <c r="E7" s="0" t="n">
        <v>9.83</v>
      </c>
      <c r="F7" s="0" t="n">
        <v>10.043</v>
      </c>
      <c r="G7" s="0" t="n">
        <v>17.43</v>
      </c>
      <c r="H7" s="0" t="n">
        <v>100.85</v>
      </c>
      <c r="J7" s="22" t="n">
        <v>10</v>
      </c>
      <c r="K7" s="23" t="n">
        <v>9.79666666666667</v>
      </c>
      <c r="L7" s="24" t="n">
        <v>10.0283333333333</v>
      </c>
      <c r="M7" s="24" t="n">
        <v>17.4266666666667</v>
      </c>
      <c r="N7" s="25" t="n">
        <v>100.446666666667</v>
      </c>
    </row>
    <row r="8" customFormat="false" ht="15" hidden="false" customHeight="false" outlineLevel="0" collapsed="false">
      <c r="A8" s="10" t="n">
        <v>44277</v>
      </c>
      <c r="B8" s="11" t="n">
        <v>0.718032407407407</v>
      </c>
      <c r="C8" s="0" t="n">
        <v>2.27</v>
      </c>
      <c r="D8" s="12" t="n">
        <f aca="false">IF(AND((C8-INT(C8))&gt;=0,(C8-INT(C8))&lt;=0.54),INT(C8),IF((C8-INT(C8))&gt;=0.55,INT(C8)+1,"Nulo"))</f>
        <v>2</v>
      </c>
      <c r="E8" s="0" t="n">
        <v>9.83</v>
      </c>
      <c r="F8" s="0" t="n">
        <v>10.042</v>
      </c>
      <c r="G8" s="0" t="n">
        <v>17.44</v>
      </c>
      <c r="H8" s="0" t="n">
        <v>100.83</v>
      </c>
      <c r="J8" s="22" t="n">
        <v>15</v>
      </c>
      <c r="K8" s="23" t="n">
        <v>9.765</v>
      </c>
      <c r="L8" s="24" t="n">
        <v>9.823</v>
      </c>
      <c r="M8" s="24" t="n">
        <v>17.44</v>
      </c>
      <c r="N8" s="25" t="n">
        <v>99.7</v>
      </c>
    </row>
    <row r="9" customFormat="false" ht="15" hidden="false" customHeight="false" outlineLevel="0" collapsed="false">
      <c r="A9" s="10" t="n">
        <v>44277</v>
      </c>
      <c r="B9" s="11" t="n">
        <v>0.718043981481482</v>
      </c>
      <c r="C9" s="0" t="n">
        <v>2.32</v>
      </c>
      <c r="D9" s="12" t="n">
        <f aca="false">IF(AND((C9-INT(C9))&gt;=0,(C9-INT(C9))&lt;=0.54),INT(C9),IF((C9-INT(C9))&gt;=0.55,INT(C9)+1,"Nulo"))</f>
        <v>2</v>
      </c>
      <c r="E9" s="0" t="n">
        <v>9.83</v>
      </c>
      <c r="F9" s="0" t="n">
        <v>10.042</v>
      </c>
      <c r="G9" s="0" t="n">
        <v>17.44</v>
      </c>
      <c r="H9" s="0" t="n">
        <v>100.85</v>
      </c>
      <c r="J9" s="22" t="n">
        <v>20</v>
      </c>
      <c r="K9" s="23" t="n">
        <v>9.83</v>
      </c>
      <c r="L9" s="24" t="n">
        <v>9.798</v>
      </c>
      <c r="M9" s="24" t="n">
        <v>17.435</v>
      </c>
      <c r="N9" s="25" t="n">
        <v>100.26</v>
      </c>
    </row>
    <row r="10" customFormat="false" ht="15" hidden="false" customHeight="false" outlineLevel="0" collapsed="false">
      <c r="A10" s="10" t="n">
        <v>44277</v>
      </c>
      <c r="B10" s="11" t="n">
        <v>0.718055555555556</v>
      </c>
      <c r="C10" s="0" t="n">
        <v>2.55</v>
      </c>
      <c r="D10" s="12" t="n">
        <f aca="false">IF(AND((C10-INT(C10))&gt;=0,(C10-INT(C10))&lt;=0.54),INT(C10),IF((C10-INT(C10))&gt;=0.55,INT(C10)+1,"Nulo"))</f>
        <v>3</v>
      </c>
      <c r="E10" s="0" t="n">
        <v>9.83</v>
      </c>
      <c r="F10" s="0" t="n">
        <v>10.041</v>
      </c>
      <c r="G10" s="0" t="n">
        <v>17.41</v>
      </c>
      <c r="H10" s="0" t="n">
        <v>100.84</v>
      </c>
      <c r="J10" s="22" t="n">
        <v>25</v>
      </c>
      <c r="K10" s="23" t="n">
        <v>9.815</v>
      </c>
      <c r="L10" s="24" t="n">
        <v>9.793</v>
      </c>
      <c r="M10" s="24" t="n">
        <v>17.43</v>
      </c>
      <c r="N10" s="25" t="n">
        <v>100.11</v>
      </c>
    </row>
    <row r="11" customFormat="false" ht="15" hidden="false" customHeight="false" outlineLevel="0" collapsed="false">
      <c r="A11" s="10" t="n">
        <v>44277</v>
      </c>
      <c r="B11" s="11" t="n">
        <v>0.71806712962963</v>
      </c>
      <c r="C11" s="0" t="n">
        <v>2.61</v>
      </c>
      <c r="D11" s="12" t="n">
        <f aca="false">IF(AND((C11-INT(C11))&gt;=0,(C11-INT(C11))&lt;=0.54),INT(C11),IF((C11-INT(C11))&gt;=0.55,INT(C11)+1,"Nulo"))</f>
        <v>3</v>
      </c>
      <c r="E11" s="0" t="n">
        <v>9.83</v>
      </c>
      <c r="F11" s="0" t="n">
        <v>10.043</v>
      </c>
      <c r="G11" s="0" t="n">
        <v>17.43</v>
      </c>
      <c r="H11" s="0" t="n">
        <v>100.85</v>
      </c>
      <c r="J11" s="22" t="n">
        <v>30</v>
      </c>
      <c r="K11" s="23" t="n">
        <v>9.81333333333333</v>
      </c>
      <c r="L11" s="24" t="n">
        <v>9.75766666666667</v>
      </c>
      <c r="M11" s="24" t="n">
        <v>17.4633333333333</v>
      </c>
      <c r="N11" s="25" t="n">
        <v>100.033333333333</v>
      </c>
    </row>
    <row r="12" customFormat="false" ht="15" hidden="false" customHeight="false" outlineLevel="0" collapsed="false">
      <c r="A12" s="10" t="n">
        <v>44277</v>
      </c>
      <c r="B12" s="11" t="n">
        <v>0.718078703703704</v>
      </c>
      <c r="C12" s="0" t="n">
        <v>2.77</v>
      </c>
      <c r="D12" s="12" t="n">
        <f aca="false">IF(AND((C12-INT(C12))&gt;=0,(C12-INT(C12))&lt;=0.54),INT(C12),IF((C12-INT(C12))&gt;=0.55,INT(C12)+1,"Nulo"))</f>
        <v>3</v>
      </c>
      <c r="E12" s="0" t="n">
        <v>9.84</v>
      </c>
      <c r="F12" s="0" t="n">
        <v>10.042</v>
      </c>
      <c r="G12" s="0" t="n">
        <v>17.43</v>
      </c>
      <c r="H12" s="0" t="n">
        <v>100.94</v>
      </c>
      <c r="J12" s="22" t="n">
        <v>40</v>
      </c>
      <c r="K12" s="23" t="n">
        <v>9.695</v>
      </c>
      <c r="L12" s="24" t="n">
        <v>9.59</v>
      </c>
      <c r="M12" s="24" t="n">
        <v>17.565</v>
      </c>
      <c r="N12" s="25" t="n">
        <v>98.51</v>
      </c>
    </row>
    <row r="13" customFormat="false" ht="15" hidden="false" customHeight="false" outlineLevel="0" collapsed="false">
      <c r="A13" s="10" t="n">
        <v>44277</v>
      </c>
      <c r="B13" s="11" t="n">
        <v>0.718090277777778</v>
      </c>
      <c r="C13" s="0" t="n">
        <v>2.93</v>
      </c>
      <c r="D13" s="12" t="n">
        <f aca="false">IF(AND((C13-INT(C13))&gt;=0,(C13-INT(C13))&lt;=0.54),INT(C13),IF((C13-INT(C13))&gt;=0.55,INT(C13)+1,"Nulo"))</f>
        <v>3</v>
      </c>
      <c r="E13" s="0" t="n">
        <v>9.84</v>
      </c>
      <c r="F13" s="0" t="n">
        <v>10.039</v>
      </c>
      <c r="G13" s="0" t="n">
        <v>17.42</v>
      </c>
      <c r="H13" s="0" t="n">
        <v>100.93</v>
      </c>
      <c r="J13" s="22" t="n">
        <v>50</v>
      </c>
      <c r="K13" s="23" t="n">
        <v>8.87</v>
      </c>
      <c r="L13" s="24" t="n">
        <v>8.3</v>
      </c>
      <c r="M13" s="24" t="n">
        <v>18.4</v>
      </c>
      <c r="N13" s="25" t="n">
        <v>87.94</v>
      </c>
    </row>
    <row r="14" customFormat="false" ht="15" hidden="false" customHeight="false" outlineLevel="0" collapsed="false">
      <c r="A14" s="10" t="n">
        <v>44277</v>
      </c>
      <c r="B14" s="11" t="n">
        <v>0.718101851851852</v>
      </c>
      <c r="C14" s="0" t="n">
        <v>3.01</v>
      </c>
      <c r="D14" s="12" t="n">
        <f aca="false">IF(AND((C14-INT(C14))&gt;=0,(C14-INT(C14))&lt;=0.54),INT(C14),IF((C14-INT(C14))&gt;=0.55,INT(C14)+1,"Nulo"))</f>
        <v>3</v>
      </c>
      <c r="E14" s="0" t="n">
        <v>9.84</v>
      </c>
      <c r="F14" s="0" t="n">
        <v>10.038</v>
      </c>
      <c r="G14" s="0" t="n">
        <v>17.42</v>
      </c>
      <c r="H14" s="0" t="n">
        <v>100.93</v>
      </c>
      <c r="J14" s="22" t="n">
        <v>60</v>
      </c>
      <c r="K14" s="23" t="n">
        <v>8.69</v>
      </c>
      <c r="L14" s="24" t="n">
        <v>7.82733333333333</v>
      </c>
      <c r="M14" s="24" t="n">
        <v>18.6133333333333</v>
      </c>
      <c r="N14" s="25" t="n">
        <v>85.3533333333333</v>
      </c>
    </row>
    <row r="15" customFormat="false" ht="15" hidden="false" customHeight="false" outlineLevel="0" collapsed="false">
      <c r="A15" s="10" t="n">
        <v>44277</v>
      </c>
      <c r="B15" s="11" t="n">
        <v>0.718113425925926</v>
      </c>
      <c r="C15" s="0" t="n">
        <v>3.35</v>
      </c>
      <c r="D15" s="12" t="n">
        <f aca="false">IF(AND((C15-INT(C15))&gt;=0,(C15-INT(C15))&lt;=0.54),INT(C15),IF((C15-INT(C15))&gt;=0.55,INT(C15)+1,"Nulo"))</f>
        <v>3</v>
      </c>
      <c r="E15" s="0" t="n">
        <v>9.84</v>
      </c>
      <c r="F15" s="0" t="n">
        <v>10.04</v>
      </c>
      <c r="G15" s="0" t="n">
        <v>17.44</v>
      </c>
      <c r="H15" s="0" t="n">
        <v>100.91</v>
      </c>
      <c r="J15" s="22" t="n">
        <v>70</v>
      </c>
      <c r="K15" s="23" t="n">
        <v>8.325</v>
      </c>
      <c r="L15" s="24" t="n">
        <v>7.193</v>
      </c>
      <c r="M15" s="24" t="n">
        <v>18.855</v>
      </c>
      <c r="N15" s="25" t="n">
        <v>80.705</v>
      </c>
    </row>
    <row r="16" customFormat="false" ht="15" hidden="false" customHeight="false" outlineLevel="0" collapsed="false">
      <c r="A16" s="10" t="n">
        <v>44277</v>
      </c>
      <c r="B16" s="11" t="n">
        <v>0.718125</v>
      </c>
      <c r="C16" s="0" t="n">
        <v>4.05</v>
      </c>
      <c r="D16" s="12" t="n">
        <f aca="false">IF(AND((C16-INT(C16))&gt;=0,(C16-INT(C16))&lt;=0.54),INT(C16),IF((C16-INT(C16))&gt;=0.55,INT(C16)+1,"Nulo"))</f>
        <v>4</v>
      </c>
      <c r="E16" s="0" t="n">
        <v>9.83</v>
      </c>
      <c r="F16" s="0" t="n">
        <v>10.04</v>
      </c>
      <c r="G16" s="0" t="n">
        <v>17.43</v>
      </c>
      <c r="H16" s="0" t="n">
        <v>100.87</v>
      </c>
      <c r="J16" s="22" t="n">
        <v>80</v>
      </c>
      <c r="K16" s="23" t="n">
        <v>7.75</v>
      </c>
      <c r="L16" s="24" t="n">
        <v>6.644</v>
      </c>
      <c r="M16" s="24" t="n">
        <v>19.1</v>
      </c>
      <c r="N16" s="25" t="n">
        <v>74.25</v>
      </c>
    </row>
    <row r="17" customFormat="false" ht="15" hidden="false" customHeight="false" outlineLevel="0" collapsed="false">
      <c r="A17" s="10" t="n">
        <v>44277</v>
      </c>
      <c r="B17" s="11" t="n">
        <v>0.718136574074074</v>
      </c>
      <c r="C17" s="0" t="n">
        <v>4.71</v>
      </c>
      <c r="D17" s="12" t="n">
        <f aca="false">IF(AND((C17-INT(C17))&gt;=0,(C17-INT(C17))&lt;=0.54),INT(C17),IF((C17-INT(C17))&gt;=0.55,INT(C17)+1,"Nulo"))</f>
        <v>5</v>
      </c>
      <c r="E17" s="0" t="n">
        <v>9.84</v>
      </c>
      <c r="F17" s="0" t="n">
        <v>10.041</v>
      </c>
      <c r="G17" s="0" t="n">
        <v>17.44</v>
      </c>
      <c r="H17" s="0" t="n">
        <v>100.9</v>
      </c>
      <c r="J17" s="22" t="n">
        <v>90</v>
      </c>
      <c r="K17" s="23" t="n">
        <v>7.435</v>
      </c>
      <c r="L17" s="24" t="n">
        <v>6.517</v>
      </c>
      <c r="M17" s="24" t="n">
        <v>19.21</v>
      </c>
      <c r="N17" s="25" t="n">
        <v>71.075</v>
      </c>
    </row>
    <row r="18" customFormat="false" ht="15" hidden="false" customHeight="false" outlineLevel="0" collapsed="false">
      <c r="A18" s="10" t="n">
        <v>44277</v>
      </c>
      <c r="B18" s="11" t="n">
        <v>0.718148148148148</v>
      </c>
      <c r="C18" s="0" t="n">
        <v>5.26</v>
      </c>
      <c r="D18" s="12" t="n">
        <f aca="false">IF(AND((C18-INT(C18))&gt;=0,(C18-INT(C18))&lt;=0.54),INT(C18),IF((C18-INT(C18))&gt;=0.55,INT(C18)+1,"Nulo"))</f>
        <v>5</v>
      </c>
      <c r="E18" s="0" t="n">
        <v>9.84</v>
      </c>
      <c r="F18" s="0" t="n">
        <v>10.053</v>
      </c>
      <c r="G18" s="0" t="n">
        <v>17.43</v>
      </c>
      <c r="H18" s="0" t="n">
        <v>100.93</v>
      </c>
      <c r="J18" s="22" t="n">
        <v>99</v>
      </c>
      <c r="K18" s="23" t="n">
        <v>7.25</v>
      </c>
      <c r="L18" s="24" t="n">
        <v>6.416</v>
      </c>
      <c r="M18" s="24" t="n">
        <v>19.265</v>
      </c>
      <c r="N18" s="25" t="n">
        <v>69.135</v>
      </c>
    </row>
    <row r="19" customFormat="false" ht="15" hidden="false" customHeight="false" outlineLevel="0" collapsed="false">
      <c r="A19" s="10" t="n">
        <v>44277</v>
      </c>
      <c r="B19" s="11" t="n">
        <v>0.718159722222222</v>
      </c>
      <c r="C19" s="0" t="n">
        <v>5.8</v>
      </c>
      <c r="D19" s="12" t="n">
        <f aca="false">IF(AND((C19-INT(C19))&gt;=0,(C19-INT(C19))&lt;=0.54),INT(C19),IF((C19-INT(C19))&gt;=0.55,INT(C19)+1,"Nulo"))</f>
        <v>6</v>
      </c>
      <c r="E19" s="0" t="n">
        <v>9.84</v>
      </c>
      <c r="F19" s="0" t="n">
        <v>10.061</v>
      </c>
      <c r="G19" s="0" t="n">
        <v>17.43</v>
      </c>
      <c r="H19" s="0" t="n">
        <v>100.97</v>
      </c>
      <c r="J19" s="26" t="s">
        <v>20</v>
      </c>
      <c r="K19" s="27" t="n">
        <v>9.1409375</v>
      </c>
      <c r="L19" s="28" t="n">
        <v>8.84290625</v>
      </c>
      <c r="M19" s="28" t="n">
        <v>18.0040625</v>
      </c>
      <c r="N19" s="29" t="n">
        <v>91.8225</v>
      </c>
    </row>
    <row r="20" customFormat="false" ht="15" hidden="false" customHeight="false" outlineLevel="0" collapsed="false">
      <c r="A20" s="10" t="n">
        <v>44277</v>
      </c>
      <c r="B20" s="11" t="n">
        <v>0.718171296296296</v>
      </c>
      <c r="C20" s="0" t="n">
        <v>6.47</v>
      </c>
      <c r="D20" s="12" t="n">
        <f aca="false">IF(AND((C20-INT(C20))&gt;=0,(C20-INT(C20))&lt;=0.54),INT(C20),IF((C20-INT(C20))&gt;=0.55,INT(C20)+1,"Nulo"))</f>
        <v>6</v>
      </c>
      <c r="E20" s="0" t="n">
        <v>9.84</v>
      </c>
      <c r="F20" s="0" t="n">
        <v>10.057</v>
      </c>
      <c r="G20" s="0" t="n">
        <v>17.42</v>
      </c>
      <c r="H20" s="0" t="n">
        <v>100.98</v>
      </c>
    </row>
    <row r="21" customFormat="false" ht="15" hidden="false" customHeight="false" outlineLevel="0" collapsed="false">
      <c r="A21" s="10" t="n">
        <v>44277</v>
      </c>
      <c r="B21" s="11" t="n">
        <v>0.71818287037037</v>
      </c>
      <c r="C21" s="0" t="n">
        <v>7.08</v>
      </c>
      <c r="D21" s="12" t="n">
        <f aca="false">IF(AND((C21-INT(C21))&gt;=0,(C21-INT(C21))&lt;=0.54),INT(C21),IF((C21-INT(C21))&gt;=0.55,INT(C21)+1,"Nulo"))</f>
        <v>7</v>
      </c>
      <c r="E21" s="0" t="n">
        <v>9.84</v>
      </c>
      <c r="F21" s="0" t="n">
        <v>10.05</v>
      </c>
      <c r="G21" s="0" t="n">
        <v>17.45</v>
      </c>
      <c r="H21" s="0" t="n">
        <v>100.94</v>
      </c>
    </row>
    <row r="22" customFormat="false" ht="15" hidden="false" customHeight="false" outlineLevel="0" collapsed="false">
      <c r="A22" s="10" t="n">
        <v>44277</v>
      </c>
      <c r="B22" s="11" t="n">
        <v>0.718194444444445</v>
      </c>
      <c r="C22" s="0" t="n">
        <v>7.76</v>
      </c>
      <c r="D22" s="12" t="n">
        <f aca="false">IF(AND((C22-INT(C22))&gt;=0,(C22-INT(C22))&lt;=0.54),INT(C22),IF((C22-INT(C22))&gt;=0.55,INT(C22)+1,"Nulo"))</f>
        <v>8</v>
      </c>
      <c r="E22" s="0" t="n">
        <v>9.84</v>
      </c>
      <c r="F22" s="0" t="n">
        <v>10.048</v>
      </c>
      <c r="G22" s="0" t="n">
        <v>17.45</v>
      </c>
      <c r="H22" s="0" t="n">
        <v>100.95</v>
      </c>
    </row>
    <row r="23" customFormat="false" ht="15" hidden="false" customHeight="false" outlineLevel="0" collapsed="false">
      <c r="A23" s="10" t="n">
        <v>44277</v>
      </c>
      <c r="B23" s="11" t="n">
        <v>0.718206018518519</v>
      </c>
      <c r="C23" s="0" t="n">
        <v>8.21</v>
      </c>
      <c r="D23" s="12" t="n">
        <f aca="false">IF(AND((C23-INT(C23))&gt;=0,(C23-INT(C23))&lt;=0.54),INT(C23),IF((C23-INT(C23))&gt;=0.55,INT(C23)+1,"Nulo"))</f>
        <v>8</v>
      </c>
      <c r="E23" s="0" t="n">
        <v>9.84</v>
      </c>
      <c r="F23" s="0" t="n">
        <v>10.052</v>
      </c>
      <c r="G23" s="0" t="n">
        <v>17.43</v>
      </c>
      <c r="H23" s="0" t="n">
        <v>100.97</v>
      </c>
    </row>
    <row r="24" customFormat="false" ht="15" hidden="false" customHeight="false" outlineLevel="0" collapsed="false">
      <c r="A24" s="10" t="n">
        <v>44277</v>
      </c>
      <c r="B24" s="11" t="n">
        <v>0.718217592592593</v>
      </c>
      <c r="C24" s="0" t="n">
        <v>9.04</v>
      </c>
      <c r="D24" s="12" t="n">
        <f aca="false">IF(AND((C24-INT(C24))&gt;=0,(C24-INT(C24))&lt;=0.54),INT(C24),IF((C24-INT(C24))&gt;=0.55,INT(C24)+1,"Nulo"))</f>
        <v>9</v>
      </c>
      <c r="E24" s="0" t="n">
        <v>9.84</v>
      </c>
      <c r="F24" s="0" t="n">
        <v>10.051</v>
      </c>
      <c r="G24" s="0" t="n">
        <v>17.44</v>
      </c>
      <c r="H24" s="0" t="n">
        <v>100.94</v>
      </c>
    </row>
    <row r="25" customFormat="false" ht="15" hidden="false" customHeight="false" outlineLevel="0" collapsed="false">
      <c r="A25" s="10" t="n">
        <v>44277</v>
      </c>
      <c r="B25" s="11" t="n">
        <v>0.718229166666667</v>
      </c>
      <c r="C25" s="0" t="n">
        <v>9.53</v>
      </c>
      <c r="D25" s="12" t="n">
        <f aca="false">IF(AND((C25-INT(C25))&gt;=0,(C25-INT(C25))&lt;=0.54),INT(C25),IF((C25-INT(C25))&gt;=0.55,INT(C25)+1,"Nulo"))</f>
        <v>9</v>
      </c>
      <c r="E25" s="0" t="n">
        <v>9.83</v>
      </c>
      <c r="F25" s="0" t="n">
        <v>10.046</v>
      </c>
      <c r="G25" s="0" t="n">
        <v>17.44</v>
      </c>
      <c r="H25" s="0" t="n">
        <v>100.82</v>
      </c>
    </row>
    <row r="26" customFormat="false" ht="15" hidden="false" customHeight="false" outlineLevel="0" collapsed="false">
      <c r="A26" s="10" t="n">
        <v>44277</v>
      </c>
      <c r="B26" s="11" t="n">
        <v>0.718240740740741</v>
      </c>
      <c r="C26" s="0" t="n">
        <v>9.77</v>
      </c>
      <c r="D26" s="12" t="n">
        <f aca="false">IF(AND((C26-INT(C26))&gt;=0,(C26-INT(C26))&lt;=0.54),INT(C26),IF((C26-INT(C26))&gt;=0.55,INT(C26)+1,"Nulo"))</f>
        <v>10</v>
      </c>
      <c r="E26" s="0" t="n">
        <v>9.82</v>
      </c>
      <c r="F26" s="0" t="n">
        <v>10.045</v>
      </c>
      <c r="G26" s="0" t="n">
        <v>17.43</v>
      </c>
      <c r="H26" s="0" t="n">
        <v>100.72</v>
      </c>
    </row>
    <row r="27" customFormat="false" ht="15" hidden="false" customHeight="false" outlineLevel="0" collapsed="false">
      <c r="A27" s="10" t="n">
        <v>44277</v>
      </c>
      <c r="B27" s="11" t="n">
        <v>0.718252314814815</v>
      </c>
      <c r="C27" s="0" t="n">
        <v>10.1</v>
      </c>
      <c r="D27" s="12" t="n">
        <f aca="false">IF(AND((C27-INT(C27))&gt;=0,(C27-INT(C27))&lt;=0.54),INT(C27),IF((C27-INT(C27))&gt;=0.55,INT(C27)+1,"Nulo"))</f>
        <v>10</v>
      </c>
      <c r="E27" s="0" t="n">
        <v>9.8</v>
      </c>
      <c r="F27" s="0" t="n">
        <v>10.026</v>
      </c>
      <c r="G27" s="0" t="n">
        <v>17.42</v>
      </c>
      <c r="H27" s="0" t="n">
        <v>100.51</v>
      </c>
    </row>
    <row r="28" customFormat="false" ht="15" hidden="false" customHeight="false" outlineLevel="0" collapsed="false">
      <c r="A28" s="10" t="n">
        <v>44277</v>
      </c>
      <c r="B28" s="11" t="n">
        <v>0.718263888888889</v>
      </c>
      <c r="C28" s="0" t="n">
        <v>10.32</v>
      </c>
      <c r="D28" s="12" t="n">
        <f aca="false">IF(AND((C28-INT(C28))&gt;=0,(C28-INT(C28))&lt;=0.54),INT(C28),IF((C28-INT(C28))&gt;=0.55,INT(C28)+1,"Nulo"))</f>
        <v>10</v>
      </c>
      <c r="E28" s="0" t="n">
        <v>9.77</v>
      </c>
      <c r="F28" s="0" t="n">
        <v>10.014</v>
      </c>
      <c r="G28" s="0" t="n">
        <v>17.43</v>
      </c>
      <c r="H28" s="0" t="n">
        <v>100.11</v>
      </c>
    </row>
    <row r="29" customFormat="false" ht="15" hidden="false" customHeight="false" outlineLevel="0" collapsed="false">
      <c r="A29" s="10" t="n">
        <v>44277</v>
      </c>
      <c r="B29" s="11" t="n">
        <v>0.718275462962963</v>
      </c>
      <c r="C29" s="0" t="n">
        <v>10.9</v>
      </c>
      <c r="D29" s="12" t="n">
        <f aca="false">IF(AND((C29-INT(C29))&gt;=0,(C29-INT(C29))&lt;=0.54),INT(C29),IF((C29-INT(C29))&gt;=0.55,INT(C29)+1,"Nulo"))</f>
        <v>11</v>
      </c>
      <c r="E29" s="0" t="n">
        <v>9.69</v>
      </c>
      <c r="F29" s="0" t="n">
        <v>9.966</v>
      </c>
      <c r="G29" s="0" t="n">
        <v>17.44</v>
      </c>
      <c r="H29" s="0" t="n">
        <v>99.26</v>
      </c>
    </row>
    <row r="30" customFormat="false" ht="15" hidden="false" customHeight="false" outlineLevel="0" collapsed="false">
      <c r="A30" s="10" t="n">
        <v>44277</v>
      </c>
      <c r="B30" s="11" t="n">
        <v>0.718287037037037</v>
      </c>
      <c r="C30" s="0" t="n">
        <v>11.48</v>
      </c>
      <c r="D30" s="12" t="n">
        <f aca="false">IF(AND((C30-INT(C30))&gt;=0,(C30-INT(C30))&lt;=0.54),INT(C30),IF((C30-INT(C30))&gt;=0.55,INT(C30)+1,"Nulo"))</f>
        <v>11</v>
      </c>
      <c r="E30" s="0" t="n">
        <v>9.61</v>
      </c>
      <c r="F30" s="0" t="n">
        <v>9.913</v>
      </c>
      <c r="G30" s="0" t="n">
        <v>17.43</v>
      </c>
      <c r="H30" s="0" t="n">
        <v>98.29</v>
      </c>
    </row>
    <row r="31" customFormat="false" ht="15" hidden="false" customHeight="false" outlineLevel="0" collapsed="false">
      <c r="A31" s="10" t="n">
        <v>44277</v>
      </c>
      <c r="B31" s="11" t="n">
        <v>0.718298611111111</v>
      </c>
      <c r="C31" s="0" t="n">
        <v>11.86</v>
      </c>
      <c r="D31" s="12" t="n">
        <f aca="false">IF(AND((C31-INT(C31))&gt;=0,(C31-INT(C31))&lt;=0.54),INT(C31),IF((C31-INT(C31))&gt;=0.55,INT(C31)+1,"Nulo"))</f>
        <v>12</v>
      </c>
      <c r="E31" s="0" t="n">
        <v>9.58</v>
      </c>
      <c r="F31" s="0" t="n">
        <v>9.891</v>
      </c>
      <c r="G31" s="0" t="n">
        <v>17.43</v>
      </c>
      <c r="H31" s="0" t="n">
        <v>97.93</v>
      </c>
    </row>
    <row r="32" customFormat="false" ht="15" hidden="false" customHeight="false" outlineLevel="0" collapsed="false">
      <c r="A32" s="10" t="n">
        <v>44277</v>
      </c>
      <c r="B32" s="11" t="n">
        <v>0.718310185185185</v>
      </c>
      <c r="C32" s="0" t="n">
        <v>12.53</v>
      </c>
      <c r="D32" s="12" t="n">
        <f aca="false">IF(AND((C32-INT(C32))&gt;=0,(C32-INT(C32))&lt;=0.54),INT(C32),IF((C32-INT(C32))&gt;=0.55,INT(C32)+1,"Nulo"))</f>
        <v>12</v>
      </c>
      <c r="E32" s="0" t="n">
        <v>9.56</v>
      </c>
      <c r="F32" s="0" t="n">
        <v>9.884</v>
      </c>
      <c r="G32" s="0" t="n">
        <v>17.44</v>
      </c>
      <c r="H32" s="0" t="n">
        <v>97.67</v>
      </c>
    </row>
    <row r="33" customFormat="false" ht="15" hidden="false" customHeight="false" outlineLevel="0" collapsed="false">
      <c r="A33" s="10" t="n">
        <v>44277</v>
      </c>
      <c r="B33" s="11" t="n">
        <v>0.718321759259259</v>
      </c>
      <c r="C33" s="0" t="n">
        <v>13.14</v>
      </c>
      <c r="D33" s="12" t="n">
        <f aca="false">IF(AND((C33-INT(C33))&gt;=0,(C33-INT(C33))&lt;=0.54),INT(C33),IF((C33-INT(C33))&gt;=0.55,INT(C33)+1,"Nulo"))</f>
        <v>13</v>
      </c>
      <c r="E33" s="0" t="n">
        <v>9.62</v>
      </c>
      <c r="F33" s="0" t="n">
        <v>9.853</v>
      </c>
      <c r="G33" s="0" t="n">
        <v>17.46</v>
      </c>
      <c r="H33" s="0" t="n">
        <v>98.32</v>
      </c>
    </row>
    <row r="34" customFormat="false" ht="15" hidden="false" customHeight="false" outlineLevel="0" collapsed="false">
      <c r="A34" s="10" t="n">
        <v>44277</v>
      </c>
      <c r="B34" s="11" t="n">
        <v>0.718333333333333</v>
      </c>
      <c r="C34" s="0" t="n">
        <v>13.82</v>
      </c>
      <c r="D34" s="12" t="n">
        <f aca="false">IF(AND((C34-INT(C34))&gt;=0,(C34-INT(C34))&lt;=0.54),INT(C34),IF((C34-INT(C34))&gt;=0.55,INT(C34)+1,"Nulo"))</f>
        <v>14</v>
      </c>
      <c r="E34" s="0" t="n">
        <v>9.69</v>
      </c>
      <c r="F34" s="0" t="n">
        <v>9.841</v>
      </c>
      <c r="G34" s="0" t="n">
        <v>17.43</v>
      </c>
      <c r="H34" s="0" t="n">
        <v>98.93</v>
      </c>
    </row>
    <row r="35" customFormat="false" ht="15" hidden="false" customHeight="false" outlineLevel="0" collapsed="false">
      <c r="A35" s="10" t="n">
        <v>44277</v>
      </c>
      <c r="B35" s="11" t="n">
        <v>0.718344907407407</v>
      </c>
      <c r="C35" s="0" t="n">
        <v>14.38</v>
      </c>
      <c r="D35" s="12" t="n">
        <f aca="false">IF(AND((C35-INT(C35))&gt;=0,(C35-INT(C35))&lt;=0.54),INT(C35),IF((C35-INT(C35))&gt;=0.55,INT(C35)+1,"Nulo"))</f>
        <v>14</v>
      </c>
      <c r="E35" s="0" t="n">
        <v>9.73</v>
      </c>
      <c r="F35" s="0" t="n">
        <v>9.835</v>
      </c>
      <c r="G35" s="0" t="n">
        <v>17.44</v>
      </c>
      <c r="H35" s="0" t="n">
        <v>99.33</v>
      </c>
    </row>
    <row r="36" customFormat="false" ht="15" hidden="false" customHeight="false" outlineLevel="0" collapsed="false">
      <c r="A36" s="10" t="n">
        <v>44277</v>
      </c>
      <c r="B36" s="11" t="n">
        <v>0.718356481481482</v>
      </c>
      <c r="C36" s="0" t="n">
        <v>15.02</v>
      </c>
      <c r="D36" s="12" t="n">
        <f aca="false">IF(AND((C36-INT(C36))&gt;=0,(C36-INT(C36))&lt;=0.54),INT(C36),IF((C36-INT(C36))&gt;=0.55,INT(C36)+1,"Nulo"))</f>
        <v>15</v>
      </c>
      <c r="E36" s="0" t="n">
        <v>9.75</v>
      </c>
      <c r="F36" s="0" t="n">
        <v>9.827</v>
      </c>
      <c r="G36" s="0" t="n">
        <v>17.44</v>
      </c>
      <c r="H36" s="0" t="n">
        <v>99.55</v>
      </c>
    </row>
    <row r="37" customFormat="false" ht="15" hidden="false" customHeight="false" outlineLevel="0" collapsed="false">
      <c r="A37" s="10" t="n">
        <v>44277</v>
      </c>
      <c r="B37" s="11" t="n">
        <v>0.718368055555556</v>
      </c>
      <c r="C37" s="0" t="n">
        <v>15.49</v>
      </c>
      <c r="D37" s="12" t="n">
        <f aca="false">IF(AND((C37-INT(C37))&gt;=0,(C37-INT(C37))&lt;=0.54),INT(C37),IF((C37-INT(C37))&gt;=0.55,INT(C37)+1,"Nulo"))</f>
        <v>15</v>
      </c>
      <c r="E37" s="0" t="n">
        <v>9.78</v>
      </c>
      <c r="F37" s="0" t="n">
        <v>9.819</v>
      </c>
      <c r="G37" s="0" t="n">
        <v>17.44</v>
      </c>
      <c r="H37" s="0" t="n">
        <v>99.85</v>
      </c>
    </row>
    <row r="38" customFormat="false" ht="15" hidden="false" customHeight="false" outlineLevel="0" collapsed="false">
      <c r="A38" s="10" t="n">
        <v>44277</v>
      </c>
      <c r="B38" s="11" t="n">
        <v>0.71837962962963</v>
      </c>
      <c r="C38" s="0" t="n">
        <v>16.22</v>
      </c>
      <c r="D38" s="12" t="n">
        <f aca="false">IF(AND((C38-INT(C38))&gt;=0,(C38-INT(C38))&lt;=0.54),INT(C38),IF((C38-INT(C38))&gt;=0.55,INT(C38)+1,"Nulo"))</f>
        <v>16</v>
      </c>
      <c r="E38" s="0" t="n">
        <v>9.8</v>
      </c>
      <c r="F38" s="0" t="n">
        <v>9.81</v>
      </c>
      <c r="G38" s="0" t="n">
        <v>17.45</v>
      </c>
      <c r="H38" s="0" t="n">
        <v>99.99</v>
      </c>
    </row>
    <row r="39" customFormat="false" ht="15" hidden="false" customHeight="false" outlineLevel="0" collapsed="false">
      <c r="A39" s="10" t="n">
        <v>44277</v>
      </c>
      <c r="B39" s="11" t="n">
        <v>0.718391203703704</v>
      </c>
      <c r="C39" s="0" t="n">
        <v>16.54</v>
      </c>
      <c r="D39" s="12" t="n">
        <f aca="false">IF(AND((C39-INT(C39))&gt;=0,(C39-INT(C39))&lt;=0.54),INT(C39),IF((C39-INT(C39))&gt;=0.55,INT(C39)+1,"Nulo"))</f>
        <v>16</v>
      </c>
      <c r="E39" s="0" t="n">
        <v>9.81</v>
      </c>
      <c r="F39" s="0" t="n">
        <v>9.807</v>
      </c>
      <c r="G39" s="0" t="n">
        <v>17.44</v>
      </c>
      <c r="H39" s="0" t="n">
        <v>100.12</v>
      </c>
    </row>
    <row r="40" customFormat="false" ht="15" hidden="false" customHeight="false" outlineLevel="0" collapsed="false">
      <c r="A40" s="10" t="n">
        <v>44277</v>
      </c>
      <c r="B40" s="11" t="n">
        <v>0.718402777777778</v>
      </c>
      <c r="C40" s="0" t="n">
        <v>17.18</v>
      </c>
      <c r="D40" s="12" t="n">
        <f aca="false">IF(AND((C40-INT(C40))&gt;=0,(C40-INT(C40))&lt;=0.54),INT(C40),IF((C40-INT(C40))&gt;=0.55,INT(C40)+1,"Nulo"))</f>
        <v>17</v>
      </c>
      <c r="E40" s="0" t="n">
        <v>9.81</v>
      </c>
      <c r="F40" s="0" t="n">
        <v>9.805</v>
      </c>
      <c r="G40" s="0" t="n">
        <v>17.47</v>
      </c>
      <c r="H40" s="0" t="n">
        <v>100.15</v>
      </c>
    </row>
    <row r="41" customFormat="false" ht="15" hidden="false" customHeight="false" outlineLevel="0" collapsed="false">
      <c r="A41" s="10" t="n">
        <v>44277</v>
      </c>
      <c r="B41" s="11" t="n">
        <v>0.718414351851852</v>
      </c>
      <c r="C41" s="0" t="n">
        <v>17.43</v>
      </c>
      <c r="D41" s="12" t="n">
        <f aca="false">IF(AND((C41-INT(C41))&gt;=0,(C41-INT(C41))&lt;=0.54),INT(C41),IF((C41-INT(C41))&gt;=0.55,INT(C41)+1,"Nulo"))</f>
        <v>17</v>
      </c>
      <c r="E41" s="0" t="n">
        <v>9.82</v>
      </c>
      <c r="F41" s="0" t="n">
        <v>9.804</v>
      </c>
      <c r="G41" s="0" t="n">
        <v>17.45</v>
      </c>
      <c r="H41" s="0" t="n">
        <v>100.19</v>
      </c>
    </row>
    <row r="42" customFormat="false" ht="15" hidden="false" customHeight="false" outlineLevel="0" collapsed="false">
      <c r="A42" s="10" t="n">
        <v>44277</v>
      </c>
      <c r="B42" s="11" t="n">
        <v>0.718425925925926</v>
      </c>
      <c r="C42" s="0" t="n">
        <v>17.66</v>
      </c>
      <c r="D42" s="12" t="n">
        <f aca="false">IF(AND((C42-INT(C42))&gt;=0,(C42-INT(C42))&lt;=0.54),INT(C42),IF((C42-INT(C42))&gt;=0.55,INT(C42)+1,"Nulo"))</f>
        <v>18</v>
      </c>
      <c r="E42" s="0" t="n">
        <v>9.82</v>
      </c>
      <c r="F42" s="0" t="n">
        <v>9.806</v>
      </c>
      <c r="G42" s="0" t="n">
        <v>17.44</v>
      </c>
      <c r="H42" s="0" t="n">
        <v>100.21</v>
      </c>
    </row>
    <row r="43" customFormat="false" ht="15" hidden="false" customHeight="false" outlineLevel="0" collapsed="false">
      <c r="A43" s="10" t="n">
        <v>44277</v>
      </c>
      <c r="B43" s="11" t="n">
        <v>0.7184375</v>
      </c>
      <c r="C43" s="0" t="n">
        <v>18.18</v>
      </c>
      <c r="D43" s="12" t="n">
        <f aca="false">IF(AND((C43-INT(C43))&gt;=0,(C43-INT(C43))&lt;=0.54),INT(C43),IF((C43-INT(C43))&gt;=0.55,INT(C43)+1,"Nulo"))</f>
        <v>18</v>
      </c>
      <c r="E43" s="0" t="n">
        <v>9.82</v>
      </c>
      <c r="F43" s="0" t="n">
        <v>9.808</v>
      </c>
      <c r="G43" s="0" t="n">
        <v>17.45</v>
      </c>
      <c r="H43" s="0" t="n">
        <v>100.22</v>
      </c>
    </row>
    <row r="44" customFormat="false" ht="15" hidden="false" customHeight="false" outlineLevel="0" collapsed="false">
      <c r="A44" s="10" t="n">
        <v>44277</v>
      </c>
      <c r="B44" s="11" t="n">
        <v>0.718449074074074</v>
      </c>
      <c r="C44" s="0" t="n">
        <v>18.66</v>
      </c>
      <c r="D44" s="12" t="n">
        <f aca="false">IF(AND((C44-INT(C44))&gt;=0,(C44-INT(C44))&lt;=0.54),INT(C44),IF((C44-INT(C44))&gt;=0.55,INT(C44)+1,"Nulo"))</f>
        <v>19</v>
      </c>
      <c r="E44" s="0" t="n">
        <v>9.82</v>
      </c>
      <c r="F44" s="0" t="n">
        <v>9.808</v>
      </c>
      <c r="G44" s="0" t="n">
        <v>17.46</v>
      </c>
      <c r="H44" s="0" t="n">
        <v>100.25</v>
      </c>
    </row>
    <row r="45" customFormat="false" ht="15" hidden="false" customHeight="false" outlineLevel="0" collapsed="false">
      <c r="A45" s="10" t="n">
        <v>44277</v>
      </c>
      <c r="B45" s="11" t="n">
        <v>0.718460648148148</v>
      </c>
      <c r="C45" s="0" t="n">
        <v>18.98</v>
      </c>
      <c r="D45" s="12" t="n">
        <f aca="false">IF(AND((C45-INT(C45))&gt;=0,(C45-INT(C45))&lt;=0.54),INT(C45),IF((C45-INT(C45))&gt;=0.55,INT(C45)+1,"Nulo"))</f>
        <v>19</v>
      </c>
      <c r="E45" s="0" t="n">
        <v>9.82</v>
      </c>
      <c r="F45" s="0" t="n">
        <v>9.804</v>
      </c>
      <c r="G45" s="0" t="n">
        <v>17.46</v>
      </c>
      <c r="H45" s="0" t="n">
        <v>100.21</v>
      </c>
    </row>
    <row r="46" customFormat="false" ht="15" hidden="false" customHeight="false" outlineLevel="0" collapsed="false">
      <c r="A46" s="10" t="n">
        <v>44277</v>
      </c>
      <c r="B46" s="11" t="n">
        <v>0.718472222222222</v>
      </c>
      <c r="C46" s="0" t="n">
        <v>19.44</v>
      </c>
      <c r="D46" s="12" t="n">
        <f aca="false">IF(AND((C46-INT(C46))&gt;=0,(C46-INT(C46))&lt;=0.54),INT(C46),IF((C46-INT(C46))&gt;=0.55,INT(C46)+1,"Nulo"))</f>
        <v>19</v>
      </c>
      <c r="E46" s="0" t="n">
        <v>9.82</v>
      </c>
      <c r="F46" s="0" t="n">
        <v>9.799</v>
      </c>
      <c r="G46" s="0" t="n">
        <v>17.44</v>
      </c>
      <c r="H46" s="0" t="n">
        <v>100.18</v>
      </c>
    </row>
    <row r="47" customFormat="false" ht="15" hidden="false" customHeight="false" outlineLevel="0" collapsed="false">
      <c r="A47" s="10" t="n">
        <v>44277</v>
      </c>
      <c r="B47" s="11" t="n">
        <v>0.718483796296296</v>
      </c>
      <c r="C47" s="0" t="n">
        <v>19.86</v>
      </c>
      <c r="D47" s="12" t="n">
        <f aca="false">IF(AND((C47-INT(C47))&gt;=0,(C47-INT(C47))&lt;=0.54),INT(C47),IF((C47-INT(C47))&gt;=0.55,INT(C47)+1,"Nulo"))</f>
        <v>20</v>
      </c>
      <c r="E47" s="0" t="n">
        <v>9.83</v>
      </c>
      <c r="F47" s="0" t="n">
        <v>9.797</v>
      </c>
      <c r="G47" s="0" t="n">
        <v>17.43</v>
      </c>
      <c r="H47" s="0" t="n">
        <v>100.27</v>
      </c>
    </row>
    <row r="48" customFormat="false" ht="15" hidden="false" customHeight="false" outlineLevel="0" collapsed="false">
      <c r="A48" s="10" t="n">
        <v>44277</v>
      </c>
      <c r="B48" s="11" t="n">
        <v>0.71849537037037</v>
      </c>
      <c r="C48" s="0" t="n">
        <v>20.28</v>
      </c>
      <c r="D48" s="12" t="n">
        <f aca="false">IF(AND((C48-INT(C48))&gt;=0,(C48-INT(C48))&lt;=0.54),INT(C48),IF((C48-INT(C48))&gt;=0.55,INT(C48)+1,"Nulo"))</f>
        <v>20</v>
      </c>
      <c r="E48" s="0" t="n">
        <v>9.83</v>
      </c>
      <c r="F48" s="0" t="n">
        <v>9.799</v>
      </c>
      <c r="G48" s="0" t="n">
        <v>17.44</v>
      </c>
      <c r="H48" s="0" t="n">
        <v>100.25</v>
      </c>
    </row>
    <row r="49" customFormat="false" ht="15" hidden="false" customHeight="false" outlineLevel="0" collapsed="false">
      <c r="A49" s="10" t="n">
        <v>44277</v>
      </c>
      <c r="B49" s="11" t="n">
        <v>0.718506944444445</v>
      </c>
      <c r="C49" s="0" t="n">
        <v>20.95</v>
      </c>
      <c r="D49" s="12" t="n">
        <f aca="false">IF(AND((C49-INT(C49))&gt;=0,(C49-INT(C49))&lt;=0.54),INT(C49),IF((C49-INT(C49))&gt;=0.55,INT(C49)+1,"Nulo"))</f>
        <v>21</v>
      </c>
      <c r="E49" s="0" t="n">
        <v>9.83</v>
      </c>
      <c r="F49" s="0" t="n">
        <v>9.801</v>
      </c>
      <c r="G49" s="0" t="n">
        <v>17.46</v>
      </c>
      <c r="H49" s="0" t="n">
        <v>100.26</v>
      </c>
    </row>
    <row r="50" customFormat="false" ht="15" hidden="false" customHeight="false" outlineLevel="0" collapsed="false">
      <c r="A50" s="10" t="n">
        <v>44277</v>
      </c>
      <c r="B50" s="11" t="n">
        <v>0.718518518518518</v>
      </c>
      <c r="C50" s="0" t="n">
        <v>21.61</v>
      </c>
      <c r="D50" s="12" t="n">
        <f aca="false">IF(AND((C50-INT(C50))&gt;=0,(C50-INT(C50))&lt;=0.54),INT(C50),IF((C50-INT(C50))&gt;=0.55,INT(C50)+1,"Nulo"))</f>
        <v>22</v>
      </c>
      <c r="E50" s="0" t="n">
        <v>9.83</v>
      </c>
      <c r="F50" s="0" t="n">
        <v>9.801</v>
      </c>
      <c r="G50" s="0" t="n">
        <v>17.43</v>
      </c>
      <c r="H50" s="0" t="n">
        <v>100.26</v>
      </c>
    </row>
    <row r="51" customFormat="false" ht="15" hidden="false" customHeight="false" outlineLevel="0" collapsed="false">
      <c r="A51" s="10" t="n">
        <v>44277</v>
      </c>
      <c r="B51" s="11" t="n">
        <v>0.718530092592593</v>
      </c>
      <c r="C51" s="0" t="n">
        <v>22.04</v>
      </c>
      <c r="D51" s="12" t="n">
        <f aca="false">IF(AND((C51-INT(C51))&gt;=0,(C51-INT(C51))&lt;=0.54),INT(C51),IF((C51-INT(C51))&gt;=0.55,INT(C51)+1,"Nulo"))</f>
        <v>22</v>
      </c>
      <c r="E51" s="0" t="n">
        <v>9.82</v>
      </c>
      <c r="F51" s="0" t="n">
        <v>9.8</v>
      </c>
      <c r="G51" s="0" t="n">
        <v>17.46</v>
      </c>
      <c r="H51" s="0" t="n">
        <v>100.23</v>
      </c>
    </row>
    <row r="52" customFormat="false" ht="15" hidden="false" customHeight="false" outlineLevel="0" collapsed="false">
      <c r="A52" s="10" t="n">
        <v>44277</v>
      </c>
      <c r="B52" s="11" t="n">
        <v>0.718541666666667</v>
      </c>
      <c r="C52" s="0" t="n">
        <v>22.42</v>
      </c>
      <c r="D52" s="12" t="n">
        <f aca="false">IF(AND((C52-INT(C52))&gt;=0,(C52-INT(C52))&lt;=0.54),INT(C52),IF((C52-INT(C52))&gt;=0.55,INT(C52)+1,"Nulo"))</f>
        <v>22</v>
      </c>
      <c r="E52" s="0" t="n">
        <v>9.82</v>
      </c>
      <c r="F52" s="0" t="n">
        <v>9.798</v>
      </c>
      <c r="G52" s="0" t="n">
        <v>17.43</v>
      </c>
      <c r="H52" s="0" t="n">
        <v>100.17</v>
      </c>
    </row>
    <row r="53" customFormat="false" ht="15" hidden="false" customHeight="false" outlineLevel="0" collapsed="false">
      <c r="A53" s="10" t="n">
        <v>44277</v>
      </c>
      <c r="B53" s="11" t="n">
        <v>0.718553240740741</v>
      </c>
      <c r="C53" s="0" t="n">
        <v>22.94</v>
      </c>
      <c r="D53" s="12" t="n">
        <f aca="false">IF(AND((C53-INT(C53))&gt;=0,(C53-INT(C53))&lt;=0.54),INT(C53),IF((C53-INT(C53))&gt;=0.55,INT(C53)+1,"Nulo"))</f>
        <v>23</v>
      </c>
      <c r="E53" s="0" t="n">
        <v>9.82</v>
      </c>
      <c r="F53" s="0" t="n">
        <v>9.799</v>
      </c>
      <c r="G53" s="0" t="n">
        <v>17.43</v>
      </c>
      <c r="H53" s="0" t="n">
        <v>100.13</v>
      </c>
    </row>
    <row r="54" customFormat="false" ht="15" hidden="false" customHeight="false" outlineLevel="0" collapsed="false">
      <c r="A54" s="10" t="n">
        <v>44277</v>
      </c>
      <c r="B54" s="11" t="n">
        <v>0.718564814814815</v>
      </c>
      <c r="C54" s="0" t="n">
        <v>23.62</v>
      </c>
      <c r="D54" s="12" t="n">
        <f aca="false">IF(AND((C54-INT(C54))&gt;=0,(C54-INT(C54))&lt;=0.54),INT(C54),IF((C54-INT(C54))&gt;=0.55,INT(C54)+1,"Nulo"))</f>
        <v>24</v>
      </c>
      <c r="E54" s="0" t="n">
        <v>9.82</v>
      </c>
      <c r="F54" s="0" t="n">
        <v>9.797</v>
      </c>
      <c r="G54" s="0" t="n">
        <v>17.45</v>
      </c>
      <c r="H54" s="0" t="n">
        <v>100.14</v>
      </c>
    </row>
    <row r="55" customFormat="false" ht="15" hidden="false" customHeight="false" outlineLevel="0" collapsed="false">
      <c r="A55" s="10" t="n">
        <v>44277</v>
      </c>
      <c r="B55" s="11" t="n">
        <v>0.718576388888889</v>
      </c>
      <c r="C55" s="0" t="n">
        <v>24.21</v>
      </c>
      <c r="D55" s="12" t="n">
        <f aca="false">IF(AND((C55-INT(C55))&gt;=0,(C55-INT(C55))&lt;=0.54),INT(C55),IF((C55-INT(C55))&gt;=0.55,INT(C55)+1,"Nulo"))</f>
        <v>24</v>
      </c>
      <c r="E55" s="0" t="n">
        <v>9.81</v>
      </c>
      <c r="F55" s="0" t="n">
        <v>9.795</v>
      </c>
      <c r="G55" s="0" t="n">
        <v>17.45</v>
      </c>
      <c r="H55" s="0" t="n">
        <v>100.09</v>
      </c>
    </row>
    <row r="56" customFormat="false" ht="15" hidden="false" customHeight="false" outlineLevel="0" collapsed="false">
      <c r="A56" s="10" t="n">
        <v>44277</v>
      </c>
      <c r="B56" s="11" t="n">
        <v>0.718587962962963</v>
      </c>
      <c r="C56" s="0" t="n">
        <v>24.8</v>
      </c>
      <c r="D56" s="12" t="n">
        <f aca="false">IF(AND((C56-INT(C56))&gt;=0,(C56-INT(C56))&lt;=0.54),INT(C56),IF((C56-INT(C56))&gt;=0.55,INT(C56)+1,"Nulo"))</f>
        <v>25</v>
      </c>
      <c r="E56" s="0" t="n">
        <v>9.82</v>
      </c>
      <c r="F56" s="0" t="n">
        <v>9.794</v>
      </c>
      <c r="G56" s="0" t="n">
        <v>17.43</v>
      </c>
      <c r="H56" s="0" t="n">
        <v>100.13</v>
      </c>
    </row>
    <row r="57" customFormat="false" ht="15" hidden="false" customHeight="false" outlineLevel="0" collapsed="false">
      <c r="A57" s="10" t="n">
        <v>44277</v>
      </c>
      <c r="B57" s="11" t="n">
        <v>0.718599537037037</v>
      </c>
      <c r="C57" s="0" t="n">
        <v>25.34</v>
      </c>
      <c r="D57" s="12" t="n">
        <f aca="false">IF(AND((C57-INT(C57))&gt;=0,(C57-INT(C57))&lt;=0.54),INT(C57),IF((C57-INT(C57))&gt;=0.55,INT(C57)+1,"Nulo"))</f>
        <v>25</v>
      </c>
      <c r="E57" s="0" t="n">
        <v>9.81</v>
      </c>
      <c r="F57" s="0" t="n">
        <v>9.792</v>
      </c>
      <c r="G57" s="0" t="n">
        <v>17.43</v>
      </c>
      <c r="H57" s="0" t="n">
        <v>100.09</v>
      </c>
    </row>
    <row r="58" customFormat="false" ht="15" hidden="false" customHeight="false" outlineLevel="0" collapsed="false">
      <c r="A58" s="10" t="n">
        <v>44277</v>
      </c>
      <c r="B58" s="11" t="n">
        <v>0.718611111111111</v>
      </c>
      <c r="C58" s="0" t="n">
        <v>26.04</v>
      </c>
      <c r="D58" s="12" t="n">
        <f aca="false">IF(AND((C58-INT(C58))&gt;=0,(C58-INT(C58))&lt;=0.54),INT(C58),IF((C58-INT(C58))&gt;=0.55,INT(C58)+1,"Nulo"))</f>
        <v>26</v>
      </c>
      <c r="E58" s="0" t="n">
        <v>9.8</v>
      </c>
      <c r="F58" s="0" t="n">
        <v>9.79</v>
      </c>
      <c r="G58" s="0" t="n">
        <v>17.44</v>
      </c>
      <c r="H58" s="0" t="n">
        <v>99.99</v>
      </c>
    </row>
    <row r="59" customFormat="false" ht="15" hidden="false" customHeight="false" outlineLevel="0" collapsed="false">
      <c r="A59" s="10" t="n">
        <v>44277</v>
      </c>
      <c r="B59" s="11" t="n">
        <v>0.718622685185185</v>
      </c>
      <c r="C59" s="0" t="n">
        <v>26.51</v>
      </c>
      <c r="D59" s="12" t="n">
        <f aca="false">IF(AND((C59-INT(C59))&gt;=0,(C59-INT(C59))&lt;=0.54),INT(C59),IF((C59-INT(C59))&gt;=0.55,INT(C59)+1,"Nulo"))</f>
        <v>26</v>
      </c>
      <c r="E59" s="0" t="n">
        <v>9.81</v>
      </c>
      <c r="F59" s="0" t="n">
        <v>9.788</v>
      </c>
      <c r="G59" s="0" t="n">
        <v>17.46</v>
      </c>
      <c r="H59" s="0" t="n">
        <v>100.05</v>
      </c>
    </row>
    <row r="60" customFormat="false" ht="15" hidden="false" customHeight="false" outlineLevel="0" collapsed="false">
      <c r="A60" s="10" t="n">
        <v>44277</v>
      </c>
      <c r="B60" s="11" t="n">
        <v>0.718634259259259</v>
      </c>
      <c r="C60" s="0" t="n">
        <v>27.11</v>
      </c>
      <c r="D60" s="12" t="n">
        <f aca="false">IF(AND((C60-INT(C60))&gt;=0,(C60-INT(C60))&lt;=0.54),INT(C60),IF((C60-INT(C60))&gt;=0.55,INT(C60)+1,"Nulo"))</f>
        <v>27</v>
      </c>
      <c r="E60" s="0" t="n">
        <v>9.81</v>
      </c>
      <c r="F60" s="0" t="n">
        <v>9.787</v>
      </c>
      <c r="G60" s="0" t="n">
        <v>17.46</v>
      </c>
      <c r="H60" s="0" t="n">
        <v>100.07</v>
      </c>
    </row>
    <row r="61" customFormat="false" ht="15" hidden="false" customHeight="false" outlineLevel="0" collapsed="false">
      <c r="A61" s="10" t="n">
        <v>44277</v>
      </c>
      <c r="B61" s="11" t="n">
        <v>0.718645833333333</v>
      </c>
      <c r="C61" s="0" t="n">
        <v>27.81</v>
      </c>
      <c r="D61" s="12" t="n">
        <f aca="false">IF(AND((C61-INT(C61))&gt;=0,(C61-INT(C61))&lt;=0.54),INT(C61),IF((C61-INT(C61))&gt;=0.55,INT(C61)+1,"Nulo"))</f>
        <v>28</v>
      </c>
      <c r="E61" s="0" t="n">
        <v>9.81</v>
      </c>
      <c r="F61" s="0" t="n">
        <v>9.783</v>
      </c>
      <c r="G61" s="0" t="n">
        <v>17.47</v>
      </c>
      <c r="H61" s="0" t="n">
        <v>100.05</v>
      </c>
    </row>
    <row r="62" customFormat="false" ht="15" hidden="false" customHeight="false" outlineLevel="0" collapsed="false">
      <c r="A62" s="10" t="n">
        <v>44277</v>
      </c>
      <c r="B62" s="11" t="n">
        <v>0.718657407407407</v>
      </c>
      <c r="C62" s="0" t="n">
        <v>28.23</v>
      </c>
      <c r="D62" s="12" t="n">
        <f aca="false">IF(AND((C62-INT(C62))&gt;=0,(C62-INT(C62))&lt;=0.54),INT(C62),IF((C62-INT(C62))&gt;=0.55,INT(C62)+1,"Nulo"))</f>
        <v>28</v>
      </c>
      <c r="E62" s="0" t="n">
        <v>9.81</v>
      </c>
      <c r="F62" s="0" t="n">
        <v>9.779</v>
      </c>
      <c r="G62" s="0" t="n">
        <v>17.45</v>
      </c>
      <c r="H62" s="0" t="n">
        <v>100.09</v>
      </c>
    </row>
    <row r="63" customFormat="false" ht="15" hidden="false" customHeight="false" outlineLevel="0" collapsed="false">
      <c r="A63" s="10" t="n">
        <v>44277</v>
      </c>
      <c r="B63" s="11" t="n">
        <v>0.718668981481482</v>
      </c>
      <c r="C63" s="0" t="n">
        <v>28.67</v>
      </c>
      <c r="D63" s="12" t="n">
        <f aca="false">IF(AND((C63-INT(C63))&gt;=0,(C63-INT(C63))&lt;=0.54),INT(C63),IF((C63-INT(C63))&gt;=0.55,INT(C63)+1,"Nulo"))</f>
        <v>29</v>
      </c>
      <c r="E63" s="0" t="n">
        <v>9.81</v>
      </c>
      <c r="F63" s="0" t="n">
        <v>9.776</v>
      </c>
      <c r="G63" s="0" t="n">
        <v>17.45</v>
      </c>
      <c r="H63" s="0" t="n">
        <v>100.08</v>
      </c>
    </row>
    <row r="64" customFormat="false" ht="15" hidden="false" customHeight="false" outlineLevel="0" collapsed="false">
      <c r="A64" s="10" t="n">
        <v>44277</v>
      </c>
      <c r="B64" s="11" t="n">
        <v>0.718680555555556</v>
      </c>
      <c r="C64" s="0" t="n">
        <v>29.21</v>
      </c>
      <c r="D64" s="12" t="n">
        <f aca="false">IF(AND((C64-INT(C64))&gt;=0,(C64-INT(C64))&lt;=0.54),INT(C64),IF((C64-INT(C64))&gt;=0.55,INT(C64)+1,"Nulo"))</f>
        <v>29</v>
      </c>
      <c r="E64" s="0" t="n">
        <v>9.81</v>
      </c>
      <c r="F64" s="0" t="n">
        <v>9.769</v>
      </c>
      <c r="G64" s="0" t="n">
        <v>17.46</v>
      </c>
      <c r="H64" s="0" t="n">
        <v>100.05</v>
      </c>
    </row>
    <row r="65" customFormat="false" ht="15" hidden="false" customHeight="false" outlineLevel="0" collapsed="false">
      <c r="A65" s="10" t="n">
        <v>44277</v>
      </c>
      <c r="B65" s="11" t="n">
        <v>0.71869212962963</v>
      </c>
      <c r="C65" s="0" t="n">
        <v>29.83</v>
      </c>
      <c r="D65" s="12" t="n">
        <f aca="false">IF(AND((C65-INT(C65))&gt;=0,(C65-INT(C65))&lt;=0.54),INT(C65),IF((C65-INT(C65))&gt;=0.55,INT(C65)+1,"Nulo"))</f>
        <v>30</v>
      </c>
      <c r="E65" s="0" t="n">
        <v>9.81</v>
      </c>
      <c r="F65" s="0" t="n">
        <v>9.761</v>
      </c>
      <c r="G65" s="0" t="n">
        <v>17.46</v>
      </c>
      <c r="H65" s="0" t="n">
        <v>100.02</v>
      </c>
    </row>
    <row r="66" customFormat="false" ht="15" hidden="false" customHeight="false" outlineLevel="0" collapsed="false">
      <c r="A66" s="10" t="n">
        <v>44277</v>
      </c>
      <c r="B66" s="11" t="n">
        <v>0.718703703703704</v>
      </c>
      <c r="C66" s="0" t="n">
        <v>30.04</v>
      </c>
      <c r="D66" s="12" t="n">
        <f aca="false">IF(AND((C66-INT(C66))&gt;=0,(C66-INT(C66))&lt;=0.54),INT(C66),IF((C66-INT(C66))&gt;=0.55,INT(C66)+1,"Nulo"))</f>
        <v>30</v>
      </c>
      <c r="E66" s="0" t="n">
        <v>9.82</v>
      </c>
      <c r="F66" s="0" t="n">
        <v>9.757</v>
      </c>
      <c r="G66" s="0" t="n">
        <v>17.46</v>
      </c>
      <c r="H66" s="0" t="n">
        <v>100.09</v>
      </c>
    </row>
    <row r="67" customFormat="false" ht="15" hidden="false" customHeight="false" outlineLevel="0" collapsed="false">
      <c r="A67" s="10" t="n">
        <v>44277</v>
      </c>
      <c r="B67" s="11" t="n">
        <v>0.718715277777778</v>
      </c>
      <c r="C67" s="0" t="n">
        <v>30.49</v>
      </c>
      <c r="D67" s="12" t="n">
        <f aca="false">IF(AND((C67-INT(C67))&gt;=0,(C67-INT(C67))&lt;=0.54),INT(C67),IF((C67-INT(C67))&gt;=0.55,INT(C67)+1,"Nulo"))</f>
        <v>30</v>
      </c>
      <c r="E67" s="0" t="n">
        <v>9.81</v>
      </c>
      <c r="F67" s="0" t="n">
        <v>9.755</v>
      </c>
      <c r="G67" s="0" t="n">
        <v>17.47</v>
      </c>
      <c r="H67" s="0" t="n">
        <v>99.99</v>
      </c>
    </row>
    <row r="68" customFormat="false" ht="15" hidden="false" customHeight="false" outlineLevel="0" collapsed="false">
      <c r="A68" s="10" t="n">
        <v>44277</v>
      </c>
      <c r="B68" s="11" t="n">
        <v>0.718726851851852</v>
      </c>
      <c r="C68" s="0" t="n">
        <v>31.05</v>
      </c>
      <c r="D68" s="12" t="n">
        <f aca="false">IF(AND((C68-INT(C68))&gt;=0,(C68-INT(C68))&lt;=0.54),INT(C68),IF((C68-INT(C68))&gt;=0.55,INT(C68)+1,"Nulo"))</f>
        <v>31</v>
      </c>
      <c r="E68" s="0" t="n">
        <v>9.81</v>
      </c>
      <c r="F68" s="0" t="n">
        <v>9.754</v>
      </c>
      <c r="G68" s="0" t="n">
        <v>17.44</v>
      </c>
      <c r="H68" s="0" t="n">
        <v>99.98</v>
      </c>
    </row>
    <row r="69" customFormat="false" ht="15" hidden="false" customHeight="false" outlineLevel="0" collapsed="false">
      <c r="A69" s="10" t="n">
        <v>44277</v>
      </c>
      <c r="B69" s="11" t="n">
        <v>0.718738425925926</v>
      </c>
      <c r="C69" s="0" t="n">
        <v>31.5</v>
      </c>
      <c r="D69" s="12" t="n">
        <f aca="false">IF(AND((C69-INT(C69))&gt;=0,(C69-INT(C69))&lt;=0.54),INT(C69),IF((C69-INT(C69))&gt;=0.55,INT(C69)+1,"Nulo"))</f>
        <v>31</v>
      </c>
      <c r="E69" s="0" t="n">
        <v>9.81</v>
      </c>
      <c r="F69" s="0" t="n">
        <v>9.75</v>
      </c>
      <c r="G69" s="0" t="n">
        <v>17.47</v>
      </c>
      <c r="H69" s="0" t="n">
        <v>99.97</v>
      </c>
    </row>
    <row r="70" customFormat="false" ht="15" hidden="false" customHeight="false" outlineLevel="0" collapsed="false">
      <c r="A70" s="10" t="n">
        <v>44277</v>
      </c>
      <c r="B70" s="11" t="n">
        <v>0.71875</v>
      </c>
      <c r="C70" s="0" t="n">
        <v>31.87</v>
      </c>
      <c r="D70" s="12" t="n">
        <f aca="false">IF(AND((C70-INT(C70))&gt;=0,(C70-INT(C70))&lt;=0.54),INT(C70),IF((C70-INT(C70))&gt;=0.55,INT(C70)+1,"Nulo"))</f>
        <v>32</v>
      </c>
      <c r="E70" s="0" t="n">
        <v>9.81</v>
      </c>
      <c r="F70" s="0" t="n">
        <v>9.748</v>
      </c>
      <c r="G70" s="0" t="n">
        <v>17.46</v>
      </c>
      <c r="H70" s="0" t="n">
        <v>99.98</v>
      </c>
    </row>
    <row r="71" customFormat="false" ht="15" hidden="false" customHeight="false" outlineLevel="0" collapsed="false">
      <c r="A71" s="10" t="n">
        <v>44277</v>
      </c>
      <c r="B71" s="11" t="n">
        <v>0.718761574074074</v>
      </c>
      <c r="C71" s="0" t="n">
        <v>32.08</v>
      </c>
      <c r="D71" s="12" t="n">
        <f aca="false">IF(AND((C71-INT(C71))&gt;=0,(C71-INT(C71))&lt;=0.54),INT(C71),IF((C71-INT(C71))&gt;=0.55,INT(C71)+1,"Nulo"))</f>
        <v>32</v>
      </c>
      <c r="E71" s="0" t="n">
        <v>9.81</v>
      </c>
      <c r="F71" s="0" t="n">
        <v>9.746</v>
      </c>
      <c r="G71" s="0" t="n">
        <v>17.45</v>
      </c>
      <c r="H71" s="0" t="n">
        <v>99.95</v>
      </c>
    </row>
    <row r="72" customFormat="false" ht="15" hidden="false" customHeight="false" outlineLevel="0" collapsed="false">
      <c r="A72" s="10" t="n">
        <v>44277</v>
      </c>
      <c r="B72" s="11" t="n">
        <v>0.718773148148148</v>
      </c>
      <c r="C72" s="0" t="n">
        <v>32.08</v>
      </c>
      <c r="D72" s="12" t="n">
        <f aca="false">IF(AND((C72-INT(C72))&gt;=0,(C72-INT(C72))&lt;=0.54),INT(C72),IF((C72-INT(C72))&gt;=0.55,INT(C72)+1,"Nulo"))</f>
        <v>32</v>
      </c>
      <c r="E72" s="0" t="n">
        <v>9.8</v>
      </c>
      <c r="F72" s="0" t="n">
        <v>9.746</v>
      </c>
      <c r="G72" s="0" t="n">
        <v>17.46</v>
      </c>
      <c r="H72" s="0" t="n">
        <v>99.91</v>
      </c>
    </row>
    <row r="73" customFormat="false" ht="15" hidden="false" customHeight="false" outlineLevel="0" collapsed="false">
      <c r="A73" s="10" t="n">
        <v>44277</v>
      </c>
      <c r="B73" s="11" t="n">
        <v>0.718784722222222</v>
      </c>
      <c r="C73" s="0" t="n">
        <v>32.13</v>
      </c>
      <c r="D73" s="12" t="n">
        <f aca="false">IF(AND((C73-INT(C73))&gt;=0,(C73-INT(C73))&lt;=0.54),INT(C73),IF((C73-INT(C73))&gt;=0.55,INT(C73)+1,"Nulo"))</f>
        <v>32</v>
      </c>
      <c r="E73" s="0" t="n">
        <v>9.81</v>
      </c>
      <c r="F73" s="0" t="n">
        <v>9.745</v>
      </c>
      <c r="G73" s="0" t="n">
        <v>17.45</v>
      </c>
      <c r="H73" s="0" t="n">
        <v>99.93</v>
      </c>
    </row>
    <row r="74" customFormat="false" ht="15" hidden="false" customHeight="false" outlineLevel="0" collapsed="false">
      <c r="A74" s="10" t="n">
        <v>44277</v>
      </c>
      <c r="B74" s="11" t="n">
        <v>0.718796296296296</v>
      </c>
      <c r="C74" s="0" t="n">
        <v>32.14</v>
      </c>
      <c r="D74" s="12" t="n">
        <f aca="false">IF(AND((C74-INT(C74))&gt;=0,(C74-INT(C74))&lt;=0.54),INT(C74),IF((C74-INT(C74))&gt;=0.55,INT(C74)+1,"Nulo"))</f>
        <v>32</v>
      </c>
      <c r="E74" s="0" t="n">
        <v>9.8</v>
      </c>
      <c r="F74" s="0" t="n">
        <v>9.745</v>
      </c>
      <c r="G74" s="0" t="n">
        <v>17.45</v>
      </c>
      <c r="H74" s="0" t="n">
        <v>99.91</v>
      </c>
    </row>
    <row r="75" customFormat="false" ht="15" hidden="false" customHeight="false" outlineLevel="0" collapsed="false">
      <c r="A75" s="10" t="n">
        <v>44277</v>
      </c>
      <c r="B75" s="11" t="n">
        <v>0.71880787037037</v>
      </c>
      <c r="C75" s="0" t="n">
        <v>32.16</v>
      </c>
      <c r="D75" s="12" t="n">
        <f aca="false">IF(AND((C75-INT(C75))&gt;=0,(C75-INT(C75))&lt;=0.54),INT(C75),IF((C75-INT(C75))&gt;=0.55,INT(C75)+1,"Nulo"))</f>
        <v>32</v>
      </c>
      <c r="E75" s="0" t="n">
        <v>9.8</v>
      </c>
      <c r="F75" s="0" t="n">
        <v>9.744</v>
      </c>
      <c r="G75" s="0" t="n">
        <v>17.45</v>
      </c>
      <c r="H75" s="0" t="n">
        <v>99.9</v>
      </c>
    </row>
    <row r="76" customFormat="false" ht="15" hidden="false" customHeight="false" outlineLevel="0" collapsed="false">
      <c r="A76" s="10" t="n">
        <v>44277</v>
      </c>
      <c r="B76" s="11" t="n">
        <v>0.718819444444444</v>
      </c>
      <c r="C76" s="0" t="n">
        <v>32.36</v>
      </c>
      <c r="D76" s="12" t="n">
        <f aca="false">IF(AND((C76-INT(C76))&gt;=0,(C76-INT(C76))&lt;=0.54),INT(C76),IF((C76-INT(C76))&gt;=0.55,INT(C76)+1,"Nulo"))</f>
        <v>32</v>
      </c>
      <c r="E76" s="0" t="n">
        <v>9.8</v>
      </c>
      <c r="F76" s="0" t="n">
        <v>9.745</v>
      </c>
      <c r="G76" s="0" t="n">
        <v>17.46</v>
      </c>
      <c r="H76" s="0" t="n">
        <v>99.88</v>
      </c>
    </row>
    <row r="77" customFormat="false" ht="15" hidden="false" customHeight="false" outlineLevel="0" collapsed="false">
      <c r="A77" s="10" t="n">
        <v>44277</v>
      </c>
      <c r="B77" s="11" t="n">
        <v>0.718831018518519</v>
      </c>
      <c r="C77" s="0" t="n">
        <v>32.82</v>
      </c>
      <c r="D77" s="12" t="n">
        <f aca="false">IF(AND((C77-INT(C77))&gt;=0,(C77-INT(C77))&lt;=0.54),INT(C77),IF((C77-INT(C77))&gt;=0.55,INT(C77)+1,"Nulo"))</f>
        <v>33</v>
      </c>
      <c r="E77" s="0" t="n">
        <v>9.8</v>
      </c>
      <c r="F77" s="0" t="n">
        <v>9.743</v>
      </c>
      <c r="G77" s="0" t="n">
        <v>17.45</v>
      </c>
      <c r="H77" s="0" t="n">
        <v>99.87</v>
      </c>
    </row>
    <row r="78" customFormat="false" ht="15" hidden="false" customHeight="false" outlineLevel="0" collapsed="false">
      <c r="A78" s="10" t="n">
        <v>44277</v>
      </c>
      <c r="B78" s="11" t="n">
        <v>0.718842592592593</v>
      </c>
      <c r="C78" s="0" t="n">
        <v>33.41</v>
      </c>
      <c r="D78" s="12" t="n">
        <f aca="false">IF(AND((C78-INT(C78))&gt;=0,(C78-INT(C78))&lt;=0.54),INT(C78),IF((C78-INT(C78))&gt;=0.55,INT(C78)+1,"Nulo"))</f>
        <v>33</v>
      </c>
      <c r="E78" s="0" t="n">
        <v>9.8</v>
      </c>
      <c r="F78" s="0" t="n">
        <v>9.739</v>
      </c>
      <c r="G78" s="0" t="n">
        <v>17.45</v>
      </c>
      <c r="H78" s="0" t="n">
        <v>99.84</v>
      </c>
    </row>
    <row r="79" customFormat="false" ht="15" hidden="false" customHeight="false" outlineLevel="0" collapsed="false">
      <c r="A79" s="10" t="n">
        <v>44277</v>
      </c>
      <c r="B79" s="11" t="n">
        <v>0.718854166666667</v>
      </c>
      <c r="C79" s="0" t="n">
        <v>34.01</v>
      </c>
      <c r="D79" s="12" t="n">
        <f aca="false">IF(AND((C79-INT(C79))&gt;=0,(C79-INT(C79))&lt;=0.54),INT(C79),IF((C79-INT(C79))&gt;=0.55,INT(C79)+1,"Nulo"))</f>
        <v>34</v>
      </c>
      <c r="E79" s="0" t="n">
        <v>9.8</v>
      </c>
      <c r="F79" s="0" t="n">
        <v>9.736</v>
      </c>
      <c r="G79" s="0" t="n">
        <v>17.46</v>
      </c>
      <c r="H79" s="0" t="n">
        <v>99.84</v>
      </c>
    </row>
    <row r="80" customFormat="false" ht="15" hidden="false" customHeight="false" outlineLevel="0" collapsed="false">
      <c r="A80" s="10" t="n">
        <v>44277</v>
      </c>
      <c r="B80" s="11" t="n">
        <v>0.718865740740741</v>
      </c>
      <c r="C80" s="0" t="n">
        <v>34.55</v>
      </c>
      <c r="D80" s="12" t="str">
        <f aca="false">IF(AND((C80-INT(C80))&gt;=0,(C80-INT(C80))&lt;=0.54),INT(C80),IF((C80-INT(C80))&gt;=0.55,INT(C80)+1,"Nulo"))</f>
        <v>Nulo</v>
      </c>
      <c r="E80" s="0" t="n">
        <v>9.8</v>
      </c>
      <c r="F80" s="0" t="n">
        <v>9.736</v>
      </c>
      <c r="G80" s="0" t="n">
        <v>17.45</v>
      </c>
      <c r="H80" s="0" t="n">
        <v>99.86</v>
      </c>
    </row>
    <row r="81" customFormat="false" ht="15" hidden="false" customHeight="false" outlineLevel="0" collapsed="false">
      <c r="A81" s="10" t="n">
        <v>44277</v>
      </c>
      <c r="B81" s="11" t="n">
        <v>0.718877314814815</v>
      </c>
      <c r="C81" s="0" t="n">
        <v>35.14</v>
      </c>
      <c r="D81" s="12" t="n">
        <f aca="false">IF(AND((C81-INT(C81))&gt;=0,(C81-INT(C81))&lt;=0.54),INT(C81),IF((C81-INT(C81))&gt;=0.55,INT(C81)+1,"Nulo"))</f>
        <v>35</v>
      </c>
      <c r="E81" s="0" t="n">
        <v>9.8</v>
      </c>
      <c r="F81" s="0" t="n">
        <v>9.735</v>
      </c>
      <c r="G81" s="0" t="n">
        <v>17.45</v>
      </c>
      <c r="H81" s="0" t="n">
        <v>99.85</v>
      </c>
    </row>
    <row r="82" customFormat="false" ht="15" hidden="false" customHeight="false" outlineLevel="0" collapsed="false">
      <c r="A82" s="10" t="n">
        <v>44277</v>
      </c>
      <c r="B82" s="11" t="n">
        <v>0.718888888888889</v>
      </c>
      <c r="C82" s="0" t="n">
        <v>35.7</v>
      </c>
      <c r="D82" s="12" t="n">
        <f aca="false">IF(AND((C82-INT(C82))&gt;=0,(C82-INT(C82))&lt;=0.54),INT(C82),IF((C82-INT(C82))&gt;=0.55,INT(C82)+1,"Nulo"))</f>
        <v>36</v>
      </c>
      <c r="E82" s="0" t="n">
        <v>9.79</v>
      </c>
      <c r="F82" s="0" t="n">
        <v>9.732</v>
      </c>
      <c r="G82" s="0" t="n">
        <v>17.47</v>
      </c>
      <c r="H82" s="0" t="n">
        <v>99.77</v>
      </c>
    </row>
    <row r="83" customFormat="false" ht="15" hidden="false" customHeight="false" outlineLevel="0" collapsed="false">
      <c r="A83" s="10" t="n">
        <v>44277</v>
      </c>
      <c r="B83" s="11" t="n">
        <v>0.718900462962963</v>
      </c>
      <c r="C83" s="0" t="n">
        <v>36.3</v>
      </c>
      <c r="D83" s="12" t="n">
        <f aca="false">IF(AND((C83-INT(C83))&gt;=0,(C83-INT(C83))&lt;=0.54),INT(C83),IF((C83-INT(C83))&gt;=0.55,INT(C83)+1,"Nulo"))</f>
        <v>36</v>
      </c>
      <c r="E83" s="0" t="n">
        <v>9.79</v>
      </c>
      <c r="F83" s="0" t="n">
        <v>9.732</v>
      </c>
      <c r="G83" s="0" t="n">
        <v>17.45</v>
      </c>
      <c r="H83" s="0" t="n">
        <v>99.76</v>
      </c>
    </row>
    <row r="84" customFormat="false" ht="15" hidden="false" customHeight="false" outlineLevel="0" collapsed="false">
      <c r="A84" s="10" t="n">
        <v>44277</v>
      </c>
      <c r="B84" s="11" t="n">
        <v>0.718912037037037</v>
      </c>
      <c r="C84" s="0" t="n">
        <v>36.79</v>
      </c>
      <c r="D84" s="12" t="n">
        <f aca="false">IF(AND((C84-INT(C84))&gt;=0,(C84-INT(C84))&lt;=0.54),INT(C84),IF((C84-INT(C84))&gt;=0.55,INT(C84)+1,"Nulo"))</f>
        <v>37</v>
      </c>
      <c r="E84" s="0" t="n">
        <v>9.8</v>
      </c>
      <c r="F84" s="0" t="n">
        <v>9.731</v>
      </c>
      <c r="G84" s="0" t="n">
        <v>17.45</v>
      </c>
      <c r="H84" s="0" t="n">
        <v>99.79</v>
      </c>
    </row>
    <row r="85" customFormat="false" ht="15" hidden="false" customHeight="false" outlineLevel="0" collapsed="false">
      <c r="A85" s="10" t="n">
        <v>44277</v>
      </c>
      <c r="B85" s="11" t="n">
        <v>0.718923611111111</v>
      </c>
      <c r="C85" s="0" t="n">
        <v>37.46</v>
      </c>
      <c r="D85" s="12" t="n">
        <f aca="false">IF(AND((C85-INT(C85))&gt;=0,(C85-INT(C85))&lt;=0.54),INT(C85),IF((C85-INT(C85))&gt;=0.55,INT(C85)+1,"Nulo"))</f>
        <v>37</v>
      </c>
      <c r="E85" s="0" t="n">
        <v>9.79</v>
      </c>
      <c r="F85" s="0" t="n">
        <v>9.729</v>
      </c>
      <c r="G85" s="0" t="n">
        <v>17.46</v>
      </c>
      <c r="H85" s="0" t="n">
        <v>99.74</v>
      </c>
    </row>
    <row r="86" customFormat="false" ht="15" hidden="false" customHeight="false" outlineLevel="0" collapsed="false">
      <c r="A86" s="10" t="n">
        <v>44277</v>
      </c>
      <c r="B86" s="11" t="n">
        <v>0.718935185185185</v>
      </c>
      <c r="C86" s="0" t="n">
        <v>38.14</v>
      </c>
      <c r="D86" s="12" t="n">
        <f aca="false">IF(AND((C86-INT(C86))&gt;=0,(C86-INT(C86))&lt;=0.54),INT(C86),IF((C86-INT(C86))&gt;=0.55,INT(C86)+1,"Nulo"))</f>
        <v>38</v>
      </c>
      <c r="E86" s="0" t="n">
        <v>9.79</v>
      </c>
      <c r="F86" s="0" t="n">
        <v>9.724</v>
      </c>
      <c r="G86" s="0" t="n">
        <v>17.45</v>
      </c>
      <c r="H86" s="0" t="n">
        <v>99.69</v>
      </c>
    </row>
    <row r="87" customFormat="false" ht="15" hidden="false" customHeight="false" outlineLevel="0" collapsed="false">
      <c r="A87" s="10" t="n">
        <v>44277</v>
      </c>
      <c r="B87" s="11" t="n">
        <v>0.718946759259259</v>
      </c>
      <c r="C87" s="0" t="n">
        <v>38.76</v>
      </c>
      <c r="D87" s="12" t="n">
        <f aca="false">IF(AND((C87-INT(C87))&gt;=0,(C87-INT(C87))&lt;=0.54),INT(C87),IF((C87-INT(C87))&gt;=0.55,INT(C87)+1,"Nulo"))</f>
        <v>39</v>
      </c>
      <c r="E87" s="0" t="n">
        <v>9.77</v>
      </c>
      <c r="F87" s="0" t="n">
        <v>9.712</v>
      </c>
      <c r="G87" s="0" t="n">
        <v>17.47</v>
      </c>
      <c r="H87" s="0" t="n">
        <v>99.49</v>
      </c>
    </row>
    <row r="88" customFormat="false" ht="15" hidden="false" customHeight="false" outlineLevel="0" collapsed="false">
      <c r="A88" s="10" t="n">
        <v>44277</v>
      </c>
      <c r="B88" s="11" t="n">
        <v>0.718958333333333</v>
      </c>
      <c r="C88" s="0" t="n">
        <v>39.25</v>
      </c>
      <c r="D88" s="12" t="n">
        <f aca="false">IF(AND((C88-INT(C88))&gt;=0,(C88-INT(C88))&lt;=0.54),INT(C88),IF((C88-INT(C88))&gt;=0.55,INT(C88)+1,"Nulo"))</f>
        <v>39</v>
      </c>
      <c r="E88" s="0" t="n">
        <v>9.74</v>
      </c>
      <c r="F88" s="0" t="n">
        <v>9.679</v>
      </c>
      <c r="G88" s="0" t="n">
        <v>17.5</v>
      </c>
      <c r="H88" s="0" t="n">
        <v>99.18</v>
      </c>
    </row>
    <row r="89" customFormat="false" ht="15" hidden="false" customHeight="false" outlineLevel="0" collapsed="false">
      <c r="A89" s="10" t="n">
        <v>44277</v>
      </c>
      <c r="B89" s="11" t="n">
        <v>0.718969907407407</v>
      </c>
      <c r="C89" s="0" t="n">
        <v>39.72</v>
      </c>
      <c r="D89" s="12" t="n">
        <f aca="false">IF(AND((C89-INT(C89))&gt;=0,(C89-INT(C89))&lt;=0.54),INT(C89),IF((C89-INT(C89))&gt;=0.55,INT(C89)+1,"Nulo"))</f>
        <v>40</v>
      </c>
      <c r="E89" s="0" t="n">
        <v>9.72</v>
      </c>
      <c r="F89" s="0" t="n">
        <v>9.608</v>
      </c>
      <c r="G89" s="0" t="n">
        <v>17.55</v>
      </c>
      <c r="H89" s="0" t="n">
        <v>98.77</v>
      </c>
    </row>
    <row r="90" customFormat="false" ht="15" hidden="false" customHeight="false" outlineLevel="0" collapsed="false">
      <c r="A90" s="10" t="n">
        <v>44277</v>
      </c>
      <c r="B90" s="11" t="n">
        <v>0.718981481481482</v>
      </c>
      <c r="C90" s="0" t="n">
        <v>40.3</v>
      </c>
      <c r="D90" s="12" t="n">
        <f aca="false">IF(AND((C90-INT(C90))&gt;=0,(C90-INT(C90))&lt;=0.54),INT(C90),IF((C90-INT(C90))&gt;=0.55,INT(C90)+1,"Nulo"))</f>
        <v>40</v>
      </c>
      <c r="E90" s="0" t="n">
        <v>9.67</v>
      </c>
      <c r="F90" s="0" t="n">
        <v>9.572</v>
      </c>
      <c r="G90" s="0" t="n">
        <v>17.58</v>
      </c>
      <c r="H90" s="0" t="n">
        <v>98.25</v>
      </c>
    </row>
    <row r="91" customFormat="false" ht="15" hidden="false" customHeight="false" outlineLevel="0" collapsed="false">
      <c r="A91" s="10" t="n">
        <v>44277</v>
      </c>
      <c r="B91" s="11" t="n">
        <v>0.718993055555556</v>
      </c>
      <c r="C91" s="0" t="n">
        <v>40.69</v>
      </c>
      <c r="D91" s="12" t="n">
        <f aca="false">IF(AND((C91-INT(C91))&gt;=0,(C91-INT(C91))&lt;=0.54),INT(C91),IF((C91-INT(C91))&gt;=0.55,INT(C91)+1,"Nulo"))</f>
        <v>41</v>
      </c>
      <c r="E91" s="0" t="n">
        <v>9.64</v>
      </c>
      <c r="F91" s="0" t="n">
        <v>9.545</v>
      </c>
      <c r="G91" s="0" t="n">
        <v>17.62</v>
      </c>
      <c r="H91" s="0" t="n">
        <v>97.93</v>
      </c>
    </row>
    <row r="92" customFormat="false" ht="15" hidden="false" customHeight="false" outlineLevel="0" collapsed="false">
      <c r="A92" s="10" t="n">
        <v>44277</v>
      </c>
      <c r="B92" s="11" t="n">
        <v>0.71900462962963</v>
      </c>
      <c r="C92" s="0" t="n">
        <v>41.06</v>
      </c>
      <c r="D92" s="12" t="n">
        <f aca="false">IF(AND((C92-INT(C92))&gt;=0,(C92-INT(C92))&lt;=0.54),INT(C92),IF((C92-INT(C92))&gt;=0.55,INT(C92)+1,"Nulo"))</f>
        <v>41</v>
      </c>
      <c r="E92" s="0" t="n">
        <v>9.61</v>
      </c>
      <c r="F92" s="0" t="n">
        <v>9.498</v>
      </c>
      <c r="G92" s="0" t="n">
        <v>17.64</v>
      </c>
      <c r="H92" s="0" t="n">
        <v>97.51</v>
      </c>
    </row>
    <row r="93" customFormat="false" ht="15" hidden="false" customHeight="false" outlineLevel="0" collapsed="false">
      <c r="A93" s="10" t="n">
        <v>44277</v>
      </c>
      <c r="B93" s="11" t="n">
        <v>0.719016203703704</v>
      </c>
      <c r="C93" s="0" t="n">
        <v>41.64</v>
      </c>
      <c r="D93" s="12" t="n">
        <f aca="false">IF(AND((C93-INT(C93))&gt;=0,(C93-INT(C93))&lt;=0.54),INT(C93),IF((C93-INT(C93))&gt;=0.55,INT(C93)+1,"Nulo"))</f>
        <v>42</v>
      </c>
      <c r="E93" s="0" t="n">
        <v>9.58</v>
      </c>
      <c r="F93" s="0" t="n">
        <v>9.436</v>
      </c>
      <c r="G93" s="0" t="n">
        <v>17.69</v>
      </c>
      <c r="H93" s="0" t="n">
        <v>97.04</v>
      </c>
    </row>
    <row r="94" customFormat="false" ht="15" hidden="false" customHeight="false" outlineLevel="0" collapsed="false">
      <c r="A94" s="10" t="n">
        <v>44277</v>
      </c>
      <c r="B94" s="11" t="n">
        <v>0.719027777777778</v>
      </c>
      <c r="C94" s="0" t="n">
        <v>42.25</v>
      </c>
      <c r="D94" s="12" t="n">
        <f aca="false">IF(AND((C94-INT(C94))&gt;=0,(C94-INT(C94))&lt;=0.54),INT(C94),IF((C94-INT(C94))&gt;=0.55,INT(C94)+1,"Nulo"))</f>
        <v>42</v>
      </c>
      <c r="E94" s="0" t="n">
        <v>9.55</v>
      </c>
      <c r="F94" s="0" t="n">
        <v>9.375</v>
      </c>
      <c r="G94" s="0" t="n">
        <v>17.74</v>
      </c>
      <c r="H94" s="0" t="n">
        <v>96.63</v>
      </c>
    </row>
    <row r="95" customFormat="false" ht="15" hidden="false" customHeight="false" outlineLevel="0" collapsed="false">
      <c r="A95" s="10" t="n">
        <v>44277</v>
      </c>
      <c r="B95" s="11" t="n">
        <v>0.719039351851852</v>
      </c>
      <c r="C95" s="0" t="n">
        <v>42.89</v>
      </c>
      <c r="D95" s="12" t="n">
        <f aca="false">IF(AND((C95-INT(C95))&gt;=0,(C95-INT(C95))&lt;=0.54),INT(C95),IF((C95-INT(C95))&gt;=0.55,INT(C95)+1,"Nulo"))</f>
        <v>43</v>
      </c>
      <c r="E95" s="0" t="n">
        <v>9.49</v>
      </c>
      <c r="F95" s="0" t="n">
        <v>9.346</v>
      </c>
      <c r="G95" s="0" t="n">
        <v>17.73</v>
      </c>
      <c r="H95" s="0" t="n">
        <v>96.03</v>
      </c>
    </row>
    <row r="96" customFormat="false" ht="15" hidden="false" customHeight="false" outlineLevel="0" collapsed="false">
      <c r="A96" s="10" t="n">
        <v>44277</v>
      </c>
      <c r="B96" s="11" t="n">
        <v>0.719050925925926</v>
      </c>
      <c r="C96" s="0" t="n">
        <v>43.5</v>
      </c>
      <c r="D96" s="12" t="n">
        <f aca="false">IF(AND((C96-INT(C96))&gt;=0,(C96-INT(C96))&lt;=0.54),INT(C96),IF((C96-INT(C96))&gt;=0.55,INT(C96)+1,"Nulo"))</f>
        <v>43</v>
      </c>
      <c r="E96" s="0" t="n">
        <v>9.44</v>
      </c>
      <c r="F96" s="0" t="n">
        <v>9.246</v>
      </c>
      <c r="G96" s="0" t="n">
        <v>17.81</v>
      </c>
      <c r="H96" s="0" t="n">
        <v>95.31</v>
      </c>
    </row>
    <row r="97" customFormat="false" ht="15" hidden="false" customHeight="false" outlineLevel="0" collapsed="false">
      <c r="A97" s="10" t="n">
        <v>44277</v>
      </c>
      <c r="B97" s="11" t="n">
        <v>0.7190625</v>
      </c>
      <c r="C97" s="0" t="n">
        <v>44.1</v>
      </c>
      <c r="D97" s="12" t="n">
        <f aca="false">IF(AND((C97-INT(C97))&gt;=0,(C97-INT(C97))&lt;=0.54),INT(C97),IF((C97-INT(C97))&gt;=0.55,INT(C97)+1,"Nulo"))</f>
        <v>44</v>
      </c>
      <c r="E97" s="0" t="n">
        <v>9.38</v>
      </c>
      <c r="F97" s="0" t="n">
        <v>9.105</v>
      </c>
      <c r="G97" s="0" t="n">
        <v>17.91</v>
      </c>
      <c r="H97" s="0" t="n">
        <v>94.49</v>
      </c>
    </row>
    <row r="98" customFormat="false" ht="15" hidden="false" customHeight="false" outlineLevel="0" collapsed="false">
      <c r="A98" s="10" t="n">
        <v>44277</v>
      </c>
      <c r="B98" s="11" t="n">
        <v>0.719074074074074</v>
      </c>
      <c r="C98" s="0" t="n">
        <v>44.71</v>
      </c>
      <c r="D98" s="12" t="n">
        <f aca="false">IF(AND((C98-INT(C98))&gt;=0,(C98-INT(C98))&lt;=0.54),INT(C98),IF((C98-INT(C98))&gt;=0.55,INT(C98)+1,"Nulo"))</f>
        <v>45</v>
      </c>
      <c r="E98" s="0" t="n">
        <v>9.32</v>
      </c>
      <c r="F98" s="0" t="n">
        <v>9.016</v>
      </c>
      <c r="G98" s="0" t="n">
        <v>17.96</v>
      </c>
      <c r="H98" s="0" t="n">
        <v>93.68</v>
      </c>
    </row>
    <row r="99" customFormat="false" ht="15" hidden="false" customHeight="false" outlineLevel="0" collapsed="false">
      <c r="A99" s="10" t="n">
        <v>44277</v>
      </c>
      <c r="B99" s="11" t="n">
        <v>0.719085648148148</v>
      </c>
      <c r="C99" s="0" t="n">
        <v>45.31</v>
      </c>
      <c r="D99" s="12" t="n">
        <f aca="false">IF(AND((C99-INT(C99))&gt;=0,(C99-INT(C99))&lt;=0.54),INT(C99),IF((C99-INT(C99))&gt;=0.55,INT(C99)+1,"Nulo"))</f>
        <v>45</v>
      </c>
      <c r="E99" s="0" t="n">
        <v>9.26</v>
      </c>
      <c r="F99" s="0" t="n">
        <v>8.923</v>
      </c>
      <c r="G99" s="0" t="n">
        <v>18.03</v>
      </c>
      <c r="H99" s="0" t="n">
        <v>92.91</v>
      </c>
    </row>
    <row r="100" customFormat="false" ht="15" hidden="false" customHeight="false" outlineLevel="0" collapsed="false">
      <c r="A100" s="10" t="n">
        <v>44277</v>
      </c>
      <c r="B100" s="11" t="n">
        <v>0.719097222222222</v>
      </c>
      <c r="C100" s="0" t="n">
        <v>46.02</v>
      </c>
      <c r="D100" s="12" t="n">
        <f aca="false">IF(AND((C100-INT(C100))&gt;=0,(C100-INT(C100))&lt;=0.54),INT(C100),IF((C100-INT(C100))&gt;=0.55,INT(C100)+1,"Nulo"))</f>
        <v>46</v>
      </c>
      <c r="E100" s="0" t="n">
        <v>9.18</v>
      </c>
      <c r="F100" s="0" t="n">
        <v>8.816</v>
      </c>
      <c r="G100" s="0" t="n">
        <v>18.11</v>
      </c>
      <c r="H100" s="0" t="n">
        <v>91.99</v>
      </c>
    </row>
    <row r="101" customFormat="false" ht="15" hidden="false" customHeight="false" outlineLevel="0" collapsed="false">
      <c r="A101" s="10" t="n">
        <v>44277</v>
      </c>
      <c r="B101" s="11" t="n">
        <v>0.719108796296296</v>
      </c>
      <c r="C101" s="0" t="n">
        <v>46.72</v>
      </c>
      <c r="D101" s="12" t="n">
        <f aca="false">IF(AND((C101-INT(C101))&gt;=0,(C101-INT(C101))&lt;=0.54),INT(C101),IF((C101-INT(C101))&gt;=0.55,INT(C101)+1,"Nulo"))</f>
        <v>47</v>
      </c>
      <c r="E101" s="0" t="n">
        <v>9.11</v>
      </c>
      <c r="F101" s="0" t="n">
        <v>8.729</v>
      </c>
      <c r="G101" s="0" t="n">
        <v>18.18</v>
      </c>
      <c r="H101" s="0" t="n">
        <v>91.15</v>
      </c>
    </row>
    <row r="102" customFormat="false" ht="15" hidden="false" customHeight="false" outlineLevel="0" collapsed="false">
      <c r="A102" s="10" t="n">
        <v>44277</v>
      </c>
      <c r="B102" s="11" t="n">
        <v>0.719120370370371</v>
      </c>
      <c r="C102" s="0" t="n">
        <v>47.37</v>
      </c>
      <c r="D102" s="12" t="n">
        <f aca="false">IF(AND((C102-INT(C102))&gt;=0,(C102-INT(C102))&lt;=0.54),INT(C102),IF((C102-INT(C102))&gt;=0.55,INT(C102)+1,"Nulo"))</f>
        <v>47</v>
      </c>
      <c r="E102" s="0" t="n">
        <v>9.07</v>
      </c>
      <c r="F102" s="0" t="n">
        <v>8.651</v>
      </c>
      <c r="G102" s="0" t="n">
        <v>18.22</v>
      </c>
      <c r="H102" s="0" t="n">
        <v>90.55</v>
      </c>
    </row>
    <row r="103" customFormat="false" ht="15" hidden="false" customHeight="false" outlineLevel="0" collapsed="false">
      <c r="A103" s="10" t="n">
        <v>44277</v>
      </c>
      <c r="B103" s="11" t="n">
        <v>0.719131944444444</v>
      </c>
      <c r="C103" s="0" t="n">
        <v>48</v>
      </c>
      <c r="D103" s="12" t="n">
        <f aca="false">IF(AND((C103-INT(C103))&gt;=0,(C103-INT(C103))&lt;=0.54),INT(C103),IF((C103-INT(C103))&gt;=0.55,INT(C103)+1,"Nulo"))</f>
        <v>48</v>
      </c>
      <c r="E103" s="0" t="n">
        <v>9.03</v>
      </c>
      <c r="F103" s="0" t="n">
        <v>8.622</v>
      </c>
      <c r="G103" s="0" t="n">
        <v>18.22</v>
      </c>
      <c r="H103" s="0" t="n">
        <v>90.15</v>
      </c>
    </row>
    <row r="104" customFormat="false" ht="15" hidden="false" customHeight="false" outlineLevel="0" collapsed="false">
      <c r="A104" s="10" t="n">
        <v>44277</v>
      </c>
      <c r="B104" s="11" t="n">
        <v>0.719143518518519</v>
      </c>
      <c r="C104" s="0" t="n">
        <v>48.72</v>
      </c>
      <c r="D104" s="12" t="n">
        <f aca="false">IF(AND((C104-INT(C104))&gt;=0,(C104-INT(C104))&lt;=0.54),INT(C104),IF((C104-INT(C104))&gt;=0.55,INT(C104)+1,"Nulo"))</f>
        <v>49</v>
      </c>
      <c r="E104" s="0" t="n">
        <v>8.97</v>
      </c>
      <c r="F104" s="0" t="n">
        <v>8.586</v>
      </c>
      <c r="G104" s="0" t="n">
        <v>18.25</v>
      </c>
      <c r="H104" s="0" t="n">
        <v>89.5</v>
      </c>
    </row>
    <row r="105" customFormat="false" ht="15" hidden="false" customHeight="false" outlineLevel="0" collapsed="false">
      <c r="A105" s="10" t="n">
        <v>44277</v>
      </c>
      <c r="B105" s="11" t="n">
        <v>0.719155092592593</v>
      </c>
      <c r="C105" s="0" t="n">
        <v>49.4</v>
      </c>
      <c r="D105" s="12" t="n">
        <f aca="false">IF(AND((C105-INT(C105))&gt;=0,(C105-INT(C105))&lt;=0.54),INT(C105),IF((C105-INT(C105))&gt;=0.55,INT(C105)+1,"Nulo"))</f>
        <v>49</v>
      </c>
      <c r="E105" s="0" t="n">
        <v>8.92</v>
      </c>
      <c r="F105" s="0" t="n">
        <v>8.433</v>
      </c>
      <c r="G105" s="0" t="n">
        <v>18.33</v>
      </c>
      <c r="H105" s="0" t="n">
        <v>88.71</v>
      </c>
    </row>
    <row r="106" customFormat="false" ht="15" hidden="false" customHeight="false" outlineLevel="0" collapsed="false">
      <c r="A106" s="10" t="n">
        <v>44277</v>
      </c>
      <c r="B106" s="11" t="n">
        <v>0.719166666666667</v>
      </c>
      <c r="C106" s="0" t="n">
        <v>50.09</v>
      </c>
      <c r="D106" s="12" t="n">
        <f aca="false">IF(AND((C106-INT(C106))&gt;=0,(C106-INT(C106))&lt;=0.54),INT(C106),IF((C106-INT(C106))&gt;=0.55,INT(C106)+1,"Nulo"))</f>
        <v>50</v>
      </c>
      <c r="E106" s="0" t="n">
        <v>8.87</v>
      </c>
      <c r="F106" s="0" t="n">
        <v>8.3</v>
      </c>
      <c r="G106" s="0" t="n">
        <v>18.4</v>
      </c>
      <c r="H106" s="0" t="n">
        <v>87.94</v>
      </c>
    </row>
    <row r="107" customFormat="false" ht="15" hidden="false" customHeight="false" outlineLevel="0" collapsed="false">
      <c r="A107" s="10" t="n">
        <v>44277</v>
      </c>
      <c r="B107" s="11" t="n">
        <v>0.719178240740741</v>
      </c>
      <c r="C107" s="0" t="n">
        <v>50.65</v>
      </c>
      <c r="D107" s="12" t="n">
        <f aca="false">IF(AND((C107-INT(C107))&gt;=0,(C107-INT(C107))&lt;=0.54),INT(C107),IF((C107-INT(C107))&gt;=0.55,INT(C107)+1,"Nulo"))</f>
        <v>51</v>
      </c>
      <c r="E107" s="0" t="n">
        <v>8.83</v>
      </c>
      <c r="F107" s="0" t="n">
        <v>8.217</v>
      </c>
      <c r="G107" s="0" t="n">
        <v>18.45</v>
      </c>
      <c r="H107" s="0" t="n">
        <v>87.47</v>
      </c>
    </row>
    <row r="108" customFormat="false" ht="15" hidden="false" customHeight="false" outlineLevel="0" collapsed="false">
      <c r="A108" s="10" t="n">
        <v>44277</v>
      </c>
      <c r="B108" s="11" t="n">
        <v>0.719189814814815</v>
      </c>
      <c r="C108" s="0" t="n">
        <v>51.18</v>
      </c>
      <c r="D108" s="12" t="n">
        <f aca="false">IF(AND((C108-INT(C108))&gt;=0,(C108-INT(C108))&lt;=0.54),INT(C108),IF((C108-INT(C108))&gt;=0.55,INT(C108)+1,"Nulo"))</f>
        <v>51</v>
      </c>
      <c r="E108" s="0" t="n">
        <v>8.81</v>
      </c>
      <c r="F108" s="0" t="n">
        <v>8.181</v>
      </c>
      <c r="G108" s="0" t="n">
        <v>18.48</v>
      </c>
      <c r="H108" s="0" t="n">
        <v>87.13</v>
      </c>
    </row>
    <row r="109" customFormat="false" ht="15" hidden="false" customHeight="false" outlineLevel="0" collapsed="false">
      <c r="A109" s="10" t="n">
        <v>44277</v>
      </c>
      <c r="B109" s="11" t="n">
        <v>0.719201388888889</v>
      </c>
      <c r="C109" s="0" t="n">
        <v>51.72</v>
      </c>
      <c r="D109" s="12" t="n">
        <f aca="false">IF(AND((C109-INT(C109))&gt;=0,(C109-INT(C109))&lt;=0.54),INT(C109),IF((C109-INT(C109))&gt;=0.55,INT(C109)+1,"Nulo"))</f>
        <v>52</v>
      </c>
      <c r="E109" s="0" t="n">
        <v>8.79</v>
      </c>
      <c r="F109" s="0" t="n">
        <v>8.167</v>
      </c>
      <c r="G109" s="0" t="n">
        <v>18.47</v>
      </c>
      <c r="H109" s="0" t="n">
        <v>86.93</v>
      </c>
    </row>
    <row r="110" customFormat="false" ht="15" hidden="false" customHeight="false" outlineLevel="0" collapsed="false">
      <c r="A110" s="10" t="n">
        <v>44277</v>
      </c>
      <c r="B110" s="11" t="n">
        <v>0.719212962962963</v>
      </c>
      <c r="C110" s="0" t="n">
        <v>52.06</v>
      </c>
      <c r="D110" s="12" t="n">
        <f aca="false">IF(AND((C110-INT(C110))&gt;=0,(C110-INT(C110))&lt;=0.54),INT(C110),IF((C110-INT(C110))&gt;=0.55,INT(C110)+1,"Nulo"))</f>
        <v>52</v>
      </c>
      <c r="E110" s="0" t="n">
        <v>8.78</v>
      </c>
      <c r="F110" s="0" t="n">
        <v>8.15</v>
      </c>
      <c r="G110" s="0" t="n">
        <v>18.5</v>
      </c>
      <c r="H110" s="0" t="n">
        <v>86.82</v>
      </c>
    </row>
    <row r="111" customFormat="false" ht="15" hidden="false" customHeight="false" outlineLevel="0" collapsed="false">
      <c r="A111" s="10" t="n">
        <v>44277</v>
      </c>
      <c r="B111" s="11" t="n">
        <v>0.719224537037037</v>
      </c>
      <c r="C111" s="0" t="n">
        <v>52.44</v>
      </c>
      <c r="D111" s="12" t="n">
        <f aca="false">IF(AND((C111-INT(C111))&gt;=0,(C111-INT(C111))&lt;=0.54),INT(C111),IF((C111-INT(C111))&gt;=0.55,INT(C111)+1,"Nulo"))</f>
        <v>52</v>
      </c>
      <c r="E111" s="0" t="n">
        <v>8.77</v>
      </c>
      <c r="F111" s="0" t="n">
        <v>8.14</v>
      </c>
      <c r="G111" s="0" t="n">
        <v>18.49</v>
      </c>
      <c r="H111" s="0" t="n">
        <v>86.68</v>
      </c>
    </row>
    <row r="112" customFormat="false" ht="15" hidden="false" customHeight="false" outlineLevel="0" collapsed="false">
      <c r="A112" s="10" t="n">
        <v>44277</v>
      </c>
      <c r="B112" s="11" t="n">
        <v>0.719236111111111</v>
      </c>
      <c r="C112" s="0" t="n">
        <v>52.77</v>
      </c>
      <c r="D112" s="12" t="n">
        <f aca="false">IF(AND((C112-INT(C112))&gt;=0,(C112-INT(C112))&lt;=0.54),INT(C112),IF((C112-INT(C112))&gt;=0.55,INT(C112)+1,"Nulo"))</f>
        <v>53</v>
      </c>
      <c r="E112" s="0" t="n">
        <v>8.76</v>
      </c>
      <c r="F112" s="0" t="n">
        <v>8.135</v>
      </c>
      <c r="G112" s="0" t="n">
        <v>18.5</v>
      </c>
      <c r="H112" s="0" t="n">
        <v>86.55</v>
      </c>
    </row>
    <row r="113" customFormat="false" ht="15" hidden="false" customHeight="false" outlineLevel="0" collapsed="false">
      <c r="A113" s="10" t="n">
        <v>44277</v>
      </c>
      <c r="B113" s="11" t="n">
        <v>0.719247685185185</v>
      </c>
      <c r="C113" s="0" t="n">
        <v>53.28</v>
      </c>
      <c r="D113" s="12" t="n">
        <f aca="false">IF(AND((C113-INT(C113))&gt;=0,(C113-INT(C113))&lt;=0.54),INT(C113),IF((C113-INT(C113))&gt;=0.55,INT(C113)+1,"Nulo"))</f>
        <v>53</v>
      </c>
      <c r="E113" s="0" t="n">
        <v>8.74</v>
      </c>
      <c r="F113" s="0" t="n">
        <v>8.121</v>
      </c>
      <c r="G113" s="0" t="n">
        <v>18.5</v>
      </c>
      <c r="H113" s="0" t="n">
        <v>86.37</v>
      </c>
    </row>
    <row r="114" customFormat="false" ht="15" hidden="false" customHeight="false" outlineLevel="0" collapsed="false">
      <c r="A114" s="10" t="n">
        <v>44277</v>
      </c>
      <c r="B114" s="11" t="n">
        <v>0.719259259259259</v>
      </c>
      <c r="C114" s="0" t="n">
        <v>53.81</v>
      </c>
      <c r="D114" s="12" t="n">
        <f aca="false">IF(AND((C114-INT(C114))&gt;=0,(C114-INT(C114))&lt;=0.54),INT(C114),IF((C114-INT(C114))&gt;=0.55,INT(C114)+1,"Nulo"))</f>
        <v>54</v>
      </c>
      <c r="E114" s="0" t="n">
        <v>8.73</v>
      </c>
      <c r="F114" s="0" t="n">
        <v>8.074</v>
      </c>
      <c r="G114" s="0" t="n">
        <v>18.51</v>
      </c>
      <c r="H114" s="0" t="n">
        <v>86.2</v>
      </c>
    </row>
    <row r="115" customFormat="false" ht="15" hidden="false" customHeight="false" outlineLevel="0" collapsed="false">
      <c r="A115" s="10" t="n">
        <v>44277</v>
      </c>
      <c r="B115" s="11" t="n">
        <v>0.719270833333333</v>
      </c>
      <c r="C115" s="0" t="n">
        <v>54.36</v>
      </c>
      <c r="D115" s="12" t="n">
        <f aca="false">IF(AND((C115-INT(C115))&gt;=0,(C115-INT(C115))&lt;=0.54),INT(C115),IF((C115-INT(C115))&gt;=0.55,INT(C115)+1,"Nulo"))</f>
        <v>54</v>
      </c>
      <c r="E115" s="0" t="n">
        <v>8.73</v>
      </c>
      <c r="F115" s="0" t="n">
        <v>8.018</v>
      </c>
      <c r="G115" s="0" t="n">
        <v>18.53</v>
      </c>
      <c r="H115" s="0" t="n">
        <v>86.05</v>
      </c>
    </row>
    <row r="116" customFormat="false" ht="15" hidden="false" customHeight="false" outlineLevel="0" collapsed="false">
      <c r="A116" s="10" t="n">
        <v>44277</v>
      </c>
      <c r="B116" s="11" t="n">
        <v>0.719282407407408</v>
      </c>
      <c r="C116" s="0" t="n">
        <v>54.98</v>
      </c>
      <c r="D116" s="12" t="n">
        <f aca="false">IF(AND((C116-INT(C116))&gt;=0,(C116-INT(C116))&lt;=0.54),INT(C116),IF((C116-INT(C116))&gt;=0.55,INT(C116)+1,"Nulo"))</f>
        <v>55</v>
      </c>
      <c r="E116" s="0" t="n">
        <v>8.72</v>
      </c>
      <c r="F116" s="0" t="n">
        <v>7.972</v>
      </c>
      <c r="G116" s="0" t="n">
        <v>18.55</v>
      </c>
      <c r="H116" s="0" t="n">
        <v>85.88</v>
      </c>
    </row>
    <row r="117" customFormat="false" ht="15" hidden="false" customHeight="false" outlineLevel="0" collapsed="false">
      <c r="A117" s="10" t="n">
        <v>44277</v>
      </c>
      <c r="B117" s="11" t="n">
        <v>0.719293981481482</v>
      </c>
      <c r="C117" s="0" t="n">
        <v>55.66</v>
      </c>
      <c r="D117" s="12" t="n">
        <f aca="false">IF(AND((C117-INT(C117))&gt;=0,(C117-INT(C117))&lt;=0.54),INT(C117),IF((C117-INT(C117))&gt;=0.55,INT(C117)+1,"Nulo"))</f>
        <v>56</v>
      </c>
      <c r="E117" s="0" t="n">
        <v>8.71</v>
      </c>
      <c r="F117" s="0" t="n">
        <v>7.937</v>
      </c>
      <c r="G117" s="0" t="n">
        <v>18.56</v>
      </c>
      <c r="H117" s="0" t="n">
        <v>85.7</v>
      </c>
    </row>
    <row r="118" customFormat="false" ht="15" hidden="false" customHeight="false" outlineLevel="0" collapsed="false">
      <c r="A118" s="10" t="n">
        <v>44277</v>
      </c>
      <c r="B118" s="11" t="n">
        <v>0.719305555555556</v>
      </c>
      <c r="C118" s="0" t="n">
        <v>56.35</v>
      </c>
      <c r="D118" s="12" t="n">
        <f aca="false">IF(AND((C118-INT(C118))&gt;=0,(C118-INT(C118))&lt;=0.54),INT(C118),IF((C118-INT(C118))&gt;=0.55,INT(C118)+1,"Nulo"))</f>
        <v>56</v>
      </c>
      <c r="E118" s="0" t="n">
        <v>8.7</v>
      </c>
      <c r="F118" s="0" t="n">
        <v>7.913</v>
      </c>
      <c r="G118" s="0" t="n">
        <v>18.58</v>
      </c>
      <c r="H118" s="0" t="n">
        <v>85.59</v>
      </c>
    </row>
    <row r="119" customFormat="false" ht="15" hidden="false" customHeight="false" outlineLevel="0" collapsed="false">
      <c r="A119" s="10" t="n">
        <v>44277</v>
      </c>
      <c r="B119" s="11" t="n">
        <v>0.71931712962963</v>
      </c>
      <c r="C119" s="0" t="n">
        <v>56.96</v>
      </c>
      <c r="D119" s="12" t="n">
        <f aca="false">IF(AND((C119-INT(C119))&gt;=0,(C119-INT(C119))&lt;=0.54),INT(C119),IF((C119-INT(C119))&gt;=0.55,INT(C119)+1,"Nulo"))</f>
        <v>57</v>
      </c>
      <c r="E119" s="0" t="n">
        <v>8.7</v>
      </c>
      <c r="F119" s="0" t="n">
        <v>7.894</v>
      </c>
      <c r="G119" s="0" t="n">
        <v>18.58</v>
      </c>
      <c r="H119" s="0" t="n">
        <v>85.53</v>
      </c>
    </row>
    <row r="120" customFormat="false" ht="15" hidden="false" customHeight="false" outlineLevel="0" collapsed="false">
      <c r="A120" s="10" t="n">
        <v>44277</v>
      </c>
      <c r="B120" s="11" t="n">
        <v>0.719328703703704</v>
      </c>
      <c r="C120" s="0" t="n">
        <v>57.59</v>
      </c>
      <c r="D120" s="12" t="n">
        <f aca="false">IF(AND((C120-INT(C120))&gt;=0,(C120-INT(C120))&lt;=0.54),INT(C120),IF((C120-INT(C120))&gt;=0.55,INT(C120)+1,"Nulo"))</f>
        <v>58</v>
      </c>
      <c r="E120" s="0" t="n">
        <v>8.69</v>
      </c>
      <c r="F120" s="0" t="n">
        <v>7.885</v>
      </c>
      <c r="G120" s="0" t="n">
        <v>18.58</v>
      </c>
      <c r="H120" s="0" t="n">
        <v>85.47</v>
      </c>
    </row>
    <row r="121" customFormat="false" ht="15" hidden="false" customHeight="false" outlineLevel="0" collapsed="false">
      <c r="A121" s="10" t="n">
        <v>44277</v>
      </c>
      <c r="B121" s="11" t="n">
        <v>0.719340277777778</v>
      </c>
      <c r="C121" s="0" t="n">
        <v>58.2</v>
      </c>
      <c r="D121" s="12" t="n">
        <f aca="false">IF(AND((C121-INT(C121))&gt;=0,(C121-INT(C121))&lt;=0.54),INT(C121),IF((C121-INT(C121))&gt;=0.55,INT(C121)+1,"Nulo"))</f>
        <v>58</v>
      </c>
      <c r="E121" s="0" t="n">
        <v>8.69</v>
      </c>
      <c r="F121" s="0" t="n">
        <v>7.877</v>
      </c>
      <c r="G121" s="0" t="n">
        <v>18.58</v>
      </c>
      <c r="H121" s="0" t="n">
        <v>85.47</v>
      </c>
    </row>
    <row r="122" customFormat="false" ht="15" hidden="false" customHeight="false" outlineLevel="0" collapsed="false">
      <c r="A122" s="10" t="n">
        <v>44277</v>
      </c>
      <c r="B122" s="11" t="n">
        <v>0.719351851851852</v>
      </c>
      <c r="C122" s="0" t="n">
        <v>58.68</v>
      </c>
      <c r="D122" s="12" t="n">
        <f aca="false">IF(AND((C122-INT(C122))&gt;=0,(C122-INT(C122))&lt;=0.54),INT(C122),IF((C122-INT(C122))&gt;=0.55,INT(C122)+1,"Nulo"))</f>
        <v>59</v>
      </c>
      <c r="E122" s="0" t="n">
        <v>8.69</v>
      </c>
      <c r="F122" s="0" t="n">
        <v>7.866</v>
      </c>
      <c r="G122" s="0" t="n">
        <v>18.58</v>
      </c>
      <c r="H122" s="0" t="n">
        <v>85.39</v>
      </c>
    </row>
    <row r="123" customFormat="false" ht="15" hidden="false" customHeight="false" outlineLevel="0" collapsed="false">
      <c r="A123" s="10" t="n">
        <v>44277</v>
      </c>
      <c r="B123" s="11" t="n">
        <v>0.719363425925926</v>
      </c>
      <c r="C123" s="0" t="n">
        <v>59.11</v>
      </c>
      <c r="D123" s="12" t="n">
        <f aca="false">IF(AND((C123-INT(C123))&gt;=0,(C123-INT(C123))&lt;=0.54),INT(C123),IF((C123-INT(C123))&gt;=0.55,INT(C123)+1,"Nulo"))</f>
        <v>59</v>
      </c>
      <c r="E123" s="0" t="n">
        <v>8.69</v>
      </c>
      <c r="F123" s="0" t="n">
        <v>7.843</v>
      </c>
      <c r="G123" s="0" t="n">
        <v>18.61</v>
      </c>
      <c r="H123" s="0" t="n">
        <v>85.4</v>
      </c>
    </row>
    <row r="124" customFormat="false" ht="15" hidden="false" customHeight="false" outlineLevel="0" collapsed="false">
      <c r="A124" s="10" t="n">
        <v>44277</v>
      </c>
      <c r="B124" s="11" t="n">
        <v>0.719375</v>
      </c>
      <c r="C124" s="0" t="n">
        <v>59.47</v>
      </c>
      <c r="D124" s="12" t="n">
        <f aca="false">IF(AND((C124-INT(C124))&gt;=0,(C124-INT(C124))&lt;=0.54),INT(C124),IF((C124-INT(C124))&gt;=0.55,INT(C124)+1,"Nulo"))</f>
        <v>59</v>
      </c>
      <c r="E124" s="0" t="n">
        <v>8.7</v>
      </c>
      <c r="F124" s="0" t="n">
        <v>7.833</v>
      </c>
      <c r="G124" s="0" t="n">
        <v>18.59</v>
      </c>
      <c r="H124" s="0" t="n">
        <v>85.41</v>
      </c>
    </row>
    <row r="125" customFormat="false" ht="15" hidden="false" customHeight="false" outlineLevel="0" collapsed="false">
      <c r="A125" s="10" t="n">
        <v>44277</v>
      </c>
      <c r="B125" s="11" t="n">
        <v>0.719386574074074</v>
      </c>
      <c r="C125" s="0" t="n">
        <v>59.43</v>
      </c>
      <c r="D125" s="12" t="n">
        <f aca="false">IF(AND((C125-INT(C125))&gt;=0,(C125-INT(C125))&lt;=0.54),INT(C125),IF((C125-INT(C125))&gt;=0.55,INT(C125)+1,"Nulo"))</f>
        <v>59</v>
      </c>
      <c r="E125" s="0" t="n">
        <v>8.7</v>
      </c>
      <c r="F125" s="0" t="n">
        <v>7.829</v>
      </c>
      <c r="G125" s="0" t="n">
        <v>18.59</v>
      </c>
      <c r="H125" s="0" t="n">
        <v>85.42</v>
      </c>
    </row>
    <row r="126" customFormat="false" ht="15" hidden="false" customHeight="false" outlineLevel="0" collapsed="false">
      <c r="A126" s="10" t="n">
        <v>44277</v>
      </c>
      <c r="B126" s="11" t="n">
        <v>0.719398148148148</v>
      </c>
      <c r="C126" s="0" t="n">
        <v>59.59</v>
      </c>
      <c r="D126" s="12" t="n">
        <f aca="false">IF(AND((C126-INT(C126))&gt;=0,(C126-INT(C126))&lt;=0.54),INT(C126),IF((C126-INT(C126))&gt;=0.55,INT(C126)+1,"Nulo"))</f>
        <v>60</v>
      </c>
      <c r="E126" s="0" t="n">
        <v>8.69</v>
      </c>
      <c r="F126" s="0" t="n">
        <v>7.827</v>
      </c>
      <c r="G126" s="0" t="n">
        <v>18.61</v>
      </c>
      <c r="H126" s="0" t="n">
        <v>85.37</v>
      </c>
    </row>
    <row r="127" customFormat="false" ht="15" hidden="false" customHeight="false" outlineLevel="0" collapsed="false">
      <c r="A127" s="10" t="n">
        <v>44277</v>
      </c>
      <c r="B127" s="11" t="n">
        <v>0.719409722222222</v>
      </c>
      <c r="C127" s="0" t="n">
        <v>60.04</v>
      </c>
      <c r="D127" s="12" t="n">
        <f aca="false">IF(AND((C127-INT(C127))&gt;=0,(C127-INT(C127))&lt;=0.54),INT(C127),IF((C127-INT(C127))&gt;=0.55,INT(C127)+1,"Nulo"))</f>
        <v>60</v>
      </c>
      <c r="E127" s="0" t="n">
        <v>8.69</v>
      </c>
      <c r="F127" s="0" t="n">
        <v>7.828</v>
      </c>
      <c r="G127" s="0" t="n">
        <v>18.61</v>
      </c>
      <c r="H127" s="0" t="n">
        <v>85.33</v>
      </c>
    </row>
    <row r="128" customFormat="false" ht="15" hidden="false" customHeight="false" outlineLevel="0" collapsed="false">
      <c r="A128" s="10" t="n">
        <v>44277</v>
      </c>
      <c r="B128" s="11" t="n">
        <v>0.719421296296296</v>
      </c>
      <c r="C128" s="0" t="n">
        <v>60.53</v>
      </c>
      <c r="D128" s="12" t="n">
        <f aca="false">IF(AND((C128-INT(C128))&gt;=0,(C128-INT(C128))&lt;=0.54),INT(C128),IF((C128-INT(C128))&gt;=0.55,INT(C128)+1,"Nulo"))</f>
        <v>60</v>
      </c>
      <c r="E128" s="0" t="n">
        <v>8.69</v>
      </c>
      <c r="F128" s="0" t="n">
        <v>7.827</v>
      </c>
      <c r="G128" s="0" t="n">
        <v>18.62</v>
      </c>
      <c r="H128" s="0" t="n">
        <v>85.36</v>
      </c>
    </row>
    <row r="129" customFormat="false" ht="15" hidden="false" customHeight="false" outlineLevel="0" collapsed="false">
      <c r="A129" s="10" t="n">
        <v>44277</v>
      </c>
      <c r="B129" s="11" t="n">
        <v>0.71943287037037</v>
      </c>
      <c r="C129" s="0" t="n">
        <v>61.03</v>
      </c>
      <c r="D129" s="12" t="n">
        <f aca="false">IF(AND((C129-INT(C129))&gt;=0,(C129-INT(C129))&lt;=0.54),INT(C129),IF((C129-INT(C129))&gt;=0.55,INT(C129)+1,"Nulo"))</f>
        <v>61</v>
      </c>
      <c r="E129" s="0" t="n">
        <v>8.68</v>
      </c>
      <c r="F129" s="0" t="n">
        <v>7.829</v>
      </c>
      <c r="G129" s="0" t="n">
        <v>18.6</v>
      </c>
      <c r="H129" s="0" t="n">
        <v>85.25</v>
      </c>
    </row>
    <row r="130" customFormat="false" ht="15" hidden="false" customHeight="false" outlineLevel="0" collapsed="false">
      <c r="A130" s="10" t="n">
        <v>44277</v>
      </c>
      <c r="B130" s="11" t="n">
        <v>0.719444444444444</v>
      </c>
      <c r="C130" s="0" t="n">
        <v>61.52</v>
      </c>
      <c r="D130" s="12" t="n">
        <f aca="false">IF(AND((C130-INT(C130))&gt;=0,(C130-INT(C130))&lt;=0.54),INT(C130),IF((C130-INT(C130))&gt;=0.55,INT(C130)+1,"Nulo"))</f>
        <v>61</v>
      </c>
      <c r="E130" s="0" t="n">
        <v>8.66</v>
      </c>
      <c r="F130" s="0" t="n">
        <v>7.823</v>
      </c>
      <c r="G130" s="0" t="n">
        <v>18.62</v>
      </c>
      <c r="H130" s="0" t="n">
        <v>85.07</v>
      </c>
    </row>
    <row r="131" customFormat="false" ht="15" hidden="false" customHeight="false" outlineLevel="0" collapsed="false">
      <c r="A131" s="10" t="n">
        <v>44277</v>
      </c>
      <c r="B131" s="11" t="n">
        <v>0.719456018518519</v>
      </c>
      <c r="C131" s="0" t="n">
        <v>62.1</v>
      </c>
      <c r="D131" s="12" t="n">
        <f aca="false">IF(AND((C131-INT(C131))&gt;=0,(C131-INT(C131))&lt;=0.54),INT(C131),IF((C131-INT(C131))&gt;=0.55,INT(C131)+1,"Nulo"))</f>
        <v>62</v>
      </c>
      <c r="E131" s="0" t="n">
        <v>8.65</v>
      </c>
      <c r="F131" s="0" t="n">
        <v>7.804</v>
      </c>
      <c r="G131" s="0" t="n">
        <v>18.63</v>
      </c>
      <c r="H131" s="0" t="n">
        <v>84.94</v>
      </c>
    </row>
    <row r="132" customFormat="false" ht="15" hidden="false" customHeight="false" outlineLevel="0" collapsed="false">
      <c r="A132" s="10" t="n">
        <v>44277</v>
      </c>
      <c r="B132" s="11" t="n">
        <v>0.719467592592593</v>
      </c>
      <c r="C132" s="0" t="n">
        <v>62.69</v>
      </c>
      <c r="D132" s="12" t="n">
        <f aca="false">IF(AND((C132-INT(C132))&gt;=0,(C132-INT(C132))&lt;=0.54),INT(C132),IF((C132-INT(C132))&gt;=0.55,INT(C132)+1,"Nulo"))</f>
        <v>63</v>
      </c>
      <c r="E132" s="0" t="n">
        <v>8.65</v>
      </c>
      <c r="F132" s="0" t="n">
        <v>7.774</v>
      </c>
      <c r="G132" s="0" t="n">
        <v>18.63</v>
      </c>
      <c r="H132" s="0" t="n">
        <v>84.87</v>
      </c>
    </row>
    <row r="133" customFormat="false" ht="15" hidden="false" customHeight="false" outlineLevel="0" collapsed="false">
      <c r="A133" s="10" t="n">
        <v>44277</v>
      </c>
      <c r="B133" s="11" t="n">
        <v>0.719479166666667</v>
      </c>
      <c r="C133" s="0" t="n">
        <v>63.27</v>
      </c>
      <c r="D133" s="12" t="n">
        <f aca="false">IF(AND((C133-INT(C133))&gt;=0,(C133-INT(C133))&lt;=0.54),INT(C133),IF((C133-INT(C133))&gt;=0.55,INT(C133)+1,"Nulo"))</f>
        <v>63</v>
      </c>
      <c r="E133" s="0" t="n">
        <v>8.65</v>
      </c>
      <c r="F133" s="0" t="n">
        <v>7.75</v>
      </c>
      <c r="G133" s="0" t="n">
        <v>18.63</v>
      </c>
      <c r="H133" s="0" t="n">
        <v>84.78</v>
      </c>
    </row>
    <row r="134" customFormat="false" ht="15" hidden="false" customHeight="false" outlineLevel="0" collapsed="false">
      <c r="A134" s="10" t="n">
        <v>44277</v>
      </c>
      <c r="B134" s="11" t="n">
        <v>0.719490740740741</v>
      </c>
      <c r="C134" s="0" t="n">
        <v>63.77</v>
      </c>
      <c r="D134" s="12" t="n">
        <f aca="false">IF(AND((C134-INT(C134))&gt;=0,(C134-INT(C134))&lt;=0.54),INT(C134),IF((C134-INT(C134))&gt;=0.55,INT(C134)+1,"Nulo"))</f>
        <v>64</v>
      </c>
      <c r="E134" s="0" t="n">
        <v>8.65</v>
      </c>
      <c r="F134" s="0" t="n">
        <v>7.728</v>
      </c>
      <c r="G134" s="0" t="n">
        <v>18.65</v>
      </c>
      <c r="H134" s="0" t="n">
        <v>84.73</v>
      </c>
    </row>
    <row r="135" customFormat="false" ht="15" hidden="false" customHeight="false" outlineLevel="0" collapsed="false">
      <c r="A135" s="10" t="n">
        <v>44277</v>
      </c>
      <c r="B135" s="11" t="n">
        <v>0.719502314814815</v>
      </c>
      <c r="C135" s="0" t="n">
        <v>64.26</v>
      </c>
      <c r="D135" s="12" t="n">
        <f aca="false">IF(AND((C135-INT(C135))&gt;=0,(C135-INT(C135))&lt;=0.54),INT(C135),IF((C135-INT(C135))&gt;=0.55,INT(C135)+1,"Nulo"))</f>
        <v>64</v>
      </c>
      <c r="E135" s="0" t="n">
        <v>8.64</v>
      </c>
      <c r="F135" s="0" t="n">
        <v>7.718</v>
      </c>
      <c r="G135" s="0" t="n">
        <v>18.65</v>
      </c>
      <c r="H135" s="0" t="n">
        <v>84.67</v>
      </c>
    </row>
    <row r="136" customFormat="false" ht="15" hidden="false" customHeight="false" outlineLevel="0" collapsed="false">
      <c r="A136" s="10" t="n">
        <v>44277</v>
      </c>
      <c r="B136" s="11" t="n">
        <v>0.719513888888889</v>
      </c>
      <c r="C136" s="0" t="n">
        <v>64.84</v>
      </c>
      <c r="D136" s="12" t="n">
        <f aca="false">IF(AND((C136-INT(C136))&gt;=0,(C136-INT(C136))&lt;=0.54),INT(C136),IF((C136-INT(C136))&gt;=0.55,INT(C136)+1,"Nulo"))</f>
        <v>65</v>
      </c>
      <c r="E136" s="0" t="n">
        <v>8.62</v>
      </c>
      <c r="F136" s="0" t="n">
        <v>7.719</v>
      </c>
      <c r="G136" s="0" t="n">
        <v>18.66</v>
      </c>
      <c r="H136" s="0" t="n">
        <v>84.47</v>
      </c>
    </row>
    <row r="137" customFormat="false" ht="15" hidden="false" customHeight="false" outlineLevel="0" collapsed="false">
      <c r="A137" s="10" t="n">
        <v>44277</v>
      </c>
      <c r="B137" s="11" t="n">
        <v>0.719525462962963</v>
      </c>
      <c r="C137" s="0" t="n">
        <v>65.35</v>
      </c>
      <c r="D137" s="12" t="n">
        <f aca="false">IF(AND((C137-INT(C137))&gt;=0,(C137-INT(C137))&lt;=0.54),INT(C137),IF((C137-INT(C137))&gt;=0.55,INT(C137)+1,"Nulo"))</f>
        <v>65</v>
      </c>
      <c r="E137" s="0" t="n">
        <v>8.62</v>
      </c>
      <c r="F137" s="0" t="n">
        <v>7.696</v>
      </c>
      <c r="G137" s="0" t="n">
        <v>18.66</v>
      </c>
      <c r="H137" s="0" t="n">
        <v>84.39</v>
      </c>
    </row>
    <row r="138" customFormat="false" ht="15" hidden="false" customHeight="false" outlineLevel="0" collapsed="false">
      <c r="A138" s="10" t="n">
        <v>44277</v>
      </c>
      <c r="B138" s="11" t="n">
        <v>0.719537037037037</v>
      </c>
      <c r="C138" s="0" t="n">
        <v>65.88</v>
      </c>
      <c r="D138" s="12" t="n">
        <f aca="false">IF(AND((C138-INT(C138))&gt;=0,(C138-INT(C138))&lt;=0.54),INT(C138),IF((C138-INT(C138))&gt;=0.55,INT(C138)+1,"Nulo"))</f>
        <v>66</v>
      </c>
      <c r="E138" s="0" t="n">
        <v>8.61</v>
      </c>
      <c r="F138" s="0" t="n">
        <v>7.679</v>
      </c>
      <c r="G138" s="0" t="n">
        <v>18.66</v>
      </c>
      <c r="H138" s="0" t="n">
        <v>84.26</v>
      </c>
    </row>
    <row r="139" customFormat="false" ht="15" hidden="false" customHeight="false" outlineLevel="0" collapsed="false">
      <c r="A139" s="10" t="n">
        <v>44277</v>
      </c>
      <c r="B139" s="11" t="n">
        <v>0.719548611111111</v>
      </c>
      <c r="C139" s="0" t="n">
        <v>66.4</v>
      </c>
      <c r="D139" s="12" t="n">
        <f aca="false">IF(AND((C139-INT(C139))&gt;=0,(C139-INT(C139))&lt;=0.54),INT(C139),IF((C139-INT(C139))&gt;=0.55,INT(C139)+1,"Nulo"))</f>
        <v>66</v>
      </c>
      <c r="E139" s="0" t="n">
        <v>8.58</v>
      </c>
      <c r="F139" s="0" t="n">
        <v>7.656</v>
      </c>
      <c r="G139" s="0" t="n">
        <v>18.68</v>
      </c>
      <c r="H139" s="0" t="n">
        <v>83.97</v>
      </c>
    </row>
    <row r="140" customFormat="false" ht="15" hidden="false" customHeight="false" outlineLevel="0" collapsed="false">
      <c r="A140" s="10" t="n">
        <v>44277</v>
      </c>
      <c r="B140" s="11" t="n">
        <v>0.719560185185185</v>
      </c>
      <c r="C140" s="0" t="n">
        <v>66.86</v>
      </c>
      <c r="D140" s="12" t="n">
        <f aca="false">IF(AND((C140-INT(C140))&gt;=0,(C140-INT(C140))&lt;=0.54),INT(C140),IF((C140-INT(C140))&gt;=0.55,INT(C140)+1,"Nulo"))</f>
        <v>67</v>
      </c>
      <c r="E140" s="0" t="n">
        <v>8.56</v>
      </c>
      <c r="F140" s="0" t="n">
        <v>7.614</v>
      </c>
      <c r="G140" s="0" t="n">
        <v>18.71</v>
      </c>
      <c r="H140" s="0" t="n">
        <v>83.73</v>
      </c>
    </row>
    <row r="141" customFormat="false" ht="15" hidden="false" customHeight="false" outlineLevel="0" collapsed="false">
      <c r="A141" s="10" t="n">
        <v>44277</v>
      </c>
      <c r="B141" s="11" t="n">
        <v>0.719571759259259</v>
      </c>
      <c r="C141" s="0" t="n">
        <v>67.38</v>
      </c>
      <c r="D141" s="12" t="n">
        <f aca="false">IF(AND((C141-INT(C141))&gt;=0,(C141-INT(C141))&lt;=0.54),INT(C141),IF((C141-INT(C141))&gt;=0.55,INT(C141)+1,"Nulo"))</f>
        <v>67</v>
      </c>
      <c r="E141" s="0" t="n">
        <v>8.53</v>
      </c>
      <c r="F141" s="0" t="n">
        <v>7.545</v>
      </c>
      <c r="G141" s="0" t="n">
        <v>18.73</v>
      </c>
      <c r="H141" s="0" t="n">
        <v>83.24</v>
      </c>
    </row>
    <row r="142" customFormat="false" ht="15" hidden="false" customHeight="false" outlineLevel="0" collapsed="false">
      <c r="A142" s="10" t="n">
        <v>44277</v>
      </c>
      <c r="B142" s="11" t="n">
        <v>0.719583333333333</v>
      </c>
      <c r="C142" s="0" t="n">
        <v>68.02</v>
      </c>
      <c r="D142" s="12" t="n">
        <f aca="false">IF(AND((C142-INT(C142))&gt;=0,(C142-INT(C142))&lt;=0.54),INT(C142),IF((C142-INT(C142))&gt;=0.55,INT(C142)+1,"Nulo"))</f>
        <v>68</v>
      </c>
      <c r="E142" s="0" t="n">
        <v>8.48</v>
      </c>
      <c r="F142" s="0" t="n">
        <v>7.422</v>
      </c>
      <c r="G142" s="0" t="n">
        <v>18.77</v>
      </c>
      <c r="H142" s="0" t="n">
        <v>82.57</v>
      </c>
    </row>
    <row r="143" customFormat="false" ht="15" hidden="false" customHeight="false" outlineLevel="0" collapsed="false">
      <c r="A143" s="10" t="n">
        <v>44277</v>
      </c>
      <c r="B143" s="11" t="n">
        <v>0.719594907407407</v>
      </c>
      <c r="C143" s="0" t="n">
        <v>68.56</v>
      </c>
      <c r="D143" s="12" t="n">
        <f aca="false">IF(AND((C143-INT(C143))&gt;=0,(C143-INT(C143))&lt;=0.54),INT(C143),IF((C143-INT(C143))&gt;=0.55,INT(C143)+1,"Nulo"))</f>
        <v>69</v>
      </c>
      <c r="E143" s="0" t="n">
        <v>8.44</v>
      </c>
      <c r="F143" s="0" t="n">
        <v>7.33</v>
      </c>
      <c r="G143" s="0" t="n">
        <v>18.81</v>
      </c>
      <c r="H143" s="0" t="n">
        <v>82.03</v>
      </c>
    </row>
    <row r="144" customFormat="false" ht="15" hidden="false" customHeight="false" outlineLevel="0" collapsed="false">
      <c r="A144" s="10" t="n">
        <v>44277</v>
      </c>
      <c r="B144" s="11" t="n">
        <v>0.719606481481482</v>
      </c>
      <c r="C144" s="0" t="n">
        <v>68.85</v>
      </c>
      <c r="D144" s="12" t="n">
        <f aca="false">IF(AND((C144-INT(C144))&gt;=0,(C144-INT(C144))&lt;=0.54),INT(C144),IF((C144-INT(C144))&gt;=0.55,INT(C144)+1,"Nulo"))</f>
        <v>69</v>
      </c>
      <c r="E144" s="0" t="n">
        <v>8.4</v>
      </c>
      <c r="F144" s="0" t="n">
        <v>7.264</v>
      </c>
      <c r="G144" s="0" t="n">
        <v>18.83</v>
      </c>
      <c r="H144" s="0" t="n">
        <v>81.57</v>
      </c>
    </row>
    <row r="145" customFormat="false" ht="15" hidden="false" customHeight="false" outlineLevel="0" collapsed="false">
      <c r="A145" s="10" t="n">
        <v>44277</v>
      </c>
      <c r="B145" s="11" t="n">
        <v>0.719618055555556</v>
      </c>
      <c r="C145" s="0" t="n">
        <v>69.2</v>
      </c>
      <c r="D145" s="12" t="n">
        <f aca="false">IF(AND((C145-INT(C145))&gt;=0,(C145-INT(C145))&lt;=0.54),INT(C145),IF((C145-INT(C145))&gt;=0.55,INT(C145)+1,"Nulo"))</f>
        <v>69</v>
      </c>
      <c r="E145" s="0" t="n">
        <v>8.37</v>
      </c>
      <c r="F145" s="0" t="n">
        <v>7.231</v>
      </c>
      <c r="G145" s="0" t="n">
        <v>18.84</v>
      </c>
      <c r="H145" s="0" t="n">
        <v>81.22</v>
      </c>
    </row>
    <row r="146" customFormat="false" ht="15" hidden="false" customHeight="false" outlineLevel="0" collapsed="false">
      <c r="A146" s="10" t="n">
        <v>44277</v>
      </c>
      <c r="B146" s="11" t="n">
        <v>0.71962962962963</v>
      </c>
      <c r="C146" s="0" t="n">
        <v>69.71</v>
      </c>
      <c r="D146" s="12" t="n">
        <f aca="false">IF(AND((C146-INT(C146))&gt;=0,(C146-INT(C146))&lt;=0.54),INT(C146),IF((C146-INT(C146))&gt;=0.55,INT(C146)+1,"Nulo"))</f>
        <v>70</v>
      </c>
      <c r="E146" s="0" t="n">
        <v>8.34</v>
      </c>
      <c r="F146" s="0" t="n">
        <v>7.209</v>
      </c>
      <c r="G146" s="0" t="n">
        <v>18.85</v>
      </c>
      <c r="H146" s="0" t="n">
        <v>80.89</v>
      </c>
    </row>
    <row r="147" customFormat="false" ht="15" hidden="false" customHeight="false" outlineLevel="0" collapsed="false">
      <c r="A147" s="10" t="n">
        <v>44277</v>
      </c>
      <c r="B147" s="11" t="n">
        <v>0.719641203703704</v>
      </c>
      <c r="C147" s="0" t="n">
        <v>70.18</v>
      </c>
      <c r="D147" s="12" t="n">
        <f aca="false">IF(AND((C147-INT(C147))&gt;=0,(C147-INT(C147))&lt;=0.54),INT(C147),IF((C147-INT(C147))&gt;=0.55,INT(C147)+1,"Nulo"))</f>
        <v>70</v>
      </c>
      <c r="E147" s="0" t="n">
        <v>8.31</v>
      </c>
      <c r="F147" s="0" t="n">
        <v>7.177</v>
      </c>
      <c r="G147" s="0" t="n">
        <v>18.86</v>
      </c>
      <c r="H147" s="0" t="n">
        <v>80.52</v>
      </c>
    </row>
    <row r="148" customFormat="false" ht="15" hidden="false" customHeight="false" outlineLevel="0" collapsed="false">
      <c r="A148" s="10" t="n">
        <v>44277</v>
      </c>
      <c r="B148" s="11" t="n">
        <v>0.719652777777778</v>
      </c>
      <c r="C148" s="0" t="n">
        <v>70.71</v>
      </c>
      <c r="D148" s="12" t="n">
        <f aca="false">IF(AND((C148-INT(C148))&gt;=0,(C148-INT(C148))&lt;=0.54),INT(C148),IF((C148-INT(C148))&gt;=0.55,INT(C148)+1,"Nulo"))</f>
        <v>71</v>
      </c>
      <c r="E148" s="0" t="n">
        <v>8.28</v>
      </c>
      <c r="F148" s="0" t="n">
        <v>7.146</v>
      </c>
      <c r="G148" s="0" t="n">
        <v>18.89</v>
      </c>
      <c r="H148" s="0" t="n">
        <v>80.14</v>
      </c>
    </row>
    <row r="149" customFormat="false" ht="15" hidden="false" customHeight="false" outlineLevel="0" collapsed="false">
      <c r="A149" s="10" t="n">
        <v>44277</v>
      </c>
      <c r="B149" s="11" t="n">
        <v>0.719664351851852</v>
      </c>
      <c r="C149" s="0" t="n">
        <v>71.18</v>
      </c>
      <c r="D149" s="12" t="n">
        <f aca="false">IF(AND((C149-INT(C149))&gt;=0,(C149-INT(C149))&lt;=0.54),INT(C149),IF((C149-INT(C149))&gt;=0.55,INT(C149)+1,"Nulo"))</f>
        <v>71</v>
      </c>
      <c r="E149" s="0" t="n">
        <v>8.25</v>
      </c>
      <c r="F149" s="0" t="n">
        <v>7.122</v>
      </c>
      <c r="G149" s="0" t="n">
        <v>18.9</v>
      </c>
      <c r="H149" s="0" t="n">
        <v>79.79</v>
      </c>
    </row>
    <row r="150" customFormat="false" ht="15" hidden="false" customHeight="false" outlineLevel="0" collapsed="false">
      <c r="A150" s="10" t="n">
        <v>44277</v>
      </c>
      <c r="B150" s="11" t="n">
        <v>0.719675925925926</v>
      </c>
      <c r="C150" s="0" t="n">
        <v>71.49</v>
      </c>
      <c r="D150" s="12" t="n">
        <f aca="false">IF(AND((C150-INT(C150))&gt;=0,(C150-INT(C150))&lt;=0.54),INT(C150),IF((C150-INT(C150))&gt;=0.55,INT(C150)+1,"Nulo"))</f>
        <v>71</v>
      </c>
      <c r="E150" s="0" t="n">
        <v>8.22</v>
      </c>
      <c r="F150" s="0" t="n">
        <v>7.09</v>
      </c>
      <c r="G150" s="0" t="n">
        <v>18.91</v>
      </c>
      <c r="H150" s="0" t="n">
        <v>79.52</v>
      </c>
    </row>
    <row r="151" customFormat="false" ht="15" hidden="false" customHeight="false" outlineLevel="0" collapsed="false">
      <c r="A151" s="10" t="n">
        <v>44277</v>
      </c>
      <c r="B151" s="11" t="n">
        <v>0.7196875</v>
      </c>
      <c r="C151" s="0" t="n">
        <v>71.95</v>
      </c>
      <c r="D151" s="12" t="n">
        <f aca="false">IF(AND((C151-INT(C151))&gt;=0,(C151-INT(C151))&lt;=0.54),INT(C151),IF((C151-INT(C151))&gt;=0.55,INT(C151)+1,"Nulo"))</f>
        <v>72</v>
      </c>
      <c r="E151" s="0" t="n">
        <v>8.2</v>
      </c>
      <c r="F151" s="0" t="n">
        <v>7.058</v>
      </c>
      <c r="G151" s="0" t="n">
        <v>18.92</v>
      </c>
      <c r="H151" s="0" t="n">
        <v>79.19</v>
      </c>
    </row>
    <row r="152" customFormat="false" ht="15" hidden="false" customHeight="false" outlineLevel="0" collapsed="false">
      <c r="A152" s="10" t="n">
        <v>44277</v>
      </c>
      <c r="B152" s="11" t="n">
        <v>0.719699074074074</v>
      </c>
      <c r="C152" s="0" t="n">
        <v>72.45</v>
      </c>
      <c r="D152" s="12" t="n">
        <f aca="false">IF(AND((C152-INT(C152))&gt;=0,(C152-INT(C152))&lt;=0.54),INT(C152),IF((C152-INT(C152))&gt;=0.55,INT(C152)+1,"Nulo"))</f>
        <v>72</v>
      </c>
      <c r="E152" s="0" t="n">
        <v>8.17</v>
      </c>
      <c r="F152" s="0" t="n">
        <v>7.015</v>
      </c>
      <c r="G152" s="0" t="n">
        <v>18.93</v>
      </c>
      <c r="H152" s="0" t="n">
        <v>78.86</v>
      </c>
    </row>
    <row r="153" customFormat="false" ht="15" hidden="false" customHeight="false" outlineLevel="0" collapsed="false">
      <c r="A153" s="10" t="n">
        <v>44277</v>
      </c>
      <c r="B153" s="11" t="n">
        <v>0.719710648148148</v>
      </c>
      <c r="C153" s="0" t="n">
        <v>72.99</v>
      </c>
      <c r="D153" s="12" t="n">
        <f aca="false">IF(AND((C153-INT(C153))&gt;=0,(C153-INT(C153))&lt;=0.54),INT(C153),IF((C153-INT(C153))&gt;=0.55,INT(C153)+1,"Nulo"))</f>
        <v>73</v>
      </c>
      <c r="E153" s="0" t="n">
        <v>8.14</v>
      </c>
      <c r="F153" s="0" t="n">
        <v>6.977</v>
      </c>
      <c r="G153" s="0" t="n">
        <v>18.94</v>
      </c>
      <c r="H153" s="0" t="n">
        <v>78.48</v>
      </c>
    </row>
    <row r="154" customFormat="false" ht="15" hidden="false" customHeight="false" outlineLevel="0" collapsed="false">
      <c r="A154" s="10" t="n">
        <v>44277</v>
      </c>
      <c r="B154" s="11" t="n">
        <v>0.719722222222222</v>
      </c>
      <c r="C154" s="0" t="n">
        <v>73.56</v>
      </c>
      <c r="D154" s="12" t="n">
        <f aca="false">IF(AND((C154-INT(C154))&gt;=0,(C154-INT(C154))&lt;=0.54),INT(C154),IF((C154-INT(C154))&gt;=0.55,INT(C154)+1,"Nulo"))</f>
        <v>74</v>
      </c>
      <c r="E154" s="0" t="n">
        <v>8.09</v>
      </c>
      <c r="F154" s="0" t="n">
        <v>6.936</v>
      </c>
      <c r="G154" s="0" t="n">
        <v>18.97</v>
      </c>
      <c r="H154" s="0" t="n">
        <v>77.99</v>
      </c>
    </row>
    <row r="155" customFormat="false" ht="15" hidden="false" customHeight="false" outlineLevel="0" collapsed="false">
      <c r="A155" s="10" t="n">
        <v>44277</v>
      </c>
      <c r="B155" s="11" t="n">
        <v>0.719733796296296</v>
      </c>
      <c r="C155" s="0" t="n">
        <v>74.12</v>
      </c>
      <c r="D155" s="12" t="n">
        <f aca="false">IF(AND((C155-INT(C155))&gt;=0,(C155-INT(C155))&lt;=0.54),INT(C155),IF((C155-INT(C155))&gt;=0.55,INT(C155)+1,"Nulo"))</f>
        <v>74</v>
      </c>
      <c r="E155" s="0" t="n">
        <v>8.05</v>
      </c>
      <c r="F155" s="0" t="n">
        <v>6.89</v>
      </c>
      <c r="G155" s="0" t="n">
        <v>19</v>
      </c>
      <c r="H155" s="0" t="n">
        <v>77.48</v>
      </c>
    </row>
    <row r="156" customFormat="false" ht="15" hidden="false" customHeight="false" outlineLevel="0" collapsed="false">
      <c r="A156" s="10" t="n">
        <v>44277</v>
      </c>
      <c r="B156" s="11" t="n">
        <v>0.71974537037037</v>
      </c>
      <c r="C156" s="0" t="n">
        <v>74.69</v>
      </c>
      <c r="D156" s="12" t="n">
        <f aca="false">IF(AND((C156-INT(C156))&gt;=0,(C156-INT(C156))&lt;=0.54),INT(C156),IF((C156-INT(C156))&gt;=0.55,INT(C156)+1,"Nulo"))</f>
        <v>75</v>
      </c>
      <c r="E156" s="0" t="n">
        <v>8.01</v>
      </c>
      <c r="F156" s="0" t="n">
        <v>6.846</v>
      </c>
      <c r="G156" s="0" t="n">
        <v>19.01</v>
      </c>
      <c r="H156" s="0" t="n">
        <v>77.02</v>
      </c>
    </row>
    <row r="157" customFormat="false" ht="15" hidden="false" customHeight="false" outlineLevel="0" collapsed="false">
      <c r="A157" s="10" t="n">
        <v>44277</v>
      </c>
      <c r="B157" s="11" t="n">
        <v>0.719756944444444</v>
      </c>
      <c r="C157" s="0" t="n">
        <v>75.25</v>
      </c>
      <c r="D157" s="12" t="n">
        <f aca="false">IF(AND((C157-INT(C157))&gt;=0,(C157-INT(C157))&lt;=0.54),INT(C157),IF((C157-INT(C157))&gt;=0.55,INT(C157)+1,"Nulo"))</f>
        <v>75</v>
      </c>
      <c r="E157" s="0" t="n">
        <v>7.96</v>
      </c>
      <c r="F157" s="0" t="n">
        <v>6.811</v>
      </c>
      <c r="G157" s="0" t="n">
        <v>19.02</v>
      </c>
      <c r="H157" s="0" t="n">
        <v>76.56</v>
      </c>
    </row>
    <row r="158" customFormat="false" ht="15" hidden="false" customHeight="false" outlineLevel="0" collapsed="false">
      <c r="A158" s="10" t="n">
        <v>44277</v>
      </c>
      <c r="B158" s="11" t="n">
        <v>0.719768518518519</v>
      </c>
      <c r="C158" s="0" t="n">
        <v>75.79</v>
      </c>
      <c r="D158" s="12" t="n">
        <f aca="false">IF(AND((C158-INT(C158))&gt;=0,(C158-INT(C158))&lt;=0.54),INT(C158),IF((C158-INT(C158))&gt;=0.55,INT(C158)+1,"Nulo"))</f>
        <v>76</v>
      </c>
      <c r="E158" s="0" t="n">
        <v>7.94</v>
      </c>
      <c r="F158" s="0" t="n">
        <v>6.786</v>
      </c>
      <c r="G158" s="0" t="n">
        <v>19.03</v>
      </c>
      <c r="H158" s="0" t="n">
        <v>76.29</v>
      </c>
    </row>
    <row r="159" customFormat="false" ht="15" hidden="false" customHeight="false" outlineLevel="0" collapsed="false">
      <c r="A159" s="10" t="n">
        <v>44277</v>
      </c>
      <c r="B159" s="11" t="n">
        <v>0.719780092592593</v>
      </c>
      <c r="C159" s="0" t="n">
        <v>76.31</v>
      </c>
      <c r="D159" s="12" t="n">
        <f aca="false">IF(AND((C159-INT(C159))&gt;=0,(C159-INT(C159))&lt;=0.54),INT(C159),IF((C159-INT(C159))&gt;=0.55,INT(C159)+1,"Nulo"))</f>
        <v>76</v>
      </c>
      <c r="E159" s="0" t="n">
        <v>7.92</v>
      </c>
      <c r="F159" s="0" t="n">
        <v>6.768</v>
      </c>
      <c r="G159" s="0" t="n">
        <v>19.04</v>
      </c>
      <c r="H159" s="0" t="n">
        <v>76.04</v>
      </c>
    </row>
    <row r="160" customFormat="false" ht="15" hidden="false" customHeight="false" outlineLevel="0" collapsed="false">
      <c r="A160" s="10" t="n">
        <v>44277</v>
      </c>
      <c r="B160" s="11" t="n">
        <v>0.719791666666667</v>
      </c>
      <c r="C160" s="0" t="n">
        <v>76.94</v>
      </c>
      <c r="D160" s="12" t="n">
        <f aca="false">IF(AND((C160-INT(C160))&gt;=0,(C160-INT(C160))&lt;=0.54),INT(C160),IF((C160-INT(C160))&gt;=0.55,INT(C160)+1,"Nulo"))</f>
        <v>77</v>
      </c>
      <c r="E160" s="0" t="n">
        <v>7.89</v>
      </c>
      <c r="F160" s="0" t="n">
        <v>6.752</v>
      </c>
      <c r="G160" s="0" t="n">
        <v>19.05</v>
      </c>
      <c r="H160" s="0" t="n">
        <v>75.75</v>
      </c>
    </row>
    <row r="161" customFormat="false" ht="15" hidden="false" customHeight="false" outlineLevel="0" collapsed="false">
      <c r="A161" s="10" t="n">
        <v>44277</v>
      </c>
      <c r="B161" s="11" t="n">
        <v>0.719803240740741</v>
      </c>
      <c r="C161" s="0" t="n">
        <v>77.52</v>
      </c>
      <c r="D161" s="12" t="n">
        <f aca="false">IF(AND((C161-INT(C161))&gt;=0,(C161-INT(C161))&lt;=0.54),INT(C161),IF((C161-INT(C161))&gt;=0.55,INT(C161)+1,"Nulo"))</f>
        <v>77</v>
      </c>
      <c r="E161" s="0" t="n">
        <v>7.86</v>
      </c>
      <c r="F161" s="0" t="n">
        <v>6.737</v>
      </c>
      <c r="G161" s="0" t="n">
        <v>19.06</v>
      </c>
      <c r="H161" s="0" t="n">
        <v>75.44</v>
      </c>
    </row>
    <row r="162" customFormat="false" ht="15" hidden="false" customHeight="false" outlineLevel="0" collapsed="false">
      <c r="A162" s="10" t="n">
        <v>44277</v>
      </c>
      <c r="B162" s="11" t="n">
        <v>0.719814814814815</v>
      </c>
      <c r="C162" s="0" t="n">
        <v>78.12</v>
      </c>
      <c r="D162" s="12" t="n">
        <f aca="false">IF(AND((C162-INT(C162))&gt;=0,(C162-INT(C162))&lt;=0.54),INT(C162),IF((C162-INT(C162))&gt;=0.55,INT(C162)+1,"Nulo"))</f>
        <v>78</v>
      </c>
      <c r="E162" s="0" t="n">
        <v>7.82</v>
      </c>
      <c r="F162" s="0" t="n">
        <v>6.702</v>
      </c>
      <c r="G162" s="0" t="n">
        <v>19.09</v>
      </c>
      <c r="H162" s="0" t="n">
        <v>74.97</v>
      </c>
    </row>
    <row r="163" customFormat="false" ht="15" hidden="false" customHeight="false" outlineLevel="0" collapsed="false">
      <c r="A163" s="10" t="n">
        <v>44277</v>
      </c>
      <c r="B163" s="11" t="n">
        <v>0.719826388888889</v>
      </c>
      <c r="C163" s="0" t="n">
        <v>78.69</v>
      </c>
      <c r="D163" s="12" t="n">
        <f aca="false">IF(AND((C163-INT(C163))&gt;=0,(C163-INT(C163))&lt;=0.54),INT(C163),IF((C163-INT(C163))&gt;=0.55,INT(C163)+1,"Nulo"))</f>
        <v>79</v>
      </c>
      <c r="E163" s="0" t="n">
        <v>7.78</v>
      </c>
      <c r="F163" s="0" t="n">
        <v>6.675</v>
      </c>
      <c r="G163" s="0" t="n">
        <v>19.09</v>
      </c>
      <c r="H163" s="0" t="n">
        <v>74.59</v>
      </c>
    </row>
    <row r="164" customFormat="false" ht="15" hidden="false" customHeight="false" outlineLevel="0" collapsed="false">
      <c r="A164" s="10" t="n">
        <v>44277</v>
      </c>
      <c r="B164" s="11" t="n">
        <v>0.719837962962963</v>
      </c>
      <c r="C164" s="0" t="n">
        <v>79.28</v>
      </c>
      <c r="D164" s="12" t="n">
        <f aca="false">IF(AND((C164-INT(C164))&gt;=0,(C164-INT(C164))&lt;=0.54),INT(C164),IF((C164-INT(C164))&gt;=0.55,INT(C164)+1,"Nulo"))</f>
        <v>79</v>
      </c>
      <c r="E164" s="0" t="n">
        <v>7.76</v>
      </c>
      <c r="F164" s="0" t="n">
        <v>6.663</v>
      </c>
      <c r="G164" s="0" t="n">
        <v>19.1</v>
      </c>
      <c r="H164" s="0" t="n">
        <v>74.35</v>
      </c>
    </row>
    <row r="165" customFormat="false" ht="15" hidden="false" customHeight="false" outlineLevel="0" collapsed="false">
      <c r="A165" s="10" t="n">
        <v>44277</v>
      </c>
      <c r="B165" s="11" t="n">
        <v>0.719849537037037</v>
      </c>
      <c r="C165" s="0" t="n">
        <v>79.88</v>
      </c>
      <c r="D165" s="12" t="n">
        <f aca="false">IF(AND((C165-INT(C165))&gt;=0,(C165-INT(C165))&lt;=0.54),INT(C165),IF((C165-INT(C165))&gt;=0.55,INT(C165)+1,"Nulo"))</f>
        <v>80</v>
      </c>
      <c r="E165" s="0" t="n">
        <v>7.75</v>
      </c>
      <c r="F165" s="0" t="n">
        <v>6.65</v>
      </c>
      <c r="G165" s="0" t="n">
        <v>19.1</v>
      </c>
      <c r="H165" s="0" t="n">
        <v>74.28</v>
      </c>
    </row>
    <row r="166" customFormat="false" ht="15" hidden="false" customHeight="false" outlineLevel="0" collapsed="false">
      <c r="A166" s="10" t="n">
        <v>44277</v>
      </c>
      <c r="B166" s="11" t="n">
        <v>0.719861111111111</v>
      </c>
      <c r="C166" s="0" t="n">
        <v>80.48</v>
      </c>
      <c r="D166" s="12" t="n">
        <f aca="false">IF(AND((C166-INT(C166))&gt;=0,(C166-INT(C166))&lt;=0.54),INT(C166),IF((C166-INT(C166))&gt;=0.55,INT(C166)+1,"Nulo"))</f>
        <v>80</v>
      </c>
      <c r="E166" s="0" t="n">
        <v>7.75</v>
      </c>
      <c r="F166" s="0" t="n">
        <v>6.638</v>
      </c>
      <c r="G166" s="0" t="n">
        <v>19.1</v>
      </c>
      <c r="H166" s="0" t="n">
        <v>74.22</v>
      </c>
    </row>
    <row r="167" customFormat="false" ht="15" hidden="false" customHeight="false" outlineLevel="0" collapsed="false">
      <c r="A167" s="10" t="n">
        <v>44277</v>
      </c>
      <c r="B167" s="11" t="n">
        <v>0.719872685185185</v>
      </c>
      <c r="C167" s="0" t="n">
        <v>81.01</v>
      </c>
      <c r="D167" s="12" t="n">
        <f aca="false">IF(AND((C167-INT(C167))&gt;=0,(C167-INT(C167))&lt;=0.54),INT(C167),IF((C167-INT(C167))&gt;=0.55,INT(C167)+1,"Nulo"))</f>
        <v>81</v>
      </c>
      <c r="E167" s="0" t="n">
        <v>7.74</v>
      </c>
      <c r="F167" s="0" t="n">
        <v>6.63</v>
      </c>
      <c r="G167" s="0" t="n">
        <v>19.12</v>
      </c>
      <c r="H167" s="0" t="n">
        <v>74.11</v>
      </c>
    </row>
    <row r="168" customFormat="false" ht="15" hidden="false" customHeight="false" outlineLevel="0" collapsed="false">
      <c r="A168" s="10" t="n">
        <v>44277</v>
      </c>
      <c r="B168" s="11" t="n">
        <v>0.719884259259259</v>
      </c>
      <c r="C168" s="0" t="n">
        <v>81.53</v>
      </c>
      <c r="D168" s="12" t="n">
        <f aca="false">IF(AND((C168-INT(C168))&gt;=0,(C168-INT(C168))&lt;=0.54),INT(C168),IF((C168-INT(C168))&gt;=0.55,INT(C168)+1,"Nulo"))</f>
        <v>81</v>
      </c>
      <c r="E168" s="0" t="n">
        <v>7.73</v>
      </c>
      <c r="F168" s="0" t="n">
        <v>6.62</v>
      </c>
      <c r="G168" s="0" t="n">
        <v>19.12</v>
      </c>
      <c r="H168" s="0" t="n">
        <v>73.99</v>
      </c>
    </row>
    <row r="169" customFormat="false" ht="15" hidden="false" customHeight="false" outlineLevel="0" collapsed="false">
      <c r="A169" s="10" t="n">
        <v>44277</v>
      </c>
      <c r="B169" s="11" t="n">
        <v>0.719895833333333</v>
      </c>
      <c r="C169" s="0" t="n">
        <v>82.14</v>
      </c>
      <c r="D169" s="12" t="n">
        <f aca="false">IF(AND((C169-INT(C169))&gt;=0,(C169-INT(C169))&lt;=0.54),INT(C169),IF((C169-INT(C169))&gt;=0.55,INT(C169)+1,"Nulo"))</f>
        <v>82</v>
      </c>
      <c r="E169" s="0" t="n">
        <v>7.71</v>
      </c>
      <c r="F169" s="0" t="n">
        <v>6.614</v>
      </c>
      <c r="G169" s="0" t="n">
        <v>19.13</v>
      </c>
      <c r="H169" s="0" t="n">
        <v>73.81</v>
      </c>
    </row>
    <row r="170" customFormat="false" ht="15" hidden="false" customHeight="false" outlineLevel="0" collapsed="false">
      <c r="A170" s="10" t="n">
        <v>44277</v>
      </c>
      <c r="B170" s="11" t="n">
        <v>0.719907407407407</v>
      </c>
      <c r="C170" s="0" t="n">
        <v>82.86</v>
      </c>
      <c r="D170" s="12" t="n">
        <f aca="false">IF(AND((C170-INT(C170))&gt;=0,(C170-INT(C170))&lt;=0.54),INT(C170),IF((C170-INT(C170))&gt;=0.55,INT(C170)+1,"Nulo"))</f>
        <v>83</v>
      </c>
      <c r="E170" s="0" t="n">
        <v>7.69</v>
      </c>
      <c r="F170" s="0" t="n">
        <v>6.604</v>
      </c>
      <c r="G170" s="0" t="n">
        <v>19.14</v>
      </c>
      <c r="H170" s="0" t="n">
        <v>73.67</v>
      </c>
    </row>
    <row r="171" customFormat="false" ht="15" hidden="false" customHeight="false" outlineLevel="0" collapsed="false">
      <c r="A171" s="10" t="n">
        <v>44277</v>
      </c>
      <c r="B171" s="11" t="n">
        <v>0.719918981481482</v>
      </c>
      <c r="C171" s="0" t="n">
        <v>83.52</v>
      </c>
      <c r="D171" s="12" t="n">
        <f aca="false">IF(AND((C171-INT(C171))&gt;=0,(C171-INT(C171))&lt;=0.54),INT(C171),IF((C171-INT(C171))&gt;=0.55,INT(C171)+1,"Nulo"))</f>
        <v>83</v>
      </c>
      <c r="E171" s="0" t="n">
        <v>7.66</v>
      </c>
      <c r="F171" s="0" t="n">
        <v>6.601</v>
      </c>
      <c r="G171" s="0" t="n">
        <v>19.15</v>
      </c>
      <c r="H171" s="0" t="n">
        <v>73.34</v>
      </c>
    </row>
    <row r="172" customFormat="false" ht="15" hidden="false" customHeight="false" outlineLevel="0" collapsed="false">
      <c r="A172" s="10" t="n">
        <v>44277</v>
      </c>
      <c r="B172" s="11" t="n">
        <v>0.719930555555556</v>
      </c>
      <c r="C172" s="0" t="n">
        <v>84.09</v>
      </c>
      <c r="D172" s="12" t="n">
        <f aca="false">IF(AND((C172-INT(C172))&gt;=0,(C172-INT(C172))&lt;=0.54),INT(C172),IF((C172-INT(C172))&gt;=0.55,INT(C172)+1,"Nulo"))</f>
        <v>84</v>
      </c>
      <c r="E172" s="0" t="n">
        <v>7.62</v>
      </c>
      <c r="F172" s="0" t="n">
        <v>6.593</v>
      </c>
      <c r="G172" s="0" t="n">
        <v>19.16</v>
      </c>
      <c r="H172" s="0" t="n">
        <v>72.94</v>
      </c>
    </row>
    <row r="173" customFormat="false" ht="15" hidden="false" customHeight="false" outlineLevel="0" collapsed="false">
      <c r="A173" s="10" t="n">
        <v>44277</v>
      </c>
      <c r="B173" s="11" t="n">
        <v>0.71994212962963</v>
      </c>
      <c r="C173" s="0" t="n">
        <v>84.68</v>
      </c>
      <c r="D173" s="12" t="n">
        <f aca="false">IF(AND((C173-INT(C173))&gt;=0,(C173-INT(C173))&lt;=0.54),INT(C173),IF((C173-INT(C173))&gt;=0.55,INT(C173)+1,"Nulo"))</f>
        <v>85</v>
      </c>
      <c r="E173" s="0" t="n">
        <v>7.59</v>
      </c>
      <c r="F173" s="0" t="n">
        <v>6.583</v>
      </c>
      <c r="G173" s="0" t="n">
        <v>19.16</v>
      </c>
      <c r="H173" s="0" t="n">
        <v>72.64</v>
      </c>
    </row>
    <row r="174" customFormat="false" ht="15" hidden="false" customHeight="false" outlineLevel="0" collapsed="false">
      <c r="A174" s="10" t="n">
        <v>44277</v>
      </c>
      <c r="B174" s="11" t="n">
        <v>0.719953703703704</v>
      </c>
      <c r="C174" s="0" t="n">
        <v>85.25</v>
      </c>
      <c r="D174" s="12" t="n">
        <f aca="false">IF(AND((C174-INT(C174))&gt;=0,(C174-INT(C174))&lt;=0.54),INT(C174),IF((C174-INT(C174))&gt;=0.55,INT(C174)+1,"Nulo"))</f>
        <v>85</v>
      </c>
      <c r="E174" s="0" t="n">
        <v>7.56</v>
      </c>
      <c r="F174" s="0" t="n">
        <v>6.578</v>
      </c>
      <c r="G174" s="0" t="n">
        <v>19.17</v>
      </c>
      <c r="H174" s="0" t="n">
        <v>72.33</v>
      </c>
    </row>
    <row r="175" customFormat="false" ht="15" hidden="false" customHeight="false" outlineLevel="0" collapsed="false">
      <c r="A175" s="10" t="n">
        <v>44277</v>
      </c>
      <c r="B175" s="11" t="n">
        <v>0.719965277777778</v>
      </c>
      <c r="C175" s="0" t="n">
        <v>85.8</v>
      </c>
      <c r="D175" s="12" t="n">
        <f aca="false">IF(AND((C175-INT(C175))&gt;=0,(C175-INT(C175))&lt;=0.54),INT(C175),IF((C175-INT(C175))&gt;=0.55,INT(C175)+1,"Nulo"))</f>
        <v>86</v>
      </c>
      <c r="E175" s="0" t="n">
        <v>7.53</v>
      </c>
      <c r="F175" s="0" t="n">
        <v>6.563</v>
      </c>
      <c r="G175" s="0" t="n">
        <v>19.18</v>
      </c>
      <c r="H175" s="0" t="n">
        <v>72.08</v>
      </c>
    </row>
    <row r="176" customFormat="false" ht="15" hidden="false" customHeight="false" outlineLevel="0" collapsed="false">
      <c r="A176" s="10" t="n">
        <v>44277</v>
      </c>
      <c r="B176" s="11" t="n">
        <v>0.719976851851852</v>
      </c>
      <c r="C176" s="0" t="n">
        <v>86.41</v>
      </c>
      <c r="D176" s="12" t="n">
        <f aca="false">IF(AND((C176-INT(C176))&gt;=0,(C176-INT(C176))&lt;=0.54),INT(C176),IF((C176-INT(C176))&gt;=0.55,INT(C176)+1,"Nulo"))</f>
        <v>86</v>
      </c>
      <c r="E176" s="0" t="n">
        <v>7.51</v>
      </c>
      <c r="F176" s="0" t="n">
        <v>6.553</v>
      </c>
      <c r="G176" s="0" t="n">
        <v>19.18</v>
      </c>
      <c r="H176" s="0" t="n">
        <v>71.78</v>
      </c>
    </row>
    <row r="177" customFormat="false" ht="15" hidden="false" customHeight="false" outlineLevel="0" collapsed="false">
      <c r="A177" s="10" t="n">
        <v>44277</v>
      </c>
      <c r="B177" s="11" t="n">
        <v>0.719988425925926</v>
      </c>
      <c r="C177" s="0" t="n">
        <v>87.01</v>
      </c>
      <c r="D177" s="12" t="n">
        <f aca="false">IF(AND((C177-INT(C177))&gt;=0,(C177-INT(C177))&lt;=0.54),INT(C177),IF((C177-INT(C177))&gt;=0.55,INT(C177)+1,"Nulo"))</f>
        <v>87</v>
      </c>
      <c r="E177" s="0" t="n">
        <v>7.49</v>
      </c>
      <c r="F177" s="0" t="n">
        <v>6.547</v>
      </c>
      <c r="G177" s="0" t="n">
        <v>19.18</v>
      </c>
      <c r="H177" s="0" t="n">
        <v>71.62</v>
      </c>
    </row>
    <row r="178" customFormat="false" ht="15" hidden="false" customHeight="false" outlineLevel="0" collapsed="false">
      <c r="A178" s="10" t="n">
        <v>44277</v>
      </c>
      <c r="B178" s="11" t="n">
        <v>0.72</v>
      </c>
      <c r="C178" s="0" t="n">
        <v>87.55</v>
      </c>
      <c r="D178" s="12" t="str">
        <f aca="false">IF(AND((C178-INT(C178))&gt;=0,(C178-INT(C178))&lt;=0.54),INT(C178),IF((C178-INT(C178))&gt;=0.55,INT(C178)+1,"Nulo"))</f>
        <v>Nulo</v>
      </c>
      <c r="E178" s="0" t="n">
        <v>7.48</v>
      </c>
      <c r="F178" s="0" t="n">
        <v>6.542</v>
      </c>
      <c r="G178" s="0" t="n">
        <v>19.19</v>
      </c>
      <c r="H178" s="0" t="n">
        <v>71.49</v>
      </c>
    </row>
    <row r="179" customFormat="false" ht="15" hidden="false" customHeight="false" outlineLevel="0" collapsed="false">
      <c r="A179" s="10" t="n">
        <v>44277</v>
      </c>
      <c r="B179" s="11" t="n">
        <v>0.720011574074074</v>
      </c>
      <c r="C179" s="0" t="n">
        <v>88.04</v>
      </c>
      <c r="D179" s="12" t="n">
        <f aca="false">IF(AND((C179-INT(C179))&gt;=0,(C179-INT(C179))&lt;=0.54),INT(C179),IF((C179-INT(C179))&gt;=0.55,INT(C179)+1,"Nulo"))</f>
        <v>88</v>
      </c>
      <c r="E179" s="0" t="n">
        <v>7.47</v>
      </c>
      <c r="F179" s="0" t="n">
        <v>6.54</v>
      </c>
      <c r="G179" s="0" t="n">
        <v>19.2</v>
      </c>
      <c r="H179" s="0" t="n">
        <v>71.43</v>
      </c>
    </row>
    <row r="180" customFormat="false" ht="15" hidden="false" customHeight="false" outlineLevel="0" collapsed="false">
      <c r="A180" s="10" t="n">
        <v>44277</v>
      </c>
      <c r="B180" s="11" t="n">
        <v>0.720023148148148</v>
      </c>
      <c r="C180" s="0" t="n">
        <v>88.48</v>
      </c>
      <c r="D180" s="12" t="n">
        <f aca="false">IF(AND((C180-INT(C180))&gt;=0,(C180-INT(C180))&lt;=0.54),INT(C180),IF((C180-INT(C180))&gt;=0.55,INT(C180)+1,"Nulo"))</f>
        <v>88</v>
      </c>
      <c r="E180" s="0" t="n">
        <v>7.46</v>
      </c>
      <c r="F180" s="0" t="n">
        <v>6.537</v>
      </c>
      <c r="G180" s="0" t="n">
        <v>19.18</v>
      </c>
      <c r="H180" s="0" t="n">
        <v>71.28</v>
      </c>
    </row>
    <row r="181" customFormat="false" ht="15" hidden="false" customHeight="false" outlineLevel="0" collapsed="false">
      <c r="A181" s="10" t="n">
        <v>44277</v>
      </c>
      <c r="B181" s="11" t="n">
        <v>0.720034722222222</v>
      </c>
      <c r="C181" s="0" t="n">
        <v>88.92</v>
      </c>
      <c r="D181" s="12" t="n">
        <f aca="false">IF(AND((C181-INT(C181))&gt;=0,(C181-INT(C181))&lt;=0.54),INT(C181),IF((C181-INT(C181))&gt;=0.55,INT(C181)+1,"Nulo"))</f>
        <v>89</v>
      </c>
      <c r="E181" s="0" t="n">
        <v>7.44</v>
      </c>
      <c r="F181" s="0" t="n">
        <v>6.537</v>
      </c>
      <c r="G181" s="0" t="n">
        <v>19.19</v>
      </c>
      <c r="H181" s="0" t="n">
        <v>71.17</v>
      </c>
    </row>
    <row r="182" customFormat="false" ht="15" hidden="false" customHeight="false" outlineLevel="0" collapsed="false">
      <c r="A182" s="10" t="n">
        <v>44277</v>
      </c>
      <c r="B182" s="11" t="n">
        <v>0.720046296296296</v>
      </c>
      <c r="C182" s="0" t="n">
        <v>89.32</v>
      </c>
      <c r="D182" s="12" t="n">
        <f aca="false">IF(AND((C182-INT(C182))&gt;=0,(C182-INT(C182))&lt;=0.54),INT(C182),IF((C182-INT(C182))&gt;=0.55,INT(C182)+1,"Nulo"))</f>
        <v>89</v>
      </c>
      <c r="E182" s="0" t="n">
        <v>7.44</v>
      </c>
      <c r="F182" s="0" t="n">
        <v>6.53</v>
      </c>
      <c r="G182" s="0" t="n">
        <v>19.19</v>
      </c>
      <c r="H182" s="0" t="n">
        <v>71.08</v>
      </c>
    </row>
    <row r="183" customFormat="false" ht="15" hidden="false" customHeight="false" outlineLevel="0" collapsed="false">
      <c r="A183" s="10" t="n">
        <v>44277</v>
      </c>
      <c r="B183" s="11" t="n">
        <v>0.72005787037037</v>
      </c>
      <c r="C183" s="0" t="n">
        <v>89.86</v>
      </c>
      <c r="D183" s="12" t="n">
        <f aca="false">IF(AND((C183-INT(C183))&gt;=0,(C183-INT(C183))&lt;=0.54),INT(C183),IF((C183-INT(C183))&gt;=0.55,INT(C183)+1,"Nulo"))</f>
        <v>90</v>
      </c>
      <c r="E183" s="0" t="n">
        <v>7.43</v>
      </c>
      <c r="F183" s="0" t="n">
        <v>6.522</v>
      </c>
      <c r="G183" s="0" t="n">
        <v>19.22</v>
      </c>
      <c r="H183" s="0" t="n">
        <v>71.06</v>
      </c>
    </row>
    <row r="184" customFormat="false" ht="15" hidden="false" customHeight="false" outlineLevel="0" collapsed="false">
      <c r="A184" s="10" t="n">
        <v>44277</v>
      </c>
      <c r="B184" s="11" t="n">
        <v>0.720069444444444</v>
      </c>
      <c r="C184" s="0" t="n">
        <v>90.38</v>
      </c>
      <c r="D184" s="12" t="n">
        <f aca="false">IF(AND((C184-INT(C184))&gt;=0,(C184-INT(C184))&lt;=0.54),INT(C184),IF((C184-INT(C184))&gt;=0.55,INT(C184)+1,"Nulo"))</f>
        <v>90</v>
      </c>
      <c r="E184" s="0" t="n">
        <v>7.44</v>
      </c>
      <c r="F184" s="0" t="n">
        <v>6.512</v>
      </c>
      <c r="G184" s="0" t="n">
        <v>19.2</v>
      </c>
      <c r="H184" s="0" t="n">
        <v>71.09</v>
      </c>
    </row>
    <row r="185" customFormat="false" ht="15" hidden="false" customHeight="false" outlineLevel="0" collapsed="false">
      <c r="A185" s="10" t="n">
        <v>44277</v>
      </c>
      <c r="B185" s="11" t="n">
        <v>0.720081018518519</v>
      </c>
      <c r="C185" s="0" t="n">
        <v>90.85</v>
      </c>
      <c r="D185" s="12" t="n">
        <f aca="false">IF(AND((C185-INT(C185))&gt;=0,(C185-INT(C185))&lt;=0.54),INT(C185),IF((C185-INT(C185))&gt;=0.55,INT(C185)+1,"Nulo"))</f>
        <v>91</v>
      </c>
      <c r="E185" s="0" t="n">
        <v>7.45</v>
      </c>
      <c r="F185" s="0" t="n">
        <v>6.503</v>
      </c>
      <c r="G185" s="0" t="n">
        <v>19.2</v>
      </c>
      <c r="H185" s="0" t="n">
        <v>71.13</v>
      </c>
    </row>
    <row r="186" customFormat="false" ht="15" hidden="false" customHeight="false" outlineLevel="0" collapsed="false">
      <c r="A186" s="10" t="n">
        <v>44277</v>
      </c>
      <c r="B186" s="11" t="n">
        <v>0.720092592592593</v>
      </c>
      <c r="C186" s="0" t="n">
        <v>91.38</v>
      </c>
      <c r="D186" s="12" t="n">
        <f aca="false">IF(AND((C186-INT(C186))&gt;=0,(C186-INT(C186))&lt;=0.54),INT(C186),IF((C186-INT(C186))&gt;=0.55,INT(C186)+1,"Nulo"))</f>
        <v>91</v>
      </c>
      <c r="E186" s="0" t="n">
        <v>7.44</v>
      </c>
      <c r="F186" s="0" t="n">
        <v>6.498</v>
      </c>
      <c r="G186" s="0" t="n">
        <v>19.21</v>
      </c>
      <c r="H186" s="0" t="n">
        <v>71.11</v>
      </c>
    </row>
    <row r="187" customFormat="false" ht="15" hidden="false" customHeight="false" outlineLevel="0" collapsed="false">
      <c r="A187" s="10" t="n">
        <v>44277</v>
      </c>
      <c r="B187" s="11" t="n">
        <v>0.720104166666667</v>
      </c>
      <c r="C187" s="0" t="n">
        <v>91.93</v>
      </c>
      <c r="D187" s="12" t="n">
        <f aca="false">IF(AND((C187-INT(C187))&gt;=0,(C187-INT(C187))&lt;=0.54),INT(C187),IF((C187-INT(C187))&gt;=0.55,INT(C187)+1,"Nulo"))</f>
        <v>92</v>
      </c>
      <c r="E187" s="0" t="n">
        <v>7.44</v>
      </c>
      <c r="F187" s="0" t="n">
        <v>6.495</v>
      </c>
      <c r="G187" s="0" t="n">
        <v>19.2</v>
      </c>
      <c r="H187" s="0" t="n">
        <v>71.11</v>
      </c>
    </row>
    <row r="188" customFormat="false" ht="15" hidden="false" customHeight="false" outlineLevel="0" collapsed="false">
      <c r="A188" s="10" t="n">
        <v>44277</v>
      </c>
      <c r="B188" s="11" t="n">
        <v>0.720115740740741</v>
      </c>
      <c r="C188" s="0" t="n">
        <v>92.5</v>
      </c>
      <c r="D188" s="12" t="n">
        <f aca="false">IF(AND((C188-INT(C188))&gt;=0,(C188-INT(C188))&lt;=0.54),INT(C188),IF((C188-INT(C188))&gt;=0.55,INT(C188)+1,"Nulo"))</f>
        <v>92</v>
      </c>
      <c r="E188" s="0" t="n">
        <v>7.44</v>
      </c>
      <c r="F188" s="0" t="n">
        <v>6.492</v>
      </c>
      <c r="G188" s="0" t="n">
        <v>19.21</v>
      </c>
      <c r="H188" s="0" t="n">
        <v>71.07</v>
      </c>
    </row>
    <row r="189" customFormat="false" ht="15" hidden="false" customHeight="false" outlineLevel="0" collapsed="false">
      <c r="A189" s="10" t="n">
        <v>44277</v>
      </c>
      <c r="B189" s="11" t="n">
        <v>0.720127314814815</v>
      </c>
      <c r="C189" s="0" t="n">
        <v>93.07</v>
      </c>
      <c r="D189" s="12" t="n">
        <f aca="false">IF(AND((C189-INT(C189))&gt;=0,(C189-INT(C189))&lt;=0.54),INT(C189),IF((C189-INT(C189))&gt;=0.55,INT(C189)+1,"Nulo"))</f>
        <v>93</v>
      </c>
      <c r="E189" s="0" t="n">
        <v>7.43</v>
      </c>
      <c r="F189" s="0" t="n">
        <v>6.488</v>
      </c>
      <c r="G189" s="0" t="n">
        <v>19.2</v>
      </c>
      <c r="H189" s="0" t="n">
        <v>70.99</v>
      </c>
    </row>
    <row r="190" customFormat="false" ht="15" hidden="false" customHeight="false" outlineLevel="0" collapsed="false">
      <c r="A190" s="10" t="n">
        <v>44277</v>
      </c>
      <c r="B190" s="11" t="n">
        <v>0.720138888888889</v>
      </c>
      <c r="C190" s="0" t="n">
        <v>93.65</v>
      </c>
      <c r="D190" s="12" t="n">
        <f aca="false">IF(AND((C190-INT(C190))&gt;=0,(C190-INT(C190))&lt;=0.54),INT(C190),IF((C190-INT(C190))&gt;=0.55,INT(C190)+1,"Nulo"))</f>
        <v>94</v>
      </c>
      <c r="E190" s="0" t="n">
        <v>7.42</v>
      </c>
      <c r="F190" s="0" t="n">
        <v>6.485</v>
      </c>
      <c r="G190" s="0" t="n">
        <v>19.21</v>
      </c>
      <c r="H190" s="0" t="n">
        <v>70.88</v>
      </c>
    </row>
    <row r="191" customFormat="false" ht="15" hidden="false" customHeight="false" outlineLevel="0" collapsed="false">
      <c r="A191" s="10" t="n">
        <v>44277</v>
      </c>
      <c r="B191" s="11" t="n">
        <v>0.720150462962963</v>
      </c>
      <c r="C191" s="0" t="n">
        <v>94.16</v>
      </c>
      <c r="D191" s="12" t="n">
        <f aca="false">IF(AND((C191-INT(C191))&gt;=0,(C191-INT(C191))&lt;=0.54),INT(C191),IF((C191-INT(C191))&gt;=0.55,INT(C191)+1,"Nulo"))</f>
        <v>94</v>
      </c>
      <c r="E191" s="0" t="n">
        <v>7.41</v>
      </c>
      <c r="F191" s="0" t="n">
        <v>6.479</v>
      </c>
      <c r="G191" s="0" t="n">
        <v>19.21</v>
      </c>
      <c r="H191" s="0" t="n">
        <v>70.76</v>
      </c>
    </row>
    <row r="192" customFormat="false" ht="15" hidden="false" customHeight="false" outlineLevel="0" collapsed="false">
      <c r="A192" s="10" t="n">
        <v>44277</v>
      </c>
      <c r="B192" s="11" t="n">
        <v>0.720162037037037</v>
      </c>
      <c r="C192" s="0" t="n">
        <v>94.52</v>
      </c>
      <c r="D192" s="12" t="n">
        <f aca="false">IF(AND((C192-INT(C192))&gt;=0,(C192-INT(C192))&lt;=0.54),INT(C192),IF((C192-INT(C192))&gt;=0.55,INT(C192)+1,"Nulo"))</f>
        <v>94</v>
      </c>
      <c r="E192" s="0" t="n">
        <v>7.4</v>
      </c>
      <c r="F192" s="0" t="n">
        <v>6.477</v>
      </c>
      <c r="G192" s="0" t="n">
        <v>19.22</v>
      </c>
      <c r="H192" s="0" t="n">
        <v>70.62</v>
      </c>
    </row>
    <row r="193" customFormat="false" ht="15" hidden="false" customHeight="false" outlineLevel="0" collapsed="false">
      <c r="A193" s="10" t="n">
        <v>44277</v>
      </c>
      <c r="B193" s="11" t="n">
        <v>0.720173611111111</v>
      </c>
      <c r="C193" s="0" t="n">
        <v>94.94</v>
      </c>
      <c r="D193" s="12" t="n">
        <f aca="false">IF(AND((C193-INT(C193))&gt;=0,(C193-INT(C193))&lt;=0.54),INT(C193),IF((C193-INT(C193))&gt;=0.55,INT(C193)+1,"Nulo"))</f>
        <v>95</v>
      </c>
      <c r="E193" s="0" t="n">
        <v>7.37</v>
      </c>
      <c r="F193" s="0" t="n">
        <v>6.473</v>
      </c>
      <c r="G193" s="0" t="n">
        <v>19.22</v>
      </c>
      <c r="H193" s="0" t="n">
        <v>70.4</v>
      </c>
    </row>
    <row r="194" customFormat="false" ht="15" hidden="false" customHeight="false" outlineLevel="0" collapsed="false">
      <c r="A194" s="10" t="n">
        <v>44277</v>
      </c>
      <c r="B194" s="11" t="n">
        <v>0.720185185185185</v>
      </c>
      <c r="C194" s="0" t="n">
        <v>95.49</v>
      </c>
      <c r="D194" s="12" t="n">
        <f aca="false">IF(AND((C194-INT(C194))&gt;=0,(C194-INT(C194))&lt;=0.54),INT(C194),IF((C194-INT(C194))&gt;=0.55,INT(C194)+1,"Nulo"))</f>
        <v>95</v>
      </c>
      <c r="E194" s="0" t="n">
        <v>7.36</v>
      </c>
      <c r="F194" s="0" t="n">
        <v>6.463</v>
      </c>
      <c r="G194" s="0" t="n">
        <v>19.24</v>
      </c>
      <c r="H194" s="0" t="n">
        <v>70.24</v>
      </c>
    </row>
    <row r="195" customFormat="false" ht="15" hidden="false" customHeight="false" outlineLevel="0" collapsed="false">
      <c r="A195" s="10" t="n">
        <v>44277</v>
      </c>
      <c r="B195" s="11" t="n">
        <v>0.720196759259259</v>
      </c>
      <c r="C195" s="0" t="n">
        <v>95.89</v>
      </c>
      <c r="D195" s="12" t="n">
        <f aca="false">IF(AND((C195-INT(C195))&gt;=0,(C195-INT(C195))&lt;=0.54),INT(C195),IF((C195-INT(C195))&gt;=0.55,INT(C195)+1,"Nulo"))</f>
        <v>96</v>
      </c>
      <c r="E195" s="0" t="n">
        <v>7.34</v>
      </c>
      <c r="F195" s="0" t="n">
        <v>6.458</v>
      </c>
      <c r="G195" s="0" t="n">
        <v>19.25</v>
      </c>
      <c r="H195" s="0" t="n">
        <v>70.09</v>
      </c>
    </row>
    <row r="196" customFormat="false" ht="15" hidden="false" customHeight="false" outlineLevel="0" collapsed="false">
      <c r="A196" s="10" t="n">
        <v>44277</v>
      </c>
      <c r="B196" s="11" t="n">
        <v>0.720208333333333</v>
      </c>
      <c r="C196" s="0" t="n">
        <v>96.36</v>
      </c>
      <c r="D196" s="12" t="n">
        <f aca="false">IF(AND((C196-INT(C196))&gt;=0,(C196-INT(C196))&lt;=0.54),INT(C196),IF((C196-INT(C196))&gt;=0.55,INT(C196)+1,"Nulo"))</f>
        <v>96</v>
      </c>
      <c r="E196" s="0" t="n">
        <v>7.33</v>
      </c>
      <c r="F196" s="0" t="n">
        <v>6.45</v>
      </c>
      <c r="G196" s="0" t="n">
        <v>19.25</v>
      </c>
      <c r="H196" s="0" t="n">
        <v>69.96</v>
      </c>
    </row>
    <row r="197" customFormat="false" ht="15" hidden="false" customHeight="false" outlineLevel="0" collapsed="false">
      <c r="A197" s="10" t="n">
        <v>44277</v>
      </c>
      <c r="B197" s="11" t="n">
        <v>0.720219907407408</v>
      </c>
      <c r="C197" s="0" t="n">
        <v>96.86</v>
      </c>
      <c r="D197" s="12" t="n">
        <f aca="false">IF(AND((C197-INT(C197))&gt;=0,(C197-INT(C197))&lt;=0.54),INT(C197),IF((C197-INT(C197))&gt;=0.55,INT(C197)+1,"Nulo"))</f>
        <v>97</v>
      </c>
      <c r="E197" s="0" t="n">
        <v>7.31</v>
      </c>
      <c r="F197" s="0" t="n">
        <v>6.443</v>
      </c>
      <c r="G197" s="0" t="n">
        <v>19.26</v>
      </c>
      <c r="H197" s="0" t="n">
        <v>69.75</v>
      </c>
    </row>
    <row r="198" customFormat="false" ht="15" hidden="false" customHeight="false" outlineLevel="0" collapsed="false">
      <c r="A198" s="10" t="n">
        <v>44277</v>
      </c>
      <c r="B198" s="11" t="n">
        <v>0.720231481481481</v>
      </c>
      <c r="C198" s="0" t="n">
        <v>97.29</v>
      </c>
      <c r="D198" s="12" t="n">
        <f aca="false">IF(AND((C198-INT(C198))&gt;=0,(C198-INT(C198))&lt;=0.54),INT(C198),IF((C198-INT(C198))&gt;=0.55,INT(C198)+1,"Nulo"))</f>
        <v>97</v>
      </c>
      <c r="E198" s="0" t="n">
        <v>7.3</v>
      </c>
      <c r="F198" s="0" t="n">
        <v>6.428</v>
      </c>
      <c r="G198" s="0" t="n">
        <v>19.27</v>
      </c>
      <c r="H198" s="0" t="n">
        <v>69.64</v>
      </c>
    </row>
    <row r="199" customFormat="false" ht="15" hidden="false" customHeight="false" outlineLevel="0" collapsed="false">
      <c r="A199" s="10" t="n">
        <v>44277</v>
      </c>
      <c r="B199" s="11" t="n">
        <v>0.720243055555556</v>
      </c>
      <c r="C199" s="0" t="n">
        <v>97.53</v>
      </c>
      <c r="D199" s="12" t="n">
        <f aca="false">IF(AND((C199-INT(C199))&gt;=0,(C199-INT(C199))&lt;=0.54),INT(C199),IF((C199-INT(C199))&gt;=0.55,INT(C199)+1,"Nulo"))</f>
        <v>97</v>
      </c>
      <c r="E199" s="0" t="n">
        <v>7.29</v>
      </c>
      <c r="F199" s="0" t="n">
        <v>6.416</v>
      </c>
      <c r="G199" s="0" t="n">
        <v>19.26</v>
      </c>
      <c r="H199" s="0" t="n">
        <v>69.54</v>
      </c>
    </row>
    <row r="200" customFormat="false" ht="15" hidden="false" customHeight="false" outlineLevel="0" collapsed="false">
      <c r="A200" s="10" t="n">
        <v>44277</v>
      </c>
      <c r="B200" s="11" t="n">
        <v>0.72025462962963</v>
      </c>
      <c r="C200" s="0" t="n">
        <v>97.69</v>
      </c>
      <c r="D200" s="12" t="n">
        <f aca="false">IF(AND((C200-INT(C200))&gt;=0,(C200-INT(C200))&lt;=0.54),INT(C200),IF((C200-INT(C200))&gt;=0.55,INT(C200)+1,"Nulo"))</f>
        <v>98</v>
      </c>
      <c r="E200" s="0" t="n">
        <v>7.28</v>
      </c>
      <c r="F200" s="0" t="n">
        <v>6.413</v>
      </c>
      <c r="G200" s="0" t="n">
        <v>19.28</v>
      </c>
      <c r="H200" s="0" t="n">
        <v>69.42</v>
      </c>
    </row>
    <row r="201" customFormat="false" ht="15" hidden="false" customHeight="false" outlineLevel="0" collapsed="false">
      <c r="A201" s="10" t="n">
        <v>44277</v>
      </c>
      <c r="B201" s="11" t="n">
        <v>0.720266203703704</v>
      </c>
      <c r="C201" s="0" t="n">
        <v>98.23</v>
      </c>
      <c r="D201" s="12" t="n">
        <f aca="false">IF(AND((C201-INT(C201))&gt;=0,(C201-INT(C201))&lt;=0.54),INT(C201),IF((C201-INT(C201))&gt;=0.55,INT(C201)+1,"Nulo"))</f>
        <v>98</v>
      </c>
      <c r="E201" s="0" t="n">
        <v>7.26</v>
      </c>
      <c r="F201" s="0" t="n">
        <v>6.413</v>
      </c>
      <c r="G201" s="0" t="n">
        <v>19.29</v>
      </c>
      <c r="H201" s="0" t="n">
        <v>69.28</v>
      </c>
    </row>
    <row r="202" customFormat="false" ht="15" hidden="false" customHeight="false" outlineLevel="0" collapsed="false">
      <c r="A202" s="10" t="n">
        <v>44277</v>
      </c>
      <c r="B202" s="11" t="n">
        <v>0.720277777777778</v>
      </c>
      <c r="C202" s="0" t="n">
        <v>98.76</v>
      </c>
      <c r="D202" s="12" t="n">
        <f aca="false">IF(AND((C202-INT(C202))&gt;=0,(C202-INT(C202))&lt;=0.54),INT(C202),IF((C202-INT(C202))&gt;=0.55,INT(C202)+1,"Nulo"))</f>
        <v>99</v>
      </c>
      <c r="E202" s="0" t="n">
        <v>7.26</v>
      </c>
      <c r="F202" s="0" t="n">
        <v>6.414</v>
      </c>
      <c r="G202" s="0" t="n">
        <v>19.27</v>
      </c>
      <c r="H202" s="0" t="n">
        <v>69.19</v>
      </c>
    </row>
    <row r="203" customFormat="false" ht="15" hidden="false" customHeight="false" outlineLevel="0" collapsed="false">
      <c r="A203" s="10" t="n">
        <v>44277</v>
      </c>
      <c r="B203" s="11" t="n">
        <v>0.720289351851852</v>
      </c>
      <c r="C203" s="0" t="n">
        <v>99.39</v>
      </c>
      <c r="D203" s="12" t="n">
        <f aca="false">IF(AND((C203-INT(C203))&gt;=0,(C203-INT(C203))&lt;=0.54),INT(C203),IF((C203-INT(C203))&gt;=0.55,INT(C203)+1,"Nulo"))</f>
        <v>99</v>
      </c>
      <c r="E203" s="0" t="n">
        <v>7.24</v>
      </c>
      <c r="F203" s="0" t="n">
        <v>6.418</v>
      </c>
      <c r="G203" s="0" t="n">
        <v>19.26</v>
      </c>
      <c r="H203" s="0" t="n">
        <v>69.08</v>
      </c>
    </row>
    <row r="204" customFormat="false" ht="15" hidden="false" customHeight="false" outlineLevel="0" collapsed="false">
      <c r="A204" s="10" t="n">
        <v>44277</v>
      </c>
      <c r="B204" s="11" t="n">
        <v>0.720300925925926</v>
      </c>
      <c r="C204" s="0" t="n">
        <v>99.84</v>
      </c>
      <c r="D204" s="12" t="n">
        <f aca="false">IF(AND((C204-INT(C204))&gt;=0,(C204-INT(C204))&lt;=0.54),INT(C204),IF((C204-INT(C204))&gt;=0.55,INT(C204)+1,"Nulo"))</f>
        <v>100</v>
      </c>
      <c r="E204" s="0" t="n">
        <v>7.13</v>
      </c>
      <c r="F204" s="0" t="n">
        <v>6.417</v>
      </c>
      <c r="G204" s="0" t="n">
        <v>20.68</v>
      </c>
      <c r="H204" s="0" t="n">
        <v>68.66</v>
      </c>
    </row>
    <row r="205" customFormat="false" ht="15" hidden="false" customHeight="false" outlineLevel="0" collapsed="false">
      <c r="A205" s="10" t="n">
        <v>44277</v>
      </c>
      <c r="B205" s="11" t="n">
        <v>0.7203125</v>
      </c>
      <c r="C205" s="0" t="n">
        <v>99.83</v>
      </c>
      <c r="D205" s="12" t="n">
        <f aca="false">IF(AND((C205-INT(C205))&gt;=0,(C205-INT(C205))&lt;=0.54),INT(C205),IF((C205-INT(C205))&gt;=0.55,INT(C205)+1,"Nulo"))</f>
        <v>100</v>
      </c>
      <c r="E205" s="0" t="n">
        <v>7.11</v>
      </c>
      <c r="F205" s="0" t="n">
        <v>6.415</v>
      </c>
      <c r="G205" s="0" t="n">
        <v>19.27</v>
      </c>
      <c r="H205" s="0" t="n">
        <v>67.81</v>
      </c>
    </row>
    <row r="206" customFormat="false" ht="15" hidden="false" customHeight="false" outlineLevel="0" collapsed="false">
      <c r="A206" s="10" t="n">
        <v>44277</v>
      </c>
      <c r="B206" s="11" t="n">
        <v>0.720324074074074</v>
      </c>
      <c r="C206" s="0" t="n">
        <v>99.85</v>
      </c>
      <c r="D206" s="12" t="n">
        <f aca="false">IF(AND((C206-INT(C206))&gt;=0,(C206-INT(C206))&lt;=0.54),INT(C206),IF((C206-INT(C206))&gt;=0.55,INT(C206)+1,"Nulo"))</f>
        <v>100</v>
      </c>
      <c r="E206" s="0" t="n">
        <v>7.02</v>
      </c>
      <c r="F206" s="0" t="n">
        <v>6.412</v>
      </c>
      <c r="G206" s="0" t="n">
        <v>19.29</v>
      </c>
      <c r="H206" s="0" t="n">
        <v>66.93</v>
      </c>
    </row>
    <row r="207" customFormat="false" ht="15" hidden="false" customHeight="false" outlineLevel="0" collapsed="false">
      <c r="A207" s="10" t="n">
        <v>44277</v>
      </c>
      <c r="B207" s="11" t="n">
        <v>0.720335648148148</v>
      </c>
      <c r="C207" s="0" t="n">
        <v>99.92</v>
      </c>
      <c r="D207" s="12" t="n">
        <f aca="false">IF(AND((C207-INT(C207))&gt;=0,(C207-INT(C207))&lt;=0.54),INT(C207),IF((C207-INT(C207))&gt;=0.55,INT(C207)+1,"Nulo"))</f>
        <v>100</v>
      </c>
      <c r="E207" s="0" t="n">
        <v>6.92</v>
      </c>
      <c r="F207" s="0" t="n">
        <v>6.411</v>
      </c>
      <c r="G207" s="0" t="n">
        <v>19.29</v>
      </c>
      <c r="H207" s="0" t="n">
        <v>66.02</v>
      </c>
    </row>
    <row r="208" customFormat="false" ht="15" hidden="false" customHeight="false" outlineLevel="0" collapsed="false">
      <c r="A208" s="10" t="n">
        <v>44277</v>
      </c>
      <c r="B208" s="11" t="n">
        <v>0.720347222222222</v>
      </c>
      <c r="C208" s="0" t="n">
        <v>99.97</v>
      </c>
      <c r="D208" s="12" t="n">
        <f aca="false">IF(AND((C208-INT(C208))&gt;=0,(C208-INT(C208))&lt;=0.54),INT(C208),IF((C208-INT(C208))&gt;=0.55,INT(C208)+1,"Nulo"))</f>
        <v>100</v>
      </c>
      <c r="E208" s="0" t="n">
        <v>4.91</v>
      </c>
      <c r="F208" s="0" t="n">
        <v>6.411</v>
      </c>
      <c r="G208" s="0" t="n">
        <v>19.31</v>
      </c>
      <c r="H208" s="0" t="n">
        <v>46.83</v>
      </c>
    </row>
    <row r="209" customFormat="false" ht="15" hidden="false" customHeight="false" outlineLevel="0" collapsed="false">
      <c r="A209" s="10" t="n">
        <v>44277</v>
      </c>
      <c r="B209" s="11" t="n">
        <v>0.720358796296296</v>
      </c>
      <c r="C209" s="0" t="n">
        <v>100</v>
      </c>
      <c r="D209" s="12" t="n">
        <f aca="false">IF(AND((C209-INT(C209))&gt;=0,(C209-INT(C209))&lt;=0.54),INT(C209),IF((C209-INT(C209))&gt;=0.55,INT(C209)+1,"Nulo"))</f>
        <v>100</v>
      </c>
      <c r="E209" s="0" t="n">
        <v>3.4</v>
      </c>
      <c r="F209" s="0" t="n">
        <v>6.412</v>
      </c>
      <c r="G209" s="0" t="n">
        <v>19.31</v>
      </c>
      <c r="H209" s="0" t="n">
        <v>32.4</v>
      </c>
    </row>
    <row r="210" customFormat="false" ht="15" hidden="false" customHeight="false" outlineLevel="0" collapsed="false">
      <c r="A210" s="10" t="n">
        <v>44277</v>
      </c>
      <c r="B210" s="11" t="n">
        <v>0.72037037037037</v>
      </c>
      <c r="C210" s="0" t="n">
        <v>99.93</v>
      </c>
      <c r="D210" s="12" t="n">
        <f aca="false">IF(AND((C210-INT(C210))&gt;=0,(C210-INT(C210))&lt;=0.54),INT(C210),IF((C210-INT(C210))&gt;=0.55,INT(C210)+1,"Nulo"))</f>
        <v>100</v>
      </c>
      <c r="E210" s="0" t="n">
        <v>4.1</v>
      </c>
      <c r="F210" s="0" t="n">
        <v>6.412</v>
      </c>
      <c r="G210" s="0" t="n">
        <v>19.3</v>
      </c>
      <c r="H210" s="0" t="n">
        <v>39.12</v>
      </c>
    </row>
    <row r="211" customFormat="false" ht="15" hidden="false" customHeight="false" outlineLevel="0" collapsed="false">
      <c r="A211" s="10" t="n">
        <v>44277</v>
      </c>
      <c r="B211" s="11" t="n">
        <v>0.720381944444445</v>
      </c>
      <c r="C211" s="0" t="n">
        <v>99.97</v>
      </c>
      <c r="D211" s="12" t="n">
        <f aca="false">IF(AND((C211-INT(C211))&gt;=0,(C211-INT(C211))&lt;=0.54),INT(C211),IF((C211-INT(C211))&gt;=0.55,INT(C211)+1,"Nulo"))</f>
        <v>100</v>
      </c>
      <c r="E211" s="0" t="n">
        <v>4.8</v>
      </c>
      <c r="F211" s="0" t="n">
        <v>6.411</v>
      </c>
      <c r="G211" s="0" t="n">
        <v>19.3</v>
      </c>
      <c r="H211" s="0" t="n">
        <v>45.8</v>
      </c>
    </row>
    <row r="212" customFormat="false" ht="15" hidden="false" customHeight="false" outlineLevel="0" collapsed="false">
      <c r="A212" s="10" t="n">
        <v>44277</v>
      </c>
      <c r="B212" s="11" t="n">
        <v>0.720393518518519</v>
      </c>
      <c r="C212" s="0" t="n">
        <v>99.98</v>
      </c>
      <c r="D212" s="12" t="n">
        <f aca="false">IF(AND((C212-INT(C212))&gt;=0,(C212-INT(C212))&lt;=0.54),INT(C212),IF((C212-INT(C212))&gt;=0.55,INT(C212)+1,"Nulo"))</f>
        <v>100</v>
      </c>
      <c r="E212" s="0" t="n">
        <v>4.73</v>
      </c>
      <c r="F212" s="0" t="n">
        <v>6.412</v>
      </c>
      <c r="G212" s="0" t="n">
        <v>19.31</v>
      </c>
      <c r="H212" s="0" t="n">
        <v>45.13</v>
      </c>
    </row>
    <row r="213" customFormat="false" ht="15" hidden="false" customHeight="false" outlineLevel="0" collapsed="false">
      <c r="A213" s="10" t="n">
        <v>44277</v>
      </c>
      <c r="B213" s="11" t="n">
        <v>0.720405092592593</v>
      </c>
      <c r="C213" s="0" t="n">
        <v>99.99</v>
      </c>
      <c r="D213" s="12" t="n">
        <f aca="false">IF(AND((C213-INT(C213))&gt;=0,(C213-INT(C213))&lt;=0.54),INT(C213),IF((C213-INT(C213))&gt;=0.55,INT(C213)+1,"Nulo"))</f>
        <v>100</v>
      </c>
      <c r="E213" s="0" t="n">
        <v>4.22</v>
      </c>
      <c r="F213" s="0" t="n">
        <v>6.413</v>
      </c>
      <c r="G213" s="0" t="n">
        <v>19.3</v>
      </c>
      <c r="H213" s="0" t="n">
        <v>40.25</v>
      </c>
    </row>
    <row r="214" customFormat="false" ht="15" hidden="false" customHeight="false" outlineLevel="0" collapsed="false">
      <c r="A214" s="10" t="n">
        <v>44277</v>
      </c>
      <c r="B214" s="11" t="n">
        <v>0.720416666666667</v>
      </c>
      <c r="C214" s="0" t="n">
        <v>99.75</v>
      </c>
      <c r="D214" s="12" t="n">
        <f aca="false">IF(AND((C214-INT(C214))&gt;=0,(C214-INT(C214))&lt;=0.54),INT(C214),IF((C214-INT(C214))&gt;=0.55,INT(C214)+1,"Nulo"))</f>
        <v>100</v>
      </c>
      <c r="E214" s="0" t="n">
        <v>4.81</v>
      </c>
      <c r="F214" s="0" t="n">
        <v>6.415</v>
      </c>
      <c r="G214" s="0" t="n">
        <v>19.27</v>
      </c>
      <c r="H214" s="0" t="n">
        <v>45.91</v>
      </c>
    </row>
    <row r="215" customFormat="false" ht="15" hidden="false" customHeight="false" outlineLevel="0" collapsed="false">
      <c r="A215" s="10"/>
      <c r="B215" s="11"/>
      <c r="D215" s="12" t="n">
        <f aca="false">IF(AND((C215-INT(C215))&gt;=0,(C215-INT(C215))&lt;=0.54),INT(C215),IF((C215-INT(C215))&gt;=0.55,INT(C215)+1,"Nulo"))</f>
        <v>0</v>
      </c>
    </row>
    <row r="216" customFormat="false" ht="15" hidden="false" customHeight="false" outlineLevel="0" collapsed="false">
      <c r="A216" s="10"/>
      <c r="B216" s="11"/>
      <c r="D216" s="12" t="n">
        <f aca="false">IF(AND((C216-INT(C216))&gt;=0,(C216-INT(C216))&lt;=0.54),INT(C216),IF((C216-INT(C216))&gt;=0.55,INT(C216)+1,"Nulo"))</f>
        <v>0</v>
      </c>
    </row>
    <row r="217" customFormat="false" ht="15" hidden="false" customHeight="false" outlineLevel="0" collapsed="false">
      <c r="A217" s="10"/>
      <c r="B217" s="11"/>
      <c r="D217" s="12" t="n">
        <f aca="false">IF(AND((C217-INT(C217))&gt;=0,(C217-INT(C217))&lt;=0.54),INT(C217),IF((C217-INT(C217))&gt;=0.55,INT(C217)+1,"Nulo"))</f>
        <v>0</v>
      </c>
    </row>
    <row r="218" customFormat="false" ht="15" hidden="false" customHeight="false" outlineLevel="0" collapsed="false">
      <c r="A218" s="10"/>
      <c r="B218" s="11"/>
      <c r="D218" s="12" t="n">
        <f aca="false">IF(AND((C218-INT(C218))&gt;=0,(C218-INT(C218))&lt;=0.54),INT(C218),IF((C218-INT(C218))&gt;=0.55,INT(C218)+1,"Nulo"))</f>
        <v>0</v>
      </c>
    </row>
    <row r="219" customFormat="false" ht="15" hidden="false" customHeight="false" outlineLevel="0" collapsed="false">
      <c r="A219" s="10"/>
      <c r="B219" s="11"/>
      <c r="D219" s="12" t="n">
        <f aca="false">IF(AND((C219-INT(C219))&gt;=0,(C219-INT(C219))&lt;=0.54),INT(C219),IF((C219-INT(C219))&gt;=0.55,INT(C219)+1,"Nulo"))</f>
        <v>0</v>
      </c>
    </row>
    <row r="220" customFormat="false" ht="15" hidden="false" customHeight="false" outlineLevel="0" collapsed="false">
      <c r="A220" s="10"/>
      <c r="B220" s="11"/>
      <c r="D220" s="12" t="n">
        <f aca="false">IF(AND((C220-INT(C220))&gt;=0,(C220-INT(C220))&lt;=0.54),INT(C220),IF((C220-INT(C220))&gt;=0.55,INT(C220)+1,"Nulo"))</f>
        <v>0</v>
      </c>
    </row>
    <row r="221" customFormat="false" ht="15" hidden="false" customHeight="false" outlineLevel="0" collapsed="false">
      <c r="A221" s="10"/>
      <c r="B221" s="11"/>
      <c r="D221" s="12" t="n">
        <f aca="false">IF(AND((C221-INT(C221))&gt;=0,(C221-INT(C221))&lt;=0.54),INT(C221),IF((C221-INT(C221))&gt;=0.55,INT(C221)+1,"Nulo"))</f>
        <v>0</v>
      </c>
    </row>
    <row r="222" customFormat="false" ht="15" hidden="false" customHeight="false" outlineLevel="0" collapsed="false">
      <c r="A222" s="10"/>
      <c r="B222" s="11"/>
      <c r="D222" s="12" t="n">
        <f aca="false">IF(AND((C222-INT(C222))&gt;=0,(C222-INT(C222))&lt;=0.54),INT(C222),IF((C222-INT(C222))&gt;=0.55,INT(C222)+1,"Nulo"))</f>
        <v>0</v>
      </c>
    </row>
    <row r="223" customFormat="false" ht="15" hidden="false" customHeight="false" outlineLevel="0" collapsed="false">
      <c r="A223" s="10"/>
      <c r="B223" s="11"/>
      <c r="D223" s="12" t="n">
        <f aca="false">IF(AND((C223-INT(C223))&gt;=0,(C223-INT(C223))&lt;=0.54),INT(C223),IF((C223-INT(C223))&gt;=0.55,INT(C223)+1,"Nulo"))</f>
        <v>0</v>
      </c>
    </row>
    <row r="224" customFormat="false" ht="15" hidden="false" customHeight="false" outlineLevel="0" collapsed="false">
      <c r="A224" s="10"/>
      <c r="B224" s="11"/>
      <c r="D224" s="12" t="n">
        <f aca="false">IF(AND((C224-INT(C224))&gt;=0,(C224-INT(C224))&lt;=0.54),INT(C224),IF((C224-INT(C224))&gt;=0.55,INT(C224)+1,"Nulo"))</f>
        <v>0</v>
      </c>
    </row>
    <row r="225" customFormat="false" ht="15" hidden="false" customHeight="false" outlineLevel="0" collapsed="false">
      <c r="A225" s="10"/>
      <c r="B225" s="11"/>
      <c r="D225" s="12" t="n">
        <f aca="false">IF(AND((C225-INT(C225))&gt;=0,(C225-INT(C225))&lt;=0.54),INT(C225),IF((C225-INT(C225))&gt;=0.55,INT(C225)+1,"Nulo"))</f>
        <v>0</v>
      </c>
    </row>
    <row r="226" customFormat="false" ht="15" hidden="false" customHeight="false" outlineLevel="0" collapsed="false">
      <c r="A226" s="10"/>
      <c r="B226" s="11"/>
      <c r="D226" s="12" t="n">
        <f aca="false">IF(AND((C226-INT(C226))&gt;=0,(C226-INT(C226))&lt;=0.54),INT(C226),IF((C226-INT(C226))&gt;=0.55,INT(C226)+1,"Nulo"))</f>
        <v>0</v>
      </c>
    </row>
    <row r="227" customFormat="false" ht="15" hidden="false" customHeight="false" outlineLevel="0" collapsed="false">
      <c r="A227" s="10"/>
      <c r="B227" s="11"/>
      <c r="D227" s="12" t="n">
        <f aca="false">IF(AND((C227-INT(C227))&gt;=0,(C227-INT(C227))&lt;=0.54),INT(C227),IF((C227-INT(C227))&gt;=0.55,INT(C227)+1,"Nulo"))</f>
        <v>0</v>
      </c>
    </row>
    <row r="228" customFormat="false" ht="15" hidden="false" customHeight="false" outlineLevel="0" collapsed="false">
      <c r="A228" s="10"/>
      <c r="B228" s="11"/>
      <c r="D228" s="12" t="n">
        <f aca="false">IF(AND((C228-INT(C228))&gt;=0,(C228-INT(C228))&lt;=0.54),INT(C228),IF((C228-INT(C228))&gt;=0.55,INT(C228)+1,"Nulo"))</f>
        <v>0</v>
      </c>
    </row>
    <row r="229" customFormat="false" ht="15" hidden="false" customHeight="false" outlineLevel="0" collapsed="false">
      <c r="A229" s="10"/>
      <c r="B229" s="11"/>
      <c r="D229" s="12" t="n">
        <f aca="false">IF(AND((C229-INT(C229))&gt;=0,(C229-INT(C229))&lt;=0.54),INT(C229),IF((C229-INT(C229))&gt;=0.55,INT(C229)+1,"Nulo"))</f>
        <v>0</v>
      </c>
    </row>
    <row r="230" customFormat="false" ht="15" hidden="false" customHeight="false" outlineLevel="0" collapsed="false">
      <c r="A230" s="10"/>
      <c r="B230" s="11"/>
      <c r="D230" s="12" t="n">
        <f aca="false">IF(AND((C230-INT(C230))&gt;=0,(C230-INT(C230))&lt;=0.54),INT(C230),IF((C230-INT(C230))&gt;=0.55,INT(C230)+1,"Nulo"))</f>
        <v>0</v>
      </c>
    </row>
    <row r="231" customFormat="false" ht="15" hidden="false" customHeight="false" outlineLevel="0" collapsed="false">
      <c r="A231" s="10"/>
      <c r="B231" s="11"/>
      <c r="D231" s="12" t="n">
        <f aca="false">IF(AND((C231-INT(C231))&gt;=0,(C231-INT(C231))&lt;=0.54),INT(C231),IF((C231-INT(C231))&gt;=0.55,INT(C231)+1,"Nulo"))</f>
        <v>0</v>
      </c>
    </row>
    <row r="232" customFormat="false" ht="15" hidden="false" customHeight="false" outlineLevel="0" collapsed="false">
      <c r="A232" s="10"/>
      <c r="B232" s="11"/>
      <c r="D232" s="12" t="n">
        <f aca="false">IF(AND((C232-INT(C232))&gt;=0,(C232-INT(C232))&lt;=0.54),INT(C232),IF((C232-INT(C232))&gt;=0.55,INT(C232)+1,"Nulo"))</f>
        <v>0</v>
      </c>
    </row>
    <row r="233" customFormat="false" ht="15" hidden="false" customHeight="false" outlineLevel="0" collapsed="false">
      <c r="A233" s="10"/>
      <c r="B233" s="11"/>
      <c r="D233" s="12" t="n">
        <f aca="false">IF(AND((C233-INT(C233))&gt;=0,(C233-INT(C233))&lt;=0.54),INT(C233),IF((C233-INT(C233))&gt;=0.55,INT(C233)+1,"Nulo"))</f>
        <v>0</v>
      </c>
    </row>
    <row r="234" customFormat="false" ht="15" hidden="false" customHeight="false" outlineLevel="0" collapsed="false">
      <c r="A234" s="10"/>
      <c r="B234" s="11"/>
      <c r="D234" s="12" t="n">
        <f aca="false">IF(AND((C234-INT(C234))&gt;=0,(C234-INT(C234))&lt;=0.54),INT(C234),IF((C234-INT(C234))&gt;=0.55,INT(C234)+1,"Nulo"))</f>
        <v>0</v>
      </c>
    </row>
    <row r="235" customFormat="false" ht="15" hidden="false" customHeight="false" outlineLevel="0" collapsed="false">
      <c r="A235" s="10"/>
      <c r="B235" s="11"/>
      <c r="D235" s="12" t="n">
        <f aca="false">IF(AND((C235-INT(C235))&gt;=0,(C235-INT(C235))&lt;=0.54),INT(C235),IF((C235-INT(C235))&gt;=0.55,INT(C235)+1,"Nulo"))</f>
        <v>0</v>
      </c>
    </row>
    <row r="236" customFormat="false" ht="15" hidden="false" customHeight="false" outlineLevel="0" collapsed="false">
      <c r="A236" s="10"/>
      <c r="B236" s="11"/>
      <c r="D236" s="12" t="n">
        <f aca="false">IF(AND((C236-INT(C236))&gt;=0,(C236-INT(C236))&lt;=0.54),INT(C236),IF((C236-INT(C236))&gt;=0.55,INT(C236)+1,"Nulo"))</f>
        <v>0</v>
      </c>
    </row>
    <row r="237" customFormat="false" ht="15" hidden="false" customHeight="false" outlineLevel="0" collapsed="false">
      <c r="A237" s="10"/>
      <c r="B237" s="11"/>
      <c r="D237" s="12" t="n">
        <f aca="false">IF(AND((C237-INT(C237))&gt;=0,(C237-INT(C237))&lt;=0.54),INT(C237),IF((C237-INT(C237))&gt;=0.55,INT(C237)+1,"Nulo"))</f>
        <v>0</v>
      </c>
    </row>
    <row r="238" customFormat="false" ht="15" hidden="false" customHeight="false" outlineLevel="0" collapsed="false">
      <c r="A238" s="10"/>
      <c r="B238" s="11"/>
      <c r="D238" s="12" t="n">
        <f aca="false">IF(AND((C238-INT(C238))&gt;=0,(C238-INT(C238))&lt;=0.54),INT(C238),IF((C238-INT(C238))&gt;=0.55,INT(C238)+1,"Nulo"))</f>
        <v>0</v>
      </c>
    </row>
    <row r="239" customFormat="false" ht="15" hidden="false" customHeight="false" outlineLevel="0" collapsed="false">
      <c r="A239" s="10"/>
      <c r="B239" s="11"/>
      <c r="D239" s="12" t="n">
        <f aca="false">IF(AND((C239-INT(C239))&gt;=0,(C239-INT(C239))&lt;=0.54),INT(C239),IF((C239-INT(C239))&gt;=0.55,INT(C239)+1,"Nulo"))</f>
        <v>0</v>
      </c>
    </row>
    <row r="240" customFormat="false" ht="15" hidden="false" customHeight="false" outlineLevel="0" collapsed="false">
      <c r="A240" s="10"/>
      <c r="B240" s="11"/>
      <c r="D240" s="12" t="n">
        <f aca="false">IF(AND((C240-INT(C240))&gt;=0,(C240-INT(C240))&lt;=0.54),INT(C240),IF((C240-INT(C240))&gt;=0.55,INT(C240)+1,"Nulo"))</f>
        <v>0</v>
      </c>
    </row>
    <row r="241" customFormat="false" ht="15" hidden="false" customHeight="false" outlineLevel="0" collapsed="false">
      <c r="A241" s="10"/>
      <c r="B241" s="11"/>
      <c r="D241" s="12" t="n">
        <f aca="false">IF(AND((C241-INT(C241))&gt;=0,(C241-INT(C241))&lt;=0.54),INT(C241),IF((C241-INT(C241))&gt;=0.55,INT(C241)+1,"Nulo"))</f>
        <v>0</v>
      </c>
    </row>
    <row r="242" customFormat="false" ht="15" hidden="false" customHeight="false" outlineLevel="0" collapsed="false">
      <c r="A242" s="10"/>
      <c r="B242" s="11"/>
      <c r="D242" s="12" t="n">
        <f aca="false">IF(AND((C242-INT(C242))&gt;=0,(C242-INT(C242))&lt;=0.54),INT(C242),IF((C242-INT(C242))&gt;=0.55,INT(C242)+1,"Nulo"))</f>
        <v>0</v>
      </c>
    </row>
    <row r="243" customFormat="false" ht="15" hidden="false" customHeight="false" outlineLevel="0" collapsed="false">
      <c r="A243" s="10"/>
      <c r="B243" s="11"/>
      <c r="D243" s="12" t="n">
        <f aca="false">IF(AND((C243-INT(C243))&gt;=0,(C243-INT(C243))&lt;=0.54),INT(C243),IF((C243-INT(C243))&gt;=0.55,INT(C243)+1,"Nulo"))</f>
        <v>0</v>
      </c>
    </row>
    <row r="244" customFormat="false" ht="15" hidden="false" customHeight="false" outlineLevel="0" collapsed="false">
      <c r="A244" s="10"/>
      <c r="B244" s="11"/>
      <c r="D244" s="12" t="n">
        <f aca="false">IF(AND((C244-INT(C244))&gt;=0,(C244-INT(C244))&lt;=0.54),INT(C244),IF((C244-INT(C244))&gt;=0.55,INT(C244)+1,"Nulo"))</f>
        <v>0</v>
      </c>
    </row>
    <row r="245" customFormat="false" ht="15" hidden="false" customHeight="false" outlineLevel="0" collapsed="false">
      <c r="A245" s="10"/>
      <c r="B245" s="11"/>
      <c r="D245" s="12" t="n">
        <f aca="false">IF(AND((C245-INT(C245))&gt;=0,(C245-INT(C245))&lt;=0.54),INT(C245),IF((C245-INT(C245))&gt;=0.55,INT(C245)+1,"Nulo"))</f>
        <v>0</v>
      </c>
    </row>
    <row r="246" customFormat="false" ht="15" hidden="false" customHeight="false" outlineLevel="0" collapsed="false">
      <c r="A246" s="10"/>
      <c r="B246" s="11"/>
      <c r="D246" s="12" t="n">
        <f aca="false">IF(AND((C246-INT(C246))&gt;=0,(C246-INT(C246))&lt;=0.54),INT(C246),IF((C246-INT(C246))&gt;=0.55,INT(C246)+1,"Nulo"))</f>
        <v>0</v>
      </c>
    </row>
    <row r="247" customFormat="false" ht="15" hidden="false" customHeight="false" outlineLevel="0" collapsed="false">
      <c r="A247" s="10"/>
      <c r="B247" s="11"/>
      <c r="D247" s="12" t="n">
        <f aca="false">IF(AND((C247-INT(C247))&gt;=0,(C247-INT(C247))&lt;=0.54),INT(C247),IF((C247-INT(C247))&gt;=0.55,INT(C247)+1,"Nulo"))</f>
        <v>0</v>
      </c>
    </row>
    <row r="248" customFormat="false" ht="15" hidden="false" customHeight="false" outlineLevel="0" collapsed="false">
      <c r="A248" s="10"/>
      <c r="B248" s="11"/>
      <c r="D248" s="12" t="n">
        <f aca="false">IF(AND((C248-INT(C248))&gt;=0,(C248-INT(C248))&lt;=0.54),INT(C248),IF((C248-INT(C248))&gt;=0.55,INT(C248)+1,"Nulo"))</f>
        <v>0</v>
      </c>
    </row>
    <row r="249" customFormat="false" ht="15" hidden="false" customHeight="false" outlineLevel="0" collapsed="false">
      <c r="A249" s="10"/>
      <c r="B249" s="11"/>
      <c r="D249" s="12" t="n">
        <f aca="false">IF(AND((C249-INT(C249))&gt;=0,(C249-INT(C249))&lt;=0.54),INT(C249),IF((C249-INT(C249))&gt;=0.55,INT(C249)+1,"Nulo"))</f>
        <v>0</v>
      </c>
    </row>
    <row r="250" customFormat="false" ht="15" hidden="false" customHeight="false" outlineLevel="0" collapsed="false">
      <c r="A250" s="10"/>
      <c r="B250" s="11"/>
      <c r="D250" s="12" t="n">
        <f aca="false">IF(AND((C250-INT(C250))&gt;=0,(C250-INT(C250))&lt;=0.54),INT(C250),IF((C250-INT(C250))&gt;=0.55,INT(C250)+1,"Nulo"))</f>
        <v>0</v>
      </c>
    </row>
    <row r="251" customFormat="false" ht="15" hidden="false" customHeight="false" outlineLevel="0" collapsed="false">
      <c r="A251" s="10"/>
      <c r="B251" s="11"/>
      <c r="D251" s="12" t="n">
        <f aca="false">IF(AND((C251-INT(C251))&gt;=0,(C251-INT(C251))&lt;=0.54),INT(C251),IF((C251-INT(C251))&gt;=0.55,INT(C251)+1,"Nulo"))</f>
        <v>0</v>
      </c>
    </row>
    <row r="252" customFormat="false" ht="15" hidden="false" customHeight="false" outlineLevel="0" collapsed="false">
      <c r="A252" s="10"/>
      <c r="B252" s="11"/>
      <c r="D252" s="12" t="n">
        <f aca="false">IF(AND((C252-INT(C252))&gt;=0,(C252-INT(C252))&lt;=0.54),INT(C252),IF((C252-INT(C252))&gt;=0.55,INT(C252)+1,"Nulo"))</f>
        <v>0</v>
      </c>
    </row>
    <row r="253" customFormat="false" ht="15" hidden="false" customHeight="false" outlineLevel="0" collapsed="false">
      <c r="A253" s="10"/>
      <c r="B253" s="11"/>
      <c r="D253" s="12" t="n">
        <f aca="false">IF(AND((C253-INT(C253))&gt;=0,(C253-INT(C253))&lt;=0.54),INT(C253),IF((C253-INT(C253))&gt;=0.55,INT(C253)+1,"Nulo"))</f>
        <v>0</v>
      </c>
    </row>
    <row r="254" customFormat="false" ht="15" hidden="false" customHeight="false" outlineLevel="0" collapsed="false">
      <c r="A254" s="10"/>
      <c r="B254" s="11"/>
      <c r="D254" s="12" t="n">
        <f aca="false">IF(AND((C254-INT(C254))&gt;=0,(C254-INT(C254))&lt;=0.54),INT(C254),IF((C254-INT(C254))&gt;=0.55,INT(C254)+1,"Nulo"))</f>
        <v>0</v>
      </c>
    </row>
    <row r="255" customFormat="false" ht="15" hidden="false" customHeight="false" outlineLevel="0" collapsed="false">
      <c r="A255" s="10"/>
      <c r="B255" s="11"/>
      <c r="D255" s="12" t="n">
        <f aca="false">IF(AND((C255-INT(C255))&gt;=0,(C255-INT(C255))&lt;=0.54),INT(C255),IF((C255-INT(C255))&gt;=0.55,INT(C255)+1,"Nulo"))</f>
        <v>0</v>
      </c>
    </row>
    <row r="256" customFormat="false" ht="15" hidden="false" customHeight="false" outlineLevel="0" collapsed="false">
      <c r="A256" s="10"/>
      <c r="B256" s="11"/>
      <c r="D256" s="12" t="n">
        <f aca="false">IF(AND((C256-INT(C256))&gt;=0,(C256-INT(C256))&lt;=0.54),INT(C256),IF((C256-INT(C256))&gt;=0.55,INT(C256)+1,"Nulo"))</f>
        <v>0</v>
      </c>
    </row>
    <row r="257" customFormat="false" ht="15" hidden="false" customHeight="false" outlineLevel="0" collapsed="false">
      <c r="A257" s="10"/>
      <c r="B257" s="11"/>
      <c r="D257" s="12" t="n">
        <f aca="false">IF(AND((C257-INT(C257))&gt;=0,(C257-INT(C257))&lt;=0.54),INT(C257),IF((C257-INT(C257))&gt;=0.55,INT(C257)+1,"Nulo"))</f>
        <v>0</v>
      </c>
    </row>
    <row r="258" customFormat="false" ht="15" hidden="false" customHeight="false" outlineLevel="0" collapsed="false">
      <c r="A258" s="10"/>
      <c r="B258" s="11"/>
      <c r="D258" s="12" t="n">
        <f aca="false">IF(AND((C258-INT(C258))&gt;=0,(C258-INT(C258))&lt;=0.54),INT(C258),IF((C258-INT(C258))&gt;=0.55,INT(C258)+1,"Nulo"))</f>
        <v>0</v>
      </c>
    </row>
    <row r="259" customFormat="false" ht="15" hidden="false" customHeight="false" outlineLevel="0" collapsed="false">
      <c r="A259" s="10"/>
      <c r="B259" s="11"/>
      <c r="D259" s="12" t="n">
        <f aca="false">IF(AND((C259-INT(C259))&gt;=0,(C259-INT(C259))&lt;=0.54),INT(C259),IF((C259-INT(C259))&gt;=0.55,INT(C259)+1,"Nulo"))</f>
        <v>0</v>
      </c>
    </row>
    <row r="260" customFormat="false" ht="15" hidden="false" customHeight="false" outlineLevel="0" collapsed="false">
      <c r="A260" s="10"/>
      <c r="B260" s="11"/>
      <c r="D260" s="12" t="n">
        <f aca="false">IF(AND((C260-INT(C260))&gt;=0,(C260-INT(C260))&lt;=0.54),INT(C260),IF((C260-INT(C260))&gt;=0.55,INT(C260)+1,"Nulo"))</f>
        <v>0</v>
      </c>
    </row>
    <row r="261" customFormat="false" ht="15" hidden="false" customHeight="false" outlineLevel="0" collapsed="false">
      <c r="A261" s="10"/>
      <c r="B261" s="11"/>
      <c r="D261" s="12" t="n">
        <f aca="false">IF(AND((C261-INT(C261))&gt;=0,(C261-INT(C261))&lt;=0.54),INT(C261),IF((C261-INT(C261))&gt;=0.55,INT(C261)+1,"Nulo"))</f>
        <v>0</v>
      </c>
    </row>
    <row r="262" customFormat="false" ht="15" hidden="false" customHeight="false" outlineLevel="0" collapsed="false">
      <c r="A262" s="10"/>
      <c r="B262" s="11"/>
      <c r="D262" s="12" t="n">
        <f aca="false">IF(AND((C262-INT(C262))&gt;=0,(C262-INT(C262))&lt;=0.54),INT(C262),IF((C262-INT(C262))&gt;=0.55,INT(C262)+1,"Nulo"))</f>
        <v>0</v>
      </c>
    </row>
    <row r="263" customFormat="false" ht="15" hidden="false" customHeight="false" outlineLevel="0" collapsed="false">
      <c r="A263" s="10"/>
      <c r="B263" s="11"/>
      <c r="D263" s="12" t="n">
        <f aca="false">IF(AND((C263-INT(C263))&gt;=0,(C263-INT(C263))&lt;=0.54),INT(C263),IF((C263-INT(C263))&gt;=0.55,INT(C263)+1,"Nulo"))</f>
        <v>0</v>
      </c>
    </row>
    <row r="264" customFormat="false" ht="15" hidden="false" customHeight="false" outlineLevel="0" collapsed="false">
      <c r="A264" s="10"/>
      <c r="B264" s="11"/>
      <c r="D264" s="12" t="n">
        <f aca="false">IF(AND((C264-INT(C264))&gt;=0,(C264-INT(C264))&lt;=0.54),INT(C264),IF((C264-INT(C264))&gt;=0.55,INT(C264)+1,"Nulo"))</f>
        <v>0</v>
      </c>
    </row>
    <row r="265" customFormat="false" ht="15" hidden="false" customHeight="false" outlineLevel="0" collapsed="false">
      <c r="A265" s="10"/>
      <c r="B265" s="11"/>
      <c r="D265" s="12" t="n">
        <f aca="false">IF(AND((C265-INT(C265))&gt;=0,(C265-INT(C265))&lt;=0.54),INT(C265),IF((C265-INT(C265))&gt;=0.55,INT(C265)+1,"Nulo"))</f>
        <v>0</v>
      </c>
    </row>
    <row r="266" customFormat="false" ht="15" hidden="false" customHeight="false" outlineLevel="0" collapsed="false">
      <c r="A266" s="10"/>
      <c r="B266" s="11"/>
      <c r="D266" s="12" t="n">
        <f aca="false">IF(AND((C266-INT(C266))&gt;=0,(C266-INT(C266))&lt;=0.54),INT(C266),IF((C266-INT(C266))&gt;=0.55,INT(C266)+1,"Nulo"))</f>
        <v>0</v>
      </c>
    </row>
    <row r="267" customFormat="false" ht="15" hidden="false" customHeight="false" outlineLevel="0" collapsed="false">
      <c r="A267" s="10"/>
      <c r="B267" s="11"/>
      <c r="D267" s="12" t="n">
        <f aca="false">IF(AND((C267-INT(C267))&gt;=0,(C267-INT(C267))&lt;=0.54),INT(C267),IF((C267-INT(C267))&gt;=0.55,INT(C267)+1,"Nulo"))</f>
        <v>0</v>
      </c>
    </row>
    <row r="268" customFormat="false" ht="15" hidden="false" customHeight="false" outlineLevel="0" collapsed="false">
      <c r="A268" s="10"/>
      <c r="B268" s="11"/>
      <c r="D268" s="12" t="n">
        <f aca="false">IF(AND((C268-INT(C268))&gt;=0,(C268-INT(C268))&lt;=0.54),INT(C268),IF((C268-INT(C268))&gt;=0.55,INT(C268)+1,"Nulo"))</f>
        <v>0</v>
      </c>
    </row>
    <row r="269" customFormat="false" ht="15" hidden="false" customHeight="false" outlineLevel="0" collapsed="false">
      <c r="A269" s="10"/>
      <c r="B269" s="11"/>
      <c r="D269" s="12" t="n">
        <f aca="false">IF(AND((C269-INT(C269))&gt;=0,(C269-INT(C269))&lt;=0.54),INT(C269),IF((C269-INT(C269))&gt;=0.55,INT(C269)+1,"Nulo"))</f>
        <v>0</v>
      </c>
    </row>
    <row r="270" customFormat="false" ht="15" hidden="false" customHeight="false" outlineLevel="0" collapsed="false">
      <c r="A270" s="10"/>
      <c r="B270" s="11"/>
      <c r="D270" s="12" t="n">
        <f aca="false">IF(AND((C270-INT(C270))&gt;=0,(C270-INT(C270))&lt;=0.54),INT(C270),IF((C270-INT(C270))&gt;=0.55,INT(C270)+1,"Nulo"))</f>
        <v>0</v>
      </c>
    </row>
    <row r="271" customFormat="false" ht="15" hidden="false" customHeight="false" outlineLevel="0" collapsed="false">
      <c r="A271" s="10"/>
      <c r="B271" s="11"/>
      <c r="D271" s="12" t="n">
        <f aca="false">IF(AND((C271-INT(C271))&gt;=0,(C271-INT(C271))&lt;=0.54),INT(C271),IF((C271-INT(C271))&gt;=0.55,INT(C271)+1,"Nulo"))</f>
        <v>0</v>
      </c>
    </row>
    <row r="272" customFormat="false" ht="15" hidden="false" customHeight="false" outlineLevel="0" collapsed="false">
      <c r="A272" s="10"/>
      <c r="B272" s="11"/>
      <c r="D272" s="12" t="n">
        <f aca="false">IF(AND((C272-INT(C272))&gt;=0,(C272-INT(C272))&lt;=0.54),INT(C272),IF((C272-INT(C272))&gt;=0.55,INT(C272)+1,"Nulo"))</f>
        <v>0</v>
      </c>
    </row>
    <row r="273" customFormat="false" ht="15" hidden="false" customHeight="false" outlineLevel="0" collapsed="false">
      <c r="A273" s="10"/>
      <c r="B273" s="11"/>
      <c r="D273" s="12" t="n">
        <f aca="false">IF(AND((C273-INT(C273))&gt;=0,(C273-INT(C273))&lt;=0.54),INT(C273),IF((C273-INT(C273))&gt;=0.55,INT(C273)+1,"Nulo"))</f>
        <v>0</v>
      </c>
    </row>
    <row r="274" customFormat="false" ht="15" hidden="false" customHeight="false" outlineLevel="0" collapsed="false">
      <c r="A274" s="10"/>
      <c r="B274" s="11"/>
      <c r="D274" s="12" t="n">
        <f aca="false">IF(AND((C274-INT(C274))&gt;=0,(C274-INT(C274))&lt;=0.54),INT(C274),IF((C274-INT(C274))&gt;=0.55,INT(C274)+1,"Nulo"))</f>
        <v>0</v>
      </c>
    </row>
    <row r="275" customFormat="false" ht="15" hidden="false" customHeight="false" outlineLevel="0" collapsed="false">
      <c r="A275" s="10"/>
      <c r="B275" s="11"/>
      <c r="D275" s="12" t="n">
        <f aca="false">IF(AND((C275-INT(C275))&gt;=0,(C275-INT(C275))&lt;=0.54),INT(C275),IF((C275-INT(C275))&gt;=0.55,INT(C275)+1,"Nulo"))</f>
        <v>0</v>
      </c>
    </row>
    <row r="276" customFormat="false" ht="15" hidden="false" customHeight="false" outlineLevel="0" collapsed="false">
      <c r="A276" s="10"/>
      <c r="B276" s="11"/>
      <c r="D276" s="12" t="n">
        <f aca="false">IF(AND((C276-INT(C276))&gt;=0,(C276-INT(C276))&lt;=0.54),INT(C276),IF((C276-INT(C276))&gt;=0.55,INT(C276)+1,"Nulo"))</f>
        <v>0</v>
      </c>
    </row>
    <row r="277" customFormat="false" ht="15" hidden="false" customHeight="false" outlineLevel="0" collapsed="false">
      <c r="A277" s="10"/>
      <c r="B277" s="11"/>
      <c r="D277" s="12" t="n">
        <f aca="false">IF(AND((C277-INT(C277))&gt;=0,(C277-INT(C277))&lt;=0.54),INT(C277),IF((C277-INT(C277))&gt;=0.55,INT(C277)+1,"Nulo"))</f>
        <v>0</v>
      </c>
    </row>
    <row r="278" customFormat="false" ht="15" hidden="false" customHeight="false" outlineLevel="0" collapsed="false">
      <c r="A278" s="10"/>
      <c r="B278" s="11"/>
      <c r="D278" s="12" t="n">
        <f aca="false">IF(AND((C278-INT(C278))&gt;=0,(C278-INT(C278))&lt;=0.54),INT(C278),IF((C278-INT(C278))&gt;=0.55,INT(C278)+1,"Nulo"))</f>
        <v>0</v>
      </c>
    </row>
    <row r="279" customFormat="false" ht="15" hidden="false" customHeight="false" outlineLevel="0" collapsed="false">
      <c r="A279" s="10"/>
      <c r="B279" s="11"/>
      <c r="D279" s="12" t="n">
        <f aca="false">IF(AND((C279-INT(C279))&gt;=0,(C279-INT(C279))&lt;=0.54),INT(C279),IF((C279-INT(C279))&gt;=0.55,INT(C279)+1,"Nulo"))</f>
        <v>0</v>
      </c>
    </row>
    <row r="280" customFormat="false" ht="15" hidden="false" customHeight="false" outlineLevel="0" collapsed="false">
      <c r="A280" s="10"/>
      <c r="B280" s="11"/>
      <c r="D280" s="12" t="n">
        <f aca="false">IF(AND((C280-INT(C280))&gt;=0,(C280-INT(C280))&lt;=0.54),INT(C280),IF((C280-INT(C280))&gt;=0.55,INT(C280)+1,"Nulo"))</f>
        <v>0</v>
      </c>
    </row>
    <row r="281" customFormat="false" ht="15" hidden="false" customHeight="false" outlineLevel="0" collapsed="false">
      <c r="A281" s="10"/>
      <c r="B281" s="11"/>
      <c r="D281" s="12" t="n">
        <f aca="false">IF(AND((C281-INT(C281))&gt;=0,(C281-INT(C281))&lt;=0.54),INT(C281),IF((C281-INT(C281))&gt;=0.55,INT(C281)+1,"Nulo"))</f>
        <v>0</v>
      </c>
    </row>
    <row r="282" customFormat="false" ht="15" hidden="false" customHeight="false" outlineLevel="0" collapsed="false">
      <c r="A282" s="10"/>
      <c r="B282" s="11"/>
      <c r="D282" s="12" t="n">
        <f aca="false">IF(AND((C282-INT(C282))&gt;=0,(C282-INT(C282))&lt;=0.54),INT(C282),IF((C282-INT(C282))&gt;=0.55,INT(C282)+1,"Nulo"))</f>
        <v>0</v>
      </c>
    </row>
    <row r="283" customFormat="false" ht="15" hidden="false" customHeight="false" outlineLevel="0" collapsed="false">
      <c r="A283" s="10"/>
      <c r="B283" s="11"/>
      <c r="D283" s="12" t="n">
        <f aca="false">IF(AND((C283-INT(C283))&gt;=0,(C283-INT(C283))&lt;=0.54),INT(C283),IF((C283-INT(C283))&gt;=0.55,INT(C283)+1,"Nulo"))</f>
        <v>0</v>
      </c>
    </row>
    <row r="284" customFormat="false" ht="15" hidden="false" customHeight="false" outlineLevel="0" collapsed="false">
      <c r="A284" s="10"/>
      <c r="B284" s="11"/>
      <c r="D284" s="12" t="n">
        <f aca="false">IF(AND((C284-INT(C284))&gt;=0,(C284-INT(C284))&lt;=0.54),INT(C284),IF((C284-INT(C284))&gt;=0.55,INT(C284)+1,"Nulo"))</f>
        <v>0</v>
      </c>
    </row>
    <row r="285" customFormat="false" ht="15" hidden="false" customHeight="false" outlineLevel="0" collapsed="false">
      <c r="A285" s="10"/>
      <c r="B285" s="11"/>
      <c r="D285" s="12" t="n">
        <f aca="false">IF(AND((C285-INT(C285))&gt;=0,(C285-INT(C285))&lt;=0.54),INT(C285),IF((C285-INT(C285))&gt;=0.55,INT(C285)+1,"Nulo"))</f>
        <v>0</v>
      </c>
    </row>
    <row r="286" customFormat="false" ht="15" hidden="false" customHeight="false" outlineLevel="0" collapsed="false">
      <c r="A286" s="10"/>
      <c r="B286" s="11"/>
      <c r="D286" s="12" t="n">
        <f aca="false">IF(AND((C286-INT(C286))&gt;=0,(C286-INT(C286))&lt;=0.54),INT(C286),IF((C286-INT(C286))&gt;=0.55,INT(C286)+1,"Nulo"))</f>
        <v>0</v>
      </c>
    </row>
    <row r="287" customFormat="false" ht="15" hidden="false" customHeight="false" outlineLevel="0" collapsed="false">
      <c r="A287" s="10"/>
      <c r="B287" s="11"/>
      <c r="D287" s="12" t="n">
        <f aca="false">IF(AND((C287-INT(C287))&gt;=0,(C287-INT(C287))&lt;=0.54),INT(C287),IF((C287-INT(C287))&gt;=0.55,INT(C287)+1,"Nulo"))</f>
        <v>0</v>
      </c>
    </row>
    <row r="288" customFormat="false" ht="15" hidden="false" customHeight="false" outlineLevel="0" collapsed="false">
      <c r="A288" s="10"/>
      <c r="B288" s="11"/>
      <c r="D288" s="12" t="n">
        <f aca="false">IF(AND((C288-INT(C288))&gt;=0,(C288-INT(C288))&lt;=0.54),INT(C288),IF((C288-INT(C288))&gt;=0.55,INT(C288)+1,"Nulo"))</f>
        <v>0</v>
      </c>
    </row>
    <row r="289" customFormat="false" ht="15" hidden="false" customHeight="false" outlineLevel="0" collapsed="false">
      <c r="A289" s="10"/>
      <c r="B289" s="11"/>
      <c r="D289" s="12" t="n">
        <f aca="false">IF(AND((C289-INT(C289))&gt;=0,(C289-INT(C289))&lt;=0.54),INT(C289),IF((C289-INT(C289))&gt;=0.55,INT(C289)+1,"Nulo"))</f>
        <v>0</v>
      </c>
    </row>
    <row r="290" customFormat="false" ht="15" hidden="false" customHeight="false" outlineLevel="0" collapsed="false">
      <c r="A290" s="10"/>
      <c r="B290" s="11"/>
      <c r="D290" s="12" t="n">
        <f aca="false">IF(AND((C290-INT(C290))&gt;=0,(C290-INT(C290))&lt;=0.54),INT(C290),IF((C290-INT(C290))&gt;=0.55,INT(C290)+1,"Nulo"))</f>
        <v>0</v>
      </c>
    </row>
    <row r="291" customFormat="false" ht="15" hidden="false" customHeight="false" outlineLevel="0" collapsed="false">
      <c r="A291" s="10"/>
      <c r="B291" s="11"/>
      <c r="D291" s="12" t="n">
        <f aca="false">IF(AND((C291-INT(C291))&gt;=0,(C291-INT(C291))&lt;=0.54),INT(C291),IF((C291-INT(C291))&gt;=0.55,INT(C291)+1,"Nulo"))</f>
        <v>0</v>
      </c>
    </row>
    <row r="292" customFormat="false" ht="15" hidden="false" customHeight="false" outlineLevel="0" collapsed="false">
      <c r="A292" s="10"/>
      <c r="B292" s="11"/>
      <c r="D292" s="12" t="n">
        <f aca="false">IF(AND((C292-INT(C292))&gt;=0,(C292-INT(C292))&lt;=0.54),INT(C292),IF((C292-INT(C292))&gt;=0.55,INT(C292)+1,"Nulo"))</f>
        <v>0</v>
      </c>
    </row>
    <row r="293" customFormat="false" ht="15" hidden="false" customHeight="false" outlineLevel="0" collapsed="false">
      <c r="A293" s="10"/>
      <c r="B293" s="11"/>
      <c r="D293" s="12" t="n">
        <f aca="false">IF(AND((C293-INT(C293))&gt;=0,(C293-INT(C293))&lt;=0.54),INT(C293),IF((C293-INT(C293))&gt;=0.55,INT(C293)+1,"Nulo"))</f>
        <v>0</v>
      </c>
    </row>
    <row r="294" customFormat="false" ht="15" hidden="false" customHeight="false" outlineLevel="0" collapsed="false">
      <c r="A294" s="10"/>
      <c r="B294" s="11"/>
      <c r="D294" s="12" t="n">
        <f aca="false">IF(AND((C294-INT(C294))&gt;=0,(C294-INT(C294))&lt;=0.54),INT(C294),IF((C294-INT(C294))&gt;=0.55,INT(C294)+1,"Nulo"))</f>
        <v>0</v>
      </c>
    </row>
    <row r="295" customFormat="false" ht="15" hidden="false" customHeight="false" outlineLevel="0" collapsed="false">
      <c r="A295" s="10"/>
      <c r="B295" s="11"/>
      <c r="D295" s="12" t="n">
        <f aca="false">IF(AND((C295-INT(C295))&gt;=0,(C295-INT(C295))&lt;=0.54),INT(C295),IF((C295-INT(C295))&gt;=0.55,INT(C295)+1,"Nulo"))</f>
        <v>0</v>
      </c>
    </row>
    <row r="296" customFormat="false" ht="15" hidden="false" customHeight="false" outlineLevel="0" collapsed="false">
      <c r="A296" s="10"/>
      <c r="B296" s="11"/>
      <c r="D296" s="12" t="n">
        <f aca="false">IF(AND((C296-INT(C296))&gt;=0,(C296-INT(C296))&lt;=0.54),INT(C296),IF((C296-INT(C296))&gt;=0.55,INT(C296)+1,"Nulo"))</f>
        <v>0</v>
      </c>
    </row>
    <row r="297" customFormat="false" ht="15" hidden="false" customHeight="false" outlineLevel="0" collapsed="false">
      <c r="A297" s="10"/>
      <c r="B297" s="11"/>
      <c r="D297" s="12" t="n">
        <f aca="false">IF(AND((C297-INT(C297))&gt;=0,(C297-INT(C297))&lt;=0.54),INT(C297),IF((C297-INT(C297))&gt;=0.55,INT(C297)+1,"Nulo"))</f>
        <v>0</v>
      </c>
    </row>
    <row r="298" customFormat="false" ht="15" hidden="false" customHeight="false" outlineLevel="0" collapsed="false">
      <c r="A298" s="10"/>
      <c r="B298" s="11"/>
      <c r="D298" s="12" t="n">
        <f aca="false">IF(AND((C298-INT(C298))&gt;=0,(C298-INT(C298))&lt;=0.54),INT(C298),IF((C298-INT(C298))&gt;=0.55,INT(C298)+1,"Nulo"))</f>
        <v>0</v>
      </c>
    </row>
    <row r="299" customFormat="false" ht="15" hidden="false" customHeight="false" outlineLevel="0" collapsed="false">
      <c r="A299" s="10"/>
      <c r="B299" s="11"/>
      <c r="D299" s="12" t="n">
        <f aca="false">IF(AND((C299-INT(C299))&gt;=0,(C299-INT(C299))&lt;=0.54),INT(C299),IF((C299-INT(C299))&gt;=0.55,INT(C299)+1,"Nulo"))</f>
        <v>0</v>
      </c>
    </row>
    <row r="300" customFormat="false" ht="15" hidden="false" customHeight="false" outlineLevel="0" collapsed="false">
      <c r="A300" s="10"/>
      <c r="B300" s="11"/>
      <c r="D300" s="12" t="n">
        <f aca="false">IF(AND((C300-INT(C300))&gt;=0,(C300-INT(C300))&lt;=0.54),INT(C300),IF((C300-INT(C300))&gt;=0.55,INT(C300)+1,"Nulo"))</f>
        <v>0</v>
      </c>
    </row>
    <row r="301" customFormat="false" ht="15" hidden="false" customHeight="false" outlineLevel="0" collapsed="false">
      <c r="A301" s="10"/>
      <c r="B301" s="11"/>
      <c r="D301" s="12" t="n">
        <f aca="false">IF(AND((C301-INT(C301))&gt;=0,(C301-INT(C301))&lt;=0.54),INT(C301),IF((C301-INT(C301))&gt;=0.55,INT(C301)+1,"Nulo"))</f>
        <v>0</v>
      </c>
    </row>
    <row r="302" customFormat="false" ht="15" hidden="false" customHeight="false" outlineLevel="0" collapsed="false">
      <c r="A302" s="10"/>
      <c r="B302" s="11"/>
      <c r="D302" s="12" t="n">
        <f aca="false">IF(AND((C302-INT(C302))&gt;=0,(C302-INT(C302))&lt;=0.54),INT(C302),IF((C302-INT(C302))&gt;=0.55,INT(C302)+1,"Nulo"))</f>
        <v>0</v>
      </c>
    </row>
    <row r="303" customFormat="false" ht="15" hidden="false" customHeight="false" outlineLevel="0" collapsed="false">
      <c r="A303" s="10"/>
      <c r="B303" s="11"/>
      <c r="D303" s="12" t="n">
        <f aca="false">IF(AND((C303-INT(C303))&gt;=0,(C303-INT(C303))&lt;=0.54),INT(C303),IF((C303-INT(C303))&gt;=0.55,INT(C303)+1,"Nulo"))</f>
        <v>0</v>
      </c>
    </row>
    <row r="304" customFormat="false" ht="15" hidden="false" customHeight="false" outlineLevel="0" collapsed="false">
      <c r="A304" s="10"/>
      <c r="B304" s="11"/>
      <c r="D304" s="12" t="n">
        <f aca="false">IF(AND((C304-INT(C304))&gt;=0,(C304-INT(C304))&lt;=0.54),INT(C304),IF((C304-INT(C304))&gt;=0.55,INT(C304)+1,"Nulo"))</f>
        <v>0</v>
      </c>
    </row>
    <row r="305" customFormat="false" ht="15" hidden="false" customHeight="false" outlineLevel="0" collapsed="false">
      <c r="A305" s="10"/>
      <c r="B305" s="11"/>
      <c r="D305" s="12" t="n">
        <f aca="false">IF(AND((C305-INT(C305))&gt;=0,(C305-INT(C305))&lt;=0.54),INT(C305),IF((C305-INT(C305))&gt;=0.55,INT(C305)+1,"Nulo"))</f>
        <v>0</v>
      </c>
    </row>
    <row r="306" customFormat="false" ht="15" hidden="false" customHeight="false" outlineLevel="0" collapsed="false">
      <c r="A306" s="10"/>
      <c r="B306" s="11"/>
      <c r="D306" s="12" t="n">
        <f aca="false">IF(AND((C306-INT(C306))&gt;=0,(C306-INT(C306))&lt;=0.54),INT(C306),IF((C306-INT(C306))&gt;=0.55,INT(C306)+1,"Nulo"))</f>
        <v>0</v>
      </c>
    </row>
    <row r="307" customFormat="false" ht="15" hidden="false" customHeight="false" outlineLevel="0" collapsed="false">
      <c r="A307" s="10"/>
      <c r="B307" s="11"/>
      <c r="D307" s="12" t="n">
        <f aca="false">IF(AND((C307-INT(C307))&gt;=0,(C307-INT(C307))&lt;=0.54),INT(C307),IF((C307-INT(C307))&gt;=0.55,INT(C307)+1,"Nulo"))</f>
        <v>0</v>
      </c>
    </row>
    <row r="308" customFormat="false" ht="15" hidden="false" customHeight="false" outlineLevel="0" collapsed="false">
      <c r="A308" s="10"/>
      <c r="B308" s="11"/>
      <c r="D308" s="12" t="n">
        <f aca="false">IF(AND((C308-INT(C308))&gt;=0,(C308-INT(C308))&lt;=0.54),INT(C308),IF((C308-INT(C308))&gt;=0.55,INT(C308)+1,"Nulo"))</f>
        <v>0</v>
      </c>
    </row>
    <row r="309" customFormat="false" ht="15" hidden="false" customHeight="false" outlineLevel="0" collapsed="false">
      <c r="A309" s="10"/>
      <c r="B309" s="11"/>
      <c r="D309" s="12" t="n">
        <f aca="false">IF(AND((C309-INT(C309))&gt;=0,(C309-INT(C309))&lt;=0.54),INT(C309),IF((C309-INT(C309))&gt;=0.55,INT(C309)+1,"Nulo"))</f>
        <v>0</v>
      </c>
    </row>
    <row r="310" customFormat="false" ht="15" hidden="false" customHeight="false" outlineLevel="0" collapsed="false">
      <c r="A310" s="10"/>
      <c r="B310" s="11"/>
      <c r="D310" s="12" t="n">
        <f aca="false">IF(AND((C310-INT(C310))&gt;=0,(C310-INT(C310))&lt;=0.54),INT(C310),IF((C310-INT(C310))&gt;=0.55,INT(C310)+1,"Nulo"))</f>
        <v>0</v>
      </c>
    </row>
    <row r="311" customFormat="false" ht="15" hidden="false" customHeight="false" outlineLevel="0" collapsed="false">
      <c r="A311" s="10"/>
      <c r="B311" s="11"/>
      <c r="D311" s="12" t="n">
        <f aca="false">IF(AND((C311-INT(C311))&gt;=0,(C311-INT(C311))&lt;=0.54),INT(C311),IF((C311-INT(C311))&gt;=0.55,INT(C311)+1,"Nulo"))</f>
        <v>0</v>
      </c>
    </row>
    <row r="312" customFormat="false" ht="15" hidden="false" customHeight="false" outlineLevel="0" collapsed="false">
      <c r="A312" s="10"/>
      <c r="B312" s="11"/>
      <c r="D312" s="12" t="n">
        <f aca="false">IF(AND((C312-INT(C312))&gt;=0,(C312-INT(C312))&lt;=0.54),INT(C312),IF((C312-INT(C312))&gt;=0.55,INT(C312)+1,"Nulo"))</f>
        <v>0</v>
      </c>
    </row>
    <row r="313" customFormat="false" ht="15" hidden="false" customHeight="false" outlineLevel="0" collapsed="false">
      <c r="A313" s="10"/>
      <c r="B313" s="11"/>
      <c r="D313" s="12" t="n">
        <f aca="false">IF(AND((C313-INT(C313))&gt;=0,(C313-INT(C313))&lt;=0.54),INT(C313),IF((C313-INT(C313))&gt;=0.55,INT(C313)+1,"Nulo"))</f>
        <v>0</v>
      </c>
    </row>
    <row r="314" customFormat="false" ht="15" hidden="false" customHeight="false" outlineLevel="0" collapsed="false">
      <c r="A314" s="10"/>
      <c r="B314" s="11"/>
      <c r="D314" s="12" t="n">
        <f aca="false">IF(AND((C314-INT(C314))&gt;=0,(C314-INT(C314))&lt;=0.54),INT(C314),IF((C314-INT(C314))&gt;=0.55,INT(C314)+1,"Nulo"))</f>
        <v>0</v>
      </c>
    </row>
    <row r="315" customFormat="false" ht="15" hidden="false" customHeight="false" outlineLevel="0" collapsed="false">
      <c r="A315" s="10"/>
      <c r="B315" s="11"/>
      <c r="D315" s="12" t="n">
        <f aca="false">IF(AND((C315-INT(C315))&gt;=0,(C315-INT(C315))&lt;=0.54),INT(C315),IF((C315-INT(C315))&gt;=0.55,INT(C315)+1,"Nulo"))</f>
        <v>0</v>
      </c>
    </row>
    <row r="316" customFormat="false" ht="15" hidden="false" customHeight="false" outlineLevel="0" collapsed="false">
      <c r="A316" s="10"/>
      <c r="B316" s="11"/>
      <c r="D316" s="12" t="n">
        <f aca="false">IF(AND((C316-INT(C316))&gt;=0,(C316-INT(C316))&lt;=0.54),INT(C316),IF((C316-INT(C316))&gt;=0.55,INT(C316)+1,"Nulo"))</f>
        <v>0</v>
      </c>
    </row>
    <row r="317" customFormat="false" ht="15" hidden="false" customHeight="false" outlineLevel="0" collapsed="false">
      <c r="A317" s="10"/>
      <c r="B317" s="11"/>
      <c r="D317" s="12" t="n">
        <f aca="false">IF(AND((C317-INT(C317))&gt;=0,(C317-INT(C317))&lt;=0.54),INT(C317),IF((C317-INT(C317))&gt;=0.55,INT(C317)+1,"Nulo"))</f>
        <v>0</v>
      </c>
    </row>
    <row r="318" customFormat="false" ht="15" hidden="false" customHeight="false" outlineLevel="0" collapsed="false">
      <c r="A318" s="10"/>
      <c r="B318" s="11"/>
      <c r="D318" s="12" t="n">
        <f aca="false">IF(AND((C318-INT(C318))&gt;=0,(C318-INT(C318))&lt;=0.54),INT(C318),IF((C318-INT(C318))&gt;=0.55,INT(C318)+1,"Nulo"))</f>
        <v>0</v>
      </c>
    </row>
    <row r="319" customFormat="false" ht="15" hidden="false" customHeight="false" outlineLevel="0" collapsed="false">
      <c r="A319" s="10"/>
      <c r="B319" s="11"/>
      <c r="D319" s="12" t="n">
        <f aca="false">IF(AND((C319-INT(C319))&gt;=0,(C319-INT(C319))&lt;=0.54),INT(C319),IF((C319-INT(C319))&gt;=0.55,INT(C319)+1,"Nulo"))</f>
        <v>0</v>
      </c>
    </row>
    <row r="320" customFormat="false" ht="15" hidden="false" customHeight="false" outlineLevel="0" collapsed="false">
      <c r="A320" s="10"/>
      <c r="B320" s="11"/>
      <c r="D320" s="12" t="n">
        <f aca="false">IF(AND((C320-INT(C320))&gt;=0,(C320-INT(C320))&lt;=0.54),INT(C320),IF((C320-INT(C320))&gt;=0.55,INT(C320)+1,"Nulo"))</f>
        <v>0</v>
      </c>
    </row>
    <row r="321" customFormat="false" ht="15" hidden="false" customHeight="false" outlineLevel="0" collapsed="false">
      <c r="A321" s="10"/>
      <c r="B321" s="11"/>
      <c r="D321" s="12" t="n">
        <f aca="false">IF(AND((C321-INT(C321))&gt;=0,(C321-INT(C321))&lt;=0.54),INT(C321),IF((C321-INT(C321))&gt;=0.55,INT(C321)+1,"Nulo"))</f>
        <v>0</v>
      </c>
    </row>
    <row r="322" customFormat="false" ht="15" hidden="false" customHeight="false" outlineLevel="0" collapsed="false">
      <c r="A322" s="10"/>
      <c r="B322" s="11"/>
      <c r="D322" s="12" t="n">
        <f aca="false">IF(AND((C322-INT(C322))&gt;=0,(C322-INT(C322))&lt;=0.54),INT(C322),IF((C322-INT(C322))&gt;=0.55,INT(C322)+1,"Nulo"))</f>
        <v>0</v>
      </c>
    </row>
    <row r="323" customFormat="false" ht="15" hidden="false" customHeight="false" outlineLevel="0" collapsed="false">
      <c r="A323" s="10"/>
      <c r="B323" s="11"/>
      <c r="D323" s="12" t="n">
        <f aca="false">IF(AND((C323-INT(C323))&gt;=0,(C323-INT(C323))&lt;=0.54),INT(C323),IF((C323-INT(C323))&gt;=0.55,INT(C323)+1,"Nulo"))</f>
        <v>0</v>
      </c>
    </row>
    <row r="324" customFormat="false" ht="15" hidden="false" customHeight="false" outlineLevel="0" collapsed="false">
      <c r="A324" s="10"/>
      <c r="B324" s="11"/>
      <c r="D324" s="12" t="n">
        <f aca="false">IF(AND((C324-INT(C324))&gt;=0,(C324-INT(C324))&lt;=0.54),INT(C324),IF((C324-INT(C324))&gt;=0.55,INT(C324)+1,"Nulo"))</f>
        <v>0</v>
      </c>
    </row>
    <row r="325" customFormat="false" ht="15" hidden="false" customHeight="false" outlineLevel="0" collapsed="false">
      <c r="A325" s="10"/>
      <c r="B325" s="11"/>
      <c r="D325" s="12" t="n">
        <f aca="false">IF(AND((C325-INT(C325))&gt;=0,(C325-INT(C325))&lt;=0.54),INT(C325),IF((C325-INT(C325))&gt;=0.55,INT(C325)+1,"Nulo"))</f>
        <v>0</v>
      </c>
    </row>
    <row r="326" customFormat="false" ht="15" hidden="false" customHeight="false" outlineLevel="0" collapsed="false">
      <c r="A326" s="10"/>
      <c r="B326" s="11"/>
      <c r="D326" s="12" t="n">
        <f aca="false">IF(AND((C326-INT(C326))&gt;=0,(C326-INT(C326))&lt;=0.54),INT(C326),IF((C326-INT(C326))&gt;=0.55,INT(C326)+1,"Nulo"))</f>
        <v>0</v>
      </c>
    </row>
    <row r="327" customFormat="false" ht="15" hidden="false" customHeight="false" outlineLevel="0" collapsed="false">
      <c r="A327" s="10"/>
      <c r="B327" s="11"/>
      <c r="D327" s="12" t="n">
        <f aca="false">IF(AND((C327-INT(C327))&gt;=0,(C327-INT(C327))&lt;=0.54),INT(C327),IF((C327-INT(C327))&gt;=0.55,INT(C327)+1,"Nulo"))</f>
        <v>0</v>
      </c>
    </row>
    <row r="328" customFormat="false" ht="15" hidden="false" customHeight="false" outlineLevel="0" collapsed="false">
      <c r="A328" s="10"/>
      <c r="B328" s="11"/>
      <c r="D328" s="12" t="n">
        <f aca="false">IF(AND((C328-INT(C328))&gt;=0,(C328-INT(C328))&lt;=0.54),INT(C328),IF((C328-INT(C328))&gt;=0.55,INT(C328)+1,"Nulo"))</f>
        <v>0</v>
      </c>
    </row>
    <row r="329" customFormat="false" ht="15" hidden="false" customHeight="false" outlineLevel="0" collapsed="false">
      <c r="A329" s="10"/>
      <c r="B329" s="11"/>
      <c r="D329" s="12" t="n">
        <f aca="false">IF(AND((C329-INT(C329))&gt;=0,(C329-INT(C329))&lt;=0.54),INT(C329),IF((C329-INT(C329))&gt;=0.55,INT(C329)+1,"Nulo"))</f>
        <v>0</v>
      </c>
    </row>
    <row r="330" customFormat="false" ht="15" hidden="false" customHeight="false" outlineLevel="0" collapsed="false">
      <c r="A330" s="10"/>
      <c r="B330" s="11"/>
      <c r="D330" s="12" t="n">
        <f aca="false">IF(AND((C330-INT(C330))&gt;=0,(C330-INT(C330))&lt;=0.54),INT(C330),IF((C330-INT(C330))&gt;=0.55,INT(C330)+1,"Nulo"))</f>
        <v>0</v>
      </c>
    </row>
    <row r="331" customFormat="false" ht="15" hidden="false" customHeight="false" outlineLevel="0" collapsed="false">
      <c r="A331" s="10"/>
      <c r="B331" s="11"/>
      <c r="D331" s="12" t="n">
        <f aca="false">IF(AND((C331-INT(C331))&gt;=0,(C331-INT(C331))&lt;=0.54),INT(C331),IF((C331-INT(C331))&gt;=0.55,INT(C331)+1,"Nulo"))</f>
        <v>0</v>
      </c>
    </row>
    <row r="332" customFormat="false" ht="15" hidden="false" customHeight="false" outlineLevel="0" collapsed="false">
      <c r="A332" s="10"/>
      <c r="B332" s="11"/>
      <c r="D332" s="12" t="n">
        <f aca="false">IF(AND((C332-INT(C332))&gt;=0,(C332-INT(C332))&lt;=0.54),INT(C332),IF((C332-INT(C332))&gt;=0.55,INT(C332)+1,"Nulo"))</f>
        <v>0</v>
      </c>
    </row>
    <row r="333" customFormat="false" ht="15" hidden="false" customHeight="false" outlineLevel="0" collapsed="false">
      <c r="A333" s="10"/>
      <c r="B333" s="11"/>
      <c r="D333" s="12" t="n">
        <f aca="false">IF(AND((C333-INT(C333))&gt;=0,(C333-INT(C333))&lt;=0.54),INT(C333),IF((C333-INT(C333))&gt;=0.55,INT(C333)+1,"Nulo"))</f>
        <v>0</v>
      </c>
    </row>
    <row r="334" customFormat="false" ht="15" hidden="false" customHeight="false" outlineLevel="0" collapsed="false">
      <c r="A334" s="10"/>
      <c r="B334" s="11"/>
      <c r="D334" s="12" t="n">
        <f aca="false">IF(AND((C334-INT(C334))&gt;=0,(C334-INT(C334))&lt;=0.54),INT(C334),IF((C334-INT(C334))&gt;=0.55,INT(C334)+1,"Nulo"))</f>
        <v>0</v>
      </c>
    </row>
    <row r="335" customFormat="false" ht="15" hidden="false" customHeight="false" outlineLevel="0" collapsed="false">
      <c r="A335" s="10"/>
      <c r="B335" s="11"/>
      <c r="D335" s="12" t="n">
        <f aca="false">IF(AND((C335-INT(C335))&gt;=0,(C335-INT(C335))&lt;=0.54),INT(C335),IF((C335-INT(C335))&gt;=0.55,INT(C335)+1,"Nulo"))</f>
        <v>0</v>
      </c>
    </row>
    <row r="336" customFormat="false" ht="15" hidden="false" customHeight="false" outlineLevel="0" collapsed="false">
      <c r="A336" s="10"/>
      <c r="B336" s="11"/>
      <c r="D336" s="12" t="n">
        <f aca="false">IF(AND((C336-INT(C336))&gt;=0,(C336-INT(C336))&lt;=0.54),INT(C336),IF((C336-INT(C336))&gt;=0.55,INT(C336)+1,"Nulo"))</f>
        <v>0</v>
      </c>
    </row>
    <row r="337" customFormat="false" ht="15" hidden="false" customHeight="false" outlineLevel="0" collapsed="false">
      <c r="A337" s="10"/>
      <c r="B337" s="11"/>
      <c r="D337" s="12" t="n">
        <f aca="false">IF(AND((C337-INT(C337))&gt;=0,(C337-INT(C337))&lt;=0.54),INT(C337),IF((C337-INT(C337))&gt;=0.55,INT(C337)+1,"Nulo"))</f>
        <v>0</v>
      </c>
    </row>
    <row r="338" customFormat="false" ht="15" hidden="false" customHeight="false" outlineLevel="0" collapsed="false">
      <c r="A338" s="10"/>
      <c r="B338" s="11"/>
      <c r="D338" s="12" t="n">
        <f aca="false">IF(AND((C338-INT(C338))&gt;=0,(C338-INT(C338))&lt;=0.54),INT(C338),IF((C338-INT(C338))&gt;=0.55,INT(C338)+1,"Nulo"))</f>
        <v>0</v>
      </c>
    </row>
    <row r="339" customFormat="false" ht="15" hidden="false" customHeight="false" outlineLevel="0" collapsed="false">
      <c r="A339" s="10"/>
      <c r="B339" s="11"/>
      <c r="D339" s="12" t="n">
        <f aca="false">IF(AND((C339-INT(C339))&gt;=0,(C339-INT(C339))&lt;=0.54),INT(C339),IF((C339-INT(C339))&gt;=0.55,INT(C339)+1,"Nulo"))</f>
        <v>0</v>
      </c>
    </row>
    <row r="340" customFormat="false" ht="15" hidden="false" customHeight="false" outlineLevel="0" collapsed="false">
      <c r="A340" s="10"/>
      <c r="B340" s="11"/>
      <c r="D340" s="12" t="n">
        <f aca="false">IF(AND((C340-INT(C340))&gt;=0,(C340-INT(C340))&lt;=0.54),INT(C340),IF((C340-INT(C340))&gt;=0.55,INT(C340)+1,"Nulo"))</f>
        <v>0</v>
      </c>
    </row>
    <row r="341" customFormat="false" ht="15" hidden="false" customHeight="false" outlineLevel="0" collapsed="false">
      <c r="A341" s="10"/>
      <c r="B341" s="11"/>
      <c r="D341" s="12" t="n">
        <f aca="false">IF(AND((C341-INT(C341))&gt;=0,(C341-INT(C341))&lt;=0.54),INT(C341),IF((C341-INT(C341))&gt;=0.55,INT(C341)+1,"Nulo"))</f>
        <v>0</v>
      </c>
    </row>
    <row r="342" customFormat="false" ht="15" hidden="false" customHeight="false" outlineLevel="0" collapsed="false">
      <c r="A342" s="10"/>
      <c r="B342" s="11"/>
      <c r="D342" s="12" t="n">
        <f aca="false">IF(AND((C342-INT(C342))&gt;=0,(C342-INT(C342))&lt;=0.54),INT(C342),IF((C342-INT(C342))&gt;=0.55,INT(C342)+1,"Nulo"))</f>
        <v>0</v>
      </c>
    </row>
    <row r="343" customFormat="false" ht="15" hidden="false" customHeight="false" outlineLevel="0" collapsed="false">
      <c r="A343" s="10"/>
      <c r="B343" s="11"/>
      <c r="D343" s="12" t="n">
        <f aca="false">IF(AND((C343-INT(C343))&gt;=0,(C343-INT(C343))&lt;=0.54),INT(C343),IF((C343-INT(C343))&gt;=0.55,INT(C343)+1,"Nulo"))</f>
        <v>0</v>
      </c>
    </row>
    <row r="344" customFormat="false" ht="15" hidden="false" customHeight="false" outlineLevel="0" collapsed="false">
      <c r="A344" s="10"/>
      <c r="B344" s="11"/>
      <c r="D344" s="12" t="n">
        <f aca="false">IF(AND((C344-INT(C344))&gt;=0,(C344-INT(C344))&lt;=0.54),INT(C344),IF((C344-INT(C344))&gt;=0.55,INT(C344)+1,"Nulo"))</f>
        <v>0</v>
      </c>
    </row>
    <row r="345" customFormat="false" ht="15" hidden="false" customHeight="false" outlineLevel="0" collapsed="false">
      <c r="A345" s="10"/>
      <c r="B345" s="11"/>
      <c r="D345" s="12" t="n">
        <f aca="false">IF(AND((C345-INT(C345))&gt;=0,(C345-INT(C345))&lt;=0.54),INT(C345),IF((C345-INT(C345))&gt;=0.55,INT(C345)+1,"Nulo"))</f>
        <v>0</v>
      </c>
    </row>
    <row r="346" customFormat="false" ht="15" hidden="false" customHeight="false" outlineLevel="0" collapsed="false">
      <c r="A346" s="10"/>
      <c r="B346" s="11"/>
      <c r="D346" s="12" t="n">
        <f aca="false">IF(AND((C346-INT(C346))&gt;=0,(C346-INT(C346))&lt;=0.54),INT(C346),IF((C346-INT(C346))&gt;=0.55,INT(C346)+1,"Nulo"))</f>
        <v>0</v>
      </c>
    </row>
    <row r="347" customFormat="false" ht="15" hidden="false" customHeight="false" outlineLevel="0" collapsed="false">
      <c r="A347" s="10"/>
      <c r="B347" s="11"/>
      <c r="D347" s="12" t="n">
        <f aca="false">IF(AND((C347-INT(C347))&gt;=0,(C347-INT(C347))&lt;=0.54),INT(C347),IF((C347-INT(C347))&gt;=0.55,INT(C347)+1,"Nulo"))</f>
        <v>0</v>
      </c>
    </row>
    <row r="348" customFormat="false" ht="15" hidden="false" customHeight="false" outlineLevel="0" collapsed="false">
      <c r="A348" s="10"/>
      <c r="B348" s="11"/>
      <c r="D348" s="12" t="n">
        <f aca="false">IF(AND((C348-INT(C348))&gt;=0,(C348-INT(C348))&lt;=0.54),INT(C348),IF((C348-INT(C348))&gt;=0.55,INT(C348)+1,"Nulo"))</f>
        <v>0</v>
      </c>
    </row>
    <row r="349" customFormat="false" ht="15" hidden="false" customHeight="false" outlineLevel="0" collapsed="false">
      <c r="A349" s="10"/>
      <c r="B349" s="11"/>
      <c r="D349" s="12" t="n">
        <f aca="false">IF(AND((C349-INT(C349))&gt;=0,(C349-INT(C349))&lt;=0.54),INT(C349),IF((C349-INT(C349))&gt;=0.55,INT(C349)+1,"Nulo"))</f>
        <v>0</v>
      </c>
    </row>
    <row r="350" customFormat="false" ht="15" hidden="false" customHeight="false" outlineLevel="0" collapsed="false">
      <c r="A350" s="10"/>
      <c r="B350" s="11"/>
      <c r="D350" s="12" t="n">
        <f aca="false">IF(AND((C350-INT(C350))&gt;=0,(C350-INT(C350))&lt;=0.54),INT(C350),IF((C350-INT(C350))&gt;=0.55,INT(C350)+1,"Nulo"))</f>
        <v>0</v>
      </c>
    </row>
    <row r="351" customFormat="false" ht="15" hidden="false" customHeight="false" outlineLevel="0" collapsed="false">
      <c r="A351" s="10"/>
      <c r="B351" s="11"/>
      <c r="D351" s="12" t="n">
        <f aca="false">IF(AND((C351-INT(C351))&gt;=0,(C351-INT(C351))&lt;=0.54),INT(C351),IF((C351-INT(C351))&gt;=0.55,INT(C351)+1,"Nulo"))</f>
        <v>0</v>
      </c>
    </row>
    <row r="352" customFormat="false" ht="15" hidden="false" customHeight="false" outlineLevel="0" collapsed="false">
      <c r="A352" s="10"/>
      <c r="B352" s="11"/>
      <c r="D352" s="12" t="n">
        <f aca="false">IF(AND((C352-INT(C352))&gt;=0,(C352-INT(C352))&lt;=0.54),INT(C352),IF((C352-INT(C352))&gt;=0.55,INT(C352)+1,"Nulo"))</f>
        <v>0</v>
      </c>
    </row>
    <row r="353" customFormat="false" ht="15" hidden="false" customHeight="false" outlineLevel="0" collapsed="false">
      <c r="A353" s="10"/>
      <c r="B353" s="11"/>
      <c r="D353" s="12" t="n">
        <f aca="false">IF(AND((C353-INT(C353))&gt;=0,(C353-INT(C353))&lt;=0.54),INT(C353),IF((C353-INT(C353))&gt;=0.55,INT(C353)+1,"Nulo"))</f>
        <v>0</v>
      </c>
    </row>
    <row r="354" customFormat="false" ht="15" hidden="false" customHeight="false" outlineLevel="0" collapsed="false">
      <c r="A354" s="10"/>
      <c r="B354" s="11"/>
      <c r="D354" s="12" t="n">
        <f aca="false">IF(AND((C354-INT(C354))&gt;=0,(C354-INT(C354))&lt;=0.54),INT(C354),IF((C354-INT(C354))&gt;=0.55,INT(C354)+1,"Nulo"))</f>
        <v>0</v>
      </c>
    </row>
    <row r="355" customFormat="false" ht="15" hidden="false" customHeight="false" outlineLevel="0" collapsed="false">
      <c r="A355" s="10"/>
      <c r="B355" s="11"/>
      <c r="D355" s="12" t="n">
        <f aca="false">IF(AND((C355-INT(C355))&gt;=0,(C355-INT(C355))&lt;=0.54),INT(C355),IF((C355-INT(C355))&gt;=0.55,INT(C355)+1,"Nulo"))</f>
        <v>0</v>
      </c>
    </row>
    <row r="356" customFormat="false" ht="15" hidden="false" customHeight="false" outlineLevel="0" collapsed="false">
      <c r="A356" s="10"/>
      <c r="B356" s="11"/>
      <c r="D356" s="12" t="n">
        <f aca="false">IF(AND((C356-INT(C356))&gt;=0,(C356-INT(C356))&lt;=0.54),INT(C356),IF((C356-INT(C356))&gt;=0.55,INT(C356)+1,"Nulo"))</f>
        <v>0</v>
      </c>
    </row>
    <row r="357" customFormat="false" ht="15" hidden="false" customHeight="false" outlineLevel="0" collapsed="false">
      <c r="A357" s="10"/>
      <c r="B357" s="11"/>
      <c r="D357" s="12" t="n">
        <f aca="false">IF(AND((C357-INT(C357))&gt;=0,(C357-INT(C357))&lt;=0.54),INT(C357),IF((C357-INT(C357))&gt;=0.55,INT(C357)+1,"Nulo"))</f>
        <v>0</v>
      </c>
    </row>
    <row r="358" customFormat="false" ht="15" hidden="false" customHeight="false" outlineLevel="0" collapsed="false">
      <c r="A358" s="10"/>
      <c r="B358" s="11"/>
      <c r="D358" s="12" t="n">
        <f aca="false">IF(AND((C358-INT(C358))&gt;=0,(C358-INT(C358))&lt;=0.54),INT(C358),IF((C358-INT(C358))&gt;=0.55,INT(C358)+1,"Nulo"))</f>
        <v>0</v>
      </c>
    </row>
    <row r="359" customFormat="false" ht="15" hidden="false" customHeight="false" outlineLevel="0" collapsed="false">
      <c r="A359" s="10"/>
      <c r="B359" s="11"/>
      <c r="D359" s="12" t="n">
        <f aca="false">IF(AND((C359-INT(C359))&gt;=0,(C359-INT(C359))&lt;=0.54),INT(C359),IF((C359-INT(C359))&gt;=0.55,INT(C359)+1,"Nulo"))</f>
        <v>0</v>
      </c>
    </row>
    <row r="360" customFormat="false" ht="15" hidden="false" customHeight="false" outlineLevel="0" collapsed="false">
      <c r="A360" s="10"/>
      <c r="B360" s="11"/>
      <c r="D360" s="12" t="n">
        <f aca="false">IF(AND((C360-INT(C360))&gt;=0,(C360-INT(C360))&lt;=0.54),INT(C360),IF((C360-INT(C360))&gt;=0.55,INT(C360)+1,"Nulo"))</f>
        <v>0</v>
      </c>
    </row>
    <row r="361" customFormat="false" ht="15" hidden="false" customHeight="false" outlineLevel="0" collapsed="false">
      <c r="A361" s="10"/>
      <c r="B361" s="11"/>
      <c r="D361" s="12" t="n">
        <f aca="false">IF(AND((C361-INT(C361))&gt;=0,(C361-INT(C361))&lt;=0.54),INT(C361),IF((C361-INT(C361))&gt;=0.55,INT(C361)+1,"Nulo"))</f>
        <v>0</v>
      </c>
    </row>
    <row r="362" customFormat="false" ht="15" hidden="false" customHeight="false" outlineLevel="0" collapsed="false">
      <c r="A362" s="10"/>
      <c r="B362" s="11"/>
      <c r="D362" s="12" t="n">
        <f aca="false">IF(AND((C362-INT(C362))&gt;=0,(C362-INT(C362))&lt;=0.54),INT(C362),IF((C362-INT(C362))&gt;=0.55,INT(C362)+1,"Nulo"))</f>
        <v>0</v>
      </c>
    </row>
    <row r="363" customFormat="false" ht="15" hidden="false" customHeight="false" outlineLevel="0" collapsed="false">
      <c r="A363" s="10"/>
      <c r="B363" s="11"/>
      <c r="D363" s="12" t="n">
        <f aca="false">IF(AND((C363-INT(C363))&gt;=0,(C363-INT(C363))&lt;=0.54),INT(C363),IF((C363-INT(C363))&gt;=0.55,INT(C363)+1,"Nulo"))</f>
        <v>0</v>
      </c>
    </row>
    <row r="364" customFormat="false" ht="15" hidden="false" customHeight="false" outlineLevel="0" collapsed="false">
      <c r="A364" s="10"/>
      <c r="B364" s="11"/>
      <c r="D364" s="12" t="n">
        <f aca="false">IF(AND((C364-INT(C364))&gt;=0,(C364-INT(C364))&lt;=0.54),INT(C364),IF((C364-INT(C364))&gt;=0.55,INT(C364)+1,"Nulo"))</f>
        <v>0</v>
      </c>
    </row>
    <row r="365" customFormat="false" ht="15" hidden="false" customHeight="false" outlineLevel="0" collapsed="false">
      <c r="A365" s="10"/>
      <c r="B365" s="11"/>
      <c r="D365" s="12" t="n">
        <f aca="false">IF(AND((C365-INT(C365))&gt;=0,(C365-INT(C365))&lt;=0.54),INT(C365),IF((C365-INT(C365))&gt;=0.55,INT(C365)+1,"Nulo"))</f>
        <v>0</v>
      </c>
    </row>
    <row r="366" customFormat="false" ht="15" hidden="false" customHeight="false" outlineLevel="0" collapsed="false">
      <c r="A366" s="10"/>
      <c r="B366" s="11"/>
      <c r="D366" s="12" t="n">
        <f aca="false">IF(AND((C366-INT(C366))&gt;=0,(C366-INT(C366))&lt;=0.54),INT(C366),IF((C366-INT(C366))&gt;=0.55,INT(C366)+1,"Nulo"))</f>
        <v>0</v>
      </c>
    </row>
    <row r="367" customFormat="false" ht="15" hidden="false" customHeight="false" outlineLevel="0" collapsed="false">
      <c r="A367" s="10"/>
      <c r="B367" s="11"/>
      <c r="D367" s="12" t="n">
        <f aca="false">IF(AND((C367-INT(C367))&gt;=0,(C367-INT(C367))&lt;=0.54),INT(C367),IF((C367-INT(C367))&gt;=0.55,INT(C367)+1,"Nulo"))</f>
        <v>0</v>
      </c>
    </row>
    <row r="368" customFormat="false" ht="15" hidden="false" customHeight="false" outlineLevel="0" collapsed="false">
      <c r="A368" s="10"/>
      <c r="B368" s="11"/>
      <c r="D368" s="12" t="n">
        <f aca="false">IF(AND((C368-INT(C368))&gt;=0,(C368-INT(C368))&lt;=0.54),INT(C368),IF((C368-INT(C368))&gt;=0.55,INT(C368)+1,"Nulo"))</f>
        <v>0</v>
      </c>
    </row>
    <row r="369" customFormat="false" ht="15" hidden="false" customHeight="false" outlineLevel="0" collapsed="false">
      <c r="A369" s="10"/>
      <c r="B369" s="11"/>
      <c r="D369" s="12" t="n">
        <f aca="false">IF(AND((C369-INT(C369))&gt;=0,(C369-INT(C369))&lt;=0.54),INT(C369),IF((C369-INT(C369))&gt;=0.55,INT(C369)+1,"Nulo"))</f>
        <v>0</v>
      </c>
    </row>
    <row r="370" customFormat="false" ht="15" hidden="false" customHeight="false" outlineLevel="0" collapsed="false">
      <c r="A370" s="10"/>
      <c r="B370" s="11"/>
      <c r="D370" s="12" t="n">
        <f aca="false">IF(AND((C370-INT(C370))&gt;=0,(C370-INT(C370))&lt;=0.54),INT(C370),IF((C370-INT(C370))&gt;=0.55,INT(C370)+1,"Nulo"))</f>
        <v>0</v>
      </c>
    </row>
    <row r="371" customFormat="false" ht="15" hidden="false" customHeight="false" outlineLevel="0" collapsed="false">
      <c r="A371" s="10"/>
      <c r="B371" s="11"/>
      <c r="D371" s="12" t="n">
        <f aca="false">IF(AND((C371-INT(C371))&gt;=0,(C371-INT(C371))&lt;=0.54),INT(C371),IF((C371-INT(C371))&gt;=0.55,INT(C371)+1,"Nulo"))</f>
        <v>0</v>
      </c>
    </row>
    <row r="372" customFormat="false" ht="15" hidden="false" customHeight="false" outlineLevel="0" collapsed="false">
      <c r="A372" s="10"/>
      <c r="B372" s="11"/>
      <c r="D372" s="12" t="n">
        <f aca="false">IF(AND((C372-INT(C372))&gt;=0,(C372-INT(C372))&lt;=0.54),INT(C372),IF((C372-INT(C372))&gt;=0.55,INT(C372)+1,"Nulo"))</f>
        <v>0</v>
      </c>
    </row>
    <row r="373" customFormat="false" ht="15" hidden="false" customHeight="false" outlineLevel="0" collapsed="false">
      <c r="A373" s="10"/>
      <c r="B373" s="11"/>
      <c r="D373" s="12" t="n">
        <f aca="false">IF(AND((C373-INT(C373))&gt;=0,(C373-INT(C373))&lt;=0.54),INT(C373),IF((C373-INT(C373))&gt;=0.55,INT(C373)+1,"Nulo"))</f>
        <v>0</v>
      </c>
    </row>
    <row r="374" customFormat="false" ht="15" hidden="false" customHeight="false" outlineLevel="0" collapsed="false">
      <c r="A374" s="10"/>
      <c r="B374" s="11"/>
      <c r="D374" s="12" t="n">
        <f aca="false">IF(AND((C374-INT(C374))&gt;=0,(C374-INT(C374))&lt;=0.54),INT(C374),IF((C374-INT(C374))&gt;=0.55,INT(C374)+1,"Nulo"))</f>
        <v>0</v>
      </c>
    </row>
    <row r="375" customFormat="false" ht="15" hidden="false" customHeight="false" outlineLevel="0" collapsed="false">
      <c r="A375" s="10"/>
      <c r="B375" s="11"/>
      <c r="D375" s="12" t="n">
        <f aca="false">IF(AND((C375-INT(C375))&gt;=0,(C375-INT(C375))&lt;=0.54),INT(C375),IF((C375-INT(C375))&gt;=0.55,INT(C375)+1,"Nulo"))</f>
        <v>0</v>
      </c>
    </row>
    <row r="376" customFormat="false" ht="15" hidden="false" customHeight="false" outlineLevel="0" collapsed="false">
      <c r="A376" s="10"/>
      <c r="B376" s="11"/>
      <c r="D376" s="12" t="n">
        <f aca="false">IF(AND((C376-INT(C376))&gt;=0,(C376-INT(C376))&lt;=0.54),INT(C376),IF((C376-INT(C376))&gt;=0.55,INT(C376)+1,"Nulo"))</f>
        <v>0</v>
      </c>
    </row>
    <row r="377" customFormat="false" ht="15" hidden="false" customHeight="false" outlineLevel="0" collapsed="false">
      <c r="A377" s="10"/>
      <c r="B377" s="11"/>
      <c r="D377" s="12" t="n">
        <f aca="false">IF(AND((C377-INT(C377))&gt;=0,(C377-INT(C377))&lt;=0.54),INT(C377),IF((C377-INT(C377))&gt;=0.55,INT(C377)+1,"Nulo"))</f>
        <v>0</v>
      </c>
    </row>
    <row r="378" customFormat="false" ht="15" hidden="false" customHeight="false" outlineLevel="0" collapsed="false">
      <c r="A378" s="10"/>
      <c r="B378" s="11"/>
      <c r="D378" s="12" t="n">
        <f aca="false">IF(AND((C378-INT(C378))&gt;=0,(C378-INT(C378))&lt;=0.54),INT(C378),IF((C378-INT(C378))&gt;=0.55,INT(C378)+1,"Nulo"))</f>
        <v>0</v>
      </c>
    </row>
    <row r="379" customFormat="false" ht="15" hidden="false" customHeight="false" outlineLevel="0" collapsed="false">
      <c r="A379" s="10"/>
      <c r="B379" s="11"/>
      <c r="D379" s="12" t="n">
        <f aca="false">IF(AND((C379-INT(C379))&gt;=0,(C379-INT(C379))&lt;=0.54),INT(C379),IF((C379-INT(C379))&gt;=0.55,INT(C379)+1,"Nulo"))</f>
        <v>0</v>
      </c>
    </row>
    <row r="380" customFormat="false" ht="15" hidden="false" customHeight="false" outlineLevel="0" collapsed="false">
      <c r="A380" s="10"/>
      <c r="B380" s="11"/>
      <c r="D380" s="12" t="n">
        <f aca="false">IF(AND((C380-INT(C380))&gt;=0,(C380-INT(C380))&lt;=0.54),INT(C380),IF((C380-INT(C380))&gt;=0.55,INT(C380)+1,"Nulo"))</f>
        <v>0</v>
      </c>
    </row>
    <row r="381" customFormat="false" ht="15" hidden="false" customHeight="false" outlineLevel="0" collapsed="false">
      <c r="A381" s="10"/>
      <c r="B381" s="11"/>
      <c r="D381" s="12" t="n">
        <f aca="false">IF(AND((C381-INT(C381))&gt;=0,(C381-INT(C381))&lt;=0.54),INT(C381),IF((C381-INT(C381))&gt;=0.55,INT(C381)+1,"Nulo"))</f>
        <v>0</v>
      </c>
    </row>
    <row r="382" customFormat="false" ht="15" hidden="false" customHeight="false" outlineLevel="0" collapsed="false">
      <c r="A382" s="10"/>
      <c r="B382" s="11"/>
      <c r="D382" s="12" t="n">
        <f aca="false">IF(AND((C382-INT(C382))&gt;=0,(C382-INT(C382))&lt;=0.54),INT(C382),IF((C382-INT(C382))&gt;=0.55,INT(C382)+1,"Nulo"))</f>
        <v>0</v>
      </c>
    </row>
    <row r="383" customFormat="false" ht="15" hidden="false" customHeight="false" outlineLevel="0" collapsed="false">
      <c r="A383" s="10"/>
      <c r="B383" s="11"/>
      <c r="D383" s="12" t="n">
        <f aca="false">IF(AND((C383-INT(C383))&gt;=0,(C383-INT(C383))&lt;=0.54),INT(C383),IF((C383-INT(C383))&gt;=0.55,INT(C383)+1,"Nulo"))</f>
        <v>0</v>
      </c>
    </row>
    <row r="384" customFormat="false" ht="15" hidden="false" customHeight="false" outlineLevel="0" collapsed="false">
      <c r="A384" s="10"/>
      <c r="B384" s="11"/>
      <c r="D384" s="12" t="n">
        <f aca="false">IF(AND((C384-INT(C384))&gt;=0,(C384-INT(C384))&lt;=0.54),INT(C384),IF((C384-INT(C384))&gt;=0.55,INT(C384)+1,"Nulo"))</f>
        <v>0</v>
      </c>
    </row>
    <row r="385" customFormat="false" ht="15" hidden="false" customHeight="false" outlineLevel="0" collapsed="false">
      <c r="A385" s="10"/>
      <c r="B385" s="11"/>
      <c r="D385" s="12" t="n">
        <f aca="false">IF(AND((C385-INT(C385))&gt;=0,(C385-INT(C385))&lt;=0.54),INT(C385),IF((C385-INT(C385))&gt;=0.55,INT(C385)+1,"Nulo"))</f>
        <v>0</v>
      </c>
    </row>
    <row r="386" customFormat="false" ht="15" hidden="false" customHeight="false" outlineLevel="0" collapsed="false">
      <c r="A386" s="10"/>
      <c r="B386" s="11"/>
      <c r="D386" s="12" t="n">
        <f aca="false">IF(AND((C386-INT(C386))&gt;=0,(C386-INT(C386))&lt;=0.54),INT(C386),IF((C386-INT(C386))&gt;=0.55,INT(C386)+1,"Nulo"))</f>
        <v>0</v>
      </c>
    </row>
    <row r="387" customFormat="false" ht="15" hidden="false" customHeight="false" outlineLevel="0" collapsed="false">
      <c r="A387" s="10"/>
      <c r="B387" s="11"/>
      <c r="D387" s="12" t="n">
        <f aca="false">IF(AND((C387-INT(C387))&gt;=0,(C387-INT(C387))&lt;=0.54),INT(C387),IF((C387-INT(C387))&gt;=0.55,INT(C387)+1,"Nulo"))</f>
        <v>0</v>
      </c>
    </row>
    <row r="388" customFormat="false" ht="15" hidden="false" customHeight="false" outlineLevel="0" collapsed="false">
      <c r="A388" s="10"/>
      <c r="B388" s="11"/>
      <c r="D388" s="12" t="n">
        <f aca="false">IF(AND((C388-INT(C388))&gt;=0,(C388-INT(C388))&lt;=0.54),INT(C388),IF((C388-INT(C388))&gt;=0.55,INT(C388)+1,"Nulo"))</f>
        <v>0</v>
      </c>
    </row>
    <row r="389" customFormat="false" ht="15" hidden="false" customHeight="false" outlineLevel="0" collapsed="false">
      <c r="A389" s="10"/>
      <c r="B389" s="11"/>
      <c r="D389" s="12" t="n">
        <f aca="false">IF(AND((C389-INT(C389))&gt;=0,(C389-INT(C389))&lt;=0.54),INT(C389),IF((C389-INT(C389))&gt;=0.55,INT(C389)+1,"Nulo"))</f>
        <v>0</v>
      </c>
    </row>
    <row r="390" customFormat="false" ht="15" hidden="false" customHeight="false" outlineLevel="0" collapsed="false">
      <c r="A390" s="10"/>
      <c r="B390" s="11"/>
      <c r="D390" s="12" t="n">
        <f aca="false">IF(AND((C390-INT(C390))&gt;=0,(C390-INT(C390))&lt;=0.54),INT(C390),IF((C390-INT(C390))&gt;=0.55,INT(C390)+1,"Nulo"))</f>
        <v>0</v>
      </c>
    </row>
    <row r="391" customFormat="false" ht="15" hidden="false" customHeight="false" outlineLevel="0" collapsed="false">
      <c r="A391" s="10"/>
      <c r="B391" s="11"/>
      <c r="D391" s="12" t="n">
        <f aca="false">IF(AND((C391-INT(C391))&gt;=0,(C391-INT(C391))&lt;=0.54),INT(C391),IF((C391-INT(C391))&gt;=0.55,INT(C391)+1,"Nulo"))</f>
        <v>0</v>
      </c>
    </row>
    <row r="392" customFormat="false" ht="15" hidden="false" customHeight="false" outlineLevel="0" collapsed="false">
      <c r="A392" s="10"/>
      <c r="B392" s="11"/>
      <c r="D392" s="12" t="n">
        <f aca="false">IF(AND((C392-INT(C392))&gt;=0,(C392-INT(C392))&lt;=0.54),INT(C392),IF((C392-INT(C392))&gt;=0.55,INT(C392)+1,"Nulo"))</f>
        <v>0</v>
      </c>
    </row>
    <row r="393" customFormat="false" ht="15" hidden="false" customHeight="false" outlineLevel="0" collapsed="false">
      <c r="A393" s="10"/>
      <c r="B393" s="11"/>
      <c r="D393" s="12" t="n">
        <f aca="false">IF(AND((C393-INT(C393))&gt;=0,(C393-INT(C393))&lt;=0.54),INT(C393),IF((C393-INT(C393))&gt;=0.55,INT(C393)+1,"Nulo"))</f>
        <v>0</v>
      </c>
    </row>
    <row r="394" customFormat="false" ht="15" hidden="false" customHeight="false" outlineLevel="0" collapsed="false">
      <c r="A394" s="10"/>
      <c r="B394" s="11"/>
      <c r="D394" s="12" t="n">
        <f aca="false">IF(AND((C394-INT(C394))&gt;=0,(C394-INT(C394))&lt;=0.54),INT(C394),IF((C394-INT(C394))&gt;=0.55,INT(C394)+1,"Nulo"))</f>
        <v>0</v>
      </c>
    </row>
    <row r="395" customFormat="false" ht="15" hidden="false" customHeight="false" outlineLevel="0" collapsed="false">
      <c r="A395" s="10"/>
      <c r="B395" s="11"/>
      <c r="D395" s="12" t="n">
        <f aca="false">IF(AND((C395-INT(C395))&gt;=0,(C395-INT(C395))&lt;=0.54),INT(C395),IF((C395-INT(C395))&gt;=0.55,INT(C395)+1,"Nulo"))</f>
        <v>0</v>
      </c>
    </row>
    <row r="396" customFormat="false" ht="15" hidden="false" customHeight="false" outlineLevel="0" collapsed="false">
      <c r="A396" s="10"/>
      <c r="B396" s="11"/>
      <c r="D396" s="12" t="n">
        <f aca="false">IF(AND((C396-INT(C396))&gt;=0,(C396-INT(C396))&lt;=0.54),INT(C396),IF((C396-INT(C396))&gt;=0.55,INT(C396)+1,"Nulo"))</f>
        <v>0</v>
      </c>
    </row>
    <row r="397" customFormat="false" ht="15" hidden="false" customHeight="false" outlineLevel="0" collapsed="false">
      <c r="A397" s="10"/>
      <c r="B397" s="11"/>
      <c r="D397" s="12" t="n">
        <f aca="false">IF(AND((C397-INT(C397))&gt;=0,(C397-INT(C397))&lt;=0.54),INT(C397),IF((C397-INT(C397))&gt;=0.55,INT(C397)+1,"Nulo"))</f>
        <v>0</v>
      </c>
    </row>
    <row r="398" customFormat="false" ht="15" hidden="false" customHeight="false" outlineLevel="0" collapsed="false">
      <c r="A398" s="10"/>
      <c r="B398" s="11"/>
      <c r="D398" s="12" t="n">
        <f aca="false">IF(AND((C398-INT(C398))&gt;=0,(C398-INT(C398))&lt;=0.54),INT(C398),IF((C398-INT(C398))&gt;=0.55,INT(C398)+1,"Nulo"))</f>
        <v>0</v>
      </c>
    </row>
    <row r="399" customFormat="false" ht="15" hidden="false" customHeight="false" outlineLevel="0" collapsed="false">
      <c r="A399" s="10"/>
      <c r="B399" s="11"/>
      <c r="D399" s="12" t="n">
        <f aca="false">IF(AND((C399-INT(C399))&gt;=0,(C399-INT(C399))&lt;=0.54),INT(C399),IF((C399-INT(C399))&gt;=0.55,INT(C399)+1,"Nulo"))</f>
        <v>0</v>
      </c>
    </row>
    <row r="400" customFormat="false" ht="15" hidden="false" customHeight="false" outlineLevel="0" collapsed="false">
      <c r="A400" s="10"/>
      <c r="B400" s="11"/>
      <c r="D400" s="12" t="n">
        <f aca="false">IF(AND((C400-INT(C400))&gt;=0,(C400-INT(C400))&lt;=0.54),INT(C400),IF((C400-INT(C400))&gt;=0.55,INT(C400)+1,"Nulo"))</f>
        <v>0</v>
      </c>
    </row>
    <row r="401" customFormat="false" ht="15" hidden="false" customHeight="false" outlineLevel="0" collapsed="false">
      <c r="A401" s="10"/>
      <c r="B401" s="11"/>
      <c r="D401" s="12" t="n">
        <f aca="false">IF(AND((C401-INT(C401))&gt;=0,(C401-INT(C401))&lt;=0.54),INT(C401),IF((C401-INT(C401))&gt;=0.55,INT(C401)+1,"Nulo"))</f>
        <v>0</v>
      </c>
    </row>
    <row r="402" customFormat="false" ht="15" hidden="false" customHeight="false" outlineLevel="0" collapsed="false">
      <c r="A402" s="10"/>
      <c r="B402" s="11"/>
      <c r="D402" s="12" t="n">
        <f aca="false">IF(AND((C402-INT(C402))&gt;=0,(C402-INT(C402))&lt;=0.54),INT(C402),IF((C402-INT(C402))&gt;=0.55,INT(C402)+1,"Nulo"))</f>
        <v>0</v>
      </c>
    </row>
    <row r="403" customFormat="false" ht="15" hidden="false" customHeight="false" outlineLevel="0" collapsed="false">
      <c r="A403" s="10"/>
      <c r="B403" s="11"/>
      <c r="D403" s="12" t="n">
        <f aca="false">IF(AND((C403-INT(C403))&gt;=0,(C403-INT(C403))&lt;=0.54),INT(C403),IF((C403-INT(C403))&gt;=0.55,INT(C403)+1,"Nulo"))</f>
        <v>0</v>
      </c>
    </row>
    <row r="404" customFormat="false" ht="15" hidden="false" customHeight="false" outlineLevel="0" collapsed="false">
      <c r="A404" s="10"/>
      <c r="B404" s="11"/>
      <c r="D404" s="12" t="n">
        <f aca="false">IF(AND((C404-INT(C404))&gt;=0,(C404-INT(C404))&lt;=0.54),INT(C404),IF((C404-INT(C404))&gt;=0.55,INT(C404)+1,"Nulo"))</f>
        <v>0</v>
      </c>
    </row>
    <row r="405" customFormat="false" ht="15" hidden="false" customHeight="false" outlineLevel="0" collapsed="false">
      <c r="A405" s="10"/>
      <c r="B405" s="11"/>
      <c r="D405" s="12" t="n">
        <f aca="false">IF(AND((C405-INT(C405))&gt;=0,(C405-INT(C405))&lt;=0.54),INT(C405),IF((C405-INT(C405))&gt;=0.55,INT(C405)+1,"Nulo"))</f>
        <v>0</v>
      </c>
    </row>
    <row r="406" customFormat="false" ht="15" hidden="false" customHeight="false" outlineLevel="0" collapsed="false">
      <c r="A406" s="10"/>
      <c r="B406" s="11"/>
      <c r="D406" s="12" t="n">
        <f aca="false">IF(AND((C406-INT(C406))&gt;=0,(C406-INT(C406))&lt;=0.54),INT(C406),IF((C406-INT(C406))&gt;=0.55,INT(C406)+1,"Nulo"))</f>
        <v>0</v>
      </c>
    </row>
    <row r="407" customFormat="false" ht="15" hidden="false" customHeight="false" outlineLevel="0" collapsed="false">
      <c r="A407" s="10"/>
      <c r="B407" s="11"/>
      <c r="D407" s="12" t="n">
        <f aca="false">IF(AND((C407-INT(C407))&gt;=0,(C407-INT(C407))&lt;=0.54),INT(C407),IF((C407-INT(C407))&gt;=0.55,INT(C407)+1,"Nulo"))</f>
        <v>0</v>
      </c>
    </row>
    <row r="408" customFormat="false" ht="15" hidden="false" customHeight="false" outlineLevel="0" collapsed="false">
      <c r="A408" s="10"/>
      <c r="B408" s="11"/>
      <c r="D408" s="12" t="n">
        <f aca="false">IF(AND((C408-INT(C408))&gt;=0,(C408-INT(C408))&lt;=0.54),INT(C408),IF((C408-INT(C408))&gt;=0.55,INT(C408)+1,"Nulo"))</f>
        <v>0</v>
      </c>
    </row>
    <row r="409" customFormat="false" ht="15" hidden="false" customHeight="false" outlineLevel="0" collapsed="false">
      <c r="A409" s="10"/>
      <c r="B409" s="11"/>
      <c r="D409" s="12" t="n">
        <f aca="false">IF(AND((C409-INT(C409))&gt;=0,(C409-INT(C409))&lt;=0.54),INT(C409),IF((C409-INT(C409))&gt;=0.55,INT(C409)+1,"Nulo"))</f>
        <v>0</v>
      </c>
    </row>
    <row r="410" customFormat="false" ht="15" hidden="false" customHeight="false" outlineLevel="0" collapsed="false">
      <c r="A410" s="10"/>
      <c r="B410" s="11"/>
      <c r="D410" s="12" t="n">
        <f aca="false">IF(AND((C410-INT(C410))&gt;=0,(C410-INT(C410))&lt;=0.54),INT(C410),IF((C410-INT(C410))&gt;=0.55,INT(C410)+1,"Nulo"))</f>
        <v>0</v>
      </c>
    </row>
    <row r="411" customFormat="false" ht="15" hidden="false" customHeight="false" outlineLevel="0" collapsed="false">
      <c r="A411" s="10"/>
      <c r="B411" s="11"/>
      <c r="D411" s="12" t="n">
        <f aca="false">IF(AND((C411-INT(C411))&gt;=0,(C411-INT(C411))&lt;=0.54),INT(C411),IF((C411-INT(C411))&gt;=0.55,INT(C411)+1,"Nulo"))</f>
        <v>0</v>
      </c>
    </row>
    <row r="412" customFormat="false" ht="15" hidden="false" customHeight="false" outlineLevel="0" collapsed="false">
      <c r="A412" s="10"/>
      <c r="B412" s="11"/>
      <c r="D412" s="12" t="n">
        <f aca="false">IF(AND((C412-INT(C412))&gt;=0,(C412-INT(C412))&lt;=0.54),INT(C412),IF((C412-INT(C412))&gt;=0.55,INT(C412)+1,"Nulo"))</f>
        <v>0</v>
      </c>
    </row>
    <row r="413" customFormat="false" ht="15" hidden="false" customHeight="false" outlineLevel="0" collapsed="false">
      <c r="A413" s="10"/>
      <c r="B413" s="11"/>
      <c r="D413" s="12" t="n">
        <f aca="false">IF(AND((C413-INT(C413))&gt;=0,(C413-INT(C413))&lt;=0.54),INT(C413),IF((C413-INT(C413))&gt;=0.55,INT(C413)+1,"Nulo"))</f>
        <v>0</v>
      </c>
    </row>
    <row r="414" customFormat="false" ht="15" hidden="false" customHeight="false" outlineLevel="0" collapsed="false">
      <c r="A414" s="10"/>
      <c r="B414" s="11"/>
      <c r="D414" s="12" t="n">
        <f aca="false">IF(AND((C414-INT(C414))&gt;=0,(C414-INT(C414))&lt;=0.54),INT(C414),IF((C414-INT(C414))&gt;=0.55,INT(C414)+1,"Nulo"))</f>
        <v>0</v>
      </c>
    </row>
    <row r="415" customFormat="false" ht="15" hidden="false" customHeight="false" outlineLevel="0" collapsed="false">
      <c r="A415" s="10"/>
      <c r="B415" s="11"/>
      <c r="D415" s="12" t="n">
        <f aca="false">IF(AND((C415-INT(C415))&gt;=0,(C415-INT(C415))&lt;=0.54),INT(C415),IF((C415-INT(C415))&gt;=0.55,INT(C415)+1,"Nulo"))</f>
        <v>0</v>
      </c>
    </row>
    <row r="416" customFormat="false" ht="15" hidden="false" customHeight="false" outlineLevel="0" collapsed="false">
      <c r="A416" s="10"/>
      <c r="B416" s="11"/>
      <c r="D416" s="12" t="n">
        <f aca="false">IF(AND((C416-INT(C416))&gt;=0,(C416-INT(C416))&lt;=0.54),INT(C416),IF((C416-INT(C416))&gt;=0.55,INT(C416)+1,"Nulo"))</f>
        <v>0</v>
      </c>
    </row>
    <row r="417" customFormat="false" ht="15" hidden="false" customHeight="false" outlineLevel="0" collapsed="false">
      <c r="A417" s="10"/>
      <c r="B417" s="11"/>
      <c r="D417" s="12" t="n">
        <f aca="false">IF(AND((C417-INT(C417))&gt;=0,(C417-INT(C417))&lt;=0.54),INT(C417),IF((C417-INT(C417))&gt;=0.55,INT(C417)+1,"Nulo"))</f>
        <v>0</v>
      </c>
    </row>
    <row r="418" customFormat="false" ht="15" hidden="false" customHeight="false" outlineLevel="0" collapsed="false">
      <c r="A418" s="10"/>
      <c r="B418" s="11"/>
      <c r="D418" s="12" t="n">
        <f aca="false">IF(AND((C418-INT(C418))&gt;=0,(C418-INT(C418))&lt;=0.54),INT(C418),IF((C418-INT(C418))&gt;=0.55,INT(C418)+1,"Nulo"))</f>
        <v>0</v>
      </c>
    </row>
    <row r="419" customFormat="false" ht="15" hidden="false" customHeight="false" outlineLevel="0" collapsed="false">
      <c r="A419" s="10"/>
      <c r="B419" s="11"/>
      <c r="D419" s="12" t="n">
        <f aca="false">IF(AND((C419-INT(C419))&gt;=0,(C419-INT(C419))&lt;=0.54),INT(C419),IF((C419-INT(C419))&gt;=0.55,INT(C419)+1,"Nulo"))</f>
        <v>0</v>
      </c>
    </row>
    <row r="420" customFormat="false" ht="15" hidden="false" customHeight="false" outlineLevel="0" collapsed="false">
      <c r="A420" s="10"/>
      <c r="B420" s="11"/>
      <c r="D420" s="12" t="n">
        <f aca="false">IF(AND((C420-INT(C420))&gt;=0,(C420-INT(C420))&lt;=0.54),INT(C420),IF((C420-INT(C420))&gt;=0.55,INT(C420)+1,"Nulo"))</f>
        <v>0</v>
      </c>
    </row>
    <row r="421" customFormat="false" ht="15" hidden="false" customHeight="false" outlineLevel="0" collapsed="false">
      <c r="A421" s="10"/>
      <c r="B421" s="11"/>
      <c r="D421" s="12" t="n">
        <f aca="false">IF(AND((C421-INT(C421))&gt;=0,(C421-INT(C421))&lt;=0.54),INT(C421),IF((C421-INT(C421))&gt;=0.55,INT(C421)+1,"Nulo"))</f>
        <v>0</v>
      </c>
    </row>
    <row r="422" customFormat="false" ht="15" hidden="false" customHeight="false" outlineLevel="0" collapsed="false">
      <c r="A422" s="10"/>
      <c r="B422" s="11"/>
      <c r="D422" s="12" t="n">
        <f aca="false">IF(AND((C422-INT(C422))&gt;=0,(C422-INT(C422))&lt;=0.54),INT(C422),IF((C422-INT(C422))&gt;=0.55,INT(C422)+1,"Nulo"))</f>
        <v>0</v>
      </c>
    </row>
    <row r="423" customFormat="false" ht="15" hidden="false" customHeight="false" outlineLevel="0" collapsed="false">
      <c r="A423" s="10"/>
      <c r="B423" s="11"/>
      <c r="D423" s="12" t="n">
        <f aca="false">IF(AND((C423-INT(C423))&gt;=0,(C423-INT(C423))&lt;=0.54),INT(C423),IF((C423-INT(C423))&gt;=0.55,INT(C423)+1,"Nulo"))</f>
        <v>0</v>
      </c>
    </row>
    <row r="424" customFormat="false" ht="15" hidden="false" customHeight="false" outlineLevel="0" collapsed="false">
      <c r="A424" s="10"/>
      <c r="B424" s="11"/>
      <c r="D424" s="12" t="n">
        <f aca="false">IF(AND((C424-INT(C424))&gt;=0,(C424-INT(C424))&lt;=0.54),INT(C424),IF((C424-INT(C424))&gt;=0.55,INT(C424)+1,"Nulo"))</f>
        <v>0</v>
      </c>
    </row>
    <row r="425" customFormat="false" ht="15" hidden="false" customHeight="false" outlineLevel="0" collapsed="false">
      <c r="A425" s="10"/>
      <c r="B425" s="11"/>
      <c r="D425" s="12" t="n">
        <f aca="false">IF(AND((C425-INT(C425))&gt;=0,(C425-INT(C425))&lt;=0.54),INT(C425),IF((C425-INT(C425))&gt;=0.55,INT(C425)+1,"Nulo"))</f>
        <v>0</v>
      </c>
    </row>
    <row r="426" customFormat="false" ht="15" hidden="false" customHeight="false" outlineLevel="0" collapsed="false">
      <c r="A426" s="10"/>
      <c r="B426" s="11"/>
      <c r="D426" s="12" t="n">
        <f aca="false">IF(AND((C426-INT(C426))&gt;=0,(C426-INT(C426))&lt;=0.54),INT(C426),IF((C426-INT(C426))&gt;=0.55,INT(C426)+1,"Nulo"))</f>
        <v>0</v>
      </c>
    </row>
    <row r="427" customFormat="false" ht="15" hidden="false" customHeight="false" outlineLevel="0" collapsed="false">
      <c r="A427" s="10"/>
      <c r="B427" s="11"/>
      <c r="D427" s="12" t="n">
        <f aca="false">IF(AND((C427-INT(C427))&gt;=0,(C427-INT(C427))&lt;=0.54),INT(C427),IF((C427-INT(C427))&gt;=0.55,INT(C427)+1,"Nulo"))</f>
        <v>0</v>
      </c>
    </row>
    <row r="428" customFormat="false" ht="15" hidden="false" customHeight="false" outlineLevel="0" collapsed="false">
      <c r="A428" s="10"/>
      <c r="B428" s="11"/>
      <c r="D428" s="12" t="n">
        <f aca="false">IF(AND((C428-INT(C428))&gt;=0,(C428-INT(C428))&lt;=0.54),INT(C428),IF((C428-INT(C428))&gt;=0.55,INT(C428)+1,"Nulo"))</f>
        <v>0</v>
      </c>
    </row>
    <row r="429" customFormat="false" ht="15" hidden="false" customHeight="false" outlineLevel="0" collapsed="false">
      <c r="A429" s="10"/>
      <c r="B429" s="11"/>
      <c r="D429" s="12" t="n">
        <f aca="false">IF(AND((C429-INT(C429))&gt;=0,(C429-INT(C429))&lt;=0.54),INT(C429),IF((C429-INT(C429))&gt;=0.55,INT(C429)+1,"Nulo"))</f>
        <v>0</v>
      </c>
    </row>
    <row r="430" customFormat="false" ht="15" hidden="false" customHeight="false" outlineLevel="0" collapsed="false">
      <c r="A430" s="10"/>
      <c r="B430" s="11"/>
      <c r="D430" s="12" t="n">
        <f aca="false">IF(AND((C430-INT(C430))&gt;=0,(C430-INT(C430))&lt;=0.54),INT(C430),IF((C430-INT(C430))&gt;=0.55,INT(C430)+1,"Nulo"))</f>
        <v>0</v>
      </c>
    </row>
    <row r="431" customFormat="false" ht="15" hidden="false" customHeight="false" outlineLevel="0" collapsed="false">
      <c r="A431" s="10"/>
      <c r="B431" s="11"/>
      <c r="D431" s="12" t="n">
        <f aca="false">IF(AND((C431-INT(C431))&gt;=0,(C431-INT(C431))&lt;=0.54),INT(C431),IF((C431-INT(C431))&gt;=0.55,INT(C431)+1,"Nulo"))</f>
        <v>0</v>
      </c>
    </row>
    <row r="432" customFormat="false" ht="15" hidden="false" customHeight="false" outlineLevel="0" collapsed="false">
      <c r="A432" s="10"/>
      <c r="B432" s="11"/>
      <c r="D432" s="12" t="n">
        <f aca="false">IF(AND((C432-INT(C432))&gt;=0,(C432-INT(C432))&lt;=0.54),INT(C432),IF((C432-INT(C432))&gt;=0.55,INT(C432)+1,"Nulo"))</f>
        <v>0</v>
      </c>
    </row>
    <row r="433" customFormat="false" ht="15" hidden="false" customHeight="false" outlineLevel="0" collapsed="false">
      <c r="A433" s="10"/>
      <c r="B433" s="11"/>
      <c r="D433" s="12" t="n">
        <f aca="false">IF(AND((C433-INT(C433))&gt;=0,(C433-INT(C433))&lt;=0.54),INT(C433),IF((C433-INT(C433))&gt;=0.55,INT(C433)+1,"Nulo"))</f>
        <v>0</v>
      </c>
    </row>
    <row r="434" customFormat="false" ht="15" hidden="false" customHeight="false" outlineLevel="0" collapsed="false">
      <c r="A434" s="10"/>
      <c r="B434" s="11"/>
      <c r="D434" s="12" t="n">
        <f aca="false">IF(AND((C434-INT(C434))&gt;=0,(C434-INT(C434))&lt;=0.54),INT(C434),IF((C434-INT(C434))&gt;=0.55,INT(C434)+1,"Nulo"))</f>
        <v>0</v>
      </c>
    </row>
    <row r="435" customFormat="false" ht="15" hidden="false" customHeight="false" outlineLevel="0" collapsed="false">
      <c r="A435" s="10"/>
      <c r="B435" s="11"/>
      <c r="D435" s="12" t="n">
        <f aca="false">IF(AND((C435-INT(C435))&gt;=0,(C435-INT(C435))&lt;=0.54),INT(C435),IF((C435-INT(C435))&gt;=0.55,INT(C435)+1,"Nulo"))</f>
        <v>0</v>
      </c>
    </row>
    <row r="436" customFormat="false" ht="15" hidden="false" customHeight="false" outlineLevel="0" collapsed="false">
      <c r="A436" s="10"/>
      <c r="B436" s="11"/>
      <c r="D436" s="12" t="n">
        <f aca="false">IF(AND((C436-INT(C436))&gt;=0,(C436-INT(C436))&lt;=0.54),INT(C436),IF((C436-INT(C436))&gt;=0.55,INT(C436)+1,"Nulo"))</f>
        <v>0</v>
      </c>
    </row>
    <row r="437" customFormat="false" ht="15" hidden="false" customHeight="false" outlineLevel="0" collapsed="false">
      <c r="A437" s="10"/>
      <c r="B437" s="11"/>
      <c r="D437" s="12" t="n">
        <f aca="false">IF(AND((C437-INT(C437))&gt;=0,(C437-INT(C437))&lt;=0.54),INT(C437),IF((C437-INT(C437))&gt;=0.55,INT(C437)+1,"Nulo"))</f>
        <v>0</v>
      </c>
    </row>
    <row r="438" customFormat="false" ht="15" hidden="false" customHeight="false" outlineLevel="0" collapsed="false">
      <c r="A438" s="10"/>
      <c r="B438" s="11"/>
      <c r="D438" s="12" t="n">
        <f aca="false">IF(AND((C438-INT(C438))&gt;=0,(C438-INT(C438))&lt;=0.54),INT(C438),IF((C438-INT(C438))&gt;=0.55,INT(C438)+1,"Nulo"))</f>
        <v>0</v>
      </c>
    </row>
    <row r="439" customFormat="false" ht="15" hidden="false" customHeight="false" outlineLevel="0" collapsed="false">
      <c r="A439" s="10"/>
      <c r="B439" s="11"/>
      <c r="D439" s="12" t="n">
        <f aca="false">IF(AND((C439-INT(C439))&gt;=0,(C439-INT(C439))&lt;=0.54),INT(C439),IF((C439-INT(C439))&gt;=0.55,INT(C439)+1,"Nulo"))</f>
        <v>0</v>
      </c>
    </row>
    <row r="440" customFormat="false" ht="15" hidden="false" customHeight="false" outlineLevel="0" collapsed="false">
      <c r="A440" s="10"/>
      <c r="B440" s="11"/>
      <c r="D440" s="12" t="n">
        <f aca="false">IF(AND((C440-INT(C440))&gt;=0,(C440-INT(C440))&lt;=0.54),INT(C440),IF((C440-INT(C440))&gt;=0.55,INT(C440)+1,"Nulo"))</f>
        <v>0</v>
      </c>
    </row>
    <row r="441" customFormat="false" ht="15" hidden="false" customHeight="false" outlineLevel="0" collapsed="false">
      <c r="A441" s="10"/>
      <c r="B441" s="11"/>
      <c r="D441" s="12" t="n">
        <f aca="false">IF(AND((C441-INT(C441))&gt;=0,(C441-INT(C441))&lt;=0.54),INT(C441),IF((C441-INT(C441))&gt;=0.55,INT(C441)+1,"Nulo"))</f>
        <v>0</v>
      </c>
    </row>
    <row r="442" customFormat="false" ht="15" hidden="false" customHeight="false" outlineLevel="0" collapsed="false">
      <c r="A442" s="10"/>
      <c r="B442" s="11"/>
      <c r="D442" s="12" t="n">
        <f aca="false">IF(AND((C442-INT(C442))&gt;=0,(C442-INT(C442))&lt;=0.54),INT(C442),IF((C442-INT(C442))&gt;=0.55,INT(C442)+1,"Nulo"))</f>
        <v>0</v>
      </c>
    </row>
    <row r="443" customFormat="false" ht="15" hidden="false" customHeight="false" outlineLevel="0" collapsed="false">
      <c r="A443" s="10"/>
      <c r="B443" s="11"/>
      <c r="D443" s="12" t="n">
        <f aca="false">IF(AND((C443-INT(C443))&gt;=0,(C443-INT(C443))&lt;=0.54),INT(C443),IF((C443-INT(C443))&gt;=0.55,INT(C443)+1,"Nulo"))</f>
        <v>0</v>
      </c>
    </row>
    <row r="444" customFormat="false" ht="15" hidden="false" customHeight="false" outlineLevel="0" collapsed="false">
      <c r="A444" s="10"/>
      <c r="B444" s="11"/>
      <c r="D444" s="12" t="n">
        <f aca="false">IF(AND((C444-INT(C444))&gt;=0,(C444-INT(C444))&lt;=0.54),INT(C444),IF((C444-INT(C444))&gt;=0.55,INT(C444)+1,"Nulo"))</f>
        <v>0</v>
      </c>
    </row>
    <row r="445" customFormat="false" ht="15" hidden="false" customHeight="false" outlineLevel="0" collapsed="false">
      <c r="A445" s="10"/>
      <c r="B445" s="11"/>
      <c r="D445" s="12" t="n">
        <f aca="false">IF(AND((C445-INT(C445))&gt;=0,(C445-INT(C445))&lt;=0.54),INT(C445),IF((C445-INT(C445))&gt;=0.55,INT(C445)+1,"Nulo"))</f>
        <v>0</v>
      </c>
    </row>
    <row r="446" customFormat="false" ht="15" hidden="false" customHeight="false" outlineLevel="0" collapsed="false">
      <c r="A446" s="10"/>
      <c r="B446" s="11"/>
      <c r="D446" s="12" t="n">
        <f aca="false">IF(AND((C446-INT(C446))&gt;=0,(C446-INT(C446))&lt;=0.54),INT(C446),IF((C446-INT(C446))&gt;=0.55,INT(C446)+1,"Nulo"))</f>
        <v>0</v>
      </c>
    </row>
    <row r="447" customFormat="false" ht="15" hidden="false" customHeight="false" outlineLevel="0" collapsed="false">
      <c r="A447" s="10"/>
      <c r="B447" s="11"/>
      <c r="D447" s="12" t="n">
        <f aca="false">IF(AND((C447-INT(C447))&gt;=0,(C447-INT(C447))&lt;=0.54),INT(C447),IF((C447-INT(C447))&gt;=0.55,INT(C447)+1,"Nulo"))</f>
        <v>0</v>
      </c>
    </row>
    <row r="448" customFormat="false" ht="15" hidden="false" customHeight="false" outlineLevel="0" collapsed="false">
      <c r="A448" s="10"/>
      <c r="B448" s="11"/>
      <c r="D448" s="12" t="n">
        <f aca="false">IF(AND((C448-INT(C448))&gt;=0,(C448-INT(C448))&lt;=0.54),INT(C448),IF((C448-INT(C448))&gt;=0.55,INT(C448)+1,"Nulo"))</f>
        <v>0</v>
      </c>
    </row>
    <row r="449" customFormat="false" ht="15" hidden="false" customHeight="false" outlineLevel="0" collapsed="false">
      <c r="A449" s="10"/>
      <c r="B449" s="11"/>
      <c r="D449" s="12" t="n">
        <f aca="false">IF(AND((C449-INT(C449))&gt;=0,(C449-INT(C449))&lt;=0.54),INT(C449),IF((C449-INT(C449))&gt;=0.55,INT(C449)+1,"Nulo"))</f>
        <v>0</v>
      </c>
    </row>
    <row r="450" customFormat="false" ht="15" hidden="false" customHeight="false" outlineLevel="0" collapsed="false">
      <c r="A450" s="10"/>
      <c r="B450" s="11"/>
      <c r="D450" s="12" t="n">
        <f aca="false">IF(AND((C450-INT(C450))&gt;=0,(C450-INT(C450))&lt;=0.54),INT(C450),IF((C450-INT(C450))&gt;=0.55,INT(C450)+1,"Nulo"))</f>
        <v>0</v>
      </c>
    </row>
    <row r="451" customFormat="false" ht="15" hidden="false" customHeight="false" outlineLevel="0" collapsed="false">
      <c r="A451" s="10"/>
      <c r="B451" s="11"/>
      <c r="D451" s="12" t="n">
        <f aca="false">IF(AND((C451-INT(C451))&gt;=0,(C451-INT(C451))&lt;=0.54),INT(C451),IF((C451-INT(C451))&gt;=0.55,INT(C451)+1,"Nulo"))</f>
        <v>0</v>
      </c>
    </row>
    <row r="452" customFormat="false" ht="15" hidden="false" customHeight="false" outlineLevel="0" collapsed="false">
      <c r="A452" s="10"/>
      <c r="B452" s="11"/>
      <c r="D452" s="12" t="n">
        <f aca="false">IF(AND((C452-INT(C452))&gt;=0,(C452-INT(C452))&lt;=0.54),INT(C452),IF((C452-INT(C452))&gt;=0.55,INT(C452)+1,"Nulo"))</f>
        <v>0</v>
      </c>
    </row>
    <row r="453" customFormat="false" ht="15" hidden="false" customHeight="false" outlineLevel="0" collapsed="false">
      <c r="A453" s="10"/>
      <c r="B453" s="11"/>
      <c r="D453" s="12" t="n">
        <f aca="false">IF(AND((C453-INT(C453))&gt;=0,(C453-INT(C453))&lt;=0.54),INT(C453),IF((C453-INT(C453))&gt;=0.55,INT(C453)+1,"Nulo"))</f>
        <v>0</v>
      </c>
    </row>
    <row r="454" customFormat="false" ht="15" hidden="false" customHeight="false" outlineLevel="0" collapsed="false">
      <c r="A454" s="10"/>
      <c r="B454" s="11"/>
      <c r="D454" s="12" t="n">
        <f aca="false">IF(AND((C454-INT(C454))&gt;=0,(C454-INT(C454))&lt;=0.54),INT(C454),IF((C454-INT(C454))&gt;=0.55,INT(C454)+1,"Nulo"))</f>
        <v>0</v>
      </c>
    </row>
    <row r="455" customFormat="false" ht="15" hidden="false" customHeight="false" outlineLevel="0" collapsed="false">
      <c r="A455" s="10"/>
      <c r="B455" s="11"/>
      <c r="D455" s="12" t="n">
        <f aca="false">IF(AND((C455-INT(C455))&gt;=0,(C455-INT(C455))&lt;=0.54),INT(C455),IF((C455-INT(C455))&gt;=0.55,INT(C455)+1,"Nulo"))</f>
        <v>0</v>
      </c>
    </row>
    <row r="456" customFormat="false" ht="15" hidden="false" customHeight="false" outlineLevel="0" collapsed="false">
      <c r="A456" s="10"/>
      <c r="B456" s="11"/>
      <c r="D456" s="12" t="n">
        <f aca="false">IF(AND((C456-INT(C456))&gt;=0,(C456-INT(C456))&lt;=0.54),INT(C456),IF((C456-INT(C456))&gt;=0.55,INT(C456)+1,"Nulo"))</f>
        <v>0</v>
      </c>
    </row>
    <row r="457" customFormat="false" ht="15" hidden="false" customHeight="false" outlineLevel="0" collapsed="false">
      <c r="A457" s="10"/>
      <c r="B457" s="11"/>
      <c r="D457" s="12" t="n">
        <f aca="false">IF(AND((C457-INT(C457))&gt;=0,(C457-INT(C457))&lt;=0.54),INT(C457),IF((C457-INT(C457))&gt;=0.55,INT(C457)+1,"Nulo"))</f>
        <v>0</v>
      </c>
    </row>
    <row r="458" customFormat="false" ht="15" hidden="false" customHeight="false" outlineLevel="0" collapsed="false">
      <c r="A458" s="10"/>
      <c r="B458" s="11"/>
      <c r="D458" s="12" t="n">
        <f aca="false">IF(AND((C458-INT(C458))&gt;=0,(C458-INT(C458))&lt;=0.54),INT(C458),IF((C458-INT(C458))&gt;=0.55,INT(C458)+1,"Nulo"))</f>
        <v>0</v>
      </c>
    </row>
    <row r="459" customFormat="false" ht="15" hidden="false" customHeight="false" outlineLevel="0" collapsed="false">
      <c r="A459" s="10"/>
      <c r="B459" s="11"/>
      <c r="D459" s="12" t="n">
        <f aca="false">IF(AND((C459-INT(C459))&gt;=0,(C459-INT(C459))&lt;=0.54),INT(C459),IF((C459-INT(C459))&gt;=0.55,INT(C459)+1,"Nulo"))</f>
        <v>0</v>
      </c>
    </row>
    <row r="460" customFormat="false" ht="15" hidden="false" customHeight="false" outlineLevel="0" collapsed="false">
      <c r="A460" s="10"/>
      <c r="B460" s="11"/>
      <c r="D460" s="12" t="n">
        <f aca="false">IF(AND((C460-INT(C460))&gt;=0,(C460-INT(C460))&lt;=0.54),INT(C460),IF((C460-INT(C460))&gt;=0.55,INT(C460)+1,"Nulo"))</f>
        <v>0</v>
      </c>
    </row>
    <row r="461" customFormat="false" ht="15" hidden="false" customHeight="false" outlineLevel="0" collapsed="false">
      <c r="A461" s="10"/>
      <c r="B461" s="11"/>
      <c r="D461" s="12" t="n">
        <f aca="false">IF(AND((C461-INT(C461))&gt;=0,(C461-INT(C461))&lt;=0.54),INT(C461),IF((C461-INT(C461))&gt;=0.55,INT(C461)+1,"Nulo"))</f>
        <v>0</v>
      </c>
    </row>
    <row r="462" customFormat="false" ht="15" hidden="false" customHeight="false" outlineLevel="0" collapsed="false">
      <c r="A462" s="10"/>
      <c r="B462" s="11"/>
      <c r="D462" s="12" t="n">
        <f aca="false">IF(AND((C462-INT(C462))&gt;=0,(C462-INT(C462))&lt;=0.54),INT(C462),IF((C462-INT(C462))&gt;=0.55,INT(C462)+1,"Nulo"))</f>
        <v>0</v>
      </c>
    </row>
    <row r="463" customFormat="false" ht="15" hidden="false" customHeight="false" outlineLevel="0" collapsed="false">
      <c r="A463" s="10"/>
      <c r="B463" s="11"/>
      <c r="D463" s="12" t="n">
        <f aca="false">IF(AND((C463-INT(C463))&gt;=0,(C463-INT(C463))&lt;=0.54),INT(C463),IF((C463-INT(C463))&gt;=0.55,INT(C463)+1,"Nulo"))</f>
        <v>0</v>
      </c>
    </row>
    <row r="464" customFormat="false" ht="15" hidden="false" customHeight="false" outlineLevel="0" collapsed="false">
      <c r="A464" s="10"/>
      <c r="B464" s="11"/>
      <c r="D464" s="12" t="n">
        <f aca="false">IF(AND((C464-INT(C464))&gt;=0,(C464-INT(C464))&lt;=0.54),INT(C464),IF((C464-INT(C464))&gt;=0.55,INT(C464)+1,"Nulo"))</f>
        <v>0</v>
      </c>
    </row>
    <row r="465" customFormat="false" ht="15" hidden="false" customHeight="false" outlineLevel="0" collapsed="false">
      <c r="A465" s="10"/>
      <c r="B465" s="11"/>
      <c r="D465" s="12" t="n">
        <f aca="false">IF(AND((C465-INT(C465))&gt;=0,(C465-INT(C465))&lt;=0.54),INT(C465),IF((C465-INT(C465))&gt;=0.55,INT(C465)+1,"Nulo"))</f>
        <v>0</v>
      </c>
    </row>
    <row r="466" customFormat="false" ht="15" hidden="false" customHeight="false" outlineLevel="0" collapsed="false">
      <c r="A466" s="10"/>
      <c r="B466" s="11"/>
      <c r="D466" s="12" t="n">
        <f aca="false">IF(AND((C466-INT(C466))&gt;=0,(C466-INT(C466))&lt;=0.54),INT(C466),IF((C466-INT(C466))&gt;=0.55,INT(C466)+1,"Nulo"))</f>
        <v>0</v>
      </c>
    </row>
    <row r="467" customFormat="false" ht="15" hidden="false" customHeight="false" outlineLevel="0" collapsed="false">
      <c r="A467" s="10"/>
      <c r="B467" s="11"/>
      <c r="D467" s="12" t="n">
        <f aca="false">IF(AND((C467-INT(C467))&gt;=0,(C467-INT(C467))&lt;=0.54),INT(C467),IF((C467-INT(C467))&gt;=0.55,INT(C467)+1,"Nulo"))</f>
        <v>0</v>
      </c>
    </row>
    <row r="468" customFormat="false" ht="15" hidden="false" customHeight="false" outlineLevel="0" collapsed="false">
      <c r="A468" s="10"/>
      <c r="B468" s="11"/>
      <c r="D468" s="12" t="n">
        <f aca="false">IF(AND((C468-INT(C468))&gt;=0,(C468-INT(C468))&lt;=0.54),INT(C468),IF((C468-INT(C468))&gt;=0.55,INT(C468)+1,"Nulo"))</f>
        <v>0</v>
      </c>
    </row>
    <row r="469" customFormat="false" ht="15" hidden="false" customHeight="false" outlineLevel="0" collapsed="false">
      <c r="A469" s="10"/>
      <c r="B469" s="11"/>
      <c r="D469" s="12" t="n">
        <f aca="false">IF(AND((C469-INT(C469))&gt;=0,(C469-INT(C469))&lt;=0.54),INT(C469),IF((C469-INT(C469))&gt;=0.55,INT(C469)+1,"Nulo"))</f>
        <v>0</v>
      </c>
    </row>
    <row r="470" customFormat="false" ht="15" hidden="false" customHeight="false" outlineLevel="0" collapsed="false">
      <c r="A470" s="10"/>
      <c r="B470" s="11"/>
      <c r="D470" s="12" t="n">
        <f aca="false">IF(AND((C470-INT(C470))&gt;=0,(C470-INT(C470))&lt;=0.54),INT(C470),IF((C470-INT(C470))&gt;=0.55,INT(C470)+1,"Nulo"))</f>
        <v>0</v>
      </c>
    </row>
    <row r="471" customFormat="false" ht="15" hidden="false" customHeight="false" outlineLevel="0" collapsed="false">
      <c r="A471" s="10"/>
      <c r="B471" s="11"/>
      <c r="D471" s="12" t="n">
        <f aca="false">IF(AND((C471-INT(C471))&gt;=0,(C471-INT(C471))&lt;=0.54),INT(C471),IF((C471-INT(C471))&gt;=0.55,INT(C471)+1,"Nulo"))</f>
        <v>0</v>
      </c>
    </row>
    <row r="472" customFormat="false" ht="15" hidden="false" customHeight="false" outlineLevel="0" collapsed="false">
      <c r="A472" s="10"/>
      <c r="B472" s="11"/>
      <c r="D472" s="12" t="n">
        <f aca="false">IF(AND((C472-INT(C472))&gt;=0,(C472-INT(C472))&lt;=0.54),INT(C472),IF((C472-INT(C472))&gt;=0.55,INT(C472)+1,"Nulo"))</f>
        <v>0</v>
      </c>
    </row>
    <row r="473" customFormat="false" ht="15" hidden="false" customHeight="false" outlineLevel="0" collapsed="false">
      <c r="A473" s="10"/>
      <c r="B473" s="11"/>
      <c r="D473" s="12" t="n">
        <f aca="false">IF(AND((C473-INT(C473))&gt;=0,(C473-INT(C473))&lt;=0.54),INT(C473),IF((C473-INT(C473))&gt;=0.55,INT(C473)+1,"Nulo"))</f>
        <v>0</v>
      </c>
    </row>
    <row r="474" customFormat="false" ht="15" hidden="false" customHeight="false" outlineLevel="0" collapsed="false">
      <c r="A474" s="10"/>
      <c r="B474" s="11"/>
      <c r="D474" s="12" t="n">
        <f aca="false">IF(AND((C474-INT(C474))&gt;=0,(C474-INT(C474))&lt;=0.54),INT(C474),IF((C474-INT(C474))&gt;=0.55,INT(C474)+1,"Nulo"))</f>
        <v>0</v>
      </c>
    </row>
    <row r="475" customFormat="false" ht="15" hidden="false" customHeight="false" outlineLevel="0" collapsed="false">
      <c r="A475" s="10"/>
      <c r="B475" s="11"/>
      <c r="D475" s="12" t="n">
        <f aca="false">IF(AND((C475-INT(C475))&gt;=0,(C475-INT(C475))&lt;=0.54),INT(C475),IF((C475-INT(C475))&gt;=0.55,INT(C475)+1,"Nulo"))</f>
        <v>0</v>
      </c>
    </row>
    <row r="476" customFormat="false" ht="15" hidden="false" customHeight="false" outlineLevel="0" collapsed="false">
      <c r="A476" s="10"/>
      <c r="B476" s="11"/>
      <c r="D476" s="12" t="n">
        <f aca="false">IF(AND((C476-INT(C476))&gt;=0,(C476-INT(C476))&lt;=0.54),INT(C476),IF((C476-INT(C476))&gt;=0.55,INT(C476)+1,"Nulo"))</f>
        <v>0</v>
      </c>
    </row>
    <row r="477" customFormat="false" ht="15" hidden="false" customHeight="false" outlineLevel="0" collapsed="false">
      <c r="A477" s="10"/>
      <c r="B477" s="11"/>
      <c r="D477" s="12" t="n">
        <f aca="false">IF(AND((C477-INT(C477))&gt;=0,(C477-INT(C477))&lt;=0.54),INT(C477),IF((C477-INT(C477))&gt;=0.55,INT(C477)+1,"Nulo"))</f>
        <v>0</v>
      </c>
    </row>
    <row r="478" customFormat="false" ht="15" hidden="false" customHeight="false" outlineLevel="0" collapsed="false">
      <c r="A478" s="10"/>
      <c r="B478" s="11"/>
      <c r="D478" s="12" t="n">
        <f aca="false">IF(AND((C478-INT(C478))&gt;=0,(C478-INT(C478))&lt;=0.54),INT(C478),IF((C478-INT(C478))&gt;=0.55,INT(C478)+1,"Nulo"))</f>
        <v>0</v>
      </c>
    </row>
    <row r="479" customFormat="false" ht="15" hidden="false" customHeight="false" outlineLevel="0" collapsed="false">
      <c r="A479" s="10"/>
      <c r="B479" s="11"/>
      <c r="D479" s="12" t="n">
        <f aca="false">IF(AND((C479-INT(C479))&gt;=0,(C479-INT(C479))&lt;=0.54),INT(C479),IF((C479-INT(C479))&gt;=0.55,INT(C479)+1,"Nulo"))</f>
        <v>0</v>
      </c>
    </row>
    <row r="480" customFormat="false" ht="15" hidden="false" customHeight="false" outlineLevel="0" collapsed="false">
      <c r="A480" s="10"/>
      <c r="B480" s="11"/>
      <c r="D480" s="12" t="n">
        <f aca="false">IF(AND((C480-INT(C480))&gt;=0,(C480-INT(C480))&lt;=0.54),INT(C480),IF((C480-INT(C480))&gt;=0.55,INT(C480)+1,"Nulo"))</f>
        <v>0</v>
      </c>
    </row>
    <row r="481" customFormat="false" ht="15" hidden="false" customHeight="false" outlineLevel="0" collapsed="false">
      <c r="A481" s="10"/>
      <c r="B481" s="11"/>
      <c r="D481" s="12" t="n">
        <f aca="false">IF(AND((C481-INT(C481))&gt;=0,(C481-INT(C481))&lt;=0.54),INT(C481),IF((C481-INT(C481))&gt;=0.55,INT(C481)+1,"Nulo"))</f>
        <v>0</v>
      </c>
    </row>
    <row r="482" customFormat="false" ht="15" hidden="false" customHeight="false" outlineLevel="0" collapsed="false">
      <c r="A482" s="10"/>
      <c r="B482" s="11"/>
      <c r="D482" s="12" t="n">
        <f aca="false">IF(AND((C482-INT(C482))&gt;=0,(C482-INT(C482))&lt;=0.54),INT(C482),IF((C482-INT(C482))&gt;=0.55,INT(C482)+1,"Nulo"))</f>
        <v>0</v>
      </c>
    </row>
    <row r="483" customFormat="false" ht="15" hidden="false" customHeight="false" outlineLevel="0" collapsed="false">
      <c r="A483" s="10"/>
      <c r="B483" s="11"/>
      <c r="D483" s="12" t="n">
        <f aca="false">IF(AND((C483-INT(C483))&gt;=0,(C483-INT(C483))&lt;=0.54),INT(C483),IF((C483-INT(C483))&gt;=0.55,INT(C483)+1,"Nulo"))</f>
        <v>0</v>
      </c>
    </row>
    <row r="484" customFormat="false" ht="15" hidden="false" customHeight="false" outlineLevel="0" collapsed="false">
      <c r="A484" s="10"/>
      <c r="B484" s="11"/>
      <c r="D484" s="12" t="n">
        <f aca="false">IF(AND((C484-INT(C484))&gt;=0,(C484-INT(C484))&lt;=0.54),INT(C484),IF((C484-INT(C484))&gt;=0.55,INT(C484)+1,"Nulo"))</f>
        <v>0</v>
      </c>
    </row>
    <row r="485" customFormat="false" ht="15" hidden="false" customHeight="false" outlineLevel="0" collapsed="false">
      <c r="A485" s="10"/>
      <c r="B485" s="11"/>
      <c r="D485" s="12" t="n">
        <f aca="false">IF(AND((C485-INT(C485))&gt;=0,(C485-INT(C485))&lt;=0.54),INT(C485),IF((C485-INT(C485))&gt;=0.55,INT(C485)+1,"Nulo"))</f>
        <v>0</v>
      </c>
    </row>
    <row r="486" customFormat="false" ht="15" hidden="false" customHeight="false" outlineLevel="0" collapsed="false">
      <c r="A486" s="10"/>
      <c r="B486" s="11"/>
      <c r="D486" s="12" t="n">
        <f aca="false">IF(AND((C486-INT(C486))&gt;=0,(C486-INT(C486))&lt;=0.54),INT(C486),IF((C486-INT(C486))&gt;=0.55,INT(C486)+1,"Nulo"))</f>
        <v>0</v>
      </c>
    </row>
    <row r="487" customFormat="false" ht="15" hidden="false" customHeight="false" outlineLevel="0" collapsed="false">
      <c r="A487" s="10"/>
      <c r="B487" s="11"/>
      <c r="D487" s="12" t="n">
        <f aca="false">IF(AND((C487-INT(C487))&gt;=0,(C487-INT(C487))&lt;=0.54),INT(C487),IF((C487-INT(C487))&gt;=0.55,INT(C487)+1,"Nulo"))</f>
        <v>0</v>
      </c>
    </row>
    <row r="488" customFormat="false" ht="15" hidden="false" customHeight="false" outlineLevel="0" collapsed="false">
      <c r="A488" s="10"/>
      <c r="B488" s="11"/>
      <c r="D488" s="12" t="n">
        <f aca="false">IF(AND((C488-INT(C488))&gt;=0,(C488-INT(C488))&lt;=0.54),INT(C488),IF((C488-INT(C488))&gt;=0.55,INT(C488)+1,"Nulo"))</f>
        <v>0</v>
      </c>
    </row>
    <row r="489" customFormat="false" ht="15" hidden="false" customHeight="false" outlineLevel="0" collapsed="false">
      <c r="A489" s="10"/>
      <c r="B489" s="11"/>
      <c r="D489" s="12" t="n">
        <f aca="false">IF(AND((C489-INT(C489))&gt;=0,(C489-INT(C489))&lt;=0.54),INT(C489),IF((C489-INT(C489))&gt;=0.55,INT(C489)+1,"Nulo"))</f>
        <v>0</v>
      </c>
    </row>
    <row r="490" customFormat="false" ht="15" hidden="false" customHeight="false" outlineLevel="0" collapsed="false">
      <c r="A490" s="10"/>
      <c r="B490" s="11"/>
      <c r="D490" s="12" t="n">
        <f aca="false">IF(AND((C490-INT(C490))&gt;=0,(C490-INT(C490))&lt;=0.54),INT(C490),IF((C490-INT(C490))&gt;=0.55,INT(C490)+1,"Nulo"))</f>
        <v>0</v>
      </c>
    </row>
    <row r="491" customFormat="false" ht="15" hidden="false" customHeight="false" outlineLevel="0" collapsed="false">
      <c r="A491" s="10"/>
      <c r="B491" s="11"/>
      <c r="D491" s="12" t="n">
        <f aca="false">IF(AND((C491-INT(C491))&gt;=0,(C491-INT(C491))&lt;=0.54),INT(C491),IF((C491-INT(C491))&gt;=0.55,INT(C491)+1,"Nulo"))</f>
        <v>0</v>
      </c>
    </row>
    <row r="492" customFormat="false" ht="15" hidden="false" customHeight="false" outlineLevel="0" collapsed="false">
      <c r="A492" s="10"/>
      <c r="B492" s="11"/>
      <c r="D492" s="12" t="n">
        <f aca="false">IF(AND((C492-INT(C492))&gt;=0,(C492-INT(C492))&lt;=0.54),INT(C492),IF((C492-INT(C492))&gt;=0.55,INT(C492)+1,"Nulo"))</f>
        <v>0</v>
      </c>
    </row>
    <row r="493" customFormat="false" ht="15" hidden="false" customHeight="false" outlineLevel="0" collapsed="false">
      <c r="A493" s="10"/>
      <c r="B493" s="11"/>
      <c r="D493" s="12" t="n">
        <f aca="false">IF(AND((C493-INT(C493))&gt;=0,(C493-INT(C493))&lt;=0.54),INT(C493),IF((C493-INT(C493))&gt;=0.55,INT(C493)+1,"Nulo"))</f>
        <v>0</v>
      </c>
    </row>
    <row r="494" customFormat="false" ht="15" hidden="false" customHeight="false" outlineLevel="0" collapsed="false">
      <c r="A494" s="10"/>
      <c r="B494" s="11"/>
      <c r="D494" s="12" t="n">
        <f aca="false">IF(AND((C494-INT(C494))&gt;=0,(C494-INT(C494))&lt;=0.54),INT(C494),IF((C494-INT(C494))&gt;=0.55,INT(C494)+1,"Nulo"))</f>
        <v>0</v>
      </c>
    </row>
    <row r="495" customFormat="false" ht="15" hidden="false" customHeight="false" outlineLevel="0" collapsed="false">
      <c r="A495" s="10"/>
      <c r="B495" s="11"/>
      <c r="D495" s="12" t="n">
        <f aca="false">IF(AND((C495-INT(C495))&gt;=0,(C495-INT(C495))&lt;=0.54),INT(C495),IF((C495-INT(C495))&gt;=0.55,INT(C495)+1,"Nulo"))</f>
        <v>0</v>
      </c>
    </row>
    <row r="496" customFormat="false" ht="15" hidden="false" customHeight="false" outlineLevel="0" collapsed="false">
      <c r="A496" s="10"/>
      <c r="B496" s="11"/>
      <c r="D496" s="12" t="n">
        <f aca="false">IF(AND((C496-INT(C496))&gt;=0,(C496-INT(C496))&lt;=0.54),INT(C496),IF((C496-INT(C496))&gt;=0.55,INT(C496)+1,"Nulo"))</f>
        <v>0</v>
      </c>
    </row>
    <row r="497" customFormat="false" ht="15" hidden="false" customHeight="false" outlineLevel="0" collapsed="false">
      <c r="A497" s="10"/>
      <c r="B497" s="11"/>
      <c r="D497" s="12" t="n">
        <f aca="false">IF(AND((C497-INT(C497))&gt;=0,(C497-INT(C497))&lt;=0.54),INT(C497),IF((C497-INT(C497))&gt;=0.55,INT(C497)+1,"Nulo"))</f>
        <v>0</v>
      </c>
    </row>
    <row r="498" customFormat="false" ht="15" hidden="false" customHeight="false" outlineLevel="0" collapsed="false">
      <c r="A498" s="10"/>
      <c r="B498" s="11"/>
      <c r="D498" s="12" t="n">
        <f aca="false">IF(AND((C498-INT(C498))&gt;=0,(C498-INT(C498))&lt;=0.54),INT(C498),IF((C498-INT(C498))&gt;=0.55,INT(C498)+1,"Nulo"))</f>
        <v>0</v>
      </c>
    </row>
    <row r="499" customFormat="false" ht="15" hidden="false" customHeight="false" outlineLevel="0" collapsed="false">
      <c r="A499" s="10"/>
      <c r="B499" s="11"/>
      <c r="D499" s="12" t="n">
        <f aca="false">IF(AND((C499-INT(C499))&gt;=0,(C499-INT(C499))&lt;=0.54),INT(C499),IF((C499-INT(C499))&gt;=0.55,INT(C499)+1,"Nulo"))</f>
        <v>0</v>
      </c>
    </row>
    <row r="500" customFormat="false" ht="15" hidden="false" customHeight="false" outlineLevel="0" collapsed="false">
      <c r="A500" s="10"/>
      <c r="B500" s="11"/>
      <c r="D500" s="12" t="n">
        <f aca="false">IF(AND((C500-INT(C500))&gt;=0,(C500-INT(C500))&lt;=0.54),INT(C500),IF((C500-INT(C500))&gt;=0.55,INT(C500)+1,"Nulo"))</f>
        <v>0</v>
      </c>
    </row>
    <row r="501" customFormat="false" ht="15" hidden="false" customHeight="false" outlineLevel="0" collapsed="false">
      <c r="A501" s="10"/>
      <c r="B501" s="11"/>
      <c r="D501" s="12" t="n">
        <f aca="false">IF(AND((C501-INT(C501))&gt;=0,(C501-INT(C501))&lt;=0.54),INT(C501),IF((C501-INT(C501))&gt;=0.55,INT(C501)+1,"Nulo"))</f>
        <v>0</v>
      </c>
    </row>
    <row r="502" customFormat="false" ht="15" hidden="false" customHeight="false" outlineLevel="0" collapsed="false">
      <c r="A502" s="10"/>
      <c r="B502" s="11"/>
      <c r="D502" s="12" t="n">
        <f aca="false">IF(AND((C502-INT(C502))&gt;=0,(C502-INT(C502))&lt;=0.54),INT(C502),IF((C502-INT(C502))&gt;=0.55,INT(C502)+1,"Nulo"))</f>
        <v>0</v>
      </c>
    </row>
    <row r="503" customFormat="false" ht="15" hidden="false" customHeight="false" outlineLevel="0" collapsed="false">
      <c r="A503" s="10"/>
      <c r="B503" s="11"/>
      <c r="D503" s="12" t="n">
        <f aca="false">IF(AND((C503-INT(C503))&gt;=0,(C503-INT(C503))&lt;=0.54),INT(C503),IF((C503-INT(C503))&gt;=0.55,INT(C503)+1,"Nulo"))</f>
        <v>0</v>
      </c>
    </row>
    <row r="504" customFormat="false" ht="15" hidden="false" customHeight="false" outlineLevel="0" collapsed="false">
      <c r="A504" s="10"/>
      <c r="B504" s="11"/>
      <c r="D504" s="12" t="n">
        <f aca="false">IF(AND((C504-INT(C504))&gt;=0,(C504-INT(C504))&lt;=0.54),INT(C504),IF((C504-INT(C504))&gt;=0.55,INT(C504)+1,"Nulo"))</f>
        <v>0</v>
      </c>
    </row>
    <row r="505" customFormat="false" ht="15" hidden="false" customHeight="false" outlineLevel="0" collapsed="false">
      <c r="A505" s="10"/>
      <c r="B505" s="11"/>
      <c r="D505" s="12" t="n">
        <f aca="false">IF(AND((C505-INT(C505))&gt;=0,(C505-INT(C505))&lt;=0.54),INT(C505),IF((C505-INT(C505))&gt;=0.55,INT(C505)+1,"Nulo"))</f>
        <v>0</v>
      </c>
    </row>
    <row r="506" customFormat="false" ht="15" hidden="false" customHeight="false" outlineLevel="0" collapsed="false">
      <c r="A506" s="10"/>
      <c r="B506" s="11"/>
      <c r="D506" s="12" t="n">
        <f aca="false">IF(AND((C506-INT(C506))&gt;=0,(C506-INT(C506))&lt;=0.54),INT(C506),IF((C506-INT(C506))&gt;=0.55,INT(C506)+1,"Nulo"))</f>
        <v>0</v>
      </c>
    </row>
    <row r="507" customFormat="false" ht="15" hidden="false" customHeight="false" outlineLevel="0" collapsed="false">
      <c r="A507" s="10"/>
      <c r="B507" s="11"/>
      <c r="D507" s="12" t="n">
        <f aca="false">IF(AND((C507-INT(C507))&gt;=0,(C507-INT(C507))&lt;=0.54),INT(C507),IF((C507-INT(C507))&gt;=0.55,INT(C507)+1,"Nulo"))</f>
        <v>0</v>
      </c>
    </row>
    <row r="508" customFormat="false" ht="15" hidden="false" customHeight="false" outlineLevel="0" collapsed="false">
      <c r="A508" s="10"/>
      <c r="B508" s="11"/>
      <c r="D508" s="12" t="n">
        <f aca="false">IF(AND((C508-INT(C508))&gt;=0,(C508-INT(C508))&lt;=0.54),INT(C508),IF((C508-INT(C508))&gt;=0.55,INT(C508)+1,"Nulo"))</f>
        <v>0</v>
      </c>
    </row>
    <row r="509" customFormat="false" ht="15" hidden="false" customHeight="false" outlineLevel="0" collapsed="false">
      <c r="A509" s="10"/>
      <c r="B509" s="11"/>
      <c r="D509" s="12" t="n">
        <f aca="false">IF(AND((C509-INT(C509))&gt;=0,(C509-INT(C509))&lt;=0.54),INT(C509),IF((C509-INT(C509))&gt;=0.55,INT(C509)+1,"Nulo"))</f>
        <v>0</v>
      </c>
    </row>
    <row r="510" customFormat="false" ht="15" hidden="false" customHeight="false" outlineLevel="0" collapsed="false">
      <c r="A510" s="10"/>
      <c r="B510" s="11"/>
      <c r="D510" s="12" t="n">
        <f aca="false">IF(AND((C510-INT(C510))&gt;=0,(C510-INT(C510))&lt;=0.54),INT(C510),IF((C510-INT(C510))&gt;=0.55,INT(C510)+1,"Nulo"))</f>
        <v>0</v>
      </c>
    </row>
    <row r="511" customFormat="false" ht="15" hidden="false" customHeight="false" outlineLevel="0" collapsed="false">
      <c r="A511" s="10"/>
      <c r="B511" s="11"/>
      <c r="D511" s="12" t="n">
        <f aca="false">IF(AND((C511-INT(C511))&gt;=0,(C511-INT(C511))&lt;=0.54),INT(C511),IF((C511-INT(C511))&gt;=0.55,INT(C511)+1,"Nulo"))</f>
        <v>0</v>
      </c>
    </row>
    <row r="512" customFormat="false" ht="15" hidden="false" customHeight="false" outlineLevel="0" collapsed="false">
      <c r="A512" s="10"/>
      <c r="B512" s="11"/>
      <c r="D512" s="12" t="n">
        <f aca="false">IF(AND((C512-INT(C512))&gt;=0,(C512-INT(C512))&lt;=0.54),INT(C512),IF((C512-INT(C512))&gt;=0.55,INT(C512)+1,"Nulo"))</f>
        <v>0</v>
      </c>
    </row>
    <row r="513" customFormat="false" ht="15" hidden="false" customHeight="false" outlineLevel="0" collapsed="false">
      <c r="A513" s="10"/>
      <c r="B513" s="11"/>
      <c r="D513" s="12" t="n">
        <f aca="false">IF(AND((C513-INT(C513))&gt;=0,(C513-INT(C513))&lt;=0.54),INT(C513),IF((C513-INT(C513))&gt;=0.55,INT(C513)+1,"Nulo"))</f>
        <v>0</v>
      </c>
    </row>
    <row r="514" customFormat="false" ht="15" hidden="false" customHeight="false" outlineLevel="0" collapsed="false">
      <c r="A514" s="10"/>
      <c r="B514" s="11"/>
      <c r="D514" s="12" t="n">
        <f aca="false">IF(AND((C514-INT(C514))&gt;=0,(C514-INT(C514))&lt;=0.54),INT(C514),IF((C514-INT(C514))&gt;=0.55,INT(C514)+1,"Nulo"))</f>
        <v>0</v>
      </c>
    </row>
    <row r="515" customFormat="false" ht="15" hidden="false" customHeight="false" outlineLevel="0" collapsed="false">
      <c r="A515" s="10"/>
      <c r="B515" s="11"/>
      <c r="D515" s="12" t="n">
        <f aca="false">IF(AND((C515-INT(C515))&gt;=0,(C515-INT(C515))&lt;=0.54),INT(C515),IF((C515-INT(C515))&gt;=0.55,INT(C515)+1,"Nulo"))</f>
        <v>0</v>
      </c>
    </row>
    <row r="516" customFormat="false" ht="15" hidden="false" customHeight="false" outlineLevel="0" collapsed="false">
      <c r="A516" s="10"/>
      <c r="B516" s="11"/>
      <c r="D516" s="12" t="n">
        <f aca="false">IF(AND((C516-INT(C516))&gt;=0,(C516-INT(C516))&lt;=0.54),INT(C516),IF((C516-INT(C516))&gt;=0.55,INT(C516)+1,"Nulo"))</f>
        <v>0</v>
      </c>
    </row>
    <row r="517" customFormat="false" ht="15" hidden="false" customHeight="false" outlineLevel="0" collapsed="false">
      <c r="A517" s="10"/>
      <c r="B517" s="11"/>
      <c r="D517" s="12" t="n">
        <f aca="false">IF(AND((C517-INT(C517))&gt;=0,(C517-INT(C517))&lt;=0.54),INT(C517),IF((C517-INT(C517))&gt;=0.55,INT(C517)+1,"Nulo"))</f>
        <v>0</v>
      </c>
    </row>
    <row r="518" customFormat="false" ht="15" hidden="false" customHeight="false" outlineLevel="0" collapsed="false">
      <c r="A518" s="10"/>
      <c r="B518" s="11"/>
      <c r="D518" s="12" t="n">
        <f aca="false">IF(AND((C518-INT(C518))&gt;=0,(C518-INT(C518))&lt;=0.54),INT(C518),IF((C518-INT(C518))&gt;=0.55,INT(C518)+1,"Nulo"))</f>
        <v>0</v>
      </c>
    </row>
    <row r="519" customFormat="false" ht="15" hidden="false" customHeight="false" outlineLevel="0" collapsed="false">
      <c r="A519" s="10"/>
      <c r="B519" s="11"/>
      <c r="D519" s="12" t="n">
        <f aca="false">IF(AND((C519-INT(C519))&gt;=0,(C519-INT(C519))&lt;=0.54),INT(C519),IF((C519-INT(C519))&gt;=0.55,INT(C519)+1,"Nulo"))</f>
        <v>0</v>
      </c>
    </row>
    <row r="520" customFormat="false" ht="15" hidden="false" customHeight="false" outlineLevel="0" collapsed="false">
      <c r="A520" s="10"/>
      <c r="B520" s="11"/>
      <c r="D520" s="12" t="n">
        <f aca="false">IF(AND((C520-INT(C520))&gt;=0,(C520-INT(C520))&lt;=0.54),INT(C520),IF((C520-INT(C520))&gt;=0.55,INT(C520)+1,"Nulo"))</f>
        <v>0</v>
      </c>
    </row>
    <row r="521" customFormat="false" ht="15" hidden="false" customHeight="false" outlineLevel="0" collapsed="false">
      <c r="A521" s="10"/>
      <c r="B521" s="11"/>
      <c r="D521" s="12" t="n">
        <f aca="false">IF(AND((C521-INT(C521))&gt;=0,(C521-INT(C521))&lt;=0.54),INT(C521),IF((C521-INT(C521))&gt;=0.55,INT(C521)+1,"Nulo"))</f>
        <v>0</v>
      </c>
    </row>
    <row r="522" customFormat="false" ht="15" hidden="false" customHeight="false" outlineLevel="0" collapsed="false">
      <c r="A522" s="10"/>
      <c r="B522" s="11"/>
      <c r="D522" s="12" t="n">
        <f aca="false">IF(AND((C522-INT(C522))&gt;=0,(C522-INT(C522))&lt;=0.54),INT(C522),IF((C522-INT(C522))&gt;=0.55,INT(C522)+1,"Nulo"))</f>
        <v>0</v>
      </c>
    </row>
    <row r="523" customFormat="false" ht="15" hidden="false" customHeight="false" outlineLevel="0" collapsed="false">
      <c r="A523" s="10"/>
      <c r="B523" s="11"/>
      <c r="D523" s="12" t="n">
        <f aca="false">IF(AND((C523-INT(C523))&gt;=0,(C523-INT(C523))&lt;=0.54),INT(C523),IF((C523-INT(C523))&gt;=0.55,INT(C523)+1,"Nulo"))</f>
        <v>0</v>
      </c>
    </row>
    <row r="524" customFormat="false" ht="15" hidden="false" customHeight="false" outlineLevel="0" collapsed="false">
      <c r="A524" s="10"/>
      <c r="B524" s="11"/>
      <c r="D524" s="12" t="n">
        <f aca="false">IF(AND((C524-INT(C524))&gt;=0,(C524-INT(C524))&lt;=0.54),INT(C524),IF((C524-INT(C524))&gt;=0.55,INT(C524)+1,"Nulo"))</f>
        <v>0</v>
      </c>
    </row>
    <row r="525" customFormat="false" ht="15" hidden="false" customHeight="false" outlineLevel="0" collapsed="false">
      <c r="A525" s="10"/>
      <c r="B525" s="11"/>
      <c r="D525" s="12" t="n">
        <f aca="false">IF(AND((C525-INT(C525))&gt;=0,(C525-INT(C525))&lt;=0.54),INT(C525),IF((C525-INT(C525))&gt;=0.55,INT(C525)+1,"Nulo"))</f>
        <v>0</v>
      </c>
    </row>
    <row r="526" customFormat="false" ht="15" hidden="false" customHeight="false" outlineLevel="0" collapsed="false">
      <c r="A526" s="10"/>
      <c r="B526" s="11"/>
      <c r="D526" s="12" t="n">
        <f aca="false">IF(AND((C526-INT(C526))&gt;=0,(C526-INT(C526))&lt;=0.54),INT(C526),IF((C526-INT(C526))&gt;=0.55,INT(C526)+1,"Nulo"))</f>
        <v>0</v>
      </c>
    </row>
    <row r="527" customFormat="false" ht="15" hidden="false" customHeight="false" outlineLevel="0" collapsed="false">
      <c r="A527" s="10"/>
      <c r="B527" s="11"/>
      <c r="D527" s="12" t="n">
        <f aca="false">IF(AND((C527-INT(C527))&gt;=0,(C527-INT(C527))&lt;=0.54),INT(C527),IF((C527-INT(C527))&gt;=0.55,INT(C527)+1,"Nulo"))</f>
        <v>0</v>
      </c>
    </row>
    <row r="528" customFormat="false" ht="15" hidden="false" customHeight="false" outlineLevel="0" collapsed="false">
      <c r="A528" s="10"/>
      <c r="B528" s="11"/>
      <c r="D528" s="12" t="n">
        <f aca="false">IF(AND((C528-INT(C528))&gt;=0,(C528-INT(C528))&lt;=0.54),INT(C528),IF((C528-INT(C528))&gt;=0.55,INT(C528)+1,"Nulo"))</f>
        <v>0</v>
      </c>
    </row>
    <row r="529" customFormat="false" ht="15" hidden="false" customHeight="false" outlineLevel="0" collapsed="false">
      <c r="A529" s="10"/>
      <c r="B529" s="11"/>
      <c r="D529" s="12" t="n">
        <f aca="false">IF(AND((C529-INT(C529))&gt;=0,(C529-INT(C529))&lt;=0.54),INT(C529),IF((C529-INT(C529))&gt;=0.55,INT(C529)+1,"Nulo"))</f>
        <v>0</v>
      </c>
    </row>
    <row r="530" customFormat="false" ht="15" hidden="false" customHeight="false" outlineLevel="0" collapsed="false">
      <c r="A530" s="10"/>
      <c r="B530" s="11"/>
      <c r="D530" s="12" t="n">
        <f aca="false">IF(AND((C530-INT(C530))&gt;=0,(C530-INT(C530))&lt;=0.54),INT(C530),IF((C530-INT(C530))&gt;=0.55,INT(C530)+1,"Nulo"))</f>
        <v>0</v>
      </c>
    </row>
    <row r="531" customFormat="false" ht="15" hidden="false" customHeight="false" outlineLevel="0" collapsed="false">
      <c r="A531" s="10"/>
      <c r="B531" s="11"/>
      <c r="D531" s="12" t="n">
        <f aca="false">IF(AND((C531-INT(C531))&gt;=0,(C531-INT(C531))&lt;=0.54),INT(C531),IF((C531-INT(C531))&gt;=0.55,INT(C531)+1,"Nulo"))</f>
        <v>0</v>
      </c>
    </row>
    <row r="532" customFormat="false" ht="15" hidden="false" customHeight="false" outlineLevel="0" collapsed="false">
      <c r="A532" s="10"/>
      <c r="B532" s="11"/>
      <c r="D532" s="12" t="n">
        <f aca="false">IF(AND((C532-INT(C532))&gt;=0,(C532-INT(C532))&lt;=0.54),INT(C532),IF((C532-INT(C532))&gt;=0.55,INT(C532)+1,"Nulo"))</f>
        <v>0</v>
      </c>
    </row>
    <row r="533" customFormat="false" ht="15" hidden="false" customHeight="false" outlineLevel="0" collapsed="false">
      <c r="A533" s="10"/>
      <c r="B533" s="11"/>
      <c r="D533" s="12" t="n">
        <f aca="false">IF(AND((C533-INT(C533))&gt;=0,(C533-INT(C533))&lt;=0.54),INT(C533),IF((C533-INT(C533))&gt;=0.55,INT(C533)+1,"Nulo"))</f>
        <v>0</v>
      </c>
    </row>
    <row r="534" customFormat="false" ht="15" hidden="false" customHeight="false" outlineLevel="0" collapsed="false">
      <c r="A534" s="10"/>
      <c r="B534" s="11"/>
      <c r="D534" s="12" t="n">
        <f aca="false">IF(AND((C534-INT(C534))&gt;=0,(C534-INT(C534))&lt;=0.54),INT(C534),IF((C534-INT(C534))&gt;=0.55,INT(C534)+1,"Nulo"))</f>
        <v>0</v>
      </c>
    </row>
    <row r="535" customFormat="false" ht="15" hidden="false" customHeight="false" outlineLevel="0" collapsed="false">
      <c r="A535" s="10"/>
      <c r="B535" s="11"/>
      <c r="D535" s="12" t="n">
        <f aca="false">IF(AND((C535-INT(C535))&gt;=0,(C535-INT(C535))&lt;=0.54),INT(C535),IF((C535-INT(C535))&gt;=0.55,INT(C535)+1,"Nulo"))</f>
        <v>0</v>
      </c>
    </row>
    <row r="536" customFormat="false" ht="15" hidden="false" customHeight="false" outlineLevel="0" collapsed="false">
      <c r="A536" s="10"/>
      <c r="B536" s="11"/>
      <c r="D536" s="12" t="n">
        <f aca="false">IF(AND((C536-INT(C536))&gt;=0,(C536-INT(C536))&lt;=0.54),INT(C536),IF((C536-INT(C536))&gt;=0.55,INT(C536)+1,"Nulo"))</f>
        <v>0</v>
      </c>
    </row>
    <row r="537" customFormat="false" ht="15" hidden="false" customHeight="false" outlineLevel="0" collapsed="false">
      <c r="A537" s="10"/>
      <c r="B537" s="11"/>
      <c r="D537" s="12" t="n">
        <f aca="false">IF(AND((C537-INT(C537))&gt;=0,(C537-INT(C537))&lt;=0.54),INT(C537),IF((C537-INT(C537))&gt;=0.55,INT(C537)+1,"Nulo"))</f>
        <v>0</v>
      </c>
    </row>
    <row r="538" customFormat="false" ht="15" hidden="false" customHeight="false" outlineLevel="0" collapsed="false">
      <c r="A538" s="10"/>
      <c r="B538" s="11"/>
      <c r="D538" s="12" t="n">
        <f aca="false">IF(AND((C538-INT(C538))&gt;=0,(C538-INT(C538))&lt;=0.54),INT(C538),IF((C538-INT(C538))&gt;=0.55,INT(C538)+1,"Nulo"))</f>
        <v>0</v>
      </c>
    </row>
    <row r="539" customFormat="false" ht="15" hidden="false" customHeight="false" outlineLevel="0" collapsed="false">
      <c r="A539" s="10"/>
      <c r="B539" s="11"/>
      <c r="D539" s="12" t="n">
        <f aca="false">IF(AND((C539-INT(C539))&gt;=0,(C539-INT(C539))&lt;=0.54),INT(C539),IF((C539-INT(C539))&gt;=0.55,INT(C539)+1,"Nulo"))</f>
        <v>0</v>
      </c>
    </row>
    <row r="540" customFormat="false" ht="15" hidden="false" customHeight="false" outlineLevel="0" collapsed="false">
      <c r="A540" s="10"/>
      <c r="B540" s="11"/>
      <c r="D540" s="12" t="n">
        <f aca="false">IF(AND((C540-INT(C540))&gt;=0,(C540-INT(C540))&lt;=0.54),INT(C540),IF((C540-INT(C540))&gt;=0.55,INT(C540)+1,"Nulo"))</f>
        <v>0</v>
      </c>
    </row>
    <row r="541" customFormat="false" ht="15" hidden="false" customHeight="false" outlineLevel="0" collapsed="false">
      <c r="A541" s="10"/>
      <c r="B541" s="11"/>
      <c r="D541" s="12" t="n">
        <f aca="false">IF(AND((C541-INT(C541))&gt;=0,(C541-INT(C541))&lt;=0.54),INT(C541),IF((C541-INT(C541))&gt;=0.55,INT(C541)+1,"Nulo"))</f>
        <v>0</v>
      </c>
    </row>
    <row r="542" customFormat="false" ht="15" hidden="false" customHeight="false" outlineLevel="0" collapsed="false">
      <c r="A542" s="10"/>
      <c r="B542" s="11"/>
      <c r="D542" s="12" t="n">
        <f aca="false">IF(AND((C542-INT(C542))&gt;=0,(C542-INT(C542))&lt;=0.54),INT(C542),IF((C542-INT(C542))&gt;=0.55,INT(C542)+1,"Nulo"))</f>
        <v>0</v>
      </c>
    </row>
    <row r="543" customFormat="false" ht="15" hidden="false" customHeight="false" outlineLevel="0" collapsed="false">
      <c r="A543" s="10"/>
      <c r="B543" s="11"/>
      <c r="D543" s="12" t="n">
        <f aca="false">IF(AND((C543-INT(C543))&gt;=0,(C543-INT(C543))&lt;=0.54),INT(C543),IF((C543-INT(C543))&gt;=0.55,INT(C543)+1,"Nulo"))</f>
        <v>0</v>
      </c>
    </row>
    <row r="544" customFormat="false" ht="15" hidden="false" customHeight="false" outlineLevel="0" collapsed="false">
      <c r="A544" s="10"/>
      <c r="B544" s="11"/>
      <c r="D544" s="12" t="n">
        <f aca="false">IF(AND((C544-INT(C544))&gt;=0,(C544-INT(C544))&lt;=0.54),INT(C544),IF((C544-INT(C544))&gt;=0.55,INT(C544)+1,"Nulo"))</f>
        <v>0</v>
      </c>
    </row>
    <row r="545" customFormat="false" ht="15" hidden="false" customHeight="false" outlineLevel="0" collapsed="false">
      <c r="A545" s="10"/>
      <c r="B545" s="11"/>
      <c r="D545" s="12" t="n">
        <f aca="false">IF(AND((C545-INT(C545))&gt;=0,(C545-INT(C545))&lt;=0.54),INT(C545),IF((C545-INT(C545))&gt;=0.55,INT(C545)+1,"Nulo"))</f>
        <v>0</v>
      </c>
    </row>
    <row r="546" customFormat="false" ht="15" hidden="false" customHeight="false" outlineLevel="0" collapsed="false">
      <c r="A546" s="10"/>
      <c r="B546" s="11"/>
      <c r="D546" s="12" t="n">
        <f aca="false">IF(AND((C546-INT(C546))&gt;=0,(C546-INT(C546))&lt;=0.54),INT(C546),IF((C546-INT(C546))&gt;=0.55,INT(C546)+1,"Nulo"))</f>
        <v>0</v>
      </c>
    </row>
    <row r="547" customFormat="false" ht="15" hidden="false" customHeight="false" outlineLevel="0" collapsed="false">
      <c r="A547" s="10"/>
      <c r="B547" s="11"/>
      <c r="D547" s="12" t="n">
        <f aca="false">IF(AND((C547-INT(C547))&gt;=0,(C547-INT(C547))&lt;=0.54),INT(C547),IF((C547-INT(C547))&gt;=0.55,INT(C547)+1,"Nulo"))</f>
        <v>0</v>
      </c>
    </row>
    <row r="548" customFormat="false" ht="15" hidden="false" customHeight="false" outlineLevel="0" collapsed="false">
      <c r="A548" s="10"/>
      <c r="B548" s="11"/>
      <c r="D548" s="12" t="n">
        <f aca="false">IF(AND((C548-INT(C548))&gt;=0,(C548-INT(C548))&lt;=0.54),INT(C548),IF((C548-INT(C548))&gt;=0.55,INT(C548)+1,"Nulo"))</f>
        <v>0</v>
      </c>
    </row>
    <row r="549" customFormat="false" ht="15" hidden="false" customHeight="false" outlineLevel="0" collapsed="false">
      <c r="A549" s="10"/>
      <c r="B549" s="11"/>
      <c r="D549" s="12" t="n">
        <f aca="false">IF(AND((C549-INT(C549))&gt;=0,(C549-INT(C549))&lt;=0.54),INT(C549),IF((C549-INT(C549))&gt;=0.55,INT(C549)+1,"Nulo"))</f>
        <v>0</v>
      </c>
    </row>
    <row r="550" customFormat="false" ht="15" hidden="false" customHeight="false" outlineLevel="0" collapsed="false">
      <c r="A550" s="10"/>
      <c r="B550" s="11"/>
      <c r="D550" s="12" t="n">
        <f aca="false">IF(AND((C550-INT(C550))&gt;=0,(C550-INT(C550))&lt;=0.54),INT(C550),IF((C550-INT(C550))&gt;=0.55,INT(C550)+1,"Nulo"))</f>
        <v>0</v>
      </c>
    </row>
    <row r="551" customFormat="false" ht="15" hidden="false" customHeight="false" outlineLevel="0" collapsed="false">
      <c r="A551" s="10"/>
      <c r="B551" s="11"/>
      <c r="D551" s="12" t="n">
        <f aca="false">IF(AND((C551-INT(C551))&gt;=0,(C551-INT(C551))&lt;=0.54),INT(C551),IF((C551-INT(C551))&gt;=0.55,INT(C551)+1,"Nulo"))</f>
        <v>0</v>
      </c>
    </row>
    <row r="552" customFormat="false" ht="15" hidden="false" customHeight="false" outlineLevel="0" collapsed="false">
      <c r="A552" s="10"/>
      <c r="B552" s="11"/>
      <c r="D552" s="12" t="n">
        <f aca="false">IF(AND((C552-INT(C552))&gt;=0,(C552-INT(C552))&lt;=0.54),INT(C552),IF((C552-INT(C552))&gt;=0.55,INT(C552)+1,"Nulo"))</f>
        <v>0</v>
      </c>
    </row>
    <row r="553" customFormat="false" ht="15" hidden="false" customHeight="false" outlineLevel="0" collapsed="false">
      <c r="A553" s="10"/>
      <c r="B553" s="11"/>
      <c r="D553" s="12" t="n">
        <f aca="false">IF(AND((C553-INT(C553))&gt;=0,(C553-INT(C553))&lt;=0.54),INT(C553),IF((C553-INT(C553))&gt;=0.55,INT(C553)+1,"Nulo"))</f>
        <v>0</v>
      </c>
    </row>
    <row r="554" customFormat="false" ht="15" hidden="false" customHeight="false" outlineLevel="0" collapsed="false">
      <c r="A554" s="10"/>
      <c r="B554" s="11"/>
      <c r="D554" s="12" t="n">
        <f aca="false">IF(AND((C554-INT(C554))&gt;=0,(C554-INT(C554))&lt;=0.54),INT(C554),IF((C554-INT(C554))&gt;=0.55,INT(C554)+1,"Nulo"))</f>
        <v>0</v>
      </c>
    </row>
    <row r="555" customFormat="false" ht="15" hidden="false" customHeight="false" outlineLevel="0" collapsed="false">
      <c r="A555" s="10"/>
      <c r="B555" s="11"/>
      <c r="D555" s="12" t="n">
        <f aca="false">IF(AND((C555-INT(C555))&gt;=0,(C555-INT(C555))&lt;=0.54),INT(C555),IF((C555-INT(C555))&gt;=0.55,INT(C555)+1,"Nulo"))</f>
        <v>0</v>
      </c>
    </row>
    <row r="556" customFormat="false" ht="15" hidden="false" customHeight="false" outlineLevel="0" collapsed="false">
      <c r="A556" s="10"/>
      <c r="B556" s="11"/>
      <c r="D556" s="12" t="n">
        <f aca="false">IF(AND((C556-INT(C556))&gt;=0,(C556-INT(C556))&lt;=0.54),INT(C556),IF((C556-INT(C556))&gt;=0.55,INT(C556)+1,"Nulo"))</f>
        <v>0</v>
      </c>
    </row>
    <row r="557" customFormat="false" ht="15" hidden="false" customHeight="false" outlineLevel="0" collapsed="false">
      <c r="A557" s="10"/>
      <c r="B557" s="11"/>
      <c r="D557" s="12" t="n">
        <f aca="false">IF(AND((C557-INT(C557))&gt;=0,(C557-INT(C557))&lt;=0.54),INT(C557),IF((C557-INT(C557))&gt;=0.55,INT(C557)+1,"Nulo"))</f>
        <v>0</v>
      </c>
    </row>
    <row r="558" customFormat="false" ht="15" hidden="false" customHeight="false" outlineLevel="0" collapsed="false">
      <c r="A558" s="10"/>
      <c r="B558" s="11"/>
      <c r="D558" s="12" t="n">
        <f aca="false">IF(AND((C558-INT(C558))&gt;=0,(C558-INT(C558))&lt;=0.54),INT(C558),IF((C558-INT(C558))&gt;=0.55,INT(C558)+1,"Nulo"))</f>
        <v>0</v>
      </c>
    </row>
    <row r="559" customFormat="false" ht="15" hidden="false" customHeight="false" outlineLevel="0" collapsed="false">
      <c r="A559" s="10"/>
      <c r="B559" s="11"/>
      <c r="D559" s="12" t="n">
        <f aca="false">IF(AND((C559-INT(C559))&gt;=0,(C559-INT(C559))&lt;=0.54),INT(C559),IF((C559-INT(C559))&gt;=0.55,INT(C559)+1,"Nulo"))</f>
        <v>0</v>
      </c>
    </row>
    <row r="560" customFormat="false" ht="15" hidden="false" customHeight="false" outlineLevel="0" collapsed="false">
      <c r="A560" s="10"/>
      <c r="B560" s="11"/>
      <c r="D560" s="12" t="n">
        <f aca="false">IF(AND((C560-INT(C560))&gt;=0,(C560-INT(C560))&lt;=0.54),INT(C560),IF((C560-INT(C560))&gt;=0.55,INT(C560)+1,"Nulo"))</f>
        <v>0</v>
      </c>
    </row>
    <row r="561" customFormat="false" ht="15" hidden="false" customHeight="false" outlineLevel="0" collapsed="false">
      <c r="A561" s="10"/>
      <c r="B561" s="11"/>
      <c r="D561" s="12" t="n">
        <f aca="false">IF(AND((C561-INT(C561))&gt;=0,(C561-INT(C561))&lt;=0.54),INT(C561),IF((C561-INT(C561))&gt;=0.55,INT(C561)+1,"Nulo"))</f>
        <v>0</v>
      </c>
    </row>
    <row r="562" customFormat="false" ht="15" hidden="false" customHeight="false" outlineLevel="0" collapsed="false">
      <c r="A562" s="10"/>
      <c r="B562" s="11"/>
      <c r="D562" s="12" t="n">
        <f aca="false">IF(AND((C562-INT(C562))&gt;=0,(C562-INT(C562))&lt;=0.54),INT(C562),IF((C562-INT(C562))&gt;=0.55,INT(C562)+1,"Nulo"))</f>
        <v>0</v>
      </c>
    </row>
    <row r="563" customFormat="false" ht="15" hidden="false" customHeight="false" outlineLevel="0" collapsed="false">
      <c r="A563" s="10"/>
      <c r="B563" s="11"/>
      <c r="D563" s="12" t="n">
        <f aca="false">IF(AND((C563-INT(C563))&gt;=0,(C563-INT(C563))&lt;=0.54),INT(C563),IF((C563-INT(C563))&gt;=0.55,INT(C563)+1,"Nulo"))</f>
        <v>0</v>
      </c>
    </row>
    <row r="564" customFormat="false" ht="15" hidden="false" customHeight="false" outlineLevel="0" collapsed="false">
      <c r="A564" s="10"/>
      <c r="B564" s="11"/>
      <c r="D564" s="12" t="n">
        <f aca="false">IF(AND((C564-INT(C564))&gt;=0,(C564-INT(C564))&lt;=0.54),INT(C564),IF((C564-INT(C564))&gt;=0.55,INT(C564)+1,"Nulo"))</f>
        <v>0</v>
      </c>
    </row>
    <row r="565" customFormat="false" ht="15" hidden="false" customHeight="false" outlineLevel="0" collapsed="false">
      <c r="A565" s="10"/>
      <c r="B565" s="11"/>
      <c r="D565" s="12" t="n">
        <f aca="false">IF(AND((C565-INT(C565))&gt;=0,(C565-INT(C565))&lt;=0.54),INT(C565),IF((C565-INT(C565))&gt;=0.55,INT(C565)+1,"Nulo"))</f>
        <v>0</v>
      </c>
    </row>
    <row r="566" customFormat="false" ht="15" hidden="false" customHeight="false" outlineLevel="0" collapsed="false">
      <c r="A566" s="10"/>
      <c r="B566" s="11"/>
      <c r="D566" s="12" t="n">
        <f aca="false">IF(AND((C566-INT(C566))&gt;=0,(C566-INT(C566))&lt;=0.54),INT(C566),IF((C566-INT(C566))&gt;=0.55,INT(C566)+1,"Nulo"))</f>
        <v>0</v>
      </c>
    </row>
    <row r="567" customFormat="false" ht="15" hidden="false" customHeight="false" outlineLevel="0" collapsed="false">
      <c r="A567" s="10"/>
      <c r="B567" s="11"/>
      <c r="D567" s="12" t="n">
        <f aca="false">IF(AND((C567-INT(C567))&gt;=0,(C567-INT(C567))&lt;=0.54),INT(C567),IF((C567-INT(C567))&gt;=0.55,INT(C567)+1,"Nulo"))</f>
        <v>0</v>
      </c>
    </row>
    <row r="568" customFormat="false" ht="15" hidden="false" customHeight="false" outlineLevel="0" collapsed="false">
      <c r="A568" s="10"/>
      <c r="B568" s="11"/>
      <c r="D568" s="12" t="n">
        <f aca="false">IF(AND((C568-INT(C568))&gt;=0,(C568-INT(C568))&lt;=0.54),INT(C568),IF((C568-INT(C568))&gt;=0.55,INT(C568)+1,"Nulo"))</f>
        <v>0</v>
      </c>
    </row>
    <row r="569" customFormat="false" ht="15" hidden="false" customHeight="false" outlineLevel="0" collapsed="false">
      <c r="A569" s="10"/>
      <c r="B569" s="11"/>
      <c r="D569" s="12" t="n">
        <f aca="false">IF(AND((C569-INT(C569))&gt;=0,(C569-INT(C569))&lt;=0.54),INT(C569),IF((C569-INT(C569))&gt;=0.55,INT(C569)+1,"Nulo"))</f>
        <v>0</v>
      </c>
    </row>
    <row r="570" customFormat="false" ht="15" hidden="false" customHeight="false" outlineLevel="0" collapsed="false">
      <c r="A570" s="10"/>
      <c r="B570" s="11"/>
      <c r="D570" s="12" t="n">
        <f aca="false">IF(AND((C570-INT(C570))&gt;=0,(C570-INT(C570))&lt;=0.54),INT(C570),IF((C570-INT(C570))&gt;=0.55,INT(C570)+1,"Nulo"))</f>
        <v>0</v>
      </c>
    </row>
    <row r="571" customFormat="false" ht="15" hidden="false" customHeight="false" outlineLevel="0" collapsed="false">
      <c r="A571" s="10"/>
      <c r="B571" s="11"/>
      <c r="D571" s="12" t="n">
        <f aca="false">IF(AND((C571-INT(C571))&gt;=0,(C571-INT(C571))&lt;=0.54),INT(C571),IF((C571-INT(C571))&gt;=0.55,INT(C571)+1,"Nulo"))</f>
        <v>0</v>
      </c>
    </row>
    <row r="572" customFormat="false" ht="15" hidden="false" customHeight="false" outlineLevel="0" collapsed="false">
      <c r="A572" s="10"/>
      <c r="B572" s="11"/>
      <c r="D572" s="12" t="n">
        <f aca="false">IF(AND((C572-INT(C572))&gt;=0,(C572-INT(C572))&lt;=0.54),INT(C572),IF((C572-INT(C572))&gt;=0.55,INT(C572)+1,"Nulo"))</f>
        <v>0</v>
      </c>
    </row>
    <row r="573" customFormat="false" ht="15" hidden="false" customHeight="false" outlineLevel="0" collapsed="false">
      <c r="A573" s="10"/>
      <c r="B573" s="11"/>
      <c r="D573" s="12" t="n">
        <f aca="false">IF(AND((C573-INT(C573))&gt;=0,(C573-INT(C573))&lt;=0.54),INT(C573),IF((C573-INT(C573))&gt;=0.55,INT(C573)+1,"Nulo"))</f>
        <v>0</v>
      </c>
    </row>
    <row r="574" customFormat="false" ht="15" hidden="false" customHeight="false" outlineLevel="0" collapsed="false">
      <c r="A574" s="10"/>
      <c r="B574" s="11"/>
      <c r="D574" s="12" t="n">
        <f aca="false">IF(AND((C574-INT(C574))&gt;=0,(C574-INT(C574))&lt;=0.54),INT(C574),IF((C574-INT(C574))&gt;=0.55,INT(C574)+1,"Nulo"))</f>
        <v>0</v>
      </c>
    </row>
    <row r="575" customFormat="false" ht="15" hidden="false" customHeight="false" outlineLevel="0" collapsed="false">
      <c r="A575" s="10"/>
      <c r="B575" s="11"/>
      <c r="D575" s="12" t="n">
        <f aca="false">IF(AND((C575-INT(C575))&gt;=0,(C575-INT(C575))&lt;=0.54),INT(C575),IF((C575-INT(C575))&gt;=0.55,INT(C575)+1,"Nulo"))</f>
        <v>0</v>
      </c>
    </row>
    <row r="576" customFormat="false" ht="15" hidden="false" customHeight="false" outlineLevel="0" collapsed="false">
      <c r="A576" s="10"/>
      <c r="B576" s="11"/>
      <c r="D576" s="12" t="n">
        <f aca="false">IF(AND((C576-INT(C576))&gt;=0,(C576-INT(C576))&lt;=0.54),INT(C576),IF((C576-INT(C576))&gt;=0.55,INT(C576)+1,"Nulo"))</f>
        <v>0</v>
      </c>
    </row>
    <row r="577" customFormat="false" ht="15" hidden="false" customHeight="false" outlineLevel="0" collapsed="false">
      <c r="A577" s="10"/>
      <c r="B577" s="11"/>
      <c r="D577" s="12" t="n">
        <f aca="false">IF(AND((C577-INT(C577))&gt;=0,(C577-INT(C577))&lt;=0.54),INT(C577),IF((C577-INT(C577))&gt;=0.55,INT(C577)+1,"Nulo"))</f>
        <v>0</v>
      </c>
    </row>
    <row r="578" customFormat="false" ht="15" hidden="false" customHeight="false" outlineLevel="0" collapsed="false">
      <c r="A578" s="10"/>
      <c r="B578" s="11"/>
      <c r="D578" s="12" t="n">
        <f aca="false">IF(AND((C578-INT(C578))&gt;=0,(C578-INT(C578))&lt;=0.54),INT(C578),IF((C578-INT(C578))&gt;=0.55,INT(C578)+1,"Nulo"))</f>
        <v>0</v>
      </c>
    </row>
    <row r="579" customFormat="false" ht="15" hidden="false" customHeight="false" outlineLevel="0" collapsed="false">
      <c r="A579" s="10"/>
      <c r="B579" s="11"/>
      <c r="D579" s="12" t="n">
        <f aca="false">IF(AND((C579-INT(C579))&gt;=0,(C579-INT(C579))&lt;=0.54),INT(C579),IF((C579-INT(C579))&gt;=0.55,INT(C579)+1,"Nulo"))</f>
        <v>0</v>
      </c>
    </row>
    <row r="580" customFormat="false" ht="15" hidden="false" customHeight="false" outlineLevel="0" collapsed="false">
      <c r="A580" s="10"/>
      <c r="B580" s="11"/>
      <c r="D580" s="12" t="n">
        <f aca="false">IF(AND((C580-INT(C580))&gt;=0,(C580-INT(C580))&lt;=0.54),INT(C580),IF((C580-INT(C580))&gt;=0.55,INT(C580)+1,"Nulo"))</f>
        <v>0</v>
      </c>
    </row>
    <row r="581" customFormat="false" ht="15" hidden="false" customHeight="false" outlineLevel="0" collapsed="false">
      <c r="A581" s="10"/>
      <c r="B581" s="11"/>
      <c r="D581" s="12" t="n">
        <f aca="false">IF(AND((C581-INT(C581))&gt;=0,(C581-INT(C581))&lt;=0.54),INT(C581),IF((C581-INT(C581))&gt;=0.55,INT(C581)+1,"Nulo"))</f>
        <v>0</v>
      </c>
    </row>
    <row r="582" customFormat="false" ht="15" hidden="false" customHeight="false" outlineLevel="0" collapsed="false">
      <c r="A582" s="10"/>
      <c r="B582" s="11"/>
      <c r="D582" s="12" t="n">
        <f aca="false">IF(AND((C582-INT(C582))&gt;=0,(C582-INT(C582))&lt;=0.54),INT(C582),IF((C582-INT(C582))&gt;=0.55,INT(C582)+1,"Nulo"))</f>
        <v>0</v>
      </c>
    </row>
    <row r="583" customFormat="false" ht="15" hidden="false" customHeight="false" outlineLevel="0" collapsed="false">
      <c r="A583" s="10"/>
      <c r="B583" s="11"/>
      <c r="D583" s="12" t="n">
        <f aca="false">IF(AND((C583-INT(C583))&gt;=0,(C583-INT(C583))&lt;=0.54),INT(C583),IF((C583-INT(C583))&gt;=0.55,INT(C583)+1,"Nulo"))</f>
        <v>0</v>
      </c>
    </row>
    <row r="584" customFormat="false" ht="15" hidden="false" customHeight="false" outlineLevel="0" collapsed="false">
      <c r="A584" s="10"/>
      <c r="B584" s="11"/>
      <c r="D584" s="12" t="n">
        <f aca="false">IF(AND((C584-INT(C584))&gt;=0,(C584-INT(C584))&lt;=0.54),INT(C584),IF((C584-INT(C584))&gt;=0.55,INT(C584)+1,"Nulo"))</f>
        <v>0</v>
      </c>
    </row>
    <row r="585" customFormat="false" ht="15" hidden="false" customHeight="false" outlineLevel="0" collapsed="false">
      <c r="A585" s="10"/>
      <c r="B585" s="11"/>
      <c r="D585" s="12" t="n">
        <f aca="false">IF(AND((C585-INT(C585))&gt;=0,(C585-INT(C585))&lt;=0.54),INT(C585),IF((C585-INT(C585))&gt;=0.55,INT(C585)+1,"Nulo"))</f>
        <v>0</v>
      </c>
    </row>
    <row r="586" customFormat="false" ht="15" hidden="false" customHeight="false" outlineLevel="0" collapsed="false">
      <c r="A586" s="10"/>
      <c r="B586" s="11"/>
      <c r="D586" s="12" t="n">
        <f aca="false">IF(AND((C586-INT(C586))&gt;=0,(C586-INT(C586))&lt;=0.54),INT(C586),IF((C586-INT(C586))&gt;=0.55,INT(C586)+1,"Nulo"))</f>
        <v>0</v>
      </c>
    </row>
    <row r="587" customFormat="false" ht="15" hidden="false" customHeight="false" outlineLevel="0" collapsed="false">
      <c r="A587" s="10"/>
      <c r="B587" s="11"/>
      <c r="D587" s="12" t="n">
        <f aca="false">IF(AND((C587-INT(C587))&gt;=0,(C587-INT(C587))&lt;=0.54),INT(C587),IF((C587-INT(C587))&gt;=0.55,INT(C587)+1,"Nulo"))</f>
        <v>0</v>
      </c>
    </row>
    <row r="588" customFormat="false" ht="15" hidden="false" customHeight="false" outlineLevel="0" collapsed="false">
      <c r="A588" s="10"/>
      <c r="B588" s="11"/>
      <c r="D588" s="12" t="n">
        <f aca="false">IF(AND((C588-INT(C588))&gt;=0,(C588-INT(C588))&lt;=0.54),INT(C588),IF((C588-INT(C588))&gt;=0.55,INT(C588)+1,"Nulo"))</f>
        <v>0</v>
      </c>
    </row>
    <row r="589" customFormat="false" ht="15" hidden="false" customHeight="false" outlineLevel="0" collapsed="false">
      <c r="A589" s="10"/>
      <c r="B589" s="11"/>
      <c r="D589" s="12" t="n">
        <f aca="false">IF(AND((C589-INT(C589))&gt;=0,(C589-INT(C589))&lt;=0.54),INT(C589),IF((C589-INT(C589))&gt;=0.55,INT(C589)+1,"Nulo"))</f>
        <v>0</v>
      </c>
    </row>
    <row r="590" customFormat="false" ht="15" hidden="false" customHeight="false" outlineLevel="0" collapsed="false">
      <c r="A590" s="10"/>
      <c r="B590" s="11"/>
      <c r="D590" s="12" t="n">
        <f aca="false">IF(AND((C590-INT(C590))&gt;=0,(C590-INT(C590))&lt;=0.54),INT(C590),IF((C590-INT(C590))&gt;=0.55,INT(C590)+1,"Nulo"))</f>
        <v>0</v>
      </c>
    </row>
    <row r="591" customFormat="false" ht="15" hidden="false" customHeight="false" outlineLevel="0" collapsed="false">
      <c r="A591" s="10"/>
      <c r="B591" s="11"/>
      <c r="D591" s="12" t="n">
        <f aca="false">IF(AND((C591-INT(C591))&gt;=0,(C591-INT(C591))&lt;=0.54),INT(C591),IF((C591-INT(C591))&gt;=0.55,INT(C591)+1,"Nulo"))</f>
        <v>0</v>
      </c>
    </row>
    <row r="592" customFormat="false" ht="15" hidden="false" customHeight="false" outlineLevel="0" collapsed="false">
      <c r="A592" s="10"/>
      <c r="B592" s="11"/>
      <c r="D592" s="12" t="n">
        <f aca="false">IF(AND((C592-INT(C592))&gt;=0,(C592-INT(C592))&lt;=0.54),INT(C592),IF((C592-INT(C592))&gt;=0.55,INT(C592)+1,"Nulo"))</f>
        <v>0</v>
      </c>
    </row>
    <row r="593" customFormat="false" ht="15" hidden="false" customHeight="false" outlineLevel="0" collapsed="false">
      <c r="A593" s="10"/>
      <c r="B593" s="11"/>
      <c r="D593" s="12" t="n">
        <f aca="false">IF(AND((C593-INT(C593))&gt;=0,(C593-INT(C593))&lt;=0.54),INT(C593),IF((C593-INT(C593))&gt;=0.55,INT(C593)+1,"Nulo"))</f>
        <v>0</v>
      </c>
    </row>
    <row r="594" customFormat="false" ht="15" hidden="false" customHeight="false" outlineLevel="0" collapsed="false">
      <c r="A594" s="10"/>
      <c r="B594" s="11"/>
      <c r="D594" s="12" t="n">
        <f aca="false">IF(AND((C594-INT(C594))&gt;=0,(C594-INT(C594))&lt;=0.54),INT(C594),IF((C594-INT(C594))&gt;=0.55,INT(C594)+1,"Nulo"))</f>
        <v>0</v>
      </c>
    </row>
    <row r="595" customFormat="false" ht="15" hidden="false" customHeight="false" outlineLevel="0" collapsed="false">
      <c r="A595" s="10"/>
      <c r="B595" s="11"/>
      <c r="D595" s="12" t="n">
        <f aca="false">IF(AND((C595-INT(C595))&gt;=0,(C595-INT(C595))&lt;=0.54),INT(C595),IF((C595-INT(C595))&gt;=0.55,INT(C595)+1,"Nulo"))</f>
        <v>0</v>
      </c>
    </row>
    <row r="596" customFormat="false" ht="15" hidden="false" customHeight="false" outlineLevel="0" collapsed="false">
      <c r="A596" s="10"/>
      <c r="B596" s="11"/>
      <c r="D596" s="12" t="n">
        <f aca="false">IF(AND((C596-INT(C596))&gt;=0,(C596-INT(C596))&lt;=0.54),INT(C596),IF((C596-INT(C596))&gt;=0.55,INT(C596)+1,"Nulo"))</f>
        <v>0</v>
      </c>
    </row>
    <row r="597" customFormat="false" ht="15" hidden="false" customHeight="false" outlineLevel="0" collapsed="false">
      <c r="A597" s="10"/>
      <c r="B597" s="11"/>
      <c r="D597" s="12" t="n">
        <f aca="false">IF(AND((C597-INT(C597))&gt;=0,(C597-INT(C597))&lt;=0.54),INT(C597),IF((C597-INT(C597))&gt;=0.55,INT(C597)+1,"Nulo"))</f>
        <v>0</v>
      </c>
    </row>
    <row r="598" customFormat="false" ht="15" hidden="false" customHeight="false" outlineLevel="0" collapsed="false">
      <c r="A598" s="10"/>
      <c r="B598" s="11"/>
      <c r="D598" s="12" t="n">
        <f aca="false">IF(AND((C598-INT(C598))&gt;=0,(C598-INT(C598))&lt;=0.54),INT(C598),IF((C598-INT(C598))&gt;=0.55,INT(C598)+1,"Nulo"))</f>
        <v>0</v>
      </c>
    </row>
    <row r="599" customFormat="false" ht="15" hidden="false" customHeight="false" outlineLevel="0" collapsed="false">
      <c r="A599" s="10"/>
      <c r="B599" s="11"/>
      <c r="D599" s="12" t="n">
        <f aca="false">IF(AND((C599-INT(C599))&gt;=0,(C599-INT(C599))&lt;=0.54),INT(C599),IF((C599-INT(C599))&gt;=0.55,INT(C599)+1,"Nulo"))</f>
        <v>0</v>
      </c>
    </row>
    <row r="600" customFormat="false" ht="15" hidden="false" customHeight="false" outlineLevel="0" collapsed="false">
      <c r="A600" s="10"/>
      <c r="B600" s="11"/>
      <c r="D600" s="12" t="n">
        <f aca="false">IF(AND((C600-INT(C600))&gt;=0,(C600-INT(C600))&lt;=0.54),INT(C600),IF((C600-INT(C600))&gt;=0.55,INT(C600)+1,"Nulo"))</f>
        <v>0</v>
      </c>
    </row>
    <row r="601" customFormat="false" ht="15" hidden="false" customHeight="false" outlineLevel="0" collapsed="false">
      <c r="A601" s="10"/>
      <c r="B601" s="11"/>
      <c r="D601" s="12" t="n">
        <f aca="false">IF(AND((C601-INT(C601))&gt;=0,(C601-INT(C601))&lt;=0.54),INT(C601),IF((C601-INT(C601))&gt;=0.55,INT(C601)+1,"Nulo"))</f>
        <v>0</v>
      </c>
    </row>
    <row r="602" customFormat="false" ht="15" hidden="false" customHeight="false" outlineLevel="0" collapsed="false">
      <c r="A602" s="10"/>
      <c r="B602" s="11"/>
      <c r="D602" s="12" t="n">
        <f aca="false">IF(AND((C602-INT(C602))&gt;=0,(C602-INT(C602))&lt;=0.54),INT(C602),IF((C602-INT(C602))&gt;=0.55,INT(C602)+1,"Nulo"))</f>
        <v>0</v>
      </c>
    </row>
    <row r="603" customFormat="false" ht="15" hidden="false" customHeight="false" outlineLevel="0" collapsed="false">
      <c r="A603" s="10"/>
      <c r="B603" s="11"/>
      <c r="D603" s="12" t="n">
        <f aca="false">IF(AND((C603-INT(C603))&gt;=0,(C603-INT(C603))&lt;=0.54),INT(C603),IF((C603-INT(C603))&gt;=0.55,INT(C603)+1,"Nulo"))</f>
        <v>0</v>
      </c>
    </row>
    <row r="604" customFormat="false" ht="15" hidden="false" customHeight="false" outlineLevel="0" collapsed="false">
      <c r="A604" s="10"/>
      <c r="B604" s="11"/>
      <c r="D604" s="12" t="n">
        <f aca="false">IF(AND((C604-INT(C604))&gt;=0,(C604-INT(C604))&lt;=0.54),INT(C604),IF((C604-INT(C604))&gt;=0.55,INT(C604)+1,"Nulo"))</f>
        <v>0</v>
      </c>
    </row>
    <row r="605" customFormat="false" ht="15" hidden="false" customHeight="false" outlineLevel="0" collapsed="false">
      <c r="A605" s="10"/>
      <c r="B605" s="11"/>
      <c r="D605" s="12" t="n">
        <f aca="false">IF(AND((C605-INT(C605))&gt;=0,(C605-INT(C605))&lt;=0.54),INT(C605),IF((C605-INT(C605))&gt;=0.55,INT(C605)+1,"Nulo"))</f>
        <v>0</v>
      </c>
    </row>
    <row r="606" customFormat="false" ht="15" hidden="false" customHeight="false" outlineLevel="0" collapsed="false">
      <c r="A606" s="10"/>
      <c r="B606" s="11"/>
      <c r="D606" s="12" t="n">
        <f aca="false">IF(AND((C606-INT(C606))&gt;=0,(C606-INT(C606))&lt;=0.54),INT(C606),IF((C606-INT(C606))&gt;=0.55,INT(C606)+1,"Nulo"))</f>
        <v>0</v>
      </c>
    </row>
    <row r="607" customFormat="false" ht="15" hidden="false" customHeight="false" outlineLevel="0" collapsed="false">
      <c r="A607" s="10"/>
      <c r="B607" s="11"/>
      <c r="D607" s="12" t="n">
        <f aca="false">IF(AND((C607-INT(C607))&gt;=0,(C607-INT(C607))&lt;=0.54),INT(C607),IF((C607-INT(C607))&gt;=0.55,INT(C607)+1,"Nulo"))</f>
        <v>0</v>
      </c>
    </row>
    <row r="608" customFormat="false" ht="15" hidden="false" customHeight="false" outlineLevel="0" collapsed="false">
      <c r="A608" s="10"/>
      <c r="B608" s="11"/>
      <c r="D608" s="12" t="n">
        <f aca="false">IF(AND((C608-INT(C608))&gt;=0,(C608-INT(C608))&lt;=0.54),INT(C608),IF((C608-INT(C608))&gt;=0.55,INT(C608)+1,"Nulo"))</f>
        <v>0</v>
      </c>
    </row>
    <row r="609" customFormat="false" ht="15" hidden="false" customHeight="false" outlineLevel="0" collapsed="false">
      <c r="A609" s="10"/>
      <c r="B609" s="11"/>
      <c r="D609" s="12" t="n">
        <f aca="false">IF(AND((C609-INT(C609))&gt;=0,(C609-INT(C609))&lt;=0.54),INT(C609),IF((C609-INT(C609))&gt;=0.55,INT(C609)+1,"Nulo"))</f>
        <v>0</v>
      </c>
    </row>
    <row r="610" customFormat="false" ht="15" hidden="false" customHeight="false" outlineLevel="0" collapsed="false">
      <c r="A610" s="10"/>
      <c r="B610" s="11"/>
      <c r="D610" s="12" t="n">
        <f aca="false">IF(AND((C610-INT(C610))&gt;=0,(C610-INT(C610))&lt;=0.54),INT(C610),IF((C610-INT(C610))&gt;=0.55,INT(C610)+1,"Nulo"))</f>
        <v>0</v>
      </c>
    </row>
    <row r="611" customFormat="false" ht="15" hidden="false" customHeight="false" outlineLevel="0" collapsed="false">
      <c r="A611" s="10"/>
      <c r="B611" s="11"/>
      <c r="D611" s="12" t="n">
        <f aca="false">IF(AND((C611-INT(C611))&gt;=0,(C611-INT(C611))&lt;=0.54),INT(C611),IF((C611-INT(C611))&gt;=0.55,INT(C611)+1,"Nulo"))</f>
        <v>0</v>
      </c>
    </row>
    <row r="612" customFormat="false" ht="15" hidden="false" customHeight="false" outlineLevel="0" collapsed="false">
      <c r="A612" s="10"/>
      <c r="B612" s="11"/>
      <c r="D612" s="12" t="n">
        <f aca="false">IF(AND((C612-INT(C612))&gt;=0,(C612-INT(C612))&lt;=0.54),INT(C612),IF((C612-INT(C612))&gt;=0.55,INT(C612)+1,"Nulo"))</f>
        <v>0</v>
      </c>
    </row>
    <row r="613" customFormat="false" ht="15" hidden="false" customHeight="false" outlineLevel="0" collapsed="false">
      <c r="A613" s="10"/>
      <c r="B613" s="11"/>
      <c r="D613" s="12" t="n">
        <f aca="false">IF(AND((C613-INT(C613))&gt;=0,(C613-INT(C613))&lt;=0.54),INT(C613),IF((C613-INT(C613))&gt;=0.55,INT(C613)+1,"Nulo"))</f>
        <v>0</v>
      </c>
    </row>
    <row r="614" customFormat="false" ht="15" hidden="false" customHeight="false" outlineLevel="0" collapsed="false">
      <c r="A614" s="10"/>
      <c r="B614" s="11"/>
      <c r="D614" s="12" t="n">
        <f aca="false">IF(AND((C614-INT(C614))&gt;=0,(C614-INT(C614))&lt;=0.54),INT(C614),IF((C614-INT(C614))&gt;=0.55,INT(C614)+1,"Nulo"))</f>
        <v>0</v>
      </c>
    </row>
    <row r="615" customFormat="false" ht="15" hidden="false" customHeight="false" outlineLevel="0" collapsed="false">
      <c r="A615" s="10"/>
      <c r="B615" s="11"/>
      <c r="D615" s="12" t="n">
        <f aca="false">IF(AND((C615-INT(C615))&gt;=0,(C615-INT(C615))&lt;=0.54),INT(C615),IF((C615-INT(C615))&gt;=0.55,INT(C615)+1,"Nulo"))</f>
        <v>0</v>
      </c>
    </row>
    <row r="616" customFormat="false" ht="15" hidden="false" customHeight="false" outlineLevel="0" collapsed="false">
      <c r="A616" s="10"/>
      <c r="B616" s="11"/>
      <c r="D616" s="12" t="n">
        <f aca="false">IF(AND((C616-INT(C616))&gt;=0,(C616-INT(C616))&lt;=0.54),INT(C616),IF((C616-INT(C616))&gt;=0.55,INT(C616)+1,"Nulo"))</f>
        <v>0</v>
      </c>
    </row>
    <row r="617" customFormat="false" ht="15" hidden="false" customHeight="false" outlineLevel="0" collapsed="false">
      <c r="A617" s="10"/>
      <c r="B617" s="11"/>
      <c r="D617" s="12" t="n">
        <f aca="false">IF(AND((C617-INT(C617))&gt;=0,(C617-INT(C617))&lt;=0.54),INT(C617),IF((C617-INT(C617))&gt;=0.55,INT(C617)+1,"Nulo"))</f>
        <v>0</v>
      </c>
    </row>
    <row r="618" customFormat="false" ht="15" hidden="false" customHeight="false" outlineLevel="0" collapsed="false">
      <c r="A618" s="10"/>
      <c r="B618" s="11"/>
      <c r="D618" s="12" t="n">
        <f aca="false">IF(AND((C618-INT(C618))&gt;=0,(C618-INT(C618))&lt;=0.54),INT(C618),IF((C618-INT(C618))&gt;=0.55,INT(C618)+1,"Nulo"))</f>
        <v>0</v>
      </c>
    </row>
    <row r="619" customFormat="false" ht="15" hidden="false" customHeight="false" outlineLevel="0" collapsed="false">
      <c r="A619" s="10"/>
      <c r="B619" s="11"/>
      <c r="D619" s="12" t="n">
        <f aca="false">IF(AND((C619-INT(C619))&gt;=0,(C619-INT(C619))&lt;=0.54),INT(C619),IF((C619-INT(C619))&gt;=0.55,INT(C619)+1,"Nulo"))</f>
        <v>0</v>
      </c>
    </row>
    <row r="620" customFormat="false" ht="15" hidden="false" customHeight="false" outlineLevel="0" collapsed="false">
      <c r="A620" s="10"/>
      <c r="B620" s="11"/>
      <c r="D620" s="12" t="n">
        <f aca="false">IF(AND((C620-INT(C620))&gt;=0,(C620-INT(C620))&lt;=0.54),INT(C620),IF((C620-INT(C620))&gt;=0.55,INT(C620)+1,"Nulo"))</f>
        <v>0</v>
      </c>
    </row>
    <row r="621" customFormat="false" ht="15" hidden="false" customHeight="false" outlineLevel="0" collapsed="false">
      <c r="A621" s="10"/>
      <c r="B621" s="11"/>
      <c r="D621" s="12" t="n">
        <f aca="false">IF(AND((C621-INT(C621))&gt;=0,(C621-INT(C621))&lt;=0.54),INT(C621),IF((C621-INT(C621))&gt;=0.55,INT(C621)+1,"Nulo"))</f>
        <v>0</v>
      </c>
    </row>
    <row r="622" customFormat="false" ht="15" hidden="false" customHeight="false" outlineLevel="0" collapsed="false">
      <c r="A622" s="10"/>
      <c r="B622" s="11"/>
      <c r="D622" s="12" t="n">
        <f aca="false">IF(AND((C622-INT(C622))&gt;=0,(C622-INT(C622))&lt;=0.54),INT(C622),IF((C622-INT(C622))&gt;=0.55,INT(C622)+1,"Nulo"))</f>
        <v>0</v>
      </c>
    </row>
    <row r="623" customFormat="false" ht="15" hidden="false" customHeight="false" outlineLevel="0" collapsed="false">
      <c r="A623" s="10"/>
      <c r="B623" s="11"/>
      <c r="D623" s="12" t="n">
        <f aca="false">IF(AND((C623-INT(C623))&gt;=0,(C623-INT(C623))&lt;=0.54),INT(C623),IF((C623-INT(C623))&gt;=0.55,INT(C623)+1,"Nulo"))</f>
        <v>0</v>
      </c>
    </row>
    <row r="624" customFormat="false" ht="15" hidden="false" customHeight="false" outlineLevel="0" collapsed="false">
      <c r="A624" s="10"/>
      <c r="B624" s="11"/>
      <c r="D624" s="12" t="n">
        <f aca="false">IF(AND((C624-INT(C624))&gt;=0,(C624-INT(C624))&lt;=0.54),INT(C624),IF((C624-INT(C624))&gt;=0.55,INT(C624)+1,"Nulo"))</f>
        <v>0</v>
      </c>
    </row>
    <row r="625" customFormat="false" ht="15" hidden="false" customHeight="false" outlineLevel="0" collapsed="false">
      <c r="A625" s="10"/>
      <c r="B625" s="11"/>
      <c r="D625" s="12" t="n">
        <f aca="false">IF(AND((C625-INT(C625))&gt;=0,(C625-INT(C625))&lt;=0.54),INT(C625),IF((C625-INT(C625))&gt;=0.55,INT(C625)+1,"Nulo"))</f>
        <v>0</v>
      </c>
    </row>
    <row r="626" customFormat="false" ht="15" hidden="false" customHeight="false" outlineLevel="0" collapsed="false">
      <c r="A626" s="10"/>
      <c r="B626" s="11"/>
      <c r="D626" s="12" t="n">
        <f aca="false">IF(AND((C626-INT(C626))&gt;=0,(C626-INT(C626))&lt;=0.54),INT(C626),IF((C626-INT(C626))&gt;=0.55,INT(C626)+1,"Nulo"))</f>
        <v>0</v>
      </c>
    </row>
    <row r="627" customFormat="false" ht="15" hidden="false" customHeight="false" outlineLevel="0" collapsed="false">
      <c r="A627" s="10"/>
      <c r="B627" s="11"/>
      <c r="D627" s="12" t="n">
        <f aca="false">IF(AND((C627-INT(C627))&gt;=0,(C627-INT(C627))&lt;=0.54),INT(C627),IF((C627-INT(C627))&gt;=0.55,INT(C627)+1,"Nulo"))</f>
        <v>0</v>
      </c>
    </row>
    <row r="628" customFormat="false" ht="15" hidden="false" customHeight="false" outlineLevel="0" collapsed="false">
      <c r="A628" s="10"/>
      <c r="B628" s="11"/>
      <c r="D628" s="12" t="n">
        <f aca="false">IF(AND((C628-INT(C628))&gt;=0,(C628-INT(C628))&lt;=0.54),INT(C628),IF((C628-INT(C628))&gt;=0.55,INT(C628)+1,"Nulo"))</f>
        <v>0</v>
      </c>
    </row>
    <row r="629" customFormat="false" ht="15" hidden="false" customHeight="false" outlineLevel="0" collapsed="false">
      <c r="A629" s="10"/>
      <c r="B629" s="11"/>
      <c r="D629" s="12" t="n">
        <f aca="false">IF(AND((C629-INT(C629))&gt;=0,(C629-INT(C629))&lt;=0.54),INT(C629),IF((C629-INT(C629))&gt;=0.55,INT(C629)+1,"Nulo"))</f>
        <v>0</v>
      </c>
    </row>
    <row r="630" customFormat="false" ht="15" hidden="false" customHeight="false" outlineLevel="0" collapsed="false">
      <c r="A630" s="10"/>
      <c r="B630" s="11"/>
      <c r="D630" s="12" t="n">
        <f aca="false">IF(AND((C630-INT(C630))&gt;=0,(C630-INT(C630))&lt;=0.54),INT(C630),IF((C630-INT(C630))&gt;=0.55,INT(C630)+1,"Nulo"))</f>
        <v>0</v>
      </c>
    </row>
    <row r="631" customFormat="false" ht="15" hidden="false" customHeight="false" outlineLevel="0" collapsed="false">
      <c r="A631" s="10"/>
      <c r="B631" s="11"/>
      <c r="D631" s="12" t="n">
        <f aca="false">IF(AND((C631-INT(C631))&gt;=0,(C631-INT(C631))&lt;=0.54),INT(C631),IF((C631-INT(C631))&gt;=0.55,INT(C631)+1,"Nulo"))</f>
        <v>0</v>
      </c>
    </row>
    <row r="632" customFormat="false" ht="15" hidden="false" customHeight="false" outlineLevel="0" collapsed="false">
      <c r="A632" s="10"/>
      <c r="B632" s="11"/>
      <c r="D632" s="12" t="n">
        <f aca="false">IF(AND((C632-INT(C632))&gt;=0,(C632-INT(C632))&lt;=0.54),INT(C632),IF((C632-INT(C632))&gt;=0.55,INT(C632)+1,"Nulo"))</f>
        <v>0</v>
      </c>
    </row>
    <row r="633" customFormat="false" ht="15" hidden="false" customHeight="false" outlineLevel="0" collapsed="false">
      <c r="A633" s="10"/>
      <c r="B633" s="11"/>
      <c r="D633" s="12" t="n">
        <f aca="false">IF(AND((C633-INT(C633))&gt;=0,(C633-INT(C633))&lt;=0.54),INT(C633),IF((C633-INT(C633))&gt;=0.55,INT(C633)+1,"Nulo"))</f>
        <v>0</v>
      </c>
    </row>
    <row r="634" customFormat="false" ht="15" hidden="false" customHeight="false" outlineLevel="0" collapsed="false">
      <c r="A634" s="10"/>
      <c r="B634" s="11"/>
      <c r="D634" s="12" t="n">
        <f aca="false">IF(AND((C634-INT(C634))&gt;=0,(C634-INT(C634))&lt;=0.54),INT(C634),IF((C634-INT(C634))&gt;=0.55,INT(C634)+1,"Nulo"))</f>
        <v>0</v>
      </c>
    </row>
    <row r="635" customFormat="false" ht="15" hidden="false" customHeight="false" outlineLevel="0" collapsed="false">
      <c r="A635" s="10"/>
      <c r="B635" s="11"/>
      <c r="D635" s="12" t="n">
        <f aca="false">IF(AND((C635-INT(C635))&gt;=0,(C635-INT(C635))&lt;=0.54),INT(C635),IF((C635-INT(C635))&gt;=0.55,INT(C635)+1,"Nulo"))</f>
        <v>0</v>
      </c>
    </row>
    <row r="636" customFormat="false" ht="15" hidden="false" customHeight="false" outlineLevel="0" collapsed="false">
      <c r="A636" s="10"/>
      <c r="B636" s="11"/>
      <c r="D636" s="12" t="n">
        <f aca="false">IF(AND((C636-INT(C636))&gt;=0,(C636-INT(C636))&lt;=0.54),INT(C636),IF((C636-INT(C636))&gt;=0.55,INT(C636)+1,"Nulo"))</f>
        <v>0</v>
      </c>
    </row>
    <row r="637" customFormat="false" ht="15" hidden="false" customHeight="false" outlineLevel="0" collapsed="false">
      <c r="A637" s="10"/>
      <c r="B637" s="11"/>
      <c r="D637" s="12" t="n">
        <f aca="false">IF(AND((C637-INT(C637))&gt;=0,(C637-INT(C637))&lt;=0.54),INT(C637),IF((C637-INT(C637))&gt;=0.55,INT(C637)+1,"Nulo"))</f>
        <v>0</v>
      </c>
    </row>
    <row r="638" customFormat="false" ht="15" hidden="false" customHeight="false" outlineLevel="0" collapsed="false">
      <c r="A638" s="10"/>
      <c r="B638" s="11"/>
      <c r="D638" s="12" t="n">
        <f aca="false">IF(AND((C638-INT(C638))&gt;=0,(C638-INT(C638))&lt;=0.54),INT(C638),IF((C638-INT(C638))&gt;=0.55,INT(C638)+1,"Nulo"))</f>
        <v>0</v>
      </c>
    </row>
    <row r="639" customFormat="false" ht="15" hidden="false" customHeight="false" outlineLevel="0" collapsed="false">
      <c r="A639" s="10"/>
      <c r="B639" s="11"/>
      <c r="D639" s="12" t="n">
        <f aca="false">IF(AND((C639-INT(C639))&gt;=0,(C639-INT(C639))&lt;=0.54),INT(C639),IF((C639-INT(C639))&gt;=0.55,INT(C639)+1,"Nulo"))</f>
        <v>0</v>
      </c>
    </row>
    <row r="640" customFormat="false" ht="15" hidden="false" customHeight="false" outlineLevel="0" collapsed="false">
      <c r="A640" s="10"/>
      <c r="B640" s="11"/>
      <c r="D640" s="12" t="n">
        <f aca="false">IF(AND((C640-INT(C640))&gt;=0,(C640-INT(C640))&lt;=0.54),INT(C640),IF((C640-INT(C640))&gt;=0.55,INT(C640)+1,"Nulo"))</f>
        <v>0</v>
      </c>
    </row>
    <row r="641" customFormat="false" ht="15" hidden="false" customHeight="false" outlineLevel="0" collapsed="false">
      <c r="A641" s="10"/>
      <c r="B641" s="11"/>
      <c r="D641" s="12" t="n">
        <f aca="false">IF(AND((C641-INT(C641))&gt;=0,(C641-INT(C641))&lt;=0.54),INT(C641),IF((C641-INT(C641))&gt;=0.55,INT(C641)+1,"Nulo"))</f>
        <v>0</v>
      </c>
    </row>
    <row r="642" customFormat="false" ht="15" hidden="false" customHeight="false" outlineLevel="0" collapsed="false">
      <c r="A642" s="10"/>
      <c r="B642" s="11"/>
      <c r="D642" s="12" t="n">
        <f aca="false">IF(AND((C642-INT(C642))&gt;=0,(C642-INT(C642))&lt;=0.54),INT(C642),IF((C642-INT(C642))&gt;=0.55,INT(C642)+1,"Nulo"))</f>
        <v>0</v>
      </c>
    </row>
    <row r="643" customFormat="false" ht="15" hidden="false" customHeight="false" outlineLevel="0" collapsed="false">
      <c r="A643" s="10"/>
      <c r="B643" s="11"/>
      <c r="D643" s="12" t="n">
        <f aca="false">IF(AND((C643-INT(C643))&gt;=0,(C643-INT(C643))&lt;=0.54),INT(C643),IF((C643-INT(C643))&gt;=0.55,INT(C643)+1,"Nulo"))</f>
        <v>0</v>
      </c>
    </row>
    <row r="644" customFormat="false" ht="15" hidden="false" customHeight="false" outlineLevel="0" collapsed="false">
      <c r="A644" s="10"/>
      <c r="B644" s="11"/>
      <c r="D644" s="12" t="n">
        <f aca="false">IF(AND((C644-INT(C644))&gt;=0,(C644-INT(C644))&lt;=0.54),INT(C644),IF((C644-INT(C644))&gt;=0.55,INT(C644)+1,"Nulo"))</f>
        <v>0</v>
      </c>
    </row>
    <row r="645" customFormat="false" ht="15" hidden="false" customHeight="false" outlineLevel="0" collapsed="false">
      <c r="A645" s="10"/>
      <c r="B645" s="11"/>
      <c r="D645" s="12" t="n">
        <f aca="false">IF(AND((C645-INT(C645))&gt;=0,(C645-INT(C645))&lt;=0.54),INT(C645),IF((C645-INT(C645))&gt;=0.55,INT(C645)+1,"Nulo"))</f>
        <v>0</v>
      </c>
    </row>
    <row r="646" customFormat="false" ht="15" hidden="false" customHeight="false" outlineLevel="0" collapsed="false">
      <c r="A646" s="10"/>
      <c r="B646" s="11"/>
      <c r="D646" s="12" t="n">
        <f aca="false">IF(AND((C646-INT(C646))&gt;=0,(C646-INT(C646))&lt;=0.54),INT(C646),IF((C646-INT(C646))&gt;=0.55,INT(C646)+1,"Nulo"))</f>
        <v>0</v>
      </c>
    </row>
    <row r="647" customFormat="false" ht="15" hidden="false" customHeight="false" outlineLevel="0" collapsed="false">
      <c r="A647" s="10"/>
      <c r="B647" s="11"/>
      <c r="D647" s="12" t="n">
        <f aca="false">IF(AND((C647-INT(C647))&gt;=0,(C647-INT(C647))&lt;=0.54),INT(C647),IF((C647-INT(C647))&gt;=0.55,INT(C647)+1,"Nulo"))</f>
        <v>0</v>
      </c>
    </row>
    <row r="648" customFormat="false" ht="15" hidden="false" customHeight="false" outlineLevel="0" collapsed="false">
      <c r="A648" s="10"/>
      <c r="B648" s="11"/>
      <c r="D648" s="12" t="n">
        <f aca="false">IF(AND((C648-INT(C648))&gt;=0,(C648-INT(C648))&lt;=0.54),INT(C648),IF((C648-INT(C648))&gt;=0.55,INT(C648)+1,"Nulo"))</f>
        <v>0</v>
      </c>
    </row>
    <row r="649" customFormat="false" ht="15" hidden="false" customHeight="false" outlineLevel="0" collapsed="false">
      <c r="A649" s="10"/>
      <c r="B649" s="11"/>
      <c r="D649" s="12" t="n">
        <f aca="false">IF(AND((C649-INT(C649))&gt;=0,(C649-INT(C649))&lt;=0.54),INT(C649),IF((C649-INT(C649))&gt;=0.55,INT(C649)+1,"Nulo"))</f>
        <v>0</v>
      </c>
    </row>
    <row r="650" customFormat="false" ht="15" hidden="false" customHeight="false" outlineLevel="0" collapsed="false">
      <c r="A650" s="10"/>
      <c r="B650" s="11"/>
      <c r="D650" s="12" t="n">
        <f aca="false">IF(AND((C650-INT(C650))&gt;=0,(C650-INT(C650))&lt;=0.54),INT(C650),IF((C650-INT(C650))&gt;=0.55,INT(C650)+1,"Nulo"))</f>
        <v>0</v>
      </c>
    </row>
    <row r="651" customFormat="false" ht="15" hidden="false" customHeight="false" outlineLevel="0" collapsed="false">
      <c r="A651" s="10"/>
      <c r="B651" s="11"/>
      <c r="D651" s="12" t="n">
        <f aca="false">IF(AND((C651-INT(C651))&gt;=0,(C651-INT(C651))&lt;=0.54),INT(C651),IF((C651-INT(C651))&gt;=0.55,INT(C651)+1,"Nulo"))</f>
        <v>0</v>
      </c>
    </row>
    <row r="652" customFormat="false" ht="15" hidden="false" customHeight="false" outlineLevel="0" collapsed="false">
      <c r="A652" s="10"/>
      <c r="B652" s="11"/>
      <c r="D652" s="12" t="n">
        <f aca="false">IF(AND((C652-INT(C652))&gt;=0,(C652-INT(C652))&lt;=0.54),INT(C652),IF((C652-INT(C652))&gt;=0.55,INT(C652)+1,"Nulo"))</f>
        <v>0</v>
      </c>
    </row>
    <row r="653" customFormat="false" ht="15" hidden="false" customHeight="false" outlineLevel="0" collapsed="false">
      <c r="A653" s="10"/>
      <c r="B653" s="11"/>
      <c r="D653" s="12" t="n">
        <f aca="false">IF(AND((C653-INT(C653))&gt;=0,(C653-INT(C653))&lt;=0.54),INT(C653),IF((C653-INT(C653))&gt;=0.55,INT(C653)+1,"Nulo"))</f>
        <v>0</v>
      </c>
    </row>
    <row r="654" customFormat="false" ht="15" hidden="false" customHeight="false" outlineLevel="0" collapsed="false">
      <c r="A654" s="10"/>
      <c r="B654" s="11"/>
      <c r="D654" s="12" t="n">
        <f aca="false">IF(AND((C654-INT(C654))&gt;=0,(C654-INT(C654))&lt;=0.54),INT(C654),IF((C654-INT(C654))&gt;=0.55,INT(C654)+1,"Nulo"))</f>
        <v>0</v>
      </c>
    </row>
    <row r="655" customFormat="false" ht="15" hidden="false" customHeight="false" outlineLevel="0" collapsed="false">
      <c r="A655" s="10"/>
      <c r="B655" s="11"/>
      <c r="D655" s="12" t="n">
        <f aca="false">IF(AND((C655-INT(C655))&gt;=0,(C655-INT(C655))&lt;=0.54),INT(C655),IF((C655-INT(C655))&gt;=0.55,INT(C655)+1,"Nulo"))</f>
        <v>0</v>
      </c>
    </row>
    <row r="656" customFormat="false" ht="15" hidden="false" customHeight="false" outlineLevel="0" collapsed="false">
      <c r="A656" s="10"/>
      <c r="B656" s="11"/>
      <c r="D656" s="12" t="n">
        <f aca="false">IF(AND((C656-INT(C656))&gt;=0,(C656-INT(C656))&lt;=0.54),INT(C656),IF((C656-INT(C656))&gt;=0.55,INT(C656)+1,"Nulo"))</f>
        <v>0</v>
      </c>
    </row>
    <row r="657" customFormat="false" ht="15" hidden="false" customHeight="false" outlineLevel="0" collapsed="false">
      <c r="A657" s="10"/>
      <c r="B657" s="11"/>
      <c r="D657" s="12" t="n">
        <f aca="false">IF(AND((C657-INT(C657))&gt;=0,(C657-INT(C657))&lt;=0.54),INT(C657),IF((C657-INT(C657))&gt;=0.55,INT(C657)+1,"Nulo"))</f>
        <v>0</v>
      </c>
    </row>
    <row r="658" customFormat="false" ht="15" hidden="false" customHeight="false" outlineLevel="0" collapsed="false">
      <c r="A658" s="10"/>
      <c r="B658" s="11"/>
      <c r="D658" s="12" t="n">
        <f aca="false">IF(AND((C658-INT(C658))&gt;=0,(C658-INT(C658))&lt;=0.54),INT(C658),IF((C658-INT(C658))&gt;=0.55,INT(C658)+1,"Nulo"))</f>
        <v>0</v>
      </c>
    </row>
    <row r="659" customFormat="false" ht="15" hidden="false" customHeight="false" outlineLevel="0" collapsed="false">
      <c r="A659" s="10"/>
      <c r="B659" s="11"/>
      <c r="D659" s="12" t="n">
        <f aca="false">IF(AND((C659-INT(C659))&gt;=0,(C659-INT(C659))&lt;=0.54),INT(C659),IF((C659-INT(C659))&gt;=0.55,INT(C659)+1,"Nulo"))</f>
        <v>0</v>
      </c>
    </row>
    <row r="660" customFormat="false" ht="15" hidden="false" customHeight="false" outlineLevel="0" collapsed="false">
      <c r="A660" s="10"/>
      <c r="B660" s="11"/>
      <c r="D660" s="12" t="n">
        <f aca="false">IF(AND((C660-INT(C660))&gt;=0,(C660-INT(C660))&lt;=0.54),INT(C660),IF((C660-INT(C660))&gt;=0.55,INT(C660)+1,"Nulo"))</f>
        <v>0</v>
      </c>
    </row>
    <row r="661" customFormat="false" ht="15" hidden="false" customHeight="false" outlineLevel="0" collapsed="false">
      <c r="A661" s="10"/>
      <c r="B661" s="11"/>
      <c r="D661" s="12" t="n">
        <f aca="false">IF(AND((C661-INT(C661))&gt;=0,(C661-INT(C661))&lt;=0.54),INT(C661),IF((C661-INT(C661))&gt;=0.55,INT(C661)+1,"Nulo"))</f>
        <v>0</v>
      </c>
    </row>
    <row r="662" customFormat="false" ht="15" hidden="false" customHeight="false" outlineLevel="0" collapsed="false">
      <c r="A662" s="10"/>
      <c r="B662" s="11"/>
      <c r="D662" s="12" t="n">
        <f aca="false">IF(AND((C662-INT(C662))&gt;=0,(C662-INT(C662))&lt;=0.54),INT(C662),IF((C662-INT(C662))&gt;=0.55,INT(C662)+1,"Nulo"))</f>
        <v>0</v>
      </c>
    </row>
    <row r="663" customFormat="false" ht="15" hidden="false" customHeight="false" outlineLevel="0" collapsed="false">
      <c r="A663" s="10"/>
      <c r="B663" s="11"/>
      <c r="D663" s="12" t="n">
        <f aca="false">IF(AND((C663-INT(C663))&gt;=0,(C663-INT(C663))&lt;=0.54),INT(C663),IF((C663-INT(C663))&gt;=0.55,INT(C663)+1,"Nulo"))</f>
        <v>0</v>
      </c>
    </row>
    <row r="664" customFormat="false" ht="15" hidden="false" customHeight="false" outlineLevel="0" collapsed="false">
      <c r="A664" s="10"/>
      <c r="B664" s="11"/>
      <c r="D664" s="12" t="n">
        <f aca="false">IF(AND((C664-INT(C664))&gt;=0,(C664-INT(C664))&lt;=0.54),INT(C664),IF((C664-INT(C664))&gt;=0.55,INT(C664)+1,"Nulo"))</f>
        <v>0</v>
      </c>
    </row>
    <row r="665" customFormat="false" ht="15" hidden="false" customHeight="false" outlineLevel="0" collapsed="false">
      <c r="A665" s="10"/>
      <c r="B665" s="11"/>
      <c r="D665" s="12" t="n">
        <f aca="false">IF(AND((C665-INT(C665))&gt;=0,(C665-INT(C665))&lt;=0.54),INT(C665),IF((C665-INT(C665))&gt;=0.55,INT(C665)+1,"Nulo"))</f>
        <v>0</v>
      </c>
    </row>
    <row r="666" customFormat="false" ht="15" hidden="false" customHeight="false" outlineLevel="0" collapsed="false">
      <c r="A666" s="10"/>
      <c r="B666" s="11"/>
      <c r="D666" s="12" t="n">
        <f aca="false">IF(AND((C666-INT(C666))&gt;=0,(C666-INT(C666))&lt;=0.54),INT(C666),IF((C666-INT(C666))&gt;=0.55,INT(C666)+1,"Nulo"))</f>
        <v>0</v>
      </c>
    </row>
    <row r="667" customFormat="false" ht="15" hidden="false" customHeight="false" outlineLevel="0" collapsed="false">
      <c r="A667" s="10"/>
      <c r="B667" s="11"/>
      <c r="D667" s="12" t="n">
        <f aca="false">IF(AND((C667-INT(C667))&gt;=0,(C667-INT(C667))&lt;=0.54),INT(C667),IF((C667-INT(C667))&gt;=0.55,INT(C667)+1,"Nulo"))</f>
        <v>0</v>
      </c>
    </row>
    <row r="668" customFormat="false" ht="15" hidden="false" customHeight="false" outlineLevel="0" collapsed="false">
      <c r="A668" s="10"/>
      <c r="B668" s="11"/>
      <c r="D668" s="12" t="n">
        <f aca="false">IF(AND((C668-INT(C668))&gt;=0,(C668-INT(C668))&lt;=0.54),INT(C668),IF((C668-INT(C668))&gt;=0.55,INT(C668)+1,"Nulo"))</f>
        <v>0</v>
      </c>
    </row>
    <row r="669" customFormat="false" ht="15" hidden="false" customHeight="false" outlineLevel="0" collapsed="false">
      <c r="A669" s="10"/>
      <c r="B669" s="11"/>
      <c r="D669" s="12" t="n">
        <f aca="false">IF(AND((C669-INT(C669))&gt;=0,(C669-INT(C669))&lt;=0.54),INT(C669),IF((C669-INT(C669))&gt;=0.55,INT(C669)+1,"Nulo"))</f>
        <v>0</v>
      </c>
    </row>
    <row r="670" customFormat="false" ht="15" hidden="false" customHeight="false" outlineLevel="0" collapsed="false">
      <c r="A670" s="10"/>
      <c r="B670" s="11"/>
      <c r="D670" s="12" t="n">
        <f aca="false">IF(AND((C670-INT(C670))&gt;=0,(C670-INT(C670))&lt;=0.54),INT(C670),IF((C670-INT(C670))&gt;=0.55,INT(C670)+1,"Nulo"))</f>
        <v>0</v>
      </c>
    </row>
    <row r="671" customFormat="false" ht="15" hidden="false" customHeight="false" outlineLevel="0" collapsed="false">
      <c r="A671" s="10"/>
      <c r="B671" s="11"/>
      <c r="D671" s="12" t="n">
        <f aca="false">IF(AND((C671-INT(C671))&gt;=0,(C671-INT(C671))&lt;=0.54),INT(C671),IF((C671-INT(C671))&gt;=0.55,INT(C671)+1,"Nulo"))</f>
        <v>0</v>
      </c>
    </row>
    <row r="672" customFormat="false" ht="15" hidden="false" customHeight="false" outlineLevel="0" collapsed="false">
      <c r="A672" s="10"/>
      <c r="B672" s="11"/>
      <c r="D672" s="12" t="n">
        <f aca="false">IF(AND((C672-INT(C672))&gt;=0,(C672-INT(C672))&lt;=0.54),INT(C672),IF((C672-INT(C672))&gt;=0.55,INT(C672)+1,"Nulo"))</f>
        <v>0</v>
      </c>
    </row>
    <row r="673" customFormat="false" ht="15" hidden="false" customHeight="false" outlineLevel="0" collapsed="false">
      <c r="A673" s="10"/>
      <c r="B673" s="11"/>
      <c r="D673" s="12" t="n">
        <f aca="false">IF(AND((C673-INT(C673))&gt;=0,(C673-INT(C673))&lt;=0.54),INT(C673),IF((C673-INT(C673))&gt;=0.55,INT(C673)+1,"Nulo"))</f>
        <v>0</v>
      </c>
    </row>
    <row r="674" customFormat="false" ht="15" hidden="false" customHeight="false" outlineLevel="0" collapsed="false">
      <c r="A674" s="10"/>
      <c r="B674" s="11"/>
      <c r="D674" s="12" t="n">
        <f aca="false">IF(AND((C674-INT(C674))&gt;=0,(C674-INT(C674))&lt;=0.54),INT(C674),IF((C674-INT(C674))&gt;=0.55,INT(C674)+1,"Nulo"))</f>
        <v>0</v>
      </c>
    </row>
    <row r="675" customFormat="false" ht="15" hidden="false" customHeight="false" outlineLevel="0" collapsed="false">
      <c r="A675" s="10"/>
      <c r="B675" s="11"/>
      <c r="D675" s="12" t="n">
        <f aca="false">IF(AND((C675-INT(C675))&gt;=0,(C675-INT(C675))&lt;=0.54),INT(C675),IF((C675-INT(C675))&gt;=0.55,INT(C675)+1,"Nulo"))</f>
        <v>0</v>
      </c>
    </row>
    <row r="676" customFormat="false" ht="15" hidden="false" customHeight="false" outlineLevel="0" collapsed="false">
      <c r="A676" s="10"/>
      <c r="B676" s="11"/>
      <c r="D676" s="12" t="n">
        <f aca="false">IF(AND((C676-INT(C676))&gt;=0,(C676-INT(C676))&lt;=0.54),INT(C676),IF((C676-INT(C676))&gt;=0.55,INT(C676)+1,"Nulo"))</f>
        <v>0</v>
      </c>
    </row>
    <row r="677" customFormat="false" ht="15" hidden="false" customHeight="false" outlineLevel="0" collapsed="false">
      <c r="A677" s="10"/>
      <c r="B677" s="11"/>
      <c r="D677" s="12" t="n">
        <f aca="false">IF(AND((C677-INT(C677))&gt;=0,(C677-INT(C677))&lt;=0.54),INT(C677),IF((C677-INT(C677))&gt;=0.55,INT(C677)+1,"Nulo"))</f>
        <v>0</v>
      </c>
    </row>
    <row r="678" customFormat="false" ht="15" hidden="false" customHeight="false" outlineLevel="0" collapsed="false">
      <c r="A678" s="10"/>
      <c r="B678" s="11"/>
      <c r="D678" s="12" t="n">
        <f aca="false">IF(AND((C678-INT(C678))&gt;=0,(C678-INT(C678))&lt;=0.54),INT(C678),IF((C678-INT(C678))&gt;=0.55,INT(C678)+1,"Nulo"))</f>
        <v>0</v>
      </c>
    </row>
    <row r="679" customFormat="false" ht="15" hidden="false" customHeight="false" outlineLevel="0" collapsed="false">
      <c r="A679" s="10"/>
      <c r="B679" s="11"/>
      <c r="D679" s="12" t="n">
        <f aca="false">IF(AND((C679-INT(C679))&gt;=0,(C679-INT(C679))&lt;=0.54),INT(C679),IF((C679-INT(C679))&gt;=0.55,INT(C679)+1,"Nulo"))</f>
        <v>0</v>
      </c>
    </row>
    <row r="680" customFormat="false" ht="15" hidden="false" customHeight="false" outlineLevel="0" collapsed="false">
      <c r="A680" s="10"/>
      <c r="B680" s="11"/>
      <c r="D680" s="12" t="n">
        <f aca="false">IF(AND((C680-INT(C680))&gt;=0,(C680-INT(C680))&lt;=0.54),INT(C680),IF((C680-INT(C680))&gt;=0.55,INT(C680)+1,"Nulo"))</f>
        <v>0</v>
      </c>
    </row>
    <row r="681" customFormat="false" ht="15" hidden="false" customHeight="false" outlineLevel="0" collapsed="false">
      <c r="A681" s="10"/>
      <c r="B681" s="11"/>
      <c r="D681" s="12" t="n">
        <f aca="false">IF(AND((C681-INT(C681))&gt;=0,(C681-INT(C681))&lt;=0.54),INT(C681),IF((C681-INT(C681))&gt;=0.55,INT(C681)+1,"Nulo"))</f>
        <v>0</v>
      </c>
    </row>
    <row r="682" customFormat="false" ht="15" hidden="false" customHeight="false" outlineLevel="0" collapsed="false">
      <c r="A682" s="10"/>
      <c r="B682" s="11"/>
      <c r="D682" s="12" t="n">
        <f aca="false">IF(AND((C682-INT(C682))&gt;=0,(C682-INT(C682))&lt;=0.54),INT(C682),IF((C682-INT(C682))&gt;=0.55,INT(C682)+1,"Nulo"))</f>
        <v>0</v>
      </c>
    </row>
    <row r="683" customFormat="false" ht="15" hidden="false" customHeight="false" outlineLevel="0" collapsed="false">
      <c r="A683" s="10"/>
      <c r="B683" s="11"/>
      <c r="D683" s="12" t="n">
        <f aca="false">IF(AND((C683-INT(C683))&gt;=0,(C683-INT(C683))&lt;=0.54),INT(C683),IF((C683-INT(C683))&gt;=0.55,INT(C683)+1,"Nulo"))</f>
        <v>0</v>
      </c>
    </row>
    <row r="684" customFormat="false" ht="15" hidden="false" customHeight="false" outlineLevel="0" collapsed="false">
      <c r="A684" s="10"/>
      <c r="B684" s="11"/>
      <c r="D684" s="12" t="n">
        <f aca="false">IF(AND((C684-INT(C684))&gt;=0,(C684-INT(C684))&lt;=0.54),INT(C684),IF((C684-INT(C684))&gt;=0.55,INT(C684)+1,"Nulo"))</f>
        <v>0</v>
      </c>
    </row>
    <row r="685" customFormat="false" ht="15" hidden="false" customHeight="false" outlineLevel="0" collapsed="false">
      <c r="A685" s="10"/>
      <c r="B685" s="11"/>
      <c r="D685" s="12" t="n">
        <f aca="false">IF(AND((C685-INT(C685))&gt;=0,(C685-INT(C685))&lt;=0.54),INT(C685),IF((C685-INT(C685))&gt;=0.55,INT(C685)+1,"Nulo"))</f>
        <v>0</v>
      </c>
    </row>
    <row r="686" customFormat="false" ht="15" hidden="false" customHeight="false" outlineLevel="0" collapsed="false">
      <c r="A686" s="10"/>
      <c r="B686" s="11"/>
      <c r="D686" s="12" t="n">
        <f aca="false">IF(AND((C686-INT(C686))&gt;=0,(C686-INT(C686))&lt;=0.54),INT(C686),IF((C686-INT(C686))&gt;=0.55,INT(C686)+1,"Nulo"))</f>
        <v>0</v>
      </c>
    </row>
    <row r="687" customFormat="false" ht="15" hidden="false" customHeight="false" outlineLevel="0" collapsed="false">
      <c r="A687" s="10"/>
      <c r="B687" s="11"/>
      <c r="D687" s="12" t="n">
        <f aca="false">IF(AND((C687-INT(C687))&gt;=0,(C687-INT(C687))&lt;=0.54),INT(C687),IF((C687-INT(C687))&gt;=0.55,INT(C687)+1,"Nulo"))</f>
        <v>0</v>
      </c>
    </row>
    <row r="688" customFormat="false" ht="15" hidden="false" customHeight="false" outlineLevel="0" collapsed="false">
      <c r="A688" s="10"/>
      <c r="B688" s="11"/>
      <c r="D688" s="12" t="n">
        <f aca="false">IF(AND((C688-INT(C688))&gt;=0,(C688-INT(C688))&lt;=0.54),INT(C688),IF((C688-INT(C688))&gt;=0.55,INT(C688)+1,"Nulo"))</f>
        <v>0</v>
      </c>
    </row>
    <row r="689" customFormat="false" ht="15" hidden="false" customHeight="false" outlineLevel="0" collapsed="false">
      <c r="A689" s="10"/>
      <c r="B689" s="11"/>
      <c r="D689" s="12" t="n">
        <f aca="false">IF(AND((C689-INT(C689))&gt;=0,(C689-INT(C689))&lt;=0.54),INT(C689),IF((C689-INT(C689))&gt;=0.55,INT(C689)+1,"Nulo"))</f>
        <v>0</v>
      </c>
    </row>
    <row r="690" customFormat="false" ht="15" hidden="false" customHeight="false" outlineLevel="0" collapsed="false">
      <c r="A690" s="10"/>
      <c r="B690" s="11"/>
      <c r="D690" s="12" t="n">
        <f aca="false">IF(AND((C690-INT(C690))&gt;=0,(C690-INT(C690))&lt;=0.54),INT(C690),IF((C690-INT(C690))&gt;=0.55,INT(C690)+1,"Nulo"))</f>
        <v>0</v>
      </c>
    </row>
    <row r="691" customFormat="false" ht="15" hidden="false" customHeight="false" outlineLevel="0" collapsed="false">
      <c r="A691" s="10"/>
      <c r="B691" s="11"/>
      <c r="D691" s="12" t="n">
        <f aca="false">IF(AND((C691-INT(C691))&gt;=0,(C691-INT(C691))&lt;=0.54),INT(C691),IF((C691-INT(C691))&gt;=0.55,INT(C691)+1,"Nulo"))</f>
        <v>0</v>
      </c>
    </row>
    <row r="692" customFormat="false" ht="15" hidden="false" customHeight="false" outlineLevel="0" collapsed="false">
      <c r="A692" s="10"/>
      <c r="B692" s="11"/>
      <c r="D692" s="12" t="n">
        <f aca="false">IF(AND((C692-INT(C692))&gt;=0,(C692-INT(C692))&lt;=0.54),INT(C692),IF((C692-INT(C692))&gt;=0.55,INT(C692)+1,"Nulo"))</f>
        <v>0</v>
      </c>
    </row>
    <row r="693" customFormat="false" ht="15" hidden="false" customHeight="false" outlineLevel="0" collapsed="false">
      <c r="A693" s="10"/>
      <c r="B693" s="11"/>
      <c r="D693" s="12" t="n">
        <f aca="false">IF(AND((C693-INT(C693))&gt;=0,(C693-INT(C693))&lt;=0.54),INT(C693),IF((C693-INT(C693))&gt;=0.55,INT(C693)+1,"Nulo"))</f>
        <v>0</v>
      </c>
    </row>
    <row r="694" customFormat="false" ht="15" hidden="false" customHeight="false" outlineLevel="0" collapsed="false">
      <c r="A694" s="10"/>
      <c r="B694" s="11"/>
      <c r="D694" s="12" t="n">
        <f aca="false">IF(AND((C694-INT(C694))&gt;=0,(C694-INT(C694))&lt;=0.54),INT(C694),IF((C694-INT(C694))&gt;=0.55,INT(C694)+1,"Nulo"))</f>
        <v>0</v>
      </c>
    </row>
    <row r="695" customFormat="false" ht="15" hidden="false" customHeight="false" outlineLevel="0" collapsed="false">
      <c r="A695" s="10"/>
      <c r="B695" s="11"/>
      <c r="D695" s="12" t="n">
        <f aca="false">IF(AND((C695-INT(C695))&gt;=0,(C695-INT(C695))&lt;=0.54),INT(C695),IF((C695-INT(C695))&gt;=0.55,INT(C695)+1,"Nulo"))</f>
        <v>0</v>
      </c>
    </row>
    <row r="696" customFormat="false" ht="15" hidden="false" customHeight="false" outlineLevel="0" collapsed="false">
      <c r="A696" s="10"/>
      <c r="B696" s="11"/>
      <c r="D696" s="12" t="n">
        <f aca="false">IF(AND((C696-INT(C696))&gt;=0,(C696-INT(C696))&lt;=0.54),INT(C696),IF((C696-INT(C696))&gt;=0.55,INT(C696)+1,"Nulo"))</f>
        <v>0</v>
      </c>
    </row>
    <row r="697" customFormat="false" ht="15" hidden="false" customHeight="false" outlineLevel="0" collapsed="false">
      <c r="A697" s="10"/>
      <c r="B697" s="11"/>
      <c r="D697" s="12" t="n">
        <f aca="false">IF(AND((C697-INT(C697))&gt;=0,(C697-INT(C697))&lt;=0.54),INT(C697),IF((C697-INT(C697))&gt;=0.55,INT(C697)+1,"Nulo"))</f>
        <v>0</v>
      </c>
    </row>
    <row r="698" customFormat="false" ht="15" hidden="false" customHeight="false" outlineLevel="0" collapsed="false">
      <c r="A698" s="10"/>
      <c r="B698" s="11"/>
      <c r="D698" s="12" t="n">
        <f aca="false">IF(AND((C698-INT(C698))&gt;=0,(C698-INT(C698))&lt;=0.54),INT(C698),IF((C698-INT(C698))&gt;=0.55,INT(C698)+1,"Nulo"))</f>
        <v>0</v>
      </c>
    </row>
    <row r="699" customFormat="false" ht="15" hidden="false" customHeight="false" outlineLevel="0" collapsed="false">
      <c r="A699" s="10"/>
      <c r="B699" s="11"/>
      <c r="D699" s="12" t="n">
        <f aca="false">IF(AND((C699-INT(C699))&gt;=0,(C699-INT(C699))&lt;=0.54),INT(C699),IF((C699-INT(C699))&gt;=0.55,INT(C699)+1,"Nulo"))</f>
        <v>0</v>
      </c>
    </row>
    <row r="700" customFormat="false" ht="15" hidden="false" customHeight="false" outlineLevel="0" collapsed="false">
      <c r="A700" s="10"/>
      <c r="B700" s="11"/>
      <c r="D700" s="12" t="n">
        <f aca="false">IF(AND((C700-INT(C700))&gt;=0,(C700-INT(C700))&lt;=0.54),INT(C700),IF((C700-INT(C700))&gt;=0.55,INT(C700)+1,"Nulo"))</f>
        <v>0</v>
      </c>
    </row>
    <row r="701" customFormat="false" ht="15" hidden="false" customHeight="false" outlineLevel="0" collapsed="false">
      <c r="A701" s="10"/>
      <c r="B701" s="11"/>
      <c r="D701" s="12" t="n">
        <f aca="false">IF(AND((C701-INT(C701))&gt;=0,(C701-INT(C701))&lt;=0.54),INT(C701),IF((C701-INT(C701))&gt;=0.55,INT(C701)+1,"Nulo"))</f>
        <v>0</v>
      </c>
    </row>
    <row r="702" customFormat="false" ht="15" hidden="false" customHeight="false" outlineLevel="0" collapsed="false">
      <c r="A702" s="10"/>
      <c r="B702" s="11"/>
      <c r="D702" s="12" t="n">
        <f aca="false">IF(AND((C702-INT(C702))&gt;=0,(C702-INT(C702))&lt;=0.54),INT(C702),IF((C702-INT(C702))&gt;=0.55,INT(C702)+1,"Nulo"))</f>
        <v>0</v>
      </c>
    </row>
    <row r="703" customFormat="false" ht="15" hidden="false" customHeight="false" outlineLevel="0" collapsed="false">
      <c r="A703" s="10"/>
      <c r="B703" s="11"/>
      <c r="D703" s="12" t="n">
        <f aca="false">IF(AND((C703-INT(C703))&gt;=0,(C703-INT(C703))&lt;=0.54),INT(C703),IF((C703-INT(C703))&gt;=0.55,INT(C703)+1,"Nulo"))</f>
        <v>0</v>
      </c>
    </row>
    <row r="704" customFormat="false" ht="15" hidden="false" customHeight="false" outlineLevel="0" collapsed="false">
      <c r="A704" s="10"/>
      <c r="B704" s="11"/>
      <c r="D704" s="12" t="n">
        <f aca="false">IF(AND((C704-INT(C704))&gt;=0,(C704-INT(C704))&lt;=0.54),INT(C704),IF((C704-INT(C704))&gt;=0.55,INT(C704)+1,"Nulo"))</f>
        <v>0</v>
      </c>
    </row>
    <row r="705" customFormat="false" ht="15" hidden="false" customHeight="false" outlineLevel="0" collapsed="false">
      <c r="A705" s="10"/>
      <c r="B705" s="11"/>
      <c r="D705" s="12" t="n">
        <f aca="false">IF(AND((C705-INT(C705))&gt;=0,(C705-INT(C705))&lt;=0.54),INT(C705),IF((C705-INT(C705))&gt;=0.55,INT(C705)+1,"Nulo"))</f>
        <v>0</v>
      </c>
    </row>
    <row r="706" customFormat="false" ht="15" hidden="false" customHeight="false" outlineLevel="0" collapsed="false">
      <c r="A706" s="10"/>
      <c r="B706" s="11"/>
      <c r="D706" s="12" t="n">
        <f aca="false">IF(AND((C706-INT(C706))&gt;=0,(C706-INT(C706))&lt;=0.54),INT(C706),IF((C706-INT(C706))&gt;=0.55,INT(C706)+1,"Nulo"))</f>
        <v>0</v>
      </c>
    </row>
    <row r="707" customFormat="false" ht="15" hidden="false" customHeight="false" outlineLevel="0" collapsed="false">
      <c r="A707" s="10"/>
      <c r="B707" s="11"/>
      <c r="D707" s="12" t="n">
        <f aca="false">IF(AND((C707-INT(C707))&gt;=0,(C707-INT(C707))&lt;=0.54),INT(C707),IF((C707-INT(C707))&gt;=0.55,INT(C707)+1,"Nulo"))</f>
        <v>0</v>
      </c>
    </row>
    <row r="708" customFormat="false" ht="15" hidden="false" customHeight="false" outlineLevel="0" collapsed="false">
      <c r="A708" s="10"/>
      <c r="B708" s="11"/>
      <c r="D708" s="12" t="n">
        <f aca="false">IF(AND((C708-INT(C708))&gt;=0,(C708-INT(C708))&lt;=0.54),INT(C708),IF((C708-INT(C708))&gt;=0.55,INT(C708)+1,"Nulo"))</f>
        <v>0</v>
      </c>
    </row>
    <row r="709" customFormat="false" ht="15" hidden="false" customHeight="false" outlineLevel="0" collapsed="false">
      <c r="A709" s="10"/>
      <c r="B709" s="11"/>
      <c r="D709" s="12" t="n">
        <f aca="false">IF(AND((C709-INT(C709))&gt;=0,(C709-INT(C709))&lt;=0.54),INT(C709),IF((C709-INT(C709))&gt;=0.55,INT(C709)+1,"Nulo"))</f>
        <v>0</v>
      </c>
    </row>
    <row r="710" customFormat="false" ht="15" hidden="false" customHeight="false" outlineLevel="0" collapsed="false">
      <c r="A710" s="10"/>
      <c r="B710" s="11"/>
      <c r="D710" s="12" t="n">
        <f aca="false">IF(AND((C710-INT(C710))&gt;=0,(C710-INT(C710))&lt;=0.54),INT(C710),IF((C710-INT(C710))&gt;=0.55,INT(C710)+1,"Nulo"))</f>
        <v>0</v>
      </c>
    </row>
    <row r="711" customFormat="false" ht="15" hidden="false" customHeight="false" outlineLevel="0" collapsed="false">
      <c r="A711" s="10"/>
      <c r="B711" s="11"/>
      <c r="D711" s="12" t="n">
        <f aca="false">IF(AND((C711-INT(C711))&gt;=0,(C711-INT(C711))&lt;=0.54),INT(C711),IF((C711-INT(C711))&gt;=0.55,INT(C711)+1,"Nulo"))</f>
        <v>0</v>
      </c>
    </row>
    <row r="712" customFormat="false" ht="15" hidden="false" customHeight="false" outlineLevel="0" collapsed="false">
      <c r="A712" s="10"/>
      <c r="B712" s="11"/>
      <c r="D712" s="12" t="n">
        <f aca="false">IF(AND((C712-INT(C712))&gt;=0,(C712-INT(C712))&lt;=0.54),INT(C712),IF((C712-INT(C712))&gt;=0.55,INT(C712)+1,"Nulo"))</f>
        <v>0</v>
      </c>
    </row>
    <row r="713" customFormat="false" ht="15" hidden="false" customHeight="false" outlineLevel="0" collapsed="false">
      <c r="A713" s="10"/>
      <c r="B713" s="11"/>
      <c r="D713" s="12" t="n">
        <f aca="false">IF(AND((C713-INT(C713))&gt;=0,(C713-INT(C713))&lt;=0.54),INT(C713),IF((C713-INT(C713))&gt;=0.55,INT(C713)+1,"Nulo"))</f>
        <v>0</v>
      </c>
    </row>
    <row r="714" customFormat="false" ht="15" hidden="false" customHeight="false" outlineLevel="0" collapsed="false">
      <c r="A714" s="10"/>
      <c r="B714" s="11"/>
      <c r="D714" s="12" t="n">
        <f aca="false">IF(AND((C714-INT(C714))&gt;=0,(C714-INT(C714))&lt;=0.54),INT(C714),IF((C714-INT(C714))&gt;=0.55,INT(C714)+1,"Nulo"))</f>
        <v>0</v>
      </c>
    </row>
    <row r="715" customFormat="false" ht="15" hidden="false" customHeight="false" outlineLevel="0" collapsed="false">
      <c r="A715" s="10"/>
      <c r="B715" s="11"/>
      <c r="D715" s="12" t="n">
        <f aca="false">IF(AND((C715-INT(C715))&gt;=0,(C715-INT(C715))&lt;=0.54),INT(C715),IF((C715-INT(C715))&gt;=0.55,INT(C715)+1,"Nulo"))</f>
        <v>0</v>
      </c>
    </row>
    <row r="716" customFormat="false" ht="15" hidden="false" customHeight="false" outlineLevel="0" collapsed="false">
      <c r="A716" s="10"/>
      <c r="B716" s="11"/>
      <c r="D716" s="12" t="n">
        <f aca="false">IF(AND((C716-INT(C716))&gt;=0,(C716-INT(C716))&lt;=0.54),INT(C716),IF((C716-INT(C716))&gt;=0.55,INT(C716)+1,"Nulo"))</f>
        <v>0</v>
      </c>
    </row>
    <row r="717" customFormat="false" ht="15" hidden="false" customHeight="false" outlineLevel="0" collapsed="false">
      <c r="A717" s="10"/>
      <c r="B717" s="11"/>
      <c r="D717" s="12" t="n">
        <f aca="false">IF(AND((C717-INT(C717))&gt;=0,(C717-INT(C717))&lt;=0.54),INT(C717),IF((C717-INT(C717))&gt;=0.55,INT(C717)+1,"Nulo"))</f>
        <v>0</v>
      </c>
    </row>
    <row r="718" customFormat="false" ht="15" hidden="false" customHeight="false" outlineLevel="0" collapsed="false">
      <c r="A718" s="10"/>
      <c r="B718" s="11"/>
      <c r="D718" s="12" t="n">
        <f aca="false">IF(AND((C718-INT(C718))&gt;=0,(C718-INT(C718))&lt;=0.54),INT(C718),IF((C718-INT(C718))&gt;=0.55,INT(C718)+1,"Nulo"))</f>
        <v>0</v>
      </c>
    </row>
    <row r="719" customFormat="false" ht="15" hidden="false" customHeight="false" outlineLevel="0" collapsed="false">
      <c r="A719" s="10"/>
      <c r="B719" s="11"/>
      <c r="D719" s="12" t="n">
        <f aca="false">IF(AND((C719-INT(C719))&gt;=0,(C719-INT(C719))&lt;=0.54),INT(C719),IF((C719-INT(C719))&gt;=0.55,INT(C719)+1,"Nulo"))</f>
        <v>0</v>
      </c>
    </row>
    <row r="720" customFormat="false" ht="15" hidden="false" customHeight="false" outlineLevel="0" collapsed="false">
      <c r="A720" s="10"/>
      <c r="B720" s="11"/>
      <c r="D720" s="12" t="n">
        <f aca="false">IF(AND((C720-INT(C720))&gt;=0,(C720-INT(C720))&lt;=0.54),INT(C720),IF((C720-INT(C720))&gt;=0.55,INT(C720)+1,"Nulo"))</f>
        <v>0</v>
      </c>
    </row>
    <row r="721" customFormat="false" ht="15" hidden="false" customHeight="false" outlineLevel="0" collapsed="false">
      <c r="A721" s="10"/>
      <c r="B721" s="11"/>
      <c r="D721" s="12" t="n">
        <f aca="false">IF(AND((C721-INT(C721))&gt;=0,(C721-INT(C721))&lt;=0.54),INT(C721),IF((C721-INT(C721))&gt;=0.55,INT(C721)+1,"Nulo"))</f>
        <v>0</v>
      </c>
    </row>
    <row r="722" customFormat="false" ht="15" hidden="false" customHeight="false" outlineLevel="0" collapsed="false">
      <c r="A722" s="10"/>
      <c r="B722" s="11"/>
      <c r="D722" s="12" t="n">
        <f aca="false">IF(AND((C722-INT(C722))&gt;=0,(C722-INT(C722))&lt;=0.54),INT(C722),IF((C722-INT(C722))&gt;=0.55,INT(C722)+1,"Nulo"))</f>
        <v>0</v>
      </c>
    </row>
    <row r="723" customFormat="false" ht="15" hidden="false" customHeight="false" outlineLevel="0" collapsed="false">
      <c r="A723" s="10"/>
      <c r="B723" s="11"/>
      <c r="D723" s="12" t="n">
        <f aca="false">IF(AND((C723-INT(C723))&gt;=0,(C723-INT(C723))&lt;=0.54),INT(C723),IF((C723-INT(C723))&gt;=0.55,INT(C723)+1,"Nulo"))</f>
        <v>0</v>
      </c>
    </row>
    <row r="724" customFormat="false" ht="15" hidden="false" customHeight="false" outlineLevel="0" collapsed="false">
      <c r="A724" s="10"/>
      <c r="B724" s="11"/>
      <c r="D724" s="12" t="n">
        <f aca="false">IF(AND((C724-INT(C724))&gt;=0,(C724-INT(C724))&lt;=0.54),INT(C724),IF((C724-INT(C724))&gt;=0.55,INT(C724)+1,"Nulo"))</f>
        <v>0</v>
      </c>
    </row>
    <row r="725" customFormat="false" ht="15" hidden="false" customHeight="false" outlineLevel="0" collapsed="false">
      <c r="A725" s="10"/>
      <c r="B725" s="11"/>
      <c r="D725" s="12" t="n">
        <f aca="false">IF(AND((C725-INT(C725))&gt;=0,(C725-INT(C725))&lt;=0.54),INT(C725),IF((C725-INT(C725))&gt;=0.55,INT(C725)+1,"Nulo"))</f>
        <v>0</v>
      </c>
    </row>
    <row r="726" customFormat="false" ht="15" hidden="false" customHeight="false" outlineLevel="0" collapsed="false">
      <c r="A726" s="10"/>
      <c r="B726" s="11"/>
      <c r="D726" s="12" t="n">
        <f aca="false">IF(AND((C726-INT(C726))&gt;=0,(C726-INT(C726))&lt;=0.54),INT(C726),IF((C726-INT(C726))&gt;=0.55,INT(C726)+1,"Nulo"))</f>
        <v>0</v>
      </c>
    </row>
    <row r="727" customFormat="false" ht="15" hidden="false" customHeight="false" outlineLevel="0" collapsed="false">
      <c r="A727" s="10"/>
      <c r="B727" s="11"/>
      <c r="D727" s="12" t="n">
        <f aca="false">IF(AND((C727-INT(C727))&gt;=0,(C727-INT(C727))&lt;=0.54),INT(C727),IF((C727-INT(C727))&gt;=0.55,INT(C727)+1,"Nulo"))</f>
        <v>0</v>
      </c>
    </row>
    <row r="728" customFormat="false" ht="15" hidden="false" customHeight="false" outlineLevel="0" collapsed="false">
      <c r="A728" s="10"/>
      <c r="B728" s="11"/>
      <c r="D728" s="12" t="n">
        <f aca="false">IF(AND((C728-INT(C728))&gt;=0,(C728-INT(C728))&lt;=0.54),INT(C728),IF((C728-INT(C728))&gt;=0.55,INT(C728)+1,"Nulo"))</f>
        <v>0</v>
      </c>
    </row>
    <row r="729" customFormat="false" ht="15" hidden="false" customHeight="false" outlineLevel="0" collapsed="false">
      <c r="A729" s="10"/>
      <c r="B729" s="11"/>
      <c r="D729" s="12" t="n">
        <f aca="false">IF(AND((C729-INT(C729))&gt;=0,(C729-INT(C729))&lt;=0.54),INT(C729),IF((C729-INT(C729))&gt;=0.55,INT(C729)+1,"Nulo"))</f>
        <v>0</v>
      </c>
    </row>
    <row r="730" customFormat="false" ht="15" hidden="false" customHeight="false" outlineLevel="0" collapsed="false">
      <c r="A730" s="10"/>
      <c r="B730" s="11"/>
      <c r="D730" s="12" t="n">
        <f aca="false">IF(AND((C730-INT(C730))&gt;=0,(C730-INT(C730))&lt;=0.54),INT(C730),IF((C730-INT(C730))&gt;=0.55,INT(C730)+1,"Nulo"))</f>
        <v>0</v>
      </c>
    </row>
    <row r="731" customFormat="false" ht="15" hidden="false" customHeight="false" outlineLevel="0" collapsed="false">
      <c r="A731" s="10"/>
      <c r="B731" s="11"/>
      <c r="D731" s="12" t="n">
        <f aca="false">IF(AND((C731-INT(C731))&gt;=0,(C731-INT(C731))&lt;=0.54),INT(C731),IF((C731-INT(C731))&gt;=0.55,INT(C731)+1,"Nulo"))</f>
        <v>0</v>
      </c>
    </row>
    <row r="732" customFormat="false" ht="15" hidden="false" customHeight="false" outlineLevel="0" collapsed="false">
      <c r="A732" s="10"/>
      <c r="B732" s="11"/>
      <c r="D732" s="12" t="n">
        <f aca="false">IF(AND((C732-INT(C732))&gt;=0,(C732-INT(C732))&lt;=0.54),INT(C732),IF((C732-INT(C732))&gt;=0.55,INT(C732)+1,"Nulo"))</f>
        <v>0</v>
      </c>
    </row>
    <row r="733" customFormat="false" ht="15" hidden="false" customHeight="false" outlineLevel="0" collapsed="false">
      <c r="A733" s="10"/>
      <c r="B733" s="11"/>
      <c r="D733" s="12" t="n">
        <f aca="false">IF(AND((C733-INT(C733))&gt;=0,(C733-INT(C733))&lt;=0.54),INT(C733),IF((C733-INT(C733))&gt;=0.55,INT(C733)+1,"Nulo"))</f>
        <v>0</v>
      </c>
    </row>
    <row r="734" customFormat="false" ht="15" hidden="false" customHeight="false" outlineLevel="0" collapsed="false">
      <c r="A734" s="10"/>
      <c r="B734" s="11"/>
      <c r="D734" s="12" t="n">
        <f aca="false">IF(AND((C734-INT(C734))&gt;=0,(C734-INT(C734))&lt;=0.54),INT(C734),IF((C734-INT(C734))&gt;=0.55,INT(C734)+1,"Nulo"))</f>
        <v>0</v>
      </c>
    </row>
    <row r="735" customFormat="false" ht="15" hidden="false" customHeight="false" outlineLevel="0" collapsed="false">
      <c r="A735" s="10"/>
      <c r="B735" s="11"/>
      <c r="D735" s="12" t="n">
        <f aca="false">IF(AND((C735-INT(C735))&gt;=0,(C735-INT(C735))&lt;=0.54),INT(C735),IF((C735-INT(C735))&gt;=0.55,INT(C735)+1,"Nulo"))</f>
        <v>0</v>
      </c>
    </row>
    <row r="736" customFormat="false" ht="15" hidden="false" customHeight="false" outlineLevel="0" collapsed="false">
      <c r="A736" s="10"/>
      <c r="B736" s="11"/>
      <c r="D736" s="12" t="n">
        <f aca="false">IF(AND((C736-INT(C736))&gt;=0,(C736-INT(C736))&lt;=0.54),INT(C736),IF((C736-INT(C736))&gt;=0.55,INT(C736)+1,"Nulo"))</f>
        <v>0</v>
      </c>
    </row>
    <row r="737" customFormat="false" ht="15" hidden="false" customHeight="false" outlineLevel="0" collapsed="false">
      <c r="A737" s="10"/>
      <c r="B737" s="11"/>
      <c r="D737" s="12" t="n">
        <f aca="false">IF(AND((C737-INT(C737))&gt;=0,(C737-INT(C737))&lt;=0.54),INT(C737),IF((C737-INT(C737))&gt;=0.55,INT(C737)+1,"Nulo"))</f>
        <v>0</v>
      </c>
    </row>
    <row r="738" customFormat="false" ht="15" hidden="false" customHeight="false" outlineLevel="0" collapsed="false">
      <c r="A738" s="10"/>
      <c r="B738" s="11"/>
      <c r="D738" s="12" t="n">
        <f aca="false">IF(AND((C738-INT(C738))&gt;=0,(C738-INT(C738))&lt;=0.54),INT(C738),IF((C738-INT(C738))&gt;=0.55,INT(C738)+1,"Nulo"))</f>
        <v>0</v>
      </c>
    </row>
    <row r="739" customFormat="false" ht="15" hidden="false" customHeight="false" outlineLevel="0" collapsed="false">
      <c r="A739" s="10"/>
      <c r="B739" s="11"/>
      <c r="D739" s="12" t="n">
        <f aca="false">IF(AND((C739-INT(C739))&gt;=0,(C739-INT(C739))&lt;=0.54),INT(C739),IF((C739-INT(C739))&gt;=0.55,INT(C739)+1,"Nulo"))</f>
        <v>0</v>
      </c>
    </row>
    <row r="740" customFormat="false" ht="15" hidden="false" customHeight="false" outlineLevel="0" collapsed="false">
      <c r="A740" s="10"/>
      <c r="B740" s="11"/>
      <c r="D740" s="12" t="n">
        <f aca="false">IF(AND((C740-INT(C740))&gt;=0,(C740-INT(C740))&lt;=0.54),INT(C740),IF((C740-INT(C740))&gt;=0.55,INT(C740)+1,"Nulo"))</f>
        <v>0</v>
      </c>
    </row>
    <row r="741" customFormat="false" ht="15" hidden="false" customHeight="false" outlineLevel="0" collapsed="false">
      <c r="A741" s="10"/>
      <c r="B741" s="11"/>
      <c r="D741" s="12" t="n">
        <f aca="false">IF(AND((C741-INT(C741))&gt;=0,(C741-INT(C741))&lt;=0.54),INT(C741),IF((C741-INT(C741))&gt;=0.55,INT(C741)+1,"Nulo"))</f>
        <v>0</v>
      </c>
    </row>
    <row r="742" customFormat="false" ht="15" hidden="false" customHeight="false" outlineLevel="0" collapsed="false">
      <c r="A742" s="10"/>
      <c r="B742" s="11"/>
      <c r="D742" s="12" t="n">
        <f aca="false">IF(AND((C742-INT(C742))&gt;=0,(C742-INT(C742))&lt;=0.54),INT(C742),IF((C742-INT(C742))&gt;=0.55,INT(C742)+1,"Nulo"))</f>
        <v>0</v>
      </c>
    </row>
    <row r="743" customFormat="false" ht="15" hidden="false" customHeight="false" outlineLevel="0" collapsed="false">
      <c r="A743" s="10"/>
      <c r="B743" s="11"/>
      <c r="D743" s="12" t="n">
        <f aca="false">IF(AND((C743-INT(C743))&gt;=0,(C743-INT(C743))&lt;=0.54),INT(C743),IF((C743-INT(C743))&gt;=0.55,INT(C743)+1,"Nulo"))</f>
        <v>0</v>
      </c>
    </row>
    <row r="744" customFormat="false" ht="15" hidden="false" customHeight="false" outlineLevel="0" collapsed="false">
      <c r="A744" s="10"/>
      <c r="B744" s="11"/>
      <c r="D744" s="12" t="n">
        <f aca="false">IF(AND((C744-INT(C744))&gt;=0,(C744-INT(C744))&lt;=0.54),INT(C744),IF((C744-INT(C744))&gt;=0.55,INT(C744)+1,"Nulo"))</f>
        <v>0</v>
      </c>
    </row>
    <row r="745" customFormat="false" ht="15" hidden="false" customHeight="false" outlineLevel="0" collapsed="false">
      <c r="A745" s="10"/>
      <c r="B745" s="11"/>
      <c r="D745" s="12" t="n">
        <f aca="false">IF(AND((C745-INT(C745))&gt;=0,(C745-INT(C745))&lt;=0.54),INT(C745),IF((C745-INT(C745))&gt;=0.55,INT(C745)+1,"Nulo"))</f>
        <v>0</v>
      </c>
    </row>
    <row r="746" customFormat="false" ht="15" hidden="false" customHeight="false" outlineLevel="0" collapsed="false">
      <c r="A746" s="10"/>
      <c r="B746" s="11"/>
      <c r="D746" s="12" t="n">
        <f aca="false">IF(AND((C746-INT(C746))&gt;=0,(C746-INT(C746))&lt;=0.54),INT(C746),IF((C746-INT(C746))&gt;=0.55,INT(C746)+1,"Nulo"))</f>
        <v>0</v>
      </c>
    </row>
    <row r="747" customFormat="false" ht="15" hidden="false" customHeight="false" outlineLevel="0" collapsed="false">
      <c r="A747" s="10"/>
      <c r="B747" s="11"/>
      <c r="D747" s="12" t="n">
        <f aca="false">IF(AND((C747-INT(C747))&gt;=0,(C747-INT(C747))&lt;=0.54),INT(C747),IF((C747-INT(C747))&gt;=0.55,INT(C747)+1,"Nulo"))</f>
        <v>0</v>
      </c>
    </row>
    <row r="748" customFormat="false" ht="15" hidden="false" customHeight="false" outlineLevel="0" collapsed="false">
      <c r="A748" s="10"/>
      <c r="B748" s="11"/>
      <c r="D748" s="12" t="n">
        <f aca="false">IF(AND((C748-INT(C748))&gt;=0,(C748-INT(C748))&lt;=0.54),INT(C748),IF((C748-INT(C748))&gt;=0.55,INT(C748)+1,"Nulo"))</f>
        <v>0</v>
      </c>
    </row>
    <row r="749" customFormat="false" ht="15" hidden="false" customHeight="false" outlineLevel="0" collapsed="false">
      <c r="A749" s="10"/>
      <c r="B749" s="11"/>
      <c r="D749" s="12" t="n">
        <f aca="false">IF(AND((C749-INT(C749))&gt;=0,(C749-INT(C749))&lt;=0.54),INT(C749),IF((C749-INT(C749))&gt;=0.55,INT(C749)+1,"Nulo"))</f>
        <v>0</v>
      </c>
    </row>
    <row r="750" customFormat="false" ht="15" hidden="false" customHeight="false" outlineLevel="0" collapsed="false">
      <c r="A750" s="10"/>
      <c r="B750" s="11"/>
      <c r="D750" s="12" t="n">
        <f aca="false">IF(AND((C750-INT(C750))&gt;=0,(C750-INT(C750))&lt;=0.54),INT(C750),IF((C750-INT(C750))&gt;=0.55,INT(C750)+1,"Nulo"))</f>
        <v>0</v>
      </c>
    </row>
    <row r="751" customFormat="false" ht="15" hidden="false" customHeight="false" outlineLevel="0" collapsed="false">
      <c r="A751" s="10"/>
      <c r="B751" s="11"/>
      <c r="D751" s="12" t="n">
        <f aca="false">IF(AND((C751-INT(C751))&gt;=0,(C751-INT(C751))&lt;=0.54),INT(C751),IF((C751-INT(C751))&gt;=0.55,INT(C751)+1,"Nulo"))</f>
        <v>0</v>
      </c>
    </row>
    <row r="752" customFormat="false" ht="15" hidden="false" customHeight="false" outlineLevel="0" collapsed="false">
      <c r="A752" s="10"/>
      <c r="B752" s="11"/>
      <c r="D752" s="12" t="n">
        <f aca="false">IF(AND((C752-INT(C752))&gt;=0,(C752-INT(C752))&lt;=0.54),INT(C752),IF((C752-INT(C752))&gt;=0.55,INT(C752)+1,"Nulo"))</f>
        <v>0</v>
      </c>
    </row>
    <row r="753" customFormat="false" ht="15" hidden="false" customHeight="false" outlineLevel="0" collapsed="false">
      <c r="A753" s="10"/>
      <c r="B753" s="11"/>
      <c r="D753" s="12" t="n">
        <f aca="false">IF(AND((C753-INT(C753))&gt;=0,(C753-INT(C753))&lt;=0.54),INT(C753),IF((C753-INT(C753))&gt;=0.55,INT(C753)+1,"Nulo"))</f>
        <v>0</v>
      </c>
    </row>
    <row r="754" customFormat="false" ht="15" hidden="false" customHeight="false" outlineLevel="0" collapsed="false">
      <c r="A754" s="10"/>
      <c r="B754" s="11"/>
      <c r="D754" s="12" t="n">
        <f aca="false">IF(AND((C754-INT(C754))&gt;=0,(C754-INT(C754))&lt;=0.54),INT(C754),IF((C754-INT(C754))&gt;=0.55,INT(C754)+1,"Nulo"))</f>
        <v>0</v>
      </c>
    </row>
    <row r="755" customFormat="false" ht="15" hidden="false" customHeight="false" outlineLevel="0" collapsed="false">
      <c r="A755" s="10"/>
      <c r="B755" s="11"/>
      <c r="D755" s="12" t="n">
        <f aca="false">IF(AND((C755-INT(C755))&gt;=0,(C755-INT(C755))&lt;=0.54),INT(C755),IF((C755-INT(C755))&gt;=0.55,INT(C755)+1,"Nulo"))</f>
        <v>0</v>
      </c>
    </row>
    <row r="756" customFormat="false" ht="15" hidden="false" customHeight="false" outlineLevel="0" collapsed="false">
      <c r="A756" s="10"/>
      <c r="B756" s="11"/>
      <c r="D756" s="12" t="n">
        <f aca="false">IF(AND((C756-INT(C756))&gt;=0,(C756-INT(C756))&lt;=0.54),INT(C756),IF((C756-INT(C756))&gt;=0.55,INT(C756)+1,"Nulo"))</f>
        <v>0</v>
      </c>
    </row>
    <row r="757" customFormat="false" ht="15" hidden="false" customHeight="false" outlineLevel="0" collapsed="false">
      <c r="A757" s="10"/>
      <c r="B757" s="11"/>
      <c r="D757" s="12" t="n">
        <f aca="false">IF(AND((C757-INT(C757))&gt;=0,(C757-INT(C757))&lt;=0.54),INT(C757),IF((C757-INT(C757))&gt;=0.55,INT(C757)+1,"Nulo"))</f>
        <v>0</v>
      </c>
    </row>
    <row r="758" customFormat="false" ht="15" hidden="false" customHeight="false" outlineLevel="0" collapsed="false">
      <c r="A758" s="10"/>
      <c r="B758" s="11"/>
      <c r="D758" s="12" t="n">
        <f aca="false">IF(AND((C758-INT(C758))&gt;=0,(C758-INT(C758))&lt;=0.54),INT(C758),IF((C758-INT(C758))&gt;=0.55,INT(C758)+1,"Nulo"))</f>
        <v>0</v>
      </c>
    </row>
    <row r="759" customFormat="false" ht="15" hidden="false" customHeight="false" outlineLevel="0" collapsed="false">
      <c r="A759" s="10"/>
      <c r="B759" s="11"/>
      <c r="D759" s="12" t="n">
        <f aca="false">IF(AND((C759-INT(C759))&gt;=0,(C759-INT(C759))&lt;=0.54),INT(C759),IF((C759-INT(C759))&gt;=0.55,INT(C759)+1,"Nulo"))</f>
        <v>0</v>
      </c>
    </row>
    <row r="760" customFormat="false" ht="15" hidden="false" customHeight="false" outlineLevel="0" collapsed="false">
      <c r="A760" s="10"/>
      <c r="B760" s="11"/>
      <c r="D760" s="12" t="n">
        <f aca="false">IF(AND((C760-INT(C760))&gt;=0,(C760-INT(C760))&lt;=0.54),INT(C760),IF((C760-INT(C760))&gt;=0.55,INT(C760)+1,"Nulo"))</f>
        <v>0</v>
      </c>
    </row>
    <row r="761" customFormat="false" ht="15" hidden="false" customHeight="false" outlineLevel="0" collapsed="false">
      <c r="A761" s="10"/>
      <c r="B761" s="11"/>
      <c r="D761" s="12" t="n">
        <f aca="false">IF(AND((C761-INT(C761))&gt;=0,(C761-INT(C761))&lt;=0.54),INT(C761),IF((C761-INT(C761))&gt;=0.55,INT(C761)+1,"Nulo"))</f>
        <v>0</v>
      </c>
    </row>
    <row r="762" customFormat="false" ht="15" hidden="false" customHeight="false" outlineLevel="0" collapsed="false">
      <c r="A762" s="10"/>
      <c r="B762" s="11"/>
      <c r="D762" s="12" t="n">
        <f aca="false">IF(AND((C762-INT(C762))&gt;=0,(C762-INT(C762))&lt;=0.54),INT(C762),IF((C762-INT(C762))&gt;=0.55,INT(C762)+1,"Nulo"))</f>
        <v>0</v>
      </c>
    </row>
    <row r="763" customFormat="false" ht="15" hidden="false" customHeight="false" outlineLevel="0" collapsed="false">
      <c r="A763" s="10"/>
      <c r="B763" s="11"/>
      <c r="D763" s="12" t="n">
        <f aca="false">IF(AND((C763-INT(C763))&gt;=0,(C763-INT(C763))&lt;=0.54),INT(C763),IF((C763-INT(C763))&gt;=0.55,INT(C763)+1,"Nulo"))</f>
        <v>0</v>
      </c>
    </row>
    <row r="764" customFormat="false" ht="15" hidden="false" customHeight="false" outlineLevel="0" collapsed="false">
      <c r="A764" s="10"/>
      <c r="B764" s="11"/>
      <c r="D764" s="12" t="n">
        <f aca="false">IF(AND((C764-INT(C764))&gt;=0,(C764-INT(C764))&lt;=0.54),INT(C764),IF((C764-INT(C764))&gt;=0.55,INT(C764)+1,"Nulo"))</f>
        <v>0</v>
      </c>
    </row>
    <row r="765" customFormat="false" ht="15" hidden="false" customHeight="false" outlineLevel="0" collapsed="false">
      <c r="A765" s="10"/>
      <c r="B765" s="11"/>
      <c r="D765" s="12" t="n">
        <f aca="false">IF(AND((C765-INT(C765))&gt;=0,(C765-INT(C765))&lt;=0.54),INT(C765),IF((C765-INT(C765))&gt;=0.55,INT(C765)+1,"Nulo"))</f>
        <v>0</v>
      </c>
    </row>
    <row r="766" customFormat="false" ht="15" hidden="false" customHeight="false" outlineLevel="0" collapsed="false">
      <c r="A766" s="10"/>
      <c r="B766" s="11"/>
      <c r="D766" s="12" t="n">
        <f aca="false">IF(AND((C766-INT(C766))&gt;=0,(C766-INT(C766))&lt;=0.54),INT(C766),IF((C766-INT(C766))&gt;=0.55,INT(C766)+1,"Nulo"))</f>
        <v>0</v>
      </c>
    </row>
    <row r="767" customFormat="false" ht="15" hidden="false" customHeight="false" outlineLevel="0" collapsed="false">
      <c r="A767" s="10"/>
      <c r="B767" s="11"/>
      <c r="D767" s="12" t="n">
        <f aca="false">IF(AND((C767-INT(C767))&gt;=0,(C767-INT(C767))&lt;=0.54),INT(C767),IF((C767-INT(C767))&gt;=0.55,INT(C767)+1,"Nulo"))</f>
        <v>0</v>
      </c>
    </row>
    <row r="768" customFormat="false" ht="15" hidden="false" customHeight="false" outlineLevel="0" collapsed="false">
      <c r="A768" s="10"/>
      <c r="B768" s="11"/>
      <c r="D768" s="12" t="n">
        <f aca="false">IF(AND((C768-INT(C768))&gt;=0,(C768-INT(C768))&lt;=0.54),INT(C768),IF((C768-INT(C768))&gt;=0.55,INT(C768)+1,"Nulo"))</f>
        <v>0</v>
      </c>
    </row>
    <row r="769" customFormat="false" ht="15" hidden="false" customHeight="false" outlineLevel="0" collapsed="false">
      <c r="A769" s="10"/>
      <c r="B769" s="11"/>
      <c r="D769" s="12" t="n">
        <f aca="false">IF(AND((C769-INT(C769))&gt;=0,(C769-INT(C769))&lt;=0.54),INT(C769),IF((C769-INT(C769))&gt;=0.55,INT(C769)+1,"Nulo"))</f>
        <v>0</v>
      </c>
    </row>
    <row r="770" customFormat="false" ht="15" hidden="false" customHeight="false" outlineLevel="0" collapsed="false">
      <c r="A770" s="10"/>
      <c r="B770" s="11"/>
      <c r="D770" s="12" t="n">
        <f aca="false">IF(AND((C770-INT(C770))&gt;=0,(C770-INT(C770))&lt;=0.54),INT(C770),IF((C770-INT(C770))&gt;=0.55,INT(C770)+1,"Nulo"))</f>
        <v>0</v>
      </c>
    </row>
    <row r="771" customFormat="false" ht="15" hidden="false" customHeight="false" outlineLevel="0" collapsed="false">
      <c r="A771" s="10"/>
      <c r="B771" s="11"/>
      <c r="D771" s="12" t="n">
        <f aca="false">IF(AND((C771-INT(C771))&gt;=0,(C771-INT(C771))&lt;=0.54),INT(C771),IF((C771-INT(C771))&gt;=0.55,INT(C771)+1,"Nulo"))</f>
        <v>0</v>
      </c>
    </row>
    <row r="772" customFormat="false" ht="15" hidden="false" customHeight="false" outlineLevel="0" collapsed="false">
      <c r="A772" s="10"/>
      <c r="B772" s="11"/>
      <c r="D772" s="12" t="n">
        <f aca="false">IF(AND((C772-INT(C772))&gt;=0,(C772-INT(C772))&lt;=0.54),INT(C772),IF((C772-INT(C772))&gt;=0.55,INT(C772)+1,"Nulo"))</f>
        <v>0</v>
      </c>
    </row>
    <row r="773" customFormat="false" ht="15" hidden="false" customHeight="false" outlineLevel="0" collapsed="false">
      <c r="A773" s="10"/>
      <c r="B773" s="11"/>
      <c r="D773" s="12" t="n">
        <f aca="false">IF(AND((C773-INT(C773))&gt;=0,(C773-INT(C773))&lt;=0.54),INT(C773),IF((C773-INT(C773))&gt;=0.55,INT(C773)+1,"Nulo"))</f>
        <v>0</v>
      </c>
    </row>
    <row r="774" customFormat="false" ht="15" hidden="false" customHeight="false" outlineLevel="0" collapsed="false">
      <c r="A774" s="10"/>
      <c r="B774" s="11"/>
      <c r="D774" s="12" t="n">
        <f aca="false">IF(AND((C774-INT(C774))&gt;=0,(C774-INT(C774))&lt;=0.54),INT(C774),IF((C774-INT(C774))&gt;=0.55,INT(C774)+1,"Nulo"))</f>
        <v>0</v>
      </c>
    </row>
    <row r="775" customFormat="false" ht="15" hidden="false" customHeight="false" outlineLevel="0" collapsed="false">
      <c r="A775" s="10"/>
      <c r="B775" s="11"/>
      <c r="D775" s="12" t="n">
        <f aca="false">IF(AND((C775-INT(C775))&gt;=0,(C775-INT(C775))&lt;=0.54),INT(C775),IF((C775-INT(C775))&gt;=0.55,INT(C775)+1,"Nulo"))</f>
        <v>0</v>
      </c>
    </row>
    <row r="776" customFormat="false" ht="15" hidden="false" customHeight="false" outlineLevel="0" collapsed="false">
      <c r="A776" s="10"/>
      <c r="B776" s="11"/>
      <c r="D776" s="12" t="n">
        <f aca="false">IF(AND((C776-INT(C776))&gt;=0,(C776-INT(C776))&lt;=0.54),INT(C776),IF((C776-INT(C776))&gt;=0.55,INT(C776)+1,"Nulo"))</f>
        <v>0</v>
      </c>
    </row>
    <row r="777" customFormat="false" ht="15" hidden="false" customHeight="false" outlineLevel="0" collapsed="false">
      <c r="A777" s="10"/>
      <c r="B777" s="11"/>
      <c r="D777" s="12" t="n">
        <f aca="false">IF(AND((C777-INT(C777))&gt;=0,(C777-INT(C777))&lt;=0.54),INT(C777),IF((C777-INT(C777))&gt;=0.55,INT(C777)+1,"Nulo"))</f>
        <v>0</v>
      </c>
    </row>
    <row r="778" customFormat="false" ht="15" hidden="false" customHeight="false" outlineLevel="0" collapsed="false">
      <c r="A778" s="10"/>
      <c r="B778" s="11"/>
      <c r="D778" s="12" t="n">
        <f aca="false">IF(AND((C778-INT(C778))&gt;=0,(C778-INT(C778))&lt;=0.54),INT(C778),IF((C778-INT(C778))&gt;=0.55,INT(C778)+1,"Nulo"))</f>
        <v>0</v>
      </c>
    </row>
    <row r="779" customFormat="false" ht="15" hidden="false" customHeight="false" outlineLevel="0" collapsed="false">
      <c r="A779" s="10"/>
      <c r="B779" s="11"/>
      <c r="D779" s="12" t="n">
        <f aca="false">IF(AND((C779-INT(C779))&gt;=0,(C779-INT(C779))&lt;=0.54),INT(C779),IF((C779-INT(C779))&gt;=0.55,INT(C779)+1,"Nulo"))</f>
        <v>0</v>
      </c>
    </row>
    <row r="780" customFormat="false" ht="15" hidden="false" customHeight="false" outlineLevel="0" collapsed="false">
      <c r="A780" s="10"/>
      <c r="B780" s="11"/>
      <c r="D780" s="12" t="n">
        <f aca="false">IF(AND((C780-INT(C780))&gt;=0,(C780-INT(C780))&lt;=0.54),INT(C780),IF((C780-INT(C780))&gt;=0.55,INT(C780)+1,"Nulo"))</f>
        <v>0</v>
      </c>
    </row>
    <row r="781" customFormat="false" ht="15" hidden="false" customHeight="false" outlineLevel="0" collapsed="false">
      <c r="A781" s="10"/>
      <c r="B781" s="11"/>
      <c r="D781" s="12" t="n">
        <f aca="false">IF(AND((C781-INT(C781))&gt;=0,(C781-INT(C781))&lt;=0.54),INT(C781),IF((C781-INT(C781))&gt;=0.55,INT(C781)+1,"Nulo"))</f>
        <v>0</v>
      </c>
    </row>
    <row r="782" customFormat="false" ht="15" hidden="false" customHeight="false" outlineLevel="0" collapsed="false">
      <c r="A782" s="10"/>
      <c r="B782" s="11"/>
      <c r="D782" s="12" t="n">
        <f aca="false">IF(AND((C782-INT(C782))&gt;=0,(C782-INT(C782))&lt;=0.54),INT(C782),IF((C782-INT(C782))&gt;=0.55,INT(C782)+1,"Nulo"))</f>
        <v>0</v>
      </c>
    </row>
    <row r="783" customFormat="false" ht="15" hidden="false" customHeight="false" outlineLevel="0" collapsed="false">
      <c r="A783" s="10"/>
      <c r="B783" s="11"/>
      <c r="D783" s="12" t="n">
        <f aca="false">IF(AND((C783-INT(C783))&gt;=0,(C783-INT(C783))&lt;=0.54),INT(C783),IF((C783-INT(C783))&gt;=0.55,INT(C783)+1,"Nulo"))</f>
        <v>0</v>
      </c>
    </row>
    <row r="784" customFormat="false" ht="15" hidden="false" customHeight="false" outlineLevel="0" collapsed="false">
      <c r="A784" s="10"/>
      <c r="B784" s="11"/>
      <c r="D784" s="12" t="n">
        <f aca="false">IF(AND((C784-INT(C784))&gt;=0,(C784-INT(C784))&lt;=0.54),INT(C784),IF((C784-INT(C784))&gt;=0.55,INT(C784)+1,"Nulo"))</f>
        <v>0</v>
      </c>
    </row>
    <row r="785" customFormat="false" ht="15" hidden="false" customHeight="false" outlineLevel="0" collapsed="false">
      <c r="A785" s="10"/>
      <c r="B785" s="11"/>
      <c r="D785" s="12" t="n">
        <f aca="false">IF(AND((C785-INT(C785))&gt;=0,(C785-INT(C785))&lt;=0.54),INT(C785),IF((C785-INT(C785))&gt;=0.55,INT(C785)+1,"Nulo"))</f>
        <v>0</v>
      </c>
    </row>
    <row r="786" customFormat="false" ht="15" hidden="false" customHeight="false" outlineLevel="0" collapsed="false">
      <c r="A786" s="10"/>
      <c r="B786" s="11"/>
      <c r="D786" s="12" t="n">
        <f aca="false">IF(AND((C786-INT(C786))&gt;=0,(C786-INT(C786))&lt;=0.54),INT(C786),IF((C786-INT(C786))&gt;=0.55,INT(C786)+1,"Nulo"))</f>
        <v>0</v>
      </c>
    </row>
    <row r="787" customFormat="false" ht="15" hidden="false" customHeight="false" outlineLevel="0" collapsed="false">
      <c r="A787" s="10"/>
      <c r="B787" s="11"/>
      <c r="D787" s="12" t="n">
        <f aca="false">IF(AND((C787-INT(C787))&gt;=0,(C787-INT(C787))&lt;=0.54),INT(C787),IF((C787-INT(C787))&gt;=0.55,INT(C787)+1,"Nulo"))</f>
        <v>0</v>
      </c>
    </row>
    <row r="788" customFormat="false" ht="15" hidden="false" customHeight="false" outlineLevel="0" collapsed="false">
      <c r="A788" s="10"/>
      <c r="B788" s="11"/>
      <c r="D788" s="12" t="n">
        <f aca="false">IF(AND((C788-INT(C788))&gt;=0,(C788-INT(C788))&lt;=0.54),INT(C788),IF((C788-INT(C788))&gt;=0.55,INT(C788)+1,"Nulo"))</f>
        <v>0</v>
      </c>
    </row>
    <row r="789" customFormat="false" ht="15" hidden="false" customHeight="false" outlineLevel="0" collapsed="false">
      <c r="A789" s="10"/>
      <c r="B789" s="11"/>
      <c r="D789" s="12" t="n">
        <f aca="false">IF(AND((C789-INT(C789))&gt;=0,(C789-INT(C789))&lt;=0.54),INT(C789),IF((C789-INT(C789))&gt;=0.55,INT(C789)+1,"Nulo"))</f>
        <v>0</v>
      </c>
    </row>
    <row r="790" customFormat="false" ht="15" hidden="false" customHeight="false" outlineLevel="0" collapsed="false">
      <c r="A790" s="10"/>
      <c r="B790" s="11"/>
      <c r="D790" s="12" t="n">
        <f aca="false">IF(AND((C790-INT(C790))&gt;=0,(C790-INT(C790))&lt;=0.54),INT(C790),IF((C790-INT(C790))&gt;=0.55,INT(C790)+1,"Nulo"))</f>
        <v>0</v>
      </c>
    </row>
    <row r="791" customFormat="false" ht="15" hidden="false" customHeight="false" outlineLevel="0" collapsed="false">
      <c r="A791" s="10"/>
      <c r="B791" s="11"/>
      <c r="D791" s="12" t="n">
        <f aca="false">IF(AND((C791-INT(C791))&gt;=0,(C791-INT(C791))&lt;=0.54),INT(C791),IF((C791-INT(C791))&gt;=0.55,INT(C791)+1,"Nulo"))</f>
        <v>0</v>
      </c>
    </row>
    <row r="792" customFormat="false" ht="15" hidden="false" customHeight="false" outlineLevel="0" collapsed="false">
      <c r="A792" s="10"/>
      <c r="B792" s="11"/>
      <c r="D792" s="12" t="n">
        <f aca="false">IF(AND((C792-INT(C792))&gt;=0,(C792-INT(C792))&lt;=0.54),INT(C792),IF((C792-INT(C792))&gt;=0.55,INT(C792)+1,"Nulo"))</f>
        <v>0</v>
      </c>
    </row>
    <row r="793" customFormat="false" ht="15" hidden="false" customHeight="false" outlineLevel="0" collapsed="false">
      <c r="A793" s="10"/>
      <c r="B793" s="11"/>
      <c r="D793" s="12" t="n">
        <f aca="false">IF(AND((C793-INT(C793))&gt;=0,(C793-INT(C793))&lt;=0.54),INT(C793),IF((C793-INT(C793))&gt;=0.55,INT(C793)+1,"Nulo"))</f>
        <v>0</v>
      </c>
    </row>
    <row r="794" customFormat="false" ht="15" hidden="false" customHeight="false" outlineLevel="0" collapsed="false">
      <c r="A794" s="10"/>
      <c r="B794" s="11"/>
      <c r="D794" s="12" t="n">
        <f aca="false">IF(AND((C794-INT(C794))&gt;=0,(C794-INT(C794))&lt;=0.54),INT(C794),IF((C794-INT(C794))&gt;=0.55,INT(C794)+1,"Nulo"))</f>
        <v>0</v>
      </c>
    </row>
    <row r="795" customFormat="false" ht="15" hidden="false" customHeight="false" outlineLevel="0" collapsed="false">
      <c r="A795" s="10"/>
      <c r="B795" s="11"/>
      <c r="D795" s="12" t="n">
        <f aca="false">IF(AND((C795-INT(C795))&gt;=0,(C795-INT(C795))&lt;=0.54),INT(C795),IF((C795-INT(C795))&gt;=0.55,INT(C795)+1,"Nulo"))</f>
        <v>0</v>
      </c>
    </row>
    <row r="796" customFormat="false" ht="15" hidden="false" customHeight="false" outlineLevel="0" collapsed="false">
      <c r="A796" s="10"/>
      <c r="B796" s="11"/>
      <c r="D796" s="12" t="n">
        <f aca="false">IF(AND((C796-INT(C796))&gt;=0,(C796-INT(C796))&lt;=0.54),INT(C796),IF((C796-INT(C796))&gt;=0.55,INT(C796)+1,"Nulo"))</f>
        <v>0</v>
      </c>
    </row>
    <row r="797" customFormat="false" ht="15" hidden="false" customHeight="false" outlineLevel="0" collapsed="false">
      <c r="A797" s="10"/>
      <c r="B797" s="11"/>
      <c r="D797" s="12" t="n">
        <f aca="false">IF(AND((C797-INT(C797))&gt;=0,(C797-INT(C797))&lt;=0.54),INT(C797),IF((C797-INT(C797))&gt;=0.55,INT(C797)+1,"Nulo"))</f>
        <v>0</v>
      </c>
    </row>
    <row r="798" customFormat="false" ht="15" hidden="false" customHeight="false" outlineLevel="0" collapsed="false">
      <c r="A798" s="10"/>
      <c r="B798" s="11"/>
      <c r="D798" s="12" t="n">
        <f aca="false">IF(AND((C798-INT(C798))&gt;=0,(C798-INT(C798))&lt;=0.54),INT(C798),IF((C798-INT(C798))&gt;=0.55,INT(C798)+1,"Nulo"))</f>
        <v>0</v>
      </c>
    </row>
    <row r="799" customFormat="false" ht="15" hidden="false" customHeight="false" outlineLevel="0" collapsed="false">
      <c r="A799" s="10"/>
      <c r="B799" s="11"/>
      <c r="D799" s="12" t="n">
        <f aca="false">IF(AND((C799-INT(C799))&gt;=0,(C799-INT(C799))&lt;=0.54),INT(C799),IF((C799-INT(C799))&gt;=0.55,INT(C799)+1,"Nulo"))</f>
        <v>0</v>
      </c>
    </row>
    <row r="800" customFormat="false" ht="15" hidden="false" customHeight="false" outlineLevel="0" collapsed="false">
      <c r="A800" s="10"/>
      <c r="B800" s="11"/>
      <c r="D800" s="12" t="n">
        <f aca="false">IF(AND((C800-INT(C800))&gt;=0,(C800-INT(C800))&lt;=0.54),INT(C800),IF((C800-INT(C800))&gt;=0.55,INT(C800)+1,"Nulo"))</f>
        <v>0</v>
      </c>
    </row>
    <row r="801" customFormat="false" ht="15" hidden="false" customHeight="false" outlineLevel="0" collapsed="false">
      <c r="A801" s="10"/>
      <c r="B801" s="11"/>
      <c r="D801" s="12" t="n">
        <f aca="false">IF(AND((C801-INT(C801))&gt;=0,(C801-INT(C801))&lt;=0.54),INT(C801),IF((C801-INT(C801))&gt;=0.55,INT(C801)+1,"Nulo"))</f>
        <v>0</v>
      </c>
    </row>
    <row r="802" customFormat="false" ht="15" hidden="false" customHeight="false" outlineLevel="0" collapsed="false">
      <c r="A802" s="10"/>
      <c r="B802" s="11"/>
      <c r="D802" s="12" t="n">
        <f aca="false">IF(AND((C802-INT(C802))&gt;=0,(C802-INT(C802))&lt;=0.54),INT(C802),IF((C802-INT(C802))&gt;=0.55,INT(C802)+1,"Nulo"))</f>
        <v>0</v>
      </c>
    </row>
    <row r="803" customFormat="false" ht="15" hidden="false" customHeight="false" outlineLevel="0" collapsed="false">
      <c r="A803" s="10"/>
      <c r="B803" s="11"/>
      <c r="D803" s="12" t="n">
        <f aca="false">IF(AND((C803-INT(C803))&gt;=0,(C803-INT(C803))&lt;=0.54),INT(C803),IF((C803-INT(C803))&gt;=0.55,INT(C803)+1,"Nulo"))</f>
        <v>0</v>
      </c>
    </row>
    <row r="804" customFormat="false" ht="15" hidden="false" customHeight="false" outlineLevel="0" collapsed="false">
      <c r="A804" s="10"/>
      <c r="B804" s="11"/>
      <c r="D804" s="12" t="n">
        <f aca="false">IF(AND((C804-INT(C804))&gt;=0,(C804-INT(C804))&lt;=0.54),INT(C804),IF((C804-INT(C804))&gt;=0.55,INT(C804)+1,"Nulo"))</f>
        <v>0</v>
      </c>
    </row>
    <row r="805" customFormat="false" ht="15" hidden="false" customHeight="false" outlineLevel="0" collapsed="false">
      <c r="A805" s="10"/>
      <c r="B805" s="11"/>
      <c r="D805" s="12" t="n">
        <f aca="false">IF(AND((C805-INT(C805))&gt;=0,(C805-INT(C805))&lt;=0.54),INT(C805),IF((C805-INT(C805))&gt;=0.55,INT(C805)+1,"Nulo"))</f>
        <v>0</v>
      </c>
    </row>
    <row r="806" customFormat="false" ht="15" hidden="false" customHeight="false" outlineLevel="0" collapsed="false">
      <c r="A806" s="10"/>
      <c r="B806" s="11"/>
      <c r="D806" s="12" t="n">
        <f aca="false">IF(AND((C806-INT(C806))&gt;=0,(C806-INT(C806))&lt;=0.54),INT(C806),IF((C806-INT(C806))&gt;=0.55,INT(C806)+1,"Nulo"))</f>
        <v>0</v>
      </c>
    </row>
    <row r="807" customFormat="false" ht="15" hidden="false" customHeight="false" outlineLevel="0" collapsed="false">
      <c r="A807" s="10"/>
      <c r="B807" s="11"/>
      <c r="D807" s="12" t="n">
        <f aca="false">IF(AND((C807-INT(C807))&gt;=0,(C807-INT(C807))&lt;=0.54),INT(C807),IF((C807-INT(C807))&gt;=0.55,INT(C807)+1,"Nulo"))</f>
        <v>0</v>
      </c>
    </row>
    <row r="808" customFormat="false" ht="15" hidden="false" customHeight="false" outlineLevel="0" collapsed="false">
      <c r="A808" s="10"/>
      <c r="B808" s="11"/>
      <c r="D808" s="12" t="n">
        <f aca="false">IF(AND((C808-INT(C808))&gt;=0,(C808-INT(C808))&lt;=0.54),INT(C808),IF((C808-INT(C808))&gt;=0.55,INT(C808)+1,"Nulo"))</f>
        <v>0</v>
      </c>
    </row>
    <row r="809" customFormat="false" ht="15" hidden="false" customHeight="false" outlineLevel="0" collapsed="false">
      <c r="A809" s="10"/>
      <c r="B809" s="11"/>
      <c r="D809" s="12" t="n">
        <f aca="false">IF(AND((C809-INT(C809))&gt;=0,(C809-INT(C809))&lt;=0.54),INT(C809),IF((C809-INT(C809))&gt;=0.55,INT(C809)+1,"Nulo"))</f>
        <v>0</v>
      </c>
    </row>
    <row r="810" customFormat="false" ht="15" hidden="false" customHeight="false" outlineLevel="0" collapsed="false">
      <c r="A810" s="10"/>
      <c r="B810" s="11"/>
      <c r="D810" s="12" t="n">
        <f aca="false">IF(AND((C810-INT(C810))&gt;=0,(C810-INT(C810))&lt;=0.54),INT(C810),IF((C810-INT(C810))&gt;=0.55,INT(C810)+1,"Nulo"))</f>
        <v>0</v>
      </c>
    </row>
    <row r="811" customFormat="false" ht="15" hidden="false" customHeight="false" outlineLevel="0" collapsed="false">
      <c r="A811" s="10"/>
      <c r="B811" s="11"/>
      <c r="D811" s="12" t="n">
        <f aca="false">IF(AND((C811-INT(C811))&gt;=0,(C811-INT(C811))&lt;=0.54),INT(C811),IF((C811-INT(C811))&gt;=0.55,INT(C811)+1,"Nulo"))</f>
        <v>0</v>
      </c>
    </row>
    <row r="812" customFormat="false" ht="15" hidden="false" customHeight="false" outlineLevel="0" collapsed="false">
      <c r="A812" s="10"/>
      <c r="B812" s="11"/>
      <c r="D812" s="12" t="n">
        <f aca="false">IF(AND((C812-INT(C812))&gt;=0,(C812-INT(C812))&lt;=0.54),INT(C812),IF((C812-INT(C812))&gt;=0.55,INT(C812)+1,"Nulo"))</f>
        <v>0</v>
      </c>
    </row>
    <row r="813" customFormat="false" ht="15" hidden="false" customHeight="false" outlineLevel="0" collapsed="false">
      <c r="A813" s="10"/>
      <c r="B813" s="11"/>
      <c r="D813" s="12" t="n">
        <f aca="false">IF(AND((C813-INT(C813))&gt;=0,(C813-INT(C813))&lt;=0.54),INT(C813),IF((C813-INT(C813))&gt;=0.55,INT(C813)+1,"Nulo"))</f>
        <v>0</v>
      </c>
    </row>
    <row r="814" customFormat="false" ht="15" hidden="false" customHeight="false" outlineLevel="0" collapsed="false">
      <c r="A814" s="10"/>
      <c r="B814" s="11"/>
      <c r="D814" s="12" t="n">
        <f aca="false">IF(AND((C814-INT(C814))&gt;=0,(C814-INT(C814))&lt;=0.54),INT(C814),IF((C814-INT(C814))&gt;=0.55,INT(C814)+1,"Nulo"))</f>
        <v>0</v>
      </c>
    </row>
    <row r="815" customFormat="false" ht="15" hidden="false" customHeight="false" outlineLevel="0" collapsed="false">
      <c r="A815" s="10"/>
      <c r="B815" s="11"/>
      <c r="D815" s="12" t="n">
        <f aca="false">IF(AND((C815-INT(C815))&gt;=0,(C815-INT(C815))&lt;=0.54),INT(C815),IF((C815-INT(C815))&gt;=0.55,INT(C815)+1,"Nulo"))</f>
        <v>0</v>
      </c>
    </row>
    <row r="816" customFormat="false" ht="15" hidden="false" customHeight="false" outlineLevel="0" collapsed="false">
      <c r="A816" s="10"/>
      <c r="B816" s="11"/>
      <c r="D816" s="12" t="n">
        <f aca="false">IF(AND((C816-INT(C816))&gt;=0,(C816-INT(C816))&lt;=0.54),INT(C816),IF((C816-INT(C816))&gt;=0.55,INT(C816)+1,"Nulo"))</f>
        <v>0</v>
      </c>
    </row>
    <row r="817" customFormat="false" ht="15" hidden="false" customHeight="false" outlineLevel="0" collapsed="false">
      <c r="A817" s="10"/>
      <c r="B817" s="11"/>
      <c r="D817" s="12" t="n">
        <f aca="false">IF(AND((C817-INT(C817))&gt;=0,(C817-INT(C817))&lt;=0.54),INT(C817),IF((C817-INT(C817))&gt;=0.55,INT(C817)+1,"Nulo"))</f>
        <v>0</v>
      </c>
    </row>
    <row r="818" customFormat="false" ht="15" hidden="false" customHeight="false" outlineLevel="0" collapsed="false">
      <c r="A818" s="10"/>
      <c r="B818" s="11"/>
      <c r="D818" s="12" t="n">
        <f aca="false">IF(AND((C818-INT(C818))&gt;=0,(C818-INT(C818))&lt;=0.54),INT(C818),IF((C818-INT(C818))&gt;=0.55,INT(C818)+1,"Nulo"))</f>
        <v>0</v>
      </c>
    </row>
    <row r="819" customFormat="false" ht="15" hidden="false" customHeight="false" outlineLevel="0" collapsed="false">
      <c r="A819" s="10"/>
      <c r="B819" s="11"/>
      <c r="D819" s="12" t="n">
        <f aca="false">IF(AND((C819-INT(C819))&gt;=0,(C819-INT(C819))&lt;=0.54),INT(C819),IF((C819-INT(C819))&gt;=0.55,INT(C819)+1,"Nulo"))</f>
        <v>0</v>
      </c>
    </row>
    <row r="820" customFormat="false" ht="15" hidden="false" customHeight="false" outlineLevel="0" collapsed="false">
      <c r="A820" s="10"/>
      <c r="B820" s="11"/>
      <c r="D820" s="12" t="n">
        <f aca="false">IF(AND((C820-INT(C820))&gt;=0,(C820-INT(C820))&lt;=0.54),INT(C820),IF((C820-INT(C820))&gt;=0.55,INT(C820)+1,"Nulo"))</f>
        <v>0</v>
      </c>
    </row>
    <row r="821" customFormat="false" ht="15" hidden="false" customHeight="false" outlineLevel="0" collapsed="false">
      <c r="A821" s="10"/>
      <c r="B821" s="11"/>
      <c r="D821" s="12" t="n">
        <f aca="false">IF(AND((C821-INT(C821))&gt;=0,(C821-INT(C821))&lt;=0.54),INT(C821),IF((C821-INT(C821))&gt;=0.55,INT(C821)+1,"Nulo"))</f>
        <v>0</v>
      </c>
    </row>
    <row r="822" customFormat="false" ht="15" hidden="false" customHeight="false" outlineLevel="0" collapsed="false">
      <c r="A822" s="10"/>
      <c r="B822" s="11"/>
      <c r="D822" s="12" t="n">
        <f aca="false">IF(AND((C822-INT(C822))&gt;=0,(C822-INT(C822))&lt;=0.54),INT(C822),IF((C822-INT(C822))&gt;=0.55,INT(C822)+1,"Nulo"))</f>
        <v>0</v>
      </c>
    </row>
    <row r="823" customFormat="false" ht="15" hidden="false" customHeight="false" outlineLevel="0" collapsed="false">
      <c r="A823" s="10"/>
      <c r="B823" s="11"/>
      <c r="D823" s="12" t="n">
        <f aca="false">IF(AND((C823-INT(C823))&gt;=0,(C823-INT(C823))&lt;=0.54),INT(C823),IF((C823-INT(C823))&gt;=0.55,INT(C823)+1,"Nulo"))</f>
        <v>0</v>
      </c>
    </row>
    <row r="824" customFormat="false" ht="15" hidden="false" customHeight="false" outlineLevel="0" collapsed="false">
      <c r="A824" s="10"/>
      <c r="B824" s="11"/>
      <c r="D824" s="12" t="n">
        <f aca="false">IF(AND((C824-INT(C824))&gt;=0,(C824-INT(C824))&lt;=0.54),INT(C824),IF((C824-INT(C824))&gt;=0.55,INT(C824)+1,"Nulo"))</f>
        <v>0</v>
      </c>
    </row>
    <row r="825" customFormat="false" ht="15" hidden="false" customHeight="false" outlineLevel="0" collapsed="false">
      <c r="A825" s="10"/>
      <c r="B825" s="11"/>
      <c r="D825" s="12" t="n">
        <f aca="false">IF(AND((C825-INT(C825))&gt;=0,(C825-INT(C825))&lt;=0.54),INT(C825),IF((C825-INT(C825))&gt;=0.55,INT(C825)+1,"Nulo"))</f>
        <v>0</v>
      </c>
    </row>
    <row r="826" customFormat="false" ht="15" hidden="false" customHeight="false" outlineLevel="0" collapsed="false">
      <c r="A826" s="10"/>
      <c r="B826" s="11"/>
      <c r="D826" s="12" t="n">
        <f aca="false">IF(AND((C826-INT(C826))&gt;=0,(C826-INT(C826))&lt;=0.54),INT(C826),IF((C826-INT(C826))&gt;=0.55,INT(C826)+1,"Nulo"))</f>
        <v>0</v>
      </c>
    </row>
    <row r="827" customFormat="false" ht="15" hidden="false" customHeight="false" outlineLevel="0" collapsed="false">
      <c r="A827" s="10"/>
      <c r="B827" s="11"/>
      <c r="D827" s="12" t="n">
        <f aca="false">IF(AND((C827-INT(C827))&gt;=0,(C827-INT(C827))&lt;=0.54),INT(C827),IF((C827-INT(C827))&gt;=0.55,INT(C827)+1,"Nulo"))</f>
        <v>0</v>
      </c>
    </row>
    <row r="828" customFormat="false" ht="15" hidden="false" customHeight="false" outlineLevel="0" collapsed="false">
      <c r="A828" s="10"/>
      <c r="B828" s="11"/>
      <c r="D828" s="12" t="n">
        <f aca="false">IF(AND((C828-INT(C828))&gt;=0,(C828-INT(C828))&lt;=0.54),INT(C828),IF((C828-INT(C828))&gt;=0.55,INT(C828)+1,"Nulo"))</f>
        <v>0</v>
      </c>
    </row>
    <row r="829" customFormat="false" ht="15" hidden="false" customHeight="false" outlineLevel="0" collapsed="false">
      <c r="A829" s="10"/>
      <c r="B829" s="11"/>
      <c r="D829" s="12" t="n">
        <f aca="false">IF(AND((C829-INT(C829))&gt;=0,(C829-INT(C829))&lt;=0.54),INT(C829),IF((C829-INT(C829))&gt;=0.55,INT(C829)+1,"Nulo"))</f>
        <v>0</v>
      </c>
    </row>
    <row r="830" customFormat="false" ht="15" hidden="false" customHeight="false" outlineLevel="0" collapsed="false">
      <c r="A830" s="10"/>
      <c r="B830" s="11"/>
      <c r="D830" s="12" t="n">
        <f aca="false">IF(AND((C830-INT(C830))&gt;=0,(C830-INT(C830))&lt;=0.54),INT(C830),IF((C830-INT(C830))&gt;=0.55,INT(C830)+1,"Nulo"))</f>
        <v>0</v>
      </c>
    </row>
    <row r="831" customFormat="false" ht="15" hidden="false" customHeight="false" outlineLevel="0" collapsed="false">
      <c r="A831" s="10"/>
      <c r="B831" s="11"/>
      <c r="D831" s="12" t="n">
        <f aca="false">IF(AND((C831-INT(C831))&gt;=0,(C831-INT(C831))&lt;=0.54),INT(C831),IF((C831-INT(C831))&gt;=0.55,INT(C831)+1,"Nulo"))</f>
        <v>0</v>
      </c>
    </row>
    <row r="832" customFormat="false" ht="15" hidden="false" customHeight="false" outlineLevel="0" collapsed="false">
      <c r="A832" s="10"/>
      <c r="B832" s="11"/>
      <c r="D832" s="12" t="n">
        <f aca="false">IF(AND((C832-INT(C832))&gt;=0,(C832-INT(C832))&lt;=0.54),INT(C832),IF((C832-INT(C832))&gt;=0.55,INT(C832)+1,"Nulo"))</f>
        <v>0</v>
      </c>
    </row>
    <row r="833" customFormat="false" ht="15" hidden="false" customHeight="false" outlineLevel="0" collapsed="false">
      <c r="A833" s="10"/>
      <c r="B833" s="11"/>
      <c r="D833" s="12" t="n">
        <f aca="false">IF(AND((C833-INT(C833))&gt;=0,(C833-INT(C833))&lt;=0.54),INT(C833),IF((C833-INT(C833))&gt;=0.55,INT(C833)+1,"Nulo"))</f>
        <v>0</v>
      </c>
    </row>
    <row r="834" customFormat="false" ht="15" hidden="false" customHeight="false" outlineLevel="0" collapsed="false">
      <c r="A834" s="10"/>
      <c r="B834" s="11"/>
      <c r="D834" s="12" t="n">
        <f aca="false">IF(AND((C834-INT(C834))&gt;=0,(C834-INT(C834))&lt;=0.54),INT(C834),IF((C834-INT(C834))&gt;=0.55,INT(C834)+1,"Nulo"))</f>
        <v>0</v>
      </c>
    </row>
    <row r="835" customFormat="false" ht="15" hidden="false" customHeight="false" outlineLevel="0" collapsed="false">
      <c r="A835" s="10"/>
      <c r="B835" s="11"/>
      <c r="D835" s="12" t="n">
        <f aca="false">IF(AND((C835-INT(C835))&gt;=0,(C835-INT(C835))&lt;=0.54),INT(C835),IF((C835-INT(C835))&gt;=0.55,INT(C835)+1,"Nulo"))</f>
        <v>0</v>
      </c>
    </row>
    <row r="836" customFormat="false" ht="15" hidden="false" customHeight="false" outlineLevel="0" collapsed="false">
      <c r="A836" s="10"/>
      <c r="B836" s="11"/>
      <c r="D836" s="12" t="n">
        <f aca="false">IF(AND((C836-INT(C836))&gt;=0,(C836-INT(C836))&lt;=0.54),INT(C836),IF((C836-INT(C836))&gt;=0.55,INT(C836)+1,"Nulo"))</f>
        <v>0</v>
      </c>
    </row>
    <row r="837" customFormat="false" ht="15" hidden="false" customHeight="false" outlineLevel="0" collapsed="false">
      <c r="A837" s="10"/>
      <c r="B837" s="11"/>
      <c r="D837" s="12" t="n">
        <f aca="false">IF(AND((C837-INT(C837))&gt;=0,(C837-INT(C837))&lt;=0.54),INT(C837),IF((C837-INT(C837))&gt;=0.55,INT(C837)+1,"Nulo"))</f>
        <v>0</v>
      </c>
    </row>
    <row r="838" customFormat="false" ht="15" hidden="false" customHeight="false" outlineLevel="0" collapsed="false">
      <c r="A838" s="10"/>
      <c r="B838" s="11"/>
      <c r="D838" s="12" t="n">
        <f aca="false">IF(AND((C838-INT(C838))&gt;=0,(C838-INT(C838))&lt;=0.54),INT(C838),IF((C838-INT(C838))&gt;=0.55,INT(C838)+1,"Nulo"))</f>
        <v>0</v>
      </c>
    </row>
    <row r="839" customFormat="false" ht="15" hidden="false" customHeight="false" outlineLevel="0" collapsed="false">
      <c r="A839" s="10"/>
      <c r="B839" s="11"/>
      <c r="D839" s="12" t="n">
        <f aca="false">IF(AND((C839-INT(C839))&gt;=0,(C839-INT(C839))&lt;=0.54),INT(C839),IF((C839-INT(C839))&gt;=0.55,INT(C839)+1,"Nulo"))</f>
        <v>0</v>
      </c>
    </row>
    <row r="840" customFormat="false" ht="15" hidden="false" customHeight="false" outlineLevel="0" collapsed="false">
      <c r="A840" s="10"/>
      <c r="B840" s="11"/>
      <c r="D840" s="12" t="n">
        <f aca="false">IF(AND((C840-INT(C840))&gt;=0,(C840-INT(C840))&lt;=0.54),INT(C840),IF((C840-INT(C840))&gt;=0.55,INT(C840)+1,"Nulo"))</f>
        <v>0</v>
      </c>
    </row>
    <row r="841" customFormat="false" ht="15" hidden="false" customHeight="false" outlineLevel="0" collapsed="false">
      <c r="A841" s="10"/>
      <c r="B841" s="11"/>
      <c r="D841" s="12" t="n">
        <f aca="false">IF(AND((C841-INT(C841))&gt;=0,(C841-INT(C841))&lt;=0.54),INT(C841),IF((C841-INT(C841))&gt;=0.55,INT(C841)+1,"Nulo"))</f>
        <v>0</v>
      </c>
    </row>
    <row r="842" customFormat="false" ht="15" hidden="false" customHeight="false" outlineLevel="0" collapsed="false">
      <c r="A842" s="10"/>
      <c r="B842" s="11"/>
      <c r="D842" s="12" t="n">
        <f aca="false">IF(AND((C842-INT(C842))&gt;=0,(C842-INT(C842))&lt;=0.54),INT(C842),IF((C842-INT(C842))&gt;=0.55,INT(C842)+1,"Nulo"))</f>
        <v>0</v>
      </c>
    </row>
    <row r="843" customFormat="false" ht="15" hidden="false" customHeight="false" outlineLevel="0" collapsed="false">
      <c r="A843" s="10"/>
      <c r="B843" s="11"/>
      <c r="D843" s="12" t="n">
        <f aca="false">IF(AND((C843-INT(C843))&gt;=0,(C843-INT(C843))&lt;=0.54),INT(C843),IF((C843-INT(C843))&gt;=0.55,INT(C843)+1,"Nulo"))</f>
        <v>0</v>
      </c>
    </row>
    <row r="844" customFormat="false" ht="15" hidden="false" customHeight="false" outlineLevel="0" collapsed="false">
      <c r="A844" s="10"/>
      <c r="B844" s="11"/>
      <c r="D844" s="12" t="n">
        <f aca="false">IF(AND((C844-INT(C844))&gt;=0,(C844-INT(C844))&lt;=0.54),INT(C844),IF((C844-INT(C844))&gt;=0.55,INT(C844)+1,"Nulo"))</f>
        <v>0</v>
      </c>
    </row>
    <row r="845" customFormat="false" ht="15" hidden="false" customHeight="false" outlineLevel="0" collapsed="false">
      <c r="A845" s="10"/>
      <c r="B845" s="11"/>
      <c r="D845" s="12" t="n">
        <f aca="false">IF(AND((C845-INT(C845))&gt;=0,(C845-INT(C845))&lt;=0.54),INT(C845),IF((C845-INT(C845))&gt;=0.55,INT(C845)+1,"Nulo"))</f>
        <v>0</v>
      </c>
    </row>
    <row r="846" customFormat="false" ht="15" hidden="false" customHeight="false" outlineLevel="0" collapsed="false">
      <c r="A846" s="10"/>
      <c r="B846" s="11"/>
      <c r="D846" s="12" t="n">
        <f aca="false">IF(AND((C846-INT(C846))&gt;=0,(C846-INT(C846))&lt;=0.54),INT(C846),IF((C846-INT(C846))&gt;=0.55,INT(C846)+1,"Nulo"))</f>
        <v>0</v>
      </c>
    </row>
    <row r="847" customFormat="false" ht="15" hidden="false" customHeight="false" outlineLevel="0" collapsed="false">
      <c r="A847" s="10"/>
      <c r="B847" s="11"/>
      <c r="D847" s="12" t="n">
        <f aca="false">IF(AND((C847-INT(C847))&gt;=0,(C847-INT(C847))&lt;=0.54),INT(C847),IF((C847-INT(C847))&gt;=0.55,INT(C847)+1,"Nulo"))</f>
        <v>0</v>
      </c>
    </row>
    <row r="848" customFormat="false" ht="15" hidden="false" customHeight="false" outlineLevel="0" collapsed="false">
      <c r="A848" s="10"/>
      <c r="B848" s="11"/>
      <c r="D848" s="12" t="n">
        <f aca="false">IF(AND((C848-INT(C848))&gt;=0,(C848-INT(C848))&lt;=0.54),INT(C848),IF((C848-INT(C848))&gt;=0.55,INT(C848)+1,"Nulo"))</f>
        <v>0</v>
      </c>
    </row>
    <row r="849" customFormat="false" ht="15" hidden="false" customHeight="false" outlineLevel="0" collapsed="false">
      <c r="A849" s="10"/>
      <c r="B849" s="11"/>
      <c r="D849" s="12" t="n">
        <f aca="false">IF(AND((C849-INT(C849))&gt;=0,(C849-INT(C849))&lt;=0.54),INT(C849),IF((C849-INT(C849))&gt;=0.55,INT(C849)+1,"Nulo"))</f>
        <v>0</v>
      </c>
    </row>
    <row r="850" customFormat="false" ht="15" hidden="false" customHeight="false" outlineLevel="0" collapsed="false">
      <c r="A850" s="10"/>
      <c r="B850" s="11"/>
      <c r="D850" s="12" t="n">
        <f aca="false">IF(AND((C850-INT(C850))&gt;=0,(C850-INT(C850))&lt;=0.54),INT(C850),IF((C850-INT(C850))&gt;=0.55,INT(C850)+1,"Nulo"))</f>
        <v>0</v>
      </c>
    </row>
    <row r="851" customFormat="false" ht="15" hidden="false" customHeight="false" outlineLevel="0" collapsed="false">
      <c r="A851" s="10"/>
      <c r="B851" s="11"/>
      <c r="D851" s="12" t="n">
        <f aca="false">IF(AND((C851-INT(C851))&gt;=0,(C851-INT(C851))&lt;=0.54),INT(C851),IF((C851-INT(C851))&gt;=0.55,INT(C851)+1,"Nulo"))</f>
        <v>0</v>
      </c>
    </row>
    <row r="852" customFormat="false" ht="15" hidden="false" customHeight="false" outlineLevel="0" collapsed="false">
      <c r="A852" s="10"/>
      <c r="B852" s="11"/>
      <c r="D852" s="12" t="n">
        <f aca="false">IF(AND((C852-INT(C852))&gt;=0,(C852-INT(C852))&lt;=0.54),INT(C852),IF((C852-INT(C852))&gt;=0.55,INT(C852)+1,"Nulo"))</f>
        <v>0</v>
      </c>
    </row>
    <row r="853" customFormat="false" ht="15" hidden="false" customHeight="false" outlineLevel="0" collapsed="false">
      <c r="A853" s="10"/>
      <c r="B853" s="11"/>
      <c r="D853" s="12" t="n">
        <f aca="false">IF(AND((C853-INT(C853))&gt;=0,(C853-INT(C853))&lt;=0.54),INT(C853),IF((C853-INT(C853))&gt;=0.55,INT(C853)+1,"Nulo"))</f>
        <v>0</v>
      </c>
    </row>
    <row r="854" customFormat="false" ht="15" hidden="false" customHeight="false" outlineLevel="0" collapsed="false">
      <c r="A854" s="10"/>
      <c r="B854" s="11"/>
      <c r="D854" s="12" t="n">
        <f aca="false">IF(AND((C854-INT(C854))&gt;=0,(C854-INT(C854))&lt;=0.54),INT(C854),IF((C854-INT(C854))&gt;=0.55,INT(C854)+1,"Nulo"))</f>
        <v>0</v>
      </c>
    </row>
    <row r="855" customFormat="false" ht="15" hidden="false" customHeight="false" outlineLevel="0" collapsed="false">
      <c r="A855" s="10"/>
      <c r="B855" s="11"/>
      <c r="D855" s="12" t="n">
        <f aca="false">IF(AND((C855-INT(C855))&gt;=0,(C855-INT(C855))&lt;=0.54),INT(C855),IF((C855-INT(C855))&gt;=0.55,INT(C855)+1,"Nulo"))</f>
        <v>0</v>
      </c>
    </row>
    <row r="856" customFormat="false" ht="15" hidden="false" customHeight="false" outlineLevel="0" collapsed="false">
      <c r="A856" s="10"/>
      <c r="B856" s="11"/>
      <c r="D856" s="12" t="n">
        <f aca="false">IF(AND((C856-INT(C856))&gt;=0,(C856-INT(C856))&lt;=0.54),INT(C856),IF((C856-INT(C856))&gt;=0.55,INT(C856)+1,"Nulo"))</f>
        <v>0</v>
      </c>
    </row>
    <row r="857" customFormat="false" ht="15" hidden="false" customHeight="false" outlineLevel="0" collapsed="false">
      <c r="A857" s="10"/>
      <c r="B857" s="11"/>
      <c r="D857" s="12" t="n">
        <f aca="false">IF(AND((C857-INT(C857))&gt;=0,(C857-INT(C857))&lt;=0.54),INT(C857),IF((C857-INT(C857))&gt;=0.55,INT(C857)+1,"Nulo"))</f>
        <v>0</v>
      </c>
    </row>
    <row r="858" customFormat="false" ht="15" hidden="false" customHeight="false" outlineLevel="0" collapsed="false">
      <c r="A858" s="10"/>
      <c r="B858" s="11"/>
      <c r="D858" s="12" t="n">
        <f aca="false">IF(AND((C858-INT(C858))&gt;=0,(C858-INT(C858))&lt;=0.54),INT(C858),IF((C858-INT(C858))&gt;=0.55,INT(C858)+1,"Nulo"))</f>
        <v>0</v>
      </c>
    </row>
    <row r="859" customFormat="false" ht="15" hidden="false" customHeight="false" outlineLevel="0" collapsed="false">
      <c r="A859" s="10"/>
      <c r="B859" s="11"/>
      <c r="D859" s="12" t="n">
        <f aca="false">IF(AND((C859-INT(C859))&gt;=0,(C859-INT(C859))&lt;=0.54),INT(C859),IF((C859-INT(C859))&gt;=0.55,INT(C859)+1,"Nulo"))</f>
        <v>0</v>
      </c>
    </row>
    <row r="860" customFormat="false" ht="15" hidden="false" customHeight="false" outlineLevel="0" collapsed="false">
      <c r="A860" s="10"/>
      <c r="B860" s="11"/>
      <c r="D860" s="12" t="n">
        <f aca="false">IF(AND((C860-INT(C860))&gt;=0,(C860-INT(C860))&lt;=0.54),INT(C860),IF((C860-INT(C860))&gt;=0.55,INT(C860)+1,"Nulo"))</f>
        <v>0</v>
      </c>
    </row>
    <row r="861" customFormat="false" ht="15" hidden="false" customHeight="false" outlineLevel="0" collapsed="false">
      <c r="A861" s="10"/>
      <c r="B861" s="11"/>
      <c r="D861" s="12" t="n">
        <f aca="false">IF(AND((C861-INT(C861))&gt;=0,(C861-INT(C861))&lt;=0.54),INT(C861),IF((C861-INT(C861))&gt;=0.55,INT(C861)+1,"Nulo"))</f>
        <v>0</v>
      </c>
    </row>
    <row r="862" customFormat="false" ht="15" hidden="false" customHeight="false" outlineLevel="0" collapsed="false">
      <c r="A862" s="10"/>
      <c r="B862" s="11"/>
      <c r="D862" s="12" t="n">
        <f aca="false">IF(AND((C862-INT(C862))&gt;=0,(C862-INT(C862))&lt;=0.54),INT(C862),IF((C862-INT(C862))&gt;=0.55,INT(C862)+1,"Nulo"))</f>
        <v>0</v>
      </c>
    </row>
    <row r="863" customFormat="false" ht="15" hidden="false" customHeight="false" outlineLevel="0" collapsed="false">
      <c r="A863" s="10"/>
      <c r="B863" s="11"/>
      <c r="D863" s="12" t="n">
        <f aca="false">IF(AND((C863-INT(C863))&gt;=0,(C863-INT(C863))&lt;=0.54),INT(C863),IF((C863-INT(C863))&gt;=0.55,INT(C863)+1,"Nulo"))</f>
        <v>0</v>
      </c>
    </row>
    <row r="864" customFormat="false" ht="15" hidden="false" customHeight="false" outlineLevel="0" collapsed="false">
      <c r="A864" s="10"/>
      <c r="B864" s="11"/>
      <c r="D864" s="12" t="n">
        <f aca="false">IF(AND((C864-INT(C864))&gt;=0,(C864-INT(C864))&lt;=0.54),INT(C864),IF((C864-INT(C864))&gt;=0.55,INT(C864)+1,"Nulo"))</f>
        <v>0</v>
      </c>
    </row>
    <row r="865" customFormat="false" ht="15" hidden="false" customHeight="false" outlineLevel="0" collapsed="false">
      <c r="A865" s="10"/>
      <c r="B865" s="11"/>
      <c r="D865" s="12" t="n">
        <f aca="false">IF(AND((C865-INT(C865))&gt;=0,(C865-INT(C865))&lt;=0.54),INT(C865),IF((C865-INT(C865))&gt;=0.55,INT(C865)+1,"Nulo"))</f>
        <v>0</v>
      </c>
    </row>
    <row r="866" customFormat="false" ht="15" hidden="false" customHeight="false" outlineLevel="0" collapsed="false">
      <c r="A866" s="10"/>
      <c r="B866" s="11"/>
      <c r="D866" s="12" t="n">
        <f aca="false">IF(AND((C866-INT(C866))&gt;=0,(C866-INT(C866))&lt;=0.54),INT(C866),IF((C866-INT(C866))&gt;=0.55,INT(C866)+1,"Nulo"))</f>
        <v>0</v>
      </c>
    </row>
    <row r="867" customFormat="false" ht="15" hidden="false" customHeight="false" outlineLevel="0" collapsed="false">
      <c r="A867" s="10"/>
      <c r="B867" s="11"/>
      <c r="D867" s="12" t="n">
        <f aca="false">IF(AND((C867-INT(C867))&gt;=0,(C867-INT(C867))&lt;=0.54),INT(C867),IF((C867-INT(C867))&gt;=0.55,INT(C867)+1,"Nulo"))</f>
        <v>0</v>
      </c>
    </row>
    <row r="868" customFormat="false" ht="15" hidden="false" customHeight="false" outlineLevel="0" collapsed="false">
      <c r="A868" s="10"/>
      <c r="B868" s="11"/>
      <c r="D868" s="12" t="n">
        <f aca="false">IF(AND((C868-INT(C868))&gt;=0,(C868-INT(C868))&lt;=0.54),INT(C868),IF((C868-INT(C868))&gt;=0.55,INT(C868)+1,"Nulo"))</f>
        <v>0</v>
      </c>
    </row>
    <row r="869" customFormat="false" ht="15" hidden="false" customHeight="false" outlineLevel="0" collapsed="false">
      <c r="A869" s="10"/>
      <c r="B869" s="11"/>
      <c r="D869" s="12" t="n">
        <f aca="false">IF(AND((C869-INT(C869))&gt;=0,(C869-INT(C869))&lt;=0.54),INT(C869),IF((C869-INT(C869))&gt;=0.55,INT(C869)+1,"Nulo"))</f>
        <v>0</v>
      </c>
    </row>
    <row r="870" customFormat="false" ht="15" hidden="false" customHeight="false" outlineLevel="0" collapsed="false">
      <c r="A870" s="10"/>
      <c r="B870" s="11"/>
      <c r="D870" s="12" t="n">
        <f aca="false">IF(AND((C870-INT(C870))&gt;=0,(C870-INT(C870))&lt;=0.54),INT(C870),IF((C870-INT(C870))&gt;=0.55,INT(C870)+1,"Nulo"))</f>
        <v>0</v>
      </c>
    </row>
    <row r="871" customFormat="false" ht="15" hidden="false" customHeight="false" outlineLevel="0" collapsed="false">
      <c r="A871" s="10"/>
      <c r="B871" s="11"/>
      <c r="D871" s="12" t="n">
        <f aca="false">IF(AND((C871-INT(C871))&gt;=0,(C871-INT(C871))&lt;=0.54),INT(C871),IF((C871-INT(C871))&gt;=0.55,INT(C871)+1,"Nulo"))</f>
        <v>0</v>
      </c>
    </row>
    <row r="872" customFormat="false" ht="15" hidden="false" customHeight="false" outlineLevel="0" collapsed="false">
      <c r="A872" s="10"/>
      <c r="B872" s="11"/>
      <c r="D872" s="12" t="n">
        <f aca="false">IF(AND((C872-INT(C872))&gt;=0,(C872-INT(C872))&lt;=0.54),INT(C872),IF((C872-INT(C872))&gt;=0.55,INT(C872)+1,"Nulo"))</f>
        <v>0</v>
      </c>
    </row>
    <row r="873" customFormat="false" ht="15" hidden="false" customHeight="false" outlineLevel="0" collapsed="false">
      <c r="A873" s="10"/>
      <c r="B873" s="11"/>
      <c r="D873" s="12" t="n">
        <f aca="false">IF(AND((C873-INT(C873))&gt;=0,(C873-INT(C873))&lt;=0.54),INT(C873),IF((C873-INT(C873))&gt;=0.55,INT(C873)+1,"Nulo"))</f>
        <v>0</v>
      </c>
    </row>
    <row r="874" customFormat="false" ht="15" hidden="false" customHeight="false" outlineLevel="0" collapsed="false">
      <c r="A874" s="10"/>
      <c r="B874" s="11"/>
      <c r="D874" s="12" t="n">
        <f aca="false">IF(AND((C874-INT(C874))&gt;=0,(C874-INT(C874))&lt;=0.54),INT(C874),IF((C874-INT(C874))&gt;=0.55,INT(C874)+1,"Nulo"))</f>
        <v>0</v>
      </c>
    </row>
    <row r="875" customFormat="false" ht="15" hidden="false" customHeight="false" outlineLevel="0" collapsed="false">
      <c r="A875" s="10"/>
      <c r="B875" s="11"/>
      <c r="D875" s="12" t="n">
        <f aca="false">IF(AND((C875-INT(C875))&gt;=0,(C875-INT(C875))&lt;=0.54),INT(C875),IF((C875-INT(C875))&gt;=0.55,INT(C875)+1,"Nulo"))</f>
        <v>0</v>
      </c>
    </row>
    <row r="876" customFormat="false" ht="15" hidden="false" customHeight="false" outlineLevel="0" collapsed="false">
      <c r="A876" s="10"/>
      <c r="B876" s="11"/>
      <c r="D876" s="12" t="n">
        <f aca="false">IF(AND((C876-INT(C876))&gt;=0,(C876-INT(C876))&lt;=0.54),INT(C876),IF((C876-INT(C876))&gt;=0.55,INT(C876)+1,"Nulo"))</f>
        <v>0</v>
      </c>
    </row>
    <row r="877" customFormat="false" ht="15" hidden="false" customHeight="false" outlineLevel="0" collapsed="false">
      <c r="A877" s="10"/>
      <c r="B877" s="11"/>
      <c r="D877" s="12" t="n">
        <f aca="false">IF(AND((C877-INT(C877))&gt;=0,(C877-INT(C877))&lt;=0.54),INT(C877),IF((C877-INT(C877))&gt;=0.55,INT(C877)+1,"Nulo"))</f>
        <v>0</v>
      </c>
    </row>
    <row r="878" customFormat="false" ht="15" hidden="false" customHeight="false" outlineLevel="0" collapsed="false">
      <c r="A878" s="10"/>
      <c r="B878" s="11"/>
      <c r="D878" s="12" t="n">
        <f aca="false">IF(AND((C878-INT(C878))&gt;=0,(C878-INT(C878))&lt;=0.54),INT(C878),IF((C878-INT(C878))&gt;=0.55,INT(C878)+1,"Nulo"))</f>
        <v>0</v>
      </c>
    </row>
    <row r="879" customFormat="false" ht="15" hidden="false" customHeight="false" outlineLevel="0" collapsed="false">
      <c r="A879" s="10"/>
      <c r="B879" s="11"/>
      <c r="D879" s="12" t="n">
        <f aca="false">IF(AND((C879-INT(C879))&gt;=0,(C879-INT(C879))&lt;=0.54),INT(C879),IF((C879-INT(C879))&gt;=0.55,INT(C879)+1,"Nulo"))</f>
        <v>0</v>
      </c>
    </row>
    <row r="880" customFormat="false" ht="15" hidden="false" customHeight="false" outlineLevel="0" collapsed="false">
      <c r="A880" s="10"/>
      <c r="B880" s="11"/>
      <c r="D880" s="12" t="n">
        <f aca="false">IF(AND((C880-INT(C880))&gt;=0,(C880-INT(C880))&lt;=0.54),INT(C880),IF((C880-INT(C880))&gt;=0.55,INT(C880)+1,"Nulo"))</f>
        <v>0</v>
      </c>
    </row>
    <row r="881" customFormat="false" ht="15" hidden="false" customHeight="false" outlineLevel="0" collapsed="false">
      <c r="A881" s="10"/>
      <c r="B881" s="11"/>
      <c r="D881" s="12" t="n">
        <f aca="false">IF(AND((C881-INT(C881))&gt;=0,(C881-INT(C881))&lt;=0.54),INT(C881),IF((C881-INT(C881))&gt;=0.55,INT(C881)+1,"Nulo"))</f>
        <v>0</v>
      </c>
    </row>
    <row r="882" customFormat="false" ht="15" hidden="false" customHeight="false" outlineLevel="0" collapsed="false">
      <c r="A882" s="10"/>
      <c r="B882" s="11"/>
      <c r="D882" s="12" t="n">
        <f aca="false">IF(AND((C882-INT(C882))&gt;=0,(C882-INT(C882))&lt;=0.54),INT(C882),IF((C882-INT(C882))&gt;=0.55,INT(C882)+1,"Nulo"))</f>
        <v>0</v>
      </c>
    </row>
    <row r="883" customFormat="false" ht="15" hidden="false" customHeight="false" outlineLevel="0" collapsed="false">
      <c r="A883" s="10"/>
      <c r="B883" s="11"/>
      <c r="D883" s="12" t="n">
        <f aca="false">IF(AND((C883-INT(C883))&gt;=0,(C883-INT(C883))&lt;=0.54),INT(C883),IF((C883-INT(C883))&gt;=0.55,INT(C883)+1,"Nulo"))</f>
        <v>0</v>
      </c>
    </row>
    <row r="884" customFormat="false" ht="15" hidden="false" customHeight="false" outlineLevel="0" collapsed="false">
      <c r="A884" s="10"/>
      <c r="B884" s="11"/>
      <c r="D884" s="12" t="n">
        <f aca="false">IF(AND((C884-INT(C884))&gt;=0,(C884-INT(C884))&lt;=0.54),INT(C884),IF((C884-INT(C884))&gt;=0.55,INT(C884)+1,"Nulo"))</f>
        <v>0</v>
      </c>
    </row>
    <row r="885" customFormat="false" ht="15" hidden="false" customHeight="false" outlineLevel="0" collapsed="false">
      <c r="A885" s="10"/>
      <c r="B885" s="11"/>
      <c r="D885" s="12" t="n">
        <f aca="false">IF(AND((C885-INT(C885))&gt;=0,(C885-INT(C885))&lt;=0.54),INT(C885),IF((C885-INT(C885))&gt;=0.55,INT(C885)+1,"Nulo"))</f>
        <v>0</v>
      </c>
    </row>
    <row r="886" customFormat="false" ht="15" hidden="false" customHeight="false" outlineLevel="0" collapsed="false">
      <c r="A886" s="10"/>
      <c r="B886" s="11"/>
      <c r="D886" s="12" t="n">
        <f aca="false">IF(AND((C886-INT(C886))&gt;=0,(C886-INT(C886))&lt;=0.54),INT(C886),IF((C886-INT(C886))&gt;=0.55,INT(C886)+1,"Nulo"))</f>
        <v>0</v>
      </c>
    </row>
    <row r="887" customFormat="false" ht="15" hidden="false" customHeight="false" outlineLevel="0" collapsed="false">
      <c r="A887" s="10"/>
      <c r="B887" s="11"/>
      <c r="D887" s="12" t="n">
        <f aca="false">IF(AND((C887-INT(C887))&gt;=0,(C887-INT(C887))&lt;=0.54),INT(C887),IF((C887-INT(C887))&gt;=0.55,INT(C887)+1,"Nulo"))</f>
        <v>0</v>
      </c>
    </row>
    <row r="888" customFormat="false" ht="15" hidden="false" customHeight="false" outlineLevel="0" collapsed="false">
      <c r="A888" s="10"/>
      <c r="B888" s="11"/>
      <c r="D888" s="12" t="n">
        <f aca="false">IF(AND((C888-INT(C888))&gt;=0,(C888-INT(C888))&lt;=0.54),INT(C888),IF((C888-INT(C888))&gt;=0.55,INT(C888)+1,"Nulo"))</f>
        <v>0</v>
      </c>
    </row>
    <row r="889" customFormat="false" ht="15" hidden="false" customHeight="false" outlineLevel="0" collapsed="false">
      <c r="A889" s="10"/>
      <c r="B889" s="11"/>
      <c r="D889" s="12" t="n">
        <f aca="false">IF(AND((C889-INT(C889))&gt;=0,(C889-INT(C889))&lt;=0.54),INT(C889),IF((C889-INT(C889))&gt;=0.55,INT(C889)+1,"Nulo"))</f>
        <v>0</v>
      </c>
    </row>
    <row r="890" customFormat="false" ht="15" hidden="false" customHeight="false" outlineLevel="0" collapsed="false">
      <c r="A890" s="10"/>
      <c r="B890" s="11"/>
      <c r="D890" s="12" t="n">
        <f aca="false">IF(AND((C890-INT(C890))&gt;=0,(C890-INT(C890))&lt;=0.54),INT(C890),IF((C890-INT(C890))&gt;=0.55,INT(C890)+1,"Nulo"))</f>
        <v>0</v>
      </c>
    </row>
    <row r="891" customFormat="false" ht="15" hidden="false" customHeight="false" outlineLevel="0" collapsed="false">
      <c r="A891" s="10"/>
      <c r="B891" s="11"/>
      <c r="D891" s="12" t="n">
        <f aca="false">IF(AND((C891-INT(C891))&gt;=0,(C891-INT(C891))&lt;=0.54),INT(C891),IF((C891-INT(C891))&gt;=0.55,INT(C891)+1,"Nulo"))</f>
        <v>0</v>
      </c>
    </row>
    <row r="892" customFormat="false" ht="15" hidden="false" customHeight="false" outlineLevel="0" collapsed="false">
      <c r="A892" s="10"/>
      <c r="B892" s="11"/>
      <c r="D892" s="12" t="n">
        <f aca="false">IF(AND((C892-INT(C892))&gt;=0,(C892-INT(C892))&lt;=0.54),INT(C892),IF((C892-INT(C892))&gt;=0.55,INT(C892)+1,"Nulo"))</f>
        <v>0</v>
      </c>
    </row>
    <row r="893" customFormat="false" ht="15" hidden="false" customHeight="false" outlineLevel="0" collapsed="false">
      <c r="A893" s="10"/>
      <c r="B893" s="11"/>
      <c r="D893" s="12" t="n">
        <f aca="false">IF(AND((C893-INT(C893))&gt;=0,(C893-INT(C893))&lt;=0.54),INT(C893),IF((C893-INT(C893))&gt;=0.55,INT(C893)+1,"Nulo"))</f>
        <v>0</v>
      </c>
    </row>
    <row r="894" customFormat="false" ht="15" hidden="false" customHeight="false" outlineLevel="0" collapsed="false">
      <c r="A894" s="10"/>
      <c r="B894" s="11"/>
      <c r="D894" s="12" t="n">
        <f aca="false">IF(AND((C894-INT(C894))&gt;=0,(C894-INT(C894))&lt;=0.54),INT(C894),IF((C894-INT(C894))&gt;=0.55,INT(C894)+1,"Nulo"))</f>
        <v>0</v>
      </c>
    </row>
    <row r="895" customFormat="false" ht="15" hidden="false" customHeight="false" outlineLevel="0" collapsed="false">
      <c r="A895" s="10"/>
      <c r="B895" s="11"/>
      <c r="D895" s="12" t="n">
        <f aca="false">IF(AND((C895-INT(C895))&gt;=0,(C895-INT(C895))&lt;=0.54),INT(C895),IF((C895-INT(C895))&gt;=0.55,INT(C895)+1,"Nulo"))</f>
        <v>0</v>
      </c>
    </row>
    <row r="896" customFormat="false" ht="15" hidden="false" customHeight="false" outlineLevel="0" collapsed="false">
      <c r="A896" s="10"/>
      <c r="B896" s="11"/>
      <c r="D896" s="12" t="n">
        <f aca="false">IF(AND((C896-INT(C896))&gt;=0,(C896-INT(C896))&lt;=0.54),INT(C896),IF((C896-INT(C896))&gt;=0.55,INT(C896)+1,"Nulo"))</f>
        <v>0</v>
      </c>
    </row>
    <row r="897" customFormat="false" ht="15" hidden="false" customHeight="false" outlineLevel="0" collapsed="false">
      <c r="A897" s="10"/>
      <c r="B897" s="11"/>
      <c r="D897" s="12" t="n">
        <f aca="false">IF(AND((C897-INT(C897))&gt;=0,(C897-INT(C897))&lt;=0.54),INT(C897),IF((C897-INT(C897))&gt;=0.55,INT(C897)+1,"Nulo"))</f>
        <v>0</v>
      </c>
    </row>
    <row r="898" customFormat="false" ht="15" hidden="false" customHeight="false" outlineLevel="0" collapsed="false">
      <c r="A898" s="10"/>
      <c r="B898" s="11"/>
      <c r="D898" s="12" t="n">
        <f aca="false">IF(AND((C898-INT(C898))&gt;=0,(C898-INT(C898))&lt;=0.54),INT(C898),IF((C898-INT(C898))&gt;=0.55,INT(C898)+1,"Nulo"))</f>
        <v>0</v>
      </c>
    </row>
    <row r="899" customFormat="false" ht="15" hidden="false" customHeight="false" outlineLevel="0" collapsed="false">
      <c r="A899" s="10"/>
      <c r="B899" s="11"/>
      <c r="D899" s="12" t="n">
        <f aca="false">IF(AND((C899-INT(C899))&gt;=0,(C899-INT(C899))&lt;=0.54),INT(C899),IF((C899-INT(C899))&gt;=0.55,INT(C899)+1,"Nulo"))</f>
        <v>0</v>
      </c>
    </row>
    <row r="900" customFormat="false" ht="15" hidden="false" customHeight="false" outlineLevel="0" collapsed="false">
      <c r="A900" s="10"/>
      <c r="B900" s="11"/>
      <c r="D900" s="12" t="n">
        <f aca="false">IF(AND((C900-INT(C900))&gt;=0,(C900-INT(C900))&lt;=0.54),INT(C900),IF((C900-INT(C900))&gt;=0.55,INT(C900)+1,"Nulo"))</f>
        <v>0</v>
      </c>
    </row>
    <row r="901" customFormat="false" ht="15" hidden="false" customHeight="false" outlineLevel="0" collapsed="false">
      <c r="A901" s="10"/>
      <c r="B901" s="11"/>
      <c r="D901" s="12" t="n">
        <f aca="false">IF(AND((C901-INT(C901))&gt;=0,(C901-INT(C901))&lt;=0.54),INT(C901),IF((C901-INT(C901))&gt;=0.55,INT(C901)+1,"Nulo"))</f>
        <v>0</v>
      </c>
    </row>
    <row r="902" customFormat="false" ht="15" hidden="false" customHeight="false" outlineLevel="0" collapsed="false">
      <c r="A902" s="10"/>
      <c r="B902" s="11"/>
      <c r="D902" s="12" t="n">
        <f aca="false">IF(AND((C902-INT(C902))&gt;=0,(C902-INT(C902))&lt;=0.54),INT(C902),IF((C902-INT(C902))&gt;=0.55,INT(C902)+1,"Nulo"))</f>
        <v>0</v>
      </c>
    </row>
    <row r="903" customFormat="false" ht="15" hidden="false" customHeight="false" outlineLevel="0" collapsed="false">
      <c r="A903" s="10"/>
      <c r="B903" s="11"/>
      <c r="D903" s="12" t="n">
        <f aca="false">IF(AND((C903-INT(C903))&gt;=0,(C903-INT(C903))&lt;=0.54),INT(C903),IF((C903-INT(C903))&gt;=0.55,INT(C903)+1,"Nulo"))</f>
        <v>0</v>
      </c>
    </row>
    <row r="904" customFormat="false" ht="15" hidden="false" customHeight="false" outlineLevel="0" collapsed="false">
      <c r="A904" s="10"/>
      <c r="B904" s="11"/>
      <c r="D904" s="12" t="n">
        <f aca="false">IF(AND((C904-INT(C904))&gt;=0,(C904-INT(C904))&lt;=0.54),INT(C904),IF((C904-INT(C904))&gt;=0.55,INT(C904)+1,"Nulo"))</f>
        <v>0</v>
      </c>
    </row>
    <row r="905" customFormat="false" ht="15" hidden="false" customHeight="false" outlineLevel="0" collapsed="false">
      <c r="A905" s="10"/>
      <c r="B905" s="11"/>
      <c r="D905" s="12" t="n">
        <f aca="false">IF(AND((C905-INT(C905))&gt;=0,(C905-INT(C905))&lt;=0.54),INT(C905),IF((C905-INT(C905))&gt;=0.55,INT(C905)+1,"Nulo"))</f>
        <v>0</v>
      </c>
    </row>
    <row r="906" customFormat="false" ht="15" hidden="false" customHeight="false" outlineLevel="0" collapsed="false">
      <c r="A906" s="10"/>
      <c r="B906" s="11"/>
      <c r="D906" s="12" t="n">
        <f aca="false">IF(AND((C906-INT(C906))&gt;=0,(C906-INT(C906))&lt;=0.54),INT(C906),IF((C906-INT(C906))&gt;=0.55,INT(C906)+1,"Nulo"))</f>
        <v>0</v>
      </c>
    </row>
    <row r="907" customFormat="false" ht="15" hidden="false" customHeight="false" outlineLevel="0" collapsed="false">
      <c r="A907" s="10"/>
      <c r="B907" s="11"/>
      <c r="D907" s="12" t="n">
        <f aca="false">IF(AND((C907-INT(C907))&gt;=0,(C907-INT(C907))&lt;=0.54),INT(C907),IF((C907-INT(C907))&gt;=0.55,INT(C907)+1,"Nulo"))</f>
        <v>0</v>
      </c>
    </row>
    <row r="908" customFormat="false" ht="15" hidden="false" customHeight="false" outlineLevel="0" collapsed="false">
      <c r="A908" s="10"/>
      <c r="B908" s="11"/>
      <c r="D908" s="12" t="n">
        <f aca="false">IF(AND((C908-INT(C908))&gt;=0,(C908-INT(C908))&lt;=0.54),INT(C908),IF((C908-INT(C908))&gt;=0.55,INT(C908)+1,"Nulo"))</f>
        <v>0</v>
      </c>
    </row>
    <row r="909" customFormat="false" ht="15" hidden="false" customHeight="false" outlineLevel="0" collapsed="false">
      <c r="A909" s="10"/>
      <c r="B909" s="11"/>
      <c r="D909" s="12" t="n">
        <f aca="false">IF(AND((C909-INT(C909))&gt;=0,(C909-INT(C909))&lt;=0.54),INT(C909),IF((C909-INT(C909))&gt;=0.55,INT(C909)+1,"Nulo"))</f>
        <v>0</v>
      </c>
    </row>
    <row r="910" customFormat="false" ht="15" hidden="false" customHeight="false" outlineLevel="0" collapsed="false">
      <c r="A910" s="10"/>
      <c r="B910" s="11"/>
      <c r="D910" s="12" t="n">
        <f aca="false">IF(AND((C910-INT(C910))&gt;=0,(C910-INT(C910))&lt;=0.54),INT(C910),IF((C910-INT(C910))&gt;=0.55,INT(C910)+1,"Nulo"))</f>
        <v>0</v>
      </c>
    </row>
    <row r="911" customFormat="false" ht="15" hidden="false" customHeight="false" outlineLevel="0" collapsed="false">
      <c r="A911" s="10"/>
      <c r="B911" s="11"/>
      <c r="D911" s="12" t="n">
        <f aca="false">IF(AND((C911-INT(C911))&gt;=0,(C911-INT(C911))&lt;=0.54),INT(C911),IF((C911-INT(C911))&gt;=0.55,INT(C911)+1,"Nulo"))</f>
        <v>0</v>
      </c>
    </row>
    <row r="912" customFormat="false" ht="15" hidden="false" customHeight="false" outlineLevel="0" collapsed="false">
      <c r="A912" s="10"/>
      <c r="B912" s="11"/>
      <c r="D912" s="12" t="n">
        <f aca="false">IF(AND((C912-INT(C912))&gt;=0,(C912-INT(C912))&lt;=0.54),INT(C912),IF((C912-INT(C912))&gt;=0.55,INT(C912)+1,"Nulo"))</f>
        <v>0</v>
      </c>
    </row>
    <row r="913" customFormat="false" ht="15" hidden="false" customHeight="false" outlineLevel="0" collapsed="false">
      <c r="A913" s="10"/>
      <c r="B913" s="11"/>
      <c r="D913" s="12" t="n">
        <f aca="false">IF(AND((C913-INT(C913))&gt;=0,(C913-INT(C913))&lt;=0.54),INT(C913),IF((C913-INT(C913))&gt;=0.55,INT(C913)+1,"Nulo"))</f>
        <v>0</v>
      </c>
    </row>
    <row r="914" customFormat="false" ht="15" hidden="false" customHeight="false" outlineLevel="0" collapsed="false">
      <c r="A914" s="10"/>
      <c r="B914" s="11"/>
      <c r="D914" s="12" t="n">
        <f aca="false">IF(AND((C914-INT(C914))&gt;=0,(C914-INT(C914))&lt;=0.54),INT(C914),IF((C914-INT(C914))&gt;=0.55,INT(C914)+1,"Nulo"))</f>
        <v>0</v>
      </c>
    </row>
    <row r="915" customFormat="false" ht="15" hidden="false" customHeight="false" outlineLevel="0" collapsed="false">
      <c r="A915" s="10"/>
      <c r="B915" s="11"/>
      <c r="D915" s="12" t="n">
        <f aca="false">IF(AND((C915-INT(C915))&gt;=0,(C915-INT(C915))&lt;=0.54),INT(C915),IF((C915-INT(C915))&gt;=0.55,INT(C915)+1,"Nulo"))</f>
        <v>0</v>
      </c>
    </row>
    <row r="916" customFormat="false" ht="15" hidden="false" customHeight="false" outlineLevel="0" collapsed="false">
      <c r="A916" s="10"/>
      <c r="B916" s="11"/>
      <c r="D916" s="12" t="n">
        <f aca="false">IF(AND((C916-INT(C916))&gt;=0,(C916-INT(C916))&lt;=0.54),INT(C916),IF((C916-INT(C916))&gt;=0.55,INT(C916)+1,"Nulo"))</f>
        <v>0</v>
      </c>
    </row>
    <row r="917" customFormat="false" ht="15" hidden="false" customHeight="false" outlineLevel="0" collapsed="false">
      <c r="A917" s="10"/>
      <c r="B917" s="11"/>
      <c r="D917" s="12" t="n">
        <f aca="false">IF(AND((C917-INT(C917))&gt;=0,(C917-INT(C917))&lt;=0.54),INT(C917),IF((C917-INT(C917))&gt;=0.55,INT(C917)+1,"Nulo"))</f>
        <v>0</v>
      </c>
    </row>
    <row r="918" customFormat="false" ht="15" hidden="false" customHeight="false" outlineLevel="0" collapsed="false">
      <c r="A918" s="10"/>
      <c r="B918" s="11"/>
      <c r="D918" s="12" t="n">
        <f aca="false">IF(AND((C918-INT(C918))&gt;=0,(C918-INT(C918))&lt;=0.54),INT(C918),IF((C918-INT(C918))&gt;=0.55,INT(C918)+1,"Nulo"))</f>
        <v>0</v>
      </c>
    </row>
    <row r="919" customFormat="false" ht="15" hidden="false" customHeight="false" outlineLevel="0" collapsed="false">
      <c r="A919" s="10"/>
      <c r="B919" s="11"/>
      <c r="D919" s="12" t="n">
        <f aca="false">IF(AND((C919-INT(C919))&gt;=0,(C919-INT(C919))&lt;=0.54),INT(C919),IF((C919-INT(C919))&gt;=0.55,INT(C919)+1,"Nulo"))</f>
        <v>0</v>
      </c>
    </row>
    <row r="920" customFormat="false" ht="15" hidden="false" customHeight="false" outlineLevel="0" collapsed="false">
      <c r="A920" s="10"/>
      <c r="B920" s="11"/>
      <c r="D920" s="12" t="n">
        <f aca="false">IF(AND((C920-INT(C920))&gt;=0,(C920-INT(C920))&lt;=0.54),INT(C920),IF((C920-INT(C920))&gt;=0.55,INT(C920)+1,"Nulo"))</f>
        <v>0</v>
      </c>
    </row>
    <row r="921" customFormat="false" ht="15" hidden="false" customHeight="false" outlineLevel="0" collapsed="false">
      <c r="A921" s="10"/>
      <c r="B921" s="11"/>
      <c r="D921" s="12" t="n">
        <f aca="false">IF(AND((C921-INT(C921))&gt;=0,(C921-INT(C921))&lt;=0.54),INT(C921),IF((C921-INT(C921))&gt;=0.55,INT(C921)+1,"Nulo"))</f>
        <v>0</v>
      </c>
    </row>
    <row r="922" customFormat="false" ht="15" hidden="false" customHeight="false" outlineLevel="0" collapsed="false">
      <c r="A922" s="10"/>
      <c r="B922" s="11"/>
      <c r="D922" s="12" t="n">
        <f aca="false">IF(AND((C922-INT(C922))&gt;=0,(C922-INT(C922))&lt;=0.54),INT(C922),IF((C922-INT(C922))&gt;=0.55,INT(C922)+1,"Nulo"))</f>
        <v>0</v>
      </c>
    </row>
    <row r="923" customFormat="false" ht="15" hidden="false" customHeight="false" outlineLevel="0" collapsed="false">
      <c r="A923" s="10"/>
      <c r="B923" s="11"/>
      <c r="D923" s="12" t="n">
        <f aca="false">IF(AND((C923-INT(C923))&gt;=0,(C923-INT(C923))&lt;=0.54),INT(C923),IF((C923-INT(C923))&gt;=0.55,INT(C923)+1,"Nulo"))</f>
        <v>0</v>
      </c>
    </row>
    <row r="924" customFormat="false" ht="15" hidden="false" customHeight="false" outlineLevel="0" collapsed="false">
      <c r="A924" s="10"/>
      <c r="B924" s="11"/>
      <c r="D924" s="12" t="n">
        <f aca="false">IF(AND((C924-INT(C924))&gt;=0,(C924-INT(C924))&lt;=0.54),INT(C924),IF((C924-INT(C924))&gt;=0.55,INT(C924)+1,"Nulo"))</f>
        <v>0</v>
      </c>
    </row>
    <row r="925" customFormat="false" ht="15" hidden="false" customHeight="false" outlineLevel="0" collapsed="false">
      <c r="A925" s="10"/>
      <c r="B925" s="11"/>
      <c r="D925" s="12" t="n">
        <f aca="false">IF(AND((C925-INT(C925))&gt;=0,(C925-INT(C925))&lt;=0.54),INT(C925),IF((C925-INT(C925))&gt;=0.55,INT(C925)+1,"Nulo"))</f>
        <v>0</v>
      </c>
    </row>
    <row r="926" customFormat="false" ht="15" hidden="false" customHeight="false" outlineLevel="0" collapsed="false">
      <c r="A926" s="10"/>
      <c r="B926" s="11"/>
      <c r="D926" s="12" t="n">
        <f aca="false">IF(AND((C926-INT(C926))&gt;=0,(C926-INT(C926))&lt;=0.54),INT(C926),IF((C926-INT(C926))&gt;=0.55,INT(C926)+1,"Nulo"))</f>
        <v>0</v>
      </c>
    </row>
    <row r="927" customFormat="false" ht="15" hidden="false" customHeight="false" outlineLevel="0" collapsed="false">
      <c r="A927" s="10"/>
      <c r="B927" s="11"/>
      <c r="D927" s="12" t="n">
        <f aca="false">IF(AND((C927-INT(C927))&gt;=0,(C927-INT(C927))&lt;=0.54),INT(C927),IF((C927-INT(C927))&gt;=0.55,INT(C927)+1,"Nulo"))</f>
        <v>0</v>
      </c>
    </row>
    <row r="928" customFormat="false" ht="15" hidden="false" customHeight="false" outlineLevel="0" collapsed="false">
      <c r="A928" s="10"/>
      <c r="B928" s="11"/>
      <c r="D928" s="12" t="n">
        <f aca="false">IF(AND((C928-INT(C928))&gt;=0,(C928-INT(C928))&lt;=0.54),INT(C928),IF((C928-INT(C928))&gt;=0.55,INT(C928)+1,"Nulo"))</f>
        <v>0</v>
      </c>
    </row>
    <row r="929" customFormat="false" ht="15" hidden="false" customHeight="false" outlineLevel="0" collapsed="false">
      <c r="A929" s="10"/>
      <c r="B929" s="11"/>
      <c r="D929" s="12" t="n">
        <f aca="false">IF(AND((C929-INT(C929))&gt;=0,(C929-INT(C929))&lt;=0.54),INT(C929),IF((C929-INT(C929))&gt;=0.55,INT(C929)+1,"Nulo"))</f>
        <v>0</v>
      </c>
    </row>
    <row r="930" customFormat="false" ht="15" hidden="false" customHeight="false" outlineLevel="0" collapsed="false">
      <c r="A930" s="10"/>
      <c r="B930" s="11"/>
      <c r="D930" s="12" t="n">
        <f aca="false">IF(AND((C930-INT(C930))&gt;=0,(C930-INT(C930))&lt;=0.54),INT(C930),IF((C930-INT(C930))&gt;=0.55,INT(C930)+1,"Nulo"))</f>
        <v>0</v>
      </c>
    </row>
    <row r="931" customFormat="false" ht="15" hidden="false" customHeight="false" outlineLevel="0" collapsed="false">
      <c r="A931" s="10"/>
      <c r="B931" s="11"/>
      <c r="D931" s="12" t="n">
        <f aca="false">IF(AND((C931-INT(C931))&gt;=0,(C931-INT(C931))&lt;=0.54),INT(C931),IF((C931-INT(C931))&gt;=0.55,INT(C931)+1,"Nulo"))</f>
        <v>0</v>
      </c>
    </row>
    <row r="932" customFormat="false" ht="15" hidden="false" customHeight="false" outlineLevel="0" collapsed="false">
      <c r="A932" s="10"/>
      <c r="B932" s="11"/>
      <c r="D932" s="12" t="n">
        <f aca="false">IF(AND((C932-INT(C932))&gt;=0,(C932-INT(C932))&lt;=0.54),INT(C932),IF((C932-INT(C932))&gt;=0.55,INT(C932)+1,"Nulo"))</f>
        <v>0</v>
      </c>
    </row>
    <row r="933" customFormat="false" ht="15" hidden="false" customHeight="false" outlineLevel="0" collapsed="false">
      <c r="A933" s="10"/>
      <c r="B933" s="11"/>
      <c r="D933" s="12" t="n">
        <f aca="false">IF(AND((C933-INT(C933))&gt;=0,(C933-INT(C933))&lt;=0.54),INT(C933),IF((C933-INT(C933))&gt;=0.55,INT(C933)+1,"Nulo"))</f>
        <v>0</v>
      </c>
    </row>
    <row r="934" customFormat="false" ht="15" hidden="false" customHeight="false" outlineLevel="0" collapsed="false">
      <c r="A934" s="10"/>
      <c r="B934" s="11"/>
      <c r="D934" s="12" t="n">
        <f aca="false">IF(AND((C934-INT(C934))&gt;=0,(C934-INT(C934))&lt;=0.54),INT(C934),IF((C934-INT(C934))&gt;=0.55,INT(C934)+1,"Nulo"))</f>
        <v>0</v>
      </c>
    </row>
    <row r="935" customFormat="false" ht="15" hidden="false" customHeight="false" outlineLevel="0" collapsed="false">
      <c r="A935" s="10"/>
      <c r="B935" s="11"/>
      <c r="D935" s="12" t="n">
        <f aca="false">IF(AND((C935-INT(C935))&gt;=0,(C935-INT(C935))&lt;=0.54),INT(C935),IF((C935-INT(C935))&gt;=0.55,INT(C935)+1,"Nulo"))</f>
        <v>0</v>
      </c>
    </row>
    <row r="936" customFormat="false" ht="15" hidden="false" customHeight="false" outlineLevel="0" collapsed="false">
      <c r="A936" s="10"/>
      <c r="B936" s="11"/>
      <c r="D936" s="12" t="n">
        <f aca="false">IF(AND((C936-INT(C936))&gt;=0,(C936-INT(C936))&lt;=0.54),INT(C936),IF((C936-INT(C936))&gt;=0.55,INT(C936)+1,"Nulo"))</f>
        <v>0</v>
      </c>
    </row>
    <row r="937" customFormat="false" ht="15" hidden="false" customHeight="false" outlineLevel="0" collapsed="false">
      <c r="A937" s="10"/>
      <c r="B937" s="11"/>
      <c r="D937" s="12" t="n">
        <f aca="false">IF(AND((C937-INT(C937))&gt;=0,(C937-INT(C937))&lt;=0.54),INT(C937),IF((C937-INT(C937))&gt;=0.55,INT(C937)+1,"Nulo"))</f>
        <v>0</v>
      </c>
    </row>
    <row r="938" customFormat="false" ht="15" hidden="false" customHeight="false" outlineLevel="0" collapsed="false">
      <c r="A938" s="10"/>
      <c r="B938" s="11"/>
      <c r="D938" s="12" t="n">
        <f aca="false">IF(AND((C938-INT(C938))&gt;=0,(C938-INT(C938))&lt;=0.54),INT(C938),IF((C938-INT(C938))&gt;=0.55,INT(C938)+1,"Nulo"))</f>
        <v>0</v>
      </c>
    </row>
    <row r="939" customFormat="false" ht="15" hidden="false" customHeight="false" outlineLevel="0" collapsed="false">
      <c r="A939" s="10"/>
      <c r="B939" s="11"/>
      <c r="D939" s="12" t="n">
        <f aca="false">IF(AND((C939-INT(C939))&gt;=0,(C939-INT(C939))&lt;=0.54),INT(C939),IF((C939-INT(C939))&gt;=0.55,INT(C939)+1,"Nulo"))</f>
        <v>0</v>
      </c>
    </row>
    <row r="940" customFormat="false" ht="15" hidden="false" customHeight="false" outlineLevel="0" collapsed="false">
      <c r="A940" s="10"/>
      <c r="B940" s="11"/>
      <c r="D940" s="12" t="n">
        <f aca="false">IF(AND((C940-INT(C940))&gt;=0,(C940-INT(C940))&lt;=0.54),INT(C940),IF((C940-INT(C940))&gt;=0.55,INT(C940)+1,"Nulo"))</f>
        <v>0</v>
      </c>
    </row>
    <row r="941" customFormat="false" ht="15" hidden="false" customHeight="false" outlineLevel="0" collapsed="false">
      <c r="A941" s="10"/>
      <c r="B941" s="11"/>
      <c r="D941" s="12" t="n">
        <f aca="false">IF(AND((C941-INT(C941))&gt;=0,(C941-INT(C941))&lt;=0.54),INT(C941),IF((C941-INT(C941))&gt;=0.55,INT(C941)+1,"Nulo"))</f>
        <v>0</v>
      </c>
    </row>
    <row r="942" customFormat="false" ht="15" hidden="false" customHeight="false" outlineLevel="0" collapsed="false">
      <c r="A942" s="10"/>
      <c r="B942" s="11"/>
      <c r="D942" s="12" t="n">
        <f aca="false">IF(AND((C942-INT(C942))&gt;=0,(C942-INT(C942))&lt;=0.54),INT(C942),IF((C942-INT(C942))&gt;=0.55,INT(C942)+1,"Nulo"))</f>
        <v>0</v>
      </c>
    </row>
    <row r="943" customFormat="false" ht="15" hidden="false" customHeight="false" outlineLevel="0" collapsed="false">
      <c r="A943" s="10"/>
      <c r="B943" s="11"/>
      <c r="D943" s="12" t="n">
        <f aca="false">IF(AND((C943-INT(C943))&gt;=0,(C943-INT(C943))&lt;=0.54),INT(C943),IF((C943-INT(C943))&gt;=0.55,INT(C943)+1,"Nulo"))</f>
        <v>0</v>
      </c>
    </row>
    <row r="944" customFormat="false" ht="15" hidden="false" customHeight="false" outlineLevel="0" collapsed="false">
      <c r="A944" s="10"/>
      <c r="B944" s="11"/>
      <c r="D944" s="12" t="n">
        <f aca="false">IF(AND((C944-INT(C944))&gt;=0,(C944-INT(C944))&lt;=0.54),INT(C944),IF((C944-INT(C944))&gt;=0.55,INT(C944)+1,"Nulo"))</f>
        <v>0</v>
      </c>
    </row>
    <row r="945" customFormat="false" ht="15" hidden="false" customHeight="false" outlineLevel="0" collapsed="false">
      <c r="A945" s="10"/>
      <c r="B945" s="11"/>
      <c r="D945" s="12" t="n">
        <f aca="false">IF(AND((C945-INT(C945))&gt;=0,(C945-INT(C945))&lt;=0.54),INT(C945),IF((C945-INT(C945))&gt;=0.55,INT(C945)+1,"Nulo"))</f>
        <v>0</v>
      </c>
    </row>
    <row r="946" customFormat="false" ht="15" hidden="false" customHeight="false" outlineLevel="0" collapsed="false">
      <c r="A946" s="10"/>
      <c r="B946" s="11"/>
      <c r="D946" s="12" t="n">
        <f aca="false">IF(AND((C946-INT(C946))&gt;=0,(C946-INT(C946))&lt;=0.54),INT(C946),IF((C946-INT(C946))&gt;=0.55,INT(C946)+1,"Nulo"))</f>
        <v>0</v>
      </c>
    </row>
    <row r="947" customFormat="false" ht="15" hidden="false" customHeight="false" outlineLevel="0" collapsed="false">
      <c r="A947" s="10"/>
      <c r="B947" s="11"/>
      <c r="D947" s="12" t="n">
        <f aca="false">IF(AND((C947-INT(C947))&gt;=0,(C947-INT(C947))&lt;=0.54),INT(C947),IF((C947-INT(C947))&gt;=0.55,INT(C947)+1,"Nulo"))</f>
        <v>0</v>
      </c>
    </row>
    <row r="948" customFormat="false" ht="15" hidden="false" customHeight="false" outlineLevel="0" collapsed="false">
      <c r="A948" s="10"/>
      <c r="B948" s="11"/>
      <c r="D948" s="12" t="n">
        <f aca="false">IF(AND((C948-INT(C948))&gt;=0,(C948-INT(C948))&lt;=0.54),INT(C948),IF((C948-INT(C948))&gt;=0.55,INT(C948)+1,"Nulo"))</f>
        <v>0</v>
      </c>
    </row>
    <row r="949" customFormat="false" ht="15" hidden="false" customHeight="false" outlineLevel="0" collapsed="false">
      <c r="A949" s="10"/>
      <c r="B949" s="11"/>
      <c r="D949" s="12" t="n">
        <f aca="false">IF(AND((C949-INT(C949))&gt;=0,(C949-INT(C949))&lt;=0.54),INT(C949),IF((C949-INT(C949))&gt;=0.55,INT(C949)+1,"Nulo"))</f>
        <v>0</v>
      </c>
    </row>
    <row r="950" customFormat="false" ht="15" hidden="false" customHeight="false" outlineLevel="0" collapsed="false">
      <c r="A950" s="10"/>
      <c r="B950" s="11"/>
      <c r="D950" s="12" t="n">
        <f aca="false">IF(AND((C950-INT(C950))&gt;=0,(C950-INT(C950))&lt;=0.54),INT(C950),IF((C950-INT(C950))&gt;=0.55,INT(C950)+1,"Nulo"))</f>
        <v>0</v>
      </c>
    </row>
    <row r="951" customFormat="false" ht="15" hidden="false" customHeight="false" outlineLevel="0" collapsed="false">
      <c r="A951" s="10"/>
      <c r="B951" s="11"/>
      <c r="D951" s="12" t="n">
        <f aca="false">IF(AND((C951-INT(C951))&gt;=0,(C951-INT(C951))&lt;=0.54),INT(C951),IF((C951-INT(C951))&gt;=0.55,INT(C951)+1,"Nulo"))</f>
        <v>0</v>
      </c>
    </row>
    <row r="952" customFormat="false" ht="15" hidden="false" customHeight="false" outlineLevel="0" collapsed="false">
      <c r="A952" s="10"/>
      <c r="B952" s="11"/>
      <c r="D952" s="12" t="n">
        <f aca="false">IF(AND((C952-INT(C952))&gt;=0,(C952-INT(C952))&lt;=0.54),INT(C952),IF((C952-INT(C952))&gt;=0.55,INT(C952)+1,"Nulo"))</f>
        <v>0</v>
      </c>
    </row>
    <row r="953" customFormat="false" ht="15" hidden="false" customHeight="false" outlineLevel="0" collapsed="false">
      <c r="A953" s="10"/>
      <c r="B953" s="11"/>
      <c r="D953" s="12" t="n">
        <f aca="false">IF(AND((C953-INT(C953))&gt;=0,(C953-INT(C953))&lt;=0.54),INT(C953),IF((C953-INT(C953))&gt;=0.55,INT(C953)+1,"Nulo"))</f>
        <v>0</v>
      </c>
    </row>
    <row r="954" customFormat="false" ht="15" hidden="false" customHeight="false" outlineLevel="0" collapsed="false">
      <c r="A954" s="10"/>
      <c r="B954" s="11"/>
      <c r="D954" s="12" t="n">
        <f aca="false">IF(AND((C954-INT(C954))&gt;=0,(C954-INT(C954))&lt;=0.54),INT(C954),IF((C954-INT(C954))&gt;=0.55,INT(C954)+1,"Nulo"))</f>
        <v>0</v>
      </c>
    </row>
    <row r="955" customFormat="false" ht="15" hidden="false" customHeight="false" outlineLevel="0" collapsed="false">
      <c r="A955" s="10"/>
      <c r="B955" s="11"/>
      <c r="D955" s="12" t="n">
        <f aca="false">IF(AND((C955-INT(C955))&gt;=0,(C955-INT(C955))&lt;=0.54),INT(C955),IF((C955-INT(C955))&gt;=0.55,INT(C955)+1,"Nulo"))</f>
        <v>0</v>
      </c>
    </row>
    <row r="956" customFormat="false" ht="15" hidden="false" customHeight="false" outlineLevel="0" collapsed="false">
      <c r="A956" s="10"/>
      <c r="B956" s="11"/>
      <c r="D956" s="12" t="n">
        <f aca="false">IF(AND((C956-INT(C956))&gt;=0,(C956-INT(C956))&lt;=0.54),INT(C956),IF((C956-INT(C956))&gt;=0.55,INT(C956)+1,"Nulo"))</f>
        <v>0</v>
      </c>
    </row>
    <row r="957" customFormat="false" ht="15" hidden="false" customHeight="false" outlineLevel="0" collapsed="false">
      <c r="A957" s="10"/>
      <c r="B957" s="11"/>
      <c r="D957" s="12" t="n">
        <f aca="false">IF(AND((C957-INT(C957))&gt;=0,(C957-INT(C957))&lt;=0.54),INT(C957),IF((C957-INT(C957))&gt;=0.55,INT(C957)+1,"Nulo"))</f>
        <v>0</v>
      </c>
    </row>
    <row r="958" customFormat="false" ht="15" hidden="false" customHeight="false" outlineLevel="0" collapsed="false">
      <c r="A958" s="10"/>
      <c r="B958" s="11"/>
      <c r="D958" s="12" t="n">
        <f aca="false">IF(AND((C958-INT(C958))&gt;=0,(C958-INT(C958))&lt;=0.54),INT(C958),IF((C958-INT(C958))&gt;=0.55,INT(C958)+1,"Nulo"))</f>
        <v>0</v>
      </c>
    </row>
    <row r="959" customFormat="false" ht="15" hidden="false" customHeight="false" outlineLevel="0" collapsed="false">
      <c r="A959" s="10"/>
      <c r="B959" s="11"/>
      <c r="D959" s="12" t="n">
        <f aca="false">IF(AND((C959-INT(C959))&gt;=0,(C959-INT(C959))&lt;=0.54),INT(C959),IF((C959-INT(C959))&gt;=0.55,INT(C959)+1,"Nulo"))</f>
        <v>0</v>
      </c>
    </row>
    <row r="960" customFormat="false" ht="15" hidden="false" customHeight="false" outlineLevel="0" collapsed="false">
      <c r="A960" s="10"/>
      <c r="B960" s="11"/>
      <c r="D960" s="12" t="n">
        <f aca="false">IF(AND((C960-INT(C960))&gt;=0,(C960-INT(C960))&lt;=0.54),INT(C960),IF((C960-INT(C960))&gt;=0.55,INT(C960)+1,"Nulo"))</f>
        <v>0</v>
      </c>
    </row>
    <row r="961" customFormat="false" ht="15" hidden="false" customHeight="false" outlineLevel="0" collapsed="false">
      <c r="A961" s="10"/>
      <c r="B961" s="11"/>
      <c r="D961" s="12" t="n">
        <f aca="false">IF(AND((C961-INT(C961))&gt;=0,(C961-INT(C961))&lt;=0.54),INT(C961),IF((C961-INT(C961))&gt;=0.55,INT(C961)+1,"Nulo"))</f>
        <v>0</v>
      </c>
    </row>
    <row r="962" customFormat="false" ht="15" hidden="false" customHeight="false" outlineLevel="0" collapsed="false">
      <c r="A962" s="10"/>
      <c r="B962" s="11"/>
      <c r="D962" s="12" t="n">
        <f aca="false">IF(AND((C962-INT(C962))&gt;=0,(C962-INT(C962))&lt;=0.54),INT(C962),IF((C962-INT(C962))&gt;=0.55,INT(C962)+1,"Nulo"))</f>
        <v>0</v>
      </c>
    </row>
    <row r="963" customFormat="false" ht="15" hidden="false" customHeight="false" outlineLevel="0" collapsed="false">
      <c r="A963" s="10"/>
      <c r="B963" s="11"/>
      <c r="D963" s="12" t="n">
        <f aca="false">IF(AND((C963-INT(C963))&gt;=0,(C963-INT(C963))&lt;=0.54),INT(C963),IF((C963-INT(C963))&gt;=0.55,INT(C963)+1,"Nulo"))</f>
        <v>0</v>
      </c>
    </row>
    <row r="964" customFormat="false" ht="15" hidden="false" customHeight="false" outlineLevel="0" collapsed="false">
      <c r="A964" s="10"/>
      <c r="B964" s="11"/>
      <c r="D964" s="12" t="n">
        <f aca="false">IF(AND((C964-INT(C964))&gt;=0,(C964-INT(C964))&lt;=0.54),INT(C964),IF((C964-INT(C964))&gt;=0.55,INT(C964)+1,"Nulo"))</f>
        <v>0</v>
      </c>
    </row>
    <row r="965" customFormat="false" ht="15" hidden="false" customHeight="false" outlineLevel="0" collapsed="false">
      <c r="A965" s="10"/>
      <c r="B965" s="11"/>
      <c r="D965" s="12" t="n">
        <f aca="false">IF(AND((C965-INT(C965))&gt;=0,(C965-INT(C965))&lt;=0.54),INT(C965),IF((C965-INT(C965))&gt;=0.55,INT(C965)+1,"Nulo"))</f>
        <v>0</v>
      </c>
    </row>
    <row r="966" customFormat="false" ht="15" hidden="false" customHeight="false" outlineLevel="0" collapsed="false">
      <c r="A966" s="10"/>
      <c r="B966" s="11"/>
      <c r="D966" s="12" t="n">
        <f aca="false">IF(AND((C966-INT(C966))&gt;=0,(C966-INT(C966))&lt;=0.54),INT(C966),IF((C966-INT(C966))&gt;=0.55,INT(C966)+1,"Nulo"))</f>
        <v>0</v>
      </c>
    </row>
    <row r="967" customFormat="false" ht="15" hidden="false" customHeight="false" outlineLevel="0" collapsed="false">
      <c r="A967" s="10"/>
      <c r="B967" s="11"/>
      <c r="D967" s="12" t="n">
        <f aca="false">IF(AND((C967-INT(C967))&gt;=0,(C967-INT(C967))&lt;=0.54),INT(C967),IF((C967-INT(C967))&gt;=0.55,INT(C967)+1,"Nulo"))</f>
        <v>0</v>
      </c>
    </row>
    <row r="968" customFormat="false" ht="15" hidden="false" customHeight="false" outlineLevel="0" collapsed="false">
      <c r="A968" s="10"/>
      <c r="B968" s="11"/>
      <c r="D968" s="12" t="n">
        <f aca="false">IF(AND((C968-INT(C968))&gt;=0,(C968-INT(C968))&lt;=0.54),INT(C968),IF((C968-INT(C968))&gt;=0.55,INT(C968)+1,"Nulo"))</f>
        <v>0</v>
      </c>
    </row>
    <row r="969" customFormat="false" ht="15" hidden="false" customHeight="false" outlineLevel="0" collapsed="false">
      <c r="A969" s="10"/>
      <c r="B969" s="11"/>
      <c r="D969" s="12" t="n">
        <f aca="false">IF(AND((C969-INT(C969))&gt;=0,(C969-INT(C969))&lt;=0.54),INT(C969),IF((C969-INT(C969))&gt;=0.55,INT(C969)+1,"Nulo"))</f>
        <v>0</v>
      </c>
    </row>
    <row r="970" customFormat="false" ht="15" hidden="false" customHeight="false" outlineLevel="0" collapsed="false">
      <c r="A970" s="10"/>
      <c r="B970" s="11"/>
      <c r="D970" s="12" t="n">
        <f aca="false">IF(AND((C970-INT(C970))&gt;=0,(C970-INT(C970))&lt;=0.54),INT(C970),IF((C970-INT(C970))&gt;=0.55,INT(C970)+1,"Nulo"))</f>
        <v>0</v>
      </c>
    </row>
    <row r="971" customFormat="false" ht="15" hidden="false" customHeight="false" outlineLevel="0" collapsed="false">
      <c r="A971" s="10"/>
      <c r="B971" s="11"/>
      <c r="D971" s="12" t="n">
        <f aca="false">IF(AND((C971-INT(C971))&gt;=0,(C971-INT(C971))&lt;=0.54),INT(C971),IF((C971-INT(C971))&gt;=0.55,INT(C971)+1,"Nulo"))</f>
        <v>0</v>
      </c>
    </row>
    <row r="972" customFormat="false" ht="15" hidden="false" customHeight="false" outlineLevel="0" collapsed="false">
      <c r="A972" s="10"/>
      <c r="B972" s="11"/>
      <c r="D972" s="12" t="n">
        <f aca="false">IF(AND((C972-INT(C972))&gt;=0,(C972-INT(C972))&lt;=0.54),INT(C972),IF((C972-INT(C972))&gt;=0.55,INT(C972)+1,"Nulo"))</f>
        <v>0</v>
      </c>
    </row>
    <row r="973" customFormat="false" ht="15" hidden="false" customHeight="false" outlineLevel="0" collapsed="false">
      <c r="A973" s="10"/>
      <c r="B973" s="11"/>
      <c r="D973" s="12" t="n">
        <f aca="false">IF(AND((C973-INT(C973))&gt;=0,(C973-INT(C973))&lt;=0.54),INT(C973),IF((C973-INT(C973))&gt;=0.55,INT(C973)+1,"Nulo"))</f>
        <v>0</v>
      </c>
    </row>
    <row r="974" customFormat="false" ht="15" hidden="false" customHeight="false" outlineLevel="0" collapsed="false">
      <c r="A974" s="10"/>
      <c r="B974" s="11"/>
      <c r="D974" s="12" t="n">
        <f aca="false">IF(AND((C974-INT(C974))&gt;=0,(C974-INT(C974))&lt;=0.54),INT(C974),IF((C974-INT(C974))&gt;=0.55,INT(C974)+1,"Nulo"))</f>
        <v>0</v>
      </c>
    </row>
    <row r="975" customFormat="false" ht="15" hidden="false" customHeight="false" outlineLevel="0" collapsed="false">
      <c r="A975" s="10"/>
      <c r="B975" s="11"/>
      <c r="D975" s="12" t="n">
        <f aca="false">IF(AND((C975-INT(C975))&gt;=0,(C975-INT(C975))&lt;=0.54),INT(C975),IF((C975-INT(C975))&gt;=0.55,INT(C975)+1,"Nulo"))</f>
        <v>0</v>
      </c>
    </row>
    <row r="976" customFormat="false" ht="15" hidden="false" customHeight="false" outlineLevel="0" collapsed="false">
      <c r="A976" s="10"/>
      <c r="B976" s="11"/>
      <c r="D976" s="12" t="n">
        <f aca="false">IF(AND((C976-INT(C976))&gt;=0,(C976-INT(C976))&lt;=0.54),INT(C976),IF((C976-INT(C976))&gt;=0.55,INT(C976)+1,"Nulo"))</f>
        <v>0</v>
      </c>
    </row>
    <row r="977" customFormat="false" ht="15" hidden="false" customHeight="false" outlineLevel="0" collapsed="false">
      <c r="A977" s="10"/>
      <c r="B977" s="11"/>
      <c r="D977" s="12" t="n">
        <f aca="false">IF(AND((C977-INT(C977))&gt;=0,(C977-INT(C977))&lt;=0.54),INT(C977),IF((C977-INT(C977))&gt;=0.55,INT(C977)+1,"Nulo"))</f>
        <v>0</v>
      </c>
    </row>
    <row r="978" customFormat="false" ht="15" hidden="false" customHeight="false" outlineLevel="0" collapsed="false">
      <c r="A978" s="10"/>
      <c r="B978" s="11"/>
      <c r="D978" s="12" t="n">
        <f aca="false">IF(AND((C978-INT(C978))&gt;=0,(C978-INT(C978))&lt;=0.54),INT(C978),IF((C978-INT(C978))&gt;=0.55,INT(C978)+1,"Nulo"))</f>
        <v>0</v>
      </c>
    </row>
    <row r="979" customFormat="false" ht="15" hidden="false" customHeight="false" outlineLevel="0" collapsed="false">
      <c r="A979" s="10"/>
      <c r="B979" s="11"/>
      <c r="D979" s="12" t="n">
        <f aca="false">IF(AND((C979-INT(C979))&gt;=0,(C979-INT(C979))&lt;=0.54),INT(C979),IF((C979-INT(C979))&gt;=0.55,INT(C979)+1,"Nulo"))</f>
        <v>0</v>
      </c>
    </row>
    <row r="980" customFormat="false" ht="15" hidden="false" customHeight="false" outlineLevel="0" collapsed="false">
      <c r="A980" s="10"/>
      <c r="B980" s="11"/>
      <c r="D980" s="12" t="n">
        <f aca="false">IF(AND((C980-INT(C980))&gt;=0,(C980-INT(C980))&lt;=0.54),INT(C980),IF((C980-INT(C980))&gt;=0.55,INT(C980)+1,"Nulo"))</f>
        <v>0</v>
      </c>
    </row>
    <row r="981" customFormat="false" ht="15" hidden="false" customHeight="false" outlineLevel="0" collapsed="false">
      <c r="A981" s="10"/>
      <c r="B981" s="11"/>
      <c r="D981" s="12" t="n">
        <f aca="false">IF(AND((C981-INT(C981))&gt;=0,(C981-INT(C981))&lt;=0.54),INT(C981),IF((C981-INT(C981))&gt;=0.55,INT(C981)+1,"Nulo"))</f>
        <v>0</v>
      </c>
    </row>
    <row r="982" customFormat="false" ht="15" hidden="false" customHeight="false" outlineLevel="0" collapsed="false">
      <c r="A982" s="10"/>
      <c r="B982" s="11"/>
      <c r="D982" s="12" t="n">
        <f aca="false">IF(AND((C982-INT(C982))&gt;=0,(C982-INT(C982))&lt;=0.54),INT(C982),IF((C982-INT(C982))&gt;=0.55,INT(C982)+1,"Nulo"))</f>
        <v>0</v>
      </c>
    </row>
    <row r="983" customFormat="false" ht="15" hidden="false" customHeight="false" outlineLevel="0" collapsed="false">
      <c r="A983" s="10"/>
      <c r="B983" s="11"/>
      <c r="D983" s="12" t="n">
        <f aca="false">IF(AND((C983-INT(C983))&gt;=0,(C983-INT(C983))&lt;=0.54),INT(C983),IF((C983-INT(C983))&gt;=0.55,INT(C983)+1,"Nulo"))</f>
        <v>0</v>
      </c>
    </row>
    <row r="984" customFormat="false" ht="15" hidden="false" customHeight="false" outlineLevel="0" collapsed="false">
      <c r="A984" s="10"/>
      <c r="B984" s="11"/>
      <c r="D984" s="12" t="n">
        <f aca="false">IF(AND((C984-INT(C984))&gt;=0,(C984-INT(C984))&lt;=0.54),INT(C984),IF((C984-INT(C984))&gt;=0.55,INT(C984)+1,"Nulo"))</f>
        <v>0</v>
      </c>
    </row>
    <row r="985" customFormat="false" ht="15" hidden="false" customHeight="false" outlineLevel="0" collapsed="false">
      <c r="A985" s="10"/>
      <c r="B985" s="11"/>
      <c r="D985" s="12" t="n">
        <f aca="false">IF(AND((C985-INT(C985))&gt;=0,(C985-INT(C985))&lt;=0.54),INT(C985),IF((C985-INT(C985))&gt;=0.55,INT(C985)+1,"Nulo"))</f>
        <v>0</v>
      </c>
    </row>
    <row r="986" customFormat="false" ht="15" hidden="false" customHeight="false" outlineLevel="0" collapsed="false">
      <c r="A986" s="10"/>
      <c r="B986" s="11"/>
      <c r="D986" s="12" t="n">
        <f aca="false">IF(AND((C986-INT(C986))&gt;=0,(C986-INT(C986))&lt;=0.54),INT(C986),IF((C986-INT(C986))&gt;=0.55,INT(C986)+1,"Nulo"))</f>
        <v>0</v>
      </c>
    </row>
    <row r="987" customFormat="false" ht="15" hidden="false" customHeight="false" outlineLevel="0" collapsed="false">
      <c r="A987" s="10"/>
      <c r="B987" s="11"/>
      <c r="D987" s="12" t="n">
        <f aca="false">IF(AND((C987-INT(C987))&gt;=0,(C987-INT(C987))&lt;=0.54),INT(C987),IF((C987-INT(C987))&gt;=0.55,INT(C987)+1,"Nulo"))</f>
        <v>0</v>
      </c>
    </row>
    <row r="988" customFormat="false" ht="15" hidden="false" customHeight="false" outlineLevel="0" collapsed="false">
      <c r="A988" s="10"/>
      <c r="B988" s="11"/>
      <c r="D988" s="12" t="n">
        <f aca="false">IF(AND((C988-INT(C988))&gt;=0,(C988-INT(C988))&lt;=0.54),INT(C988),IF((C988-INT(C988))&gt;=0.55,INT(C988)+1,"Nulo"))</f>
        <v>0</v>
      </c>
    </row>
    <row r="989" customFormat="false" ht="15" hidden="false" customHeight="false" outlineLevel="0" collapsed="false">
      <c r="A989" s="10"/>
      <c r="B989" s="11"/>
      <c r="D989" s="12" t="n">
        <f aca="false">IF(AND((C989-INT(C989))&gt;=0,(C989-INT(C989))&lt;=0.54),INT(C989),IF((C989-INT(C989))&gt;=0.55,INT(C989)+1,"Nulo"))</f>
        <v>0</v>
      </c>
    </row>
    <row r="990" customFormat="false" ht="15" hidden="false" customHeight="false" outlineLevel="0" collapsed="false">
      <c r="A990" s="10"/>
      <c r="B990" s="11"/>
      <c r="D990" s="12" t="n">
        <f aca="false">IF(AND((C990-INT(C990))&gt;=0,(C990-INT(C990))&lt;=0.54),INT(C990),IF((C990-INT(C990))&gt;=0.55,INT(C990)+1,"Nulo"))</f>
        <v>0</v>
      </c>
    </row>
    <row r="991" customFormat="false" ht="15" hidden="false" customHeight="false" outlineLevel="0" collapsed="false">
      <c r="A991" s="10"/>
      <c r="B991" s="11"/>
      <c r="D991" s="12" t="n">
        <f aca="false">IF(AND((C991-INT(C991))&gt;=0,(C991-INT(C991))&lt;=0.54),INT(C991),IF((C991-INT(C991))&gt;=0.55,INT(C991)+1,"Nulo"))</f>
        <v>0</v>
      </c>
    </row>
    <row r="992" customFormat="false" ht="15" hidden="false" customHeight="false" outlineLevel="0" collapsed="false">
      <c r="A992" s="10"/>
      <c r="B992" s="11"/>
      <c r="D992" s="12" t="n">
        <f aca="false">IF(AND((C992-INT(C992))&gt;=0,(C992-INT(C992))&lt;=0.54),INT(C992),IF((C992-INT(C992))&gt;=0.55,INT(C992)+1,"Nulo"))</f>
        <v>0</v>
      </c>
    </row>
    <row r="993" customFormat="false" ht="15" hidden="false" customHeight="false" outlineLevel="0" collapsed="false">
      <c r="A993" s="10"/>
      <c r="B993" s="11"/>
      <c r="D993" s="12" t="n">
        <f aca="false">IF(AND((C993-INT(C993))&gt;=0,(C993-INT(C993))&lt;=0.54),INT(C993),IF((C993-INT(C993))&gt;=0.55,INT(C993)+1,"Nulo"))</f>
        <v>0</v>
      </c>
    </row>
    <row r="994" customFormat="false" ht="15" hidden="false" customHeight="false" outlineLevel="0" collapsed="false">
      <c r="A994" s="10"/>
      <c r="B994" s="11"/>
      <c r="D994" s="12" t="n">
        <f aca="false">IF(AND((C994-INT(C994))&gt;=0,(C994-INT(C994))&lt;=0.54),INT(C994),IF((C994-INT(C994))&gt;=0.55,INT(C994)+1,"Nulo"))</f>
        <v>0</v>
      </c>
    </row>
    <row r="995" customFormat="false" ht="15" hidden="false" customHeight="false" outlineLevel="0" collapsed="false">
      <c r="A995" s="10"/>
      <c r="B995" s="11"/>
      <c r="D995" s="12" t="n">
        <f aca="false">IF(AND((C995-INT(C995))&gt;=0,(C995-INT(C995))&lt;=0.54),INT(C995),IF((C995-INT(C995))&gt;=0.55,INT(C995)+1,"Nulo"))</f>
        <v>0</v>
      </c>
    </row>
    <row r="996" customFormat="false" ht="15" hidden="false" customHeight="false" outlineLevel="0" collapsed="false">
      <c r="A996" s="10"/>
      <c r="B996" s="11"/>
      <c r="D996" s="12" t="n">
        <f aca="false">IF(AND((C996-INT(C996))&gt;=0,(C996-INT(C996))&lt;=0.54),INT(C996),IF((C996-INT(C996))&gt;=0.55,INT(C996)+1,"Nulo"))</f>
        <v>0</v>
      </c>
    </row>
    <row r="997" customFormat="false" ht="15" hidden="false" customHeight="false" outlineLevel="0" collapsed="false">
      <c r="A997" s="10"/>
      <c r="B997" s="11"/>
      <c r="D997" s="12" t="n">
        <f aca="false">IF(AND((C997-INT(C997))&gt;=0,(C997-INT(C997))&lt;=0.54),INT(C997),IF((C997-INT(C997))&gt;=0.55,INT(C997)+1,"Nulo"))</f>
        <v>0</v>
      </c>
    </row>
    <row r="998" customFormat="false" ht="15" hidden="false" customHeight="false" outlineLevel="0" collapsed="false">
      <c r="A998" s="10"/>
      <c r="B998" s="11"/>
      <c r="D998" s="12" t="n">
        <f aca="false">IF(AND((C998-INT(C998))&gt;=0,(C998-INT(C998))&lt;=0.54),INT(C998),IF((C998-INT(C998))&gt;=0.55,INT(C998)+1,"Nulo"))</f>
        <v>0</v>
      </c>
    </row>
    <row r="999" customFormat="false" ht="15" hidden="false" customHeight="false" outlineLevel="0" collapsed="false">
      <c r="A999" s="10"/>
      <c r="B999" s="11"/>
      <c r="D999" s="12" t="n">
        <f aca="false">IF(AND((C999-INT(C999))&gt;=0,(C999-INT(C999))&lt;=0.54),INT(C999),IF((C999-INT(C999))&gt;=0.55,INT(C999)+1,"Nulo"))</f>
        <v>0</v>
      </c>
    </row>
    <row r="1000" customFormat="false" ht="15" hidden="false" customHeight="false" outlineLevel="0" collapsed="false">
      <c r="A1000" s="10"/>
      <c r="B1000" s="11"/>
      <c r="D1000" s="12" t="n">
        <f aca="false">IF(AND((C1000-INT(C1000))&gt;=0,(C1000-INT(C1000))&lt;=0.54),INT(C1000),IF((C1000-INT(C1000))&gt;=0.55,INT(C1000)+1,"Nulo"))</f>
        <v>0</v>
      </c>
    </row>
    <row r="1001" customFormat="false" ht="15" hidden="false" customHeight="false" outlineLevel="0" collapsed="false">
      <c r="A1001" s="10"/>
      <c r="B1001" s="11"/>
      <c r="D1001" s="12" t="n">
        <f aca="false">IF(AND((C1001-INT(C1001))&gt;=0,(C1001-INT(C1001))&lt;=0.54),INT(C1001),IF((C1001-INT(C1001))&gt;=0.55,INT(C1001)+1,"Nulo"))</f>
        <v>0</v>
      </c>
    </row>
    <row r="1002" customFormat="false" ht="15" hidden="false" customHeight="false" outlineLevel="0" collapsed="false">
      <c r="A1002" s="10"/>
      <c r="B1002" s="11"/>
      <c r="D1002" s="12" t="n">
        <f aca="false">IF(AND((C1002-INT(C1002))&gt;=0,(C1002-INT(C1002))&lt;=0.54),INT(C1002),IF((C1002-INT(C1002))&gt;=0.55,INT(C1002)+1,"Nulo"))</f>
        <v>0</v>
      </c>
    </row>
    <row r="1003" customFormat="false" ht="15" hidden="false" customHeight="false" outlineLevel="0" collapsed="false">
      <c r="A1003" s="10"/>
      <c r="B1003" s="11"/>
      <c r="D1003" s="12" t="n">
        <f aca="false">IF(AND((C1003-INT(C1003))&gt;=0,(C1003-INT(C1003))&lt;=0.54),INT(C1003),IF((C1003-INT(C1003))&gt;=0.55,INT(C1003)+1,"Nulo"))</f>
        <v>0</v>
      </c>
    </row>
    <row r="1004" customFormat="false" ht="15" hidden="false" customHeight="false" outlineLevel="0" collapsed="false">
      <c r="A1004" s="10"/>
      <c r="B1004" s="11"/>
      <c r="D1004" s="12" t="n">
        <f aca="false">IF(AND((C1004-INT(C1004))&gt;=0,(C1004-INT(C1004))&lt;=0.54),INT(C1004),IF((C1004-INT(C1004))&gt;=0.55,INT(C1004)+1,"Nulo"))</f>
        <v>0</v>
      </c>
    </row>
    <row r="1005" customFormat="false" ht="15" hidden="false" customHeight="false" outlineLevel="0" collapsed="false">
      <c r="A1005" s="10"/>
      <c r="B1005" s="11"/>
      <c r="D1005" s="12" t="n">
        <f aca="false">IF(AND((C1005-INT(C1005))&gt;=0,(C1005-INT(C1005))&lt;=0.54),INT(C1005),IF((C1005-INT(C1005))&gt;=0.55,INT(C1005)+1,"Nulo"))</f>
        <v>0</v>
      </c>
    </row>
    <row r="1006" customFormat="false" ht="15" hidden="false" customHeight="false" outlineLevel="0" collapsed="false">
      <c r="A1006" s="10"/>
      <c r="B1006" s="11"/>
      <c r="D1006" s="12" t="n">
        <f aca="false">IF(AND((C1006-INT(C1006))&gt;=0,(C1006-INT(C1006))&lt;=0.54),INT(C1006),IF((C1006-INT(C1006))&gt;=0.55,INT(C1006)+1,"Nulo"))</f>
        <v>0</v>
      </c>
    </row>
    <row r="1007" customFormat="false" ht="15" hidden="false" customHeight="false" outlineLevel="0" collapsed="false">
      <c r="A1007" s="10"/>
      <c r="B1007" s="11"/>
      <c r="D1007" s="12" t="n">
        <f aca="false">IF(AND((C1007-INT(C1007))&gt;=0,(C1007-INT(C1007))&lt;=0.54),INT(C1007),IF((C1007-INT(C1007))&gt;=0.55,INT(C1007)+1,"Nulo"))</f>
        <v>0</v>
      </c>
    </row>
    <row r="1008" customFormat="false" ht="15" hidden="false" customHeight="false" outlineLevel="0" collapsed="false">
      <c r="A1008" s="10"/>
      <c r="B1008" s="11"/>
      <c r="D1008" s="12" t="n">
        <f aca="false">IF(AND((C1008-INT(C1008))&gt;=0,(C1008-INT(C1008))&lt;=0.54),INT(C1008),IF((C1008-INT(C1008))&gt;=0.55,INT(C1008)+1,"Nulo"))</f>
        <v>0</v>
      </c>
    </row>
    <row r="1009" customFormat="false" ht="15" hidden="false" customHeight="false" outlineLevel="0" collapsed="false">
      <c r="A1009" s="10"/>
      <c r="B1009" s="11"/>
      <c r="D1009" s="12" t="n">
        <f aca="false">IF(AND((C1009-INT(C1009))&gt;=0,(C1009-INT(C1009))&lt;=0.54),INT(C1009),IF((C1009-INT(C1009))&gt;=0.55,INT(C1009)+1,"Nulo"))</f>
        <v>0</v>
      </c>
    </row>
    <row r="1010" customFormat="false" ht="15" hidden="false" customHeight="false" outlineLevel="0" collapsed="false">
      <c r="A1010" s="10"/>
      <c r="B1010" s="11"/>
      <c r="D1010" s="12" t="n">
        <f aca="false">IF(AND((C1010-INT(C1010))&gt;=0,(C1010-INT(C1010))&lt;=0.54),INT(C1010),IF((C1010-INT(C1010))&gt;=0.55,INT(C1010)+1,"Nulo"))</f>
        <v>0</v>
      </c>
    </row>
    <row r="1011" customFormat="false" ht="15" hidden="false" customHeight="false" outlineLevel="0" collapsed="false">
      <c r="A1011" s="10"/>
      <c r="B1011" s="11"/>
      <c r="D1011" s="12" t="n">
        <f aca="false">IF(AND((C1011-INT(C1011))&gt;=0,(C1011-INT(C1011))&lt;=0.54),INT(C1011),IF((C1011-INT(C1011))&gt;=0.55,INT(C1011)+1,"Nulo"))</f>
        <v>0</v>
      </c>
    </row>
    <row r="1012" customFormat="false" ht="15" hidden="false" customHeight="false" outlineLevel="0" collapsed="false">
      <c r="A1012" s="10"/>
      <c r="B1012" s="11"/>
      <c r="D1012" s="12" t="n">
        <f aca="false">IF(AND((C1012-INT(C1012))&gt;=0,(C1012-INT(C1012))&lt;=0.54),INT(C1012),IF((C1012-INT(C1012))&gt;=0.55,INT(C1012)+1,"Nulo"))</f>
        <v>0</v>
      </c>
    </row>
    <row r="1013" customFormat="false" ht="15" hidden="false" customHeight="false" outlineLevel="0" collapsed="false">
      <c r="A1013" s="10"/>
      <c r="B1013" s="11"/>
      <c r="D1013" s="12" t="n">
        <f aca="false">IF(AND((C1013-INT(C1013))&gt;=0,(C1013-INT(C1013))&lt;=0.54),INT(C1013),IF((C1013-INT(C1013))&gt;=0.55,INT(C1013)+1,"Nulo"))</f>
        <v>0</v>
      </c>
    </row>
    <row r="1014" customFormat="false" ht="15" hidden="false" customHeight="false" outlineLevel="0" collapsed="false">
      <c r="A1014" s="10"/>
      <c r="B1014" s="11"/>
      <c r="D1014" s="12" t="n">
        <f aca="false">IF(AND((C1014-INT(C1014))&gt;=0,(C1014-INT(C1014))&lt;=0.54),INT(C1014),IF((C1014-INT(C1014))&gt;=0.55,INT(C1014)+1,"Nulo"))</f>
        <v>0</v>
      </c>
    </row>
    <row r="1015" customFormat="false" ht="15" hidden="false" customHeight="false" outlineLevel="0" collapsed="false">
      <c r="A1015" s="10"/>
      <c r="B1015" s="11"/>
      <c r="D1015" s="12" t="n">
        <f aca="false">IF(AND((C1015-INT(C1015))&gt;=0,(C1015-INT(C1015))&lt;=0.54),INT(C1015),IF((C1015-INT(C1015))&gt;=0.55,INT(C1015)+1,"Nulo"))</f>
        <v>0</v>
      </c>
    </row>
    <row r="1016" customFormat="false" ht="15" hidden="false" customHeight="false" outlineLevel="0" collapsed="false">
      <c r="A1016" s="10"/>
      <c r="B1016" s="11"/>
      <c r="D1016" s="12" t="n">
        <f aca="false">IF(AND((C1016-INT(C1016))&gt;=0,(C1016-INT(C1016))&lt;=0.54),INT(C1016),IF((C1016-INT(C1016))&gt;=0.55,INT(C1016)+1,"Nulo"))</f>
        <v>0</v>
      </c>
    </row>
    <row r="1017" customFormat="false" ht="15" hidden="false" customHeight="false" outlineLevel="0" collapsed="false">
      <c r="A1017" s="10"/>
      <c r="B1017" s="11"/>
      <c r="D1017" s="12" t="n">
        <f aca="false">IF(AND((C1017-INT(C1017))&gt;=0,(C1017-INT(C1017))&lt;=0.54),INT(C1017),IF((C1017-INT(C1017))&gt;=0.55,INT(C1017)+1,"Nulo"))</f>
        <v>0</v>
      </c>
    </row>
    <row r="1018" customFormat="false" ht="15" hidden="false" customHeight="false" outlineLevel="0" collapsed="false">
      <c r="A1018" s="10"/>
      <c r="B1018" s="11"/>
      <c r="D1018" s="12" t="n">
        <f aca="false">IF(AND((C1018-INT(C1018))&gt;=0,(C1018-INT(C1018))&lt;=0.54),INT(C1018),IF((C1018-INT(C1018))&gt;=0.55,INT(C1018)+1,"Nulo"))</f>
        <v>0</v>
      </c>
    </row>
    <row r="1019" customFormat="false" ht="15" hidden="false" customHeight="false" outlineLevel="0" collapsed="false">
      <c r="A1019" s="10"/>
      <c r="B1019" s="11"/>
      <c r="D1019" s="12" t="n">
        <f aca="false">IF(AND((C1019-INT(C1019))&gt;=0,(C1019-INT(C1019))&lt;=0.54),INT(C1019),IF((C1019-INT(C1019))&gt;=0.55,INT(C1019)+1,"Nulo"))</f>
        <v>0</v>
      </c>
    </row>
    <row r="1020" customFormat="false" ht="15" hidden="false" customHeight="false" outlineLevel="0" collapsed="false">
      <c r="A1020" s="10"/>
      <c r="B1020" s="11"/>
      <c r="D1020" s="12" t="n">
        <f aca="false">IF(AND((C1020-INT(C1020))&gt;=0,(C1020-INT(C1020))&lt;=0.54),INT(C1020),IF((C1020-INT(C1020))&gt;=0.55,INT(C1020)+1,"Nulo"))</f>
        <v>0</v>
      </c>
    </row>
    <row r="1021" customFormat="false" ht="15" hidden="false" customHeight="false" outlineLevel="0" collapsed="false">
      <c r="A1021" s="10"/>
      <c r="B1021" s="11"/>
      <c r="D1021" s="12" t="n">
        <f aca="false">IF(AND((C1021-INT(C1021))&gt;=0,(C1021-INT(C1021))&lt;=0.54),INT(C1021),IF((C1021-INT(C1021))&gt;=0.55,INT(C1021)+1,"Nulo"))</f>
        <v>0</v>
      </c>
    </row>
    <row r="1022" customFormat="false" ht="15" hidden="false" customHeight="false" outlineLevel="0" collapsed="false">
      <c r="A1022" s="10"/>
      <c r="B1022" s="11"/>
      <c r="D1022" s="12" t="n">
        <f aca="false">IF(AND((C1022-INT(C1022))&gt;=0,(C1022-INT(C1022))&lt;=0.54),INT(C1022),IF((C1022-INT(C1022))&gt;=0.55,INT(C1022)+1,"Nulo"))</f>
        <v>0</v>
      </c>
    </row>
    <row r="1023" customFormat="false" ht="15" hidden="false" customHeight="false" outlineLevel="0" collapsed="false">
      <c r="A1023" s="10"/>
      <c r="B1023" s="11"/>
      <c r="D1023" s="12" t="n">
        <f aca="false">IF(AND((C1023-INT(C1023))&gt;=0,(C1023-INT(C1023))&lt;=0.54),INT(C1023),IF((C1023-INT(C1023))&gt;=0.55,INT(C1023)+1,"Nulo"))</f>
        <v>0</v>
      </c>
    </row>
    <row r="1024" customFormat="false" ht="15" hidden="false" customHeight="false" outlineLevel="0" collapsed="false">
      <c r="A1024" s="10"/>
      <c r="B1024" s="11"/>
      <c r="D1024" s="12" t="n">
        <f aca="false">IF(AND((C1024-INT(C1024))&gt;=0,(C1024-INT(C1024))&lt;=0.54),INT(C1024),IF((C1024-INT(C1024))&gt;=0.55,INT(C1024)+1,"Nulo"))</f>
        <v>0</v>
      </c>
    </row>
    <row r="1025" customFormat="false" ht="15" hidden="false" customHeight="false" outlineLevel="0" collapsed="false">
      <c r="A1025" s="10"/>
      <c r="B1025" s="11"/>
      <c r="D1025" s="12" t="n">
        <f aca="false">IF(AND((C1025-INT(C1025))&gt;=0,(C1025-INT(C1025))&lt;=0.54),INT(C1025),IF((C1025-INT(C1025))&gt;=0.55,INT(C1025)+1,"Nulo"))</f>
        <v>0</v>
      </c>
    </row>
    <row r="1026" customFormat="false" ht="15" hidden="false" customHeight="false" outlineLevel="0" collapsed="false">
      <c r="A1026" s="10"/>
      <c r="B1026" s="11"/>
      <c r="D1026" s="12" t="n">
        <f aca="false">IF(AND((C1026-INT(C1026))&gt;=0,(C1026-INT(C1026))&lt;=0.54),INT(C1026),IF((C1026-INT(C1026))&gt;=0.55,INT(C1026)+1,"Nulo"))</f>
        <v>0</v>
      </c>
    </row>
    <row r="1027" customFormat="false" ht="15" hidden="false" customHeight="false" outlineLevel="0" collapsed="false">
      <c r="A1027" s="10"/>
      <c r="B1027" s="11"/>
      <c r="D1027" s="12" t="n">
        <f aca="false">IF(AND((C1027-INT(C1027))&gt;=0,(C1027-INT(C1027))&lt;=0.54),INT(C1027),IF((C1027-INT(C1027))&gt;=0.55,INT(C1027)+1,"Nulo"))</f>
        <v>0</v>
      </c>
    </row>
    <row r="1028" customFormat="false" ht="15" hidden="false" customHeight="false" outlineLevel="0" collapsed="false">
      <c r="A1028" s="10"/>
      <c r="B1028" s="11"/>
      <c r="D1028" s="12" t="n">
        <f aca="false">IF(AND((C1028-INT(C1028))&gt;=0,(C1028-INT(C1028))&lt;=0.54),INT(C1028),IF((C1028-INT(C1028))&gt;=0.55,INT(C1028)+1,"Nulo"))</f>
        <v>0</v>
      </c>
    </row>
    <row r="1029" customFormat="false" ht="15" hidden="false" customHeight="false" outlineLevel="0" collapsed="false">
      <c r="A1029" s="10"/>
      <c r="B1029" s="11"/>
      <c r="D1029" s="12" t="n">
        <f aca="false">IF(AND((C1029-INT(C1029))&gt;=0,(C1029-INT(C1029))&lt;=0.54),INT(C1029),IF((C1029-INT(C1029))&gt;=0.55,INT(C1029)+1,"Nulo"))</f>
        <v>0</v>
      </c>
    </row>
    <row r="1030" customFormat="false" ht="15" hidden="false" customHeight="false" outlineLevel="0" collapsed="false">
      <c r="A1030" s="10"/>
      <c r="B1030" s="11"/>
      <c r="D1030" s="12" t="n">
        <f aca="false">IF(AND((C1030-INT(C1030))&gt;=0,(C1030-INT(C1030))&lt;=0.54),INT(C1030),IF((C1030-INT(C1030))&gt;=0.55,INT(C1030)+1,"Nulo"))</f>
        <v>0</v>
      </c>
    </row>
    <row r="1031" customFormat="false" ht="15" hidden="false" customHeight="false" outlineLevel="0" collapsed="false">
      <c r="A1031" s="10"/>
      <c r="B1031" s="11"/>
      <c r="D1031" s="12" t="n">
        <f aca="false">IF(AND((C1031-INT(C1031))&gt;=0,(C1031-INT(C1031))&lt;=0.54),INT(C1031),IF((C1031-INT(C1031))&gt;=0.55,INT(C1031)+1,"Nulo"))</f>
        <v>0</v>
      </c>
    </row>
    <row r="1032" customFormat="false" ht="15" hidden="false" customHeight="false" outlineLevel="0" collapsed="false">
      <c r="A1032" s="10"/>
      <c r="B1032" s="11"/>
      <c r="D1032" s="12" t="n">
        <f aca="false">IF(AND((C1032-INT(C1032))&gt;=0,(C1032-INT(C1032))&lt;=0.54),INT(C1032),IF((C1032-INT(C1032))&gt;=0.55,INT(C1032)+1,"Nulo"))</f>
        <v>0</v>
      </c>
    </row>
    <row r="1033" customFormat="false" ht="15" hidden="false" customHeight="false" outlineLevel="0" collapsed="false">
      <c r="A1033" s="10"/>
      <c r="B1033" s="11"/>
      <c r="D1033" s="12" t="n">
        <f aca="false">IF(AND((C1033-INT(C1033))&gt;=0,(C1033-INT(C1033))&lt;=0.54),INT(C1033),IF((C1033-INT(C1033))&gt;=0.55,INT(C1033)+1,"Nulo"))</f>
        <v>0</v>
      </c>
    </row>
    <row r="1034" customFormat="false" ht="15" hidden="false" customHeight="false" outlineLevel="0" collapsed="false">
      <c r="A1034" s="10"/>
      <c r="B1034" s="11"/>
      <c r="D1034" s="12" t="n">
        <f aca="false">IF(AND((C1034-INT(C1034))&gt;=0,(C1034-INT(C1034))&lt;=0.54),INT(C1034),IF((C1034-INT(C1034))&gt;=0.55,INT(C1034)+1,"Nulo"))</f>
        <v>0</v>
      </c>
    </row>
    <row r="1035" customFormat="false" ht="15" hidden="false" customHeight="false" outlineLevel="0" collapsed="false">
      <c r="A1035" s="10"/>
      <c r="B1035" s="11"/>
      <c r="D1035" s="12" t="n">
        <f aca="false">IF(AND((C1035-INT(C1035))&gt;=0,(C1035-INT(C1035))&lt;=0.54),INT(C1035),IF((C1035-INT(C1035))&gt;=0.55,INT(C1035)+1,"Nulo"))</f>
        <v>0</v>
      </c>
    </row>
    <row r="1036" customFormat="false" ht="15" hidden="false" customHeight="false" outlineLevel="0" collapsed="false">
      <c r="A1036" s="10"/>
      <c r="B1036" s="11"/>
      <c r="D1036" s="12" t="n">
        <f aca="false">IF(AND((C1036-INT(C1036))&gt;=0,(C1036-INT(C1036))&lt;=0.54),INT(C1036),IF((C1036-INT(C1036))&gt;=0.55,INT(C1036)+1,"Nulo"))</f>
        <v>0</v>
      </c>
    </row>
    <row r="1037" customFormat="false" ht="15" hidden="false" customHeight="false" outlineLevel="0" collapsed="false">
      <c r="A1037" s="10"/>
      <c r="B1037" s="11"/>
      <c r="D1037" s="12" t="n">
        <f aca="false">IF(AND((C1037-INT(C1037))&gt;=0,(C1037-INT(C1037))&lt;=0.54),INT(C1037),IF((C1037-INT(C1037))&gt;=0.55,INT(C1037)+1,"Nulo"))</f>
        <v>0</v>
      </c>
    </row>
    <row r="1038" customFormat="false" ht="15" hidden="false" customHeight="false" outlineLevel="0" collapsed="false">
      <c r="A1038" s="10"/>
      <c r="B1038" s="11"/>
      <c r="D1038" s="12" t="n">
        <f aca="false">IF(AND((C1038-INT(C1038))&gt;=0,(C1038-INT(C1038))&lt;=0.54),INT(C1038),IF((C1038-INT(C1038))&gt;=0.55,INT(C1038)+1,"Nulo"))</f>
        <v>0</v>
      </c>
    </row>
    <row r="1039" customFormat="false" ht="15" hidden="false" customHeight="false" outlineLevel="0" collapsed="false">
      <c r="A1039" s="10"/>
      <c r="B1039" s="11"/>
      <c r="D1039" s="12" t="n">
        <f aca="false">IF(AND((C1039-INT(C1039))&gt;=0,(C1039-INT(C1039))&lt;=0.54),INT(C1039),IF((C1039-INT(C1039))&gt;=0.55,INT(C1039)+1,"Nulo"))</f>
        <v>0</v>
      </c>
    </row>
    <row r="1040" customFormat="false" ht="15" hidden="false" customHeight="false" outlineLevel="0" collapsed="false">
      <c r="A1040" s="10"/>
      <c r="B1040" s="11"/>
      <c r="D1040" s="12" t="n">
        <f aca="false">IF(AND((C1040-INT(C1040))&gt;=0,(C1040-INT(C1040))&lt;=0.54),INT(C1040),IF((C1040-INT(C1040))&gt;=0.55,INT(C1040)+1,"Nulo"))</f>
        <v>0</v>
      </c>
    </row>
    <row r="1041" customFormat="false" ht="15" hidden="false" customHeight="false" outlineLevel="0" collapsed="false">
      <c r="A1041" s="10"/>
      <c r="B1041" s="11"/>
      <c r="D1041" s="12" t="n">
        <f aca="false">IF(AND((C1041-INT(C1041))&gt;=0,(C1041-INT(C1041))&lt;=0.54),INT(C1041),IF((C1041-INT(C1041))&gt;=0.55,INT(C1041)+1,"Nulo"))</f>
        <v>0</v>
      </c>
    </row>
    <row r="1042" customFormat="false" ht="15" hidden="false" customHeight="false" outlineLevel="0" collapsed="false">
      <c r="A1042" s="10"/>
      <c r="B1042" s="11"/>
      <c r="D1042" s="12" t="n">
        <f aca="false">IF(AND((C1042-INT(C1042))&gt;=0,(C1042-INT(C1042))&lt;=0.54),INT(C1042),IF((C1042-INT(C1042))&gt;=0.55,INT(C1042)+1,"Nulo"))</f>
        <v>0</v>
      </c>
    </row>
    <row r="1043" customFormat="false" ht="15" hidden="false" customHeight="false" outlineLevel="0" collapsed="false">
      <c r="A1043" s="10"/>
      <c r="B1043" s="11"/>
      <c r="D1043" s="12" t="n">
        <f aca="false">IF(AND((C1043-INT(C1043))&gt;=0,(C1043-INT(C1043))&lt;=0.54),INT(C1043),IF((C1043-INT(C1043))&gt;=0.55,INT(C1043)+1,"Nulo"))</f>
        <v>0</v>
      </c>
    </row>
    <row r="1044" customFormat="false" ht="15" hidden="false" customHeight="false" outlineLevel="0" collapsed="false">
      <c r="A1044" s="10"/>
      <c r="B1044" s="11"/>
      <c r="D1044" s="12" t="n">
        <f aca="false">IF(AND((C1044-INT(C1044))&gt;=0,(C1044-INT(C1044))&lt;=0.54),INT(C1044),IF((C1044-INT(C1044))&gt;=0.55,INT(C1044)+1,"Nulo"))</f>
        <v>0</v>
      </c>
    </row>
    <row r="1045" customFormat="false" ht="15" hidden="false" customHeight="false" outlineLevel="0" collapsed="false">
      <c r="A1045" s="10"/>
      <c r="B1045" s="11"/>
      <c r="D1045" s="12" t="n">
        <f aca="false">IF(AND((C1045-INT(C1045))&gt;=0,(C1045-INT(C1045))&lt;=0.54),INT(C1045),IF((C1045-INT(C1045))&gt;=0.55,INT(C1045)+1,"Nulo"))</f>
        <v>0</v>
      </c>
    </row>
    <row r="1046" customFormat="false" ht="15" hidden="false" customHeight="false" outlineLevel="0" collapsed="false">
      <c r="A1046" s="10"/>
      <c r="B1046" s="11"/>
      <c r="D1046" s="12" t="n">
        <f aca="false">IF(AND((C1046-INT(C1046))&gt;=0,(C1046-INT(C1046))&lt;=0.54),INT(C1046),IF((C1046-INT(C1046))&gt;=0.55,INT(C1046)+1,"Nulo"))</f>
        <v>0</v>
      </c>
    </row>
    <row r="1047" customFormat="false" ht="15" hidden="false" customHeight="false" outlineLevel="0" collapsed="false">
      <c r="A1047" s="10"/>
      <c r="B1047" s="11"/>
      <c r="D1047" s="12" t="n">
        <f aca="false">IF(AND((C1047-INT(C1047))&gt;=0,(C1047-INT(C1047))&lt;=0.54),INT(C1047),IF((C1047-INT(C1047))&gt;=0.55,INT(C1047)+1,"Nulo"))</f>
        <v>0</v>
      </c>
    </row>
    <row r="1048" customFormat="false" ht="15" hidden="false" customHeight="false" outlineLevel="0" collapsed="false">
      <c r="A1048" s="10"/>
      <c r="B1048" s="11"/>
      <c r="D1048" s="12" t="n">
        <f aca="false">IF(AND((C1048-INT(C1048))&gt;=0,(C1048-INT(C1048))&lt;=0.54),INT(C1048),IF((C1048-INT(C1048))&gt;=0.55,INT(C1048)+1,"Nulo"))</f>
        <v>0</v>
      </c>
    </row>
    <row r="1049" customFormat="false" ht="15" hidden="false" customHeight="false" outlineLevel="0" collapsed="false">
      <c r="A1049" s="10"/>
      <c r="B1049" s="11"/>
      <c r="D1049" s="12" t="n">
        <f aca="false">IF(AND((C1049-INT(C1049))&gt;=0,(C1049-INT(C1049))&lt;=0.54),INT(C1049),IF((C1049-INT(C1049))&gt;=0.55,INT(C1049)+1,"Nulo"))</f>
        <v>0</v>
      </c>
    </row>
    <row r="1050" customFormat="false" ht="15" hidden="false" customHeight="false" outlineLevel="0" collapsed="false">
      <c r="A1050" s="10"/>
      <c r="B1050" s="11"/>
      <c r="D1050" s="12" t="n">
        <f aca="false">IF(AND((C1050-INT(C1050))&gt;=0,(C1050-INT(C1050))&lt;=0.54),INT(C1050),IF((C1050-INT(C1050))&gt;=0.55,INT(C1050)+1,"Nulo"))</f>
        <v>0</v>
      </c>
    </row>
    <row r="1051" customFormat="false" ht="15" hidden="false" customHeight="false" outlineLevel="0" collapsed="false">
      <c r="A1051" s="10"/>
      <c r="B1051" s="11"/>
      <c r="D1051" s="12" t="n">
        <f aca="false">IF(AND((C1051-INT(C1051))&gt;=0,(C1051-INT(C1051))&lt;=0.54),INT(C1051),IF((C1051-INT(C1051))&gt;=0.55,INT(C1051)+1,"Nulo"))</f>
        <v>0</v>
      </c>
    </row>
    <row r="1052" customFormat="false" ht="15" hidden="false" customHeight="false" outlineLevel="0" collapsed="false">
      <c r="A1052" s="10"/>
      <c r="B1052" s="11"/>
      <c r="D1052" s="12" t="n">
        <f aca="false">IF(AND((C1052-INT(C1052))&gt;=0,(C1052-INT(C1052))&lt;=0.54),INT(C1052),IF((C1052-INT(C1052))&gt;=0.55,INT(C1052)+1,"Nulo"))</f>
        <v>0</v>
      </c>
    </row>
    <row r="1053" customFormat="false" ht="15" hidden="false" customHeight="false" outlineLevel="0" collapsed="false">
      <c r="A1053" s="10"/>
      <c r="B1053" s="11"/>
      <c r="D1053" s="12" t="n">
        <f aca="false">IF(AND((C1053-INT(C1053))&gt;=0,(C1053-INT(C1053))&lt;=0.54),INT(C1053),IF((C1053-INT(C1053))&gt;=0.55,INT(C1053)+1,"Nulo"))</f>
        <v>0</v>
      </c>
    </row>
    <row r="1054" customFormat="false" ht="15" hidden="false" customHeight="false" outlineLevel="0" collapsed="false">
      <c r="A1054" s="10"/>
      <c r="B1054" s="11"/>
      <c r="D1054" s="12" t="n">
        <f aca="false">IF(AND((C1054-INT(C1054))&gt;=0,(C1054-INT(C1054))&lt;=0.54),INT(C1054),IF((C1054-INT(C1054))&gt;=0.55,INT(C1054)+1,"Nulo"))</f>
        <v>0</v>
      </c>
    </row>
    <row r="1055" customFormat="false" ht="15" hidden="false" customHeight="false" outlineLevel="0" collapsed="false">
      <c r="A1055" s="10"/>
      <c r="B1055" s="11"/>
      <c r="D1055" s="12" t="n">
        <f aca="false">IF(AND((C1055-INT(C1055))&gt;=0,(C1055-INT(C1055))&lt;=0.54),INT(C1055),IF((C1055-INT(C1055))&gt;=0.55,INT(C1055)+1,"Nulo"))</f>
        <v>0</v>
      </c>
    </row>
    <row r="1056" customFormat="false" ht="15" hidden="false" customHeight="false" outlineLevel="0" collapsed="false">
      <c r="A1056" s="10"/>
      <c r="B1056" s="11"/>
      <c r="D1056" s="12" t="n">
        <f aca="false">IF(AND((C1056-INT(C1056))&gt;=0,(C1056-INT(C1056))&lt;=0.54),INT(C1056),IF((C1056-INT(C1056))&gt;=0.55,INT(C1056)+1,"Nulo"))</f>
        <v>0</v>
      </c>
    </row>
    <row r="1057" customFormat="false" ht="15" hidden="false" customHeight="false" outlineLevel="0" collapsed="false">
      <c r="A1057" s="10"/>
      <c r="B1057" s="11"/>
      <c r="D1057" s="12" t="n">
        <f aca="false">IF(AND((C1057-INT(C1057))&gt;=0,(C1057-INT(C1057))&lt;=0.54),INT(C1057),IF((C1057-INT(C1057))&gt;=0.55,INT(C1057)+1,"Nulo"))</f>
        <v>0</v>
      </c>
    </row>
    <row r="1058" customFormat="false" ht="15" hidden="false" customHeight="false" outlineLevel="0" collapsed="false">
      <c r="A1058" s="10"/>
      <c r="B1058" s="11"/>
      <c r="D1058" s="12" t="n">
        <f aca="false">IF(AND((C1058-INT(C1058))&gt;=0,(C1058-INT(C1058))&lt;=0.54),INT(C1058),IF((C1058-INT(C1058))&gt;=0.55,INT(C1058)+1,"Nulo"))</f>
        <v>0</v>
      </c>
    </row>
    <row r="1059" customFormat="false" ht="15" hidden="false" customHeight="false" outlineLevel="0" collapsed="false">
      <c r="A1059" s="10"/>
      <c r="B1059" s="11"/>
      <c r="D1059" s="12" t="n">
        <f aca="false">IF(AND((C1059-INT(C1059))&gt;=0,(C1059-INT(C1059))&lt;=0.54),INT(C1059),IF((C1059-INT(C1059))&gt;=0.55,INT(C1059)+1,"Nulo"))</f>
        <v>0</v>
      </c>
    </row>
    <row r="1060" customFormat="false" ht="15" hidden="false" customHeight="false" outlineLevel="0" collapsed="false">
      <c r="A1060" s="10"/>
      <c r="B1060" s="11"/>
      <c r="D1060" s="12" t="n">
        <f aca="false">IF(AND((C1060-INT(C1060))&gt;=0,(C1060-INT(C1060))&lt;=0.54),INT(C1060),IF((C1060-INT(C1060))&gt;=0.55,INT(C1060)+1,"Nulo"))</f>
        <v>0</v>
      </c>
    </row>
    <row r="1061" customFormat="false" ht="15" hidden="false" customHeight="false" outlineLevel="0" collapsed="false">
      <c r="A1061" s="10"/>
      <c r="B1061" s="11"/>
      <c r="D1061" s="12" t="n">
        <f aca="false">IF(AND((C1061-INT(C1061))&gt;=0,(C1061-INT(C1061))&lt;=0.54),INT(C1061),IF((C1061-INT(C1061))&gt;=0.55,INT(C1061)+1,"Nulo"))</f>
        <v>0</v>
      </c>
    </row>
    <row r="1062" customFormat="false" ht="15" hidden="false" customHeight="false" outlineLevel="0" collapsed="false">
      <c r="A1062" s="10"/>
      <c r="B1062" s="11"/>
      <c r="D1062" s="12" t="n">
        <f aca="false">IF(AND((C1062-INT(C1062))&gt;=0,(C1062-INT(C1062))&lt;=0.54),INT(C1062),IF((C1062-INT(C1062))&gt;=0.55,INT(C1062)+1,"Nulo"))</f>
        <v>0</v>
      </c>
    </row>
    <row r="1063" customFormat="false" ht="15" hidden="false" customHeight="false" outlineLevel="0" collapsed="false">
      <c r="A1063" s="10"/>
      <c r="B1063" s="11"/>
      <c r="D1063" s="12" t="n">
        <f aca="false">IF(AND((C1063-INT(C1063))&gt;=0,(C1063-INT(C1063))&lt;=0.54),INT(C1063),IF((C1063-INT(C1063))&gt;=0.55,INT(C1063)+1,"Nulo"))</f>
        <v>0</v>
      </c>
    </row>
    <row r="1064" customFormat="false" ht="15" hidden="false" customHeight="false" outlineLevel="0" collapsed="false">
      <c r="A1064" s="10"/>
      <c r="B1064" s="11"/>
      <c r="D1064" s="12" t="n">
        <f aca="false">IF(AND((C1064-INT(C1064))&gt;=0,(C1064-INT(C1064))&lt;=0.54),INT(C1064),IF((C1064-INT(C1064))&gt;=0.55,INT(C1064)+1,"Nulo"))</f>
        <v>0</v>
      </c>
    </row>
    <row r="1065" customFormat="false" ht="15" hidden="false" customHeight="false" outlineLevel="0" collapsed="false">
      <c r="A1065" s="10"/>
      <c r="B1065" s="11"/>
      <c r="D1065" s="12" t="n">
        <f aca="false">IF(AND((C1065-INT(C1065))&gt;=0,(C1065-INT(C1065))&lt;=0.54),INT(C1065),IF((C1065-INT(C1065))&gt;=0.55,INT(C1065)+1,"Nulo"))</f>
        <v>0</v>
      </c>
    </row>
    <row r="1066" customFormat="false" ht="15" hidden="false" customHeight="false" outlineLevel="0" collapsed="false">
      <c r="A1066" s="10"/>
      <c r="B1066" s="11"/>
      <c r="D1066" s="12" t="n">
        <f aca="false">IF(AND((C1066-INT(C1066))&gt;=0,(C1066-INT(C1066))&lt;=0.54),INT(C1066),IF((C1066-INT(C1066))&gt;=0.55,INT(C1066)+1,"Nulo"))</f>
        <v>0</v>
      </c>
    </row>
    <row r="1067" customFormat="false" ht="15" hidden="false" customHeight="false" outlineLevel="0" collapsed="false">
      <c r="A1067" s="10"/>
      <c r="B1067" s="11"/>
      <c r="D1067" s="12" t="n">
        <f aca="false">IF(AND((C1067-INT(C1067))&gt;=0,(C1067-INT(C1067))&lt;=0.54),INT(C1067),IF((C1067-INT(C1067))&gt;=0.55,INT(C1067)+1,"Nulo"))</f>
        <v>0</v>
      </c>
    </row>
    <row r="1068" customFormat="false" ht="15" hidden="false" customHeight="false" outlineLevel="0" collapsed="false">
      <c r="A1068" s="10"/>
      <c r="B1068" s="11"/>
      <c r="D1068" s="12" t="n">
        <f aca="false">IF(AND((C1068-INT(C1068))&gt;=0,(C1068-INT(C1068))&lt;=0.54),INT(C1068),IF((C1068-INT(C1068))&gt;=0.55,INT(C1068)+1,"Nulo"))</f>
        <v>0</v>
      </c>
    </row>
    <row r="1069" customFormat="false" ht="15" hidden="false" customHeight="false" outlineLevel="0" collapsed="false">
      <c r="A1069" s="10"/>
      <c r="B1069" s="11"/>
      <c r="D1069" s="12" t="n">
        <f aca="false">IF(AND((C1069-INT(C1069))&gt;=0,(C1069-INT(C1069))&lt;=0.54),INT(C1069),IF((C1069-INT(C1069))&gt;=0.55,INT(C1069)+1,"Nulo"))</f>
        <v>0</v>
      </c>
    </row>
    <row r="1070" customFormat="false" ht="15" hidden="false" customHeight="false" outlineLevel="0" collapsed="false">
      <c r="A1070" s="10"/>
      <c r="B1070" s="11"/>
      <c r="D1070" s="12" t="n">
        <f aca="false">IF(AND((C1070-INT(C1070))&gt;=0,(C1070-INT(C1070))&lt;=0.54),INT(C1070),IF((C1070-INT(C1070))&gt;=0.55,INT(C1070)+1,"Nulo"))</f>
        <v>0</v>
      </c>
    </row>
    <row r="1071" customFormat="false" ht="15" hidden="false" customHeight="false" outlineLevel="0" collapsed="false">
      <c r="A1071" s="10"/>
      <c r="B1071" s="11"/>
      <c r="D1071" s="12" t="n">
        <f aca="false">IF(AND((C1071-INT(C1071))&gt;=0,(C1071-INT(C1071))&lt;=0.54),INT(C1071),IF((C1071-INT(C1071))&gt;=0.55,INT(C1071)+1,"Nulo"))</f>
        <v>0</v>
      </c>
    </row>
    <row r="1072" customFormat="false" ht="15" hidden="false" customHeight="false" outlineLevel="0" collapsed="false">
      <c r="A1072" s="10"/>
      <c r="B1072" s="11"/>
      <c r="D1072" s="12" t="n">
        <f aca="false">IF(AND((C1072-INT(C1072))&gt;=0,(C1072-INT(C1072))&lt;=0.54),INT(C1072),IF((C1072-INT(C1072))&gt;=0.55,INT(C1072)+1,"Nulo"))</f>
        <v>0</v>
      </c>
    </row>
    <row r="1073" customFormat="false" ht="15" hidden="false" customHeight="false" outlineLevel="0" collapsed="false">
      <c r="A1073" s="10"/>
      <c r="B1073" s="11"/>
      <c r="D1073" s="12" t="n">
        <f aca="false">IF(AND((C1073-INT(C1073))&gt;=0,(C1073-INT(C1073))&lt;=0.54),INT(C1073),IF((C1073-INT(C1073))&gt;=0.55,INT(C1073)+1,"Nulo"))</f>
        <v>0</v>
      </c>
    </row>
    <row r="1074" customFormat="false" ht="15" hidden="false" customHeight="false" outlineLevel="0" collapsed="false">
      <c r="A1074" s="10"/>
      <c r="B1074" s="11"/>
      <c r="D1074" s="12" t="n">
        <f aca="false">IF(AND((C1074-INT(C1074))&gt;=0,(C1074-INT(C1074))&lt;=0.54),INT(C1074),IF((C1074-INT(C1074))&gt;=0.55,INT(C1074)+1,"Nulo"))</f>
        <v>0</v>
      </c>
    </row>
    <row r="1075" customFormat="false" ht="15" hidden="false" customHeight="false" outlineLevel="0" collapsed="false">
      <c r="A1075" s="10"/>
      <c r="B1075" s="11"/>
      <c r="D1075" s="12" t="n">
        <f aca="false">IF(AND((C1075-INT(C1075))&gt;=0,(C1075-INT(C1075))&lt;=0.54),INT(C1075),IF((C1075-INT(C1075))&gt;=0.55,INT(C1075)+1,"Nulo"))</f>
        <v>0</v>
      </c>
    </row>
    <row r="1076" customFormat="false" ht="15" hidden="false" customHeight="false" outlineLevel="0" collapsed="false">
      <c r="A1076" s="10"/>
      <c r="B1076" s="11"/>
      <c r="D1076" s="12" t="n">
        <f aca="false">IF(AND((C1076-INT(C1076))&gt;=0,(C1076-INT(C1076))&lt;=0.54),INT(C1076),IF((C1076-INT(C1076))&gt;=0.55,INT(C1076)+1,"Nulo"))</f>
        <v>0</v>
      </c>
    </row>
    <row r="1077" customFormat="false" ht="15" hidden="false" customHeight="false" outlineLevel="0" collapsed="false">
      <c r="A1077" s="10"/>
      <c r="B1077" s="11"/>
      <c r="D1077" s="12" t="n">
        <f aca="false">IF(AND((C1077-INT(C1077))&gt;=0,(C1077-INT(C1077))&lt;=0.54),INT(C1077),IF((C1077-INT(C1077))&gt;=0.55,INT(C1077)+1,"Nulo"))</f>
        <v>0</v>
      </c>
    </row>
    <row r="1078" customFormat="false" ht="15" hidden="false" customHeight="false" outlineLevel="0" collapsed="false">
      <c r="A1078" s="10"/>
      <c r="B1078" s="11"/>
      <c r="D1078" s="12" t="n">
        <f aca="false">IF(AND((C1078-INT(C1078))&gt;=0,(C1078-INT(C1078))&lt;=0.54),INT(C1078),IF((C1078-INT(C1078))&gt;=0.55,INT(C1078)+1,"Nulo"))</f>
        <v>0</v>
      </c>
    </row>
    <row r="1079" customFormat="false" ht="15" hidden="false" customHeight="false" outlineLevel="0" collapsed="false">
      <c r="A1079" s="10"/>
      <c r="B1079" s="11"/>
      <c r="D1079" s="12" t="n">
        <f aca="false">IF(AND((C1079-INT(C1079))&gt;=0,(C1079-INT(C1079))&lt;=0.54),INT(C1079),IF((C1079-INT(C1079))&gt;=0.55,INT(C1079)+1,"Nulo"))</f>
        <v>0</v>
      </c>
    </row>
    <row r="1080" customFormat="false" ht="15" hidden="false" customHeight="false" outlineLevel="0" collapsed="false">
      <c r="A1080" s="10"/>
      <c r="B1080" s="11"/>
      <c r="D1080" s="12" t="n">
        <f aca="false">IF(AND((C1080-INT(C1080))&gt;=0,(C1080-INT(C1080))&lt;=0.54),INT(C1080),IF((C1080-INT(C1080))&gt;=0.55,INT(C1080)+1,"Nulo"))</f>
        <v>0</v>
      </c>
    </row>
    <row r="1081" customFormat="false" ht="15" hidden="false" customHeight="false" outlineLevel="0" collapsed="false">
      <c r="A1081" s="10"/>
      <c r="B1081" s="11"/>
      <c r="D1081" s="12" t="n">
        <f aca="false">IF(AND((C1081-INT(C1081))&gt;=0,(C1081-INT(C1081))&lt;=0.54),INT(C1081),IF((C1081-INT(C1081))&gt;=0.55,INT(C1081)+1,"Nulo"))</f>
        <v>0</v>
      </c>
    </row>
    <row r="1082" customFormat="false" ht="15" hidden="false" customHeight="false" outlineLevel="0" collapsed="false">
      <c r="A1082" s="10"/>
      <c r="B1082" s="11"/>
      <c r="D1082" s="12" t="n">
        <f aca="false">IF(AND((C1082-INT(C1082))&gt;=0,(C1082-INT(C1082))&lt;=0.54),INT(C1082),IF((C1082-INT(C1082))&gt;=0.55,INT(C1082)+1,"Nulo"))</f>
        <v>0</v>
      </c>
    </row>
    <row r="1083" customFormat="false" ht="15" hidden="false" customHeight="false" outlineLevel="0" collapsed="false">
      <c r="A1083" s="10"/>
      <c r="B1083" s="11"/>
      <c r="D1083" s="12" t="n">
        <f aca="false">IF(AND((C1083-INT(C1083))&gt;=0,(C1083-INT(C1083))&lt;=0.54),INT(C1083),IF((C1083-INT(C1083))&gt;=0.55,INT(C1083)+1,"Nulo"))</f>
        <v>0</v>
      </c>
    </row>
    <row r="1084" customFormat="false" ht="15" hidden="false" customHeight="false" outlineLevel="0" collapsed="false">
      <c r="A1084" s="10"/>
      <c r="B1084" s="11"/>
      <c r="D1084" s="12" t="n">
        <f aca="false">IF(AND((C1084-INT(C1084))&gt;=0,(C1084-INT(C1084))&lt;=0.54),INT(C1084),IF((C1084-INT(C1084))&gt;=0.55,INT(C1084)+1,"Nulo"))</f>
        <v>0</v>
      </c>
    </row>
    <row r="1085" customFormat="false" ht="15" hidden="false" customHeight="false" outlineLevel="0" collapsed="false">
      <c r="A1085" s="10"/>
      <c r="B1085" s="11"/>
      <c r="D1085" s="12" t="n">
        <f aca="false">IF(AND((C1085-INT(C1085))&gt;=0,(C1085-INT(C1085))&lt;=0.54),INT(C1085),IF((C1085-INT(C1085))&gt;=0.55,INT(C1085)+1,"Nulo"))</f>
        <v>0</v>
      </c>
    </row>
    <row r="1086" customFormat="false" ht="15" hidden="false" customHeight="false" outlineLevel="0" collapsed="false">
      <c r="A1086" s="10"/>
      <c r="B1086" s="11"/>
      <c r="D1086" s="12" t="n">
        <f aca="false">IF(AND((C1086-INT(C1086))&gt;=0,(C1086-INT(C1086))&lt;=0.54),INT(C1086),IF((C1086-INT(C1086))&gt;=0.55,INT(C1086)+1,"Nulo"))</f>
        <v>0</v>
      </c>
    </row>
    <row r="1087" customFormat="false" ht="15" hidden="false" customHeight="false" outlineLevel="0" collapsed="false">
      <c r="A1087" s="10"/>
      <c r="B1087" s="11"/>
      <c r="D1087" s="12" t="n">
        <f aca="false">IF(AND((C1087-INT(C1087))&gt;=0,(C1087-INT(C1087))&lt;=0.54),INT(C1087),IF((C1087-INT(C1087))&gt;=0.55,INT(C1087)+1,"Nulo"))</f>
        <v>0</v>
      </c>
    </row>
    <row r="1088" customFormat="false" ht="15" hidden="false" customHeight="false" outlineLevel="0" collapsed="false">
      <c r="A1088" s="10"/>
      <c r="B1088" s="11"/>
      <c r="D1088" s="12" t="n">
        <f aca="false">IF(AND((C1088-INT(C1088))&gt;=0,(C1088-INT(C1088))&lt;=0.54),INT(C1088),IF((C1088-INT(C1088))&gt;=0.55,INT(C1088)+1,"Nulo"))</f>
        <v>0</v>
      </c>
    </row>
    <row r="1089" customFormat="false" ht="15" hidden="false" customHeight="false" outlineLevel="0" collapsed="false">
      <c r="A1089" s="10"/>
      <c r="B1089" s="11"/>
      <c r="D1089" s="12" t="n">
        <f aca="false">IF(AND((C1089-INT(C1089))&gt;=0,(C1089-INT(C1089))&lt;=0.54),INT(C1089),IF((C1089-INT(C1089))&gt;=0.55,INT(C1089)+1,"Nulo"))</f>
        <v>0</v>
      </c>
    </row>
    <row r="1090" customFormat="false" ht="15" hidden="false" customHeight="false" outlineLevel="0" collapsed="false">
      <c r="A1090" s="10"/>
      <c r="B1090" s="11"/>
      <c r="D1090" s="12" t="n">
        <f aca="false">IF(AND((C1090-INT(C1090))&gt;=0,(C1090-INT(C1090))&lt;=0.54),INT(C1090),IF((C1090-INT(C1090))&gt;=0.55,INT(C1090)+1,"Nulo"))</f>
        <v>0</v>
      </c>
    </row>
    <row r="1091" customFormat="false" ht="15" hidden="false" customHeight="false" outlineLevel="0" collapsed="false">
      <c r="A1091" s="10"/>
      <c r="B1091" s="11"/>
      <c r="D1091" s="12" t="n">
        <f aca="false">IF(AND((C1091-INT(C1091))&gt;=0,(C1091-INT(C1091))&lt;=0.54),INT(C1091),IF((C1091-INT(C1091))&gt;=0.55,INT(C1091)+1,"Nulo"))</f>
        <v>0</v>
      </c>
    </row>
    <row r="1092" customFormat="false" ht="15" hidden="false" customHeight="false" outlineLevel="0" collapsed="false">
      <c r="A1092" s="10"/>
      <c r="B1092" s="11"/>
      <c r="D1092" s="12" t="n">
        <f aca="false">IF(AND((C1092-INT(C1092))&gt;=0,(C1092-INT(C1092))&lt;=0.54),INT(C1092),IF((C1092-INT(C1092))&gt;=0.55,INT(C1092)+1,"Nulo"))</f>
        <v>0</v>
      </c>
    </row>
    <row r="1093" customFormat="false" ht="15" hidden="false" customHeight="false" outlineLevel="0" collapsed="false">
      <c r="A1093" s="10"/>
      <c r="B1093" s="11"/>
      <c r="D1093" s="12" t="n">
        <f aca="false">IF(AND((C1093-INT(C1093))&gt;=0,(C1093-INT(C1093))&lt;=0.54),INT(C1093),IF((C1093-INT(C1093))&gt;=0.55,INT(C1093)+1,"Nulo"))</f>
        <v>0</v>
      </c>
    </row>
    <row r="1094" customFormat="false" ht="15" hidden="false" customHeight="false" outlineLevel="0" collapsed="false">
      <c r="A1094" s="10"/>
      <c r="B1094" s="11"/>
      <c r="D1094" s="12" t="n">
        <f aca="false">IF(AND((C1094-INT(C1094))&gt;=0,(C1094-INT(C1094))&lt;=0.54),INT(C1094),IF((C1094-INT(C1094))&gt;=0.55,INT(C1094)+1,"Nulo"))</f>
        <v>0</v>
      </c>
    </row>
    <row r="1095" customFormat="false" ht="15" hidden="false" customHeight="false" outlineLevel="0" collapsed="false">
      <c r="A1095" s="10"/>
      <c r="B1095" s="11"/>
      <c r="D1095" s="12" t="n">
        <f aca="false">IF(AND((C1095-INT(C1095))&gt;=0,(C1095-INT(C1095))&lt;=0.54),INT(C1095),IF((C1095-INT(C1095))&gt;=0.55,INT(C1095)+1,"Nulo"))</f>
        <v>0</v>
      </c>
    </row>
    <row r="1096" customFormat="false" ht="15" hidden="false" customHeight="false" outlineLevel="0" collapsed="false">
      <c r="A1096" s="10"/>
      <c r="B1096" s="11"/>
      <c r="D1096" s="12" t="n">
        <f aca="false">IF(AND((C1096-INT(C1096))&gt;=0,(C1096-INT(C1096))&lt;=0.54),INT(C1096),IF((C1096-INT(C1096))&gt;=0.55,INT(C1096)+1,"Nulo"))</f>
        <v>0</v>
      </c>
    </row>
    <row r="1097" customFormat="false" ht="15" hidden="false" customHeight="false" outlineLevel="0" collapsed="false">
      <c r="A1097" s="10"/>
      <c r="B1097" s="11"/>
      <c r="D1097" s="12" t="n">
        <f aca="false">IF(AND((C1097-INT(C1097))&gt;=0,(C1097-INT(C1097))&lt;=0.54),INT(C1097),IF((C1097-INT(C1097))&gt;=0.55,INT(C1097)+1,"Nulo"))</f>
        <v>0</v>
      </c>
    </row>
    <row r="1098" customFormat="false" ht="15" hidden="false" customHeight="false" outlineLevel="0" collapsed="false">
      <c r="A1098" s="10"/>
      <c r="B1098" s="11"/>
      <c r="D1098" s="12" t="n">
        <f aca="false">IF(AND((C1098-INT(C1098))&gt;=0,(C1098-INT(C1098))&lt;=0.54),INT(C1098),IF((C1098-INT(C1098))&gt;=0.55,INT(C1098)+1,"Nulo"))</f>
        <v>0</v>
      </c>
    </row>
    <row r="1099" customFormat="false" ht="15" hidden="false" customHeight="false" outlineLevel="0" collapsed="false">
      <c r="A1099" s="10"/>
      <c r="B1099" s="11"/>
      <c r="D1099" s="12" t="n">
        <f aca="false">IF(AND((C1099-INT(C1099))&gt;=0,(C1099-INT(C1099))&lt;=0.54),INT(C1099),IF((C1099-INT(C1099))&gt;=0.55,INT(C1099)+1,"Nulo"))</f>
        <v>0</v>
      </c>
    </row>
    <row r="1100" customFormat="false" ht="15" hidden="false" customHeight="false" outlineLevel="0" collapsed="false">
      <c r="A1100" s="10"/>
      <c r="B1100" s="11"/>
      <c r="D1100" s="12" t="n">
        <f aca="false">IF(AND((C1100-INT(C1100))&gt;=0,(C1100-INT(C1100))&lt;=0.54),INT(C1100),IF((C1100-INT(C1100))&gt;=0.55,INT(C1100)+1,"Nulo"))</f>
        <v>0</v>
      </c>
    </row>
    <row r="1101" customFormat="false" ht="15" hidden="false" customHeight="false" outlineLevel="0" collapsed="false">
      <c r="A1101" s="10"/>
      <c r="B1101" s="11"/>
      <c r="D1101" s="12" t="n">
        <f aca="false">IF(AND((C1101-INT(C1101))&gt;=0,(C1101-INT(C1101))&lt;=0.54),INT(C1101),IF((C1101-INT(C1101))&gt;=0.55,INT(C1101)+1,"Nulo"))</f>
        <v>0</v>
      </c>
    </row>
    <row r="1102" customFormat="false" ht="15" hidden="false" customHeight="false" outlineLevel="0" collapsed="false">
      <c r="A1102" s="10"/>
      <c r="B1102" s="11"/>
      <c r="D1102" s="12" t="n">
        <f aca="false">IF(AND((C1102-INT(C1102))&gt;=0,(C1102-INT(C1102))&lt;=0.54),INT(C1102),IF((C1102-INT(C1102))&gt;=0.55,INT(C1102)+1,"Nulo"))</f>
        <v>0</v>
      </c>
    </row>
    <row r="1103" customFormat="false" ht="15" hidden="false" customHeight="false" outlineLevel="0" collapsed="false">
      <c r="A1103" s="10"/>
      <c r="B1103" s="11"/>
      <c r="D1103" s="12" t="n">
        <f aca="false">IF(AND((C1103-INT(C1103))&gt;=0,(C1103-INT(C1103))&lt;=0.54),INT(C1103),IF((C1103-INT(C1103))&gt;=0.55,INT(C1103)+1,"Nulo"))</f>
        <v>0</v>
      </c>
    </row>
    <row r="1104" customFormat="false" ht="15" hidden="false" customHeight="false" outlineLevel="0" collapsed="false">
      <c r="A1104" s="10"/>
      <c r="B1104" s="11"/>
      <c r="D1104" s="12" t="n">
        <f aca="false">IF(AND((C1104-INT(C1104))&gt;=0,(C1104-INT(C1104))&lt;=0.54),INT(C1104),IF((C1104-INT(C1104))&gt;=0.55,INT(C1104)+1,"Nulo"))</f>
        <v>0</v>
      </c>
    </row>
    <row r="1105" customFormat="false" ht="15" hidden="false" customHeight="false" outlineLevel="0" collapsed="false">
      <c r="A1105" s="10"/>
      <c r="B1105" s="11"/>
      <c r="D1105" s="12" t="n">
        <f aca="false">IF(AND((C1105-INT(C1105))&gt;=0,(C1105-INT(C1105))&lt;=0.54),INT(C1105),IF((C1105-INT(C1105))&gt;=0.55,INT(C1105)+1,"Nulo"))</f>
        <v>0</v>
      </c>
    </row>
    <row r="1106" customFormat="false" ht="15" hidden="false" customHeight="false" outlineLevel="0" collapsed="false">
      <c r="A1106" s="10"/>
      <c r="B1106" s="11"/>
      <c r="D1106" s="12" t="n">
        <f aca="false">IF(AND((C1106-INT(C1106))&gt;=0,(C1106-INT(C1106))&lt;=0.54),INT(C1106),IF((C1106-INT(C1106))&gt;=0.55,INT(C1106)+1,"Nulo"))</f>
        <v>0</v>
      </c>
    </row>
    <row r="1107" customFormat="false" ht="15" hidden="false" customHeight="false" outlineLevel="0" collapsed="false">
      <c r="A1107" s="10"/>
      <c r="B1107" s="11"/>
      <c r="D1107" s="12" t="n">
        <f aca="false">IF(AND((C1107-INT(C1107))&gt;=0,(C1107-INT(C1107))&lt;=0.54),INT(C1107),IF((C1107-INT(C1107))&gt;=0.55,INT(C1107)+1,"Nulo"))</f>
        <v>0</v>
      </c>
    </row>
    <row r="1108" customFormat="false" ht="15" hidden="false" customHeight="false" outlineLevel="0" collapsed="false">
      <c r="A1108" s="10"/>
      <c r="B1108" s="11"/>
      <c r="D1108" s="12" t="n">
        <f aca="false">IF(AND((C1108-INT(C1108))&gt;=0,(C1108-INT(C1108))&lt;=0.54),INT(C1108),IF((C1108-INT(C1108))&gt;=0.55,INT(C1108)+1,"Nulo"))</f>
        <v>0</v>
      </c>
    </row>
    <row r="1109" customFormat="false" ht="15" hidden="false" customHeight="false" outlineLevel="0" collapsed="false">
      <c r="A1109" s="10"/>
      <c r="B1109" s="11"/>
      <c r="D1109" s="12" t="n">
        <f aca="false">IF(AND((C1109-INT(C1109))&gt;=0,(C1109-INT(C1109))&lt;=0.54),INT(C1109),IF((C1109-INT(C1109))&gt;=0.55,INT(C1109)+1,"Nulo"))</f>
        <v>0</v>
      </c>
    </row>
    <row r="1110" customFormat="false" ht="15" hidden="false" customHeight="false" outlineLevel="0" collapsed="false">
      <c r="A1110" s="10"/>
      <c r="B1110" s="11"/>
      <c r="D1110" s="12" t="n">
        <f aca="false">IF(AND((C1110-INT(C1110))&gt;=0,(C1110-INT(C1110))&lt;=0.54),INT(C1110),IF((C1110-INT(C1110))&gt;=0.55,INT(C1110)+1,"Nulo"))</f>
        <v>0</v>
      </c>
    </row>
    <row r="1111" customFormat="false" ht="15" hidden="false" customHeight="false" outlineLevel="0" collapsed="false">
      <c r="A1111" s="10"/>
      <c r="B1111" s="11"/>
      <c r="D1111" s="12" t="n">
        <f aca="false">IF(AND((C1111-INT(C1111))&gt;=0,(C1111-INT(C1111))&lt;=0.54),INT(C1111),IF((C1111-INT(C1111))&gt;=0.55,INT(C1111)+1,"Nulo"))</f>
        <v>0</v>
      </c>
    </row>
    <row r="1112" customFormat="false" ht="15" hidden="false" customHeight="false" outlineLevel="0" collapsed="false">
      <c r="A1112" s="10"/>
      <c r="B1112" s="11"/>
      <c r="D1112" s="12" t="n">
        <f aca="false">IF(AND((C1112-INT(C1112))&gt;=0,(C1112-INT(C1112))&lt;=0.54),INT(C1112),IF((C1112-INT(C1112))&gt;=0.55,INT(C1112)+1,"Nulo"))</f>
        <v>0</v>
      </c>
    </row>
    <row r="1113" customFormat="false" ht="15" hidden="false" customHeight="false" outlineLevel="0" collapsed="false">
      <c r="A1113" s="10"/>
      <c r="B1113" s="11"/>
      <c r="D1113" s="12" t="n">
        <f aca="false">IF(AND((C1113-INT(C1113))&gt;=0,(C1113-INT(C1113))&lt;=0.54),INT(C1113),IF((C1113-INT(C1113))&gt;=0.55,INT(C1113)+1,"Nulo"))</f>
        <v>0</v>
      </c>
    </row>
    <row r="1114" customFormat="false" ht="15" hidden="false" customHeight="false" outlineLevel="0" collapsed="false">
      <c r="A1114" s="10"/>
      <c r="B1114" s="11"/>
      <c r="D1114" s="12" t="n">
        <f aca="false">IF(AND((C1114-INT(C1114))&gt;=0,(C1114-INT(C1114))&lt;=0.54),INT(C1114),IF((C1114-INT(C1114))&gt;=0.55,INT(C1114)+1,"Nulo"))</f>
        <v>0</v>
      </c>
    </row>
    <row r="1115" customFormat="false" ht="15" hidden="false" customHeight="false" outlineLevel="0" collapsed="false">
      <c r="A1115" s="10"/>
      <c r="B1115" s="11"/>
      <c r="D1115" s="12" t="n">
        <f aca="false">IF(AND((C1115-INT(C1115))&gt;=0,(C1115-INT(C1115))&lt;=0.54),INT(C1115),IF((C1115-INT(C1115))&gt;=0.55,INT(C1115)+1,"Nulo"))</f>
        <v>0</v>
      </c>
    </row>
    <row r="1116" customFormat="false" ht="15" hidden="false" customHeight="false" outlineLevel="0" collapsed="false">
      <c r="A1116" s="10"/>
      <c r="B1116" s="11"/>
      <c r="D1116" s="12" t="n">
        <f aca="false">IF(AND((C1116-INT(C1116))&gt;=0,(C1116-INT(C1116))&lt;=0.54),INT(C1116),IF((C1116-INT(C1116))&gt;=0.55,INT(C1116)+1,"Nulo"))</f>
        <v>0</v>
      </c>
    </row>
    <row r="1117" customFormat="false" ht="15" hidden="false" customHeight="false" outlineLevel="0" collapsed="false">
      <c r="A1117" s="10"/>
      <c r="B1117" s="11"/>
      <c r="D1117" s="12" t="n">
        <f aca="false">IF(AND((C1117-INT(C1117))&gt;=0,(C1117-INT(C1117))&lt;=0.54),INT(C1117),IF((C1117-INT(C1117))&gt;=0.55,INT(C1117)+1,"Nulo"))</f>
        <v>0</v>
      </c>
    </row>
    <row r="1118" customFormat="false" ht="15" hidden="false" customHeight="false" outlineLevel="0" collapsed="false">
      <c r="A1118" s="10"/>
      <c r="B1118" s="11"/>
      <c r="D1118" s="12" t="n">
        <f aca="false">IF(AND((C1118-INT(C1118))&gt;=0,(C1118-INT(C1118))&lt;=0.54),INT(C1118),IF((C1118-INT(C1118))&gt;=0.55,INT(C1118)+1,"Nulo"))</f>
        <v>0</v>
      </c>
    </row>
    <row r="1119" customFormat="false" ht="15" hidden="false" customHeight="false" outlineLevel="0" collapsed="false">
      <c r="A1119" s="10"/>
      <c r="B1119" s="11"/>
      <c r="D1119" s="12" t="n">
        <f aca="false">IF(AND((C1119-INT(C1119))&gt;=0,(C1119-INT(C1119))&lt;=0.54),INT(C1119),IF((C1119-INT(C1119))&gt;=0.55,INT(C1119)+1,"Nulo"))</f>
        <v>0</v>
      </c>
    </row>
    <row r="1120" customFormat="false" ht="15" hidden="false" customHeight="false" outlineLevel="0" collapsed="false">
      <c r="A1120" s="10"/>
      <c r="B1120" s="11"/>
      <c r="D1120" s="12" t="n">
        <f aca="false">IF(AND((C1120-INT(C1120))&gt;=0,(C1120-INT(C1120))&lt;=0.54),INT(C1120),IF((C1120-INT(C1120))&gt;=0.55,INT(C1120)+1,"Nulo"))</f>
        <v>0</v>
      </c>
    </row>
    <row r="1121" customFormat="false" ht="15" hidden="false" customHeight="false" outlineLevel="0" collapsed="false">
      <c r="A1121" s="10"/>
      <c r="B1121" s="11"/>
      <c r="D1121" s="12" t="n">
        <f aca="false">IF(AND((C1121-INT(C1121))&gt;=0,(C1121-INT(C1121))&lt;=0.54),INT(C1121),IF((C1121-INT(C1121))&gt;=0.55,INT(C1121)+1,"Nulo"))</f>
        <v>0</v>
      </c>
    </row>
    <row r="1122" customFormat="false" ht="15" hidden="false" customHeight="false" outlineLevel="0" collapsed="false">
      <c r="A1122" s="10"/>
      <c r="B1122" s="11"/>
      <c r="D1122" s="12" t="n">
        <f aca="false">IF(AND((C1122-INT(C1122))&gt;=0,(C1122-INT(C1122))&lt;=0.54),INT(C1122),IF((C1122-INT(C1122))&gt;=0.55,INT(C1122)+1,"Nulo"))</f>
        <v>0</v>
      </c>
    </row>
    <row r="1123" customFormat="false" ht="15" hidden="false" customHeight="false" outlineLevel="0" collapsed="false">
      <c r="A1123" s="10"/>
      <c r="B1123" s="11"/>
      <c r="D1123" s="12" t="n">
        <f aca="false">IF(AND((C1123-INT(C1123))&gt;=0,(C1123-INT(C1123))&lt;=0.54),INT(C1123),IF((C1123-INT(C1123))&gt;=0.55,INT(C1123)+1,"Nulo"))</f>
        <v>0</v>
      </c>
    </row>
    <row r="1124" customFormat="false" ht="15" hidden="false" customHeight="false" outlineLevel="0" collapsed="false">
      <c r="A1124" s="10"/>
      <c r="B1124" s="11"/>
      <c r="D1124" s="12" t="n">
        <f aca="false">IF(AND((C1124-INT(C1124))&gt;=0,(C1124-INT(C1124))&lt;=0.54),INT(C1124),IF((C1124-INT(C1124))&gt;=0.55,INT(C1124)+1,"Nulo"))</f>
        <v>0</v>
      </c>
    </row>
    <row r="1125" customFormat="false" ht="15" hidden="false" customHeight="false" outlineLevel="0" collapsed="false">
      <c r="A1125" s="10"/>
      <c r="B1125" s="11"/>
      <c r="D1125" s="12" t="n">
        <f aca="false">IF(AND((C1125-INT(C1125))&gt;=0,(C1125-INT(C1125))&lt;=0.54),INT(C1125),IF((C1125-INT(C1125))&gt;=0.55,INT(C1125)+1,"Nulo"))</f>
        <v>0</v>
      </c>
    </row>
    <row r="1126" customFormat="false" ht="15" hidden="false" customHeight="false" outlineLevel="0" collapsed="false">
      <c r="A1126" s="10"/>
      <c r="B1126" s="11"/>
      <c r="D1126" s="12" t="n">
        <f aca="false">IF(AND((C1126-INT(C1126))&gt;=0,(C1126-INT(C1126))&lt;=0.54),INT(C1126),IF((C1126-INT(C1126))&gt;=0.55,INT(C1126)+1,"Nulo"))</f>
        <v>0</v>
      </c>
    </row>
    <row r="1127" customFormat="false" ht="15" hidden="false" customHeight="false" outlineLevel="0" collapsed="false">
      <c r="A1127" s="10"/>
      <c r="B1127" s="11"/>
      <c r="D1127" s="12" t="n">
        <f aca="false">IF(AND((C1127-INT(C1127))&gt;=0,(C1127-INT(C1127))&lt;=0.54),INT(C1127),IF((C1127-INT(C1127))&gt;=0.55,INT(C1127)+1,"Nulo"))</f>
        <v>0</v>
      </c>
    </row>
    <row r="1128" customFormat="false" ht="15" hidden="false" customHeight="false" outlineLevel="0" collapsed="false">
      <c r="A1128" s="10"/>
      <c r="B1128" s="11"/>
      <c r="D1128" s="12" t="n">
        <f aca="false">IF(AND((C1128-INT(C1128))&gt;=0,(C1128-INT(C1128))&lt;=0.54),INT(C1128),IF((C1128-INT(C1128))&gt;=0.55,INT(C1128)+1,"Nulo"))</f>
        <v>0</v>
      </c>
    </row>
    <row r="1129" customFormat="false" ht="15" hidden="false" customHeight="false" outlineLevel="0" collapsed="false">
      <c r="A1129" s="10"/>
      <c r="B1129" s="11"/>
      <c r="D1129" s="12" t="n">
        <f aca="false">IF(AND((C1129-INT(C1129))&gt;=0,(C1129-INT(C1129))&lt;=0.54),INT(C1129),IF((C1129-INT(C1129))&gt;=0.55,INT(C1129)+1,"Nulo"))</f>
        <v>0</v>
      </c>
    </row>
    <row r="1130" customFormat="false" ht="15" hidden="false" customHeight="false" outlineLevel="0" collapsed="false">
      <c r="A1130" s="10"/>
      <c r="B1130" s="11"/>
      <c r="D1130" s="12" t="n">
        <f aca="false">IF(AND((C1130-INT(C1130))&gt;=0,(C1130-INT(C1130))&lt;=0.54),INT(C1130),IF((C1130-INT(C1130))&gt;=0.55,INT(C1130)+1,"Nulo"))</f>
        <v>0</v>
      </c>
    </row>
    <row r="1131" customFormat="false" ht="15" hidden="false" customHeight="false" outlineLevel="0" collapsed="false">
      <c r="A1131" s="10"/>
      <c r="B1131" s="11"/>
      <c r="D1131" s="12" t="n">
        <f aca="false">IF(AND((C1131-INT(C1131))&gt;=0,(C1131-INT(C1131))&lt;=0.54),INT(C1131),IF((C1131-INT(C1131))&gt;=0.55,INT(C1131)+1,"Nulo"))</f>
        <v>0</v>
      </c>
    </row>
    <row r="1132" customFormat="false" ht="15" hidden="false" customHeight="false" outlineLevel="0" collapsed="false">
      <c r="A1132" s="10"/>
      <c r="B1132" s="11"/>
      <c r="D1132" s="12" t="n">
        <f aca="false">IF(AND((C1132-INT(C1132))&gt;=0,(C1132-INT(C1132))&lt;=0.54),INT(C1132),IF((C1132-INT(C1132))&gt;=0.55,INT(C1132)+1,"Nulo"))</f>
        <v>0</v>
      </c>
    </row>
    <row r="1133" customFormat="false" ht="15" hidden="false" customHeight="false" outlineLevel="0" collapsed="false">
      <c r="A1133" s="10"/>
      <c r="B1133" s="11"/>
      <c r="D1133" s="12" t="n">
        <f aca="false">IF(AND((C1133-INT(C1133))&gt;=0,(C1133-INT(C1133))&lt;=0.54),INT(C1133),IF((C1133-INT(C1133))&gt;=0.55,INT(C1133)+1,"Nulo"))</f>
        <v>0</v>
      </c>
    </row>
    <row r="1134" customFormat="false" ht="15" hidden="false" customHeight="false" outlineLevel="0" collapsed="false">
      <c r="A1134" s="10"/>
      <c r="B1134" s="11"/>
      <c r="D1134" s="12" t="n">
        <f aca="false">IF(AND((C1134-INT(C1134))&gt;=0,(C1134-INT(C1134))&lt;=0.54),INT(C1134),IF((C1134-INT(C1134))&gt;=0.55,INT(C1134)+1,"Nulo"))</f>
        <v>0</v>
      </c>
    </row>
    <row r="1135" customFormat="false" ht="15" hidden="false" customHeight="false" outlineLevel="0" collapsed="false">
      <c r="A1135" s="10"/>
      <c r="B1135" s="11"/>
      <c r="D1135" s="12" t="n">
        <f aca="false">IF(AND((C1135-INT(C1135))&gt;=0,(C1135-INT(C1135))&lt;=0.54),INT(C1135),IF((C1135-INT(C1135))&gt;=0.55,INT(C1135)+1,"Nulo"))</f>
        <v>0</v>
      </c>
    </row>
    <row r="1136" customFormat="false" ht="15" hidden="false" customHeight="false" outlineLevel="0" collapsed="false">
      <c r="A1136" s="10"/>
      <c r="B1136" s="11"/>
      <c r="D1136" s="12" t="n">
        <f aca="false">IF(AND((C1136-INT(C1136))&gt;=0,(C1136-INT(C1136))&lt;=0.54),INT(C1136),IF((C1136-INT(C1136))&gt;=0.55,INT(C1136)+1,"Nulo"))</f>
        <v>0</v>
      </c>
    </row>
    <row r="1137" customFormat="false" ht="15" hidden="false" customHeight="false" outlineLevel="0" collapsed="false">
      <c r="A1137" s="10"/>
      <c r="B1137" s="11"/>
      <c r="D1137" s="12" t="n">
        <f aca="false">IF(AND((C1137-INT(C1137))&gt;=0,(C1137-INT(C1137))&lt;=0.54),INT(C1137),IF((C1137-INT(C1137))&gt;=0.55,INT(C1137)+1,"Nulo"))</f>
        <v>0</v>
      </c>
    </row>
    <row r="1138" customFormat="false" ht="15" hidden="false" customHeight="false" outlineLevel="0" collapsed="false">
      <c r="A1138" s="10"/>
      <c r="B1138" s="11"/>
      <c r="D1138" s="12" t="n">
        <f aca="false">IF(AND((C1138-INT(C1138))&gt;=0,(C1138-INT(C1138))&lt;=0.54),INT(C1138),IF((C1138-INT(C1138))&gt;=0.55,INT(C1138)+1,"Nulo"))</f>
        <v>0</v>
      </c>
    </row>
    <row r="1139" customFormat="false" ht="15" hidden="false" customHeight="false" outlineLevel="0" collapsed="false">
      <c r="A1139" s="10"/>
      <c r="B1139" s="11"/>
      <c r="D1139" s="12" t="n">
        <f aca="false">IF(AND((C1139-INT(C1139))&gt;=0,(C1139-INT(C1139))&lt;=0.54),INT(C1139),IF((C1139-INT(C1139))&gt;=0.55,INT(C1139)+1,"Nulo"))</f>
        <v>0</v>
      </c>
    </row>
    <row r="1140" customFormat="false" ht="15" hidden="false" customHeight="false" outlineLevel="0" collapsed="false">
      <c r="A1140" s="10"/>
      <c r="B1140" s="11"/>
      <c r="D1140" s="12" t="n">
        <f aca="false">IF(AND((C1140-INT(C1140))&gt;=0,(C1140-INT(C1140))&lt;=0.54),INT(C1140),IF((C1140-INT(C1140))&gt;=0.55,INT(C1140)+1,"Nulo"))</f>
        <v>0</v>
      </c>
    </row>
    <row r="1141" customFormat="false" ht="15" hidden="false" customHeight="false" outlineLevel="0" collapsed="false">
      <c r="A1141" s="10"/>
      <c r="B1141" s="11"/>
      <c r="D1141" s="12" t="n">
        <f aca="false">IF(AND((C1141-INT(C1141))&gt;=0,(C1141-INT(C1141))&lt;=0.54),INT(C1141),IF((C1141-INT(C1141))&gt;=0.55,INT(C1141)+1,"Nulo"))</f>
        <v>0</v>
      </c>
    </row>
    <row r="1142" customFormat="false" ht="15" hidden="false" customHeight="false" outlineLevel="0" collapsed="false">
      <c r="A1142" s="10"/>
      <c r="B1142" s="11"/>
      <c r="D1142" s="12" t="n">
        <f aca="false">IF(AND((C1142-INT(C1142))&gt;=0,(C1142-INT(C1142))&lt;=0.54),INT(C1142),IF((C1142-INT(C1142))&gt;=0.55,INT(C1142)+1,"Nulo"))</f>
        <v>0</v>
      </c>
    </row>
    <row r="1143" customFormat="false" ht="15" hidden="false" customHeight="false" outlineLevel="0" collapsed="false">
      <c r="A1143" s="10"/>
      <c r="B1143" s="11"/>
      <c r="D1143" s="12" t="n">
        <f aca="false">IF(AND((C1143-INT(C1143))&gt;=0,(C1143-INT(C1143))&lt;=0.54),INT(C1143),IF((C1143-INT(C1143))&gt;=0.55,INT(C1143)+1,"Nulo"))</f>
        <v>0</v>
      </c>
    </row>
    <row r="1144" customFormat="false" ht="15" hidden="false" customHeight="false" outlineLevel="0" collapsed="false">
      <c r="A1144" s="10"/>
      <c r="B1144" s="11"/>
      <c r="D1144" s="12" t="n">
        <f aca="false">IF(AND((C1144-INT(C1144))&gt;=0,(C1144-INT(C1144))&lt;=0.54),INT(C1144),IF((C1144-INT(C1144))&gt;=0.55,INT(C1144)+1,"Nulo"))</f>
        <v>0</v>
      </c>
    </row>
    <row r="1145" customFormat="false" ht="15" hidden="false" customHeight="false" outlineLevel="0" collapsed="false">
      <c r="A1145" s="10"/>
      <c r="B1145" s="11"/>
      <c r="D1145" s="12" t="n">
        <f aca="false">IF(AND((C1145-INT(C1145))&gt;=0,(C1145-INT(C1145))&lt;=0.54),INT(C1145),IF((C1145-INT(C1145))&gt;=0.55,INT(C1145)+1,"Nulo"))</f>
        <v>0</v>
      </c>
    </row>
    <row r="1146" customFormat="false" ht="15" hidden="false" customHeight="false" outlineLevel="0" collapsed="false">
      <c r="A1146" s="10"/>
      <c r="B1146" s="11"/>
      <c r="D1146" s="12" t="n">
        <f aca="false">IF(AND((C1146-INT(C1146))&gt;=0,(C1146-INT(C1146))&lt;=0.54),INT(C1146),IF((C1146-INT(C1146))&gt;=0.55,INT(C1146)+1,"Nulo"))</f>
        <v>0</v>
      </c>
    </row>
    <row r="1147" customFormat="false" ht="15" hidden="false" customHeight="false" outlineLevel="0" collapsed="false">
      <c r="A1147" s="10"/>
      <c r="B1147" s="11"/>
      <c r="D1147" s="12" t="n">
        <f aca="false">IF(AND((C1147-INT(C1147))&gt;=0,(C1147-INT(C1147))&lt;=0.54),INT(C1147),IF((C1147-INT(C1147))&gt;=0.55,INT(C1147)+1,"Nulo"))</f>
        <v>0</v>
      </c>
    </row>
    <row r="1148" customFormat="false" ht="15" hidden="false" customHeight="false" outlineLevel="0" collapsed="false">
      <c r="A1148" s="10"/>
      <c r="B1148" s="11"/>
      <c r="D1148" s="12" t="n">
        <f aca="false">IF(AND((C1148-INT(C1148))&gt;=0,(C1148-INT(C1148))&lt;=0.54),INT(C1148),IF((C1148-INT(C1148))&gt;=0.55,INT(C1148)+1,"Nulo"))</f>
        <v>0</v>
      </c>
    </row>
    <row r="1149" customFormat="false" ht="15" hidden="false" customHeight="false" outlineLevel="0" collapsed="false">
      <c r="A1149" s="10"/>
      <c r="B1149" s="11"/>
      <c r="D1149" s="12" t="n">
        <f aca="false">IF(AND((C1149-INT(C1149))&gt;=0,(C1149-INT(C1149))&lt;=0.54),INT(C1149),IF((C1149-INT(C1149))&gt;=0.55,INT(C1149)+1,"Nulo"))</f>
        <v>0</v>
      </c>
    </row>
    <row r="1150" customFormat="false" ht="15" hidden="false" customHeight="false" outlineLevel="0" collapsed="false">
      <c r="A1150" s="10"/>
      <c r="B1150" s="11"/>
      <c r="D1150" s="12" t="n">
        <f aca="false">IF(AND((C1150-INT(C1150))&gt;=0,(C1150-INT(C1150))&lt;=0.54),INT(C1150),IF((C1150-INT(C1150))&gt;=0.55,INT(C1150)+1,"Nulo"))</f>
        <v>0</v>
      </c>
    </row>
    <row r="1151" customFormat="false" ht="15" hidden="false" customHeight="false" outlineLevel="0" collapsed="false">
      <c r="A1151" s="10"/>
      <c r="B1151" s="11"/>
      <c r="D1151" s="12" t="n">
        <f aca="false">IF(AND((C1151-INT(C1151))&gt;=0,(C1151-INT(C1151))&lt;=0.54),INT(C1151),IF((C1151-INT(C1151))&gt;=0.55,INT(C1151)+1,"Nulo"))</f>
        <v>0</v>
      </c>
    </row>
    <row r="1152" customFormat="false" ht="15" hidden="false" customHeight="false" outlineLevel="0" collapsed="false">
      <c r="A1152" s="10"/>
      <c r="B1152" s="11"/>
      <c r="D1152" s="12" t="n">
        <f aca="false">IF(AND((C1152-INT(C1152))&gt;=0,(C1152-INT(C1152))&lt;=0.54),INT(C1152),IF((C1152-INT(C1152))&gt;=0.55,INT(C1152)+1,"Nulo"))</f>
        <v>0</v>
      </c>
    </row>
    <row r="1153" customFormat="false" ht="15" hidden="false" customHeight="false" outlineLevel="0" collapsed="false">
      <c r="A1153" s="10"/>
      <c r="B1153" s="11"/>
      <c r="D1153" s="12" t="n">
        <f aca="false">IF(AND((C1153-INT(C1153))&gt;=0,(C1153-INT(C1153))&lt;=0.54),INT(C1153),IF((C1153-INT(C1153))&gt;=0.55,INT(C1153)+1,"Nulo"))</f>
        <v>0</v>
      </c>
    </row>
    <row r="1154" customFormat="false" ht="15" hidden="false" customHeight="false" outlineLevel="0" collapsed="false">
      <c r="A1154" s="10"/>
      <c r="B1154" s="11"/>
      <c r="D1154" s="12" t="n">
        <f aca="false">IF(AND((C1154-INT(C1154))&gt;=0,(C1154-INT(C1154))&lt;=0.54),INT(C1154),IF((C1154-INT(C1154))&gt;=0.55,INT(C1154)+1,"Nulo"))</f>
        <v>0</v>
      </c>
    </row>
    <row r="1155" customFormat="false" ht="15" hidden="false" customHeight="false" outlineLevel="0" collapsed="false">
      <c r="A1155" s="10"/>
      <c r="B1155" s="11"/>
      <c r="D1155" s="12" t="n">
        <f aca="false">IF(AND((C1155-INT(C1155))&gt;=0,(C1155-INT(C1155))&lt;=0.54),INT(C1155),IF((C1155-INT(C1155))&gt;=0.55,INT(C1155)+1,"Nulo"))</f>
        <v>0</v>
      </c>
    </row>
    <row r="1156" customFormat="false" ht="15" hidden="false" customHeight="false" outlineLevel="0" collapsed="false">
      <c r="A1156" s="10"/>
      <c r="B1156" s="11"/>
      <c r="D1156" s="12" t="n">
        <f aca="false">IF(AND((C1156-INT(C1156))&gt;=0,(C1156-INT(C1156))&lt;=0.54),INT(C1156),IF((C1156-INT(C1156))&gt;=0.55,INT(C1156)+1,"Nulo"))</f>
        <v>0</v>
      </c>
    </row>
    <row r="1157" customFormat="false" ht="15" hidden="false" customHeight="false" outlineLevel="0" collapsed="false">
      <c r="A1157" s="10"/>
      <c r="B1157" s="11"/>
      <c r="D1157" s="12" t="n">
        <f aca="false">IF(AND((C1157-INT(C1157))&gt;=0,(C1157-INT(C1157))&lt;=0.54),INT(C1157),IF((C1157-INT(C1157))&gt;=0.55,INT(C1157)+1,"Nulo"))</f>
        <v>0</v>
      </c>
    </row>
    <row r="1158" customFormat="false" ht="15" hidden="false" customHeight="false" outlineLevel="0" collapsed="false">
      <c r="A1158" s="10"/>
      <c r="B1158" s="11"/>
      <c r="D1158" s="12" t="n">
        <f aca="false">IF(AND((C1158-INT(C1158))&gt;=0,(C1158-INT(C1158))&lt;=0.54),INT(C1158),IF((C1158-INT(C1158))&gt;=0.55,INT(C1158)+1,"Nulo"))</f>
        <v>0</v>
      </c>
    </row>
    <row r="1159" customFormat="false" ht="15" hidden="false" customHeight="false" outlineLevel="0" collapsed="false">
      <c r="A1159" s="10"/>
      <c r="B1159" s="11"/>
      <c r="D1159" s="12" t="n">
        <f aca="false">IF(AND((C1159-INT(C1159))&gt;=0,(C1159-INT(C1159))&lt;=0.54),INT(C1159),IF((C1159-INT(C1159))&gt;=0.55,INT(C1159)+1,"Nulo"))</f>
        <v>0</v>
      </c>
    </row>
    <row r="1160" customFormat="false" ht="15" hidden="false" customHeight="false" outlineLevel="0" collapsed="false">
      <c r="A1160" s="10"/>
      <c r="B1160" s="11"/>
      <c r="D1160" s="12" t="n">
        <f aca="false">IF(AND((C1160-INT(C1160))&gt;=0,(C1160-INT(C1160))&lt;=0.54),INT(C1160),IF((C1160-INT(C1160))&gt;=0.55,INT(C1160)+1,"Nulo"))</f>
        <v>0</v>
      </c>
    </row>
    <row r="1161" customFormat="false" ht="15" hidden="false" customHeight="false" outlineLevel="0" collapsed="false">
      <c r="A1161" s="10"/>
      <c r="B1161" s="11"/>
      <c r="D1161" s="12" t="n">
        <f aca="false">IF(AND((C1161-INT(C1161))&gt;=0,(C1161-INT(C1161))&lt;=0.54),INT(C1161),IF((C1161-INT(C1161))&gt;=0.55,INT(C1161)+1,"Nulo"))</f>
        <v>0</v>
      </c>
    </row>
    <row r="1162" customFormat="false" ht="15" hidden="false" customHeight="false" outlineLevel="0" collapsed="false">
      <c r="A1162" s="10"/>
      <c r="B1162" s="11"/>
      <c r="D1162" s="12" t="n">
        <f aca="false">IF(AND((C1162-INT(C1162))&gt;=0,(C1162-INT(C1162))&lt;=0.54),INT(C1162),IF((C1162-INT(C1162))&gt;=0.55,INT(C1162)+1,"Nulo"))</f>
        <v>0</v>
      </c>
    </row>
    <row r="1163" customFormat="false" ht="15" hidden="false" customHeight="false" outlineLevel="0" collapsed="false">
      <c r="A1163" s="10"/>
      <c r="B1163" s="11"/>
      <c r="D1163" s="12" t="n">
        <f aca="false">IF(AND((C1163-INT(C1163))&gt;=0,(C1163-INT(C1163))&lt;=0.54),INT(C1163),IF((C1163-INT(C1163))&gt;=0.55,INT(C1163)+1,"Nulo"))</f>
        <v>0</v>
      </c>
    </row>
    <row r="1164" customFormat="false" ht="15" hidden="false" customHeight="false" outlineLevel="0" collapsed="false">
      <c r="A1164" s="10"/>
      <c r="B1164" s="11"/>
      <c r="D1164" s="12" t="n">
        <f aca="false">IF(AND((C1164-INT(C1164))&gt;=0,(C1164-INT(C1164))&lt;=0.54),INT(C1164),IF((C1164-INT(C1164))&gt;=0.55,INT(C1164)+1,"Nulo"))</f>
        <v>0</v>
      </c>
    </row>
    <row r="1165" customFormat="false" ht="15" hidden="false" customHeight="false" outlineLevel="0" collapsed="false">
      <c r="A1165" s="10"/>
      <c r="B1165" s="11"/>
      <c r="D1165" s="12" t="n">
        <f aca="false">IF(AND((C1165-INT(C1165))&gt;=0,(C1165-INT(C1165))&lt;=0.54),INT(C1165),IF((C1165-INT(C1165))&gt;=0.55,INT(C1165)+1,"Nulo"))</f>
        <v>0</v>
      </c>
    </row>
    <row r="1166" customFormat="false" ht="15" hidden="false" customHeight="false" outlineLevel="0" collapsed="false">
      <c r="A1166" s="10"/>
      <c r="B1166" s="11"/>
      <c r="D1166" s="12" t="n">
        <f aca="false">IF(AND((C1166-INT(C1166))&gt;=0,(C1166-INT(C1166))&lt;=0.54),INT(C1166),IF((C1166-INT(C1166))&gt;=0.55,INT(C1166)+1,"Nulo"))</f>
        <v>0</v>
      </c>
    </row>
    <row r="1167" customFormat="false" ht="15" hidden="false" customHeight="false" outlineLevel="0" collapsed="false">
      <c r="A1167" s="10"/>
      <c r="B1167" s="11"/>
      <c r="D1167" s="12" t="n">
        <f aca="false">IF(AND((C1167-INT(C1167))&gt;=0,(C1167-INT(C1167))&lt;=0.54),INT(C1167),IF((C1167-INT(C1167))&gt;=0.55,INT(C1167)+1,"Nulo"))</f>
        <v>0</v>
      </c>
    </row>
    <row r="1168" customFormat="false" ht="15" hidden="false" customHeight="false" outlineLevel="0" collapsed="false">
      <c r="A1168" s="10"/>
      <c r="B1168" s="11"/>
      <c r="D1168" s="12" t="n">
        <f aca="false">IF(AND((C1168-INT(C1168))&gt;=0,(C1168-INT(C1168))&lt;=0.54),INT(C1168),IF((C1168-INT(C1168))&gt;=0.55,INT(C1168)+1,"Nulo"))</f>
        <v>0</v>
      </c>
    </row>
    <row r="1169" customFormat="false" ht="15" hidden="false" customHeight="false" outlineLevel="0" collapsed="false">
      <c r="A1169" s="10"/>
      <c r="B1169" s="11"/>
      <c r="D1169" s="12" t="n">
        <f aca="false">IF(AND((C1169-INT(C1169))&gt;=0,(C1169-INT(C1169))&lt;=0.54),INT(C1169),IF((C1169-INT(C1169))&gt;=0.55,INT(C1169)+1,"Nulo"))</f>
        <v>0</v>
      </c>
    </row>
    <row r="1170" customFormat="false" ht="15" hidden="false" customHeight="false" outlineLevel="0" collapsed="false">
      <c r="A1170" s="10"/>
      <c r="B1170" s="11"/>
      <c r="D1170" s="12" t="n">
        <f aca="false">IF(AND((C1170-INT(C1170))&gt;=0,(C1170-INT(C1170))&lt;=0.54),INT(C1170),IF((C1170-INT(C1170))&gt;=0.55,INT(C1170)+1,"Nulo"))</f>
        <v>0</v>
      </c>
    </row>
    <row r="1171" customFormat="false" ht="15" hidden="false" customHeight="false" outlineLevel="0" collapsed="false">
      <c r="A1171" s="10"/>
      <c r="B1171" s="11"/>
      <c r="D1171" s="12" t="n">
        <f aca="false">IF(AND((C1171-INT(C1171))&gt;=0,(C1171-INT(C1171))&lt;=0.54),INT(C1171),IF((C1171-INT(C1171))&gt;=0.55,INT(C1171)+1,"Nulo"))</f>
        <v>0</v>
      </c>
    </row>
    <row r="1172" customFormat="false" ht="15" hidden="false" customHeight="false" outlineLevel="0" collapsed="false">
      <c r="A1172" s="10"/>
      <c r="B1172" s="11"/>
      <c r="D1172" s="12" t="n">
        <f aca="false">IF(AND((C1172-INT(C1172))&gt;=0,(C1172-INT(C1172))&lt;=0.54),INT(C1172),IF((C1172-INT(C1172))&gt;=0.55,INT(C1172)+1,"Nulo"))</f>
        <v>0</v>
      </c>
    </row>
    <row r="1173" customFormat="false" ht="15" hidden="false" customHeight="false" outlineLevel="0" collapsed="false">
      <c r="A1173" s="10"/>
      <c r="B1173" s="11"/>
      <c r="D1173" s="12" t="n">
        <f aca="false">IF(AND((C1173-INT(C1173))&gt;=0,(C1173-INT(C1173))&lt;=0.54),INT(C1173),IF((C1173-INT(C1173))&gt;=0.55,INT(C1173)+1,"Nulo"))</f>
        <v>0</v>
      </c>
    </row>
    <row r="1174" customFormat="false" ht="15" hidden="false" customHeight="false" outlineLevel="0" collapsed="false">
      <c r="A1174" s="10"/>
      <c r="B1174" s="11"/>
      <c r="D1174" s="12" t="n">
        <f aca="false">IF(AND((C1174-INT(C1174))&gt;=0,(C1174-INT(C1174))&lt;=0.54),INT(C1174),IF((C1174-INT(C1174))&gt;=0.55,INT(C1174)+1,"Nulo"))</f>
        <v>0</v>
      </c>
    </row>
    <row r="1175" customFormat="false" ht="15" hidden="false" customHeight="false" outlineLevel="0" collapsed="false">
      <c r="A1175" s="10"/>
      <c r="B1175" s="11"/>
      <c r="D1175" s="12" t="n">
        <f aca="false">IF(AND((C1175-INT(C1175))&gt;=0,(C1175-INT(C1175))&lt;=0.54),INT(C1175),IF((C1175-INT(C1175))&gt;=0.55,INT(C1175)+1,"Nulo"))</f>
        <v>0</v>
      </c>
    </row>
    <row r="1176" customFormat="false" ht="15" hidden="false" customHeight="false" outlineLevel="0" collapsed="false">
      <c r="A1176" s="10"/>
      <c r="B1176" s="11"/>
      <c r="D1176" s="12" t="n">
        <f aca="false">IF(AND((C1176-INT(C1176))&gt;=0,(C1176-INT(C1176))&lt;=0.54),INT(C1176),IF((C1176-INT(C1176))&gt;=0.55,INT(C1176)+1,"Nulo"))</f>
        <v>0</v>
      </c>
    </row>
    <row r="1177" customFormat="false" ht="15" hidden="false" customHeight="false" outlineLevel="0" collapsed="false">
      <c r="A1177" s="10"/>
      <c r="B1177" s="11"/>
      <c r="D1177" s="12" t="n">
        <f aca="false">IF(AND((C1177-INT(C1177))&gt;=0,(C1177-INT(C1177))&lt;=0.54),INT(C1177),IF((C1177-INT(C1177))&gt;=0.55,INT(C1177)+1,"Nulo"))</f>
        <v>0</v>
      </c>
    </row>
    <row r="1178" customFormat="false" ht="15" hidden="false" customHeight="false" outlineLevel="0" collapsed="false">
      <c r="A1178" s="10"/>
      <c r="B1178" s="11"/>
      <c r="D1178" s="12" t="n">
        <f aca="false">IF(AND((C1178-INT(C1178))&gt;=0,(C1178-INT(C1178))&lt;=0.54),INT(C1178),IF((C1178-INT(C1178))&gt;=0.55,INT(C1178)+1,"Nulo"))</f>
        <v>0</v>
      </c>
    </row>
    <row r="1179" customFormat="false" ht="15" hidden="false" customHeight="false" outlineLevel="0" collapsed="false">
      <c r="A1179" s="10"/>
      <c r="B1179" s="11"/>
      <c r="D1179" s="12" t="n">
        <f aca="false">IF(AND((C1179-INT(C1179))&gt;=0,(C1179-INT(C1179))&lt;=0.54),INT(C1179),IF((C1179-INT(C1179))&gt;=0.55,INT(C1179)+1,"Nulo"))</f>
        <v>0</v>
      </c>
    </row>
    <row r="1180" customFormat="false" ht="15" hidden="false" customHeight="false" outlineLevel="0" collapsed="false">
      <c r="A1180" s="10"/>
      <c r="B1180" s="11"/>
      <c r="D1180" s="12" t="n">
        <f aca="false">IF(AND((C1180-INT(C1180))&gt;=0,(C1180-INT(C1180))&lt;=0.54),INT(C1180),IF((C1180-INT(C1180))&gt;=0.55,INT(C1180)+1,"Nulo"))</f>
        <v>0</v>
      </c>
    </row>
    <row r="1181" customFormat="false" ht="15" hidden="false" customHeight="false" outlineLevel="0" collapsed="false">
      <c r="A1181" s="10"/>
      <c r="B1181" s="11"/>
      <c r="D1181" s="12" t="n">
        <f aca="false">IF(AND((C1181-INT(C1181))&gt;=0,(C1181-INT(C1181))&lt;=0.54),INT(C1181),IF((C1181-INT(C1181))&gt;=0.55,INT(C1181)+1,"Nulo"))</f>
        <v>0</v>
      </c>
    </row>
    <row r="1182" customFormat="false" ht="15" hidden="false" customHeight="false" outlineLevel="0" collapsed="false">
      <c r="A1182" s="10"/>
      <c r="B1182" s="11"/>
      <c r="D1182" s="12" t="n">
        <f aca="false">IF(AND((C1182-INT(C1182))&gt;=0,(C1182-INT(C1182))&lt;=0.54),INT(C1182),IF((C1182-INT(C1182))&gt;=0.55,INT(C1182)+1,"Nulo"))</f>
        <v>0</v>
      </c>
    </row>
    <row r="1183" customFormat="false" ht="15" hidden="false" customHeight="false" outlineLevel="0" collapsed="false">
      <c r="A1183" s="10"/>
      <c r="B1183" s="11"/>
      <c r="D1183" s="12" t="n">
        <f aca="false">IF(AND((C1183-INT(C1183))&gt;=0,(C1183-INT(C1183))&lt;=0.54),INT(C1183),IF((C1183-INT(C1183))&gt;=0.55,INT(C1183)+1,"Nulo"))</f>
        <v>0</v>
      </c>
    </row>
    <row r="1184" customFormat="false" ht="15" hidden="false" customHeight="false" outlineLevel="0" collapsed="false">
      <c r="A1184" s="10"/>
      <c r="B1184" s="11"/>
      <c r="D1184" s="12" t="n">
        <f aca="false">IF(AND((C1184-INT(C1184))&gt;=0,(C1184-INT(C1184))&lt;=0.54),INT(C1184),IF((C1184-INT(C1184))&gt;=0.55,INT(C1184)+1,"Nulo"))</f>
        <v>0</v>
      </c>
    </row>
    <row r="1185" customFormat="false" ht="15" hidden="false" customHeight="false" outlineLevel="0" collapsed="false">
      <c r="A1185" s="10"/>
      <c r="B1185" s="11"/>
      <c r="D1185" s="12" t="n">
        <f aca="false">IF(AND((C1185-INT(C1185))&gt;=0,(C1185-INT(C1185))&lt;=0.54),INT(C1185),IF((C1185-INT(C1185))&gt;=0.55,INT(C1185)+1,"Nulo"))</f>
        <v>0</v>
      </c>
    </row>
    <row r="1186" customFormat="false" ht="15" hidden="false" customHeight="false" outlineLevel="0" collapsed="false">
      <c r="A1186" s="10"/>
      <c r="B1186" s="11"/>
      <c r="D1186" s="12" t="n">
        <f aca="false">IF(AND((C1186-INT(C1186))&gt;=0,(C1186-INT(C1186))&lt;=0.54),INT(C1186),IF((C1186-INT(C1186))&gt;=0.55,INT(C1186)+1,"Nulo"))</f>
        <v>0</v>
      </c>
    </row>
    <row r="1187" customFormat="false" ht="15" hidden="false" customHeight="false" outlineLevel="0" collapsed="false">
      <c r="A1187" s="10"/>
      <c r="B1187" s="11"/>
      <c r="D1187" s="12" t="n">
        <f aca="false">IF(AND((C1187-INT(C1187))&gt;=0,(C1187-INT(C1187))&lt;=0.54),INT(C1187),IF((C1187-INT(C1187))&gt;=0.55,INT(C1187)+1,"Nulo"))</f>
        <v>0</v>
      </c>
    </row>
    <row r="1188" customFormat="false" ht="15" hidden="false" customHeight="false" outlineLevel="0" collapsed="false">
      <c r="A1188" s="10"/>
      <c r="B1188" s="11"/>
      <c r="D1188" s="12" t="n">
        <f aca="false">IF(AND((C1188-INT(C1188))&gt;=0,(C1188-INT(C1188))&lt;=0.54),INT(C1188),IF((C1188-INT(C1188))&gt;=0.55,INT(C1188)+1,"Nulo"))</f>
        <v>0</v>
      </c>
    </row>
    <row r="1189" customFormat="false" ht="15" hidden="false" customHeight="false" outlineLevel="0" collapsed="false">
      <c r="A1189" s="10"/>
      <c r="B1189" s="11"/>
      <c r="D1189" s="12" t="n">
        <f aca="false">IF(AND((C1189-INT(C1189))&gt;=0,(C1189-INT(C1189))&lt;=0.54),INT(C1189),IF((C1189-INT(C1189))&gt;=0.55,INT(C1189)+1,"Nulo"))</f>
        <v>0</v>
      </c>
    </row>
    <row r="1190" customFormat="false" ht="15" hidden="false" customHeight="false" outlineLevel="0" collapsed="false">
      <c r="A1190" s="10"/>
      <c r="B1190" s="11"/>
      <c r="D1190" s="12" t="n">
        <f aca="false">IF(AND((C1190-INT(C1190))&gt;=0,(C1190-INT(C1190))&lt;=0.54),INT(C1190),IF((C1190-INT(C1190))&gt;=0.55,INT(C1190)+1,"Nulo"))</f>
        <v>0</v>
      </c>
    </row>
    <row r="1191" customFormat="false" ht="15" hidden="false" customHeight="false" outlineLevel="0" collapsed="false">
      <c r="A1191" s="10"/>
      <c r="B1191" s="11"/>
      <c r="D1191" s="12" t="n">
        <f aca="false">IF(AND((C1191-INT(C1191))&gt;=0,(C1191-INT(C1191))&lt;=0.54),INT(C1191),IF((C1191-INT(C1191))&gt;=0.55,INT(C1191)+1,"Nulo"))</f>
        <v>0</v>
      </c>
    </row>
    <row r="1192" customFormat="false" ht="15" hidden="false" customHeight="false" outlineLevel="0" collapsed="false">
      <c r="A1192" s="10"/>
      <c r="B1192" s="11"/>
      <c r="D1192" s="12" t="n">
        <f aca="false">IF(AND((C1192-INT(C1192))&gt;=0,(C1192-INT(C1192))&lt;=0.54),INT(C1192),IF((C1192-INT(C1192))&gt;=0.55,INT(C1192)+1,"Nulo"))</f>
        <v>0</v>
      </c>
    </row>
    <row r="1193" customFormat="false" ht="15" hidden="false" customHeight="false" outlineLevel="0" collapsed="false">
      <c r="A1193" s="10"/>
      <c r="B1193" s="11"/>
      <c r="D1193" s="12" t="n">
        <f aca="false">IF(AND((C1193-INT(C1193))&gt;=0,(C1193-INT(C1193))&lt;=0.54),INT(C1193),IF((C1193-INT(C1193))&gt;=0.55,INT(C1193)+1,"Nulo"))</f>
        <v>0</v>
      </c>
    </row>
    <row r="1194" customFormat="false" ht="15" hidden="false" customHeight="false" outlineLevel="0" collapsed="false">
      <c r="A1194" s="10"/>
      <c r="B1194" s="11"/>
      <c r="D1194" s="12" t="n">
        <f aca="false">IF(AND((C1194-INT(C1194))&gt;=0,(C1194-INT(C1194))&lt;=0.54),INT(C1194),IF((C1194-INT(C1194))&gt;=0.55,INT(C1194)+1,"Nulo"))</f>
        <v>0</v>
      </c>
    </row>
    <row r="1195" customFormat="false" ht="15" hidden="false" customHeight="false" outlineLevel="0" collapsed="false">
      <c r="A1195" s="10"/>
      <c r="B1195" s="11"/>
      <c r="D1195" s="12" t="n">
        <f aca="false">IF(AND((C1195-INT(C1195))&gt;=0,(C1195-INT(C1195))&lt;=0.54),INT(C1195),IF((C1195-INT(C1195))&gt;=0.55,INT(C1195)+1,"Nulo"))</f>
        <v>0</v>
      </c>
    </row>
    <row r="1196" customFormat="false" ht="15" hidden="false" customHeight="false" outlineLevel="0" collapsed="false">
      <c r="A1196" s="10"/>
      <c r="B1196" s="11"/>
      <c r="D1196" s="12" t="n">
        <f aca="false">IF(AND((C1196-INT(C1196))&gt;=0,(C1196-INT(C1196))&lt;=0.54),INT(C1196),IF((C1196-INT(C1196))&gt;=0.55,INT(C1196)+1,"Nulo"))</f>
        <v>0</v>
      </c>
    </row>
    <row r="1197" customFormat="false" ht="15" hidden="false" customHeight="false" outlineLevel="0" collapsed="false">
      <c r="A1197" s="10"/>
      <c r="B1197" s="11"/>
      <c r="D1197" s="12" t="n">
        <f aca="false">IF(AND((C1197-INT(C1197))&gt;=0,(C1197-INT(C1197))&lt;=0.54),INT(C1197),IF((C1197-INT(C1197))&gt;=0.55,INT(C1197)+1,"Nulo"))</f>
        <v>0</v>
      </c>
    </row>
    <row r="1198" customFormat="false" ht="15" hidden="false" customHeight="false" outlineLevel="0" collapsed="false">
      <c r="A1198" s="10"/>
      <c r="B1198" s="11"/>
      <c r="D1198" s="12" t="n">
        <f aca="false">IF(AND((C1198-INT(C1198))&gt;=0,(C1198-INT(C1198))&lt;=0.54),INT(C1198),IF((C1198-INT(C1198))&gt;=0.55,INT(C1198)+1,"Nulo"))</f>
        <v>0</v>
      </c>
    </row>
    <row r="1199" customFormat="false" ht="15" hidden="false" customHeight="false" outlineLevel="0" collapsed="false">
      <c r="A1199" s="10"/>
      <c r="B1199" s="11"/>
      <c r="D1199" s="12" t="n">
        <f aca="false">IF(AND((C1199-INT(C1199))&gt;=0,(C1199-INT(C1199))&lt;=0.54),INT(C1199),IF((C1199-INT(C1199))&gt;=0.55,INT(C1199)+1,"Nulo"))</f>
        <v>0</v>
      </c>
    </row>
    <row r="1200" customFormat="false" ht="15" hidden="false" customHeight="false" outlineLevel="0" collapsed="false">
      <c r="A1200" s="10"/>
      <c r="B1200" s="11"/>
      <c r="D1200" s="12" t="n">
        <f aca="false">IF(AND((C1200-INT(C1200))&gt;=0,(C1200-INT(C1200))&lt;=0.54),INT(C1200),IF((C1200-INT(C1200))&gt;=0.55,INT(C1200)+1,"Nulo"))</f>
        <v>0</v>
      </c>
    </row>
    <row r="1201" customFormat="false" ht="15" hidden="false" customHeight="false" outlineLevel="0" collapsed="false">
      <c r="A1201" s="10"/>
      <c r="B1201" s="11"/>
      <c r="D1201" s="12" t="n">
        <f aca="false">IF(AND((C1201-INT(C1201))&gt;=0,(C1201-INT(C1201))&lt;=0.54),INT(C1201),IF((C1201-INT(C1201))&gt;=0.55,INT(C1201)+1,"Nulo"))</f>
        <v>0</v>
      </c>
    </row>
    <row r="1202" customFormat="false" ht="15" hidden="false" customHeight="false" outlineLevel="0" collapsed="false">
      <c r="A1202" s="10"/>
      <c r="B1202" s="11"/>
      <c r="D1202" s="12" t="n">
        <f aca="false">IF(AND((C1202-INT(C1202))&gt;=0,(C1202-INT(C1202))&lt;=0.54),INT(C1202),IF((C1202-INT(C1202))&gt;=0.55,INT(C1202)+1,"Nulo"))</f>
        <v>0</v>
      </c>
    </row>
    <row r="1203" customFormat="false" ht="15" hidden="false" customHeight="false" outlineLevel="0" collapsed="false">
      <c r="A1203" s="10"/>
      <c r="B1203" s="11"/>
      <c r="D1203" s="12" t="n">
        <f aca="false">IF(AND((C1203-INT(C1203))&gt;=0,(C1203-INT(C1203))&lt;=0.54),INT(C1203),IF((C1203-INT(C1203))&gt;=0.55,INT(C1203)+1,"Nulo"))</f>
        <v>0</v>
      </c>
    </row>
    <row r="1204" customFormat="false" ht="15" hidden="false" customHeight="false" outlineLevel="0" collapsed="false">
      <c r="A1204" s="10"/>
      <c r="B1204" s="11"/>
      <c r="D1204" s="12" t="n">
        <f aca="false">IF(AND((C1204-INT(C1204))&gt;=0,(C1204-INT(C1204))&lt;=0.54),INT(C1204),IF((C1204-INT(C1204))&gt;=0.55,INT(C1204)+1,"Nulo"))</f>
        <v>0</v>
      </c>
    </row>
    <row r="1205" customFormat="false" ht="15" hidden="false" customHeight="false" outlineLevel="0" collapsed="false">
      <c r="A1205" s="10"/>
      <c r="B1205" s="11"/>
      <c r="D1205" s="12" t="n">
        <f aca="false">IF(AND((C1205-INT(C1205))&gt;=0,(C1205-INT(C1205))&lt;=0.54),INT(C1205),IF((C1205-INT(C1205))&gt;=0.55,INT(C1205)+1,"Nulo"))</f>
        <v>0</v>
      </c>
    </row>
    <row r="1206" customFormat="false" ht="15" hidden="false" customHeight="false" outlineLevel="0" collapsed="false">
      <c r="A1206" s="10"/>
      <c r="B1206" s="11"/>
      <c r="D1206" s="12" t="n">
        <f aca="false">IF(AND((C1206-INT(C1206))&gt;=0,(C1206-INT(C1206))&lt;=0.54),INT(C1206),IF((C1206-INT(C1206))&gt;=0.55,INT(C1206)+1,"Nulo"))</f>
        <v>0</v>
      </c>
    </row>
    <row r="1207" customFormat="false" ht="15" hidden="false" customHeight="false" outlineLevel="0" collapsed="false">
      <c r="A1207" s="10"/>
      <c r="B1207" s="11"/>
      <c r="D1207" s="12" t="n">
        <f aca="false">IF(AND((C1207-INT(C1207))&gt;=0,(C1207-INT(C1207))&lt;=0.54),INT(C1207),IF((C1207-INT(C1207))&gt;=0.55,INT(C1207)+1,"Nulo"))</f>
        <v>0</v>
      </c>
    </row>
    <row r="1208" customFormat="false" ht="15" hidden="false" customHeight="false" outlineLevel="0" collapsed="false">
      <c r="A1208" s="10"/>
      <c r="B1208" s="11"/>
      <c r="D1208" s="12" t="n">
        <f aca="false">IF(AND((C1208-INT(C1208))&gt;=0,(C1208-INT(C1208))&lt;=0.54),INT(C1208),IF((C1208-INT(C1208))&gt;=0.55,INT(C1208)+1,"Nulo"))</f>
        <v>0</v>
      </c>
    </row>
    <row r="1209" customFormat="false" ht="15" hidden="false" customHeight="false" outlineLevel="0" collapsed="false">
      <c r="A1209" s="10"/>
      <c r="B1209" s="11"/>
      <c r="D1209" s="12" t="n">
        <f aca="false">IF(AND((C1209-INT(C1209))&gt;=0,(C1209-INT(C1209))&lt;=0.54),INT(C1209),IF((C1209-INT(C1209))&gt;=0.55,INT(C1209)+1,"Nulo"))</f>
        <v>0</v>
      </c>
    </row>
    <row r="1210" customFormat="false" ht="15" hidden="false" customHeight="false" outlineLevel="0" collapsed="false">
      <c r="A1210" s="10"/>
      <c r="B1210" s="11"/>
      <c r="D1210" s="12" t="n">
        <f aca="false">IF(AND((C1210-INT(C1210))&gt;=0,(C1210-INT(C1210))&lt;=0.54),INT(C1210),IF((C1210-INT(C1210))&gt;=0.55,INT(C1210)+1,"Nulo"))</f>
        <v>0</v>
      </c>
    </row>
    <row r="1211" customFormat="false" ht="15" hidden="false" customHeight="false" outlineLevel="0" collapsed="false">
      <c r="A1211" s="10"/>
      <c r="B1211" s="11"/>
      <c r="D1211" s="12" t="n">
        <f aca="false">IF(AND((C1211-INT(C1211))&gt;=0,(C1211-INT(C1211))&lt;=0.54),INT(C1211),IF((C1211-INT(C1211))&gt;=0.55,INT(C1211)+1,"Nulo"))</f>
        <v>0</v>
      </c>
    </row>
    <row r="1212" customFormat="false" ht="15" hidden="false" customHeight="false" outlineLevel="0" collapsed="false">
      <c r="A1212" s="10"/>
      <c r="B1212" s="11"/>
      <c r="D1212" s="12" t="n">
        <f aca="false">IF(AND((C1212-INT(C1212))&gt;=0,(C1212-INT(C1212))&lt;=0.54),INT(C1212),IF((C1212-INT(C1212))&gt;=0.55,INT(C1212)+1,"Nulo"))</f>
        <v>0</v>
      </c>
    </row>
    <row r="1213" customFormat="false" ht="15" hidden="false" customHeight="false" outlineLevel="0" collapsed="false">
      <c r="A1213" s="10"/>
      <c r="B1213" s="11"/>
      <c r="D1213" s="12" t="n">
        <f aca="false">IF(AND((C1213-INT(C1213))&gt;=0,(C1213-INT(C1213))&lt;=0.54),INT(C1213),IF((C1213-INT(C1213))&gt;=0.55,INT(C1213)+1,"Nulo"))</f>
        <v>0</v>
      </c>
    </row>
    <row r="1214" customFormat="false" ht="15" hidden="false" customHeight="false" outlineLevel="0" collapsed="false">
      <c r="A1214" s="10"/>
      <c r="B1214" s="11"/>
      <c r="D1214" s="12" t="n">
        <f aca="false">IF(AND((C1214-INT(C1214))&gt;=0,(C1214-INT(C1214))&lt;=0.54),INT(C1214),IF((C1214-INT(C1214))&gt;=0.55,INT(C1214)+1,"Nulo"))</f>
        <v>0</v>
      </c>
    </row>
    <row r="1215" customFormat="false" ht="15" hidden="false" customHeight="false" outlineLevel="0" collapsed="false">
      <c r="A1215" s="10"/>
      <c r="B1215" s="11"/>
      <c r="D1215" s="12" t="n">
        <f aca="false">IF(AND((C1215-INT(C1215))&gt;=0,(C1215-INT(C1215))&lt;=0.54),INT(C1215),IF((C1215-INT(C1215))&gt;=0.55,INT(C1215)+1,"Nulo"))</f>
        <v>0</v>
      </c>
    </row>
    <row r="1216" customFormat="false" ht="15" hidden="false" customHeight="false" outlineLevel="0" collapsed="false">
      <c r="A1216" s="10"/>
      <c r="B1216" s="11"/>
      <c r="D1216" s="12" t="n">
        <f aca="false">IF(AND((C1216-INT(C1216))&gt;=0,(C1216-INT(C1216))&lt;=0.54),INT(C1216),IF((C1216-INT(C1216))&gt;=0.55,INT(C1216)+1,"Nulo"))</f>
        <v>0</v>
      </c>
    </row>
    <row r="1217" customFormat="false" ht="15" hidden="false" customHeight="false" outlineLevel="0" collapsed="false">
      <c r="A1217" s="10"/>
      <c r="B1217" s="11"/>
      <c r="D1217" s="12" t="n">
        <f aca="false">IF(AND((C1217-INT(C1217))&gt;=0,(C1217-INT(C1217))&lt;=0.54),INT(C1217),IF((C1217-INT(C1217))&gt;=0.55,INT(C1217)+1,"Nulo"))</f>
        <v>0</v>
      </c>
    </row>
    <row r="1218" customFormat="false" ht="15" hidden="false" customHeight="false" outlineLevel="0" collapsed="false">
      <c r="A1218" s="10"/>
      <c r="B1218" s="11"/>
      <c r="D1218" s="12" t="n">
        <f aca="false">IF(AND((C1218-INT(C1218))&gt;=0,(C1218-INT(C1218))&lt;=0.54),INT(C1218),IF((C1218-INT(C1218))&gt;=0.55,INT(C1218)+1,"Nulo"))</f>
        <v>0</v>
      </c>
    </row>
    <row r="1219" customFormat="false" ht="15" hidden="false" customHeight="false" outlineLevel="0" collapsed="false">
      <c r="A1219" s="10"/>
      <c r="B1219" s="11"/>
      <c r="D1219" s="12" t="n">
        <f aca="false">IF(AND((C1219-INT(C1219))&gt;=0,(C1219-INT(C1219))&lt;=0.54),INT(C1219),IF((C1219-INT(C1219))&gt;=0.55,INT(C1219)+1,"Nulo"))</f>
        <v>0</v>
      </c>
    </row>
    <row r="1220" customFormat="false" ht="15" hidden="false" customHeight="false" outlineLevel="0" collapsed="false">
      <c r="A1220" s="10"/>
      <c r="B1220" s="11"/>
      <c r="D1220" s="12" t="n">
        <f aca="false">IF(AND((C1220-INT(C1220))&gt;=0,(C1220-INT(C1220))&lt;=0.54),INT(C1220),IF((C1220-INT(C1220))&gt;=0.55,INT(C1220)+1,"Nulo"))</f>
        <v>0</v>
      </c>
    </row>
    <row r="1221" customFormat="false" ht="15" hidden="false" customHeight="false" outlineLevel="0" collapsed="false">
      <c r="A1221" s="10"/>
      <c r="B1221" s="11"/>
      <c r="D1221" s="12" t="n">
        <f aca="false">IF(AND((C1221-INT(C1221))&gt;=0,(C1221-INT(C1221))&lt;=0.54),INT(C1221),IF((C1221-INT(C1221))&gt;=0.55,INT(C1221)+1,"Nulo"))</f>
        <v>0</v>
      </c>
    </row>
    <row r="1222" customFormat="false" ht="15" hidden="false" customHeight="false" outlineLevel="0" collapsed="false">
      <c r="A1222" s="10"/>
      <c r="B1222" s="11"/>
      <c r="D1222" s="12" t="n">
        <f aca="false">IF(AND((C1222-INT(C1222))&gt;=0,(C1222-INT(C1222))&lt;=0.54),INT(C1222),IF((C1222-INT(C1222))&gt;=0.55,INT(C1222)+1,"Nulo"))</f>
        <v>0</v>
      </c>
    </row>
    <row r="1223" customFormat="false" ht="15" hidden="false" customHeight="false" outlineLevel="0" collapsed="false">
      <c r="A1223" s="10"/>
      <c r="B1223" s="11"/>
      <c r="D1223" s="12" t="n">
        <f aca="false">IF(AND((C1223-INT(C1223))&gt;=0,(C1223-INT(C1223))&lt;=0.54),INT(C1223),IF((C1223-INT(C1223))&gt;=0.55,INT(C1223)+1,"Nulo"))</f>
        <v>0</v>
      </c>
    </row>
    <row r="1224" customFormat="false" ht="15" hidden="false" customHeight="false" outlineLevel="0" collapsed="false">
      <c r="A1224" s="10"/>
      <c r="B1224" s="11"/>
      <c r="D1224" s="12" t="n">
        <f aca="false">IF(AND((C1224-INT(C1224))&gt;=0,(C1224-INT(C1224))&lt;=0.54),INT(C1224),IF((C1224-INT(C1224))&gt;=0.55,INT(C1224)+1,"Nulo"))</f>
        <v>0</v>
      </c>
    </row>
    <row r="1225" customFormat="false" ht="15" hidden="false" customHeight="false" outlineLevel="0" collapsed="false">
      <c r="A1225" s="10"/>
      <c r="B1225" s="11"/>
      <c r="D1225" s="12" t="n">
        <f aca="false">IF(AND((C1225-INT(C1225))&gt;=0,(C1225-INT(C1225))&lt;=0.54),INT(C1225),IF((C1225-INT(C1225))&gt;=0.55,INT(C1225)+1,"Nulo"))</f>
        <v>0</v>
      </c>
    </row>
    <row r="1226" customFormat="false" ht="15" hidden="false" customHeight="false" outlineLevel="0" collapsed="false">
      <c r="A1226" s="10"/>
      <c r="B1226" s="11"/>
      <c r="D1226" s="12" t="n">
        <f aca="false">IF(AND((C1226-INT(C1226))&gt;=0,(C1226-INT(C1226))&lt;=0.54),INT(C1226),IF((C1226-INT(C1226))&gt;=0.55,INT(C1226)+1,"Nulo"))</f>
        <v>0</v>
      </c>
    </row>
    <row r="1227" customFormat="false" ht="15" hidden="false" customHeight="false" outlineLevel="0" collapsed="false">
      <c r="A1227" s="10"/>
      <c r="B1227" s="11"/>
      <c r="D1227" s="12" t="n">
        <f aca="false">IF(AND((C1227-INT(C1227))&gt;=0,(C1227-INT(C1227))&lt;=0.54),INT(C1227),IF((C1227-INT(C1227))&gt;=0.55,INT(C1227)+1,"Nulo"))</f>
        <v>0</v>
      </c>
    </row>
    <row r="1228" customFormat="false" ht="15" hidden="false" customHeight="false" outlineLevel="0" collapsed="false">
      <c r="A1228" s="10"/>
      <c r="B1228" s="11"/>
      <c r="D1228" s="12" t="n">
        <f aca="false">IF(AND((C1228-INT(C1228))&gt;=0,(C1228-INT(C1228))&lt;=0.54),INT(C1228),IF((C1228-INT(C1228))&gt;=0.55,INT(C1228)+1,"Nulo"))</f>
        <v>0</v>
      </c>
    </row>
    <row r="1229" customFormat="false" ht="15" hidden="false" customHeight="false" outlineLevel="0" collapsed="false">
      <c r="A1229" s="10"/>
      <c r="B1229" s="11"/>
      <c r="D1229" s="12" t="n">
        <f aca="false">IF(AND((C1229-INT(C1229))&gt;=0,(C1229-INT(C1229))&lt;=0.54),INT(C1229),IF((C1229-INT(C1229))&gt;=0.55,INT(C1229)+1,"Nulo"))</f>
        <v>0</v>
      </c>
    </row>
    <row r="1230" customFormat="false" ht="15" hidden="false" customHeight="false" outlineLevel="0" collapsed="false">
      <c r="A1230" s="10"/>
      <c r="B1230" s="11"/>
      <c r="D1230" s="12" t="n">
        <f aca="false">IF(AND((C1230-INT(C1230))&gt;=0,(C1230-INT(C1230))&lt;=0.54),INT(C1230),IF((C1230-INT(C1230))&gt;=0.55,INT(C1230)+1,"Nulo"))</f>
        <v>0</v>
      </c>
    </row>
    <row r="1231" customFormat="false" ht="15" hidden="false" customHeight="false" outlineLevel="0" collapsed="false">
      <c r="A1231" s="10"/>
      <c r="B1231" s="11"/>
      <c r="D1231" s="12" t="n">
        <f aca="false">IF(AND((C1231-INT(C1231))&gt;=0,(C1231-INT(C1231))&lt;=0.54),INT(C1231),IF((C1231-INT(C1231))&gt;=0.55,INT(C1231)+1,"Nulo"))</f>
        <v>0</v>
      </c>
    </row>
    <row r="1232" customFormat="false" ht="15" hidden="false" customHeight="false" outlineLevel="0" collapsed="false">
      <c r="A1232" s="10"/>
      <c r="B1232" s="11"/>
      <c r="D1232" s="12" t="n">
        <f aca="false">IF(AND((C1232-INT(C1232))&gt;=0,(C1232-INT(C1232))&lt;=0.54),INT(C1232),IF((C1232-INT(C1232))&gt;=0.55,INT(C1232)+1,"Nulo"))</f>
        <v>0</v>
      </c>
    </row>
    <row r="1233" customFormat="false" ht="15" hidden="false" customHeight="false" outlineLevel="0" collapsed="false">
      <c r="A1233" s="10"/>
      <c r="B1233" s="11"/>
      <c r="D1233" s="12" t="n">
        <f aca="false">IF(AND((C1233-INT(C1233))&gt;=0,(C1233-INT(C1233))&lt;=0.54),INT(C1233),IF((C1233-INT(C1233))&gt;=0.55,INT(C1233)+1,"Nulo"))</f>
        <v>0</v>
      </c>
    </row>
    <row r="1234" customFormat="false" ht="15" hidden="false" customHeight="false" outlineLevel="0" collapsed="false">
      <c r="A1234" s="10"/>
      <c r="B1234" s="11"/>
      <c r="D1234" s="12" t="n">
        <f aca="false">IF(AND((C1234-INT(C1234))&gt;=0,(C1234-INT(C1234))&lt;=0.54),INT(C1234),IF((C1234-INT(C1234))&gt;=0.55,INT(C1234)+1,"Nulo"))</f>
        <v>0</v>
      </c>
    </row>
    <row r="1235" customFormat="false" ht="15" hidden="false" customHeight="false" outlineLevel="0" collapsed="false">
      <c r="A1235" s="10"/>
      <c r="B1235" s="11"/>
      <c r="D1235" s="12" t="n">
        <f aca="false">IF(AND((C1235-INT(C1235))&gt;=0,(C1235-INT(C1235))&lt;=0.54),INT(C1235),IF((C1235-INT(C1235))&gt;=0.55,INT(C1235)+1,"Nulo"))</f>
        <v>0</v>
      </c>
    </row>
    <row r="1236" customFormat="false" ht="15" hidden="false" customHeight="false" outlineLevel="0" collapsed="false">
      <c r="A1236" s="10"/>
      <c r="B1236" s="11"/>
      <c r="D1236" s="12" t="n">
        <f aca="false">IF(AND((C1236-INT(C1236))&gt;=0,(C1236-INT(C1236))&lt;=0.54),INT(C1236),IF((C1236-INT(C1236))&gt;=0.55,INT(C1236)+1,"Nulo"))</f>
        <v>0</v>
      </c>
    </row>
    <row r="1237" customFormat="false" ht="15" hidden="false" customHeight="false" outlineLevel="0" collapsed="false">
      <c r="A1237" s="10"/>
      <c r="B1237" s="11"/>
      <c r="D1237" s="12" t="n">
        <f aca="false">IF(AND((C1237-INT(C1237))&gt;=0,(C1237-INT(C1237))&lt;=0.54),INT(C1237),IF((C1237-INT(C1237))&gt;=0.55,INT(C1237)+1,"Nulo"))</f>
        <v>0</v>
      </c>
    </row>
    <row r="1238" customFormat="false" ht="15" hidden="false" customHeight="false" outlineLevel="0" collapsed="false">
      <c r="A1238" s="10"/>
      <c r="B1238" s="11"/>
      <c r="D1238" s="12" t="n">
        <f aca="false">IF(AND((C1238-INT(C1238))&gt;=0,(C1238-INT(C1238))&lt;=0.54),INT(C1238),IF((C1238-INT(C1238))&gt;=0.55,INT(C1238)+1,"Nulo"))</f>
        <v>0</v>
      </c>
    </row>
    <row r="1239" customFormat="false" ht="15" hidden="false" customHeight="false" outlineLevel="0" collapsed="false">
      <c r="A1239" s="10"/>
      <c r="B1239" s="11"/>
      <c r="D1239" s="12" t="n">
        <f aca="false">IF(AND((C1239-INT(C1239))&gt;=0,(C1239-INT(C1239))&lt;=0.54),INT(C1239),IF((C1239-INT(C1239))&gt;=0.55,INT(C1239)+1,"Nulo"))</f>
        <v>0</v>
      </c>
    </row>
    <row r="1240" customFormat="false" ht="15" hidden="false" customHeight="false" outlineLevel="0" collapsed="false">
      <c r="A1240" s="10"/>
      <c r="B1240" s="11"/>
      <c r="D1240" s="12" t="n">
        <f aca="false">IF(AND((C1240-INT(C1240))&gt;=0,(C1240-INT(C1240))&lt;=0.54),INT(C1240),IF((C1240-INT(C1240))&gt;=0.55,INT(C1240)+1,"Nulo"))</f>
        <v>0</v>
      </c>
    </row>
    <row r="1241" customFormat="false" ht="15" hidden="false" customHeight="false" outlineLevel="0" collapsed="false">
      <c r="A1241" s="10"/>
      <c r="B1241" s="11"/>
      <c r="D1241" s="12" t="n">
        <f aca="false">IF(AND((C1241-INT(C1241))&gt;=0,(C1241-INT(C1241))&lt;=0.54),INT(C1241),IF((C1241-INT(C1241))&gt;=0.55,INT(C1241)+1,"Nulo"))</f>
        <v>0</v>
      </c>
    </row>
    <row r="1242" customFormat="false" ht="15" hidden="false" customHeight="false" outlineLevel="0" collapsed="false">
      <c r="A1242" s="10"/>
      <c r="B1242" s="11"/>
      <c r="D1242" s="12" t="n">
        <f aca="false">IF(AND((C1242-INT(C1242))&gt;=0,(C1242-INT(C1242))&lt;=0.54),INT(C1242),IF((C1242-INT(C1242))&gt;=0.55,INT(C1242)+1,"Nulo"))</f>
        <v>0</v>
      </c>
    </row>
    <row r="1243" customFormat="false" ht="15" hidden="false" customHeight="false" outlineLevel="0" collapsed="false">
      <c r="A1243" s="10"/>
      <c r="B1243" s="11"/>
      <c r="D1243" s="12" t="n">
        <f aca="false">IF(AND((C1243-INT(C1243))&gt;=0,(C1243-INT(C1243))&lt;=0.54),INT(C1243),IF((C1243-INT(C1243))&gt;=0.55,INT(C1243)+1,"Nulo"))</f>
        <v>0</v>
      </c>
    </row>
    <row r="1244" customFormat="false" ht="15" hidden="false" customHeight="false" outlineLevel="0" collapsed="false">
      <c r="A1244" s="10"/>
      <c r="B1244" s="11"/>
      <c r="D1244" s="12" t="n">
        <f aca="false">IF(AND((C1244-INT(C1244))&gt;=0,(C1244-INT(C1244))&lt;=0.54),INT(C1244),IF((C1244-INT(C1244))&gt;=0.55,INT(C1244)+1,"Nulo"))</f>
        <v>0</v>
      </c>
    </row>
    <row r="1245" customFormat="false" ht="15" hidden="false" customHeight="false" outlineLevel="0" collapsed="false">
      <c r="A1245" s="10"/>
      <c r="B1245" s="11"/>
      <c r="D1245" s="12" t="n">
        <f aca="false">IF(AND((C1245-INT(C1245))&gt;=0,(C1245-INT(C1245))&lt;=0.54),INT(C1245),IF((C1245-INT(C1245))&gt;=0.55,INT(C1245)+1,"Nulo"))</f>
        <v>0</v>
      </c>
    </row>
    <row r="1246" customFormat="false" ht="15" hidden="false" customHeight="false" outlineLevel="0" collapsed="false">
      <c r="A1246" s="10"/>
      <c r="B1246" s="11"/>
      <c r="D1246" s="12" t="n">
        <f aca="false">IF(AND((C1246-INT(C1246))&gt;=0,(C1246-INT(C1246))&lt;=0.54),INT(C1246),IF((C1246-INT(C1246))&gt;=0.55,INT(C1246)+1,"Nulo"))</f>
        <v>0</v>
      </c>
    </row>
    <row r="1247" customFormat="false" ht="15" hidden="false" customHeight="false" outlineLevel="0" collapsed="false">
      <c r="A1247" s="10"/>
      <c r="B1247" s="11"/>
      <c r="D1247" s="12" t="n">
        <f aca="false">IF(AND((C1247-INT(C1247))&gt;=0,(C1247-INT(C1247))&lt;=0.54),INT(C1247),IF((C1247-INT(C1247))&gt;=0.55,INT(C1247)+1,"Nulo"))</f>
        <v>0</v>
      </c>
    </row>
    <row r="1248" customFormat="false" ht="15" hidden="false" customHeight="false" outlineLevel="0" collapsed="false">
      <c r="A1248" s="10"/>
      <c r="B1248" s="11"/>
      <c r="D1248" s="12" t="n">
        <f aca="false">IF(AND((C1248-INT(C1248))&gt;=0,(C1248-INT(C1248))&lt;=0.54),INT(C1248),IF((C1248-INT(C1248))&gt;=0.55,INT(C1248)+1,"Nulo"))</f>
        <v>0</v>
      </c>
    </row>
    <row r="1249" customFormat="false" ht="15" hidden="false" customHeight="false" outlineLevel="0" collapsed="false">
      <c r="A1249" s="10"/>
      <c r="B1249" s="11"/>
      <c r="D1249" s="12" t="n">
        <f aca="false">IF(AND((C1249-INT(C1249))&gt;=0,(C1249-INT(C1249))&lt;=0.54),INT(C1249),IF((C1249-INT(C1249))&gt;=0.55,INT(C1249)+1,"Nulo"))</f>
        <v>0</v>
      </c>
    </row>
    <row r="1250" customFormat="false" ht="15" hidden="false" customHeight="false" outlineLevel="0" collapsed="false">
      <c r="A1250" s="10"/>
      <c r="B1250" s="11"/>
      <c r="D1250" s="12" t="n">
        <f aca="false">IF(AND((C1250-INT(C1250))&gt;=0,(C1250-INT(C1250))&lt;=0.54),INT(C1250),IF((C1250-INT(C1250))&gt;=0.55,INT(C1250)+1,"Nulo"))</f>
        <v>0</v>
      </c>
    </row>
    <row r="1251" customFormat="false" ht="15" hidden="false" customHeight="false" outlineLevel="0" collapsed="false">
      <c r="A1251" s="10"/>
      <c r="B1251" s="11"/>
      <c r="D1251" s="12" t="n">
        <f aca="false">IF(AND((C1251-INT(C1251))&gt;=0,(C1251-INT(C1251))&lt;=0.54),INT(C1251),IF((C1251-INT(C1251))&gt;=0.55,INT(C1251)+1,"Nulo"))</f>
        <v>0</v>
      </c>
    </row>
    <row r="1252" customFormat="false" ht="15" hidden="false" customHeight="false" outlineLevel="0" collapsed="false">
      <c r="A1252" s="10"/>
      <c r="B1252" s="11"/>
      <c r="D1252" s="12" t="n">
        <f aca="false">IF(AND((C1252-INT(C1252))&gt;=0,(C1252-INT(C1252))&lt;=0.54),INT(C1252),IF((C1252-INT(C1252))&gt;=0.55,INT(C1252)+1,"Nulo"))</f>
        <v>0</v>
      </c>
    </row>
    <row r="1253" customFormat="false" ht="15" hidden="false" customHeight="false" outlineLevel="0" collapsed="false">
      <c r="A1253" s="10"/>
      <c r="B1253" s="11"/>
      <c r="D1253" s="12" t="n">
        <f aca="false">IF(AND((C1253-INT(C1253))&gt;=0,(C1253-INT(C1253))&lt;=0.54),INT(C1253),IF((C1253-INT(C1253))&gt;=0.55,INT(C1253)+1,"Nulo"))</f>
        <v>0</v>
      </c>
    </row>
    <row r="1254" customFormat="false" ht="15" hidden="false" customHeight="false" outlineLevel="0" collapsed="false">
      <c r="A1254" s="10"/>
      <c r="B1254" s="11"/>
      <c r="D1254" s="12" t="n">
        <f aca="false">IF(AND((C1254-INT(C1254))&gt;=0,(C1254-INT(C1254))&lt;=0.54),INT(C1254),IF((C1254-INT(C1254))&gt;=0.55,INT(C1254)+1,"Nulo"))</f>
        <v>0</v>
      </c>
    </row>
    <row r="1255" customFormat="false" ht="15" hidden="false" customHeight="false" outlineLevel="0" collapsed="false">
      <c r="A1255" s="10"/>
      <c r="B1255" s="11"/>
      <c r="D1255" s="12" t="n">
        <f aca="false">IF(AND((C1255-INT(C1255))&gt;=0,(C1255-INT(C1255))&lt;=0.54),INT(C1255),IF((C1255-INT(C1255))&gt;=0.55,INT(C1255)+1,"Nulo"))</f>
        <v>0</v>
      </c>
    </row>
    <row r="1256" customFormat="false" ht="15" hidden="false" customHeight="false" outlineLevel="0" collapsed="false">
      <c r="A1256" s="10"/>
      <c r="B1256" s="11"/>
      <c r="D1256" s="12" t="n">
        <f aca="false">IF(AND((C1256-INT(C1256))&gt;=0,(C1256-INT(C1256))&lt;=0.54),INT(C1256),IF((C1256-INT(C1256))&gt;=0.55,INT(C1256)+1,"Nulo"))</f>
        <v>0</v>
      </c>
    </row>
    <row r="1257" customFormat="false" ht="15" hidden="false" customHeight="false" outlineLevel="0" collapsed="false">
      <c r="A1257" s="10"/>
      <c r="B1257" s="11"/>
      <c r="D1257" s="12" t="n">
        <f aca="false">IF(AND((C1257-INT(C1257))&gt;=0,(C1257-INT(C1257))&lt;=0.54),INT(C1257),IF((C1257-INT(C1257))&gt;=0.55,INT(C1257)+1,"Nulo"))</f>
        <v>0</v>
      </c>
    </row>
    <row r="1258" customFormat="false" ht="15" hidden="false" customHeight="false" outlineLevel="0" collapsed="false">
      <c r="A1258" s="10"/>
      <c r="B1258" s="11"/>
      <c r="D1258" s="12" t="n">
        <f aca="false">IF(AND((C1258-INT(C1258))&gt;=0,(C1258-INT(C1258))&lt;=0.54),INT(C1258),IF((C1258-INT(C1258))&gt;=0.55,INT(C1258)+1,"Nulo"))</f>
        <v>0</v>
      </c>
    </row>
    <row r="1259" customFormat="false" ht="15" hidden="false" customHeight="false" outlineLevel="0" collapsed="false">
      <c r="A1259" s="10"/>
      <c r="B1259" s="11"/>
      <c r="D1259" s="12" t="n">
        <f aca="false">IF(AND((C1259-INT(C1259))&gt;=0,(C1259-INT(C1259))&lt;=0.54),INT(C1259),IF((C1259-INT(C1259))&gt;=0.55,INT(C1259)+1,"Nulo"))</f>
        <v>0</v>
      </c>
    </row>
    <row r="1260" customFormat="false" ht="15" hidden="false" customHeight="false" outlineLevel="0" collapsed="false">
      <c r="A1260" s="10"/>
      <c r="B1260" s="11"/>
      <c r="D1260" s="12" t="n">
        <f aca="false">IF(AND((C1260-INT(C1260))&gt;=0,(C1260-INT(C1260))&lt;=0.54),INT(C1260),IF((C1260-INT(C1260))&gt;=0.55,INT(C1260)+1,"Nulo"))</f>
        <v>0</v>
      </c>
    </row>
    <row r="1261" customFormat="false" ht="15" hidden="false" customHeight="false" outlineLevel="0" collapsed="false">
      <c r="A1261" s="10"/>
      <c r="B1261" s="11"/>
      <c r="D1261" s="12" t="n">
        <f aca="false">IF(AND((C1261-INT(C1261))&gt;=0,(C1261-INT(C1261))&lt;=0.54),INT(C1261),IF((C1261-INT(C1261))&gt;=0.55,INT(C1261)+1,"Nulo"))</f>
        <v>0</v>
      </c>
    </row>
    <row r="1262" customFormat="false" ht="15" hidden="false" customHeight="false" outlineLevel="0" collapsed="false">
      <c r="A1262" s="10"/>
      <c r="B1262" s="11"/>
      <c r="D1262" s="12" t="n">
        <f aca="false">IF(AND((C1262-INT(C1262))&gt;=0,(C1262-INT(C1262))&lt;=0.54),INT(C1262),IF((C1262-INT(C1262))&gt;=0.55,INT(C1262)+1,"Nulo"))</f>
        <v>0</v>
      </c>
    </row>
    <row r="1263" customFormat="false" ht="15" hidden="false" customHeight="false" outlineLevel="0" collapsed="false">
      <c r="A1263" s="10"/>
      <c r="B1263" s="11"/>
      <c r="D1263" s="12" t="n">
        <f aca="false">IF(AND((C1263-INT(C1263))&gt;=0,(C1263-INT(C1263))&lt;=0.54),INT(C1263),IF((C1263-INT(C1263))&gt;=0.55,INT(C1263)+1,"Nulo"))</f>
        <v>0</v>
      </c>
    </row>
    <row r="1264" customFormat="false" ht="15" hidden="false" customHeight="false" outlineLevel="0" collapsed="false">
      <c r="A1264" s="10"/>
      <c r="B1264" s="11"/>
      <c r="D1264" s="12" t="n">
        <f aca="false">IF(AND((C1264-INT(C1264))&gt;=0,(C1264-INT(C1264))&lt;=0.54),INT(C1264),IF((C1264-INT(C1264))&gt;=0.55,INT(C1264)+1,"Nulo"))</f>
        <v>0</v>
      </c>
    </row>
    <row r="1265" customFormat="false" ht="15" hidden="false" customHeight="false" outlineLevel="0" collapsed="false">
      <c r="A1265" s="10"/>
      <c r="B1265" s="11"/>
      <c r="D1265" s="12" t="n">
        <f aca="false">IF(AND((C1265-INT(C1265))&gt;=0,(C1265-INT(C1265))&lt;=0.54),INT(C1265),IF((C1265-INT(C1265))&gt;=0.55,INT(C1265)+1,"Nulo"))</f>
        <v>0</v>
      </c>
    </row>
    <row r="1266" customFormat="false" ht="15" hidden="false" customHeight="false" outlineLevel="0" collapsed="false">
      <c r="A1266" s="10"/>
      <c r="B1266" s="11"/>
      <c r="D1266" s="12" t="n">
        <f aca="false">IF(AND((C1266-INT(C1266))&gt;=0,(C1266-INT(C1266))&lt;=0.54),INT(C1266),IF((C1266-INT(C1266))&gt;=0.55,INT(C1266)+1,"Nulo"))</f>
        <v>0</v>
      </c>
    </row>
    <row r="1267" customFormat="false" ht="15" hidden="false" customHeight="false" outlineLevel="0" collapsed="false">
      <c r="A1267" s="10"/>
      <c r="B1267" s="11"/>
      <c r="D1267" s="12" t="n">
        <f aca="false">IF(AND((C1267-INT(C1267))&gt;=0,(C1267-INT(C1267))&lt;=0.54),INT(C1267),IF((C1267-INT(C1267))&gt;=0.55,INT(C1267)+1,"Nulo"))</f>
        <v>0</v>
      </c>
    </row>
    <row r="1268" customFormat="false" ht="15" hidden="false" customHeight="false" outlineLevel="0" collapsed="false">
      <c r="A1268" s="10"/>
      <c r="B1268" s="11"/>
      <c r="D1268" s="12" t="n">
        <f aca="false">IF(AND((C1268-INT(C1268))&gt;=0,(C1268-INT(C1268))&lt;=0.54),INT(C1268),IF((C1268-INT(C1268))&gt;=0.55,INT(C1268)+1,"Nulo"))</f>
        <v>0</v>
      </c>
    </row>
    <row r="1269" customFormat="false" ht="15" hidden="false" customHeight="false" outlineLevel="0" collapsed="false">
      <c r="A1269" s="10"/>
      <c r="B1269" s="11"/>
      <c r="D1269" s="12" t="n">
        <f aca="false">IF(AND((C1269-INT(C1269))&gt;=0,(C1269-INT(C1269))&lt;=0.54),INT(C1269),IF((C1269-INT(C1269))&gt;=0.55,INT(C1269)+1,"Nulo"))</f>
        <v>0</v>
      </c>
    </row>
    <row r="1270" customFormat="false" ht="15" hidden="false" customHeight="false" outlineLevel="0" collapsed="false">
      <c r="A1270" s="10"/>
      <c r="B1270" s="11"/>
      <c r="D1270" s="12" t="n">
        <f aca="false">IF(AND((C1270-INT(C1270))&gt;=0,(C1270-INT(C1270))&lt;=0.54),INT(C1270),IF((C1270-INT(C1270))&gt;=0.55,INT(C1270)+1,"Nulo"))</f>
        <v>0</v>
      </c>
    </row>
    <row r="1271" customFormat="false" ht="15" hidden="false" customHeight="false" outlineLevel="0" collapsed="false">
      <c r="A1271" s="10"/>
      <c r="B1271" s="11"/>
      <c r="D1271" s="12" t="n">
        <f aca="false">IF(AND((C1271-INT(C1271))&gt;=0,(C1271-INT(C1271))&lt;=0.54),INT(C1271),IF((C1271-INT(C1271))&gt;=0.55,INT(C1271)+1,"Nulo"))</f>
        <v>0</v>
      </c>
    </row>
    <row r="1272" customFormat="false" ht="15" hidden="false" customHeight="false" outlineLevel="0" collapsed="false">
      <c r="A1272" s="10"/>
      <c r="B1272" s="11"/>
      <c r="D1272" s="12" t="n">
        <f aca="false">IF(AND((C1272-INT(C1272))&gt;=0,(C1272-INT(C1272))&lt;=0.54),INT(C1272),IF((C1272-INT(C1272))&gt;=0.55,INT(C1272)+1,"Nulo"))</f>
        <v>0</v>
      </c>
    </row>
    <row r="1273" customFormat="false" ht="15" hidden="false" customHeight="false" outlineLevel="0" collapsed="false">
      <c r="A1273" s="10"/>
      <c r="B1273" s="11"/>
      <c r="D1273" s="12" t="n">
        <f aca="false">IF(AND((C1273-INT(C1273))&gt;=0,(C1273-INT(C1273))&lt;=0.54),INT(C1273),IF((C1273-INT(C1273))&gt;=0.55,INT(C1273)+1,"Nulo"))</f>
        <v>0</v>
      </c>
    </row>
    <row r="1274" customFormat="false" ht="15" hidden="false" customHeight="false" outlineLevel="0" collapsed="false">
      <c r="A1274" s="10"/>
      <c r="B1274" s="11"/>
      <c r="D1274" s="12" t="n">
        <f aca="false">IF(AND((C1274-INT(C1274))&gt;=0,(C1274-INT(C1274))&lt;=0.54),INT(C1274),IF((C1274-INT(C1274))&gt;=0.55,INT(C1274)+1,"Nulo"))</f>
        <v>0</v>
      </c>
    </row>
    <row r="1275" customFormat="false" ht="15" hidden="false" customHeight="false" outlineLevel="0" collapsed="false">
      <c r="A1275" s="10"/>
      <c r="B1275" s="11"/>
      <c r="D1275" s="12" t="n">
        <f aca="false">IF(AND((C1275-INT(C1275))&gt;=0,(C1275-INT(C1275))&lt;=0.54),INT(C1275),IF((C1275-INT(C1275))&gt;=0.55,INT(C1275)+1,"Nulo"))</f>
        <v>0</v>
      </c>
    </row>
    <row r="1276" customFormat="false" ht="15" hidden="false" customHeight="false" outlineLevel="0" collapsed="false">
      <c r="A1276" s="10"/>
      <c r="B1276" s="11"/>
      <c r="D1276" s="12" t="n">
        <f aca="false">IF(AND((C1276-INT(C1276))&gt;=0,(C1276-INT(C1276))&lt;=0.54),INT(C1276),IF((C1276-INT(C1276))&gt;=0.55,INT(C1276)+1,"Nulo"))</f>
        <v>0</v>
      </c>
    </row>
    <row r="1277" customFormat="false" ht="15" hidden="false" customHeight="false" outlineLevel="0" collapsed="false">
      <c r="A1277" s="10"/>
      <c r="B1277" s="11"/>
      <c r="D1277" s="12" t="n">
        <f aca="false">IF(AND((C1277-INT(C1277))&gt;=0,(C1277-INT(C1277))&lt;=0.54),INT(C1277),IF((C1277-INT(C1277))&gt;=0.55,INT(C1277)+1,"Nulo"))</f>
        <v>0</v>
      </c>
    </row>
    <row r="1278" customFormat="false" ht="15" hidden="false" customHeight="false" outlineLevel="0" collapsed="false">
      <c r="A1278" s="10"/>
      <c r="B1278" s="11"/>
      <c r="D1278" s="12" t="n">
        <f aca="false">IF(AND((C1278-INT(C1278))&gt;=0,(C1278-INT(C1278))&lt;=0.54),INT(C1278),IF((C1278-INT(C1278))&gt;=0.55,INT(C1278)+1,"Nulo"))</f>
        <v>0</v>
      </c>
    </row>
    <row r="1279" customFormat="false" ht="15" hidden="false" customHeight="false" outlineLevel="0" collapsed="false">
      <c r="A1279" s="10"/>
      <c r="B1279" s="11"/>
      <c r="D1279" s="12" t="n">
        <f aca="false">IF(AND((C1279-INT(C1279))&gt;=0,(C1279-INT(C1279))&lt;=0.54),INT(C1279),IF((C1279-INT(C1279))&gt;=0.55,INT(C1279)+1,"Nulo"))</f>
        <v>0</v>
      </c>
    </row>
    <row r="1280" customFormat="false" ht="15" hidden="false" customHeight="false" outlineLevel="0" collapsed="false">
      <c r="A1280" s="10"/>
      <c r="B1280" s="11"/>
      <c r="D1280" s="12" t="n">
        <f aca="false">IF(AND((C1280-INT(C1280))&gt;=0,(C1280-INT(C1280))&lt;=0.54),INT(C1280),IF((C1280-INT(C1280))&gt;=0.55,INT(C1280)+1,"Nulo"))</f>
        <v>0</v>
      </c>
    </row>
    <row r="1281" customFormat="false" ht="15" hidden="false" customHeight="false" outlineLevel="0" collapsed="false">
      <c r="A1281" s="10"/>
      <c r="B1281" s="11"/>
      <c r="D1281" s="12" t="n">
        <f aca="false">IF(AND((C1281-INT(C1281))&gt;=0,(C1281-INT(C1281))&lt;=0.54),INT(C1281),IF((C1281-INT(C1281))&gt;=0.55,INT(C1281)+1,"Nulo"))</f>
        <v>0</v>
      </c>
    </row>
    <row r="1282" customFormat="false" ht="15" hidden="false" customHeight="false" outlineLevel="0" collapsed="false">
      <c r="A1282" s="10"/>
      <c r="B1282" s="11"/>
      <c r="D1282" s="12" t="n">
        <f aca="false">IF(AND((C1282-INT(C1282))&gt;=0,(C1282-INT(C1282))&lt;=0.54),INT(C1282),IF((C1282-INT(C1282))&gt;=0.55,INT(C1282)+1,"Nulo"))</f>
        <v>0</v>
      </c>
    </row>
    <row r="1283" customFormat="false" ht="15" hidden="false" customHeight="false" outlineLevel="0" collapsed="false">
      <c r="A1283" s="10"/>
      <c r="B1283" s="11"/>
      <c r="D1283" s="12" t="n">
        <f aca="false">IF(AND((C1283-INT(C1283))&gt;=0,(C1283-INT(C1283))&lt;=0.54),INT(C1283),IF((C1283-INT(C1283))&gt;=0.55,INT(C1283)+1,"Nulo"))</f>
        <v>0</v>
      </c>
    </row>
    <row r="1284" customFormat="false" ht="15" hidden="false" customHeight="false" outlineLevel="0" collapsed="false">
      <c r="A1284" s="10"/>
      <c r="B1284" s="11"/>
      <c r="D1284" s="12" t="n">
        <f aca="false">IF(AND((C1284-INT(C1284))&gt;=0,(C1284-INT(C1284))&lt;=0.54),INT(C1284),IF((C1284-INT(C1284))&gt;=0.55,INT(C1284)+1,"Nulo"))</f>
        <v>0</v>
      </c>
    </row>
    <row r="1285" customFormat="false" ht="15" hidden="false" customHeight="false" outlineLevel="0" collapsed="false">
      <c r="A1285" s="10"/>
      <c r="B1285" s="11"/>
      <c r="D1285" s="12" t="n">
        <f aca="false">IF(AND((C1285-INT(C1285))&gt;=0,(C1285-INT(C1285))&lt;=0.54),INT(C1285),IF((C1285-INT(C1285))&gt;=0.55,INT(C1285)+1,"Nulo"))</f>
        <v>0</v>
      </c>
    </row>
    <row r="1286" customFormat="false" ht="15" hidden="false" customHeight="false" outlineLevel="0" collapsed="false">
      <c r="A1286" s="10"/>
      <c r="B1286" s="11"/>
      <c r="D1286" s="12" t="n">
        <f aca="false">IF(AND((C1286-INT(C1286))&gt;=0,(C1286-INT(C1286))&lt;=0.54),INT(C1286),IF((C1286-INT(C1286))&gt;=0.55,INT(C1286)+1,"Nulo"))</f>
        <v>0</v>
      </c>
    </row>
    <row r="1287" customFormat="false" ht="15" hidden="false" customHeight="false" outlineLevel="0" collapsed="false">
      <c r="A1287" s="10"/>
      <c r="B1287" s="11"/>
      <c r="D1287" s="12" t="n">
        <f aca="false">IF(AND((C1287-INT(C1287))&gt;=0,(C1287-INT(C1287))&lt;=0.54),INT(C1287),IF((C1287-INT(C1287))&gt;=0.55,INT(C1287)+1,"Nulo"))</f>
        <v>0</v>
      </c>
    </row>
    <row r="1288" customFormat="false" ht="15" hidden="false" customHeight="false" outlineLevel="0" collapsed="false">
      <c r="A1288" s="10"/>
      <c r="B1288" s="11"/>
      <c r="D1288" s="12" t="n">
        <f aca="false">IF(AND((C1288-INT(C1288))&gt;=0,(C1288-INT(C1288))&lt;=0.54),INT(C1288),IF((C1288-INT(C1288))&gt;=0.55,INT(C1288)+1,"Nulo"))</f>
        <v>0</v>
      </c>
    </row>
    <row r="1289" customFormat="false" ht="15" hidden="false" customHeight="false" outlineLevel="0" collapsed="false">
      <c r="A1289" s="10"/>
      <c r="B1289" s="11"/>
      <c r="D1289" s="12" t="n">
        <f aca="false">IF(AND((C1289-INT(C1289))&gt;=0,(C1289-INT(C1289))&lt;=0.54),INT(C1289),IF((C1289-INT(C1289))&gt;=0.55,INT(C1289)+1,"Nulo"))</f>
        <v>0</v>
      </c>
    </row>
    <row r="1290" customFormat="false" ht="15" hidden="false" customHeight="false" outlineLevel="0" collapsed="false">
      <c r="A1290" s="10"/>
      <c r="B1290" s="11"/>
      <c r="D1290" s="12" t="n">
        <f aca="false">IF(AND((C1290-INT(C1290))&gt;=0,(C1290-INT(C1290))&lt;=0.54),INT(C1290),IF((C1290-INT(C1290))&gt;=0.55,INT(C1290)+1,"Nulo"))</f>
        <v>0</v>
      </c>
    </row>
    <row r="1291" customFormat="false" ht="15" hidden="false" customHeight="false" outlineLevel="0" collapsed="false">
      <c r="A1291" s="10"/>
      <c r="B1291" s="11"/>
      <c r="D1291" s="12" t="n">
        <f aca="false">IF(AND((C1291-INT(C1291))&gt;=0,(C1291-INT(C1291))&lt;=0.54),INT(C1291),IF((C1291-INT(C1291))&gt;=0.55,INT(C1291)+1,"Nulo"))</f>
        <v>0</v>
      </c>
    </row>
    <row r="1292" customFormat="false" ht="15" hidden="false" customHeight="false" outlineLevel="0" collapsed="false">
      <c r="A1292" s="10"/>
      <c r="B1292" s="11"/>
      <c r="D1292" s="12" t="n">
        <f aca="false">IF(AND((C1292-INT(C1292))&gt;=0,(C1292-INT(C1292))&lt;=0.54),INT(C1292),IF((C1292-INT(C1292))&gt;=0.55,INT(C1292)+1,"Nulo"))</f>
        <v>0</v>
      </c>
    </row>
    <row r="1293" customFormat="false" ht="15" hidden="false" customHeight="false" outlineLevel="0" collapsed="false">
      <c r="A1293" s="10"/>
      <c r="B1293" s="11"/>
      <c r="D1293" s="12" t="n">
        <f aca="false">IF(AND((C1293-INT(C1293))&gt;=0,(C1293-INT(C1293))&lt;=0.54),INT(C1293),IF((C1293-INT(C1293))&gt;=0.55,INT(C1293)+1,"Nulo"))</f>
        <v>0</v>
      </c>
    </row>
    <row r="1294" customFormat="false" ht="15" hidden="false" customHeight="false" outlineLevel="0" collapsed="false">
      <c r="A1294" s="10"/>
      <c r="B1294" s="11"/>
      <c r="D1294" s="12" t="n">
        <f aca="false">IF(AND((C1294-INT(C1294))&gt;=0,(C1294-INT(C1294))&lt;=0.54),INT(C1294),IF((C1294-INT(C1294))&gt;=0.55,INT(C1294)+1,"Nulo"))</f>
        <v>0</v>
      </c>
    </row>
    <row r="1295" customFormat="false" ht="15" hidden="false" customHeight="false" outlineLevel="0" collapsed="false">
      <c r="A1295" s="10"/>
      <c r="B1295" s="11"/>
      <c r="D1295" s="12" t="n">
        <f aca="false">IF(AND((C1295-INT(C1295))&gt;=0,(C1295-INT(C1295))&lt;=0.54),INT(C1295),IF((C1295-INT(C1295))&gt;=0.55,INT(C1295)+1,"Nulo"))</f>
        <v>0</v>
      </c>
    </row>
    <row r="1296" customFormat="false" ht="15" hidden="false" customHeight="false" outlineLevel="0" collapsed="false">
      <c r="A1296" s="10"/>
      <c r="B1296" s="11"/>
      <c r="D1296" s="12" t="n">
        <f aca="false">IF(AND((C1296-INT(C1296))&gt;=0,(C1296-INT(C1296))&lt;=0.54),INT(C1296),IF((C1296-INT(C1296))&gt;=0.55,INT(C1296)+1,"Nulo"))</f>
        <v>0</v>
      </c>
    </row>
    <row r="1297" customFormat="false" ht="15" hidden="false" customHeight="false" outlineLevel="0" collapsed="false">
      <c r="A1297" s="10"/>
      <c r="B1297" s="11"/>
      <c r="D1297" s="12" t="n">
        <f aca="false">IF(AND((C1297-INT(C1297))&gt;=0,(C1297-INT(C1297))&lt;=0.54),INT(C1297),IF((C1297-INT(C1297))&gt;=0.55,INT(C1297)+1,"Nulo"))</f>
        <v>0</v>
      </c>
    </row>
    <row r="1298" customFormat="false" ht="15" hidden="false" customHeight="false" outlineLevel="0" collapsed="false">
      <c r="A1298" s="10"/>
      <c r="B1298" s="11"/>
      <c r="D1298" s="12" t="n">
        <f aca="false">IF(AND((C1298-INT(C1298))&gt;=0,(C1298-INT(C1298))&lt;=0.54),INT(C1298),IF((C1298-INT(C1298))&gt;=0.55,INT(C1298)+1,"Nulo"))</f>
        <v>0</v>
      </c>
    </row>
    <row r="1299" customFormat="false" ht="15" hidden="false" customHeight="false" outlineLevel="0" collapsed="false">
      <c r="A1299" s="10"/>
      <c r="B1299" s="11"/>
      <c r="D1299" s="12" t="n">
        <f aca="false">IF(AND((C1299-INT(C1299))&gt;=0,(C1299-INT(C1299))&lt;=0.54),INT(C1299),IF((C1299-INT(C1299))&gt;=0.55,INT(C1299)+1,"Nulo"))</f>
        <v>0</v>
      </c>
    </row>
    <row r="1300" customFormat="false" ht="15" hidden="false" customHeight="false" outlineLevel="0" collapsed="false">
      <c r="A1300" s="10"/>
      <c r="B1300" s="11"/>
      <c r="D1300" s="12" t="n">
        <f aca="false">IF(AND((C1300-INT(C1300))&gt;=0,(C1300-INT(C1300))&lt;=0.54),INT(C1300),IF((C1300-INT(C1300))&gt;=0.55,INT(C1300)+1,"Nulo"))</f>
        <v>0</v>
      </c>
    </row>
    <row r="1301" customFormat="false" ht="15" hidden="false" customHeight="false" outlineLevel="0" collapsed="false">
      <c r="A1301" s="10"/>
      <c r="B1301" s="11"/>
      <c r="D1301" s="12" t="n">
        <f aca="false">IF(AND((C1301-INT(C1301))&gt;=0,(C1301-INT(C1301))&lt;=0.54),INT(C1301),IF((C1301-INT(C1301))&gt;=0.55,INT(C1301)+1,"Nulo"))</f>
        <v>0</v>
      </c>
    </row>
    <row r="1302" customFormat="false" ht="15" hidden="false" customHeight="false" outlineLevel="0" collapsed="false">
      <c r="A1302" s="10"/>
      <c r="B1302" s="11"/>
      <c r="D1302" s="12" t="n">
        <f aca="false">IF(AND((C1302-INT(C1302))&gt;=0,(C1302-INT(C1302))&lt;=0.54),INT(C1302),IF((C1302-INT(C1302))&gt;=0.55,INT(C1302)+1,"Nulo"))</f>
        <v>0</v>
      </c>
    </row>
    <row r="1303" customFormat="false" ht="15" hidden="false" customHeight="false" outlineLevel="0" collapsed="false">
      <c r="A1303" s="10"/>
      <c r="B1303" s="11"/>
      <c r="D1303" s="12" t="n">
        <f aca="false">IF(AND((C1303-INT(C1303))&gt;=0,(C1303-INT(C1303))&lt;=0.54),INT(C1303),IF((C1303-INT(C1303))&gt;=0.55,INT(C1303)+1,"Nulo"))</f>
        <v>0</v>
      </c>
    </row>
    <row r="1304" customFormat="false" ht="15" hidden="false" customHeight="false" outlineLevel="0" collapsed="false">
      <c r="A1304" s="10"/>
      <c r="B1304" s="11"/>
      <c r="D1304" s="12" t="n">
        <f aca="false">IF(AND((C1304-INT(C1304))&gt;=0,(C1304-INT(C1304))&lt;=0.54),INT(C1304),IF((C1304-INT(C1304))&gt;=0.55,INT(C1304)+1,"Nulo"))</f>
        <v>0</v>
      </c>
    </row>
    <row r="1305" customFormat="false" ht="15" hidden="false" customHeight="false" outlineLevel="0" collapsed="false">
      <c r="A1305" s="10"/>
      <c r="B1305" s="11"/>
      <c r="D1305" s="12" t="n">
        <f aca="false">IF(AND((C1305-INT(C1305))&gt;=0,(C1305-INT(C1305))&lt;=0.54),INT(C1305),IF((C1305-INT(C1305))&gt;=0.55,INT(C1305)+1,"Nulo"))</f>
        <v>0</v>
      </c>
    </row>
    <row r="1306" customFormat="false" ht="15" hidden="false" customHeight="false" outlineLevel="0" collapsed="false">
      <c r="A1306" s="10"/>
      <c r="B1306" s="11"/>
      <c r="D1306" s="12" t="n">
        <f aca="false">IF(AND((C1306-INT(C1306))&gt;=0,(C1306-INT(C1306))&lt;=0.54),INT(C1306),IF((C1306-INT(C1306))&gt;=0.55,INT(C1306)+1,"Nulo"))</f>
        <v>0</v>
      </c>
    </row>
    <row r="1307" customFormat="false" ht="15" hidden="false" customHeight="false" outlineLevel="0" collapsed="false">
      <c r="A1307" s="10"/>
      <c r="B1307" s="11"/>
      <c r="D1307" s="12" t="n">
        <f aca="false">IF(AND((C1307-INT(C1307))&gt;=0,(C1307-INT(C1307))&lt;=0.54),INT(C1307),IF((C1307-INT(C1307))&gt;=0.55,INT(C1307)+1,"Nulo"))</f>
        <v>0</v>
      </c>
    </row>
    <row r="1308" customFormat="false" ht="15" hidden="false" customHeight="false" outlineLevel="0" collapsed="false">
      <c r="A1308" s="10"/>
      <c r="B1308" s="11"/>
      <c r="D1308" s="12" t="n">
        <f aca="false">IF(AND((C1308-INT(C1308))&gt;=0,(C1308-INT(C1308))&lt;=0.54),INT(C1308),IF((C1308-INT(C1308))&gt;=0.55,INT(C1308)+1,"Nulo"))</f>
        <v>0</v>
      </c>
    </row>
    <row r="1309" customFormat="false" ht="15" hidden="false" customHeight="false" outlineLevel="0" collapsed="false">
      <c r="A1309" s="10"/>
      <c r="B1309" s="11"/>
      <c r="D1309" s="12" t="n">
        <f aca="false">IF(AND((C1309-INT(C1309))&gt;=0,(C1309-INT(C1309))&lt;=0.54),INT(C1309),IF((C1309-INT(C1309))&gt;=0.55,INT(C1309)+1,"Nulo"))</f>
        <v>0</v>
      </c>
    </row>
    <row r="1310" customFormat="false" ht="15" hidden="false" customHeight="false" outlineLevel="0" collapsed="false">
      <c r="A1310" s="10"/>
      <c r="B1310" s="11"/>
      <c r="D1310" s="12" t="n">
        <f aca="false">IF(AND((C1310-INT(C1310))&gt;=0,(C1310-INT(C1310))&lt;=0.54),INT(C1310),IF((C1310-INT(C1310))&gt;=0.55,INT(C1310)+1,"Nulo"))</f>
        <v>0</v>
      </c>
    </row>
    <row r="1311" customFormat="false" ht="15" hidden="false" customHeight="false" outlineLevel="0" collapsed="false">
      <c r="A1311" s="10"/>
      <c r="B1311" s="11"/>
      <c r="D1311" s="12" t="n">
        <f aca="false">IF(AND((C1311-INT(C1311))&gt;=0,(C1311-INT(C1311))&lt;=0.54),INT(C1311),IF((C1311-INT(C1311))&gt;=0.55,INT(C1311)+1,"Nulo"))</f>
        <v>0</v>
      </c>
    </row>
    <row r="1312" customFormat="false" ht="15" hidden="false" customHeight="false" outlineLevel="0" collapsed="false">
      <c r="A1312" s="10"/>
      <c r="B1312" s="11"/>
      <c r="D1312" s="12" t="n">
        <f aca="false">IF(AND((C1312-INT(C1312))&gt;=0,(C1312-INT(C1312))&lt;=0.54),INT(C1312),IF((C1312-INT(C1312))&gt;=0.55,INT(C1312)+1,"Nulo"))</f>
        <v>0</v>
      </c>
    </row>
    <row r="1313" customFormat="false" ht="15" hidden="false" customHeight="false" outlineLevel="0" collapsed="false">
      <c r="A1313" s="10"/>
      <c r="B1313" s="11"/>
      <c r="D1313" s="12" t="n">
        <f aca="false">IF(AND((C1313-INT(C1313))&gt;=0,(C1313-INT(C1313))&lt;=0.54),INT(C1313),IF((C1313-INT(C1313))&gt;=0.55,INT(C1313)+1,"Nulo"))</f>
        <v>0</v>
      </c>
    </row>
    <row r="1314" customFormat="false" ht="15" hidden="false" customHeight="false" outlineLevel="0" collapsed="false">
      <c r="A1314" s="10"/>
      <c r="B1314" s="11"/>
      <c r="D1314" s="12" t="n">
        <f aca="false">IF(AND((C1314-INT(C1314))&gt;=0,(C1314-INT(C1314))&lt;=0.54),INT(C1314),IF((C1314-INT(C1314))&gt;=0.55,INT(C1314)+1,"Nulo"))</f>
        <v>0</v>
      </c>
    </row>
    <row r="1315" customFormat="false" ht="15" hidden="false" customHeight="false" outlineLevel="0" collapsed="false">
      <c r="A1315" s="10"/>
      <c r="B1315" s="11"/>
      <c r="D1315" s="12" t="n">
        <f aca="false">IF(AND((C1315-INT(C1315))&gt;=0,(C1315-INT(C1315))&lt;=0.54),INT(C1315),IF((C1315-INT(C1315))&gt;=0.55,INT(C1315)+1,"Nulo"))</f>
        <v>0</v>
      </c>
    </row>
    <row r="1316" customFormat="false" ht="15" hidden="false" customHeight="false" outlineLevel="0" collapsed="false">
      <c r="A1316" s="10"/>
      <c r="B1316" s="11"/>
      <c r="D1316" s="12" t="n">
        <f aca="false">IF(AND((C1316-INT(C1316))&gt;=0,(C1316-INT(C1316))&lt;=0.54),INT(C1316),IF((C1316-INT(C1316))&gt;=0.55,INT(C1316)+1,"Nulo"))</f>
        <v>0</v>
      </c>
    </row>
    <row r="1317" customFormat="false" ht="15" hidden="false" customHeight="false" outlineLevel="0" collapsed="false">
      <c r="A1317" s="10"/>
      <c r="B1317" s="11"/>
      <c r="D1317" s="12" t="n">
        <f aca="false">IF(AND((C1317-INT(C1317))&gt;=0,(C1317-INT(C1317))&lt;=0.54),INT(C1317),IF((C1317-INT(C1317))&gt;=0.55,INT(C1317)+1,"Nulo"))</f>
        <v>0</v>
      </c>
    </row>
    <row r="1318" customFormat="false" ht="15" hidden="false" customHeight="false" outlineLevel="0" collapsed="false">
      <c r="A1318" s="10"/>
      <c r="B1318" s="11"/>
      <c r="D1318" s="12" t="n">
        <f aca="false">IF(AND((C1318-INT(C1318))&gt;=0,(C1318-INT(C1318))&lt;=0.54),INT(C1318),IF((C1318-INT(C1318))&gt;=0.55,INT(C1318)+1,"Nulo"))</f>
        <v>0</v>
      </c>
    </row>
    <row r="1319" customFormat="false" ht="15" hidden="false" customHeight="false" outlineLevel="0" collapsed="false">
      <c r="A1319" s="10"/>
      <c r="B1319" s="11"/>
      <c r="D1319" s="12" t="n">
        <f aca="false">IF(AND((C1319-INT(C1319))&gt;=0,(C1319-INT(C1319))&lt;=0.54),INT(C1319),IF((C1319-INT(C1319))&gt;=0.55,INT(C1319)+1,"Nulo"))</f>
        <v>0</v>
      </c>
    </row>
    <row r="1320" customFormat="false" ht="15" hidden="false" customHeight="false" outlineLevel="0" collapsed="false">
      <c r="A1320" s="10"/>
      <c r="B1320" s="11"/>
      <c r="D1320" s="12" t="n">
        <f aca="false">IF(AND((C1320-INT(C1320))&gt;=0,(C1320-INT(C1320))&lt;=0.54),INT(C1320),IF((C1320-INT(C1320))&gt;=0.55,INT(C1320)+1,"Nulo"))</f>
        <v>0</v>
      </c>
    </row>
    <row r="1321" customFormat="false" ht="15" hidden="false" customHeight="false" outlineLevel="0" collapsed="false">
      <c r="A1321" s="10"/>
      <c r="B1321" s="11"/>
      <c r="D1321" s="12" t="n">
        <f aca="false">IF(AND((C1321-INT(C1321))&gt;=0,(C1321-INT(C1321))&lt;=0.54),INT(C1321),IF((C1321-INT(C1321))&gt;=0.55,INT(C1321)+1,"Nulo"))</f>
        <v>0</v>
      </c>
    </row>
    <row r="1322" customFormat="false" ht="15" hidden="false" customHeight="false" outlineLevel="0" collapsed="false">
      <c r="A1322" s="10"/>
      <c r="B1322" s="11"/>
      <c r="D1322" s="12" t="n">
        <f aca="false">IF(AND((C1322-INT(C1322))&gt;=0,(C1322-INT(C1322))&lt;=0.54),INT(C1322),IF((C1322-INT(C1322))&gt;=0.55,INT(C1322)+1,"Nulo"))</f>
        <v>0</v>
      </c>
    </row>
    <row r="1323" customFormat="false" ht="15" hidden="false" customHeight="false" outlineLevel="0" collapsed="false">
      <c r="A1323" s="10"/>
      <c r="B1323" s="11"/>
      <c r="D1323" s="12" t="n">
        <f aca="false">IF(AND((C1323-INT(C1323))&gt;=0,(C1323-INT(C1323))&lt;=0.54),INT(C1323),IF((C1323-INT(C1323))&gt;=0.55,INT(C1323)+1,"Nulo"))</f>
        <v>0</v>
      </c>
    </row>
    <row r="1324" customFormat="false" ht="15" hidden="false" customHeight="false" outlineLevel="0" collapsed="false">
      <c r="A1324" s="10"/>
      <c r="B1324" s="11"/>
      <c r="D1324" s="12" t="n">
        <f aca="false">IF(AND((C1324-INT(C1324))&gt;=0,(C1324-INT(C1324))&lt;=0.54),INT(C1324),IF((C1324-INT(C1324))&gt;=0.55,INT(C1324)+1,"Nulo"))</f>
        <v>0</v>
      </c>
    </row>
    <row r="1325" customFormat="false" ht="15" hidden="false" customHeight="false" outlineLevel="0" collapsed="false">
      <c r="A1325" s="10"/>
      <c r="B1325" s="11"/>
      <c r="D1325" s="12" t="n">
        <f aca="false">IF(AND((C1325-INT(C1325))&gt;=0,(C1325-INT(C1325))&lt;=0.54),INT(C1325),IF((C1325-INT(C1325))&gt;=0.55,INT(C1325)+1,"Nulo"))</f>
        <v>0</v>
      </c>
    </row>
    <row r="1326" customFormat="false" ht="15" hidden="false" customHeight="false" outlineLevel="0" collapsed="false">
      <c r="A1326" s="10"/>
      <c r="B1326" s="11"/>
      <c r="D1326" s="12" t="n">
        <f aca="false">IF(AND((C1326-INT(C1326))&gt;=0,(C1326-INT(C1326))&lt;=0.54),INT(C1326),IF((C1326-INT(C1326))&gt;=0.55,INT(C1326)+1,"Nulo"))</f>
        <v>0</v>
      </c>
    </row>
    <row r="1327" customFormat="false" ht="15" hidden="false" customHeight="false" outlineLevel="0" collapsed="false">
      <c r="A1327" s="10"/>
      <c r="B1327" s="11"/>
      <c r="D1327" s="12" t="n">
        <f aca="false">IF(AND((C1327-INT(C1327))&gt;=0,(C1327-INT(C1327))&lt;=0.54),INT(C1327),IF((C1327-INT(C1327))&gt;=0.55,INT(C1327)+1,"Nulo"))</f>
        <v>0</v>
      </c>
    </row>
    <row r="1328" customFormat="false" ht="15" hidden="false" customHeight="false" outlineLevel="0" collapsed="false">
      <c r="A1328" s="10"/>
      <c r="B1328" s="11"/>
      <c r="D1328" s="12" t="n">
        <f aca="false">IF(AND((C1328-INT(C1328))&gt;=0,(C1328-INT(C1328))&lt;=0.54),INT(C1328),IF((C1328-INT(C1328))&gt;=0.55,INT(C1328)+1,"Nulo"))</f>
        <v>0</v>
      </c>
    </row>
    <row r="1329" customFormat="false" ht="15" hidden="false" customHeight="false" outlineLevel="0" collapsed="false">
      <c r="A1329" s="10"/>
      <c r="B1329" s="11"/>
      <c r="D1329" s="12" t="n">
        <f aca="false">IF(AND((C1329-INT(C1329))&gt;=0,(C1329-INT(C1329))&lt;=0.54),INT(C1329),IF((C1329-INT(C1329))&gt;=0.55,INT(C1329)+1,"Nulo"))</f>
        <v>0</v>
      </c>
    </row>
    <row r="1330" customFormat="false" ht="15" hidden="false" customHeight="false" outlineLevel="0" collapsed="false">
      <c r="A1330" s="10"/>
      <c r="B1330" s="11"/>
      <c r="D1330" s="12" t="n">
        <f aca="false">IF(AND((C1330-INT(C1330))&gt;=0,(C1330-INT(C1330))&lt;=0.54),INT(C1330),IF((C1330-INT(C1330))&gt;=0.55,INT(C1330)+1,"Nulo"))</f>
        <v>0</v>
      </c>
    </row>
    <row r="1331" customFormat="false" ht="15" hidden="false" customHeight="false" outlineLevel="0" collapsed="false">
      <c r="A1331" s="10"/>
      <c r="B1331" s="11"/>
      <c r="D1331" s="12" t="n">
        <f aca="false">IF(AND((C1331-INT(C1331))&gt;=0,(C1331-INT(C1331))&lt;=0.54),INT(C1331),IF((C1331-INT(C1331))&gt;=0.55,INT(C1331)+1,"Nulo"))</f>
        <v>0</v>
      </c>
    </row>
    <row r="1332" customFormat="false" ht="15" hidden="false" customHeight="false" outlineLevel="0" collapsed="false">
      <c r="A1332" s="10"/>
      <c r="B1332" s="11"/>
      <c r="D1332" s="12" t="n">
        <f aca="false">IF(AND((C1332-INT(C1332))&gt;=0,(C1332-INT(C1332))&lt;=0.54),INT(C1332),IF((C1332-INT(C1332))&gt;=0.55,INT(C1332)+1,"Nulo"))</f>
        <v>0</v>
      </c>
    </row>
    <row r="1333" customFormat="false" ht="15" hidden="false" customHeight="false" outlineLevel="0" collapsed="false">
      <c r="A1333" s="10"/>
      <c r="B1333" s="11"/>
      <c r="D1333" s="12" t="n">
        <f aca="false">IF(AND((C1333-INT(C1333))&gt;=0,(C1333-INT(C1333))&lt;=0.54),INT(C1333),IF((C1333-INT(C1333))&gt;=0.55,INT(C1333)+1,"Nulo"))</f>
        <v>0</v>
      </c>
    </row>
    <row r="1334" customFormat="false" ht="15" hidden="false" customHeight="false" outlineLevel="0" collapsed="false">
      <c r="A1334" s="10"/>
      <c r="B1334" s="11"/>
      <c r="D1334" s="12" t="n">
        <f aca="false">IF(AND((C1334-INT(C1334))&gt;=0,(C1334-INT(C1334))&lt;=0.54),INT(C1334),IF((C1334-INT(C1334))&gt;=0.55,INT(C1334)+1,"Nulo"))</f>
        <v>0</v>
      </c>
    </row>
    <row r="1335" customFormat="false" ht="15" hidden="false" customHeight="false" outlineLevel="0" collapsed="false">
      <c r="A1335" s="10"/>
      <c r="B1335" s="11"/>
      <c r="D1335" s="12" t="n">
        <f aca="false">IF(AND((C1335-INT(C1335))&gt;=0,(C1335-INT(C1335))&lt;=0.54),INT(C1335),IF((C1335-INT(C1335))&gt;=0.55,INT(C1335)+1,"Nulo"))</f>
        <v>0</v>
      </c>
    </row>
    <row r="1336" customFormat="false" ht="15" hidden="false" customHeight="false" outlineLevel="0" collapsed="false">
      <c r="A1336" s="10"/>
      <c r="B1336" s="11"/>
      <c r="D1336" s="12" t="n">
        <f aca="false">IF(AND((C1336-INT(C1336))&gt;=0,(C1336-INT(C1336))&lt;=0.54),INT(C1336),IF((C1336-INT(C1336))&gt;=0.55,INT(C1336)+1,"Nulo"))</f>
        <v>0</v>
      </c>
    </row>
    <row r="1337" customFormat="false" ht="15" hidden="false" customHeight="false" outlineLevel="0" collapsed="false">
      <c r="A1337" s="10"/>
      <c r="B1337" s="11"/>
      <c r="D1337" s="12" t="n">
        <f aca="false">IF(AND((C1337-INT(C1337))&gt;=0,(C1337-INT(C1337))&lt;=0.54),INT(C1337),IF((C1337-INT(C1337))&gt;=0.55,INT(C1337)+1,"Nulo"))</f>
        <v>0</v>
      </c>
    </row>
    <row r="1338" customFormat="false" ht="15" hidden="false" customHeight="false" outlineLevel="0" collapsed="false">
      <c r="A1338" s="10"/>
      <c r="B1338" s="11"/>
      <c r="D1338" s="12" t="n">
        <f aca="false">IF(AND((C1338-INT(C1338))&gt;=0,(C1338-INT(C1338))&lt;=0.54),INT(C1338),IF((C1338-INT(C1338))&gt;=0.55,INT(C1338)+1,"Nulo"))</f>
        <v>0</v>
      </c>
    </row>
    <row r="1339" customFormat="false" ht="15" hidden="false" customHeight="false" outlineLevel="0" collapsed="false">
      <c r="A1339" s="10"/>
      <c r="B1339" s="11"/>
      <c r="D1339" s="12" t="n">
        <f aca="false">IF(AND((C1339-INT(C1339))&gt;=0,(C1339-INT(C1339))&lt;=0.54),INT(C1339),IF((C1339-INT(C1339))&gt;=0.55,INT(C1339)+1,"Nulo"))</f>
        <v>0</v>
      </c>
    </row>
    <row r="1340" customFormat="false" ht="15" hidden="false" customHeight="false" outlineLevel="0" collapsed="false">
      <c r="A1340" s="10"/>
      <c r="B1340" s="11"/>
      <c r="D1340" s="12" t="n">
        <f aca="false">IF(AND((C1340-INT(C1340))&gt;=0,(C1340-INT(C1340))&lt;=0.54),INT(C1340),IF((C1340-INT(C1340))&gt;=0.55,INT(C1340)+1,"Nulo"))</f>
        <v>0</v>
      </c>
    </row>
    <row r="1341" customFormat="false" ht="15" hidden="false" customHeight="false" outlineLevel="0" collapsed="false">
      <c r="A1341" s="10"/>
      <c r="B1341" s="11"/>
      <c r="D1341" s="12" t="n">
        <f aca="false">IF(AND((C1341-INT(C1341))&gt;=0,(C1341-INT(C1341))&lt;=0.54),INT(C1341),IF((C1341-INT(C1341))&gt;=0.55,INT(C1341)+1,"Nulo"))</f>
        <v>0</v>
      </c>
    </row>
    <row r="1342" customFormat="false" ht="15" hidden="false" customHeight="false" outlineLevel="0" collapsed="false">
      <c r="A1342" s="10"/>
      <c r="B1342" s="11"/>
      <c r="D1342" s="12" t="n">
        <f aca="false">IF(AND((C1342-INT(C1342))&gt;=0,(C1342-INT(C1342))&lt;=0.54),INT(C1342),IF((C1342-INT(C1342))&gt;=0.55,INT(C1342)+1,"Nulo"))</f>
        <v>0</v>
      </c>
    </row>
    <row r="1343" customFormat="false" ht="15" hidden="false" customHeight="false" outlineLevel="0" collapsed="false">
      <c r="A1343" s="10"/>
      <c r="B1343" s="11"/>
      <c r="D1343" s="12" t="n">
        <f aca="false">IF(AND((C1343-INT(C1343))&gt;=0,(C1343-INT(C1343))&lt;=0.54),INT(C1343),IF((C1343-INT(C1343))&gt;=0.55,INT(C1343)+1,"Nulo"))</f>
        <v>0</v>
      </c>
    </row>
    <row r="1344" customFormat="false" ht="15" hidden="false" customHeight="false" outlineLevel="0" collapsed="false">
      <c r="A1344" s="10"/>
      <c r="B1344" s="11"/>
      <c r="D1344" s="12" t="n">
        <f aca="false">IF(AND((C1344-INT(C1344))&gt;=0,(C1344-INT(C1344))&lt;=0.54),INT(C1344),IF((C1344-INT(C1344))&gt;=0.55,INT(C1344)+1,"Nulo"))</f>
        <v>0</v>
      </c>
    </row>
    <row r="1345" customFormat="false" ht="15" hidden="false" customHeight="false" outlineLevel="0" collapsed="false">
      <c r="A1345" s="10"/>
      <c r="B1345" s="11"/>
      <c r="D1345" s="12" t="n">
        <f aca="false">IF(AND((C1345-INT(C1345))&gt;=0,(C1345-INT(C1345))&lt;=0.54),INT(C1345),IF((C1345-INT(C1345))&gt;=0.55,INT(C1345)+1,"Nulo"))</f>
        <v>0</v>
      </c>
    </row>
    <row r="1346" customFormat="false" ht="15" hidden="false" customHeight="false" outlineLevel="0" collapsed="false">
      <c r="A1346" s="10"/>
      <c r="B1346" s="11"/>
      <c r="D1346" s="12" t="n">
        <f aca="false">IF(AND((C1346-INT(C1346))&gt;=0,(C1346-INT(C1346))&lt;=0.54),INT(C1346),IF((C1346-INT(C1346))&gt;=0.55,INT(C1346)+1,"Nulo"))</f>
        <v>0</v>
      </c>
    </row>
    <row r="1347" customFormat="false" ht="15" hidden="false" customHeight="false" outlineLevel="0" collapsed="false">
      <c r="A1347" s="10"/>
      <c r="B1347" s="11"/>
      <c r="D1347" s="12" t="n">
        <f aca="false">IF(AND((C1347-INT(C1347))&gt;=0,(C1347-INT(C1347))&lt;=0.54),INT(C1347),IF((C1347-INT(C1347))&gt;=0.55,INT(C1347)+1,"Nulo"))</f>
        <v>0</v>
      </c>
    </row>
    <row r="1348" customFormat="false" ht="15" hidden="false" customHeight="false" outlineLevel="0" collapsed="false">
      <c r="A1348" s="10"/>
      <c r="B1348" s="11"/>
      <c r="D1348" s="12" t="n">
        <f aca="false">IF(AND((C1348-INT(C1348))&gt;=0,(C1348-INT(C1348))&lt;=0.54),INT(C1348),IF((C1348-INT(C1348))&gt;=0.55,INT(C1348)+1,"Nulo"))</f>
        <v>0</v>
      </c>
    </row>
    <row r="1349" customFormat="false" ht="15" hidden="false" customHeight="false" outlineLevel="0" collapsed="false">
      <c r="A1349" s="10"/>
      <c r="B1349" s="11"/>
      <c r="D1349" s="12" t="n">
        <f aca="false">IF(AND((C1349-INT(C1349))&gt;=0,(C1349-INT(C1349))&lt;=0.54),INT(C1349),IF((C1349-INT(C1349))&gt;=0.55,INT(C1349)+1,"Nulo"))</f>
        <v>0</v>
      </c>
    </row>
    <row r="1350" customFormat="false" ht="15" hidden="false" customHeight="false" outlineLevel="0" collapsed="false">
      <c r="A1350" s="10"/>
      <c r="B1350" s="11"/>
      <c r="D1350" s="12" t="n">
        <f aca="false">IF(AND((C1350-INT(C1350))&gt;=0,(C1350-INT(C1350))&lt;=0.54),INT(C1350),IF((C1350-INT(C1350))&gt;=0.55,INT(C1350)+1,"Nulo"))</f>
        <v>0</v>
      </c>
    </row>
    <row r="1351" customFormat="false" ht="15" hidden="false" customHeight="false" outlineLevel="0" collapsed="false">
      <c r="A1351" s="10"/>
      <c r="B1351" s="11"/>
      <c r="D1351" s="12" t="n">
        <f aca="false">IF(AND((C1351-INT(C1351))&gt;=0,(C1351-INT(C1351))&lt;=0.54),INT(C1351),IF((C1351-INT(C1351))&gt;=0.55,INT(C1351)+1,"Nulo"))</f>
        <v>0</v>
      </c>
    </row>
    <row r="1352" customFormat="false" ht="15" hidden="false" customHeight="false" outlineLevel="0" collapsed="false">
      <c r="A1352" s="10"/>
      <c r="B1352" s="11"/>
      <c r="D1352" s="12" t="n">
        <f aca="false">IF(AND((C1352-INT(C1352))&gt;=0,(C1352-INT(C1352))&lt;=0.54),INT(C1352),IF((C1352-INT(C1352))&gt;=0.55,INT(C1352)+1,"Nulo"))</f>
        <v>0</v>
      </c>
    </row>
    <row r="1353" customFormat="false" ht="15" hidden="false" customHeight="false" outlineLevel="0" collapsed="false">
      <c r="A1353" s="10"/>
      <c r="B1353" s="11"/>
      <c r="D1353" s="12" t="n">
        <f aca="false">IF(AND((C1353-INT(C1353))&gt;=0,(C1353-INT(C1353))&lt;=0.54),INT(C1353),IF((C1353-INT(C1353))&gt;=0.55,INT(C1353)+1,"Nulo"))</f>
        <v>0</v>
      </c>
    </row>
    <row r="1354" customFormat="false" ht="15" hidden="false" customHeight="false" outlineLevel="0" collapsed="false">
      <c r="A1354" s="10"/>
      <c r="B1354" s="11"/>
      <c r="D1354" s="12" t="n">
        <f aca="false">IF(AND((C1354-INT(C1354))&gt;=0,(C1354-INT(C1354))&lt;=0.54),INT(C1354),IF((C1354-INT(C1354))&gt;=0.55,INT(C1354)+1,"Nulo"))</f>
        <v>0</v>
      </c>
    </row>
    <row r="1355" customFormat="false" ht="15" hidden="false" customHeight="false" outlineLevel="0" collapsed="false">
      <c r="A1355" s="10"/>
      <c r="B1355" s="11"/>
      <c r="D1355" s="12" t="n">
        <f aca="false">IF(AND((C1355-INT(C1355))&gt;=0,(C1355-INT(C1355))&lt;=0.54),INT(C1355),IF((C1355-INT(C1355))&gt;=0.55,INT(C1355)+1,"Nulo"))</f>
        <v>0</v>
      </c>
    </row>
    <row r="1356" customFormat="false" ht="15" hidden="false" customHeight="false" outlineLevel="0" collapsed="false">
      <c r="A1356" s="10"/>
      <c r="B1356" s="11"/>
      <c r="D1356" s="12" t="n">
        <f aca="false">IF(AND((C1356-INT(C1356))&gt;=0,(C1356-INT(C1356))&lt;=0.54),INT(C1356),IF((C1356-INT(C1356))&gt;=0.55,INT(C1356)+1,"Nulo"))</f>
        <v>0</v>
      </c>
    </row>
    <row r="1357" customFormat="false" ht="15" hidden="false" customHeight="false" outlineLevel="0" collapsed="false">
      <c r="A1357" s="10"/>
      <c r="B1357" s="11"/>
      <c r="D1357" s="12" t="n">
        <f aca="false">IF(AND((C1357-INT(C1357))&gt;=0,(C1357-INT(C1357))&lt;=0.54),INT(C1357),IF((C1357-INT(C1357))&gt;=0.55,INT(C1357)+1,"Nulo"))</f>
        <v>0</v>
      </c>
    </row>
    <row r="1358" customFormat="false" ht="15" hidden="false" customHeight="false" outlineLevel="0" collapsed="false">
      <c r="A1358" s="10"/>
      <c r="B1358" s="11"/>
      <c r="D1358" s="12" t="n">
        <f aca="false">IF(AND((C1358-INT(C1358))&gt;=0,(C1358-INT(C1358))&lt;=0.54),INT(C1358),IF((C1358-INT(C1358))&gt;=0.55,INT(C1358)+1,"Nulo"))</f>
        <v>0</v>
      </c>
    </row>
    <row r="1359" customFormat="false" ht="15" hidden="false" customHeight="false" outlineLevel="0" collapsed="false">
      <c r="A1359" s="10"/>
      <c r="B1359" s="11"/>
      <c r="D1359" s="12" t="n">
        <f aca="false">IF(AND((C1359-INT(C1359))&gt;=0,(C1359-INT(C1359))&lt;=0.54),INT(C1359),IF((C1359-INT(C1359))&gt;=0.55,INT(C1359)+1,"Nulo"))</f>
        <v>0</v>
      </c>
    </row>
    <row r="1360" customFormat="false" ht="15" hidden="false" customHeight="false" outlineLevel="0" collapsed="false">
      <c r="A1360" s="10"/>
      <c r="B1360" s="11"/>
      <c r="D1360" s="12" t="n">
        <f aca="false">IF(AND((C1360-INT(C1360))&gt;=0,(C1360-INT(C1360))&lt;=0.54),INT(C1360),IF((C1360-INT(C1360))&gt;=0.55,INT(C1360)+1,"Nulo"))</f>
        <v>0</v>
      </c>
    </row>
    <row r="1361" customFormat="false" ht="15" hidden="false" customHeight="false" outlineLevel="0" collapsed="false">
      <c r="A1361" s="10"/>
      <c r="B1361" s="11"/>
      <c r="D1361" s="12" t="n">
        <f aca="false">IF(AND((C1361-INT(C1361))&gt;=0,(C1361-INT(C1361))&lt;=0.54),INT(C1361),IF((C1361-INT(C1361))&gt;=0.55,INT(C1361)+1,"Nulo"))</f>
        <v>0</v>
      </c>
    </row>
    <row r="1362" customFormat="false" ht="15" hidden="false" customHeight="false" outlineLevel="0" collapsed="false">
      <c r="A1362" s="10"/>
      <c r="B1362" s="11"/>
      <c r="D1362" s="12" t="n">
        <f aca="false">IF(AND((C1362-INT(C1362))&gt;=0,(C1362-INT(C1362))&lt;=0.54),INT(C1362),IF((C1362-INT(C1362))&gt;=0.55,INT(C1362)+1,"Nulo"))</f>
        <v>0</v>
      </c>
    </row>
    <row r="1363" customFormat="false" ht="15" hidden="false" customHeight="false" outlineLevel="0" collapsed="false">
      <c r="A1363" s="10"/>
      <c r="B1363" s="11"/>
      <c r="D1363" s="12" t="n">
        <f aca="false">IF(AND((C1363-INT(C1363))&gt;=0,(C1363-INT(C1363))&lt;=0.54),INT(C1363),IF((C1363-INT(C1363))&gt;=0.55,INT(C1363)+1,"Nulo"))</f>
        <v>0</v>
      </c>
    </row>
    <row r="1364" customFormat="false" ht="15" hidden="false" customHeight="false" outlineLevel="0" collapsed="false">
      <c r="A1364" s="10"/>
      <c r="B1364" s="11"/>
      <c r="D1364" s="12" t="n">
        <f aca="false">IF(AND((C1364-INT(C1364))&gt;=0,(C1364-INT(C1364))&lt;=0.54),INT(C1364),IF((C1364-INT(C1364))&gt;=0.55,INT(C1364)+1,"Nulo"))</f>
        <v>0</v>
      </c>
    </row>
    <row r="1365" customFormat="false" ht="15" hidden="false" customHeight="false" outlineLevel="0" collapsed="false">
      <c r="A1365" s="10"/>
      <c r="B1365" s="11"/>
      <c r="D1365" s="12" t="n">
        <f aca="false">IF(AND((C1365-INT(C1365))&gt;=0,(C1365-INT(C1365))&lt;=0.54),INT(C1365),IF((C1365-INT(C1365))&gt;=0.55,INT(C1365)+1,"Nulo"))</f>
        <v>0</v>
      </c>
    </row>
    <row r="1366" customFormat="false" ht="15" hidden="false" customHeight="false" outlineLevel="0" collapsed="false">
      <c r="A1366" s="10"/>
      <c r="B1366" s="11"/>
      <c r="D1366" s="12" t="n">
        <f aca="false">IF(AND((C1366-INT(C1366))&gt;=0,(C1366-INT(C1366))&lt;=0.54),INT(C1366),IF((C1366-INT(C1366))&gt;=0.55,INT(C1366)+1,"Nulo"))</f>
        <v>0</v>
      </c>
    </row>
    <row r="1367" customFormat="false" ht="15" hidden="false" customHeight="false" outlineLevel="0" collapsed="false">
      <c r="A1367" s="10"/>
      <c r="B1367" s="11"/>
      <c r="D1367" s="12" t="n">
        <f aca="false">IF(AND((C1367-INT(C1367))&gt;=0,(C1367-INT(C1367))&lt;=0.54),INT(C1367),IF((C1367-INT(C1367))&gt;=0.55,INT(C1367)+1,"Nulo"))</f>
        <v>0</v>
      </c>
    </row>
    <row r="1368" customFormat="false" ht="15" hidden="false" customHeight="false" outlineLevel="0" collapsed="false">
      <c r="A1368" s="10"/>
      <c r="B1368" s="11"/>
      <c r="D1368" s="12" t="n">
        <f aca="false">IF(AND((C1368-INT(C1368))&gt;=0,(C1368-INT(C1368))&lt;=0.54),INT(C1368),IF((C1368-INT(C1368))&gt;=0.55,INT(C1368)+1,"Nulo"))</f>
        <v>0</v>
      </c>
    </row>
    <row r="1369" customFormat="false" ht="15" hidden="false" customHeight="false" outlineLevel="0" collapsed="false">
      <c r="A1369" s="10"/>
      <c r="B1369" s="11"/>
      <c r="D1369" s="12" t="n">
        <f aca="false">IF(AND((C1369-INT(C1369))&gt;=0,(C1369-INT(C1369))&lt;=0.54),INT(C1369),IF((C1369-INT(C1369))&gt;=0.55,INT(C1369)+1,"Nulo"))</f>
        <v>0</v>
      </c>
    </row>
    <row r="1370" customFormat="false" ht="15" hidden="false" customHeight="false" outlineLevel="0" collapsed="false">
      <c r="A1370" s="10"/>
      <c r="B1370" s="11"/>
      <c r="D1370" s="12" t="n">
        <f aca="false">IF(AND((C1370-INT(C1370))&gt;=0,(C1370-INT(C1370))&lt;=0.54),INT(C1370),IF((C1370-INT(C1370))&gt;=0.55,INT(C1370)+1,"Nulo"))</f>
        <v>0</v>
      </c>
    </row>
    <row r="1371" customFormat="false" ht="15" hidden="false" customHeight="false" outlineLevel="0" collapsed="false">
      <c r="A1371" s="10"/>
      <c r="B1371" s="11"/>
      <c r="D1371" s="12" t="n">
        <f aca="false">IF(AND((C1371-INT(C1371))&gt;=0,(C1371-INT(C1371))&lt;=0.54),INT(C1371),IF((C1371-INT(C1371))&gt;=0.55,INT(C1371)+1,"Nulo"))</f>
        <v>0</v>
      </c>
    </row>
    <row r="1372" customFormat="false" ht="15" hidden="false" customHeight="false" outlineLevel="0" collapsed="false">
      <c r="A1372" s="10"/>
      <c r="B1372" s="11"/>
      <c r="D1372" s="12" t="n">
        <f aca="false">IF(AND((C1372-INT(C1372))&gt;=0,(C1372-INT(C1372))&lt;=0.54),INT(C1372),IF((C1372-INT(C1372))&gt;=0.55,INT(C1372)+1,"Nulo"))</f>
        <v>0</v>
      </c>
    </row>
    <row r="1373" customFormat="false" ht="15" hidden="false" customHeight="false" outlineLevel="0" collapsed="false">
      <c r="A1373" s="10"/>
      <c r="B1373" s="11"/>
      <c r="D1373" s="12" t="n">
        <f aca="false">IF(AND((C1373-INT(C1373))&gt;=0,(C1373-INT(C1373))&lt;=0.54),INT(C1373),IF((C1373-INT(C1373))&gt;=0.55,INT(C1373)+1,"Nulo"))</f>
        <v>0</v>
      </c>
    </row>
    <row r="1374" customFormat="false" ht="15" hidden="false" customHeight="false" outlineLevel="0" collapsed="false">
      <c r="A1374" s="10"/>
      <c r="B1374" s="11"/>
      <c r="D1374" s="12" t="n">
        <f aca="false">IF(AND((C1374-INT(C1374))&gt;=0,(C1374-INT(C1374))&lt;=0.54),INT(C1374),IF((C1374-INT(C1374))&gt;=0.55,INT(C1374)+1,"Nulo"))</f>
        <v>0</v>
      </c>
    </row>
    <row r="1375" customFormat="false" ht="15" hidden="false" customHeight="false" outlineLevel="0" collapsed="false">
      <c r="A1375" s="10"/>
      <c r="B1375" s="11"/>
      <c r="D1375" s="12" t="n">
        <f aca="false">IF(AND((C1375-INT(C1375))&gt;=0,(C1375-INT(C1375))&lt;=0.54),INT(C1375),IF((C1375-INT(C1375))&gt;=0.55,INT(C1375)+1,"Nulo"))</f>
        <v>0</v>
      </c>
    </row>
    <row r="1376" customFormat="false" ht="15" hidden="false" customHeight="false" outlineLevel="0" collapsed="false">
      <c r="A1376" s="10"/>
      <c r="B1376" s="11"/>
      <c r="D1376" s="12" t="n">
        <f aca="false">IF(AND((C1376-INT(C1376))&gt;=0,(C1376-INT(C1376))&lt;=0.54),INT(C1376),IF((C1376-INT(C1376))&gt;=0.55,INT(C1376)+1,"Nulo"))</f>
        <v>0</v>
      </c>
    </row>
    <row r="1377" customFormat="false" ht="15" hidden="false" customHeight="false" outlineLevel="0" collapsed="false">
      <c r="A1377" s="10"/>
      <c r="B1377" s="11"/>
      <c r="D1377" s="12" t="n">
        <f aca="false">IF(AND((C1377-INT(C1377))&gt;=0,(C1377-INT(C1377))&lt;=0.54),INT(C1377),IF((C1377-INT(C1377))&gt;=0.55,INT(C1377)+1,"Nulo"))</f>
        <v>0</v>
      </c>
    </row>
    <row r="1378" customFormat="false" ht="15" hidden="false" customHeight="false" outlineLevel="0" collapsed="false">
      <c r="A1378" s="10"/>
      <c r="B1378" s="11"/>
      <c r="D1378" s="12" t="n">
        <f aca="false">IF(AND((C1378-INT(C1378))&gt;=0,(C1378-INT(C1378))&lt;=0.54),INT(C1378),IF((C1378-INT(C1378))&gt;=0.55,INT(C1378)+1,"Nulo"))</f>
        <v>0</v>
      </c>
    </row>
    <row r="1379" customFormat="false" ht="15" hidden="false" customHeight="false" outlineLevel="0" collapsed="false">
      <c r="A1379" s="10"/>
      <c r="B1379" s="11"/>
      <c r="D1379" s="12" t="n">
        <f aca="false">IF(AND((C1379-INT(C1379))&gt;=0,(C1379-INT(C1379))&lt;=0.54),INT(C1379),IF((C1379-INT(C1379))&gt;=0.55,INT(C1379)+1,"Nulo"))</f>
        <v>0</v>
      </c>
    </row>
    <row r="1380" customFormat="false" ht="15" hidden="false" customHeight="false" outlineLevel="0" collapsed="false">
      <c r="A1380" s="10"/>
      <c r="B1380" s="11"/>
      <c r="D1380" s="12" t="n">
        <f aca="false">IF(AND((C1380-INT(C1380))&gt;=0,(C1380-INT(C1380))&lt;=0.54),INT(C1380),IF((C1380-INT(C1380))&gt;=0.55,INT(C1380)+1,"Nulo"))</f>
        <v>0</v>
      </c>
    </row>
    <row r="1381" customFormat="false" ht="15" hidden="false" customHeight="false" outlineLevel="0" collapsed="false">
      <c r="A1381" s="10"/>
      <c r="B1381" s="11"/>
      <c r="D1381" s="12" t="n">
        <f aca="false">IF(AND((C1381-INT(C1381))&gt;=0,(C1381-INT(C1381))&lt;=0.54),INT(C1381),IF((C1381-INT(C1381))&gt;=0.55,INT(C1381)+1,"Nulo"))</f>
        <v>0</v>
      </c>
    </row>
    <row r="1382" customFormat="false" ht="15" hidden="false" customHeight="false" outlineLevel="0" collapsed="false">
      <c r="A1382" s="10"/>
      <c r="B1382" s="11"/>
      <c r="D1382" s="12" t="n">
        <f aca="false">IF(AND((C1382-INT(C1382))&gt;=0,(C1382-INT(C1382))&lt;=0.54),INT(C1382),IF((C1382-INT(C1382))&gt;=0.55,INT(C1382)+1,"Nulo"))</f>
        <v>0</v>
      </c>
    </row>
    <row r="1383" customFormat="false" ht="15" hidden="false" customHeight="false" outlineLevel="0" collapsed="false">
      <c r="A1383" s="10"/>
      <c r="B1383" s="11"/>
      <c r="D1383" s="12" t="n">
        <f aca="false">IF(AND((C1383-INT(C1383))&gt;=0,(C1383-INT(C1383))&lt;=0.54),INT(C1383),IF((C1383-INT(C1383))&gt;=0.55,INT(C1383)+1,"Nulo"))</f>
        <v>0</v>
      </c>
    </row>
    <row r="1384" customFormat="false" ht="15" hidden="false" customHeight="false" outlineLevel="0" collapsed="false">
      <c r="A1384" s="10"/>
      <c r="B1384" s="11"/>
      <c r="D1384" s="12" t="n">
        <f aca="false">IF(AND((C1384-INT(C1384))&gt;=0,(C1384-INT(C1384))&lt;=0.54),INT(C1384),IF((C1384-INT(C1384))&gt;=0.55,INT(C1384)+1,"Nulo"))</f>
        <v>0</v>
      </c>
    </row>
    <row r="1385" customFormat="false" ht="15" hidden="false" customHeight="false" outlineLevel="0" collapsed="false">
      <c r="A1385" s="10"/>
      <c r="B1385" s="11"/>
      <c r="D1385" s="12" t="n">
        <f aca="false">IF(AND((C1385-INT(C1385))&gt;=0,(C1385-INT(C1385))&lt;=0.54),INT(C1385),IF((C1385-INT(C1385))&gt;=0.55,INT(C1385)+1,"Nulo"))</f>
        <v>0</v>
      </c>
    </row>
    <row r="1386" customFormat="false" ht="15" hidden="false" customHeight="false" outlineLevel="0" collapsed="false">
      <c r="A1386" s="10"/>
      <c r="B1386" s="11"/>
      <c r="D1386" s="12" t="n">
        <f aca="false">IF(AND((C1386-INT(C1386))&gt;=0,(C1386-INT(C1386))&lt;=0.54),INT(C1386),IF((C1386-INT(C1386))&gt;=0.55,INT(C1386)+1,"Nulo"))</f>
        <v>0</v>
      </c>
    </row>
    <row r="1387" customFormat="false" ht="15" hidden="false" customHeight="false" outlineLevel="0" collapsed="false">
      <c r="A1387" s="10"/>
      <c r="B1387" s="11"/>
      <c r="D1387" s="12" t="n">
        <f aca="false">IF(AND((C1387-INT(C1387))&gt;=0,(C1387-INT(C1387))&lt;=0.54),INT(C1387),IF((C1387-INT(C1387))&gt;=0.55,INT(C1387)+1,"Nulo"))</f>
        <v>0</v>
      </c>
    </row>
    <row r="1388" customFormat="false" ht="15" hidden="false" customHeight="false" outlineLevel="0" collapsed="false">
      <c r="A1388" s="10"/>
      <c r="B1388" s="11"/>
      <c r="D1388" s="12" t="n">
        <f aca="false">IF(AND((C1388-INT(C1388))&gt;=0,(C1388-INT(C1388))&lt;=0.54),INT(C1388),IF((C1388-INT(C1388))&gt;=0.55,INT(C1388)+1,"Nulo"))</f>
        <v>0</v>
      </c>
    </row>
    <row r="1389" customFormat="false" ht="15" hidden="false" customHeight="false" outlineLevel="0" collapsed="false">
      <c r="A1389" s="10"/>
      <c r="B1389" s="11"/>
      <c r="D1389" s="12" t="n">
        <f aca="false">IF(AND((C1389-INT(C1389))&gt;=0,(C1389-INT(C1389))&lt;=0.54),INT(C1389),IF((C1389-INT(C1389))&gt;=0.55,INT(C1389)+1,"Nulo"))</f>
        <v>0</v>
      </c>
    </row>
    <row r="1390" customFormat="false" ht="15" hidden="false" customHeight="false" outlineLevel="0" collapsed="false">
      <c r="A1390" s="10"/>
      <c r="B1390" s="11"/>
      <c r="D1390" s="12" t="n">
        <f aca="false">IF(AND((C1390-INT(C1390))&gt;=0,(C1390-INT(C1390))&lt;=0.54),INT(C1390),IF((C1390-INT(C1390))&gt;=0.55,INT(C1390)+1,"Nulo"))</f>
        <v>0</v>
      </c>
    </row>
    <row r="1391" customFormat="false" ht="15" hidden="false" customHeight="false" outlineLevel="0" collapsed="false">
      <c r="A1391" s="10"/>
      <c r="B1391" s="11"/>
      <c r="D1391" s="12" t="n">
        <f aca="false">IF(AND((C1391-INT(C1391))&gt;=0,(C1391-INT(C1391))&lt;=0.54),INT(C1391),IF((C1391-INT(C1391))&gt;=0.55,INT(C1391)+1,"Nulo"))</f>
        <v>0</v>
      </c>
    </row>
    <row r="1392" customFormat="false" ht="15" hidden="false" customHeight="false" outlineLevel="0" collapsed="false">
      <c r="A1392" s="10"/>
      <c r="B1392" s="11"/>
      <c r="D1392" s="12" t="n">
        <f aca="false">IF(AND((C1392-INT(C1392))&gt;=0,(C1392-INT(C1392))&lt;=0.54),INT(C1392),IF((C1392-INT(C1392))&gt;=0.55,INT(C1392)+1,"Nulo"))</f>
        <v>0</v>
      </c>
    </row>
    <row r="1393" customFormat="false" ht="15" hidden="false" customHeight="false" outlineLevel="0" collapsed="false">
      <c r="A1393" s="10"/>
      <c r="B1393" s="11"/>
      <c r="D1393" s="12" t="n">
        <f aca="false">IF(AND((C1393-INT(C1393))&gt;=0,(C1393-INT(C1393))&lt;=0.54),INT(C1393),IF((C1393-INT(C1393))&gt;=0.55,INT(C1393)+1,"Nulo"))</f>
        <v>0</v>
      </c>
    </row>
    <row r="1394" customFormat="false" ht="15" hidden="false" customHeight="false" outlineLevel="0" collapsed="false">
      <c r="A1394" s="10"/>
      <c r="B1394" s="11"/>
      <c r="D1394" s="12" t="n">
        <f aca="false">IF(AND((C1394-INT(C1394))&gt;=0,(C1394-INT(C1394))&lt;=0.54),INT(C1394),IF((C1394-INT(C1394))&gt;=0.55,INT(C1394)+1,"Nulo"))</f>
        <v>0</v>
      </c>
    </row>
    <row r="1395" customFormat="false" ht="15" hidden="false" customHeight="false" outlineLevel="0" collapsed="false">
      <c r="A1395" s="10"/>
      <c r="B1395" s="11"/>
      <c r="D1395" s="12" t="n">
        <f aca="false">IF(AND((C1395-INT(C1395))&gt;=0,(C1395-INT(C1395))&lt;=0.54),INT(C1395),IF((C1395-INT(C1395))&gt;=0.55,INT(C1395)+1,"Nulo"))</f>
        <v>0</v>
      </c>
    </row>
    <row r="1396" customFormat="false" ht="15" hidden="false" customHeight="false" outlineLevel="0" collapsed="false">
      <c r="A1396" s="10"/>
      <c r="B1396" s="11"/>
      <c r="D1396" s="12" t="n">
        <f aca="false">IF(AND((C1396-INT(C1396))&gt;=0,(C1396-INT(C1396))&lt;=0.54),INT(C1396),IF((C1396-INT(C1396))&gt;=0.55,INT(C1396)+1,"Nulo"))</f>
        <v>0</v>
      </c>
    </row>
    <row r="1397" customFormat="false" ht="15" hidden="false" customHeight="false" outlineLevel="0" collapsed="false">
      <c r="A1397" s="10"/>
      <c r="B1397" s="11"/>
      <c r="D1397" s="12" t="n">
        <f aca="false">IF(AND((C1397-INT(C1397))&gt;=0,(C1397-INT(C1397))&lt;=0.54),INT(C1397),IF((C1397-INT(C1397))&gt;=0.55,INT(C1397)+1,"Nulo"))</f>
        <v>0</v>
      </c>
    </row>
    <row r="1398" customFormat="false" ht="15" hidden="false" customHeight="false" outlineLevel="0" collapsed="false">
      <c r="A1398" s="10"/>
      <c r="B1398" s="11"/>
      <c r="D1398" s="12" t="n">
        <f aca="false">IF(AND((C1398-INT(C1398))&gt;=0,(C1398-INT(C1398))&lt;=0.54),INT(C1398),IF((C1398-INT(C1398))&gt;=0.55,INT(C1398)+1,"Nulo"))</f>
        <v>0</v>
      </c>
    </row>
    <row r="1399" customFormat="false" ht="15" hidden="false" customHeight="false" outlineLevel="0" collapsed="false">
      <c r="A1399" s="10"/>
      <c r="B1399" s="11"/>
      <c r="D1399" s="12" t="n">
        <f aca="false">IF(AND((C1399-INT(C1399))&gt;=0,(C1399-INT(C1399))&lt;=0.54),INT(C1399),IF((C1399-INT(C1399))&gt;=0.55,INT(C1399)+1,"Nulo"))</f>
        <v>0</v>
      </c>
    </row>
    <row r="1400" customFormat="false" ht="15" hidden="false" customHeight="false" outlineLevel="0" collapsed="false">
      <c r="A1400" s="10"/>
      <c r="B1400" s="11"/>
      <c r="D1400" s="12" t="n">
        <f aca="false">IF(AND((C1400-INT(C1400))&gt;=0,(C1400-INT(C1400))&lt;=0.54),INT(C1400),IF((C1400-INT(C1400))&gt;=0.55,INT(C1400)+1,"Nulo"))</f>
        <v>0</v>
      </c>
    </row>
    <row r="1401" customFormat="false" ht="15" hidden="false" customHeight="false" outlineLevel="0" collapsed="false">
      <c r="A1401" s="10"/>
      <c r="B1401" s="11"/>
      <c r="D1401" s="12" t="n">
        <f aca="false">IF(AND((C1401-INT(C1401))&gt;=0,(C1401-INT(C1401))&lt;=0.54),INT(C1401),IF((C1401-INT(C1401))&gt;=0.55,INT(C1401)+1,"Nulo"))</f>
        <v>0</v>
      </c>
    </row>
    <row r="1402" customFormat="false" ht="15" hidden="false" customHeight="false" outlineLevel="0" collapsed="false">
      <c r="A1402" s="10"/>
      <c r="B1402" s="11"/>
      <c r="D1402" s="12" t="n">
        <f aca="false">IF(AND((C1402-INT(C1402))&gt;=0,(C1402-INT(C1402))&lt;=0.54),INT(C1402),IF((C1402-INT(C1402))&gt;=0.55,INT(C1402)+1,"Nulo"))</f>
        <v>0</v>
      </c>
    </row>
    <row r="1403" customFormat="false" ht="15" hidden="false" customHeight="false" outlineLevel="0" collapsed="false">
      <c r="A1403" s="10"/>
      <c r="B1403" s="11"/>
      <c r="D1403" s="12" t="n">
        <f aca="false">IF(AND((C1403-INT(C1403))&gt;=0,(C1403-INT(C1403))&lt;=0.54),INT(C1403),IF((C1403-INT(C1403))&gt;=0.55,INT(C1403)+1,"Nulo"))</f>
        <v>0</v>
      </c>
    </row>
    <row r="1404" customFormat="false" ht="15" hidden="false" customHeight="false" outlineLevel="0" collapsed="false">
      <c r="A1404" s="10"/>
      <c r="B1404" s="11"/>
      <c r="D1404" s="12" t="n">
        <f aca="false">IF(AND((C1404-INT(C1404))&gt;=0,(C1404-INT(C1404))&lt;=0.54),INT(C1404),IF((C1404-INT(C1404))&gt;=0.55,INT(C1404)+1,"Nulo"))</f>
        <v>0</v>
      </c>
    </row>
    <row r="1405" customFormat="false" ht="15" hidden="false" customHeight="false" outlineLevel="0" collapsed="false">
      <c r="A1405" s="10"/>
      <c r="B1405" s="11"/>
      <c r="D1405" s="12" t="n">
        <f aca="false">IF(AND((C1405-INT(C1405))&gt;=0,(C1405-INT(C1405))&lt;=0.54),INT(C1405),IF((C1405-INT(C1405))&gt;=0.55,INT(C1405)+1,"Nulo"))</f>
        <v>0</v>
      </c>
    </row>
    <row r="1406" customFormat="false" ht="15" hidden="false" customHeight="false" outlineLevel="0" collapsed="false">
      <c r="A1406" s="10"/>
      <c r="B1406" s="11"/>
      <c r="D1406" s="12" t="n">
        <f aca="false">IF(AND((C1406-INT(C1406))&gt;=0,(C1406-INT(C1406))&lt;=0.54),INT(C1406),IF((C1406-INT(C1406))&gt;=0.55,INT(C1406)+1,"Nulo"))</f>
        <v>0</v>
      </c>
    </row>
    <row r="1407" customFormat="false" ht="15" hidden="false" customHeight="false" outlineLevel="0" collapsed="false">
      <c r="A1407" s="10"/>
      <c r="B1407" s="11"/>
      <c r="D1407" s="12" t="n">
        <f aca="false">IF(AND((C1407-INT(C1407))&gt;=0,(C1407-INT(C1407))&lt;=0.54),INT(C1407),IF((C1407-INT(C1407))&gt;=0.55,INT(C1407)+1,"Nulo"))</f>
        <v>0</v>
      </c>
    </row>
    <row r="1408" customFormat="false" ht="15" hidden="false" customHeight="false" outlineLevel="0" collapsed="false">
      <c r="A1408" s="10"/>
      <c r="B1408" s="11"/>
      <c r="D1408" s="12" t="n">
        <f aca="false">IF(AND((C1408-INT(C1408))&gt;=0,(C1408-INT(C1408))&lt;=0.54),INT(C1408),IF((C1408-INT(C1408))&gt;=0.55,INT(C1408)+1,"Nulo"))</f>
        <v>0</v>
      </c>
    </row>
    <row r="1409" customFormat="false" ht="15" hidden="false" customHeight="false" outlineLevel="0" collapsed="false">
      <c r="A1409" s="10"/>
      <c r="B1409" s="11"/>
      <c r="D1409" s="12" t="n">
        <f aca="false">IF(AND((C1409-INT(C1409))&gt;=0,(C1409-INT(C1409))&lt;=0.54),INT(C1409),IF((C1409-INT(C1409))&gt;=0.55,INT(C1409)+1,"Nulo"))</f>
        <v>0</v>
      </c>
    </row>
    <row r="1410" customFormat="false" ht="15" hidden="false" customHeight="false" outlineLevel="0" collapsed="false">
      <c r="A1410" s="10"/>
      <c r="B1410" s="11"/>
      <c r="D1410" s="12" t="n">
        <f aca="false">IF(AND((C1410-INT(C1410))&gt;=0,(C1410-INT(C1410))&lt;=0.54),INT(C1410),IF((C1410-INT(C1410))&gt;=0.55,INT(C1410)+1,"Nulo"))</f>
        <v>0</v>
      </c>
    </row>
    <row r="1411" customFormat="false" ht="15" hidden="false" customHeight="false" outlineLevel="0" collapsed="false">
      <c r="A1411" s="10"/>
      <c r="B1411" s="11"/>
      <c r="D1411" s="12" t="n">
        <f aca="false">IF(AND((C1411-INT(C1411))&gt;=0,(C1411-INT(C1411))&lt;=0.54),INT(C1411),IF((C1411-INT(C1411))&gt;=0.55,INT(C1411)+1,"Nulo"))</f>
        <v>0</v>
      </c>
    </row>
    <row r="1412" customFormat="false" ht="15" hidden="false" customHeight="false" outlineLevel="0" collapsed="false">
      <c r="A1412" s="10"/>
      <c r="B1412" s="11"/>
      <c r="D1412" s="12" t="n">
        <f aca="false">IF(AND((C1412-INT(C1412))&gt;=0,(C1412-INT(C1412))&lt;=0.54),INT(C1412),IF((C1412-INT(C1412))&gt;=0.55,INT(C1412)+1,"Nulo"))</f>
        <v>0</v>
      </c>
    </row>
    <row r="1413" customFormat="false" ht="15" hidden="false" customHeight="false" outlineLevel="0" collapsed="false">
      <c r="A1413" s="10"/>
      <c r="B1413" s="11"/>
      <c r="D1413" s="12" t="n">
        <f aca="false">IF(AND((C1413-INT(C1413))&gt;=0,(C1413-INT(C1413))&lt;=0.54),INT(C1413),IF((C1413-INT(C1413))&gt;=0.55,INT(C1413)+1,"Nulo"))</f>
        <v>0</v>
      </c>
    </row>
    <row r="1414" customFormat="false" ht="15" hidden="false" customHeight="false" outlineLevel="0" collapsed="false">
      <c r="A1414" s="10"/>
      <c r="B1414" s="11"/>
      <c r="D1414" s="12" t="n">
        <f aca="false">IF(AND((C1414-INT(C1414))&gt;=0,(C1414-INT(C1414))&lt;=0.54),INT(C1414),IF((C1414-INT(C1414))&gt;=0.55,INT(C1414)+1,"Nulo"))</f>
        <v>0</v>
      </c>
    </row>
    <row r="1415" customFormat="false" ht="15" hidden="false" customHeight="false" outlineLevel="0" collapsed="false">
      <c r="A1415" s="10"/>
      <c r="B1415" s="11"/>
      <c r="D1415" s="12" t="n">
        <f aca="false">IF(AND((C1415-INT(C1415))&gt;=0,(C1415-INT(C1415))&lt;=0.54),INT(C1415),IF((C1415-INT(C1415))&gt;=0.55,INT(C1415)+1,"Nulo"))</f>
        <v>0</v>
      </c>
    </row>
    <row r="1416" customFormat="false" ht="15" hidden="false" customHeight="false" outlineLevel="0" collapsed="false">
      <c r="A1416" s="10"/>
      <c r="B1416" s="11"/>
      <c r="D1416" s="12" t="n">
        <f aca="false">IF(AND((C1416-INT(C1416))&gt;=0,(C1416-INT(C1416))&lt;=0.54),INT(C1416),IF((C1416-INT(C1416))&gt;=0.55,INT(C1416)+1,"Nulo"))</f>
        <v>0</v>
      </c>
    </row>
    <row r="1417" customFormat="false" ht="15" hidden="false" customHeight="false" outlineLevel="0" collapsed="false">
      <c r="A1417" s="10"/>
      <c r="B1417" s="11"/>
      <c r="D1417" s="12" t="n">
        <f aca="false">IF(AND((C1417-INT(C1417))&gt;=0,(C1417-INT(C1417))&lt;=0.54),INT(C1417),IF((C1417-INT(C1417))&gt;=0.55,INT(C1417)+1,"Nulo"))</f>
        <v>0</v>
      </c>
    </row>
    <row r="1418" customFormat="false" ht="15" hidden="false" customHeight="false" outlineLevel="0" collapsed="false">
      <c r="A1418" s="10"/>
      <c r="B1418" s="11"/>
      <c r="D1418" s="12" t="n">
        <f aca="false">IF(AND((C1418-INT(C1418))&gt;=0,(C1418-INT(C1418))&lt;=0.54),INT(C1418),IF((C1418-INT(C1418))&gt;=0.55,INT(C1418)+1,"Nulo"))</f>
        <v>0</v>
      </c>
    </row>
    <row r="1419" customFormat="false" ht="15" hidden="false" customHeight="false" outlineLevel="0" collapsed="false">
      <c r="A1419" s="10"/>
      <c r="B1419" s="11"/>
      <c r="D1419" s="12" t="n">
        <f aca="false">IF(AND((C1419-INT(C1419))&gt;=0,(C1419-INT(C1419))&lt;=0.54),INT(C1419),IF((C1419-INT(C1419))&gt;=0.55,INT(C1419)+1,"Nulo"))</f>
        <v>0</v>
      </c>
    </row>
    <row r="1420" customFormat="false" ht="15" hidden="false" customHeight="false" outlineLevel="0" collapsed="false">
      <c r="A1420" s="10"/>
      <c r="B1420" s="11"/>
      <c r="D1420" s="12" t="n">
        <f aca="false">IF(AND((C1420-INT(C1420))&gt;=0,(C1420-INT(C1420))&lt;=0.54),INT(C1420),IF((C1420-INT(C1420))&gt;=0.55,INT(C1420)+1,"Nulo"))</f>
        <v>0</v>
      </c>
    </row>
    <row r="1421" customFormat="false" ht="15" hidden="false" customHeight="false" outlineLevel="0" collapsed="false">
      <c r="A1421" s="10"/>
      <c r="B1421" s="11"/>
      <c r="D1421" s="12" t="n">
        <f aca="false">IF(AND((C1421-INT(C1421))&gt;=0,(C1421-INT(C1421))&lt;=0.54),INT(C1421),IF((C1421-INT(C1421))&gt;=0.55,INT(C1421)+1,"Nulo"))</f>
        <v>0</v>
      </c>
    </row>
    <row r="1422" customFormat="false" ht="15" hidden="false" customHeight="false" outlineLevel="0" collapsed="false">
      <c r="A1422" s="10"/>
      <c r="B1422" s="11"/>
      <c r="D1422" s="12" t="n">
        <f aca="false">IF(AND((C1422-INT(C1422))&gt;=0,(C1422-INT(C1422))&lt;=0.54),INT(C1422),IF((C1422-INT(C1422))&gt;=0.55,INT(C1422)+1,"Nulo"))</f>
        <v>0</v>
      </c>
    </row>
    <row r="1423" customFormat="false" ht="15" hidden="false" customHeight="false" outlineLevel="0" collapsed="false">
      <c r="A1423" s="10"/>
      <c r="B1423" s="11"/>
      <c r="D1423" s="12" t="n">
        <f aca="false">IF(AND((C1423-INT(C1423))&gt;=0,(C1423-INT(C1423))&lt;=0.54),INT(C1423),IF((C1423-INT(C1423))&gt;=0.55,INT(C1423)+1,"Nulo"))</f>
        <v>0</v>
      </c>
    </row>
    <row r="1424" customFormat="false" ht="15" hidden="false" customHeight="false" outlineLevel="0" collapsed="false">
      <c r="A1424" s="10"/>
      <c r="B1424" s="11"/>
      <c r="D1424" s="12" t="n">
        <f aca="false">IF(AND((C1424-INT(C1424))&gt;=0,(C1424-INT(C1424))&lt;=0.54),INT(C1424),IF((C1424-INT(C1424))&gt;=0.55,INT(C1424)+1,"Nulo"))</f>
        <v>0</v>
      </c>
    </row>
    <row r="1425" customFormat="false" ht="15" hidden="false" customHeight="false" outlineLevel="0" collapsed="false">
      <c r="A1425" s="10"/>
      <c r="B1425" s="11"/>
      <c r="D1425" s="12" t="n">
        <f aca="false">IF(AND((C1425-INT(C1425))&gt;=0,(C1425-INT(C1425))&lt;=0.54),INT(C1425),IF((C1425-INT(C1425))&gt;=0.55,INT(C1425)+1,"Nulo"))</f>
        <v>0</v>
      </c>
    </row>
    <row r="1426" customFormat="false" ht="15" hidden="false" customHeight="false" outlineLevel="0" collapsed="false">
      <c r="A1426" s="10"/>
      <c r="B1426" s="11"/>
      <c r="D1426" s="12" t="n">
        <f aca="false">IF(AND((C1426-INT(C1426))&gt;=0,(C1426-INT(C1426))&lt;=0.54),INT(C1426),IF((C1426-INT(C1426))&gt;=0.55,INT(C1426)+1,"Nulo"))</f>
        <v>0</v>
      </c>
    </row>
    <row r="1427" customFormat="false" ht="15" hidden="false" customHeight="false" outlineLevel="0" collapsed="false">
      <c r="A1427" s="10"/>
      <c r="B1427" s="11"/>
      <c r="D1427" s="12" t="n">
        <f aca="false">IF(AND((C1427-INT(C1427))&gt;=0,(C1427-INT(C1427))&lt;=0.54),INT(C1427),IF((C1427-INT(C1427))&gt;=0.55,INT(C1427)+1,"Nulo"))</f>
        <v>0</v>
      </c>
    </row>
    <row r="1428" customFormat="false" ht="15" hidden="false" customHeight="false" outlineLevel="0" collapsed="false">
      <c r="A1428" s="10"/>
      <c r="B1428" s="11"/>
      <c r="D1428" s="12" t="n">
        <f aca="false">IF(AND((C1428-INT(C1428))&gt;=0,(C1428-INT(C1428))&lt;=0.54),INT(C1428),IF((C1428-INT(C1428))&gt;=0.55,INT(C1428)+1,"Nulo"))</f>
        <v>0</v>
      </c>
    </row>
    <row r="1429" customFormat="false" ht="15" hidden="false" customHeight="false" outlineLevel="0" collapsed="false">
      <c r="A1429" s="10"/>
      <c r="B1429" s="11"/>
      <c r="D1429" s="12" t="n">
        <f aca="false">IF(AND((C1429-INT(C1429))&gt;=0,(C1429-INT(C1429))&lt;=0.54),INT(C1429),IF((C1429-INT(C1429))&gt;=0.55,INT(C1429)+1,"Nulo"))</f>
        <v>0</v>
      </c>
    </row>
    <row r="1430" customFormat="false" ht="15" hidden="false" customHeight="false" outlineLevel="0" collapsed="false">
      <c r="A1430" s="10"/>
      <c r="B1430" s="11"/>
      <c r="D1430" s="12" t="n">
        <f aca="false">IF(AND((C1430-INT(C1430))&gt;=0,(C1430-INT(C1430))&lt;=0.54),INT(C1430),IF((C1430-INT(C1430))&gt;=0.55,INT(C1430)+1,"Nulo"))</f>
        <v>0</v>
      </c>
    </row>
    <row r="1431" customFormat="false" ht="15" hidden="false" customHeight="false" outlineLevel="0" collapsed="false">
      <c r="A1431" s="10"/>
      <c r="B1431" s="11"/>
      <c r="D1431" s="12" t="n">
        <f aca="false">IF(AND((C1431-INT(C1431))&gt;=0,(C1431-INT(C1431))&lt;=0.54),INT(C1431),IF((C1431-INT(C1431))&gt;=0.55,INT(C1431)+1,"Nulo"))</f>
        <v>0</v>
      </c>
    </row>
    <row r="1432" customFormat="false" ht="15" hidden="false" customHeight="false" outlineLevel="0" collapsed="false">
      <c r="A1432" s="10"/>
      <c r="B1432" s="11"/>
      <c r="D1432" s="12" t="n">
        <f aca="false">IF(AND((C1432-INT(C1432))&gt;=0,(C1432-INT(C1432))&lt;=0.54),INT(C1432),IF((C1432-INT(C1432))&gt;=0.55,INT(C1432)+1,"Nulo"))</f>
        <v>0</v>
      </c>
    </row>
    <row r="1433" customFormat="false" ht="15" hidden="false" customHeight="false" outlineLevel="0" collapsed="false">
      <c r="A1433" s="10"/>
      <c r="B1433" s="11"/>
      <c r="D1433" s="12" t="n">
        <f aca="false">IF(AND((C1433-INT(C1433))&gt;=0,(C1433-INT(C1433))&lt;=0.54),INT(C1433),IF((C1433-INT(C1433))&gt;=0.55,INT(C1433)+1,"Nulo"))</f>
        <v>0</v>
      </c>
    </row>
    <row r="1434" customFormat="false" ht="15" hidden="false" customHeight="false" outlineLevel="0" collapsed="false">
      <c r="A1434" s="10"/>
      <c r="B1434" s="11"/>
      <c r="D1434" s="12" t="n">
        <f aca="false">IF(AND((C1434-INT(C1434))&gt;=0,(C1434-INT(C1434))&lt;=0.54),INT(C1434),IF((C1434-INT(C1434))&gt;=0.55,INT(C1434)+1,"Nulo"))</f>
        <v>0</v>
      </c>
    </row>
    <row r="1435" customFormat="false" ht="15" hidden="false" customHeight="false" outlineLevel="0" collapsed="false">
      <c r="A1435" s="10"/>
      <c r="B1435" s="11"/>
      <c r="D1435" s="12" t="n">
        <f aca="false">IF(AND((C1435-INT(C1435))&gt;=0,(C1435-INT(C1435))&lt;=0.54),INT(C1435),IF((C1435-INT(C1435))&gt;=0.55,INT(C1435)+1,"Nulo"))</f>
        <v>0</v>
      </c>
    </row>
    <row r="1436" customFormat="false" ht="15" hidden="false" customHeight="false" outlineLevel="0" collapsed="false">
      <c r="A1436" s="10"/>
      <c r="B1436" s="11"/>
      <c r="D1436" s="12" t="n">
        <f aca="false">IF(AND((C1436-INT(C1436))&gt;=0,(C1436-INT(C1436))&lt;=0.54),INT(C1436),IF((C1436-INT(C1436))&gt;=0.55,INT(C1436)+1,"Nulo"))</f>
        <v>0</v>
      </c>
    </row>
    <row r="1437" customFormat="false" ht="15" hidden="false" customHeight="false" outlineLevel="0" collapsed="false">
      <c r="A1437" s="30"/>
      <c r="B1437" s="11"/>
      <c r="C1437" s="31"/>
      <c r="D1437" s="12" t="n">
        <f aca="false">IF(AND((C1437-INT(C1437))&gt;=0,(C1437-INT(C1437))&lt;=0.54),INT(C1437),IF((C1437-INT(C1437))&gt;=0.55,INT(C1437)+1,"Nulo"))</f>
        <v>0</v>
      </c>
    </row>
    <row r="1438" customFormat="false" ht="15" hidden="false" customHeight="false" outlineLevel="0" collapsed="false">
      <c r="A1438" s="30"/>
      <c r="B1438" s="11"/>
      <c r="C1438" s="31"/>
      <c r="D1438" s="12" t="n">
        <f aca="false">IF(AND((C1438-INT(C1438))&gt;=0,(C1438-INT(C1438))&lt;=0.54),INT(C1438),IF((C1438-INT(C1438))&gt;=0.55,INT(C1438)+1,"Nulo"))</f>
        <v>0</v>
      </c>
    </row>
    <row r="1439" customFormat="false" ht="15" hidden="false" customHeight="false" outlineLevel="0" collapsed="false">
      <c r="A1439" s="30"/>
      <c r="B1439" s="11"/>
      <c r="C1439" s="31"/>
      <c r="D1439" s="12" t="n">
        <f aca="false">IF(AND((C1439-INT(C1439))&gt;=0,(C1439-INT(C1439))&lt;=0.54),INT(C1439),IF((C1439-INT(C1439))&gt;=0.55,INT(C1439)+1,"Nulo"))</f>
        <v>0</v>
      </c>
    </row>
    <row r="1440" customFormat="false" ht="15" hidden="false" customHeight="false" outlineLevel="0" collapsed="false">
      <c r="A1440" s="30"/>
      <c r="B1440" s="11"/>
      <c r="C1440" s="31"/>
      <c r="D1440" s="12" t="n">
        <f aca="false">IF(AND((C1440-INT(C1440))&gt;=0,(C1440-INT(C1440))&lt;=0.54),INT(C1440),IF((C1440-INT(C1440))&gt;=0.55,INT(C1440)+1,"Nulo"))</f>
        <v>0</v>
      </c>
    </row>
    <row r="1441" customFormat="false" ht="15" hidden="false" customHeight="false" outlineLevel="0" collapsed="false">
      <c r="A1441" s="30"/>
      <c r="B1441" s="11"/>
      <c r="C1441" s="31"/>
      <c r="D1441" s="12" t="n">
        <f aca="false">IF(AND((C1441-INT(C1441))&gt;=0,(C1441-INT(C1441))&lt;=0.54),INT(C1441),IF((C1441-INT(C1441))&gt;=0.55,INT(C1441)+1,"Nulo"))</f>
        <v>0</v>
      </c>
    </row>
    <row r="1442" customFormat="false" ht="15" hidden="false" customHeight="false" outlineLevel="0" collapsed="false">
      <c r="A1442" s="30"/>
      <c r="B1442" s="11"/>
      <c r="C1442" s="31"/>
      <c r="D1442" s="12" t="n">
        <f aca="false">IF(AND((C1442-INT(C1442))&gt;=0,(C1442-INT(C1442))&lt;=0.54),INT(C1442),IF((C1442-INT(C1442))&gt;=0.55,INT(C1442)+1,"Nulo"))</f>
        <v>0</v>
      </c>
    </row>
    <row r="1443" customFormat="false" ht="15" hidden="false" customHeight="false" outlineLevel="0" collapsed="false">
      <c r="A1443" s="30"/>
      <c r="B1443" s="11"/>
      <c r="C1443" s="31"/>
      <c r="D1443" s="12" t="n">
        <f aca="false">IF(AND((C1443-INT(C1443))&gt;=0,(C1443-INT(C1443))&lt;=0.54),INT(C1443),IF((C1443-INT(C1443))&gt;=0.55,INT(C1443)+1,"Nulo"))</f>
        <v>0</v>
      </c>
    </row>
    <row r="1444" customFormat="false" ht="15" hidden="false" customHeight="false" outlineLevel="0" collapsed="false">
      <c r="A1444" s="30"/>
      <c r="B1444" s="11"/>
      <c r="C1444" s="31"/>
      <c r="D1444" s="12" t="n">
        <f aca="false">IF(AND((C1444-INT(C1444))&gt;=0,(C1444-INT(C1444))&lt;=0.54),INT(C1444),IF((C1444-INT(C1444))&gt;=0.55,INT(C1444)+1,"Nulo"))</f>
        <v>0</v>
      </c>
    </row>
    <row r="1445" customFormat="false" ht="15" hidden="false" customHeight="false" outlineLevel="0" collapsed="false">
      <c r="A1445" s="30"/>
      <c r="B1445" s="11"/>
      <c r="C1445" s="31"/>
      <c r="D1445" s="12" t="n">
        <f aca="false">IF(AND((C1445-INT(C1445))&gt;=0,(C1445-INT(C1445))&lt;=0.54),INT(C1445),IF((C1445-INT(C1445))&gt;=0.55,INT(C1445)+1,"Nulo"))</f>
        <v>0</v>
      </c>
    </row>
    <row r="1446" customFormat="false" ht="15" hidden="false" customHeight="false" outlineLevel="0" collapsed="false">
      <c r="A1446" s="30"/>
      <c r="B1446" s="11"/>
      <c r="C1446" s="31"/>
      <c r="D1446" s="12" t="n">
        <f aca="false">IF(AND((C1446-INT(C1446))&gt;=0,(C1446-INT(C1446))&lt;=0.54),INT(C1446),IF((C1446-INT(C1446))&gt;=0.55,INT(C1446)+1,"Nulo"))</f>
        <v>0</v>
      </c>
    </row>
    <row r="1447" customFormat="false" ht="15" hidden="false" customHeight="false" outlineLevel="0" collapsed="false">
      <c r="A1447" s="30"/>
      <c r="B1447" s="11"/>
      <c r="C1447" s="31"/>
      <c r="D1447" s="12" t="n">
        <f aca="false">IF(AND((C1447-INT(C1447))&gt;=0,(C1447-INT(C1447))&lt;=0.54),INT(C1447),IF((C1447-INT(C1447))&gt;=0.55,INT(C1447)+1,"Nulo"))</f>
        <v>0</v>
      </c>
    </row>
    <row r="1448" customFormat="false" ht="15" hidden="false" customHeight="false" outlineLevel="0" collapsed="false">
      <c r="A1448" s="30"/>
      <c r="B1448" s="11"/>
      <c r="C1448" s="31"/>
      <c r="D1448" s="12" t="n">
        <f aca="false">IF(AND((C1448-INT(C1448))&gt;=0,(C1448-INT(C1448))&lt;=0.54),INT(C1448),IF((C1448-INT(C1448))&gt;=0.55,INT(C1448)+1,"Nulo"))</f>
        <v>0</v>
      </c>
    </row>
    <row r="1449" customFormat="false" ht="15" hidden="false" customHeight="false" outlineLevel="0" collapsed="false">
      <c r="A1449" s="30"/>
      <c r="B1449" s="11"/>
      <c r="C1449" s="31"/>
      <c r="D1449" s="12" t="n">
        <f aca="false">IF(AND((C1449-INT(C1449))&gt;=0,(C1449-INT(C1449))&lt;=0.54),INT(C1449),IF((C1449-INT(C1449))&gt;=0.55,INT(C1449)+1,"Nulo"))</f>
        <v>0</v>
      </c>
    </row>
    <row r="1450" customFormat="false" ht="15" hidden="false" customHeight="false" outlineLevel="0" collapsed="false">
      <c r="A1450" s="30"/>
      <c r="B1450" s="11"/>
      <c r="C1450" s="31"/>
      <c r="D1450" s="12" t="n">
        <f aca="false">IF(AND((C1450-INT(C1450))&gt;=0,(C1450-INT(C1450))&lt;=0.54),INT(C1450),IF((C1450-INT(C1450))&gt;=0.55,INT(C1450)+1,"Nulo"))</f>
        <v>0</v>
      </c>
    </row>
    <row r="1451" customFormat="false" ht="15" hidden="false" customHeight="false" outlineLevel="0" collapsed="false">
      <c r="A1451" s="30"/>
      <c r="B1451" s="11"/>
      <c r="C1451" s="31"/>
      <c r="D1451" s="12" t="n">
        <f aca="false">IF(AND((C1451-INT(C1451))&gt;=0,(C1451-INT(C1451))&lt;=0.54),INT(C1451),IF((C1451-INT(C1451))&gt;=0.55,INT(C1451)+1,"Nulo"))</f>
        <v>0</v>
      </c>
    </row>
    <row r="1452" customFormat="false" ht="15" hidden="false" customHeight="false" outlineLevel="0" collapsed="false">
      <c r="A1452" s="30"/>
      <c r="B1452" s="11"/>
      <c r="C1452" s="31"/>
      <c r="D1452" s="12" t="n">
        <f aca="false">IF(AND((C1452-INT(C1452))&gt;=0,(C1452-INT(C1452))&lt;=0.54),INT(C1452),IF((C1452-INT(C1452))&gt;=0.55,INT(C1452)+1,"Nulo"))</f>
        <v>0</v>
      </c>
    </row>
    <row r="1453" customFormat="false" ht="15" hidden="false" customHeight="false" outlineLevel="0" collapsed="false">
      <c r="A1453" s="30"/>
      <c r="B1453" s="11"/>
      <c r="C1453" s="31"/>
      <c r="D1453" s="12" t="n">
        <f aca="false">IF(AND((C1453-INT(C1453))&gt;=0,(C1453-INT(C1453))&lt;=0.54),INT(C1453),IF((C1453-INT(C1453))&gt;=0.55,INT(C1453)+1,"Nulo"))</f>
        <v>0</v>
      </c>
    </row>
    <row r="1454" customFormat="false" ht="15" hidden="false" customHeight="false" outlineLevel="0" collapsed="false">
      <c r="A1454" s="30"/>
      <c r="B1454" s="11"/>
      <c r="C1454" s="31"/>
      <c r="D1454" s="12" t="n">
        <f aca="false">IF(AND((C1454-INT(C1454))&gt;=0,(C1454-INT(C1454))&lt;=0.54),INT(C1454),IF((C1454-INT(C1454))&gt;=0.55,INT(C1454)+1,"Nulo"))</f>
        <v>0</v>
      </c>
    </row>
    <row r="1455" customFormat="false" ht="15" hidden="false" customHeight="false" outlineLevel="0" collapsed="false">
      <c r="A1455" s="30"/>
      <c r="B1455" s="11"/>
      <c r="C1455" s="31"/>
      <c r="D1455" s="12" t="n">
        <f aca="false">IF(AND((C1455-INT(C1455))&gt;=0,(C1455-INT(C1455))&lt;=0.54),INT(C1455),IF((C1455-INT(C1455))&gt;=0.55,INT(C1455)+1,"Nulo"))</f>
        <v>0</v>
      </c>
    </row>
    <row r="1456" customFormat="false" ht="15" hidden="false" customHeight="false" outlineLevel="0" collapsed="false">
      <c r="A1456" s="30"/>
      <c r="B1456" s="11"/>
      <c r="C1456" s="31"/>
      <c r="D1456" s="12" t="n">
        <f aca="false">IF(AND((C1456-INT(C1456))&gt;=0,(C1456-INT(C1456))&lt;=0.54),INT(C1456),IF((C1456-INT(C1456))&gt;=0.55,INT(C1456)+1,"Nulo"))</f>
        <v>0</v>
      </c>
    </row>
    <row r="1457" customFormat="false" ht="15" hidden="false" customHeight="false" outlineLevel="0" collapsed="false">
      <c r="A1457" s="30"/>
      <c r="B1457" s="11"/>
      <c r="C1457" s="31"/>
      <c r="D1457" s="12" t="n">
        <f aca="false">IF(AND((C1457-INT(C1457))&gt;=0,(C1457-INT(C1457))&lt;=0.54),INT(C1457),IF((C1457-INT(C1457))&gt;=0.55,INT(C1457)+1,"Nulo"))</f>
        <v>0</v>
      </c>
    </row>
    <row r="1458" customFormat="false" ht="15" hidden="false" customHeight="false" outlineLevel="0" collapsed="false">
      <c r="A1458" s="30"/>
      <c r="B1458" s="11"/>
      <c r="C1458" s="31"/>
      <c r="D1458" s="12" t="n">
        <f aca="false">IF(AND((C1458-INT(C1458))&gt;=0,(C1458-INT(C1458))&lt;=0.54),INT(C1458),IF((C1458-INT(C1458))&gt;=0.55,INT(C1458)+1,"Nulo"))</f>
        <v>0</v>
      </c>
    </row>
    <row r="1459" customFormat="false" ht="15" hidden="false" customHeight="false" outlineLevel="0" collapsed="false">
      <c r="A1459" s="30"/>
      <c r="B1459" s="11"/>
      <c r="C1459" s="31"/>
      <c r="D1459" s="12" t="n">
        <f aca="false">IF(AND((C1459-INT(C1459))&gt;=0,(C1459-INT(C1459))&lt;=0.54),INT(C1459),IF((C1459-INT(C1459))&gt;=0.55,INT(C1459)+1,"Nulo"))</f>
        <v>0</v>
      </c>
    </row>
    <row r="1460" customFormat="false" ht="15" hidden="false" customHeight="false" outlineLevel="0" collapsed="false">
      <c r="A1460" s="30"/>
      <c r="B1460" s="11"/>
      <c r="C1460" s="31"/>
      <c r="D1460" s="12" t="n">
        <f aca="false">IF(AND((C1460-INT(C1460))&gt;=0,(C1460-INT(C1460))&lt;=0.54),INT(C1460),IF((C1460-INT(C1460))&gt;=0.55,INT(C1460)+1,"Nulo"))</f>
        <v>0</v>
      </c>
    </row>
    <row r="1461" customFormat="false" ht="15" hidden="false" customHeight="false" outlineLevel="0" collapsed="false">
      <c r="A1461" s="30"/>
      <c r="B1461" s="11"/>
      <c r="C1461" s="31"/>
      <c r="D1461" s="12" t="n">
        <f aca="false">IF(AND((C1461-INT(C1461))&gt;=0,(C1461-INT(C1461))&lt;=0.54),INT(C1461),IF((C1461-INT(C1461))&gt;=0.55,INT(C1461)+1,"Nulo"))</f>
        <v>0</v>
      </c>
    </row>
    <row r="1462" customFormat="false" ht="15" hidden="false" customHeight="false" outlineLevel="0" collapsed="false">
      <c r="A1462" s="30"/>
      <c r="B1462" s="11"/>
      <c r="C1462" s="31"/>
      <c r="D1462" s="12" t="n">
        <f aca="false">IF(AND((C1462-INT(C1462))&gt;=0,(C1462-INT(C1462))&lt;=0.54),INT(C1462),IF((C1462-INT(C1462))&gt;=0.55,INT(C1462)+1,"Nulo"))</f>
        <v>0</v>
      </c>
    </row>
    <row r="1463" customFormat="false" ht="15" hidden="false" customHeight="false" outlineLevel="0" collapsed="false">
      <c r="A1463" s="30"/>
      <c r="B1463" s="11"/>
      <c r="C1463" s="31"/>
      <c r="D1463" s="12" t="n">
        <f aca="false">IF(AND((C1463-INT(C1463))&gt;=0,(C1463-INT(C1463))&lt;=0.54),INT(C1463),IF((C1463-INT(C1463))&gt;=0.55,INT(C1463)+1,"Nulo"))</f>
        <v>0</v>
      </c>
    </row>
    <row r="1464" customFormat="false" ht="15" hidden="false" customHeight="false" outlineLevel="0" collapsed="false">
      <c r="A1464" s="30"/>
      <c r="B1464" s="11"/>
      <c r="C1464" s="31"/>
      <c r="D1464" s="12" t="n">
        <f aca="false">IF(AND((C1464-INT(C1464))&gt;=0,(C1464-INT(C1464))&lt;=0.54),INT(C1464),IF((C1464-INT(C1464))&gt;=0.55,INT(C1464)+1,"Nulo"))</f>
        <v>0</v>
      </c>
    </row>
    <row r="1465" customFormat="false" ht="15" hidden="false" customHeight="false" outlineLevel="0" collapsed="false">
      <c r="A1465" s="30"/>
      <c r="B1465" s="11"/>
      <c r="C1465" s="31"/>
      <c r="D1465" s="12" t="n">
        <f aca="false">IF(AND((C1465-INT(C1465))&gt;=0,(C1465-INT(C1465))&lt;=0.54),INT(C1465),IF((C1465-INT(C1465))&gt;=0.55,INT(C1465)+1,"Nulo"))</f>
        <v>0</v>
      </c>
    </row>
    <row r="1466" customFormat="false" ht="15" hidden="false" customHeight="false" outlineLevel="0" collapsed="false">
      <c r="A1466" s="30"/>
      <c r="B1466" s="11"/>
      <c r="C1466" s="31"/>
      <c r="D1466" s="12" t="n">
        <f aca="false">IF(AND((C1466-INT(C1466))&gt;=0,(C1466-INT(C1466))&lt;=0.54),INT(C1466),IF((C1466-INT(C1466))&gt;=0.55,INT(C1466)+1,"Nulo"))</f>
        <v>0</v>
      </c>
    </row>
    <row r="1467" customFormat="false" ht="15" hidden="false" customHeight="false" outlineLevel="0" collapsed="false">
      <c r="A1467" s="30"/>
      <c r="B1467" s="11"/>
      <c r="C1467" s="31"/>
      <c r="D1467" s="12" t="n">
        <f aca="false">IF(AND((C1467-INT(C1467))&gt;=0,(C1467-INT(C1467))&lt;=0.54),INT(C1467),IF((C1467-INT(C1467))&gt;=0.55,INT(C1467)+1,"Nulo"))</f>
        <v>0</v>
      </c>
    </row>
    <row r="1468" customFormat="false" ht="15" hidden="false" customHeight="false" outlineLevel="0" collapsed="false">
      <c r="A1468" s="30"/>
      <c r="B1468" s="11"/>
      <c r="C1468" s="31"/>
      <c r="D1468" s="12" t="n">
        <f aca="false">IF(AND((C1468-INT(C1468))&gt;=0,(C1468-INT(C1468))&lt;=0.54),INT(C1468),IF((C1468-INT(C1468))&gt;=0.55,INT(C1468)+1,"Nulo"))</f>
        <v>0</v>
      </c>
    </row>
    <row r="1469" customFormat="false" ht="15" hidden="false" customHeight="false" outlineLevel="0" collapsed="false">
      <c r="A1469" s="30"/>
      <c r="B1469" s="11"/>
      <c r="C1469" s="31"/>
      <c r="D1469" s="12" t="n">
        <f aca="false">IF(AND((C1469-INT(C1469))&gt;=0,(C1469-INT(C1469))&lt;=0.54),INT(C1469),IF((C1469-INT(C1469))&gt;=0.55,INT(C1469)+1,"Nulo"))</f>
        <v>0</v>
      </c>
    </row>
    <row r="1470" customFormat="false" ht="15" hidden="false" customHeight="false" outlineLevel="0" collapsed="false">
      <c r="A1470" s="30"/>
      <c r="B1470" s="11"/>
      <c r="C1470" s="31"/>
      <c r="D1470" s="12" t="n">
        <f aca="false">IF(AND((C1470-INT(C1470))&gt;=0,(C1470-INT(C1470))&lt;=0.54),INT(C1470),IF((C1470-INT(C1470))&gt;=0.55,INT(C1470)+1,"Nulo"))</f>
        <v>0</v>
      </c>
    </row>
    <row r="1471" customFormat="false" ht="15" hidden="false" customHeight="false" outlineLevel="0" collapsed="false">
      <c r="A1471" s="30"/>
      <c r="B1471" s="11"/>
      <c r="C1471" s="31"/>
      <c r="D1471" s="12" t="n">
        <f aca="false">IF(AND((C1471-INT(C1471))&gt;=0,(C1471-INT(C1471))&lt;=0.54),INT(C1471),IF((C1471-INT(C1471))&gt;=0.55,INT(C1471)+1,"Nulo"))</f>
        <v>0</v>
      </c>
    </row>
    <row r="1472" customFormat="false" ht="15" hidden="false" customHeight="false" outlineLevel="0" collapsed="false">
      <c r="A1472" s="30"/>
      <c r="B1472" s="11"/>
      <c r="C1472" s="31"/>
      <c r="D1472" s="12" t="n">
        <f aca="false">IF(AND((C1472-INT(C1472))&gt;=0,(C1472-INT(C1472))&lt;=0.54),INT(C1472),IF((C1472-INT(C1472))&gt;=0.55,INT(C1472)+1,"Nulo"))</f>
        <v>0</v>
      </c>
    </row>
    <row r="1473" customFormat="false" ht="15" hidden="false" customHeight="false" outlineLevel="0" collapsed="false">
      <c r="A1473" s="30"/>
      <c r="B1473" s="11"/>
      <c r="C1473" s="31"/>
      <c r="D1473" s="12" t="n">
        <f aca="false">IF(AND((C1473-INT(C1473))&gt;=0,(C1473-INT(C1473))&lt;=0.54),INT(C1473),IF((C1473-INT(C1473))&gt;=0.55,INT(C1473)+1,"Nulo"))</f>
        <v>0</v>
      </c>
    </row>
    <row r="1474" customFormat="false" ht="15" hidden="false" customHeight="false" outlineLevel="0" collapsed="false">
      <c r="A1474" s="30"/>
      <c r="B1474" s="11"/>
      <c r="C1474" s="31"/>
      <c r="D1474" s="12" t="n">
        <f aca="false">IF(AND((C1474-INT(C1474))&gt;=0,(C1474-INT(C1474))&lt;=0.54),INT(C1474),IF((C1474-INT(C1474))&gt;=0.55,INT(C1474)+1,"Nulo"))</f>
        <v>0</v>
      </c>
    </row>
    <row r="1475" customFormat="false" ht="15" hidden="false" customHeight="false" outlineLevel="0" collapsed="false">
      <c r="A1475" s="30"/>
      <c r="B1475" s="11"/>
      <c r="C1475" s="31"/>
      <c r="D1475" s="12" t="n">
        <f aca="false">IF(AND((C1475-INT(C1475))&gt;=0,(C1475-INT(C1475))&lt;=0.54),INT(C1475),IF((C1475-INT(C1475))&gt;=0.55,INT(C1475)+1,"Nulo"))</f>
        <v>0</v>
      </c>
    </row>
    <row r="1476" customFormat="false" ht="15" hidden="false" customHeight="false" outlineLevel="0" collapsed="false">
      <c r="A1476" s="30"/>
      <c r="B1476" s="11"/>
      <c r="C1476" s="31"/>
      <c r="D1476" s="12" t="n">
        <f aca="false">IF(AND((C1476-INT(C1476))&gt;=0,(C1476-INT(C1476))&lt;=0.54),INT(C1476),IF((C1476-INT(C1476))&gt;=0.55,INT(C1476)+1,"Nulo"))</f>
        <v>0</v>
      </c>
    </row>
    <row r="1477" customFormat="false" ht="15" hidden="false" customHeight="false" outlineLevel="0" collapsed="false">
      <c r="A1477" s="30"/>
      <c r="B1477" s="11"/>
      <c r="C1477" s="31"/>
      <c r="D1477" s="12" t="n">
        <f aca="false">IF(AND((C1477-INT(C1477))&gt;=0,(C1477-INT(C1477))&lt;=0.54),INT(C1477),IF((C1477-INT(C1477))&gt;=0.55,INT(C1477)+1,"Nulo"))</f>
        <v>0</v>
      </c>
    </row>
    <row r="1478" customFormat="false" ht="15" hidden="false" customHeight="false" outlineLevel="0" collapsed="false">
      <c r="A1478" s="30"/>
      <c r="B1478" s="11"/>
      <c r="C1478" s="31"/>
      <c r="D1478" s="12" t="n">
        <f aca="false">IF(AND((C1478-INT(C1478))&gt;=0,(C1478-INT(C1478))&lt;=0.54),INT(C1478),IF((C1478-INT(C1478))&gt;=0.55,INT(C1478)+1,"Nulo"))</f>
        <v>0</v>
      </c>
    </row>
    <row r="1479" customFormat="false" ht="15" hidden="false" customHeight="false" outlineLevel="0" collapsed="false">
      <c r="A1479" s="30"/>
      <c r="B1479" s="11"/>
      <c r="C1479" s="31"/>
      <c r="D1479" s="12" t="n">
        <f aca="false">IF(AND((C1479-INT(C1479))&gt;=0,(C1479-INT(C1479))&lt;=0.54),INT(C1479),IF((C1479-INT(C1479))&gt;=0.55,INT(C1479)+1,"Nulo"))</f>
        <v>0</v>
      </c>
    </row>
    <row r="1480" customFormat="false" ht="15" hidden="false" customHeight="false" outlineLevel="0" collapsed="false">
      <c r="A1480" s="30"/>
      <c r="B1480" s="11"/>
      <c r="C1480" s="31"/>
      <c r="D1480" s="12" t="n">
        <f aca="false">IF(AND((C1480-INT(C1480))&gt;=0,(C1480-INT(C1480))&lt;=0.54),INT(C1480),IF((C1480-INT(C1480))&gt;=0.55,INT(C1480)+1,"Nulo"))</f>
        <v>0</v>
      </c>
    </row>
    <row r="1481" customFormat="false" ht="15" hidden="false" customHeight="false" outlineLevel="0" collapsed="false">
      <c r="A1481" s="30"/>
      <c r="B1481" s="11"/>
      <c r="C1481" s="31"/>
      <c r="D1481" s="12" t="n">
        <f aca="false">IF(AND((C1481-INT(C1481))&gt;=0,(C1481-INT(C1481))&lt;=0.54),INT(C1481),IF((C1481-INT(C1481))&gt;=0.55,INT(C1481)+1,"Nulo"))</f>
        <v>0</v>
      </c>
    </row>
    <row r="1482" customFormat="false" ht="15" hidden="false" customHeight="false" outlineLevel="0" collapsed="false">
      <c r="A1482" s="30"/>
      <c r="B1482" s="11"/>
      <c r="C1482" s="31"/>
      <c r="D1482" s="12" t="n">
        <f aca="false">IF(AND((C1482-INT(C1482))&gt;=0,(C1482-INT(C1482))&lt;=0.54),INT(C1482),IF((C1482-INT(C1482))&gt;=0.55,INT(C1482)+1,"Nulo"))</f>
        <v>0</v>
      </c>
    </row>
    <row r="1483" customFormat="false" ht="15" hidden="false" customHeight="false" outlineLevel="0" collapsed="false">
      <c r="A1483" s="30"/>
      <c r="B1483" s="11"/>
      <c r="C1483" s="31"/>
      <c r="D1483" s="12" t="n">
        <f aca="false">IF(AND((C1483-INT(C1483))&gt;=0,(C1483-INT(C1483))&lt;=0.54),INT(C1483),IF((C1483-INT(C1483))&gt;=0.55,INT(C1483)+1,"Nulo"))</f>
        <v>0</v>
      </c>
    </row>
    <row r="1484" customFormat="false" ht="15" hidden="false" customHeight="false" outlineLevel="0" collapsed="false">
      <c r="A1484" s="30"/>
      <c r="B1484" s="11"/>
      <c r="C1484" s="31"/>
      <c r="D1484" s="12" t="n">
        <f aca="false">IF(AND((C1484-INT(C1484))&gt;=0,(C1484-INT(C1484))&lt;=0.54),INT(C1484),IF((C1484-INT(C1484))&gt;=0.55,INT(C1484)+1,"Nulo"))</f>
        <v>0</v>
      </c>
    </row>
    <row r="1485" customFormat="false" ht="15" hidden="false" customHeight="false" outlineLevel="0" collapsed="false">
      <c r="A1485" s="30"/>
      <c r="B1485" s="11"/>
      <c r="C1485" s="31"/>
      <c r="D1485" s="12" t="n">
        <f aca="false">IF(AND((C1485-INT(C1485))&gt;=0,(C1485-INT(C1485))&lt;=0.54),INT(C1485),IF((C1485-INT(C1485))&gt;=0.55,INT(C1485)+1,"Nulo"))</f>
        <v>0</v>
      </c>
    </row>
    <row r="1486" customFormat="false" ht="15" hidden="false" customHeight="false" outlineLevel="0" collapsed="false">
      <c r="A1486" s="30"/>
      <c r="B1486" s="11"/>
      <c r="C1486" s="31"/>
      <c r="D1486" s="12" t="n">
        <f aca="false">IF(AND((C1486-INT(C1486))&gt;=0,(C1486-INT(C1486))&lt;=0.54),INT(C1486),IF((C1486-INT(C1486))&gt;=0.55,INT(C1486)+1,"Nulo"))</f>
        <v>0</v>
      </c>
    </row>
    <row r="1487" customFormat="false" ht="15" hidden="false" customHeight="false" outlineLevel="0" collapsed="false">
      <c r="A1487" s="30"/>
      <c r="B1487" s="11"/>
      <c r="C1487" s="31"/>
      <c r="D1487" s="12" t="n">
        <f aca="false">IF(AND((C1487-INT(C1487))&gt;=0,(C1487-INT(C1487))&lt;=0.54),INT(C1487),IF((C1487-INT(C1487))&gt;=0.55,INT(C1487)+1,"Nulo"))</f>
        <v>0</v>
      </c>
    </row>
    <row r="1488" customFormat="false" ht="15" hidden="false" customHeight="false" outlineLevel="0" collapsed="false">
      <c r="A1488" s="30"/>
      <c r="B1488" s="11"/>
      <c r="C1488" s="31"/>
      <c r="D1488" s="12" t="n">
        <f aca="false">IF(AND((C1488-INT(C1488))&gt;=0,(C1488-INT(C1488))&lt;=0.54),INT(C1488),IF((C1488-INT(C1488))&gt;=0.55,INT(C1488)+1,"Nulo"))</f>
        <v>0</v>
      </c>
    </row>
    <row r="1489" customFormat="false" ht="15" hidden="false" customHeight="false" outlineLevel="0" collapsed="false">
      <c r="A1489" s="30"/>
      <c r="B1489" s="11"/>
      <c r="C1489" s="31"/>
      <c r="D1489" s="12" t="n">
        <f aca="false">IF(AND((C1489-INT(C1489))&gt;=0,(C1489-INT(C1489))&lt;=0.54),INT(C1489),IF((C1489-INT(C1489))&gt;=0.55,INT(C1489)+1,"Nulo"))</f>
        <v>0</v>
      </c>
    </row>
    <row r="1490" customFormat="false" ht="15" hidden="false" customHeight="false" outlineLevel="0" collapsed="false">
      <c r="A1490" s="30"/>
      <c r="B1490" s="11"/>
      <c r="C1490" s="31"/>
      <c r="D1490" s="12" t="n">
        <f aca="false">IF(AND((C1490-INT(C1490))&gt;=0,(C1490-INT(C1490))&lt;=0.54),INT(C1490),IF((C1490-INT(C1490))&gt;=0.55,INT(C1490)+1,"Nulo"))</f>
        <v>0</v>
      </c>
    </row>
    <row r="1491" customFormat="false" ht="15" hidden="false" customHeight="false" outlineLevel="0" collapsed="false">
      <c r="A1491" s="30"/>
      <c r="B1491" s="11"/>
      <c r="C1491" s="31"/>
      <c r="D1491" s="12" t="n">
        <f aca="false">IF(AND((C1491-INT(C1491))&gt;=0,(C1491-INT(C1491))&lt;=0.54),INT(C1491),IF((C1491-INT(C1491))&gt;=0.55,INT(C1491)+1,"Nulo"))</f>
        <v>0</v>
      </c>
    </row>
    <row r="1492" customFormat="false" ht="15" hidden="false" customHeight="false" outlineLevel="0" collapsed="false">
      <c r="A1492" s="30"/>
      <c r="B1492" s="11"/>
      <c r="C1492" s="31"/>
      <c r="D1492" s="12" t="n">
        <f aca="false">IF(AND((C1492-INT(C1492))&gt;=0,(C1492-INT(C1492))&lt;=0.54),INT(C1492),IF((C1492-INT(C1492))&gt;=0.55,INT(C1492)+1,"Nulo"))</f>
        <v>0</v>
      </c>
    </row>
    <row r="1493" customFormat="false" ht="15" hidden="false" customHeight="false" outlineLevel="0" collapsed="false">
      <c r="A1493" s="30"/>
      <c r="B1493" s="11"/>
      <c r="C1493" s="31"/>
      <c r="D1493" s="12" t="n">
        <f aca="false">IF(AND((C1493-INT(C1493))&gt;=0,(C1493-INT(C1493))&lt;=0.54),INT(C1493),IF((C1493-INT(C1493))&gt;=0.55,INT(C1493)+1,"Nulo"))</f>
        <v>0</v>
      </c>
    </row>
    <row r="1494" customFormat="false" ht="15" hidden="false" customHeight="false" outlineLevel="0" collapsed="false">
      <c r="A1494" s="30"/>
      <c r="B1494" s="11"/>
      <c r="C1494" s="31"/>
      <c r="D1494" s="12" t="n">
        <f aca="false">IF(AND((C1494-INT(C1494))&gt;=0,(C1494-INT(C1494))&lt;=0.54),INT(C1494),IF((C1494-INT(C1494))&gt;=0.55,INT(C1494)+1,"Nulo"))</f>
        <v>0</v>
      </c>
    </row>
    <row r="1495" customFormat="false" ht="15" hidden="false" customHeight="false" outlineLevel="0" collapsed="false">
      <c r="A1495" s="30"/>
      <c r="B1495" s="11"/>
      <c r="C1495" s="31"/>
      <c r="D1495" s="12" t="n">
        <f aca="false">IF(AND((C1495-INT(C1495))&gt;=0,(C1495-INT(C1495))&lt;=0.54),INT(C1495),IF((C1495-INT(C1495))&gt;=0.55,INT(C1495)+1,"Nulo"))</f>
        <v>0</v>
      </c>
    </row>
    <row r="1496" customFormat="false" ht="15" hidden="false" customHeight="false" outlineLevel="0" collapsed="false">
      <c r="A1496" s="30"/>
      <c r="B1496" s="11"/>
      <c r="C1496" s="31"/>
      <c r="D1496" s="12" t="n">
        <f aca="false">IF(AND((C1496-INT(C1496))&gt;=0,(C1496-INT(C1496))&lt;=0.54),INT(C1496),IF((C1496-INT(C1496))&gt;=0.55,INT(C1496)+1,"Nulo"))</f>
        <v>0</v>
      </c>
    </row>
    <row r="1497" customFormat="false" ht="15" hidden="false" customHeight="false" outlineLevel="0" collapsed="false">
      <c r="A1497" s="30"/>
      <c r="B1497" s="11"/>
      <c r="C1497" s="31"/>
      <c r="D1497" s="12" t="n">
        <f aca="false">IF(AND((C1497-INT(C1497))&gt;=0,(C1497-INT(C1497))&lt;=0.54),INT(C1497),IF((C1497-INT(C1497))&gt;=0.55,INT(C1497)+1,"Nulo"))</f>
        <v>0</v>
      </c>
    </row>
    <row r="1498" customFormat="false" ht="15" hidden="false" customHeight="false" outlineLevel="0" collapsed="false">
      <c r="A1498" s="30"/>
      <c r="B1498" s="11"/>
      <c r="C1498" s="31"/>
      <c r="D1498" s="12" t="n">
        <f aca="false">IF(AND((C1498-INT(C1498))&gt;=0,(C1498-INT(C1498))&lt;=0.54),INT(C1498),IF((C1498-INT(C1498))&gt;=0.55,INT(C1498)+1,"Nulo"))</f>
        <v>0</v>
      </c>
    </row>
    <row r="1499" customFormat="false" ht="15" hidden="false" customHeight="false" outlineLevel="0" collapsed="false">
      <c r="A1499" s="30"/>
      <c r="B1499" s="11"/>
      <c r="C1499" s="31"/>
      <c r="D1499" s="12" t="n">
        <f aca="false">IF(AND((C1499-INT(C1499))&gt;=0,(C1499-INT(C1499))&lt;=0.54),INT(C1499),IF((C1499-INT(C1499))&gt;=0.55,INT(C1499)+1,"Nulo"))</f>
        <v>0</v>
      </c>
    </row>
    <row r="1500" customFormat="false" ht="15" hidden="false" customHeight="false" outlineLevel="0" collapsed="false">
      <c r="A1500" s="30"/>
      <c r="B1500" s="11"/>
      <c r="C1500" s="31"/>
      <c r="D1500" s="12" t="n">
        <f aca="false">IF(AND((C1500-INT(C1500))&gt;=0,(C1500-INT(C1500))&lt;=0.54),INT(C1500),IF((C1500-INT(C1500))&gt;=0.55,INT(C1500)+1,"Nulo"))</f>
        <v>0</v>
      </c>
    </row>
    <row r="1501" customFormat="false" ht="15" hidden="false" customHeight="false" outlineLevel="0" collapsed="false">
      <c r="A1501" s="30"/>
      <c r="B1501" s="11"/>
      <c r="C1501" s="31"/>
      <c r="D1501" s="12" t="n">
        <f aca="false">IF(AND((C1501-INT(C1501))&gt;=0,(C1501-INT(C1501))&lt;=0.54),INT(C1501),IF((C1501-INT(C1501))&gt;=0.55,INT(C1501)+1,"Nulo"))</f>
        <v>0</v>
      </c>
    </row>
    <row r="1502" customFormat="false" ht="15" hidden="false" customHeight="false" outlineLevel="0" collapsed="false">
      <c r="A1502" s="30"/>
      <c r="B1502" s="11"/>
      <c r="C1502" s="31"/>
      <c r="D1502" s="12" t="n">
        <f aca="false">IF(AND((C1502-INT(C1502))&gt;=0,(C1502-INT(C1502))&lt;=0.54),INT(C1502),IF((C1502-INT(C1502))&gt;=0.55,INT(C1502)+1,"Nulo"))</f>
        <v>0</v>
      </c>
    </row>
    <row r="1503" customFormat="false" ht="15" hidden="false" customHeight="false" outlineLevel="0" collapsed="false">
      <c r="A1503" s="30"/>
      <c r="B1503" s="11"/>
      <c r="C1503" s="31"/>
      <c r="D1503" s="12" t="n">
        <f aca="false">IF(AND((C1503-INT(C1503))&gt;=0,(C1503-INT(C1503))&lt;=0.54),INT(C1503),IF((C1503-INT(C1503))&gt;=0.55,INT(C1503)+1,"Nulo"))</f>
        <v>0</v>
      </c>
    </row>
    <row r="1504" customFormat="false" ht="15" hidden="false" customHeight="false" outlineLevel="0" collapsed="false">
      <c r="A1504" s="30"/>
      <c r="B1504" s="11"/>
      <c r="C1504" s="31"/>
      <c r="D1504" s="12" t="n">
        <f aca="false">IF(AND((C1504-INT(C1504))&gt;=0,(C1504-INT(C1504))&lt;=0.54),INT(C1504),IF((C1504-INT(C1504))&gt;=0.55,INT(C1504)+1,"Nulo"))</f>
        <v>0</v>
      </c>
    </row>
    <row r="1505" customFormat="false" ht="15" hidden="false" customHeight="false" outlineLevel="0" collapsed="false">
      <c r="A1505" s="30"/>
      <c r="B1505" s="11"/>
      <c r="C1505" s="31"/>
      <c r="D1505" s="12" t="n">
        <f aca="false">IF(AND((C1505-INT(C1505))&gt;=0,(C1505-INT(C1505))&lt;=0.54),INT(C1505),IF((C1505-INT(C1505))&gt;=0.55,INT(C1505)+1,"Nulo"))</f>
        <v>0</v>
      </c>
    </row>
    <row r="1506" customFormat="false" ht="15" hidden="false" customHeight="false" outlineLevel="0" collapsed="false">
      <c r="A1506" s="30"/>
      <c r="B1506" s="11"/>
      <c r="C1506" s="31"/>
      <c r="D1506" s="12" t="n">
        <f aca="false">IF(AND((C1506-INT(C1506))&gt;=0,(C1506-INT(C1506))&lt;=0.54),INT(C1506),IF((C1506-INT(C1506))&gt;=0.55,INT(C1506)+1,"Nulo"))</f>
        <v>0</v>
      </c>
    </row>
    <row r="1507" customFormat="false" ht="15" hidden="false" customHeight="false" outlineLevel="0" collapsed="false">
      <c r="A1507" s="30"/>
      <c r="B1507" s="11"/>
      <c r="C1507" s="31"/>
      <c r="D1507" s="12" t="n">
        <f aca="false">IF(AND((C1507-INT(C1507))&gt;=0,(C1507-INT(C1507))&lt;=0.54),INT(C1507),IF((C1507-INT(C1507))&gt;=0.55,INT(C1507)+1,"Nulo"))</f>
        <v>0</v>
      </c>
    </row>
    <row r="1508" customFormat="false" ht="15" hidden="false" customHeight="false" outlineLevel="0" collapsed="false">
      <c r="A1508" s="30"/>
      <c r="B1508" s="11"/>
      <c r="C1508" s="31"/>
      <c r="D1508" s="12" t="n">
        <f aca="false">IF(AND((C1508-INT(C1508))&gt;=0,(C1508-INT(C1508))&lt;=0.54),INT(C1508),IF((C1508-INT(C1508))&gt;=0.55,INT(C1508)+1,"Nulo"))</f>
        <v>0</v>
      </c>
    </row>
    <row r="1509" customFormat="false" ht="15" hidden="false" customHeight="false" outlineLevel="0" collapsed="false">
      <c r="A1509" s="30"/>
      <c r="B1509" s="11"/>
      <c r="C1509" s="31"/>
      <c r="D1509" s="12" t="n">
        <f aca="false">IF(AND((C1509-INT(C1509))&gt;=0,(C1509-INT(C1509))&lt;=0.54),INT(C1509),IF((C1509-INT(C1509))&gt;=0.55,INT(C1509)+1,"Nulo"))</f>
        <v>0</v>
      </c>
    </row>
    <row r="1510" customFormat="false" ht="15" hidden="false" customHeight="false" outlineLevel="0" collapsed="false">
      <c r="A1510" s="30"/>
      <c r="B1510" s="11"/>
      <c r="C1510" s="31"/>
      <c r="D1510" s="12" t="n">
        <f aca="false">IF(AND((C1510-INT(C1510))&gt;=0,(C1510-INT(C1510))&lt;=0.54),INT(C1510),IF((C1510-INT(C1510))&gt;=0.55,INT(C1510)+1,"Nulo"))</f>
        <v>0</v>
      </c>
    </row>
    <row r="1511" customFormat="false" ht="15" hidden="false" customHeight="false" outlineLevel="0" collapsed="false">
      <c r="A1511" s="30"/>
      <c r="B1511" s="11"/>
      <c r="C1511" s="31"/>
      <c r="D1511" s="12" t="n">
        <f aca="false">IF(AND((C1511-INT(C1511))&gt;=0,(C1511-INT(C1511))&lt;=0.54),INT(C1511),IF((C1511-INT(C1511))&gt;=0.55,INT(C1511)+1,"Nulo"))</f>
        <v>0</v>
      </c>
    </row>
    <row r="1512" customFormat="false" ht="15" hidden="false" customHeight="false" outlineLevel="0" collapsed="false">
      <c r="A1512" s="30"/>
      <c r="B1512" s="11"/>
      <c r="C1512" s="31"/>
      <c r="D1512" s="12" t="n">
        <f aca="false">IF(AND((C1512-INT(C1512))&gt;=0,(C1512-INT(C1512))&lt;=0.54),INT(C1512),IF((C1512-INT(C1512))&gt;=0.55,INT(C1512)+1,"Nulo"))</f>
        <v>0</v>
      </c>
    </row>
    <row r="1513" customFormat="false" ht="15" hidden="false" customHeight="false" outlineLevel="0" collapsed="false">
      <c r="A1513" s="30"/>
      <c r="B1513" s="11"/>
      <c r="C1513" s="31"/>
      <c r="D1513" s="12" t="n">
        <f aca="false">IF(AND((C1513-INT(C1513))&gt;=0,(C1513-INT(C1513))&lt;=0.54),INT(C1513),IF((C1513-INT(C1513))&gt;=0.55,INT(C1513)+1,"Nulo"))</f>
        <v>0</v>
      </c>
    </row>
    <row r="1514" customFormat="false" ht="15" hidden="false" customHeight="false" outlineLevel="0" collapsed="false">
      <c r="A1514" s="30"/>
      <c r="B1514" s="11"/>
      <c r="C1514" s="31"/>
      <c r="D1514" s="12" t="n">
        <f aca="false">IF(AND((C1514-INT(C1514))&gt;=0,(C1514-INT(C1514))&lt;=0.54),INT(C1514),IF((C1514-INT(C1514))&gt;=0.55,INT(C1514)+1,"Nulo"))</f>
        <v>0</v>
      </c>
    </row>
    <row r="1515" customFormat="false" ht="15" hidden="false" customHeight="false" outlineLevel="0" collapsed="false">
      <c r="A1515" s="30"/>
      <c r="B1515" s="11"/>
      <c r="C1515" s="31"/>
      <c r="D1515" s="12" t="n">
        <f aca="false">IF(AND((C1515-INT(C1515))&gt;=0,(C1515-INT(C1515))&lt;=0.54),INT(C1515),IF((C1515-INT(C1515))&gt;=0.55,INT(C1515)+1,"Nulo"))</f>
        <v>0</v>
      </c>
    </row>
    <row r="1516" customFormat="false" ht="15" hidden="false" customHeight="false" outlineLevel="0" collapsed="false">
      <c r="A1516" s="30"/>
      <c r="B1516" s="11"/>
      <c r="C1516" s="31"/>
      <c r="D1516" s="12" t="n">
        <f aca="false">IF(AND((C1516-INT(C1516))&gt;=0,(C1516-INT(C1516))&lt;=0.54),INT(C1516),IF((C1516-INT(C1516))&gt;=0.55,INT(C1516)+1,"Nulo"))</f>
        <v>0</v>
      </c>
    </row>
    <row r="1517" customFormat="false" ht="15" hidden="false" customHeight="false" outlineLevel="0" collapsed="false">
      <c r="A1517" s="30"/>
      <c r="B1517" s="11"/>
      <c r="C1517" s="31"/>
      <c r="D1517" s="12" t="n">
        <f aca="false">IF(AND((C1517-INT(C1517))&gt;=0,(C1517-INT(C1517))&lt;=0.54),INT(C1517),IF((C1517-INT(C1517))&gt;=0.55,INT(C1517)+1,"Nulo"))</f>
        <v>0</v>
      </c>
    </row>
    <row r="1518" customFormat="false" ht="15" hidden="false" customHeight="false" outlineLevel="0" collapsed="false">
      <c r="A1518" s="30"/>
      <c r="B1518" s="11"/>
      <c r="C1518" s="31"/>
      <c r="D1518" s="12" t="n">
        <f aca="false">IF(AND((C1518-INT(C1518))&gt;=0,(C1518-INT(C1518))&lt;=0.54),INT(C1518),IF((C1518-INT(C1518))&gt;=0.55,INT(C1518)+1,"Nulo"))</f>
        <v>0</v>
      </c>
    </row>
    <row r="1519" customFormat="false" ht="15" hidden="false" customHeight="false" outlineLevel="0" collapsed="false">
      <c r="A1519" s="30"/>
      <c r="B1519" s="11"/>
      <c r="C1519" s="31"/>
      <c r="D1519" s="12" t="n">
        <f aca="false">IF(AND((C1519-INT(C1519))&gt;=0,(C1519-INT(C1519))&lt;=0.54),INT(C1519),IF((C1519-INT(C1519))&gt;=0.55,INT(C1519)+1,"Nulo"))</f>
        <v>0</v>
      </c>
    </row>
    <row r="1520" customFormat="false" ht="15" hidden="false" customHeight="false" outlineLevel="0" collapsed="false">
      <c r="A1520" s="30"/>
      <c r="B1520" s="11"/>
      <c r="C1520" s="31"/>
      <c r="D1520" s="12" t="n">
        <f aca="false">IF(AND((C1520-INT(C1520))&gt;=0,(C1520-INT(C1520))&lt;=0.54),INT(C1520),IF((C1520-INT(C1520))&gt;=0.55,INT(C1520)+1,"Nulo"))</f>
        <v>0</v>
      </c>
    </row>
    <row r="1521" customFormat="false" ht="15" hidden="false" customHeight="false" outlineLevel="0" collapsed="false">
      <c r="A1521" s="30"/>
      <c r="B1521" s="11"/>
      <c r="C1521" s="31"/>
      <c r="D1521" s="12" t="n">
        <f aca="false">IF(AND((C1521-INT(C1521))&gt;=0,(C1521-INT(C1521))&lt;=0.54),INT(C1521),IF((C1521-INT(C1521))&gt;=0.55,INT(C1521)+1,"Nulo"))</f>
        <v>0</v>
      </c>
    </row>
    <row r="1522" customFormat="false" ht="15" hidden="false" customHeight="false" outlineLevel="0" collapsed="false">
      <c r="A1522" s="30"/>
      <c r="B1522" s="11"/>
      <c r="C1522" s="31"/>
      <c r="D1522" s="12" t="n">
        <f aca="false">IF(AND((C1522-INT(C1522))&gt;=0,(C1522-INT(C1522))&lt;=0.54),INT(C1522),IF((C1522-INT(C1522))&gt;=0.55,INT(C1522)+1,"Nulo"))</f>
        <v>0</v>
      </c>
    </row>
    <row r="1523" customFormat="false" ht="15" hidden="false" customHeight="false" outlineLevel="0" collapsed="false">
      <c r="A1523" s="30"/>
      <c r="B1523" s="11"/>
      <c r="C1523" s="31"/>
      <c r="D1523" s="12" t="n">
        <f aca="false">IF(AND((C1523-INT(C1523))&gt;=0,(C1523-INT(C1523))&lt;=0.54),INT(C1523),IF((C1523-INT(C1523))&gt;=0.55,INT(C1523)+1,"Nulo"))</f>
        <v>0</v>
      </c>
    </row>
    <row r="1524" customFormat="false" ht="15" hidden="false" customHeight="false" outlineLevel="0" collapsed="false">
      <c r="A1524" s="30"/>
      <c r="B1524" s="11"/>
      <c r="C1524" s="31"/>
      <c r="D1524" s="12" t="n">
        <f aca="false">IF(AND((C1524-INT(C1524))&gt;=0,(C1524-INT(C1524))&lt;=0.54),INT(C1524),IF((C1524-INT(C1524))&gt;=0.55,INT(C1524)+1,"Nulo"))</f>
        <v>0</v>
      </c>
    </row>
    <row r="1525" customFormat="false" ht="15" hidden="false" customHeight="false" outlineLevel="0" collapsed="false">
      <c r="A1525" s="30"/>
      <c r="B1525" s="11"/>
      <c r="C1525" s="31"/>
      <c r="D1525" s="12" t="n">
        <f aca="false">IF(AND((C1525-INT(C1525))&gt;=0,(C1525-INT(C1525))&lt;=0.54),INT(C1525),IF((C1525-INT(C1525))&gt;=0.55,INT(C1525)+1,"Nulo"))</f>
        <v>0</v>
      </c>
    </row>
    <row r="1526" customFormat="false" ht="15" hidden="false" customHeight="false" outlineLevel="0" collapsed="false">
      <c r="A1526" s="30"/>
      <c r="B1526" s="11"/>
      <c r="C1526" s="31"/>
      <c r="D1526" s="12" t="n">
        <f aca="false">IF(AND((C1526-INT(C1526))&gt;=0,(C1526-INT(C1526))&lt;=0.54),INT(C1526),IF((C1526-INT(C1526))&gt;=0.55,INT(C1526)+1,"Nulo"))</f>
        <v>0</v>
      </c>
    </row>
    <row r="1527" customFormat="false" ht="15" hidden="false" customHeight="false" outlineLevel="0" collapsed="false">
      <c r="A1527" s="30"/>
      <c r="B1527" s="11"/>
      <c r="C1527" s="31"/>
      <c r="D1527" s="12" t="n">
        <f aca="false">IF(AND((C1527-INT(C1527))&gt;=0,(C1527-INT(C1527))&lt;=0.54),INT(C1527),IF((C1527-INT(C1527))&gt;=0.55,INT(C1527)+1,"Nulo"))</f>
        <v>0</v>
      </c>
    </row>
    <row r="1528" customFormat="false" ht="15" hidden="false" customHeight="false" outlineLevel="0" collapsed="false">
      <c r="A1528" s="30"/>
      <c r="B1528" s="11"/>
      <c r="C1528" s="31"/>
      <c r="D1528" s="12" t="n">
        <f aca="false">IF(AND((C1528-INT(C1528))&gt;=0,(C1528-INT(C1528))&lt;=0.54),INT(C1528),IF((C1528-INT(C1528))&gt;=0.55,INT(C1528)+1,"Nulo"))</f>
        <v>0</v>
      </c>
    </row>
    <row r="1529" customFormat="false" ht="15" hidden="false" customHeight="false" outlineLevel="0" collapsed="false">
      <c r="A1529" s="30"/>
      <c r="B1529" s="11"/>
      <c r="C1529" s="31"/>
      <c r="D1529" s="12" t="n">
        <f aca="false">IF(AND((C1529-INT(C1529))&gt;=0,(C1529-INT(C1529))&lt;=0.54),INT(C1529),IF((C1529-INT(C1529))&gt;=0.55,INT(C1529)+1,"Nulo"))</f>
        <v>0</v>
      </c>
    </row>
    <row r="1530" customFormat="false" ht="15" hidden="false" customHeight="false" outlineLevel="0" collapsed="false">
      <c r="A1530" s="30"/>
      <c r="B1530" s="11"/>
      <c r="C1530" s="31"/>
      <c r="D1530" s="12" t="n">
        <f aca="false">IF(AND((C1530-INT(C1530))&gt;=0,(C1530-INT(C1530))&lt;=0.54),INT(C1530),IF((C1530-INT(C1530))&gt;=0.55,INT(C1530)+1,"Nulo"))</f>
        <v>0</v>
      </c>
    </row>
    <row r="1531" customFormat="false" ht="15" hidden="false" customHeight="false" outlineLevel="0" collapsed="false">
      <c r="A1531" s="30"/>
      <c r="B1531" s="11"/>
      <c r="C1531" s="31"/>
      <c r="D1531" s="12" t="n">
        <f aca="false">IF(AND((C1531-INT(C1531))&gt;=0,(C1531-INT(C1531))&lt;=0.54),INT(C1531),IF((C1531-INT(C1531))&gt;=0.55,INT(C1531)+1,"Nulo"))</f>
        <v>0</v>
      </c>
    </row>
    <row r="1532" customFormat="false" ht="15" hidden="false" customHeight="false" outlineLevel="0" collapsed="false">
      <c r="A1532" s="30"/>
      <c r="B1532" s="11"/>
      <c r="C1532" s="31"/>
      <c r="D1532" s="12" t="n">
        <f aca="false">IF(AND((C1532-INT(C1532))&gt;=0,(C1532-INT(C1532))&lt;=0.54),INT(C1532),IF((C1532-INT(C1532))&gt;=0.55,INT(C1532)+1,"Nulo"))</f>
        <v>0</v>
      </c>
    </row>
    <row r="1533" customFormat="false" ht="15" hidden="false" customHeight="false" outlineLevel="0" collapsed="false">
      <c r="A1533" s="30"/>
      <c r="B1533" s="11"/>
      <c r="C1533" s="31"/>
      <c r="D1533" s="12" t="n">
        <f aca="false">IF(AND((C1533-INT(C1533))&gt;=0,(C1533-INT(C1533))&lt;=0.54),INT(C1533),IF((C1533-INT(C1533))&gt;=0.55,INT(C1533)+1,"Nulo"))</f>
        <v>0</v>
      </c>
    </row>
    <row r="1534" customFormat="false" ht="15" hidden="false" customHeight="false" outlineLevel="0" collapsed="false">
      <c r="A1534" s="30"/>
      <c r="B1534" s="11"/>
      <c r="C1534" s="31"/>
      <c r="D1534" s="12" t="n">
        <f aca="false">IF(AND((C1534-INT(C1534))&gt;=0,(C1534-INT(C1534))&lt;=0.54),INT(C1534),IF((C1534-INT(C1534))&gt;=0.55,INT(C1534)+1,"Nulo"))</f>
        <v>0</v>
      </c>
    </row>
    <row r="1535" customFormat="false" ht="15" hidden="false" customHeight="false" outlineLevel="0" collapsed="false">
      <c r="A1535" s="30"/>
      <c r="B1535" s="11"/>
      <c r="C1535" s="31"/>
      <c r="D1535" s="12" t="n">
        <f aca="false">IF(AND((C1535-INT(C1535))&gt;=0,(C1535-INT(C1535))&lt;=0.54),INT(C1535),IF((C1535-INT(C1535))&gt;=0.55,INT(C1535)+1,"Nulo"))</f>
        <v>0</v>
      </c>
    </row>
    <row r="1536" customFormat="false" ht="15" hidden="false" customHeight="false" outlineLevel="0" collapsed="false">
      <c r="A1536" s="30"/>
      <c r="B1536" s="11"/>
      <c r="C1536" s="31"/>
      <c r="D1536" s="12" t="n">
        <f aca="false">IF(AND((C1536-INT(C1536))&gt;=0,(C1536-INT(C1536))&lt;=0.54),INT(C1536),IF((C1536-INT(C1536))&gt;=0.55,INT(C1536)+1,"Nulo"))</f>
        <v>0</v>
      </c>
    </row>
    <row r="1537" customFormat="false" ht="15" hidden="false" customHeight="false" outlineLevel="0" collapsed="false">
      <c r="A1537" s="30"/>
      <c r="B1537" s="11"/>
      <c r="C1537" s="31"/>
      <c r="D1537" s="12" t="n">
        <f aca="false">IF(AND((C1537-INT(C1537))&gt;=0,(C1537-INT(C1537))&lt;=0.54),INT(C1537),IF((C1537-INT(C1537))&gt;=0.55,INT(C1537)+1,"Nulo"))</f>
        <v>0</v>
      </c>
    </row>
    <row r="1538" customFormat="false" ht="15" hidden="false" customHeight="false" outlineLevel="0" collapsed="false">
      <c r="A1538" s="30"/>
      <c r="B1538" s="11"/>
      <c r="C1538" s="31"/>
      <c r="D1538" s="12" t="n">
        <f aca="false">IF(AND((C1538-INT(C1538))&gt;=0,(C1538-INT(C1538))&lt;=0.54),INT(C1538),IF((C1538-INT(C1538))&gt;=0.55,INT(C1538)+1,"Nulo"))</f>
        <v>0</v>
      </c>
    </row>
    <row r="1539" customFormat="false" ht="15" hidden="false" customHeight="false" outlineLevel="0" collapsed="false">
      <c r="A1539" s="30"/>
      <c r="B1539" s="11"/>
      <c r="C1539" s="31"/>
      <c r="D1539" s="12" t="n">
        <f aca="false">IF(AND((C1539-INT(C1539))&gt;=0,(C1539-INT(C1539))&lt;=0.54),INT(C1539),IF((C1539-INT(C1539))&gt;=0.55,INT(C1539)+1,"Nulo"))</f>
        <v>0</v>
      </c>
    </row>
    <row r="1540" customFormat="false" ht="15" hidden="false" customHeight="false" outlineLevel="0" collapsed="false">
      <c r="A1540" s="30"/>
      <c r="B1540" s="11"/>
      <c r="C1540" s="31"/>
      <c r="D1540" s="12" t="n">
        <f aca="false">IF(AND((C1540-INT(C1540))&gt;=0,(C1540-INT(C1540))&lt;=0.54),INT(C1540),IF((C1540-INT(C1540))&gt;=0.55,INT(C1540)+1,"Nulo"))</f>
        <v>0</v>
      </c>
    </row>
    <row r="1541" customFormat="false" ht="15" hidden="false" customHeight="false" outlineLevel="0" collapsed="false">
      <c r="A1541" s="30"/>
      <c r="B1541" s="11"/>
      <c r="C1541" s="31"/>
      <c r="D1541" s="12" t="n">
        <f aca="false">IF(AND((C1541-INT(C1541))&gt;=0,(C1541-INT(C1541))&lt;=0.54),INT(C1541),IF((C1541-INT(C1541))&gt;=0.55,INT(C1541)+1,"Nulo"))</f>
        <v>0</v>
      </c>
    </row>
    <row r="1542" customFormat="false" ht="15" hidden="false" customHeight="false" outlineLevel="0" collapsed="false">
      <c r="A1542" s="30"/>
      <c r="B1542" s="11"/>
      <c r="C1542" s="31"/>
      <c r="D1542" s="12" t="n">
        <f aca="false">IF(AND((C1542-INT(C1542))&gt;=0,(C1542-INT(C1542))&lt;=0.54),INT(C1542),IF((C1542-INT(C1542))&gt;=0.55,INT(C1542)+1,"Nulo"))</f>
        <v>0</v>
      </c>
    </row>
    <row r="1543" customFormat="false" ht="15" hidden="false" customHeight="false" outlineLevel="0" collapsed="false">
      <c r="A1543" s="30"/>
      <c r="B1543" s="11"/>
      <c r="C1543" s="31"/>
      <c r="D1543" s="12" t="n">
        <f aca="false">IF(AND((C1543-INT(C1543))&gt;=0,(C1543-INT(C1543))&lt;=0.54),INT(C1543),IF((C1543-INT(C1543))&gt;=0.55,INT(C1543)+1,"Nulo"))</f>
        <v>0</v>
      </c>
    </row>
    <row r="1544" customFormat="false" ht="15" hidden="false" customHeight="false" outlineLevel="0" collapsed="false">
      <c r="A1544" s="30"/>
      <c r="B1544" s="11"/>
      <c r="C1544" s="31"/>
      <c r="D1544" s="12" t="n">
        <f aca="false">IF(AND((C1544-INT(C1544))&gt;=0,(C1544-INT(C1544))&lt;=0.54),INT(C1544),IF((C1544-INT(C1544))&gt;=0.55,INT(C1544)+1,"Nulo"))</f>
        <v>0</v>
      </c>
    </row>
    <row r="1545" customFormat="false" ht="15" hidden="false" customHeight="false" outlineLevel="0" collapsed="false">
      <c r="A1545" s="30"/>
      <c r="B1545" s="11"/>
      <c r="C1545" s="31"/>
      <c r="D1545" s="12" t="n">
        <f aca="false">IF(AND((C1545-INT(C1545))&gt;=0,(C1545-INT(C1545))&lt;=0.54),INT(C1545),IF((C1545-INT(C1545))&gt;=0.55,INT(C1545)+1,"Nulo"))</f>
        <v>0</v>
      </c>
    </row>
    <row r="1546" customFormat="false" ht="15" hidden="false" customHeight="false" outlineLevel="0" collapsed="false">
      <c r="A1546" s="30"/>
      <c r="B1546" s="11"/>
      <c r="C1546" s="31"/>
      <c r="D1546" s="12" t="n">
        <f aca="false">IF(AND((C1546-INT(C1546))&gt;=0,(C1546-INT(C1546))&lt;=0.54),INT(C1546),IF((C1546-INT(C1546))&gt;=0.55,INT(C1546)+1,"Nulo"))</f>
        <v>0</v>
      </c>
    </row>
    <row r="1547" customFormat="false" ht="15" hidden="false" customHeight="false" outlineLevel="0" collapsed="false">
      <c r="A1547" s="30"/>
      <c r="B1547" s="11"/>
      <c r="C1547" s="31"/>
      <c r="D1547" s="12" t="n">
        <f aca="false">IF(AND((C1547-INT(C1547))&gt;=0,(C1547-INT(C1547))&lt;=0.54),INT(C1547),IF((C1547-INT(C1547))&gt;=0.55,INT(C1547)+1,"Nulo"))</f>
        <v>0</v>
      </c>
    </row>
    <row r="1548" customFormat="false" ht="15" hidden="false" customHeight="false" outlineLevel="0" collapsed="false">
      <c r="A1548" s="30"/>
      <c r="B1548" s="11"/>
      <c r="C1548" s="31"/>
      <c r="D1548" s="12" t="n">
        <f aca="false">IF(AND((C1548-INT(C1548))&gt;=0,(C1548-INT(C1548))&lt;=0.54),INT(C1548),IF((C1548-INT(C1548))&gt;=0.55,INT(C1548)+1,"Nulo"))</f>
        <v>0</v>
      </c>
    </row>
    <row r="1549" customFormat="false" ht="15" hidden="false" customHeight="false" outlineLevel="0" collapsed="false">
      <c r="A1549" s="30"/>
      <c r="B1549" s="11"/>
      <c r="C1549" s="31"/>
      <c r="D1549" s="12" t="n">
        <f aca="false">IF(AND((C1549-INT(C1549))&gt;=0,(C1549-INT(C1549))&lt;=0.54),INT(C1549),IF((C1549-INT(C1549))&gt;=0.55,INT(C1549)+1,"Nulo"))</f>
        <v>0</v>
      </c>
    </row>
    <row r="1550" customFormat="false" ht="15" hidden="false" customHeight="false" outlineLevel="0" collapsed="false">
      <c r="A1550" s="30"/>
      <c r="B1550" s="11"/>
      <c r="C1550" s="31"/>
      <c r="D1550" s="12" t="n">
        <f aca="false">IF(AND((C1550-INT(C1550))&gt;=0,(C1550-INT(C1550))&lt;=0.54),INT(C1550),IF((C1550-INT(C1550))&gt;=0.55,INT(C1550)+1,"Nulo"))</f>
        <v>0</v>
      </c>
    </row>
    <row r="1551" customFormat="false" ht="15" hidden="false" customHeight="false" outlineLevel="0" collapsed="false">
      <c r="A1551" s="30"/>
      <c r="B1551" s="11"/>
      <c r="C1551" s="31"/>
      <c r="D1551" s="12" t="n">
        <f aca="false">IF(AND((C1551-INT(C1551))&gt;=0,(C1551-INT(C1551))&lt;=0.54),INT(C1551),IF((C1551-INT(C1551))&gt;=0.55,INT(C1551)+1,"Nulo"))</f>
        <v>0</v>
      </c>
    </row>
    <row r="1552" customFormat="false" ht="15" hidden="false" customHeight="false" outlineLevel="0" collapsed="false">
      <c r="A1552" s="30"/>
      <c r="B1552" s="11"/>
      <c r="C1552" s="31"/>
      <c r="D1552" s="12" t="n">
        <f aca="false">IF(AND((C1552-INT(C1552))&gt;=0,(C1552-INT(C1552))&lt;=0.54),INT(C1552),IF((C1552-INT(C1552))&gt;=0.55,INT(C1552)+1,"Nulo"))</f>
        <v>0</v>
      </c>
    </row>
    <row r="1553" customFormat="false" ht="15" hidden="false" customHeight="false" outlineLevel="0" collapsed="false">
      <c r="A1553" s="30"/>
      <c r="B1553" s="11"/>
      <c r="C1553" s="31"/>
      <c r="D1553" s="12" t="n">
        <f aca="false">IF(AND((C1553-INT(C1553))&gt;=0,(C1553-INT(C1553))&lt;=0.54),INT(C1553),IF((C1553-INT(C1553))&gt;=0.55,INT(C1553)+1,"Nulo"))</f>
        <v>0</v>
      </c>
    </row>
    <row r="1554" customFormat="false" ht="15" hidden="false" customHeight="false" outlineLevel="0" collapsed="false">
      <c r="A1554" s="30"/>
      <c r="B1554" s="11"/>
      <c r="C1554" s="31"/>
      <c r="D1554" s="12" t="n">
        <f aca="false">IF(AND((C1554-INT(C1554))&gt;=0,(C1554-INT(C1554))&lt;=0.54),INT(C1554),IF((C1554-INT(C1554))&gt;=0.55,INT(C1554)+1,"Nulo"))</f>
        <v>0</v>
      </c>
    </row>
    <row r="1555" customFormat="false" ht="15" hidden="false" customHeight="false" outlineLevel="0" collapsed="false">
      <c r="A1555" s="30"/>
      <c r="B1555" s="11"/>
      <c r="C1555" s="31"/>
      <c r="D1555" s="12" t="n">
        <f aca="false">IF(AND((C1555-INT(C1555))&gt;=0,(C1555-INT(C1555))&lt;=0.54),INT(C1555),IF((C1555-INT(C1555))&gt;=0.55,INT(C1555)+1,"Nulo"))</f>
        <v>0</v>
      </c>
    </row>
    <row r="1556" customFormat="false" ht="15" hidden="false" customHeight="false" outlineLevel="0" collapsed="false">
      <c r="A1556" s="30"/>
      <c r="B1556" s="11"/>
      <c r="C1556" s="31"/>
      <c r="D1556" s="12" t="n">
        <f aca="false">IF(AND((C1556-INT(C1556))&gt;=0,(C1556-INT(C1556))&lt;=0.54),INT(C1556),IF((C1556-INT(C1556))&gt;=0.55,INT(C1556)+1,"Nulo"))</f>
        <v>0</v>
      </c>
    </row>
    <row r="1557" customFormat="false" ht="15" hidden="false" customHeight="false" outlineLevel="0" collapsed="false">
      <c r="A1557" s="30"/>
      <c r="B1557" s="11"/>
      <c r="C1557" s="31"/>
      <c r="D1557" s="12" t="n">
        <f aca="false">IF(AND((C1557-INT(C1557))&gt;=0,(C1557-INT(C1557))&lt;=0.54),INT(C1557),IF((C1557-INT(C1557))&gt;=0.55,INT(C1557)+1,"Nulo"))</f>
        <v>0</v>
      </c>
    </row>
    <row r="1558" customFormat="false" ht="15" hidden="false" customHeight="false" outlineLevel="0" collapsed="false">
      <c r="A1558" s="30"/>
      <c r="B1558" s="11"/>
      <c r="C1558" s="31"/>
      <c r="D1558" s="12" t="n">
        <f aca="false">IF(AND((C1558-INT(C1558))&gt;=0,(C1558-INT(C1558))&lt;=0.54),INT(C1558),IF((C1558-INT(C1558))&gt;=0.55,INT(C1558)+1,"Nulo"))</f>
        <v>0</v>
      </c>
    </row>
    <row r="1559" customFormat="false" ht="15" hidden="false" customHeight="false" outlineLevel="0" collapsed="false">
      <c r="A1559" s="30"/>
      <c r="B1559" s="11"/>
      <c r="C1559" s="31"/>
      <c r="D1559" s="12" t="n">
        <f aca="false">IF(AND((C1559-INT(C1559))&gt;=0,(C1559-INT(C1559))&lt;=0.54),INT(C1559),IF((C1559-INT(C1559))&gt;=0.55,INT(C1559)+1,"Nulo"))</f>
        <v>0</v>
      </c>
    </row>
    <row r="1560" customFormat="false" ht="15" hidden="false" customHeight="false" outlineLevel="0" collapsed="false">
      <c r="A1560" s="30"/>
      <c r="B1560" s="11"/>
      <c r="C1560" s="31"/>
      <c r="D1560" s="12" t="n">
        <f aca="false">IF(AND((C1560-INT(C1560))&gt;=0,(C1560-INT(C1560))&lt;=0.54),INT(C1560),IF((C1560-INT(C1560))&gt;=0.55,INT(C1560)+1,"Nulo"))</f>
        <v>0</v>
      </c>
    </row>
    <row r="1561" customFormat="false" ht="15" hidden="false" customHeight="false" outlineLevel="0" collapsed="false">
      <c r="A1561" s="30"/>
      <c r="B1561" s="11"/>
      <c r="C1561" s="31"/>
      <c r="D1561" s="12" t="n">
        <f aca="false">IF(AND((C1561-INT(C1561))&gt;=0,(C1561-INT(C1561))&lt;=0.54),INT(C1561),IF((C1561-INT(C1561))&gt;=0.55,INT(C1561)+1,"Nulo"))</f>
        <v>0</v>
      </c>
    </row>
    <row r="1562" customFormat="false" ht="15" hidden="false" customHeight="false" outlineLevel="0" collapsed="false">
      <c r="A1562" s="30"/>
      <c r="B1562" s="11"/>
      <c r="C1562" s="31"/>
      <c r="D1562" s="12" t="n">
        <f aca="false">IF(AND((C1562-INT(C1562))&gt;=0,(C1562-INT(C1562))&lt;=0.54),INT(C1562),IF((C1562-INT(C1562))&gt;=0.55,INT(C1562)+1,"Nulo"))</f>
        <v>0</v>
      </c>
    </row>
    <row r="1563" customFormat="false" ht="15" hidden="false" customHeight="false" outlineLevel="0" collapsed="false">
      <c r="A1563" s="30"/>
      <c r="B1563" s="11"/>
      <c r="C1563" s="31"/>
      <c r="D1563" s="12" t="n">
        <f aca="false">IF(AND((C1563-INT(C1563))&gt;=0,(C1563-INT(C1563))&lt;=0.54),INT(C1563),IF((C1563-INT(C1563))&gt;=0.55,INT(C1563)+1,"Nulo"))</f>
        <v>0</v>
      </c>
    </row>
    <row r="1564" customFormat="false" ht="15" hidden="false" customHeight="false" outlineLevel="0" collapsed="false">
      <c r="A1564" s="30"/>
      <c r="B1564" s="11"/>
      <c r="C1564" s="31"/>
      <c r="D1564" s="12" t="n">
        <f aca="false">IF(AND((C1564-INT(C1564))&gt;=0,(C1564-INT(C1564))&lt;=0.54),INT(C1564),IF((C1564-INT(C1564))&gt;=0.55,INT(C1564)+1,"Nulo"))</f>
        <v>0</v>
      </c>
    </row>
    <row r="1565" customFormat="false" ht="15" hidden="false" customHeight="false" outlineLevel="0" collapsed="false">
      <c r="A1565" s="30"/>
      <c r="B1565" s="11"/>
      <c r="C1565" s="31"/>
      <c r="D1565" s="12" t="n">
        <f aca="false">IF(AND((C1565-INT(C1565))&gt;=0,(C1565-INT(C1565))&lt;=0.54),INT(C1565),IF((C1565-INT(C1565))&gt;=0.55,INT(C1565)+1,"Nulo"))</f>
        <v>0</v>
      </c>
    </row>
    <row r="1566" customFormat="false" ht="15" hidden="false" customHeight="false" outlineLevel="0" collapsed="false">
      <c r="A1566" s="30"/>
      <c r="B1566" s="11"/>
      <c r="C1566" s="31"/>
      <c r="D1566" s="12" t="n">
        <f aca="false">IF(AND((C1566-INT(C1566))&gt;=0,(C1566-INT(C1566))&lt;=0.54),INT(C1566),IF((C1566-INT(C1566))&gt;=0.55,INT(C1566)+1,"Nulo"))</f>
        <v>0</v>
      </c>
    </row>
    <row r="1567" customFormat="false" ht="15" hidden="false" customHeight="false" outlineLevel="0" collapsed="false">
      <c r="A1567" s="30"/>
      <c r="B1567" s="11"/>
      <c r="C1567" s="31"/>
      <c r="D1567" s="12" t="n">
        <f aca="false">IF(AND((C1567-INT(C1567))&gt;=0,(C1567-INT(C1567))&lt;=0.54),INT(C1567),IF((C1567-INT(C1567))&gt;=0.55,INT(C1567)+1,"Nulo"))</f>
        <v>0</v>
      </c>
    </row>
    <row r="1568" customFormat="false" ht="15" hidden="false" customHeight="false" outlineLevel="0" collapsed="false">
      <c r="A1568" s="30"/>
      <c r="B1568" s="11"/>
      <c r="C1568" s="31"/>
      <c r="D1568" s="12" t="n">
        <f aca="false">IF(AND((C1568-INT(C1568))&gt;=0,(C1568-INT(C1568))&lt;=0.54),INT(C1568),IF((C1568-INT(C1568))&gt;=0.55,INT(C1568)+1,"Nulo"))</f>
        <v>0</v>
      </c>
    </row>
    <row r="1569" customFormat="false" ht="15" hidden="false" customHeight="false" outlineLevel="0" collapsed="false">
      <c r="A1569" s="30"/>
      <c r="B1569" s="11"/>
      <c r="C1569" s="31"/>
      <c r="D1569" s="12" t="n">
        <f aca="false">IF(AND((C1569-INT(C1569))&gt;=0,(C1569-INT(C1569))&lt;=0.54),INT(C1569),IF((C1569-INT(C1569))&gt;=0.55,INT(C1569)+1,"Nulo"))</f>
        <v>0</v>
      </c>
    </row>
    <row r="1570" customFormat="false" ht="15" hidden="false" customHeight="false" outlineLevel="0" collapsed="false">
      <c r="A1570" s="30"/>
      <c r="B1570" s="11"/>
      <c r="C1570" s="31"/>
      <c r="D1570" s="12" t="n">
        <f aca="false">IF(AND((C1570-INT(C1570))&gt;=0,(C1570-INT(C1570))&lt;=0.54),INT(C1570),IF((C1570-INT(C1570))&gt;=0.55,INT(C1570)+1,"Nulo"))</f>
        <v>0</v>
      </c>
    </row>
    <row r="1571" customFormat="false" ht="15" hidden="false" customHeight="false" outlineLevel="0" collapsed="false">
      <c r="A1571" s="30"/>
      <c r="B1571" s="11"/>
      <c r="C1571" s="31"/>
      <c r="D1571" s="12" t="n">
        <f aca="false">IF(AND((C1571-INT(C1571))&gt;=0,(C1571-INT(C1571))&lt;=0.54),INT(C1571),IF((C1571-INT(C1571))&gt;=0.55,INT(C1571)+1,"Nulo"))</f>
        <v>0</v>
      </c>
    </row>
    <row r="1572" customFormat="false" ht="15" hidden="false" customHeight="false" outlineLevel="0" collapsed="false">
      <c r="A1572" s="30"/>
      <c r="B1572" s="11"/>
      <c r="C1572" s="31"/>
      <c r="D1572" s="12" t="n">
        <f aca="false">IF(AND((C1572-INT(C1572))&gt;=0,(C1572-INT(C1572))&lt;=0.54),INT(C1572),IF((C1572-INT(C1572))&gt;=0.55,INT(C1572)+1,"Nulo"))</f>
        <v>0</v>
      </c>
    </row>
    <row r="1573" customFormat="false" ht="15" hidden="false" customHeight="false" outlineLevel="0" collapsed="false">
      <c r="A1573" s="30"/>
      <c r="B1573" s="11"/>
      <c r="C1573" s="31"/>
      <c r="D1573" s="12" t="n">
        <f aca="false">IF(AND((C1573-INT(C1573))&gt;=0,(C1573-INT(C1573))&lt;=0.54),INT(C1573),IF((C1573-INT(C1573))&gt;=0.55,INT(C1573)+1,"Nulo"))</f>
        <v>0</v>
      </c>
    </row>
    <row r="1574" customFormat="false" ht="15" hidden="false" customHeight="false" outlineLevel="0" collapsed="false">
      <c r="A1574" s="30"/>
      <c r="B1574" s="11"/>
      <c r="C1574" s="31"/>
      <c r="D1574" s="12" t="n">
        <f aca="false">IF(AND((C1574-INT(C1574))&gt;=0,(C1574-INT(C1574))&lt;=0.54),INT(C1574),IF((C1574-INT(C1574))&gt;=0.55,INT(C1574)+1,"Nulo"))</f>
        <v>0</v>
      </c>
    </row>
    <row r="1575" customFormat="false" ht="15" hidden="false" customHeight="false" outlineLevel="0" collapsed="false">
      <c r="A1575" s="30"/>
      <c r="B1575" s="11"/>
      <c r="C1575" s="31"/>
      <c r="D1575" s="12" t="n">
        <f aca="false">IF(AND((C1575-INT(C1575))&gt;=0,(C1575-INT(C1575))&lt;=0.54),INT(C1575),IF((C1575-INT(C1575))&gt;=0.55,INT(C1575)+1,"Nulo"))</f>
        <v>0</v>
      </c>
    </row>
    <row r="1576" customFormat="false" ht="15" hidden="false" customHeight="false" outlineLevel="0" collapsed="false">
      <c r="A1576" s="30"/>
      <c r="B1576" s="11"/>
      <c r="C1576" s="31"/>
      <c r="D1576" s="12" t="n">
        <f aca="false">IF(AND((C1576-INT(C1576))&gt;=0,(C1576-INT(C1576))&lt;=0.54),INT(C1576),IF((C1576-INT(C1576))&gt;=0.55,INT(C1576)+1,"Nulo"))</f>
        <v>0</v>
      </c>
    </row>
    <row r="1577" customFormat="false" ht="15" hidden="false" customHeight="false" outlineLevel="0" collapsed="false">
      <c r="A1577" s="30"/>
      <c r="B1577" s="11"/>
      <c r="C1577" s="31"/>
      <c r="D1577" s="12" t="n">
        <f aca="false">IF(AND((C1577-INT(C1577))&gt;=0,(C1577-INT(C1577))&lt;=0.54),INT(C1577),IF((C1577-INT(C1577))&gt;=0.55,INT(C1577)+1,"Nulo"))</f>
        <v>0</v>
      </c>
    </row>
    <row r="1578" customFormat="false" ht="15" hidden="false" customHeight="false" outlineLevel="0" collapsed="false">
      <c r="A1578" s="30"/>
      <c r="B1578" s="11"/>
      <c r="C1578" s="31"/>
      <c r="D1578" s="12" t="n">
        <f aca="false">IF(AND((C1578-INT(C1578))&gt;=0,(C1578-INT(C1578))&lt;=0.54),INT(C1578),IF((C1578-INT(C1578))&gt;=0.55,INT(C1578)+1,"Nulo"))</f>
        <v>0</v>
      </c>
    </row>
    <row r="1579" customFormat="false" ht="15" hidden="false" customHeight="false" outlineLevel="0" collapsed="false">
      <c r="A1579" s="30"/>
      <c r="B1579" s="11"/>
      <c r="C1579" s="31"/>
      <c r="D1579" s="12" t="n">
        <f aca="false">IF(AND((C1579-INT(C1579))&gt;=0,(C1579-INT(C1579))&lt;=0.54),INT(C1579),IF((C1579-INT(C1579))&gt;=0.55,INT(C1579)+1,"Nulo"))</f>
        <v>0</v>
      </c>
    </row>
    <row r="1580" customFormat="false" ht="15" hidden="false" customHeight="false" outlineLevel="0" collapsed="false">
      <c r="A1580" s="30"/>
      <c r="B1580" s="11"/>
      <c r="C1580" s="31"/>
      <c r="D1580" s="12" t="n">
        <f aca="false">IF(AND((C1580-INT(C1580))&gt;=0,(C1580-INT(C1580))&lt;=0.54),INT(C1580),IF((C1580-INT(C1580))&gt;=0.55,INT(C1580)+1,"Nulo"))</f>
        <v>0</v>
      </c>
    </row>
    <row r="1581" customFormat="false" ht="15" hidden="false" customHeight="false" outlineLevel="0" collapsed="false">
      <c r="A1581" s="30"/>
      <c r="B1581" s="11"/>
      <c r="C1581" s="31"/>
      <c r="D1581" s="12" t="n">
        <f aca="false">IF(AND((C1581-INT(C1581))&gt;=0,(C1581-INT(C1581))&lt;=0.54),INT(C1581),IF((C1581-INT(C1581))&gt;=0.55,INT(C1581)+1,"Nulo"))</f>
        <v>0</v>
      </c>
    </row>
    <row r="1582" customFormat="false" ht="15" hidden="false" customHeight="false" outlineLevel="0" collapsed="false">
      <c r="A1582" s="30"/>
      <c r="B1582" s="11"/>
      <c r="C1582" s="31"/>
      <c r="D1582" s="12" t="n">
        <f aca="false">IF(AND((C1582-INT(C1582))&gt;=0,(C1582-INT(C1582))&lt;=0.54),INT(C1582),IF((C1582-INT(C1582))&gt;=0.55,INT(C1582)+1,"Nulo"))</f>
        <v>0</v>
      </c>
    </row>
    <row r="1583" customFormat="false" ht="15" hidden="false" customHeight="false" outlineLevel="0" collapsed="false">
      <c r="A1583" s="30"/>
      <c r="B1583" s="11"/>
      <c r="C1583" s="31"/>
      <c r="D1583" s="12" t="n">
        <f aca="false">IF(AND((C1583-INT(C1583))&gt;=0,(C1583-INT(C1583))&lt;=0.54),INT(C1583),IF((C1583-INT(C1583))&gt;=0.55,INT(C1583)+1,"Nulo"))</f>
        <v>0</v>
      </c>
    </row>
    <row r="1584" customFormat="false" ht="15" hidden="false" customHeight="false" outlineLevel="0" collapsed="false">
      <c r="A1584" s="30"/>
      <c r="B1584" s="11"/>
      <c r="C1584" s="31"/>
      <c r="D1584" s="12" t="n">
        <f aca="false">IF(AND((C1584-INT(C1584))&gt;=0,(C1584-INT(C1584))&lt;=0.54),INT(C1584),IF((C1584-INT(C1584))&gt;=0.55,INT(C1584)+1,"Nulo"))</f>
        <v>0</v>
      </c>
    </row>
    <row r="1585" customFormat="false" ht="15" hidden="false" customHeight="false" outlineLevel="0" collapsed="false">
      <c r="A1585" s="30"/>
      <c r="B1585" s="11"/>
      <c r="C1585" s="31"/>
      <c r="D1585" s="12" t="n">
        <f aca="false">IF(AND((C1585-INT(C1585))&gt;=0,(C1585-INT(C1585))&lt;=0.54),INT(C1585),IF((C1585-INT(C1585))&gt;=0.55,INT(C1585)+1,"Nulo"))</f>
        <v>0</v>
      </c>
    </row>
    <row r="1586" customFormat="false" ht="15" hidden="false" customHeight="false" outlineLevel="0" collapsed="false">
      <c r="A1586" s="30"/>
      <c r="B1586" s="11"/>
      <c r="C1586" s="31"/>
      <c r="D1586" s="12" t="n">
        <f aca="false">IF(AND((C1586-INT(C1586))&gt;=0,(C1586-INT(C1586))&lt;=0.54),INT(C1586),IF((C1586-INT(C1586))&gt;=0.55,INT(C1586)+1,"Nulo"))</f>
        <v>0</v>
      </c>
    </row>
    <row r="1587" customFormat="false" ht="15" hidden="false" customHeight="false" outlineLevel="0" collapsed="false">
      <c r="A1587" s="30"/>
      <c r="B1587" s="11"/>
      <c r="C1587" s="31"/>
      <c r="D1587" s="12" t="n">
        <f aca="false">IF(AND((C1587-INT(C1587))&gt;=0,(C1587-INT(C1587))&lt;=0.54),INT(C1587),IF((C1587-INT(C1587))&gt;=0.55,INT(C1587)+1,"Nulo"))</f>
        <v>0</v>
      </c>
    </row>
    <row r="1588" customFormat="false" ht="15" hidden="false" customHeight="false" outlineLevel="0" collapsed="false">
      <c r="A1588" s="30"/>
      <c r="B1588" s="11"/>
      <c r="C1588" s="31"/>
      <c r="D1588" s="12" t="n">
        <f aca="false">IF(AND((C1588-INT(C1588))&gt;=0,(C1588-INT(C1588))&lt;=0.54),INT(C1588),IF((C1588-INT(C1588))&gt;=0.55,INT(C1588)+1,"Nulo"))</f>
        <v>0</v>
      </c>
    </row>
    <row r="1589" customFormat="false" ht="15" hidden="false" customHeight="false" outlineLevel="0" collapsed="false">
      <c r="A1589" s="30"/>
      <c r="B1589" s="11"/>
      <c r="C1589" s="31"/>
      <c r="D1589" s="12" t="n">
        <f aca="false">IF(AND((C1589-INT(C1589))&gt;=0,(C1589-INT(C1589))&lt;=0.54),INT(C1589),IF((C1589-INT(C1589))&gt;=0.55,INT(C1589)+1,"Nulo"))</f>
        <v>0</v>
      </c>
    </row>
    <row r="1590" customFormat="false" ht="15" hidden="false" customHeight="false" outlineLevel="0" collapsed="false">
      <c r="A1590" s="30"/>
      <c r="B1590" s="11"/>
      <c r="C1590" s="31"/>
      <c r="D1590" s="12" t="n">
        <f aca="false">IF(AND((C1590-INT(C1590))&gt;=0,(C1590-INT(C1590))&lt;=0.54),INT(C1590),IF((C1590-INT(C1590))&gt;=0.55,INT(C1590)+1,"Nulo"))</f>
        <v>0</v>
      </c>
    </row>
    <row r="1591" customFormat="false" ht="15" hidden="false" customHeight="false" outlineLevel="0" collapsed="false">
      <c r="A1591" s="30"/>
      <c r="B1591" s="11"/>
      <c r="C1591" s="31"/>
      <c r="D1591" s="12" t="n">
        <f aca="false">IF(AND((C1591-INT(C1591))&gt;=0,(C1591-INT(C1591))&lt;=0.54),INT(C1591),IF((C1591-INT(C1591))&gt;=0.55,INT(C1591)+1,"Nulo"))</f>
        <v>0</v>
      </c>
    </row>
    <row r="1592" customFormat="false" ht="15" hidden="false" customHeight="false" outlineLevel="0" collapsed="false">
      <c r="A1592" s="30"/>
      <c r="B1592" s="11"/>
      <c r="C1592" s="31"/>
      <c r="D1592" s="12" t="n">
        <f aca="false">IF(AND((C1592-INT(C1592))&gt;=0,(C1592-INT(C1592))&lt;=0.54),INT(C1592),IF((C1592-INT(C1592))&gt;=0.55,INT(C1592)+1,"Nulo"))</f>
        <v>0</v>
      </c>
    </row>
    <row r="1593" customFormat="false" ht="15" hidden="false" customHeight="false" outlineLevel="0" collapsed="false">
      <c r="A1593" s="30"/>
      <c r="B1593" s="11"/>
      <c r="C1593" s="31"/>
      <c r="D1593" s="12" t="n">
        <f aca="false">IF(AND((C1593-INT(C1593))&gt;=0,(C1593-INT(C1593))&lt;=0.54),INT(C1593),IF((C1593-INT(C1593))&gt;=0.55,INT(C1593)+1,"Nulo"))</f>
        <v>0</v>
      </c>
    </row>
    <row r="1594" customFormat="false" ht="15" hidden="false" customHeight="false" outlineLevel="0" collapsed="false">
      <c r="A1594" s="30"/>
      <c r="B1594" s="11"/>
      <c r="C1594" s="31"/>
      <c r="D1594" s="12" t="n">
        <f aca="false">IF(AND((C1594-INT(C1594))&gt;=0,(C1594-INT(C1594))&lt;=0.54),INT(C1594),IF((C1594-INT(C1594))&gt;=0.55,INT(C1594)+1,"Nulo"))</f>
        <v>0</v>
      </c>
    </row>
    <row r="1595" customFormat="false" ht="15" hidden="false" customHeight="false" outlineLevel="0" collapsed="false">
      <c r="A1595" s="30"/>
      <c r="B1595" s="11"/>
      <c r="C1595" s="31"/>
      <c r="D1595" s="12" t="n">
        <f aca="false">IF(AND((C1595-INT(C1595))&gt;=0,(C1595-INT(C1595))&lt;=0.54),INT(C1595),IF((C1595-INT(C1595))&gt;=0.55,INT(C1595)+1,"Nulo"))</f>
        <v>0</v>
      </c>
    </row>
    <row r="1596" customFormat="false" ht="15" hidden="false" customHeight="false" outlineLevel="0" collapsed="false">
      <c r="A1596" s="30"/>
      <c r="B1596" s="11"/>
      <c r="C1596" s="31"/>
      <c r="D1596" s="12" t="n">
        <f aca="false">IF(AND((C1596-INT(C1596))&gt;=0,(C1596-INT(C1596))&lt;=0.54),INT(C1596),IF((C1596-INT(C1596))&gt;=0.55,INT(C1596)+1,"Nulo"))</f>
        <v>0</v>
      </c>
    </row>
    <row r="1597" customFormat="false" ht="15" hidden="false" customHeight="false" outlineLevel="0" collapsed="false">
      <c r="A1597" s="30"/>
      <c r="B1597" s="11"/>
      <c r="C1597" s="31"/>
      <c r="D1597" s="12" t="n">
        <f aca="false">IF(AND((C1597-INT(C1597))&gt;=0,(C1597-INT(C1597))&lt;=0.54),INT(C1597),IF((C1597-INT(C1597))&gt;=0.55,INT(C1597)+1,"Nulo"))</f>
        <v>0</v>
      </c>
    </row>
    <row r="1598" customFormat="false" ht="15" hidden="false" customHeight="false" outlineLevel="0" collapsed="false">
      <c r="A1598" s="30"/>
      <c r="B1598" s="11"/>
      <c r="C1598" s="31"/>
      <c r="D1598" s="12" t="n">
        <f aca="false">IF(AND((C1598-INT(C1598))&gt;=0,(C1598-INT(C1598))&lt;=0.54),INT(C1598),IF((C1598-INT(C1598))&gt;=0.55,INT(C1598)+1,"Nulo"))</f>
        <v>0</v>
      </c>
    </row>
    <row r="1599" customFormat="false" ht="15" hidden="false" customHeight="false" outlineLevel="0" collapsed="false">
      <c r="A1599" s="30"/>
      <c r="B1599" s="11"/>
      <c r="C1599" s="31"/>
      <c r="D1599" s="12" t="n">
        <f aca="false">IF(AND((C1599-INT(C1599))&gt;=0,(C1599-INT(C1599))&lt;=0.54),INT(C1599),IF((C1599-INT(C1599))&gt;=0.55,INT(C1599)+1,"Nulo"))</f>
        <v>0</v>
      </c>
    </row>
    <row r="1600" customFormat="false" ht="15" hidden="false" customHeight="false" outlineLevel="0" collapsed="false">
      <c r="A1600" s="30"/>
      <c r="B1600" s="11"/>
      <c r="C1600" s="31"/>
      <c r="D1600" s="12" t="n">
        <f aca="false">IF(AND((C1600-INT(C1600))&gt;=0,(C1600-INT(C1600))&lt;=0.54),INT(C1600),IF((C1600-INT(C1600))&gt;=0.55,INT(C1600)+1,"Nulo"))</f>
        <v>0</v>
      </c>
    </row>
    <row r="1601" customFormat="false" ht="15" hidden="false" customHeight="false" outlineLevel="0" collapsed="false">
      <c r="A1601" s="30"/>
      <c r="B1601" s="11"/>
      <c r="C1601" s="31"/>
      <c r="D1601" s="12" t="n">
        <f aca="false">IF(AND((C1601-INT(C1601))&gt;=0,(C1601-INT(C1601))&lt;=0.54),INT(C1601),IF((C1601-INT(C1601))&gt;=0.55,INT(C1601)+1,"Nulo"))</f>
        <v>0</v>
      </c>
    </row>
    <row r="1602" customFormat="false" ht="15" hidden="false" customHeight="false" outlineLevel="0" collapsed="false">
      <c r="A1602" s="30"/>
      <c r="B1602" s="11"/>
      <c r="C1602" s="31"/>
      <c r="D1602" s="12" t="n">
        <f aca="false">IF(AND((C1602-INT(C1602))&gt;=0,(C1602-INT(C1602))&lt;=0.54),INT(C1602),IF((C1602-INT(C1602))&gt;=0.55,INT(C1602)+1,"Nulo"))</f>
        <v>0</v>
      </c>
    </row>
    <row r="1603" customFormat="false" ht="15" hidden="false" customHeight="false" outlineLevel="0" collapsed="false">
      <c r="A1603" s="30"/>
      <c r="B1603" s="11"/>
      <c r="C1603" s="31"/>
      <c r="D1603" s="12" t="n">
        <f aca="false">IF(AND((C1603-INT(C1603))&gt;=0,(C1603-INT(C1603))&lt;=0.54),INT(C1603),IF((C1603-INT(C1603))&gt;=0.55,INT(C1603)+1,"Nulo"))</f>
        <v>0</v>
      </c>
    </row>
    <row r="1604" customFormat="false" ht="15" hidden="false" customHeight="false" outlineLevel="0" collapsed="false">
      <c r="A1604" s="30"/>
      <c r="B1604" s="11"/>
      <c r="C1604" s="31"/>
      <c r="D1604" s="12" t="n">
        <f aca="false">IF(AND((C1604-INT(C1604))&gt;=0,(C1604-INT(C1604))&lt;=0.54),INT(C1604),IF((C1604-INT(C1604))&gt;=0.55,INT(C1604)+1,"Nulo"))</f>
        <v>0</v>
      </c>
    </row>
    <row r="1605" customFormat="false" ht="15" hidden="false" customHeight="false" outlineLevel="0" collapsed="false">
      <c r="A1605" s="30"/>
      <c r="B1605" s="11"/>
      <c r="C1605" s="31"/>
      <c r="D1605" s="12" t="n">
        <f aca="false">IF(AND((C1605-INT(C1605))&gt;=0,(C1605-INT(C1605))&lt;=0.54),INT(C1605),IF((C1605-INT(C1605))&gt;=0.55,INT(C1605)+1,"Nulo"))</f>
        <v>0</v>
      </c>
    </row>
    <row r="1606" customFormat="false" ht="15" hidden="false" customHeight="false" outlineLevel="0" collapsed="false">
      <c r="A1606" s="30"/>
      <c r="B1606" s="11"/>
      <c r="C1606" s="31"/>
      <c r="D1606" s="12" t="n">
        <f aca="false">IF(AND((C1606-INT(C1606))&gt;=0,(C1606-INT(C1606))&lt;=0.54),INT(C1606),IF((C1606-INT(C1606))&gt;=0.55,INT(C1606)+1,"Nulo"))</f>
        <v>0</v>
      </c>
    </row>
    <row r="1607" customFormat="false" ht="15" hidden="false" customHeight="false" outlineLevel="0" collapsed="false">
      <c r="A1607" s="30"/>
      <c r="B1607" s="11"/>
      <c r="C1607" s="31"/>
      <c r="D1607" s="12" t="n">
        <f aca="false">IF(AND((C1607-INT(C1607))&gt;=0,(C1607-INT(C1607))&lt;=0.54),INT(C1607),IF((C1607-INT(C1607))&gt;=0.55,INT(C1607)+1,"Nulo"))</f>
        <v>0</v>
      </c>
    </row>
    <row r="1608" customFormat="false" ht="15" hidden="false" customHeight="false" outlineLevel="0" collapsed="false">
      <c r="A1608" s="30"/>
      <c r="B1608" s="11"/>
      <c r="C1608" s="31"/>
      <c r="D1608" s="12" t="n">
        <f aca="false">IF(AND((C1608-INT(C1608))&gt;=0,(C1608-INT(C1608))&lt;=0.54),INT(C1608),IF((C1608-INT(C1608))&gt;=0.55,INT(C1608)+1,"Nulo"))</f>
        <v>0</v>
      </c>
    </row>
    <row r="1609" customFormat="false" ht="15" hidden="false" customHeight="false" outlineLevel="0" collapsed="false">
      <c r="A1609" s="30"/>
      <c r="B1609" s="11"/>
      <c r="C1609" s="31"/>
      <c r="D1609" s="12" t="n">
        <f aca="false">IF(AND((C1609-INT(C1609))&gt;=0,(C1609-INT(C1609))&lt;=0.54),INT(C1609),IF((C1609-INT(C1609))&gt;=0.55,INT(C1609)+1,"Nulo"))</f>
        <v>0</v>
      </c>
    </row>
    <row r="1610" customFormat="false" ht="15" hidden="false" customHeight="false" outlineLevel="0" collapsed="false">
      <c r="A1610" s="30"/>
      <c r="B1610" s="11"/>
      <c r="C1610" s="31"/>
      <c r="D1610" s="12" t="n">
        <f aca="false">IF(AND((C1610-INT(C1610))&gt;=0,(C1610-INT(C1610))&lt;=0.54),INT(C1610),IF((C1610-INT(C1610))&gt;=0.55,INT(C1610)+1,"Nulo"))</f>
        <v>0</v>
      </c>
    </row>
    <row r="1611" customFormat="false" ht="15" hidden="false" customHeight="false" outlineLevel="0" collapsed="false">
      <c r="A1611" s="30"/>
      <c r="B1611" s="11"/>
      <c r="C1611" s="31"/>
      <c r="D1611" s="12" t="n">
        <f aca="false">IF(AND((C1611-INT(C1611))&gt;=0,(C1611-INT(C1611))&lt;=0.54),INT(C1611),IF((C1611-INT(C1611))&gt;=0.55,INT(C1611)+1,"Nulo"))</f>
        <v>0</v>
      </c>
    </row>
    <row r="1612" customFormat="false" ht="15" hidden="false" customHeight="false" outlineLevel="0" collapsed="false">
      <c r="A1612" s="30"/>
      <c r="B1612" s="11"/>
      <c r="C1612" s="31"/>
      <c r="D1612" s="12" t="n">
        <f aca="false">IF(AND((C1612-INT(C1612))&gt;=0,(C1612-INT(C1612))&lt;=0.54),INT(C1612),IF((C1612-INT(C1612))&gt;=0.55,INT(C1612)+1,"Nulo"))</f>
        <v>0</v>
      </c>
    </row>
    <row r="1613" customFormat="false" ht="15" hidden="false" customHeight="false" outlineLevel="0" collapsed="false">
      <c r="A1613" s="30"/>
      <c r="B1613" s="11"/>
      <c r="C1613" s="31"/>
      <c r="D1613" s="12" t="n">
        <f aca="false">IF(AND((C1613-INT(C1613))&gt;=0,(C1613-INT(C1613))&lt;=0.54),INT(C1613),IF((C1613-INT(C1613))&gt;=0.55,INT(C1613)+1,"Nulo"))</f>
        <v>0</v>
      </c>
    </row>
    <row r="1614" customFormat="false" ht="15" hidden="false" customHeight="false" outlineLevel="0" collapsed="false">
      <c r="A1614" s="30"/>
      <c r="B1614" s="11"/>
      <c r="C1614" s="31"/>
      <c r="D1614" s="12" t="n">
        <f aca="false">IF(AND((C1614-INT(C1614))&gt;=0,(C1614-INT(C1614))&lt;=0.54),INT(C1614),IF((C1614-INT(C1614))&gt;=0.55,INT(C1614)+1,"Nulo"))</f>
        <v>0</v>
      </c>
    </row>
    <row r="1615" customFormat="false" ht="15" hidden="false" customHeight="false" outlineLevel="0" collapsed="false">
      <c r="A1615" s="30"/>
      <c r="B1615" s="11"/>
      <c r="C1615" s="31"/>
      <c r="D1615" s="12" t="n">
        <f aca="false">IF(AND((C1615-INT(C1615))&gt;=0,(C1615-INT(C1615))&lt;=0.54),INT(C1615),IF((C1615-INT(C1615))&gt;=0.55,INT(C1615)+1,"Nulo"))</f>
        <v>0</v>
      </c>
    </row>
    <row r="1616" customFormat="false" ht="15" hidden="false" customHeight="false" outlineLevel="0" collapsed="false">
      <c r="A1616" s="30"/>
      <c r="B1616" s="11"/>
      <c r="C1616" s="31"/>
      <c r="D1616" s="12" t="n">
        <f aca="false">IF(AND((C1616-INT(C1616))&gt;=0,(C1616-INT(C1616))&lt;=0.54),INT(C1616),IF((C1616-INT(C1616))&gt;=0.55,INT(C1616)+1,"Nulo"))</f>
        <v>0</v>
      </c>
    </row>
    <row r="1617" customFormat="false" ht="15" hidden="false" customHeight="false" outlineLevel="0" collapsed="false">
      <c r="A1617" s="30"/>
      <c r="B1617" s="11"/>
      <c r="C1617" s="31"/>
      <c r="D1617" s="12" t="n">
        <f aca="false">IF(AND((C1617-INT(C1617))&gt;=0,(C1617-INT(C1617))&lt;=0.54),INT(C1617),IF((C1617-INT(C1617))&gt;=0.55,INT(C1617)+1,"Nulo"))</f>
        <v>0</v>
      </c>
    </row>
    <row r="1618" customFormat="false" ht="15" hidden="false" customHeight="false" outlineLevel="0" collapsed="false">
      <c r="A1618" s="30"/>
      <c r="B1618" s="11"/>
      <c r="C1618" s="31"/>
      <c r="D1618" s="12" t="n">
        <f aca="false">IF(AND((C1618-INT(C1618))&gt;=0,(C1618-INT(C1618))&lt;=0.54),INT(C1618),IF((C1618-INT(C1618))&gt;=0.55,INT(C1618)+1,"Nulo"))</f>
        <v>0</v>
      </c>
    </row>
    <row r="1619" customFormat="false" ht="15" hidden="false" customHeight="false" outlineLevel="0" collapsed="false">
      <c r="A1619" s="30"/>
      <c r="B1619" s="11"/>
      <c r="C1619" s="31"/>
      <c r="D1619" s="12" t="n">
        <f aca="false">IF(AND((C1619-INT(C1619))&gt;=0,(C1619-INT(C1619))&lt;=0.54),INT(C1619),IF((C1619-INT(C1619))&gt;=0.55,INT(C1619)+1,"Nulo"))</f>
        <v>0</v>
      </c>
    </row>
    <row r="1620" customFormat="false" ht="15" hidden="false" customHeight="false" outlineLevel="0" collapsed="false">
      <c r="A1620" s="30"/>
      <c r="B1620" s="11"/>
      <c r="C1620" s="31"/>
      <c r="D1620" s="12" t="n">
        <f aca="false">IF(AND((C1620-INT(C1620))&gt;=0,(C1620-INT(C1620))&lt;=0.54),INT(C1620),IF((C1620-INT(C1620))&gt;=0.55,INT(C1620)+1,"Nulo"))</f>
        <v>0</v>
      </c>
    </row>
    <row r="1621" customFormat="false" ht="15" hidden="false" customHeight="false" outlineLevel="0" collapsed="false">
      <c r="A1621" s="30"/>
      <c r="B1621" s="11"/>
      <c r="C1621" s="31"/>
      <c r="D1621" s="12" t="n">
        <f aca="false">IF(AND((C1621-INT(C1621))&gt;=0,(C1621-INT(C1621))&lt;=0.54),INT(C1621),IF((C1621-INT(C1621))&gt;=0.55,INT(C1621)+1,"Nulo"))</f>
        <v>0</v>
      </c>
    </row>
    <row r="1622" customFormat="false" ht="15" hidden="false" customHeight="false" outlineLevel="0" collapsed="false">
      <c r="A1622" s="30"/>
      <c r="B1622" s="11"/>
      <c r="C1622" s="31"/>
      <c r="D1622" s="12" t="n">
        <f aca="false">IF(AND((C1622-INT(C1622))&gt;=0,(C1622-INT(C1622))&lt;=0.54),INT(C1622),IF((C1622-INT(C1622))&gt;=0.55,INT(C1622)+1,"Nulo"))</f>
        <v>0</v>
      </c>
    </row>
    <row r="1623" customFormat="false" ht="15" hidden="false" customHeight="false" outlineLevel="0" collapsed="false">
      <c r="A1623" s="30"/>
      <c r="B1623" s="11"/>
      <c r="C1623" s="31"/>
      <c r="D1623" s="12" t="n">
        <f aca="false">IF(AND((C1623-INT(C1623))&gt;=0,(C1623-INT(C1623))&lt;=0.54),INT(C1623),IF((C1623-INT(C1623))&gt;=0.55,INT(C1623)+1,"Nulo"))</f>
        <v>0</v>
      </c>
    </row>
    <row r="1624" customFormat="false" ht="15" hidden="false" customHeight="false" outlineLevel="0" collapsed="false">
      <c r="A1624" s="30"/>
      <c r="B1624" s="11"/>
      <c r="C1624" s="31"/>
      <c r="D1624" s="12" t="n">
        <f aca="false">IF(AND((C1624-INT(C1624))&gt;=0,(C1624-INT(C1624))&lt;=0.54),INT(C1624),IF((C1624-INT(C1624))&gt;=0.55,INT(C1624)+1,"Nulo"))</f>
        <v>0</v>
      </c>
    </row>
    <row r="1625" customFormat="false" ht="15" hidden="false" customHeight="false" outlineLevel="0" collapsed="false">
      <c r="A1625" s="30"/>
      <c r="B1625" s="11"/>
      <c r="C1625" s="31"/>
      <c r="D1625" s="12" t="n">
        <f aca="false">IF(AND((C1625-INT(C1625))&gt;=0,(C1625-INT(C1625))&lt;=0.54),INT(C1625),IF((C1625-INT(C1625))&gt;=0.55,INT(C1625)+1,"Nulo"))</f>
        <v>0</v>
      </c>
    </row>
    <row r="1626" customFormat="false" ht="15" hidden="false" customHeight="false" outlineLevel="0" collapsed="false">
      <c r="A1626" s="30"/>
      <c r="B1626" s="11"/>
      <c r="C1626" s="31"/>
      <c r="D1626" s="12" t="n">
        <f aca="false">IF(AND((C1626-INT(C1626))&gt;=0,(C1626-INT(C1626))&lt;=0.54),INT(C1626),IF((C1626-INT(C1626))&gt;=0.55,INT(C1626)+1,"Nulo"))</f>
        <v>0</v>
      </c>
    </row>
    <row r="1627" customFormat="false" ht="15" hidden="false" customHeight="false" outlineLevel="0" collapsed="false">
      <c r="A1627" s="30"/>
      <c r="B1627" s="11"/>
      <c r="C1627" s="31"/>
      <c r="D1627" s="12" t="n">
        <f aca="false">IF(AND((C1627-INT(C1627))&gt;=0,(C1627-INT(C1627))&lt;=0.54),INT(C1627),IF((C1627-INT(C1627))&gt;=0.55,INT(C1627)+1,"Nulo"))</f>
        <v>0</v>
      </c>
    </row>
    <row r="1628" customFormat="false" ht="15" hidden="false" customHeight="false" outlineLevel="0" collapsed="false">
      <c r="A1628" s="30"/>
      <c r="B1628" s="11"/>
      <c r="C1628" s="31"/>
      <c r="D1628" s="12" t="n">
        <f aca="false">IF(AND((C1628-INT(C1628))&gt;=0,(C1628-INT(C1628))&lt;=0.54),INT(C1628),IF((C1628-INT(C1628))&gt;=0.55,INT(C1628)+1,"Nulo"))</f>
        <v>0</v>
      </c>
    </row>
    <row r="1629" customFormat="false" ht="15" hidden="false" customHeight="false" outlineLevel="0" collapsed="false">
      <c r="A1629" s="30"/>
      <c r="B1629" s="11"/>
      <c r="C1629" s="31"/>
      <c r="D1629" s="12" t="n">
        <f aca="false">IF(AND((C1629-INT(C1629))&gt;=0,(C1629-INT(C1629))&lt;=0.54),INT(C1629),IF((C1629-INT(C1629))&gt;=0.55,INT(C1629)+1,"Nulo"))</f>
        <v>0</v>
      </c>
    </row>
    <row r="1630" customFormat="false" ht="15" hidden="false" customHeight="false" outlineLevel="0" collapsed="false">
      <c r="A1630" s="30"/>
      <c r="B1630" s="11"/>
      <c r="C1630" s="31"/>
      <c r="D1630" s="12" t="n">
        <f aca="false">IF(AND((C1630-INT(C1630))&gt;=0,(C1630-INT(C1630))&lt;=0.54),INT(C1630),IF((C1630-INT(C1630))&gt;=0.55,INT(C1630)+1,"Nulo"))</f>
        <v>0</v>
      </c>
    </row>
    <row r="1631" customFormat="false" ht="15" hidden="false" customHeight="false" outlineLevel="0" collapsed="false">
      <c r="A1631" s="30"/>
      <c r="B1631" s="11"/>
      <c r="C1631" s="31"/>
      <c r="D1631" s="12" t="n">
        <f aca="false">IF(AND((C1631-INT(C1631))&gt;=0,(C1631-INT(C1631))&lt;=0.54),INT(C1631),IF((C1631-INT(C1631))&gt;=0.55,INT(C1631)+1,"Nulo"))</f>
        <v>0</v>
      </c>
    </row>
    <row r="1632" customFormat="false" ht="15" hidden="false" customHeight="false" outlineLevel="0" collapsed="false">
      <c r="A1632" s="30"/>
      <c r="B1632" s="11"/>
      <c r="C1632" s="31"/>
      <c r="D1632" s="12" t="n">
        <f aca="false">IF(AND((C1632-INT(C1632))&gt;=0,(C1632-INT(C1632))&lt;=0.54),INT(C1632),IF((C1632-INT(C1632))&gt;=0.55,INT(C1632)+1,"Nulo"))</f>
        <v>0</v>
      </c>
    </row>
    <row r="1633" customFormat="false" ht="15" hidden="false" customHeight="false" outlineLevel="0" collapsed="false">
      <c r="A1633" s="30"/>
      <c r="B1633" s="11"/>
      <c r="C1633" s="31"/>
      <c r="D1633" s="12" t="n">
        <f aca="false">IF(AND((C1633-INT(C1633))&gt;=0,(C1633-INT(C1633))&lt;=0.54),INT(C1633),IF((C1633-INT(C1633))&gt;=0.55,INT(C1633)+1,"Nulo"))</f>
        <v>0</v>
      </c>
    </row>
    <row r="1634" customFormat="false" ht="15" hidden="false" customHeight="false" outlineLevel="0" collapsed="false">
      <c r="A1634" s="30"/>
      <c r="B1634" s="11"/>
      <c r="C1634" s="31"/>
      <c r="D1634" s="12" t="n">
        <f aca="false">IF(AND((C1634-INT(C1634))&gt;=0,(C1634-INT(C1634))&lt;=0.54),INT(C1634),IF((C1634-INT(C1634))&gt;=0.55,INT(C1634)+1,"Nulo"))</f>
        <v>0</v>
      </c>
    </row>
    <row r="1635" customFormat="false" ht="15" hidden="false" customHeight="false" outlineLevel="0" collapsed="false">
      <c r="A1635" s="30"/>
      <c r="B1635" s="11"/>
      <c r="C1635" s="31"/>
      <c r="D1635" s="12" t="n">
        <f aca="false">IF(AND((C1635-INT(C1635))&gt;=0,(C1635-INT(C1635))&lt;=0.54),INT(C1635),IF((C1635-INT(C1635))&gt;=0.55,INT(C1635)+1,"Nulo"))</f>
        <v>0</v>
      </c>
    </row>
    <row r="1636" customFormat="false" ht="15" hidden="false" customHeight="false" outlineLevel="0" collapsed="false">
      <c r="A1636" s="30"/>
      <c r="B1636" s="11"/>
      <c r="C1636" s="31"/>
      <c r="D1636" s="12" t="n">
        <f aca="false">IF(AND((C1636-INT(C1636))&gt;=0,(C1636-INT(C1636))&lt;=0.54),INT(C1636),IF((C1636-INT(C1636))&gt;=0.55,INT(C1636)+1,"Nulo"))</f>
        <v>0</v>
      </c>
    </row>
    <row r="1637" customFormat="false" ht="15" hidden="false" customHeight="false" outlineLevel="0" collapsed="false">
      <c r="A1637" s="30"/>
      <c r="B1637" s="11"/>
      <c r="C1637" s="31"/>
      <c r="D1637" s="12" t="n">
        <f aca="false">IF(AND((C1637-INT(C1637))&gt;=0,(C1637-INT(C1637))&lt;=0.54),INT(C1637),IF((C1637-INT(C1637))&gt;=0.55,INT(C1637)+1,"Nulo"))</f>
        <v>0</v>
      </c>
    </row>
    <row r="1638" customFormat="false" ht="15" hidden="false" customHeight="false" outlineLevel="0" collapsed="false">
      <c r="A1638" s="30"/>
      <c r="B1638" s="11"/>
      <c r="C1638" s="31"/>
      <c r="D1638" s="12" t="n">
        <f aca="false">IF(AND((C1638-INT(C1638))&gt;=0,(C1638-INT(C1638))&lt;=0.54),INT(C1638),IF((C1638-INT(C1638))&gt;=0.55,INT(C1638)+1,"Nulo"))</f>
        <v>0</v>
      </c>
    </row>
    <row r="1639" customFormat="false" ht="15" hidden="false" customHeight="false" outlineLevel="0" collapsed="false">
      <c r="A1639" s="30"/>
      <c r="B1639" s="11"/>
      <c r="C1639" s="31"/>
      <c r="D1639" s="12" t="n">
        <f aca="false">IF(AND((C1639-INT(C1639))&gt;=0,(C1639-INT(C1639))&lt;=0.54),INT(C1639),IF((C1639-INT(C1639))&gt;=0.55,INT(C1639)+1,"Nulo"))</f>
        <v>0</v>
      </c>
    </row>
    <row r="1640" customFormat="false" ht="15" hidden="false" customHeight="false" outlineLevel="0" collapsed="false">
      <c r="A1640" s="30"/>
      <c r="B1640" s="11"/>
      <c r="C1640" s="31"/>
      <c r="D1640" s="12" t="n">
        <f aca="false">IF(AND((C1640-INT(C1640))&gt;=0,(C1640-INT(C1640))&lt;=0.54),INT(C1640),IF((C1640-INT(C1640))&gt;=0.55,INT(C1640)+1,"Nulo"))</f>
        <v>0</v>
      </c>
    </row>
    <row r="1641" customFormat="false" ht="15" hidden="false" customHeight="false" outlineLevel="0" collapsed="false">
      <c r="A1641" s="30"/>
      <c r="B1641" s="11"/>
      <c r="C1641" s="31"/>
      <c r="D1641" s="12" t="n">
        <f aca="false">IF(AND((C1641-INT(C1641))&gt;=0,(C1641-INT(C1641))&lt;=0.54),INT(C1641),IF((C1641-INT(C1641))&gt;=0.55,INT(C1641)+1,"Nulo"))</f>
        <v>0</v>
      </c>
    </row>
    <row r="1642" customFormat="false" ht="15" hidden="false" customHeight="false" outlineLevel="0" collapsed="false">
      <c r="A1642" s="30"/>
      <c r="B1642" s="11"/>
      <c r="C1642" s="31"/>
      <c r="D1642" s="12" t="n">
        <f aca="false">IF(AND((C1642-INT(C1642))&gt;=0,(C1642-INT(C1642))&lt;=0.54),INT(C1642),IF((C1642-INT(C1642))&gt;=0.55,INT(C1642)+1,"Nulo"))</f>
        <v>0</v>
      </c>
    </row>
    <row r="1643" customFormat="false" ht="15" hidden="false" customHeight="false" outlineLevel="0" collapsed="false">
      <c r="A1643" s="30"/>
      <c r="B1643" s="11"/>
      <c r="C1643" s="31"/>
      <c r="D1643" s="12" t="n">
        <f aca="false">IF(AND((C1643-INT(C1643))&gt;=0,(C1643-INT(C1643))&lt;=0.54),INT(C1643),IF((C1643-INT(C1643))&gt;=0.55,INT(C1643)+1,"Nulo"))</f>
        <v>0</v>
      </c>
    </row>
    <row r="1644" customFormat="false" ht="15" hidden="false" customHeight="false" outlineLevel="0" collapsed="false">
      <c r="A1644" s="30"/>
      <c r="B1644" s="11"/>
      <c r="C1644" s="31"/>
      <c r="D1644" s="12" t="n">
        <f aca="false">IF(AND((C1644-INT(C1644))&gt;=0,(C1644-INT(C1644))&lt;=0.54),INT(C1644),IF((C1644-INT(C1644))&gt;=0.55,INT(C1644)+1,"Nulo"))</f>
        <v>0</v>
      </c>
    </row>
    <row r="1645" customFormat="false" ht="15" hidden="false" customHeight="false" outlineLevel="0" collapsed="false">
      <c r="A1645" s="30"/>
      <c r="B1645" s="11"/>
      <c r="C1645" s="31"/>
      <c r="D1645" s="12" t="n">
        <f aca="false">IF(AND((C1645-INT(C1645))&gt;=0,(C1645-INT(C1645))&lt;=0.54),INT(C1645),IF((C1645-INT(C1645))&gt;=0.55,INT(C1645)+1,"Nulo"))</f>
        <v>0</v>
      </c>
    </row>
    <row r="1646" customFormat="false" ht="15" hidden="false" customHeight="false" outlineLevel="0" collapsed="false">
      <c r="A1646" s="30"/>
      <c r="B1646" s="11"/>
      <c r="C1646" s="31"/>
      <c r="D1646" s="12" t="n">
        <f aca="false">IF(AND((C1646-INT(C1646))&gt;=0,(C1646-INT(C1646))&lt;=0.54),INT(C1646),IF((C1646-INT(C1646))&gt;=0.55,INT(C1646)+1,"Nulo"))</f>
        <v>0</v>
      </c>
    </row>
    <row r="1647" customFormat="false" ht="15" hidden="false" customHeight="false" outlineLevel="0" collapsed="false">
      <c r="A1647" s="30"/>
      <c r="B1647" s="11"/>
      <c r="C1647" s="31"/>
      <c r="D1647" s="12" t="n">
        <f aca="false">IF(AND((C1647-INT(C1647))&gt;=0,(C1647-INT(C1647))&lt;=0.54),INT(C1647),IF((C1647-INT(C1647))&gt;=0.55,INT(C1647)+1,"Nulo"))</f>
        <v>0</v>
      </c>
    </row>
    <row r="1648" customFormat="false" ht="15" hidden="false" customHeight="false" outlineLevel="0" collapsed="false">
      <c r="A1648" s="30"/>
      <c r="B1648" s="11"/>
      <c r="C1648" s="31"/>
      <c r="D1648" s="12" t="n">
        <f aca="false">IF(AND((C1648-INT(C1648))&gt;=0,(C1648-INT(C1648))&lt;=0.54),INT(C1648),IF((C1648-INT(C1648))&gt;=0.55,INT(C1648)+1,"Nulo"))</f>
        <v>0</v>
      </c>
    </row>
    <row r="1649" customFormat="false" ht="15" hidden="false" customHeight="false" outlineLevel="0" collapsed="false">
      <c r="A1649" s="30"/>
      <c r="B1649" s="11"/>
      <c r="C1649" s="31"/>
      <c r="D1649" s="12" t="n">
        <f aca="false">IF(AND((C1649-INT(C1649))&gt;=0,(C1649-INT(C1649))&lt;=0.54),INT(C1649),IF((C1649-INT(C1649))&gt;=0.55,INT(C1649)+1,"Nulo"))</f>
        <v>0</v>
      </c>
    </row>
    <row r="1650" customFormat="false" ht="15" hidden="false" customHeight="false" outlineLevel="0" collapsed="false">
      <c r="A1650" s="30"/>
      <c r="B1650" s="11"/>
      <c r="C1650" s="31"/>
      <c r="D1650" s="12" t="n">
        <f aca="false">IF(AND((C1650-INT(C1650))&gt;=0,(C1650-INT(C1650))&lt;=0.54),INT(C1650),IF((C1650-INT(C1650))&gt;=0.55,INT(C1650)+1,"Nulo"))</f>
        <v>0</v>
      </c>
    </row>
    <row r="1651" customFormat="false" ht="15" hidden="false" customHeight="false" outlineLevel="0" collapsed="false">
      <c r="A1651" s="30"/>
      <c r="B1651" s="11"/>
      <c r="C1651" s="31"/>
      <c r="D1651" s="12" t="n">
        <f aca="false">IF(AND((C1651-INT(C1651))&gt;=0,(C1651-INT(C1651))&lt;=0.54),INT(C1651),IF((C1651-INT(C1651))&gt;=0.55,INT(C1651)+1,"Nulo"))</f>
        <v>0</v>
      </c>
    </row>
    <row r="1652" customFormat="false" ht="15" hidden="false" customHeight="false" outlineLevel="0" collapsed="false">
      <c r="A1652" s="30"/>
      <c r="B1652" s="11"/>
      <c r="C1652" s="31"/>
      <c r="D1652" s="12" t="n">
        <f aca="false">IF(AND((C1652-INT(C1652))&gt;=0,(C1652-INT(C1652))&lt;=0.54),INT(C1652),IF((C1652-INT(C1652))&gt;=0.55,INT(C1652)+1,"Nulo"))</f>
        <v>0</v>
      </c>
    </row>
    <row r="1653" customFormat="false" ht="15" hidden="false" customHeight="false" outlineLevel="0" collapsed="false">
      <c r="A1653" s="30"/>
      <c r="B1653" s="11"/>
      <c r="C1653" s="31"/>
      <c r="D1653" s="12" t="n">
        <f aca="false">IF(AND((C1653-INT(C1653))&gt;=0,(C1653-INT(C1653))&lt;=0.54),INT(C1653),IF((C1653-INT(C1653))&gt;=0.55,INT(C1653)+1,"Nulo"))</f>
        <v>0</v>
      </c>
    </row>
    <row r="1654" customFormat="false" ht="15" hidden="false" customHeight="false" outlineLevel="0" collapsed="false">
      <c r="A1654" s="30"/>
      <c r="B1654" s="11"/>
      <c r="C1654" s="31"/>
      <c r="D1654" s="12" t="n">
        <f aca="false">IF(AND((C1654-INT(C1654))&gt;=0,(C1654-INT(C1654))&lt;=0.54),INT(C1654),IF((C1654-INT(C1654))&gt;=0.55,INT(C1654)+1,"Nulo"))</f>
        <v>0</v>
      </c>
    </row>
    <row r="1655" customFormat="false" ht="15" hidden="false" customHeight="false" outlineLevel="0" collapsed="false">
      <c r="A1655" s="30"/>
      <c r="B1655" s="11"/>
      <c r="C1655" s="31"/>
      <c r="D1655" s="12" t="n">
        <f aca="false">IF(AND((C1655-INT(C1655))&gt;=0,(C1655-INT(C1655))&lt;=0.54),INT(C1655),IF((C1655-INT(C1655))&gt;=0.55,INT(C1655)+1,"Nulo"))</f>
        <v>0</v>
      </c>
    </row>
    <row r="1656" customFormat="false" ht="15" hidden="false" customHeight="false" outlineLevel="0" collapsed="false">
      <c r="A1656" s="30"/>
      <c r="B1656" s="11"/>
      <c r="C1656" s="31"/>
      <c r="D1656" s="12" t="n">
        <f aca="false">IF(AND((C1656-INT(C1656))&gt;=0,(C1656-INT(C1656))&lt;=0.54),INT(C1656),IF((C1656-INT(C1656))&gt;=0.55,INT(C1656)+1,"Nulo"))</f>
        <v>0</v>
      </c>
    </row>
    <row r="1657" customFormat="false" ht="15" hidden="false" customHeight="false" outlineLevel="0" collapsed="false">
      <c r="A1657" s="30"/>
      <c r="B1657" s="11"/>
      <c r="C1657" s="31"/>
      <c r="D1657" s="12" t="n">
        <f aca="false">IF(AND((C1657-INT(C1657))&gt;=0,(C1657-INT(C1657))&lt;=0.54),INT(C1657),IF((C1657-INT(C1657))&gt;=0.55,INT(C1657)+1,"Nulo"))</f>
        <v>0</v>
      </c>
    </row>
    <row r="1658" customFormat="false" ht="15" hidden="false" customHeight="false" outlineLevel="0" collapsed="false">
      <c r="A1658" s="30"/>
      <c r="B1658" s="11"/>
      <c r="C1658" s="31"/>
      <c r="D1658" s="12" t="n">
        <f aca="false">IF(AND((C1658-INT(C1658))&gt;=0,(C1658-INT(C1658))&lt;=0.54),INT(C1658),IF((C1658-INT(C1658))&gt;=0.55,INT(C1658)+1,"Nulo"))</f>
        <v>0</v>
      </c>
    </row>
    <row r="1659" customFormat="false" ht="15" hidden="false" customHeight="false" outlineLevel="0" collapsed="false">
      <c r="A1659" s="30"/>
      <c r="B1659" s="11"/>
      <c r="C1659" s="31"/>
      <c r="D1659" s="12" t="n">
        <f aca="false">IF(AND((C1659-INT(C1659))&gt;=0,(C1659-INT(C1659))&lt;=0.54),INT(C1659),IF((C1659-INT(C1659))&gt;=0.55,INT(C1659)+1,"Nulo"))</f>
        <v>0</v>
      </c>
    </row>
    <row r="1660" customFormat="false" ht="15" hidden="false" customHeight="false" outlineLevel="0" collapsed="false">
      <c r="A1660" s="30"/>
      <c r="B1660" s="11"/>
      <c r="C1660" s="31"/>
      <c r="D1660" s="12" t="n">
        <f aca="false">IF(AND((C1660-INT(C1660))&gt;=0,(C1660-INT(C1660))&lt;=0.54),INT(C1660),IF((C1660-INT(C1660))&gt;=0.55,INT(C1660)+1,"Nulo"))</f>
        <v>0</v>
      </c>
    </row>
    <row r="1661" customFormat="false" ht="15" hidden="false" customHeight="false" outlineLevel="0" collapsed="false">
      <c r="A1661" s="30"/>
      <c r="B1661" s="11"/>
      <c r="C1661" s="31"/>
      <c r="D1661" s="12" t="n">
        <f aca="false">IF(AND((C1661-INT(C1661))&gt;=0,(C1661-INT(C1661))&lt;=0.54),INT(C1661),IF((C1661-INT(C1661))&gt;=0.55,INT(C1661)+1,"Nulo"))</f>
        <v>0</v>
      </c>
    </row>
    <row r="1662" customFormat="false" ht="15" hidden="false" customHeight="false" outlineLevel="0" collapsed="false">
      <c r="A1662" s="30"/>
      <c r="B1662" s="11"/>
      <c r="C1662" s="31"/>
      <c r="D1662" s="12" t="n">
        <f aca="false">IF(AND((C1662-INT(C1662))&gt;=0,(C1662-INT(C1662))&lt;=0.54),INT(C1662),IF((C1662-INT(C1662))&gt;=0.55,INT(C1662)+1,"Nulo"))</f>
        <v>0</v>
      </c>
    </row>
    <row r="1663" customFormat="false" ht="15" hidden="false" customHeight="false" outlineLevel="0" collapsed="false">
      <c r="A1663" s="30"/>
      <c r="B1663" s="11"/>
      <c r="C1663" s="31"/>
      <c r="D1663" s="12" t="n">
        <f aca="false">IF(AND((C1663-INT(C1663))&gt;=0,(C1663-INT(C1663))&lt;=0.54),INT(C1663),IF((C1663-INT(C1663))&gt;=0.55,INT(C1663)+1,"Nulo"))</f>
        <v>0</v>
      </c>
    </row>
    <row r="1664" customFormat="false" ht="15" hidden="false" customHeight="false" outlineLevel="0" collapsed="false">
      <c r="A1664" s="30"/>
      <c r="B1664" s="11"/>
      <c r="C1664" s="31"/>
      <c r="D1664" s="12" t="n">
        <f aca="false">IF(AND((C1664-INT(C1664))&gt;=0,(C1664-INT(C1664))&lt;=0.54),INT(C1664),IF((C1664-INT(C1664))&gt;=0.55,INT(C1664)+1,"Nulo"))</f>
        <v>0</v>
      </c>
    </row>
    <row r="1665" customFormat="false" ht="15" hidden="false" customHeight="false" outlineLevel="0" collapsed="false">
      <c r="A1665" s="30"/>
      <c r="B1665" s="11"/>
      <c r="C1665" s="31"/>
      <c r="D1665" s="12" t="n">
        <f aca="false">IF(AND((C1665-INT(C1665))&gt;=0,(C1665-INT(C1665))&lt;=0.54),INT(C1665),IF((C1665-INT(C1665))&gt;=0.55,INT(C1665)+1,"Nulo"))</f>
        <v>0</v>
      </c>
    </row>
    <row r="1666" customFormat="false" ht="15" hidden="false" customHeight="false" outlineLevel="0" collapsed="false">
      <c r="A1666" s="30"/>
      <c r="B1666" s="11"/>
      <c r="C1666" s="31"/>
      <c r="D1666" s="12" t="n">
        <f aca="false">IF(AND((C1666-INT(C1666))&gt;=0,(C1666-INT(C1666))&lt;=0.54),INT(C1666),IF((C1666-INT(C1666))&gt;=0.55,INT(C1666)+1,"Nulo"))</f>
        <v>0</v>
      </c>
    </row>
    <row r="1667" customFormat="false" ht="15" hidden="false" customHeight="false" outlineLevel="0" collapsed="false">
      <c r="A1667" s="30"/>
      <c r="B1667" s="11"/>
      <c r="C1667" s="31"/>
      <c r="D1667" s="12" t="n">
        <f aca="false">IF(AND((C1667-INT(C1667))&gt;=0,(C1667-INT(C1667))&lt;=0.54),INT(C1667),IF((C1667-INT(C1667))&gt;=0.55,INT(C1667)+1,"Nulo"))</f>
        <v>0</v>
      </c>
    </row>
    <row r="1668" customFormat="false" ht="15" hidden="false" customHeight="false" outlineLevel="0" collapsed="false">
      <c r="A1668" s="30"/>
      <c r="B1668" s="11"/>
      <c r="C1668" s="31"/>
      <c r="D1668" s="12" t="n">
        <f aca="false">IF(AND((C1668-INT(C1668))&gt;=0,(C1668-INT(C1668))&lt;=0.54),INT(C1668),IF((C1668-INT(C1668))&gt;=0.55,INT(C1668)+1,"Nulo"))</f>
        <v>0</v>
      </c>
    </row>
    <row r="1669" customFormat="false" ht="15" hidden="false" customHeight="false" outlineLevel="0" collapsed="false">
      <c r="A1669" s="30"/>
      <c r="B1669" s="11"/>
      <c r="C1669" s="31"/>
      <c r="D1669" s="12" t="n">
        <f aca="false">IF(AND((C1669-INT(C1669))&gt;=0,(C1669-INT(C1669))&lt;=0.54),INT(C1669),IF((C1669-INT(C1669))&gt;=0.55,INT(C1669)+1,"Nulo"))</f>
        <v>0</v>
      </c>
    </row>
    <row r="1670" customFormat="false" ht="15" hidden="false" customHeight="false" outlineLevel="0" collapsed="false">
      <c r="A1670" s="30"/>
      <c r="B1670" s="11"/>
      <c r="C1670" s="31"/>
      <c r="D1670" s="12" t="n">
        <f aca="false">IF(AND((C1670-INT(C1670))&gt;=0,(C1670-INT(C1670))&lt;=0.54),INT(C1670),IF((C1670-INT(C1670))&gt;=0.55,INT(C1670)+1,"Nulo"))</f>
        <v>0</v>
      </c>
    </row>
    <row r="1671" customFormat="false" ht="15" hidden="false" customHeight="false" outlineLevel="0" collapsed="false">
      <c r="A1671" s="30"/>
      <c r="B1671" s="11"/>
      <c r="C1671" s="31"/>
      <c r="D1671" s="12" t="n">
        <f aca="false">IF(AND((C1671-INT(C1671))&gt;=0,(C1671-INT(C1671))&lt;=0.54),INT(C1671),IF((C1671-INT(C1671))&gt;=0.55,INT(C1671)+1,"Nulo"))</f>
        <v>0</v>
      </c>
    </row>
    <row r="1672" customFormat="false" ht="15" hidden="false" customHeight="false" outlineLevel="0" collapsed="false">
      <c r="A1672" s="30"/>
      <c r="B1672" s="11"/>
      <c r="C1672" s="31"/>
      <c r="D1672" s="12" t="n">
        <f aca="false">IF(AND((C1672-INT(C1672))&gt;=0,(C1672-INT(C1672))&lt;=0.54),INT(C1672),IF((C1672-INT(C1672))&gt;=0.55,INT(C1672)+1,"Nulo"))</f>
        <v>0</v>
      </c>
    </row>
    <row r="1673" customFormat="false" ht="15" hidden="false" customHeight="false" outlineLevel="0" collapsed="false">
      <c r="A1673" s="30"/>
      <c r="B1673" s="11"/>
      <c r="C1673" s="31"/>
      <c r="D1673" s="12" t="n">
        <f aca="false">IF(AND((C1673-INT(C1673))&gt;=0,(C1673-INT(C1673))&lt;=0.54),INT(C1673),IF((C1673-INT(C1673))&gt;=0.55,INT(C1673)+1,"Nulo"))</f>
        <v>0</v>
      </c>
    </row>
    <row r="1674" customFormat="false" ht="15" hidden="false" customHeight="false" outlineLevel="0" collapsed="false">
      <c r="A1674" s="30"/>
      <c r="B1674" s="11"/>
      <c r="C1674" s="31"/>
      <c r="D1674" s="12" t="n">
        <f aca="false">IF(AND((C1674-INT(C1674))&gt;=0,(C1674-INT(C1674))&lt;=0.54),INT(C1674),IF((C1674-INT(C1674))&gt;=0.55,INT(C1674)+1,"Nulo"))</f>
        <v>0</v>
      </c>
    </row>
    <row r="1675" customFormat="false" ht="15" hidden="false" customHeight="false" outlineLevel="0" collapsed="false">
      <c r="A1675" s="30"/>
      <c r="B1675" s="11"/>
      <c r="C1675" s="31"/>
      <c r="D1675" s="12" t="n">
        <f aca="false">IF(AND((C1675-INT(C1675))&gt;=0,(C1675-INT(C1675))&lt;=0.54),INT(C1675),IF((C1675-INT(C1675))&gt;=0.55,INT(C1675)+1,"Nulo"))</f>
        <v>0</v>
      </c>
    </row>
    <row r="1676" customFormat="false" ht="15" hidden="false" customHeight="false" outlineLevel="0" collapsed="false">
      <c r="A1676" s="30"/>
      <c r="B1676" s="11"/>
      <c r="C1676" s="31"/>
      <c r="D1676" s="12" t="n">
        <f aca="false">IF(AND((C1676-INT(C1676))&gt;=0,(C1676-INT(C1676))&lt;=0.54),INT(C1676),IF((C1676-INT(C1676))&gt;=0.55,INT(C1676)+1,"Nulo"))</f>
        <v>0</v>
      </c>
    </row>
    <row r="1677" customFormat="false" ht="15" hidden="false" customHeight="false" outlineLevel="0" collapsed="false">
      <c r="A1677" s="30"/>
      <c r="B1677" s="11"/>
      <c r="C1677" s="31"/>
      <c r="D1677" s="12" t="n">
        <f aca="false">IF(AND((C1677-INT(C1677))&gt;=0,(C1677-INT(C1677))&lt;=0.54),INT(C1677),IF((C1677-INT(C1677))&gt;=0.55,INT(C1677)+1,"Nulo"))</f>
        <v>0</v>
      </c>
    </row>
    <row r="1678" customFormat="false" ht="15" hidden="false" customHeight="false" outlineLevel="0" collapsed="false">
      <c r="A1678" s="30"/>
      <c r="B1678" s="11"/>
      <c r="C1678" s="31"/>
      <c r="D1678" s="12" t="n">
        <f aca="false">IF(AND((C1678-INT(C1678))&gt;=0,(C1678-INT(C1678))&lt;=0.54),INT(C1678),IF((C1678-INT(C1678))&gt;=0.55,INT(C1678)+1,"Nulo"))</f>
        <v>0</v>
      </c>
    </row>
    <row r="1679" customFormat="false" ht="15" hidden="false" customHeight="false" outlineLevel="0" collapsed="false">
      <c r="A1679" s="30"/>
      <c r="B1679" s="11"/>
      <c r="C1679" s="31"/>
      <c r="D1679" s="12" t="n">
        <f aca="false">IF(AND((C1679-INT(C1679))&gt;=0,(C1679-INT(C1679))&lt;=0.54),INT(C1679),IF((C1679-INT(C1679))&gt;=0.55,INT(C1679)+1,"Nulo"))</f>
        <v>0</v>
      </c>
    </row>
    <row r="1680" customFormat="false" ht="15" hidden="false" customHeight="false" outlineLevel="0" collapsed="false">
      <c r="A1680" s="30"/>
      <c r="B1680" s="11"/>
      <c r="C1680" s="31"/>
      <c r="D1680" s="12" t="n">
        <f aca="false">IF(AND((C1680-INT(C1680))&gt;=0,(C1680-INT(C1680))&lt;=0.54),INT(C1680),IF((C1680-INT(C1680))&gt;=0.55,INT(C1680)+1,"Nulo"))</f>
        <v>0</v>
      </c>
    </row>
    <row r="1681" customFormat="false" ht="15" hidden="false" customHeight="false" outlineLevel="0" collapsed="false">
      <c r="A1681" s="30"/>
      <c r="B1681" s="11"/>
      <c r="C1681" s="31"/>
      <c r="D1681" s="12" t="n">
        <f aca="false">IF(AND((C1681-INT(C1681))&gt;=0,(C1681-INT(C1681))&lt;=0.54),INT(C1681),IF((C1681-INT(C1681))&gt;=0.55,INT(C1681)+1,"Nulo"))</f>
        <v>0</v>
      </c>
    </row>
    <row r="1682" customFormat="false" ht="15" hidden="false" customHeight="false" outlineLevel="0" collapsed="false">
      <c r="A1682" s="30"/>
      <c r="B1682" s="11"/>
      <c r="C1682" s="31"/>
      <c r="D1682" s="12" t="n">
        <f aca="false">IF(AND((C1682-INT(C1682))&gt;=0,(C1682-INT(C1682))&lt;=0.54),INT(C1682),IF((C1682-INT(C1682))&gt;=0.55,INT(C1682)+1,"Nulo"))</f>
        <v>0</v>
      </c>
    </row>
    <row r="1683" customFormat="false" ht="15" hidden="false" customHeight="false" outlineLevel="0" collapsed="false">
      <c r="A1683" s="30"/>
      <c r="B1683" s="11"/>
      <c r="C1683" s="31"/>
      <c r="D1683" s="12" t="n">
        <f aca="false">IF(AND((C1683-INT(C1683))&gt;=0,(C1683-INT(C1683))&lt;=0.54),INT(C1683),IF((C1683-INT(C1683))&gt;=0.55,INT(C1683)+1,"Nulo"))</f>
        <v>0</v>
      </c>
    </row>
    <row r="1684" customFormat="false" ht="15" hidden="false" customHeight="false" outlineLevel="0" collapsed="false">
      <c r="A1684" s="30"/>
      <c r="B1684" s="11"/>
      <c r="C1684" s="31"/>
      <c r="D1684" s="12" t="n">
        <f aca="false">IF(AND((C1684-INT(C1684))&gt;=0,(C1684-INT(C1684))&lt;=0.54),INT(C1684),IF((C1684-INT(C1684))&gt;=0.55,INT(C1684)+1,"Nulo"))</f>
        <v>0</v>
      </c>
    </row>
    <row r="1685" customFormat="false" ht="15" hidden="false" customHeight="false" outlineLevel="0" collapsed="false">
      <c r="A1685" s="30"/>
      <c r="B1685" s="11"/>
      <c r="C1685" s="31"/>
      <c r="D1685" s="12" t="n">
        <f aca="false">IF(AND((C1685-INT(C1685))&gt;=0,(C1685-INT(C1685))&lt;=0.54),INT(C1685),IF((C1685-INT(C1685))&gt;=0.55,INT(C1685)+1,"Nulo"))</f>
        <v>0</v>
      </c>
    </row>
    <row r="1686" customFormat="false" ht="15" hidden="false" customHeight="false" outlineLevel="0" collapsed="false">
      <c r="A1686" s="30"/>
      <c r="B1686" s="11"/>
      <c r="C1686" s="31"/>
      <c r="D1686" s="12" t="n">
        <f aca="false">IF(AND((C1686-INT(C1686))&gt;=0,(C1686-INT(C1686))&lt;=0.54),INT(C1686),IF((C1686-INT(C1686))&gt;=0.55,INT(C1686)+1,"Nulo"))</f>
        <v>0</v>
      </c>
    </row>
    <row r="1687" customFormat="false" ht="15" hidden="false" customHeight="false" outlineLevel="0" collapsed="false">
      <c r="A1687" s="30"/>
      <c r="B1687" s="11"/>
      <c r="C1687" s="31"/>
      <c r="D1687" s="12" t="n">
        <f aca="false">IF(AND((C1687-INT(C1687))&gt;=0,(C1687-INT(C1687))&lt;=0.54),INT(C1687),IF((C1687-INT(C1687))&gt;=0.55,INT(C1687)+1,"Nulo"))</f>
        <v>0</v>
      </c>
    </row>
    <row r="1688" customFormat="false" ht="15" hidden="false" customHeight="false" outlineLevel="0" collapsed="false">
      <c r="A1688" s="30"/>
      <c r="B1688" s="11"/>
      <c r="C1688" s="31"/>
      <c r="D1688" s="12" t="n">
        <f aca="false">IF(AND((C1688-INT(C1688))&gt;=0,(C1688-INT(C1688))&lt;=0.54),INT(C1688),IF((C1688-INT(C1688))&gt;=0.55,INT(C1688)+1,"Nulo"))</f>
        <v>0</v>
      </c>
    </row>
    <row r="1689" customFormat="false" ht="15" hidden="false" customHeight="false" outlineLevel="0" collapsed="false">
      <c r="A1689" s="30"/>
      <c r="B1689" s="11"/>
      <c r="C1689" s="31"/>
      <c r="D1689" s="12" t="n">
        <f aca="false">IF(AND((C1689-INT(C1689))&gt;=0,(C1689-INT(C1689))&lt;=0.54),INT(C1689),IF((C1689-INT(C1689))&gt;=0.55,INT(C1689)+1,"Nulo"))</f>
        <v>0</v>
      </c>
    </row>
    <row r="1690" customFormat="false" ht="15" hidden="false" customHeight="false" outlineLevel="0" collapsed="false">
      <c r="A1690" s="30"/>
      <c r="B1690" s="11"/>
      <c r="C1690" s="31"/>
      <c r="D1690" s="12" t="n">
        <f aca="false">IF(AND((C1690-INT(C1690))&gt;=0,(C1690-INT(C1690))&lt;=0.54),INT(C1690),IF((C1690-INT(C1690))&gt;=0.55,INT(C1690)+1,"Nulo"))</f>
        <v>0</v>
      </c>
    </row>
    <row r="1691" customFormat="false" ht="15" hidden="false" customHeight="false" outlineLevel="0" collapsed="false">
      <c r="A1691" s="30"/>
      <c r="B1691" s="11"/>
      <c r="C1691" s="31"/>
      <c r="D1691" s="12" t="n">
        <f aca="false">IF(AND((C1691-INT(C1691))&gt;=0,(C1691-INT(C1691))&lt;=0.54),INT(C1691),IF((C1691-INT(C1691))&gt;=0.55,INT(C1691)+1,"Nulo"))</f>
        <v>0</v>
      </c>
    </row>
    <row r="1692" customFormat="false" ht="15" hidden="false" customHeight="false" outlineLevel="0" collapsed="false">
      <c r="A1692" s="30"/>
      <c r="B1692" s="11"/>
      <c r="C1692" s="31"/>
      <c r="D1692" s="12" t="n">
        <f aca="false">IF(AND((C1692-INT(C1692))&gt;=0,(C1692-INT(C1692))&lt;=0.54),INT(C1692),IF((C1692-INT(C1692))&gt;=0.55,INT(C1692)+1,"Nulo"))</f>
        <v>0</v>
      </c>
    </row>
    <row r="1693" customFormat="false" ht="15" hidden="false" customHeight="false" outlineLevel="0" collapsed="false">
      <c r="A1693" s="30"/>
      <c r="B1693" s="11"/>
      <c r="C1693" s="31"/>
      <c r="D1693" s="12" t="n">
        <f aca="false">IF(AND((C1693-INT(C1693))&gt;=0,(C1693-INT(C1693))&lt;=0.54),INT(C1693),IF((C1693-INT(C1693))&gt;=0.55,INT(C1693)+1,"Nulo"))</f>
        <v>0</v>
      </c>
    </row>
    <row r="1694" customFormat="false" ht="15" hidden="false" customHeight="false" outlineLevel="0" collapsed="false">
      <c r="A1694" s="30"/>
      <c r="B1694" s="11"/>
      <c r="C1694" s="31"/>
      <c r="D1694" s="12" t="n">
        <f aca="false">IF(AND((C1694-INT(C1694))&gt;=0,(C1694-INT(C1694))&lt;=0.54),INT(C1694),IF((C1694-INT(C1694))&gt;=0.55,INT(C1694)+1,"Nulo"))</f>
        <v>0</v>
      </c>
    </row>
    <row r="1695" customFormat="false" ht="15" hidden="false" customHeight="false" outlineLevel="0" collapsed="false">
      <c r="A1695" s="30"/>
      <c r="B1695" s="11"/>
      <c r="C1695" s="31"/>
      <c r="D1695" s="12" t="n">
        <f aca="false">IF(AND((C1695-INT(C1695))&gt;=0,(C1695-INT(C1695))&lt;=0.54),INT(C1695),IF((C1695-INT(C1695))&gt;=0.55,INT(C1695)+1,"Nulo"))</f>
        <v>0</v>
      </c>
    </row>
    <row r="1696" customFormat="false" ht="15" hidden="false" customHeight="false" outlineLevel="0" collapsed="false">
      <c r="A1696" s="30"/>
      <c r="B1696" s="11"/>
      <c r="C1696" s="31"/>
      <c r="D1696" s="12" t="n">
        <f aca="false">IF(AND((C1696-INT(C1696))&gt;=0,(C1696-INT(C1696))&lt;=0.54),INT(C1696),IF((C1696-INT(C1696))&gt;=0.55,INT(C1696)+1,"Nulo"))</f>
        <v>0</v>
      </c>
    </row>
    <row r="1697" customFormat="false" ht="15" hidden="false" customHeight="false" outlineLevel="0" collapsed="false">
      <c r="A1697" s="30"/>
      <c r="B1697" s="11"/>
      <c r="C1697" s="31"/>
      <c r="D1697" s="12" t="n">
        <f aca="false">IF(AND((C1697-INT(C1697))&gt;=0,(C1697-INT(C1697))&lt;=0.54),INT(C1697),IF((C1697-INT(C1697))&gt;=0.55,INT(C1697)+1,"Nulo"))</f>
        <v>0</v>
      </c>
    </row>
    <row r="1698" customFormat="false" ht="15" hidden="false" customHeight="false" outlineLevel="0" collapsed="false">
      <c r="A1698" s="30"/>
      <c r="B1698" s="11"/>
      <c r="C1698" s="31"/>
      <c r="D1698" s="12" t="n">
        <f aca="false">IF(AND((C1698-INT(C1698))&gt;=0,(C1698-INT(C1698))&lt;=0.54),INT(C1698),IF((C1698-INT(C1698))&gt;=0.55,INT(C1698)+1,"Nulo"))</f>
        <v>0</v>
      </c>
    </row>
    <row r="1699" customFormat="false" ht="15" hidden="false" customHeight="false" outlineLevel="0" collapsed="false">
      <c r="A1699" s="30"/>
      <c r="B1699" s="11"/>
      <c r="C1699" s="31"/>
      <c r="D1699" s="12" t="n">
        <f aca="false">IF(AND((C1699-INT(C1699))&gt;=0,(C1699-INT(C1699))&lt;=0.54),INT(C1699),IF((C1699-INT(C1699))&gt;=0.55,INT(C1699)+1,"Nulo"))</f>
        <v>0</v>
      </c>
    </row>
    <row r="1700" customFormat="false" ht="15" hidden="false" customHeight="false" outlineLevel="0" collapsed="false">
      <c r="A1700" s="30"/>
      <c r="B1700" s="11"/>
      <c r="C1700" s="31"/>
      <c r="D1700" s="12" t="n">
        <f aca="false">IF(AND((C1700-INT(C1700))&gt;=0,(C1700-INT(C1700))&lt;=0.54),INT(C1700),IF((C1700-INT(C1700))&gt;=0.55,INT(C1700)+1,"Nulo"))</f>
        <v>0</v>
      </c>
    </row>
    <row r="1701" customFormat="false" ht="15" hidden="false" customHeight="false" outlineLevel="0" collapsed="false">
      <c r="A1701" s="30"/>
      <c r="B1701" s="11"/>
      <c r="C1701" s="31"/>
      <c r="D1701" s="12" t="n">
        <f aca="false">IF(AND((C1701-INT(C1701))&gt;=0,(C1701-INT(C1701))&lt;=0.54),INT(C1701),IF((C1701-INT(C1701))&gt;=0.55,INT(C1701)+1,"Nulo"))</f>
        <v>0</v>
      </c>
    </row>
    <row r="1702" customFormat="false" ht="15" hidden="false" customHeight="false" outlineLevel="0" collapsed="false">
      <c r="A1702" s="30"/>
      <c r="B1702" s="11"/>
      <c r="C1702" s="31"/>
      <c r="D1702" s="12" t="n">
        <f aca="false">IF(AND((C1702-INT(C1702))&gt;=0,(C1702-INT(C1702))&lt;=0.54),INT(C1702),IF((C1702-INT(C1702))&gt;=0.55,INT(C1702)+1,"Nulo"))</f>
        <v>0</v>
      </c>
    </row>
    <row r="1703" customFormat="false" ht="15" hidden="false" customHeight="false" outlineLevel="0" collapsed="false">
      <c r="A1703" s="30"/>
      <c r="B1703" s="11"/>
      <c r="C1703" s="31"/>
      <c r="D1703" s="12" t="n">
        <f aca="false">IF(AND((C1703-INT(C1703))&gt;=0,(C1703-INT(C1703))&lt;=0.54),INT(C1703),IF((C1703-INT(C1703))&gt;=0.55,INT(C1703)+1,"Nulo"))</f>
        <v>0</v>
      </c>
    </row>
    <row r="1704" customFormat="false" ht="15" hidden="false" customHeight="false" outlineLevel="0" collapsed="false">
      <c r="A1704" s="30"/>
      <c r="B1704" s="11"/>
      <c r="C1704" s="31"/>
      <c r="D1704" s="12" t="n">
        <f aca="false">IF(AND((C1704-INT(C1704))&gt;=0,(C1704-INT(C1704))&lt;=0.54),INT(C1704),IF((C1704-INT(C1704))&gt;=0.55,INT(C1704)+1,"Nulo"))</f>
        <v>0</v>
      </c>
    </row>
    <row r="1705" customFormat="false" ht="15" hidden="false" customHeight="false" outlineLevel="0" collapsed="false">
      <c r="A1705" s="30"/>
      <c r="B1705" s="11"/>
      <c r="C1705" s="31"/>
      <c r="D1705" s="12" t="n">
        <f aca="false">IF(AND((C1705-INT(C1705))&gt;=0,(C1705-INT(C1705))&lt;=0.54),INT(C1705),IF((C1705-INT(C1705))&gt;=0.55,INT(C1705)+1,"Nulo"))</f>
        <v>0</v>
      </c>
    </row>
    <row r="1706" customFormat="false" ht="15" hidden="false" customHeight="false" outlineLevel="0" collapsed="false">
      <c r="A1706" s="30"/>
      <c r="B1706" s="11"/>
      <c r="C1706" s="31"/>
      <c r="D1706" s="12" t="n">
        <f aca="false">IF(AND((C1706-INT(C1706))&gt;=0,(C1706-INT(C1706))&lt;=0.54),INT(C1706),IF((C1706-INT(C1706))&gt;=0.55,INT(C1706)+1,"Nulo"))</f>
        <v>0</v>
      </c>
    </row>
    <row r="1707" customFormat="false" ht="15" hidden="false" customHeight="false" outlineLevel="0" collapsed="false">
      <c r="A1707" s="30"/>
      <c r="B1707" s="11"/>
      <c r="C1707" s="31"/>
      <c r="D1707" s="12" t="n">
        <f aca="false">IF(AND((C1707-INT(C1707))&gt;=0,(C1707-INT(C1707))&lt;=0.54),INT(C1707),IF((C1707-INT(C1707))&gt;=0.55,INT(C1707)+1,"Nulo"))</f>
        <v>0</v>
      </c>
    </row>
    <row r="1708" customFormat="false" ht="15" hidden="false" customHeight="false" outlineLevel="0" collapsed="false">
      <c r="A1708" s="30"/>
      <c r="B1708" s="11"/>
      <c r="C1708" s="31"/>
      <c r="D1708" s="12" t="n">
        <f aca="false">IF(AND((C1708-INT(C1708))&gt;=0,(C1708-INT(C1708))&lt;=0.54),INT(C1708),IF((C1708-INT(C1708))&gt;=0.55,INT(C1708)+1,"Nulo"))</f>
        <v>0</v>
      </c>
    </row>
    <row r="1709" customFormat="false" ht="15" hidden="false" customHeight="false" outlineLevel="0" collapsed="false">
      <c r="A1709" s="30"/>
      <c r="B1709" s="11"/>
      <c r="C1709" s="31"/>
      <c r="D1709" s="12" t="n">
        <f aca="false">IF(AND((C1709-INT(C1709))&gt;=0,(C1709-INT(C1709))&lt;=0.54),INT(C1709),IF((C1709-INT(C1709))&gt;=0.55,INT(C1709)+1,"Nulo"))</f>
        <v>0</v>
      </c>
    </row>
    <row r="1710" customFormat="false" ht="15" hidden="false" customHeight="false" outlineLevel="0" collapsed="false">
      <c r="A1710" s="30"/>
      <c r="B1710" s="11"/>
      <c r="C1710" s="31"/>
      <c r="D1710" s="12" t="n">
        <f aca="false">IF(AND((C1710-INT(C1710))&gt;=0,(C1710-INT(C1710))&lt;=0.54),INT(C1710),IF((C1710-INT(C1710))&gt;=0.55,INT(C1710)+1,"Nulo"))</f>
        <v>0</v>
      </c>
    </row>
    <row r="1711" customFormat="false" ht="15" hidden="false" customHeight="false" outlineLevel="0" collapsed="false">
      <c r="A1711" s="30"/>
      <c r="B1711" s="11"/>
      <c r="C1711" s="31"/>
      <c r="D1711" s="12" t="n">
        <f aca="false">IF(AND((C1711-INT(C1711))&gt;=0,(C1711-INT(C1711))&lt;=0.54),INT(C1711),IF((C1711-INT(C1711))&gt;=0.55,INT(C1711)+1,"Nulo"))</f>
        <v>0</v>
      </c>
    </row>
    <row r="1712" customFormat="false" ht="15" hidden="false" customHeight="false" outlineLevel="0" collapsed="false">
      <c r="A1712" s="30"/>
      <c r="B1712" s="11"/>
      <c r="C1712" s="31"/>
      <c r="D1712" s="12" t="n">
        <f aca="false">IF(AND((C1712-INT(C1712))&gt;=0,(C1712-INT(C1712))&lt;=0.54),INT(C1712),IF((C1712-INT(C1712))&gt;=0.55,INT(C1712)+1,"Nulo"))</f>
        <v>0</v>
      </c>
    </row>
    <row r="1713" customFormat="false" ht="15" hidden="false" customHeight="false" outlineLevel="0" collapsed="false">
      <c r="A1713" s="30"/>
      <c r="B1713" s="11"/>
      <c r="C1713" s="31"/>
      <c r="D1713" s="12" t="n">
        <f aca="false">IF(AND((C1713-INT(C1713))&gt;=0,(C1713-INT(C1713))&lt;=0.54),INT(C1713),IF((C1713-INT(C1713))&gt;=0.55,INT(C1713)+1,"Nulo"))</f>
        <v>0</v>
      </c>
    </row>
    <row r="1714" customFormat="false" ht="15" hidden="false" customHeight="false" outlineLevel="0" collapsed="false">
      <c r="A1714" s="30"/>
      <c r="B1714" s="11"/>
      <c r="C1714" s="31"/>
      <c r="D1714" s="12" t="n">
        <f aca="false">IF(AND((C1714-INT(C1714))&gt;=0,(C1714-INT(C1714))&lt;=0.54),INT(C1714),IF((C1714-INT(C1714))&gt;=0.55,INT(C1714)+1,"Nulo"))</f>
        <v>0</v>
      </c>
    </row>
    <row r="1715" customFormat="false" ht="15" hidden="false" customHeight="false" outlineLevel="0" collapsed="false">
      <c r="A1715" s="30"/>
      <c r="B1715" s="11"/>
      <c r="C1715" s="31"/>
      <c r="D1715" s="12" t="n">
        <f aca="false">IF(AND((C1715-INT(C1715))&gt;=0,(C1715-INT(C1715))&lt;=0.54),INT(C1715),IF((C1715-INT(C1715))&gt;=0.55,INT(C1715)+1,"Nulo"))</f>
        <v>0</v>
      </c>
    </row>
    <row r="1716" customFormat="false" ht="15" hidden="false" customHeight="false" outlineLevel="0" collapsed="false">
      <c r="A1716" s="30"/>
      <c r="B1716" s="11"/>
      <c r="C1716" s="31"/>
      <c r="D1716" s="12" t="n">
        <f aca="false">IF(AND((C1716-INT(C1716))&gt;=0,(C1716-INT(C1716))&lt;=0.54),INT(C1716),IF((C1716-INT(C1716))&gt;=0.55,INT(C1716)+1,"Nulo"))</f>
        <v>0</v>
      </c>
    </row>
    <row r="1717" customFormat="false" ht="15" hidden="false" customHeight="false" outlineLevel="0" collapsed="false">
      <c r="A1717" s="30"/>
      <c r="B1717" s="11"/>
      <c r="C1717" s="31"/>
      <c r="D1717" s="12" t="n">
        <f aca="false">IF(AND((C1717-INT(C1717))&gt;=0,(C1717-INT(C1717))&lt;=0.54),INT(C1717),IF((C1717-INT(C1717))&gt;=0.55,INT(C1717)+1,"Nulo"))</f>
        <v>0</v>
      </c>
    </row>
    <row r="1718" customFormat="false" ht="15" hidden="false" customHeight="false" outlineLevel="0" collapsed="false">
      <c r="A1718" s="30"/>
      <c r="B1718" s="11"/>
      <c r="C1718" s="31"/>
      <c r="D1718" s="12" t="n">
        <f aca="false">IF(AND((C1718-INT(C1718))&gt;=0,(C1718-INT(C1718))&lt;=0.54),INT(C1718),IF((C1718-INT(C1718))&gt;=0.55,INT(C1718)+1,"Nulo"))</f>
        <v>0</v>
      </c>
    </row>
    <row r="1719" customFormat="false" ht="15" hidden="false" customHeight="false" outlineLevel="0" collapsed="false">
      <c r="A1719" s="30"/>
      <c r="B1719" s="11"/>
      <c r="C1719" s="31"/>
      <c r="D1719" s="12" t="n">
        <f aca="false">IF(AND((C1719-INT(C1719))&gt;=0,(C1719-INT(C1719))&lt;=0.54),INT(C1719),IF((C1719-INT(C1719))&gt;=0.55,INT(C1719)+1,"Nulo"))</f>
        <v>0</v>
      </c>
    </row>
    <row r="1720" customFormat="false" ht="15" hidden="false" customHeight="false" outlineLevel="0" collapsed="false">
      <c r="A1720" s="30"/>
      <c r="B1720" s="11"/>
      <c r="C1720" s="31"/>
      <c r="D1720" s="12" t="n">
        <f aca="false">IF(AND((C1720-INT(C1720))&gt;=0,(C1720-INT(C1720))&lt;=0.54),INT(C1720),IF((C1720-INT(C1720))&gt;=0.55,INT(C1720)+1,"Nulo"))</f>
        <v>0</v>
      </c>
    </row>
    <row r="1721" customFormat="false" ht="15" hidden="false" customHeight="false" outlineLevel="0" collapsed="false">
      <c r="A1721" s="30"/>
      <c r="B1721" s="11"/>
      <c r="C1721" s="31"/>
      <c r="D1721" s="12" t="n">
        <f aca="false">IF(AND((C1721-INT(C1721))&gt;=0,(C1721-INT(C1721))&lt;=0.54),INT(C1721),IF((C1721-INT(C1721))&gt;=0.55,INT(C1721)+1,"Nulo"))</f>
        <v>0</v>
      </c>
    </row>
    <row r="1722" customFormat="false" ht="15" hidden="false" customHeight="false" outlineLevel="0" collapsed="false">
      <c r="A1722" s="30"/>
      <c r="B1722" s="11"/>
      <c r="C1722" s="31"/>
      <c r="D1722" s="12" t="n">
        <f aca="false">IF(AND((C1722-INT(C1722))&gt;=0,(C1722-INT(C1722))&lt;=0.54),INT(C1722),IF((C1722-INT(C1722))&gt;=0.55,INT(C1722)+1,"Nulo"))</f>
        <v>0</v>
      </c>
    </row>
    <row r="1723" customFormat="false" ht="15" hidden="false" customHeight="false" outlineLevel="0" collapsed="false">
      <c r="A1723" s="30"/>
      <c r="B1723" s="11"/>
      <c r="C1723" s="31"/>
      <c r="D1723" s="12" t="n">
        <f aca="false">IF(AND((C1723-INT(C1723))&gt;=0,(C1723-INT(C1723))&lt;=0.54),INT(C1723),IF((C1723-INT(C1723))&gt;=0.55,INT(C1723)+1,"Nulo"))</f>
        <v>0</v>
      </c>
    </row>
    <row r="1724" customFormat="false" ht="15" hidden="false" customHeight="false" outlineLevel="0" collapsed="false">
      <c r="A1724" s="30"/>
      <c r="B1724" s="11"/>
      <c r="C1724" s="31"/>
      <c r="D1724" s="12" t="n">
        <f aca="false">IF(AND((C1724-INT(C1724))&gt;=0,(C1724-INT(C1724))&lt;=0.54),INT(C1724),IF((C1724-INT(C1724))&gt;=0.55,INT(C1724)+1,"Nulo"))</f>
        <v>0</v>
      </c>
    </row>
    <row r="1725" customFormat="false" ht="15" hidden="false" customHeight="false" outlineLevel="0" collapsed="false">
      <c r="A1725" s="30"/>
      <c r="B1725" s="11"/>
      <c r="C1725" s="31"/>
      <c r="D1725" s="12" t="n">
        <f aca="false">IF(AND((C1725-INT(C1725))&gt;=0,(C1725-INT(C1725))&lt;=0.54),INT(C1725),IF((C1725-INT(C1725))&gt;=0.55,INT(C1725)+1,"Nulo"))</f>
        <v>0</v>
      </c>
    </row>
    <row r="1726" customFormat="false" ht="15" hidden="false" customHeight="false" outlineLevel="0" collapsed="false">
      <c r="A1726" s="30"/>
      <c r="B1726" s="11"/>
      <c r="C1726" s="31"/>
      <c r="D1726" s="12" t="n">
        <f aca="false">IF(AND((C1726-INT(C1726))&gt;=0,(C1726-INT(C1726))&lt;=0.54),INT(C1726),IF((C1726-INT(C1726))&gt;=0.55,INT(C1726)+1,"Nulo"))</f>
        <v>0</v>
      </c>
    </row>
    <row r="1727" customFormat="false" ht="15" hidden="false" customHeight="false" outlineLevel="0" collapsed="false">
      <c r="A1727" s="30"/>
      <c r="B1727" s="11"/>
      <c r="C1727" s="31"/>
      <c r="D1727" s="12" t="n">
        <f aca="false">IF(AND((C1727-INT(C1727))&gt;=0,(C1727-INT(C1727))&lt;=0.54),INT(C1727),IF((C1727-INT(C1727))&gt;=0.55,INT(C1727)+1,"Nulo"))</f>
        <v>0</v>
      </c>
    </row>
    <row r="1728" customFormat="false" ht="15" hidden="false" customHeight="false" outlineLevel="0" collapsed="false">
      <c r="A1728" s="30"/>
      <c r="B1728" s="11"/>
      <c r="C1728" s="31"/>
      <c r="D1728" s="12" t="n">
        <f aca="false">IF(AND((C1728-INT(C1728))&gt;=0,(C1728-INT(C1728))&lt;=0.54),INT(C1728),IF((C1728-INT(C1728))&gt;=0.55,INT(C1728)+1,"Nulo"))</f>
        <v>0</v>
      </c>
    </row>
    <row r="1729" customFormat="false" ht="15" hidden="false" customHeight="false" outlineLevel="0" collapsed="false">
      <c r="A1729" s="30"/>
      <c r="B1729" s="11"/>
      <c r="C1729" s="31"/>
      <c r="D1729" s="12" t="n">
        <f aca="false">IF(AND((C1729-INT(C1729))&gt;=0,(C1729-INT(C1729))&lt;=0.54),INT(C1729),IF((C1729-INT(C1729))&gt;=0.55,INT(C1729)+1,"Nulo"))</f>
        <v>0</v>
      </c>
    </row>
    <row r="1730" customFormat="false" ht="15" hidden="false" customHeight="false" outlineLevel="0" collapsed="false">
      <c r="A1730" s="30"/>
      <c r="B1730" s="11"/>
      <c r="C1730" s="31"/>
      <c r="D1730" s="12" t="n">
        <f aca="false">IF(AND((C1730-INT(C1730))&gt;=0,(C1730-INT(C1730))&lt;=0.54),INT(C1730),IF((C1730-INT(C1730))&gt;=0.55,INT(C1730)+1,"Nulo"))</f>
        <v>0</v>
      </c>
    </row>
    <row r="1731" customFormat="false" ht="15" hidden="false" customHeight="false" outlineLevel="0" collapsed="false">
      <c r="A1731" s="30"/>
      <c r="B1731" s="11"/>
      <c r="C1731" s="31"/>
      <c r="D1731" s="12" t="n">
        <f aca="false">IF(AND((C1731-INT(C1731))&gt;=0,(C1731-INT(C1731))&lt;=0.54),INT(C1731),IF((C1731-INT(C1731))&gt;=0.55,INT(C1731)+1,"Nulo"))</f>
        <v>0</v>
      </c>
    </row>
    <row r="1732" customFormat="false" ht="15" hidden="false" customHeight="false" outlineLevel="0" collapsed="false">
      <c r="A1732" s="30"/>
      <c r="B1732" s="11"/>
      <c r="C1732" s="31"/>
      <c r="D1732" s="12" t="n">
        <f aca="false">IF(AND((C1732-INT(C1732))&gt;=0,(C1732-INT(C1732))&lt;=0.54),INT(C1732),IF((C1732-INT(C1732))&gt;=0.55,INT(C1732)+1,"Nulo"))</f>
        <v>0</v>
      </c>
    </row>
    <row r="1733" customFormat="false" ht="15" hidden="false" customHeight="false" outlineLevel="0" collapsed="false">
      <c r="A1733" s="30"/>
      <c r="B1733" s="11"/>
      <c r="C1733" s="31"/>
      <c r="D1733" s="12" t="n">
        <f aca="false">IF(AND((C1733-INT(C1733))&gt;=0,(C1733-INT(C1733))&lt;=0.54),INT(C1733),IF((C1733-INT(C1733))&gt;=0.55,INT(C1733)+1,"Nulo"))</f>
        <v>0</v>
      </c>
    </row>
    <row r="1734" customFormat="false" ht="15" hidden="false" customHeight="false" outlineLevel="0" collapsed="false">
      <c r="A1734" s="30"/>
      <c r="B1734" s="11"/>
      <c r="C1734" s="31"/>
      <c r="D1734" s="12" t="n">
        <f aca="false">IF(AND((C1734-INT(C1734))&gt;=0,(C1734-INT(C1734))&lt;=0.54),INT(C1734),IF((C1734-INT(C1734))&gt;=0.55,INT(C1734)+1,"Nulo"))</f>
        <v>0</v>
      </c>
    </row>
    <row r="1735" customFormat="false" ht="15" hidden="false" customHeight="false" outlineLevel="0" collapsed="false">
      <c r="A1735" s="30"/>
      <c r="B1735" s="11"/>
      <c r="C1735" s="31"/>
      <c r="D1735" s="12" t="n">
        <f aca="false">IF(AND((C1735-INT(C1735))&gt;=0,(C1735-INT(C1735))&lt;=0.54),INT(C1735),IF((C1735-INT(C1735))&gt;=0.55,INT(C1735)+1,"Nulo"))</f>
        <v>0</v>
      </c>
    </row>
    <row r="1736" customFormat="false" ht="15" hidden="false" customHeight="false" outlineLevel="0" collapsed="false">
      <c r="A1736" s="30"/>
      <c r="B1736" s="11"/>
      <c r="C1736" s="31"/>
      <c r="D1736" s="12" t="n">
        <f aca="false">IF(AND((C1736-INT(C1736))&gt;=0,(C1736-INT(C1736))&lt;=0.54),INT(C1736),IF((C1736-INT(C1736))&gt;=0.55,INT(C1736)+1,"Nulo"))</f>
        <v>0</v>
      </c>
    </row>
    <row r="1737" customFormat="false" ht="15" hidden="false" customHeight="false" outlineLevel="0" collapsed="false">
      <c r="A1737" s="30"/>
      <c r="B1737" s="11"/>
      <c r="C1737" s="31"/>
      <c r="D1737" s="12" t="n">
        <f aca="false">IF(AND((C1737-INT(C1737))&gt;=0,(C1737-INT(C1737))&lt;=0.54),INT(C1737),IF((C1737-INT(C1737))&gt;=0.55,INT(C1737)+1,"Nulo"))</f>
        <v>0</v>
      </c>
    </row>
    <row r="1738" customFormat="false" ht="15" hidden="false" customHeight="false" outlineLevel="0" collapsed="false">
      <c r="A1738" s="30"/>
      <c r="B1738" s="11"/>
      <c r="C1738" s="31"/>
      <c r="D1738" s="12" t="n">
        <f aca="false">IF(AND((C1738-INT(C1738))&gt;=0,(C1738-INT(C1738))&lt;=0.54),INT(C1738),IF((C1738-INT(C1738))&gt;=0.55,INT(C1738)+1,"Nulo"))</f>
        <v>0</v>
      </c>
    </row>
    <row r="1739" customFormat="false" ht="15" hidden="false" customHeight="false" outlineLevel="0" collapsed="false">
      <c r="A1739" s="30"/>
      <c r="B1739" s="11"/>
      <c r="C1739" s="31"/>
      <c r="D1739" s="12" t="n">
        <f aca="false">IF(AND((C1739-INT(C1739))&gt;=0,(C1739-INT(C1739))&lt;=0.54),INT(C1739),IF((C1739-INT(C1739))&gt;=0.55,INT(C1739)+1,"Nulo"))</f>
        <v>0</v>
      </c>
    </row>
    <row r="1740" customFormat="false" ht="15" hidden="false" customHeight="false" outlineLevel="0" collapsed="false">
      <c r="A1740" s="30"/>
      <c r="B1740" s="11"/>
      <c r="C1740" s="31"/>
      <c r="D1740" s="12" t="n">
        <f aca="false">IF(AND((C1740-INT(C1740))&gt;=0,(C1740-INT(C1740))&lt;=0.54),INT(C1740),IF((C1740-INT(C1740))&gt;=0.55,INT(C1740)+1,"Nulo"))</f>
        <v>0</v>
      </c>
    </row>
    <row r="1741" customFormat="false" ht="15" hidden="false" customHeight="false" outlineLevel="0" collapsed="false">
      <c r="A1741" s="30"/>
      <c r="B1741" s="11"/>
      <c r="C1741" s="31"/>
      <c r="D1741" s="12" t="n">
        <f aca="false">IF(AND((C1741-INT(C1741))&gt;=0,(C1741-INT(C1741))&lt;=0.54),INT(C1741),IF((C1741-INT(C1741))&gt;=0.55,INT(C1741)+1,"Nulo"))</f>
        <v>0</v>
      </c>
    </row>
    <row r="1742" customFormat="false" ht="15" hidden="false" customHeight="false" outlineLevel="0" collapsed="false">
      <c r="A1742" s="30"/>
      <c r="B1742" s="11"/>
      <c r="C1742" s="31"/>
      <c r="D1742" s="12" t="n">
        <f aca="false">IF(AND((C1742-INT(C1742))&gt;=0,(C1742-INT(C1742))&lt;=0.54),INT(C1742),IF((C1742-INT(C1742))&gt;=0.55,INT(C1742)+1,"Nulo"))</f>
        <v>0</v>
      </c>
    </row>
    <row r="1743" customFormat="false" ht="15" hidden="false" customHeight="false" outlineLevel="0" collapsed="false">
      <c r="A1743" s="30"/>
      <c r="B1743" s="11"/>
      <c r="C1743" s="31"/>
      <c r="D1743" s="12" t="n">
        <f aca="false">IF(AND((C1743-INT(C1743))&gt;=0,(C1743-INT(C1743))&lt;=0.54),INT(C1743),IF((C1743-INT(C1743))&gt;=0.55,INT(C1743)+1,"Nulo"))</f>
        <v>0</v>
      </c>
    </row>
    <row r="1744" customFormat="false" ht="15" hidden="false" customHeight="false" outlineLevel="0" collapsed="false">
      <c r="A1744" s="30"/>
      <c r="B1744" s="11"/>
      <c r="C1744" s="31"/>
      <c r="D1744" s="12" t="n">
        <f aca="false">IF(AND((C1744-INT(C1744))&gt;=0,(C1744-INT(C1744))&lt;=0.54),INT(C1744),IF((C1744-INT(C1744))&gt;=0.55,INT(C1744)+1,"Nulo"))</f>
        <v>0</v>
      </c>
    </row>
    <row r="1745" customFormat="false" ht="15" hidden="false" customHeight="false" outlineLevel="0" collapsed="false">
      <c r="A1745" s="30"/>
      <c r="B1745" s="11"/>
      <c r="C1745" s="31"/>
      <c r="D1745" s="12" t="n">
        <f aca="false">IF(AND((C1745-INT(C1745))&gt;=0,(C1745-INT(C1745))&lt;=0.54),INT(C1745),IF((C1745-INT(C1745))&gt;=0.55,INT(C1745)+1,"Nulo"))</f>
        <v>0</v>
      </c>
    </row>
    <row r="1746" customFormat="false" ht="15" hidden="false" customHeight="false" outlineLevel="0" collapsed="false">
      <c r="A1746" s="30"/>
      <c r="B1746" s="11"/>
      <c r="C1746" s="31"/>
      <c r="D1746" s="12" t="n">
        <f aca="false">IF(AND((C1746-INT(C1746))&gt;=0,(C1746-INT(C1746))&lt;=0.54),INT(C1746),IF((C1746-INT(C1746))&gt;=0.55,INT(C1746)+1,"Nulo"))</f>
        <v>0</v>
      </c>
    </row>
    <row r="1747" customFormat="false" ht="15" hidden="false" customHeight="false" outlineLevel="0" collapsed="false">
      <c r="A1747" s="30"/>
      <c r="B1747" s="11"/>
      <c r="C1747" s="31"/>
      <c r="D1747" s="12" t="n">
        <f aca="false">IF(AND((C1747-INT(C1747))&gt;=0,(C1747-INT(C1747))&lt;=0.54),INT(C1747),IF((C1747-INT(C1747))&gt;=0.55,INT(C1747)+1,"Nulo"))</f>
        <v>0</v>
      </c>
    </row>
    <row r="1748" customFormat="false" ht="15" hidden="false" customHeight="false" outlineLevel="0" collapsed="false">
      <c r="A1748" s="30"/>
      <c r="B1748" s="11"/>
      <c r="C1748" s="31"/>
      <c r="D1748" s="12" t="n">
        <f aca="false">IF(AND((C1748-INT(C1748))&gt;=0,(C1748-INT(C1748))&lt;=0.54),INT(C1748),IF((C1748-INT(C1748))&gt;=0.55,INT(C1748)+1,"Nulo"))</f>
        <v>0</v>
      </c>
    </row>
    <row r="1749" customFormat="false" ht="15" hidden="false" customHeight="false" outlineLevel="0" collapsed="false">
      <c r="A1749" s="30"/>
      <c r="B1749" s="11"/>
      <c r="C1749" s="31"/>
      <c r="D1749" s="12" t="n">
        <f aca="false">IF(AND((C1749-INT(C1749))&gt;=0,(C1749-INT(C1749))&lt;=0.54),INT(C1749),IF((C1749-INT(C1749))&gt;=0.55,INT(C1749)+1,"Nulo"))</f>
        <v>0</v>
      </c>
    </row>
    <row r="1750" customFormat="false" ht="15" hidden="false" customHeight="false" outlineLevel="0" collapsed="false">
      <c r="A1750" s="30"/>
      <c r="B1750" s="11"/>
      <c r="C1750" s="31"/>
      <c r="D1750" s="12" t="n">
        <f aca="false">IF(AND((C1750-INT(C1750))&gt;=0,(C1750-INT(C1750))&lt;=0.54),INT(C1750),IF((C1750-INT(C1750))&gt;=0.55,INT(C1750)+1,"Nulo"))</f>
        <v>0</v>
      </c>
    </row>
    <row r="1751" customFormat="false" ht="15" hidden="false" customHeight="false" outlineLevel="0" collapsed="false">
      <c r="A1751" s="30"/>
      <c r="B1751" s="11"/>
      <c r="C1751" s="31"/>
      <c r="D1751" s="12" t="n">
        <f aca="false">IF(AND((C1751-INT(C1751))&gt;=0,(C1751-INT(C1751))&lt;=0.54),INT(C1751),IF((C1751-INT(C1751))&gt;=0.55,INT(C1751)+1,"Nulo"))</f>
        <v>0</v>
      </c>
    </row>
    <row r="1752" customFormat="false" ht="15" hidden="false" customHeight="false" outlineLevel="0" collapsed="false">
      <c r="A1752" s="30"/>
      <c r="B1752" s="11"/>
      <c r="C1752" s="31"/>
      <c r="D1752" s="12" t="n">
        <f aca="false">IF(AND((C1752-INT(C1752))&gt;=0,(C1752-INT(C1752))&lt;=0.54),INT(C1752),IF((C1752-INT(C1752))&gt;=0.55,INT(C1752)+1,"Nulo"))</f>
        <v>0</v>
      </c>
    </row>
    <row r="1753" customFormat="false" ht="15" hidden="false" customHeight="false" outlineLevel="0" collapsed="false">
      <c r="A1753" s="30"/>
      <c r="B1753" s="11"/>
      <c r="C1753" s="31"/>
      <c r="D1753" s="12" t="n">
        <f aca="false">IF(AND((C1753-INT(C1753))&gt;=0,(C1753-INT(C1753))&lt;=0.54),INT(C1753),IF((C1753-INT(C1753))&gt;=0.55,INT(C1753)+1,"Nulo"))</f>
        <v>0</v>
      </c>
    </row>
    <row r="1754" customFormat="false" ht="15" hidden="false" customHeight="false" outlineLevel="0" collapsed="false">
      <c r="A1754" s="30"/>
      <c r="B1754" s="11"/>
      <c r="C1754" s="31"/>
      <c r="D1754" s="12" t="n">
        <f aca="false">IF(AND((C1754-INT(C1754))&gt;=0,(C1754-INT(C1754))&lt;=0.54),INT(C1754),IF((C1754-INT(C1754))&gt;=0.55,INT(C1754)+1,"Nulo"))</f>
        <v>0</v>
      </c>
    </row>
    <row r="1755" customFormat="false" ht="15" hidden="false" customHeight="false" outlineLevel="0" collapsed="false">
      <c r="A1755" s="30"/>
      <c r="B1755" s="11"/>
      <c r="C1755" s="31"/>
      <c r="D1755" s="12" t="n">
        <f aca="false">IF(AND((C1755-INT(C1755))&gt;=0,(C1755-INT(C1755))&lt;=0.54),INT(C1755),IF((C1755-INT(C1755))&gt;=0.55,INT(C1755)+1,"Nulo"))</f>
        <v>0</v>
      </c>
    </row>
    <row r="1756" customFormat="false" ht="15" hidden="false" customHeight="false" outlineLevel="0" collapsed="false">
      <c r="A1756" s="30"/>
      <c r="B1756" s="11"/>
      <c r="C1756" s="31"/>
      <c r="D1756" s="12" t="n">
        <f aca="false">IF(AND((C1756-INT(C1756))&gt;=0,(C1756-INT(C1756))&lt;=0.54),INT(C1756),IF((C1756-INT(C1756))&gt;=0.55,INT(C1756)+1,"Nulo"))</f>
        <v>0</v>
      </c>
    </row>
    <row r="1757" customFormat="false" ht="15" hidden="false" customHeight="false" outlineLevel="0" collapsed="false">
      <c r="A1757" s="30"/>
      <c r="B1757" s="11"/>
      <c r="C1757" s="31"/>
      <c r="D1757" s="12" t="n">
        <f aca="false">IF(AND((C1757-INT(C1757))&gt;=0,(C1757-INT(C1757))&lt;=0.54),INT(C1757),IF((C1757-INT(C1757))&gt;=0.55,INT(C1757)+1,"Nulo"))</f>
        <v>0</v>
      </c>
    </row>
    <row r="1758" customFormat="false" ht="15" hidden="false" customHeight="false" outlineLevel="0" collapsed="false">
      <c r="A1758" s="30"/>
      <c r="B1758" s="11"/>
      <c r="C1758" s="31"/>
      <c r="D1758" s="12" t="n">
        <f aca="false">IF(AND((C1758-INT(C1758))&gt;=0,(C1758-INT(C1758))&lt;=0.54),INT(C1758),IF((C1758-INT(C1758))&gt;=0.55,INT(C1758)+1,"Nulo"))</f>
        <v>0</v>
      </c>
    </row>
    <row r="1759" customFormat="false" ht="15" hidden="false" customHeight="false" outlineLevel="0" collapsed="false">
      <c r="A1759" s="30"/>
      <c r="B1759" s="11"/>
      <c r="C1759" s="31"/>
      <c r="D1759" s="12" t="n">
        <f aca="false">IF(AND((C1759-INT(C1759))&gt;=0,(C1759-INT(C1759))&lt;=0.54),INT(C1759),IF((C1759-INT(C1759))&gt;=0.55,INT(C1759)+1,"Nulo"))</f>
        <v>0</v>
      </c>
    </row>
    <row r="1760" customFormat="false" ht="15" hidden="false" customHeight="false" outlineLevel="0" collapsed="false">
      <c r="A1760" s="30"/>
      <c r="B1760" s="11"/>
      <c r="C1760" s="31"/>
      <c r="D1760" s="12" t="n">
        <f aca="false">IF(AND((C1760-INT(C1760))&gt;=0,(C1760-INT(C1760))&lt;=0.54),INT(C1760),IF((C1760-INT(C1760))&gt;=0.55,INT(C1760)+1,"Nulo"))</f>
        <v>0</v>
      </c>
    </row>
    <row r="1761" customFormat="false" ht="15" hidden="false" customHeight="false" outlineLevel="0" collapsed="false">
      <c r="A1761" s="30"/>
      <c r="B1761" s="11"/>
      <c r="C1761" s="31"/>
      <c r="D1761" s="12" t="n">
        <f aca="false">IF(AND((C1761-INT(C1761))&gt;=0,(C1761-INT(C1761))&lt;=0.54),INT(C1761),IF((C1761-INT(C1761))&gt;=0.55,INT(C1761)+1,"Nulo"))</f>
        <v>0</v>
      </c>
    </row>
    <row r="1762" customFormat="false" ht="15" hidden="false" customHeight="false" outlineLevel="0" collapsed="false">
      <c r="A1762" s="30"/>
      <c r="B1762" s="11"/>
      <c r="C1762" s="31"/>
      <c r="D1762" s="12" t="n">
        <f aca="false">IF(AND((C1762-INT(C1762))&gt;=0,(C1762-INT(C1762))&lt;=0.54),INT(C1762),IF((C1762-INT(C1762))&gt;=0.55,INT(C1762)+1,"Nulo"))</f>
        <v>0</v>
      </c>
    </row>
    <row r="1763" customFormat="false" ht="15" hidden="false" customHeight="false" outlineLevel="0" collapsed="false">
      <c r="A1763" s="30"/>
      <c r="B1763" s="11"/>
      <c r="C1763" s="31"/>
      <c r="D1763" s="12" t="n">
        <f aca="false">IF(AND((C1763-INT(C1763))&gt;=0,(C1763-INT(C1763))&lt;=0.54),INT(C1763),IF((C1763-INT(C1763))&gt;=0.55,INT(C1763)+1,"Nulo"))</f>
        <v>0</v>
      </c>
    </row>
    <row r="1764" customFormat="false" ht="15" hidden="false" customHeight="false" outlineLevel="0" collapsed="false">
      <c r="A1764" s="30"/>
      <c r="B1764" s="11"/>
      <c r="C1764" s="31"/>
      <c r="D1764" s="12" t="n">
        <f aca="false">IF(AND((C1764-INT(C1764))&gt;=0,(C1764-INT(C1764))&lt;=0.54),INT(C1764),IF((C1764-INT(C1764))&gt;=0.55,INT(C1764)+1,"Nulo"))</f>
        <v>0</v>
      </c>
    </row>
    <row r="1765" customFormat="false" ht="15" hidden="false" customHeight="false" outlineLevel="0" collapsed="false">
      <c r="A1765" s="30"/>
      <c r="B1765" s="11"/>
      <c r="C1765" s="31"/>
      <c r="D1765" s="12" t="n">
        <f aca="false">IF(AND((C1765-INT(C1765))&gt;=0,(C1765-INT(C1765))&lt;=0.54),INT(C1765),IF((C1765-INT(C1765))&gt;=0.55,INT(C1765)+1,"Nulo"))</f>
        <v>0</v>
      </c>
    </row>
    <row r="1766" customFormat="false" ht="15" hidden="false" customHeight="false" outlineLevel="0" collapsed="false">
      <c r="A1766" s="30"/>
      <c r="B1766" s="11"/>
      <c r="C1766" s="31"/>
      <c r="D1766" s="12" t="n">
        <f aca="false">IF(AND((C1766-INT(C1766))&gt;=0,(C1766-INT(C1766))&lt;=0.54),INT(C1766),IF((C1766-INT(C1766))&gt;=0.55,INT(C1766)+1,"Nulo"))</f>
        <v>0</v>
      </c>
    </row>
    <row r="1767" customFormat="false" ht="15" hidden="false" customHeight="false" outlineLevel="0" collapsed="false">
      <c r="A1767" s="30"/>
      <c r="B1767" s="11"/>
      <c r="C1767" s="31"/>
      <c r="D1767" s="12" t="n">
        <f aca="false">IF(AND((C1767-INT(C1767))&gt;=0,(C1767-INT(C1767))&lt;=0.54),INT(C1767),IF((C1767-INT(C1767))&gt;=0.55,INT(C1767)+1,"Nulo"))</f>
        <v>0</v>
      </c>
    </row>
    <row r="1768" customFormat="false" ht="15" hidden="false" customHeight="false" outlineLevel="0" collapsed="false">
      <c r="A1768" s="30"/>
      <c r="B1768" s="11"/>
      <c r="C1768" s="31"/>
      <c r="D1768" s="12" t="n">
        <f aca="false">IF(AND((C1768-INT(C1768))&gt;=0,(C1768-INT(C1768))&lt;=0.54),INT(C1768),IF((C1768-INT(C1768))&gt;=0.55,INT(C1768)+1,"Nulo"))</f>
        <v>0</v>
      </c>
    </row>
    <row r="1769" customFormat="false" ht="15" hidden="false" customHeight="false" outlineLevel="0" collapsed="false">
      <c r="A1769" s="30"/>
      <c r="B1769" s="11"/>
      <c r="C1769" s="31"/>
      <c r="D1769" s="12" t="n">
        <f aca="false">IF(AND((C1769-INT(C1769))&gt;=0,(C1769-INT(C1769))&lt;=0.54),INT(C1769),IF((C1769-INT(C1769))&gt;=0.55,INT(C1769)+1,"Nulo"))</f>
        <v>0</v>
      </c>
    </row>
    <row r="1770" customFormat="false" ht="15" hidden="false" customHeight="false" outlineLevel="0" collapsed="false">
      <c r="A1770" s="30"/>
      <c r="B1770" s="11"/>
      <c r="C1770" s="31"/>
      <c r="D1770" s="12" t="n">
        <f aca="false">IF(AND((C1770-INT(C1770))&gt;=0,(C1770-INT(C1770))&lt;=0.54),INT(C1770),IF((C1770-INT(C1770))&gt;=0.55,INT(C1770)+1,"Nulo"))</f>
        <v>0</v>
      </c>
    </row>
    <row r="1771" customFormat="false" ht="15" hidden="false" customHeight="false" outlineLevel="0" collapsed="false">
      <c r="A1771" s="30"/>
      <c r="B1771" s="11"/>
      <c r="C1771" s="31"/>
      <c r="D1771" s="12" t="n">
        <f aca="false">IF(AND((C1771-INT(C1771))&gt;=0,(C1771-INT(C1771))&lt;=0.54),INT(C1771),IF((C1771-INT(C1771))&gt;=0.55,INT(C1771)+1,"Nulo"))</f>
        <v>0</v>
      </c>
    </row>
    <row r="1772" customFormat="false" ht="15" hidden="false" customHeight="false" outlineLevel="0" collapsed="false">
      <c r="A1772" s="30"/>
      <c r="B1772" s="11"/>
      <c r="C1772" s="31"/>
      <c r="D1772" s="12" t="n">
        <f aca="false">IF(AND((C1772-INT(C1772))&gt;=0,(C1772-INT(C1772))&lt;=0.54),INT(C1772),IF((C1772-INT(C1772))&gt;=0.55,INT(C1772)+1,"Nulo"))</f>
        <v>0</v>
      </c>
    </row>
    <row r="1773" customFormat="false" ht="15" hidden="false" customHeight="false" outlineLevel="0" collapsed="false">
      <c r="A1773" s="30"/>
      <c r="B1773" s="11"/>
      <c r="C1773" s="31"/>
      <c r="D1773" s="12" t="n">
        <f aca="false">IF(AND((C1773-INT(C1773))&gt;=0,(C1773-INT(C1773))&lt;=0.54),INT(C1773),IF((C1773-INT(C1773))&gt;=0.55,INT(C1773)+1,"Nulo"))</f>
        <v>0</v>
      </c>
    </row>
    <row r="1774" customFormat="false" ht="15" hidden="false" customHeight="false" outlineLevel="0" collapsed="false">
      <c r="A1774" s="30"/>
      <c r="B1774" s="11"/>
      <c r="C1774" s="31"/>
      <c r="D1774" s="12" t="n">
        <f aca="false">IF(AND((C1774-INT(C1774))&gt;=0,(C1774-INT(C1774))&lt;=0.54),INT(C1774),IF((C1774-INT(C1774))&gt;=0.55,INT(C1774)+1,"Nulo"))</f>
        <v>0</v>
      </c>
    </row>
    <row r="1775" customFormat="false" ht="15" hidden="false" customHeight="false" outlineLevel="0" collapsed="false">
      <c r="A1775" s="30"/>
      <c r="B1775" s="11"/>
      <c r="C1775" s="31"/>
      <c r="D1775" s="12" t="n">
        <f aca="false">IF(AND((C1775-INT(C1775))&gt;=0,(C1775-INT(C1775))&lt;=0.54),INT(C1775),IF((C1775-INT(C1775))&gt;=0.55,INT(C1775)+1,"Nulo"))</f>
        <v>0</v>
      </c>
    </row>
    <row r="1776" customFormat="false" ht="15" hidden="false" customHeight="false" outlineLevel="0" collapsed="false">
      <c r="A1776" s="30"/>
      <c r="B1776" s="11"/>
      <c r="C1776" s="31"/>
      <c r="D1776" s="12" t="n">
        <f aca="false">IF(AND((C1776-INT(C1776))&gt;=0,(C1776-INT(C1776))&lt;=0.54),INT(C1776),IF((C1776-INT(C1776))&gt;=0.55,INT(C1776)+1,"Nulo"))</f>
        <v>0</v>
      </c>
    </row>
    <row r="1777" customFormat="false" ht="15" hidden="false" customHeight="false" outlineLevel="0" collapsed="false">
      <c r="A1777" s="30"/>
      <c r="B1777" s="11"/>
      <c r="C1777" s="31"/>
      <c r="D1777" s="12" t="n">
        <f aca="false">IF(AND((C1777-INT(C1777))&gt;=0,(C1777-INT(C1777))&lt;=0.54),INT(C1777),IF((C1777-INT(C1777))&gt;=0.55,INT(C1777)+1,"Nulo"))</f>
        <v>0</v>
      </c>
    </row>
    <row r="1778" customFormat="false" ht="15" hidden="false" customHeight="false" outlineLevel="0" collapsed="false">
      <c r="A1778" s="30"/>
      <c r="B1778" s="11"/>
      <c r="C1778" s="31"/>
      <c r="D1778" s="12" t="n">
        <f aca="false">IF(AND((C1778-INT(C1778))&gt;=0,(C1778-INT(C1778))&lt;=0.54),INT(C1778),IF((C1778-INT(C1778))&gt;=0.55,INT(C1778)+1,"Nulo"))</f>
        <v>0</v>
      </c>
    </row>
    <row r="1779" customFormat="false" ht="15" hidden="false" customHeight="false" outlineLevel="0" collapsed="false">
      <c r="A1779" s="30"/>
      <c r="B1779" s="11"/>
      <c r="C1779" s="31"/>
      <c r="D1779" s="12" t="n">
        <f aca="false">IF(AND((C1779-INT(C1779))&gt;=0,(C1779-INT(C1779))&lt;=0.54),INT(C1779),IF((C1779-INT(C1779))&gt;=0.55,INT(C1779)+1,"Nulo"))</f>
        <v>0</v>
      </c>
    </row>
    <row r="1780" customFormat="false" ht="15" hidden="false" customHeight="false" outlineLevel="0" collapsed="false">
      <c r="A1780" s="30"/>
      <c r="B1780" s="11"/>
      <c r="C1780" s="31"/>
      <c r="D1780" s="12" t="n">
        <f aca="false">IF(AND((C1780-INT(C1780))&gt;=0,(C1780-INT(C1780))&lt;=0.54),INT(C1780),IF((C1780-INT(C1780))&gt;=0.55,INT(C1780)+1,"Nulo"))</f>
        <v>0</v>
      </c>
    </row>
    <row r="1781" customFormat="false" ht="15" hidden="false" customHeight="false" outlineLevel="0" collapsed="false">
      <c r="A1781" s="30"/>
      <c r="B1781" s="11"/>
      <c r="C1781" s="31"/>
      <c r="D1781" s="12" t="n">
        <f aca="false">IF(AND((C1781-INT(C1781))&gt;=0,(C1781-INT(C1781))&lt;=0.54),INT(C1781),IF((C1781-INT(C1781))&gt;=0.55,INT(C1781)+1,"Nulo"))</f>
        <v>0</v>
      </c>
    </row>
    <row r="1782" customFormat="false" ht="15" hidden="false" customHeight="false" outlineLevel="0" collapsed="false">
      <c r="A1782" s="30"/>
      <c r="B1782" s="11"/>
      <c r="C1782" s="31"/>
      <c r="D1782" s="12" t="n">
        <f aca="false">IF(AND((C1782-INT(C1782))&gt;=0,(C1782-INT(C1782))&lt;=0.54),INT(C1782),IF((C1782-INT(C1782))&gt;=0.55,INT(C1782)+1,"Nulo"))</f>
        <v>0</v>
      </c>
    </row>
    <row r="1783" customFormat="false" ht="15" hidden="false" customHeight="false" outlineLevel="0" collapsed="false">
      <c r="A1783" s="30"/>
      <c r="B1783" s="11"/>
      <c r="C1783" s="31"/>
      <c r="D1783" s="12" t="n">
        <f aca="false">IF(AND((C1783-INT(C1783))&gt;=0,(C1783-INT(C1783))&lt;=0.54),INT(C1783),IF((C1783-INT(C1783))&gt;=0.55,INT(C1783)+1,"Nulo"))</f>
        <v>0</v>
      </c>
    </row>
    <row r="1784" customFormat="false" ht="15" hidden="false" customHeight="false" outlineLevel="0" collapsed="false">
      <c r="A1784" s="30"/>
      <c r="B1784" s="11"/>
      <c r="C1784" s="31"/>
      <c r="D1784" s="12" t="n">
        <f aca="false">IF(AND((C1784-INT(C1784))&gt;=0,(C1784-INT(C1784))&lt;=0.54),INT(C1784),IF((C1784-INT(C1784))&gt;=0.55,INT(C1784)+1,"Nulo"))</f>
        <v>0</v>
      </c>
    </row>
    <row r="1785" customFormat="false" ht="15" hidden="false" customHeight="false" outlineLevel="0" collapsed="false">
      <c r="A1785" s="30"/>
      <c r="B1785" s="11"/>
      <c r="C1785" s="31"/>
      <c r="D1785" s="12" t="n">
        <f aca="false">IF(AND((C1785-INT(C1785))&gt;=0,(C1785-INT(C1785))&lt;=0.54),INT(C1785),IF((C1785-INT(C1785))&gt;=0.55,INT(C1785)+1,"Nulo"))</f>
        <v>0</v>
      </c>
    </row>
    <row r="1786" customFormat="false" ht="15" hidden="false" customHeight="false" outlineLevel="0" collapsed="false">
      <c r="A1786" s="30"/>
      <c r="B1786" s="11"/>
      <c r="C1786" s="31"/>
      <c r="D1786" s="12" t="n">
        <f aca="false">IF(AND((C1786-INT(C1786))&gt;=0,(C1786-INT(C1786))&lt;=0.54),INT(C1786),IF((C1786-INT(C1786))&gt;=0.55,INT(C1786)+1,"Nulo"))</f>
        <v>0</v>
      </c>
    </row>
    <row r="1787" customFormat="false" ht="15" hidden="false" customHeight="false" outlineLevel="0" collapsed="false">
      <c r="A1787" s="30"/>
      <c r="B1787" s="11"/>
      <c r="C1787" s="31"/>
      <c r="D1787" s="12" t="n">
        <f aca="false">IF(AND((C1787-INT(C1787))&gt;=0,(C1787-INT(C1787))&lt;=0.54),INT(C1787),IF((C1787-INT(C1787))&gt;=0.55,INT(C1787)+1,"Nulo"))</f>
        <v>0</v>
      </c>
    </row>
    <row r="1788" customFormat="false" ht="15" hidden="false" customHeight="false" outlineLevel="0" collapsed="false">
      <c r="A1788" s="30"/>
      <c r="B1788" s="11"/>
      <c r="C1788" s="31"/>
      <c r="D1788" s="12" t="n">
        <f aca="false">IF(AND((C1788-INT(C1788))&gt;=0,(C1788-INT(C1788))&lt;=0.54),INT(C1788),IF((C1788-INT(C1788))&gt;=0.55,INT(C1788)+1,"Nulo"))</f>
        <v>0</v>
      </c>
    </row>
    <row r="1789" customFormat="false" ht="15" hidden="false" customHeight="false" outlineLevel="0" collapsed="false">
      <c r="A1789" s="30"/>
      <c r="B1789" s="11"/>
      <c r="C1789" s="31"/>
      <c r="D1789" s="12" t="n">
        <f aca="false">IF(AND((C1789-INT(C1789))&gt;=0,(C1789-INT(C1789))&lt;=0.54),INT(C1789),IF((C1789-INT(C1789))&gt;=0.55,INT(C1789)+1,"Nulo"))</f>
        <v>0</v>
      </c>
    </row>
    <row r="1790" customFormat="false" ht="15" hidden="false" customHeight="false" outlineLevel="0" collapsed="false">
      <c r="A1790" s="30"/>
      <c r="B1790" s="11"/>
      <c r="C1790" s="31"/>
      <c r="D1790" s="12" t="n">
        <f aca="false">IF(AND((C1790-INT(C1790))&gt;=0,(C1790-INT(C1790))&lt;=0.54),INT(C1790),IF((C1790-INT(C1790))&gt;=0.55,INT(C1790)+1,"Nulo"))</f>
        <v>0</v>
      </c>
    </row>
    <row r="1791" customFormat="false" ht="15" hidden="false" customHeight="false" outlineLevel="0" collapsed="false">
      <c r="A1791" s="30"/>
      <c r="B1791" s="11"/>
      <c r="C1791" s="31"/>
      <c r="D1791" s="12" t="n">
        <f aca="false">IF(AND((C1791-INT(C1791))&gt;=0,(C1791-INT(C1791))&lt;=0.54),INT(C1791),IF((C1791-INT(C1791))&gt;=0.55,INT(C1791)+1,"Nulo"))</f>
        <v>0</v>
      </c>
    </row>
    <row r="1792" customFormat="false" ht="15" hidden="false" customHeight="false" outlineLevel="0" collapsed="false">
      <c r="A1792" s="30"/>
      <c r="B1792" s="11"/>
      <c r="C1792" s="31"/>
      <c r="D1792" s="12" t="n">
        <f aca="false">IF(AND((C1792-INT(C1792))&gt;=0,(C1792-INT(C1792))&lt;=0.54),INT(C1792),IF((C1792-INT(C1792))&gt;=0.55,INT(C1792)+1,"Nulo"))</f>
        <v>0</v>
      </c>
    </row>
    <row r="1793" customFormat="false" ht="15" hidden="false" customHeight="false" outlineLevel="0" collapsed="false">
      <c r="A1793" s="30"/>
      <c r="B1793" s="11"/>
      <c r="C1793" s="31"/>
      <c r="D1793" s="12" t="n">
        <f aca="false">IF(AND((C1793-INT(C1793))&gt;=0,(C1793-INT(C1793))&lt;=0.54),INT(C1793),IF((C1793-INT(C1793))&gt;=0.55,INT(C1793)+1,"Nulo"))</f>
        <v>0</v>
      </c>
    </row>
    <row r="1794" customFormat="false" ht="15" hidden="false" customHeight="false" outlineLevel="0" collapsed="false">
      <c r="A1794" s="30"/>
      <c r="B1794" s="11"/>
      <c r="C1794" s="31"/>
      <c r="D1794" s="12" t="n">
        <f aca="false">IF(AND((C1794-INT(C1794))&gt;=0,(C1794-INT(C1794))&lt;=0.54),INT(C1794),IF((C1794-INT(C1794))&gt;=0.55,INT(C1794)+1,"Nulo"))</f>
        <v>0</v>
      </c>
    </row>
    <row r="1795" customFormat="false" ht="15" hidden="false" customHeight="false" outlineLevel="0" collapsed="false">
      <c r="A1795" s="30"/>
      <c r="B1795" s="11"/>
      <c r="C1795" s="31"/>
      <c r="D1795" s="12" t="n">
        <f aca="false">IF(AND((C1795-INT(C1795))&gt;=0,(C1795-INT(C1795))&lt;=0.54),INT(C1795),IF((C1795-INT(C1795))&gt;=0.55,INT(C1795)+1,"Nulo"))</f>
        <v>0</v>
      </c>
    </row>
    <row r="1796" customFormat="false" ht="15" hidden="false" customHeight="false" outlineLevel="0" collapsed="false">
      <c r="A1796" s="30"/>
      <c r="B1796" s="11"/>
      <c r="C1796" s="31"/>
      <c r="D1796" s="12" t="n">
        <f aca="false">IF(AND((C1796-INT(C1796))&gt;=0,(C1796-INT(C1796))&lt;=0.54),INT(C1796),IF((C1796-INT(C1796))&gt;=0.55,INT(C1796)+1,"Nulo"))</f>
        <v>0</v>
      </c>
    </row>
    <row r="1797" customFormat="false" ht="15" hidden="false" customHeight="false" outlineLevel="0" collapsed="false">
      <c r="A1797" s="30"/>
      <c r="B1797" s="11"/>
      <c r="C1797" s="31"/>
      <c r="D1797" s="12" t="n">
        <f aca="false">IF(AND((C1797-INT(C1797))&gt;=0,(C1797-INT(C1797))&lt;=0.54),INT(C1797),IF((C1797-INT(C1797))&gt;=0.55,INT(C1797)+1,"Nulo"))</f>
        <v>0</v>
      </c>
    </row>
    <row r="1798" customFormat="false" ht="15" hidden="false" customHeight="false" outlineLevel="0" collapsed="false">
      <c r="A1798" s="30"/>
      <c r="B1798" s="11"/>
      <c r="C1798" s="31"/>
      <c r="D1798" s="12" t="n">
        <f aca="false">IF(AND((C1798-INT(C1798))&gt;=0,(C1798-INT(C1798))&lt;=0.54),INT(C1798),IF((C1798-INT(C1798))&gt;=0.55,INT(C1798)+1,"Nulo"))</f>
        <v>0</v>
      </c>
    </row>
    <row r="1799" customFormat="false" ht="15" hidden="false" customHeight="false" outlineLevel="0" collapsed="false">
      <c r="A1799" s="30"/>
      <c r="B1799" s="11"/>
      <c r="C1799" s="31"/>
      <c r="D1799" s="12" t="n">
        <f aca="false">IF(AND((C1799-INT(C1799))&gt;=0,(C1799-INT(C1799))&lt;=0.54),INT(C1799),IF((C1799-INT(C1799))&gt;=0.55,INT(C1799)+1,"Nulo"))</f>
        <v>0</v>
      </c>
    </row>
    <row r="1800" customFormat="false" ht="15" hidden="false" customHeight="false" outlineLevel="0" collapsed="false">
      <c r="A1800" s="30"/>
      <c r="B1800" s="11"/>
      <c r="C1800" s="31"/>
      <c r="D1800" s="12" t="n">
        <f aca="false">IF(AND((C1800-INT(C1800))&gt;=0,(C1800-INT(C1800))&lt;=0.54),INT(C1800),IF((C1800-INT(C1800))&gt;=0.55,INT(C1800)+1,"Nulo"))</f>
        <v>0</v>
      </c>
    </row>
    <row r="1801" customFormat="false" ht="15" hidden="false" customHeight="false" outlineLevel="0" collapsed="false">
      <c r="A1801" s="30"/>
      <c r="B1801" s="11"/>
      <c r="C1801" s="31"/>
      <c r="D1801" s="12" t="n">
        <f aca="false">IF(AND((C1801-INT(C1801))&gt;=0,(C1801-INT(C1801))&lt;=0.54),INT(C1801),IF((C1801-INT(C1801))&gt;=0.55,INT(C1801)+1,"Nulo"))</f>
        <v>0</v>
      </c>
    </row>
    <row r="1802" customFormat="false" ht="15" hidden="false" customHeight="false" outlineLevel="0" collapsed="false">
      <c r="A1802" s="30"/>
      <c r="B1802" s="11"/>
      <c r="C1802" s="31"/>
      <c r="D1802" s="12" t="n">
        <f aca="false">IF(AND((C1802-INT(C1802))&gt;=0,(C1802-INT(C1802))&lt;=0.54),INT(C1802),IF((C1802-INT(C1802))&gt;=0.55,INT(C1802)+1,"Nulo"))</f>
        <v>0</v>
      </c>
    </row>
    <row r="1803" customFormat="false" ht="15" hidden="false" customHeight="false" outlineLevel="0" collapsed="false">
      <c r="A1803" s="30"/>
      <c r="B1803" s="11"/>
      <c r="C1803" s="31"/>
      <c r="D1803" s="12" t="n">
        <f aca="false">IF(AND((C1803-INT(C1803))&gt;=0,(C1803-INT(C1803))&lt;=0.54),INT(C1803),IF((C1803-INT(C1803))&gt;=0.55,INT(C1803)+1,"Nulo"))</f>
        <v>0</v>
      </c>
    </row>
    <row r="1804" customFormat="false" ht="15" hidden="false" customHeight="false" outlineLevel="0" collapsed="false">
      <c r="A1804" s="30"/>
      <c r="B1804" s="11"/>
      <c r="C1804" s="31"/>
      <c r="D1804" s="12" t="n">
        <f aca="false">IF(AND((C1804-INT(C1804))&gt;=0,(C1804-INT(C1804))&lt;=0.54),INT(C1804),IF((C1804-INT(C1804))&gt;=0.55,INT(C1804)+1,"Nulo"))</f>
        <v>0</v>
      </c>
    </row>
    <row r="1805" customFormat="false" ht="15" hidden="false" customHeight="false" outlineLevel="0" collapsed="false">
      <c r="A1805" s="30"/>
      <c r="B1805" s="11"/>
      <c r="C1805" s="31"/>
      <c r="D1805" s="12" t="n">
        <f aca="false">IF(AND((C1805-INT(C1805))&gt;=0,(C1805-INT(C1805))&lt;=0.54),INT(C1805),IF((C1805-INT(C1805))&gt;=0.55,INT(C1805)+1,"Nulo"))</f>
        <v>0</v>
      </c>
    </row>
    <row r="1806" customFormat="false" ht="15" hidden="false" customHeight="false" outlineLevel="0" collapsed="false">
      <c r="A1806" s="30"/>
      <c r="B1806" s="11"/>
      <c r="C1806" s="31"/>
      <c r="D1806" s="12" t="n">
        <f aca="false">IF(AND((C1806-INT(C1806))&gt;=0,(C1806-INT(C1806))&lt;=0.54),INT(C1806),IF((C1806-INT(C1806))&gt;=0.55,INT(C1806)+1,"Nulo"))</f>
        <v>0</v>
      </c>
    </row>
    <row r="1807" customFormat="false" ht="15" hidden="false" customHeight="false" outlineLevel="0" collapsed="false">
      <c r="A1807" s="30"/>
      <c r="B1807" s="11"/>
      <c r="C1807" s="31"/>
      <c r="D1807" s="12" t="n">
        <f aca="false">IF(AND((C1807-INT(C1807))&gt;=0,(C1807-INT(C1807))&lt;=0.54),INT(C1807),IF((C1807-INT(C1807))&gt;=0.55,INT(C1807)+1,"Nulo"))</f>
        <v>0</v>
      </c>
    </row>
    <row r="1808" customFormat="false" ht="15" hidden="false" customHeight="false" outlineLevel="0" collapsed="false">
      <c r="A1808" s="30"/>
      <c r="B1808" s="11"/>
      <c r="C1808" s="31"/>
      <c r="D1808" s="12" t="n">
        <f aca="false">IF(AND((C1808-INT(C1808))&gt;=0,(C1808-INT(C1808))&lt;=0.54),INT(C1808),IF((C1808-INT(C1808))&gt;=0.55,INT(C1808)+1,"Nulo"))</f>
        <v>0</v>
      </c>
    </row>
    <row r="1809" customFormat="false" ht="15" hidden="false" customHeight="false" outlineLevel="0" collapsed="false">
      <c r="A1809" s="30"/>
      <c r="B1809" s="11"/>
      <c r="C1809" s="31"/>
      <c r="D1809" s="12" t="n">
        <f aca="false">IF(AND((C1809-INT(C1809))&gt;=0,(C1809-INT(C1809))&lt;=0.54),INT(C1809),IF((C1809-INT(C1809))&gt;=0.55,INT(C1809)+1,"Nulo"))</f>
        <v>0</v>
      </c>
    </row>
    <row r="1810" customFormat="false" ht="15" hidden="false" customHeight="false" outlineLevel="0" collapsed="false">
      <c r="A1810" s="30"/>
      <c r="B1810" s="11"/>
      <c r="C1810" s="31"/>
      <c r="D1810" s="12" t="n">
        <f aca="false">IF(AND((C1810-INT(C1810))&gt;=0,(C1810-INT(C1810))&lt;=0.54),INT(C1810),IF((C1810-INT(C1810))&gt;=0.55,INT(C1810)+1,"Nulo"))</f>
        <v>0</v>
      </c>
    </row>
    <row r="1811" customFormat="false" ht="15" hidden="false" customHeight="false" outlineLevel="0" collapsed="false">
      <c r="A1811" s="30"/>
      <c r="B1811" s="11"/>
      <c r="C1811" s="31"/>
      <c r="D1811" s="12" t="n">
        <f aca="false">IF(AND((C1811-INT(C1811))&gt;=0,(C1811-INT(C1811))&lt;=0.54),INT(C1811),IF((C1811-INT(C1811))&gt;=0.55,INT(C1811)+1,"Nulo"))</f>
        <v>0</v>
      </c>
    </row>
    <row r="1812" customFormat="false" ht="15" hidden="false" customHeight="false" outlineLevel="0" collapsed="false">
      <c r="A1812" s="30"/>
      <c r="B1812" s="11"/>
      <c r="C1812" s="31"/>
      <c r="D1812" s="12" t="n">
        <f aca="false">IF(AND((C1812-INT(C1812))&gt;=0,(C1812-INT(C1812))&lt;=0.54),INT(C1812),IF((C1812-INT(C1812))&gt;=0.55,INT(C1812)+1,"Nulo"))</f>
        <v>0</v>
      </c>
    </row>
    <row r="1813" customFormat="false" ht="15" hidden="false" customHeight="false" outlineLevel="0" collapsed="false">
      <c r="A1813" s="30"/>
      <c r="B1813" s="11"/>
      <c r="C1813" s="31"/>
      <c r="D1813" s="12" t="n">
        <f aca="false">IF(AND((C1813-INT(C1813))&gt;=0,(C1813-INT(C1813))&lt;=0.54),INT(C1813),IF((C1813-INT(C1813))&gt;=0.55,INT(C1813)+1,"Nulo"))</f>
        <v>0</v>
      </c>
    </row>
    <row r="1814" customFormat="false" ht="15" hidden="false" customHeight="false" outlineLevel="0" collapsed="false">
      <c r="A1814" s="30"/>
      <c r="B1814" s="11"/>
      <c r="C1814" s="31"/>
      <c r="D1814" s="12" t="n">
        <f aca="false">IF(AND((C1814-INT(C1814))&gt;=0,(C1814-INT(C1814))&lt;=0.54),INT(C1814),IF((C1814-INT(C1814))&gt;=0.55,INT(C1814)+1,"Nulo"))</f>
        <v>0</v>
      </c>
    </row>
    <row r="1815" customFormat="false" ht="15" hidden="false" customHeight="false" outlineLevel="0" collapsed="false">
      <c r="A1815" s="30"/>
      <c r="B1815" s="11"/>
      <c r="C1815" s="31"/>
      <c r="D1815" s="12" t="n">
        <f aca="false">IF(AND((C1815-INT(C1815))&gt;=0,(C1815-INT(C1815))&lt;=0.54),INT(C1815),IF((C1815-INT(C1815))&gt;=0.55,INT(C1815)+1,"Nulo"))</f>
        <v>0</v>
      </c>
    </row>
    <row r="1816" customFormat="false" ht="15" hidden="false" customHeight="false" outlineLevel="0" collapsed="false">
      <c r="A1816" s="30"/>
      <c r="B1816" s="11"/>
      <c r="C1816" s="31"/>
      <c r="D1816" s="12" t="n">
        <f aca="false">IF(AND((C1816-INT(C1816))&gt;=0,(C1816-INT(C1816))&lt;=0.54),INT(C1816),IF((C1816-INT(C1816))&gt;=0.55,INT(C1816)+1,"Nulo"))</f>
        <v>0</v>
      </c>
    </row>
    <row r="1817" customFormat="false" ht="15" hidden="false" customHeight="false" outlineLevel="0" collapsed="false">
      <c r="A1817" s="30"/>
      <c r="B1817" s="11"/>
      <c r="C1817" s="31"/>
      <c r="D1817" s="12" t="n">
        <f aca="false">IF(AND((C1817-INT(C1817))&gt;=0,(C1817-INT(C1817))&lt;=0.54),INT(C1817),IF((C1817-INT(C1817))&gt;=0.55,INT(C1817)+1,"Nulo"))</f>
        <v>0</v>
      </c>
    </row>
    <row r="1818" customFormat="false" ht="15" hidden="false" customHeight="false" outlineLevel="0" collapsed="false">
      <c r="A1818" s="30"/>
      <c r="B1818" s="11"/>
      <c r="C1818" s="31"/>
      <c r="D1818" s="12" t="n">
        <f aca="false">IF(AND((C1818-INT(C1818))&gt;=0,(C1818-INT(C1818))&lt;=0.54),INT(C1818),IF((C1818-INT(C1818))&gt;=0.55,INT(C1818)+1,"Nulo"))</f>
        <v>0</v>
      </c>
    </row>
    <row r="1819" customFormat="false" ht="15" hidden="false" customHeight="false" outlineLevel="0" collapsed="false">
      <c r="A1819" s="30"/>
      <c r="B1819" s="11"/>
      <c r="C1819" s="31"/>
      <c r="D1819" s="12" t="n">
        <f aca="false">IF(AND((C1819-INT(C1819))&gt;=0,(C1819-INT(C1819))&lt;=0.54),INT(C1819),IF((C1819-INT(C1819))&gt;=0.55,INT(C1819)+1,"Nulo"))</f>
        <v>0</v>
      </c>
    </row>
    <row r="1820" customFormat="false" ht="15" hidden="false" customHeight="false" outlineLevel="0" collapsed="false">
      <c r="A1820" s="30"/>
      <c r="B1820" s="11"/>
      <c r="C1820" s="31"/>
      <c r="D1820" s="12" t="n">
        <f aca="false">IF(AND((C1820-INT(C1820))&gt;=0,(C1820-INT(C1820))&lt;=0.54),INT(C1820),IF((C1820-INT(C1820))&gt;=0.55,INT(C1820)+1,"Nulo"))</f>
        <v>0</v>
      </c>
    </row>
    <row r="1821" customFormat="false" ht="15" hidden="false" customHeight="false" outlineLevel="0" collapsed="false">
      <c r="A1821" s="30"/>
      <c r="B1821" s="11"/>
      <c r="C1821" s="31"/>
      <c r="D1821" s="12" t="n">
        <f aca="false">IF(AND((C1821-INT(C1821))&gt;=0,(C1821-INT(C1821))&lt;=0.54),INT(C1821),IF((C1821-INT(C1821))&gt;=0.55,INT(C1821)+1,"Nulo"))</f>
        <v>0</v>
      </c>
    </row>
    <row r="1822" customFormat="false" ht="15" hidden="false" customHeight="false" outlineLevel="0" collapsed="false">
      <c r="A1822" s="30"/>
      <c r="B1822" s="11"/>
      <c r="C1822" s="31"/>
      <c r="D1822" s="12" t="n">
        <f aca="false">IF(AND((C1822-INT(C1822))&gt;=0,(C1822-INT(C1822))&lt;=0.54),INT(C1822),IF((C1822-INT(C1822))&gt;=0.55,INT(C1822)+1,"Nulo"))</f>
        <v>0</v>
      </c>
    </row>
    <row r="1823" customFormat="false" ht="15" hidden="false" customHeight="false" outlineLevel="0" collapsed="false">
      <c r="A1823" s="30"/>
      <c r="B1823" s="11"/>
      <c r="C1823" s="31"/>
      <c r="D1823" s="12" t="n">
        <f aca="false">IF(AND((C1823-INT(C1823))&gt;=0,(C1823-INT(C1823))&lt;=0.54),INT(C1823),IF((C1823-INT(C1823))&gt;=0.55,INT(C1823)+1,"Nulo"))</f>
        <v>0</v>
      </c>
    </row>
    <row r="1824" customFormat="false" ht="15" hidden="false" customHeight="false" outlineLevel="0" collapsed="false">
      <c r="A1824" s="30"/>
      <c r="B1824" s="11"/>
      <c r="C1824" s="31"/>
      <c r="D1824" s="12" t="n">
        <f aca="false">IF(AND((C1824-INT(C1824))&gt;=0,(C1824-INT(C1824))&lt;=0.54),INT(C1824),IF((C1824-INT(C1824))&gt;=0.55,INT(C1824)+1,"Nulo"))</f>
        <v>0</v>
      </c>
    </row>
    <row r="1825" customFormat="false" ht="15" hidden="false" customHeight="false" outlineLevel="0" collapsed="false">
      <c r="A1825" s="30"/>
      <c r="B1825" s="11"/>
      <c r="C1825" s="31"/>
      <c r="D1825" s="12" t="n">
        <f aca="false">IF(AND((C1825-INT(C1825))&gt;=0,(C1825-INT(C1825))&lt;=0.54),INT(C1825),IF((C1825-INT(C1825))&gt;=0.55,INT(C1825)+1,"Nulo"))</f>
        <v>0</v>
      </c>
    </row>
    <row r="1826" customFormat="false" ht="15" hidden="false" customHeight="false" outlineLevel="0" collapsed="false">
      <c r="A1826" s="30"/>
      <c r="B1826" s="11"/>
      <c r="C1826" s="31"/>
      <c r="D1826" s="12" t="n">
        <f aca="false">IF(AND((C1826-INT(C1826))&gt;=0,(C1826-INT(C1826))&lt;=0.54),INT(C1826),IF((C1826-INT(C1826))&gt;=0.55,INT(C1826)+1,"Nulo"))</f>
        <v>0</v>
      </c>
    </row>
    <row r="1827" customFormat="false" ht="15" hidden="false" customHeight="false" outlineLevel="0" collapsed="false">
      <c r="A1827" s="30"/>
      <c r="B1827" s="11"/>
      <c r="C1827" s="31"/>
      <c r="D1827" s="12" t="n">
        <f aca="false">IF(AND((C1827-INT(C1827))&gt;=0,(C1827-INT(C1827))&lt;=0.54),INT(C1827),IF((C1827-INT(C1827))&gt;=0.55,INT(C1827)+1,"Nulo"))</f>
        <v>0</v>
      </c>
    </row>
    <row r="1828" customFormat="false" ht="15" hidden="false" customHeight="false" outlineLevel="0" collapsed="false">
      <c r="A1828" s="30"/>
      <c r="B1828" s="11"/>
      <c r="C1828" s="31"/>
      <c r="D1828" s="12" t="n">
        <f aca="false">IF(AND((C1828-INT(C1828))&gt;=0,(C1828-INT(C1828))&lt;=0.54),INT(C1828),IF((C1828-INT(C1828))&gt;=0.55,INT(C1828)+1,"Nulo"))</f>
        <v>0</v>
      </c>
    </row>
    <row r="1829" customFormat="false" ht="15" hidden="false" customHeight="false" outlineLevel="0" collapsed="false">
      <c r="A1829" s="30"/>
      <c r="B1829" s="11"/>
      <c r="C1829" s="31"/>
      <c r="D1829" s="12" t="n">
        <f aca="false">IF(AND((C1829-INT(C1829))&gt;=0,(C1829-INT(C1829))&lt;=0.54),INT(C1829),IF((C1829-INT(C1829))&gt;=0.55,INT(C1829)+1,"Nulo"))</f>
        <v>0</v>
      </c>
    </row>
    <row r="1830" customFormat="false" ht="15" hidden="false" customHeight="false" outlineLevel="0" collapsed="false">
      <c r="A1830" s="30"/>
      <c r="B1830" s="11"/>
      <c r="C1830" s="31"/>
      <c r="D1830" s="12" t="n">
        <f aca="false">IF(AND((C1830-INT(C1830))&gt;=0,(C1830-INT(C1830))&lt;=0.54),INT(C1830),IF((C1830-INT(C1830))&gt;=0.55,INT(C1830)+1,"Nulo"))</f>
        <v>0</v>
      </c>
    </row>
    <row r="1831" customFormat="false" ht="15" hidden="false" customHeight="false" outlineLevel="0" collapsed="false">
      <c r="A1831" s="30"/>
      <c r="B1831" s="11"/>
      <c r="C1831" s="31"/>
      <c r="D1831" s="12" t="n">
        <f aca="false">IF(AND((C1831-INT(C1831))&gt;=0,(C1831-INT(C1831))&lt;=0.54),INT(C1831),IF((C1831-INT(C1831))&gt;=0.55,INT(C1831)+1,"Nulo"))</f>
        <v>0</v>
      </c>
    </row>
    <row r="1832" customFormat="false" ht="15" hidden="false" customHeight="false" outlineLevel="0" collapsed="false">
      <c r="A1832" s="30"/>
      <c r="B1832" s="11"/>
      <c r="C1832" s="31"/>
      <c r="D1832" s="12" t="n">
        <f aca="false">IF(AND((C1832-INT(C1832))&gt;=0,(C1832-INT(C1832))&lt;=0.54),INT(C1832),IF((C1832-INT(C1832))&gt;=0.55,INT(C1832)+1,"Nulo"))</f>
        <v>0</v>
      </c>
    </row>
    <row r="1833" customFormat="false" ht="15" hidden="false" customHeight="false" outlineLevel="0" collapsed="false">
      <c r="A1833" s="30"/>
      <c r="B1833" s="11"/>
      <c r="C1833" s="31"/>
      <c r="D1833" s="12" t="n">
        <f aca="false">IF(AND((C1833-INT(C1833))&gt;=0,(C1833-INT(C1833))&lt;=0.54),INT(C1833),IF((C1833-INT(C1833))&gt;=0.55,INT(C1833)+1,"Nulo"))</f>
        <v>0</v>
      </c>
    </row>
    <row r="1834" customFormat="false" ht="15" hidden="false" customHeight="false" outlineLevel="0" collapsed="false">
      <c r="A1834" s="30"/>
      <c r="B1834" s="11"/>
      <c r="C1834" s="31"/>
      <c r="D1834" s="12" t="n">
        <f aca="false">IF(AND((C1834-INT(C1834))&gt;=0,(C1834-INT(C1834))&lt;=0.54),INT(C1834),IF((C1834-INT(C1834))&gt;=0.55,INT(C1834)+1,"Nulo"))</f>
        <v>0</v>
      </c>
    </row>
    <row r="1835" customFormat="false" ht="15" hidden="false" customHeight="false" outlineLevel="0" collapsed="false">
      <c r="A1835" s="30"/>
      <c r="B1835" s="11"/>
      <c r="C1835" s="31"/>
      <c r="D1835" s="12" t="n">
        <f aca="false">IF(AND((C1835-INT(C1835))&gt;=0,(C1835-INT(C1835))&lt;=0.54),INT(C1835),IF((C1835-INT(C1835))&gt;=0.55,INT(C1835)+1,"Nulo"))</f>
        <v>0</v>
      </c>
    </row>
    <row r="1836" customFormat="false" ht="15" hidden="false" customHeight="false" outlineLevel="0" collapsed="false">
      <c r="A1836" s="30"/>
      <c r="B1836" s="11"/>
      <c r="C1836" s="31"/>
      <c r="D1836" s="12" t="n">
        <f aca="false">IF(AND((C1836-INT(C1836))&gt;=0,(C1836-INT(C1836))&lt;=0.54),INT(C1836),IF((C1836-INT(C1836))&gt;=0.55,INT(C1836)+1,"Nulo"))</f>
        <v>0</v>
      </c>
    </row>
    <row r="1837" customFormat="false" ht="15" hidden="false" customHeight="false" outlineLevel="0" collapsed="false">
      <c r="A1837" s="30"/>
      <c r="B1837" s="11"/>
      <c r="C1837" s="31"/>
      <c r="D1837" s="12" t="n">
        <f aca="false">IF(AND((C1837-INT(C1837))&gt;=0,(C1837-INT(C1837))&lt;=0.54),INT(C1837),IF((C1837-INT(C1837))&gt;=0.55,INT(C1837)+1,"Nulo"))</f>
        <v>0</v>
      </c>
    </row>
    <row r="1838" customFormat="false" ht="15" hidden="false" customHeight="false" outlineLevel="0" collapsed="false">
      <c r="A1838" s="30"/>
      <c r="B1838" s="11"/>
      <c r="C1838" s="31"/>
      <c r="D1838" s="12" t="n">
        <f aca="false">IF(AND((C1838-INT(C1838))&gt;=0,(C1838-INT(C1838))&lt;=0.54),INT(C1838),IF((C1838-INT(C1838))&gt;=0.55,INT(C1838)+1,"Nulo"))</f>
        <v>0</v>
      </c>
    </row>
    <row r="1839" customFormat="false" ht="15" hidden="false" customHeight="false" outlineLevel="0" collapsed="false">
      <c r="A1839" s="30"/>
      <c r="B1839" s="11"/>
      <c r="C1839" s="31"/>
      <c r="D1839" s="12" t="n">
        <f aca="false">IF(AND((C1839-INT(C1839))&gt;=0,(C1839-INT(C1839))&lt;=0.54),INT(C1839),IF((C1839-INT(C1839))&gt;=0.55,INT(C1839)+1,"Nulo"))</f>
        <v>0</v>
      </c>
    </row>
    <row r="1840" customFormat="false" ht="15" hidden="false" customHeight="false" outlineLevel="0" collapsed="false">
      <c r="A1840" s="30"/>
      <c r="B1840" s="11"/>
      <c r="C1840" s="31"/>
      <c r="D1840" s="12" t="n">
        <f aca="false">IF(AND((C1840-INT(C1840))&gt;=0,(C1840-INT(C1840))&lt;=0.54),INT(C1840),IF((C1840-INT(C1840))&gt;=0.55,INT(C1840)+1,"Nulo"))</f>
        <v>0</v>
      </c>
    </row>
    <row r="1841" customFormat="false" ht="15" hidden="false" customHeight="false" outlineLevel="0" collapsed="false">
      <c r="A1841" s="30"/>
      <c r="B1841" s="11"/>
      <c r="C1841" s="31"/>
      <c r="D1841" s="12" t="n">
        <f aca="false">IF(AND((C1841-INT(C1841))&gt;=0,(C1841-INT(C1841))&lt;=0.54),INT(C1841),IF((C1841-INT(C1841))&gt;=0.55,INT(C1841)+1,"Nulo"))</f>
        <v>0</v>
      </c>
    </row>
    <row r="1842" customFormat="false" ht="15" hidden="false" customHeight="false" outlineLevel="0" collapsed="false">
      <c r="A1842" s="30"/>
      <c r="B1842" s="11"/>
      <c r="C1842" s="31"/>
      <c r="D1842" s="12" t="n">
        <f aca="false">IF(AND((C1842-INT(C1842))&gt;=0,(C1842-INT(C1842))&lt;=0.54),INT(C1842),IF((C1842-INT(C1842))&gt;=0.55,INT(C1842)+1,"Nulo"))</f>
        <v>0</v>
      </c>
    </row>
    <row r="1843" customFormat="false" ht="15" hidden="false" customHeight="false" outlineLevel="0" collapsed="false">
      <c r="A1843" s="30"/>
      <c r="B1843" s="11"/>
      <c r="C1843" s="31"/>
      <c r="D1843" s="12" t="n">
        <f aca="false">IF(AND((C1843-INT(C1843))&gt;=0,(C1843-INT(C1843))&lt;=0.54),INT(C1843),IF((C1843-INT(C1843))&gt;=0.55,INT(C1843)+1,"Nulo"))</f>
        <v>0</v>
      </c>
    </row>
    <row r="1844" customFormat="false" ht="15" hidden="false" customHeight="false" outlineLevel="0" collapsed="false">
      <c r="A1844" s="30"/>
      <c r="B1844" s="11"/>
      <c r="C1844" s="31"/>
      <c r="D1844" s="12" t="n">
        <f aca="false">IF(AND((C1844-INT(C1844))&gt;=0,(C1844-INT(C1844))&lt;=0.54),INT(C1844),IF((C1844-INT(C1844))&gt;=0.55,INT(C1844)+1,"Nulo"))</f>
        <v>0</v>
      </c>
    </row>
    <row r="1845" customFormat="false" ht="15" hidden="false" customHeight="false" outlineLevel="0" collapsed="false">
      <c r="A1845" s="30"/>
      <c r="B1845" s="11"/>
      <c r="C1845" s="31"/>
      <c r="D1845" s="12" t="n">
        <f aca="false">IF(AND((C1845-INT(C1845))&gt;=0,(C1845-INT(C1845))&lt;=0.54),INT(C1845),IF((C1845-INT(C1845))&gt;=0.55,INT(C1845)+1,"Nulo"))</f>
        <v>0</v>
      </c>
    </row>
    <row r="1846" customFormat="false" ht="15" hidden="false" customHeight="false" outlineLevel="0" collapsed="false">
      <c r="A1846" s="30"/>
      <c r="B1846" s="11"/>
      <c r="C1846" s="31"/>
      <c r="D1846" s="12" t="n">
        <f aca="false">IF(AND((C1846-INT(C1846))&gt;=0,(C1846-INT(C1846))&lt;=0.54),INT(C1846),IF((C1846-INT(C1846))&gt;=0.55,INT(C1846)+1,"Nulo"))</f>
        <v>0</v>
      </c>
    </row>
    <row r="1847" customFormat="false" ht="15" hidden="false" customHeight="false" outlineLevel="0" collapsed="false">
      <c r="A1847" s="30"/>
      <c r="B1847" s="11"/>
      <c r="C1847" s="31"/>
      <c r="D1847" s="12" t="n">
        <f aca="false">IF(AND((C1847-INT(C1847))&gt;=0,(C1847-INT(C1847))&lt;=0.54),INT(C1847),IF((C1847-INT(C1847))&gt;=0.55,INT(C1847)+1,"Nulo"))</f>
        <v>0</v>
      </c>
    </row>
    <row r="1848" customFormat="false" ht="15" hidden="false" customHeight="false" outlineLevel="0" collapsed="false">
      <c r="A1848" s="30"/>
      <c r="B1848" s="11"/>
      <c r="C1848" s="31"/>
      <c r="D1848" s="12" t="n">
        <f aca="false">IF(AND((C1848-INT(C1848))&gt;=0,(C1848-INT(C1848))&lt;=0.54),INT(C1848),IF((C1848-INT(C1848))&gt;=0.55,INT(C1848)+1,"Nulo"))</f>
        <v>0</v>
      </c>
    </row>
    <row r="1849" customFormat="false" ht="15" hidden="false" customHeight="false" outlineLevel="0" collapsed="false">
      <c r="A1849" s="30"/>
      <c r="B1849" s="11"/>
      <c r="C1849" s="31"/>
      <c r="D1849" s="12" t="n">
        <f aca="false">IF(AND((C1849-INT(C1849))&gt;=0,(C1849-INT(C1849))&lt;=0.54),INT(C1849),IF((C1849-INT(C1849))&gt;=0.55,INT(C1849)+1,"Nulo"))</f>
        <v>0</v>
      </c>
    </row>
    <row r="1850" customFormat="false" ht="15" hidden="false" customHeight="false" outlineLevel="0" collapsed="false">
      <c r="A1850" s="30"/>
      <c r="B1850" s="11"/>
      <c r="C1850" s="31"/>
      <c r="D1850" s="12" t="n">
        <f aca="false">IF(AND((C1850-INT(C1850))&gt;=0,(C1850-INT(C1850))&lt;=0.54),INT(C1850),IF((C1850-INT(C1850))&gt;=0.55,INT(C1850)+1,"Nulo"))</f>
        <v>0</v>
      </c>
    </row>
    <row r="1851" customFormat="false" ht="15" hidden="false" customHeight="false" outlineLevel="0" collapsed="false">
      <c r="A1851" s="30"/>
      <c r="B1851" s="11"/>
      <c r="C1851" s="31"/>
      <c r="D1851" s="12" t="n">
        <f aca="false">IF(AND((C1851-INT(C1851))&gt;=0,(C1851-INT(C1851))&lt;=0.54),INT(C1851),IF((C1851-INT(C1851))&gt;=0.55,INT(C1851)+1,"Nulo"))</f>
        <v>0</v>
      </c>
    </row>
    <row r="1852" customFormat="false" ht="15" hidden="false" customHeight="false" outlineLevel="0" collapsed="false">
      <c r="A1852" s="30"/>
      <c r="B1852" s="11"/>
      <c r="C1852" s="31"/>
      <c r="D1852" s="12" t="n">
        <f aca="false">IF(AND((C1852-INT(C1852))&gt;=0,(C1852-INT(C1852))&lt;=0.54),INT(C1852),IF((C1852-INT(C1852))&gt;=0.55,INT(C1852)+1,"Nulo"))</f>
        <v>0</v>
      </c>
    </row>
    <row r="1853" customFormat="false" ht="15" hidden="false" customHeight="false" outlineLevel="0" collapsed="false">
      <c r="A1853" s="30"/>
      <c r="B1853" s="11"/>
      <c r="C1853" s="31"/>
      <c r="D1853" s="12" t="n">
        <f aca="false">IF(AND((C1853-INT(C1853))&gt;=0,(C1853-INT(C1853))&lt;=0.54),INT(C1853),IF((C1853-INT(C1853))&gt;=0.55,INT(C1853)+1,"Nulo"))</f>
        <v>0</v>
      </c>
    </row>
    <row r="1854" customFormat="false" ht="15" hidden="false" customHeight="false" outlineLevel="0" collapsed="false">
      <c r="A1854" s="30"/>
      <c r="B1854" s="11"/>
      <c r="C1854" s="31"/>
      <c r="D1854" s="12" t="n">
        <f aca="false">IF(AND((C1854-INT(C1854))&gt;=0,(C1854-INT(C1854))&lt;=0.54),INT(C1854),IF((C1854-INT(C1854))&gt;=0.55,INT(C1854)+1,"Nulo"))</f>
        <v>0</v>
      </c>
    </row>
    <row r="1855" customFormat="false" ht="15" hidden="false" customHeight="false" outlineLevel="0" collapsed="false">
      <c r="A1855" s="30"/>
      <c r="B1855" s="11"/>
      <c r="C1855" s="31"/>
      <c r="D1855" s="12" t="n">
        <f aca="false">IF(AND((C1855-INT(C1855))&gt;=0,(C1855-INT(C1855))&lt;=0.54),INT(C1855),IF((C1855-INT(C1855))&gt;=0.55,INT(C1855)+1,"Nulo"))</f>
        <v>0</v>
      </c>
    </row>
    <row r="1856" customFormat="false" ht="15" hidden="false" customHeight="false" outlineLevel="0" collapsed="false">
      <c r="A1856" s="30"/>
      <c r="B1856" s="11"/>
      <c r="C1856" s="31"/>
      <c r="D1856" s="12" t="n">
        <f aca="false">IF(AND((C1856-INT(C1856))&gt;=0,(C1856-INT(C1856))&lt;=0.54),INT(C1856),IF((C1856-INT(C1856))&gt;=0.55,INT(C1856)+1,"Nulo"))</f>
        <v>0</v>
      </c>
    </row>
    <row r="1857" customFormat="false" ht="15" hidden="false" customHeight="false" outlineLevel="0" collapsed="false">
      <c r="A1857" s="30"/>
      <c r="B1857" s="11"/>
      <c r="C1857" s="31"/>
      <c r="D1857" s="12" t="n">
        <f aca="false">IF(AND((C1857-INT(C1857))&gt;=0,(C1857-INT(C1857))&lt;=0.54),INT(C1857),IF((C1857-INT(C1857))&gt;=0.55,INT(C1857)+1,"Nulo"))</f>
        <v>0</v>
      </c>
    </row>
    <row r="1858" customFormat="false" ht="15" hidden="false" customHeight="false" outlineLevel="0" collapsed="false">
      <c r="A1858" s="30"/>
      <c r="B1858" s="11"/>
      <c r="C1858" s="31"/>
      <c r="D1858" s="12" t="n">
        <f aca="false">IF(AND((C1858-INT(C1858))&gt;=0,(C1858-INT(C1858))&lt;=0.54),INT(C1858),IF((C1858-INT(C1858))&gt;=0.55,INT(C1858)+1,"Nulo"))</f>
        <v>0</v>
      </c>
    </row>
    <row r="1859" customFormat="false" ht="15" hidden="false" customHeight="false" outlineLevel="0" collapsed="false">
      <c r="A1859" s="30"/>
      <c r="B1859" s="11"/>
      <c r="C1859" s="31"/>
      <c r="D1859" s="12" t="n">
        <f aca="false">IF(AND((C1859-INT(C1859))&gt;=0,(C1859-INT(C1859))&lt;=0.54),INT(C1859),IF((C1859-INT(C1859))&gt;=0.55,INT(C1859)+1,"Nulo"))</f>
        <v>0</v>
      </c>
    </row>
    <row r="1860" customFormat="false" ht="15" hidden="false" customHeight="false" outlineLevel="0" collapsed="false">
      <c r="A1860" s="30"/>
      <c r="B1860" s="11"/>
      <c r="C1860" s="31"/>
      <c r="D1860" s="12" t="n">
        <f aca="false">IF(AND((C1860-INT(C1860))&gt;=0,(C1860-INT(C1860))&lt;=0.54),INT(C1860),IF((C1860-INT(C1860))&gt;=0.55,INT(C1860)+1,"Nulo"))</f>
        <v>0</v>
      </c>
    </row>
    <row r="1861" customFormat="false" ht="15" hidden="false" customHeight="false" outlineLevel="0" collapsed="false">
      <c r="A1861" s="30"/>
      <c r="B1861" s="11"/>
      <c r="C1861" s="31"/>
      <c r="D1861" s="12" t="n">
        <f aca="false">IF(AND((C1861-INT(C1861))&gt;=0,(C1861-INT(C1861))&lt;=0.54),INT(C1861),IF((C1861-INT(C1861))&gt;=0.55,INT(C1861)+1,"Nulo"))</f>
        <v>0</v>
      </c>
    </row>
    <row r="1862" customFormat="false" ht="15" hidden="false" customHeight="false" outlineLevel="0" collapsed="false">
      <c r="A1862" s="30"/>
      <c r="B1862" s="11"/>
      <c r="C1862" s="31"/>
      <c r="D1862" s="12" t="n">
        <f aca="false">IF(AND((C1862-INT(C1862))&gt;=0,(C1862-INT(C1862))&lt;=0.54),INT(C1862),IF((C1862-INT(C1862))&gt;=0.55,INT(C1862)+1,"Nulo"))</f>
        <v>0</v>
      </c>
    </row>
    <row r="1863" customFormat="false" ht="15" hidden="false" customHeight="false" outlineLevel="0" collapsed="false">
      <c r="A1863" s="30"/>
      <c r="B1863" s="11"/>
      <c r="C1863" s="31"/>
      <c r="D1863" s="12" t="n">
        <f aca="false">IF(AND((C1863-INT(C1863))&gt;=0,(C1863-INT(C1863))&lt;=0.54),INT(C1863),IF((C1863-INT(C1863))&gt;=0.55,INT(C1863)+1,"Nulo"))</f>
        <v>0</v>
      </c>
    </row>
    <row r="1864" customFormat="false" ht="15" hidden="false" customHeight="false" outlineLevel="0" collapsed="false">
      <c r="A1864" s="30"/>
      <c r="B1864" s="11"/>
      <c r="C1864" s="31"/>
      <c r="D1864" s="12" t="n">
        <f aca="false">IF(AND((C1864-INT(C1864))&gt;=0,(C1864-INT(C1864))&lt;=0.54),INT(C1864),IF((C1864-INT(C1864))&gt;=0.55,INT(C1864)+1,"Nulo"))</f>
        <v>0</v>
      </c>
    </row>
    <row r="1865" customFormat="false" ht="15" hidden="false" customHeight="false" outlineLevel="0" collapsed="false">
      <c r="A1865" s="30"/>
      <c r="B1865" s="11"/>
      <c r="C1865" s="31"/>
      <c r="D1865" s="12" t="n">
        <f aca="false">IF(AND((C1865-INT(C1865))&gt;=0,(C1865-INT(C1865))&lt;=0.54),INT(C1865),IF((C1865-INT(C1865))&gt;=0.55,INT(C1865)+1,"Nulo"))</f>
        <v>0</v>
      </c>
    </row>
    <row r="1866" customFormat="false" ht="15" hidden="false" customHeight="false" outlineLevel="0" collapsed="false">
      <c r="A1866" s="30"/>
      <c r="B1866" s="11"/>
      <c r="C1866" s="31"/>
      <c r="D1866" s="12" t="n">
        <f aca="false">IF(AND((C1866-INT(C1866))&gt;=0,(C1866-INT(C1866))&lt;=0.54),INT(C1866),IF((C1866-INT(C1866))&gt;=0.55,INT(C1866)+1,"Nulo"))</f>
        <v>0</v>
      </c>
    </row>
    <row r="1867" customFormat="false" ht="15" hidden="false" customHeight="false" outlineLevel="0" collapsed="false">
      <c r="A1867" s="30"/>
      <c r="B1867" s="11"/>
      <c r="C1867" s="31"/>
      <c r="D1867" s="12" t="n">
        <f aca="false">IF(AND((C1867-INT(C1867))&gt;=0,(C1867-INT(C1867))&lt;=0.54),INT(C1867),IF((C1867-INT(C1867))&gt;=0.55,INT(C1867)+1,"Nulo"))</f>
        <v>0</v>
      </c>
    </row>
    <row r="1868" customFormat="false" ht="15" hidden="false" customHeight="false" outlineLevel="0" collapsed="false">
      <c r="A1868" s="30"/>
      <c r="B1868" s="11"/>
      <c r="C1868" s="31"/>
      <c r="D1868" s="12" t="n">
        <f aca="false">IF(AND((C1868-INT(C1868))&gt;=0,(C1868-INT(C1868))&lt;=0.54),INT(C1868),IF((C1868-INT(C1868))&gt;=0.55,INT(C1868)+1,"Nulo"))</f>
        <v>0</v>
      </c>
    </row>
    <row r="1869" customFormat="false" ht="15" hidden="false" customHeight="false" outlineLevel="0" collapsed="false">
      <c r="A1869" s="30"/>
      <c r="B1869" s="11"/>
      <c r="C1869" s="31"/>
      <c r="D1869" s="12" t="n">
        <f aca="false">IF(AND((C1869-INT(C1869))&gt;=0,(C1869-INT(C1869))&lt;=0.54),INT(C1869),IF((C1869-INT(C1869))&gt;=0.55,INT(C1869)+1,"Nulo"))</f>
        <v>0</v>
      </c>
    </row>
    <row r="1870" customFormat="false" ht="15" hidden="false" customHeight="false" outlineLevel="0" collapsed="false">
      <c r="A1870" s="30"/>
      <c r="B1870" s="11"/>
      <c r="C1870" s="31"/>
      <c r="D1870" s="12" t="n">
        <f aca="false">IF(AND((C1870-INT(C1870))&gt;=0,(C1870-INT(C1870))&lt;=0.54),INT(C1870),IF((C1870-INT(C1870))&gt;=0.55,INT(C1870)+1,"Nulo"))</f>
        <v>0</v>
      </c>
    </row>
    <row r="1871" customFormat="false" ht="15" hidden="false" customHeight="false" outlineLevel="0" collapsed="false">
      <c r="A1871" s="30"/>
      <c r="B1871" s="11"/>
      <c r="C1871" s="31"/>
      <c r="D1871" s="12" t="n">
        <f aca="false">IF(AND((C1871-INT(C1871))&gt;=0,(C1871-INT(C1871))&lt;=0.54),INT(C1871),IF((C1871-INT(C1871))&gt;=0.55,INT(C1871)+1,"Nulo"))</f>
        <v>0</v>
      </c>
    </row>
    <row r="1872" customFormat="false" ht="15" hidden="false" customHeight="false" outlineLevel="0" collapsed="false">
      <c r="A1872" s="30"/>
      <c r="B1872" s="11"/>
      <c r="C1872" s="31"/>
      <c r="D1872" s="12" t="n">
        <f aca="false">IF(AND((C1872-INT(C1872))&gt;=0,(C1872-INT(C1872))&lt;=0.54),INT(C1872),IF((C1872-INT(C1872))&gt;=0.55,INT(C1872)+1,"Nulo"))</f>
        <v>0</v>
      </c>
    </row>
    <row r="1873" customFormat="false" ht="15" hidden="false" customHeight="false" outlineLevel="0" collapsed="false">
      <c r="A1873" s="30"/>
      <c r="B1873" s="11"/>
      <c r="C1873" s="31"/>
      <c r="D1873" s="12" t="n">
        <f aca="false">IF(AND((C1873-INT(C1873))&gt;=0,(C1873-INT(C1873))&lt;=0.54),INT(C1873),IF((C1873-INT(C1873))&gt;=0.55,INT(C1873)+1,"Nulo"))</f>
        <v>0</v>
      </c>
    </row>
    <row r="1874" customFormat="false" ht="15" hidden="false" customHeight="false" outlineLevel="0" collapsed="false">
      <c r="A1874" s="30"/>
      <c r="B1874" s="11"/>
      <c r="C1874" s="31"/>
      <c r="D1874" s="12" t="n">
        <f aca="false">IF(AND((C1874-INT(C1874))&gt;=0,(C1874-INT(C1874))&lt;=0.54),INT(C1874),IF((C1874-INT(C1874))&gt;=0.55,INT(C1874)+1,"Nulo"))</f>
        <v>0</v>
      </c>
    </row>
    <row r="1875" customFormat="false" ht="15" hidden="false" customHeight="false" outlineLevel="0" collapsed="false">
      <c r="A1875" s="30"/>
      <c r="B1875" s="11"/>
      <c r="C1875" s="31"/>
      <c r="D1875" s="12" t="n">
        <f aca="false">IF(AND((C1875-INT(C1875))&gt;=0,(C1875-INT(C1875))&lt;=0.54),INT(C1875),IF((C1875-INT(C1875))&gt;=0.55,INT(C1875)+1,"Nulo"))</f>
        <v>0</v>
      </c>
    </row>
    <row r="1876" customFormat="false" ht="15" hidden="false" customHeight="false" outlineLevel="0" collapsed="false">
      <c r="A1876" s="30"/>
      <c r="B1876" s="11"/>
      <c r="C1876" s="31"/>
      <c r="D1876" s="12" t="n">
        <f aca="false">IF(AND((C1876-INT(C1876))&gt;=0,(C1876-INT(C1876))&lt;=0.54),INT(C1876),IF((C1876-INT(C1876))&gt;=0.55,INT(C1876)+1,"Nulo"))</f>
        <v>0</v>
      </c>
    </row>
    <row r="1877" customFormat="false" ht="15" hidden="false" customHeight="false" outlineLevel="0" collapsed="false">
      <c r="A1877" s="30"/>
      <c r="B1877" s="11"/>
      <c r="C1877" s="31"/>
      <c r="D1877" s="12" t="n">
        <f aca="false">IF(AND((C1877-INT(C1877))&gt;=0,(C1877-INT(C1877))&lt;=0.54),INT(C1877),IF((C1877-INT(C1877))&gt;=0.55,INT(C1877)+1,"Nulo"))</f>
        <v>0</v>
      </c>
    </row>
    <row r="1878" customFormat="false" ht="15" hidden="false" customHeight="false" outlineLevel="0" collapsed="false">
      <c r="A1878" s="30"/>
      <c r="B1878" s="11"/>
      <c r="C1878" s="31"/>
      <c r="D1878" s="12" t="n">
        <f aca="false">IF(AND((C1878-INT(C1878))&gt;=0,(C1878-INT(C1878))&lt;=0.54),INT(C1878),IF((C1878-INT(C1878))&gt;=0.55,INT(C1878)+1,"Nulo"))</f>
        <v>0</v>
      </c>
    </row>
    <row r="1879" customFormat="false" ht="15" hidden="false" customHeight="false" outlineLevel="0" collapsed="false">
      <c r="A1879" s="30"/>
      <c r="B1879" s="11"/>
      <c r="C1879" s="31"/>
      <c r="D1879" s="12" t="n">
        <f aca="false">IF(AND((C1879-INT(C1879))&gt;=0,(C1879-INT(C1879))&lt;=0.54),INT(C1879),IF((C1879-INT(C1879))&gt;=0.55,INT(C1879)+1,"Nulo"))</f>
        <v>0</v>
      </c>
    </row>
    <row r="1880" customFormat="false" ht="15" hidden="false" customHeight="false" outlineLevel="0" collapsed="false">
      <c r="A1880" s="30"/>
      <c r="B1880" s="11"/>
      <c r="C1880" s="31"/>
      <c r="D1880" s="12" t="n">
        <f aca="false">IF(AND((C1880-INT(C1880))&gt;=0,(C1880-INT(C1880))&lt;=0.54),INT(C1880),IF((C1880-INT(C1880))&gt;=0.55,INT(C1880)+1,"Nulo"))</f>
        <v>0</v>
      </c>
    </row>
    <row r="1881" customFormat="false" ht="15" hidden="false" customHeight="false" outlineLevel="0" collapsed="false">
      <c r="A1881" s="30"/>
      <c r="B1881" s="11"/>
      <c r="C1881" s="31"/>
      <c r="D1881" s="12" t="n">
        <f aca="false">IF(AND((C1881-INT(C1881))&gt;=0,(C1881-INT(C1881))&lt;=0.54),INT(C1881),IF((C1881-INT(C1881))&gt;=0.55,INT(C1881)+1,"Nulo"))</f>
        <v>0</v>
      </c>
    </row>
    <row r="1882" customFormat="false" ht="15" hidden="false" customHeight="false" outlineLevel="0" collapsed="false">
      <c r="A1882" s="30"/>
      <c r="B1882" s="11"/>
      <c r="C1882" s="31"/>
      <c r="D1882" s="12" t="n">
        <f aca="false">IF(AND((C1882-INT(C1882))&gt;=0,(C1882-INT(C1882))&lt;=0.54),INT(C1882),IF((C1882-INT(C1882))&gt;=0.55,INT(C1882)+1,"Nulo"))</f>
        <v>0</v>
      </c>
    </row>
    <row r="1883" customFormat="false" ht="15" hidden="false" customHeight="false" outlineLevel="0" collapsed="false">
      <c r="A1883" s="30"/>
      <c r="B1883" s="11"/>
      <c r="C1883" s="31"/>
      <c r="D1883" s="12" t="n">
        <f aca="false">IF(AND((C1883-INT(C1883))&gt;=0,(C1883-INT(C1883))&lt;=0.54),INT(C1883),IF((C1883-INT(C1883))&gt;=0.55,INT(C1883)+1,"Nulo"))</f>
        <v>0</v>
      </c>
    </row>
    <row r="1884" customFormat="false" ht="15" hidden="false" customHeight="false" outlineLevel="0" collapsed="false">
      <c r="A1884" s="30"/>
      <c r="B1884" s="11"/>
      <c r="C1884" s="31"/>
      <c r="D1884" s="12" t="n">
        <f aca="false">IF(AND((C1884-INT(C1884))&gt;=0,(C1884-INT(C1884))&lt;=0.54),INT(C1884),IF((C1884-INT(C1884))&gt;=0.55,INT(C1884)+1,"Nulo"))</f>
        <v>0</v>
      </c>
    </row>
    <row r="1885" customFormat="false" ht="15" hidden="false" customHeight="false" outlineLevel="0" collapsed="false">
      <c r="A1885" s="30"/>
      <c r="B1885" s="11"/>
      <c r="C1885" s="31"/>
      <c r="D1885" s="12" t="n">
        <f aca="false">IF(AND((C1885-INT(C1885))&gt;=0,(C1885-INT(C1885))&lt;=0.54),INT(C1885),IF((C1885-INT(C1885))&gt;=0.55,INT(C1885)+1,"Nulo"))</f>
        <v>0</v>
      </c>
    </row>
    <row r="1886" customFormat="false" ht="15" hidden="false" customHeight="false" outlineLevel="0" collapsed="false">
      <c r="A1886" s="30"/>
      <c r="B1886" s="11"/>
      <c r="C1886" s="31"/>
      <c r="D1886" s="12" t="n">
        <f aca="false">IF(AND((C1886-INT(C1886))&gt;=0,(C1886-INT(C1886))&lt;=0.54),INT(C1886),IF((C1886-INT(C1886))&gt;=0.55,INT(C1886)+1,"Nulo"))</f>
        <v>0</v>
      </c>
    </row>
    <row r="1887" customFormat="false" ht="15" hidden="false" customHeight="false" outlineLevel="0" collapsed="false">
      <c r="A1887" s="30"/>
      <c r="B1887" s="11"/>
      <c r="C1887" s="31"/>
      <c r="D1887" s="12" t="n">
        <f aca="false">IF(AND((C1887-INT(C1887))&gt;=0,(C1887-INT(C1887))&lt;=0.54),INT(C1887),IF((C1887-INT(C1887))&gt;=0.55,INT(C1887)+1,"Nulo"))</f>
        <v>0</v>
      </c>
    </row>
    <row r="1888" customFormat="false" ht="15" hidden="false" customHeight="false" outlineLevel="0" collapsed="false">
      <c r="A1888" s="30"/>
      <c r="B1888" s="11"/>
      <c r="C1888" s="31"/>
      <c r="D1888" s="12" t="n">
        <f aca="false">IF(AND((C1888-INT(C1888))&gt;=0,(C1888-INT(C1888))&lt;=0.54),INT(C1888),IF((C1888-INT(C1888))&gt;=0.55,INT(C1888)+1,"Nulo"))</f>
        <v>0</v>
      </c>
    </row>
    <row r="1889" customFormat="false" ht="15" hidden="false" customHeight="false" outlineLevel="0" collapsed="false">
      <c r="A1889" s="30"/>
      <c r="B1889" s="11"/>
      <c r="C1889" s="31"/>
      <c r="D1889" s="12" t="n">
        <f aca="false">IF(AND((C1889-INT(C1889))&gt;=0,(C1889-INT(C1889))&lt;=0.54),INT(C1889),IF((C1889-INT(C1889))&gt;=0.55,INT(C1889)+1,"Nulo"))</f>
        <v>0</v>
      </c>
    </row>
    <row r="1890" customFormat="false" ht="15" hidden="false" customHeight="false" outlineLevel="0" collapsed="false">
      <c r="A1890" s="30"/>
      <c r="B1890" s="11"/>
      <c r="C1890" s="31"/>
      <c r="D1890" s="12" t="n">
        <f aca="false">IF(AND((C1890-INT(C1890))&gt;=0,(C1890-INT(C1890))&lt;=0.54),INT(C1890),IF((C1890-INT(C1890))&gt;=0.55,INT(C1890)+1,"Nulo"))</f>
        <v>0</v>
      </c>
    </row>
    <row r="1891" customFormat="false" ht="15" hidden="false" customHeight="false" outlineLevel="0" collapsed="false">
      <c r="A1891" s="30"/>
      <c r="B1891" s="11"/>
      <c r="C1891" s="31"/>
      <c r="D1891" s="12" t="n">
        <f aca="false">IF(AND((C1891-INT(C1891))&gt;=0,(C1891-INT(C1891))&lt;=0.54),INT(C1891),IF((C1891-INT(C1891))&gt;=0.55,INT(C1891)+1,"Nulo"))</f>
        <v>0</v>
      </c>
    </row>
    <row r="1892" customFormat="false" ht="15" hidden="false" customHeight="false" outlineLevel="0" collapsed="false">
      <c r="A1892" s="30"/>
      <c r="B1892" s="11"/>
      <c r="C1892" s="31"/>
      <c r="D1892" s="12" t="n">
        <f aca="false">IF(AND((C1892-INT(C1892))&gt;=0,(C1892-INT(C1892))&lt;=0.54),INT(C1892),IF((C1892-INT(C1892))&gt;=0.55,INT(C1892)+1,"Nulo"))</f>
        <v>0</v>
      </c>
    </row>
    <row r="1893" customFormat="false" ht="15" hidden="false" customHeight="false" outlineLevel="0" collapsed="false">
      <c r="A1893" s="30"/>
      <c r="B1893" s="11"/>
      <c r="C1893" s="31"/>
      <c r="D1893" s="12" t="n">
        <f aca="false">IF(AND((C1893-INT(C1893))&gt;=0,(C1893-INT(C1893))&lt;=0.54),INT(C1893),IF((C1893-INT(C1893))&gt;=0.55,INT(C1893)+1,"Nulo"))</f>
        <v>0</v>
      </c>
    </row>
    <row r="1894" customFormat="false" ht="15" hidden="false" customHeight="false" outlineLevel="0" collapsed="false">
      <c r="A1894" s="30"/>
      <c r="B1894" s="11"/>
      <c r="C1894" s="31"/>
      <c r="D1894" s="12" t="n">
        <f aca="false">IF(AND((C1894-INT(C1894))&gt;=0,(C1894-INT(C1894))&lt;=0.54),INT(C1894),IF((C1894-INT(C1894))&gt;=0.55,INT(C1894)+1,"Nulo"))</f>
        <v>0</v>
      </c>
    </row>
    <row r="1895" customFormat="false" ht="15" hidden="false" customHeight="false" outlineLevel="0" collapsed="false">
      <c r="A1895" s="30"/>
      <c r="B1895" s="11"/>
      <c r="C1895" s="31"/>
      <c r="D1895" s="12" t="n">
        <f aca="false">IF(AND((C1895-INT(C1895))&gt;=0,(C1895-INT(C1895))&lt;=0.54),INT(C1895),IF((C1895-INT(C1895))&gt;=0.55,INT(C1895)+1,"Nulo"))</f>
        <v>0</v>
      </c>
    </row>
    <row r="1896" customFormat="false" ht="15" hidden="false" customHeight="false" outlineLevel="0" collapsed="false">
      <c r="A1896" s="30"/>
      <c r="B1896" s="11"/>
      <c r="C1896" s="31"/>
      <c r="D1896" s="12" t="n">
        <f aca="false">IF(AND((C1896-INT(C1896))&gt;=0,(C1896-INT(C1896))&lt;=0.54),INT(C1896),IF((C1896-INT(C1896))&gt;=0.55,INT(C1896)+1,"Nulo"))</f>
        <v>0</v>
      </c>
    </row>
    <row r="1897" customFormat="false" ht="15" hidden="false" customHeight="false" outlineLevel="0" collapsed="false">
      <c r="A1897" s="30"/>
      <c r="B1897" s="11"/>
      <c r="C1897" s="31"/>
      <c r="D1897" s="12" t="n">
        <f aca="false">IF(AND((C1897-INT(C1897))&gt;=0,(C1897-INT(C1897))&lt;=0.54),INT(C1897),IF((C1897-INT(C1897))&gt;=0.55,INT(C1897)+1,"Nulo"))</f>
        <v>0</v>
      </c>
    </row>
    <row r="1898" customFormat="false" ht="15" hidden="false" customHeight="false" outlineLevel="0" collapsed="false">
      <c r="A1898" s="30"/>
      <c r="B1898" s="11"/>
      <c r="C1898" s="31"/>
      <c r="D1898" s="12" t="n">
        <f aca="false">IF(AND((C1898-INT(C1898))&gt;=0,(C1898-INT(C1898))&lt;=0.54),INT(C1898),IF((C1898-INT(C1898))&gt;=0.55,INT(C1898)+1,"Nulo"))</f>
        <v>0</v>
      </c>
    </row>
    <row r="1899" customFormat="false" ht="15" hidden="false" customHeight="false" outlineLevel="0" collapsed="false">
      <c r="A1899" s="30"/>
      <c r="B1899" s="11"/>
      <c r="C1899" s="31"/>
      <c r="D1899" s="12" t="n">
        <f aca="false">IF(AND((C1899-INT(C1899))&gt;=0,(C1899-INT(C1899))&lt;=0.54),INT(C1899),IF((C1899-INT(C1899))&gt;=0.55,INT(C1899)+1,"Nulo"))</f>
        <v>0</v>
      </c>
    </row>
    <row r="1900" customFormat="false" ht="15" hidden="false" customHeight="false" outlineLevel="0" collapsed="false">
      <c r="A1900" s="30"/>
      <c r="B1900" s="11"/>
      <c r="C1900" s="31"/>
      <c r="D1900" s="12" t="n">
        <f aca="false">IF(AND((C1900-INT(C1900))&gt;=0,(C1900-INT(C1900))&lt;=0.54),INT(C1900),IF((C1900-INT(C1900))&gt;=0.55,INT(C1900)+1,"Nulo"))</f>
        <v>0</v>
      </c>
    </row>
    <row r="1901" customFormat="false" ht="15" hidden="false" customHeight="false" outlineLevel="0" collapsed="false">
      <c r="A1901" s="30"/>
      <c r="B1901" s="11"/>
      <c r="C1901" s="31"/>
      <c r="D1901" s="12" t="n">
        <f aca="false">IF(AND((C1901-INT(C1901))&gt;=0,(C1901-INT(C1901))&lt;=0.54),INT(C1901),IF((C1901-INT(C1901))&gt;=0.55,INT(C1901)+1,"Nulo"))</f>
        <v>0</v>
      </c>
    </row>
    <row r="1902" customFormat="false" ht="15" hidden="false" customHeight="false" outlineLevel="0" collapsed="false">
      <c r="A1902" s="30"/>
      <c r="B1902" s="11"/>
      <c r="C1902" s="31"/>
      <c r="D1902" s="12" t="n">
        <f aca="false">IF(AND((C1902-INT(C1902))&gt;=0,(C1902-INT(C1902))&lt;=0.54),INT(C1902),IF((C1902-INT(C1902))&gt;=0.55,INT(C1902)+1,"Nulo"))</f>
        <v>0</v>
      </c>
    </row>
    <row r="1903" customFormat="false" ht="15" hidden="false" customHeight="false" outlineLevel="0" collapsed="false">
      <c r="A1903" s="30"/>
      <c r="B1903" s="11"/>
      <c r="C1903" s="31"/>
      <c r="D1903" s="12" t="n">
        <f aca="false">IF(AND((C1903-INT(C1903))&gt;=0,(C1903-INT(C1903))&lt;=0.54),INT(C1903),IF((C1903-INT(C1903))&gt;=0.55,INT(C1903)+1,"Nulo"))</f>
        <v>0</v>
      </c>
    </row>
    <row r="1904" customFormat="false" ht="15" hidden="false" customHeight="false" outlineLevel="0" collapsed="false">
      <c r="A1904" s="30"/>
      <c r="B1904" s="11"/>
      <c r="C1904" s="31"/>
      <c r="D1904" s="12" t="n">
        <f aca="false">IF(AND((C1904-INT(C1904))&gt;=0,(C1904-INT(C1904))&lt;=0.54),INT(C1904),IF((C1904-INT(C1904))&gt;=0.55,INT(C1904)+1,"Nulo"))</f>
        <v>0</v>
      </c>
    </row>
    <row r="1905" customFormat="false" ht="15" hidden="false" customHeight="false" outlineLevel="0" collapsed="false">
      <c r="A1905" s="30"/>
      <c r="B1905" s="11"/>
      <c r="C1905" s="31"/>
      <c r="D1905" s="12" t="n">
        <f aca="false">IF(AND((C1905-INT(C1905))&gt;=0,(C1905-INT(C1905))&lt;=0.54),INT(C1905),IF((C1905-INT(C1905))&gt;=0.55,INT(C1905)+1,"Nulo"))</f>
        <v>0</v>
      </c>
    </row>
    <row r="1906" customFormat="false" ht="15" hidden="false" customHeight="false" outlineLevel="0" collapsed="false">
      <c r="A1906" s="30"/>
      <c r="B1906" s="11"/>
      <c r="C1906" s="31"/>
      <c r="D1906" s="12" t="n">
        <f aca="false">IF(AND((C1906-INT(C1906))&gt;=0,(C1906-INT(C1906))&lt;=0.54),INT(C1906),IF((C1906-INT(C1906))&gt;=0.55,INT(C1906)+1,"Nulo"))</f>
        <v>0</v>
      </c>
    </row>
    <row r="1907" customFormat="false" ht="15" hidden="false" customHeight="false" outlineLevel="0" collapsed="false">
      <c r="A1907" s="30"/>
      <c r="B1907" s="11"/>
      <c r="C1907" s="31"/>
      <c r="D1907" s="12" t="n">
        <f aca="false">IF(AND((C1907-INT(C1907))&gt;=0,(C1907-INT(C1907))&lt;=0.54),INT(C1907),IF((C1907-INT(C1907))&gt;=0.55,INT(C1907)+1,"Nulo"))</f>
        <v>0</v>
      </c>
    </row>
    <row r="1908" customFormat="false" ht="15" hidden="false" customHeight="false" outlineLevel="0" collapsed="false">
      <c r="A1908" s="30"/>
      <c r="B1908" s="11"/>
      <c r="C1908" s="31"/>
      <c r="D1908" s="12" t="n">
        <f aca="false">IF(AND((C1908-INT(C1908))&gt;=0,(C1908-INT(C1908))&lt;=0.54),INT(C1908),IF((C1908-INT(C1908))&gt;=0.55,INT(C1908)+1,"Nulo"))</f>
        <v>0</v>
      </c>
    </row>
    <row r="1909" customFormat="false" ht="15" hidden="false" customHeight="false" outlineLevel="0" collapsed="false">
      <c r="A1909" s="30"/>
      <c r="B1909" s="11"/>
      <c r="C1909" s="31"/>
      <c r="D1909" s="12" t="n">
        <f aca="false">IF(AND((C1909-INT(C1909))&gt;=0,(C1909-INT(C1909))&lt;=0.54),INT(C1909),IF((C1909-INT(C1909))&gt;=0.55,INT(C1909)+1,"Nulo"))</f>
        <v>0</v>
      </c>
    </row>
    <row r="1910" customFormat="false" ht="15" hidden="false" customHeight="false" outlineLevel="0" collapsed="false">
      <c r="A1910" s="30"/>
      <c r="B1910" s="11"/>
      <c r="C1910" s="31"/>
      <c r="D1910" s="12" t="n">
        <f aca="false">IF(AND((C1910-INT(C1910))&gt;=0,(C1910-INT(C1910))&lt;=0.54),INT(C1910),IF((C1910-INT(C1910))&gt;=0.55,INT(C1910)+1,"Nulo"))</f>
        <v>0</v>
      </c>
    </row>
    <row r="1911" customFormat="false" ht="15" hidden="false" customHeight="false" outlineLevel="0" collapsed="false">
      <c r="A1911" s="30"/>
      <c r="B1911" s="11"/>
      <c r="C1911" s="31"/>
      <c r="D1911" s="12" t="n">
        <f aca="false">IF(AND((C1911-INT(C1911))&gt;=0,(C1911-INT(C1911))&lt;=0.54),INT(C1911),IF((C1911-INT(C1911))&gt;=0.55,INT(C1911)+1,"Nulo"))</f>
        <v>0</v>
      </c>
    </row>
    <row r="1912" customFormat="false" ht="15" hidden="false" customHeight="false" outlineLevel="0" collapsed="false">
      <c r="A1912" s="30"/>
      <c r="B1912" s="11"/>
      <c r="C1912" s="31"/>
      <c r="D1912" s="12" t="n">
        <f aca="false">IF(AND((C1912-INT(C1912))&gt;=0,(C1912-INT(C1912))&lt;=0.54),INT(C1912),IF((C1912-INT(C1912))&gt;=0.55,INT(C1912)+1,"Nulo"))</f>
        <v>0</v>
      </c>
    </row>
    <row r="1913" customFormat="false" ht="15" hidden="false" customHeight="false" outlineLevel="0" collapsed="false">
      <c r="A1913" s="30"/>
      <c r="B1913" s="11"/>
      <c r="C1913" s="31"/>
      <c r="D1913" s="12" t="n">
        <f aca="false">IF(AND((C1913-INT(C1913))&gt;=0,(C1913-INT(C1913))&lt;=0.54),INT(C1913),IF((C1913-INT(C1913))&gt;=0.55,INT(C1913)+1,"Nulo"))</f>
        <v>0</v>
      </c>
    </row>
    <row r="1914" customFormat="false" ht="15" hidden="false" customHeight="false" outlineLevel="0" collapsed="false">
      <c r="A1914" s="30"/>
      <c r="B1914" s="11"/>
      <c r="C1914" s="31"/>
      <c r="D1914" s="12" t="n">
        <f aca="false">IF(AND((C1914-INT(C1914))&gt;=0,(C1914-INT(C1914))&lt;=0.54),INT(C1914),IF((C1914-INT(C1914))&gt;=0.55,INT(C1914)+1,"Nulo"))</f>
        <v>0</v>
      </c>
    </row>
    <row r="1915" customFormat="false" ht="15" hidden="false" customHeight="false" outlineLevel="0" collapsed="false">
      <c r="A1915" s="30"/>
      <c r="B1915" s="11"/>
      <c r="C1915" s="31"/>
      <c r="D1915" s="12" t="n">
        <f aca="false">IF(AND((C1915-INT(C1915))&gt;=0,(C1915-INT(C1915))&lt;=0.54),INT(C1915),IF((C1915-INT(C1915))&gt;=0.55,INT(C1915)+1,"Nulo"))</f>
        <v>0</v>
      </c>
    </row>
    <row r="1916" customFormat="false" ht="15" hidden="false" customHeight="false" outlineLevel="0" collapsed="false">
      <c r="A1916" s="30"/>
      <c r="B1916" s="11"/>
      <c r="C1916" s="31"/>
      <c r="D1916" s="12" t="n">
        <f aca="false">IF(AND((C1916-INT(C1916))&gt;=0,(C1916-INT(C1916))&lt;=0.54),INT(C1916),IF((C1916-INT(C1916))&gt;=0.55,INT(C1916)+1,"Nulo"))</f>
        <v>0</v>
      </c>
    </row>
    <row r="1917" customFormat="false" ht="15" hidden="false" customHeight="false" outlineLevel="0" collapsed="false">
      <c r="A1917" s="30"/>
      <c r="B1917" s="11"/>
      <c r="C1917" s="31"/>
      <c r="D1917" s="12" t="n">
        <f aca="false">IF(AND((C1917-INT(C1917))&gt;=0,(C1917-INT(C1917))&lt;=0.54),INT(C1917),IF((C1917-INT(C1917))&gt;=0.55,INT(C1917)+1,"Nulo"))</f>
        <v>0</v>
      </c>
    </row>
    <row r="1918" customFormat="false" ht="15" hidden="false" customHeight="false" outlineLevel="0" collapsed="false">
      <c r="A1918" s="30"/>
      <c r="B1918" s="11"/>
      <c r="C1918" s="31"/>
      <c r="D1918" s="12" t="n">
        <f aca="false">IF(AND((C1918-INT(C1918))&gt;=0,(C1918-INT(C1918))&lt;=0.54),INT(C1918),IF((C1918-INT(C1918))&gt;=0.55,INT(C1918)+1,"Nulo"))</f>
        <v>0</v>
      </c>
    </row>
    <row r="1919" customFormat="false" ht="15" hidden="false" customHeight="false" outlineLevel="0" collapsed="false">
      <c r="A1919" s="30"/>
      <c r="B1919" s="11"/>
      <c r="C1919" s="31"/>
      <c r="D1919" s="12" t="n">
        <f aca="false">IF(AND((C1919-INT(C1919))&gt;=0,(C1919-INT(C1919))&lt;=0.54),INT(C1919),IF((C1919-INT(C1919))&gt;=0.55,INT(C1919)+1,"Nulo"))</f>
        <v>0</v>
      </c>
    </row>
    <row r="1920" customFormat="false" ht="15" hidden="false" customHeight="false" outlineLevel="0" collapsed="false">
      <c r="A1920" s="30"/>
      <c r="B1920" s="11"/>
      <c r="C1920" s="31"/>
      <c r="D1920" s="12" t="n">
        <f aca="false">IF(AND((C1920-INT(C1920))&gt;=0,(C1920-INT(C1920))&lt;=0.54),INT(C1920),IF((C1920-INT(C1920))&gt;=0.55,INT(C1920)+1,"Nulo"))</f>
        <v>0</v>
      </c>
    </row>
    <row r="1921" customFormat="false" ht="15" hidden="false" customHeight="false" outlineLevel="0" collapsed="false">
      <c r="A1921" s="30"/>
      <c r="B1921" s="11"/>
      <c r="C1921" s="31"/>
      <c r="D1921" s="12" t="n">
        <f aca="false">IF(AND((C1921-INT(C1921))&gt;=0,(C1921-INT(C1921))&lt;=0.54),INT(C1921),IF((C1921-INT(C1921))&gt;=0.55,INT(C1921)+1,"Nulo"))</f>
        <v>0</v>
      </c>
    </row>
    <row r="1922" customFormat="false" ht="15" hidden="false" customHeight="false" outlineLevel="0" collapsed="false">
      <c r="A1922" s="30"/>
      <c r="B1922" s="11"/>
      <c r="C1922" s="31"/>
      <c r="D1922" s="12" t="n">
        <f aca="false">IF(AND((C1922-INT(C1922))&gt;=0,(C1922-INT(C1922))&lt;=0.54),INT(C1922),IF((C1922-INT(C1922))&gt;=0.55,INT(C1922)+1,"Nulo"))</f>
        <v>0</v>
      </c>
    </row>
    <row r="1923" customFormat="false" ht="15" hidden="false" customHeight="false" outlineLevel="0" collapsed="false">
      <c r="A1923" s="30"/>
      <c r="B1923" s="11"/>
      <c r="C1923" s="31"/>
      <c r="D1923" s="12" t="n">
        <f aca="false">IF(AND((C1923-INT(C1923))&gt;=0,(C1923-INT(C1923))&lt;=0.54),INT(C1923),IF((C1923-INT(C1923))&gt;=0.55,INT(C1923)+1,"Nulo"))</f>
        <v>0</v>
      </c>
    </row>
    <row r="1924" customFormat="false" ht="15" hidden="false" customHeight="false" outlineLevel="0" collapsed="false">
      <c r="A1924" s="30"/>
      <c r="B1924" s="11"/>
      <c r="C1924" s="31"/>
      <c r="D1924" s="12" t="n">
        <f aca="false">IF(AND((C1924-INT(C1924))&gt;=0,(C1924-INT(C1924))&lt;=0.54),INT(C1924),IF((C1924-INT(C1924))&gt;=0.55,INT(C1924)+1,"Nulo"))</f>
        <v>0</v>
      </c>
    </row>
    <row r="1925" customFormat="false" ht="15" hidden="false" customHeight="false" outlineLevel="0" collapsed="false">
      <c r="A1925" s="30"/>
      <c r="B1925" s="11"/>
      <c r="C1925" s="31"/>
      <c r="D1925" s="12" t="n">
        <f aca="false">IF(AND((C1925-INT(C1925))&gt;=0,(C1925-INT(C1925))&lt;=0.54),INT(C1925),IF((C1925-INT(C1925))&gt;=0.55,INT(C1925)+1,"Nulo"))</f>
        <v>0</v>
      </c>
    </row>
    <row r="1926" customFormat="false" ht="15" hidden="false" customHeight="false" outlineLevel="0" collapsed="false">
      <c r="A1926" s="30"/>
      <c r="B1926" s="11"/>
      <c r="C1926" s="31"/>
      <c r="D1926" s="12" t="n">
        <f aca="false">IF(AND((C1926-INT(C1926))&gt;=0,(C1926-INT(C1926))&lt;=0.54),INT(C1926),IF((C1926-INT(C1926))&gt;=0.55,INT(C1926)+1,"Nulo"))</f>
        <v>0</v>
      </c>
    </row>
    <row r="1927" customFormat="false" ht="15" hidden="false" customHeight="false" outlineLevel="0" collapsed="false">
      <c r="A1927" s="30"/>
      <c r="B1927" s="11"/>
      <c r="C1927" s="31"/>
      <c r="D1927" s="12" t="n">
        <f aca="false">IF(AND((C1927-INT(C1927))&gt;=0,(C1927-INT(C1927))&lt;=0.54),INT(C1927),IF((C1927-INT(C1927))&gt;=0.55,INT(C1927)+1,"Nulo"))</f>
        <v>0</v>
      </c>
    </row>
    <row r="1928" customFormat="false" ht="15" hidden="false" customHeight="false" outlineLevel="0" collapsed="false">
      <c r="A1928" s="30"/>
      <c r="B1928" s="11"/>
      <c r="C1928" s="31"/>
      <c r="D1928" s="12" t="n">
        <f aca="false">IF(AND((C1928-INT(C1928))&gt;=0,(C1928-INT(C1928))&lt;=0.54),INT(C1928),IF((C1928-INT(C1928))&gt;=0.55,INT(C1928)+1,"Nulo"))</f>
        <v>0</v>
      </c>
    </row>
    <row r="1929" customFormat="false" ht="15" hidden="false" customHeight="false" outlineLevel="0" collapsed="false">
      <c r="A1929" s="30"/>
      <c r="B1929" s="11"/>
      <c r="C1929" s="31"/>
      <c r="D1929" s="12" t="n">
        <f aca="false">IF(AND((C1929-INT(C1929))&gt;=0,(C1929-INT(C1929))&lt;=0.54),INT(C1929),IF((C1929-INT(C1929))&gt;=0.55,INT(C1929)+1,"Nulo"))</f>
        <v>0</v>
      </c>
    </row>
    <row r="1930" customFormat="false" ht="15" hidden="false" customHeight="false" outlineLevel="0" collapsed="false">
      <c r="A1930" s="30"/>
      <c r="B1930" s="11"/>
      <c r="C1930" s="31"/>
      <c r="D1930" s="12" t="n">
        <f aca="false">IF(AND((C1930-INT(C1930))&gt;=0,(C1930-INT(C1930))&lt;=0.54),INT(C1930),IF((C1930-INT(C1930))&gt;=0.55,INT(C1930)+1,"Nulo"))</f>
        <v>0</v>
      </c>
    </row>
    <row r="1931" customFormat="false" ht="15" hidden="false" customHeight="false" outlineLevel="0" collapsed="false">
      <c r="A1931" s="30"/>
      <c r="B1931" s="11"/>
      <c r="C1931" s="31"/>
      <c r="D1931" s="12" t="n">
        <f aca="false">IF(AND((C1931-INT(C1931))&gt;=0,(C1931-INT(C1931))&lt;=0.54),INT(C1931),IF((C1931-INT(C1931))&gt;=0.55,INT(C1931)+1,"Nulo"))</f>
        <v>0</v>
      </c>
    </row>
    <row r="1932" customFormat="false" ht="15" hidden="false" customHeight="false" outlineLevel="0" collapsed="false">
      <c r="A1932" s="30"/>
      <c r="B1932" s="11"/>
      <c r="C1932" s="31"/>
      <c r="D1932" s="12" t="n">
        <f aca="false">IF(AND((C1932-INT(C1932))&gt;=0,(C1932-INT(C1932))&lt;=0.54),INT(C1932),IF((C1932-INT(C1932))&gt;=0.55,INT(C1932)+1,"Nulo"))</f>
        <v>0</v>
      </c>
    </row>
    <row r="1933" customFormat="false" ht="15" hidden="false" customHeight="false" outlineLevel="0" collapsed="false">
      <c r="A1933" s="30"/>
      <c r="B1933" s="11"/>
      <c r="C1933" s="31"/>
      <c r="D1933" s="12" t="n">
        <f aca="false">IF(AND((C1933-INT(C1933))&gt;=0,(C1933-INT(C1933))&lt;=0.54),INT(C1933),IF((C1933-INT(C1933))&gt;=0.55,INT(C1933)+1,"Nulo"))</f>
        <v>0</v>
      </c>
    </row>
    <row r="1934" customFormat="false" ht="15" hidden="false" customHeight="false" outlineLevel="0" collapsed="false">
      <c r="A1934" s="30"/>
      <c r="B1934" s="11"/>
      <c r="C1934" s="31"/>
      <c r="D1934" s="12" t="n">
        <f aca="false">IF(AND((C1934-INT(C1934))&gt;=0,(C1934-INT(C1934))&lt;=0.54),INT(C1934),IF((C1934-INT(C1934))&gt;=0.55,INT(C1934)+1,"Nulo"))</f>
        <v>0</v>
      </c>
    </row>
    <row r="1935" customFormat="false" ht="15" hidden="false" customHeight="false" outlineLevel="0" collapsed="false">
      <c r="A1935" s="30"/>
      <c r="B1935" s="11"/>
      <c r="C1935" s="31"/>
      <c r="D1935" s="12" t="n">
        <f aca="false">IF(AND((C1935-INT(C1935))&gt;=0,(C1935-INT(C1935))&lt;=0.54),INT(C1935),IF((C1935-INT(C1935))&gt;=0.55,INT(C1935)+1,"Nulo"))</f>
        <v>0</v>
      </c>
    </row>
    <row r="1936" customFormat="false" ht="15" hidden="false" customHeight="false" outlineLevel="0" collapsed="false">
      <c r="A1936" s="30"/>
      <c r="B1936" s="11"/>
      <c r="C1936" s="31"/>
      <c r="D1936" s="12" t="n">
        <f aca="false">IF(AND((C1936-INT(C1936))&gt;=0,(C1936-INT(C1936))&lt;=0.54),INT(C1936),IF((C1936-INT(C1936))&gt;=0.55,INT(C1936)+1,"Nulo"))</f>
        <v>0</v>
      </c>
    </row>
    <row r="1937" customFormat="false" ht="15" hidden="false" customHeight="false" outlineLevel="0" collapsed="false">
      <c r="A1937" s="30"/>
      <c r="B1937" s="11"/>
      <c r="C1937" s="31"/>
      <c r="D1937" s="12" t="n">
        <f aca="false">IF(AND((C1937-INT(C1937))&gt;=0,(C1937-INT(C1937))&lt;=0.54),INT(C1937),IF((C1937-INT(C1937))&gt;=0.55,INT(C1937)+1,"Nulo"))</f>
        <v>0</v>
      </c>
    </row>
    <row r="1938" customFormat="false" ht="15" hidden="false" customHeight="false" outlineLevel="0" collapsed="false">
      <c r="A1938" s="30"/>
      <c r="B1938" s="11"/>
      <c r="C1938" s="31"/>
      <c r="D1938" s="12" t="n">
        <f aca="false">IF(AND((C1938-INT(C1938))&gt;=0,(C1938-INT(C1938))&lt;=0.54),INT(C1938),IF((C1938-INT(C1938))&gt;=0.55,INT(C1938)+1,"Nulo"))</f>
        <v>0</v>
      </c>
    </row>
    <row r="1939" customFormat="false" ht="15" hidden="false" customHeight="false" outlineLevel="0" collapsed="false">
      <c r="A1939" s="30"/>
      <c r="B1939" s="11"/>
      <c r="C1939" s="31"/>
      <c r="D1939" s="12" t="n">
        <f aca="false">IF(AND((C1939-INT(C1939))&gt;=0,(C1939-INT(C1939))&lt;=0.54),INT(C1939),IF((C1939-INT(C1939))&gt;=0.55,INT(C1939)+1,"Nulo"))</f>
        <v>0</v>
      </c>
    </row>
    <row r="1940" customFormat="false" ht="15" hidden="false" customHeight="false" outlineLevel="0" collapsed="false">
      <c r="A1940" s="30"/>
      <c r="B1940" s="11"/>
      <c r="C1940" s="31"/>
      <c r="D1940" s="12" t="n">
        <f aca="false">IF(AND((C1940-INT(C1940))&gt;=0,(C1940-INT(C1940))&lt;=0.54),INT(C1940),IF((C1940-INT(C1940))&gt;=0.55,INT(C1940)+1,"Nulo"))</f>
        <v>0</v>
      </c>
    </row>
    <row r="1941" customFormat="false" ht="15" hidden="false" customHeight="false" outlineLevel="0" collapsed="false">
      <c r="A1941" s="30"/>
      <c r="B1941" s="11"/>
      <c r="C1941" s="31"/>
      <c r="D1941" s="12" t="n">
        <f aca="false">IF(AND((C1941-INT(C1941))&gt;=0,(C1941-INT(C1941))&lt;=0.54),INT(C1941),IF((C1941-INT(C1941))&gt;=0.55,INT(C1941)+1,"Nulo"))</f>
        <v>0</v>
      </c>
    </row>
    <row r="1942" customFormat="false" ht="15" hidden="false" customHeight="false" outlineLevel="0" collapsed="false">
      <c r="A1942" s="30"/>
      <c r="B1942" s="11"/>
      <c r="C1942" s="31"/>
      <c r="D1942" s="12" t="n">
        <f aca="false">IF(AND((C1942-INT(C1942))&gt;=0,(C1942-INT(C1942))&lt;=0.54),INT(C1942),IF((C1942-INT(C1942))&gt;=0.55,INT(C1942)+1,"Nulo"))</f>
        <v>0</v>
      </c>
    </row>
    <row r="1943" customFormat="false" ht="15" hidden="false" customHeight="false" outlineLevel="0" collapsed="false">
      <c r="A1943" s="30"/>
      <c r="B1943" s="11"/>
      <c r="C1943" s="31"/>
      <c r="D1943" s="12" t="n">
        <f aca="false">IF(AND((C1943-INT(C1943))&gt;=0,(C1943-INT(C1943))&lt;=0.54),INT(C1943),IF((C1943-INT(C1943))&gt;=0.55,INT(C1943)+1,"Nulo"))</f>
        <v>0</v>
      </c>
    </row>
    <row r="1944" customFormat="false" ht="15" hidden="false" customHeight="false" outlineLevel="0" collapsed="false">
      <c r="A1944" s="30"/>
      <c r="B1944" s="11"/>
      <c r="C1944" s="31"/>
      <c r="D1944" s="12" t="n">
        <f aca="false">IF(AND((C1944-INT(C1944))&gt;=0,(C1944-INT(C1944))&lt;=0.54),INT(C1944),IF((C1944-INT(C1944))&gt;=0.55,INT(C1944)+1,"Nulo"))</f>
        <v>0</v>
      </c>
    </row>
    <row r="1945" customFormat="false" ht="15" hidden="false" customHeight="false" outlineLevel="0" collapsed="false">
      <c r="A1945" s="30"/>
      <c r="B1945" s="11"/>
      <c r="C1945" s="31"/>
      <c r="D1945" s="12" t="n">
        <f aca="false">IF(AND((C1945-INT(C1945))&gt;=0,(C1945-INT(C1945))&lt;=0.54),INT(C1945),IF((C1945-INT(C1945))&gt;=0.55,INT(C1945)+1,"Nulo"))</f>
        <v>0</v>
      </c>
    </row>
    <row r="1946" customFormat="false" ht="15" hidden="false" customHeight="false" outlineLevel="0" collapsed="false">
      <c r="A1946" s="30"/>
      <c r="B1946" s="11"/>
      <c r="C1946" s="31"/>
      <c r="D1946" s="12" t="n">
        <f aca="false">IF(AND((C1946-INT(C1946))&gt;=0,(C1946-INT(C1946))&lt;=0.54),INT(C1946),IF((C1946-INT(C1946))&gt;=0.55,INT(C1946)+1,"Nulo"))</f>
        <v>0</v>
      </c>
    </row>
    <row r="1947" customFormat="false" ht="15" hidden="false" customHeight="false" outlineLevel="0" collapsed="false">
      <c r="A1947" s="30"/>
      <c r="B1947" s="11"/>
      <c r="C1947" s="31"/>
      <c r="D1947" s="12" t="n">
        <f aca="false">IF(AND((C1947-INT(C1947))&gt;=0,(C1947-INT(C1947))&lt;=0.54),INT(C1947),IF((C1947-INT(C1947))&gt;=0.55,INT(C1947)+1,"Nulo"))</f>
        <v>0</v>
      </c>
    </row>
    <row r="1948" customFormat="false" ht="15" hidden="false" customHeight="false" outlineLevel="0" collapsed="false">
      <c r="A1948" s="30"/>
      <c r="B1948" s="11"/>
      <c r="C1948" s="31"/>
      <c r="D1948" s="12" t="n">
        <f aca="false">IF(AND((C1948-INT(C1948))&gt;=0,(C1948-INT(C1948))&lt;=0.54),INT(C1948),IF((C1948-INT(C1948))&gt;=0.55,INT(C1948)+1,"Nulo"))</f>
        <v>0</v>
      </c>
    </row>
    <row r="1949" customFormat="false" ht="15" hidden="false" customHeight="false" outlineLevel="0" collapsed="false">
      <c r="A1949" s="30"/>
      <c r="B1949" s="11"/>
      <c r="C1949" s="31"/>
      <c r="D1949" s="12" t="n">
        <f aca="false">IF(AND((C1949-INT(C1949))&gt;=0,(C1949-INT(C1949))&lt;=0.54),INT(C1949),IF((C1949-INT(C1949))&gt;=0.55,INT(C1949)+1,"Nulo"))</f>
        <v>0</v>
      </c>
    </row>
    <row r="1950" customFormat="false" ht="15" hidden="false" customHeight="false" outlineLevel="0" collapsed="false">
      <c r="A1950" s="30"/>
      <c r="B1950" s="11"/>
      <c r="C1950" s="31"/>
      <c r="D1950" s="12" t="n">
        <f aca="false">IF(AND((C1950-INT(C1950))&gt;=0,(C1950-INT(C1950))&lt;=0.54),INT(C1950),IF((C1950-INT(C1950))&gt;=0.55,INT(C1950)+1,"Nulo"))</f>
        <v>0</v>
      </c>
    </row>
    <row r="1951" customFormat="false" ht="15" hidden="false" customHeight="false" outlineLevel="0" collapsed="false">
      <c r="A1951" s="30"/>
      <c r="B1951" s="11"/>
      <c r="C1951" s="31"/>
      <c r="D1951" s="12" t="n">
        <f aca="false">IF(AND((C1951-INT(C1951))&gt;=0,(C1951-INT(C1951))&lt;=0.54),INT(C1951),IF((C1951-INT(C1951))&gt;=0.55,INT(C1951)+1,"Nulo"))</f>
        <v>0</v>
      </c>
    </row>
    <row r="1952" customFormat="false" ht="15" hidden="false" customHeight="false" outlineLevel="0" collapsed="false">
      <c r="A1952" s="30"/>
      <c r="B1952" s="11"/>
      <c r="C1952" s="31"/>
      <c r="D1952" s="12" t="n">
        <f aca="false">IF(AND((C1952-INT(C1952))&gt;=0,(C1952-INT(C1952))&lt;=0.54),INT(C1952),IF((C1952-INT(C1952))&gt;=0.55,INT(C1952)+1,"Nulo"))</f>
        <v>0</v>
      </c>
    </row>
    <row r="1953" customFormat="false" ht="15" hidden="false" customHeight="false" outlineLevel="0" collapsed="false">
      <c r="A1953" s="30"/>
      <c r="B1953" s="11"/>
      <c r="C1953" s="31"/>
      <c r="D1953" s="12" t="n">
        <f aca="false">IF(AND((C1953-INT(C1953))&gt;=0,(C1953-INT(C1953))&lt;=0.54),INT(C1953),IF((C1953-INT(C1953))&gt;=0.55,INT(C1953)+1,"Nulo"))</f>
        <v>0</v>
      </c>
    </row>
    <row r="1954" customFormat="false" ht="15" hidden="false" customHeight="false" outlineLevel="0" collapsed="false">
      <c r="A1954" s="30"/>
      <c r="B1954" s="11"/>
      <c r="C1954" s="31"/>
      <c r="D1954" s="12" t="n">
        <f aca="false">IF(AND((C1954-INT(C1954))&gt;=0,(C1954-INT(C1954))&lt;=0.54),INT(C1954),IF((C1954-INT(C1954))&gt;=0.55,INT(C1954)+1,"Nulo"))</f>
        <v>0</v>
      </c>
    </row>
    <row r="1955" customFormat="false" ht="15" hidden="false" customHeight="false" outlineLevel="0" collapsed="false">
      <c r="A1955" s="30"/>
      <c r="B1955" s="11"/>
      <c r="C1955" s="31"/>
      <c r="D1955" s="12" t="n">
        <f aca="false">IF(AND((C1955-INT(C1955))&gt;=0,(C1955-INT(C1955))&lt;=0.54),INT(C1955),IF((C1955-INT(C1955))&gt;=0.55,INT(C1955)+1,"Nulo"))</f>
        <v>0</v>
      </c>
    </row>
    <row r="1956" customFormat="false" ht="15" hidden="false" customHeight="false" outlineLevel="0" collapsed="false">
      <c r="A1956" s="30"/>
      <c r="B1956" s="11"/>
      <c r="C1956" s="31"/>
      <c r="D1956" s="12" t="n">
        <f aca="false">IF(AND((C1956-INT(C1956))&gt;=0,(C1956-INT(C1956))&lt;=0.54),INT(C1956),IF((C1956-INT(C1956))&gt;=0.55,INT(C1956)+1,"Nulo"))</f>
        <v>0</v>
      </c>
    </row>
    <row r="1957" customFormat="false" ht="15" hidden="false" customHeight="false" outlineLevel="0" collapsed="false">
      <c r="A1957" s="30"/>
      <c r="B1957" s="11"/>
      <c r="C1957" s="31"/>
      <c r="D1957" s="12" t="n">
        <f aca="false">IF(AND((C1957-INT(C1957))&gt;=0,(C1957-INT(C1957))&lt;=0.54),INT(C1957),IF((C1957-INT(C1957))&gt;=0.55,INT(C1957)+1,"Nulo"))</f>
        <v>0</v>
      </c>
    </row>
    <row r="1958" customFormat="false" ht="15" hidden="false" customHeight="false" outlineLevel="0" collapsed="false">
      <c r="A1958" s="30"/>
      <c r="B1958" s="11"/>
      <c r="C1958" s="31"/>
      <c r="D1958" s="12" t="n">
        <f aca="false">IF(AND((C1958-INT(C1958))&gt;=0,(C1958-INT(C1958))&lt;=0.54),INT(C1958),IF((C1958-INT(C1958))&gt;=0.55,INT(C1958)+1,"Nulo"))</f>
        <v>0</v>
      </c>
    </row>
    <row r="1959" customFormat="false" ht="15" hidden="false" customHeight="false" outlineLevel="0" collapsed="false">
      <c r="A1959" s="30"/>
      <c r="B1959" s="11"/>
      <c r="C1959" s="31"/>
      <c r="D1959" s="12" t="n">
        <f aca="false">IF(AND((C1959-INT(C1959))&gt;=0,(C1959-INT(C1959))&lt;=0.54),INT(C1959),IF((C1959-INT(C1959))&gt;=0.55,INT(C1959)+1,"Nulo"))</f>
        <v>0</v>
      </c>
    </row>
    <row r="1960" customFormat="false" ht="15" hidden="false" customHeight="false" outlineLevel="0" collapsed="false">
      <c r="A1960" s="30"/>
      <c r="B1960" s="11"/>
      <c r="C1960" s="31"/>
      <c r="D1960" s="12" t="n">
        <f aca="false">IF(AND((C1960-INT(C1960))&gt;=0,(C1960-INT(C1960))&lt;=0.54),INT(C1960),IF((C1960-INT(C1960))&gt;=0.55,INT(C1960)+1,"Nulo"))</f>
        <v>0</v>
      </c>
    </row>
    <row r="1961" customFormat="false" ht="15" hidden="false" customHeight="false" outlineLevel="0" collapsed="false">
      <c r="A1961" s="30"/>
      <c r="B1961" s="11"/>
      <c r="C1961" s="31"/>
      <c r="D1961" s="12" t="n">
        <f aca="false">IF(AND((C1961-INT(C1961))&gt;=0,(C1961-INT(C1961))&lt;=0.54),INT(C1961),IF((C1961-INT(C1961))&gt;=0.55,INT(C1961)+1,"Nulo"))</f>
        <v>0</v>
      </c>
    </row>
    <row r="1962" customFormat="false" ht="15" hidden="false" customHeight="false" outlineLevel="0" collapsed="false">
      <c r="A1962" s="30"/>
      <c r="B1962" s="11"/>
      <c r="C1962" s="31"/>
      <c r="D1962" s="12" t="n">
        <f aca="false">IF(AND((C1962-INT(C1962))&gt;=0,(C1962-INT(C1962))&lt;=0.54),INT(C1962),IF((C1962-INT(C1962))&gt;=0.55,INT(C1962)+1,"Nulo"))</f>
        <v>0</v>
      </c>
    </row>
    <row r="1963" customFormat="false" ht="15" hidden="false" customHeight="false" outlineLevel="0" collapsed="false">
      <c r="A1963" s="30"/>
      <c r="B1963" s="11"/>
      <c r="C1963" s="31"/>
      <c r="D1963" s="12" t="n">
        <f aca="false">IF(AND((C1963-INT(C1963))&gt;=0,(C1963-INT(C1963))&lt;=0.54),INT(C1963),IF((C1963-INT(C1963))&gt;=0.55,INT(C1963)+1,"Nulo"))</f>
        <v>0</v>
      </c>
    </row>
    <row r="1964" customFormat="false" ht="15" hidden="false" customHeight="false" outlineLevel="0" collapsed="false">
      <c r="A1964" s="30"/>
      <c r="B1964" s="11"/>
      <c r="C1964" s="31"/>
      <c r="D1964" s="12" t="n">
        <f aca="false">IF(AND((C1964-INT(C1964))&gt;=0,(C1964-INT(C1964))&lt;=0.54),INT(C1964),IF((C1964-INT(C1964))&gt;=0.55,INT(C1964)+1,"Nulo"))</f>
        <v>0</v>
      </c>
    </row>
    <row r="1965" customFormat="false" ht="15" hidden="false" customHeight="false" outlineLevel="0" collapsed="false">
      <c r="A1965" s="30"/>
      <c r="B1965" s="11"/>
      <c r="C1965" s="31"/>
      <c r="D1965" s="12" t="n">
        <f aca="false">IF(AND((C1965-INT(C1965))&gt;=0,(C1965-INT(C1965))&lt;=0.54),INT(C1965),IF((C1965-INT(C1965))&gt;=0.55,INT(C1965)+1,"Nulo"))</f>
        <v>0</v>
      </c>
    </row>
    <row r="1966" customFormat="false" ht="15" hidden="false" customHeight="false" outlineLevel="0" collapsed="false">
      <c r="A1966" s="30"/>
      <c r="B1966" s="11"/>
      <c r="C1966" s="31"/>
      <c r="D1966" s="12" t="n">
        <f aca="false">IF(AND((C1966-INT(C1966))&gt;=0,(C1966-INT(C1966))&lt;=0.54),INT(C1966),IF((C1966-INT(C1966))&gt;=0.55,INT(C1966)+1,"Nulo"))</f>
        <v>0</v>
      </c>
    </row>
    <row r="1967" customFormat="false" ht="15" hidden="false" customHeight="false" outlineLevel="0" collapsed="false">
      <c r="A1967" s="30"/>
      <c r="B1967" s="11"/>
      <c r="C1967" s="31"/>
      <c r="D1967" s="12" t="n">
        <f aca="false">IF(AND((C1967-INT(C1967))&gt;=0,(C1967-INT(C1967))&lt;=0.54),INT(C1967),IF((C1967-INT(C1967))&gt;=0.55,INT(C1967)+1,"Nulo"))</f>
        <v>0</v>
      </c>
    </row>
    <row r="1968" customFormat="false" ht="15" hidden="false" customHeight="false" outlineLevel="0" collapsed="false">
      <c r="A1968" s="30"/>
      <c r="B1968" s="11"/>
      <c r="C1968" s="31"/>
      <c r="D1968" s="12" t="n">
        <f aca="false">IF(AND((C1968-INT(C1968))&gt;=0,(C1968-INT(C1968))&lt;=0.54),INT(C1968),IF((C1968-INT(C1968))&gt;=0.55,INT(C1968)+1,"Nulo"))</f>
        <v>0</v>
      </c>
    </row>
    <row r="1969" customFormat="false" ht="15" hidden="false" customHeight="false" outlineLevel="0" collapsed="false">
      <c r="A1969" s="30"/>
      <c r="B1969" s="11"/>
      <c r="C1969" s="31"/>
      <c r="D1969" s="12" t="n">
        <f aca="false">IF(AND((C1969-INT(C1969))&gt;=0,(C1969-INT(C1969))&lt;=0.54),INT(C1969),IF((C1969-INT(C1969))&gt;=0.55,INT(C1969)+1,"Nulo"))</f>
        <v>0</v>
      </c>
    </row>
    <row r="1970" customFormat="false" ht="15" hidden="false" customHeight="false" outlineLevel="0" collapsed="false">
      <c r="A1970" s="30"/>
      <c r="B1970" s="11"/>
      <c r="C1970" s="31"/>
      <c r="D1970" s="12" t="n">
        <f aca="false">IF(AND((C1970-INT(C1970))&gt;=0,(C1970-INT(C1970))&lt;=0.54),INT(C1970),IF((C1970-INT(C1970))&gt;=0.55,INT(C1970)+1,"Nulo"))</f>
        <v>0</v>
      </c>
    </row>
    <row r="1971" customFormat="false" ht="15" hidden="false" customHeight="false" outlineLevel="0" collapsed="false">
      <c r="A1971" s="30"/>
      <c r="B1971" s="11"/>
      <c r="C1971" s="31"/>
      <c r="D1971" s="12" t="n">
        <f aca="false">IF(AND((C1971-INT(C1971))&gt;=0,(C1971-INT(C1971))&lt;=0.54),INT(C1971),IF((C1971-INT(C1971))&gt;=0.55,INT(C1971)+1,"Nulo"))</f>
        <v>0</v>
      </c>
    </row>
    <row r="1972" customFormat="false" ht="15" hidden="false" customHeight="false" outlineLevel="0" collapsed="false">
      <c r="A1972" s="30"/>
      <c r="B1972" s="11"/>
      <c r="C1972" s="31"/>
      <c r="D1972" s="12" t="n">
        <f aca="false">IF(AND((C1972-INT(C1972))&gt;=0,(C1972-INT(C1972))&lt;=0.54),INT(C1972),IF((C1972-INT(C1972))&gt;=0.55,INT(C1972)+1,"Nulo"))</f>
        <v>0</v>
      </c>
    </row>
    <row r="1973" customFormat="false" ht="15" hidden="false" customHeight="false" outlineLevel="0" collapsed="false">
      <c r="A1973" s="30"/>
      <c r="B1973" s="11"/>
      <c r="C1973" s="31"/>
      <c r="D1973" s="12" t="n">
        <f aca="false">IF(AND((C1973-INT(C1973))&gt;=0,(C1973-INT(C1973))&lt;=0.54),INT(C1973),IF((C1973-INT(C1973))&gt;=0.55,INT(C1973)+1,"Nulo"))</f>
        <v>0</v>
      </c>
    </row>
    <row r="1974" customFormat="false" ht="15" hidden="false" customHeight="false" outlineLevel="0" collapsed="false">
      <c r="A1974" s="30"/>
      <c r="B1974" s="11"/>
      <c r="C1974" s="31"/>
      <c r="D1974" s="12" t="n">
        <f aca="false">IF(AND((C1974-INT(C1974))&gt;=0,(C1974-INT(C1974))&lt;=0.54),INT(C1974),IF((C1974-INT(C1974))&gt;=0.55,INT(C1974)+1,"Nulo"))</f>
        <v>0</v>
      </c>
    </row>
    <row r="1975" customFormat="false" ht="15" hidden="false" customHeight="false" outlineLevel="0" collapsed="false">
      <c r="A1975" s="30"/>
      <c r="B1975" s="11"/>
      <c r="C1975" s="31"/>
      <c r="D1975" s="12" t="n">
        <f aca="false">IF(AND((C1975-INT(C1975))&gt;=0,(C1975-INT(C1975))&lt;=0.54),INT(C1975),IF((C1975-INT(C1975))&gt;=0.55,INT(C1975)+1,"Nulo"))</f>
        <v>0</v>
      </c>
    </row>
    <row r="1976" customFormat="false" ht="15" hidden="false" customHeight="false" outlineLevel="0" collapsed="false">
      <c r="A1976" s="30"/>
      <c r="B1976" s="11"/>
      <c r="C1976" s="31"/>
      <c r="D1976" s="12" t="n">
        <f aca="false">IF(AND((C1976-INT(C1976))&gt;=0,(C1976-INT(C1976))&lt;=0.54),INT(C1976),IF((C1976-INT(C1976))&gt;=0.55,INT(C1976)+1,"Nulo"))</f>
        <v>0</v>
      </c>
    </row>
    <row r="1977" customFormat="false" ht="15" hidden="false" customHeight="false" outlineLevel="0" collapsed="false">
      <c r="A1977" s="30"/>
      <c r="B1977" s="11"/>
      <c r="C1977" s="31"/>
      <c r="D1977" s="12" t="n">
        <f aca="false">IF(AND((C1977-INT(C1977))&gt;=0,(C1977-INT(C1977))&lt;=0.54),INT(C1977),IF((C1977-INT(C1977))&gt;=0.55,INT(C1977)+1,"Nulo"))</f>
        <v>0</v>
      </c>
    </row>
    <row r="1978" customFormat="false" ht="15" hidden="false" customHeight="false" outlineLevel="0" collapsed="false">
      <c r="A1978" s="30"/>
      <c r="B1978" s="11"/>
      <c r="C1978" s="31"/>
      <c r="D1978" s="12" t="n">
        <f aca="false">IF(AND((C1978-INT(C1978))&gt;=0,(C1978-INT(C1978))&lt;=0.54),INT(C1978),IF((C1978-INT(C1978))&gt;=0.55,INT(C1978)+1,"Nulo"))</f>
        <v>0</v>
      </c>
    </row>
    <row r="1979" customFormat="false" ht="15" hidden="false" customHeight="false" outlineLevel="0" collapsed="false">
      <c r="A1979" s="30"/>
      <c r="B1979" s="11"/>
      <c r="C1979" s="31"/>
      <c r="D1979" s="12" t="n">
        <f aca="false">IF(AND((C1979-INT(C1979))&gt;=0,(C1979-INT(C1979))&lt;=0.54),INT(C1979),IF((C1979-INT(C1979))&gt;=0.55,INT(C1979)+1,"Nulo"))</f>
        <v>0</v>
      </c>
    </row>
    <row r="1980" customFormat="false" ht="15" hidden="false" customHeight="false" outlineLevel="0" collapsed="false">
      <c r="A1980" s="30"/>
      <c r="B1980" s="11"/>
      <c r="C1980" s="31"/>
      <c r="D1980" s="12" t="n">
        <f aca="false">IF(AND((C1980-INT(C1980))&gt;=0,(C1980-INT(C1980))&lt;=0.54),INT(C1980),IF((C1980-INT(C1980))&gt;=0.55,INT(C1980)+1,"Nulo"))</f>
        <v>0</v>
      </c>
    </row>
    <row r="1981" customFormat="false" ht="15" hidden="false" customHeight="false" outlineLevel="0" collapsed="false">
      <c r="A1981" s="30"/>
      <c r="B1981" s="11"/>
      <c r="C1981" s="31"/>
      <c r="D1981" s="12" t="n">
        <f aca="false">IF(AND((C1981-INT(C1981))&gt;=0,(C1981-INT(C1981))&lt;=0.54),INT(C1981),IF((C1981-INT(C1981))&gt;=0.55,INT(C1981)+1,"Nulo"))</f>
        <v>0</v>
      </c>
    </row>
    <row r="1982" customFormat="false" ht="15" hidden="false" customHeight="false" outlineLevel="0" collapsed="false">
      <c r="A1982" s="30"/>
      <c r="B1982" s="11"/>
      <c r="C1982" s="31"/>
      <c r="D1982" s="12" t="n">
        <f aca="false">IF(AND((C1982-INT(C1982))&gt;=0,(C1982-INT(C1982))&lt;=0.54),INT(C1982),IF((C1982-INT(C1982))&gt;=0.55,INT(C1982)+1,"Nulo"))</f>
        <v>0</v>
      </c>
    </row>
    <row r="1983" customFormat="false" ht="15" hidden="false" customHeight="false" outlineLevel="0" collapsed="false">
      <c r="A1983" s="30"/>
      <c r="B1983" s="11"/>
      <c r="C1983" s="31"/>
      <c r="D1983" s="12" t="n">
        <f aca="false">IF(AND((C1983-INT(C1983))&gt;=0,(C1983-INT(C1983))&lt;=0.54),INT(C1983),IF((C1983-INT(C1983))&gt;=0.55,INT(C1983)+1,"Nulo"))</f>
        <v>0</v>
      </c>
    </row>
    <row r="1984" customFormat="false" ht="15" hidden="false" customHeight="false" outlineLevel="0" collapsed="false">
      <c r="A1984" s="30"/>
      <c r="B1984" s="11"/>
      <c r="C1984" s="31"/>
      <c r="D1984" s="12" t="n">
        <f aca="false">IF(AND((C1984-INT(C1984))&gt;=0,(C1984-INT(C1984))&lt;=0.54),INT(C1984),IF((C1984-INT(C1984))&gt;=0.55,INT(C1984)+1,"Nulo"))</f>
        <v>0</v>
      </c>
    </row>
    <row r="1985" customFormat="false" ht="15" hidden="false" customHeight="false" outlineLevel="0" collapsed="false">
      <c r="A1985" s="30"/>
      <c r="B1985" s="11"/>
      <c r="C1985" s="31"/>
      <c r="D1985" s="12" t="n">
        <f aca="false">IF(AND((C1985-INT(C1985))&gt;=0,(C1985-INT(C1985))&lt;=0.54),INT(C1985),IF((C1985-INT(C1985))&gt;=0.55,INT(C1985)+1,"Nulo"))</f>
        <v>0</v>
      </c>
    </row>
    <row r="1986" customFormat="false" ht="15" hidden="false" customHeight="false" outlineLevel="0" collapsed="false">
      <c r="A1986" s="30"/>
      <c r="B1986" s="11"/>
      <c r="C1986" s="31"/>
      <c r="D1986" s="12" t="n">
        <f aca="false">IF(AND((C1986-INT(C1986))&gt;=0,(C1986-INT(C1986))&lt;=0.54),INT(C1986),IF((C1986-INT(C1986))&gt;=0.55,INT(C1986)+1,"Nulo"))</f>
        <v>0</v>
      </c>
    </row>
    <row r="1987" customFormat="false" ht="15" hidden="false" customHeight="false" outlineLevel="0" collapsed="false">
      <c r="A1987" s="30"/>
      <c r="B1987" s="11"/>
      <c r="C1987" s="31"/>
      <c r="D1987" s="12" t="n">
        <f aca="false">IF(AND((C1987-INT(C1987))&gt;=0,(C1987-INT(C1987))&lt;=0.54),INT(C1987),IF((C1987-INT(C1987))&gt;=0.55,INT(C1987)+1,"Nulo"))</f>
        <v>0</v>
      </c>
    </row>
    <row r="1988" customFormat="false" ht="15" hidden="false" customHeight="false" outlineLevel="0" collapsed="false">
      <c r="A1988" s="30"/>
      <c r="B1988" s="11"/>
      <c r="C1988" s="31"/>
      <c r="D1988" s="12" t="n">
        <f aca="false">IF(AND((C1988-INT(C1988))&gt;=0,(C1988-INT(C1988))&lt;=0.54),INT(C1988),IF((C1988-INT(C1988))&gt;=0.55,INT(C1988)+1,"Nulo"))</f>
        <v>0</v>
      </c>
    </row>
    <row r="1989" customFormat="false" ht="15" hidden="false" customHeight="false" outlineLevel="0" collapsed="false">
      <c r="A1989" s="30"/>
      <c r="B1989" s="11"/>
      <c r="C1989" s="31"/>
      <c r="D1989" s="12" t="n">
        <f aca="false">IF(AND((C1989-INT(C1989))&gt;=0,(C1989-INT(C1989))&lt;=0.54),INT(C1989),IF((C1989-INT(C1989))&gt;=0.55,INT(C1989)+1,"Nulo"))</f>
        <v>0</v>
      </c>
    </row>
    <row r="1990" customFormat="false" ht="15" hidden="false" customHeight="false" outlineLevel="0" collapsed="false">
      <c r="A1990" s="30"/>
      <c r="B1990" s="11"/>
      <c r="C1990" s="31"/>
      <c r="D1990" s="12" t="n">
        <f aca="false">IF(AND((C1990-INT(C1990))&gt;=0,(C1990-INT(C1990))&lt;=0.54),INT(C1990),IF((C1990-INT(C1990))&gt;=0.55,INT(C1990)+1,"Nulo"))</f>
        <v>0</v>
      </c>
    </row>
    <row r="1991" customFormat="false" ht="15" hidden="false" customHeight="false" outlineLevel="0" collapsed="false">
      <c r="A1991" s="30"/>
      <c r="B1991" s="11"/>
      <c r="C1991" s="31"/>
      <c r="D1991" s="12" t="n">
        <f aca="false">IF(AND((C1991-INT(C1991))&gt;=0,(C1991-INT(C1991))&lt;=0.54),INT(C1991),IF((C1991-INT(C1991))&gt;=0.55,INT(C1991)+1,"Nulo"))</f>
        <v>0</v>
      </c>
    </row>
    <row r="1992" customFormat="false" ht="15" hidden="false" customHeight="false" outlineLevel="0" collapsed="false">
      <c r="A1992" s="30"/>
      <c r="B1992" s="11"/>
      <c r="C1992" s="31"/>
      <c r="D1992" s="12" t="n">
        <f aca="false">IF(AND((C1992-INT(C1992))&gt;=0,(C1992-INT(C1992))&lt;=0.54),INT(C1992),IF((C1992-INT(C1992))&gt;=0.55,INT(C1992)+1,"Nulo"))</f>
        <v>0</v>
      </c>
    </row>
    <row r="1993" customFormat="false" ht="15" hidden="false" customHeight="false" outlineLevel="0" collapsed="false">
      <c r="A1993" s="30"/>
      <c r="B1993" s="11"/>
      <c r="C1993" s="31"/>
      <c r="D1993" s="12" t="n">
        <f aca="false">IF(AND((C1993-INT(C1993))&gt;=0,(C1993-INT(C1993))&lt;=0.54),INT(C1993),IF((C1993-INT(C1993))&gt;=0.55,INT(C1993)+1,"Nulo"))</f>
        <v>0</v>
      </c>
    </row>
    <row r="1994" customFormat="false" ht="15" hidden="false" customHeight="false" outlineLevel="0" collapsed="false">
      <c r="A1994" s="30"/>
      <c r="B1994" s="11"/>
      <c r="C1994" s="31"/>
      <c r="D1994" s="12" t="n">
        <f aca="false">IF(AND((C1994-INT(C1994))&gt;=0,(C1994-INT(C1994))&lt;=0.54),INT(C1994),IF((C1994-INT(C1994))&gt;=0.55,INT(C1994)+1,"Nulo"))</f>
        <v>0</v>
      </c>
    </row>
    <row r="1995" customFormat="false" ht="15" hidden="false" customHeight="false" outlineLevel="0" collapsed="false">
      <c r="A1995" s="30"/>
      <c r="B1995" s="11"/>
      <c r="C1995" s="31"/>
      <c r="D1995" s="12" t="n">
        <f aca="false">IF(AND((C1995-INT(C1995))&gt;=0,(C1995-INT(C1995))&lt;=0.54),INT(C1995),IF((C1995-INT(C1995))&gt;=0.55,INT(C1995)+1,"Nulo"))</f>
        <v>0</v>
      </c>
    </row>
    <row r="1996" customFormat="false" ht="15" hidden="false" customHeight="false" outlineLevel="0" collapsed="false">
      <c r="A1996" s="30"/>
      <c r="B1996" s="11"/>
      <c r="C1996" s="31"/>
      <c r="D1996" s="12" t="n">
        <f aca="false">IF(AND((C1996-INT(C1996))&gt;=0,(C1996-INT(C1996))&lt;=0.54),INT(C1996),IF((C1996-INT(C1996))&gt;=0.55,INT(C1996)+1,"Nulo"))</f>
        <v>0</v>
      </c>
    </row>
    <row r="1997" customFormat="false" ht="15" hidden="false" customHeight="false" outlineLevel="0" collapsed="false">
      <c r="A1997" s="30"/>
      <c r="B1997" s="11"/>
      <c r="C1997" s="31"/>
      <c r="D1997" s="12" t="n">
        <f aca="false">IF(AND((C1997-INT(C1997))&gt;=0,(C1997-INT(C1997))&lt;=0.54),INT(C1997),IF((C1997-INT(C1997))&gt;=0.55,INT(C1997)+1,"Nulo"))</f>
        <v>0</v>
      </c>
    </row>
    <row r="1998" customFormat="false" ht="15" hidden="false" customHeight="false" outlineLevel="0" collapsed="false">
      <c r="A1998" s="30"/>
      <c r="B1998" s="11"/>
      <c r="C1998" s="31"/>
      <c r="D1998" s="12" t="n">
        <f aca="false">IF(AND((C1998-INT(C1998))&gt;=0,(C1998-INT(C1998))&lt;=0.54),INT(C1998),IF((C1998-INT(C1998))&gt;=0.55,INT(C1998)+1,"Nulo"))</f>
        <v>0</v>
      </c>
    </row>
    <row r="1999" customFormat="false" ht="15" hidden="false" customHeight="false" outlineLevel="0" collapsed="false">
      <c r="A1999" s="30"/>
      <c r="B1999" s="11"/>
      <c r="C1999" s="31"/>
      <c r="D1999" s="12" t="n">
        <f aca="false">IF(AND((C1999-INT(C1999))&gt;=0,(C1999-INT(C1999))&lt;=0.54),INT(C1999),IF((C1999-INT(C1999))&gt;=0.55,INT(C1999)+1,"Nulo"))</f>
        <v>0</v>
      </c>
    </row>
    <row r="2000" customFormat="false" ht="15" hidden="false" customHeight="false" outlineLevel="0" collapsed="false">
      <c r="A2000" s="30"/>
      <c r="B2000" s="11"/>
      <c r="C2000" s="31"/>
      <c r="D2000" s="12" t="n">
        <f aca="false">IF(AND((C2000-INT(C2000))&gt;=0,(C2000-INT(C2000))&lt;=0.54),INT(C2000),IF((C2000-INT(C2000))&gt;=0.55,INT(C2000)+1,"Nulo"))</f>
        <v>0</v>
      </c>
    </row>
    <row r="2001" customFormat="false" ht="15" hidden="false" customHeight="false" outlineLevel="0" collapsed="false">
      <c r="A2001" s="30"/>
      <c r="B2001" s="11"/>
      <c r="C2001" s="31"/>
      <c r="D2001" s="12" t="n">
        <f aca="false">IF(AND((C2001-INT(C2001))&gt;=0,(C2001-INT(C2001))&lt;=0.54),INT(C2001),IF((C2001-INT(C2001))&gt;=0.55,INT(C2001)+1,"Nulo"))</f>
        <v>0</v>
      </c>
    </row>
    <row r="2002" customFormat="false" ht="15" hidden="false" customHeight="false" outlineLevel="0" collapsed="false">
      <c r="A2002" s="30"/>
      <c r="B2002" s="11"/>
      <c r="C2002" s="31"/>
      <c r="D2002" s="12" t="n">
        <f aca="false">IF(AND((C2002-INT(C2002))&gt;=0,(C2002-INT(C2002))&lt;=0.54),INT(C2002),IF((C2002-INT(C2002))&gt;=0.55,INT(C2002)+1,"Nulo"))</f>
        <v>0</v>
      </c>
    </row>
    <row r="2003" customFormat="false" ht="15" hidden="false" customHeight="false" outlineLevel="0" collapsed="false">
      <c r="A2003" s="30"/>
      <c r="B2003" s="11"/>
      <c r="C2003" s="31"/>
      <c r="D2003" s="12" t="n">
        <f aca="false">IF(AND((C2003-INT(C2003))&gt;=0,(C2003-INT(C2003))&lt;=0.54),INT(C2003),IF((C2003-INT(C2003))&gt;=0.55,INT(C2003)+1,"Nulo"))</f>
        <v>0</v>
      </c>
    </row>
    <row r="2004" customFormat="false" ht="15" hidden="false" customHeight="false" outlineLevel="0" collapsed="false">
      <c r="A2004" s="30"/>
      <c r="B2004" s="11"/>
      <c r="C2004" s="31"/>
      <c r="D2004" s="12" t="n">
        <f aca="false">IF(AND((C2004-INT(C2004))&gt;=0,(C2004-INT(C2004))&lt;=0.54),INT(C2004),IF((C2004-INT(C2004))&gt;=0.55,INT(C2004)+1,"Nulo"))</f>
        <v>0</v>
      </c>
    </row>
    <row r="2005" customFormat="false" ht="15" hidden="false" customHeight="false" outlineLevel="0" collapsed="false">
      <c r="A2005" s="30"/>
      <c r="B2005" s="11"/>
      <c r="C2005" s="31"/>
      <c r="D2005" s="12" t="n">
        <f aca="false">IF(AND((C2005-INT(C2005))&gt;=0,(C2005-INT(C2005))&lt;=0.54),INT(C2005),IF((C2005-INT(C2005))&gt;=0.55,INT(C2005)+1,"Nulo"))</f>
        <v>0</v>
      </c>
    </row>
    <row r="2006" customFormat="false" ht="15" hidden="false" customHeight="false" outlineLevel="0" collapsed="false">
      <c r="A2006" s="30"/>
      <c r="B2006" s="11"/>
      <c r="C2006" s="31"/>
      <c r="D2006" s="12" t="n">
        <f aca="false">IF(AND((C2006-INT(C2006))&gt;=0,(C2006-INT(C2006))&lt;=0.54),INT(C2006),IF((C2006-INT(C2006))&gt;=0.55,INT(C2006)+1,"Nulo"))</f>
        <v>0</v>
      </c>
    </row>
    <row r="2007" customFormat="false" ht="15" hidden="false" customHeight="false" outlineLevel="0" collapsed="false">
      <c r="A2007" s="30"/>
      <c r="B2007" s="11"/>
      <c r="C2007" s="31"/>
      <c r="D2007" s="12" t="n">
        <f aca="false">IF(AND((C2007-INT(C2007))&gt;=0,(C2007-INT(C2007))&lt;=0.54),INT(C2007),IF((C2007-INT(C2007))&gt;=0.55,INT(C2007)+1,"Nulo"))</f>
        <v>0</v>
      </c>
    </row>
    <row r="2008" customFormat="false" ht="15" hidden="false" customHeight="false" outlineLevel="0" collapsed="false">
      <c r="A2008" s="30"/>
      <c r="B2008" s="11"/>
      <c r="C2008" s="31"/>
      <c r="D2008" s="12" t="n">
        <f aca="false">IF(AND((C2008-INT(C2008))&gt;=0,(C2008-INT(C2008))&lt;=0.54),INT(C2008),IF((C2008-INT(C2008))&gt;=0.55,INT(C2008)+1,"Nulo"))</f>
        <v>0</v>
      </c>
    </row>
    <row r="2009" customFormat="false" ht="15" hidden="false" customHeight="false" outlineLevel="0" collapsed="false">
      <c r="A2009" s="30"/>
      <c r="B2009" s="11"/>
      <c r="C2009" s="31"/>
      <c r="D2009" s="12" t="n">
        <f aca="false">IF(AND((C2009-INT(C2009))&gt;=0,(C2009-INT(C2009))&lt;=0.54),INT(C2009),IF((C2009-INT(C2009))&gt;=0.55,INT(C2009)+1,"Nulo"))</f>
        <v>0</v>
      </c>
    </row>
    <row r="2010" customFormat="false" ht="15" hidden="false" customHeight="false" outlineLevel="0" collapsed="false">
      <c r="A2010" s="30"/>
      <c r="B2010" s="11"/>
      <c r="C2010" s="31"/>
      <c r="D2010" s="12" t="n">
        <f aca="false">IF(AND((C2010-INT(C2010))&gt;=0,(C2010-INT(C2010))&lt;=0.54),INT(C2010),IF((C2010-INT(C2010))&gt;=0.55,INT(C2010)+1,"Nulo"))</f>
        <v>0</v>
      </c>
    </row>
    <row r="2011" customFormat="false" ht="15" hidden="false" customHeight="false" outlineLevel="0" collapsed="false">
      <c r="A2011" s="30"/>
      <c r="B2011" s="11"/>
      <c r="C2011" s="31"/>
      <c r="D2011" s="12" t="n">
        <f aca="false">IF(AND((C2011-INT(C2011))&gt;=0,(C2011-INT(C2011))&lt;=0.54),INT(C2011),IF((C2011-INT(C2011))&gt;=0.55,INT(C2011)+1,"Nulo"))</f>
        <v>0</v>
      </c>
    </row>
    <row r="2012" customFormat="false" ht="15" hidden="false" customHeight="false" outlineLevel="0" collapsed="false">
      <c r="A2012" s="30"/>
      <c r="B2012" s="11"/>
      <c r="C2012" s="31"/>
      <c r="D2012" s="12" t="n">
        <f aca="false">IF(AND((C2012-INT(C2012))&gt;=0,(C2012-INT(C2012))&lt;=0.54),INT(C2012),IF((C2012-INT(C2012))&gt;=0.55,INT(C2012)+1,"Nulo"))</f>
        <v>0</v>
      </c>
    </row>
    <row r="2013" customFormat="false" ht="15" hidden="false" customHeight="false" outlineLevel="0" collapsed="false">
      <c r="A2013" s="30"/>
      <c r="B2013" s="11"/>
      <c r="C2013" s="31"/>
      <c r="D2013" s="12" t="n">
        <f aca="false">IF(AND((C2013-INT(C2013))&gt;=0,(C2013-INT(C2013))&lt;=0.54),INT(C2013),IF((C2013-INT(C2013))&gt;=0.55,INT(C2013)+1,"Nulo"))</f>
        <v>0</v>
      </c>
    </row>
    <row r="2014" customFormat="false" ht="15" hidden="false" customHeight="false" outlineLevel="0" collapsed="false">
      <c r="A2014" s="30"/>
      <c r="B2014" s="11"/>
      <c r="C2014" s="31"/>
      <c r="D2014" s="12" t="n">
        <f aca="false">IF(AND((C2014-INT(C2014))&gt;=0,(C2014-INT(C2014))&lt;=0.54),INT(C2014),IF((C2014-INT(C2014))&gt;=0.55,INT(C2014)+1,"Nulo"))</f>
        <v>0</v>
      </c>
    </row>
    <row r="2015" customFormat="false" ht="15" hidden="false" customHeight="false" outlineLevel="0" collapsed="false">
      <c r="A2015" s="30"/>
      <c r="B2015" s="11"/>
      <c r="C2015" s="31"/>
      <c r="D2015" s="12" t="n">
        <f aca="false">IF(AND((C2015-INT(C2015))&gt;=0,(C2015-INT(C2015))&lt;=0.54),INT(C2015),IF((C2015-INT(C2015))&gt;=0.55,INT(C2015)+1,"Nulo"))</f>
        <v>0</v>
      </c>
    </row>
    <row r="2016" customFormat="false" ht="15" hidden="false" customHeight="false" outlineLevel="0" collapsed="false">
      <c r="A2016" s="30"/>
      <c r="B2016" s="11"/>
      <c r="C2016" s="31"/>
      <c r="D2016" s="12" t="n">
        <f aca="false">IF(AND((C2016-INT(C2016))&gt;=0,(C2016-INT(C2016))&lt;=0.54),INT(C2016),IF((C2016-INT(C2016))&gt;=0.55,INT(C2016)+1,"Nulo"))</f>
        <v>0</v>
      </c>
    </row>
    <row r="2017" customFormat="false" ht="15" hidden="false" customHeight="false" outlineLevel="0" collapsed="false">
      <c r="A2017" s="30"/>
      <c r="B2017" s="11"/>
      <c r="C2017" s="31"/>
      <c r="D2017" s="12" t="n">
        <f aca="false">IF(AND((C2017-INT(C2017))&gt;=0,(C2017-INT(C2017))&lt;=0.54),INT(C2017),IF((C2017-INT(C2017))&gt;=0.55,INT(C2017)+1,"Nulo"))</f>
        <v>0</v>
      </c>
    </row>
    <row r="2018" customFormat="false" ht="15" hidden="false" customHeight="false" outlineLevel="0" collapsed="false">
      <c r="A2018" s="30"/>
      <c r="B2018" s="11"/>
      <c r="C2018" s="31"/>
      <c r="D2018" s="12" t="n">
        <f aca="false">IF(AND((C2018-INT(C2018))&gt;=0,(C2018-INT(C2018))&lt;=0.54),INT(C2018),IF((C2018-INT(C2018))&gt;=0.55,INT(C2018)+1,"Nulo"))</f>
        <v>0</v>
      </c>
    </row>
    <row r="2019" customFormat="false" ht="15" hidden="false" customHeight="false" outlineLevel="0" collapsed="false">
      <c r="A2019" s="30"/>
      <c r="B2019" s="11"/>
      <c r="C2019" s="31"/>
      <c r="D2019" s="12" t="n">
        <f aca="false">IF(AND((C2019-INT(C2019))&gt;=0,(C2019-INT(C2019))&lt;=0.54),INT(C2019),IF((C2019-INT(C2019))&gt;=0.55,INT(C2019)+1,"Nulo"))</f>
        <v>0</v>
      </c>
    </row>
    <row r="2020" customFormat="false" ht="15" hidden="false" customHeight="false" outlineLevel="0" collapsed="false">
      <c r="A2020" s="30"/>
      <c r="B2020" s="11"/>
      <c r="C2020" s="31"/>
      <c r="D2020" s="12" t="n">
        <f aca="false">IF(AND((C2020-INT(C2020))&gt;=0,(C2020-INT(C2020))&lt;=0.54),INT(C2020),IF((C2020-INT(C2020))&gt;=0.55,INT(C2020)+1,"Nulo"))</f>
        <v>0</v>
      </c>
    </row>
    <row r="2021" customFormat="false" ht="15" hidden="false" customHeight="false" outlineLevel="0" collapsed="false">
      <c r="A2021" s="30"/>
      <c r="B2021" s="11"/>
      <c r="C2021" s="31"/>
      <c r="D2021" s="12" t="n">
        <f aca="false">IF(AND((C2021-INT(C2021))&gt;=0,(C2021-INT(C2021))&lt;=0.54),INT(C2021),IF((C2021-INT(C2021))&gt;=0.55,INT(C2021)+1,"Nulo"))</f>
        <v>0</v>
      </c>
    </row>
    <row r="2022" customFormat="false" ht="15" hidden="false" customHeight="false" outlineLevel="0" collapsed="false">
      <c r="A2022" s="30"/>
      <c r="B2022" s="11"/>
      <c r="C2022" s="31"/>
      <c r="D2022" s="12" t="n">
        <f aca="false">IF(AND((C2022-INT(C2022))&gt;=0,(C2022-INT(C2022))&lt;=0.54),INT(C2022),IF((C2022-INT(C2022))&gt;=0.55,INT(C2022)+1,"Nulo"))</f>
        <v>0</v>
      </c>
    </row>
    <row r="2023" customFormat="false" ht="15" hidden="false" customHeight="false" outlineLevel="0" collapsed="false">
      <c r="A2023" s="30"/>
      <c r="B2023" s="11"/>
      <c r="C2023" s="31"/>
      <c r="D2023" s="12" t="n">
        <f aca="false">IF(AND((C2023-INT(C2023))&gt;=0,(C2023-INT(C2023))&lt;=0.54),INT(C2023),IF((C2023-INT(C2023))&gt;=0.55,INT(C2023)+1,"Nulo"))</f>
        <v>0</v>
      </c>
    </row>
    <row r="2024" customFormat="false" ht="15" hidden="false" customHeight="false" outlineLevel="0" collapsed="false">
      <c r="A2024" s="30"/>
      <c r="B2024" s="11"/>
      <c r="C2024" s="31"/>
      <c r="D2024" s="12" t="n">
        <f aca="false">IF(AND((C2024-INT(C2024))&gt;=0,(C2024-INT(C2024))&lt;=0.54),INT(C2024),IF((C2024-INT(C2024))&gt;=0.55,INT(C2024)+1,"Nulo"))</f>
        <v>0</v>
      </c>
    </row>
    <row r="2025" customFormat="false" ht="15" hidden="false" customHeight="false" outlineLevel="0" collapsed="false">
      <c r="A2025" s="30"/>
      <c r="B2025" s="11"/>
      <c r="C2025" s="31"/>
      <c r="D2025" s="12" t="n">
        <f aca="false">IF(AND((C2025-INT(C2025))&gt;=0,(C2025-INT(C2025))&lt;=0.54),INT(C2025),IF((C2025-INT(C2025))&gt;=0.55,INT(C2025)+1,"Nulo"))</f>
        <v>0</v>
      </c>
    </row>
    <row r="2026" customFormat="false" ht="15" hidden="false" customHeight="false" outlineLevel="0" collapsed="false">
      <c r="A2026" s="30"/>
      <c r="B2026" s="11"/>
      <c r="C2026" s="31"/>
      <c r="D2026" s="12" t="n">
        <f aca="false">IF(AND((C2026-INT(C2026))&gt;=0,(C2026-INT(C2026))&lt;=0.54),INT(C2026),IF((C2026-INT(C2026))&gt;=0.55,INT(C2026)+1,"Nulo"))</f>
        <v>0</v>
      </c>
    </row>
    <row r="2027" customFormat="false" ht="15" hidden="false" customHeight="false" outlineLevel="0" collapsed="false">
      <c r="A2027" s="30"/>
      <c r="B2027" s="11"/>
      <c r="C2027" s="31"/>
      <c r="D2027" s="12" t="n">
        <f aca="false">IF(AND((C2027-INT(C2027))&gt;=0,(C2027-INT(C2027))&lt;=0.54),INT(C2027),IF((C2027-INT(C2027))&gt;=0.55,INT(C2027)+1,"Nulo"))</f>
        <v>0</v>
      </c>
    </row>
    <row r="2028" customFormat="false" ht="15" hidden="false" customHeight="false" outlineLevel="0" collapsed="false">
      <c r="A2028" s="30"/>
      <c r="B2028" s="11"/>
      <c r="C2028" s="31"/>
      <c r="D2028" s="12" t="n">
        <f aca="false">IF(AND((C2028-INT(C2028))&gt;=0,(C2028-INT(C2028))&lt;=0.54),INT(C2028),IF((C2028-INT(C2028))&gt;=0.55,INT(C2028)+1,"Nulo"))</f>
        <v>0</v>
      </c>
    </row>
    <row r="2029" customFormat="false" ht="15" hidden="false" customHeight="false" outlineLevel="0" collapsed="false">
      <c r="A2029" s="30"/>
      <c r="B2029" s="11"/>
      <c r="C2029" s="31"/>
      <c r="D2029" s="12" t="n">
        <f aca="false">IF(AND((C2029-INT(C2029))&gt;=0,(C2029-INT(C2029))&lt;=0.54),INT(C2029),IF((C2029-INT(C2029))&gt;=0.55,INT(C2029)+1,"Nulo"))</f>
        <v>0</v>
      </c>
    </row>
    <row r="2030" customFormat="false" ht="15" hidden="false" customHeight="false" outlineLevel="0" collapsed="false">
      <c r="A2030" s="30"/>
      <c r="B2030" s="11"/>
      <c r="C2030" s="31"/>
      <c r="D2030" s="12" t="n">
        <f aca="false">IF(AND((C2030-INT(C2030))&gt;=0,(C2030-INT(C2030))&lt;=0.54),INT(C2030),IF((C2030-INT(C2030))&gt;=0.55,INT(C2030)+1,"Nulo"))</f>
        <v>0</v>
      </c>
    </row>
    <row r="2031" customFormat="false" ht="15" hidden="false" customHeight="false" outlineLevel="0" collapsed="false">
      <c r="A2031" s="30"/>
      <c r="B2031" s="11"/>
      <c r="C2031" s="31"/>
      <c r="D2031" s="12" t="n">
        <f aca="false">IF(AND((C2031-INT(C2031))&gt;=0,(C2031-INT(C2031))&lt;=0.54),INT(C2031),IF((C2031-INT(C2031))&gt;=0.55,INT(C2031)+1,"Nulo"))</f>
        <v>0</v>
      </c>
    </row>
    <row r="2032" customFormat="false" ht="15" hidden="false" customHeight="false" outlineLevel="0" collapsed="false">
      <c r="A2032" s="30"/>
      <c r="B2032" s="11"/>
      <c r="C2032" s="31"/>
      <c r="D2032" s="12" t="n">
        <f aca="false">IF(AND((C2032-INT(C2032))&gt;=0,(C2032-INT(C2032))&lt;=0.54),INT(C2032),IF((C2032-INT(C2032))&gt;=0.55,INT(C2032)+1,"Nulo"))</f>
        <v>0</v>
      </c>
    </row>
    <row r="2033" customFormat="false" ht="15" hidden="false" customHeight="false" outlineLevel="0" collapsed="false">
      <c r="A2033" s="30"/>
      <c r="B2033" s="11"/>
      <c r="C2033" s="31"/>
      <c r="D2033" s="12" t="n">
        <f aca="false">IF(AND((C2033-INT(C2033))&gt;=0,(C2033-INT(C2033))&lt;=0.54),INT(C2033),IF((C2033-INT(C2033))&gt;=0.55,INT(C2033)+1,"Nulo"))</f>
        <v>0</v>
      </c>
    </row>
    <row r="2034" customFormat="false" ht="15" hidden="false" customHeight="false" outlineLevel="0" collapsed="false">
      <c r="A2034" s="30"/>
      <c r="B2034" s="11"/>
      <c r="C2034" s="31"/>
      <c r="D2034" s="12" t="n">
        <f aca="false">IF(AND((C2034-INT(C2034))&gt;=0,(C2034-INT(C2034))&lt;=0.54),INT(C2034),IF((C2034-INT(C2034))&gt;=0.55,INT(C2034)+1,"Nulo"))</f>
        <v>0</v>
      </c>
    </row>
    <row r="2035" customFormat="false" ht="15" hidden="false" customHeight="false" outlineLevel="0" collapsed="false">
      <c r="A2035" s="30"/>
      <c r="B2035" s="11"/>
      <c r="C2035" s="31"/>
      <c r="D2035" s="12" t="n">
        <f aca="false">IF(AND((C2035-INT(C2035))&gt;=0,(C2035-INT(C2035))&lt;=0.54),INT(C2035),IF((C2035-INT(C2035))&gt;=0.55,INT(C2035)+1,"Nulo"))</f>
        <v>0</v>
      </c>
    </row>
    <row r="2036" customFormat="false" ht="15" hidden="false" customHeight="false" outlineLevel="0" collapsed="false">
      <c r="A2036" s="30"/>
      <c r="B2036" s="11"/>
      <c r="C2036" s="31"/>
      <c r="D2036" s="12" t="n">
        <f aca="false">IF(AND((C2036-INT(C2036))&gt;=0,(C2036-INT(C2036))&lt;=0.54),INT(C2036),IF((C2036-INT(C2036))&gt;=0.55,INT(C2036)+1,"Nulo"))</f>
        <v>0</v>
      </c>
    </row>
    <row r="2037" customFormat="false" ht="15" hidden="false" customHeight="false" outlineLevel="0" collapsed="false">
      <c r="A2037" s="30"/>
      <c r="B2037" s="11"/>
      <c r="C2037" s="31"/>
      <c r="D2037" s="12" t="n">
        <f aca="false">IF(AND((C2037-INT(C2037))&gt;=0,(C2037-INT(C2037))&lt;=0.54),INT(C2037),IF((C2037-INT(C2037))&gt;=0.55,INT(C2037)+1,"Nulo"))</f>
        <v>0</v>
      </c>
    </row>
    <row r="2038" customFormat="false" ht="15" hidden="false" customHeight="false" outlineLevel="0" collapsed="false">
      <c r="A2038" s="30"/>
      <c r="B2038" s="11"/>
      <c r="C2038" s="31"/>
      <c r="D2038" s="12" t="n">
        <f aca="false">IF(AND((C2038-INT(C2038))&gt;=0,(C2038-INT(C2038))&lt;=0.54),INT(C2038),IF((C2038-INT(C2038))&gt;=0.55,INT(C2038)+1,"Nulo"))</f>
        <v>0</v>
      </c>
    </row>
    <row r="2039" customFormat="false" ht="15" hidden="false" customHeight="false" outlineLevel="0" collapsed="false">
      <c r="A2039" s="30"/>
      <c r="B2039" s="11"/>
      <c r="C2039" s="31"/>
      <c r="D2039" s="12" t="n">
        <f aca="false">IF(AND((C2039-INT(C2039))&gt;=0,(C2039-INT(C2039))&lt;=0.54),INT(C2039),IF((C2039-INT(C2039))&gt;=0.55,INT(C2039)+1,"Nulo"))</f>
        <v>0</v>
      </c>
    </row>
    <row r="2040" customFormat="false" ht="15" hidden="false" customHeight="false" outlineLevel="0" collapsed="false">
      <c r="A2040" s="30"/>
      <c r="B2040" s="11"/>
      <c r="C2040" s="31"/>
      <c r="D2040" s="12" t="n">
        <f aca="false">IF(AND((C2040-INT(C2040))&gt;=0,(C2040-INT(C2040))&lt;=0.54),INT(C2040),IF((C2040-INT(C2040))&gt;=0.55,INT(C2040)+1,"Nulo"))</f>
        <v>0</v>
      </c>
    </row>
    <row r="2041" customFormat="false" ht="15" hidden="false" customHeight="false" outlineLevel="0" collapsed="false">
      <c r="A2041" s="30"/>
      <c r="B2041" s="11"/>
      <c r="C2041" s="31"/>
      <c r="D2041" s="12" t="n">
        <f aca="false">IF(AND((C2041-INT(C2041))&gt;=0,(C2041-INT(C2041))&lt;=0.54),INT(C2041),IF((C2041-INT(C2041))&gt;=0.55,INT(C2041)+1,"Nulo"))</f>
        <v>0</v>
      </c>
    </row>
    <row r="2042" customFormat="false" ht="15" hidden="false" customHeight="false" outlineLevel="0" collapsed="false">
      <c r="A2042" s="30"/>
      <c r="B2042" s="11"/>
      <c r="C2042" s="31"/>
      <c r="D2042" s="12" t="n">
        <f aca="false">IF(AND((C2042-INT(C2042))&gt;=0,(C2042-INT(C2042))&lt;=0.54),INT(C2042),IF((C2042-INT(C2042))&gt;=0.55,INT(C2042)+1,"Nulo"))</f>
        <v>0</v>
      </c>
    </row>
    <row r="2043" customFormat="false" ht="15" hidden="false" customHeight="false" outlineLevel="0" collapsed="false">
      <c r="A2043" s="30"/>
      <c r="B2043" s="11"/>
      <c r="C2043" s="31"/>
      <c r="D2043" s="12" t="n">
        <f aca="false">IF(AND((C2043-INT(C2043))&gt;=0,(C2043-INT(C2043))&lt;=0.54),INT(C2043),IF((C2043-INT(C2043))&gt;=0.55,INT(C2043)+1,"Nulo"))</f>
        <v>0</v>
      </c>
    </row>
    <row r="2044" customFormat="false" ht="15" hidden="false" customHeight="false" outlineLevel="0" collapsed="false">
      <c r="A2044" s="30"/>
      <c r="B2044" s="11"/>
      <c r="C2044" s="31"/>
      <c r="D2044" s="12" t="n">
        <f aca="false">IF(AND((C2044-INT(C2044))&gt;=0,(C2044-INT(C2044))&lt;=0.54),INT(C2044),IF((C2044-INT(C2044))&gt;=0.55,INT(C2044)+1,"Nulo"))</f>
        <v>0</v>
      </c>
    </row>
    <row r="2045" customFormat="false" ht="15" hidden="false" customHeight="false" outlineLevel="0" collapsed="false">
      <c r="A2045" s="30"/>
      <c r="B2045" s="11"/>
      <c r="C2045" s="31"/>
      <c r="D2045" s="12" t="n">
        <f aca="false">IF(AND((C2045-INT(C2045))&gt;=0,(C2045-INT(C2045))&lt;=0.54),INT(C2045),IF((C2045-INT(C2045))&gt;=0.55,INT(C2045)+1,"Nulo"))</f>
        <v>0</v>
      </c>
    </row>
    <row r="2046" customFormat="false" ht="15" hidden="false" customHeight="false" outlineLevel="0" collapsed="false">
      <c r="A2046" s="30"/>
      <c r="B2046" s="11"/>
      <c r="C2046" s="31"/>
      <c r="D2046" s="12" t="n">
        <f aca="false">IF(AND((C2046-INT(C2046))&gt;=0,(C2046-INT(C2046))&lt;=0.54),INT(C2046),IF((C2046-INT(C2046))&gt;=0.55,INT(C2046)+1,"Nulo"))</f>
        <v>0</v>
      </c>
    </row>
    <row r="2047" customFormat="false" ht="15" hidden="false" customHeight="false" outlineLevel="0" collapsed="false">
      <c r="A2047" s="30"/>
      <c r="B2047" s="11"/>
      <c r="C2047" s="31"/>
      <c r="D2047" s="12" t="n">
        <f aca="false">IF(AND((C2047-INT(C2047))&gt;=0,(C2047-INT(C2047))&lt;=0.54),INT(C2047),IF((C2047-INT(C2047))&gt;=0.55,INT(C2047)+1,"Nulo"))</f>
        <v>0</v>
      </c>
    </row>
    <row r="2048" customFormat="false" ht="15" hidden="false" customHeight="false" outlineLevel="0" collapsed="false">
      <c r="A2048" s="30"/>
      <c r="B2048" s="11"/>
      <c r="C2048" s="31"/>
      <c r="D2048" s="12" t="n">
        <f aca="false">IF(AND((C2048-INT(C2048))&gt;=0,(C2048-INT(C2048))&lt;=0.54),INT(C2048),IF((C2048-INT(C2048))&gt;=0.55,INT(C2048)+1,"Nulo"))</f>
        <v>0</v>
      </c>
    </row>
    <row r="2049" customFormat="false" ht="15" hidden="false" customHeight="false" outlineLevel="0" collapsed="false">
      <c r="A2049" s="30"/>
      <c r="B2049" s="11"/>
      <c r="C2049" s="31"/>
      <c r="D2049" s="12" t="n">
        <f aca="false">IF(AND((C2049-INT(C2049))&gt;=0,(C2049-INT(C2049))&lt;=0.54),INT(C2049),IF((C2049-INT(C2049))&gt;=0.55,INT(C2049)+1,"Nulo"))</f>
        <v>0</v>
      </c>
    </row>
    <row r="2050" customFormat="false" ht="15" hidden="false" customHeight="false" outlineLevel="0" collapsed="false">
      <c r="A2050" s="30"/>
      <c r="B2050" s="11"/>
      <c r="C2050" s="31"/>
      <c r="D2050" s="12" t="n">
        <f aca="false">IF(AND((C2050-INT(C2050))&gt;=0,(C2050-INT(C2050))&lt;=0.54),INT(C2050),IF((C2050-INT(C2050))&gt;=0.55,INT(C2050)+1,"Nulo"))</f>
        <v>0</v>
      </c>
    </row>
    <row r="2051" customFormat="false" ht="15" hidden="false" customHeight="false" outlineLevel="0" collapsed="false">
      <c r="A2051" s="30"/>
      <c r="B2051" s="11"/>
      <c r="C2051" s="31"/>
      <c r="D2051" s="12" t="n">
        <f aca="false">IF(AND((C2051-INT(C2051))&gt;=0,(C2051-INT(C2051))&lt;=0.54),INT(C2051),IF((C2051-INT(C2051))&gt;=0.55,INT(C2051)+1,"Nulo"))</f>
        <v>0</v>
      </c>
    </row>
    <row r="2052" customFormat="false" ht="15" hidden="false" customHeight="false" outlineLevel="0" collapsed="false">
      <c r="A2052" s="30"/>
      <c r="B2052" s="11"/>
      <c r="C2052" s="31"/>
      <c r="D2052" s="12" t="n">
        <f aca="false">IF(AND((C2052-INT(C2052))&gt;=0,(C2052-INT(C2052))&lt;=0.54),INT(C2052),IF((C2052-INT(C2052))&gt;=0.55,INT(C2052)+1,"Nulo"))</f>
        <v>0</v>
      </c>
    </row>
    <row r="2053" customFormat="false" ht="15" hidden="false" customHeight="false" outlineLevel="0" collapsed="false">
      <c r="A2053" s="30"/>
      <c r="B2053" s="11"/>
      <c r="C2053" s="31"/>
      <c r="D2053" s="12" t="n">
        <f aca="false">IF(AND((C2053-INT(C2053))&gt;=0,(C2053-INT(C2053))&lt;=0.54),INT(C2053),IF((C2053-INT(C2053))&gt;=0.55,INT(C2053)+1,"Nulo"))</f>
        <v>0</v>
      </c>
    </row>
    <row r="2054" customFormat="false" ht="15" hidden="false" customHeight="false" outlineLevel="0" collapsed="false">
      <c r="A2054" s="30"/>
      <c r="B2054" s="11"/>
      <c r="C2054" s="31"/>
      <c r="D2054" s="12" t="n">
        <f aca="false">IF(AND((C2054-INT(C2054))&gt;=0,(C2054-INT(C2054))&lt;=0.54),INT(C2054),IF((C2054-INT(C2054))&gt;=0.55,INT(C2054)+1,"Nulo"))</f>
        <v>0</v>
      </c>
    </row>
    <row r="2055" customFormat="false" ht="15" hidden="false" customHeight="false" outlineLevel="0" collapsed="false">
      <c r="A2055" s="30"/>
      <c r="B2055" s="11"/>
      <c r="C2055" s="31"/>
      <c r="D2055" s="12" t="n">
        <f aca="false">IF(AND((C2055-INT(C2055))&gt;=0,(C2055-INT(C2055))&lt;=0.54),INT(C2055),IF((C2055-INT(C2055))&gt;=0.55,INT(C2055)+1,"Nulo"))</f>
        <v>0</v>
      </c>
    </row>
    <row r="2056" customFormat="false" ht="15" hidden="false" customHeight="false" outlineLevel="0" collapsed="false">
      <c r="A2056" s="30"/>
      <c r="B2056" s="11"/>
      <c r="C2056" s="31"/>
      <c r="D2056" s="12" t="n">
        <f aca="false">IF(AND((C2056-INT(C2056))&gt;=0,(C2056-INT(C2056))&lt;=0.54),INT(C2056),IF((C2056-INT(C2056))&gt;=0.55,INT(C2056)+1,"Nulo"))</f>
        <v>0</v>
      </c>
    </row>
    <row r="2057" customFormat="false" ht="15" hidden="false" customHeight="false" outlineLevel="0" collapsed="false">
      <c r="A2057" s="30"/>
      <c r="B2057" s="11"/>
      <c r="C2057" s="31"/>
      <c r="D2057" s="12" t="n">
        <f aca="false">IF(AND((C2057-INT(C2057))&gt;=0,(C2057-INT(C2057))&lt;=0.54),INT(C2057),IF((C2057-INT(C2057))&gt;=0.55,INT(C2057)+1,"Nulo"))</f>
        <v>0</v>
      </c>
    </row>
    <row r="2058" customFormat="false" ht="15" hidden="false" customHeight="false" outlineLevel="0" collapsed="false">
      <c r="A2058" s="30"/>
      <c r="B2058" s="11"/>
      <c r="C2058" s="31"/>
      <c r="D2058" s="12" t="n">
        <f aca="false">IF(AND((C2058-INT(C2058))&gt;=0,(C2058-INT(C2058))&lt;=0.54),INT(C2058),IF((C2058-INT(C2058))&gt;=0.55,INT(C2058)+1,"Nulo"))</f>
        <v>0</v>
      </c>
    </row>
    <row r="2059" customFormat="false" ht="15" hidden="false" customHeight="false" outlineLevel="0" collapsed="false">
      <c r="A2059" s="30"/>
      <c r="B2059" s="11"/>
      <c r="C2059" s="31"/>
      <c r="D2059" s="12" t="n">
        <f aca="false">IF(AND((C2059-INT(C2059))&gt;=0,(C2059-INT(C2059))&lt;=0.54),INT(C2059),IF((C2059-INT(C2059))&gt;=0.55,INT(C2059)+1,"Nulo"))</f>
        <v>0</v>
      </c>
    </row>
    <row r="2060" customFormat="false" ht="15" hidden="false" customHeight="false" outlineLevel="0" collapsed="false">
      <c r="A2060" s="30"/>
      <c r="B2060" s="11"/>
      <c r="C2060" s="31"/>
      <c r="D2060" s="12" t="n">
        <f aca="false">IF(AND((C2060-INT(C2060))&gt;=0,(C2060-INT(C2060))&lt;=0.54),INT(C2060),IF((C2060-INT(C2060))&gt;=0.55,INT(C2060)+1,"Nulo"))</f>
        <v>0</v>
      </c>
    </row>
    <row r="2061" customFormat="false" ht="15" hidden="false" customHeight="false" outlineLevel="0" collapsed="false">
      <c r="A2061" s="30"/>
      <c r="B2061" s="11"/>
      <c r="C2061" s="31"/>
      <c r="D2061" s="12" t="n">
        <f aca="false">IF(AND((C2061-INT(C2061))&gt;=0,(C2061-INT(C2061))&lt;=0.54),INT(C2061),IF((C2061-INT(C2061))&gt;=0.55,INT(C2061)+1,"Nulo"))</f>
        <v>0</v>
      </c>
    </row>
    <row r="2062" customFormat="false" ht="15" hidden="false" customHeight="false" outlineLevel="0" collapsed="false">
      <c r="A2062" s="30"/>
      <c r="B2062" s="11"/>
      <c r="C2062" s="31"/>
      <c r="D2062" s="12" t="n">
        <f aca="false">IF(AND((C2062-INT(C2062))&gt;=0,(C2062-INT(C2062))&lt;=0.54),INT(C2062),IF((C2062-INT(C2062))&gt;=0.55,INT(C2062)+1,"Nulo"))</f>
        <v>0</v>
      </c>
    </row>
    <row r="2063" customFormat="false" ht="15" hidden="false" customHeight="false" outlineLevel="0" collapsed="false">
      <c r="A2063" s="30"/>
      <c r="B2063" s="11"/>
      <c r="C2063" s="31"/>
      <c r="D2063" s="12" t="n">
        <f aca="false">IF(AND((C2063-INT(C2063))&gt;=0,(C2063-INT(C2063))&lt;=0.54),INT(C2063),IF((C2063-INT(C2063))&gt;=0.55,INT(C2063)+1,"Nulo"))</f>
        <v>0</v>
      </c>
    </row>
    <row r="2064" customFormat="false" ht="15" hidden="false" customHeight="false" outlineLevel="0" collapsed="false">
      <c r="A2064" s="30"/>
      <c r="B2064" s="11"/>
      <c r="C2064" s="31"/>
      <c r="D2064" s="12" t="n">
        <f aca="false">IF(AND((C2064-INT(C2064))&gt;=0,(C2064-INT(C2064))&lt;=0.54),INT(C2064),IF((C2064-INT(C2064))&gt;=0.55,INT(C2064)+1,"Nulo"))</f>
        <v>0</v>
      </c>
    </row>
    <row r="2065" customFormat="false" ht="15" hidden="false" customHeight="false" outlineLevel="0" collapsed="false">
      <c r="A2065" s="30"/>
      <c r="B2065" s="11"/>
      <c r="C2065" s="31"/>
      <c r="D2065" s="12" t="n">
        <f aca="false">IF(AND((C2065-INT(C2065))&gt;=0,(C2065-INT(C2065))&lt;=0.54),INT(C2065),IF((C2065-INT(C2065))&gt;=0.55,INT(C2065)+1,"Nulo"))</f>
        <v>0</v>
      </c>
    </row>
    <row r="2066" customFormat="false" ht="15" hidden="false" customHeight="false" outlineLevel="0" collapsed="false">
      <c r="A2066" s="30"/>
      <c r="B2066" s="11"/>
      <c r="C2066" s="31"/>
      <c r="D2066" s="12" t="n">
        <f aca="false">IF(AND((C2066-INT(C2066))&gt;=0,(C2066-INT(C2066))&lt;=0.54),INT(C2066),IF((C2066-INT(C2066))&gt;=0.55,INT(C2066)+1,"Nulo"))</f>
        <v>0</v>
      </c>
    </row>
    <row r="2067" customFormat="false" ht="15" hidden="false" customHeight="false" outlineLevel="0" collapsed="false">
      <c r="A2067" s="30"/>
      <c r="B2067" s="11"/>
      <c r="C2067" s="31"/>
      <c r="D2067" s="12" t="n">
        <f aca="false">IF(AND((C2067-INT(C2067))&gt;=0,(C2067-INT(C2067))&lt;=0.54),INT(C2067),IF((C2067-INT(C2067))&gt;=0.55,INT(C2067)+1,"Nulo"))</f>
        <v>0</v>
      </c>
    </row>
    <row r="2068" customFormat="false" ht="15" hidden="false" customHeight="false" outlineLevel="0" collapsed="false">
      <c r="A2068" s="30"/>
      <c r="B2068" s="11"/>
      <c r="C2068" s="31"/>
      <c r="D2068" s="12" t="n">
        <f aca="false">IF(AND((C2068-INT(C2068))&gt;=0,(C2068-INT(C2068))&lt;=0.54),INT(C2068),IF((C2068-INT(C2068))&gt;=0.55,INT(C2068)+1,"Nulo"))</f>
        <v>0</v>
      </c>
    </row>
    <row r="2069" customFormat="false" ht="15" hidden="false" customHeight="false" outlineLevel="0" collapsed="false">
      <c r="A2069" s="30"/>
      <c r="B2069" s="11"/>
      <c r="C2069" s="31"/>
      <c r="D2069" s="12" t="n">
        <f aca="false">IF(AND((C2069-INT(C2069))&gt;=0,(C2069-INT(C2069))&lt;=0.54),INT(C2069),IF((C2069-INT(C2069))&gt;=0.55,INT(C2069)+1,"Nulo"))</f>
        <v>0</v>
      </c>
    </row>
    <row r="2070" customFormat="false" ht="15" hidden="false" customHeight="false" outlineLevel="0" collapsed="false">
      <c r="A2070" s="30"/>
      <c r="B2070" s="11"/>
      <c r="C2070" s="31"/>
      <c r="D2070" s="12" t="n">
        <f aca="false">IF(AND((C2070-INT(C2070))&gt;=0,(C2070-INT(C2070))&lt;=0.54),INT(C2070),IF((C2070-INT(C2070))&gt;=0.55,INT(C2070)+1,"Nulo"))</f>
        <v>0</v>
      </c>
    </row>
    <row r="2071" customFormat="false" ht="15" hidden="false" customHeight="false" outlineLevel="0" collapsed="false">
      <c r="A2071" s="30"/>
      <c r="B2071" s="11"/>
      <c r="C2071" s="31"/>
      <c r="D2071" s="12" t="n">
        <f aca="false">IF(AND((C2071-INT(C2071))&gt;=0,(C2071-INT(C2071))&lt;=0.54),INT(C2071),IF((C2071-INT(C2071))&gt;=0.55,INT(C2071)+1,"Nulo"))</f>
        <v>0</v>
      </c>
    </row>
    <row r="2072" customFormat="false" ht="15" hidden="false" customHeight="false" outlineLevel="0" collapsed="false">
      <c r="A2072" s="30"/>
      <c r="B2072" s="11"/>
      <c r="C2072" s="31"/>
      <c r="D2072" s="12" t="n">
        <f aca="false">IF(AND((C2072-INT(C2072))&gt;=0,(C2072-INT(C2072))&lt;=0.54),INT(C2072),IF((C2072-INT(C2072))&gt;=0.55,INT(C2072)+1,"Nulo"))</f>
        <v>0</v>
      </c>
    </row>
    <row r="2073" customFormat="false" ht="15" hidden="false" customHeight="false" outlineLevel="0" collapsed="false">
      <c r="A2073" s="30"/>
      <c r="B2073" s="11"/>
      <c r="C2073" s="31"/>
      <c r="D2073" s="12" t="n">
        <f aca="false">IF(AND((C2073-INT(C2073))&gt;=0,(C2073-INT(C2073))&lt;=0.54),INT(C2073),IF((C2073-INT(C2073))&gt;=0.55,INT(C2073)+1,"Nulo"))</f>
        <v>0</v>
      </c>
    </row>
    <row r="2074" customFormat="false" ht="15" hidden="false" customHeight="false" outlineLevel="0" collapsed="false">
      <c r="A2074" s="30"/>
      <c r="B2074" s="11"/>
      <c r="C2074" s="31"/>
      <c r="D2074" s="12" t="n">
        <f aca="false">IF(AND((C2074-INT(C2074))&gt;=0,(C2074-INT(C2074))&lt;=0.54),INT(C2074),IF((C2074-INT(C2074))&gt;=0.55,INT(C2074)+1,"Nulo"))</f>
        <v>0</v>
      </c>
    </row>
    <row r="2075" customFormat="false" ht="15" hidden="false" customHeight="false" outlineLevel="0" collapsed="false">
      <c r="A2075" s="30"/>
      <c r="B2075" s="11"/>
      <c r="C2075" s="31"/>
      <c r="D2075" s="12" t="n">
        <f aca="false">IF(AND((C2075-INT(C2075))&gt;=0,(C2075-INT(C2075))&lt;=0.54),INT(C2075),IF((C2075-INT(C2075))&gt;=0.55,INT(C2075)+1,"Nulo"))</f>
        <v>0</v>
      </c>
    </row>
    <row r="2076" customFormat="false" ht="15" hidden="false" customHeight="false" outlineLevel="0" collapsed="false">
      <c r="A2076" s="30"/>
      <c r="B2076" s="11"/>
      <c r="C2076" s="31"/>
      <c r="D2076" s="12" t="n">
        <f aca="false">IF(AND((C2076-INT(C2076))&gt;=0,(C2076-INT(C2076))&lt;=0.54),INT(C2076),IF((C2076-INT(C2076))&gt;=0.55,INT(C2076)+1,"Nulo"))</f>
        <v>0</v>
      </c>
    </row>
    <row r="2077" customFormat="false" ht="15" hidden="false" customHeight="false" outlineLevel="0" collapsed="false">
      <c r="A2077" s="30"/>
      <c r="B2077" s="11"/>
      <c r="C2077" s="31"/>
      <c r="D2077" s="12" t="n">
        <f aca="false">IF(AND((C2077-INT(C2077))&gt;=0,(C2077-INT(C2077))&lt;=0.54),INT(C2077),IF((C2077-INT(C2077))&gt;=0.55,INT(C2077)+1,"Nulo"))</f>
        <v>0</v>
      </c>
    </row>
    <row r="2078" customFormat="false" ht="15" hidden="false" customHeight="false" outlineLevel="0" collapsed="false">
      <c r="A2078" s="30"/>
      <c r="B2078" s="11"/>
      <c r="C2078" s="31"/>
      <c r="D2078" s="12" t="n">
        <f aca="false">IF(AND((C2078-INT(C2078))&gt;=0,(C2078-INT(C2078))&lt;=0.54),INT(C2078),IF((C2078-INT(C2078))&gt;=0.55,INT(C2078)+1,"Nulo"))</f>
        <v>0</v>
      </c>
    </row>
    <row r="2079" customFormat="false" ht="15" hidden="false" customHeight="false" outlineLevel="0" collapsed="false">
      <c r="A2079" s="30"/>
      <c r="B2079" s="11"/>
      <c r="C2079" s="31"/>
      <c r="D2079" s="12" t="n">
        <f aca="false">IF(AND((C2079-INT(C2079))&gt;=0,(C2079-INT(C2079))&lt;=0.54),INT(C2079),IF((C2079-INT(C2079))&gt;=0.55,INT(C2079)+1,"Nulo"))</f>
        <v>0</v>
      </c>
    </row>
    <row r="2080" customFormat="false" ht="15" hidden="false" customHeight="false" outlineLevel="0" collapsed="false">
      <c r="A2080" s="30"/>
      <c r="B2080" s="11"/>
      <c r="C2080" s="31"/>
      <c r="D2080" s="12" t="n">
        <f aca="false">IF(AND((C2080-INT(C2080))&gt;=0,(C2080-INT(C2080))&lt;=0.54),INT(C2080),IF((C2080-INT(C2080))&gt;=0.55,INT(C2080)+1,"Nulo"))</f>
        <v>0</v>
      </c>
    </row>
    <row r="2081" customFormat="false" ht="15" hidden="false" customHeight="false" outlineLevel="0" collapsed="false">
      <c r="A2081" s="30"/>
      <c r="B2081" s="11"/>
      <c r="C2081" s="31"/>
      <c r="D2081" s="12" t="n">
        <f aca="false">IF(AND((C2081-INT(C2081))&gt;=0,(C2081-INT(C2081))&lt;=0.54),INT(C2081),IF((C2081-INT(C2081))&gt;=0.55,INT(C2081)+1,"Nulo"))</f>
        <v>0</v>
      </c>
    </row>
    <row r="2082" customFormat="false" ht="15" hidden="false" customHeight="false" outlineLevel="0" collapsed="false">
      <c r="A2082" s="30"/>
      <c r="B2082" s="11"/>
      <c r="C2082" s="31"/>
      <c r="D2082" s="12" t="n">
        <f aca="false">IF(AND((C2082-INT(C2082))&gt;=0,(C2082-INT(C2082))&lt;=0.54),INT(C2082),IF((C2082-INT(C2082))&gt;=0.55,INT(C2082)+1,"Nulo"))</f>
        <v>0</v>
      </c>
    </row>
    <row r="2083" customFormat="false" ht="15" hidden="false" customHeight="false" outlineLevel="0" collapsed="false">
      <c r="A2083" s="30"/>
      <c r="B2083" s="11"/>
      <c r="C2083" s="31"/>
      <c r="D2083" s="12" t="n">
        <f aca="false">IF(AND((C2083-INT(C2083))&gt;=0,(C2083-INT(C2083))&lt;=0.54),INT(C2083),IF((C2083-INT(C2083))&gt;=0.55,INT(C2083)+1,"Nulo"))</f>
        <v>0</v>
      </c>
    </row>
    <row r="2084" customFormat="false" ht="15" hidden="false" customHeight="false" outlineLevel="0" collapsed="false">
      <c r="A2084" s="30"/>
      <c r="B2084" s="11"/>
      <c r="C2084" s="31"/>
      <c r="D2084" s="12" t="n">
        <f aca="false">IF(AND((C2084-INT(C2084))&gt;=0,(C2084-INT(C2084))&lt;=0.54),INT(C2084),IF((C2084-INT(C2084))&gt;=0.55,INT(C2084)+1,"Nulo"))</f>
        <v>0</v>
      </c>
    </row>
    <row r="2085" customFormat="false" ht="15" hidden="false" customHeight="false" outlineLevel="0" collapsed="false">
      <c r="A2085" s="30"/>
      <c r="B2085" s="11"/>
      <c r="C2085" s="31"/>
      <c r="D2085" s="12" t="n">
        <f aca="false">IF(AND((C2085-INT(C2085))&gt;=0,(C2085-INT(C2085))&lt;=0.54),INT(C2085),IF((C2085-INT(C2085))&gt;=0.55,INT(C2085)+1,"Nulo"))</f>
        <v>0</v>
      </c>
    </row>
    <row r="2086" customFormat="false" ht="15" hidden="false" customHeight="false" outlineLevel="0" collapsed="false">
      <c r="A2086" s="30"/>
      <c r="B2086" s="11"/>
      <c r="C2086" s="31"/>
      <c r="D2086" s="12" t="n">
        <f aca="false">IF(AND((C2086-INT(C2086))&gt;=0,(C2086-INT(C2086))&lt;=0.54),INT(C2086),IF((C2086-INT(C2086))&gt;=0.55,INT(C2086)+1,"Nulo"))</f>
        <v>0</v>
      </c>
    </row>
    <row r="2087" customFormat="false" ht="15" hidden="false" customHeight="false" outlineLevel="0" collapsed="false">
      <c r="A2087" s="30"/>
      <c r="B2087" s="11"/>
      <c r="C2087" s="31"/>
      <c r="D2087" s="12" t="n">
        <f aca="false">IF(AND((C2087-INT(C2087))&gt;=0,(C2087-INT(C2087))&lt;=0.54),INT(C2087),IF((C2087-INT(C2087))&gt;=0.55,INT(C2087)+1,"Nulo"))</f>
        <v>0</v>
      </c>
    </row>
    <row r="2088" customFormat="false" ht="15" hidden="false" customHeight="false" outlineLevel="0" collapsed="false">
      <c r="A2088" s="30"/>
      <c r="B2088" s="11"/>
      <c r="C2088" s="31"/>
      <c r="D2088" s="12" t="n">
        <f aca="false">IF(AND((C2088-INT(C2088))&gt;=0,(C2088-INT(C2088))&lt;=0.54),INT(C2088),IF((C2088-INT(C2088))&gt;=0.55,INT(C2088)+1,"Nulo"))</f>
        <v>0</v>
      </c>
    </row>
    <row r="2089" customFormat="false" ht="15" hidden="false" customHeight="false" outlineLevel="0" collapsed="false">
      <c r="A2089" s="30"/>
      <c r="B2089" s="11"/>
      <c r="C2089" s="31"/>
      <c r="D2089" s="12" t="n">
        <f aca="false">IF(AND((C2089-INT(C2089))&gt;=0,(C2089-INT(C2089))&lt;=0.54),INT(C2089),IF((C2089-INT(C2089))&gt;=0.55,INT(C2089)+1,"Nulo"))</f>
        <v>0</v>
      </c>
    </row>
    <row r="2090" customFormat="false" ht="15" hidden="false" customHeight="false" outlineLevel="0" collapsed="false">
      <c r="A2090" s="30"/>
      <c r="B2090" s="11"/>
      <c r="C2090" s="31"/>
      <c r="D2090" s="12" t="n">
        <f aca="false">IF(AND((C2090-INT(C2090))&gt;=0,(C2090-INT(C2090))&lt;=0.54),INT(C2090),IF((C2090-INT(C2090))&gt;=0.55,INT(C2090)+1,"Nulo"))</f>
        <v>0</v>
      </c>
    </row>
    <row r="2091" customFormat="false" ht="15" hidden="false" customHeight="false" outlineLevel="0" collapsed="false">
      <c r="A2091" s="30"/>
      <c r="B2091" s="11"/>
      <c r="C2091" s="31"/>
      <c r="D2091" s="12" t="n">
        <f aca="false">IF(AND((C2091-INT(C2091))&gt;=0,(C2091-INT(C2091))&lt;=0.54),INT(C2091),IF((C2091-INT(C2091))&gt;=0.55,INT(C2091)+1,"Nulo"))</f>
        <v>0</v>
      </c>
    </row>
    <row r="2092" customFormat="false" ht="15" hidden="false" customHeight="false" outlineLevel="0" collapsed="false">
      <c r="A2092" s="30"/>
      <c r="B2092" s="11"/>
      <c r="C2092" s="31"/>
      <c r="D2092" s="12" t="n">
        <f aca="false">IF(AND((C2092-INT(C2092))&gt;=0,(C2092-INT(C2092))&lt;=0.54),INT(C2092),IF((C2092-INT(C2092))&gt;=0.55,INT(C2092)+1,"Nulo"))</f>
        <v>0</v>
      </c>
    </row>
    <row r="2093" customFormat="false" ht="15" hidden="false" customHeight="false" outlineLevel="0" collapsed="false">
      <c r="A2093" s="30"/>
      <c r="B2093" s="11"/>
      <c r="C2093" s="31"/>
      <c r="D2093" s="12" t="n">
        <f aca="false">IF(AND((C2093-INT(C2093))&gt;=0,(C2093-INT(C2093))&lt;=0.54),INT(C2093),IF((C2093-INT(C2093))&gt;=0.55,INT(C2093)+1,"Nulo"))</f>
        <v>0</v>
      </c>
    </row>
    <row r="2094" customFormat="false" ht="15" hidden="false" customHeight="false" outlineLevel="0" collapsed="false">
      <c r="A2094" s="30"/>
      <c r="B2094" s="11"/>
      <c r="C2094" s="31"/>
      <c r="D2094" s="12" t="n">
        <f aca="false">IF(AND((C2094-INT(C2094))&gt;=0,(C2094-INT(C2094))&lt;=0.54),INT(C2094),IF((C2094-INT(C2094))&gt;=0.55,INT(C2094)+1,"Nulo"))</f>
        <v>0</v>
      </c>
    </row>
    <row r="2095" customFormat="false" ht="15" hidden="false" customHeight="false" outlineLevel="0" collapsed="false">
      <c r="A2095" s="30"/>
      <c r="B2095" s="11"/>
      <c r="C2095" s="31"/>
      <c r="D2095" s="12" t="n">
        <f aca="false">IF(AND((C2095-INT(C2095))&gt;=0,(C2095-INT(C2095))&lt;=0.54),INT(C2095),IF((C2095-INT(C2095))&gt;=0.55,INT(C2095)+1,"Nulo"))</f>
        <v>0</v>
      </c>
    </row>
    <row r="2096" customFormat="false" ht="15" hidden="false" customHeight="false" outlineLevel="0" collapsed="false">
      <c r="A2096" s="30"/>
      <c r="B2096" s="11"/>
      <c r="C2096" s="31"/>
      <c r="D2096" s="12" t="n">
        <f aca="false">IF(AND((C2096-INT(C2096))&gt;=0,(C2096-INT(C2096))&lt;=0.54),INT(C2096),IF((C2096-INT(C2096))&gt;=0.55,INT(C2096)+1,"Nulo"))</f>
        <v>0</v>
      </c>
    </row>
    <row r="2097" customFormat="false" ht="15" hidden="false" customHeight="false" outlineLevel="0" collapsed="false">
      <c r="A2097" s="30"/>
      <c r="B2097" s="11"/>
      <c r="C2097" s="31"/>
      <c r="D2097" s="12" t="n">
        <f aca="false">IF(AND((C2097-INT(C2097))&gt;=0,(C2097-INT(C2097))&lt;=0.54),INT(C2097),IF((C2097-INT(C2097))&gt;=0.55,INT(C2097)+1,"Nulo"))</f>
        <v>0</v>
      </c>
    </row>
    <row r="2098" customFormat="false" ht="15" hidden="false" customHeight="false" outlineLevel="0" collapsed="false">
      <c r="A2098" s="30"/>
      <c r="B2098" s="11"/>
      <c r="C2098" s="31"/>
      <c r="D2098" s="12" t="n">
        <f aca="false">IF(AND((C2098-INT(C2098))&gt;=0,(C2098-INT(C2098))&lt;=0.54),INT(C2098),IF((C2098-INT(C2098))&gt;=0.55,INT(C2098)+1,"Nulo"))</f>
        <v>0</v>
      </c>
    </row>
    <row r="2099" customFormat="false" ht="15" hidden="false" customHeight="false" outlineLevel="0" collapsed="false">
      <c r="A2099" s="30"/>
      <c r="B2099" s="11"/>
      <c r="C2099" s="31"/>
      <c r="D2099" s="12" t="n">
        <f aca="false">IF(AND((C2099-INT(C2099))&gt;=0,(C2099-INT(C2099))&lt;=0.54),INT(C2099),IF((C2099-INT(C2099))&gt;=0.55,INT(C2099)+1,"Nulo"))</f>
        <v>0</v>
      </c>
    </row>
    <row r="2100" customFormat="false" ht="15" hidden="false" customHeight="false" outlineLevel="0" collapsed="false">
      <c r="A2100" s="30"/>
      <c r="B2100" s="11"/>
      <c r="C2100" s="31"/>
      <c r="D2100" s="12" t="n">
        <f aca="false">IF(AND((C2100-INT(C2100))&gt;=0,(C2100-INT(C2100))&lt;=0.54),INT(C2100),IF((C2100-INT(C2100))&gt;=0.55,INT(C2100)+1,"Nulo"))</f>
        <v>0</v>
      </c>
    </row>
    <row r="2101" customFormat="false" ht="15" hidden="false" customHeight="false" outlineLevel="0" collapsed="false">
      <c r="A2101" s="30"/>
      <c r="B2101" s="11"/>
      <c r="C2101" s="31"/>
      <c r="D2101" s="12" t="n">
        <f aca="false">IF(AND((C2101-INT(C2101))&gt;=0,(C2101-INT(C2101))&lt;=0.54),INT(C2101),IF((C2101-INT(C2101))&gt;=0.55,INT(C2101)+1,"Nulo"))</f>
        <v>0</v>
      </c>
    </row>
    <row r="2102" customFormat="false" ht="15" hidden="false" customHeight="false" outlineLevel="0" collapsed="false">
      <c r="A2102" s="30"/>
      <c r="B2102" s="11"/>
      <c r="C2102" s="31"/>
      <c r="D2102" s="12" t="n">
        <f aca="false">IF(AND((C2102-INT(C2102))&gt;=0,(C2102-INT(C2102))&lt;=0.54),INT(C2102),IF((C2102-INT(C2102))&gt;=0.55,INT(C2102)+1,"Nulo"))</f>
        <v>0</v>
      </c>
    </row>
    <row r="2103" customFormat="false" ht="15" hidden="false" customHeight="false" outlineLevel="0" collapsed="false">
      <c r="A2103" s="30"/>
      <c r="B2103" s="11"/>
      <c r="C2103" s="31"/>
      <c r="D2103" s="12" t="n">
        <f aca="false">IF(AND((C2103-INT(C2103))&gt;=0,(C2103-INT(C2103))&lt;=0.54),INT(C2103),IF((C2103-INT(C2103))&gt;=0.55,INT(C2103)+1,"Nulo"))</f>
        <v>0</v>
      </c>
    </row>
    <row r="2104" customFormat="false" ht="15" hidden="false" customHeight="false" outlineLevel="0" collapsed="false">
      <c r="A2104" s="30"/>
      <c r="B2104" s="11"/>
      <c r="C2104" s="31"/>
      <c r="D2104" s="12" t="n">
        <f aca="false">IF(AND((C2104-INT(C2104))&gt;=0,(C2104-INT(C2104))&lt;=0.54),INT(C2104),IF((C2104-INT(C2104))&gt;=0.55,INT(C2104)+1,"Nulo"))</f>
        <v>0</v>
      </c>
    </row>
    <row r="2105" customFormat="false" ht="15" hidden="false" customHeight="false" outlineLevel="0" collapsed="false">
      <c r="A2105" s="30"/>
      <c r="B2105" s="11"/>
      <c r="C2105" s="31"/>
      <c r="D2105" s="12" t="n">
        <f aca="false">IF(AND((C2105-INT(C2105))&gt;=0,(C2105-INT(C2105))&lt;=0.54),INT(C2105),IF((C2105-INT(C2105))&gt;=0.55,INT(C2105)+1,"Nulo"))</f>
        <v>0</v>
      </c>
    </row>
    <row r="2106" customFormat="false" ht="15" hidden="false" customHeight="false" outlineLevel="0" collapsed="false">
      <c r="A2106" s="30"/>
      <c r="B2106" s="11"/>
      <c r="C2106" s="31"/>
      <c r="D2106" s="12" t="n">
        <f aca="false">IF(AND((C2106-INT(C2106))&gt;=0,(C2106-INT(C2106))&lt;=0.54),INT(C2106),IF((C2106-INT(C2106))&gt;=0.55,INT(C2106)+1,"Nulo"))</f>
        <v>0</v>
      </c>
    </row>
    <row r="2107" customFormat="false" ht="15" hidden="false" customHeight="false" outlineLevel="0" collapsed="false">
      <c r="A2107" s="30"/>
      <c r="B2107" s="11"/>
      <c r="C2107" s="31"/>
      <c r="D2107" s="12" t="n">
        <f aca="false">IF(AND((C2107-INT(C2107))&gt;=0,(C2107-INT(C2107))&lt;=0.54),INT(C2107),IF((C2107-INT(C2107))&gt;=0.55,INT(C2107)+1,"Nulo"))</f>
        <v>0</v>
      </c>
    </row>
    <row r="2108" customFormat="false" ht="15" hidden="false" customHeight="false" outlineLevel="0" collapsed="false">
      <c r="A2108" s="30"/>
      <c r="B2108" s="11"/>
      <c r="C2108" s="31"/>
      <c r="D2108" s="12" t="n">
        <f aca="false">IF(AND((C2108-INT(C2108))&gt;=0,(C2108-INT(C2108))&lt;=0.54),INT(C2108),IF((C2108-INT(C2108))&gt;=0.55,INT(C2108)+1,"Nulo"))</f>
        <v>0</v>
      </c>
    </row>
    <row r="2109" customFormat="false" ht="15" hidden="false" customHeight="false" outlineLevel="0" collapsed="false">
      <c r="A2109" s="30"/>
      <c r="B2109" s="11"/>
      <c r="C2109" s="31"/>
      <c r="D2109" s="12" t="n">
        <f aca="false">IF(AND((C2109-INT(C2109))&gt;=0,(C2109-INT(C2109))&lt;=0.54),INT(C2109),IF((C2109-INT(C2109))&gt;=0.55,INT(C2109)+1,"Nulo"))</f>
        <v>0</v>
      </c>
    </row>
    <row r="2110" customFormat="false" ht="15" hidden="false" customHeight="false" outlineLevel="0" collapsed="false">
      <c r="A2110" s="30"/>
      <c r="B2110" s="11"/>
      <c r="C2110" s="31"/>
      <c r="D2110" s="12" t="n">
        <f aca="false">IF(AND((C2110-INT(C2110))&gt;=0,(C2110-INT(C2110))&lt;=0.54),INT(C2110),IF((C2110-INT(C2110))&gt;=0.55,INT(C2110)+1,"Nulo"))</f>
        <v>0</v>
      </c>
    </row>
    <row r="2111" customFormat="false" ht="15" hidden="false" customHeight="false" outlineLevel="0" collapsed="false">
      <c r="A2111" s="30"/>
      <c r="B2111" s="11"/>
      <c r="C2111" s="31"/>
      <c r="D2111" s="12" t="n">
        <f aca="false">IF(AND((C2111-INT(C2111))&gt;=0,(C2111-INT(C2111))&lt;=0.54),INT(C2111),IF((C2111-INT(C2111))&gt;=0.55,INT(C2111)+1,"Nulo"))</f>
        <v>0</v>
      </c>
    </row>
    <row r="2112" customFormat="false" ht="15" hidden="false" customHeight="false" outlineLevel="0" collapsed="false">
      <c r="A2112" s="30"/>
      <c r="B2112" s="11"/>
      <c r="C2112" s="31"/>
      <c r="D2112" s="12" t="n">
        <f aca="false">IF(AND((C2112-INT(C2112))&gt;=0,(C2112-INT(C2112))&lt;=0.54),INT(C2112),IF((C2112-INT(C2112))&gt;=0.55,INT(C2112)+1,"Nulo"))</f>
        <v>0</v>
      </c>
    </row>
    <row r="2113" customFormat="false" ht="15" hidden="false" customHeight="false" outlineLevel="0" collapsed="false">
      <c r="A2113" s="30"/>
      <c r="B2113" s="11"/>
      <c r="C2113" s="31"/>
      <c r="D2113" s="12" t="n">
        <f aca="false">IF(AND((C2113-INT(C2113))&gt;=0,(C2113-INT(C2113))&lt;=0.54),INT(C2113),IF((C2113-INT(C2113))&gt;=0.55,INT(C2113)+1,"Nulo"))</f>
        <v>0</v>
      </c>
    </row>
    <row r="2114" customFormat="false" ht="15" hidden="false" customHeight="false" outlineLevel="0" collapsed="false">
      <c r="A2114" s="30"/>
      <c r="B2114" s="11"/>
      <c r="C2114" s="31"/>
      <c r="D2114" s="12" t="n">
        <f aca="false">IF(AND((C2114-INT(C2114))&gt;=0,(C2114-INT(C2114))&lt;=0.54),INT(C2114),IF((C2114-INT(C2114))&gt;=0.55,INT(C2114)+1,"Nulo"))</f>
        <v>0</v>
      </c>
    </row>
    <row r="2115" customFormat="false" ht="15" hidden="false" customHeight="false" outlineLevel="0" collapsed="false">
      <c r="A2115" s="30"/>
      <c r="B2115" s="11"/>
      <c r="C2115" s="31"/>
      <c r="D2115" s="12" t="n">
        <f aca="false">IF(AND((C2115-INT(C2115))&gt;=0,(C2115-INT(C2115))&lt;=0.54),INT(C2115),IF((C2115-INT(C2115))&gt;=0.55,INT(C2115)+1,"Nulo"))</f>
        <v>0</v>
      </c>
    </row>
    <row r="2116" customFormat="false" ht="15" hidden="false" customHeight="false" outlineLevel="0" collapsed="false">
      <c r="A2116" s="30"/>
      <c r="B2116" s="11"/>
      <c r="C2116" s="31"/>
      <c r="D2116" s="12" t="n">
        <f aca="false">IF(AND((C2116-INT(C2116))&gt;=0,(C2116-INT(C2116))&lt;=0.54),INT(C2116),IF((C2116-INT(C2116))&gt;=0.55,INT(C2116)+1,"Nulo"))</f>
        <v>0</v>
      </c>
    </row>
    <row r="2117" customFormat="false" ht="15" hidden="false" customHeight="false" outlineLevel="0" collapsed="false">
      <c r="A2117" s="30"/>
      <c r="B2117" s="11"/>
      <c r="C2117" s="31"/>
      <c r="D2117" s="12" t="n">
        <f aca="false">IF(AND((C2117-INT(C2117))&gt;=0,(C2117-INT(C2117))&lt;=0.54),INT(C2117),IF((C2117-INT(C2117))&gt;=0.55,INT(C2117)+1,"Nulo"))</f>
        <v>0</v>
      </c>
    </row>
    <row r="2118" customFormat="false" ht="15" hidden="false" customHeight="false" outlineLevel="0" collapsed="false">
      <c r="A2118" s="30"/>
      <c r="B2118" s="11"/>
      <c r="C2118" s="31"/>
      <c r="D2118" s="12" t="n">
        <f aca="false">IF(AND((C2118-INT(C2118))&gt;=0,(C2118-INT(C2118))&lt;=0.54),INT(C2118),IF((C2118-INT(C2118))&gt;=0.55,INT(C2118)+1,"Nulo"))</f>
        <v>0</v>
      </c>
    </row>
    <row r="2119" customFormat="false" ht="15" hidden="false" customHeight="false" outlineLevel="0" collapsed="false">
      <c r="A2119" s="30"/>
      <c r="B2119" s="11"/>
      <c r="C2119" s="31"/>
      <c r="D2119" s="12" t="n">
        <f aca="false">IF(AND((C2119-INT(C2119))&gt;=0,(C2119-INT(C2119))&lt;=0.54),INT(C2119),IF((C2119-INT(C2119))&gt;=0.55,INT(C2119)+1,"Nulo"))</f>
        <v>0</v>
      </c>
    </row>
    <row r="2120" customFormat="false" ht="15" hidden="false" customHeight="false" outlineLevel="0" collapsed="false">
      <c r="A2120" s="30"/>
      <c r="B2120" s="11"/>
      <c r="C2120" s="31"/>
      <c r="D2120" s="12" t="n">
        <f aca="false">IF(AND((C2120-INT(C2120))&gt;=0,(C2120-INT(C2120))&lt;=0.54),INT(C2120),IF((C2120-INT(C2120))&gt;=0.55,INT(C2120)+1,"Nulo"))</f>
        <v>0</v>
      </c>
    </row>
    <row r="2121" customFormat="false" ht="15" hidden="false" customHeight="false" outlineLevel="0" collapsed="false">
      <c r="A2121" s="30"/>
      <c r="B2121" s="11"/>
      <c r="C2121" s="31"/>
      <c r="D2121" s="12" t="n">
        <f aca="false">IF(AND((C2121-INT(C2121))&gt;=0,(C2121-INT(C2121))&lt;=0.54),INT(C2121),IF((C2121-INT(C2121))&gt;=0.55,INT(C2121)+1,"Nulo"))</f>
        <v>0</v>
      </c>
    </row>
    <row r="2122" customFormat="false" ht="15" hidden="false" customHeight="false" outlineLevel="0" collapsed="false">
      <c r="A2122" s="30"/>
      <c r="B2122" s="11"/>
      <c r="C2122" s="31"/>
      <c r="D2122" s="12" t="n">
        <f aca="false">IF(AND((C2122-INT(C2122))&gt;=0,(C2122-INT(C2122))&lt;=0.54),INT(C2122),IF((C2122-INT(C2122))&gt;=0.55,INT(C2122)+1,"Nulo"))</f>
        <v>0</v>
      </c>
    </row>
    <row r="2123" customFormat="false" ht="15" hidden="false" customHeight="false" outlineLevel="0" collapsed="false">
      <c r="A2123" s="30"/>
      <c r="B2123" s="11"/>
      <c r="C2123" s="31"/>
      <c r="D2123" s="12" t="n">
        <f aca="false">IF(AND((C2123-INT(C2123))&gt;=0,(C2123-INT(C2123))&lt;=0.54),INT(C2123),IF((C2123-INT(C2123))&gt;=0.55,INT(C2123)+1,"Nulo"))</f>
        <v>0</v>
      </c>
    </row>
    <row r="2124" customFormat="false" ht="15" hidden="false" customHeight="false" outlineLevel="0" collapsed="false">
      <c r="A2124" s="30"/>
      <c r="B2124" s="11"/>
      <c r="C2124" s="31"/>
      <c r="D2124" s="12" t="n">
        <f aca="false">IF(AND((C2124-INT(C2124))&gt;=0,(C2124-INT(C2124))&lt;=0.54),INT(C2124),IF((C2124-INT(C2124))&gt;=0.55,INT(C2124)+1,"Nulo"))</f>
        <v>0</v>
      </c>
    </row>
    <row r="2125" customFormat="false" ht="15" hidden="false" customHeight="false" outlineLevel="0" collapsed="false">
      <c r="A2125" s="30"/>
      <c r="B2125" s="11"/>
      <c r="C2125" s="31"/>
      <c r="D2125" s="12" t="n">
        <f aca="false">IF(AND((C2125-INT(C2125))&gt;=0,(C2125-INT(C2125))&lt;=0.54),INT(C2125),IF((C2125-INT(C2125))&gt;=0.55,INT(C2125)+1,"Nulo"))</f>
        <v>0</v>
      </c>
    </row>
    <row r="2126" customFormat="false" ht="15" hidden="false" customHeight="false" outlineLevel="0" collapsed="false">
      <c r="A2126" s="30"/>
      <c r="B2126" s="11"/>
      <c r="C2126" s="31"/>
      <c r="D2126" s="12" t="n">
        <f aca="false">IF(AND((C2126-INT(C2126))&gt;=0,(C2126-INT(C2126))&lt;=0.54),INT(C2126),IF((C2126-INT(C2126))&gt;=0.55,INT(C2126)+1,"Nulo"))</f>
        <v>0</v>
      </c>
    </row>
    <row r="2127" customFormat="false" ht="15" hidden="false" customHeight="false" outlineLevel="0" collapsed="false">
      <c r="A2127" s="30"/>
      <c r="B2127" s="11"/>
      <c r="C2127" s="31"/>
      <c r="D2127" s="12" t="n">
        <f aca="false">IF(AND((C2127-INT(C2127))&gt;=0,(C2127-INT(C2127))&lt;=0.54),INT(C2127),IF((C2127-INT(C2127))&gt;=0.55,INT(C2127)+1,"Nulo"))</f>
        <v>0</v>
      </c>
    </row>
    <row r="2128" customFormat="false" ht="15" hidden="false" customHeight="false" outlineLevel="0" collapsed="false">
      <c r="A2128" s="30"/>
      <c r="B2128" s="11"/>
      <c r="C2128" s="31"/>
      <c r="D2128" s="12" t="n">
        <f aca="false">IF(AND((C2128-INT(C2128))&gt;=0,(C2128-INT(C2128))&lt;=0.54),INT(C2128),IF((C2128-INT(C2128))&gt;=0.55,INT(C2128)+1,"Nulo"))</f>
        <v>0</v>
      </c>
    </row>
    <row r="2129" customFormat="false" ht="15" hidden="false" customHeight="false" outlineLevel="0" collapsed="false">
      <c r="A2129" s="30"/>
      <c r="B2129" s="11"/>
      <c r="C2129" s="31"/>
      <c r="D2129" s="12" t="n">
        <f aca="false">IF(AND((C2129-INT(C2129))&gt;=0,(C2129-INT(C2129))&lt;=0.54),INT(C2129),IF((C2129-INT(C2129))&gt;=0.55,INT(C2129)+1,"Nulo"))</f>
        <v>0</v>
      </c>
    </row>
    <row r="2130" customFormat="false" ht="15" hidden="false" customHeight="false" outlineLevel="0" collapsed="false">
      <c r="A2130" s="30"/>
      <c r="B2130" s="11"/>
      <c r="C2130" s="31"/>
      <c r="D2130" s="12" t="n">
        <f aca="false">IF(AND((C2130-INT(C2130))&gt;=0,(C2130-INT(C2130))&lt;=0.54),INT(C2130),IF((C2130-INT(C2130))&gt;=0.55,INT(C2130)+1,"Nulo"))</f>
        <v>0</v>
      </c>
    </row>
    <row r="2131" customFormat="false" ht="15" hidden="false" customHeight="false" outlineLevel="0" collapsed="false">
      <c r="A2131" s="30"/>
      <c r="B2131" s="11"/>
      <c r="C2131" s="31"/>
      <c r="D2131" s="12" t="n">
        <f aca="false">IF(AND((C2131-INT(C2131))&gt;=0,(C2131-INT(C2131))&lt;=0.54),INT(C2131),IF((C2131-INT(C2131))&gt;=0.55,INT(C2131)+1,"Nulo"))</f>
        <v>0</v>
      </c>
    </row>
    <row r="2132" customFormat="false" ht="15" hidden="false" customHeight="false" outlineLevel="0" collapsed="false">
      <c r="A2132" s="30"/>
      <c r="B2132" s="11"/>
      <c r="C2132" s="31"/>
      <c r="D2132" s="12" t="n">
        <f aca="false">IF(AND((C2132-INT(C2132))&gt;=0,(C2132-INT(C2132))&lt;=0.54),INT(C2132),IF((C2132-INT(C2132))&gt;=0.55,INT(C2132)+1,"Nulo"))</f>
        <v>0</v>
      </c>
    </row>
    <row r="2133" customFormat="false" ht="15" hidden="false" customHeight="false" outlineLevel="0" collapsed="false">
      <c r="A2133" s="30"/>
      <c r="B2133" s="11"/>
      <c r="C2133" s="31"/>
      <c r="D2133" s="12" t="n">
        <f aca="false">IF(AND((C2133-INT(C2133))&gt;=0,(C2133-INT(C2133))&lt;=0.54),INT(C2133),IF((C2133-INT(C2133))&gt;=0.55,INT(C2133)+1,"Nulo"))</f>
        <v>0</v>
      </c>
    </row>
    <row r="2134" customFormat="false" ht="15" hidden="false" customHeight="false" outlineLevel="0" collapsed="false">
      <c r="A2134" s="30"/>
      <c r="B2134" s="11"/>
      <c r="C2134" s="31"/>
      <c r="D2134" s="12" t="n">
        <f aca="false">IF(AND((C2134-INT(C2134))&gt;=0,(C2134-INT(C2134))&lt;=0.54),INT(C2134),IF((C2134-INT(C2134))&gt;=0.55,INT(C2134)+1,"Nulo"))</f>
        <v>0</v>
      </c>
    </row>
    <row r="2135" customFormat="false" ht="15" hidden="false" customHeight="false" outlineLevel="0" collapsed="false">
      <c r="A2135" s="30"/>
      <c r="B2135" s="11"/>
      <c r="C2135" s="31"/>
      <c r="D2135" s="12" t="n">
        <f aca="false">IF(AND((C2135-INT(C2135))&gt;=0,(C2135-INT(C2135))&lt;=0.54),INT(C2135),IF((C2135-INT(C2135))&gt;=0.55,INT(C2135)+1,"Nulo"))</f>
        <v>0</v>
      </c>
    </row>
    <row r="2136" customFormat="false" ht="15" hidden="false" customHeight="false" outlineLevel="0" collapsed="false">
      <c r="A2136" s="30"/>
      <c r="B2136" s="11"/>
      <c r="C2136" s="31"/>
      <c r="D2136" s="12" t="n">
        <f aca="false">IF(AND((C2136-INT(C2136))&gt;=0,(C2136-INT(C2136))&lt;=0.54),INT(C2136),IF((C2136-INT(C2136))&gt;=0.55,INT(C2136)+1,"Nulo"))</f>
        <v>0</v>
      </c>
    </row>
    <row r="2137" customFormat="false" ht="15" hidden="false" customHeight="false" outlineLevel="0" collapsed="false">
      <c r="A2137" s="30"/>
      <c r="B2137" s="11"/>
      <c r="C2137" s="31"/>
      <c r="D2137" s="12" t="n">
        <f aca="false">IF(AND((C2137-INT(C2137))&gt;=0,(C2137-INT(C2137))&lt;=0.54),INT(C2137),IF((C2137-INT(C2137))&gt;=0.55,INT(C2137)+1,"Nulo"))</f>
        <v>0</v>
      </c>
    </row>
    <row r="2138" customFormat="false" ht="15" hidden="false" customHeight="false" outlineLevel="0" collapsed="false">
      <c r="A2138" s="30"/>
      <c r="B2138" s="11"/>
      <c r="C2138" s="31"/>
      <c r="D2138" s="12" t="n">
        <f aca="false">IF(AND((C2138-INT(C2138))&gt;=0,(C2138-INT(C2138))&lt;=0.54),INT(C2138),IF((C2138-INT(C2138))&gt;=0.55,INT(C2138)+1,"Nulo"))</f>
        <v>0</v>
      </c>
    </row>
    <row r="2139" customFormat="false" ht="15" hidden="false" customHeight="false" outlineLevel="0" collapsed="false">
      <c r="A2139" s="30"/>
      <c r="B2139" s="11"/>
      <c r="C2139" s="31"/>
      <c r="D2139" s="12" t="n">
        <f aca="false">IF(AND((C2139-INT(C2139))&gt;=0,(C2139-INT(C2139))&lt;=0.54),INT(C2139),IF((C2139-INT(C2139))&gt;=0.55,INT(C2139)+1,"Nulo"))</f>
        <v>0</v>
      </c>
    </row>
    <row r="2140" customFormat="false" ht="15" hidden="false" customHeight="false" outlineLevel="0" collapsed="false">
      <c r="A2140" s="30"/>
      <c r="B2140" s="11"/>
      <c r="C2140" s="31"/>
      <c r="D2140" s="12" t="n">
        <f aca="false">IF(AND((C2140-INT(C2140))&gt;=0,(C2140-INT(C2140))&lt;=0.54),INT(C2140),IF((C2140-INT(C2140))&gt;=0.55,INT(C2140)+1,"Nulo"))</f>
        <v>0</v>
      </c>
    </row>
    <row r="2141" customFormat="false" ht="15" hidden="false" customHeight="false" outlineLevel="0" collapsed="false">
      <c r="A2141" s="30"/>
      <c r="B2141" s="11"/>
      <c r="C2141" s="31"/>
      <c r="D2141" s="12" t="n">
        <f aca="false">IF(AND((C2141-INT(C2141))&gt;=0,(C2141-INT(C2141))&lt;=0.54),INT(C2141),IF((C2141-INT(C2141))&gt;=0.55,INT(C2141)+1,"Nulo"))</f>
        <v>0</v>
      </c>
    </row>
    <row r="2142" customFormat="false" ht="15" hidden="false" customHeight="false" outlineLevel="0" collapsed="false">
      <c r="A2142" s="30"/>
      <c r="B2142" s="11"/>
      <c r="C2142" s="31"/>
      <c r="D2142" s="12" t="n">
        <f aca="false">IF(AND((C2142-INT(C2142))&gt;=0,(C2142-INT(C2142))&lt;=0.54),INT(C2142),IF((C2142-INT(C2142))&gt;=0.55,INT(C2142)+1,"Nulo"))</f>
        <v>0</v>
      </c>
    </row>
    <row r="2143" customFormat="false" ht="15" hidden="false" customHeight="false" outlineLevel="0" collapsed="false">
      <c r="A2143" s="30"/>
      <c r="B2143" s="11"/>
      <c r="C2143" s="31"/>
      <c r="D2143" s="12" t="n">
        <f aca="false">IF(AND((C2143-INT(C2143))&gt;=0,(C2143-INT(C2143))&lt;=0.54),INT(C2143),IF((C2143-INT(C2143))&gt;=0.55,INT(C2143)+1,"Nulo"))</f>
        <v>0</v>
      </c>
    </row>
    <row r="2144" customFormat="false" ht="15" hidden="false" customHeight="false" outlineLevel="0" collapsed="false">
      <c r="A2144" s="30"/>
      <c r="B2144" s="11"/>
      <c r="C2144" s="31"/>
      <c r="D2144" s="12" t="n">
        <f aca="false">IF(AND((C2144-INT(C2144))&gt;=0,(C2144-INT(C2144))&lt;=0.54),INT(C2144),IF((C2144-INT(C2144))&gt;=0.55,INT(C2144)+1,"Nulo"))</f>
        <v>0</v>
      </c>
    </row>
    <row r="2145" customFormat="false" ht="15" hidden="false" customHeight="false" outlineLevel="0" collapsed="false">
      <c r="A2145" s="30"/>
      <c r="B2145" s="11"/>
      <c r="C2145" s="31"/>
      <c r="D2145" s="12" t="n">
        <f aca="false">IF(AND((C2145-INT(C2145))&gt;=0,(C2145-INT(C2145))&lt;=0.54),INT(C2145),IF((C2145-INT(C2145))&gt;=0.55,INT(C2145)+1,"Nulo"))</f>
        <v>0</v>
      </c>
    </row>
    <row r="2146" customFormat="false" ht="15" hidden="false" customHeight="false" outlineLevel="0" collapsed="false">
      <c r="A2146" s="30"/>
      <c r="B2146" s="11"/>
      <c r="C2146" s="31"/>
      <c r="D2146" s="12" t="n">
        <f aca="false">IF(AND((C2146-INT(C2146))&gt;=0,(C2146-INT(C2146))&lt;=0.54),INT(C2146),IF((C2146-INT(C2146))&gt;=0.55,INT(C2146)+1,"Nulo"))</f>
        <v>0</v>
      </c>
    </row>
    <row r="2147" customFormat="false" ht="15" hidden="false" customHeight="false" outlineLevel="0" collapsed="false">
      <c r="A2147" s="30"/>
      <c r="B2147" s="11"/>
      <c r="C2147" s="31"/>
      <c r="D2147" s="12" t="n">
        <f aca="false">IF(AND((C2147-INT(C2147))&gt;=0,(C2147-INT(C2147))&lt;=0.54),INT(C2147),IF((C2147-INT(C2147))&gt;=0.55,INT(C2147)+1,"Nulo"))</f>
        <v>0</v>
      </c>
    </row>
    <row r="2148" customFormat="false" ht="15" hidden="false" customHeight="false" outlineLevel="0" collapsed="false">
      <c r="A2148" s="30"/>
      <c r="B2148" s="11"/>
      <c r="C2148" s="31"/>
      <c r="D2148" s="12" t="n">
        <f aca="false">IF(AND((C2148-INT(C2148))&gt;=0,(C2148-INT(C2148))&lt;=0.54),INT(C2148),IF((C2148-INT(C2148))&gt;=0.55,INT(C2148)+1,"Nulo"))</f>
        <v>0</v>
      </c>
    </row>
    <row r="2149" customFormat="false" ht="15" hidden="false" customHeight="false" outlineLevel="0" collapsed="false">
      <c r="A2149" s="30"/>
      <c r="B2149" s="11"/>
      <c r="C2149" s="31"/>
      <c r="D2149" s="12" t="n">
        <f aca="false">IF(AND((C2149-INT(C2149))&gt;=0,(C2149-INT(C2149))&lt;=0.54),INT(C2149),IF((C2149-INT(C2149))&gt;=0.55,INT(C2149)+1,"Nulo"))</f>
        <v>0</v>
      </c>
    </row>
    <row r="2150" customFormat="false" ht="15" hidden="false" customHeight="false" outlineLevel="0" collapsed="false">
      <c r="A2150" s="30"/>
      <c r="B2150" s="11"/>
      <c r="C2150" s="31"/>
      <c r="D2150" s="12" t="n">
        <f aca="false">IF(AND((C2150-INT(C2150))&gt;=0,(C2150-INT(C2150))&lt;=0.54),INT(C2150),IF((C2150-INT(C2150))&gt;=0.55,INT(C2150)+1,"Nulo"))</f>
        <v>0</v>
      </c>
    </row>
    <row r="2151" customFormat="false" ht="15" hidden="false" customHeight="false" outlineLevel="0" collapsed="false">
      <c r="A2151" s="30"/>
      <c r="B2151" s="11"/>
      <c r="C2151" s="31"/>
      <c r="D2151" s="12" t="n">
        <f aca="false">IF(AND((C2151-INT(C2151))&gt;=0,(C2151-INT(C2151))&lt;=0.54),INT(C2151),IF((C2151-INT(C2151))&gt;=0.55,INT(C2151)+1,"Nulo"))</f>
        <v>0</v>
      </c>
    </row>
    <row r="2152" customFormat="false" ht="15" hidden="false" customHeight="false" outlineLevel="0" collapsed="false">
      <c r="A2152" s="30"/>
      <c r="B2152" s="11"/>
      <c r="C2152" s="31"/>
      <c r="D2152" s="12" t="n">
        <f aca="false">IF(AND((C2152-INT(C2152))&gt;=0,(C2152-INT(C2152))&lt;=0.54),INT(C2152),IF((C2152-INT(C2152))&gt;=0.55,INT(C2152)+1,"Nulo"))</f>
        <v>0</v>
      </c>
    </row>
    <row r="2153" customFormat="false" ht="15" hidden="false" customHeight="false" outlineLevel="0" collapsed="false">
      <c r="A2153" s="30"/>
      <c r="B2153" s="11"/>
      <c r="C2153" s="31"/>
      <c r="D2153" s="12" t="n">
        <f aca="false">IF(AND((C2153-INT(C2153))&gt;=0,(C2153-INT(C2153))&lt;=0.54),INT(C2153),IF((C2153-INT(C2153))&gt;=0.55,INT(C2153)+1,"Nulo"))</f>
        <v>0</v>
      </c>
    </row>
    <row r="2154" customFormat="false" ht="15" hidden="false" customHeight="false" outlineLevel="0" collapsed="false">
      <c r="A2154" s="30"/>
      <c r="B2154" s="11"/>
      <c r="C2154" s="31"/>
      <c r="D2154" s="12" t="n">
        <f aca="false">IF(AND((C2154-INT(C2154))&gt;=0,(C2154-INT(C2154))&lt;=0.54),INT(C2154),IF((C2154-INT(C2154))&gt;=0.55,INT(C2154)+1,"Nulo"))</f>
        <v>0</v>
      </c>
    </row>
    <row r="2155" customFormat="false" ht="15" hidden="false" customHeight="false" outlineLevel="0" collapsed="false">
      <c r="A2155" s="30"/>
      <c r="B2155" s="11"/>
      <c r="C2155" s="31"/>
      <c r="D2155" s="12" t="n">
        <f aca="false">IF(AND((C2155-INT(C2155))&gt;=0,(C2155-INT(C2155))&lt;=0.54),INT(C2155),IF((C2155-INT(C2155))&gt;=0.55,INT(C2155)+1,"Nulo"))</f>
        <v>0</v>
      </c>
    </row>
    <row r="2156" customFormat="false" ht="15" hidden="false" customHeight="false" outlineLevel="0" collapsed="false">
      <c r="A2156" s="30"/>
      <c r="B2156" s="11"/>
      <c r="C2156" s="31"/>
      <c r="D2156" s="12" t="n">
        <f aca="false">IF(AND((C2156-INT(C2156))&gt;=0,(C2156-INT(C2156))&lt;=0.54),INT(C2156),IF((C2156-INT(C2156))&gt;=0.55,INT(C2156)+1,"Nulo"))</f>
        <v>0</v>
      </c>
    </row>
    <row r="2157" customFormat="false" ht="15" hidden="false" customHeight="false" outlineLevel="0" collapsed="false">
      <c r="A2157" s="30"/>
      <c r="B2157" s="11"/>
      <c r="C2157" s="31"/>
      <c r="D2157" s="12" t="n">
        <f aca="false">IF(AND((C2157-INT(C2157))&gt;=0,(C2157-INT(C2157))&lt;=0.54),INT(C2157),IF((C2157-INT(C2157))&gt;=0.55,INT(C2157)+1,"Nulo"))</f>
        <v>0</v>
      </c>
    </row>
    <row r="2158" customFormat="false" ht="15" hidden="false" customHeight="false" outlineLevel="0" collapsed="false">
      <c r="A2158" s="30"/>
      <c r="B2158" s="11"/>
      <c r="C2158" s="31"/>
      <c r="D2158" s="12" t="n">
        <f aca="false">IF(AND((C2158-INT(C2158))&gt;=0,(C2158-INT(C2158))&lt;=0.54),INT(C2158),IF((C2158-INT(C2158))&gt;=0.55,INT(C2158)+1,"Nulo"))</f>
        <v>0</v>
      </c>
    </row>
    <row r="2159" customFormat="false" ht="15" hidden="false" customHeight="false" outlineLevel="0" collapsed="false">
      <c r="A2159" s="30"/>
      <c r="B2159" s="11"/>
      <c r="C2159" s="31"/>
      <c r="D2159" s="12" t="n">
        <f aca="false">IF(AND((C2159-INT(C2159))&gt;=0,(C2159-INT(C2159))&lt;=0.54),INT(C2159),IF((C2159-INT(C2159))&gt;=0.55,INT(C2159)+1,"Nulo"))</f>
        <v>0</v>
      </c>
    </row>
    <row r="2160" customFormat="false" ht="15" hidden="false" customHeight="false" outlineLevel="0" collapsed="false">
      <c r="A2160" s="30"/>
      <c r="B2160" s="11"/>
      <c r="C2160" s="31"/>
      <c r="D2160" s="12" t="n">
        <f aca="false">IF(AND((C2160-INT(C2160))&gt;=0,(C2160-INT(C2160))&lt;=0.54),INT(C2160),IF((C2160-INT(C2160))&gt;=0.55,INT(C2160)+1,"Nulo"))</f>
        <v>0</v>
      </c>
    </row>
    <row r="2161" customFormat="false" ht="15" hidden="false" customHeight="false" outlineLevel="0" collapsed="false">
      <c r="A2161" s="30"/>
      <c r="B2161" s="11"/>
      <c r="C2161" s="31"/>
      <c r="D2161" s="12" t="n">
        <f aca="false">IF(AND((C2161-INT(C2161))&gt;=0,(C2161-INT(C2161))&lt;=0.54),INT(C2161),IF((C2161-INT(C2161))&gt;=0.55,INT(C2161)+1,"Nulo"))</f>
        <v>0</v>
      </c>
    </row>
    <row r="2162" customFormat="false" ht="15" hidden="false" customHeight="false" outlineLevel="0" collapsed="false">
      <c r="A2162" s="30"/>
      <c r="B2162" s="11"/>
      <c r="C2162" s="31"/>
      <c r="D2162" s="12" t="n">
        <f aca="false">IF(AND((C2162-INT(C2162))&gt;=0,(C2162-INT(C2162))&lt;=0.54),INT(C2162),IF((C2162-INT(C2162))&gt;=0.55,INT(C2162)+1,"Nulo"))</f>
        <v>0</v>
      </c>
    </row>
    <row r="2163" customFormat="false" ht="15" hidden="false" customHeight="false" outlineLevel="0" collapsed="false">
      <c r="A2163" s="30"/>
      <c r="B2163" s="11"/>
      <c r="C2163" s="31"/>
      <c r="D2163" s="12" t="n">
        <f aca="false">IF(AND((C2163-INT(C2163))&gt;=0,(C2163-INT(C2163))&lt;=0.54),INT(C2163),IF((C2163-INT(C2163))&gt;=0.55,INT(C2163)+1,"Nulo"))</f>
        <v>0</v>
      </c>
    </row>
    <row r="2164" customFormat="false" ht="15" hidden="false" customHeight="false" outlineLevel="0" collapsed="false">
      <c r="A2164" s="30"/>
      <c r="B2164" s="11"/>
      <c r="C2164" s="31"/>
      <c r="D2164" s="12" t="n">
        <f aca="false">IF(AND((C2164-INT(C2164))&gt;=0,(C2164-INT(C2164))&lt;=0.54),INT(C2164),IF((C2164-INT(C2164))&gt;=0.55,INT(C2164)+1,"Nulo"))</f>
        <v>0</v>
      </c>
    </row>
    <row r="2165" customFormat="false" ht="15" hidden="false" customHeight="false" outlineLevel="0" collapsed="false">
      <c r="A2165" s="30"/>
      <c r="B2165" s="11"/>
      <c r="C2165" s="31"/>
      <c r="D2165" s="12" t="n">
        <f aca="false">IF(AND((C2165-INT(C2165))&gt;=0,(C2165-INT(C2165))&lt;=0.54),INT(C2165),IF((C2165-INT(C2165))&gt;=0.55,INT(C2165)+1,"Nulo"))</f>
        <v>0</v>
      </c>
    </row>
    <row r="2166" customFormat="false" ht="15" hidden="false" customHeight="false" outlineLevel="0" collapsed="false">
      <c r="A2166" s="30"/>
      <c r="B2166" s="11"/>
      <c r="C2166" s="31"/>
      <c r="D2166" s="12" t="n">
        <f aca="false">IF(AND((C2166-INT(C2166))&gt;=0,(C2166-INT(C2166))&lt;=0.54),INT(C2166),IF((C2166-INT(C2166))&gt;=0.55,INT(C2166)+1,"Nulo"))</f>
        <v>0</v>
      </c>
    </row>
    <row r="2167" customFormat="false" ht="15" hidden="false" customHeight="false" outlineLevel="0" collapsed="false">
      <c r="A2167" s="30"/>
      <c r="B2167" s="11"/>
      <c r="C2167" s="31"/>
      <c r="D2167" s="12" t="n">
        <f aca="false">IF(AND((C2167-INT(C2167))&gt;=0,(C2167-INT(C2167))&lt;=0.54),INT(C2167),IF((C2167-INT(C2167))&gt;=0.55,INT(C2167)+1,"Nulo"))</f>
        <v>0</v>
      </c>
    </row>
    <row r="2168" customFormat="false" ht="15" hidden="false" customHeight="false" outlineLevel="0" collapsed="false">
      <c r="A2168" s="30"/>
      <c r="B2168" s="11"/>
      <c r="C2168" s="31"/>
      <c r="D2168" s="12" t="n">
        <f aca="false">IF(AND((C2168-INT(C2168))&gt;=0,(C2168-INT(C2168))&lt;=0.54),INT(C2168),IF((C2168-INT(C2168))&gt;=0.55,INT(C2168)+1,"Nulo"))</f>
        <v>0</v>
      </c>
    </row>
    <row r="2169" customFormat="false" ht="15" hidden="false" customHeight="false" outlineLevel="0" collapsed="false">
      <c r="A2169" s="30"/>
      <c r="B2169" s="11"/>
      <c r="C2169" s="31"/>
      <c r="D2169" s="12" t="n">
        <f aca="false">IF(AND((C2169-INT(C2169))&gt;=0,(C2169-INT(C2169))&lt;=0.54),INT(C2169),IF((C2169-INT(C2169))&gt;=0.55,INT(C2169)+1,"Nulo"))</f>
        <v>0</v>
      </c>
    </row>
    <row r="2170" customFormat="false" ht="15" hidden="false" customHeight="false" outlineLevel="0" collapsed="false">
      <c r="A2170" s="30"/>
      <c r="B2170" s="11"/>
      <c r="C2170" s="31"/>
      <c r="D2170" s="12" t="n">
        <f aca="false">IF(AND((C2170-INT(C2170))&gt;=0,(C2170-INT(C2170))&lt;=0.54),INT(C2170),IF((C2170-INT(C2170))&gt;=0.55,INT(C2170)+1,"Nulo"))</f>
        <v>0</v>
      </c>
    </row>
    <row r="2171" customFormat="false" ht="15" hidden="false" customHeight="false" outlineLevel="0" collapsed="false">
      <c r="A2171" s="30"/>
      <c r="B2171" s="11"/>
      <c r="C2171" s="31"/>
      <c r="D2171" s="12" t="n">
        <f aca="false">IF(AND((C2171-INT(C2171))&gt;=0,(C2171-INT(C2171))&lt;=0.54),INT(C2171),IF((C2171-INT(C2171))&gt;=0.55,INT(C2171)+1,"Nulo"))</f>
        <v>0</v>
      </c>
    </row>
    <row r="2172" customFormat="false" ht="15" hidden="false" customHeight="false" outlineLevel="0" collapsed="false">
      <c r="A2172" s="30"/>
      <c r="B2172" s="11"/>
      <c r="C2172" s="31"/>
      <c r="D2172" s="12" t="n">
        <f aca="false">IF(AND((C2172-INT(C2172))&gt;=0,(C2172-INT(C2172))&lt;=0.54),INT(C2172),IF((C2172-INT(C2172))&gt;=0.55,INT(C2172)+1,"Nulo"))</f>
        <v>0</v>
      </c>
    </row>
    <row r="2173" customFormat="false" ht="15" hidden="false" customHeight="false" outlineLevel="0" collapsed="false">
      <c r="A2173" s="30"/>
      <c r="B2173" s="11"/>
      <c r="C2173" s="31"/>
      <c r="D2173" s="12" t="n">
        <f aca="false">IF(AND((C2173-INT(C2173))&gt;=0,(C2173-INT(C2173))&lt;=0.54),INT(C2173),IF((C2173-INT(C2173))&gt;=0.55,INT(C2173)+1,"Nulo"))</f>
        <v>0</v>
      </c>
    </row>
    <row r="2174" customFormat="false" ht="15" hidden="false" customHeight="false" outlineLevel="0" collapsed="false">
      <c r="A2174" s="30"/>
      <c r="B2174" s="11"/>
      <c r="C2174" s="31"/>
      <c r="D2174" s="12" t="n">
        <f aca="false">IF(AND((C2174-INT(C2174))&gt;=0,(C2174-INT(C2174))&lt;=0.54),INT(C2174),IF((C2174-INT(C2174))&gt;=0.55,INT(C2174)+1,"Nulo"))</f>
        <v>0</v>
      </c>
    </row>
    <row r="2175" customFormat="false" ht="15" hidden="false" customHeight="false" outlineLevel="0" collapsed="false">
      <c r="A2175" s="30"/>
      <c r="B2175" s="11"/>
      <c r="C2175" s="31"/>
      <c r="D2175" s="12" t="n">
        <f aca="false">IF(AND((C2175-INT(C2175))&gt;=0,(C2175-INT(C2175))&lt;=0.54),INT(C2175),IF((C2175-INT(C2175))&gt;=0.55,INT(C2175)+1,"Nulo"))</f>
        <v>0</v>
      </c>
    </row>
    <row r="2176" customFormat="false" ht="15" hidden="false" customHeight="false" outlineLevel="0" collapsed="false">
      <c r="A2176" s="30"/>
      <c r="B2176" s="11"/>
      <c r="C2176" s="31"/>
      <c r="D2176" s="12" t="n">
        <f aca="false">IF(AND((C2176-INT(C2176))&gt;=0,(C2176-INT(C2176))&lt;=0.54),INT(C2176),IF((C2176-INT(C2176))&gt;=0.55,INT(C2176)+1,"Nulo"))</f>
        <v>0</v>
      </c>
    </row>
    <row r="2177" customFormat="false" ht="15" hidden="false" customHeight="false" outlineLevel="0" collapsed="false">
      <c r="A2177" s="30"/>
      <c r="B2177" s="11"/>
      <c r="C2177" s="31"/>
      <c r="D2177" s="12" t="n">
        <f aca="false">IF(AND((C2177-INT(C2177))&gt;=0,(C2177-INT(C2177))&lt;=0.54),INT(C2177),IF((C2177-INT(C2177))&gt;=0.55,INT(C2177)+1,"Nulo"))</f>
        <v>0</v>
      </c>
    </row>
    <row r="2178" customFormat="false" ht="15" hidden="false" customHeight="false" outlineLevel="0" collapsed="false">
      <c r="A2178" s="30"/>
      <c r="B2178" s="11"/>
      <c r="C2178" s="31"/>
      <c r="D2178" s="12" t="n">
        <f aca="false">IF(AND((C2178-INT(C2178))&gt;=0,(C2178-INT(C2178))&lt;=0.54),INT(C2178),IF((C2178-INT(C2178))&gt;=0.55,INT(C2178)+1,"Nulo"))</f>
        <v>0</v>
      </c>
    </row>
    <row r="2179" customFormat="false" ht="15" hidden="false" customHeight="false" outlineLevel="0" collapsed="false">
      <c r="A2179" s="30"/>
      <c r="B2179" s="11"/>
      <c r="C2179" s="31"/>
      <c r="D2179" s="12" t="n">
        <f aca="false">IF(AND((C2179-INT(C2179))&gt;=0,(C2179-INT(C2179))&lt;=0.54),INT(C2179),IF((C2179-INT(C2179))&gt;=0.55,INT(C2179)+1,"Nulo"))</f>
        <v>0</v>
      </c>
    </row>
    <row r="2180" customFormat="false" ht="15" hidden="false" customHeight="false" outlineLevel="0" collapsed="false">
      <c r="A2180" s="30"/>
      <c r="B2180" s="11"/>
      <c r="C2180" s="31"/>
      <c r="D2180" s="12" t="n">
        <f aca="false">IF(AND((C2180-INT(C2180))&gt;=0,(C2180-INT(C2180))&lt;=0.54),INT(C2180),IF((C2180-INT(C2180))&gt;=0.55,INT(C2180)+1,"Nulo"))</f>
        <v>0</v>
      </c>
    </row>
    <row r="2181" customFormat="false" ht="15" hidden="false" customHeight="false" outlineLevel="0" collapsed="false">
      <c r="A2181" s="30"/>
      <c r="B2181" s="11"/>
      <c r="C2181" s="31"/>
      <c r="D2181" s="12" t="n">
        <f aca="false">IF(AND((C2181-INT(C2181))&gt;=0,(C2181-INT(C2181))&lt;=0.54),INT(C2181),IF((C2181-INT(C2181))&gt;=0.55,INT(C2181)+1,"Nulo"))</f>
        <v>0</v>
      </c>
    </row>
    <row r="2182" customFormat="false" ht="15" hidden="false" customHeight="false" outlineLevel="0" collapsed="false">
      <c r="A2182" s="30"/>
      <c r="B2182" s="11"/>
      <c r="C2182" s="31"/>
      <c r="D2182" s="12" t="n">
        <f aca="false">IF(AND((C2182-INT(C2182))&gt;=0,(C2182-INT(C2182))&lt;=0.54),INT(C2182),IF((C2182-INT(C2182))&gt;=0.55,INT(C2182)+1,"Nulo"))</f>
        <v>0</v>
      </c>
    </row>
    <row r="2183" customFormat="false" ht="15" hidden="false" customHeight="false" outlineLevel="0" collapsed="false">
      <c r="A2183" s="30"/>
      <c r="B2183" s="11"/>
      <c r="C2183" s="31"/>
      <c r="D2183" s="12" t="n">
        <f aca="false">IF(AND((C2183-INT(C2183))&gt;=0,(C2183-INT(C2183))&lt;=0.54),INT(C2183),IF((C2183-INT(C2183))&gt;=0.55,INT(C2183)+1,"Nulo"))</f>
        <v>0</v>
      </c>
    </row>
    <row r="2184" customFormat="false" ht="15" hidden="false" customHeight="false" outlineLevel="0" collapsed="false">
      <c r="A2184" s="30"/>
      <c r="B2184" s="11"/>
      <c r="C2184" s="31"/>
      <c r="D2184" s="12" t="n">
        <f aca="false">IF(AND((C2184-INT(C2184))&gt;=0,(C2184-INT(C2184))&lt;=0.54),INT(C2184),IF((C2184-INT(C2184))&gt;=0.55,INT(C2184)+1,"Nulo"))</f>
        <v>0</v>
      </c>
    </row>
    <row r="2185" customFormat="false" ht="15" hidden="false" customHeight="false" outlineLevel="0" collapsed="false">
      <c r="A2185" s="30"/>
      <c r="B2185" s="11"/>
      <c r="C2185" s="31"/>
      <c r="D2185" s="12" t="n">
        <f aca="false">IF(AND((C2185-INT(C2185))&gt;=0,(C2185-INT(C2185))&lt;=0.54),INT(C2185),IF((C2185-INT(C2185))&gt;=0.55,INT(C2185)+1,"Nulo"))</f>
        <v>0</v>
      </c>
    </row>
    <row r="2186" customFormat="false" ht="15" hidden="false" customHeight="false" outlineLevel="0" collapsed="false">
      <c r="A2186" s="30"/>
      <c r="B2186" s="11"/>
      <c r="C2186" s="31"/>
      <c r="D2186" s="12" t="n">
        <f aca="false">IF(AND((C2186-INT(C2186))&gt;=0,(C2186-INT(C2186))&lt;=0.54),INT(C2186),IF((C2186-INT(C2186))&gt;=0.55,INT(C2186)+1,"Nulo"))</f>
        <v>0</v>
      </c>
    </row>
    <row r="2187" customFormat="false" ht="15" hidden="false" customHeight="false" outlineLevel="0" collapsed="false">
      <c r="A2187" s="30"/>
      <c r="B2187" s="11"/>
      <c r="C2187" s="31"/>
      <c r="D2187" s="12" t="n">
        <f aca="false">IF(AND((C2187-INT(C2187))&gt;=0,(C2187-INT(C2187))&lt;=0.54),INT(C2187),IF((C2187-INT(C2187))&gt;=0.55,INT(C2187)+1,"Nulo"))</f>
        <v>0</v>
      </c>
    </row>
    <row r="2188" customFormat="false" ht="15" hidden="false" customHeight="false" outlineLevel="0" collapsed="false">
      <c r="A2188" s="30"/>
      <c r="B2188" s="11"/>
      <c r="C2188" s="31"/>
      <c r="D2188" s="12" t="n">
        <f aca="false">IF(AND((C2188-INT(C2188))&gt;=0,(C2188-INT(C2188))&lt;=0.54),INT(C2188),IF((C2188-INT(C2188))&gt;=0.55,INT(C2188)+1,"Nulo"))</f>
        <v>0</v>
      </c>
    </row>
    <row r="2189" customFormat="false" ht="15" hidden="false" customHeight="false" outlineLevel="0" collapsed="false">
      <c r="A2189" s="30"/>
      <c r="B2189" s="11"/>
      <c r="C2189" s="31"/>
      <c r="D2189" s="12" t="n">
        <f aca="false">IF(AND((C2189-INT(C2189))&gt;=0,(C2189-INT(C2189))&lt;=0.54),INT(C2189),IF((C2189-INT(C2189))&gt;=0.55,INT(C2189)+1,"Nulo"))</f>
        <v>0</v>
      </c>
    </row>
    <row r="2190" customFormat="false" ht="15" hidden="false" customHeight="false" outlineLevel="0" collapsed="false">
      <c r="A2190" s="30"/>
      <c r="B2190" s="11"/>
      <c r="C2190" s="31"/>
      <c r="D2190" s="12" t="n">
        <f aca="false">IF(AND((C2190-INT(C2190))&gt;=0,(C2190-INT(C2190))&lt;=0.54),INT(C2190),IF((C2190-INT(C2190))&gt;=0.55,INT(C2190)+1,"Nulo"))</f>
        <v>0</v>
      </c>
    </row>
    <row r="2191" customFormat="false" ht="15" hidden="false" customHeight="false" outlineLevel="0" collapsed="false">
      <c r="A2191" s="30"/>
      <c r="B2191" s="11"/>
      <c r="C2191" s="31"/>
      <c r="D2191" s="12" t="n">
        <f aca="false">IF(AND((C2191-INT(C2191))&gt;=0,(C2191-INT(C2191))&lt;=0.54),INT(C2191),IF((C2191-INT(C2191))&gt;=0.55,INT(C2191)+1,"Nulo"))</f>
        <v>0</v>
      </c>
    </row>
    <row r="2192" customFormat="false" ht="15" hidden="false" customHeight="false" outlineLevel="0" collapsed="false">
      <c r="A2192" s="30"/>
      <c r="B2192" s="11"/>
      <c r="C2192" s="31"/>
      <c r="D2192" s="12" t="n">
        <f aca="false">IF(AND((C2192-INT(C2192))&gt;=0,(C2192-INT(C2192))&lt;=0.54),INT(C2192),IF((C2192-INT(C2192))&gt;=0.55,INT(C2192)+1,"Nulo"))</f>
        <v>0</v>
      </c>
    </row>
    <row r="2193" customFormat="false" ht="15" hidden="false" customHeight="false" outlineLevel="0" collapsed="false">
      <c r="A2193" s="30"/>
      <c r="B2193" s="11"/>
      <c r="C2193" s="31"/>
      <c r="D2193" s="12" t="n">
        <f aca="false">IF(AND((C2193-INT(C2193))&gt;=0,(C2193-INT(C2193))&lt;=0.54),INT(C2193),IF((C2193-INT(C2193))&gt;=0.55,INT(C2193)+1,"Nulo"))</f>
        <v>0</v>
      </c>
    </row>
    <row r="2194" customFormat="false" ht="15" hidden="false" customHeight="false" outlineLevel="0" collapsed="false">
      <c r="A2194" s="30"/>
      <c r="B2194" s="11"/>
      <c r="C2194" s="31"/>
      <c r="D2194" s="12" t="n">
        <f aca="false">IF(AND((C2194-INT(C2194))&gt;=0,(C2194-INT(C2194))&lt;=0.54),INT(C2194),IF((C2194-INT(C2194))&gt;=0.55,INT(C2194)+1,"Nulo"))</f>
        <v>0</v>
      </c>
    </row>
    <row r="2195" customFormat="false" ht="15" hidden="false" customHeight="false" outlineLevel="0" collapsed="false">
      <c r="A2195" s="30"/>
      <c r="B2195" s="11"/>
      <c r="C2195" s="31"/>
      <c r="D2195" s="12" t="n">
        <f aca="false">IF(AND((C2195-INT(C2195))&gt;=0,(C2195-INT(C2195))&lt;=0.54),INT(C2195),IF((C2195-INT(C2195))&gt;=0.55,INT(C2195)+1,"Nulo"))</f>
        <v>0</v>
      </c>
    </row>
    <row r="2196" customFormat="false" ht="15" hidden="false" customHeight="false" outlineLevel="0" collapsed="false">
      <c r="A2196" s="30"/>
      <c r="B2196" s="11"/>
      <c r="C2196" s="31"/>
      <c r="D2196" s="12" t="n">
        <f aca="false">IF(AND((C2196-INT(C2196))&gt;=0,(C2196-INT(C2196))&lt;=0.54),INT(C2196),IF((C2196-INT(C2196))&gt;=0.55,INT(C2196)+1,"Nulo"))</f>
        <v>0</v>
      </c>
    </row>
    <row r="2197" customFormat="false" ht="15" hidden="false" customHeight="false" outlineLevel="0" collapsed="false">
      <c r="A2197" s="30"/>
      <c r="B2197" s="11"/>
      <c r="C2197" s="31"/>
      <c r="D2197" s="12" t="n">
        <f aca="false">IF(AND((C2197-INT(C2197))&gt;=0,(C2197-INT(C2197))&lt;=0.54),INT(C2197),IF((C2197-INT(C2197))&gt;=0.55,INT(C2197)+1,"Nulo"))</f>
        <v>0</v>
      </c>
    </row>
    <row r="2198" customFormat="false" ht="15" hidden="false" customHeight="false" outlineLevel="0" collapsed="false">
      <c r="A2198" s="30"/>
      <c r="B2198" s="11"/>
      <c r="C2198" s="31"/>
      <c r="D2198" s="12" t="n">
        <f aca="false">IF(AND((C2198-INT(C2198))&gt;=0,(C2198-INT(C2198))&lt;=0.54),INT(C2198),IF((C2198-INT(C2198))&gt;=0.55,INT(C2198)+1,"Nulo"))</f>
        <v>0</v>
      </c>
    </row>
    <row r="2199" customFormat="false" ht="15" hidden="false" customHeight="false" outlineLevel="0" collapsed="false">
      <c r="A2199" s="30"/>
      <c r="B2199" s="11"/>
      <c r="C2199" s="31"/>
      <c r="D2199" s="12" t="n">
        <f aca="false">IF(AND((C2199-INT(C2199))&gt;=0,(C2199-INT(C2199))&lt;=0.54),INT(C2199),IF((C2199-INT(C2199))&gt;=0.55,INT(C2199)+1,"Nulo"))</f>
        <v>0</v>
      </c>
    </row>
    <row r="2200" customFormat="false" ht="15" hidden="false" customHeight="false" outlineLevel="0" collapsed="false">
      <c r="A2200" s="30"/>
      <c r="B2200" s="11"/>
      <c r="C2200" s="31"/>
      <c r="D2200" s="12" t="n">
        <f aca="false">IF(AND((C2200-INT(C2200))&gt;=0,(C2200-INT(C2200))&lt;=0.54),INT(C2200),IF((C2200-INT(C2200))&gt;=0.55,INT(C2200)+1,"Nulo"))</f>
        <v>0</v>
      </c>
    </row>
    <row r="2201" customFormat="false" ht="15" hidden="false" customHeight="false" outlineLevel="0" collapsed="false">
      <c r="A2201" s="30"/>
      <c r="B2201" s="11"/>
      <c r="C2201" s="31"/>
      <c r="D2201" s="12" t="n">
        <f aca="false">IF(AND((C2201-INT(C2201))&gt;=0,(C2201-INT(C2201))&lt;=0.54),INT(C2201),IF((C2201-INT(C2201))&gt;=0.55,INT(C2201)+1,"Nulo"))</f>
        <v>0</v>
      </c>
    </row>
    <row r="2202" customFormat="false" ht="15" hidden="false" customHeight="false" outlineLevel="0" collapsed="false">
      <c r="A2202" s="30"/>
      <c r="B2202" s="11"/>
      <c r="C2202" s="31"/>
      <c r="D2202" s="12" t="n">
        <f aca="false">IF(AND((C2202-INT(C2202))&gt;=0,(C2202-INT(C2202))&lt;=0.54),INT(C2202),IF((C2202-INT(C2202))&gt;=0.55,INT(C2202)+1,"Nulo"))</f>
        <v>0</v>
      </c>
    </row>
    <row r="2203" customFormat="false" ht="15" hidden="false" customHeight="false" outlineLevel="0" collapsed="false">
      <c r="A2203" s="30"/>
      <c r="B2203" s="11"/>
      <c r="C2203" s="31"/>
      <c r="D2203" s="12" t="n">
        <f aca="false">IF(AND((C2203-INT(C2203))&gt;=0,(C2203-INT(C2203))&lt;=0.54),INT(C2203),IF((C2203-INT(C2203))&gt;=0.55,INT(C2203)+1,"Nulo"))</f>
        <v>0</v>
      </c>
    </row>
    <row r="2204" customFormat="false" ht="15" hidden="false" customHeight="false" outlineLevel="0" collapsed="false">
      <c r="A2204" s="30"/>
      <c r="B2204" s="11"/>
      <c r="C2204" s="31"/>
      <c r="D2204" s="12" t="n">
        <f aca="false">IF(AND((C2204-INT(C2204))&gt;=0,(C2204-INT(C2204))&lt;=0.54),INT(C2204),IF((C2204-INT(C2204))&gt;=0.55,INT(C2204)+1,"Nulo"))</f>
        <v>0</v>
      </c>
    </row>
    <row r="2205" customFormat="false" ht="15" hidden="false" customHeight="false" outlineLevel="0" collapsed="false">
      <c r="A2205" s="30"/>
      <c r="B2205" s="11"/>
      <c r="C2205" s="31"/>
      <c r="D2205" s="12" t="n">
        <f aca="false">IF(AND((C2205-INT(C2205))&gt;=0,(C2205-INT(C2205))&lt;=0.54),INT(C2205),IF((C2205-INT(C2205))&gt;=0.55,INT(C2205)+1,"Nulo"))</f>
        <v>0</v>
      </c>
    </row>
    <row r="2206" customFormat="false" ht="15" hidden="false" customHeight="false" outlineLevel="0" collapsed="false">
      <c r="A2206" s="30"/>
      <c r="B2206" s="11"/>
      <c r="C2206" s="31"/>
      <c r="D2206" s="12" t="n">
        <f aca="false">IF(AND((C2206-INT(C2206))&gt;=0,(C2206-INT(C2206))&lt;=0.54),INT(C2206),IF((C2206-INT(C2206))&gt;=0.55,INT(C2206)+1,"Nulo"))</f>
        <v>0</v>
      </c>
    </row>
    <row r="2207" customFormat="false" ht="15" hidden="false" customHeight="false" outlineLevel="0" collapsed="false">
      <c r="A2207" s="30"/>
      <c r="B2207" s="11"/>
      <c r="C2207" s="31"/>
      <c r="D2207" s="12" t="n">
        <f aca="false">IF(AND((C2207-INT(C2207))&gt;=0,(C2207-INT(C2207))&lt;=0.54),INT(C2207),IF((C2207-INT(C2207))&gt;=0.55,INT(C2207)+1,"Nulo"))</f>
        <v>0</v>
      </c>
    </row>
    <row r="2208" customFormat="false" ht="15" hidden="false" customHeight="false" outlineLevel="0" collapsed="false">
      <c r="A2208" s="30"/>
      <c r="B2208" s="11"/>
      <c r="C2208" s="31"/>
      <c r="D2208" s="12" t="n">
        <f aca="false">IF(AND((C2208-INT(C2208))&gt;=0,(C2208-INT(C2208))&lt;=0.54),INT(C2208),IF((C2208-INT(C2208))&gt;=0.55,INT(C2208)+1,"Nulo"))</f>
        <v>0</v>
      </c>
    </row>
    <row r="2209" customFormat="false" ht="15" hidden="false" customHeight="false" outlineLevel="0" collapsed="false">
      <c r="A2209" s="30"/>
      <c r="B2209" s="11"/>
      <c r="C2209" s="31"/>
      <c r="D2209" s="12" t="n">
        <f aca="false">IF(AND((C2209-INT(C2209))&gt;=0,(C2209-INT(C2209))&lt;=0.54),INT(C2209),IF((C2209-INT(C2209))&gt;=0.55,INT(C2209)+1,"Nulo"))</f>
        <v>0</v>
      </c>
    </row>
    <row r="2210" customFormat="false" ht="15" hidden="false" customHeight="false" outlineLevel="0" collapsed="false">
      <c r="A2210" s="30"/>
      <c r="B2210" s="11"/>
      <c r="C2210" s="31"/>
      <c r="D2210" s="12" t="n">
        <f aca="false">IF(AND((C2210-INT(C2210))&gt;=0,(C2210-INT(C2210))&lt;=0.54),INT(C2210),IF((C2210-INT(C2210))&gt;=0.55,INT(C2210)+1,"Nulo"))</f>
        <v>0</v>
      </c>
    </row>
    <row r="2211" customFormat="false" ht="15" hidden="false" customHeight="false" outlineLevel="0" collapsed="false">
      <c r="A2211" s="30"/>
      <c r="B2211" s="11"/>
      <c r="C2211" s="31"/>
      <c r="D2211" s="12" t="n">
        <f aca="false">IF(AND((C2211-INT(C2211))&gt;=0,(C2211-INT(C2211))&lt;=0.54),INT(C2211),IF((C2211-INT(C2211))&gt;=0.55,INT(C2211)+1,"Nulo"))</f>
        <v>0</v>
      </c>
    </row>
    <row r="2212" customFormat="false" ht="15" hidden="false" customHeight="false" outlineLevel="0" collapsed="false">
      <c r="A2212" s="30"/>
      <c r="B2212" s="11"/>
      <c r="C2212" s="31"/>
      <c r="D2212" s="12" t="n">
        <f aca="false">IF(AND((C2212-INT(C2212))&gt;=0,(C2212-INT(C2212))&lt;=0.54),INT(C2212),IF((C2212-INT(C2212))&gt;=0.55,INT(C2212)+1,"Nulo"))</f>
        <v>0</v>
      </c>
    </row>
    <row r="2213" customFormat="false" ht="15" hidden="false" customHeight="false" outlineLevel="0" collapsed="false">
      <c r="A2213" s="30"/>
      <c r="B2213" s="11"/>
      <c r="C2213" s="31"/>
      <c r="D2213" s="12" t="n">
        <f aca="false">IF(AND((C2213-INT(C2213))&gt;=0,(C2213-INT(C2213))&lt;=0.54),INT(C2213),IF((C2213-INT(C2213))&gt;=0.55,INT(C2213)+1,"Nulo"))</f>
        <v>0</v>
      </c>
    </row>
    <row r="2214" customFormat="false" ht="15" hidden="false" customHeight="false" outlineLevel="0" collapsed="false">
      <c r="A2214" s="30"/>
      <c r="B2214" s="11"/>
      <c r="C2214" s="31"/>
      <c r="D2214" s="12" t="n">
        <f aca="false">IF(AND((C2214-INT(C2214))&gt;=0,(C2214-INT(C2214))&lt;=0.54),INT(C2214),IF((C2214-INT(C2214))&gt;=0.55,INT(C2214)+1,"Nulo"))</f>
        <v>0</v>
      </c>
    </row>
    <row r="2215" customFormat="false" ht="15" hidden="false" customHeight="false" outlineLevel="0" collapsed="false">
      <c r="A2215" s="30"/>
      <c r="B2215" s="11"/>
      <c r="C2215" s="31"/>
      <c r="D2215" s="12" t="n">
        <f aca="false">IF(AND((C2215-INT(C2215))&gt;=0,(C2215-INT(C2215))&lt;=0.54),INT(C2215),IF((C2215-INT(C2215))&gt;=0.55,INT(C2215)+1,"Nulo"))</f>
        <v>0</v>
      </c>
    </row>
    <row r="2216" customFormat="false" ht="15" hidden="false" customHeight="false" outlineLevel="0" collapsed="false">
      <c r="A2216" s="30"/>
      <c r="B2216" s="11"/>
      <c r="C2216" s="31"/>
      <c r="D2216" s="12" t="n">
        <f aca="false">IF(AND((C2216-INT(C2216))&gt;=0,(C2216-INT(C2216))&lt;=0.54),INT(C2216),IF((C2216-INT(C2216))&gt;=0.55,INT(C2216)+1,"Nulo"))</f>
        <v>0</v>
      </c>
    </row>
    <row r="2217" customFormat="false" ht="15" hidden="false" customHeight="false" outlineLevel="0" collapsed="false">
      <c r="A2217" s="30"/>
      <c r="B2217" s="11"/>
      <c r="C2217" s="31"/>
      <c r="D2217" s="12" t="n">
        <f aca="false">IF(AND((C2217-INT(C2217))&gt;=0,(C2217-INT(C2217))&lt;=0.54),INT(C2217),IF((C2217-INT(C2217))&gt;=0.55,INT(C2217)+1,"Nulo"))</f>
        <v>0</v>
      </c>
    </row>
    <row r="2218" customFormat="false" ht="15" hidden="false" customHeight="false" outlineLevel="0" collapsed="false">
      <c r="A2218" s="30"/>
      <c r="B2218" s="11"/>
      <c r="C2218" s="31"/>
      <c r="D2218" s="12" t="n">
        <f aca="false">IF(AND((C2218-INT(C2218))&gt;=0,(C2218-INT(C2218))&lt;=0.54),INT(C2218),IF((C2218-INT(C2218))&gt;=0.55,INT(C2218)+1,"Nulo"))</f>
        <v>0</v>
      </c>
    </row>
    <row r="2219" customFormat="false" ht="15" hidden="false" customHeight="false" outlineLevel="0" collapsed="false">
      <c r="A2219" s="30"/>
      <c r="B2219" s="11"/>
      <c r="C2219" s="31"/>
      <c r="D2219" s="12" t="n">
        <f aca="false">IF(AND((C2219-INT(C2219))&gt;=0,(C2219-INT(C2219))&lt;=0.54),INT(C2219),IF((C2219-INT(C2219))&gt;=0.55,INT(C2219)+1,"Nulo"))</f>
        <v>0</v>
      </c>
    </row>
    <row r="2220" customFormat="false" ht="15" hidden="false" customHeight="false" outlineLevel="0" collapsed="false">
      <c r="A2220" s="30"/>
      <c r="B2220" s="11"/>
      <c r="C2220" s="31"/>
      <c r="D2220" s="12" t="n">
        <f aca="false">IF(AND((C2220-INT(C2220))&gt;=0,(C2220-INT(C2220))&lt;=0.54),INT(C2220),IF((C2220-INT(C2220))&gt;=0.55,INT(C2220)+1,"Nulo"))</f>
        <v>0</v>
      </c>
    </row>
    <row r="2221" customFormat="false" ht="15" hidden="false" customHeight="false" outlineLevel="0" collapsed="false">
      <c r="A2221" s="30"/>
      <c r="B2221" s="11"/>
      <c r="C2221" s="31"/>
      <c r="D2221" s="12" t="n">
        <f aca="false">IF(AND((C2221-INT(C2221))&gt;=0,(C2221-INT(C2221))&lt;=0.54),INT(C2221),IF((C2221-INT(C2221))&gt;=0.55,INT(C2221)+1,"Nulo"))</f>
        <v>0</v>
      </c>
    </row>
    <row r="2222" customFormat="false" ht="15" hidden="false" customHeight="false" outlineLevel="0" collapsed="false">
      <c r="A2222" s="30"/>
      <c r="B2222" s="11"/>
      <c r="C2222" s="31"/>
      <c r="D2222" s="12" t="n">
        <f aca="false">IF(AND((C2222-INT(C2222))&gt;=0,(C2222-INT(C2222))&lt;=0.54),INT(C2222),IF((C2222-INT(C2222))&gt;=0.55,INT(C2222)+1,"Nulo"))</f>
        <v>0</v>
      </c>
    </row>
    <row r="2223" customFormat="false" ht="15" hidden="false" customHeight="false" outlineLevel="0" collapsed="false">
      <c r="A2223" s="30"/>
      <c r="B2223" s="11"/>
      <c r="C2223" s="31"/>
      <c r="D2223" s="12" t="n">
        <f aca="false">IF(AND((C2223-INT(C2223))&gt;=0,(C2223-INT(C2223))&lt;=0.54),INT(C2223),IF((C2223-INT(C2223))&gt;=0.55,INT(C2223)+1,"Nulo"))</f>
        <v>0</v>
      </c>
    </row>
    <row r="2224" customFormat="false" ht="15" hidden="false" customHeight="false" outlineLevel="0" collapsed="false">
      <c r="A2224" s="30"/>
      <c r="B2224" s="11"/>
      <c r="C2224" s="31"/>
      <c r="D2224" s="12" t="n">
        <f aca="false">IF(AND((C2224-INT(C2224))&gt;=0,(C2224-INT(C2224))&lt;=0.54),INT(C2224),IF((C2224-INT(C2224))&gt;=0.55,INT(C2224)+1,"Nulo"))</f>
        <v>0</v>
      </c>
    </row>
    <row r="2225" customFormat="false" ht="15" hidden="false" customHeight="false" outlineLevel="0" collapsed="false">
      <c r="A2225" s="30"/>
      <c r="B2225" s="11"/>
      <c r="C2225" s="31"/>
      <c r="D2225" s="12" t="n">
        <f aca="false">IF(AND((C2225-INT(C2225))&gt;=0,(C2225-INT(C2225))&lt;=0.54),INT(C2225),IF((C2225-INT(C2225))&gt;=0.55,INT(C2225)+1,"Nulo"))</f>
        <v>0</v>
      </c>
    </row>
    <row r="2226" customFormat="false" ht="15" hidden="false" customHeight="false" outlineLevel="0" collapsed="false">
      <c r="A2226" s="30"/>
      <c r="B2226" s="11"/>
      <c r="C2226" s="31"/>
      <c r="D2226" s="12" t="n">
        <f aca="false">IF(AND((C2226-INT(C2226))&gt;=0,(C2226-INT(C2226))&lt;=0.54),INT(C2226),IF((C2226-INT(C2226))&gt;=0.55,INT(C2226)+1,"Nulo"))</f>
        <v>0</v>
      </c>
    </row>
    <row r="2227" customFormat="false" ht="15" hidden="false" customHeight="false" outlineLevel="0" collapsed="false">
      <c r="A2227" s="30"/>
      <c r="B2227" s="11"/>
      <c r="C2227" s="31"/>
      <c r="D2227" s="12" t="n">
        <f aca="false">IF(AND((C2227-INT(C2227))&gt;=0,(C2227-INT(C2227))&lt;=0.54),INT(C2227),IF((C2227-INT(C2227))&gt;=0.55,INT(C2227)+1,"Nulo"))</f>
        <v>0</v>
      </c>
    </row>
    <row r="2228" customFormat="false" ht="15" hidden="false" customHeight="false" outlineLevel="0" collapsed="false">
      <c r="A2228" s="30"/>
      <c r="B2228" s="11"/>
      <c r="C2228" s="31"/>
      <c r="D2228" s="12" t="n">
        <f aca="false">IF(AND((C2228-INT(C2228))&gt;=0,(C2228-INT(C2228))&lt;=0.54),INT(C2228),IF((C2228-INT(C2228))&gt;=0.55,INT(C2228)+1,"Nulo"))</f>
        <v>0</v>
      </c>
    </row>
    <row r="2229" customFormat="false" ht="15" hidden="false" customHeight="false" outlineLevel="0" collapsed="false">
      <c r="A2229" s="30"/>
      <c r="B2229" s="11"/>
      <c r="C2229" s="31"/>
      <c r="D2229" s="12" t="n">
        <f aca="false">IF(AND((C2229-INT(C2229))&gt;=0,(C2229-INT(C2229))&lt;=0.54),INT(C2229),IF((C2229-INT(C2229))&gt;=0.55,INT(C2229)+1,"Nulo"))</f>
        <v>0</v>
      </c>
    </row>
    <row r="2230" customFormat="false" ht="15" hidden="false" customHeight="false" outlineLevel="0" collapsed="false">
      <c r="A2230" s="30"/>
      <c r="B2230" s="11"/>
      <c r="C2230" s="31"/>
      <c r="D2230" s="12" t="n">
        <f aca="false">IF(AND((C2230-INT(C2230))&gt;=0,(C2230-INT(C2230))&lt;=0.54),INT(C2230),IF((C2230-INT(C2230))&gt;=0.55,INT(C2230)+1,"Nulo"))</f>
        <v>0</v>
      </c>
    </row>
    <row r="2231" customFormat="false" ht="15" hidden="false" customHeight="false" outlineLevel="0" collapsed="false">
      <c r="A2231" s="30"/>
      <c r="B2231" s="11"/>
      <c r="C2231" s="31"/>
      <c r="D2231" s="12" t="n">
        <f aca="false">IF(AND((C2231-INT(C2231))&gt;=0,(C2231-INT(C2231))&lt;=0.54),INT(C2231),IF((C2231-INT(C2231))&gt;=0.55,INT(C2231)+1,"Nulo"))</f>
        <v>0</v>
      </c>
    </row>
    <row r="2232" customFormat="false" ht="15" hidden="false" customHeight="false" outlineLevel="0" collapsed="false">
      <c r="A2232" s="30"/>
      <c r="B2232" s="11"/>
      <c r="C2232" s="31"/>
      <c r="D2232" s="12" t="n">
        <f aca="false">IF(AND((C2232-INT(C2232))&gt;=0,(C2232-INT(C2232))&lt;=0.54),INT(C2232),IF((C2232-INT(C2232))&gt;=0.55,INT(C2232)+1,"Nulo"))</f>
        <v>0</v>
      </c>
    </row>
    <row r="2233" customFormat="false" ht="15" hidden="false" customHeight="false" outlineLevel="0" collapsed="false">
      <c r="A2233" s="30"/>
      <c r="B2233" s="11"/>
      <c r="C2233" s="31"/>
      <c r="D2233" s="12" t="n">
        <f aca="false">IF(AND((C2233-INT(C2233))&gt;=0,(C2233-INT(C2233))&lt;=0.54),INT(C2233),IF((C2233-INT(C2233))&gt;=0.55,INT(C2233)+1,"Nulo"))</f>
        <v>0</v>
      </c>
    </row>
    <row r="2234" customFormat="false" ht="15" hidden="false" customHeight="false" outlineLevel="0" collapsed="false">
      <c r="A2234" s="30"/>
      <c r="B2234" s="11"/>
      <c r="C2234" s="31"/>
      <c r="D2234" s="12" t="n">
        <f aca="false">IF(AND((C2234-INT(C2234))&gt;=0,(C2234-INT(C2234))&lt;=0.54),INT(C2234),IF((C2234-INT(C2234))&gt;=0.55,INT(C2234)+1,"Nulo"))</f>
        <v>0</v>
      </c>
    </row>
    <row r="2235" customFormat="false" ht="15" hidden="false" customHeight="false" outlineLevel="0" collapsed="false">
      <c r="A2235" s="30"/>
      <c r="B2235" s="11"/>
      <c r="C2235" s="31"/>
      <c r="D2235" s="12" t="n">
        <f aca="false">IF(AND((C2235-INT(C2235))&gt;=0,(C2235-INT(C2235))&lt;=0.54),INT(C2235),IF((C2235-INT(C2235))&gt;=0.55,INT(C2235)+1,"Nulo"))</f>
        <v>0</v>
      </c>
    </row>
    <row r="2236" customFormat="false" ht="15" hidden="false" customHeight="false" outlineLevel="0" collapsed="false">
      <c r="A2236" s="30"/>
      <c r="B2236" s="11"/>
      <c r="C2236" s="31"/>
      <c r="D2236" s="12" t="n">
        <f aca="false">IF(AND((C2236-INT(C2236))&gt;=0,(C2236-INT(C2236))&lt;=0.54),INT(C2236),IF((C2236-INT(C2236))&gt;=0.55,INT(C2236)+1,"Nulo"))</f>
        <v>0</v>
      </c>
    </row>
    <row r="2237" customFormat="false" ht="15" hidden="false" customHeight="false" outlineLevel="0" collapsed="false">
      <c r="A2237" s="30"/>
      <c r="B2237" s="11"/>
      <c r="C2237" s="31"/>
      <c r="D2237" s="12" t="n">
        <f aca="false">IF(AND((C2237-INT(C2237))&gt;=0,(C2237-INT(C2237))&lt;=0.54),INT(C2237),IF((C2237-INT(C2237))&gt;=0.55,INT(C2237)+1,"Nulo"))</f>
        <v>0</v>
      </c>
    </row>
    <row r="2238" customFormat="false" ht="15" hidden="false" customHeight="false" outlineLevel="0" collapsed="false">
      <c r="A2238" s="30"/>
      <c r="B2238" s="11"/>
      <c r="C2238" s="31"/>
      <c r="D2238" s="12" t="n">
        <f aca="false">IF(AND((C2238-INT(C2238))&gt;=0,(C2238-INT(C2238))&lt;=0.54),INT(C2238),IF((C2238-INT(C2238))&gt;=0.55,INT(C2238)+1,"Nulo"))</f>
        <v>0</v>
      </c>
    </row>
    <row r="2239" customFormat="false" ht="15" hidden="false" customHeight="false" outlineLevel="0" collapsed="false">
      <c r="A2239" s="30"/>
      <c r="B2239" s="11"/>
      <c r="C2239" s="31"/>
      <c r="D2239" s="12" t="n">
        <f aca="false">IF(AND((C2239-INT(C2239))&gt;=0,(C2239-INT(C2239))&lt;=0.54),INT(C2239),IF((C2239-INT(C2239))&gt;=0.55,INT(C2239)+1,"Nulo"))</f>
        <v>0</v>
      </c>
    </row>
    <row r="2240" customFormat="false" ht="15" hidden="false" customHeight="false" outlineLevel="0" collapsed="false">
      <c r="A2240" s="30"/>
      <c r="B2240" s="11"/>
      <c r="C2240" s="31"/>
      <c r="D2240" s="12" t="n">
        <f aca="false">IF(AND((C2240-INT(C2240))&gt;=0,(C2240-INT(C2240))&lt;=0.54),INT(C2240),IF((C2240-INT(C2240))&gt;=0.55,INT(C2240)+1,"Nulo"))</f>
        <v>0</v>
      </c>
    </row>
    <row r="2241" customFormat="false" ht="15" hidden="false" customHeight="false" outlineLevel="0" collapsed="false">
      <c r="A2241" s="30"/>
      <c r="B2241" s="11"/>
      <c r="C2241" s="31"/>
      <c r="D2241" s="12" t="n">
        <f aca="false">IF(AND((C2241-INT(C2241))&gt;=0,(C2241-INT(C2241))&lt;=0.54),INT(C2241),IF((C2241-INT(C2241))&gt;=0.55,INT(C2241)+1,"Nulo"))</f>
        <v>0</v>
      </c>
    </row>
    <row r="2242" customFormat="false" ht="15" hidden="false" customHeight="false" outlineLevel="0" collapsed="false">
      <c r="A2242" s="30"/>
      <c r="B2242" s="11"/>
      <c r="C2242" s="31"/>
      <c r="D2242" s="12" t="n">
        <f aca="false">IF(AND((C2242-INT(C2242))&gt;=0,(C2242-INT(C2242))&lt;=0.54),INT(C2242),IF((C2242-INT(C2242))&gt;=0.55,INT(C2242)+1,"Nulo"))</f>
        <v>0</v>
      </c>
    </row>
    <row r="2243" customFormat="false" ht="15" hidden="false" customHeight="false" outlineLevel="0" collapsed="false">
      <c r="A2243" s="30"/>
      <c r="B2243" s="11"/>
      <c r="C2243" s="31"/>
      <c r="D2243" s="12" t="n">
        <f aca="false">IF(AND((C2243-INT(C2243))&gt;=0,(C2243-INT(C2243))&lt;=0.54),INT(C2243),IF((C2243-INT(C2243))&gt;=0.55,INT(C2243)+1,"Nulo"))</f>
        <v>0</v>
      </c>
    </row>
    <row r="2244" customFormat="false" ht="15" hidden="false" customHeight="false" outlineLevel="0" collapsed="false">
      <c r="A2244" s="30"/>
      <c r="B2244" s="11"/>
      <c r="C2244" s="31"/>
      <c r="D2244" s="12" t="n">
        <f aca="false">IF(AND((C2244-INT(C2244))&gt;=0,(C2244-INT(C2244))&lt;=0.54),INT(C2244),IF((C2244-INT(C2244))&gt;=0.55,INT(C2244)+1,"Nulo"))</f>
        <v>0</v>
      </c>
    </row>
    <row r="2245" customFormat="false" ht="15" hidden="false" customHeight="false" outlineLevel="0" collapsed="false">
      <c r="A2245" s="30"/>
      <c r="B2245" s="11"/>
      <c r="C2245" s="31"/>
      <c r="D2245" s="12" t="n">
        <f aca="false">IF(AND((C2245-INT(C2245))&gt;=0,(C2245-INT(C2245))&lt;=0.54),INT(C2245),IF((C2245-INT(C2245))&gt;=0.55,INT(C2245)+1,"Nulo"))</f>
        <v>0</v>
      </c>
    </row>
    <row r="2246" customFormat="false" ht="15" hidden="false" customHeight="false" outlineLevel="0" collapsed="false">
      <c r="A2246" s="30"/>
      <c r="B2246" s="11"/>
      <c r="C2246" s="31"/>
      <c r="D2246" s="12" t="n">
        <f aca="false">IF(AND((C2246-INT(C2246))&gt;=0,(C2246-INT(C2246))&lt;=0.54),INT(C2246),IF((C2246-INT(C2246))&gt;=0.55,INT(C2246)+1,"Nulo"))</f>
        <v>0</v>
      </c>
    </row>
    <row r="2247" customFormat="false" ht="15" hidden="false" customHeight="false" outlineLevel="0" collapsed="false">
      <c r="A2247" s="30"/>
      <c r="B2247" s="11"/>
      <c r="C2247" s="31"/>
      <c r="D2247" s="12" t="n">
        <f aca="false">IF(AND((C2247-INT(C2247))&gt;=0,(C2247-INT(C2247))&lt;=0.54),INT(C2247),IF((C2247-INT(C2247))&gt;=0.55,INT(C2247)+1,"Nulo"))</f>
        <v>0</v>
      </c>
    </row>
    <row r="2248" customFormat="false" ht="15" hidden="false" customHeight="false" outlineLevel="0" collapsed="false">
      <c r="A2248" s="30"/>
      <c r="B2248" s="11"/>
      <c r="C2248" s="31"/>
      <c r="D2248" s="12" t="n">
        <f aca="false">IF(AND((C2248-INT(C2248))&gt;=0,(C2248-INT(C2248))&lt;=0.54),INT(C2248),IF((C2248-INT(C2248))&gt;=0.55,INT(C2248)+1,"Nulo"))</f>
        <v>0</v>
      </c>
    </row>
    <row r="2249" customFormat="false" ht="15" hidden="false" customHeight="false" outlineLevel="0" collapsed="false">
      <c r="A2249" s="30"/>
      <c r="B2249" s="11"/>
      <c r="C2249" s="31"/>
      <c r="D2249" s="12" t="n">
        <f aca="false">IF(AND((C2249-INT(C2249))&gt;=0,(C2249-INT(C2249))&lt;=0.54),INT(C2249),IF((C2249-INT(C2249))&gt;=0.55,INT(C2249)+1,"Nulo"))</f>
        <v>0</v>
      </c>
    </row>
    <row r="2250" customFormat="false" ht="15" hidden="false" customHeight="false" outlineLevel="0" collapsed="false">
      <c r="A2250" s="30"/>
      <c r="B2250" s="11"/>
      <c r="C2250" s="31"/>
      <c r="D2250" s="12" t="n">
        <f aca="false">IF(AND((C2250-INT(C2250))&gt;=0,(C2250-INT(C2250))&lt;=0.54),INT(C2250),IF((C2250-INT(C2250))&gt;=0.55,INT(C2250)+1,"Nulo"))</f>
        <v>0</v>
      </c>
    </row>
    <row r="2251" customFormat="false" ht="15" hidden="false" customHeight="false" outlineLevel="0" collapsed="false">
      <c r="A2251" s="30"/>
      <c r="B2251" s="11"/>
      <c r="C2251" s="31"/>
      <c r="D2251" s="12" t="n">
        <f aca="false">IF(AND((C2251-INT(C2251))&gt;=0,(C2251-INT(C2251))&lt;=0.54),INT(C2251),IF((C2251-INT(C2251))&gt;=0.55,INT(C2251)+1,"Nulo"))</f>
        <v>0</v>
      </c>
    </row>
    <row r="2252" customFormat="false" ht="15" hidden="false" customHeight="false" outlineLevel="0" collapsed="false">
      <c r="A2252" s="30"/>
      <c r="B2252" s="11"/>
      <c r="C2252" s="31"/>
      <c r="D2252" s="12" t="n">
        <f aca="false">IF(AND((C2252-INT(C2252))&gt;=0,(C2252-INT(C2252))&lt;=0.54),INT(C2252),IF((C2252-INT(C2252))&gt;=0.55,INT(C2252)+1,"Nulo"))</f>
        <v>0</v>
      </c>
    </row>
    <row r="2253" customFormat="false" ht="15" hidden="false" customHeight="false" outlineLevel="0" collapsed="false">
      <c r="A2253" s="30"/>
      <c r="B2253" s="11"/>
      <c r="C2253" s="31"/>
      <c r="D2253" s="12" t="n">
        <f aca="false">IF(AND((C2253-INT(C2253))&gt;=0,(C2253-INT(C2253))&lt;=0.54),INT(C2253),IF((C2253-INT(C2253))&gt;=0.55,INT(C2253)+1,"Nulo"))</f>
        <v>0</v>
      </c>
    </row>
    <row r="2254" customFormat="false" ht="15" hidden="false" customHeight="false" outlineLevel="0" collapsed="false">
      <c r="A2254" s="30"/>
      <c r="B2254" s="11"/>
      <c r="C2254" s="31"/>
      <c r="D2254" s="12" t="n">
        <f aca="false">IF(AND((C2254-INT(C2254))&gt;=0,(C2254-INT(C2254))&lt;=0.54),INT(C2254),IF((C2254-INT(C2254))&gt;=0.55,INT(C2254)+1,"Nulo"))</f>
        <v>0</v>
      </c>
    </row>
    <row r="2255" customFormat="false" ht="15" hidden="false" customHeight="false" outlineLevel="0" collapsed="false">
      <c r="A2255" s="30"/>
      <c r="B2255" s="11"/>
      <c r="C2255" s="31"/>
      <c r="D2255" s="12" t="n">
        <f aca="false">IF(AND((C2255-INT(C2255))&gt;=0,(C2255-INT(C2255))&lt;=0.54),INT(C2255),IF((C2255-INT(C2255))&gt;=0.55,INT(C2255)+1,"Nulo"))</f>
        <v>0</v>
      </c>
    </row>
    <row r="2256" customFormat="false" ht="15" hidden="false" customHeight="false" outlineLevel="0" collapsed="false">
      <c r="A2256" s="30"/>
      <c r="B2256" s="11"/>
      <c r="C2256" s="31"/>
      <c r="D2256" s="12" t="n">
        <f aca="false">IF(AND((C2256-INT(C2256))&gt;=0,(C2256-INT(C2256))&lt;=0.54),INT(C2256),IF((C2256-INT(C2256))&gt;=0.55,INT(C2256)+1,"Nulo"))</f>
        <v>0</v>
      </c>
    </row>
    <row r="2257" customFormat="false" ht="15" hidden="false" customHeight="false" outlineLevel="0" collapsed="false">
      <c r="A2257" s="30"/>
      <c r="B2257" s="11"/>
      <c r="C2257" s="31"/>
      <c r="D2257" s="12" t="n">
        <f aca="false">IF(AND((C2257-INT(C2257))&gt;=0,(C2257-INT(C2257))&lt;=0.54),INT(C2257),IF((C2257-INT(C2257))&gt;=0.55,INT(C2257)+1,"Nulo"))</f>
        <v>0</v>
      </c>
    </row>
    <row r="2258" customFormat="false" ht="15" hidden="false" customHeight="false" outlineLevel="0" collapsed="false">
      <c r="A2258" s="30"/>
      <c r="B2258" s="11"/>
      <c r="C2258" s="31"/>
      <c r="D2258" s="12" t="n">
        <f aca="false">IF(AND((C2258-INT(C2258))&gt;=0,(C2258-INT(C2258))&lt;=0.54),INT(C2258),IF((C2258-INT(C2258))&gt;=0.55,INT(C2258)+1,"Nulo"))</f>
        <v>0</v>
      </c>
    </row>
    <row r="2259" customFormat="false" ht="15" hidden="false" customHeight="false" outlineLevel="0" collapsed="false">
      <c r="A2259" s="30"/>
      <c r="B2259" s="11"/>
      <c r="C2259" s="31"/>
      <c r="D2259" s="12" t="n">
        <f aca="false">IF(AND((C2259-INT(C2259))&gt;=0,(C2259-INT(C2259))&lt;=0.54),INT(C2259),IF((C2259-INT(C2259))&gt;=0.55,INT(C2259)+1,"Nulo"))</f>
        <v>0</v>
      </c>
    </row>
    <row r="2260" customFormat="false" ht="15" hidden="false" customHeight="false" outlineLevel="0" collapsed="false">
      <c r="A2260" s="30"/>
      <c r="B2260" s="11"/>
      <c r="C2260" s="31"/>
      <c r="D2260" s="12" t="n">
        <f aca="false">IF(AND((C2260-INT(C2260))&gt;=0,(C2260-INT(C2260))&lt;=0.54),INT(C2260),IF((C2260-INT(C2260))&gt;=0.55,INT(C2260)+1,"Nulo"))</f>
        <v>0</v>
      </c>
    </row>
    <row r="2261" customFormat="false" ht="15" hidden="false" customHeight="false" outlineLevel="0" collapsed="false">
      <c r="A2261" s="30"/>
      <c r="B2261" s="11"/>
      <c r="C2261" s="31"/>
      <c r="D2261" s="12" t="n">
        <f aca="false">IF(AND((C2261-INT(C2261))&gt;=0,(C2261-INT(C2261))&lt;=0.54),INT(C2261),IF((C2261-INT(C2261))&gt;=0.55,INT(C2261)+1,"Nulo"))</f>
        <v>0</v>
      </c>
    </row>
    <row r="2262" customFormat="false" ht="15" hidden="false" customHeight="false" outlineLevel="0" collapsed="false">
      <c r="A2262" s="30"/>
      <c r="B2262" s="11"/>
      <c r="C2262" s="31"/>
      <c r="D2262" s="12" t="n">
        <f aca="false">IF(AND((C2262-INT(C2262))&gt;=0,(C2262-INT(C2262))&lt;=0.54),INT(C2262),IF((C2262-INT(C2262))&gt;=0.55,INT(C2262)+1,"Nulo"))</f>
        <v>0</v>
      </c>
    </row>
    <row r="2263" customFormat="false" ht="15" hidden="false" customHeight="false" outlineLevel="0" collapsed="false">
      <c r="A2263" s="30"/>
      <c r="B2263" s="11"/>
      <c r="C2263" s="31"/>
      <c r="D2263" s="12" t="n">
        <f aca="false">IF(AND((C2263-INT(C2263))&gt;=0,(C2263-INT(C2263))&lt;=0.54),INT(C2263),IF((C2263-INT(C2263))&gt;=0.55,INT(C2263)+1,"Nulo"))</f>
        <v>0</v>
      </c>
    </row>
    <row r="2264" customFormat="false" ht="15" hidden="false" customHeight="false" outlineLevel="0" collapsed="false">
      <c r="A2264" s="30"/>
      <c r="B2264" s="11"/>
      <c r="C2264" s="31"/>
      <c r="D2264" s="12" t="n">
        <f aca="false">IF(AND((C2264-INT(C2264))&gt;=0,(C2264-INT(C2264))&lt;=0.54),INT(C2264),IF((C2264-INT(C2264))&gt;=0.55,INT(C2264)+1,"Nulo"))</f>
        <v>0</v>
      </c>
    </row>
    <row r="2265" customFormat="false" ht="15" hidden="false" customHeight="false" outlineLevel="0" collapsed="false">
      <c r="A2265" s="30"/>
      <c r="B2265" s="11"/>
      <c r="C2265" s="31"/>
      <c r="D2265" s="12" t="n">
        <f aca="false">IF(AND((C2265-INT(C2265))&gt;=0,(C2265-INT(C2265))&lt;=0.54),INT(C2265),IF((C2265-INT(C2265))&gt;=0.55,INT(C2265)+1,"Nulo"))</f>
        <v>0</v>
      </c>
    </row>
    <row r="2266" customFormat="false" ht="15" hidden="false" customHeight="false" outlineLevel="0" collapsed="false">
      <c r="A2266" s="30"/>
      <c r="B2266" s="11"/>
      <c r="C2266" s="31"/>
      <c r="D2266" s="12" t="n">
        <f aca="false">IF(AND((C2266-INT(C2266))&gt;=0,(C2266-INT(C2266))&lt;=0.54),INT(C2266),IF((C2266-INT(C2266))&gt;=0.55,INT(C2266)+1,"Nulo"))</f>
        <v>0</v>
      </c>
    </row>
    <row r="2267" customFormat="false" ht="15" hidden="false" customHeight="false" outlineLevel="0" collapsed="false">
      <c r="A2267" s="30"/>
      <c r="B2267" s="11"/>
      <c r="C2267" s="31"/>
      <c r="D2267" s="12" t="n">
        <f aca="false">IF(AND((C2267-INT(C2267))&gt;=0,(C2267-INT(C2267))&lt;=0.54),INT(C2267),IF((C2267-INT(C2267))&gt;=0.55,INT(C2267)+1,"Nulo"))</f>
        <v>0</v>
      </c>
    </row>
    <row r="2268" customFormat="false" ht="15" hidden="false" customHeight="false" outlineLevel="0" collapsed="false">
      <c r="A2268" s="30"/>
      <c r="B2268" s="11"/>
      <c r="C2268" s="31"/>
      <c r="D2268" s="12" t="n">
        <f aca="false">IF(AND((C2268-INT(C2268))&gt;=0,(C2268-INT(C2268))&lt;=0.54),INT(C2268),IF((C2268-INT(C2268))&gt;=0.55,INT(C2268)+1,"Nulo"))</f>
        <v>0</v>
      </c>
    </row>
    <row r="2269" customFormat="false" ht="15" hidden="false" customHeight="false" outlineLevel="0" collapsed="false">
      <c r="A2269" s="30"/>
      <c r="B2269" s="11"/>
      <c r="C2269" s="31"/>
      <c r="D2269" s="12" t="n">
        <f aca="false">IF(AND((C2269-INT(C2269))&gt;=0,(C2269-INT(C2269))&lt;=0.54),INT(C2269),IF((C2269-INT(C2269))&gt;=0.55,INT(C2269)+1,"Nulo"))</f>
        <v>0</v>
      </c>
    </row>
    <row r="2270" customFormat="false" ht="15" hidden="false" customHeight="false" outlineLevel="0" collapsed="false">
      <c r="A2270" s="30"/>
      <c r="B2270" s="11"/>
      <c r="C2270" s="31"/>
      <c r="D2270" s="12" t="n">
        <f aca="false">IF(AND((C2270-INT(C2270))&gt;=0,(C2270-INT(C2270))&lt;=0.54),INT(C2270),IF((C2270-INT(C2270))&gt;=0.55,INT(C2270)+1,"Nulo"))</f>
        <v>0</v>
      </c>
    </row>
    <row r="2271" customFormat="false" ht="15" hidden="false" customHeight="false" outlineLevel="0" collapsed="false">
      <c r="A2271" s="30"/>
      <c r="B2271" s="11"/>
      <c r="C2271" s="31"/>
      <c r="D2271" s="12" t="n">
        <f aca="false">IF(AND((C2271-INT(C2271))&gt;=0,(C2271-INT(C2271))&lt;=0.54),INT(C2271),IF((C2271-INT(C2271))&gt;=0.55,INT(C2271)+1,"Nulo"))</f>
        <v>0</v>
      </c>
    </row>
    <row r="2272" customFormat="false" ht="15" hidden="false" customHeight="false" outlineLevel="0" collapsed="false">
      <c r="A2272" s="30"/>
      <c r="B2272" s="11"/>
      <c r="C2272" s="31"/>
      <c r="D2272" s="12" t="n">
        <f aca="false">IF(AND((C2272-INT(C2272))&gt;=0,(C2272-INT(C2272))&lt;=0.54),INT(C2272),IF((C2272-INT(C2272))&gt;=0.55,INT(C2272)+1,"Nulo"))</f>
        <v>0</v>
      </c>
    </row>
    <row r="2273" customFormat="false" ht="15" hidden="false" customHeight="false" outlineLevel="0" collapsed="false">
      <c r="A2273" s="30"/>
      <c r="B2273" s="11"/>
      <c r="C2273" s="31"/>
      <c r="D2273" s="12" t="n">
        <f aca="false">IF(AND((C2273-INT(C2273))&gt;=0,(C2273-INT(C2273))&lt;=0.54),INT(C2273),IF((C2273-INT(C2273))&gt;=0.55,INT(C2273)+1,"Nulo"))</f>
        <v>0</v>
      </c>
    </row>
    <row r="2274" customFormat="false" ht="15" hidden="false" customHeight="false" outlineLevel="0" collapsed="false">
      <c r="A2274" s="30"/>
      <c r="B2274" s="11"/>
      <c r="C2274" s="31"/>
      <c r="D2274" s="12" t="n">
        <f aca="false">IF(AND((C2274-INT(C2274))&gt;=0,(C2274-INT(C2274))&lt;=0.54),INT(C2274),IF((C2274-INT(C2274))&gt;=0.55,INT(C2274)+1,"Nulo"))</f>
        <v>0</v>
      </c>
    </row>
    <row r="2275" customFormat="false" ht="15" hidden="false" customHeight="false" outlineLevel="0" collapsed="false">
      <c r="A2275" s="30"/>
      <c r="B2275" s="11"/>
      <c r="C2275" s="31"/>
      <c r="D2275" s="12" t="n">
        <f aca="false">IF(AND((C2275-INT(C2275))&gt;=0,(C2275-INT(C2275))&lt;=0.54),INT(C2275),IF((C2275-INT(C2275))&gt;=0.55,INT(C2275)+1,"Nulo"))</f>
        <v>0</v>
      </c>
    </row>
    <row r="2276" customFormat="false" ht="15" hidden="false" customHeight="false" outlineLevel="0" collapsed="false">
      <c r="A2276" s="30"/>
      <c r="B2276" s="11"/>
      <c r="C2276" s="31"/>
      <c r="D2276" s="12" t="n">
        <f aca="false">IF(AND((C2276-INT(C2276))&gt;=0,(C2276-INT(C2276))&lt;=0.54),INT(C2276),IF((C2276-INT(C2276))&gt;=0.55,INT(C2276)+1,"Nulo"))</f>
        <v>0</v>
      </c>
    </row>
    <row r="2277" customFormat="false" ht="15" hidden="false" customHeight="false" outlineLevel="0" collapsed="false">
      <c r="A2277" s="30"/>
      <c r="B2277" s="11"/>
      <c r="C2277" s="31"/>
      <c r="D2277" s="12" t="n">
        <f aca="false">IF(AND((C2277-INT(C2277))&gt;=0,(C2277-INT(C2277))&lt;=0.54),INT(C2277),IF((C2277-INT(C2277))&gt;=0.55,INT(C2277)+1,"Nulo"))</f>
        <v>0</v>
      </c>
    </row>
    <row r="2278" customFormat="false" ht="15" hidden="false" customHeight="false" outlineLevel="0" collapsed="false">
      <c r="A2278" s="30"/>
      <c r="B2278" s="11"/>
      <c r="C2278" s="31"/>
      <c r="D2278" s="12" t="n">
        <f aca="false">IF(AND((C2278-INT(C2278))&gt;=0,(C2278-INT(C2278))&lt;=0.54),INT(C2278),IF((C2278-INT(C2278))&gt;=0.55,INT(C2278)+1,"Nulo"))</f>
        <v>0</v>
      </c>
    </row>
    <row r="2279" customFormat="false" ht="15" hidden="false" customHeight="false" outlineLevel="0" collapsed="false">
      <c r="A2279" s="30"/>
      <c r="B2279" s="11"/>
      <c r="C2279" s="31"/>
      <c r="D2279" s="12" t="n">
        <f aca="false">IF(AND((C2279-INT(C2279))&gt;=0,(C2279-INT(C2279))&lt;=0.54),INT(C2279),IF((C2279-INT(C2279))&gt;=0.55,INT(C2279)+1,"Nulo"))</f>
        <v>0</v>
      </c>
    </row>
    <row r="2280" customFormat="false" ht="15" hidden="false" customHeight="false" outlineLevel="0" collapsed="false">
      <c r="A2280" s="30"/>
      <c r="B2280" s="11"/>
      <c r="C2280" s="31"/>
      <c r="D2280" s="12" t="n">
        <f aca="false">IF(AND((C2280-INT(C2280))&gt;=0,(C2280-INT(C2280))&lt;=0.54),INT(C2280),IF((C2280-INT(C2280))&gt;=0.55,INT(C2280)+1,"Nulo"))</f>
        <v>0</v>
      </c>
    </row>
    <row r="2281" customFormat="false" ht="15" hidden="false" customHeight="false" outlineLevel="0" collapsed="false">
      <c r="A2281" s="30"/>
      <c r="B2281" s="11"/>
      <c r="C2281" s="31"/>
      <c r="D2281" s="12" t="n">
        <f aca="false">IF(AND((C2281-INT(C2281))&gt;=0,(C2281-INT(C2281))&lt;=0.54),INT(C2281),IF((C2281-INT(C2281))&gt;=0.55,INT(C2281)+1,"Nulo"))</f>
        <v>0</v>
      </c>
    </row>
    <row r="2282" customFormat="false" ht="15" hidden="false" customHeight="false" outlineLevel="0" collapsed="false">
      <c r="A2282" s="30"/>
      <c r="B2282" s="11"/>
      <c r="C2282" s="31"/>
      <c r="D2282" s="12" t="n">
        <f aca="false">IF(AND((C2282-INT(C2282))&gt;=0,(C2282-INT(C2282))&lt;=0.54),INT(C2282),IF((C2282-INT(C2282))&gt;=0.55,INT(C2282)+1,"Nulo"))</f>
        <v>0</v>
      </c>
    </row>
    <row r="2283" customFormat="false" ht="15" hidden="false" customHeight="false" outlineLevel="0" collapsed="false">
      <c r="A2283" s="30"/>
      <c r="B2283" s="11"/>
      <c r="C2283" s="31"/>
      <c r="D2283" s="12" t="n">
        <f aca="false">IF(AND((C2283-INT(C2283))&gt;=0,(C2283-INT(C2283))&lt;=0.54),INT(C2283),IF((C2283-INT(C2283))&gt;=0.55,INT(C2283)+1,"Nulo"))</f>
        <v>0</v>
      </c>
    </row>
    <row r="2284" customFormat="false" ht="15" hidden="false" customHeight="false" outlineLevel="0" collapsed="false">
      <c r="A2284" s="30"/>
      <c r="B2284" s="11"/>
      <c r="C2284" s="31"/>
      <c r="D2284" s="12" t="n">
        <f aca="false">IF(AND((C2284-INT(C2284))&gt;=0,(C2284-INT(C2284))&lt;=0.54),INT(C2284),IF((C2284-INT(C2284))&gt;=0.55,INT(C2284)+1,"Nulo"))</f>
        <v>0</v>
      </c>
    </row>
    <row r="2285" customFormat="false" ht="15" hidden="false" customHeight="false" outlineLevel="0" collapsed="false">
      <c r="A2285" s="30"/>
      <c r="B2285" s="11"/>
      <c r="C2285" s="31"/>
      <c r="D2285" s="12" t="n">
        <f aca="false">IF(AND((C2285-INT(C2285))&gt;=0,(C2285-INT(C2285))&lt;=0.54),INT(C2285),IF((C2285-INT(C2285))&gt;=0.55,INT(C2285)+1,"Nulo"))</f>
        <v>0</v>
      </c>
    </row>
    <row r="2286" customFormat="false" ht="15" hidden="false" customHeight="false" outlineLevel="0" collapsed="false">
      <c r="A2286" s="30"/>
      <c r="B2286" s="11"/>
      <c r="C2286" s="31"/>
      <c r="D2286" s="12" t="n">
        <f aca="false">IF(AND((C2286-INT(C2286))&gt;=0,(C2286-INT(C2286))&lt;=0.54),INT(C2286),IF((C2286-INT(C2286))&gt;=0.55,INT(C2286)+1,"Nulo"))</f>
        <v>0</v>
      </c>
    </row>
    <row r="2287" customFormat="false" ht="15" hidden="false" customHeight="false" outlineLevel="0" collapsed="false">
      <c r="A2287" s="30"/>
      <c r="B2287" s="11"/>
      <c r="C2287" s="31"/>
      <c r="D2287" s="12" t="n">
        <f aca="false">IF(AND((C2287-INT(C2287))&gt;=0,(C2287-INT(C2287))&lt;=0.54),INT(C2287),IF((C2287-INT(C2287))&gt;=0.55,INT(C2287)+1,"Nulo"))</f>
        <v>0</v>
      </c>
    </row>
    <row r="2288" customFormat="false" ht="15" hidden="false" customHeight="false" outlineLevel="0" collapsed="false">
      <c r="A2288" s="30"/>
      <c r="B2288" s="11"/>
      <c r="C2288" s="31"/>
      <c r="D2288" s="12" t="n">
        <f aca="false">IF(AND((C2288-INT(C2288))&gt;=0,(C2288-INT(C2288))&lt;=0.54),INT(C2288),IF((C2288-INT(C2288))&gt;=0.55,INT(C2288)+1,"Nulo"))</f>
        <v>0</v>
      </c>
    </row>
    <row r="2289" customFormat="false" ht="15" hidden="false" customHeight="false" outlineLevel="0" collapsed="false">
      <c r="A2289" s="30"/>
      <c r="B2289" s="11"/>
      <c r="C2289" s="31"/>
      <c r="D2289" s="12" t="n">
        <f aca="false">IF(AND((C2289-INT(C2289))&gt;=0,(C2289-INT(C2289))&lt;=0.54),INT(C2289),IF((C2289-INT(C2289))&gt;=0.55,INT(C2289)+1,"Nulo"))</f>
        <v>0</v>
      </c>
    </row>
    <row r="2290" customFormat="false" ht="15" hidden="false" customHeight="false" outlineLevel="0" collapsed="false">
      <c r="A2290" s="30"/>
      <c r="B2290" s="11"/>
      <c r="C2290" s="31"/>
      <c r="D2290" s="12" t="n">
        <f aca="false">IF(AND((C2290-INT(C2290))&gt;=0,(C2290-INT(C2290))&lt;=0.54),INT(C2290),IF((C2290-INT(C2290))&gt;=0.55,INT(C2290)+1,"Nulo"))</f>
        <v>0</v>
      </c>
    </row>
    <row r="2291" customFormat="false" ht="15" hidden="false" customHeight="false" outlineLevel="0" collapsed="false">
      <c r="A2291" s="30"/>
      <c r="B2291" s="11"/>
      <c r="C2291" s="31"/>
      <c r="D2291" s="12" t="n">
        <f aca="false">IF(AND((C2291-INT(C2291))&gt;=0,(C2291-INT(C2291))&lt;=0.54),INT(C2291),IF((C2291-INT(C2291))&gt;=0.55,INT(C2291)+1,"Nulo"))</f>
        <v>0</v>
      </c>
    </row>
    <row r="2292" customFormat="false" ht="15" hidden="false" customHeight="false" outlineLevel="0" collapsed="false">
      <c r="A2292" s="30"/>
      <c r="B2292" s="11"/>
      <c r="C2292" s="31"/>
      <c r="D2292" s="12" t="n">
        <f aca="false">IF(AND((C2292-INT(C2292))&gt;=0,(C2292-INT(C2292))&lt;=0.54),INT(C2292),IF((C2292-INT(C2292))&gt;=0.55,INT(C2292)+1,"Nulo"))</f>
        <v>0</v>
      </c>
    </row>
    <row r="2293" customFormat="false" ht="15" hidden="false" customHeight="false" outlineLevel="0" collapsed="false">
      <c r="A2293" s="30"/>
      <c r="B2293" s="11"/>
      <c r="C2293" s="31"/>
      <c r="D2293" s="12" t="n">
        <f aca="false">IF(AND((C2293-INT(C2293))&gt;=0,(C2293-INT(C2293))&lt;=0.54),INT(C2293),IF((C2293-INT(C2293))&gt;=0.55,INT(C2293)+1,"Nulo"))</f>
        <v>0</v>
      </c>
    </row>
    <row r="2294" customFormat="false" ht="15" hidden="false" customHeight="false" outlineLevel="0" collapsed="false">
      <c r="A2294" s="30"/>
      <c r="B2294" s="11"/>
      <c r="C2294" s="31"/>
      <c r="D2294" s="12" t="n">
        <f aca="false">IF(AND((C2294-INT(C2294))&gt;=0,(C2294-INT(C2294))&lt;=0.54),INT(C2294),IF((C2294-INT(C2294))&gt;=0.55,INT(C2294)+1,"Nulo"))</f>
        <v>0</v>
      </c>
    </row>
    <row r="2295" customFormat="false" ht="15" hidden="false" customHeight="false" outlineLevel="0" collapsed="false">
      <c r="A2295" s="30"/>
      <c r="B2295" s="11"/>
      <c r="C2295" s="31"/>
      <c r="D2295" s="12" t="n">
        <f aca="false">IF(AND((C2295-INT(C2295))&gt;=0,(C2295-INT(C2295))&lt;=0.54),INT(C2295),IF((C2295-INT(C2295))&gt;=0.55,INT(C2295)+1,"Nulo"))</f>
        <v>0</v>
      </c>
    </row>
    <row r="2296" customFormat="false" ht="15" hidden="false" customHeight="false" outlineLevel="0" collapsed="false">
      <c r="A2296" s="30"/>
      <c r="B2296" s="11"/>
      <c r="C2296" s="31"/>
      <c r="D2296" s="12" t="n">
        <f aca="false">IF(AND((C2296-INT(C2296))&gt;=0,(C2296-INT(C2296))&lt;=0.54),INT(C2296),IF((C2296-INT(C2296))&gt;=0.55,INT(C2296)+1,"Nulo"))</f>
        <v>0</v>
      </c>
    </row>
    <row r="2297" customFormat="false" ht="15" hidden="false" customHeight="false" outlineLevel="0" collapsed="false">
      <c r="A2297" s="30"/>
      <c r="B2297" s="11"/>
      <c r="C2297" s="31"/>
      <c r="D2297" s="12" t="n">
        <f aca="false">IF(AND((C2297-INT(C2297))&gt;=0,(C2297-INT(C2297))&lt;=0.54),INT(C2297),IF((C2297-INT(C2297))&gt;=0.55,INT(C2297)+1,"Nulo"))</f>
        <v>0</v>
      </c>
    </row>
    <row r="2298" customFormat="false" ht="15" hidden="false" customHeight="false" outlineLevel="0" collapsed="false">
      <c r="A2298" s="30"/>
      <c r="B2298" s="11"/>
      <c r="C2298" s="31"/>
      <c r="D2298" s="12" t="n">
        <f aca="false">IF(AND((C2298-INT(C2298))&gt;=0,(C2298-INT(C2298))&lt;=0.54),INT(C2298),IF((C2298-INT(C2298))&gt;=0.55,INT(C2298)+1,"Nulo"))</f>
        <v>0</v>
      </c>
    </row>
    <row r="2299" customFormat="false" ht="15" hidden="false" customHeight="false" outlineLevel="0" collapsed="false">
      <c r="A2299" s="30"/>
      <c r="B2299" s="11"/>
      <c r="C2299" s="31"/>
      <c r="D2299" s="12" t="n">
        <f aca="false">IF(AND((C2299-INT(C2299))&gt;=0,(C2299-INT(C2299))&lt;=0.54),INT(C2299),IF((C2299-INT(C2299))&gt;=0.55,INT(C2299)+1,"Nulo"))</f>
        <v>0</v>
      </c>
    </row>
    <row r="2300" customFormat="false" ht="15" hidden="false" customHeight="false" outlineLevel="0" collapsed="false">
      <c r="A2300" s="30"/>
      <c r="B2300" s="11"/>
      <c r="C2300" s="31"/>
      <c r="D2300" s="12" t="n">
        <f aca="false">IF(AND((C2300-INT(C2300))&gt;=0,(C2300-INT(C2300))&lt;=0.54),INT(C2300),IF((C2300-INT(C2300))&gt;=0.55,INT(C2300)+1,"Nulo"))</f>
        <v>0</v>
      </c>
    </row>
    <row r="2301" customFormat="false" ht="15" hidden="false" customHeight="false" outlineLevel="0" collapsed="false">
      <c r="A2301" s="30"/>
      <c r="B2301" s="11"/>
      <c r="C2301" s="31"/>
      <c r="D2301" s="12" t="n">
        <f aca="false">IF(AND((C2301-INT(C2301))&gt;=0,(C2301-INT(C2301))&lt;=0.54),INT(C2301),IF((C2301-INT(C2301))&gt;=0.55,INT(C2301)+1,"Nulo"))</f>
        <v>0</v>
      </c>
    </row>
    <row r="2302" customFormat="false" ht="15" hidden="false" customHeight="false" outlineLevel="0" collapsed="false">
      <c r="A2302" s="30"/>
      <c r="B2302" s="11"/>
      <c r="C2302" s="31"/>
      <c r="D2302" s="12" t="n">
        <f aca="false">IF(AND((C2302-INT(C2302))&gt;=0,(C2302-INT(C2302))&lt;=0.54),INT(C2302),IF((C2302-INT(C2302))&gt;=0.55,INT(C2302)+1,"Nulo"))</f>
        <v>0</v>
      </c>
    </row>
    <row r="2303" customFormat="false" ht="15" hidden="false" customHeight="false" outlineLevel="0" collapsed="false">
      <c r="A2303" s="30"/>
      <c r="B2303" s="11"/>
      <c r="C2303" s="31"/>
      <c r="D2303" s="12" t="n">
        <f aca="false">IF(AND((C2303-INT(C2303))&gt;=0,(C2303-INT(C2303))&lt;=0.54),INT(C2303),IF((C2303-INT(C2303))&gt;=0.55,INT(C2303)+1,"Nulo"))</f>
        <v>0</v>
      </c>
    </row>
    <row r="2304" customFormat="false" ht="15" hidden="false" customHeight="false" outlineLevel="0" collapsed="false">
      <c r="A2304" s="30"/>
      <c r="B2304" s="11"/>
      <c r="C2304" s="31"/>
      <c r="D2304" s="12" t="n">
        <f aca="false">IF(AND((C2304-INT(C2304))&gt;=0,(C2304-INT(C2304))&lt;=0.54),INT(C2304),IF((C2304-INT(C2304))&gt;=0.55,INT(C2304)+1,"Nulo"))</f>
        <v>0</v>
      </c>
    </row>
    <row r="2305" customFormat="false" ht="15" hidden="false" customHeight="false" outlineLevel="0" collapsed="false">
      <c r="A2305" s="30"/>
      <c r="B2305" s="11"/>
      <c r="C2305" s="31"/>
      <c r="D2305" s="12" t="n">
        <f aca="false">IF(AND((C2305-INT(C2305))&gt;=0,(C2305-INT(C2305))&lt;=0.54),INT(C2305),IF((C2305-INT(C2305))&gt;=0.55,INT(C2305)+1,"Nulo"))</f>
        <v>0</v>
      </c>
    </row>
    <row r="2306" customFormat="false" ht="15" hidden="false" customHeight="false" outlineLevel="0" collapsed="false">
      <c r="A2306" s="30"/>
      <c r="B2306" s="11"/>
      <c r="C2306" s="31"/>
      <c r="D2306" s="12" t="n">
        <f aca="false">IF(AND((C2306-INT(C2306))&gt;=0,(C2306-INT(C2306))&lt;=0.54),INT(C2306),IF((C2306-INT(C2306))&gt;=0.55,INT(C2306)+1,"Nulo"))</f>
        <v>0</v>
      </c>
    </row>
    <row r="2307" customFormat="false" ht="15" hidden="false" customHeight="false" outlineLevel="0" collapsed="false">
      <c r="A2307" s="30"/>
      <c r="B2307" s="11"/>
      <c r="C2307" s="31"/>
      <c r="D2307" s="12" t="n">
        <f aca="false">IF(AND((C2307-INT(C2307))&gt;=0,(C2307-INT(C2307))&lt;=0.54),INT(C2307),IF((C2307-INT(C2307))&gt;=0.55,INT(C2307)+1,"Nulo"))</f>
        <v>0</v>
      </c>
    </row>
    <row r="2308" customFormat="false" ht="15" hidden="false" customHeight="false" outlineLevel="0" collapsed="false">
      <c r="A2308" s="30"/>
      <c r="B2308" s="11"/>
      <c r="C2308" s="31"/>
      <c r="D2308" s="12" t="n">
        <f aca="false">IF(AND((C2308-INT(C2308))&gt;=0,(C2308-INT(C2308))&lt;=0.54),INT(C2308),IF((C2308-INT(C2308))&gt;=0.55,INT(C2308)+1,"Nulo"))</f>
        <v>0</v>
      </c>
    </row>
    <row r="2309" customFormat="false" ht="15" hidden="false" customHeight="false" outlineLevel="0" collapsed="false">
      <c r="A2309" s="30"/>
      <c r="B2309" s="11"/>
      <c r="C2309" s="31"/>
      <c r="D2309" s="12" t="n">
        <f aca="false">IF(AND((C2309-INT(C2309))&gt;=0,(C2309-INT(C2309))&lt;=0.54),INT(C2309),IF((C2309-INT(C2309))&gt;=0.55,INT(C2309)+1,"Nulo"))</f>
        <v>0</v>
      </c>
    </row>
    <row r="2310" customFormat="false" ht="15" hidden="false" customHeight="false" outlineLevel="0" collapsed="false">
      <c r="A2310" s="30"/>
      <c r="B2310" s="11"/>
      <c r="C2310" s="31"/>
      <c r="D2310" s="12" t="n">
        <f aca="false">IF(AND((C2310-INT(C2310))&gt;=0,(C2310-INT(C2310))&lt;=0.54),INT(C2310),IF((C2310-INT(C2310))&gt;=0.55,INT(C2310)+1,"Nulo"))</f>
        <v>0</v>
      </c>
    </row>
    <row r="2311" customFormat="false" ht="15" hidden="false" customHeight="false" outlineLevel="0" collapsed="false">
      <c r="A2311" s="30"/>
      <c r="B2311" s="11"/>
      <c r="C2311" s="31"/>
      <c r="D2311" s="12" t="n">
        <f aca="false">IF(AND((C2311-INT(C2311))&gt;=0,(C2311-INT(C2311))&lt;=0.54),INT(C2311),IF((C2311-INT(C2311))&gt;=0.55,INT(C2311)+1,"Nulo"))</f>
        <v>0</v>
      </c>
    </row>
    <row r="2312" customFormat="false" ht="15" hidden="false" customHeight="false" outlineLevel="0" collapsed="false">
      <c r="A2312" s="30"/>
      <c r="B2312" s="11"/>
      <c r="C2312" s="31"/>
      <c r="D2312" s="12" t="n">
        <f aca="false">IF(AND((C2312-INT(C2312))&gt;=0,(C2312-INT(C2312))&lt;=0.54),INT(C2312),IF((C2312-INT(C2312))&gt;=0.55,INT(C2312)+1,"Nulo"))</f>
        <v>0</v>
      </c>
    </row>
    <row r="2313" customFormat="false" ht="15" hidden="false" customHeight="false" outlineLevel="0" collapsed="false">
      <c r="A2313" s="30"/>
      <c r="B2313" s="11"/>
      <c r="C2313" s="31"/>
      <c r="D2313" s="12" t="n">
        <f aca="false">IF(AND((C2313-INT(C2313))&gt;=0,(C2313-INT(C2313))&lt;=0.54),INT(C2313),IF((C2313-INT(C2313))&gt;=0.55,INT(C2313)+1,"Nulo"))</f>
        <v>0</v>
      </c>
    </row>
    <row r="2314" customFormat="false" ht="15" hidden="false" customHeight="false" outlineLevel="0" collapsed="false">
      <c r="A2314" s="30"/>
      <c r="B2314" s="11"/>
      <c r="C2314" s="31"/>
      <c r="D2314" s="12" t="n">
        <f aca="false">IF(AND((C2314-INT(C2314))&gt;=0,(C2314-INT(C2314))&lt;=0.54),INT(C2314),IF((C2314-INT(C2314))&gt;=0.55,INT(C2314)+1,"Nulo"))</f>
        <v>0</v>
      </c>
    </row>
    <row r="2315" customFormat="false" ht="15" hidden="false" customHeight="false" outlineLevel="0" collapsed="false">
      <c r="A2315" s="30"/>
      <c r="B2315" s="11"/>
      <c r="C2315" s="31"/>
      <c r="D2315" s="12" t="n">
        <f aca="false">IF(AND((C2315-INT(C2315))&gt;=0,(C2315-INT(C2315))&lt;=0.54),INT(C2315),IF((C2315-INT(C2315))&gt;=0.55,INT(C2315)+1,"Nulo"))</f>
        <v>0</v>
      </c>
    </row>
    <row r="2316" customFormat="false" ht="15" hidden="false" customHeight="false" outlineLevel="0" collapsed="false">
      <c r="A2316" s="30"/>
      <c r="B2316" s="11"/>
      <c r="C2316" s="31"/>
      <c r="D2316" s="12" t="n">
        <f aca="false">IF(AND((C2316-INT(C2316))&gt;=0,(C2316-INT(C2316))&lt;=0.54),INT(C2316),IF((C2316-INT(C2316))&gt;=0.55,INT(C2316)+1,"Nulo"))</f>
        <v>0</v>
      </c>
    </row>
    <row r="2317" customFormat="false" ht="15" hidden="false" customHeight="false" outlineLevel="0" collapsed="false">
      <c r="A2317" s="30"/>
      <c r="B2317" s="11"/>
      <c r="C2317" s="31"/>
      <c r="D2317" s="12" t="n">
        <f aca="false">IF(AND((C2317-INT(C2317))&gt;=0,(C2317-INT(C2317))&lt;=0.54),INT(C2317),IF((C2317-INT(C2317))&gt;=0.55,INT(C2317)+1,"Nulo"))</f>
        <v>0</v>
      </c>
    </row>
    <row r="2318" customFormat="false" ht="15" hidden="false" customHeight="false" outlineLevel="0" collapsed="false">
      <c r="A2318" s="30"/>
      <c r="B2318" s="11"/>
      <c r="C2318" s="31"/>
      <c r="D2318" s="12" t="n">
        <f aca="false">IF(AND((C2318-INT(C2318))&gt;=0,(C2318-INT(C2318))&lt;=0.54),INT(C2318),IF((C2318-INT(C2318))&gt;=0.55,INT(C2318)+1,"Nulo"))</f>
        <v>0</v>
      </c>
    </row>
    <row r="2319" customFormat="false" ht="15" hidden="false" customHeight="false" outlineLevel="0" collapsed="false">
      <c r="A2319" s="30"/>
      <c r="B2319" s="11"/>
      <c r="C2319" s="31"/>
      <c r="D2319" s="12" t="n">
        <f aca="false">IF(AND((C2319-INT(C2319))&gt;=0,(C2319-INT(C2319))&lt;=0.54),INT(C2319),IF((C2319-INT(C2319))&gt;=0.55,INT(C2319)+1,"Nulo"))</f>
        <v>0</v>
      </c>
    </row>
    <row r="2320" customFormat="false" ht="15" hidden="false" customHeight="false" outlineLevel="0" collapsed="false">
      <c r="A2320" s="30"/>
      <c r="B2320" s="11"/>
      <c r="C2320" s="31"/>
      <c r="D2320" s="12" t="n">
        <f aca="false">IF(AND((C2320-INT(C2320))&gt;=0,(C2320-INT(C2320))&lt;=0.54),INT(C2320),IF((C2320-INT(C2320))&gt;=0.55,INT(C2320)+1,"Nulo"))</f>
        <v>0</v>
      </c>
    </row>
    <row r="2321" customFormat="false" ht="15" hidden="false" customHeight="false" outlineLevel="0" collapsed="false">
      <c r="A2321" s="30"/>
      <c r="B2321" s="11"/>
      <c r="C2321" s="31"/>
      <c r="D2321" s="12" t="n">
        <f aca="false">IF(AND((C2321-INT(C2321))&gt;=0,(C2321-INT(C2321))&lt;=0.54),INT(C2321),IF((C2321-INT(C2321))&gt;=0.55,INT(C2321)+1,"Nulo"))</f>
        <v>0</v>
      </c>
    </row>
    <row r="2322" customFormat="false" ht="15" hidden="false" customHeight="false" outlineLevel="0" collapsed="false">
      <c r="A2322" s="30"/>
      <c r="B2322" s="11"/>
      <c r="C2322" s="31"/>
      <c r="D2322" s="12" t="n">
        <f aca="false">IF(AND((C2322-INT(C2322))&gt;=0,(C2322-INT(C2322))&lt;=0.54),INT(C2322),IF((C2322-INT(C2322))&gt;=0.55,INT(C2322)+1,"Nulo"))</f>
        <v>0</v>
      </c>
    </row>
    <row r="2323" customFormat="false" ht="15" hidden="false" customHeight="false" outlineLevel="0" collapsed="false">
      <c r="A2323" s="30"/>
      <c r="B2323" s="11"/>
      <c r="C2323" s="31"/>
      <c r="D2323" s="12" t="n">
        <f aca="false">IF(AND((C2323-INT(C2323))&gt;=0,(C2323-INT(C2323))&lt;=0.54),INT(C2323),IF((C2323-INT(C2323))&gt;=0.55,INT(C2323)+1,"Nulo"))</f>
        <v>0</v>
      </c>
    </row>
    <row r="2324" customFormat="false" ht="15" hidden="false" customHeight="false" outlineLevel="0" collapsed="false">
      <c r="A2324" s="30"/>
      <c r="B2324" s="11"/>
      <c r="C2324" s="31"/>
      <c r="D2324" s="12" t="n">
        <f aca="false">IF(AND((C2324-INT(C2324))&gt;=0,(C2324-INT(C2324))&lt;=0.54),INT(C2324),IF((C2324-INT(C2324))&gt;=0.55,INT(C2324)+1,"Nulo"))</f>
        <v>0</v>
      </c>
    </row>
    <row r="2325" customFormat="false" ht="15" hidden="false" customHeight="false" outlineLevel="0" collapsed="false">
      <c r="A2325" s="30"/>
      <c r="B2325" s="11"/>
      <c r="C2325" s="31"/>
      <c r="D2325" s="12" t="n">
        <f aca="false">IF(AND((C2325-INT(C2325))&gt;=0,(C2325-INT(C2325))&lt;=0.54),INT(C2325),IF((C2325-INT(C2325))&gt;=0.55,INT(C2325)+1,"Nulo"))</f>
        <v>0</v>
      </c>
    </row>
    <row r="2326" customFormat="false" ht="15" hidden="false" customHeight="false" outlineLevel="0" collapsed="false">
      <c r="A2326" s="30"/>
      <c r="B2326" s="11"/>
      <c r="C2326" s="31"/>
      <c r="D2326" s="12" t="n">
        <f aca="false">IF(AND((C2326-INT(C2326))&gt;=0,(C2326-INT(C2326))&lt;=0.54),INT(C2326),IF((C2326-INT(C2326))&gt;=0.55,INT(C2326)+1,"Nulo"))</f>
        <v>0</v>
      </c>
    </row>
    <row r="2327" customFormat="false" ht="15" hidden="false" customHeight="false" outlineLevel="0" collapsed="false">
      <c r="A2327" s="30"/>
      <c r="B2327" s="11"/>
      <c r="C2327" s="31"/>
      <c r="D2327" s="12" t="n">
        <f aca="false">IF(AND((C2327-INT(C2327))&gt;=0,(C2327-INT(C2327))&lt;=0.54),INT(C2327),IF((C2327-INT(C2327))&gt;=0.55,INT(C2327)+1,"Nulo"))</f>
        <v>0</v>
      </c>
    </row>
    <row r="2328" customFormat="false" ht="15" hidden="false" customHeight="false" outlineLevel="0" collapsed="false">
      <c r="A2328" s="30"/>
      <c r="B2328" s="11"/>
      <c r="C2328" s="31"/>
      <c r="D2328" s="12" t="n">
        <f aca="false">IF(AND((C2328-INT(C2328))&gt;=0,(C2328-INT(C2328))&lt;=0.54),INT(C2328),IF((C2328-INT(C2328))&gt;=0.55,INT(C2328)+1,"Nulo"))</f>
        <v>0</v>
      </c>
    </row>
    <row r="2329" customFormat="false" ht="15" hidden="false" customHeight="false" outlineLevel="0" collapsed="false">
      <c r="A2329" s="30"/>
      <c r="B2329" s="11"/>
      <c r="C2329" s="31"/>
      <c r="D2329" s="12" t="n">
        <f aca="false">IF(AND((C2329-INT(C2329))&gt;=0,(C2329-INT(C2329))&lt;=0.54),INT(C2329),IF((C2329-INT(C2329))&gt;=0.55,INT(C2329)+1,"Nulo"))</f>
        <v>0</v>
      </c>
    </row>
    <row r="2330" customFormat="false" ht="15" hidden="false" customHeight="false" outlineLevel="0" collapsed="false">
      <c r="A2330" s="30"/>
      <c r="B2330" s="11"/>
      <c r="C2330" s="31"/>
      <c r="D2330" s="12" t="n">
        <f aca="false">IF(AND((C2330-INT(C2330))&gt;=0,(C2330-INT(C2330))&lt;=0.54),INT(C2330),IF((C2330-INT(C2330))&gt;=0.55,INT(C2330)+1,"Nulo"))</f>
        <v>0</v>
      </c>
    </row>
    <row r="2331" customFormat="false" ht="15" hidden="false" customHeight="false" outlineLevel="0" collapsed="false">
      <c r="A2331" s="30"/>
      <c r="B2331" s="11"/>
      <c r="C2331" s="31"/>
      <c r="D2331" s="12" t="n">
        <f aca="false">IF(AND((C2331-INT(C2331))&gt;=0,(C2331-INT(C2331))&lt;=0.54),INT(C2331),IF((C2331-INT(C2331))&gt;=0.55,INT(C2331)+1,"Nulo"))</f>
        <v>0</v>
      </c>
    </row>
    <row r="2332" customFormat="false" ht="15" hidden="false" customHeight="false" outlineLevel="0" collapsed="false">
      <c r="A2332" s="30"/>
      <c r="B2332" s="11"/>
      <c r="C2332" s="31"/>
      <c r="D2332" s="12" t="n">
        <f aca="false">IF(AND((C2332-INT(C2332))&gt;=0,(C2332-INT(C2332))&lt;=0.54),INT(C2332),IF((C2332-INT(C2332))&gt;=0.55,INT(C2332)+1,"Nulo"))</f>
        <v>0</v>
      </c>
    </row>
    <row r="2333" customFormat="false" ht="15" hidden="false" customHeight="false" outlineLevel="0" collapsed="false">
      <c r="A2333" s="30"/>
      <c r="B2333" s="11"/>
      <c r="C2333" s="31"/>
      <c r="D2333" s="12" t="n">
        <f aca="false">IF(AND((C2333-INT(C2333))&gt;=0,(C2333-INT(C2333))&lt;=0.54),INT(C2333),IF((C2333-INT(C2333))&gt;=0.55,INT(C2333)+1,"Nulo"))</f>
        <v>0</v>
      </c>
    </row>
    <row r="2334" customFormat="false" ht="15" hidden="false" customHeight="false" outlineLevel="0" collapsed="false">
      <c r="A2334" s="30"/>
      <c r="B2334" s="11"/>
      <c r="C2334" s="31"/>
      <c r="D2334" s="12" t="n">
        <f aca="false">IF(AND((C2334-INT(C2334))&gt;=0,(C2334-INT(C2334))&lt;=0.54),INT(C2334),IF((C2334-INT(C2334))&gt;=0.55,INT(C2334)+1,"Nulo"))</f>
        <v>0</v>
      </c>
    </row>
    <row r="2335" customFormat="false" ht="15" hidden="false" customHeight="false" outlineLevel="0" collapsed="false">
      <c r="A2335" s="30"/>
      <c r="B2335" s="11"/>
      <c r="C2335" s="31"/>
      <c r="D2335" s="12" t="n">
        <f aca="false">IF(AND((C2335-INT(C2335))&gt;=0,(C2335-INT(C2335))&lt;=0.54),INT(C2335),IF((C2335-INT(C2335))&gt;=0.55,INT(C2335)+1,"Nulo"))</f>
        <v>0</v>
      </c>
    </row>
    <row r="2336" customFormat="false" ht="15" hidden="false" customHeight="false" outlineLevel="0" collapsed="false">
      <c r="A2336" s="30"/>
      <c r="B2336" s="11"/>
      <c r="C2336" s="31"/>
      <c r="D2336" s="12" t="n">
        <f aca="false">IF(AND((C2336-INT(C2336))&gt;=0,(C2336-INT(C2336))&lt;=0.54),INT(C2336),IF((C2336-INT(C2336))&gt;=0.55,INT(C2336)+1,"Nulo"))</f>
        <v>0</v>
      </c>
    </row>
    <row r="2337" customFormat="false" ht="15" hidden="false" customHeight="false" outlineLevel="0" collapsed="false">
      <c r="A2337" s="30"/>
      <c r="B2337" s="11"/>
      <c r="C2337" s="31"/>
      <c r="D2337" s="12" t="n">
        <f aca="false">IF(AND((C2337-INT(C2337))&gt;=0,(C2337-INT(C2337))&lt;=0.54),INT(C2337),IF((C2337-INT(C2337))&gt;=0.55,INT(C2337)+1,"Nulo"))</f>
        <v>0</v>
      </c>
    </row>
    <row r="2338" customFormat="false" ht="15" hidden="false" customHeight="false" outlineLevel="0" collapsed="false">
      <c r="A2338" s="30"/>
      <c r="B2338" s="11"/>
      <c r="C2338" s="31"/>
      <c r="D2338" s="12" t="n">
        <f aca="false">IF(AND((C2338-INT(C2338))&gt;=0,(C2338-INT(C2338))&lt;=0.54),INT(C2338),IF((C2338-INT(C2338))&gt;=0.55,INT(C2338)+1,"Nulo"))</f>
        <v>0</v>
      </c>
    </row>
    <row r="2339" customFormat="false" ht="15" hidden="false" customHeight="false" outlineLevel="0" collapsed="false">
      <c r="A2339" s="30"/>
      <c r="B2339" s="11"/>
      <c r="C2339" s="31"/>
      <c r="D2339" s="12" t="n">
        <f aca="false">IF(AND((C2339-INT(C2339))&gt;=0,(C2339-INT(C2339))&lt;=0.54),INT(C2339),IF((C2339-INT(C2339))&gt;=0.55,INT(C2339)+1,"Nulo"))</f>
        <v>0</v>
      </c>
    </row>
    <row r="2340" customFormat="false" ht="15" hidden="false" customHeight="false" outlineLevel="0" collapsed="false">
      <c r="A2340" s="30"/>
      <c r="B2340" s="11"/>
      <c r="C2340" s="31"/>
      <c r="D2340" s="12" t="n">
        <f aca="false">IF(AND((C2340-INT(C2340))&gt;=0,(C2340-INT(C2340))&lt;=0.54),INT(C2340),IF((C2340-INT(C2340))&gt;=0.55,INT(C2340)+1,"Nulo"))</f>
        <v>0</v>
      </c>
    </row>
    <row r="2341" customFormat="false" ht="15" hidden="false" customHeight="false" outlineLevel="0" collapsed="false">
      <c r="A2341" s="30"/>
      <c r="B2341" s="11"/>
      <c r="C2341" s="31"/>
      <c r="D2341" s="12" t="n">
        <f aca="false">IF(AND((C2341-INT(C2341))&gt;=0,(C2341-INT(C2341))&lt;=0.54),INT(C2341),IF((C2341-INT(C2341))&gt;=0.55,INT(C2341)+1,"Nulo"))</f>
        <v>0</v>
      </c>
    </row>
    <row r="2342" customFormat="false" ht="15" hidden="false" customHeight="false" outlineLevel="0" collapsed="false">
      <c r="A2342" s="30"/>
      <c r="B2342" s="11"/>
      <c r="C2342" s="31"/>
      <c r="D2342" s="12" t="n">
        <f aca="false">IF(AND((C2342-INT(C2342))&gt;=0,(C2342-INT(C2342))&lt;=0.54),INT(C2342),IF((C2342-INT(C2342))&gt;=0.55,INT(C2342)+1,"Nulo"))</f>
        <v>0</v>
      </c>
    </row>
    <row r="2343" customFormat="false" ht="15" hidden="false" customHeight="false" outlineLevel="0" collapsed="false">
      <c r="A2343" s="30"/>
      <c r="B2343" s="11"/>
      <c r="C2343" s="31"/>
      <c r="D2343" s="12" t="n">
        <f aca="false">IF(AND((C2343-INT(C2343))&gt;=0,(C2343-INT(C2343))&lt;=0.54),INT(C2343),IF((C2343-INT(C2343))&gt;=0.55,INT(C2343)+1,"Nulo"))</f>
        <v>0</v>
      </c>
    </row>
    <row r="2344" customFormat="false" ht="15" hidden="false" customHeight="false" outlineLevel="0" collapsed="false">
      <c r="A2344" s="30"/>
      <c r="B2344" s="11"/>
      <c r="C2344" s="31"/>
      <c r="D2344" s="12" t="n">
        <f aca="false">IF(AND((C2344-INT(C2344))&gt;=0,(C2344-INT(C2344))&lt;=0.54),INT(C2344),IF((C2344-INT(C2344))&gt;=0.55,INT(C2344)+1,"Nulo"))</f>
        <v>0</v>
      </c>
    </row>
    <row r="2345" customFormat="false" ht="15" hidden="false" customHeight="false" outlineLevel="0" collapsed="false">
      <c r="A2345" s="30"/>
      <c r="B2345" s="11"/>
      <c r="C2345" s="31"/>
      <c r="D2345" s="12" t="n">
        <f aca="false">IF(AND((C2345-INT(C2345))&gt;=0,(C2345-INT(C2345))&lt;=0.54),INT(C2345),IF((C2345-INT(C2345))&gt;=0.55,INT(C2345)+1,"Nulo"))</f>
        <v>0</v>
      </c>
    </row>
    <row r="2346" customFormat="false" ht="15" hidden="false" customHeight="false" outlineLevel="0" collapsed="false">
      <c r="A2346" s="30"/>
      <c r="B2346" s="11"/>
      <c r="C2346" s="31"/>
      <c r="D2346" s="12" t="n">
        <f aca="false">IF(AND((C2346-INT(C2346))&gt;=0,(C2346-INT(C2346))&lt;=0.54),INT(C2346),IF((C2346-INT(C2346))&gt;=0.55,INT(C2346)+1,"Nulo"))</f>
        <v>0</v>
      </c>
    </row>
    <row r="2347" customFormat="false" ht="15" hidden="false" customHeight="false" outlineLevel="0" collapsed="false">
      <c r="A2347" s="30"/>
      <c r="B2347" s="11"/>
      <c r="C2347" s="31"/>
      <c r="D2347" s="12" t="n">
        <f aca="false">IF(AND((C2347-INT(C2347))&gt;=0,(C2347-INT(C2347))&lt;=0.54),INT(C2347),IF((C2347-INT(C2347))&gt;=0.55,INT(C2347)+1,"Nulo"))</f>
        <v>0</v>
      </c>
    </row>
    <row r="2348" customFormat="false" ht="15" hidden="false" customHeight="false" outlineLevel="0" collapsed="false">
      <c r="A2348" s="30"/>
      <c r="B2348" s="11"/>
      <c r="C2348" s="31"/>
      <c r="D2348" s="12" t="n">
        <f aca="false">IF(AND((C2348-INT(C2348))&gt;=0,(C2348-INT(C2348))&lt;=0.54),INT(C2348),IF((C2348-INT(C2348))&gt;=0.55,INT(C2348)+1,"Nulo"))</f>
        <v>0</v>
      </c>
    </row>
    <row r="2349" customFormat="false" ht="15" hidden="false" customHeight="false" outlineLevel="0" collapsed="false">
      <c r="A2349" s="30"/>
      <c r="B2349" s="11"/>
      <c r="C2349" s="31"/>
      <c r="D2349" s="12" t="n">
        <f aca="false">IF(AND((C2349-INT(C2349))&gt;=0,(C2349-INT(C2349))&lt;=0.54),INT(C2349),IF((C2349-INT(C2349))&gt;=0.55,INT(C2349)+1,"Nulo"))</f>
        <v>0</v>
      </c>
    </row>
    <row r="2350" customFormat="false" ht="15" hidden="false" customHeight="false" outlineLevel="0" collapsed="false">
      <c r="A2350" s="30"/>
      <c r="B2350" s="11"/>
      <c r="C2350" s="31"/>
      <c r="D2350" s="12" t="n">
        <f aca="false">IF(AND((C2350-INT(C2350))&gt;=0,(C2350-INT(C2350))&lt;=0.54),INT(C2350),IF((C2350-INT(C2350))&gt;=0.55,INT(C2350)+1,"Nulo"))</f>
        <v>0</v>
      </c>
    </row>
    <row r="2351" customFormat="false" ht="15" hidden="false" customHeight="false" outlineLevel="0" collapsed="false">
      <c r="A2351" s="30"/>
      <c r="B2351" s="11"/>
      <c r="C2351" s="31"/>
      <c r="D2351" s="12" t="n">
        <f aca="false">IF(AND((C2351-INT(C2351))&gt;=0,(C2351-INT(C2351))&lt;=0.54),INT(C2351),IF((C2351-INT(C2351))&gt;=0.55,INT(C2351)+1,"Nulo"))</f>
        <v>0</v>
      </c>
    </row>
    <row r="2352" customFormat="false" ht="15" hidden="false" customHeight="false" outlineLevel="0" collapsed="false">
      <c r="A2352" s="30"/>
      <c r="B2352" s="11"/>
      <c r="C2352" s="31"/>
      <c r="D2352" s="12" t="n">
        <f aca="false">IF(AND((C2352-INT(C2352))&gt;=0,(C2352-INT(C2352))&lt;=0.54),INT(C2352),IF((C2352-INT(C2352))&gt;=0.55,INT(C2352)+1,"Nulo"))</f>
        <v>0</v>
      </c>
    </row>
    <row r="2353" customFormat="false" ht="15" hidden="false" customHeight="false" outlineLevel="0" collapsed="false">
      <c r="A2353" s="30"/>
      <c r="B2353" s="11"/>
      <c r="C2353" s="31"/>
      <c r="D2353" s="12" t="n">
        <f aca="false">IF(AND((C2353-INT(C2353))&gt;=0,(C2353-INT(C2353))&lt;=0.54),INT(C2353),IF((C2353-INT(C2353))&gt;=0.55,INT(C2353)+1,"Nulo"))</f>
        <v>0</v>
      </c>
    </row>
    <row r="2354" customFormat="false" ht="15" hidden="false" customHeight="false" outlineLevel="0" collapsed="false">
      <c r="A2354" s="30"/>
      <c r="B2354" s="11"/>
      <c r="C2354" s="31"/>
      <c r="D2354" s="12" t="n">
        <f aca="false">IF(AND((C2354-INT(C2354))&gt;=0,(C2354-INT(C2354))&lt;=0.54),INT(C2354),IF((C2354-INT(C2354))&gt;=0.55,INT(C2354)+1,"Nulo"))</f>
        <v>0</v>
      </c>
    </row>
    <row r="2355" customFormat="false" ht="15" hidden="false" customHeight="false" outlineLevel="0" collapsed="false">
      <c r="A2355" s="30"/>
      <c r="B2355" s="11"/>
      <c r="C2355" s="31"/>
      <c r="D2355" s="12" t="n">
        <f aca="false">IF(AND((C2355-INT(C2355))&gt;=0,(C2355-INT(C2355))&lt;=0.54),INT(C2355),IF((C2355-INT(C2355))&gt;=0.55,INT(C2355)+1,"Nulo"))</f>
        <v>0</v>
      </c>
    </row>
    <row r="2356" customFormat="false" ht="15" hidden="false" customHeight="false" outlineLevel="0" collapsed="false">
      <c r="A2356" s="30"/>
      <c r="B2356" s="11"/>
      <c r="C2356" s="31"/>
      <c r="D2356" s="12" t="n">
        <f aca="false">IF(AND((C2356-INT(C2356))&gt;=0,(C2356-INT(C2356))&lt;=0.54),INT(C2356),IF((C2356-INT(C2356))&gt;=0.55,INT(C2356)+1,"Nulo"))</f>
        <v>0</v>
      </c>
    </row>
    <row r="2357" customFormat="false" ht="15" hidden="false" customHeight="false" outlineLevel="0" collapsed="false">
      <c r="A2357" s="30"/>
      <c r="B2357" s="11"/>
      <c r="C2357" s="31"/>
      <c r="D2357" s="12" t="n">
        <f aca="false">IF(AND((C2357-INT(C2357))&gt;=0,(C2357-INT(C2357))&lt;=0.54),INT(C2357),IF((C2357-INT(C2357))&gt;=0.55,INT(C2357)+1,"Nulo"))</f>
        <v>0</v>
      </c>
    </row>
    <row r="2358" customFormat="false" ht="15" hidden="false" customHeight="false" outlineLevel="0" collapsed="false">
      <c r="A2358" s="30"/>
      <c r="B2358" s="11"/>
      <c r="C2358" s="31"/>
      <c r="D2358" s="12" t="n">
        <f aca="false">IF(AND((C2358-INT(C2358))&gt;=0,(C2358-INT(C2358))&lt;=0.54),INT(C2358),IF((C2358-INT(C2358))&gt;=0.55,INT(C2358)+1,"Nulo"))</f>
        <v>0</v>
      </c>
    </row>
    <row r="2359" customFormat="false" ht="15" hidden="false" customHeight="false" outlineLevel="0" collapsed="false">
      <c r="A2359" s="30"/>
      <c r="B2359" s="11"/>
      <c r="C2359" s="31"/>
      <c r="D2359" s="12" t="n">
        <f aca="false">IF(AND((C2359-INT(C2359))&gt;=0,(C2359-INT(C2359))&lt;=0.54),INT(C2359),IF((C2359-INT(C2359))&gt;=0.55,INT(C2359)+1,"Nulo"))</f>
        <v>0</v>
      </c>
    </row>
    <row r="2360" customFormat="false" ht="15" hidden="false" customHeight="false" outlineLevel="0" collapsed="false">
      <c r="A2360" s="30"/>
      <c r="B2360" s="11"/>
      <c r="C2360" s="31"/>
      <c r="D2360" s="12" t="n">
        <f aca="false">IF(AND((C2360-INT(C2360))&gt;=0,(C2360-INT(C2360))&lt;=0.54),INT(C2360),IF((C2360-INT(C2360))&gt;=0.55,INT(C2360)+1,"Nulo"))</f>
        <v>0</v>
      </c>
    </row>
    <row r="2361" customFormat="false" ht="15" hidden="false" customHeight="false" outlineLevel="0" collapsed="false">
      <c r="A2361" s="30"/>
      <c r="B2361" s="11"/>
      <c r="C2361" s="31"/>
      <c r="D2361" s="12" t="n">
        <f aca="false">IF(AND((C2361-INT(C2361))&gt;=0,(C2361-INT(C2361))&lt;=0.54),INT(C2361),IF((C2361-INT(C2361))&gt;=0.55,INT(C2361)+1,"Nulo"))</f>
        <v>0</v>
      </c>
    </row>
    <row r="2362" customFormat="false" ht="15" hidden="false" customHeight="false" outlineLevel="0" collapsed="false">
      <c r="A2362" s="30"/>
      <c r="B2362" s="11"/>
      <c r="C2362" s="31"/>
      <c r="D2362" s="12" t="n">
        <f aca="false">IF(AND((C2362-INT(C2362))&gt;=0,(C2362-INT(C2362))&lt;=0.54),INT(C2362),IF((C2362-INT(C2362))&gt;=0.55,INT(C2362)+1,"Nulo"))</f>
        <v>0</v>
      </c>
    </row>
    <row r="2363" customFormat="false" ht="15" hidden="false" customHeight="false" outlineLevel="0" collapsed="false">
      <c r="A2363" s="30"/>
      <c r="B2363" s="11"/>
      <c r="C2363" s="31"/>
      <c r="D2363" s="12" t="n">
        <f aca="false">IF(AND((C2363-INT(C2363))&gt;=0,(C2363-INT(C2363))&lt;=0.54),INT(C2363),IF((C2363-INT(C2363))&gt;=0.55,INT(C2363)+1,"Nulo"))</f>
        <v>0</v>
      </c>
    </row>
    <row r="2364" customFormat="false" ht="15" hidden="false" customHeight="false" outlineLevel="0" collapsed="false">
      <c r="A2364" s="30"/>
      <c r="B2364" s="11"/>
      <c r="C2364" s="31"/>
      <c r="D2364" s="12" t="n">
        <f aca="false">IF(AND((C2364-INT(C2364))&gt;=0,(C2364-INT(C2364))&lt;=0.54),INT(C2364),IF((C2364-INT(C2364))&gt;=0.55,INT(C2364)+1,"Nulo"))</f>
        <v>0</v>
      </c>
    </row>
    <row r="2365" customFormat="false" ht="15" hidden="false" customHeight="false" outlineLevel="0" collapsed="false">
      <c r="A2365" s="30"/>
      <c r="B2365" s="11"/>
      <c r="C2365" s="31"/>
      <c r="D2365" s="12" t="n">
        <f aca="false">IF(AND((C2365-INT(C2365))&gt;=0,(C2365-INT(C2365))&lt;=0.54),INT(C2365),IF((C2365-INT(C2365))&gt;=0.55,INT(C2365)+1,"Nulo"))</f>
        <v>0</v>
      </c>
    </row>
    <row r="2366" customFormat="false" ht="15" hidden="false" customHeight="false" outlineLevel="0" collapsed="false">
      <c r="A2366" s="30"/>
      <c r="B2366" s="11"/>
      <c r="C2366" s="31"/>
      <c r="D2366" s="12" t="n">
        <f aca="false">IF(AND((C2366-INT(C2366))&gt;=0,(C2366-INT(C2366))&lt;=0.54),INT(C2366),IF((C2366-INT(C2366))&gt;=0.55,INT(C2366)+1,"Nulo"))</f>
        <v>0</v>
      </c>
    </row>
    <row r="2367" customFormat="false" ht="15" hidden="false" customHeight="false" outlineLevel="0" collapsed="false">
      <c r="A2367" s="30"/>
      <c r="B2367" s="11"/>
      <c r="C2367" s="31"/>
      <c r="D2367" s="12" t="n">
        <f aca="false">IF(AND((C2367-INT(C2367))&gt;=0,(C2367-INT(C2367))&lt;=0.54),INT(C2367),IF((C2367-INT(C2367))&gt;=0.55,INT(C2367)+1,"Nulo"))</f>
        <v>0</v>
      </c>
    </row>
    <row r="2368" customFormat="false" ht="15" hidden="false" customHeight="false" outlineLevel="0" collapsed="false">
      <c r="A2368" s="30"/>
      <c r="B2368" s="11"/>
      <c r="C2368" s="31"/>
      <c r="D2368" s="12" t="n">
        <f aca="false">IF(AND((C2368-INT(C2368))&gt;=0,(C2368-INT(C2368))&lt;=0.54),INT(C2368),IF((C2368-INT(C2368))&gt;=0.55,INT(C2368)+1,"Nulo"))</f>
        <v>0</v>
      </c>
    </row>
    <row r="2369" customFormat="false" ht="15" hidden="false" customHeight="false" outlineLevel="0" collapsed="false">
      <c r="A2369" s="30"/>
      <c r="B2369" s="11"/>
      <c r="C2369" s="31"/>
      <c r="D2369" s="12" t="n">
        <f aca="false">IF(AND((C2369-INT(C2369))&gt;=0,(C2369-INT(C2369))&lt;=0.54),INT(C2369),IF((C2369-INT(C2369))&gt;=0.55,INT(C2369)+1,"Nulo"))</f>
        <v>0</v>
      </c>
    </row>
    <row r="2370" customFormat="false" ht="15" hidden="false" customHeight="false" outlineLevel="0" collapsed="false">
      <c r="A2370" s="30"/>
      <c r="B2370" s="11"/>
      <c r="C2370" s="31"/>
      <c r="D2370" s="12" t="n">
        <f aca="false">IF(AND((C2370-INT(C2370))&gt;=0,(C2370-INT(C2370))&lt;=0.54),INT(C2370),IF((C2370-INT(C2370))&gt;=0.55,INT(C2370)+1,"Nulo"))</f>
        <v>0</v>
      </c>
    </row>
    <row r="2371" customFormat="false" ht="15" hidden="false" customHeight="false" outlineLevel="0" collapsed="false">
      <c r="A2371" s="30"/>
      <c r="B2371" s="11"/>
      <c r="C2371" s="31"/>
      <c r="D2371" s="12" t="n">
        <f aca="false">IF(AND((C2371-INT(C2371))&gt;=0,(C2371-INT(C2371))&lt;=0.54),INT(C2371),IF((C2371-INT(C2371))&gt;=0.55,INT(C2371)+1,"Nulo"))</f>
        <v>0</v>
      </c>
    </row>
    <row r="2372" customFormat="false" ht="15" hidden="false" customHeight="false" outlineLevel="0" collapsed="false">
      <c r="A2372" s="30"/>
      <c r="B2372" s="11"/>
      <c r="C2372" s="31"/>
      <c r="D2372" s="12" t="n">
        <f aca="false">IF(AND((C2372-INT(C2372))&gt;=0,(C2372-INT(C2372))&lt;=0.54),INT(C2372),IF((C2372-INT(C2372))&gt;=0.55,INT(C2372)+1,"Nulo"))</f>
        <v>0</v>
      </c>
    </row>
    <row r="2373" customFormat="false" ht="15" hidden="false" customHeight="false" outlineLevel="0" collapsed="false">
      <c r="A2373" s="30"/>
      <c r="B2373" s="11"/>
      <c r="C2373" s="31"/>
      <c r="D2373" s="12" t="n">
        <f aca="false">IF(AND((C2373-INT(C2373))&gt;=0,(C2373-INT(C2373))&lt;=0.54),INT(C2373),IF((C2373-INT(C2373))&gt;=0.55,INT(C2373)+1,"Nulo"))</f>
        <v>0</v>
      </c>
    </row>
    <row r="2374" customFormat="false" ht="15" hidden="false" customHeight="false" outlineLevel="0" collapsed="false">
      <c r="A2374" s="30"/>
      <c r="B2374" s="11"/>
      <c r="C2374" s="31"/>
      <c r="D2374" s="12" t="n">
        <f aca="false">IF(AND((C2374-INT(C2374))&gt;=0,(C2374-INT(C2374))&lt;=0.54),INT(C2374),IF((C2374-INT(C2374))&gt;=0.55,INT(C2374)+1,"Nulo"))</f>
        <v>0</v>
      </c>
    </row>
    <row r="2375" customFormat="false" ht="15" hidden="false" customHeight="false" outlineLevel="0" collapsed="false">
      <c r="A2375" s="30"/>
      <c r="B2375" s="11"/>
      <c r="C2375" s="31"/>
      <c r="D2375" s="12" t="n">
        <f aca="false">IF(AND((C2375-INT(C2375))&gt;=0,(C2375-INT(C2375))&lt;=0.54),INT(C2375),IF((C2375-INT(C2375))&gt;=0.55,INT(C2375)+1,"Nulo"))</f>
        <v>0</v>
      </c>
    </row>
    <row r="2376" customFormat="false" ht="15" hidden="false" customHeight="false" outlineLevel="0" collapsed="false">
      <c r="A2376" s="30"/>
      <c r="B2376" s="11"/>
      <c r="C2376" s="31"/>
      <c r="D2376" s="12" t="n">
        <f aca="false">IF(AND((C2376-INT(C2376))&gt;=0,(C2376-INT(C2376))&lt;=0.54),INT(C2376),IF((C2376-INT(C2376))&gt;=0.55,INT(C2376)+1,"Nulo"))</f>
        <v>0</v>
      </c>
    </row>
    <row r="2377" customFormat="false" ht="15" hidden="false" customHeight="false" outlineLevel="0" collapsed="false">
      <c r="A2377" s="30"/>
      <c r="B2377" s="11"/>
      <c r="C2377" s="31"/>
      <c r="D2377" s="12" t="n">
        <f aca="false">IF(AND((C2377-INT(C2377))&gt;=0,(C2377-INT(C2377))&lt;=0.54),INT(C2377),IF((C2377-INT(C2377))&gt;=0.55,INT(C2377)+1,"Nulo"))</f>
        <v>0</v>
      </c>
    </row>
    <row r="2378" customFormat="false" ht="15" hidden="false" customHeight="false" outlineLevel="0" collapsed="false">
      <c r="A2378" s="30"/>
      <c r="B2378" s="11"/>
      <c r="C2378" s="31"/>
      <c r="D2378" s="12" t="n">
        <f aca="false">IF(AND((C2378-INT(C2378))&gt;=0,(C2378-INT(C2378))&lt;=0.54),INT(C2378),IF((C2378-INT(C2378))&gt;=0.55,INT(C2378)+1,"Nulo"))</f>
        <v>0</v>
      </c>
    </row>
    <row r="2379" customFormat="false" ht="15" hidden="false" customHeight="false" outlineLevel="0" collapsed="false">
      <c r="A2379" s="30"/>
      <c r="B2379" s="11"/>
      <c r="C2379" s="31"/>
      <c r="D2379" s="12" t="n">
        <f aca="false">IF(AND((C2379-INT(C2379))&gt;=0,(C2379-INT(C2379))&lt;=0.54),INT(C2379),IF((C2379-INT(C2379))&gt;=0.55,INT(C2379)+1,"Nulo"))</f>
        <v>0</v>
      </c>
    </row>
    <row r="2380" customFormat="false" ht="15" hidden="false" customHeight="false" outlineLevel="0" collapsed="false">
      <c r="A2380" s="30"/>
      <c r="B2380" s="11"/>
      <c r="C2380" s="31"/>
      <c r="D2380" s="12" t="n">
        <f aca="false">IF(AND((C2380-INT(C2380))&gt;=0,(C2380-INT(C2380))&lt;=0.54),INT(C2380),IF((C2380-INT(C2380))&gt;=0.55,INT(C2380)+1,"Nulo"))</f>
        <v>0</v>
      </c>
    </row>
    <row r="2381" customFormat="false" ht="15" hidden="false" customHeight="false" outlineLevel="0" collapsed="false">
      <c r="A2381" s="30"/>
      <c r="B2381" s="11"/>
      <c r="C2381" s="31"/>
      <c r="D2381" s="12" t="n">
        <f aca="false">IF(AND((C2381-INT(C2381))&gt;=0,(C2381-INT(C2381))&lt;=0.54),INT(C2381),IF((C2381-INT(C2381))&gt;=0.55,INT(C2381)+1,"Nulo"))</f>
        <v>0</v>
      </c>
    </row>
    <row r="2382" customFormat="false" ht="15" hidden="false" customHeight="false" outlineLevel="0" collapsed="false">
      <c r="A2382" s="30"/>
      <c r="B2382" s="11"/>
      <c r="C2382" s="31"/>
      <c r="D2382" s="12" t="n">
        <f aca="false">IF(AND((C2382-INT(C2382))&gt;=0,(C2382-INT(C2382))&lt;=0.54),INT(C2382),IF((C2382-INT(C2382))&gt;=0.55,INT(C2382)+1,"Nulo"))</f>
        <v>0</v>
      </c>
    </row>
    <row r="2383" customFormat="false" ht="15" hidden="false" customHeight="false" outlineLevel="0" collapsed="false">
      <c r="A2383" s="30"/>
      <c r="B2383" s="11"/>
      <c r="C2383" s="31"/>
      <c r="D2383" s="12" t="n">
        <f aca="false">IF(AND((C2383-INT(C2383))&gt;=0,(C2383-INT(C2383))&lt;=0.54),INT(C2383),IF((C2383-INT(C2383))&gt;=0.55,INT(C2383)+1,"Nulo"))</f>
        <v>0</v>
      </c>
    </row>
    <row r="2384" customFormat="false" ht="15" hidden="false" customHeight="false" outlineLevel="0" collapsed="false">
      <c r="A2384" s="30"/>
      <c r="B2384" s="11"/>
      <c r="C2384" s="31"/>
      <c r="D2384" s="12" t="n">
        <f aca="false">IF(AND((C2384-INT(C2384))&gt;=0,(C2384-INT(C2384))&lt;=0.54),INT(C2384),IF((C2384-INT(C2384))&gt;=0.55,INT(C2384)+1,"Nulo"))</f>
        <v>0</v>
      </c>
    </row>
    <row r="2385" customFormat="false" ht="15" hidden="false" customHeight="false" outlineLevel="0" collapsed="false">
      <c r="A2385" s="30"/>
      <c r="B2385" s="11"/>
      <c r="C2385" s="31"/>
      <c r="D2385" s="12" t="n">
        <f aca="false">IF(AND((C2385-INT(C2385))&gt;=0,(C2385-INT(C2385))&lt;=0.54),INT(C2385),IF((C2385-INT(C2385))&gt;=0.55,INT(C2385)+1,"Nulo"))</f>
        <v>0</v>
      </c>
    </row>
    <row r="2386" customFormat="false" ht="15" hidden="false" customHeight="false" outlineLevel="0" collapsed="false">
      <c r="A2386" s="30"/>
      <c r="B2386" s="11"/>
      <c r="C2386" s="31"/>
      <c r="D2386" s="12" t="n">
        <f aca="false">IF(AND((C2386-INT(C2386))&gt;=0,(C2386-INT(C2386))&lt;=0.54),INT(C2386),IF((C2386-INT(C2386))&gt;=0.55,INT(C2386)+1,"Nulo"))</f>
        <v>0</v>
      </c>
    </row>
    <row r="2387" customFormat="false" ht="15" hidden="false" customHeight="false" outlineLevel="0" collapsed="false">
      <c r="A2387" s="30"/>
      <c r="B2387" s="11"/>
      <c r="C2387" s="31"/>
      <c r="D2387" s="12" t="n">
        <f aca="false">IF(AND((C2387-INT(C2387))&gt;=0,(C2387-INT(C2387))&lt;=0.54),INT(C2387),IF((C2387-INT(C2387))&gt;=0.55,INT(C2387)+1,"Nulo"))</f>
        <v>0</v>
      </c>
    </row>
    <row r="2388" customFormat="false" ht="15" hidden="false" customHeight="false" outlineLevel="0" collapsed="false">
      <c r="A2388" s="30"/>
      <c r="B2388" s="11"/>
      <c r="C2388" s="31"/>
      <c r="D2388" s="12" t="n">
        <f aca="false">IF(AND((C2388-INT(C2388))&gt;=0,(C2388-INT(C2388))&lt;=0.54),INT(C2388),IF((C2388-INT(C2388))&gt;=0.55,INT(C2388)+1,"Nulo"))</f>
        <v>0</v>
      </c>
    </row>
    <row r="2389" customFormat="false" ht="15" hidden="false" customHeight="false" outlineLevel="0" collapsed="false">
      <c r="A2389" s="30"/>
      <c r="B2389" s="11"/>
      <c r="C2389" s="31"/>
      <c r="D2389" s="12" t="n">
        <f aca="false">IF(AND((C2389-INT(C2389))&gt;=0,(C2389-INT(C2389))&lt;=0.54),INT(C2389),IF((C2389-INT(C2389))&gt;=0.55,INT(C2389)+1,"Nulo"))</f>
        <v>0</v>
      </c>
    </row>
    <row r="2390" customFormat="false" ht="15" hidden="false" customHeight="false" outlineLevel="0" collapsed="false">
      <c r="A2390" s="30"/>
      <c r="B2390" s="11"/>
      <c r="C2390" s="31"/>
      <c r="D2390" s="12" t="n">
        <f aca="false">IF(AND((C2390-INT(C2390))&gt;=0,(C2390-INT(C2390))&lt;=0.54),INT(C2390),IF((C2390-INT(C2390))&gt;=0.55,INT(C2390)+1,"Nulo"))</f>
        <v>0</v>
      </c>
    </row>
    <row r="2391" customFormat="false" ht="15" hidden="false" customHeight="false" outlineLevel="0" collapsed="false">
      <c r="A2391" s="30"/>
      <c r="B2391" s="11"/>
      <c r="C2391" s="31"/>
      <c r="D2391" s="12" t="n">
        <f aca="false">IF(AND((C2391-INT(C2391))&gt;=0,(C2391-INT(C2391))&lt;=0.54),INT(C2391),IF((C2391-INT(C2391))&gt;=0.55,INT(C2391)+1,"Nulo"))</f>
        <v>0</v>
      </c>
    </row>
    <row r="2392" customFormat="false" ht="15" hidden="false" customHeight="false" outlineLevel="0" collapsed="false">
      <c r="A2392" s="30"/>
      <c r="B2392" s="11"/>
      <c r="C2392" s="31"/>
      <c r="D2392" s="12" t="n">
        <f aca="false">IF(AND((C2392-INT(C2392))&gt;=0,(C2392-INT(C2392))&lt;=0.54),INT(C2392),IF((C2392-INT(C2392))&gt;=0.55,INT(C2392)+1,"Nulo"))</f>
        <v>0</v>
      </c>
    </row>
    <row r="2393" customFormat="false" ht="15" hidden="false" customHeight="false" outlineLevel="0" collapsed="false">
      <c r="A2393" s="30"/>
      <c r="B2393" s="11"/>
      <c r="C2393" s="31"/>
      <c r="D2393" s="12" t="n">
        <f aca="false">IF(AND((C2393-INT(C2393))&gt;=0,(C2393-INT(C2393))&lt;=0.54),INT(C2393),IF((C2393-INT(C2393))&gt;=0.55,INT(C2393)+1,"Nulo"))</f>
        <v>0</v>
      </c>
    </row>
    <row r="2394" customFormat="false" ht="15" hidden="false" customHeight="false" outlineLevel="0" collapsed="false">
      <c r="A2394" s="30"/>
      <c r="B2394" s="11"/>
      <c r="C2394" s="31"/>
      <c r="D2394" s="12" t="n">
        <f aca="false">IF(AND((C2394-INT(C2394))&gt;=0,(C2394-INT(C2394))&lt;=0.54),INT(C2394),IF((C2394-INT(C2394))&gt;=0.55,INT(C2394)+1,"Nulo"))</f>
        <v>0</v>
      </c>
    </row>
    <row r="2395" customFormat="false" ht="15" hidden="false" customHeight="false" outlineLevel="0" collapsed="false">
      <c r="A2395" s="30"/>
      <c r="B2395" s="11"/>
      <c r="C2395" s="31"/>
      <c r="D2395" s="12" t="n">
        <f aca="false">IF(AND((C2395-INT(C2395))&gt;=0,(C2395-INT(C2395))&lt;=0.54),INT(C2395),IF((C2395-INT(C2395))&gt;=0.55,INT(C2395)+1,"Nulo"))</f>
        <v>0</v>
      </c>
    </row>
    <row r="2396" customFormat="false" ht="15" hidden="false" customHeight="false" outlineLevel="0" collapsed="false">
      <c r="A2396" s="30"/>
      <c r="B2396" s="11"/>
      <c r="C2396" s="31"/>
      <c r="D2396" s="12" t="n">
        <f aca="false">IF(AND((C2396-INT(C2396))&gt;=0,(C2396-INT(C2396))&lt;=0.54),INT(C2396),IF((C2396-INT(C2396))&gt;=0.55,INT(C2396)+1,"Nulo"))</f>
        <v>0</v>
      </c>
    </row>
    <row r="2397" customFormat="false" ht="15" hidden="false" customHeight="false" outlineLevel="0" collapsed="false">
      <c r="A2397" s="30"/>
      <c r="B2397" s="11"/>
      <c r="C2397" s="31"/>
      <c r="D2397" s="12" t="n">
        <f aca="false">IF(AND((C2397-INT(C2397))&gt;=0,(C2397-INT(C2397))&lt;=0.54),INT(C2397),IF((C2397-INT(C2397))&gt;=0.55,INT(C2397)+1,"Nulo"))</f>
        <v>0</v>
      </c>
    </row>
    <row r="2398" customFormat="false" ht="15" hidden="false" customHeight="false" outlineLevel="0" collapsed="false">
      <c r="A2398" s="30"/>
      <c r="B2398" s="11"/>
      <c r="C2398" s="31"/>
      <c r="D2398" s="12" t="n">
        <f aca="false">IF(AND((C2398-INT(C2398))&gt;=0,(C2398-INT(C2398))&lt;=0.54),INT(C2398),IF((C2398-INT(C2398))&gt;=0.55,INT(C2398)+1,"Nulo"))</f>
        <v>0</v>
      </c>
    </row>
    <row r="2399" customFormat="false" ht="15" hidden="false" customHeight="false" outlineLevel="0" collapsed="false">
      <c r="A2399" s="30"/>
      <c r="B2399" s="11"/>
      <c r="C2399" s="31"/>
      <c r="D2399" s="12" t="n">
        <f aca="false">IF(AND((C2399-INT(C2399))&gt;=0,(C2399-INT(C2399))&lt;=0.54),INT(C2399),IF((C2399-INT(C2399))&gt;=0.55,INT(C2399)+1,"Nulo"))</f>
        <v>0</v>
      </c>
    </row>
    <row r="2400" customFormat="false" ht="15" hidden="false" customHeight="false" outlineLevel="0" collapsed="false">
      <c r="A2400" s="30"/>
      <c r="B2400" s="11"/>
      <c r="C2400" s="31"/>
      <c r="D2400" s="12" t="n">
        <f aca="false">IF(AND((C2400-INT(C2400))&gt;=0,(C2400-INT(C2400))&lt;=0.54),INT(C2400),IF((C2400-INT(C2400))&gt;=0.55,INT(C2400)+1,"Nulo"))</f>
        <v>0</v>
      </c>
    </row>
    <row r="2401" customFormat="false" ht="15" hidden="false" customHeight="false" outlineLevel="0" collapsed="false">
      <c r="A2401" s="30"/>
      <c r="B2401" s="11"/>
      <c r="C2401" s="31"/>
      <c r="D2401" s="12" t="n">
        <f aca="false">IF(AND((C2401-INT(C2401))&gt;=0,(C2401-INT(C2401))&lt;=0.54),INT(C2401),IF((C2401-INT(C2401))&gt;=0.55,INT(C2401)+1,"Nulo"))</f>
        <v>0</v>
      </c>
    </row>
    <row r="2402" customFormat="false" ht="15" hidden="false" customHeight="false" outlineLevel="0" collapsed="false">
      <c r="A2402" s="30"/>
      <c r="B2402" s="11"/>
      <c r="C2402" s="31"/>
      <c r="D2402" s="12" t="n">
        <f aca="false">IF(AND((C2402-INT(C2402))&gt;=0,(C2402-INT(C2402))&lt;=0.54),INT(C2402),IF((C2402-INT(C2402))&gt;=0.55,INT(C2402)+1,"Nulo"))</f>
        <v>0</v>
      </c>
    </row>
    <row r="2403" customFormat="false" ht="15" hidden="false" customHeight="false" outlineLevel="0" collapsed="false">
      <c r="A2403" s="30"/>
      <c r="B2403" s="11"/>
      <c r="C2403" s="31"/>
      <c r="D2403" s="12" t="n">
        <f aca="false">IF(AND((C2403-INT(C2403))&gt;=0,(C2403-INT(C2403))&lt;=0.54),INT(C2403),IF((C2403-INT(C2403))&gt;=0.55,INT(C2403)+1,"Nulo"))</f>
        <v>0</v>
      </c>
    </row>
    <row r="2404" customFormat="false" ht="15" hidden="false" customHeight="false" outlineLevel="0" collapsed="false">
      <c r="A2404" s="30"/>
      <c r="B2404" s="11"/>
      <c r="C2404" s="31"/>
      <c r="D2404" s="12" t="n">
        <f aca="false">IF(AND((C2404-INT(C2404))&gt;=0,(C2404-INT(C2404))&lt;=0.54),INT(C2404),IF((C2404-INT(C2404))&gt;=0.55,INT(C2404)+1,"Nulo"))</f>
        <v>0</v>
      </c>
    </row>
    <row r="2405" customFormat="false" ht="15" hidden="false" customHeight="false" outlineLevel="0" collapsed="false">
      <c r="A2405" s="30"/>
      <c r="B2405" s="11"/>
      <c r="C2405" s="31"/>
      <c r="D2405" s="12" t="n">
        <f aca="false">IF(AND((C2405-INT(C2405))&gt;=0,(C2405-INT(C2405))&lt;=0.54),INT(C2405),IF((C2405-INT(C2405))&gt;=0.55,INT(C2405)+1,"Nulo"))</f>
        <v>0</v>
      </c>
    </row>
    <row r="2406" customFormat="false" ht="15" hidden="false" customHeight="false" outlineLevel="0" collapsed="false">
      <c r="A2406" s="30"/>
      <c r="B2406" s="11"/>
      <c r="C2406" s="31"/>
      <c r="D2406" s="12" t="n">
        <f aca="false">IF(AND((C2406-INT(C2406))&gt;=0,(C2406-INT(C2406))&lt;=0.54),INT(C2406),IF((C2406-INT(C2406))&gt;=0.55,INT(C2406)+1,"Nulo"))</f>
        <v>0</v>
      </c>
    </row>
    <row r="2407" customFormat="false" ht="15" hidden="false" customHeight="false" outlineLevel="0" collapsed="false">
      <c r="A2407" s="30"/>
      <c r="B2407" s="11"/>
      <c r="C2407" s="31"/>
      <c r="D2407" s="12" t="n">
        <f aca="false">IF(AND((C2407-INT(C2407))&gt;=0,(C2407-INT(C2407))&lt;=0.54),INT(C2407),IF((C2407-INT(C2407))&gt;=0.55,INT(C2407)+1,"Nulo"))</f>
        <v>0</v>
      </c>
    </row>
    <row r="2408" customFormat="false" ht="15" hidden="false" customHeight="false" outlineLevel="0" collapsed="false">
      <c r="A2408" s="30"/>
      <c r="B2408" s="11"/>
      <c r="C2408" s="31"/>
      <c r="D2408" s="12" t="n">
        <f aca="false">IF(AND((C2408-INT(C2408))&gt;=0,(C2408-INT(C2408))&lt;=0.54),INT(C2408),IF((C2408-INT(C2408))&gt;=0.55,INT(C2408)+1,"Nulo"))</f>
        <v>0</v>
      </c>
    </row>
    <row r="2409" customFormat="false" ht="15" hidden="false" customHeight="false" outlineLevel="0" collapsed="false">
      <c r="A2409" s="30"/>
      <c r="B2409" s="11"/>
      <c r="C2409" s="31"/>
      <c r="D2409" s="12" t="n">
        <f aca="false">IF(AND((C2409-INT(C2409))&gt;=0,(C2409-INT(C2409))&lt;=0.54),INT(C2409),IF((C2409-INT(C2409))&gt;=0.55,INT(C2409)+1,"Nulo"))</f>
        <v>0</v>
      </c>
    </row>
    <row r="2410" customFormat="false" ht="15" hidden="false" customHeight="false" outlineLevel="0" collapsed="false">
      <c r="A2410" s="30"/>
      <c r="B2410" s="11"/>
      <c r="C2410" s="31"/>
      <c r="D2410" s="12" t="n">
        <f aca="false">IF(AND((C2410-INT(C2410))&gt;=0,(C2410-INT(C2410))&lt;=0.54),INT(C2410),IF((C2410-INT(C2410))&gt;=0.55,INT(C2410)+1,"Nulo"))</f>
        <v>0</v>
      </c>
    </row>
    <row r="2411" customFormat="false" ht="15" hidden="false" customHeight="false" outlineLevel="0" collapsed="false">
      <c r="A2411" s="30"/>
      <c r="B2411" s="11"/>
      <c r="C2411" s="31"/>
      <c r="D2411" s="12" t="n">
        <f aca="false">IF(AND((C2411-INT(C2411))&gt;=0,(C2411-INT(C2411))&lt;=0.54),INT(C2411),IF((C2411-INT(C2411))&gt;=0.55,INT(C2411)+1,"Nulo"))</f>
        <v>0</v>
      </c>
    </row>
    <row r="2412" customFormat="false" ht="15" hidden="false" customHeight="false" outlineLevel="0" collapsed="false">
      <c r="A2412" s="30"/>
      <c r="B2412" s="11"/>
      <c r="C2412" s="31"/>
      <c r="D2412" s="12" t="n">
        <f aca="false">IF(AND((C2412-INT(C2412))&gt;=0,(C2412-INT(C2412))&lt;=0.54),INT(C2412),IF((C2412-INT(C2412))&gt;=0.55,INT(C2412)+1,"Nulo"))</f>
        <v>0</v>
      </c>
    </row>
    <row r="2413" customFormat="false" ht="15" hidden="false" customHeight="false" outlineLevel="0" collapsed="false">
      <c r="A2413" s="30"/>
      <c r="B2413" s="11"/>
      <c r="C2413" s="31"/>
      <c r="D2413" s="12" t="n">
        <f aca="false">IF(AND((C2413-INT(C2413))&gt;=0,(C2413-INT(C2413))&lt;=0.54),INT(C2413),IF((C2413-INT(C2413))&gt;=0.55,INT(C2413)+1,"Nulo"))</f>
        <v>0</v>
      </c>
    </row>
    <row r="2414" customFormat="false" ht="15" hidden="false" customHeight="false" outlineLevel="0" collapsed="false">
      <c r="A2414" s="30"/>
      <c r="B2414" s="11"/>
      <c r="C2414" s="31"/>
      <c r="D2414" s="12" t="n">
        <f aca="false">IF(AND((C2414-INT(C2414))&gt;=0,(C2414-INT(C2414))&lt;=0.54),INT(C2414),IF((C2414-INT(C2414))&gt;=0.55,INT(C2414)+1,"Nulo"))</f>
        <v>0</v>
      </c>
    </row>
    <row r="2415" customFormat="false" ht="15" hidden="false" customHeight="false" outlineLevel="0" collapsed="false">
      <c r="A2415" s="30"/>
      <c r="B2415" s="11"/>
      <c r="C2415" s="31"/>
      <c r="D2415" s="12" t="n">
        <f aca="false">IF(AND((C2415-INT(C2415))&gt;=0,(C2415-INT(C2415))&lt;=0.54),INT(C2415),IF((C2415-INT(C2415))&gt;=0.55,INT(C2415)+1,"Nulo"))</f>
        <v>0</v>
      </c>
    </row>
    <row r="2416" customFormat="false" ht="15" hidden="false" customHeight="false" outlineLevel="0" collapsed="false">
      <c r="A2416" s="30"/>
      <c r="B2416" s="11"/>
      <c r="C2416" s="31"/>
      <c r="D2416" s="12" t="n">
        <f aca="false">IF(AND((C2416-INT(C2416))&gt;=0,(C2416-INT(C2416))&lt;=0.54),INT(C2416),IF((C2416-INT(C2416))&gt;=0.55,INT(C2416)+1,"Nulo"))</f>
        <v>0</v>
      </c>
    </row>
    <row r="2417" customFormat="false" ht="15" hidden="false" customHeight="false" outlineLevel="0" collapsed="false">
      <c r="A2417" s="30"/>
      <c r="B2417" s="11"/>
      <c r="C2417" s="31"/>
      <c r="D2417" s="12" t="n">
        <f aca="false">IF(AND((C2417-INT(C2417))&gt;=0,(C2417-INT(C2417))&lt;=0.54),INT(C2417),IF((C2417-INT(C2417))&gt;=0.55,INT(C2417)+1,"Nulo"))</f>
        <v>0</v>
      </c>
    </row>
    <row r="2418" customFormat="false" ht="15" hidden="false" customHeight="false" outlineLevel="0" collapsed="false">
      <c r="A2418" s="30"/>
      <c r="B2418" s="11"/>
      <c r="C2418" s="31"/>
      <c r="D2418" s="12" t="n">
        <f aca="false">IF(AND((C2418-INT(C2418))&gt;=0,(C2418-INT(C2418))&lt;=0.54),INT(C2418),IF((C2418-INT(C2418))&gt;=0.55,INT(C2418)+1,"Nulo"))</f>
        <v>0</v>
      </c>
    </row>
    <row r="2419" customFormat="false" ht="15" hidden="false" customHeight="false" outlineLevel="0" collapsed="false">
      <c r="A2419" s="30"/>
      <c r="B2419" s="11"/>
      <c r="C2419" s="31"/>
      <c r="D2419" s="12" t="n">
        <f aca="false">IF(AND((C2419-INT(C2419))&gt;=0,(C2419-INT(C2419))&lt;=0.54),INT(C2419),IF((C2419-INT(C2419))&gt;=0.55,INT(C2419)+1,"Nulo"))</f>
        <v>0</v>
      </c>
    </row>
    <row r="2420" customFormat="false" ht="15" hidden="false" customHeight="false" outlineLevel="0" collapsed="false">
      <c r="A2420" s="30"/>
      <c r="B2420" s="11"/>
      <c r="C2420" s="31"/>
      <c r="D2420" s="12" t="n">
        <f aca="false">IF(AND((C2420-INT(C2420))&gt;=0,(C2420-INT(C2420))&lt;=0.54),INT(C2420),IF((C2420-INT(C2420))&gt;=0.55,INT(C2420)+1,"Nulo"))</f>
        <v>0</v>
      </c>
    </row>
    <row r="2421" customFormat="false" ht="15" hidden="false" customHeight="false" outlineLevel="0" collapsed="false">
      <c r="A2421" s="30"/>
      <c r="B2421" s="11"/>
      <c r="C2421" s="31"/>
      <c r="D2421" s="12" t="n">
        <f aca="false">IF(AND((C2421-INT(C2421))&gt;=0,(C2421-INT(C2421))&lt;=0.54),INT(C2421),IF((C2421-INT(C2421))&gt;=0.55,INT(C2421)+1,"Nulo"))</f>
        <v>0</v>
      </c>
    </row>
    <row r="2422" customFormat="false" ht="15" hidden="false" customHeight="false" outlineLevel="0" collapsed="false">
      <c r="A2422" s="30"/>
      <c r="B2422" s="11"/>
      <c r="C2422" s="31"/>
      <c r="D2422" s="12" t="n">
        <f aca="false">IF(AND((C2422-INT(C2422))&gt;=0,(C2422-INT(C2422))&lt;=0.54),INT(C2422),IF((C2422-INT(C2422))&gt;=0.55,INT(C2422)+1,"Nulo"))</f>
        <v>0</v>
      </c>
    </row>
    <row r="2423" customFormat="false" ht="15" hidden="false" customHeight="false" outlineLevel="0" collapsed="false">
      <c r="A2423" s="30"/>
      <c r="B2423" s="11"/>
      <c r="C2423" s="31"/>
      <c r="D2423" s="12" t="n">
        <f aca="false">IF(AND((C2423-INT(C2423))&gt;=0,(C2423-INT(C2423))&lt;=0.54),INT(C2423),IF((C2423-INT(C2423))&gt;=0.55,INT(C2423)+1,"Nulo"))</f>
        <v>0</v>
      </c>
    </row>
    <row r="2424" customFormat="false" ht="15" hidden="false" customHeight="false" outlineLevel="0" collapsed="false">
      <c r="A2424" s="30"/>
      <c r="B2424" s="11"/>
      <c r="C2424" s="31"/>
      <c r="D2424" s="12" t="n">
        <f aca="false">IF(AND((C2424-INT(C2424))&gt;=0,(C2424-INT(C2424))&lt;=0.54),INT(C2424),IF((C2424-INT(C2424))&gt;=0.55,INT(C2424)+1,"Nulo"))</f>
        <v>0</v>
      </c>
    </row>
    <row r="2425" customFormat="false" ht="15" hidden="false" customHeight="false" outlineLevel="0" collapsed="false">
      <c r="A2425" s="30"/>
      <c r="B2425" s="11"/>
      <c r="C2425" s="31"/>
      <c r="D2425" s="12" t="n">
        <f aca="false">IF(AND((C2425-INT(C2425))&gt;=0,(C2425-INT(C2425))&lt;=0.54),INT(C2425),IF((C2425-INT(C2425))&gt;=0.55,INT(C2425)+1,"Nulo"))</f>
        <v>0</v>
      </c>
    </row>
    <row r="2426" customFormat="false" ht="15" hidden="false" customHeight="false" outlineLevel="0" collapsed="false">
      <c r="A2426" s="30"/>
      <c r="B2426" s="11"/>
      <c r="C2426" s="31"/>
      <c r="D2426" s="12" t="n">
        <f aca="false">IF(AND((C2426-INT(C2426))&gt;=0,(C2426-INT(C2426))&lt;=0.54),INT(C2426),IF((C2426-INT(C2426))&gt;=0.55,INT(C2426)+1,"Nulo"))</f>
        <v>0</v>
      </c>
    </row>
    <row r="2427" customFormat="false" ht="15" hidden="false" customHeight="false" outlineLevel="0" collapsed="false">
      <c r="A2427" s="30"/>
      <c r="B2427" s="11"/>
      <c r="C2427" s="31"/>
      <c r="D2427" s="12" t="n">
        <f aca="false">IF(AND((C2427-INT(C2427))&gt;=0,(C2427-INT(C2427))&lt;=0.54),INT(C2427),IF((C2427-INT(C2427))&gt;=0.55,INT(C2427)+1,"Nulo"))</f>
        <v>0</v>
      </c>
    </row>
    <row r="2428" customFormat="false" ht="15" hidden="false" customHeight="false" outlineLevel="0" collapsed="false">
      <c r="A2428" s="30"/>
      <c r="B2428" s="11"/>
      <c r="C2428" s="31"/>
      <c r="D2428" s="12" t="n">
        <f aca="false">IF(AND((C2428-INT(C2428))&gt;=0,(C2428-INT(C2428))&lt;=0.54),INT(C2428),IF((C2428-INT(C2428))&gt;=0.55,INT(C2428)+1,"Nulo"))</f>
        <v>0</v>
      </c>
    </row>
    <row r="2429" customFormat="false" ht="15" hidden="false" customHeight="false" outlineLevel="0" collapsed="false">
      <c r="A2429" s="30"/>
      <c r="B2429" s="11"/>
      <c r="C2429" s="31"/>
      <c r="D2429" s="12" t="n">
        <f aca="false">IF(AND((C2429-INT(C2429))&gt;=0,(C2429-INT(C2429))&lt;=0.54),INT(C2429),IF((C2429-INT(C2429))&gt;=0.55,INT(C2429)+1,"Nulo"))</f>
        <v>0</v>
      </c>
    </row>
    <row r="2430" customFormat="false" ht="15" hidden="false" customHeight="false" outlineLevel="0" collapsed="false">
      <c r="A2430" s="30"/>
      <c r="B2430" s="11"/>
      <c r="C2430" s="31"/>
      <c r="D2430" s="12" t="n">
        <f aca="false">IF(AND((C2430-INT(C2430))&gt;=0,(C2430-INT(C2430))&lt;=0.54),INT(C2430),IF((C2430-INT(C2430))&gt;=0.55,INT(C2430)+1,"Nulo"))</f>
        <v>0</v>
      </c>
    </row>
    <row r="2431" customFormat="false" ht="15" hidden="false" customHeight="false" outlineLevel="0" collapsed="false">
      <c r="A2431" s="30"/>
      <c r="B2431" s="11"/>
      <c r="C2431" s="31"/>
      <c r="D2431" s="12" t="n">
        <f aca="false">IF(AND((C2431-INT(C2431))&gt;=0,(C2431-INT(C2431))&lt;=0.54),INT(C2431),IF((C2431-INT(C2431))&gt;=0.55,INT(C2431)+1,"Nulo"))</f>
        <v>0</v>
      </c>
    </row>
    <row r="2432" customFormat="false" ht="15" hidden="false" customHeight="false" outlineLevel="0" collapsed="false">
      <c r="A2432" s="30"/>
      <c r="B2432" s="11"/>
      <c r="C2432" s="31"/>
      <c r="D2432" s="12" t="n">
        <f aca="false">IF(AND((C2432-INT(C2432))&gt;=0,(C2432-INT(C2432))&lt;=0.54),INT(C2432),IF((C2432-INT(C2432))&gt;=0.55,INT(C2432)+1,"Nulo"))</f>
        <v>0</v>
      </c>
    </row>
    <row r="2433" customFormat="false" ht="15" hidden="false" customHeight="false" outlineLevel="0" collapsed="false">
      <c r="A2433" s="30"/>
      <c r="B2433" s="11"/>
      <c r="C2433" s="31"/>
      <c r="D2433" s="12" t="n">
        <f aca="false">IF(AND((C2433-INT(C2433))&gt;=0,(C2433-INT(C2433))&lt;=0.54),INT(C2433),IF((C2433-INT(C2433))&gt;=0.55,INT(C2433)+1,"Nulo"))</f>
        <v>0</v>
      </c>
    </row>
    <row r="2434" customFormat="false" ht="15" hidden="false" customHeight="false" outlineLevel="0" collapsed="false">
      <c r="A2434" s="30"/>
      <c r="B2434" s="11"/>
      <c r="C2434" s="31"/>
      <c r="D2434" s="12" t="n">
        <f aca="false">IF(AND((C2434-INT(C2434))&gt;=0,(C2434-INT(C2434))&lt;=0.54),INT(C2434),IF((C2434-INT(C2434))&gt;=0.55,INT(C2434)+1,"Nulo"))</f>
        <v>0</v>
      </c>
    </row>
    <row r="2435" customFormat="false" ht="15" hidden="false" customHeight="false" outlineLevel="0" collapsed="false">
      <c r="A2435" s="30"/>
      <c r="B2435" s="11"/>
      <c r="C2435" s="31"/>
      <c r="D2435" s="12" t="n">
        <f aca="false">IF(AND((C2435-INT(C2435))&gt;=0,(C2435-INT(C2435))&lt;=0.54),INT(C2435),IF((C2435-INT(C2435))&gt;=0.55,INT(C2435)+1,"Nulo"))</f>
        <v>0</v>
      </c>
    </row>
    <row r="2436" customFormat="false" ht="15" hidden="false" customHeight="false" outlineLevel="0" collapsed="false">
      <c r="A2436" s="30"/>
      <c r="B2436" s="11"/>
      <c r="C2436" s="31"/>
      <c r="D2436" s="12" t="n">
        <f aca="false">IF(AND((C2436-INT(C2436))&gt;=0,(C2436-INT(C2436))&lt;=0.54),INT(C2436),IF((C2436-INT(C2436))&gt;=0.55,INT(C2436)+1,"Nulo"))</f>
        <v>0</v>
      </c>
    </row>
    <row r="2437" customFormat="false" ht="15" hidden="false" customHeight="false" outlineLevel="0" collapsed="false">
      <c r="A2437" s="30"/>
      <c r="B2437" s="11"/>
      <c r="C2437" s="31"/>
      <c r="D2437" s="12" t="n">
        <f aca="false">IF(AND((C2437-INT(C2437))&gt;=0,(C2437-INT(C2437))&lt;=0.54),INT(C2437),IF((C2437-INT(C2437))&gt;=0.55,INT(C2437)+1,"Nulo"))</f>
        <v>0</v>
      </c>
    </row>
    <row r="2438" customFormat="false" ht="15" hidden="false" customHeight="false" outlineLevel="0" collapsed="false">
      <c r="A2438" s="30"/>
      <c r="B2438" s="11"/>
      <c r="C2438" s="31"/>
      <c r="D2438" s="12" t="n">
        <f aca="false">IF(AND((C2438-INT(C2438))&gt;=0,(C2438-INT(C2438))&lt;=0.54),INT(C2438),IF((C2438-INT(C2438))&gt;=0.55,INT(C2438)+1,"Nulo"))</f>
        <v>0</v>
      </c>
    </row>
    <row r="2439" customFormat="false" ht="15" hidden="false" customHeight="false" outlineLevel="0" collapsed="false">
      <c r="A2439" s="30"/>
      <c r="B2439" s="11"/>
      <c r="C2439" s="31"/>
      <c r="D2439" s="12" t="n">
        <f aca="false">IF(AND((C2439-INT(C2439))&gt;=0,(C2439-INT(C2439))&lt;=0.54),INT(C2439),IF((C2439-INT(C2439))&gt;=0.55,INT(C2439)+1,"Nulo"))</f>
        <v>0</v>
      </c>
    </row>
    <row r="2440" customFormat="false" ht="15" hidden="false" customHeight="false" outlineLevel="0" collapsed="false">
      <c r="A2440" s="30"/>
      <c r="B2440" s="11"/>
      <c r="C2440" s="31"/>
      <c r="D2440" s="12" t="n">
        <f aca="false">IF(AND((C2440-INT(C2440))&gt;=0,(C2440-INT(C2440))&lt;=0.54),INT(C2440),IF((C2440-INT(C2440))&gt;=0.55,INT(C2440)+1,"Nulo"))</f>
        <v>0</v>
      </c>
    </row>
    <row r="2441" customFormat="false" ht="15" hidden="false" customHeight="false" outlineLevel="0" collapsed="false">
      <c r="A2441" s="30"/>
      <c r="B2441" s="11"/>
      <c r="C2441" s="31"/>
      <c r="D2441" s="12" t="n">
        <f aca="false">IF(AND((C2441-INT(C2441))&gt;=0,(C2441-INT(C2441))&lt;=0.54),INT(C2441),IF((C2441-INT(C2441))&gt;=0.55,INT(C2441)+1,"Nulo"))</f>
        <v>0</v>
      </c>
    </row>
    <row r="2442" customFormat="false" ht="15" hidden="false" customHeight="false" outlineLevel="0" collapsed="false">
      <c r="A2442" s="30"/>
      <c r="B2442" s="11"/>
      <c r="C2442" s="31"/>
      <c r="D2442" s="12" t="n">
        <f aca="false">IF(AND((C2442-INT(C2442))&gt;=0,(C2442-INT(C2442))&lt;=0.54),INT(C2442),IF((C2442-INT(C2442))&gt;=0.55,INT(C2442)+1,"Nulo"))</f>
        <v>0</v>
      </c>
    </row>
    <row r="2443" customFormat="false" ht="15" hidden="false" customHeight="false" outlineLevel="0" collapsed="false">
      <c r="A2443" s="30"/>
      <c r="B2443" s="11"/>
      <c r="C2443" s="31"/>
      <c r="D2443" s="12" t="n">
        <f aca="false">IF(AND((C2443-INT(C2443))&gt;=0,(C2443-INT(C2443))&lt;=0.54),INT(C2443),IF((C2443-INT(C2443))&gt;=0.55,INT(C2443)+1,"Nulo"))</f>
        <v>0</v>
      </c>
    </row>
    <row r="2444" customFormat="false" ht="15" hidden="false" customHeight="false" outlineLevel="0" collapsed="false">
      <c r="A2444" s="30"/>
      <c r="B2444" s="11"/>
      <c r="C2444" s="31"/>
      <c r="D2444" s="12" t="n">
        <f aca="false">IF(AND((C2444-INT(C2444))&gt;=0,(C2444-INT(C2444))&lt;=0.54),INT(C2444),IF((C2444-INT(C2444))&gt;=0.55,INT(C2444)+1,"Nulo"))</f>
        <v>0</v>
      </c>
    </row>
    <row r="2445" customFormat="false" ht="15" hidden="false" customHeight="false" outlineLevel="0" collapsed="false">
      <c r="A2445" s="30"/>
      <c r="B2445" s="11"/>
      <c r="C2445" s="31"/>
      <c r="D2445" s="12" t="n">
        <f aca="false">IF(AND((C2445-INT(C2445))&gt;=0,(C2445-INT(C2445))&lt;=0.54),INT(C2445),IF((C2445-INT(C2445))&gt;=0.55,INT(C2445)+1,"Nulo"))</f>
        <v>0</v>
      </c>
    </row>
    <row r="2446" customFormat="false" ht="15" hidden="false" customHeight="false" outlineLevel="0" collapsed="false">
      <c r="A2446" s="30"/>
      <c r="B2446" s="11"/>
      <c r="C2446" s="31"/>
      <c r="D2446" s="12" t="n">
        <f aca="false">IF(AND((C2446-INT(C2446))&gt;=0,(C2446-INT(C2446))&lt;=0.54),INT(C2446),IF((C2446-INT(C2446))&gt;=0.55,INT(C2446)+1,"Nulo"))</f>
        <v>0</v>
      </c>
    </row>
    <row r="2447" customFormat="false" ht="15" hidden="false" customHeight="false" outlineLevel="0" collapsed="false">
      <c r="A2447" s="30"/>
      <c r="B2447" s="11"/>
      <c r="C2447" s="31"/>
      <c r="D2447" s="12" t="n">
        <f aca="false">IF(AND((C2447-INT(C2447))&gt;=0,(C2447-INT(C2447))&lt;=0.54),INT(C2447),IF((C2447-INT(C2447))&gt;=0.55,INT(C2447)+1,"Nulo"))</f>
        <v>0</v>
      </c>
    </row>
    <row r="2448" customFormat="false" ht="15" hidden="false" customHeight="false" outlineLevel="0" collapsed="false">
      <c r="A2448" s="30"/>
      <c r="B2448" s="11"/>
      <c r="C2448" s="31"/>
      <c r="D2448" s="12" t="n">
        <f aca="false">IF(AND((C2448-INT(C2448))&gt;=0,(C2448-INT(C2448))&lt;=0.54),INT(C2448),IF((C2448-INT(C2448))&gt;=0.55,INT(C2448)+1,"Nulo"))</f>
        <v>0</v>
      </c>
    </row>
    <row r="2449" customFormat="false" ht="15" hidden="false" customHeight="false" outlineLevel="0" collapsed="false">
      <c r="A2449" s="30"/>
      <c r="B2449" s="11"/>
      <c r="C2449" s="31"/>
      <c r="D2449" s="12" t="n">
        <f aca="false">IF(AND((C2449-INT(C2449))&gt;=0,(C2449-INT(C2449))&lt;=0.54),INT(C2449),IF((C2449-INT(C2449))&gt;=0.55,INT(C2449)+1,"Nulo"))</f>
        <v>0</v>
      </c>
    </row>
    <row r="2450" customFormat="false" ht="15" hidden="false" customHeight="false" outlineLevel="0" collapsed="false">
      <c r="A2450" s="30"/>
      <c r="B2450" s="11"/>
      <c r="C2450" s="31"/>
      <c r="D2450" s="12" t="n">
        <f aca="false">IF(AND((C2450-INT(C2450))&gt;=0,(C2450-INT(C2450))&lt;=0.54),INT(C2450),IF((C2450-INT(C2450))&gt;=0.55,INT(C2450)+1,"Nulo"))</f>
        <v>0</v>
      </c>
    </row>
    <row r="2451" customFormat="false" ht="15" hidden="false" customHeight="false" outlineLevel="0" collapsed="false">
      <c r="A2451" s="30"/>
      <c r="B2451" s="11"/>
      <c r="C2451" s="31"/>
      <c r="D2451" s="12" t="n">
        <f aca="false">IF(AND((C2451-INT(C2451))&gt;=0,(C2451-INT(C2451))&lt;=0.54),INT(C2451),IF((C2451-INT(C2451))&gt;=0.55,INT(C2451)+1,"Nulo"))</f>
        <v>0</v>
      </c>
    </row>
    <row r="2452" customFormat="false" ht="15" hidden="false" customHeight="false" outlineLevel="0" collapsed="false">
      <c r="A2452" s="30"/>
      <c r="B2452" s="11"/>
      <c r="C2452" s="31"/>
      <c r="D2452" s="12" t="n">
        <f aca="false">IF(AND((C2452-INT(C2452))&gt;=0,(C2452-INT(C2452))&lt;=0.54),INT(C2452),IF((C2452-INT(C2452))&gt;=0.55,INT(C2452)+1,"Nulo"))</f>
        <v>0</v>
      </c>
    </row>
    <row r="2453" customFormat="false" ht="15" hidden="false" customHeight="false" outlineLevel="0" collapsed="false">
      <c r="A2453" s="30"/>
      <c r="B2453" s="11"/>
      <c r="C2453" s="31"/>
      <c r="D2453" s="12" t="n">
        <f aca="false">IF(AND((C2453-INT(C2453))&gt;=0,(C2453-INT(C2453))&lt;=0.54),INT(C2453),IF((C2453-INT(C2453))&gt;=0.55,INT(C2453)+1,"Nulo"))</f>
        <v>0</v>
      </c>
    </row>
    <row r="2454" customFormat="false" ht="15" hidden="false" customHeight="false" outlineLevel="0" collapsed="false">
      <c r="A2454" s="30"/>
      <c r="B2454" s="11"/>
      <c r="C2454" s="31"/>
      <c r="D2454" s="12" t="n">
        <f aca="false">IF(AND((C2454-INT(C2454))&gt;=0,(C2454-INT(C2454))&lt;=0.54),INT(C2454),IF((C2454-INT(C2454))&gt;=0.55,INT(C2454)+1,"Nulo"))</f>
        <v>0</v>
      </c>
    </row>
    <row r="2455" customFormat="false" ht="15" hidden="false" customHeight="false" outlineLevel="0" collapsed="false">
      <c r="A2455" s="30"/>
      <c r="B2455" s="11"/>
      <c r="C2455" s="31"/>
      <c r="D2455" s="12" t="n">
        <f aca="false">IF(AND((C2455-INT(C2455))&gt;=0,(C2455-INT(C2455))&lt;=0.54),INT(C2455),IF((C2455-INT(C2455))&gt;=0.55,INT(C2455)+1,"Nulo"))</f>
        <v>0</v>
      </c>
    </row>
    <row r="2456" customFormat="false" ht="15" hidden="false" customHeight="false" outlineLevel="0" collapsed="false">
      <c r="A2456" s="30"/>
      <c r="B2456" s="11"/>
      <c r="C2456" s="31"/>
      <c r="D2456" s="12" t="n">
        <f aca="false">IF(AND((C2456-INT(C2456))&gt;=0,(C2456-INT(C2456))&lt;=0.54),INT(C2456),IF((C2456-INT(C2456))&gt;=0.55,INT(C2456)+1,"Nulo"))</f>
        <v>0</v>
      </c>
    </row>
    <row r="2457" customFormat="false" ht="15" hidden="false" customHeight="false" outlineLevel="0" collapsed="false">
      <c r="A2457" s="30"/>
      <c r="B2457" s="11"/>
      <c r="C2457" s="31"/>
      <c r="D2457" s="12" t="n">
        <f aca="false">IF(AND((C2457-INT(C2457))&gt;=0,(C2457-INT(C2457))&lt;=0.54),INT(C2457),IF((C2457-INT(C2457))&gt;=0.55,INT(C2457)+1,"Nulo"))</f>
        <v>0</v>
      </c>
    </row>
    <row r="2458" customFormat="false" ht="15" hidden="false" customHeight="false" outlineLevel="0" collapsed="false">
      <c r="A2458" s="30"/>
      <c r="B2458" s="11"/>
      <c r="C2458" s="31"/>
      <c r="D2458" s="12" t="n">
        <f aca="false">IF(AND((C2458-INT(C2458))&gt;=0,(C2458-INT(C2458))&lt;=0.54),INT(C2458),IF((C2458-INT(C2458))&gt;=0.55,INT(C2458)+1,"Nulo"))</f>
        <v>0</v>
      </c>
    </row>
    <row r="2459" customFormat="false" ht="15" hidden="false" customHeight="false" outlineLevel="0" collapsed="false">
      <c r="A2459" s="30"/>
      <c r="B2459" s="11"/>
      <c r="C2459" s="31"/>
      <c r="D2459" s="12" t="n">
        <f aca="false">IF(AND((C2459-INT(C2459))&gt;=0,(C2459-INT(C2459))&lt;=0.54),INT(C2459),IF((C2459-INT(C2459))&gt;=0.55,INT(C2459)+1,"Nulo"))</f>
        <v>0</v>
      </c>
    </row>
    <row r="2460" customFormat="false" ht="15" hidden="false" customHeight="false" outlineLevel="0" collapsed="false">
      <c r="A2460" s="30"/>
      <c r="B2460" s="11"/>
      <c r="C2460" s="31"/>
      <c r="D2460" s="12" t="n">
        <f aca="false">IF(AND((C2460-INT(C2460))&gt;=0,(C2460-INT(C2460))&lt;=0.54),INT(C2460),IF((C2460-INT(C2460))&gt;=0.55,INT(C2460)+1,"Nulo"))</f>
        <v>0</v>
      </c>
    </row>
    <row r="2461" customFormat="false" ht="15" hidden="false" customHeight="false" outlineLevel="0" collapsed="false">
      <c r="A2461" s="30"/>
      <c r="B2461" s="11"/>
      <c r="C2461" s="31"/>
      <c r="D2461" s="12" t="n">
        <f aca="false">IF(AND((C2461-INT(C2461))&gt;=0,(C2461-INT(C2461))&lt;=0.54),INT(C2461),IF((C2461-INT(C2461))&gt;=0.55,INT(C2461)+1,"Nulo"))</f>
        <v>0</v>
      </c>
    </row>
    <row r="2462" customFormat="false" ht="15" hidden="false" customHeight="false" outlineLevel="0" collapsed="false">
      <c r="A2462" s="30"/>
      <c r="B2462" s="11"/>
      <c r="C2462" s="31"/>
      <c r="D2462" s="12" t="n">
        <f aca="false">IF(AND((C2462-INT(C2462))&gt;=0,(C2462-INT(C2462))&lt;=0.54),INT(C2462),IF((C2462-INT(C2462))&gt;=0.55,INT(C2462)+1,"Nulo"))</f>
        <v>0</v>
      </c>
    </row>
    <row r="2463" customFormat="false" ht="15" hidden="false" customHeight="false" outlineLevel="0" collapsed="false">
      <c r="A2463" s="30"/>
      <c r="B2463" s="11"/>
      <c r="C2463" s="31"/>
      <c r="D2463" s="12" t="n">
        <f aca="false">IF(AND((C2463-INT(C2463))&gt;=0,(C2463-INT(C2463))&lt;=0.54),INT(C2463),IF((C2463-INT(C2463))&gt;=0.55,INT(C2463)+1,"Nulo"))</f>
        <v>0</v>
      </c>
    </row>
    <row r="2464" customFormat="false" ht="15" hidden="false" customHeight="false" outlineLevel="0" collapsed="false">
      <c r="A2464" s="30"/>
      <c r="B2464" s="11"/>
      <c r="C2464" s="31"/>
      <c r="D2464" s="12" t="n">
        <f aca="false">IF(AND((C2464-INT(C2464))&gt;=0,(C2464-INT(C2464))&lt;=0.54),INT(C2464),IF((C2464-INT(C2464))&gt;=0.55,INT(C2464)+1,"Nulo"))</f>
        <v>0</v>
      </c>
    </row>
    <row r="2465" customFormat="false" ht="15" hidden="false" customHeight="false" outlineLevel="0" collapsed="false">
      <c r="A2465" s="30"/>
      <c r="B2465" s="11"/>
      <c r="C2465" s="31"/>
      <c r="D2465" s="12" t="n">
        <f aca="false">IF(AND((C2465-INT(C2465))&gt;=0,(C2465-INT(C2465))&lt;=0.54),INT(C2465),IF((C2465-INT(C2465))&gt;=0.55,INT(C2465)+1,"Nulo"))</f>
        <v>0</v>
      </c>
    </row>
    <row r="2466" customFormat="false" ht="15" hidden="false" customHeight="false" outlineLevel="0" collapsed="false">
      <c r="A2466" s="30"/>
      <c r="B2466" s="11"/>
      <c r="C2466" s="31"/>
      <c r="D2466" s="12" t="n">
        <f aca="false">IF(AND((C2466-INT(C2466))&gt;=0,(C2466-INT(C2466))&lt;=0.54),INT(C2466),IF((C2466-INT(C2466))&gt;=0.55,INT(C2466)+1,"Nulo"))</f>
        <v>0</v>
      </c>
    </row>
    <row r="2467" customFormat="false" ht="15" hidden="false" customHeight="false" outlineLevel="0" collapsed="false">
      <c r="A2467" s="30"/>
      <c r="B2467" s="11"/>
      <c r="C2467" s="31"/>
      <c r="D2467" s="12" t="n">
        <f aca="false">IF(AND((C2467-INT(C2467))&gt;=0,(C2467-INT(C2467))&lt;=0.54),INT(C2467),IF((C2467-INT(C2467))&gt;=0.55,INT(C2467)+1,"Nulo"))</f>
        <v>0</v>
      </c>
    </row>
    <row r="2468" customFormat="false" ht="15" hidden="false" customHeight="false" outlineLevel="0" collapsed="false">
      <c r="A2468" s="30"/>
      <c r="B2468" s="11"/>
      <c r="C2468" s="31"/>
      <c r="D2468" s="12" t="n">
        <f aca="false">IF(AND((C2468-INT(C2468))&gt;=0,(C2468-INT(C2468))&lt;=0.54),INT(C2468),IF((C2468-INT(C2468))&gt;=0.55,INT(C2468)+1,"Nulo"))</f>
        <v>0</v>
      </c>
    </row>
    <row r="2469" customFormat="false" ht="15" hidden="false" customHeight="false" outlineLevel="0" collapsed="false">
      <c r="A2469" s="30"/>
      <c r="B2469" s="11"/>
      <c r="C2469" s="31"/>
      <c r="D2469" s="12" t="n">
        <f aca="false">IF(AND((C2469-INT(C2469))&gt;=0,(C2469-INT(C2469))&lt;=0.54),INT(C2469),IF((C2469-INT(C2469))&gt;=0.55,INT(C2469)+1,"Nulo"))</f>
        <v>0</v>
      </c>
    </row>
    <row r="2470" customFormat="false" ht="15" hidden="false" customHeight="false" outlineLevel="0" collapsed="false">
      <c r="A2470" s="30"/>
      <c r="B2470" s="11"/>
      <c r="C2470" s="31"/>
      <c r="D2470" s="12" t="n">
        <f aca="false">IF(AND((C2470-INT(C2470))&gt;=0,(C2470-INT(C2470))&lt;=0.54),INT(C2470),IF((C2470-INT(C2470))&gt;=0.55,INT(C2470)+1,"Nulo"))</f>
        <v>0</v>
      </c>
    </row>
    <row r="2471" customFormat="false" ht="15" hidden="false" customHeight="false" outlineLevel="0" collapsed="false">
      <c r="A2471" s="30"/>
      <c r="B2471" s="11"/>
      <c r="C2471" s="31"/>
      <c r="D2471" s="12" t="n">
        <f aca="false">IF(AND((C2471-INT(C2471))&gt;=0,(C2471-INT(C2471))&lt;=0.54),INT(C2471),IF((C2471-INT(C2471))&gt;=0.55,INT(C2471)+1,"Nulo"))</f>
        <v>0</v>
      </c>
    </row>
    <row r="2472" customFormat="false" ht="15" hidden="false" customHeight="false" outlineLevel="0" collapsed="false">
      <c r="A2472" s="30"/>
      <c r="B2472" s="11"/>
      <c r="C2472" s="31"/>
      <c r="D2472" s="12" t="n">
        <f aca="false">IF(AND((C2472-INT(C2472))&gt;=0,(C2472-INT(C2472))&lt;=0.54),INT(C2472),IF((C2472-INT(C2472))&gt;=0.55,INT(C2472)+1,"Nulo"))</f>
        <v>0</v>
      </c>
    </row>
    <row r="2473" customFormat="false" ht="15" hidden="false" customHeight="false" outlineLevel="0" collapsed="false">
      <c r="A2473" s="30"/>
      <c r="B2473" s="11"/>
      <c r="C2473" s="31"/>
      <c r="D2473" s="12" t="n">
        <f aca="false">IF(AND((C2473-INT(C2473))&gt;=0,(C2473-INT(C2473))&lt;=0.54),INT(C2473),IF((C2473-INT(C2473))&gt;=0.55,INT(C2473)+1,"Nulo"))</f>
        <v>0</v>
      </c>
    </row>
    <row r="2474" customFormat="false" ht="15" hidden="false" customHeight="false" outlineLevel="0" collapsed="false">
      <c r="A2474" s="30"/>
      <c r="B2474" s="11"/>
      <c r="C2474" s="31"/>
      <c r="D2474" s="12" t="n">
        <f aca="false">IF(AND((C2474-INT(C2474))&gt;=0,(C2474-INT(C2474))&lt;=0.54),INT(C2474),IF((C2474-INT(C2474))&gt;=0.55,INT(C2474)+1,"Nulo"))</f>
        <v>0</v>
      </c>
    </row>
    <row r="2475" customFormat="false" ht="15" hidden="false" customHeight="false" outlineLevel="0" collapsed="false">
      <c r="A2475" s="30"/>
      <c r="B2475" s="11"/>
      <c r="C2475" s="31"/>
      <c r="D2475" s="12" t="n">
        <f aca="false">IF(AND((C2475-INT(C2475))&gt;=0,(C2475-INT(C2475))&lt;=0.54),INT(C2475),IF((C2475-INT(C2475))&gt;=0.55,INT(C2475)+1,"Nulo"))</f>
        <v>0</v>
      </c>
    </row>
    <row r="2476" customFormat="false" ht="15" hidden="false" customHeight="false" outlineLevel="0" collapsed="false">
      <c r="A2476" s="30"/>
      <c r="B2476" s="11"/>
      <c r="C2476" s="31"/>
      <c r="D2476" s="12" t="n">
        <f aca="false">IF(AND((C2476-INT(C2476))&gt;=0,(C2476-INT(C2476))&lt;=0.54),INT(C2476),IF((C2476-INT(C2476))&gt;=0.55,INT(C2476)+1,"Nulo"))</f>
        <v>0</v>
      </c>
    </row>
    <row r="2477" customFormat="false" ht="15" hidden="false" customHeight="false" outlineLevel="0" collapsed="false">
      <c r="A2477" s="30"/>
      <c r="B2477" s="11"/>
      <c r="C2477" s="31"/>
      <c r="D2477" s="12" t="n">
        <f aca="false">IF(AND((C2477-INT(C2477))&gt;=0,(C2477-INT(C2477))&lt;=0.54),INT(C2477),IF((C2477-INT(C2477))&gt;=0.55,INT(C2477)+1,"Nulo"))</f>
        <v>0</v>
      </c>
    </row>
    <row r="2478" customFormat="false" ht="15" hidden="false" customHeight="false" outlineLevel="0" collapsed="false">
      <c r="A2478" s="30"/>
      <c r="B2478" s="11"/>
      <c r="C2478" s="31"/>
      <c r="D2478" s="12" t="n">
        <f aca="false">IF(AND((C2478-INT(C2478))&gt;=0,(C2478-INT(C2478))&lt;=0.54),INT(C2478),IF((C2478-INT(C2478))&gt;=0.55,INT(C2478)+1,"Nulo"))</f>
        <v>0</v>
      </c>
    </row>
    <row r="2479" customFormat="false" ht="15" hidden="false" customHeight="false" outlineLevel="0" collapsed="false">
      <c r="A2479" s="30"/>
      <c r="B2479" s="11"/>
      <c r="C2479" s="31"/>
      <c r="D2479" s="12" t="n">
        <f aca="false">IF(AND((C2479-INT(C2479))&gt;=0,(C2479-INT(C2479))&lt;=0.54),INT(C2479),IF((C2479-INT(C2479))&gt;=0.55,INT(C2479)+1,"Nulo"))</f>
        <v>0</v>
      </c>
    </row>
    <row r="2480" customFormat="false" ht="15" hidden="false" customHeight="false" outlineLevel="0" collapsed="false">
      <c r="A2480" s="30"/>
      <c r="B2480" s="11"/>
      <c r="C2480" s="31"/>
      <c r="D2480" s="12" t="n">
        <f aca="false">IF(AND((C2480-INT(C2480))&gt;=0,(C2480-INT(C2480))&lt;=0.54),INT(C2480),IF((C2480-INT(C2480))&gt;=0.55,INT(C2480)+1,"Nulo"))</f>
        <v>0</v>
      </c>
    </row>
    <row r="2481" customFormat="false" ht="15" hidden="false" customHeight="false" outlineLevel="0" collapsed="false">
      <c r="A2481" s="30"/>
      <c r="B2481" s="11"/>
      <c r="C2481" s="31"/>
      <c r="D2481" s="12" t="n">
        <f aca="false">IF(AND((C2481-INT(C2481))&gt;=0,(C2481-INT(C2481))&lt;=0.54),INT(C2481),IF((C2481-INT(C2481))&gt;=0.55,INT(C2481)+1,"Nulo"))</f>
        <v>0</v>
      </c>
    </row>
    <row r="2482" customFormat="false" ht="15" hidden="false" customHeight="false" outlineLevel="0" collapsed="false">
      <c r="A2482" s="30"/>
      <c r="B2482" s="11"/>
      <c r="C2482" s="31"/>
      <c r="D2482" s="12" t="n">
        <f aca="false">IF(AND((C2482-INT(C2482))&gt;=0,(C2482-INT(C2482))&lt;=0.54),INT(C2482),IF((C2482-INT(C2482))&gt;=0.55,INT(C2482)+1,"Nulo"))</f>
        <v>0</v>
      </c>
    </row>
    <row r="2483" customFormat="false" ht="15" hidden="false" customHeight="false" outlineLevel="0" collapsed="false">
      <c r="A2483" s="30"/>
      <c r="B2483" s="11"/>
      <c r="C2483" s="31"/>
      <c r="D2483" s="12" t="n">
        <f aca="false">IF(AND((C2483-INT(C2483))&gt;=0,(C2483-INT(C2483))&lt;=0.54),INT(C2483),IF((C2483-INT(C2483))&gt;=0.55,INT(C2483)+1,"Nulo"))</f>
        <v>0</v>
      </c>
    </row>
    <row r="2484" customFormat="false" ht="15" hidden="false" customHeight="false" outlineLevel="0" collapsed="false">
      <c r="A2484" s="30"/>
      <c r="B2484" s="11"/>
      <c r="C2484" s="31"/>
      <c r="D2484" s="12" t="n">
        <f aca="false">IF(AND((C2484-INT(C2484))&gt;=0,(C2484-INT(C2484))&lt;=0.54),INT(C2484),IF((C2484-INT(C2484))&gt;=0.55,INT(C2484)+1,"Nulo"))</f>
        <v>0</v>
      </c>
    </row>
    <row r="2485" customFormat="false" ht="15" hidden="false" customHeight="false" outlineLevel="0" collapsed="false">
      <c r="A2485" s="30"/>
      <c r="B2485" s="11"/>
      <c r="C2485" s="31"/>
      <c r="D2485" s="12" t="n">
        <f aca="false">IF(AND((C2485-INT(C2485))&gt;=0,(C2485-INT(C2485))&lt;=0.54),INT(C2485),IF((C2485-INT(C2485))&gt;=0.55,INT(C2485)+1,"Nulo"))</f>
        <v>0</v>
      </c>
    </row>
    <row r="2486" customFormat="false" ht="15" hidden="false" customHeight="false" outlineLevel="0" collapsed="false">
      <c r="A2486" s="30"/>
      <c r="B2486" s="11"/>
      <c r="C2486" s="31"/>
      <c r="D2486" s="12" t="n">
        <f aca="false">IF(AND((C2486-INT(C2486))&gt;=0,(C2486-INT(C2486))&lt;=0.54),INT(C2486),IF((C2486-INT(C2486))&gt;=0.55,INT(C2486)+1,"Nulo"))</f>
        <v>0</v>
      </c>
    </row>
    <row r="2487" customFormat="false" ht="15" hidden="false" customHeight="false" outlineLevel="0" collapsed="false">
      <c r="A2487" s="30"/>
      <c r="B2487" s="11"/>
      <c r="C2487" s="31"/>
      <c r="D2487" s="12" t="n">
        <f aca="false">IF(AND((C2487-INT(C2487))&gt;=0,(C2487-INT(C2487))&lt;=0.54),INT(C2487),IF((C2487-INT(C2487))&gt;=0.55,INT(C2487)+1,"Nulo"))</f>
        <v>0</v>
      </c>
    </row>
    <row r="2488" customFormat="false" ht="15" hidden="false" customHeight="false" outlineLevel="0" collapsed="false">
      <c r="A2488" s="30"/>
      <c r="B2488" s="11"/>
      <c r="C2488" s="31"/>
      <c r="D2488" s="12" t="n">
        <f aca="false">IF(AND((C2488-INT(C2488))&gt;=0,(C2488-INT(C2488))&lt;=0.54),INT(C2488),IF((C2488-INT(C2488))&gt;=0.55,INT(C2488)+1,"Nulo"))</f>
        <v>0</v>
      </c>
    </row>
    <row r="2489" customFormat="false" ht="15" hidden="false" customHeight="false" outlineLevel="0" collapsed="false">
      <c r="A2489" s="30"/>
      <c r="B2489" s="11"/>
      <c r="C2489" s="31"/>
      <c r="D2489" s="12" t="n">
        <f aca="false">IF(AND((C2489-INT(C2489))&gt;=0,(C2489-INT(C2489))&lt;=0.54),INT(C2489),IF((C2489-INT(C2489))&gt;=0.55,INT(C2489)+1,"Nulo"))</f>
        <v>0</v>
      </c>
    </row>
    <row r="2490" customFormat="false" ht="15" hidden="false" customHeight="false" outlineLevel="0" collapsed="false">
      <c r="A2490" s="30"/>
      <c r="B2490" s="11"/>
      <c r="C2490" s="31"/>
      <c r="D2490" s="12" t="n">
        <f aca="false">IF(AND((C2490-INT(C2490))&gt;=0,(C2490-INT(C2490))&lt;=0.54),INT(C2490),IF((C2490-INT(C2490))&gt;=0.55,INT(C2490)+1,"Nulo"))</f>
        <v>0</v>
      </c>
    </row>
    <row r="2491" customFormat="false" ht="15" hidden="false" customHeight="false" outlineLevel="0" collapsed="false">
      <c r="A2491" s="30"/>
      <c r="B2491" s="11"/>
      <c r="C2491" s="31"/>
      <c r="D2491" s="12" t="n">
        <f aca="false">IF(AND((C2491-INT(C2491))&gt;=0,(C2491-INT(C2491))&lt;=0.54),INT(C2491),IF((C2491-INT(C2491))&gt;=0.55,INT(C2491)+1,"Nulo"))</f>
        <v>0</v>
      </c>
    </row>
    <row r="2492" customFormat="false" ht="15" hidden="false" customHeight="false" outlineLevel="0" collapsed="false">
      <c r="A2492" s="30"/>
      <c r="B2492" s="11"/>
      <c r="C2492" s="31"/>
      <c r="D2492" s="12" t="n">
        <f aca="false">IF(AND((C2492-INT(C2492))&gt;=0,(C2492-INT(C2492))&lt;=0.54),INT(C2492),IF((C2492-INT(C2492))&gt;=0.55,INT(C2492)+1,"Nulo"))</f>
        <v>0</v>
      </c>
    </row>
    <row r="2493" customFormat="false" ht="15" hidden="false" customHeight="false" outlineLevel="0" collapsed="false">
      <c r="A2493" s="30"/>
      <c r="B2493" s="11"/>
      <c r="C2493" s="31"/>
      <c r="D2493" s="12" t="n">
        <f aca="false">IF(AND((C2493-INT(C2493))&gt;=0,(C2493-INT(C2493))&lt;=0.54),INT(C2493),IF((C2493-INT(C2493))&gt;=0.55,INT(C2493)+1,"Nulo"))</f>
        <v>0</v>
      </c>
    </row>
    <row r="2494" customFormat="false" ht="15" hidden="false" customHeight="false" outlineLevel="0" collapsed="false">
      <c r="A2494" s="30"/>
      <c r="B2494" s="11"/>
      <c r="C2494" s="31"/>
      <c r="D2494" s="12" t="n">
        <f aca="false">IF(AND((C2494-INT(C2494))&gt;=0,(C2494-INT(C2494))&lt;=0.54),INT(C2494),IF((C2494-INT(C2494))&gt;=0.55,INT(C2494)+1,"Nulo"))</f>
        <v>0</v>
      </c>
    </row>
    <row r="2495" customFormat="false" ht="15" hidden="false" customHeight="false" outlineLevel="0" collapsed="false">
      <c r="A2495" s="30"/>
      <c r="B2495" s="11"/>
      <c r="C2495" s="31"/>
      <c r="D2495" s="12" t="n">
        <f aca="false">IF(AND((C2495-INT(C2495))&gt;=0,(C2495-INT(C2495))&lt;=0.54),INT(C2495),IF((C2495-INT(C2495))&gt;=0.55,INT(C2495)+1,"Nulo"))</f>
        <v>0</v>
      </c>
    </row>
    <row r="2496" customFormat="false" ht="15" hidden="false" customHeight="false" outlineLevel="0" collapsed="false">
      <c r="A2496" s="30"/>
      <c r="B2496" s="11"/>
      <c r="C2496" s="31"/>
      <c r="D2496" s="12" t="n">
        <f aca="false">IF(AND((C2496-INT(C2496))&gt;=0,(C2496-INT(C2496))&lt;=0.54),INT(C2496),IF((C2496-INT(C2496))&gt;=0.55,INT(C2496)+1,"Nulo"))</f>
        <v>0</v>
      </c>
    </row>
    <row r="2497" customFormat="false" ht="15" hidden="false" customHeight="false" outlineLevel="0" collapsed="false">
      <c r="A2497" s="30"/>
      <c r="B2497" s="11"/>
      <c r="C2497" s="31"/>
      <c r="D2497" s="12" t="n">
        <f aca="false">IF(AND((C2497-INT(C2497))&gt;=0,(C2497-INT(C2497))&lt;=0.54),INT(C2497),IF((C2497-INT(C2497))&gt;=0.55,INT(C2497)+1,"Nulo"))</f>
        <v>0</v>
      </c>
    </row>
    <row r="2498" customFormat="false" ht="15" hidden="false" customHeight="false" outlineLevel="0" collapsed="false">
      <c r="A2498" s="30"/>
      <c r="B2498" s="11"/>
      <c r="C2498" s="31"/>
      <c r="D2498" s="12" t="n">
        <f aca="false">IF(AND((C2498-INT(C2498))&gt;=0,(C2498-INT(C2498))&lt;=0.54),INT(C2498),IF((C2498-INT(C2498))&gt;=0.55,INT(C2498)+1,"Nulo"))</f>
        <v>0</v>
      </c>
    </row>
    <row r="2499" customFormat="false" ht="15" hidden="false" customHeight="false" outlineLevel="0" collapsed="false">
      <c r="A2499" s="30"/>
      <c r="B2499" s="11"/>
      <c r="C2499" s="31"/>
      <c r="D2499" s="12" t="n">
        <f aca="false">IF(AND((C2499-INT(C2499))&gt;=0,(C2499-INT(C2499))&lt;=0.54),INT(C2499),IF((C2499-INT(C2499))&gt;=0.55,INT(C2499)+1,"Nulo"))</f>
        <v>0</v>
      </c>
    </row>
    <row r="2500" customFormat="false" ht="15" hidden="false" customHeight="false" outlineLevel="0" collapsed="false">
      <c r="A2500" s="30"/>
      <c r="B2500" s="11"/>
      <c r="C2500" s="31"/>
      <c r="D2500" s="12" t="n">
        <f aca="false">IF(AND((C2500-INT(C2500))&gt;=0,(C2500-INT(C2500))&lt;=0.54),INT(C2500),IF((C2500-INT(C2500))&gt;=0.55,INT(C2500)+1,"Nulo"))</f>
        <v>0</v>
      </c>
    </row>
    <row r="2501" customFormat="false" ht="15" hidden="false" customHeight="false" outlineLevel="0" collapsed="false">
      <c r="A2501" s="30"/>
      <c r="B2501" s="11"/>
      <c r="C2501" s="31"/>
      <c r="D2501" s="12" t="n">
        <f aca="false">IF(AND((C2501-INT(C2501))&gt;=0,(C2501-INT(C2501))&lt;=0.54),INT(C2501),IF((C2501-INT(C2501))&gt;=0.55,INT(C2501)+1,"Nulo"))</f>
        <v>0</v>
      </c>
    </row>
    <row r="2502" customFormat="false" ht="15" hidden="false" customHeight="false" outlineLevel="0" collapsed="false">
      <c r="A2502" s="30"/>
      <c r="B2502" s="11"/>
      <c r="C2502" s="31"/>
      <c r="D2502" s="12" t="n">
        <f aca="false">IF(AND((C2502-INT(C2502))&gt;=0,(C2502-INT(C2502))&lt;=0.54),INT(C2502),IF((C2502-INT(C2502))&gt;=0.55,INT(C2502)+1,"Nulo"))</f>
        <v>0</v>
      </c>
    </row>
    <row r="2503" customFormat="false" ht="15" hidden="false" customHeight="false" outlineLevel="0" collapsed="false">
      <c r="A2503" s="30"/>
      <c r="B2503" s="11"/>
      <c r="C2503" s="31"/>
      <c r="D2503" s="12" t="n">
        <f aca="false">IF(AND((C2503-INT(C2503))&gt;=0,(C2503-INT(C2503))&lt;=0.54),INT(C2503),IF((C2503-INT(C2503))&gt;=0.55,INT(C2503)+1,"Nulo"))</f>
        <v>0</v>
      </c>
    </row>
    <row r="2504" customFormat="false" ht="15" hidden="false" customHeight="false" outlineLevel="0" collapsed="false">
      <c r="A2504" s="30"/>
      <c r="B2504" s="11"/>
      <c r="C2504" s="31"/>
      <c r="D2504" s="12" t="n">
        <f aca="false">IF(AND((C2504-INT(C2504))&gt;=0,(C2504-INT(C2504))&lt;=0.54),INT(C2504),IF((C2504-INT(C2504))&gt;=0.55,INT(C2504)+1,"Nulo"))</f>
        <v>0</v>
      </c>
    </row>
    <row r="2505" customFormat="false" ht="15" hidden="false" customHeight="false" outlineLevel="0" collapsed="false">
      <c r="A2505" s="30"/>
      <c r="B2505" s="11"/>
      <c r="C2505" s="31"/>
      <c r="D2505" s="12" t="n">
        <f aca="false">IF(AND((C2505-INT(C2505))&gt;=0,(C2505-INT(C2505))&lt;=0.54),INT(C2505),IF((C2505-INT(C2505))&gt;=0.55,INT(C2505)+1,"Nulo"))</f>
        <v>0</v>
      </c>
    </row>
    <row r="2506" customFormat="false" ht="15" hidden="false" customHeight="false" outlineLevel="0" collapsed="false">
      <c r="A2506" s="30"/>
      <c r="B2506" s="11"/>
      <c r="C2506" s="31"/>
      <c r="D2506" s="12" t="n">
        <f aca="false">IF(AND((C2506-INT(C2506))&gt;=0,(C2506-INT(C2506))&lt;=0.54),INT(C2506),IF((C2506-INT(C2506))&gt;=0.55,INT(C2506)+1,"Nulo"))</f>
        <v>0</v>
      </c>
    </row>
    <row r="2507" customFormat="false" ht="15" hidden="false" customHeight="false" outlineLevel="0" collapsed="false">
      <c r="A2507" s="30"/>
      <c r="B2507" s="11"/>
      <c r="C2507" s="31"/>
      <c r="D2507" s="12" t="n">
        <f aca="false">IF(AND((C2507-INT(C2507))&gt;=0,(C2507-INT(C2507))&lt;=0.54),INT(C2507),IF((C2507-INT(C2507))&gt;=0.55,INT(C2507)+1,"Nulo"))</f>
        <v>0</v>
      </c>
    </row>
    <row r="2508" customFormat="false" ht="15" hidden="false" customHeight="false" outlineLevel="0" collapsed="false">
      <c r="A2508" s="30"/>
      <c r="B2508" s="11"/>
      <c r="C2508" s="31"/>
      <c r="D2508" s="12" t="n">
        <f aca="false">IF(AND((C2508-INT(C2508))&gt;=0,(C2508-INT(C2508))&lt;=0.54),INT(C2508),IF((C2508-INT(C2508))&gt;=0.55,INT(C2508)+1,"Nulo"))</f>
        <v>0</v>
      </c>
    </row>
    <row r="2509" customFormat="false" ht="15" hidden="false" customHeight="false" outlineLevel="0" collapsed="false">
      <c r="A2509" s="30"/>
      <c r="B2509" s="11"/>
      <c r="C2509" s="31"/>
      <c r="D2509" s="12" t="n">
        <f aca="false">IF(AND((C2509-INT(C2509))&gt;=0,(C2509-INT(C2509))&lt;=0.54),INT(C2509),IF((C2509-INT(C2509))&gt;=0.55,INT(C2509)+1,"Nulo"))</f>
        <v>0</v>
      </c>
    </row>
    <row r="2510" customFormat="false" ht="15" hidden="false" customHeight="false" outlineLevel="0" collapsed="false">
      <c r="A2510" s="30"/>
      <c r="B2510" s="11"/>
      <c r="C2510" s="31"/>
      <c r="D2510" s="12" t="n">
        <f aca="false">IF(AND((C2510-INT(C2510))&gt;=0,(C2510-INT(C2510))&lt;=0.54),INT(C2510),IF((C2510-INT(C2510))&gt;=0.55,INT(C2510)+1,"Nulo"))</f>
        <v>0</v>
      </c>
    </row>
    <row r="2511" customFormat="false" ht="15" hidden="false" customHeight="false" outlineLevel="0" collapsed="false">
      <c r="A2511" s="30"/>
      <c r="B2511" s="11"/>
      <c r="C2511" s="31"/>
      <c r="D2511" s="12" t="n">
        <f aca="false">IF(AND((C2511-INT(C2511))&gt;=0,(C2511-INT(C2511))&lt;=0.54),INT(C2511),IF((C2511-INT(C2511))&gt;=0.55,INT(C2511)+1,"Nulo"))</f>
        <v>0</v>
      </c>
    </row>
    <row r="2512" customFormat="false" ht="15" hidden="false" customHeight="false" outlineLevel="0" collapsed="false">
      <c r="A2512" s="30"/>
      <c r="B2512" s="11"/>
      <c r="C2512" s="31"/>
      <c r="D2512" s="12" t="n">
        <f aca="false">IF(AND((C2512-INT(C2512))&gt;=0,(C2512-INT(C2512))&lt;=0.54),INT(C2512),IF((C2512-INT(C2512))&gt;=0.55,INT(C2512)+1,"Nulo"))</f>
        <v>0</v>
      </c>
    </row>
    <row r="2513" customFormat="false" ht="15" hidden="false" customHeight="false" outlineLevel="0" collapsed="false">
      <c r="A2513" s="30"/>
      <c r="B2513" s="11"/>
      <c r="C2513" s="31"/>
      <c r="D2513" s="12" t="n">
        <f aca="false">IF(AND((C2513-INT(C2513))&gt;=0,(C2513-INT(C2513))&lt;=0.54),INT(C2513),IF((C2513-INT(C2513))&gt;=0.55,INT(C2513)+1,"Nulo"))</f>
        <v>0</v>
      </c>
    </row>
    <row r="2514" customFormat="false" ht="15" hidden="false" customHeight="false" outlineLevel="0" collapsed="false">
      <c r="A2514" s="30"/>
      <c r="B2514" s="11"/>
      <c r="C2514" s="31"/>
      <c r="D2514" s="12" t="n">
        <f aca="false">IF(AND((C2514-INT(C2514))&gt;=0,(C2514-INT(C2514))&lt;=0.54),INT(C2514),IF((C2514-INT(C2514))&gt;=0.55,INT(C2514)+1,"Nulo"))</f>
        <v>0</v>
      </c>
    </row>
    <row r="2515" customFormat="false" ht="15" hidden="false" customHeight="false" outlineLevel="0" collapsed="false">
      <c r="A2515" s="30"/>
      <c r="B2515" s="11"/>
      <c r="C2515" s="31"/>
      <c r="D2515" s="12" t="n">
        <f aca="false">IF(AND((C2515-INT(C2515))&gt;=0,(C2515-INT(C2515))&lt;=0.54),INT(C2515),IF((C2515-INT(C2515))&gt;=0.55,INT(C2515)+1,"Nulo"))</f>
        <v>0</v>
      </c>
    </row>
    <row r="2516" customFormat="false" ht="15" hidden="false" customHeight="false" outlineLevel="0" collapsed="false">
      <c r="A2516" s="30"/>
      <c r="B2516" s="11"/>
      <c r="C2516" s="31"/>
      <c r="D2516" s="12" t="n">
        <f aca="false">IF(AND((C2516-INT(C2516))&gt;=0,(C2516-INT(C2516))&lt;=0.54),INT(C2516),IF((C2516-INT(C2516))&gt;=0.55,INT(C2516)+1,"Nulo"))</f>
        <v>0</v>
      </c>
    </row>
    <row r="2517" customFormat="false" ht="15" hidden="false" customHeight="false" outlineLevel="0" collapsed="false">
      <c r="A2517" s="30"/>
      <c r="B2517" s="11"/>
      <c r="C2517" s="31"/>
      <c r="D2517" s="12" t="n">
        <f aca="false">IF(AND((C2517-INT(C2517))&gt;=0,(C2517-INT(C2517))&lt;=0.54),INT(C2517),IF((C2517-INT(C2517))&gt;=0.55,INT(C2517)+1,"Nulo"))</f>
        <v>0</v>
      </c>
    </row>
    <row r="2518" customFormat="false" ht="15" hidden="false" customHeight="false" outlineLevel="0" collapsed="false">
      <c r="A2518" s="30"/>
      <c r="B2518" s="11"/>
      <c r="C2518" s="31"/>
      <c r="D2518" s="12" t="n">
        <f aca="false">IF(AND((C2518-INT(C2518))&gt;=0,(C2518-INT(C2518))&lt;=0.54),INT(C2518),IF((C2518-INT(C2518))&gt;=0.55,INT(C2518)+1,"Nulo"))</f>
        <v>0</v>
      </c>
    </row>
    <row r="2519" customFormat="false" ht="15" hidden="false" customHeight="false" outlineLevel="0" collapsed="false">
      <c r="A2519" s="30"/>
      <c r="B2519" s="11"/>
      <c r="C2519" s="31"/>
      <c r="D2519" s="12" t="n">
        <f aca="false">IF(AND((C2519-INT(C2519))&gt;=0,(C2519-INT(C2519))&lt;=0.54),INT(C2519),IF((C2519-INT(C2519))&gt;=0.55,INT(C2519)+1,"Nulo"))</f>
        <v>0</v>
      </c>
    </row>
    <row r="2520" customFormat="false" ht="15" hidden="false" customHeight="false" outlineLevel="0" collapsed="false">
      <c r="A2520" s="30"/>
      <c r="B2520" s="11"/>
      <c r="C2520" s="31"/>
      <c r="D2520" s="12" t="n">
        <f aca="false">IF(AND((C2520-INT(C2520))&gt;=0,(C2520-INT(C2520))&lt;=0.54),INT(C2520),IF((C2520-INT(C2520))&gt;=0.55,INT(C2520)+1,"Nulo"))</f>
        <v>0</v>
      </c>
    </row>
    <row r="2521" customFormat="false" ht="15" hidden="false" customHeight="false" outlineLevel="0" collapsed="false">
      <c r="A2521" s="30"/>
      <c r="B2521" s="11"/>
      <c r="C2521" s="31"/>
      <c r="D2521" s="12" t="n">
        <f aca="false">IF(AND((C2521-INT(C2521))&gt;=0,(C2521-INT(C2521))&lt;=0.54),INT(C2521),IF((C2521-INT(C2521))&gt;=0.55,INT(C2521)+1,"Nulo"))</f>
        <v>0</v>
      </c>
    </row>
    <row r="2522" customFormat="false" ht="15" hidden="false" customHeight="false" outlineLevel="0" collapsed="false">
      <c r="A2522" s="30"/>
      <c r="B2522" s="11"/>
      <c r="C2522" s="31"/>
      <c r="D2522" s="12" t="n">
        <f aca="false">IF(AND((C2522-INT(C2522))&gt;=0,(C2522-INT(C2522))&lt;=0.54),INT(C2522),IF((C2522-INT(C2522))&gt;=0.55,INT(C2522)+1,"Nulo"))</f>
        <v>0</v>
      </c>
    </row>
    <row r="2523" customFormat="false" ht="15" hidden="false" customHeight="false" outlineLevel="0" collapsed="false">
      <c r="A2523" s="30"/>
      <c r="B2523" s="11"/>
      <c r="C2523" s="31"/>
      <c r="D2523" s="12" t="n">
        <f aca="false">IF(AND((C2523-INT(C2523))&gt;=0,(C2523-INT(C2523))&lt;=0.54),INT(C2523),IF((C2523-INT(C2523))&gt;=0.55,INT(C2523)+1,"Nulo"))</f>
        <v>0</v>
      </c>
    </row>
    <row r="2524" customFormat="false" ht="15" hidden="false" customHeight="false" outlineLevel="0" collapsed="false">
      <c r="A2524" s="30"/>
      <c r="B2524" s="11"/>
      <c r="C2524" s="31"/>
      <c r="D2524" s="12" t="n">
        <f aca="false">IF(AND((C2524-INT(C2524))&gt;=0,(C2524-INT(C2524))&lt;=0.54),INT(C2524),IF((C2524-INT(C2524))&gt;=0.55,INT(C2524)+1,"Nulo"))</f>
        <v>0</v>
      </c>
    </row>
    <row r="2525" customFormat="false" ht="15" hidden="false" customHeight="false" outlineLevel="0" collapsed="false">
      <c r="A2525" s="30"/>
      <c r="B2525" s="11"/>
      <c r="C2525" s="31"/>
      <c r="D2525" s="12" t="n">
        <f aca="false">IF(AND((C2525-INT(C2525))&gt;=0,(C2525-INT(C2525))&lt;=0.54),INT(C2525),IF((C2525-INT(C2525))&gt;=0.55,INT(C2525)+1,"Nulo"))</f>
        <v>0</v>
      </c>
    </row>
    <row r="2526" customFormat="false" ht="15" hidden="false" customHeight="false" outlineLevel="0" collapsed="false">
      <c r="A2526" s="30"/>
      <c r="B2526" s="11"/>
      <c r="C2526" s="31"/>
      <c r="D2526" s="12" t="n">
        <f aca="false">IF(AND((C2526-INT(C2526))&gt;=0,(C2526-INT(C2526))&lt;=0.54),INT(C2526),IF((C2526-INT(C2526))&gt;=0.55,INT(C2526)+1,"Nulo"))</f>
        <v>0</v>
      </c>
    </row>
    <row r="2527" customFormat="false" ht="15" hidden="false" customHeight="false" outlineLevel="0" collapsed="false">
      <c r="A2527" s="30"/>
      <c r="B2527" s="11"/>
      <c r="C2527" s="31"/>
      <c r="D2527" s="12" t="n">
        <f aca="false">IF(AND((C2527-INT(C2527))&gt;=0,(C2527-INT(C2527))&lt;=0.54),INT(C2527),IF((C2527-INT(C2527))&gt;=0.55,INT(C2527)+1,"Nulo"))</f>
        <v>0</v>
      </c>
    </row>
    <row r="2528" customFormat="false" ht="15" hidden="false" customHeight="false" outlineLevel="0" collapsed="false">
      <c r="A2528" s="30"/>
      <c r="B2528" s="11"/>
      <c r="C2528" s="31"/>
      <c r="D2528" s="12" t="n">
        <f aca="false">IF(AND((C2528-INT(C2528))&gt;=0,(C2528-INT(C2528))&lt;=0.54),INT(C2528),IF((C2528-INT(C2528))&gt;=0.55,INT(C2528)+1,"Nulo"))</f>
        <v>0</v>
      </c>
    </row>
    <row r="2529" customFormat="false" ht="15" hidden="false" customHeight="false" outlineLevel="0" collapsed="false">
      <c r="A2529" s="30"/>
      <c r="B2529" s="11"/>
      <c r="C2529" s="31"/>
      <c r="D2529" s="12" t="n">
        <f aca="false">IF(AND((C2529-INT(C2529))&gt;=0,(C2529-INT(C2529))&lt;=0.54),INT(C2529),IF((C2529-INT(C2529))&gt;=0.55,INT(C2529)+1,"Nulo"))</f>
        <v>0</v>
      </c>
    </row>
    <row r="2530" customFormat="false" ht="15" hidden="false" customHeight="false" outlineLevel="0" collapsed="false">
      <c r="A2530" s="30"/>
      <c r="B2530" s="11"/>
      <c r="C2530" s="31"/>
      <c r="D2530" s="12" t="n">
        <f aca="false">IF(AND((C2530-INT(C2530))&gt;=0,(C2530-INT(C2530))&lt;=0.54),INT(C2530),IF((C2530-INT(C2530))&gt;=0.55,INT(C2530)+1,"Nulo"))</f>
        <v>0</v>
      </c>
    </row>
    <row r="2531" customFormat="false" ht="15" hidden="false" customHeight="false" outlineLevel="0" collapsed="false">
      <c r="A2531" s="30"/>
      <c r="B2531" s="11"/>
      <c r="C2531" s="31"/>
      <c r="D2531" s="12" t="n">
        <f aca="false">IF(AND((C2531-INT(C2531))&gt;=0,(C2531-INT(C2531))&lt;=0.54),INT(C2531),IF((C2531-INT(C2531))&gt;=0.55,INT(C2531)+1,"Nulo"))</f>
        <v>0</v>
      </c>
    </row>
    <row r="2532" customFormat="false" ht="15" hidden="false" customHeight="false" outlineLevel="0" collapsed="false">
      <c r="A2532" s="30"/>
      <c r="B2532" s="11"/>
      <c r="C2532" s="31"/>
      <c r="D2532" s="12" t="n">
        <f aca="false">IF(AND((C2532-INT(C2532))&gt;=0,(C2532-INT(C2532))&lt;=0.54),INT(C2532),IF((C2532-INT(C2532))&gt;=0.55,INT(C2532)+1,"Nulo"))</f>
        <v>0</v>
      </c>
    </row>
    <row r="2533" customFormat="false" ht="15" hidden="false" customHeight="false" outlineLevel="0" collapsed="false">
      <c r="A2533" s="30"/>
      <c r="B2533" s="11"/>
      <c r="C2533" s="31"/>
      <c r="D2533" s="12" t="n">
        <f aca="false">IF(AND((C2533-INT(C2533))&gt;=0,(C2533-INT(C2533))&lt;=0.54),INT(C2533),IF((C2533-INT(C2533))&gt;=0.55,INT(C2533)+1,"Nulo"))</f>
        <v>0</v>
      </c>
    </row>
    <row r="2534" customFormat="false" ht="15" hidden="false" customHeight="false" outlineLevel="0" collapsed="false">
      <c r="A2534" s="30"/>
      <c r="B2534" s="11"/>
      <c r="C2534" s="31"/>
      <c r="D2534" s="12" t="n">
        <f aca="false">IF(AND((C2534-INT(C2534))&gt;=0,(C2534-INT(C2534))&lt;=0.54),INT(C2534),IF((C2534-INT(C2534))&gt;=0.55,INT(C2534)+1,"Nulo"))</f>
        <v>0</v>
      </c>
    </row>
    <row r="2535" customFormat="false" ht="15" hidden="false" customHeight="false" outlineLevel="0" collapsed="false">
      <c r="A2535" s="30"/>
      <c r="B2535" s="11"/>
      <c r="C2535" s="31"/>
      <c r="D2535" s="12" t="n">
        <f aca="false">IF(AND((C2535-INT(C2535))&gt;=0,(C2535-INT(C2535))&lt;=0.54),INT(C2535),IF((C2535-INT(C2535))&gt;=0.55,INT(C2535)+1,"Nulo"))</f>
        <v>0</v>
      </c>
    </row>
    <row r="2536" customFormat="false" ht="15" hidden="false" customHeight="false" outlineLevel="0" collapsed="false">
      <c r="A2536" s="30"/>
      <c r="B2536" s="11"/>
      <c r="C2536" s="31"/>
      <c r="D2536" s="12" t="n">
        <f aca="false">IF(AND((C2536-INT(C2536))&gt;=0,(C2536-INT(C2536))&lt;=0.54),INT(C2536),IF((C2536-INT(C2536))&gt;=0.55,INT(C2536)+1,"Nulo"))</f>
        <v>0</v>
      </c>
    </row>
    <row r="2537" customFormat="false" ht="15" hidden="false" customHeight="false" outlineLevel="0" collapsed="false">
      <c r="A2537" s="30"/>
      <c r="B2537" s="11"/>
      <c r="C2537" s="31"/>
      <c r="D2537" s="12" t="n">
        <f aca="false">IF(AND((C2537-INT(C2537))&gt;=0,(C2537-INT(C2537))&lt;=0.54),INT(C2537),IF((C2537-INT(C2537))&gt;=0.55,INT(C2537)+1,"Nulo"))</f>
        <v>0</v>
      </c>
    </row>
    <row r="2538" customFormat="false" ht="15" hidden="false" customHeight="false" outlineLevel="0" collapsed="false">
      <c r="A2538" s="30"/>
      <c r="B2538" s="11"/>
      <c r="C2538" s="31"/>
      <c r="D2538" s="12" t="n">
        <f aca="false">IF(AND((C2538-INT(C2538))&gt;=0,(C2538-INT(C2538))&lt;=0.54),INT(C2538),IF((C2538-INT(C2538))&gt;=0.55,INT(C2538)+1,"Nulo"))</f>
        <v>0</v>
      </c>
    </row>
    <row r="2539" customFormat="false" ht="15" hidden="false" customHeight="false" outlineLevel="0" collapsed="false">
      <c r="A2539" s="30"/>
      <c r="B2539" s="11"/>
      <c r="C2539" s="31"/>
      <c r="D2539" s="12" t="n">
        <f aca="false">IF(AND((C2539-INT(C2539))&gt;=0,(C2539-INT(C2539))&lt;=0.54),INT(C2539),IF((C2539-INT(C2539))&gt;=0.55,INT(C2539)+1,"Nulo"))</f>
        <v>0</v>
      </c>
    </row>
    <row r="2540" customFormat="false" ht="15" hidden="false" customHeight="false" outlineLevel="0" collapsed="false">
      <c r="A2540" s="30"/>
      <c r="B2540" s="11"/>
      <c r="C2540" s="31"/>
      <c r="D2540" s="12" t="n">
        <f aca="false">IF(AND((C2540-INT(C2540))&gt;=0,(C2540-INT(C2540))&lt;=0.54),INT(C2540),IF((C2540-INT(C2540))&gt;=0.55,INT(C2540)+1,"Nulo"))</f>
        <v>0</v>
      </c>
    </row>
    <row r="2541" customFormat="false" ht="15" hidden="false" customHeight="false" outlineLevel="0" collapsed="false">
      <c r="A2541" s="30"/>
      <c r="B2541" s="11"/>
      <c r="C2541" s="31"/>
      <c r="D2541" s="12" t="n">
        <f aca="false">IF(AND((C2541-INT(C2541))&gt;=0,(C2541-INT(C2541))&lt;=0.54),INT(C2541),IF((C2541-INT(C2541))&gt;=0.55,INT(C2541)+1,"Nulo"))</f>
        <v>0</v>
      </c>
    </row>
    <row r="2542" customFormat="false" ht="15" hidden="false" customHeight="false" outlineLevel="0" collapsed="false">
      <c r="A2542" s="30"/>
      <c r="B2542" s="11"/>
      <c r="C2542" s="31"/>
      <c r="D2542" s="12" t="n">
        <f aca="false">IF(AND((C2542-INT(C2542))&gt;=0,(C2542-INT(C2542))&lt;=0.54),INT(C2542),IF((C2542-INT(C2542))&gt;=0.55,INT(C2542)+1,"Nulo"))</f>
        <v>0</v>
      </c>
    </row>
    <row r="2543" customFormat="false" ht="15" hidden="false" customHeight="false" outlineLevel="0" collapsed="false">
      <c r="A2543" s="30"/>
      <c r="B2543" s="11"/>
      <c r="C2543" s="31"/>
      <c r="D2543" s="12" t="n">
        <f aca="false">IF(AND((C2543-INT(C2543))&gt;=0,(C2543-INT(C2543))&lt;=0.54),INT(C2543),IF((C2543-INT(C2543))&gt;=0.55,INT(C2543)+1,"Nulo"))</f>
        <v>0</v>
      </c>
    </row>
    <row r="2544" customFormat="false" ht="15" hidden="false" customHeight="false" outlineLevel="0" collapsed="false">
      <c r="A2544" s="30"/>
      <c r="B2544" s="11"/>
      <c r="C2544" s="31"/>
      <c r="D2544" s="12" t="n">
        <f aca="false">IF(AND((C2544-INT(C2544))&gt;=0,(C2544-INT(C2544))&lt;=0.54),INT(C2544),IF((C2544-INT(C2544))&gt;=0.55,INT(C2544)+1,"Nulo"))</f>
        <v>0</v>
      </c>
    </row>
    <row r="2545" customFormat="false" ht="15" hidden="false" customHeight="false" outlineLevel="0" collapsed="false">
      <c r="A2545" s="30"/>
      <c r="B2545" s="11"/>
      <c r="C2545" s="31"/>
      <c r="D2545" s="12" t="n">
        <f aca="false">IF(AND((C2545-INT(C2545))&gt;=0,(C2545-INT(C2545))&lt;=0.54),INT(C2545),IF((C2545-INT(C2545))&gt;=0.55,INT(C2545)+1,"Nulo"))</f>
        <v>0</v>
      </c>
    </row>
    <row r="2546" customFormat="false" ht="15" hidden="false" customHeight="false" outlineLevel="0" collapsed="false">
      <c r="A2546" s="30"/>
      <c r="B2546" s="11"/>
      <c r="C2546" s="31"/>
      <c r="D2546" s="12" t="n">
        <f aca="false">IF(AND((C2546-INT(C2546))&gt;=0,(C2546-INT(C2546))&lt;=0.54),INT(C2546),IF((C2546-INT(C2546))&gt;=0.55,INT(C2546)+1,"Nulo"))</f>
        <v>0</v>
      </c>
    </row>
    <row r="2547" customFormat="false" ht="15" hidden="false" customHeight="false" outlineLevel="0" collapsed="false">
      <c r="A2547" s="30"/>
      <c r="B2547" s="11"/>
      <c r="C2547" s="31"/>
      <c r="D2547" s="12" t="n">
        <f aca="false">IF(AND((C2547-INT(C2547))&gt;=0,(C2547-INT(C2547))&lt;=0.54),INT(C2547),IF((C2547-INT(C2547))&gt;=0.55,INT(C2547)+1,"Nulo"))</f>
        <v>0</v>
      </c>
    </row>
    <row r="2548" customFormat="false" ht="15" hidden="false" customHeight="false" outlineLevel="0" collapsed="false">
      <c r="A2548" s="30"/>
      <c r="B2548" s="11"/>
      <c r="C2548" s="31"/>
      <c r="D2548" s="12" t="n">
        <f aca="false">IF(AND((C2548-INT(C2548))&gt;=0,(C2548-INT(C2548))&lt;=0.54),INT(C2548),IF((C2548-INT(C2548))&gt;=0.55,INT(C2548)+1,"Nulo"))</f>
        <v>0</v>
      </c>
    </row>
    <row r="2549" customFormat="false" ht="15" hidden="false" customHeight="false" outlineLevel="0" collapsed="false">
      <c r="A2549" s="30"/>
      <c r="B2549" s="11"/>
      <c r="C2549" s="31"/>
      <c r="D2549" s="12" t="n">
        <f aca="false">IF(AND((C2549-INT(C2549))&gt;=0,(C2549-INT(C2549))&lt;=0.54),INT(C2549),IF((C2549-INT(C2549))&gt;=0.55,INT(C2549)+1,"Nulo"))</f>
        <v>0</v>
      </c>
    </row>
    <row r="2550" customFormat="false" ht="15" hidden="false" customHeight="false" outlineLevel="0" collapsed="false">
      <c r="A2550" s="30"/>
      <c r="B2550" s="11"/>
      <c r="C2550" s="31"/>
      <c r="D2550" s="12" t="n">
        <f aca="false">IF(AND((C2550-INT(C2550))&gt;=0,(C2550-INT(C2550))&lt;=0.54),INT(C2550),IF((C2550-INT(C2550))&gt;=0.55,INT(C2550)+1,"Nulo"))</f>
        <v>0</v>
      </c>
    </row>
    <row r="2551" customFormat="false" ht="15" hidden="false" customHeight="false" outlineLevel="0" collapsed="false">
      <c r="A2551" s="30"/>
      <c r="B2551" s="11"/>
      <c r="C2551" s="31"/>
      <c r="D2551" s="12" t="n">
        <f aca="false">IF(AND((C2551-INT(C2551))&gt;=0,(C2551-INT(C2551))&lt;=0.54),INT(C2551),IF((C2551-INT(C2551))&gt;=0.55,INT(C2551)+1,"Nulo"))</f>
        <v>0</v>
      </c>
    </row>
    <row r="2552" customFormat="false" ht="15" hidden="false" customHeight="false" outlineLevel="0" collapsed="false">
      <c r="A2552" s="30"/>
      <c r="B2552" s="11"/>
      <c r="C2552" s="31"/>
      <c r="D2552" s="12" t="n">
        <f aca="false">IF(AND((C2552-INT(C2552))&gt;=0,(C2552-INT(C2552))&lt;=0.54),INT(C2552),IF((C2552-INT(C2552))&gt;=0.55,INT(C2552)+1,"Nulo"))</f>
        <v>0</v>
      </c>
    </row>
    <row r="2553" customFormat="false" ht="15" hidden="false" customHeight="false" outlineLevel="0" collapsed="false">
      <c r="A2553" s="30"/>
      <c r="B2553" s="11"/>
      <c r="C2553" s="31"/>
      <c r="D2553" s="12" t="n">
        <f aca="false">IF(AND((C2553-INT(C2553))&gt;=0,(C2553-INT(C2553))&lt;=0.54),INT(C2553),IF((C2553-INT(C2553))&gt;=0.55,INT(C2553)+1,"Nulo"))</f>
        <v>0</v>
      </c>
    </row>
    <row r="2554" customFormat="false" ht="15" hidden="false" customHeight="false" outlineLevel="0" collapsed="false">
      <c r="A2554" s="30"/>
      <c r="B2554" s="11"/>
      <c r="C2554" s="31"/>
      <c r="D2554" s="12" t="n">
        <f aca="false">IF(AND((C2554-INT(C2554))&gt;=0,(C2554-INT(C2554))&lt;=0.54),INT(C2554),IF((C2554-INT(C2554))&gt;=0.55,INT(C2554)+1,"Nulo"))</f>
        <v>0</v>
      </c>
    </row>
    <row r="2555" customFormat="false" ht="15" hidden="false" customHeight="false" outlineLevel="0" collapsed="false">
      <c r="A2555" s="30"/>
      <c r="B2555" s="11"/>
      <c r="C2555" s="31"/>
      <c r="D2555" s="12" t="n">
        <f aca="false">IF(AND((C2555-INT(C2555))&gt;=0,(C2555-INT(C2555))&lt;=0.54),INT(C2555),IF((C2555-INT(C2555))&gt;=0.55,INT(C2555)+1,"Nulo"))</f>
        <v>0</v>
      </c>
    </row>
    <row r="2556" customFormat="false" ht="15" hidden="false" customHeight="false" outlineLevel="0" collapsed="false">
      <c r="A2556" s="30"/>
      <c r="B2556" s="11"/>
      <c r="C2556" s="31"/>
      <c r="D2556" s="12" t="n">
        <f aca="false">IF(AND((C2556-INT(C2556))&gt;=0,(C2556-INT(C2556))&lt;=0.54),INT(C2556),IF((C2556-INT(C2556))&gt;=0.55,INT(C2556)+1,"Nulo"))</f>
        <v>0</v>
      </c>
    </row>
    <row r="2557" customFormat="false" ht="15" hidden="false" customHeight="false" outlineLevel="0" collapsed="false">
      <c r="A2557" s="30"/>
      <c r="B2557" s="11"/>
      <c r="C2557" s="31"/>
      <c r="D2557" s="12" t="n">
        <f aca="false">IF(AND((C2557-INT(C2557))&gt;=0,(C2557-INT(C2557))&lt;=0.54),INT(C2557),IF((C2557-INT(C2557))&gt;=0.55,INT(C2557)+1,"Nulo"))</f>
        <v>0</v>
      </c>
    </row>
    <row r="2558" customFormat="false" ht="15" hidden="false" customHeight="false" outlineLevel="0" collapsed="false">
      <c r="A2558" s="30"/>
      <c r="B2558" s="11"/>
      <c r="C2558" s="31"/>
      <c r="D2558" s="12" t="n">
        <f aca="false">IF(AND((C2558-INT(C2558))&gt;=0,(C2558-INT(C2558))&lt;=0.54),INT(C2558),IF((C2558-INT(C2558))&gt;=0.55,INT(C2558)+1,"Nulo"))</f>
        <v>0</v>
      </c>
    </row>
    <row r="2559" customFormat="false" ht="15" hidden="false" customHeight="false" outlineLevel="0" collapsed="false">
      <c r="A2559" s="30"/>
      <c r="B2559" s="11"/>
      <c r="C2559" s="31"/>
      <c r="D2559" s="12" t="n">
        <f aca="false">IF(AND((C2559-INT(C2559))&gt;=0,(C2559-INT(C2559))&lt;=0.54),INT(C2559),IF((C2559-INT(C2559))&gt;=0.55,INT(C2559)+1,"Nulo"))</f>
        <v>0</v>
      </c>
    </row>
    <row r="2560" customFormat="false" ht="15" hidden="false" customHeight="false" outlineLevel="0" collapsed="false">
      <c r="A2560" s="30"/>
      <c r="B2560" s="11"/>
      <c r="C2560" s="31"/>
      <c r="D2560" s="12" t="n">
        <f aca="false">IF(AND((C2560-INT(C2560))&gt;=0,(C2560-INT(C2560))&lt;=0.54),INT(C2560),IF((C2560-INT(C2560))&gt;=0.55,INT(C2560)+1,"Nulo"))</f>
        <v>0</v>
      </c>
    </row>
    <row r="2561" customFormat="false" ht="15" hidden="false" customHeight="false" outlineLevel="0" collapsed="false">
      <c r="A2561" s="30"/>
      <c r="B2561" s="11"/>
      <c r="C2561" s="31"/>
      <c r="D2561" s="12" t="n">
        <f aca="false">IF(AND((C2561-INT(C2561))&gt;=0,(C2561-INT(C2561))&lt;=0.54),INT(C2561),IF((C2561-INT(C2561))&gt;=0.55,INT(C2561)+1,"Nulo"))</f>
        <v>0</v>
      </c>
    </row>
    <row r="2562" customFormat="false" ht="15" hidden="false" customHeight="false" outlineLevel="0" collapsed="false">
      <c r="A2562" s="30"/>
      <c r="B2562" s="11"/>
      <c r="C2562" s="31"/>
      <c r="D2562" s="12" t="n">
        <f aca="false">IF(AND((C2562-INT(C2562))&gt;=0,(C2562-INT(C2562))&lt;=0.54),INT(C2562),IF((C2562-INT(C2562))&gt;=0.55,INT(C2562)+1,"Nulo"))</f>
        <v>0</v>
      </c>
    </row>
    <row r="2563" customFormat="false" ht="15" hidden="false" customHeight="false" outlineLevel="0" collapsed="false">
      <c r="A2563" s="30"/>
      <c r="B2563" s="11"/>
      <c r="C2563" s="31"/>
      <c r="D2563" s="12" t="n">
        <f aca="false">IF(AND((C2563-INT(C2563))&gt;=0,(C2563-INT(C2563))&lt;=0.54),INT(C2563),IF((C2563-INT(C2563))&gt;=0.55,INT(C2563)+1,"Nulo"))</f>
        <v>0</v>
      </c>
    </row>
    <row r="2564" customFormat="false" ht="15" hidden="false" customHeight="false" outlineLevel="0" collapsed="false">
      <c r="A2564" s="30"/>
      <c r="B2564" s="11"/>
      <c r="C2564" s="31"/>
      <c r="D2564" s="12" t="n">
        <f aca="false">IF(AND((C2564-INT(C2564))&gt;=0,(C2564-INT(C2564))&lt;=0.54),INT(C2564),IF((C2564-INT(C2564))&gt;=0.55,INT(C2564)+1,"Nulo"))</f>
        <v>0</v>
      </c>
    </row>
    <row r="2565" customFormat="false" ht="15" hidden="false" customHeight="false" outlineLevel="0" collapsed="false">
      <c r="A2565" s="30"/>
      <c r="B2565" s="11"/>
      <c r="C2565" s="31"/>
      <c r="D2565" s="12" t="n">
        <f aca="false">IF(AND((C2565-INT(C2565))&gt;=0,(C2565-INT(C2565))&lt;=0.54),INT(C2565),IF((C2565-INT(C2565))&gt;=0.55,INT(C2565)+1,"Nulo"))</f>
        <v>0</v>
      </c>
    </row>
    <row r="2566" customFormat="false" ht="15" hidden="false" customHeight="false" outlineLevel="0" collapsed="false">
      <c r="A2566" s="30"/>
      <c r="B2566" s="11"/>
      <c r="C2566" s="31"/>
      <c r="D2566" s="12" t="n">
        <f aca="false">IF(AND((C2566-INT(C2566))&gt;=0,(C2566-INT(C2566))&lt;=0.54),INT(C2566),IF((C2566-INT(C2566))&gt;=0.55,INT(C2566)+1,"Nulo"))</f>
        <v>0</v>
      </c>
    </row>
    <row r="2567" customFormat="false" ht="15" hidden="false" customHeight="false" outlineLevel="0" collapsed="false">
      <c r="A2567" s="30"/>
      <c r="B2567" s="11"/>
      <c r="C2567" s="31"/>
      <c r="D2567" s="12" t="n">
        <f aca="false">IF(AND((C2567-INT(C2567))&gt;=0,(C2567-INT(C2567))&lt;=0.54),INT(C2567),IF((C2567-INT(C2567))&gt;=0.55,INT(C2567)+1,"Nulo"))</f>
        <v>0</v>
      </c>
    </row>
    <row r="2568" customFormat="false" ht="15" hidden="false" customHeight="false" outlineLevel="0" collapsed="false">
      <c r="A2568" s="30"/>
      <c r="B2568" s="11"/>
      <c r="C2568" s="31"/>
      <c r="D2568" s="12" t="n">
        <f aca="false">IF(AND((C2568-INT(C2568))&gt;=0,(C2568-INT(C2568))&lt;=0.54),INT(C2568),IF((C2568-INT(C2568))&gt;=0.55,INT(C2568)+1,"Nulo"))</f>
        <v>0</v>
      </c>
    </row>
    <row r="2569" customFormat="false" ht="15" hidden="false" customHeight="false" outlineLevel="0" collapsed="false">
      <c r="A2569" s="30"/>
      <c r="B2569" s="11"/>
      <c r="C2569" s="31"/>
      <c r="D2569" s="12" t="n">
        <f aca="false">IF(AND((C2569-INT(C2569))&gt;=0,(C2569-INT(C2569))&lt;=0.54),INT(C2569),IF((C2569-INT(C2569))&gt;=0.55,INT(C2569)+1,"Nulo"))</f>
        <v>0</v>
      </c>
    </row>
    <row r="2570" customFormat="false" ht="15" hidden="false" customHeight="false" outlineLevel="0" collapsed="false">
      <c r="A2570" s="30"/>
      <c r="B2570" s="11"/>
      <c r="C2570" s="31"/>
      <c r="D2570" s="12" t="n">
        <f aca="false">IF(AND((C2570-INT(C2570))&gt;=0,(C2570-INT(C2570))&lt;=0.54),INT(C2570),IF((C2570-INT(C2570))&gt;=0.55,INT(C2570)+1,"Nulo"))</f>
        <v>0</v>
      </c>
    </row>
    <row r="2571" customFormat="false" ht="15" hidden="false" customHeight="false" outlineLevel="0" collapsed="false">
      <c r="A2571" s="30"/>
      <c r="B2571" s="11"/>
      <c r="C2571" s="31"/>
      <c r="D2571" s="12" t="n">
        <f aca="false">IF(AND((C2571-INT(C2571))&gt;=0,(C2571-INT(C2571))&lt;=0.54),INT(C2571),IF((C2571-INT(C2571))&gt;=0.55,INT(C2571)+1,"Nulo"))</f>
        <v>0</v>
      </c>
    </row>
    <row r="2572" customFormat="false" ht="15" hidden="false" customHeight="false" outlineLevel="0" collapsed="false">
      <c r="A2572" s="30"/>
      <c r="B2572" s="11"/>
      <c r="C2572" s="31"/>
      <c r="D2572" s="12" t="n">
        <f aca="false">IF(AND((C2572-INT(C2572))&gt;=0,(C2572-INT(C2572))&lt;=0.54),INT(C2572),IF((C2572-INT(C2572))&gt;=0.55,INT(C2572)+1,"Nulo"))</f>
        <v>0</v>
      </c>
    </row>
    <row r="2573" customFormat="false" ht="15" hidden="false" customHeight="false" outlineLevel="0" collapsed="false">
      <c r="A2573" s="30"/>
      <c r="B2573" s="11"/>
      <c r="C2573" s="31"/>
      <c r="D2573" s="12" t="n">
        <f aca="false">IF(AND((C2573-INT(C2573))&gt;=0,(C2573-INT(C2573))&lt;=0.54),INT(C2573),IF((C2573-INT(C2573))&gt;=0.55,INT(C2573)+1,"Nulo"))</f>
        <v>0</v>
      </c>
    </row>
    <row r="2574" customFormat="false" ht="15" hidden="false" customHeight="false" outlineLevel="0" collapsed="false">
      <c r="A2574" s="30"/>
      <c r="B2574" s="11"/>
      <c r="C2574" s="31"/>
      <c r="D2574" s="12" t="n">
        <f aca="false">IF(AND((C2574-INT(C2574))&gt;=0,(C2574-INT(C2574))&lt;=0.54),INT(C2574),IF((C2574-INT(C2574))&gt;=0.55,INT(C2574)+1,"Nulo"))</f>
        <v>0</v>
      </c>
    </row>
    <row r="2575" customFormat="false" ht="15" hidden="false" customHeight="false" outlineLevel="0" collapsed="false">
      <c r="A2575" s="30"/>
      <c r="B2575" s="11"/>
      <c r="C2575" s="31"/>
      <c r="D2575" s="12" t="n">
        <f aca="false">IF(AND((C2575-INT(C2575))&gt;=0,(C2575-INT(C2575))&lt;=0.54),INT(C2575),IF((C2575-INT(C2575))&gt;=0.55,INT(C2575)+1,"Nulo"))</f>
        <v>0</v>
      </c>
    </row>
    <row r="2576" customFormat="false" ht="15" hidden="false" customHeight="false" outlineLevel="0" collapsed="false">
      <c r="A2576" s="30"/>
      <c r="B2576" s="11"/>
      <c r="C2576" s="31"/>
      <c r="D2576" s="12" t="n">
        <f aca="false">IF(AND((C2576-INT(C2576))&gt;=0,(C2576-INT(C2576))&lt;=0.54),INT(C2576),IF((C2576-INT(C2576))&gt;=0.55,INT(C2576)+1,"Nulo"))</f>
        <v>0</v>
      </c>
    </row>
    <row r="2577" customFormat="false" ht="15" hidden="false" customHeight="false" outlineLevel="0" collapsed="false">
      <c r="A2577" s="30"/>
      <c r="B2577" s="11"/>
      <c r="C2577" s="31"/>
      <c r="D2577" s="12" t="n">
        <f aca="false">IF(AND((C2577-INT(C2577))&gt;=0,(C2577-INT(C2577))&lt;=0.54),INT(C2577),IF((C2577-INT(C2577))&gt;=0.55,INT(C2577)+1,"Nulo"))</f>
        <v>0</v>
      </c>
    </row>
    <row r="2578" customFormat="false" ht="15" hidden="false" customHeight="false" outlineLevel="0" collapsed="false">
      <c r="A2578" s="30"/>
      <c r="B2578" s="11"/>
      <c r="C2578" s="31"/>
      <c r="D2578" s="12" t="n">
        <f aca="false">IF(AND((C2578-INT(C2578))&gt;=0,(C2578-INT(C2578))&lt;=0.54),INT(C2578),IF((C2578-INT(C2578))&gt;=0.55,INT(C2578)+1,"Nulo"))</f>
        <v>0</v>
      </c>
    </row>
    <row r="2579" customFormat="false" ht="15" hidden="false" customHeight="false" outlineLevel="0" collapsed="false">
      <c r="A2579" s="30"/>
      <c r="B2579" s="11"/>
      <c r="C2579" s="31"/>
      <c r="D2579" s="12" t="n">
        <f aca="false">IF(AND((C2579-INT(C2579))&gt;=0,(C2579-INT(C2579))&lt;=0.54),INT(C2579),IF((C2579-INT(C2579))&gt;=0.55,INT(C2579)+1,"Nulo"))</f>
        <v>0</v>
      </c>
    </row>
    <row r="2580" customFormat="false" ht="15" hidden="false" customHeight="false" outlineLevel="0" collapsed="false">
      <c r="A2580" s="30"/>
      <c r="B2580" s="11"/>
      <c r="C2580" s="31"/>
      <c r="D2580" s="12" t="n">
        <f aca="false">IF(AND((C2580-INT(C2580))&gt;=0,(C2580-INT(C2580))&lt;=0.54),INT(C2580),IF((C2580-INT(C2580))&gt;=0.55,INT(C2580)+1,"Nulo"))</f>
        <v>0</v>
      </c>
    </row>
    <row r="2581" customFormat="false" ht="15" hidden="false" customHeight="false" outlineLevel="0" collapsed="false">
      <c r="A2581" s="30"/>
      <c r="B2581" s="11"/>
      <c r="C2581" s="31"/>
      <c r="D2581" s="12" t="n">
        <f aca="false">IF(AND((C2581-INT(C2581))&gt;=0,(C2581-INT(C2581))&lt;=0.54),INT(C2581),IF((C2581-INT(C2581))&gt;=0.55,INT(C2581)+1,"Nulo"))</f>
        <v>0</v>
      </c>
    </row>
    <row r="2582" customFormat="false" ht="15" hidden="false" customHeight="false" outlineLevel="0" collapsed="false">
      <c r="A2582" s="30"/>
      <c r="B2582" s="11"/>
      <c r="C2582" s="31"/>
      <c r="D2582" s="12" t="n">
        <f aca="false">IF(AND((C2582-INT(C2582))&gt;=0,(C2582-INT(C2582))&lt;=0.54),INT(C2582),IF((C2582-INT(C2582))&gt;=0.55,INT(C2582)+1,"Nulo"))</f>
        <v>0</v>
      </c>
    </row>
    <row r="2583" customFormat="false" ht="15" hidden="false" customHeight="false" outlineLevel="0" collapsed="false">
      <c r="A2583" s="30"/>
      <c r="B2583" s="11"/>
      <c r="C2583" s="31"/>
      <c r="D2583" s="12" t="n">
        <f aca="false">IF(AND((C2583-INT(C2583))&gt;=0,(C2583-INT(C2583))&lt;=0.54),INT(C2583),IF((C2583-INT(C2583))&gt;=0.55,INT(C2583)+1,"Nulo"))</f>
        <v>0</v>
      </c>
    </row>
    <row r="2584" customFormat="false" ht="15" hidden="false" customHeight="false" outlineLevel="0" collapsed="false">
      <c r="A2584" s="30"/>
      <c r="B2584" s="11"/>
      <c r="C2584" s="31"/>
      <c r="D2584" s="12" t="n">
        <f aca="false">IF(AND((C2584-INT(C2584))&gt;=0,(C2584-INT(C2584))&lt;=0.54),INT(C2584),IF((C2584-INT(C2584))&gt;=0.55,INT(C2584)+1,"Nulo"))</f>
        <v>0</v>
      </c>
    </row>
    <row r="2585" customFormat="false" ht="15" hidden="false" customHeight="false" outlineLevel="0" collapsed="false">
      <c r="A2585" s="30"/>
      <c r="B2585" s="11"/>
      <c r="C2585" s="31"/>
      <c r="D2585" s="12" t="n">
        <f aca="false">IF(AND((C2585-INT(C2585))&gt;=0,(C2585-INT(C2585))&lt;=0.54),INT(C2585),IF((C2585-INT(C2585))&gt;=0.55,INT(C2585)+1,"Nulo"))</f>
        <v>0</v>
      </c>
    </row>
    <row r="2586" customFormat="false" ht="15" hidden="false" customHeight="false" outlineLevel="0" collapsed="false">
      <c r="A2586" s="30"/>
      <c r="B2586" s="11"/>
      <c r="C2586" s="31"/>
      <c r="D2586" s="12" t="n">
        <f aca="false">IF(AND((C2586-INT(C2586))&gt;=0,(C2586-INT(C2586))&lt;=0.54),INT(C2586),IF((C2586-INT(C2586))&gt;=0.55,INT(C2586)+1,"Nulo"))</f>
        <v>0</v>
      </c>
    </row>
    <row r="2587" customFormat="false" ht="15" hidden="false" customHeight="false" outlineLevel="0" collapsed="false">
      <c r="A2587" s="30"/>
      <c r="B2587" s="11"/>
      <c r="C2587" s="31"/>
      <c r="D2587" s="12" t="n">
        <f aca="false">IF(AND((C2587-INT(C2587))&gt;=0,(C2587-INT(C2587))&lt;=0.54),INT(C2587),IF((C2587-INT(C2587))&gt;=0.55,INT(C2587)+1,"Nulo"))</f>
        <v>0</v>
      </c>
    </row>
    <row r="2588" customFormat="false" ht="15" hidden="false" customHeight="false" outlineLevel="0" collapsed="false">
      <c r="A2588" s="30"/>
      <c r="B2588" s="11"/>
      <c r="C2588" s="31"/>
      <c r="D2588" s="12" t="n">
        <f aca="false">IF(AND((C2588-INT(C2588))&gt;=0,(C2588-INT(C2588))&lt;=0.54),INT(C2588),IF((C2588-INT(C2588))&gt;=0.55,INT(C2588)+1,"Nulo"))</f>
        <v>0</v>
      </c>
    </row>
    <row r="2589" customFormat="false" ht="15" hidden="false" customHeight="false" outlineLevel="0" collapsed="false">
      <c r="A2589" s="30"/>
      <c r="B2589" s="11"/>
      <c r="C2589" s="31"/>
      <c r="D2589" s="12" t="n">
        <f aca="false">IF(AND((C2589-INT(C2589))&gt;=0,(C2589-INT(C2589))&lt;=0.54),INT(C2589),IF((C2589-INT(C2589))&gt;=0.55,INT(C2589)+1,"Nulo"))</f>
        <v>0</v>
      </c>
    </row>
    <row r="2590" customFormat="false" ht="15" hidden="false" customHeight="false" outlineLevel="0" collapsed="false">
      <c r="A2590" s="30"/>
      <c r="B2590" s="11"/>
      <c r="C2590" s="31"/>
      <c r="D2590" s="12" t="n">
        <f aca="false">IF(AND((C2590-INT(C2590))&gt;=0,(C2590-INT(C2590))&lt;=0.54),INT(C2590),IF((C2590-INT(C2590))&gt;=0.55,INT(C2590)+1,"Nulo"))</f>
        <v>0</v>
      </c>
    </row>
    <row r="2591" customFormat="false" ht="15" hidden="false" customHeight="false" outlineLevel="0" collapsed="false">
      <c r="A2591" s="30"/>
      <c r="B2591" s="11"/>
      <c r="C2591" s="31"/>
      <c r="D2591" s="12" t="n">
        <f aca="false">IF(AND((C2591-INT(C2591))&gt;=0,(C2591-INT(C2591))&lt;=0.54),INT(C2591),IF((C2591-INT(C2591))&gt;=0.55,INT(C2591)+1,"Nulo"))</f>
        <v>0</v>
      </c>
    </row>
    <row r="2592" customFormat="false" ht="15" hidden="false" customHeight="false" outlineLevel="0" collapsed="false">
      <c r="A2592" s="30"/>
      <c r="B2592" s="11"/>
      <c r="C2592" s="31"/>
      <c r="D2592" s="12" t="n">
        <f aca="false">IF(AND((C2592-INT(C2592))&gt;=0,(C2592-INT(C2592))&lt;=0.54),INT(C2592),IF((C2592-INT(C2592))&gt;=0.55,INT(C2592)+1,"Nulo"))</f>
        <v>0</v>
      </c>
    </row>
    <row r="2593" customFormat="false" ht="15" hidden="false" customHeight="false" outlineLevel="0" collapsed="false">
      <c r="A2593" s="30"/>
      <c r="B2593" s="11"/>
      <c r="C2593" s="31"/>
      <c r="D2593" s="12" t="n">
        <f aca="false">IF(AND((C2593-INT(C2593))&gt;=0,(C2593-INT(C2593))&lt;=0.54),INT(C2593),IF((C2593-INT(C2593))&gt;=0.55,INT(C2593)+1,"Nulo"))</f>
        <v>0</v>
      </c>
    </row>
    <row r="2594" customFormat="false" ht="15" hidden="false" customHeight="false" outlineLevel="0" collapsed="false">
      <c r="A2594" s="30"/>
      <c r="B2594" s="11"/>
      <c r="C2594" s="31"/>
      <c r="D2594" s="12" t="n">
        <f aca="false">IF(AND((C2594-INT(C2594))&gt;=0,(C2594-INT(C2594))&lt;=0.54),INT(C2594),IF((C2594-INT(C2594))&gt;=0.55,INT(C2594)+1,"Nulo"))</f>
        <v>0</v>
      </c>
    </row>
    <row r="2595" customFormat="false" ht="15" hidden="false" customHeight="false" outlineLevel="0" collapsed="false">
      <c r="A2595" s="30"/>
      <c r="B2595" s="11"/>
      <c r="C2595" s="31"/>
      <c r="D2595" s="12" t="n">
        <f aca="false">IF(AND((C2595-INT(C2595))&gt;=0,(C2595-INT(C2595))&lt;=0.54),INT(C2595),IF((C2595-INT(C2595))&gt;=0.55,INT(C2595)+1,"Nulo"))</f>
        <v>0</v>
      </c>
    </row>
    <row r="2596" customFormat="false" ht="15" hidden="false" customHeight="false" outlineLevel="0" collapsed="false">
      <c r="A2596" s="30"/>
      <c r="B2596" s="11"/>
      <c r="C2596" s="31"/>
      <c r="D2596" s="12" t="n">
        <f aca="false">IF(AND((C2596-INT(C2596))&gt;=0,(C2596-INT(C2596))&lt;=0.54),INT(C2596),IF((C2596-INT(C2596))&gt;=0.55,INT(C2596)+1,"Nulo"))</f>
        <v>0</v>
      </c>
    </row>
    <row r="2597" customFormat="false" ht="15" hidden="false" customHeight="false" outlineLevel="0" collapsed="false">
      <c r="A2597" s="30"/>
      <c r="B2597" s="11"/>
      <c r="C2597" s="31"/>
      <c r="D2597" s="12" t="n">
        <f aca="false">IF(AND((C2597-INT(C2597))&gt;=0,(C2597-INT(C2597))&lt;=0.54),INT(C2597),IF((C2597-INT(C2597))&gt;=0.55,INT(C2597)+1,"Nulo"))</f>
        <v>0</v>
      </c>
    </row>
    <row r="2598" customFormat="false" ht="15" hidden="false" customHeight="false" outlineLevel="0" collapsed="false">
      <c r="A2598" s="30"/>
      <c r="B2598" s="11"/>
      <c r="C2598" s="31"/>
      <c r="D2598" s="12" t="n">
        <f aca="false">IF(AND((C2598-INT(C2598))&gt;=0,(C2598-INT(C2598))&lt;=0.54),INT(C2598),IF((C2598-INT(C2598))&gt;=0.55,INT(C2598)+1,"Nulo"))</f>
        <v>0</v>
      </c>
    </row>
    <row r="2599" customFormat="false" ht="15" hidden="false" customHeight="false" outlineLevel="0" collapsed="false">
      <c r="A2599" s="30"/>
      <c r="B2599" s="11"/>
      <c r="C2599" s="31"/>
      <c r="D2599" s="12" t="n">
        <f aca="false">IF(AND((C2599-INT(C2599))&gt;=0,(C2599-INT(C2599))&lt;=0.54),INT(C2599),IF((C2599-INT(C2599))&gt;=0.55,INT(C2599)+1,"Nulo"))</f>
        <v>0</v>
      </c>
    </row>
    <row r="2600" customFormat="false" ht="15" hidden="false" customHeight="false" outlineLevel="0" collapsed="false">
      <c r="A2600" s="30"/>
      <c r="B2600" s="11"/>
      <c r="C2600" s="31"/>
      <c r="D2600" s="12" t="n">
        <f aca="false">IF(AND((C2600-INT(C2600))&gt;=0,(C2600-INT(C2600))&lt;=0.54),INT(C2600),IF((C2600-INT(C2600))&gt;=0.55,INT(C2600)+1,"Nulo"))</f>
        <v>0</v>
      </c>
    </row>
    <row r="2601" customFormat="false" ht="15" hidden="false" customHeight="false" outlineLevel="0" collapsed="false">
      <c r="A2601" s="30"/>
      <c r="B2601" s="11"/>
      <c r="C2601" s="31"/>
      <c r="D2601" s="12" t="n">
        <f aca="false">IF(AND((C2601-INT(C2601))&gt;=0,(C2601-INT(C2601))&lt;=0.54),INT(C2601),IF((C2601-INT(C2601))&gt;=0.55,INT(C2601)+1,"Nulo"))</f>
        <v>0</v>
      </c>
    </row>
    <row r="2602" customFormat="false" ht="15" hidden="false" customHeight="false" outlineLevel="0" collapsed="false">
      <c r="A2602" s="30"/>
      <c r="B2602" s="11"/>
      <c r="C2602" s="31"/>
      <c r="D2602" s="12" t="n">
        <f aca="false">IF(AND((C2602-INT(C2602))&gt;=0,(C2602-INT(C2602))&lt;=0.54),INT(C2602),IF((C2602-INT(C2602))&gt;=0.55,INT(C2602)+1,"Nulo"))</f>
        <v>0</v>
      </c>
    </row>
    <row r="2603" customFormat="false" ht="15" hidden="false" customHeight="false" outlineLevel="0" collapsed="false">
      <c r="A2603" s="30"/>
      <c r="B2603" s="11"/>
      <c r="C2603" s="31"/>
      <c r="D2603" s="12" t="n">
        <f aca="false">IF(AND((C2603-INT(C2603))&gt;=0,(C2603-INT(C2603))&lt;=0.54),INT(C2603),IF((C2603-INT(C2603))&gt;=0.55,INT(C2603)+1,"Nulo"))</f>
        <v>0</v>
      </c>
    </row>
    <row r="2604" customFormat="false" ht="15" hidden="false" customHeight="false" outlineLevel="0" collapsed="false">
      <c r="A2604" s="30"/>
      <c r="B2604" s="11"/>
      <c r="C2604" s="31"/>
      <c r="D2604" s="12" t="n">
        <f aca="false">IF(AND((C2604-INT(C2604))&gt;=0,(C2604-INT(C2604))&lt;=0.54),INT(C2604),IF((C2604-INT(C2604))&gt;=0.55,INT(C2604)+1,"Nulo"))</f>
        <v>0</v>
      </c>
    </row>
    <row r="2605" customFormat="false" ht="15" hidden="false" customHeight="false" outlineLevel="0" collapsed="false">
      <c r="A2605" s="30"/>
      <c r="B2605" s="11"/>
      <c r="C2605" s="31"/>
      <c r="D2605" s="12" t="n">
        <f aca="false">IF(AND((C2605-INT(C2605))&gt;=0,(C2605-INT(C2605))&lt;=0.54),INT(C2605),IF((C2605-INT(C2605))&gt;=0.55,INT(C2605)+1,"Nulo"))</f>
        <v>0</v>
      </c>
    </row>
    <row r="2606" customFormat="false" ht="15" hidden="false" customHeight="false" outlineLevel="0" collapsed="false">
      <c r="A2606" s="30"/>
      <c r="B2606" s="11"/>
      <c r="C2606" s="31"/>
      <c r="D2606" s="12" t="n">
        <f aca="false">IF(AND((C2606-INT(C2606))&gt;=0,(C2606-INT(C2606))&lt;=0.54),INT(C2606),IF((C2606-INT(C2606))&gt;=0.55,INT(C2606)+1,"Nulo"))</f>
        <v>0</v>
      </c>
    </row>
    <row r="2607" customFormat="false" ht="15" hidden="false" customHeight="false" outlineLevel="0" collapsed="false">
      <c r="A2607" s="30"/>
      <c r="B2607" s="11"/>
      <c r="C2607" s="31"/>
      <c r="D2607" s="12" t="n">
        <f aca="false">IF(AND((C2607-INT(C2607))&gt;=0,(C2607-INT(C2607))&lt;=0.54),INT(C2607),IF((C2607-INT(C2607))&gt;=0.55,INT(C2607)+1,"Nulo"))</f>
        <v>0</v>
      </c>
    </row>
    <row r="2608" customFormat="false" ht="15" hidden="false" customHeight="false" outlineLevel="0" collapsed="false">
      <c r="A2608" s="30"/>
      <c r="B2608" s="11"/>
      <c r="C2608" s="31"/>
      <c r="D2608" s="12" t="n">
        <f aca="false">IF(AND((C2608-INT(C2608))&gt;=0,(C2608-INT(C2608))&lt;=0.54),INT(C2608),IF((C2608-INT(C2608))&gt;=0.55,INT(C2608)+1,"Nulo"))</f>
        <v>0</v>
      </c>
    </row>
    <row r="2609" customFormat="false" ht="15" hidden="false" customHeight="false" outlineLevel="0" collapsed="false">
      <c r="A2609" s="30"/>
      <c r="B2609" s="11"/>
      <c r="C2609" s="31"/>
      <c r="D2609" s="12" t="n">
        <f aca="false">IF(AND((C2609-INT(C2609))&gt;=0,(C2609-INT(C2609))&lt;=0.54),INT(C2609),IF((C2609-INT(C2609))&gt;=0.55,INT(C2609)+1,"Nulo"))</f>
        <v>0</v>
      </c>
    </row>
    <row r="2610" customFormat="false" ht="15" hidden="false" customHeight="false" outlineLevel="0" collapsed="false">
      <c r="A2610" s="30"/>
      <c r="B2610" s="11"/>
      <c r="C2610" s="31"/>
      <c r="D2610" s="12" t="n">
        <f aca="false">IF(AND((C2610-INT(C2610))&gt;=0,(C2610-INT(C2610))&lt;=0.54),INT(C2610),IF((C2610-INT(C2610))&gt;=0.55,INT(C2610)+1,"Nulo"))</f>
        <v>0</v>
      </c>
    </row>
    <row r="2611" customFormat="false" ht="15" hidden="false" customHeight="false" outlineLevel="0" collapsed="false">
      <c r="A2611" s="30"/>
      <c r="B2611" s="11"/>
      <c r="C2611" s="31"/>
      <c r="D2611" s="12" t="n">
        <f aca="false">IF(AND((C2611-INT(C2611))&gt;=0,(C2611-INT(C2611))&lt;=0.54),INT(C2611),IF((C2611-INT(C2611))&gt;=0.55,INT(C2611)+1,"Nulo"))</f>
        <v>0</v>
      </c>
    </row>
    <row r="2612" customFormat="false" ht="15" hidden="false" customHeight="false" outlineLevel="0" collapsed="false">
      <c r="A2612" s="30"/>
      <c r="B2612" s="11"/>
      <c r="C2612" s="31"/>
      <c r="D2612" s="12" t="n">
        <f aca="false">IF(AND((C2612-INT(C2612))&gt;=0,(C2612-INT(C2612))&lt;=0.54),INT(C2612),IF((C2612-INT(C2612))&gt;=0.55,INT(C2612)+1,"Nulo"))</f>
        <v>0</v>
      </c>
    </row>
    <row r="2613" customFormat="false" ht="15" hidden="false" customHeight="false" outlineLevel="0" collapsed="false">
      <c r="A2613" s="30"/>
      <c r="B2613" s="11"/>
      <c r="C2613" s="31"/>
      <c r="D2613" s="12" t="n">
        <f aca="false">IF(AND((C2613-INT(C2613))&gt;=0,(C2613-INT(C2613))&lt;=0.54),INT(C2613),IF((C2613-INT(C2613))&gt;=0.55,INT(C2613)+1,"Nulo"))</f>
        <v>0</v>
      </c>
    </row>
    <row r="2614" customFormat="false" ht="15" hidden="false" customHeight="false" outlineLevel="0" collapsed="false">
      <c r="A2614" s="30"/>
      <c r="B2614" s="11"/>
      <c r="C2614" s="31"/>
      <c r="D2614" s="12" t="n">
        <f aca="false">IF(AND((C2614-INT(C2614))&gt;=0,(C2614-INT(C2614))&lt;=0.54),INT(C2614),IF((C2614-INT(C2614))&gt;=0.55,INT(C2614)+1,"Nulo"))</f>
        <v>0</v>
      </c>
    </row>
    <row r="2615" customFormat="false" ht="15" hidden="false" customHeight="false" outlineLevel="0" collapsed="false">
      <c r="A2615" s="30"/>
      <c r="B2615" s="11"/>
      <c r="C2615" s="31"/>
      <c r="D2615" s="12" t="n">
        <f aca="false">IF(AND((C2615-INT(C2615))&gt;=0,(C2615-INT(C2615))&lt;=0.54),INT(C2615),IF((C2615-INT(C2615))&gt;=0.55,INT(C2615)+1,"Nulo"))</f>
        <v>0</v>
      </c>
    </row>
    <row r="2616" customFormat="false" ht="15" hidden="false" customHeight="false" outlineLevel="0" collapsed="false">
      <c r="A2616" s="30"/>
      <c r="B2616" s="11"/>
      <c r="C2616" s="31"/>
      <c r="D2616" s="12" t="n">
        <f aca="false">IF(AND((C2616-INT(C2616))&gt;=0,(C2616-INT(C2616))&lt;=0.54),INT(C2616),IF((C2616-INT(C2616))&gt;=0.55,INT(C2616)+1,"Nulo"))</f>
        <v>0</v>
      </c>
    </row>
    <row r="2617" customFormat="false" ht="15" hidden="false" customHeight="false" outlineLevel="0" collapsed="false">
      <c r="A2617" s="30"/>
      <c r="B2617" s="11"/>
      <c r="C2617" s="31"/>
      <c r="D2617" s="12" t="n">
        <f aca="false">IF(AND((C2617-INT(C2617))&gt;=0,(C2617-INT(C2617))&lt;=0.54),INT(C2617),IF((C2617-INT(C2617))&gt;=0.55,INT(C2617)+1,"Nulo"))</f>
        <v>0</v>
      </c>
    </row>
    <row r="2618" customFormat="false" ht="15" hidden="false" customHeight="false" outlineLevel="0" collapsed="false">
      <c r="A2618" s="30"/>
      <c r="B2618" s="11"/>
      <c r="C2618" s="31"/>
      <c r="D2618" s="12" t="n">
        <f aca="false">IF(AND((C2618-INT(C2618))&gt;=0,(C2618-INT(C2618))&lt;=0.54),INT(C2618),IF((C2618-INT(C2618))&gt;=0.55,INT(C2618)+1,"Nulo"))</f>
        <v>0</v>
      </c>
    </row>
    <row r="2619" customFormat="false" ht="15" hidden="false" customHeight="false" outlineLevel="0" collapsed="false">
      <c r="A2619" s="30"/>
      <c r="B2619" s="11"/>
      <c r="C2619" s="31"/>
      <c r="D2619" s="12" t="n">
        <f aca="false">IF(AND((C2619-INT(C2619))&gt;=0,(C2619-INT(C2619))&lt;=0.54),INT(C2619),IF((C2619-INT(C2619))&gt;=0.55,INT(C2619)+1,"Nulo"))</f>
        <v>0</v>
      </c>
    </row>
    <row r="2620" customFormat="false" ht="15" hidden="false" customHeight="false" outlineLevel="0" collapsed="false">
      <c r="A2620" s="30"/>
      <c r="B2620" s="11"/>
      <c r="C2620" s="31"/>
      <c r="D2620" s="12" t="n">
        <f aca="false">IF(AND((C2620-INT(C2620))&gt;=0,(C2620-INT(C2620))&lt;=0.54),INT(C2620),IF((C2620-INT(C2620))&gt;=0.55,INT(C2620)+1,"Nulo"))</f>
        <v>0</v>
      </c>
    </row>
    <row r="2621" customFormat="false" ht="15" hidden="false" customHeight="false" outlineLevel="0" collapsed="false">
      <c r="A2621" s="30"/>
      <c r="B2621" s="11"/>
      <c r="C2621" s="31"/>
      <c r="D2621" s="12" t="n">
        <f aca="false">IF(AND((C2621-INT(C2621))&gt;=0,(C2621-INT(C2621))&lt;=0.54),INT(C2621),IF((C2621-INT(C2621))&gt;=0.55,INT(C2621)+1,"Nulo"))</f>
        <v>0</v>
      </c>
    </row>
    <row r="2622" customFormat="false" ht="15" hidden="false" customHeight="false" outlineLevel="0" collapsed="false">
      <c r="A2622" s="30"/>
      <c r="B2622" s="11"/>
      <c r="C2622" s="31"/>
      <c r="D2622" s="12" t="n">
        <f aca="false">IF(AND((C2622-INT(C2622))&gt;=0,(C2622-INT(C2622))&lt;=0.54),INT(C2622),IF((C2622-INT(C2622))&gt;=0.55,INT(C2622)+1,"Nulo"))</f>
        <v>0</v>
      </c>
    </row>
    <row r="2623" customFormat="false" ht="15" hidden="false" customHeight="false" outlineLevel="0" collapsed="false">
      <c r="A2623" s="30"/>
      <c r="B2623" s="11"/>
      <c r="C2623" s="31"/>
      <c r="D2623" s="12" t="n">
        <f aca="false">IF(AND((C2623-INT(C2623))&gt;=0,(C2623-INT(C2623))&lt;=0.54),INT(C2623),IF((C2623-INT(C2623))&gt;=0.55,INT(C2623)+1,"Nulo"))</f>
        <v>0</v>
      </c>
    </row>
    <row r="2624" customFormat="false" ht="15" hidden="false" customHeight="false" outlineLevel="0" collapsed="false">
      <c r="A2624" s="30"/>
      <c r="B2624" s="11"/>
      <c r="C2624" s="31"/>
      <c r="D2624" s="12" t="n">
        <f aca="false">IF(AND((C2624-INT(C2624))&gt;=0,(C2624-INT(C2624))&lt;=0.54),INT(C2624),IF((C2624-INT(C2624))&gt;=0.55,INT(C2624)+1,"Nulo"))</f>
        <v>0</v>
      </c>
    </row>
    <row r="2625" customFormat="false" ht="15" hidden="false" customHeight="false" outlineLevel="0" collapsed="false">
      <c r="A2625" s="30"/>
      <c r="B2625" s="11"/>
      <c r="C2625" s="31"/>
      <c r="D2625" s="12" t="n">
        <f aca="false">IF(AND((C2625-INT(C2625))&gt;=0,(C2625-INT(C2625))&lt;=0.54),INT(C2625),IF((C2625-INT(C2625))&gt;=0.55,INT(C2625)+1,"Nulo"))</f>
        <v>0</v>
      </c>
    </row>
    <row r="2626" customFormat="false" ht="15" hidden="false" customHeight="false" outlineLevel="0" collapsed="false">
      <c r="A2626" s="30"/>
      <c r="B2626" s="11"/>
      <c r="C2626" s="31"/>
      <c r="D2626" s="12" t="n">
        <f aca="false">IF(AND((C2626-INT(C2626))&gt;=0,(C2626-INT(C2626))&lt;=0.54),INT(C2626),IF((C2626-INT(C2626))&gt;=0.55,INT(C2626)+1,"Nulo"))</f>
        <v>0</v>
      </c>
    </row>
    <row r="2627" customFormat="false" ht="15" hidden="false" customHeight="false" outlineLevel="0" collapsed="false">
      <c r="A2627" s="30"/>
      <c r="B2627" s="11"/>
      <c r="C2627" s="31"/>
      <c r="D2627" s="12" t="n">
        <f aca="false">IF(AND((C2627-INT(C2627))&gt;=0,(C2627-INT(C2627))&lt;=0.54),INT(C2627),IF((C2627-INT(C2627))&gt;=0.55,INT(C2627)+1,"Nulo"))</f>
        <v>0</v>
      </c>
    </row>
    <row r="2628" customFormat="false" ht="15" hidden="false" customHeight="false" outlineLevel="0" collapsed="false">
      <c r="A2628" s="30"/>
      <c r="B2628" s="11"/>
      <c r="C2628" s="31"/>
      <c r="D2628" s="12" t="n">
        <f aca="false">IF(AND((C2628-INT(C2628))&gt;=0,(C2628-INT(C2628))&lt;=0.54),INT(C2628),IF((C2628-INT(C2628))&gt;=0.55,INT(C2628)+1,"Nulo"))</f>
        <v>0</v>
      </c>
    </row>
    <row r="2629" customFormat="false" ht="15" hidden="false" customHeight="false" outlineLevel="0" collapsed="false">
      <c r="A2629" s="30"/>
      <c r="B2629" s="11"/>
      <c r="C2629" s="31"/>
      <c r="D2629" s="12" t="n">
        <f aca="false">IF(AND((C2629-INT(C2629))&gt;=0,(C2629-INT(C2629))&lt;=0.54),INT(C2629),IF((C2629-INT(C2629))&gt;=0.55,INT(C2629)+1,"Nulo"))</f>
        <v>0</v>
      </c>
    </row>
    <row r="2630" customFormat="false" ht="15" hidden="false" customHeight="false" outlineLevel="0" collapsed="false">
      <c r="A2630" s="30"/>
      <c r="B2630" s="11"/>
      <c r="C2630" s="31"/>
      <c r="D2630" s="12" t="n">
        <f aca="false">IF(AND((C2630-INT(C2630))&gt;=0,(C2630-INT(C2630))&lt;=0.54),INT(C2630),IF((C2630-INT(C2630))&gt;=0.55,INT(C2630)+1,"Nulo"))</f>
        <v>0</v>
      </c>
    </row>
    <row r="2631" customFormat="false" ht="15" hidden="false" customHeight="false" outlineLevel="0" collapsed="false">
      <c r="A2631" s="30"/>
      <c r="B2631" s="11"/>
      <c r="C2631" s="31"/>
      <c r="D2631" s="12" t="n">
        <f aca="false">IF(AND((C2631-INT(C2631))&gt;=0,(C2631-INT(C2631))&lt;=0.54),INT(C2631),IF((C2631-INT(C2631))&gt;=0.55,INT(C2631)+1,"Nulo"))</f>
        <v>0</v>
      </c>
    </row>
    <row r="2632" customFormat="false" ht="15" hidden="false" customHeight="false" outlineLevel="0" collapsed="false">
      <c r="A2632" s="30"/>
      <c r="B2632" s="11"/>
      <c r="C2632" s="31"/>
      <c r="D2632" s="12" t="n">
        <f aca="false">IF(AND((C2632-INT(C2632))&gt;=0,(C2632-INT(C2632))&lt;=0.54),INT(C2632),IF((C2632-INT(C2632))&gt;=0.55,INT(C2632)+1,"Nulo"))</f>
        <v>0</v>
      </c>
    </row>
    <row r="2633" customFormat="false" ht="15" hidden="false" customHeight="false" outlineLevel="0" collapsed="false">
      <c r="A2633" s="30"/>
      <c r="B2633" s="11"/>
      <c r="C2633" s="31"/>
      <c r="D2633" s="12" t="n">
        <f aca="false">IF(AND((C2633-INT(C2633))&gt;=0,(C2633-INT(C2633))&lt;=0.54),INT(C2633),IF((C2633-INT(C2633))&gt;=0.55,INT(C2633)+1,"Nulo"))</f>
        <v>0</v>
      </c>
    </row>
    <row r="2634" customFormat="false" ht="15" hidden="false" customHeight="false" outlineLevel="0" collapsed="false">
      <c r="A2634" s="30"/>
      <c r="B2634" s="11"/>
      <c r="C2634" s="31"/>
      <c r="D2634" s="12" t="n">
        <f aca="false">IF(AND((C2634-INT(C2634))&gt;=0,(C2634-INT(C2634))&lt;=0.54),INT(C2634),IF((C2634-INT(C2634))&gt;=0.55,INT(C2634)+1,"Nulo"))</f>
        <v>0</v>
      </c>
    </row>
    <row r="2635" customFormat="false" ht="15" hidden="false" customHeight="false" outlineLevel="0" collapsed="false">
      <c r="A2635" s="30"/>
      <c r="B2635" s="11"/>
      <c r="C2635" s="31"/>
      <c r="D2635" s="12" t="n">
        <f aca="false">IF(AND((C2635-INT(C2635))&gt;=0,(C2635-INT(C2635))&lt;=0.54),INT(C2635),IF((C2635-INT(C2635))&gt;=0.55,INT(C2635)+1,"Nulo"))</f>
        <v>0</v>
      </c>
    </row>
    <row r="2636" customFormat="false" ht="15" hidden="false" customHeight="false" outlineLevel="0" collapsed="false">
      <c r="A2636" s="30"/>
      <c r="B2636" s="11"/>
      <c r="C2636" s="31"/>
      <c r="D2636" s="12" t="n">
        <f aca="false">IF(AND((C2636-INT(C2636))&gt;=0,(C2636-INT(C2636))&lt;=0.54),INT(C2636),IF((C2636-INT(C2636))&gt;=0.55,INT(C2636)+1,"Nulo"))</f>
        <v>0</v>
      </c>
    </row>
    <row r="2637" customFormat="false" ht="15" hidden="false" customHeight="false" outlineLevel="0" collapsed="false">
      <c r="A2637" s="30"/>
      <c r="B2637" s="11"/>
      <c r="C2637" s="31"/>
      <c r="D2637" s="12" t="n">
        <f aca="false">IF(AND((C2637-INT(C2637))&gt;=0,(C2637-INT(C2637))&lt;=0.54),INT(C2637),IF((C2637-INT(C2637))&gt;=0.55,INT(C2637)+1,"Nulo"))</f>
        <v>0</v>
      </c>
    </row>
    <row r="2638" customFormat="false" ht="15" hidden="false" customHeight="false" outlineLevel="0" collapsed="false">
      <c r="A2638" s="30"/>
      <c r="B2638" s="11"/>
      <c r="C2638" s="31"/>
      <c r="D2638" s="12" t="n">
        <f aca="false">IF(AND((C2638-INT(C2638))&gt;=0,(C2638-INT(C2638))&lt;=0.54),INT(C2638),IF((C2638-INT(C2638))&gt;=0.55,INT(C2638)+1,"Nulo"))</f>
        <v>0</v>
      </c>
    </row>
    <row r="2639" customFormat="false" ht="15" hidden="false" customHeight="false" outlineLevel="0" collapsed="false">
      <c r="A2639" s="30"/>
      <c r="B2639" s="11"/>
      <c r="C2639" s="31"/>
      <c r="D2639" s="12" t="n">
        <f aca="false">IF(AND((C2639-INT(C2639))&gt;=0,(C2639-INT(C2639))&lt;=0.54),INT(C2639),IF((C2639-INT(C2639))&gt;=0.55,INT(C2639)+1,"Nulo"))</f>
        <v>0</v>
      </c>
    </row>
    <row r="2640" customFormat="false" ht="15" hidden="false" customHeight="false" outlineLevel="0" collapsed="false">
      <c r="A2640" s="30"/>
      <c r="B2640" s="11"/>
      <c r="C2640" s="31"/>
      <c r="D2640" s="12" t="n">
        <f aca="false">IF(AND((C2640-INT(C2640))&gt;=0,(C2640-INT(C2640))&lt;=0.54),INT(C2640),IF((C2640-INT(C2640))&gt;=0.55,INT(C2640)+1,"Nulo"))</f>
        <v>0</v>
      </c>
    </row>
    <row r="2641" customFormat="false" ht="15" hidden="false" customHeight="false" outlineLevel="0" collapsed="false">
      <c r="A2641" s="30"/>
      <c r="B2641" s="11"/>
      <c r="C2641" s="31"/>
      <c r="D2641" s="12" t="n">
        <f aca="false">IF(AND((C2641-INT(C2641))&gt;=0,(C2641-INT(C2641))&lt;=0.54),INT(C2641),IF((C2641-INT(C2641))&gt;=0.55,INT(C2641)+1,"Nulo"))</f>
        <v>0</v>
      </c>
    </row>
    <row r="2642" customFormat="false" ht="15" hidden="false" customHeight="false" outlineLevel="0" collapsed="false">
      <c r="A2642" s="30"/>
      <c r="B2642" s="11"/>
      <c r="C2642" s="31"/>
      <c r="D2642" s="12" t="n">
        <f aca="false">IF(AND((C2642-INT(C2642))&gt;=0,(C2642-INT(C2642))&lt;=0.54),INT(C2642),IF((C2642-INT(C2642))&gt;=0.55,INT(C2642)+1,"Nulo"))</f>
        <v>0</v>
      </c>
    </row>
    <row r="2643" customFormat="false" ht="15" hidden="false" customHeight="false" outlineLevel="0" collapsed="false">
      <c r="A2643" s="30"/>
      <c r="B2643" s="11"/>
      <c r="C2643" s="31"/>
      <c r="D2643" s="12" t="n">
        <f aca="false">IF(AND((C2643-INT(C2643))&gt;=0,(C2643-INT(C2643))&lt;=0.54),INT(C2643),IF((C2643-INT(C2643))&gt;=0.55,INT(C2643)+1,"Nulo"))</f>
        <v>0</v>
      </c>
    </row>
    <row r="2644" customFormat="false" ht="15" hidden="false" customHeight="false" outlineLevel="0" collapsed="false">
      <c r="A2644" s="30"/>
      <c r="B2644" s="11"/>
      <c r="C2644" s="31"/>
      <c r="D2644" s="12" t="n">
        <f aca="false">IF(AND((C2644-INT(C2644))&gt;=0,(C2644-INT(C2644))&lt;=0.54),INT(C2644),IF((C2644-INT(C2644))&gt;=0.55,INT(C2644)+1,"Nulo"))</f>
        <v>0</v>
      </c>
    </row>
    <row r="2645" customFormat="false" ht="15" hidden="false" customHeight="false" outlineLevel="0" collapsed="false">
      <c r="A2645" s="30"/>
      <c r="B2645" s="11"/>
      <c r="C2645" s="31"/>
      <c r="D2645" s="12" t="n">
        <f aca="false">IF(AND((C2645-INT(C2645))&gt;=0,(C2645-INT(C2645))&lt;=0.54),INT(C2645),IF((C2645-INT(C2645))&gt;=0.55,INT(C2645)+1,"Nulo"))</f>
        <v>0</v>
      </c>
    </row>
    <row r="2646" customFormat="false" ht="15" hidden="false" customHeight="false" outlineLevel="0" collapsed="false">
      <c r="A2646" s="30"/>
      <c r="B2646" s="11"/>
      <c r="C2646" s="31"/>
      <c r="D2646" s="12" t="n">
        <f aca="false">IF(AND((C2646-INT(C2646))&gt;=0,(C2646-INT(C2646))&lt;=0.54),INT(C2646),IF((C2646-INT(C2646))&gt;=0.55,INT(C2646)+1,"Nulo"))</f>
        <v>0</v>
      </c>
    </row>
    <row r="2647" customFormat="false" ht="15" hidden="false" customHeight="false" outlineLevel="0" collapsed="false">
      <c r="A2647" s="30"/>
      <c r="B2647" s="11"/>
      <c r="C2647" s="31"/>
      <c r="D2647" s="12" t="n">
        <f aca="false">IF(AND((C2647-INT(C2647))&gt;=0,(C2647-INT(C2647))&lt;=0.54),INT(C2647),IF((C2647-INT(C2647))&gt;=0.55,INT(C2647)+1,"Nulo"))</f>
        <v>0</v>
      </c>
    </row>
    <row r="2648" customFormat="false" ht="15" hidden="false" customHeight="false" outlineLevel="0" collapsed="false">
      <c r="A2648" s="30"/>
      <c r="B2648" s="11"/>
      <c r="C2648" s="31"/>
      <c r="D2648" s="12" t="n">
        <f aca="false">IF(AND((C2648-INT(C2648))&gt;=0,(C2648-INT(C2648))&lt;=0.54),INT(C2648),IF((C2648-INT(C2648))&gt;=0.55,INT(C2648)+1,"Nulo"))</f>
        <v>0</v>
      </c>
    </row>
    <row r="2649" customFormat="false" ht="15" hidden="false" customHeight="false" outlineLevel="0" collapsed="false">
      <c r="A2649" s="30"/>
      <c r="B2649" s="11"/>
      <c r="C2649" s="31"/>
      <c r="D2649" s="12" t="n">
        <f aca="false">IF(AND((C2649-INT(C2649))&gt;=0,(C2649-INT(C2649))&lt;=0.54),INT(C2649),IF((C2649-INT(C2649))&gt;=0.55,INT(C2649)+1,"Nulo"))</f>
        <v>0</v>
      </c>
    </row>
    <row r="2650" customFormat="false" ht="15" hidden="false" customHeight="false" outlineLevel="0" collapsed="false">
      <c r="A2650" s="30"/>
      <c r="B2650" s="11"/>
      <c r="C2650" s="31"/>
      <c r="D2650" s="12" t="n">
        <f aca="false">IF(AND((C2650-INT(C2650))&gt;=0,(C2650-INT(C2650))&lt;=0.54),INT(C2650),IF((C2650-INT(C2650))&gt;=0.55,INT(C2650)+1,"Nulo"))</f>
        <v>0</v>
      </c>
    </row>
    <row r="2651" customFormat="false" ht="15" hidden="false" customHeight="false" outlineLevel="0" collapsed="false">
      <c r="A2651" s="30"/>
      <c r="B2651" s="11"/>
      <c r="C2651" s="31"/>
      <c r="D2651" s="12" t="n">
        <f aca="false">IF(AND((C2651-INT(C2651))&gt;=0,(C2651-INT(C2651))&lt;=0.54),INT(C2651),IF((C2651-INT(C2651))&gt;=0.55,INT(C2651)+1,"Nulo"))</f>
        <v>0</v>
      </c>
    </row>
    <row r="2652" customFormat="false" ht="15" hidden="false" customHeight="false" outlineLevel="0" collapsed="false">
      <c r="A2652" s="30"/>
      <c r="B2652" s="11"/>
      <c r="C2652" s="31"/>
      <c r="D2652" s="12" t="n">
        <f aca="false">IF(AND((C2652-INT(C2652))&gt;=0,(C2652-INT(C2652))&lt;=0.54),INT(C2652),IF((C2652-INT(C2652))&gt;=0.55,INT(C2652)+1,"Nulo"))</f>
        <v>0</v>
      </c>
    </row>
    <row r="2653" customFormat="false" ht="15" hidden="false" customHeight="false" outlineLevel="0" collapsed="false">
      <c r="A2653" s="30"/>
      <c r="B2653" s="11"/>
      <c r="C2653" s="31"/>
      <c r="D2653" s="12" t="n">
        <f aca="false">IF(AND((C2653-INT(C2653))&gt;=0,(C2653-INT(C2653))&lt;=0.54),INT(C2653),IF((C2653-INT(C2653))&gt;=0.55,INT(C2653)+1,"Nulo"))</f>
        <v>0</v>
      </c>
    </row>
    <row r="2654" customFormat="false" ht="15" hidden="false" customHeight="false" outlineLevel="0" collapsed="false">
      <c r="A2654" s="30"/>
      <c r="B2654" s="11"/>
      <c r="C2654" s="31"/>
      <c r="D2654" s="12" t="n">
        <f aca="false">IF(AND((C2654-INT(C2654))&gt;=0,(C2654-INT(C2654))&lt;=0.54),INT(C2654),IF((C2654-INT(C2654))&gt;=0.55,INT(C2654)+1,"Nulo"))</f>
        <v>0</v>
      </c>
    </row>
    <row r="2655" customFormat="false" ht="15" hidden="false" customHeight="false" outlineLevel="0" collapsed="false">
      <c r="A2655" s="30"/>
      <c r="B2655" s="11"/>
      <c r="C2655" s="31"/>
      <c r="D2655" s="12" t="n">
        <f aca="false">IF(AND((C2655-INT(C2655))&gt;=0,(C2655-INT(C2655))&lt;=0.54),INT(C2655),IF((C2655-INT(C2655))&gt;=0.55,INT(C2655)+1,"Nulo"))</f>
        <v>0</v>
      </c>
    </row>
    <row r="2656" customFormat="false" ht="15" hidden="false" customHeight="false" outlineLevel="0" collapsed="false">
      <c r="A2656" s="30"/>
      <c r="B2656" s="11"/>
      <c r="C2656" s="31"/>
      <c r="D2656" s="12" t="n">
        <f aca="false">IF(AND((C2656-INT(C2656))&gt;=0,(C2656-INT(C2656))&lt;=0.54),INT(C2656),IF((C2656-INT(C2656))&gt;=0.55,INT(C2656)+1,"Nulo"))</f>
        <v>0</v>
      </c>
    </row>
    <row r="2657" customFormat="false" ht="15" hidden="false" customHeight="false" outlineLevel="0" collapsed="false">
      <c r="A2657" s="30"/>
      <c r="B2657" s="11"/>
      <c r="C2657" s="31"/>
      <c r="D2657" s="12" t="n">
        <f aca="false">IF(AND((C2657-INT(C2657))&gt;=0,(C2657-INT(C2657))&lt;=0.54),INT(C2657),IF((C2657-INT(C2657))&gt;=0.55,INT(C2657)+1,"Nulo"))</f>
        <v>0</v>
      </c>
    </row>
    <row r="2658" customFormat="false" ht="15" hidden="false" customHeight="false" outlineLevel="0" collapsed="false">
      <c r="A2658" s="30"/>
      <c r="B2658" s="11"/>
      <c r="C2658" s="31"/>
      <c r="D2658" s="12" t="n">
        <f aca="false">IF(AND((C2658-INT(C2658))&gt;=0,(C2658-INT(C2658))&lt;=0.54),INT(C2658),IF((C2658-INT(C2658))&gt;=0.55,INT(C2658)+1,"Nulo"))</f>
        <v>0</v>
      </c>
    </row>
    <row r="2659" customFormat="false" ht="15" hidden="false" customHeight="false" outlineLevel="0" collapsed="false">
      <c r="A2659" s="30"/>
      <c r="B2659" s="11"/>
      <c r="C2659" s="31"/>
      <c r="D2659" s="12" t="n">
        <f aca="false">IF(AND((C2659-INT(C2659))&gt;=0,(C2659-INT(C2659))&lt;=0.54),INT(C2659),IF((C2659-INT(C2659))&gt;=0.55,INT(C2659)+1,"Nulo"))</f>
        <v>0</v>
      </c>
    </row>
    <row r="2660" customFormat="false" ht="15" hidden="false" customHeight="false" outlineLevel="0" collapsed="false">
      <c r="A2660" s="30"/>
      <c r="B2660" s="11"/>
      <c r="C2660" s="31"/>
      <c r="D2660" s="12" t="n">
        <f aca="false">IF(AND((C2660-INT(C2660))&gt;=0,(C2660-INT(C2660))&lt;=0.54),INT(C2660),IF((C2660-INT(C2660))&gt;=0.55,INT(C2660)+1,"Nulo"))</f>
        <v>0</v>
      </c>
    </row>
    <row r="2661" customFormat="false" ht="15" hidden="false" customHeight="false" outlineLevel="0" collapsed="false">
      <c r="A2661" s="30"/>
      <c r="B2661" s="11"/>
      <c r="C2661" s="31"/>
      <c r="D2661" s="12" t="n">
        <f aca="false">IF(AND((C2661-INT(C2661))&gt;=0,(C2661-INT(C2661))&lt;=0.54),INT(C2661),IF((C2661-INT(C2661))&gt;=0.55,INT(C2661)+1,"Nulo"))</f>
        <v>0</v>
      </c>
    </row>
    <row r="2662" customFormat="false" ht="15" hidden="false" customHeight="false" outlineLevel="0" collapsed="false">
      <c r="A2662" s="30"/>
      <c r="B2662" s="11"/>
      <c r="C2662" s="31"/>
      <c r="D2662" s="12" t="n">
        <f aca="false">IF(AND((C2662-INT(C2662))&gt;=0,(C2662-INT(C2662))&lt;=0.54),INT(C2662),IF((C2662-INT(C2662))&gt;=0.55,INT(C2662)+1,"Nulo"))</f>
        <v>0</v>
      </c>
    </row>
    <row r="2663" customFormat="false" ht="15" hidden="false" customHeight="false" outlineLevel="0" collapsed="false">
      <c r="A2663" s="30"/>
      <c r="B2663" s="11"/>
      <c r="C2663" s="31"/>
      <c r="D2663" s="12" t="n">
        <f aca="false">IF(AND((C2663-INT(C2663))&gt;=0,(C2663-INT(C2663))&lt;=0.54),INT(C2663),IF((C2663-INT(C2663))&gt;=0.55,INT(C2663)+1,"Nulo"))</f>
        <v>0</v>
      </c>
    </row>
    <row r="2664" customFormat="false" ht="15" hidden="false" customHeight="false" outlineLevel="0" collapsed="false">
      <c r="A2664" s="30"/>
      <c r="B2664" s="11"/>
      <c r="C2664" s="31"/>
      <c r="D2664" s="12" t="n">
        <f aca="false">IF(AND((C2664-INT(C2664))&gt;=0,(C2664-INT(C2664))&lt;=0.54),INT(C2664),IF((C2664-INT(C2664))&gt;=0.55,INT(C2664)+1,"Nulo"))</f>
        <v>0</v>
      </c>
    </row>
    <row r="2665" customFormat="false" ht="15" hidden="false" customHeight="false" outlineLevel="0" collapsed="false">
      <c r="A2665" s="30"/>
      <c r="B2665" s="11"/>
      <c r="C2665" s="31"/>
      <c r="D2665" s="12" t="n">
        <f aca="false">IF(AND((C2665-INT(C2665))&gt;=0,(C2665-INT(C2665))&lt;=0.54),INT(C2665),IF((C2665-INT(C2665))&gt;=0.55,INT(C2665)+1,"Nulo"))</f>
        <v>0</v>
      </c>
    </row>
    <row r="2666" customFormat="false" ht="15" hidden="false" customHeight="false" outlineLevel="0" collapsed="false">
      <c r="A2666" s="30"/>
      <c r="B2666" s="11"/>
      <c r="C2666" s="31"/>
      <c r="D2666" s="12" t="n">
        <f aca="false">IF(AND((C2666-INT(C2666))&gt;=0,(C2666-INT(C2666))&lt;=0.54),INT(C2666),IF((C2666-INT(C2666))&gt;=0.55,INT(C2666)+1,"Nulo"))</f>
        <v>0</v>
      </c>
    </row>
    <row r="2667" customFormat="false" ht="15" hidden="false" customHeight="false" outlineLevel="0" collapsed="false">
      <c r="A2667" s="30"/>
      <c r="B2667" s="11"/>
      <c r="C2667" s="31"/>
      <c r="D2667" s="12" t="n">
        <f aca="false">IF(AND((C2667-INT(C2667))&gt;=0,(C2667-INT(C2667))&lt;=0.54),INT(C2667),IF((C2667-INT(C2667))&gt;=0.55,INT(C2667)+1,"Nulo"))</f>
        <v>0</v>
      </c>
    </row>
    <row r="2668" customFormat="false" ht="15" hidden="false" customHeight="false" outlineLevel="0" collapsed="false">
      <c r="A2668" s="30"/>
      <c r="B2668" s="11"/>
      <c r="C2668" s="31"/>
      <c r="D2668" s="12" t="n">
        <f aca="false">IF(AND((C2668-INT(C2668))&gt;=0,(C2668-INT(C2668))&lt;=0.54),INT(C2668),IF((C2668-INT(C2668))&gt;=0.55,INT(C2668)+1,"Nulo"))</f>
        <v>0</v>
      </c>
    </row>
    <row r="2669" customFormat="false" ht="15" hidden="false" customHeight="false" outlineLevel="0" collapsed="false">
      <c r="A2669" s="30"/>
      <c r="B2669" s="11"/>
      <c r="C2669" s="31"/>
      <c r="D2669" s="12" t="n">
        <f aca="false">IF(AND((C2669-INT(C2669))&gt;=0,(C2669-INT(C2669))&lt;=0.54),INT(C2669),IF((C2669-INT(C2669))&gt;=0.55,INT(C2669)+1,"Nulo"))</f>
        <v>0</v>
      </c>
    </row>
    <row r="2670" customFormat="false" ht="15" hidden="false" customHeight="false" outlineLevel="0" collapsed="false">
      <c r="A2670" s="30"/>
      <c r="B2670" s="11"/>
      <c r="C2670" s="31"/>
      <c r="D2670" s="12" t="n">
        <f aca="false">IF(AND((C2670-INT(C2670))&gt;=0,(C2670-INT(C2670))&lt;=0.54),INT(C2670),IF((C2670-INT(C2670))&gt;=0.55,INT(C2670)+1,"Nulo"))</f>
        <v>0</v>
      </c>
    </row>
    <row r="2671" customFormat="false" ht="15" hidden="false" customHeight="false" outlineLevel="0" collapsed="false">
      <c r="A2671" s="30"/>
      <c r="B2671" s="11"/>
      <c r="C2671" s="31"/>
      <c r="D2671" s="12" t="n">
        <f aca="false">IF(AND((C2671-INT(C2671))&gt;=0,(C2671-INT(C2671))&lt;=0.54),INT(C2671),IF((C2671-INT(C2671))&gt;=0.55,INT(C2671)+1,"Nulo"))</f>
        <v>0</v>
      </c>
    </row>
    <row r="2672" customFormat="false" ht="15" hidden="false" customHeight="false" outlineLevel="0" collapsed="false">
      <c r="A2672" s="30"/>
      <c r="B2672" s="11"/>
      <c r="C2672" s="31"/>
      <c r="D2672" s="12" t="n">
        <f aca="false">IF(AND((C2672-INT(C2672))&gt;=0,(C2672-INT(C2672))&lt;=0.54),INT(C2672),IF((C2672-INT(C2672))&gt;=0.55,INT(C2672)+1,"Nulo"))</f>
        <v>0</v>
      </c>
    </row>
    <row r="2673" customFormat="false" ht="15" hidden="false" customHeight="false" outlineLevel="0" collapsed="false">
      <c r="A2673" s="30"/>
      <c r="B2673" s="11"/>
      <c r="C2673" s="31"/>
      <c r="D2673" s="12" t="n">
        <f aca="false">IF(AND((C2673-INT(C2673))&gt;=0,(C2673-INT(C2673))&lt;=0.54),INT(C2673),IF((C2673-INT(C2673))&gt;=0.55,INT(C2673)+1,"Nulo"))</f>
        <v>0</v>
      </c>
    </row>
    <row r="2674" customFormat="false" ht="15" hidden="false" customHeight="false" outlineLevel="0" collapsed="false">
      <c r="A2674" s="30"/>
      <c r="B2674" s="11"/>
      <c r="C2674" s="31"/>
      <c r="D2674" s="12" t="n">
        <f aca="false">IF(AND((C2674-INT(C2674))&gt;=0,(C2674-INT(C2674))&lt;=0.54),INT(C2674),IF((C2674-INT(C2674))&gt;=0.55,INT(C2674)+1,"Nulo"))</f>
        <v>0</v>
      </c>
    </row>
    <row r="2675" customFormat="false" ht="15" hidden="false" customHeight="false" outlineLevel="0" collapsed="false">
      <c r="A2675" s="30"/>
      <c r="B2675" s="11"/>
      <c r="C2675" s="31"/>
      <c r="D2675" s="12" t="n">
        <f aca="false">IF(AND((C2675-INT(C2675))&gt;=0,(C2675-INT(C2675))&lt;=0.54),INT(C2675),IF((C2675-INT(C2675))&gt;=0.55,INT(C2675)+1,"Nulo"))</f>
        <v>0</v>
      </c>
    </row>
    <row r="2676" customFormat="false" ht="15" hidden="false" customHeight="false" outlineLevel="0" collapsed="false">
      <c r="A2676" s="30"/>
      <c r="B2676" s="11"/>
      <c r="C2676" s="31"/>
      <c r="D2676" s="12" t="n">
        <f aca="false">IF(AND((C2676-INT(C2676))&gt;=0,(C2676-INT(C2676))&lt;=0.54),INT(C2676),IF((C2676-INT(C2676))&gt;=0.55,INT(C2676)+1,"Nulo"))</f>
        <v>0</v>
      </c>
    </row>
    <row r="2677" customFormat="false" ht="15" hidden="false" customHeight="false" outlineLevel="0" collapsed="false">
      <c r="A2677" s="30"/>
      <c r="B2677" s="11"/>
      <c r="C2677" s="31"/>
      <c r="D2677" s="12" t="n">
        <f aca="false">IF(AND((C2677-INT(C2677))&gt;=0,(C2677-INT(C2677))&lt;=0.54),INT(C2677),IF((C2677-INT(C2677))&gt;=0.55,INT(C2677)+1,"Nulo"))</f>
        <v>0</v>
      </c>
    </row>
    <row r="2678" customFormat="false" ht="15" hidden="false" customHeight="false" outlineLevel="0" collapsed="false">
      <c r="A2678" s="30"/>
      <c r="B2678" s="11"/>
      <c r="C2678" s="31"/>
      <c r="D2678" s="12" t="n">
        <f aca="false">IF(AND((C2678-INT(C2678))&gt;=0,(C2678-INT(C2678))&lt;=0.54),INT(C2678),IF((C2678-INT(C2678))&gt;=0.55,INT(C2678)+1,"Nulo"))</f>
        <v>0</v>
      </c>
    </row>
    <row r="2679" customFormat="false" ht="15" hidden="false" customHeight="false" outlineLevel="0" collapsed="false">
      <c r="A2679" s="30"/>
      <c r="B2679" s="11"/>
      <c r="C2679" s="31"/>
      <c r="D2679" s="12" t="n">
        <f aca="false">IF(AND((C2679-INT(C2679))&gt;=0,(C2679-INT(C2679))&lt;=0.54),INT(C2679),IF((C2679-INT(C2679))&gt;=0.55,INT(C2679)+1,"Nulo"))</f>
        <v>0</v>
      </c>
    </row>
    <row r="2680" customFormat="false" ht="15" hidden="false" customHeight="false" outlineLevel="0" collapsed="false">
      <c r="A2680" s="30"/>
      <c r="B2680" s="11"/>
      <c r="C2680" s="31"/>
      <c r="D2680" s="12" t="n">
        <f aca="false">IF(AND((C2680-INT(C2680))&gt;=0,(C2680-INT(C2680))&lt;=0.54),INT(C2680),IF((C2680-INT(C2680))&gt;=0.55,INT(C2680)+1,"Nulo"))</f>
        <v>0</v>
      </c>
    </row>
    <row r="2681" customFormat="false" ht="15" hidden="false" customHeight="false" outlineLevel="0" collapsed="false">
      <c r="A2681" s="30"/>
      <c r="B2681" s="11"/>
      <c r="C2681" s="31"/>
      <c r="D2681" s="12" t="n">
        <f aca="false">IF(AND((C2681-INT(C2681))&gt;=0,(C2681-INT(C2681))&lt;=0.54),INT(C2681),IF((C2681-INT(C2681))&gt;=0.55,INT(C2681)+1,"Nulo"))</f>
        <v>0</v>
      </c>
    </row>
    <row r="2682" customFormat="false" ht="15" hidden="false" customHeight="false" outlineLevel="0" collapsed="false">
      <c r="A2682" s="30"/>
      <c r="B2682" s="11"/>
      <c r="C2682" s="31"/>
      <c r="D2682" s="12" t="n">
        <f aca="false">IF(AND((C2682-INT(C2682))&gt;=0,(C2682-INT(C2682))&lt;=0.54),INT(C2682),IF((C2682-INT(C2682))&gt;=0.55,INT(C2682)+1,"Nulo"))</f>
        <v>0</v>
      </c>
    </row>
    <row r="2683" customFormat="false" ht="15" hidden="false" customHeight="false" outlineLevel="0" collapsed="false">
      <c r="A2683" s="30"/>
      <c r="B2683" s="11"/>
      <c r="C2683" s="31"/>
      <c r="D2683" s="12" t="n">
        <f aca="false">IF(AND((C2683-INT(C2683))&gt;=0,(C2683-INT(C2683))&lt;=0.54),INT(C2683),IF((C2683-INT(C2683))&gt;=0.55,INT(C2683)+1,"Nulo"))</f>
        <v>0</v>
      </c>
    </row>
    <row r="2684" customFormat="false" ht="15" hidden="false" customHeight="false" outlineLevel="0" collapsed="false">
      <c r="A2684" s="30"/>
      <c r="B2684" s="11"/>
      <c r="C2684" s="31"/>
      <c r="D2684" s="12" t="n">
        <f aca="false">IF(AND((C2684-INT(C2684))&gt;=0,(C2684-INT(C2684))&lt;=0.54),INT(C2684),IF((C2684-INT(C2684))&gt;=0.55,INT(C2684)+1,"Nulo"))</f>
        <v>0</v>
      </c>
    </row>
    <row r="2685" customFormat="false" ht="15" hidden="false" customHeight="false" outlineLevel="0" collapsed="false">
      <c r="A2685" s="30"/>
      <c r="B2685" s="11"/>
      <c r="C2685" s="31"/>
      <c r="D2685" s="12" t="n">
        <f aca="false">IF(AND((C2685-INT(C2685))&gt;=0,(C2685-INT(C2685))&lt;=0.54),INT(C2685),IF((C2685-INT(C2685))&gt;=0.55,INT(C2685)+1,"Nulo"))</f>
        <v>0</v>
      </c>
    </row>
    <row r="2686" customFormat="false" ht="15" hidden="false" customHeight="false" outlineLevel="0" collapsed="false">
      <c r="A2686" s="30"/>
      <c r="B2686" s="11"/>
      <c r="C2686" s="31"/>
      <c r="D2686" s="12" t="n">
        <f aca="false">IF(AND((C2686-INT(C2686))&gt;=0,(C2686-INT(C2686))&lt;=0.54),INT(C2686),IF((C2686-INT(C2686))&gt;=0.55,INT(C2686)+1,"Nulo"))</f>
        <v>0</v>
      </c>
    </row>
    <row r="2687" customFormat="false" ht="15" hidden="false" customHeight="false" outlineLevel="0" collapsed="false">
      <c r="A2687" s="30"/>
      <c r="B2687" s="11"/>
      <c r="C2687" s="31"/>
      <c r="D2687" s="12" t="n">
        <f aca="false">IF(AND((C2687-INT(C2687))&gt;=0,(C2687-INT(C2687))&lt;=0.54),INT(C2687),IF((C2687-INT(C2687))&gt;=0.55,INT(C2687)+1,"Nulo"))</f>
        <v>0</v>
      </c>
    </row>
    <row r="2688" customFormat="false" ht="15" hidden="false" customHeight="false" outlineLevel="0" collapsed="false">
      <c r="A2688" s="30"/>
      <c r="B2688" s="11"/>
      <c r="C2688" s="31"/>
      <c r="D2688" s="12" t="n">
        <f aca="false">IF(AND((C2688-INT(C2688))&gt;=0,(C2688-INT(C2688))&lt;=0.54),INT(C2688),IF((C2688-INT(C2688))&gt;=0.55,INT(C2688)+1,"Nulo"))</f>
        <v>0</v>
      </c>
    </row>
    <row r="2689" customFormat="false" ht="15" hidden="false" customHeight="false" outlineLevel="0" collapsed="false">
      <c r="A2689" s="30"/>
      <c r="B2689" s="11"/>
      <c r="C2689" s="31"/>
      <c r="D2689" s="12" t="n">
        <f aca="false">IF(AND((C2689-INT(C2689))&gt;=0,(C2689-INT(C2689))&lt;=0.54),INT(C2689),IF((C2689-INT(C2689))&gt;=0.55,INT(C2689)+1,"Nulo"))</f>
        <v>0</v>
      </c>
    </row>
    <row r="2690" customFormat="false" ht="15" hidden="false" customHeight="false" outlineLevel="0" collapsed="false">
      <c r="A2690" s="30"/>
      <c r="B2690" s="11"/>
      <c r="C2690" s="31"/>
      <c r="D2690" s="12" t="n">
        <f aca="false">IF(AND((C2690-INT(C2690))&gt;=0,(C2690-INT(C2690))&lt;=0.54),INT(C2690),IF((C2690-INT(C2690))&gt;=0.55,INT(C2690)+1,"Nulo"))</f>
        <v>0</v>
      </c>
    </row>
    <row r="2691" customFormat="false" ht="15" hidden="false" customHeight="false" outlineLevel="0" collapsed="false">
      <c r="A2691" s="30"/>
      <c r="B2691" s="11"/>
      <c r="C2691" s="31"/>
      <c r="D2691" s="12" t="n">
        <f aca="false">IF(AND((C2691-INT(C2691))&gt;=0,(C2691-INT(C2691))&lt;=0.54),INT(C2691),IF((C2691-INT(C2691))&gt;=0.55,INT(C2691)+1,"Nulo"))</f>
        <v>0</v>
      </c>
    </row>
    <row r="2692" customFormat="false" ht="15" hidden="false" customHeight="false" outlineLevel="0" collapsed="false">
      <c r="A2692" s="30"/>
      <c r="B2692" s="11"/>
      <c r="C2692" s="31"/>
      <c r="D2692" s="12" t="n">
        <f aca="false">IF(AND((C2692-INT(C2692))&gt;=0,(C2692-INT(C2692))&lt;=0.54),INT(C2692),IF((C2692-INT(C2692))&gt;=0.55,INT(C2692)+1,"Nulo"))</f>
        <v>0</v>
      </c>
    </row>
    <row r="2693" customFormat="false" ht="15" hidden="false" customHeight="false" outlineLevel="0" collapsed="false">
      <c r="A2693" s="30"/>
      <c r="B2693" s="11"/>
      <c r="C2693" s="31"/>
      <c r="D2693" s="12" t="n">
        <f aca="false">IF(AND((C2693-INT(C2693))&gt;=0,(C2693-INT(C2693))&lt;=0.54),INT(C2693),IF((C2693-INT(C2693))&gt;=0.55,INT(C2693)+1,"Nulo"))</f>
        <v>0</v>
      </c>
    </row>
    <row r="2694" customFormat="false" ht="15" hidden="false" customHeight="false" outlineLevel="0" collapsed="false">
      <c r="A2694" s="30"/>
      <c r="B2694" s="11"/>
      <c r="C2694" s="31"/>
      <c r="D2694" s="12" t="n">
        <f aca="false">IF(AND((C2694-INT(C2694))&gt;=0,(C2694-INT(C2694))&lt;=0.54),INT(C2694),IF((C2694-INT(C2694))&gt;=0.55,INT(C2694)+1,"Nulo"))</f>
        <v>0</v>
      </c>
    </row>
    <row r="2695" customFormat="false" ht="15" hidden="false" customHeight="false" outlineLevel="0" collapsed="false">
      <c r="A2695" s="30"/>
      <c r="B2695" s="11"/>
      <c r="C2695" s="31"/>
      <c r="D2695" s="12" t="n">
        <f aca="false">IF(AND((C2695-INT(C2695))&gt;=0,(C2695-INT(C2695))&lt;=0.54),INT(C2695),IF((C2695-INT(C2695))&gt;=0.55,INT(C2695)+1,"Nulo"))</f>
        <v>0</v>
      </c>
    </row>
    <row r="2696" customFormat="false" ht="15" hidden="false" customHeight="false" outlineLevel="0" collapsed="false">
      <c r="A2696" s="30"/>
      <c r="B2696" s="11"/>
      <c r="C2696" s="31"/>
      <c r="D2696" s="12" t="n">
        <f aca="false">IF(AND((C2696-INT(C2696))&gt;=0,(C2696-INT(C2696))&lt;=0.54),INT(C2696),IF((C2696-INT(C2696))&gt;=0.55,INT(C2696)+1,"Nulo"))</f>
        <v>0</v>
      </c>
    </row>
    <row r="2697" customFormat="false" ht="15" hidden="false" customHeight="false" outlineLevel="0" collapsed="false">
      <c r="A2697" s="30"/>
      <c r="B2697" s="11"/>
      <c r="C2697" s="31"/>
      <c r="D2697" s="12" t="n">
        <f aca="false">IF(AND((C2697-INT(C2697))&gt;=0,(C2697-INT(C2697))&lt;=0.54),INT(C2697),IF((C2697-INT(C2697))&gt;=0.55,INT(C2697)+1,"Nulo"))</f>
        <v>0</v>
      </c>
    </row>
    <row r="2698" customFormat="false" ht="15" hidden="false" customHeight="false" outlineLevel="0" collapsed="false">
      <c r="A2698" s="30"/>
      <c r="B2698" s="11"/>
      <c r="C2698" s="31"/>
      <c r="D2698" s="12" t="n">
        <f aca="false">IF(AND((C2698-INT(C2698))&gt;=0,(C2698-INT(C2698))&lt;=0.54),INT(C2698),IF((C2698-INT(C2698))&gt;=0.55,INT(C2698)+1,"Nulo"))</f>
        <v>0</v>
      </c>
    </row>
    <row r="2699" customFormat="false" ht="15" hidden="false" customHeight="false" outlineLevel="0" collapsed="false">
      <c r="A2699" s="30"/>
      <c r="B2699" s="11"/>
      <c r="C2699" s="31"/>
      <c r="D2699" s="12" t="n">
        <f aca="false">IF(AND((C2699-INT(C2699))&gt;=0,(C2699-INT(C2699))&lt;=0.54),INT(C2699),IF((C2699-INT(C2699))&gt;=0.55,INT(C2699)+1,"Nulo"))</f>
        <v>0</v>
      </c>
    </row>
    <row r="2700" customFormat="false" ht="15" hidden="false" customHeight="false" outlineLevel="0" collapsed="false">
      <c r="A2700" s="30"/>
      <c r="B2700" s="11"/>
      <c r="C2700" s="31"/>
      <c r="D2700" s="12" t="n">
        <f aca="false">IF(AND((C2700-INT(C2700))&gt;=0,(C2700-INT(C2700))&lt;=0.54),INT(C2700),IF((C2700-INT(C2700))&gt;=0.55,INT(C2700)+1,"Nulo"))</f>
        <v>0</v>
      </c>
    </row>
    <row r="2701" customFormat="false" ht="15" hidden="false" customHeight="false" outlineLevel="0" collapsed="false">
      <c r="A2701" s="30"/>
      <c r="B2701" s="11"/>
      <c r="C2701" s="31"/>
      <c r="D2701" s="12" t="n">
        <f aca="false">IF(AND((C2701-INT(C2701))&gt;=0,(C2701-INT(C2701))&lt;=0.54),INT(C2701),IF((C2701-INT(C2701))&gt;=0.55,INT(C2701)+1,"Nulo"))</f>
        <v>0</v>
      </c>
    </row>
    <row r="2702" customFormat="false" ht="15" hidden="false" customHeight="false" outlineLevel="0" collapsed="false">
      <c r="A2702" s="30"/>
      <c r="B2702" s="11"/>
      <c r="C2702" s="31"/>
      <c r="D2702" s="12" t="n">
        <f aca="false">IF(AND((C2702-INT(C2702))&gt;=0,(C2702-INT(C2702))&lt;=0.54),INT(C2702),IF((C2702-INT(C2702))&gt;=0.55,INT(C2702)+1,"Nulo"))</f>
        <v>0</v>
      </c>
    </row>
    <row r="2703" customFormat="false" ht="15" hidden="false" customHeight="false" outlineLevel="0" collapsed="false">
      <c r="A2703" s="30"/>
      <c r="B2703" s="11"/>
      <c r="C2703" s="31"/>
      <c r="D2703" s="12" t="n">
        <f aca="false">IF(AND((C2703-INT(C2703))&gt;=0,(C2703-INT(C2703))&lt;=0.54),INT(C2703),IF((C2703-INT(C2703))&gt;=0.55,INT(C2703)+1,"Nulo"))</f>
        <v>0</v>
      </c>
    </row>
    <row r="2704" customFormat="false" ht="15" hidden="false" customHeight="false" outlineLevel="0" collapsed="false">
      <c r="A2704" s="30"/>
      <c r="B2704" s="11"/>
      <c r="C2704" s="31"/>
      <c r="D2704" s="12" t="n">
        <f aca="false">IF(AND((C2704-INT(C2704))&gt;=0,(C2704-INT(C2704))&lt;=0.54),INT(C2704),IF((C2704-INT(C2704))&gt;=0.55,INT(C2704)+1,"Nulo"))</f>
        <v>0</v>
      </c>
    </row>
    <row r="2705" customFormat="false" ht="15" hidden="false" customHeight="false" outlineLevel="0" collapsed="false">
      <c r="A2705" s="30"/>
      <c r="B2705" s="11"/>
      <c r="C2705" s="31"/>
      <c r="D2705" s="12" t="n">
        <f aca="false">IF(AND((C2705-INT(C2705))&gt;=0,(C2705-INT(C2705))&lt;=0.54),INT(C2705),IF((C2705-INT(C2705))&gt;=0.55,INT(C2705)+1,"Nulo"))</f>
        <v>0</v>
      </c>
    </row>
    <row r="2706" customFormat="false" ht="15" hidden="false" customHeight="false" outlineLevel="0" collapsed="false">
      <c r="A2706" s="30"/>
      <c r="B2706" s="11"/>
      <c r="C2706" s="31"/>
      <c r="D2706" s="12" t="n">
        <f aca="false">IF(AND((C2706-INT(C2706))&gt;=0,(C2706-INT(C2706))&lt;=0.54),INT(C2706),IF((C2706-INT(C2706))&gt;=0.55,INT(C2706)+1,"Nulo"))</f>
        <v>0</v>
      </c>
    </row>
    <row r="2707" customFormat="false" ht="15" hidden="false" customHeight="false" outlineLevel="0" collapsed="false">
      <c r="A2707" s="30"/>
      <c r="B2707" s="11"/>
      <c r="C2707" s="31"/>
      <c r="D2707" s="12" t="n">
        <f aca="false">IF(AND((C2707-INT(C2707))&gt;=0,(C2707-INT(C2707))&lt;=0.54),INT(C2707),IF((C2707-INT(C2707))&gt;=0.55,INT(C2707)+1,"Nulo"))</f>
        <v>0</v>
      </c>
    </row>
    <row r="2708" customFormat="false" ht="15" hidden="false" customHeight="false" outlineLevel="0" collapsed="false">
      <c r="A2708" s="30"/>
      <c r="B2708" s="11"/>
      <c r="C2708" s="31"/>
      <c r="D2708" s="12" t="n">
        <f aca="false">IF(AND((C2708-INT(C2708))&gt;=0,(C2708-INT(C2708))&lt;=0.54),INT(C2708),IF((C2708-INT(C2708))&gt;=0.55,INT(C2708)+1,"Nulo"))</f>
        <v>0</v>
      </c>
    </row>
    <row r="2709" customFormat="false" ht="15" hidden="false" customHeight="false" outlineLevel="0" collapsed="false">
      <c r="A2709" s="30"/>
      <c r="B2709" s="11"/>
      <c r="C2709" s="31"/>
      <c r="D2709" s="12" t="n">
        <f aca="false">IF(AND((C2709-INT(C2709))&gt;=0,(C2709-INT(C2709))&lt;=0.54),INT(C2709),IF((C2709-INT(C2709))&gt;=0.55,INT(C2709)+1,"Nulo"))</f>
        <v>0</v>
      </c>
    </row>
    <row r="2710" customFormat="false" ht="15" hidden="false" customHeight="false" outlineLevel="0" collapsed="false">
      <c r="A2710" s="30"/>
      <c r="B2710" s="11"/>
      <c r="C2710" s="31"/>
      <c r="D2710" s="12" t="n">
        <f aca="false">IF(AND((C2710-INT(C2710))&gt;=0,(C2710-INT(C2710))&lt;=0.54),INT(C2710),IF((C2710-INT(C2710))&gt;=0.55,INT(C2710)+1,"Nulo"))</f>
        <v>0</v>
      </c>
    </row>
    <row r="2711" customFormat="false" ht="15" hidden="false" customHeight="false" outlineLevel="0" collapsed="false">
      <c r="A2711" s="30"/>
      <c r="B2711" s="11"/>
      <c r="C2711" s="31"/>
      <c r="D2711" s="12" t="n">
        <f aca="false">IF(AND((C2711-INT(C2711))&gt;=0,(C2711-INT(C2711))&lt;=0.54),INT(C2711),IF((C2711-INT(C2711))&gt;=0.55,INT(C2711)+1,"Nulo"))</f>
        <v>0</v>
      </c>
    </row>
    <row r="2712" customFormat="false" ht="15" hidden="false" customHeight="false" outlineLevel="0" collapsed="false">
      <c r="A2712" s="30"/>
      <c r="B2712" s="11"/>
      <c r="C2712" s="31"/>
      <c r="D2712" s="12" t="n">
        <f aca="false">IF(AND((C2712-INT(C2712))&gt;=0,(C2712-INT(C2712))&lt;=0.54),INT(C2712),IF((C2712-INT(C2712))&gt;=0.55,INT(C2712)+1,"Nulo"))</f>
        <v>0</v>
      </c>
    </row>
    <row r="2713" customFormat="false" ht="15" hidden="false" customHeight="false" outlineLevel="0" collapsed="false">
      <c r="A2713" s="30"/>
      <c r="B2713" s="11"/>
      <c r="C2713" s="31"/>
      <c r="D2713" s="12" t="n">
        <f aca="false">IF(AND((C2713-INT(C2713))&gt;=0,(C2713-INT(C2713))&lt;=0.54),INT(C2713),IF((C2713-INT(C2713))&gt;=0.55,INT(C2713)+1,"Nulo"))</f>
        <v>0</v>
      </c>
    </row>
    <row r="2714" customFormat="false" ht="15" hidden="false" customHeight="false" outlineLevel="0" collapsed="false">
      <c r="A2714" s="30"/>
      <c r="B2714" s="11"/>
      <c r="C2714" s="31"/>
      <c r="D2714" s="12" t="n">
        <f aca="false">IF(AND((C2714-INT(C2714))&gt;=0,(C2714-INT(C2714))&lt;=0.54),INT(C2714),IF((C2714-INT(C2714))&gt;=0.55,INT(C2714)+1,"Nulo"))</f>
        <v>0</v>
      </c>
    </row>
    <row r="2715" customFormat="false" ht="15" hidden="false" customHeight="false" outlineLevel="0" collapsed="false">
      <c r="A2715" s="30"/>
      <c r="B2715" s="11"/>
      <c r="C2715" s="31"/>
      <c r="D2715" s="12" t="n">
        <f aca="false">IF(AND((C2715-INT(C2715))&gt;=0,(C2715-INT(C2715))&lt;=0.54),INT(C2715),IF((C2715-INT(C2715))&gt;=0.55,INT(C2715)+1,"Nulo"))</f>
        <v>0</v>
      </c>
    </row>
    <row r="2716" customFormat="false" ht="15" hidden="false" customHeight="false" outlineLevel="0" collapsed="false">
      <c r="A2716" s="30"/>
      <c r="B2716" s="11"/>
      <c r="C2716" s="31"/>
      <c r="D2716" s="12" t="n">
        <f aca="false">IF(AND((C2716-INT(C2716))&gt;=0,(C2716-INT(C2716))&lt;=0.54),INT(C2716),IF((C2716-INT(C2716))&gt;=0.55,INT(C2716)+1,"Nulo"))</f>
        <v>0</v>
      </c>
    </row>
    <row r="2717" customFormat="false" ht="15" hidden="false" customHeight="false" outlineLevel="0" collapsed="false">
      <c r="A2717" s="30"/>
      <c r="B2717" s="11"/>
      <c r="C2717" s="31"/>
      <c r="D2717" s="12" t="n">
        <f aca="false">IF(AND((C2717-INT(C2717))&gt;=0,(C2717-INT(C2717))&lt;=0.54),INT(C2717),IF((C2717-INT(C2717))&gt;=0.55,INT(C2717)+1,"Nulo"))</f>
        <v>0</v>
      </c>
    </row>
    <row r="2718" customFormat="false" ht="15" hidden="false" customHeight="false" outlineLevel="0" collapsed="false">
      <c r="A2718" s="30"/>
      <c r="B2718" s="11"/>
      <c r="C2718" s="31"/>
      <c r="D2718" s="12" t="n">
        <f aca="false">IF(AND((C2718-INT(C2718))&gt;=0,(C2718-INT(C2718))&lt;=0.54),INT(C2718),IF((C2718-INT(C2718))&gt;=0.55,INT(C2718)+1,"Nulo"))</f>
        <v>0</v>
      </c>
    </row>
    <row r="2719" customFormat="false" ht="15" hidden="false" customHeight="false" outlineLevel="0" collapsed="false">
      <c r="A2719" s="30"/>
      <c r="B2719" s="11"/>
      <c r="C2719" s="31"/>
      <c r="D2719" s="12" t="n">
        <f aca="false">IF(AND((C2719-INT(C2719))&gt;=0,(C2719-INT(C2719))&lt;=0.54),INT(C2719),IF((C2719-INT(C2719))&gt;=0.55,INT(C2719)+1,"Nulo"))</f>
        <v>0</v>
      </c>
    </row>
    <row r="2720" customFormat="false" ht="15" hidden="false" customHeight="false" outlineLevel="0" collapsed="false">
      <c r="A2720" s="30"/>
      <c r="B2720" s="11"/>
      <c r="C2720" s="31"/>
      <c r="D2720" s="12" t="n">
        <f aca="false">IF(AND((C2720-INT(C2720))&gt;=0,(C2720-INT(C2720))&lt;=0.54),INT(C2720),IF((C2720-INT(C2720))&gt;=0.55,INT(C2720)+1,"Nulo"))</f>
        <v>0</v>
      </c>
    </row>
    <row r="2721" customFormat="false" ht="15" hidden="false" customHeight="false" outlineLevel="0" collapsed="false">
      <c r="A2721" s="30"/>
      <c r="B2721" s="11"/>
      <c r="C2721" s="31"/>
      <c r="D2721" s="12" t="n">
        <f aca="false">IF(AND((C2721-INT(C2721))&gt;=0,(C2721-INT(C2721))&lt;=0.54),INT(C2721),IF((C2721-INT(C2721))&gt;=0.55,INT(C2721)+1,"Nulo"))</f>
        <v>0</v>
      </c>
    </row>
    <row r="2722" customFormat="false" ht="15" hidden="false" customHeight="false" outlineLevel="0" collapsed="false">
      <c r="A2722" s="30"/>
      <c r="B2722" s="11"/>
      <c r="C2722" s="31"/>
      <c r="D2722" s="12" t="n">
        <f aca="false">IF(AND((C2722-INT(C2722))&gt;=0,(C2722-INT(C2722))&lt;=0.54),INT(C2722),IF((C2722-INT(C2722))&gt;=0.55,INT(C2722)+1,"Nulo"))</f>
        <v>0</v>
      </c>
    </row>
    <row r="2723" customFormat="false" ht="15" hidden="false" customHeight="false" outlineLevel="0" collapsed="false">
      <c r="A2723" s="30"/>
      <c r="B2723" s="11"/>
      <c r="C2723" s="31"/>
      <c r="D2723" s="12" t="n">
        <f aca="false">IF(AND((C2723-INT(C2723))&gt;=0,(C2723-INT(C2723))&lt;=0.54),INT(C2723),IF((C2723-INT(C2723))&gt;=0.55,INT(C2723)+1,"Nulo"))</f>
        <v>0</v>
      </c>
    </row>
    <row r="2724" customFormat="false" ht="15" hidden="false" customHeight="false" outlineLevel="0" collapsed="false">
      <c r="A2724" s="30"/>
      <c r="B2724" s="11"/>
      <c r="C2724" s="31"/>
      <c r="D2724" s="12" t="n">
        <f aca="false">IF(AND((C2724-INT(C2724))&gt;=0,(C2724-INT(C2724))&lt;=0.54),INT(C2724),IF((C2724-INT(C2724))&gt;=0.55,INT(C2724)+1,"Nulo"))</f>
        <v>0</v>
      </c>
    </row>
    <row r="2725" customFormat="false" ht="15" hidden="false" customHeight="false" outlineLevel="0" collapsed="false">
      <c r="A2725" s="30"/>
      <c r="B2725" s="11"/>
      <c r="C2725" s="31"/>
      <c r="D2725" s="12" t="n">
        <f aca="false">IF(AND((C2725-INT(C2725))&gt;=0,(C2725-INT(C2725))&lt;=0.54),INT(C2725),IF((C2725-INT(C2725))&gt;=0.55,INT(C2725)+1,"Nulo"))</f>
        <v>0</v>
      </c>
    </row>
    <row r="2726" customFormat="false" ht="15" hidden="false" customHeight="false" outlineLevel="0" collapsed="false">
      <c r="A2726" s="30"/>
      <c r="B2726" s="11"/>
      <c r="C2726" s="31"/>
      <c r="D2726" s="12" t="n">
        <f aca="false">IF(AND((C2726-INT(C2726))&gt;=0,(C2726-INT(C2726))&lt;=0.54),INT(C2726),IF((C2726-INT(C2726))&gt;=0.55,INT(C2726)+1,"Nulo"))</f>
        <v>0</v>
      </c>
    </row>
    <row r="2727" customFormat="false" ht="15" hidden="false" customHeight="false" outlineLevel="0" collapsed="false">
      <c r="A2727" s="30"/>
      <c r="B2727" s="11"/>
      <c r="C2727" s="31"/>
      <c r="D2727" s="12" t="n">
        <f aca="false">IF(AND((C2727-INT(C2727))&gt;=0,(C2727-INT(C2727))&lt;=0.54),INT(C2727),IF((C2727-INT(C2727))&gt;=0.55,INT(C2727)+1,"Nulo"))</f>
        <v>0</v>
      </c>
    </row>
    <row r="2728" customFormat="false" ht="15" hidden="false" customHeight="false" outlineLevel="0" collapsed="false">
      <c r="A2728" s="30"/>
      <c r="B2728" s="11"/>
      <c r="C2728" s="31"/>
      <c r="D2728" s="12" t="n">
        <f aca="false">IF(AND((C2728-INT(C2728))&gt;=0,(C2728-INT(C2728))&lt;=0.54),INT(C2728),IF((C2728-INT(C2728))&gt;=0.55,INT(C2728)+1,"Nulo"))</f>
        <v>0</v>
      </c>
    </row>
    <row r="2729" customFormat="false" ht="15" hidden="false" customHeight="false" outlineLevel="0" collapsed="false">
      <c r="A2729" s="30"/>
      <c r="B2729" s="11"/>
      <c r="C2729" s="31"/>
      <c r="D2729" s="12" t="n">
        <f aca="false">IF(AND((C2729-INT(C2729))&gt;=0,(C2729-INT(C2729))&lt;=0.54),INT(C2729),IF((C2729-INT(C2729))&gt;=0.55,INT(C2729)+1,"Nulo"))</f>
        <v>0</v>
      </c>
    </row>
    <row r="2730" customFormat="false" ht="15" hidden="false" customHeight="false" outlineLevel="0" collapsed="false">
      <c r="A2730" s="30"/>
      <c r="B2730" s="11"/>
      <c r="C2730" s="31"/>
      <c r="D2730" s="12" t="n">
        <f aca="false">IF(AND((C2730-INT(C2730))&gt;=0,(C2730-INT(C2730))&lt;=0.54),INT(C2730),IF((C2730-INT(C2730))&gt;=0.55,INT(C2730)+1,"Nulo"))</f>
        <v>0</v>
      </c>
    </row>
    <row r="2731" customFormat="false" ht="15" hidden="false" customHeight="false" outlineLevel="0" collapsed="false">
      <c r="A2731" s="30"/>
      <c r="B2731" s="11"/>
      <c r="C2731" s="31"/>
      <c r="D2731" s="12" t="n">
        <f aca="false">IF(AND((C2731-INT(C2731))&gt;=0,(C2731-INT(C2731))&lt;=0.54),INT(C2731),IF((C2731-INT(C2731))&gt;=0.55,INT(C2731)+1,"Nulo"))</f>
        <v>0</v>
      </c>
    </row>
    <row r="2732" customFormat="false" ht="15" hidden="false" customHeight="false" outlineLevel="0" collapsed="false">
      <c r="A2732" s="30"/>
      <c r="B2732" s="11"/>
      <c r="C2732" s="31"/>
      <c r="D2732" s="12" t="n">
        <f aca="false">IF(AND((C2732-INT(C2732))&gt;=0,(C2732-INT(C2732))&lt;=0.54),INT(C2732),IF((C2732-INT(C2732))&gt;=0.55,INT(C2732)+1,"Nulo"))</f>
        <v>0</v>
      </c>
    </row>
    <row r="2733" customFormat="false" ht="15" hidden="false" customHeight="false" outlineLevel="0" collapsed="false">
      <c r="A2733" s="30"/>
      <c r="B2733" s="11"/>
      <c r="C2733" s="31"/>
      <c r="D2733" s="12" t="n">
        <f aca="false">IF(AND((C2733-INT(C2733))&gt;=0,(C2733-INT(C2733))&lt;=0.54),INT(C2733),IF((C2733-INT(C2733))&gt;=0.55,INT(C2733)+1,"Nulo"))</f>
        <v>0</v>
      </c>
    </row>
    <row r="2734" customFormat="false" ht="15" hidden="false" customHeight="false" outlineLevel="0" collapsed="false">
      <c r="A2734" s="30"/>
      <c r="B2734" s="11"/>
      <c r="C2734" s="31"/>
      <c r="D2734" s="12" t="n">
        <f aca="false">IF(AND((C2734-INT(C2734))&gt;=0,(C2734-INT(C2734))&lt;=0.54),INT(C2734),IF((C2734-INT(C2734))&gt;=0.55,INT(C2734)+1,"Nulo"))</f>
        <v>0</v>
      </c>
    </row>
    <row r="2735" customFormat="false" ht="15" hidden="false" customHeight="false" outlineLevel="0" collapsed="false">
      <c r="A2735" s="30"/>
      <c r="B2735" s="11"/>
      <c r="C2735" s="31"/>
      <c r="D2735" s="12" t="n">
        <f aca="false">IF(AND((C2735-INT(C2735))&gt;=0,(C2735-INT(C2735))&lt;=0.54),INT(C2735),IF((C2735-INT(C2735))&gt;=0.55,INT(C2735)+1,"Nulo"))</f>
        <v>0</v>
      </c>
    </row>
    <row r="2736" customFormat="false" ht="15" hidden="false" customHeight="false" outlineLevel="0" collapsed="false">
      <c r="A2736" s="30"/>
      <c r="B2736" s="11"/>
      <c r="C2736" s="31"/>
      <c r="D2736" s="12" t="n">
        <f aca="false">IF(AND((C2736-INT(C2736))&gt;=0,(C2736-INT(C2736))&lt;=0.54),INT(C2736),IF((C2736-INT(C2736))&gt;=0.55,INT(C2736)+1,"Nulo"))</f>
        <v>0</v>
      </c>
    </row>
    <row r="2737" customFormat="false" ht="15" hidden="false" customHeight="false" outlineLevel="0" collapsed="false">
      <c r="A2737" s="30"/>
      <c r="B2737" s="11"/>
      <c r="C2737" s="31"/>
      <c r="D2737" s="12" t="n">
        <f aca="false">IF(AND((C2737-INT(C2737))&gt;=0,(C2737-INT(C2737))&lt;=0.54),INT(C2737),IF((C2737-INT(C2737))&gt;=0.55,INT(C2737)+1,"Nulo"))</f>
        <v>0</v>
      </c>
    </row>
    <row r="2738" customFormat="false" ht="15" hidden="false" customHeight="false" outlineLevel="0" collapsed="false">
      <c r="A2738" s="30"/>
      <c r="B2738" s="11"/>
      <c r="C2738" s="31"/>
      <c r="D2738" s="12" t="n">
        <f aca="false">IF(AND((C2738-INT(C2738))&gt;=0,(C2738-INT(C2738))&lt;=0.54),INT(C2738),IF((C2738-INT(C2738))&gt;=0.55,INT(C2738)+1,"Nulo"))</f>
        <v>0</v>
      </c>
    </row>
    <row r="2739" customFormat="false" ht="15" hidden="false" customHeight="false" outlineLevel="0" collapsed="false">
      <c r="A2739" s="30"/>
      <c r="B2739" s="11"/>
      <c r="C2739" s="31"/>
      <c r="D2739" s="12" t="n">
        <f aca="false">IF(AND((C2739-INT(C2739))&gt;=0,(C2739-INT(C2739))&lt;=0.54),INT(C2739),IF((C2739-INT(C2739))&gt;=0.55,INT(C2739)+1,"Nulo"))</f>
        <v>0</v>
      </c>
    </row>
    <row r="2740" customFormat="false" ht="15" hidden="false" customHeight="false" outlineLevel="0" collapsed="false">
      <c r="A2740" s="30"/>
      <c r="B2740" s="11"/>
      <c r="C2740" s="31"/>
      <c r="D2740" s="12" t="n">
        <f aca="false">IF(AND((C2740-INT(C2740))&gt;=0,(C2740-INT(C2740))&lt;=0.54),INT(C2740),IF((C2740-INT(C2740))&gt;=0.55,INT(C2740)+1,"Nulo"))</f>
        <v>0</v>
      </c>
    </row>
    <row r="2741" customFormat="false" ht="15" hidden="false" customHeight="false" outlineLevel="0" collapsed="false">
      <c r="A2741" s="30"/>
      <c r="B2741" s="11"/>
      <c r="C2741" s="31"/>
      <c r="D2741" s="12" t="n">
        <f aca="false">IF(AND((C2741-INT(C2741))&gt;=0,(C2741-INT(C2741))&lt;=0.54),INT(C2741),IF((C2741-INT(C2741))&gt;=0.55,INT(C2741)+1,"Nulo"))</f>
        <v>0</v>
      </c>
    </row>
    <row r="2742" customFormat="false" ht="15" hidden="false" customHeight="false" outlineLevel="0" collapsed="false">
      <c r="A2742" s="30"/>
      <c r="B2742" s="11"/>
      <c r="C2742" s="31"/>
      <c r="D2742" s="12" t="n">
        <f aca="false">IF(AND((C2742-INT(C2742))&gt;=0,(C2742-INT(C2742))&lt;=0.54),INT(C2742),IF((C2742-INT(C2742))&gt;=0.55,INT(C2742)+1,"Nulo"))</f>
        <v>0</v>
      </c>
    </row>
    <row r="2743" customFormat="false" ht="15" hidden="false" customHeight="false" outlineLevel="0" collapsed="false">
      <c r="A2743" s="30"/>
      <c r="B2743" s="11"/>
      <c r="C2743" s="31"/>
      <c r="D2743" s="12" t="n">
        <f aca="false">IF(AND((C2743-INT(C2743))&gt;=0,(C2743-INT(C2743))&lt;=0.54),INT(C2743),IF((C2743-INT(C2743))&gt;=0.55,INT(C2743)+1,"Nulo"))</f>
        <v>0</v>
      </c>
    </row>
    <row r="2744" customFormat="false" ht="15" hidden="false" customHeight="false" outlineLevel="0" collapsed="false">
      <c r="A2744" s="30"/>
      <c r="B2744" s="11"/>
      <c r="C2744" s="31"/>
      <c r="D2744" s="12" t="n">
        <f aca="false">IF(AND((C2744-INT(C2744))&gt;=0,(C2744-INT(C2744))&lt;=0.54),INT(C2744),IF((C2744-INT(C2744))&gt;=0.55,INT(C2744)+1,"Nulo"))</f>
        <v>0</v>
      </c>
    </row>
    <row r="2745" customFormat="false" ht="15" hidden="false" customHeight="false" outlineLevel="0" collapsed="false">
      <c r="A2745" s="30"/>
      <c r="B2745" s="11"/>
      <c r="C2745" s="31"/>
      <c r="D2745" s="12" t="n">
        <f aca="false">IF(AND((C2745-INT(C2745))&gt;=0,(C2745-INT(C2745))&lt;=0.54),INT(C2745),IF((C2745-INT(C2745))&gt;=0.55,INT(C2745)+1,"Nulo"))</f>
        <v>0</v>
      </c>
    </row>
    <row r="2746" customFormat="false" ht="15" hidden="false" customHeight="false" outlineLevel="0" collapsed="false">
      <c r="A2746" s="30"/>
      <c r="B2746" s="11"/>
      <c r="C2746" s="31"/>
      <c r="D2746" s="12" t="n">
        <f aca="false">IF(AND((C2746-INT(C2746))&gt;=0,(C2746-INT(C2746))&lt;=0.54),INT(C2746),IF((C2746-INT(C2746))&gt;=0.55,INT(C2746)+1,"Nulo"))</f>
        <v>0</v>
      </c>
    </row>
    <row r="2747" customFormat="false" ht="15" hidden="false" customHeight="false" outlineLevel="0" collapsed="false">
      <c r="A2747" s="30"/>
      <c r="B2747" s="11"/>
      <c r="C2747" s="31"/>
      <c r="D2747" s="12" t="n">
        <f aca="false">IF(AND((C2747-INT(C2747))&gt;=0,(C2747-INT(C2747))&lt;=0.54),INT(C2747),IF((C2747-INT(C2747))&gt;=0.55,INT(C2747)+1,"Nulo"))</f>
        <v>0</v>
      </c>
    </row>
    <row r="2748" customFormat="false" ht="15" hidden="false" customHeight="false" outlineLevel="0" collapsed="false">
      <c r="A2748" s="30"/>
      <c r="B2748" s="11"/>
      <c r="C2748" s="31"/>
      <c r="D2748" s="12" t="n">
        <f aca="false">IF(AND((C2748-INT(C2748))&gt;=0,(C2748-INT(C2748))&lt;=0.54),INT(C2748),IF((C2748-INT(C2748))&gt;=0.55,INT(C2748)+1,"Nulo"))</f>
        <v>0</v>
      </c>
    </row>
    <row r="2749" customFormat="false" ht="15" hidden="false" customHeight="false" outlineLevel="0" collapsed="false">
      <c r="A2749" s="30"/>
      <c r="B2749" s="11"/>
      <c r="C2749" s="31"/>
      <c r="D2749" s="12" t="n">
        <f aca="false">IF(AND((C2749-INT(C2749))&gt;=0,(C2749-INT(C2749))&lt;=0.54),INT(C2749),IF((C2749-INT(C2749))&gt;=0.55,INT(C2749)+1,"Nulo"))</f>
        <v>0</v>
      </c>
    </row>
    <row r="2750" customFormat="false" ht="15" hidden="false" customHeight="false" outlineLevel="0" collapsed="false">
      <c r="A2750" s="30"/>
      <c r="B2750" s="11"/>
      <c r="C2750" s="31"/>
      <c r="D2750" s="12" t="n">
        <f aca="false">IF(AND((C2750-INT(C2750))&gt;=0,(C2750-INT(C2750))&lt;=0.54),INT(C2750),IF((C2750-INT(C2750))&gt;=0.55,INT(C2750)+1,"Nulo"))</f>
        <v>0</v>
      </c>
    </row>
    <row r="2751" customFormat="false" ht="15" hidden="false" customHeight="false" outlineLevel="0" collapsed="false">
      <c r="A2751" s="30"/>
      <c r="B2751" s="11"/>
      <c r="C2751" s="31"/>
      <c r="D2751" s="12" t="n">
        <f aca="false">IF(AND((C2751-INT(C2751))&gt;=0,(C2751-INT(C2751))&lt;=0.54),INT(C2751),IF((C2751-INT(C2751))&gt;=0.55,INT(C2751)+1,"Nulo"))</f>
        <v>0</v>
      </c>
    </row>
    <row r="2752" customFormat="false" ht="15" hidden="false" customHeight="false" outlineLevel="0" collapsed="false">
      <c r="A2752" s="30"/>
      <c r="B2752" s="11"/>
      <c r="C2752" s="31"/>
      <c r="D2752" s="12" t="n">
        <f aca="false">IF(AND((C2752-INT(C2752))&gt;=0,(C2752-INT(C2752))&lt;=0.54),INT(C2752),IF((C2752-INT(C2752))&gt;=0.55,INT(C2752)+1,"Nulo"))</f>
        <v>0</v>
      </c>
    </row>
    <row r="2753" customFormat="false" ht="15" hidden="false" customHeight="false" outlineLevel="0" collapsed="false">
      <c r="A2753" s="30"/>
      <c r="B2753" s="11"/>
      <c r="C2753" s="31"/>
      <c r="D2753" s="12" t="n">
        <f aca="false">IF(AND((C2753-INT(C2753))&gt;=0,(C2753-INT(C2753))&lt;=0.54),INT(C2753),IF((C2753-INT(C2753))&gt;=0.55,INT(C2753)+1,"Nulo"))</f>
        <v>0</v>
      </c>
    </row>
    <row r="2754" customFormat="false" ht="15" hidden="false" customHeight="false" outlineLevel="0" collapsed="false">
      <c r="A2754" s="30"/>
      <c r="B2754" s="11"/>
      <c r="C2754" s="31"/>
      <c r="D2754" s="12" t="n">
        <f aca="false">IF(AND((C2754-INT(C2754))&gt;=0,(C2754-INT(C2754))&lt;=0.54),INT(C2754),IF((C2754-INT(C2754))&gt;=0.55,INT(C2754)+1,"Nulo"))</f>
        <v>0</v>
      </c>
    </row>
    <row r="2755" customFormat="false" ht="15" hidden="false" customHeight="false" outlineLevel="0" collapsed="false">
      <c r="A2755" s="30"/>
      <c r="B2755" s="11"/>
      <c r="C2755" s="31"/>
      <c r="D2755" s="12" t="n">
        <f aca="false">IF(AND((C2755-INT(C2755))&gt;=0,(C2755-INT(C2755))&lt;=0.54),INT(C2755),IF((C2755-INT(C2755))&gt;=0.55,INT(C2755)+1,"Nulo"))</f>
        <v>0</v>
      </c>
    </row>
    <row r="2756" customFormat="false" ht="15" hidden="false" customHeight="false" outlineLevel="0" collapsed="false">
      <c r="A2756" s="30"/>
      <c r="B2756" s="11"/>
      <c r="C2756" s="31"/>
      <c r="D2756" s="12" t="n">
        <f aca="false">IF(AND((C2756-INT(C2756))&gt;=0,(C2756-INT(C2756))&lt;=0.54),INT(C2756),IF((C2756-INT(C2756))&gt;=0.55,INT(C2756)+1,"Nulo"))</f>
        <v>0</v>
      </c>
    </row>
    <row r="2757" customFormat="false" ht="15" hidden="false" customHeight="false" outlineLevel="0" collapsed="false">
      <c r="A2757" s="30"/>
      <c r="B2757" s="11"/>
      <c r="C2757" s="31"/>
      <c r="D2757" s="12" t="n">
        <f aca="false">IF(AND((C2757-INT(C2757))&gt;=0,(C2757-INT(C2757))&lt;=0.54),INT(C2757),IF((C2757-INT(C2757))&gt;=0.55,INT(C2757)+1,"Nulo"))</f>
        <v>0</v>
      </c>
    </row>
    <row r="2758" customFormat="false" ht="15" hidden="false" customHeight="false" outlineLevel="0" collapsed="false">
      <c r="A2758" s="30"/>
      <c r="B2758" s="11"/>
      <c r="C2758" s="31"/>
      <c r="D2758" s="12" t="n">
        <f aca="false">IF(AND((C2758-INT(C2758))&gt;=0,(C2758-INT(C2758))&lt;=0.54),INT(C2758),IF((C2758-INT(C2758))&gt;=0.55,INT(C2758)+1,"Nulo"))</f>
        <v>0</v>
      </c>
    </row>
    <row r="2759" customFormat="false" ht="15" hidden="false" customHeight="false" outlineLevel="0" collapsed="false">
      <c r="A2759" s="30"/>
      <c r="B2759" s="11"/>
      <c r="C2759" s="31"/>
      <c r="D2759" s="12" t="n">
        <f aca="false">IF(AND((C2759-INT(C2759))&gt;=0,(C2759-INT(C2759))&lt;=0.54),INT(C2759),IF((C2759-INT(C2759))&gt;=0.55,INT(C2759)+1,"Nulo"))</f>
        <v>0</v>
      </c>
    </row>
    <row r="2760" customFormat="false" ht="15" hidden="false" customHeight="false" outlineLevel="0" collapsed="false">
      <c r="A2760" s="30"/>
      <c r="B2760" s="11"/>
      <c r="C2760" s="31"/>
      <c r="D2760" s="12" t="n">
        <f aca="false">IF(AND((C2760-INT(C2760))&gt;=0,(C2760-INT(C2760))&lt;=0.54),INT(C2760),IF((C2760-INT(C2760))&gt;=0.55,INT(C2760)+1,"Nulo"))</f>
        <v>0</v>
      </c>
    </row>
    <row r="2761" customFormat="false" ht="15" hidden="false" customHeight="false" outlineLevel="0" collapsed="false">
      <c r="A2761" s="30"/>
      <c r="B2761" s="11"/>
      <c r="C2761" s="31"/>
      <c r="D2761" s="12" t="n">
        <f aca="false">IF(AND((C2761-INT(C2761))&gt;=0,(C2761-INT(C2761))&lt;=0.54),INT(C2761),IF((C2761-INT(C2761))&gt;=0.55,INT(C2761)+1,"Nulo"))</f>
        <v>0</v>
      </c>
    </row>
    <row r="2762" customFormat="false" ht="15" hidden="false" customHeight="false" outlineLevel="0" collapsed="false">
      <c r="A2762" s="30"/>
      <c r="B2762" s="11"/>
      <c r="C2762" s="31"/>
      <c r="D2762" s="12" t="n">
        <f aca="false">IF(AND((C2762-INT(C2762))&gt;=0,(C2762-INT(C2762))&lt;=0.54),INT(C2762),IF((C2762-INT(C2762))&gt;=0.55,INT(C2762)+1,"Nulo"))</f>
        <v>0</v>
      </c>
    </row>
    <row r="2763" customFormat="false" ht="15" hidden="false" customHeight="false" outlineLevel="0" collapsed="false">
      <c r="A2763" s="30"/>
      <c r="B2763" s="11"/>
      <c r="C2763" s="31"/>
      <c r="D2763" s="12" t="n">
        <f aca="false">IF(AND((C2763-INT(C2763))&gt;=0,(C2763-INT(C2763))&lt;=0.54),INT(C2763),IF((C2763-INT(C2763))&gt;=0.55,INT(C2763)+1,"Nulo"))</f>
        <v>0</v>
      </c>
    </row>
    <row r="2764" customFormat="false" ht="15" hidden="false" customHeight="false" outlineLevel="0" collapsed="false">
      <c r="A2764" s="30"/>
      <c r="B2764" s="11"/>
      <c r="C2764" s="31"/>
      <c r="D2764" s="12" t="n">
        <f aca="false">IF(AND((C2764-INT(C2764))&gt;=0,(C2764-INT(C2764))&lt;=0.54),INT(C2764),IF((C2764-INT(C2764))&gt;=0.55,INT(C2764)+1,"Nulo"))</f>
        <v>0</v>
      </c>
    </row>
    <row r="2765" customFormat="false" ht="15" hidden="false" customHeight="false" outlineLevel="0" collapsed="false">
      <c r="A2765" s="30"/>
      <c r="B2765" s="11"/>
      <c r="C2765" s="31"/>
      <c r="D2765" s="12" t="n">
        <f aca="false">IF(AND((C2765-INT(C2765))&gt;=0,(C2765-INT(C2765))&lt;=0.54),INT(C2765),IF((C2765-INT(C2765))&gt;=0.55,INT(C2765)+1,"Nulo"))</f>
        <v>0</v>
      </c>
    </row>
    <row r="2766" customFormat="false" ht="15" hidden="false" customHeight="false" outlineLevel="0" collapsed="false">
      <c r="A2766" s="30"/>
      <c r="B2766" s="11"/>
      <c r="C2766" s="31"/>
      <c r="D2766" s="12" t="n">
        <f aca="false">IF(AND((C2766-INT(C2766))&gt;=0,(C2766-INT(C2766))&lt;=0.54),INT(C2766),IF((C2766-INT(C2766))&gt;=0.55,INT(C2766)+1,"Nulo"))</f>
        <v>0</v>
      </c>
    </row>
    <row r="2767" customFormat="false" ht="15" hidden="false" customHeight="false" outlineLevel="0" collapsed="false">
      <c r="A2767" s="30"/>
      <c r="B2767" s="11"/>
      <c r="C2767" s="31"/>
      <c r="D2767" s="12" t="n">
        <f aca="false">IF(AND((C2767-INT(C2767))&gt;=0,(C2767-INT(C2767))&lt;=0.54),INT(C2767),IF((C2767-INT(C2767))&gt;=0.55,INT(C2767)+1,"Nulo"))</f>
        <v>0</v>
      </c>
    </row>
    <row r="2768" customFormat="false" ht="15" hidden="false" customHeight="false" outlineLevel="0" collapsed="false">
      <c r="A2768" s="30"/>
      <c r="B2768" s="11"/>
      <c r="C2768" s="31"/>
      <c r="D2768" s="12" t="n">
        <f aca="false">IF(AND((C2768-INT(C2768))&gt;=0,(C2768-INT(C2768))&lt;=0.54),INT(C2768),IF((C2768-INT(C2768))&gt;=0.55,INT(C2768)+1,"Nulo"))</f>
        <v>0</v>
      </c>
    </row>
    <row r="2769" customFormat="false" ht="15" hidden="false" customHeight="false" outlineLevel="0" collapsed="false">
      <c r="A2769" s="30"/>
      <c r="B2769" s="11"/>
      <c r="C2769" s="31"/>
      <c r="D2769" s="12" t="n">
        <f aca="false">IF(AND((C2769-INT(C2769))&gt;=0,(C2769-INT(C2769))&lt;=0.54),INT(C2769),IF((C2769-INT(C2769))&gt;=0.55,INT(C2769)+1,"Nulo"))</f>
        <v>0</v>
      </c>
    </row>
    <row r="2770" customFormat="false" ht="15" hidden="false" customHeight="false" outlineLevel="0" collapsed="false">
      <c r="A2770" s="30"/>
      <c r="B2770" s="11"/>
      <c r="C2770" s="31"/>
      <c r="D2770" s="12" t="n">
        <f aca="false">IF(AND((C2770-INT(C2770))&gt;=0,(C2770-INT(C2770))&lt;=0.54),INT(C2770),IF((C2770-INT(C2770))&gt;=0.55,INT(C2770)+1,"Nulo"))</f>
        <v>0</v>
      </c>
    </row>
    <row r="2771" customFormat="false" ht="15" hidden="false" customHeight="false" outlineLevel="0" collapsed="false">
      <c r="A2771" s="30"/>
      <c r="B2771" s="11"/>
      <c r="C2771" s="31"/>
      <c r="D2771" s="12" t="n">
        <f aca="false">IF(AND((C2771-INT(C2771))&gt;=0,(C2771-INT(C2771))&lt;=0.54),INT(C2771),IF((C2771-INT(C2771))&gt;=0.55,INT(C2771)+1,"Nulo"))</f>
        <v>0</v>
      </c>
    </row>
    <row r="2772" customFormat="false" ht="15" hidden="false" customHeight="false" outlineLevel="0" collapsed="false">
      <c r="A2772" s="30"/>
      <c r="B2772" s="11"/>
      <c r="C2772" s="31"/>
      <c r="D2772" s="12" t="n">
        <f aca="false">IF(AND((C2772-INT(C2772))&gt;=0,(C2772-INT(C2772))&lt;=0.54),INT(C2772),IF((C2772-INT(C2772))&gt;=0.55,INT(C2772)+1,"Nulo"))</f>
        <v>0</v>
      </c>
    </row>
    <row r="2773" customFormat="false" ht="15" hidden="false" customHeight="false" outlineLevel="0" collapsed="false">
      <c r="A2773" s="30"/>
      <c r="B2773" s="11"/>
      <c r="C2773" s="31"/>
      <c r="D2773" s="12" t="n">
        <f aca="false">IF(AND((C2773-INT(C2773))&gt;=0,(C2773-INT(C2773))&lt;=0.54),INT(C2773),IF((C2773-INT(C2773))&gt;=0.55,INT(C2773)+1,"Nulo"))</f>
        <v>0</v>
      </c>
    </row>
    <row r="2774" customFormat="false" ht="15" hidden="false" customHeight="false" outlineLevel="0" collapsed="false">
      <c r="A2774" s="30"/>
      <c r="B2774" s="11"/>
      <c r="C2774" s="31"/>
      <c r="D2774" s="12" t="n">
        <f aca="false">IF(AND((C2774-INT(C2774))&gt;=0,(C2774-INT(C2774))&lt;=0.54),INT(C2774),IF((C2774-INT(C2774))&gt;=0.55,INT(C2774)+1,"Nulo"))</f>
        <v>0</v>
      </c>
    </row>
    <row r="2775" customFormat="false" ht="15" hidden="false" customHeight="false" outlineLevel="0" collapsed="false">
      <c r="A2775" s="30"/>
      <c r="B2775" s="11"/>
      <c r="C2775" s="31"/>
      <c r="D2775" s="12" t="n">
        <f aca="false">IF(AND((C2775-INT(C2775))&gt;=0,(C2775-INT(C2775))&lt;=0.54),INT(C2775),IF((C2775-INT(C2775))&gt;=0.55,INT(C2775)+1,"Nulo"))</f>
        <v>0</v>
      </c>
    </row>
    <row r="2776" customFormat="false" ht="15" hidden="false" customHeight="false" outlineLevel="0" collapsed="false">
      <c r="A2776" s="30"/>
      <c r="B2776" s="11"/>
      <c r="C2776" s="31"/>
      <c r="D2776" s="12" t="n">
        <f aca="false">IF(AND((C2776-INT(C2776))&gt;=0,(C2776-INT(C2776))&lt;=0.54),INT(C2776),IF((C2776-INT(C2776))&gt;=0.55,INT(C2776)+1,"Nulo"))</f>
        <v>0</v>
      </c>
    </row>
    <row r="2777" customFormat="false" ht="15" hidden="false" customHeight="false" outlineLevel="0" collapsed="false">
      <c r="A2777" s="30"/>
      <c r="B2777" s="11"/>
      <c r="C2777" s="31"/>
      <c r="D2777" s="12" t="n">
        <f aca="false">IF(AND((C2777-INT(C2777))&gt;=0,(C2777-INT(C2777))&lt;=0.54),INT(C2777),IF((C2777-INT(C2777))&gt;=0.55,INT(C2777)+1,"Nulo"))</f>
        <v>0</v>
      </c>
    </row>
    <row r="2778" customFormat="false" ht="15" hidden="false" customHeight="false" outlineLevel="0" collapsed="false">
      <c r="A2778" s="30"/>
      <c r="B2778" s="11"/>
      <c r="C2778" s="31"/>
      <c r="D2778" s="12" t="n">
        <f aca="false">IF(AND((C2778-INT(C2778))&gt;=0,(C2778-INT(C2778))&lt;=0.54),INT(C2778),IF((C2778-INT(C2778))&gt;=0.55,INT(C2778)+1,"Nulo"))</f>
        <v>0</v>
      </c>
    </row>
    <row r="2779" customFormat="false" ht="15" hidden="false" customHeight="false" outlineLevel="0" collapsed="false">
      <c r="A2779" s="30"/>
      <c r="B2779" s="11"/>
      <c r="C2779" s="31"/>
      <c r="D2779" s="12" t="n">
        <f aca="false">IF(AND((C2779-INT(C2779))&gt;=0,(C2779-INT(C2779))&lt;=0.54),INT(C2779),IF((C2779-INT(C2779))&gt;=0.55,INT(C2779)+1,"Nulo"))</f>
        <v>0</v>
      </c>
    </row>
    <row r="2780" customFormat="false" ht="15" hidden="false" customHeight="false" outlineLevel="0" collapsed="false">
      <c r="A2780" s="30"/>
      <c r="B2780" s="11"/>
      <c r="C2780" s="31"/>
      <c r="D2780" s="12" t="n">
        <f aca="false">IF(AND((C2780-INT(C2780))&gt;=0,(C2780-INT(C2780))&lt;=0.54),INT(C2780),IF((C2780-INT(C2780))&gt;=0.55,INT(C2780)+1,"Nulo"))</f>
        <v>0</v>
      </c>
    </row>
    <row r="2781" customFormat="false" ht="15" hidden="false" customHeight="false" outlineLevel="0" collapsed="false">
      <c r="A2781" s="30"/>
      <c r="B2781" s="11"/>
      <c r="C2781" s="31"/>
      <c r="D2781" s="12" t="n">
        <f aca="false">IF(AND((C2781-INT(C2781))&gt;=0,(C2781-INT(C2781))&lt;=0.54),INT(C2781),IF((C2781-INT(C2781))&gt;=0.55,INT(C2781)+1,"Nulo"))</f>
        <v>0</v>
      </c>
    </row>
    <row r="2782" customFormat="false" ht="15" hidden="false" customHeight="false" outlineLevel="0" collapsed="false">
      <c r="A2782" s="30"/>
      <c r="B2782" s="11"/>
      <c r="C2782" s="31"/>
      <c r="D2782" s="12" t="n">
        <f aca="false">IF(AND((C2782-INT(C2782))&gt;=0,(C2782-INT(C2782))&lt;=0.54),INT(C2782),IF((C2782-INT(C2782))&gt;=0.55,INT(C2782)+1,"Nulo"))</f>
        <v>0</v>
      </c>
    </row>
    <row r="2783" customFormat="false" ht="15" hidden="false" customHeight="false" outlineLevel="0" collapsed="false">
      <c r="A2783" s="30"/>
      <c r="B2783" s="11"/>
      <c r="C2783" s="31"/>
      <c r="D2783" s="12" t="n">
        <f aca="false">IF(AND((C2783-INT(C2783))&gt;=0,(C2783-INT(C2783))&lt;=0.54),INT(C2783),IF((C2783-INT(C2783))&gt;=0.55,INT(C2783)+1,"Nulo"))</f>
        <v>0</v>
      </c>
    </row>
    <row r="2784" customFormat="false" ht="15" hidden="false" customHeight="false" outlineLevel="0" collapsed="false">
      <c r="A2784" s="30"/>
      <c r="B2784" s="11"/>
      <c r="C2784" s="31"/>
      <c r="D2784" s="12" t="n">
        <f aca="false">IF(AND((C2784-INT(C2784))&gt;=0,(C2784-INT(C2784))&lt;=0.54),INT(C2784),IF((C2784-INT(C2784))&gt;=0.55,INT(C2784)+1,"Nulo"))</f>
        <v>0</v>
      </c>
    </row>
    <row r="2785" customFormat="false" ht="15" hidden="false" customHeight="false" outlineLevel="0" collapsed="false">
      <c r="A2785" s="30"/>
      <c r="B2785" s="11"/>
      <c r="C2785" s="31"/>
      <c r="D2785" s="12" t="n">
        <f aca="false">IF(AND((C2785-INT(C2785))&gt;=0,(C2785-INT(C2785))&lt;=0.54),INT(C2785),IF((C2785-INT(C2785))&gt;=0.55,INT(C2785)+1,"Nulo"))</f>
        <v>0</v>
      </c>
    </row>
    <row r="2786" customFormat="false" ht="15" hidden="false" customHeight="false" outlineLevel="0" collapsed="false">
      <c r="A2786" s="30"/>
      <c r="B2786" s="11"/>
      <c r="C2786" s="31"/>
      <c r="D2786" s="12" t="n">
        <f aca="false">IF(AND((C2786-INT(C2786))&gt;=0,(C2786-INT(C2786))&lt;=0.54),INT(C2786),IF((C2786-INT(C2786))&gt;=0.55,INT(C2786)+1,"Nulo"))</f>
        <v>0</v>
      </c>
    </row>
    <row r="2787" customFormat="false" ht="15" hidden="false" customHeight="false" outlineLevel="0" collapsed="false">
      <c r="A2787" s="30"/>
      <c r="B2787" s="11"/>
      <c r="C2787" s="31"/>
      <c r="D2787" s="12" t="n">
        <f aca="false">IF(AND((C2787-INT(C2787))&gt;=0,(C2787-INT(C2787))&lt;=0.54),INT(C2787),IF((C2787-INT(C2787))&gt;=0.55,INT(C2787)+1,"Nulo"))</f>
        <v>0</v>
      </c>
    </row>
    <row r="2788" customFormat="false" ht="15" hidden="false" customHeight="false" outlineLevel="0" collapsed="false">
      <c r="A2788" s="30"/>
      <c r="B2788" s="11"/>
      <c r="C2788" s="31"/>
      <c r="D2788" s="12" t="n">
        <f aca="false">IF(AND((C2788-INT(C2788))&gt;=0,(C2788-INT(C2788))&lt;=0.54),INT(C2788),IF((C2788-INT(C2788))&gt;=0.55,INT(C2788)+1,"Nulo"))</f>
        <v>0</v>
      </c>
    </row>
    <row r="2789" customFormat="false" ht="15" hidden="false" customHeight="false" outlineLevel="0" collapsed="false">
      <c r="A2789" s="30"/>
      <c r="B2789" s="11"/>
      <c r="C2789" s="31"/>
      <c r="D2789" s="12" t="n">
        <f aca="false">IF(AND((C2789-INT(C2789))&gt;=0,(C2789-INT(C2789))&lt;=0.54),INT(C2789),IF((C2789-INT(C2789))&gt;=0.55,INT(C2789)+1,"Nulo"))</f>
        <v>0</v>
      </c>
    </row>
    <row r="2790" customFormat="false" ht="15" hidden="false" customHeight="false" outlineLevel="0" collapsed="false">
      <c r="A2790" s="30"/>
      <c r="B2790" s="11"/>
      <c r="C2790" s="31"/>
      <c r="D2790" s="12" t="n">
        <f aca="false">IF(AND((C2790-INT(C2790))&gt;=0,(C2790-INT(C2790))&lt;=0.54),INT(C2790),IF((C2790-INT(C2790))&gt;=0.55,INT(C2790)+1,"Nulo"))</f>
        <v>0</v>
      </c>
    </row>
    <row r="2791" customFormat="false" ht="15" hidden="false" customHeight="false" outlineLevel="0" collapsed="false">
      <c r="A2791" s="30"/>
      <c r="B2791" s="11"/>
      <c r="C2791" s="31"/>
      <c r="D2791" s="12" t="n">
        <f aca="false">IF(AND((C2791-INT(C2791))&gt;=0,(C2791-INT(C2791))&lt;=0.54),INT(C2791),IF((C2791-INT(C2791))&gt;=0.55,INT(C2791)+1,"Nulo"))</f>
        <v>0</v>
      </c>
    </row>
    <row r="2792" customFormat="false" ht="15" hidden="false" customHeight="false" outlineLevel="0" collapsed="false">
      <c r="A2792" s="30"/>
      <c r="B2792" s="11"/>
      <c r="C2792" s="31"/>
      <c r="D2792" s="12" t="n">
        <f aca="false">IF(AND((C2792-INT(C2792))&gt;=0,(C2792-INT(C2792))&lt;=0.54),INT(C2792),IF((C2792-INT(C2792))&gt;=0.55,INT(C2792)+1,"Nulo"))</f>
        <v>0</v>
      </c>
    </row>
    <row r="2793" customFormat="false" ht="15" hidden="false" customHeight="false" outlineLevel="0" collapsed="false">
      <c r="A2793" s="30"/>
      <c r="B2793" s="11"/>
      <c r="C2793" s="31"/>
      <c r="D2793" s="12" t="n">
        <f aca="false">IF(AND((C2793-INT(C2793))&gt;=0,(C2793-INT(C2793))&lt;=0.54),INT(C2793),IF((C2793-INT(C2793))&gt;=0.55,INT(C2793)+1,"Nulo"))</f>
        <v>0</v>
      </c>
    </row>
    <row r="2794" customFormat="false" ht="15" hidden="false" customHeight="false" outlineLevel="0" collapsed="false">
      <c r="A2794" s="30"/>
      <c r="B2794" s="11"/>
      <c r="C2794" s="31"/>
      <c r="D2794" s="12" t="n">
        <f aca="false">IF(AND((C2794-INT(C2794))&gt;=0,(C2794-INT(C2794))&lt;=0.54),INT(C2794),IF((C2794-INT(C2794))&gt;=0.55,INT(C2794)+1,"Nulo"))</f>
        <v>0</v>
      </c>
    </row>
    <row r="2795" customFormat="false" ht="15" hidden="false" customHeight="false" outlineLevel="0" collapsed="false">
      <c r="A2795" s="30"/>
      <c r="B2795" s="11"/>
      <c r="C2795" s="31"/>
      <c r="D2795" s="12" t="n">
        <f aca="false">IF(AND((C2795-INT(C2795))&gt;=0,(C2795-INT(C2795))&lt;=0.54),INT(C2795),IF((C2795-INT(C2795))&gt;=0.55,INT(C2795)+1,"Nulo"))</f>
        <v>0</v>
      </c>
    </row>
    <row r="2796" customFormat="false" ht="15" hidden="false" customHeight="false" outlineLevel="0" collapsed="false">
      <c r="A2796" s="30"/>
      <c r="B2796" s="11"/>
      <c r="C2796" s="31"/>
      <c r="D2796" s="12" t="n">
        <f aca="false">IF(AND((C2796-INT(C2796))&gt;=0,(C2796-INT(C2796))&lt;=0.54),INT(C2796),IF((C2796-INT(C2796))&gt;=0.55,INT(C2796)+1,"Nulo"))</f>
        <v>0</v>
      </c>
    </row>
    <row r="2797" customFormat="false" ht="15" hidden="false" customHeight="false" outlineLevel="0" collapsed="false">
      <c r="A2797" s="30"/>
      <c r="B2797" s="11"/>
      <c r="C2797" s="31"/>
      <c r="D2797" s="12" t="n">
        <f aca="false">IF(AND((C2797-INT(C2797))&gt;=0,(C2797-INT(C2797))&lt;=0.54),INT(C2797),IF((C2797-INT(C2797))&gt;=0.55,INT(C2797)+1,"Nulo"))</f>
        <v>0</v>
      </c>
    </row>
    <row r="2798" customFormat="false" ht="15" hidden="false" customHeight="false" outlineLevel="0" collapsed="false">
      <c r="A2798" s="30"/>
      <c r="B2798" s="11"/>
      <c r="C2798" s="31"/>
      <c r="D2798" s="12" t="n">
        <f aca="false">IF(AND((C2798-INT(C2798))&gt;=0,(C2798-INT(C2798))&lt;=0.54),INT(C2798),IF((C2798-INT(C2798))&gt;=0.55,INT(C2798)+1,"Nulo"))</f>
        <v>0</v>
      </c>
    </row>
    <row r="2799" customFormat="false" ht="15" hidden="false" customHeight="false" outlineLevel="0" collapsed="false">
      <c r="A2799" s="30"/>
      <c r="B2799" s="11"/>
      <c r="C2799" s="31"/>
      <c r="D2799" s="12" t="n">
        <f aca="false">IF(AND((C2799-INT(C2799))&gt;=0,(C2799-INT(C2799))&lt;=0.54),INT(C2799),IF((C2799-INT(C2799))&gt;=0.55,INT(C2799)+1,"Nulo"))</f>
        <v>0</v>
      </c>
    </row>
    <row r="2800" customFormat="false" ht="15" hidden="false" customHeight="false" outlineLevel="0" collapsed="false">
      <c r="A2800" s="30"/>
      <c r="B2800" s="11"/>
      <c r="C2800" s="31"/>
      <c r="D2800" s="12" t="n">
        <f aca="false">IF(AND((C2800-INT(C2800))&gt;=0,(C2800-INT(C2800))&lt;=0.54),INT(C2800),IF((C2800-INT(C2800))&gt;=0.55,INT(C2800)+1,"Nulo"))</f>
        <v>0</v>
      </c>
    </row>
    <row r="2801" customFormat="false" ht="15" hidden="false" customHeight="false" outlineLevel="0" collapsed="false">
      <c r="A2801" s="30"/>
      <c r="B2801" s="11"/>
      <c r="C2801" s="31"/>
      <c r="D2801" s="12" t="n">
        <f aca="false">IF(AND((C2801-INT(C2801))&gt;=0,(C2801-INT(C2801))&lt;=0.54),INT(C2801),IF((C2801-INT(C2801))&gt;=0.55,INT(C2801)+1,"Nulo"))</f>
        <v>0</v>
      </c>
    </row>
    <row r="2802" customFormat="false" ht="15" hidden="false" customHeight="false" outlineLevel="0" collapsed="false">
      <c r="A2802" s="30"/>
      <c r="B2802" s="11"/>
      <c r="C2802" s="31"/>
      <c r="D2802" s="12" t="n">
        <f aca="false">IF(AND((C2802-INT(C2802))&gt;=0,(C2802-INT(C2802))&lt;=0.54),INT(C2802),IF((C2802-INT(C2802))&gt;=0.55,INT(C2802)+1,"Nulo"))</f>
        <v>0</v>
      </c>
    </row>
    <row r="2803" customFormat="false" ht="15" hidden="false" customHeight="false" outlineLevel="0" collapsed="false">
      <c r="A2803" s="30"/>
      <c r="B2803" s="11"/>
      <c r="C2803" s="31"/>
      <c r="D2803" s="12" t="n">
        <f aca="false">IF(AND((C2803-INT(C2803))&gt;=0,(C2803-INT(C2803))&lt;=0.54),INT(C2803),IF((C2803-INT(C2803))&gt;=0.55,INT(C2803)+1,"Nulo"))</f>
        <v>0</v>
      </c>
    </row>
    <row r="2804" customFormat="false" ht="15" hidden="false" customHeight="false" outlineLevel="0" collapsed="false">
      <c r="A2804" s="30"/>
      <c r="B2804" s="11"/>
      <c r="C2804" s="31"/>
      <c r="D2804" s="12" t="n">
        <f aca="false">IF(AND((C2804-INT(C2804))&gt;=0,(C2804-INT(C2804))&lt;=0.54),INT(C2804),IF((C2804-INT(C2804))&gt;=0.55,INT(C2804)+1,"Nulo"))</f>
        <v>0</v>
      </c>
    </row>
    <row r="2805" customFormat="false" ht="15" hidden="false" customHeight="false" outlineLevel="0" collapsed="false">
      <c r="A2805" s="30"/>
      <c r="B2805" s="11"/>
      <c r="C2805" s="31"/>
      <c r="D2805" s="12" t="n">
        <f aca="false">IF(AND((C2805-INT(C2805))&gt;=0,(C2805-INT(C2805))&lt;=0.54),INT(C2805),IF((C2805-INT(C2805))&gt;=0.55,INT(C2805)+1,"Nulo"))</f>
        <v>0</v>
      </c>
    </row>
    <row r="2806" customFormat="false" ht="15" hidden="false" customHeight="false" outlineLevel="0" collapsed="false">
      <c r="A2806" s="30"/>
      <c r="B2806" s="11"/>
      <c r="C2806" s="31"/>
      <c r="D2806" s="12" t="n">
        <f aca="false">IF(AND((C2806-INT(C2806))&gt;=0,(C2806-INT(C2806))&lt;=0.54),INT(C2806),IF((C2806-INT(C2806))&gt;=0.55,INT(C2806)+1,"Nulo"))</f>
        <v>0</v>
      </c>
    </row>
    <row r="2807" customFormat="false" ht="15" hidden="false" customHeight="false" outlineLevel="0" collapsed="false">
      <c r="A2807" s="30"/>
      <c r="B2807" s="11"/>
      <c r="C2807" s="31"/>
      <c r="D2807" s="12" t="n">
        <f aca="false">IF(AND((C2807-INT(C2807))&gt;=0,(C2807-INT(C2807))&lt;=0.54),INT(C2807),IF((C2807-INT(C2807))&gt;=0.55,INT(C2807)+1,"Nulo"))</f>
        <v>0</v>
      </c>
    </row>
    <row r="2808" customFormat="false" ht="15" hidden="false" customHeight="false" outlineLevel="0" collapsed="false">
      <c r="A2808" s="30"/>
      <c r="B2808" s="11"/>
      <c r="C2808" s="31"/>
      <c r="D2808" s="12" t="n">
        <f aca="false">IF(AND((C2808-INT(C2808))&gt;=0,(C2808-INT(C2808))&lt;=0.54),INT(C2808),IF((C2808-INT(C2808))&gt;=0.55,INT(C2808)+1,"Nulo"))</f>
        <v>0</v>
      </c>
    </row>
    <row r="2809" customFormat="false" ht="15" hidden="false" customHeight="false" outlineLevel="0" collapsed="false">
      <c r="A2809" s="30"/>
      <c r="B2809" s="11"/>
      <c r="C2809" s="31"/>
      <c r="D2809" s="12" t="n">
        <f aca="false">IF(AND((C2809-INT(C2809))&gt;=0,(C2809-INT(C2809))&lt;=0.54),INT(C2809),IF((C2809-INT(C2809))&gt;=0.55,INT(C2809)+1,"Nulo"))</f>
        <v>0</v>
      </c>
    </row>
    <row r="2810" customFormat="false" ht="15" hidden="false" customHeight="false" outlineLevel="0" collapsed="false">
      <c r="A2810" s="30"/>
      <c r="B2810" s="11"/>
      <c r="C2810" s="31"/>
      <c r="D2810" s="12" t="n">
        <f aca="false">IF(AND((C2810-INT(C2810))&gt;=0,(C2810-INT(C2810))&lt;=0.54),INT(C2810),IF((C2810-INT(C2810))&gt;=0.55,INT(C2810)+1,"Nulo"))</f>
        <v>0</v>
      </c>
    </row>
    <row r="2811" customFormat="false" ht="15" hidden="false" customHeight="false" outlineLevel="0" collapsed="false">
      <c r="A2811" s="30"/>
      <c r="B2811" s="11"/>
      <c r="C2811" s="31"/>
      <c r="D2811" s="12" t="n">
        <f aca="false">IF(AND((C2811-INT(C2811))&gt;=0,(C2811-INT(C2811))&lt;=0.54),INT(C2811),IF((C2811-INT(C2811))&gt;=0.55,INT(C2811)+1,"Nulo"))</f>
        <v>0</v>
      </c>
    </row>
    <row r="2812" customFormat="false" ht="15" hidden="false" customHeight="false" outlineLevel="0" collapsed="false">
      <c r="A2812" s="30"/>
      <c r="B2812" s="11"/>
      <c r="C2812" s="31"/>
      <c r="D2812" s="12" t="n">
        <f aca="false">IF(AND((C2812-INT(C2812))&gt;=0,(C2812-INT(C2812))&lt;=0.54),INT(C2812),IF((C2812-INT(C2812))&gt;=0.55,INT(C2812)+1,"Nulo"))</f>
        <v>0</v>
      </c>
    </row>
    <row r="2813" customFormat="false" ht="15" hidden="false" customHeight="false" outlineLevel="0" collapsed="false">
      <c r="A2813" s="30"/>
      <c r="B2813" s="11"/>
      <c r="C2813" s="31"/>
      <c r="D2813" s="12" t="n">
        <f aca="false">IF(AND((C2813-INT(C2813))&gt;=0,(C2813-INT(C2813))&lt;=0.54),INT(C2813),IF((C2813-INT(C2813))&gt;=0.55,INT(C2813)+1,"Nulo"))</f>
        <v>0</v>
      </c>
    </row>
    <row r="2814" customFormat="false" ht="15" hidden="false" customHeight="false" outlineLevel="0" collapsed="false">
      <c r="A2814" s="30"/>
      <c r="B2814" s="11"/>
      <c r="C2814" s="31"/>
      <c r="D2814" s="12" t="n">
        <f aca="false">IF(AND((C2814-INT(C2814))&gt;=0,(C2814-INT(C2814))&lt;=0.54),INT(C2814),IF((C2814-INT(C2814))&gt;=0.55,INT(C2814)+1,"Nulo"))</f>
        <v>0</v>
      </c>
    </row>
    <row r="2815" customFormat="false" ht="15" hidden="false" customHeight="false" outlineLevel="0" collapsed="false">
      <c r="A2815" s="30"/>
      <c r="B2815" s="11"/>
      <c r="C2815" s="31"/>
      <c r="D2815" s="12" t="n">
        <f aca="false">IF(AND((C2815-INT(C2815))&gt;=0,(C2815-INT(C2815))&lt;=0.54),INT(C2815),IF((C2815-INT(C2815))&gt;=0.55,INT(C2815)+1,"Nulo"))</f>
        <v>0</v>
      </c>
    </row>
    <row r="2816" customFormat="false" ht="15" hidden="false" customHeight="false" outlineLevel="0" collapsed="false">
      <c r="A2816" s="30"/>
      <c r="B2816" s="11"/>
      <c r="C2816" s="31"/>
      <c r="D2816" s="12" t="n">
        <f aca="false">IF(AND((C2816-INT(C2816))&gt;=0,(C2816-INT(C2816))&lt;=0.54),INT(C2816),IF((C2816-INT(C2816))&gt;=0.55,INT(C2816)+1,"Nulo"))</f>
        <v>0</v>
      </c>
    </row>
    <row r="2817" customFormat="false" ht="15" hidden="false" customHeight="false" outlineLevel="0" collapsed="false">
      <c r="A2817" s="30"/>
      <c r="B2817" s="11"/>
      <c r="C2817" s="31"/>
      <c r="D2817" s="12" t="n">
        <f aca="false">IF(AND((C2817-INT(C2817))&gt;=0,(C2817-INT(C2817))&lt;=0.54),INT(C2817),IF((C2817-INT(C2817))&gt;=0.55,INT(C2817)+1,"Nulo"))</f>
        <v>0</v>
      </c>
    </row>
    <row r="2818" customFormat="false" ht="15" hidden="false" customHeight="false" outlineLevel="0" collapsed="false">
      <c r="A2818" s="30"/>
      <c r="B2818" s="11"/>
      <c r="C2818" s="31"/>
      <c r="D2818" s="12" t="n">
        <f aca="false">IF(AND((C2818-INT(C2818))&gt;=0,(C2818-INT(C2818))&lt;=0.54),INT(C2818),IF((C2818-INT(C2818))&gt;=0.55,INT(C2818)+1,"Nulo"))</f>
        <v>0</v>
      </c>
    </row>
    <row r="2819" customFormat="false" ht="15" hidden="false" customHeight="false" outlineLevel="0" collapsed="false">
      <c r="A2819" s="30"/>
      <c r="B2819" s="11"/>
      <c r="C2819" s="31"/>
      <c r="D2819" s="12" t="n">
        <f aca="false">IF(AND((C2819-INT(C2819))&gt;=0,(C2819-INT(C2819))&lt;=0.54),INT(C2819),IF((C2819-INT(C2819))&gt;=0.55,INT(C2819)+1,"Nulo"))</f>
        <v>0</v>
      </c>
    </row>
    <row r="2820" customFormat="false" ht="15" hidden="false" customHeight="false" outlineLevel="0" collapsed="false">
      <c r="A2820" s="30"/>
      <c r="B2820" s="11"/>
      <c r="C2820" s="31"/>
      <c r="D2820" s="12" t="n">
        <f aca="false">IF(AND((C2820-INT(C2820))&gt;=0,(C2820-INT(C2820))&lt;=0.54),INT(C2820),IF((C2820-INT(C2820))&gt;=0.55,INT(C2820)+1,"Nulo"))</f>
        <v>0</v>
      </c>
    </row>
    <row r="2821" customFormat="false" ht="15" hidden="false" customHeight="false" outlineLevel="0" collapsed="false">
      <c r="A2821" s="30"/>
      <c r="B2821" s="11"/>
      <c r="C2821" s="31"/>
      <c r="D2821" s="12" t="n">
        <f aca="false">IF(AND((C2821-INT(C2821))&gt;=0,(C2821-INT(C2821))&lt;=0.54),INT(C2821),IF((C2821-INT(C2821))&gt;=0.55,INT(C2821)+1,"Nulo"))</f>
        <v>0</v>
      </c>
    </row>
    <row r="2822" customFormat="false" ht="15" hidden="false" customHeight="false" outlineLevel="0" collapsed="false">
      <c r="A2822" s="30"/>
      <c r="B2822" s="11"/>
      <c r="C2822" s="31"/>
      <c r="D2822" s="12" t="n">
        <f aca="false">IF(AND((C2822-INT(C2822))&gt;=0,(C2822-INT(C2822))&lt;=0.54),INT(C2822),IF((C2822-INT(C2822))&gt;=0.55,INT(C2822)+1,"Nulo"))</f>
        <v>0</v>
      </c>
    </row>
    <row r="2823" customFormat="false" ht="15" hidden="false" customHeight="false" outlineLevel="0" collapsed="false">
      <c r="A2823" s="30"/>
      <c r="B2823" s="11"/>
      <c r="C2823" s="31"/>
      <c r="D2823" s="12" t="n">
        <f aca="false">IF(AND((C2823-INT(C2823))&gt;=0,(C2823-INT(C2823))&lt;=0.54),INT(C2823),IF((C2823-INT(C2823))&gt;=0.55,INT(C2823)+1,"Nulo"))</f>
        <v>0</v>
      </c>
    </row>
    <row r="2824" customFormat="false" ht="15" hidden="false" customHeight="false" outlineLevel="0" collapsed="false">
      <c r="A2824" s="30"/>
      <c r="B2824" s="11"/>
      <c r="C2824" s="31"/>
      <c r="D2824" s="12" t="n">
        <f aca="false">IF(AND((C2824-INT(C2824))&gt;=0,(C2824-INT(C2824))&lt;=0.54),INT(C2824),IF((C2824-INT(C2824))&gt;=0.55,INT(C2824)+1,"Nulo"))</f>
        <v>0</v>
      </c>
    </row>
    <row r="2825" customFormat="false" ht="15" hidden="false" customHeight="false" outlineLevel="0" collapsed="false">
      <c r="A2825" s="30"/>
      <c r="B2825" s="11"/>
      <c r="C2825" s="31"/>
      <c r="D2825" s="12" t="n">
        <f aca="false">IF(AND((C2825-INT(C2825))&gt;=0,(C2825-INT(C2825))&lt;=0.54),INT(C2825),IF((C2825-INT(C2825))&gt;=0.55,INT(C2825)+1,"Nulo"))</f>
        <v>0</v>
      </c>
    </row>
    <row r="2826" customFormat="false" ht="15" hidden="false" customHeight="false" outlineLevel="0" collapsed="false">
      <c r="A2826" s="30"/>
      <c r="B2826" s="11"/>
      <c r="C2826" s="31"/>
      <c r="D2826" s="12" t="n">
        <f aca="false">IF(AND((C2826-INT(C2826))&gt;=0,(C2826-INT(C2826))&lt;=0.54),INT(C2826),IF((C2826-INT(C2826))&gt;=0.55,INT(C2826)+1,"Nulo"))</f>
        <v>0</v>
      </c>
    </row>
    <row r="2827" customFormat="false" ht="15" hidden="false" customHeight="false" outlineLevel="0" collapsed="false">
      <c r="A2827" s="30"/>
      <c r="B2827" s="11"/>
      <c r="C2827" s="31"/>
      <c r="D2827" s="12" t="n">
        <f aca="false">IF(AND((C2827-INT(C2827))&gt;=0,(C2827-INT(C2827))&lt;=0.54),INT(C2827),IF((C2827-INT(C2827))&gt;=0.55,INT(C2827)+1,"Nulo"))</f>
        <v>0</v>
      </c>
    </row>
    <row r="2828" customFormat="false" ht="15" hidden="false" customHeight="false" outlineLevel="0" collapsed="false">
      <c r="A2828" s="30"/>
      <c r="B2828" s="11"/>
      <c r="C2828" s="31"/>
      <c r="D2828" s="12" t="n">
        <f aca="false">IF(AND((C2828-INT(C2828))&gt;=0,(C2828-INT(C2828))&lt;=0.54),INT(C2828),IF((C2828-INT(C2828))&gt;=0.55,INT(C2828)+1,"Nulo"))</f>
        <v>0</v>
      </c>
    </row>
    <row r="2829" customFormat="false" ht="15" hidden="false" customHeight="false" outlineLevel="0" collapsed="false">
      <c r="A2829" s="30"/>
      <c r="B2829" s="11"/>
      <c r="C2829" s="31"/>
      <c r="D2829" s="12" t="n">
        <f aca="false">IF(AND((C2829-INT(C2829))&gt;=0,(C2829-INT(C2829))&lt;=0.54),INT(C2829),IF((C2829-INT(C2829))&gt;=0.55,INT(C2829)+1,"Nulo"))</f>
        <v>0</v>
      </c>
    </row>
    <row r="2830" customFormat="false" ht="15" hidden="false" customHeight="false" outlineLevel="0" collapsed="false">
      <c r="A2830" s="30"/>
      <c r="B2830" s="11"/>
      <c r="C2830" s="31"/>
      <c r="D2830" s="12" t="n">
        <f aca="false">IF(AND((C2830-INT(C2830))&gt;=0,(C2830-INT(C2830))&lt;=0.54),INT(C2830),IF((C2830-INT(C2830))&gt;=0.55,INT(C2830)+1,"Nulo"))</f>
        <v>0</v>
      </c>
    </row>
    <row r="2831" customFormat="false" ht="15" hidden="false" customHeight="false" outlineLevel="0" collapsed="false">
      <c r="A2831" s="30"/>
      <c r="B2831" s="11"/>
      <c r="C2831" s="31"/>
      <c r="D2831" s="12" t="n">
        <f aca="false">IF(AND((C2831-INT(C2831))&gt;=0,(C2831-INT(C2831))&lt;=0.54),INT(C2831),IF((C2831-INT(C2831))&gt;=0.55,INT(C2831)+1,"Nulo"))</f>
        <v>0</v>
      </c>
    </row>
    <row r="2832" customFormat="false" ht="15" hidden="false" customHeight="false" outlineLevel="0" collapsed="false">
      <c r="A2832" s="30"/>
      <c r="B2832" s="11"/>
      <c r="C2832" s="31"/>
      <c r="D2832" s="12" t="n">
        <f aca="false">IF(AND((C2832-INT(C2832))&gt;=0,(C2832-INT(C2832))&lt;=0.54),INT(C2832),IF((C2832-INT(C2832))&gt;=0.55,INT(C2832)+1,"Nulo"))</f>
        <v>0</v>
      </c>
    </row>
    <row r="2833" customFormat="false" ht="15" hidden="false" customHeight="false" outlineLevel="0" collapsed="false">
      <c r="A2833" s="30"/>
      <c r="B2833" s="11"/>
      <c r="C2833" s="31"/>
      <c r="D2833" s="12" t="n">
        <f aca="false">IF(AND((C2833-INT(C2833))&gt;=0,(C2833-INT(C2833))&lt;=0.54),INT(C2833),IF((C2833-INT(C2833))&gt;=0.55,INT(C2833)+1,"Nulo"))</f>
        <v>0</v>
      </c>
    </row>
    <row r="2834" customFormat="false" ht="15" hidden="false" customHeight="false" outlineLevel="0" collapsed="false">
      <c r="A2834" s="30"/>
      <c r="B2834" s="11"/>
      <c r="C2834" s="31"/>
      <c r="D2834" s="12" t="n">
        <f aca="false">IF(AND((C2834-INT(C2834))&gt;=0,(C2834-INT(C2834))&lt;=0.54),INT(C2834),IF((C2834-INT(C2834))&gt;=0.55,INT(C2834)+1,"Nulo"))</f>
        <v>0</v>
      </c>
    </row>
    <row r="2835" customFormat="false" ht="15" hidden="false" customHeight="false" outlineLevel="0" collapsed="false">
      <c r="A2835" s="30"/>
      <c r="B2835" s="11"/>
      <c r="C2835" s="31"/>
      <c r="D2835" s="12" t="n">
        <f aca="false">IF(AND((C2835-INT(C2835))&gt;=0,(C2835-INT(C2835))&lt;=0.54),INT(C2835),IF((C2835-INT(C2835))&gt;=0.55,INT(C2835)+1,"Nulo"))</f>
        <v>0</v>
      </c>
    </row>
    <row r="2836" customFormat="false" ht="15" hidden="false" customHeight="false" outlineLevel="0" collapsed="false">
      <c r="A2836" s="30"/>
      <c r="B2836" s="11"/>
      <c r="C2836" s="31"/>
      <c r="D2836" s="12" t="n">
        <f aca="false">IF(AND((C2836-INT(C2836))&gt;=0,(C2836-INT(C2836))&lt;=0.54),INT(C2836),IF((C2836-INT(C2836))&gt;=0.55,INT(C2836)+1,"Nulo"))</f>
        <v>0</v>
      </c>
    </row>
    <row r="2837" customFormat="false" ht="15" hidden="false" customHeight="false" outlineLevel="0" collapsed="false">
      <c r="A2837" s="30"/>
      <c r="B2837" s="11"/>
      <c r="C2837" s="31"/>
      <c r="D2837" s="12" t="n">
        <f aca="false">IF(AND((C2837-INT(C2837))&gt;=0,(C2837-INT(C2837))&lt;=0.54),INT(C2837),IF((C2837-INT(C2837))&gt;=0.55,INT(C2837)+1,"Nulo"))</f>
        <v>0</v>
      </c>
    </row>
    <row r="2838" customFormat="false" ht="15" hidden="false" customHeight="false" outlineLevel="0" collapsed="false">
      <c r="A2838" s="30"/>
      <c r="B2838" s="11"/>
      <c r="C2838" s="31"/>
      <c r="D2838" s="12" t="n">
        <f aca="false">IF(AND((C2838-INT(C2838))&gt;=0,(C2838-INT(C2838))&lt;=0.54),INT(C2838),IF((C2838-INT(C2838))&gt;=0.55,INT(C2838)+1,"Nulo"))</f>
        <v>0</v>
      </c>
    </row>
    <row r="2839" customFormat="false" ht="15" hidden="false" customHeight="false" outlineLevel="0" collapsed="false">
      <c r="A2839" s="30"/>
      <c r="B2839" s="11"/>
      <c r="C2839" s="31"/>
      <c r="D2839" s="12" t="n">
        <f aca="false">IF(AND((C2839-INT(C2839))&gt;=0,(C2839-INT(C2839))&lt;=0.54),INT(C2839),IF((C2839-INT(C2839))&gt;=0.55,INT(C2839)+1,"Nulo"))</f>
        <v>0</v>
      </c>
    </row>
    <row r="2840" customFormat="false" ht="15" hidden="false" customHeight="false" outlineLevel="0" collapsed="false">
      <c r="A2840" s="30"/>
      <c r="B2840" s="11"/>
      <c r="C2840" s="31"/>
      <c r="D2840" s="12" t="n">
        <f aca="false">IF(AND((C2840-INT(C2840))&gt;=0,(C2840-INT(C2840))&lt;=0.54),INT(C2840),IF((C2840-INT(C2840))&gt;=0.55,INT(C2840)+1,"Nulo"))</f>
        <v>0</v>
      </c>
    </row>
    <row r="2841" customFormat="false" ht="15" hidden="false" customHeight="false" outlineLevel="0" collapsed="false">
      <c r="A2841" s="30"/>
      <c r="B2841" s="11"/>
      <c r="C2841" s="31"/>
      <c r="D2841" s="12" t="n">
        <f aca="false">IF(AND((C2841-INT(C2841))&gt;=0,(C2841-INT(C2841))&lt;=0.54),INT(C2841),IF((C2841-INT(C2841))&gt;=0.55,INT(C2841)+1,"Nulo"))</f>
        <v>0</v>
      </c>
    </row>
    <row r="2842" customFormat="false" ht="15" hidden="false" customHeight="false" outlineLevel="0" collapsed="false">
      <c r="A2842" s="30"/>
      <c r="B2842" s="11"/>
      <c r="C2842" s="31"/>
      <c r="D2842" s="12" t="n">
        <f aca="false">IF(AND((C2842-INT(C2842))&gt;=0,(C2842-INT(C2842))&lt;=0.54),INT(C2842),IF((C2842-INT(C2842))&gt;=0.55,INT(C2842)+1,"Nulo"))</f>
        <v>0</v>
      </c>
    </row>
    <row r="2843" customFormat="false" ht="15" hidden="false" customHeight="false" outlineLevel="0" collapsed="false">
      <c r="A2843" s="30"/>
      <c r="B2843" s="11"/>
      <c r="C2843" s="31"/>
      <c r="D2843" s="12" t="n">
        <f aca="false">IF(AND((C2843-INT(C2843))&gt;=0,(C2843-INT(C2843))&lt;=0.54),INT(C2843),IF((C2843-INT(C2843))&gt;=0.55,INT(C2843)+1,"Nulo"))</f>
        <v>0</v>
      </c>
    </row>
    <row r="2844" customFormat="false" ht="15" hidden="false" customHeight="false" outlineLevel="0" collapsed="false">
      <c r="A2844" s="30"/>
      <c r="B2844" s="11"/>
      <c r="C2844" s="31"/>
      <c r="D2844" s="12" t="n">
        <f aca="false">IF(AND((C2844-INT(C2844))&gt;=0,(C2844-INT(C2844))&lt;=0.54),INT(C2844),IF((C2844-INT(C2844))&gt;=0.55,INT(C2844)+1,"Nulo"))</f>
        <v>0</v>
      </c>
    </row>
    <row r="2845" customFormat="false" ht="15" hidden="false" customHeight="false" outlineLevel="0" collapsed="false">
      <c r="A2845" s="30"/>
      <c r="B2845" s="11"/>
      <c r="C2845" s="31"/>
      <c r="D2845" s="12" t="n">
        <f aca="false">IF(AND((C2845-INT(C2845))&gt;=0,(C2845-INT(C2845))&lt;=0.54),INT(C2845),IF((C2845-INT(C2845))&gt;=0.55,INT(C2845)+1,"Nulo"))</f>
        <v>0</v>
      </c>
    </row>
    <row r="2846" customFormat="false" ht="15" hidden="false" customHeight="false" outlineLevel="0" collapsed="false">
      <c r="A2846" s="30"/>
      <c r="B2846" s="11"/>
      <c r="C2846" s="31"/>
      <c r="D2846" s="12" t="n">
        <f aca="false">IF(AND((C2846-INT(C2846))&gt;=0,(C2846-INT(C2846))&lt;=0.54),INT(C2846),IF((C2846-INT(C2846))&gt;=0.55,INT(C2846)+1,"Nulo"))</f>
        <v>0</v>
      </c>
    </row>
    <row r="2847" customFormat="false" ht="15" hidden="false" customHeight="false" outlineLevel="0" collapsed="false">
      <c r="A2847" s="30"/>
      <c r="B2847" s="11"/>
      <c r="C2847" s="31"/>
      <c r="D2847" s="12" t="n">
        <f aca="false">IF(AND((C2847-INT(C2847))&gt;=0,(C2847-INT(C2847))&lt;=0.54),INT(C2847),IF((C2847-INT(C2847))&gt;=0.55,INT(C2847)+1,"Nulo"))</f>
        <v>0</v>
      </c>
    </row>
    <row r="2848" customFormat="false" ht="15" hidden="false" customHeight="false" outlineLevel="0" collapsed="false">
      <c r="A2848" s="30"/>
      <c r="B2848" s="11"/>
      <c r="C2848" s="31"/>
      <c r="D2848" s="12" t="n">
        <f aca="false">IF(AND((C2848-INT(C2848))&gt;=0,(C2848-INT(C2848))&lt;=0.54),INT(C2848),IF((C2848-INT(C2848))&gt;=0.55,INT(C2848)+1,"Nulo"))</f>
        <v>0</v>
      </c>
    </row>
    <row r="2849" customFormat="false" ht="15" hidden="false" customHeight="false" outlineLevel="0" collapsed="false">
      <c r="A2849" s="30"/>
      <c r="B2849" s="11"/>
      <c r="C2849" s="31"/>
      <c r="D2849" s="12" t="n">
        <f aca="false">IF(AND((C2849-INT(C2849))&gt;=0,(C2849-INT(C2849))&lt;=0.54),INT(C2849),IF((C2849-INT(C2849))&gt;=0.55,INT(C2849)+1,"Nulo"))</f>
        <v>0</v>
      </c>
    </row>
    <row r="2850" customFormat="false" ht="15" hidden="false" customHeight="false" outlineLevel="0" collapsed="false">
      <c r="A2850" s="30"/>
      <c r="B2850" s="11"/>
      <c r="C2850" s="31"/>
      <c r="D2850" s="12" t="n">
        <f aca="false">IF(AND((C2850-INT(C2850))&gt;=0,(C2850-INT(C2850))&lt;=0.54),INT(C2850),IF((C2850-INT(C2850))&gt;=0.55,INT(C2850)+1,"Nulo"))</f>
        <v>0</v>
      </c>
    </row>
    <row r="2851" customFormat="false" ht="15" hidden="false" customHeight="false" outlineLevel="0" collapsed="false">
      <c r="A2851" s="30"/>
      <c r="B2851" s="11"/>
      <c r="C2851" s="31"/>
      <c r="D2851" s="12" t="n">
        <f aca="false">IF(AND((C2851-INT(C2851))&gt;=0,(C2851-INT(C2851))&lt;=0.54),INT(C2851),IF((C2851-INT(C2851))&gt;=0.55,INT(C2851)+1,"Nulo"))</f>
        <v>0</v>
      </c>
    </row>
    <row r="2852" customFormat="false" ht="15" hidden="false" customHeight="false" outlineLevel="0" collapsed="false">
      <c r="A2852" s="30"/>
      <c r="B2852" s="11"/>
      <c r="C2852" s="31"/>
      <c r="D2852" s="12" t="n">
        <f aca="false">IF(AND((C2852-INT(C2852))&gt;=0,(C2852-INT(C2852))&lt;=0.54),INT(C2852),IF((C2852-INT(C2852))&gt;=0.55,INT(C2852)+1,"Nulo"))</f>
        <v>0</v>
      </c>
    </row>
    <row r="2853" customFormat="false" ht="15" hidden="false" customHeight="false" outlineLevel="0" collapsed="false">
      <c r="A2853" s="30"/>
      <c r="B2853" s="11"/>
      <c r="C2853" s="31"/>
      <c r="D2853" s="12" t="n">
        <f aca="false">IF(AND((C2853-INT(C2853))&gt;=0,(C2853-INT(C2853))&lt;=0.54),INT(C2853),IF((C2853-INT(C2853))&gt;=0.55,INT(C2853)+1,"Nulo"))</f>
        <v>0</v>
      </c>
    </row>
    <row r="2854" customFormat="false" ht="15" hidden="false" customHeight="false" outlineLevel="0" collapsed="false">
      <c r="A2854" s="30"/>
      <c r="B2854" s="11"/>
      <c r="C2854" s="31"/>
      <c r="D2854" s="12" t="n">
        <f aca="false">IF(AND((C2854-INT(C2854))&gt;=0,(C2854-INT(C2854))&lt;=0.54),INT(C2854),IF((C2854-INT(C2854))&gt;=0.55,INT(C2854)+1,"Nulo"))</f>
        <v>0</v>
      </c>
    </row>
    <row r="2855" customFormat="false" ht="15" hidden="false" customHeight="false" outlineLevel="0" collapsed="false">
      <c r="A2855" s="30"/>
      <c r="B2855" s="11"/>
      <c r="C2855" s="31"/>
      <c r="D2855" s="12" t="n">
        <f aca="false">IF(AND((C2855-INT(C2855))&gt;=0,(C2855-INT(C2855))&lt;=0.54),INT(C2855),IF((C2855-INT(C2855))&gt;=0.55,INT(C2855)+1,"Nulo"))</f>
        <v>0</v>
      </c>
    </row>
    <row r="2856" customFormat="false" ht="15" hidden="false" customHeight="false" outlineLevel="0" collapsed="false">
      <c r="A2856" s="30"/>
      <c r="B2856" s="11"/>
      <c r="C2856" s="31"/>
      <c r="D2856" s="12" t="n">
        <f aca="false">IF(AND((C2856-INT(C2856))&gt;=0,(C2856-INT(C2856))&lt;=0.54),INT(C2856),IF((C2856-INT(C2856))&gt;=0.55,INT(C2856)+1,"Nulo"))</f>
        <v>0</v>
      </c>
    </row>
    <row r="2857" customFormat="false" ht="15" hidden="false" customHeight="false" outlineLevel="0" collapsed="false">
      <c r="A2857" s="30"/>
      <c r="B2857" s="11"/>
      <c r="C2857" s="31"/>
      <c r="D2857" s="12" t="n">
        <f aca="false">IF(AND((C2857-INT(C2857))&gt;=0,(C2857-INT(C2857))&lt;=0.54),INT(C2857),IF((C2857-INT(C2857))&gt;=0.55,INT(C2857)+1,"Nulo"))</f>
        <v>0</v>
      </c>
    </row>
    <row r="2858" customFormat="false" ht="15" hidden="false" customHeight="false" outlineLevel="0" collapsed="false">
      <c r="A2858" s="30"/>
      <c r="B2858" s="11"/>
      <c r="C2858" s="31"/>
      <c r="D2858" s="12" t="n">
        <f aca="false">IF(AND((C2858-INT(C2858))&gt;=0,(C2858-INT(C2858))&lt;=0.54),INT(C2858),IF((C2858-INT(C2858))&gt;=0.55,INT(C2858)+1,"Nulo"))</f>
        <v>0</v>
      </c>
    </row>
    <row r="2859" customFormat="false" ht="15" hidden="false" customHeight="false" outlineLevel="0" collapsed="false">
      <c r="A2859" s="30"/>
      <c r="B2859" s="11"/>
      <c r="C2859" s="31"/>
      <c r="D2859" s="12" t="n">
        <f aca="false">IF(AND((C2859-INT(C2859))&gt;=0,(C2859-INT(C2859))&lt;=0.54),INT(C2859),IF((C2859-INT(C2859))&gt;=0.55,INT(C2859)+1,"Nulo"))</f>
        <v>0</v>
      </c>
    </row>
    <row r="2860" customFormat="false" ht="15" hidden="false" customHeight="false" outlineLevel="0" collapsed="false">
      <c r="A2860" s="30"/>
      <c r="B2860" s="11"/>
      <c r="C2860" s="31"/>
      <c r="D2860" s="12" t="n">
        <f aca="false">IF(AND((C2860-INT(C2860))&gt;=0,(C2860-INT(C2860))&lt;=0.54),INT(C2860),IF((C2860-INT(C2860))&gt;=0.55,INT(C2860)+1,"Nulo"))</f>
        <v>0</v>
      </c>
    </row>
    <row r="2861" customFormat="false" ht="15" hidden="false" customHeight="false" outlineLevel="0" collapsed="false">
      <c r="A2861" s="30"/>
      <c r="B2861" s="11"/>
      <c r="C2861" s="31"/>
      <c r="D2861" s="12" t="n">
        <f aca="false">IF(AND((C2861-INT(C2861))&gt;=0,(C2861-INT(C2861))&lt;=0.54),INT(C2861),IF((C2861-INT(C2861))&gt;=0.55,INT(C2861)+1,"Nulo"))</f>
        <v>0</v>
      </c>
    </row>
    <row r="2862" customFormat="false" ht="15" hidden="false" customHeight="false" outlineLevel="0" collapsed="false">
      <c r="A2862" s="30"/>
      <c r="B2862" s="11"/>
      <c r="C2862" s="31"/>
      <c r="D2862" s="12" t="n">
        <f aca="false">IF(AND((C2862-INT(C2862))&gt;=0,(C2862-INT(C2862))&lt;=0.54),INT(C2862),IF((C2862-INT(C2862))&gt;=0.55,INT(C2862)+1,"Nulo"))</f>
        <v>0</v>
      </c>
    </row>
    <row r="2863" customFormat="false" ht="15" hidden="false" customHeight="false" outlineLevel="0" collapsed="false">
      <c r="A2863" s="30"/>
      <c r="B2863" s="11"/>
      <c r="C2863" s="31"/>
      <c r="D2863" s="12" t="n">
        <f aca="false">IF(AND((C2863-INT(C2863))&gt;=0,(C2863-INT(C2863))&lt;=0.54),INT(C2863),IF((C2863-INT(C2863))&gt;=0.55,INT(C2863)+1,"Nulo"))</f>
        <v>0</v>
      </c>
    </row>
    <row r="2864" customFormat="false" ht="15" hidden="false" customHeight="false" outlineLevel="0" collapsed="false">
      <c r="A2864" s="30"/>
      <c r="B2864" s="11"/>
      <c r="C2864" s="31"/>
      <c r="D2864" s="12" t="n">
        <f aca="false">IF(AND((C2864-INT(C2864))&gt;=0,(C2864-INT(C2864))&lt;=0.54),INT(C2864),IF((C2864-INT(C2864))&gt;=0.55,INT(C2864)+1,"Nulo"))</f>
        <v>0</v>
      </c>
    </row>
    <row r="2865" customFormat="false" ht="15" hidden="false" customHeight="false" outlineLevel="0" collapsed="false">
      <c r="A2865" s="30"/>
      <c r="B2865" s="11"/>
      <c r="C2865" s="31"/>
      <c r="D2865" s="12" t="n">
        <f aca="false">IF(AND((C2865-INT(C2865))&gt;=0,(C2865-INT(C2865))&lt;=0.54),INT(C2865),IF((C2865-INT(C2865))&gt;=0.55,INT(C2865)+1,"Nulo"))</f>
        <v>0</v>
      </c>
    </row>
    <row r="2866" customFormat="false" ht="15" hidden="false" customHeight="false" outlineLevel="0" collapsed="false">
      <c r="A2866" s="30"/>
      <c r="B2866" s="11"/>
      <c r="C2866" s="31"/>
      <c r="D2866" s="12" t="n">
        <f aca="false">IF(AND((C2866-INT(C2866))&gt;=0,(C2866-INT(C2866))&lt;=0.54),INT(C2866),IF((C2866-INT(C2866))&gt;=0.55,INT(C2866)+1,"Nulo"))</f>
        <v>0</v>
      </c>
    </row>
    <row r="2867" customFormat="false" ht="15" hidden="false" customHeight="false" outlineLevel="0" collapsed="false">
      <c r="A2867" s="30"/>
      <c r="B2867" s="11"/>
      <c r="C2867" s="31"/>
      <c r="D2867" s="12" t="n">
        <f aca="false">IF(AND((C2867-INT(C2867))&gt;=0,(C2867-INT(C2867))&lt;=0.54),INT(C2867),IF((C2867-INT(C2867))&gt;=0.55,INT(C2867)+1,"Nulo"))</f>
        <v>0</v>
      </c>
    </row>
    <row r="2868" customFormat="false" ht="15" hidden="false" customHeight="false" outlineLevel="0" collapsed="false">
      <c r="A2868" s="30"/>
      <c r="B2868" s="11"/>
      <c r="C2868" s="31"/>
      <c r="D2868" s="12" t="n">
        <f aca="false">IF(AND((C2868-INT(C2868))&gt;=0,(C2868-INT(C2868))&lt;=0.54),INT(C2868),IF((C2868-INT(C2868))&gt;=0.55,INT(C2868)+1,"Nulo"))</f>
        <v>0</v>
      </c>
    </row>
    <row r="2869" customFormat="false" ht="15" hidden="false" customHeight="false" outlineLevel="0" collapsed="false">
      <c r="A2869" s="30"/>
      <c r="B2869" s="11"/>
      <c r="C2869" s="31"/>
      <c r="D2869" s="12" t="n">
        <f aca="false">IF(AND((C2869-INT(C2869))&gt;=0,(C2869-INT(C2869))&lt;=0.54),INT(C2869),IF((C2869-INT(C2869))&gt;=0.55,INT(C2869)+1,"Nulo"))</f>
        <v>0</v>
      </c>
    </row>
    <row r="2870" customFormat="false" ht="15" hidden="false" customHeight="false" outlineLevel="0" collapsed="false">
      <c r="A2870" s="30"/>
      <c r="B2870" s="11"/>
      <c r="C2870" s="31"/>
      <c r="D2870" s="12" t="n">
        <f aca="false">IF(AND((C2870-INT(C2870))&gt;=0,(C2870-INT(C2870))&lt;=0.54),INT(C2870),IF((C2870-INT(C2870))&gt;=0.55,INT(C2870)+1,"Nulo"))</f>
        <v>0</v>
      </c>
    </row>
    <row r="2871" customFormat="false" ht="15" hidden="false" customHeight="false" outlineLevel="0" collapsed="false">
      <c r="A2871" s="30"/>
      <c r="B2871" s="11"/>
      <c r="C2871" s="31"/>
      <c r="D2871" s="12" t="n">
        <f aca="false">IF(AND((C2871-INT(C2871))&gt;=0,(C2871-INT(C2871))&lt;=0.54),INT(C2871),IF((C2871-INT(C2871))&gt;=0.55,INT(C2871)+1,"Nulo"))</f>
        <v>0</v>
      </c>
    </row>
    <row r="2872" customFormat="false" ht="15" hidden="false" customHeight="false" outlineLevel="0" collapsed="false">
      <c r="A2872" s="30"/>
      <c r="B2872" s="11"/>
      <c r="C2872" s="31"/>
      <c r="D2872" s="12" t="n">
        <f aca="false">IF(AND((C2872-INT(C2872))&gt;=0,(C2872-INT(C2872))&lt;=0.54),INT(C2872),IF((C2872-INT(C2872))&gt;=0.55,INT(C2872)+1,"Nulo"))</f>
        <v>0</v>
      </c>
    </row>
    <row r="2873" customFormat="false" ht="15" hidden="false" customHeight="false" outlineLevel="0" collapsed="false">
      <c r="A2873" s="30"/>
      <c r="B2873" s="11"/>
      <c r="C2873" s="31"/>
      <c r="D2873" s="12" t="n">
        <f aca="false">IF(AND((C2873-INT(C2873))&gt;=0,(C2873-INT(C2873))&lt;=0.54),INT(C2873),IF((C2873-INT(C2873))&gt;=0.55,INT(C2873)+1,"Nulo"))</f>
        <v>0</v>
      </c>
    </row>
    <row r="2874" customFormat="false" ht="15" hidden="false" customHeight="false" outlineLevel="0" collapsed="false">
      <c r="A2874" s="30"/>
      <c r="B2874" s="11"/>
      <c r="C2874" s="31"/>
      <c r="D2874" s="12" t="n">
        <f aca="false">IF(AND((C2874-INT(C2874))&gt;=0,(C2874-INT(C2874))&lt;=0.54),INT(C2874),IF((C2874-INT(C2874))&gt;=0.55,INT(C2874)+1,"Nulo"))</f>
        <v>0</v>
      </c>
    </row>
    <row r="2875" customFormat="false" ht="15" hidden="false" customHeight="false" outlineLevel="0" collapsed="false">
      <c r="A2875" s="30"/>
      <c r="B2875" s="11"/>
      <c r="C2875" s="31"/>
      <c r="D2875" s="12" t="n">
        <f aca="false">IF(AND((C2875-INT(C2875))&gt;=0,(C2875-INT(C2875))&lt;=0.54),INT(C2875),IF((C2875-INT(C2875))&gt;=0.55,INT(C2875)+1,"Nulo"))</f>
        <v>0</v>
      </c>
    </row>
    <row r="2876" customFormat="false" ht="15" hidden="false" customHeight="false" outlineLevel="0" collapsed="false">
      <c r="A2876" s="30"/>
      <c r="B2876" s="11"/>
      <c r="C2876" s="31"/>
      <c r="D2876" s="12" t="n">
        <f aca="false">IF(AND((C2876-INT(C2876))&gt;=0,(C2876-INT(C2876))&lt;=0.54),INT(C2876),IF((C2876-INT(C2876))&gt;=0.55,INT(C2876)+1,"Nulo"))</f>
        <v>0</v>
      </c>
    </row>
    <row r="2877" customFormat="false" ht="15" hidden="false" customHeight="false" outlineLevel="0" collapsed="false">
      <c r="A2877" s="30"/>
      <c r="B2877" s="11"/>
      <c r="C2877" s="31"/>
      <c r="D2877" s="12" t="n">
        <f aca="false">IF(AND((C2877-INT(C2877))&gt;=0,(C2877-INT(C2877))&lt;=0.54),INT(C2877),IF((C2877-INT(C2877))&gt;=0.55,INT(C2877)+1,"Nulo"))</f>
        <v>0</v>
      </c>
    </row>
    <row r="2878" customFormat="false" ht="15" hidden="false" customHeight="false" outlineLevel="0" collapsed="false">
      <c r="A2878" s="30"/>
      <c r="B2878" s="11"/>
      <c r="C2878" s="31"/>
      <c r="D2878" s="12" t="n">
        <f aca="false">IF(AND((C2878-INT(C2878))&gt;=0,(C2878-INT(C2878))&lt;=0.54),INT(C2878),IF((C2878-INT(C2878))&gt;=0.55,INT(C2878)+1,"Nulo"))</f>
        <v>0</v>
      </c>
    </row>
    <row r="2879" customFormat="false" ht="15" hidden="false" customHeight="false" outlineLevel="0" collapsed="false">
      <c r="A2879" s="30"/>
      <c r="B2879" s="11"/>
      <c r="C2879" s="31"/>
      <c r="D2879" s="12" t="n">
        <f aca="false">IF(AND((C2879-INT(C2879))&gt;=0,(C2879-INT(C2879))&lt;=0.54),INT(C2879),IF((C2879-INT(C2879))&gt;=0.55,INT(C2879)+1,"Nulo"))</f>
        <v>0</v>
      </c>
    </row>
    <row r="2880" customFormat="false" ht="15" hidden="false" customHeight="false" outlineLevel="0" collapsed="false">
      <c r="A2880" s="30"/>
      <c r="B2880" s="11"/>
      <c r="C2880" s="31"/>
      <c r="D2880" s="12" t="n">
        <f aca="false">IF(AND((C2880-INT(C2880))&gt;=0,(C2880-INT(C2880))&lt;=0.54),INT(C2880),IF((C2880-INT(C2880))&gt;=0.55,INT(C2880)+1,"Nulo"))</f>
        <v>0</v>
      </c>
    </row>
    <row r="2881" customFormat="false" ht="15" hidden="false" customHeight="false" outlineLevel="0" collapsed="false">
      <c r="A2881" s="30"/>
      <c r="B2881" s="11"/>
      <c r="C2881" s="31"/>
      <c r="D2881" s="12" t="n">
        <f aca="false">IF(AND((C2881-INT(C2881))&gt;=0,(C2881-INT(C2881))&lt;=0.54),INT(C2881),IF((C2881-INT(C2881))&gt;=0.55,INT(C2881)+1,"Nulo"))</f>
        <v>0</v>
      </c>
    </row>
    <row r="2882" customFormat="false" ht="15" hidden="false" customHeight="false" outlineLevel="0" collapsed="false">
      <c r="A2882" s="30"/>
      <c r="B2882" s="11"/>
      <c r="C2882" s="31"/>
      <c r="D2882" s="12" t="n">
        <f aca="false">IF(AND((C2882-INT(C2882))&gt;=0,(C2882-INT(C2882))&lt;=0.54),INT(C2882),IF((C2882-INT(C2882))&gt;=0.55,INT(C2882)+1,"Nulo"))</f>
        <v>0</v>
      </c>
    </row>
    <row r="2883" customFormat="false" ht="15" hidden="false" customHeight="false" outlineLevel="0" collapsed="false">
      <c r="A2883" s="30"/>
      <c r="B2883" s="11"/>
      <c r="C2883" s="31"/>
      <c r="D2883" s="12" t="n">
        <f aca="false">IF(AND((C2883-INT(C2883))&gt;=0,(C2883-INT(C2883))&lt;=0.54),INT(C2883),IF((C2883-INT(C2883))&gt;=0.55,INT(C2883)+1,"Nulo"))</f>
        <v>0</v>
      </c>
    </row>
    <row r="2884" customFormat="false" ht="15" hidden="false" customHeight="false" outlineLevel="0" collapsed="false">
      <c r="A2884" s="30"/>
      <c r="B2884" s="11"/>
      <c r="C2884" s="31"/>
      <c r="D2884" s="12" t="n">
        <f aca="false">IF(AND((C2884-INT(C2884))&gt;=0,(C2884-INT(C2884))&lt;=0.54),INT(C2884),IF((C2884-INT(C2884))&gt;=0.55,INT(C2884)+1,"Nulo"))</f>
        <v>0</v>
      </c>
    </row>
    <row r="2885" customFormat="false" ht="15" hidden="false" customHeight="false" outlineLevel="0" collapsed="false">
      <c r="A2885" s="30"/>
      <c r="B2885" s="11"/>
      <c r="C2885" s="31"/>
      <c r="D2885" s="12" t="n">
        <f aca="false">IF(AND((C2885-INT(C2885))&gt;=0,(C2885-INT(C2885))&lt;=0.54),INT(C2885),IF((C2885-INT(C2885))&gt;=0.55,INT(C2885)+1,"Nulo"))</f>
        <v>0</v>
      </c>
    </row>
    <row r="2886" customFormat="false" ht="15" hidden="false" customHeight="false" outlineLevel="0" collapsed="false">
      <c r="A2886" s="30"/>
      <c r="B2886" s="11"/>
      <c r="C2886" s="31"/>
      <c r="D2886" s="12" t="n">
        <f aca="false">IF(AND((C2886-INT(C2886))&gt;=0,(C2886-INT(C2886))&lt;=0.54),INT(C2886),IF((C2886-INT(C2886))&gt;=0.55,INT(C2886)+1,"Nulo"))</f>
        <v>0</v>
      </c>
    </row>
    <row r="2887" customFormat="false" ht="15" hidden="false" customHeight="false" outlineLevel="0" collapsed="false">
      <c r="A2887" s="30"/>
      <c r="B2887" s="11"/>
      <c r="C2887" s="31"/>
      <c r="D2887" s="12" t="n">
        <f aca="false">IF(AND((C2887-INT(C2887))&gt;=0,(C2887-INT(C2887))&lt;=0.54),INT(C2887),IF((C2887-INT(C2887))&gt;=0.55,INT(C2887)+1,"Nulo"))</f>
        <v>0</v>
      </c>
    </row>
    <row r="2888" customFormat="false" ht="15" hidden="false" customHeight="false" outlineLevel="0" collapsed="false">
      <c r="A2888" s="30"/>
      <c r="B2888" s="11"/>
      <c r="C2888" s="31"/>
      <c r="D2888" s="12" t="n">
        <f aca="false">IF(AND((C2888-INT(C2888))&gt;=0,(C2888-INT(C2888))&lt;=0.54),INT(C2888),IF((C2888-INT(C2888))&gt;=0.55,INT(C2888)+1,"Nulo"))</f>
        <v>0</v>
      </c>
    </row>
    <row r="2889" customFormat="false" ht="15" hidden="false" customHeight="false" outlineLevel="0" collapsed="false">
      <c r="A2889" s="30"/>
      <c r="B2889" s="11"/>
      <c r="C2889" s="31"/>
      <c r="D2889" s="12" t="n">
        <f aca="false">IF(AND((C2889-INT(C2889))&gt;=0,(C2889-INT(C2889))&lt;=0.54),INT(C2889),IF((C2889-INT(C2889))&gt;=0.55,INT(C2889)+1,"Nulo"))</f>
        <v>0</v>
      </c>
    </row>
    <row r="2890" customFormat="false" ht="15" hidden="false" customHeight="false" outlineLevel="0" collapsed="false">
      <c r="A2890" s="30"/>
      <c r="B2890" s="11"/>
      <c r="C2890" s="31"/>
      <c r="D2890" s="12" t="n">
        <f aca="false">IF(AND((C2890-INT(C2890))&gt;=0,(C2890-INT(C2890))&lt;=0.54),INT(C2890),IF((C2890-INT(C2890))&gt;=0.55,INT(C2890)+1,"Nulo"))</f>
        <v>0</v>
      </c>
    </row>
    <row r="2891" customFormat="false" ht="15" hidden="false" customHeight="false" outlineLevel="0" collapsed="false">
      <c r="A2891" s="30"/>
      <c r="B2891" s="11"/>
      <c r="C2891" s="31"/>
      <c r="D2891" s="12" t="n">
        <f aca="false">IF(AND((C2891-INT(C2891))&gt;=0,(C2891-INT(C2891))&lt;=0.54),INT(C2891),IF((C2891-INT(C2891))&gt;=0.55,INT(C2891)+1,"Nulo"))</f>
        <v>0</v>
      </c>
    </row>
    <row r="2892" customFormat="false" ht="15" hidden="false" customHeight="false" outlineLevel="0" collapsed="false">
      <c r="A2892" s="30"/>
      <c r="B2892" s="11"/>
      <c r="C2892" s="31"/>
      <c r="D2892" s="12" t="n">
        <f aca="false">IF(AND((C2892-INT(C2892))&gt;=0,(C2892-INT(C2892))&lt;=0.54),INT(C2892),IF((C2892-INT(C2892))&gt;=0.55,INT(C2892)+1,"Nulo"))</f>
        <v>0</v>
      </c>
    </row>
    <row r="2893" customFormat="false" ht="15" hidden="false" customHeight="false" outlineLevel="0" collapsed="false">
      <c r="A2893" s="30"/>
      <c r="B2893" s="11"/>
      <c r="C2893" s="31"/>
      <c r="D2893" s="12" t="n">
        <f aca="false">IF(AND((C2893-INT(C2893))&gt;=0,(C2893-INT(C2893))&lt;=0.54),INT(C2893),IF((C2893-INT(C2893))&gt;=0.55,INT(C2893)+1,"Nulo"))</f>
        <v>0</v>
      </c>
    </row>
    <row r="2894" customFormat="false" ht="15" hidden="false" customHeight="false" outlineLevel="0" collapsed="false">
      <c r="A2894" s="30"/>
      <c r="B2894" s="11"/>
      <c r="C2894" s="31"/>
      <c r="D2894" s="12" t="n">
        <f aca="false">IF(AND((C2894-INT(C2894))&gt;=0,(C2894-INT(C2894))&lt;=0.54),INT(C2894),IF((C2894-INT(C2894))&gt;=0.55,INT(C2894)+1,"Nulo"))</f>
        <v>0</v>
      </c>
    </row>
    <row r="2895" customFormat="false" ht="15" hidden="false" customHeight="false" outlineLevel="0" collapsed="false">
      <c r="A2895" s="30"/>
      <c r="B2895" s="11"/>
      <c r="C2895" s="31"/>
      <c r="D2895" s="12" t="n">
        <f aca="false">IF(AND((C2895-INT(C2895))&gt;=0,(C2895-INT(C2895))&lt;=0.54),INT(C2895),IF((C2895-INT(C2895))&gt;=0.55,INT(C2895)+1,"Nulo"))</f>
        <v>0</v>
      </c>
    </row>
    <row r="2896" customFormat="false" ht="15" hidden="false" customHeight="false" outlineLevel="0" collapsed="false">
      <c r="A2896" s="30"/>
      <c r="B2896" s="11"/>
      <c r="C2896" s="31"/>
      <c r="D2896" s="12" t="n">
        <f aca="false">IF(AND((C2896-INT(C2896))&gt;=0,(C2896-INT(C2896))&lt;=0.54),INT(C2896),IF((C2896-INT(C2896))&gt;=0.55,INT(C2896)+1,"Nulo"))</f>
        <v>0</v>
      </c>
    </row>
    <row r="2897" customFormat="false" ht="15" hidden="false" customHeight="false" outlineLevel="0" collapsed="false">
      <c r="A2897" s="30"/>
      <c r="B2897" s="11"/>
      <c r="C2897" s="31"/>
      <c r="D2897" s="12" t="n">
        <f aca="false">IF(AND((C2897-INT(C2897))&gt;=0,(C2897-INT(C2897))&lt;=0.54),INT(C2897),IF((C2897-INT(C2897))&gt;=0.55,INT(C2897)+1,"Nulo"))</f>
        <v>0</v>
      </c>
    </row>
    <row r="2898" customFormat="false" ht="15" hidden="false" customHeight="false" outlineLevel="0" collapsed="false">
      <c r="A2898" s="30"/>
      <c r="B2898" s="11"/>
      <c r="C2898" s="31"/>
      <c r="D2898" s="12" t="n">
        <f aca="false">IF(AND((C2898-INT(C2898))&gt;=0,(C2898-INT(C2898))&lt;=0.54),INT(C2898),IF((C2898-INT(C2898))&gt;=0.55,INT(C2898)+1,"Nulo"))</f>
        <v>0</v>
      </c>
    </row>
    <row r="2899" customFormat="false" ht="15" hidden="false" customHeight="false" outlineLevel="0" collapsed="false">
      <c r="A2899" s="30"/>
      <c r="B2899" s="11"/>
      <c r="C2899" s="31"/>
      <c r="D2899" s="12" t="n">
        <f aca="false">IF(AND((C2899-INT(C2899))&gt;=0,(C2899-INT(C2899))&lt;=0.54),INT(C2899),IF((C2899-INT(C2899))&gt;=0.55,INT(C2899)+1,"Nulo"))</f>
        <v>0</v>
      </c>
    </row>
    <row r="2900" customFormat="false" ht="15" hidden="false" customHeight="false" outlineLevel="0" collapsed="false">
      <c r="A2900" s="30"/>
      <c r="B2900" s="11"/>
      <c r="C2900" s="31"/>
      <c r="D2900" s="12" t="n">
        <f aca="false">IF(AND((C2900-INT(C2900))&gt;=0,(C2900-INT(C2900))&lt;=0.54),INT(C2900),IF((C2900-INT(C2900))&gt;=0.55,INT(C2900)+1,"Nulo"))</f>
        <v>0</v>
      </c>
    </row>
    <row r="2901" customFormat="false" ht="15" hidden="false" customHeight="false" outlineLevel="0" collapsed="false">
      <c r="A2901" s="30"/>
      <c r="B2901" s="11"/>
      <c r="C2901" s="31"/>
      <c r="D2901" s="12" t="n">
        <f aca="false">IF(AND((C2901-INT(C2901))&gt;=0,(C2901-INT(C2901))&lt;=0.54),INT(C2901),IF((C2901-INT(C2901))&gt;=0.55,INT(C2901)+1,"Nulo"))</f>
        <v>0</v>
      </c>
    </row>
    <row r="2902" customFormat="false" ht="15" hidden="false" customHeight="false" outlineLevel="0" collapsed="false">
      <c r="A2902" s="30"/>
      <c r="B2902" s="11"/>
      <c r="C2902" s="31"/>
      <c r="D2902" s="12" t="n">
        <f aca="false">IF(AND((C2902-INT(C2902))&gt;=0,(C2902-INT(C2902))&lt;=0.54),INT(C2902),IF((C2902-INT(C2902))&gt;=0.55,INT(C2902)+1,"Nulo"))</f>
        <v>0</v>
      </c>
    </row>
    <row r="2903" customFormat="false" ht="15" hidden="false" customHeight="false" outlineLevel="0" collapsed="false">
      <c r="A2903" s="30"/>
      <c r="B2903" s="11"/>
      <c r="C2903" s="31"/>
      <c r="D2903" s="12" t="n">
        <f aca="false">IF(AND((C2903-INT(C2903))&gt;=0,(C2903-INT(C2903))&lt;=0.54),INT(C2903),IF((C2903-INT(C2903))&gt;=0.55,INT(C2903)+1,"Nulo"))</f>
        <v>0</v>
      </c>
    </row>
    <row r="2904" customFormat="false" ht="15" hidden="false" customHeight="false" outlineLevel="0" collapsed="false">
      <c r="A2904" s="30"/>
      <c r="B2904" s="11"/>
      <c r="C2904" s="31"/>
      <c r="D2904" s="12" t="n">
        <f aca="false">IF(AND((C2904-INT(C2904))&gt;=0,(C2904-INT(C2904))&lt;=0.54),INT(C2904),IF((C2904-INT(C2904))&gt;=0.55,INT(C2904)+1,"Nulo"))</f>
        <v>0</v>
      </c>
    </row>
    <row r="2905" customFormat="false" ht="15" hidden="false" customHeight="false" outlineLevel="0" collapsed="false">
      <c r="A2905" s="30"/>
      <c r="B2905" s="11"/>
      <c r="C2905" s="31"/>
      <c r="D2905" s="12" t="n">
        <f aca="false">IF(AND((C2905-INT(C2905))&gt;=0,(C2905-INT(C2905))&lt;=0.54),INT(C2905),IF((C2905-INT(C2905))&gt;=0.55,INT(C2905)+1,"Nulo"))</f>
        <v>0</v>
      </c>
    </row>
    <row r="2906" customFormat="false" ht="15" hidden="false" customHeight="false" outlineLevel="0" collapsed="false">
      <c r="A2906" s="30"/>
      <c r="B2906" s="11"/>
      <c r="C2906" s="31"/>
      <c r="D2906" s="12" t="n">
        <f aca="false">IF(AND((C2906-INT(C2906))&gt;=0,(C2906-INT(C2906))&lt;=0.54),INT(C2906),IF((C2906-INT(C2906))&gt;=0.55,INT(C2906)+1,"Nulo"))</f>
        <v>0</v>
      </c>
    </row>
    <row r="2907" customFormat="false" ht="15" hidden="false" customHeight="false" outlineLevel="0" collapsed="false">
      <c r="A2907" s="30"/>
      <c r="B2907" s="11"/>
      <c r="C2907" s="31"/>
      <c r="D2907" s="12" t="n">
        <f aca="false">IF(AND((C2907-INT(C2907))&gt;=0,(C2907-INT(C2907))&lt;=0.54),INT(C2907),IF((C2907-INT(C2907))&gt;=0.55,INT(C2907)+1,"Nulo"))</f>
        <v>0</v>
      </c>
    </row>
    <row r="2908" customFormat="false" ht="15" hidden="false" customHeight="false" outlineLevel="0" collapsed="false">
      <c r="A2908" s="30"/>
      <c r="B2908" s="11"/>
      <c r="C2908" s="31"/>
      <c r="D2908" s="12" t="n">
        <f aca="false">IF(AND((C2908-INT(C2908))&gt;=0,(C2908-INT(C2908))&lt;=0.54),INT(C2908),IF((C2908-INT(C2908))&gt;=0.55,INT(C2908)+1,"Nulo"))</f>
        <v>0</v>
      </c>
    </row>
    <row r="2909" customFormat="false" ht="15" hidden="false" customHeight="false" outlineLevel="0" collapsed="false">
      <c r="A2909" s="30"/>
      <c r="B2909" s="11"/>
      <c r="C2909" s="31"/>
      <c r="D2909" s="12" t="n">
        <f aca="false">IF(AND((C2909-INT(C2909))&gt;=0,(C2909-INT(C2909))&lt;=0.54),INT(C2909),IF((C2909-INT(C2909))&gt;=0.55,INT(C2909)+1,"Nulo"))</f>
        <v>0</v>
      </c>
    </row>
    <row r="2910" customFormat="false" ht="15" hidden="false" customHeight="false" outlineLevel="0" collapsed="false">
      <c r="A2910" s="30"/>
      <c r="B2910" s="11"/>
      <c r="C2910" s="31"/>
      <c r="D2910" s="12" t="n">
        <f aca="false">IF(AND((C2910-INT(C2910))&gt;=0,(C2910-INT(C2910))&lt;=0.54),INT(C2910),IF((C2910-INT(C2910))&gt;=0.55,INT(C2910)+1,"Nulo"))</f>
        <v>0</v>
      </c>
    </row>
    <row r="2911" customFormat="false" ht="15" hidden="false" customHeight="false" outlineLevel="0" collapsed="false">
      <c r="A2911" s="30"/>
      <c r="B2911" s="11"/>
      <c r="C2911" s="31"/>
      <c r="D2911" s="12" t="n">
        <f aca="false">IF(AND((C2911-INT(C2911))&gt;=0,(C2911-INT(C2911))&lt;=0.54),INT(C2911),IF((C2911-INT(C2911))&gt;=0.55,INT(C2911)+1,"Nulo"))</f>
        <v>0</v>
      </c>
    </row>
    <row r="2912" customFormat="false" ht="15" hidden="false" customHeight="false" outlineLevel="0" collapsed="false">
      <c r="A2912" s="30"/>
      <c r="B2912" s="11"/>
      <c r="C2912" s="31"/>
      <c r="D2912" s="12" t="n">
        <f aca="false">IF(AND((C2912-INT(C2912))&gt;=0,(C2912-INT(C2912))&lt;=0.54),INT(C2912),IF((C2912-INT(C2912))&gt;=0.55,INT(C2912)+1,"Nulo"))</f>
        <v>0</v>
      </c>
    </row>
    <row r="2913" customFormat="false" ht="15" hidden="false" customHeight="false" outlineLevel="0" collapsed="false">
      <c r="A2913" s="30"/>
      <c r="B2913" s="11"/>
      <c r="C2913" s="31"/>
      <c r="D2913" s="12" t="n">
        <f aca="false">IF(AND((C2913-INT(C2913))&gt;=0,(C2913-INT(C2913))&lt;=0.54),INT(C2913),IF((C2913-INT(C2913))&gt;=0.55,INT(C2913)+1,"Nulo"))</f>
        <v>0</v>
      </c>
    </row>
    <row r="2914" customFormat="false" ht="15" hidden="false" customHeight="false" outlineLevel="0" collapsed="false">
      <c r="A2914" s="30"/>
      <c r="B2914" s="11"/>
      <c r="C2914" s="31"/>
      <c r="D2914" s="12" t="n">
        <f aca="false">IF(AND((C2914-INT(C2914))&gt;=0,(C2914-INT(C2914))&lt;=0.54),INT(C2914),IF((C2914-INT(C2914))&gt;=0.55,INT(C2914)+1,"Nulo"))</f>
        <v>0</v>
      </c>
    </row>
    <row r="2915" customFormat="false" ht="15" hidden="false" customHeight="false" outlineLevel="0" collapsed="false">
      <c r="A2915" s="30"/>
      <c r="B2915" s="11"/>
      <c r="C2915" s="31"/>
      <c r="D2915" s="12" t="n">
        <f aca="false">IF(AND((C2915-INT(C2915))&gt;=0,(C2915-INT(C2915))&lt;=0.54),INT(C2915),IF((C2915-INT(C2915))&gt;=0.55,INT(C2915)+1,"Nulo"))</f>
        <v>0</v>
      </c>
    </row>
    <row r="2916" customFormat="false" ht="15" hidden="false" customHeight="false" outlineLevel="0" collapsed="false">
      <c r="A2916" s="30"/>
      <c r="B2916" s="11"/>
      <c r="C2916" s="31"/>
      <c r="D2916" s="12" t="n">
        <f aca="false">IF(AND((C2916-INT(C2916))&gt;=0,(C2916-INT(C2916))&lt;=0.54),INT(C2916),IF((C2916-INT(C2916))&gt;=0.55,INT(C2916)+1,"Nulo"))</f>
        <v>0</v>
      </c>
    </row>
    <row r="2917" customFormat="false" ht="15" hidden="false" customHeight="false" outlineLevel="0" collapsed="false">
      <c r="A2917" s="30"/>
      <c r="B2917" s="11"/>
      <c r="C2917" s="31"/>
      <c r="D2917" s="12" t="n">
        <f aca="false">IF(AND((C2917-INT(C2917))&gt;=0,(C2917-INT(C2917))&lt;=0.54),INT(C2917),IF((C2917-INT(C2917))&gt;=0.55,INT(C2917)+1,"Nulo"))</f>
        <v>0</v>
      </c>
    </row>
    <row r="2918" customFormat="false" ht="15" hidden="false" customHeight="false" outlineLevel="0" collapsed="false">
      <c r="A2918" s="30"/>
      <c r="B2918" s="11"/>
      <c r="C2918" s="31"/>
      <c r="D2918" s="12" t="n">
        <f aca="false">IF(AND((C2918-INT(C2918))&gt;=0,(C2918-INT(C2918))&lt;=0.54),INT(C2918),IF((C2918-INT(C2918))&gt;=0.55,INT(C2918)+1,"Nulo"))</f>
        <v>0</v>
      </c>
    </row>
    <row r="2919" customFormat="false" ht="15" hidden="false" customHeight="false" outlineLevel="0" collapsed="false">
      <c r="A2919" s="30"/>
      <c r="B2919" s="11"/>
      <c r="C2919" s="31"/>
      <c r="D2919" s="12" t="n">
        <f aca="false">IF(AND((C2919-INT(C2919))&gt;=0,(C2919-INT(C2919))&lt;=0.54),INT(C2919),IF((C2919-INT(C2919))&gt;=0.55,INT(C2919)+1,"Nulo"))</f>
        <v>0</v>
      </c>
    </row>
    <row r="2920" customFormat="false" ht="15" hidden="false" customHeight="false" outlineLevel="0" collapsed="false">
      <c r="A2920" s="30"/>
      <c r="B2920" s="11"/>
      <c r="C2920" s="31"/>
      <c r="D2920" s="12" t="n">
        <f aca="false">IF(AND((C2920-INT(C2920))&gt;=0,(C2920-INT(C2920))&lt;=0.54),INT(C2920),IF((C2920-INT(C2920))&gt;=0.55,INT(C2920)+1,"Nulo"))</f>
        <v>0</v>
      </c>
    </row>
    <row r="2921" customFormat="false" ht="15" hidden="false" customHeight="false" outlineLevel="0" collapsed="false">
      <c r="A2921" s="30"/>
      <c r="B2921" s="11"/>
      <c r="C2921" s="31"/>
      <c r="D2921" s="12" t="n">
        <f aca="false">IF(AND((C2921-INT(C2921))&gt;=0,(C2921-INT(C2921))&lt;=0.54),INT(C2921),IF((C2921-INT(C2921))&gt;=0.55,INT(C2921)+1,"Nulo"))</f>
        <v>0</v>
      </c>
    </row>
    <row r="2922" customFormat="false" ht="15" hidden="false" customHeight="false" outlineLevel="0" collapsed="false">
      <c r="A2922" s="30"/>
      <c r="B2922" s="11"/>
      <c r="C2922" s="31"/>
      <c r="D2922" s="12" t="n">
        <f aca="false">IF(AND((C2922-INT(C2922))&gt;=0,(C2922-INT(C2922))&lt;=0.54),INT(C2922),IF((C2922-INT(C2922))&gt;=0.55,INT(C2922)+1,"Nulo"))</f>
        <v>0</v>
      </c>
    </row>
    <row r="2923" customFormat="false" ht="15" hidden="false" customHeight="false" outlineLevel="0" collapsed="false">
      <c r="A2923" s="30"/>
      <c r="B2923" s="11"/>
      <c r="C2923" s="31"/>
      <c r="D2923" s="12" t="n">
        <f aca="false">IF(AND((C2923-INT(C2923))&gt;=0,(C2923-INT(C2923))&lt;=0.54),INT(C2923),IF((C2923-INT(C2923))&gt;=0.55,INT(C2923)+1,"Nulo"))</f>
        <v>0</v>
      </c>
    </row>
    <row r="2924" customFormat="false" ht="15" hidden="false" customHeight="false" outlineLevel="0" collapsed="false">
      <c r="A2924" s="30"/>
      <c r="B2924" s="11"/>
      <c r="C2924" s="31"/>
      <c r="D2924" s="12" t="n">
        <f aca="false">IF(AND((C2924-INT(C2924))&gt;=0,(C2924-INT(C2924))&lt;=0.54),INT(C2924),IF((C2924-INT(C2924))&gt;=0.55,INT(C2924)+1,"Nulo"))</f>
        <v>0</v>
      </c>
    </row>
    <row r="2925" customFormat="false" ht="15" hidden="false" customHeight="false" outlineLevel="0" collapsed="false">
      <c r="A2925" s="30"/>
      <c r="B2925" s="11"/>
      <c r="C2925" s="31"/>
      <c r="D2925" s="12" t="n">
        <f aca="false">IF(AND((C2925-INT(C2925))&gt;=0,(C2925-INT(C2925))&lt;=0.54),INT(C2925),IF((C2925-INT(C2925))&gt;=0.55,INT(C2925)+1,"Nulo"))</f>
        <v>0</v>
      </c>
    </row>
    <row r="2926" customFormat="false" ht="15" hidden="false" customHeight="false" outlineLevel="0" collapsed="false">
      <c r="A2926" s="30"/>
      <c r="B2926" s="11"/>
      <c r="C2926" s="31"/>
      <c r="D2926" s="12" t="n">
        <f aca="false">IF(AND((C2926-INT(C2926))&gt;=0,(C2926-INT(C2926))&lt;=0.54),INT(C2926),IF((C2926-INT(C2926))&gt;=0.55,INT(C2926)+1,"Nulo"))</f>
        <v>0</v>
      </c>
    </row>
    <row r="2927" customFormat="false" ht="15" hidden="false" customHeight="false" outlineLevel="0" collapsed="false">
      <c r="A2927" s="30"/>
      <c r="B2927" s="11"/>
      <c r="C2927" s="31"/>
      <c r="D2927" s="12" t="n">
        <f aca="false">IF(AND((C2927-INT(C2927))&gt;=0,(C2927-INT(C2927))&lt;=0.54),INT(C2927),IF((C2927-INT(C2927))&gt;=0.55,INT(C2927)+1,"Nulo"))</f>
        <v>0</v>
      </c>
    </row>
    <row r="2928" customFormat="false" ht="15" hidden="false" customHeight="false" outlineLevel="0" collapsed="false">
      <c r="A2928" s="30"/>
      <c r="B2928" s="11"/>
      <c r="C2928" s="31"/>
      <c r="D2928" s="12" t="n">
        <f aca="false">IF(AND((C2928-INT(C2928))&gt;=0,(C2928-INT(C2928))&lt;=0.54),INT(C2928),IF((C2928-INT(C2928))&gt;=0.55,INT(C2928)+1,"Nulo"))</f>
        <v>0</v>
      </c>
    </row>
    <row r="2929" customFormat="false" ht="15" hidden="false" customHeight="false" outlineLevel="0" collapsed="false">
      <c r="A2929" s="30"/>
      <c r="B2929" s="11"/>
      <c r="C2929" s="31"/>
      <c r="D2929" s="12" t="n">
        <f aca="false">IF(AND((C2929-INT(C2929))&gt;=0,(C2929-INT(C2929))&lt;=0.54),INT(C2929),IF((C2929-INT(C2929))&gt;=0.55,INT(C2929)+1,"Nulo"))</f>
        <v>0</v>
      </c>
    </row>
    <row r="2930" customFormat="false" ht="15" hidden="false" customHeight="false" outlineLevel="0" collapsed="false">
      <c r="A2930" s="30"/>
      <c r="B2930" s="11"/>
      <c r="C2930" s="31"/>
      <c r="D2930" s="12" t="n">
        <f aca="false">IF(AND((C2930-INT(C2930))&gt;=0,(C2930-INT(C2930))&lt;=0.54),INT(C2930),IF((C2930-INT(C2930))&gt;=0.55,INT(C2930)+1,"Nulo"))</f>
        <v>0</v>
      </c>
    </row>
    <row r="2931" customFormat="false" ht="15" hidden="false" customHeight="false" outlineLevel="0" collapsed="false">
      <c r="A2931" s="30"/>
      <c r="B2931" s="11"/>
      <c r="C2931" s="31"/>
      <c r="D2931" s="12" t="n">
        <f aca="false">IF(AND((C2931-INT(C2931))&gt;=0,(C2931-INT(C2931))&lt;=0.54),INT(C2931),IF((C2931-INT(C2931))&gt;=0.55,INT(C2931)+1,"Nulo"))</f>
        <v>0</v>
      </c>
    </row>
    <row r="2932" customFormat="false" ht="15" hidden="false" customHeight="false" outlineLevel="0" collapsed="false">
      <c r="A2932" s="30"/>
      <c r="B2932" s="11"/>
      <c r="C2932" s="31"/>
      <c r="D2932" s="12" t="n">
        <f aca="false">IF(AND((C2932-INT(C2932))&gt;=0,(C2932-INT(C2932))&lt;=0.54),INT(C2932),IF((C2932-INT(C2932))&gt;=0.55,INT(C2932)+1,"Nulo"))</f>
        <v>0</v>
      </c>
    </row>
    <row r="2933" customFormat="false" ht="15" hidden="false" customHeight="false" outlineLevel="0" collapsed="false">
      <c r="A2933" s="30"/>
      <c r="B2933" s="11"/>
      <c r="C2933" s="31"/>
      <c r="D2933" s="12" t="n">
        <f aca="false">IF(AND((C2933-INT(C2933))&gt;=0,(C2933-INT(C2933))&lt;=0.54),INT(C2933),IF((C2933-INT(C2933))&gt;=0.55,INT(C2933)+1,"Nulo"))</f>
        <v>0</v>
      </c>
    </row>
    <row r="2934" customFormat="false" ht="15" hidden="false" customHeight="false" outlineLevel="0" collapsed="false">
      <c r="A2934" s="30"/>
      <c r="B2934" s="11"/>
      <c r="C2934" s="31"/>
      <c r="D2934" s="12" t="n">
        <f aca="false">IF(AND((C2934-INT(C2934))&gt;=0,(C2934-INT(C2934))&lt;=0.54),INT(C2934),IF((C2934-INT(C2934))&gt;=0.55,INT(C2934)+1,"Nulo"))</f>
        <v>0</v>
      </c>
    </row>
    <row r="2935" customFormat="false" ht="15" hidden="false" customHeight="false" outlineLevel="0" collapsed="false">
      <c r="A2935" s="30"/>
      <c r="B2935" s="11"/>
      <c r="C2935" s="31"/>
      <c r="D2935" s="12" t="n">
        <f aca="false">IF(AND((C2935-INT(C2935))&gt;=0,(C2935-INT(C2935))&lt;=0.54),INT(C2935),IF((C2935-INT(C2935))&gt;=0.55,INT(C2935)+1,"Nulo"))</f>
        <v>0</v>
      </c>
    </row>
    <row r="2936" customFormat="false" ht="15" hidden="false" customHeight="false" outlineLevel="0" collapsed="false">
      <c r="A2936" s="30"/>
      <c r="B2936" s="11"/>
      <c r="C2936" s="31"/>
      <c r="D2936" s="12" t="n">
        <f aca="false">IF(AND((C2936-INT(C2936))&gt;=0,(C2936-INT(C2936))&lt;=0.54),INT(C2936),IF((C2936-INT(C2936))&gt;=0.55,INT(C2936)+1,"Nulo"))</f>
        <v>0</v>
      </c>
    </row>
    <row r="2937" customFormat="false" ht="15" hidden="false" customHeight="false" outlineLevel="0" collapsed="false">
      <c r="A2937" s="30"/>
      <c r="B2937" s="11"/>
      <c r="C2937" s="31"/>
      <c r="D2937" s="12" t="n">
        <f aca="false">IF(AND((C2937-INT(C2937))&gt;=0,(C2937-INT(C2937))&lt;=0.54),INT(C2937),IF((C2937-INT(C2937))&gt;=0.55,INT(C2937)+1,"Nulo"))</f>
        <v>0</v>
      </c>
    </row>
    <row r="2938" customFormat="false" ht="15" hidden="false" customHeight="false" outlineLevel="0" collapsed="false">
      <c r="A2938" s="30"/>
      <c r="B2938" s="11"/>
      <c r="C2938" s="31"/>
      <c r="D2938" s="12" t="n">
        <f aca="false">IF(AND((C2938-INT(C2938))&gt;=0,(C2938-INT(C2938))&lt;=0.54),INT(C2938),IF((C2938-INT(C2938))&gt;=0.55,INT(C2938)+1,"Nulo"))</f>
        <v>0</v>
      </c>
    </row>
    <row r="2939" customFormat="false" ht="15" hidden="false" customHeight="false" outlineLevel="0" collapsed="false">
      <c r="A2939" s="30"/>
      <c r="B2939" s="11"/>
      <c r="C2939" s="31"/>
      <c r="D2939" s="12" t="n">
        <f aca="false">IF(AND((C2939-INT(C2939))&gt;=0,(C2939-INT(C2939))&lt;=0.54),INT(C2939),IF((C2939-INT(C2939))&gt;=0.55,INT(C2939)+1,"Nulo"))</f>
        <v>0</v>
      </c>
    </row>
    <row r="2940" customFormat="false" ht="15" hidden="false" customHeight="false" outlineLevel="0" collapsed="false">
      <c r="A2940" s="30"/>
      <c r="B2940" s="11"/>
      <c r="C2940" s="31"/>
      <c r="D2940" s="12" t="n">
        <f aca="false">IF(AND((C2940-INT(C2940))&gt;=0,(C2940-INT(C2940))&lt;=0.54),INT(C2940),IF((C2940-INT(C2940))&gt;=0.55,INT(C2940)+1,"Nulo"))</f>
        <v>0</v>
      </c>
    </row>
    <row r="2941" customFormat="false" ht="15" hidden="false" customHeight="false" outlineLevel="0" collapsed="false">
      <c r="A2941" s="30"/>
      <c r="B2941" s="11"/>
      <c r="C2941" s="31"/>
      <c r="D2941" s="12" t="n">
        <f aca="false">IF(AND((C2941-INT(C2941))&gt;=0,(C2941-INT(C2941))&lt;=0.54),INT(C2941),IF((C2941-INT(C2941))&gt;=0.55,INT(C2941)+1,"Nulo"))</f>
        <v>0</v>
      </c>
    </row>
    <row r="2942" customFormat="false" ht="15" hidden="false" customHeight="false" outlineLevel="0" collapsed="false">
      <c r="A2942" s="30"/>
      <c r="B2942" s="11"/>
      <c r="C2942" s="31"/>
      <c r="D2942" s="12" t="n">
        <f aca="false">IF(AND((C2942-INT(C2942))&gt;=0,(C2942-INT(C2942))&lt;=0.54),INT(C2942),IF((C2942-INT(C2942))&gt;=0.55,INT(C2942)+1,"Nulo"))</f>
        <v>0</v>
      </c>
    </row>
    <row r="2943" customFormat="false" ht="15" hidden="false" customHeight="false" outlineLevel="0" collapsed="false">
      <c r="A2943" s="30"/>
      <c r="B2943" s="11"/>
      <c r="C2943" s="31"/>
      <c r="D2943" s="12" t="n">
        <f aca="false">IF(AND((C2943-INT(C2943))&gt;=0,(C2943-INT(C2943))&lt;=0.54),INT(C2943),IF((C2943-INT(C2943))&gt;=0.55,INT(C2943)+1,"Nulo"))</f>
        <v>0</v>
      </c>
    </row>
    <row r="2944" customFormat="false" ht="15" hidden="false" customHeight="false" outlineLevel="0" collapsed="false">
      <c r="A2944" s="30"/>
      <c r="B2944" s="11"/>
      <c r="C2944" s="31"/>
      <c r="D2944" s="12" t="n">
        <f aca="false">IF(AND((C2944-INT(C2944))&gt;=0,(C2944-INT(C2944))&lt;=0.54),INT(C2944),IF((C2944-INT(C2944))&gt;=0.55,INT(C2944)+1,"Nulo"))</f>
        <v>0</v>
      </c>
    </row>
    <row r="2945" customFormat="false" ht="15" hidden="false" customHeight="false" outlineLevel="0" collapsed="false">
      <c r="A2945" s="30"/>
      <c r="B2945" s="11"/>
      <c r="C2945" s="31"/>
      <c r="D2945" s="12" t="n">
        <f aca="false">IF(AND((C2945-INT(C2945))&gt;=0,(C2945-INT(C2945))&lt;=0.54),INT(C2945),IF((C2945-INT(C2945))&gt;=0.55,INT(C2945)+1,"Nulo"))</f>
        <v>0</v>
      </c>
    </row>
    <row r="2946" customFormat="false" ht="15" hidden="false" customHeight="false" outlineLevel="0" collapsed="false">
      <c r="A2946" s="30"/>
      <c r="B2946" s="11"/>
      <c r="C2946" s="31"/>
      <c r="D2946" s="12" t="n">
        <f aca="false">IF(AND((C2946-INT(C2946))&gt;=0,(C2946-INT(C2946))&lt;=0.54),INT(C2946),IF((C2946-INT(C2946))&gt;=0.55,INT(C2946)+1,"Nulo"))</f>
        <v>0</v>
      </c>
    </row>
    <row r="2947" customFormat="false" ht="15" hidden="false" customHeight="false" outlineLevel="0" collapsed="false">
      <c r="A2947" s="30"/>
      <c r="B2947" s="11"/>
      <c r="C2947" s="31"/>
      <c r="D2947" s="12" t="n">
        <f aca="false">IF(AND((C2947-INT(C2947))&gt;=0,(C2947-INT(C2947))&lt;=0.54),INT(C2947),IF((C2947-INT(C2947))&gt;=0.55,INT(C2947)+1,"Nulo"))</f>
        <v>0</v>
      </c>
    </row>
    <row r="2948" customFormat="false" ht="15" hidden="false" customHeight="false" outlineLevel="0" collapsed="false">
      <c r="A2948" s="30"/>
      <c r="B2948" s="11"/>
      <c r="C2948" s="31"/>
      <c r="D2948" s="12" t="n">
        <f aca="false">IF(AND((C2948-INT(C2948))&gt;=0,(C2948-INT(C2948))&lt;=0.54),INT(C2948),IF((C2948-INT(C2948))&gt;=0.55,INT(C2948)+1,"Nulo"))</f>
        <v>0</v>
      </c>
    </row>
    <row r="2949" customFormat="false" ht="15" hidden="false" customHeight="false" outlineLevel="0" collapsed="false">
      <c r="A2949" s="30"/>
      <c r="B2949" s="11"/>
      <c r="C2949" s="31"/>
      <c r="D2949" s="12" t="n">
        <f aca="false">IF(AND((C2949-INT(C2949))&gt;=0,(C2949-INT(C2949))&lt;=0.54),INT(C2949),IF((C2949-INT(C2949))&gt;=0.55,INT(C2949)+1,"Nulo"))</f>
        <v>0</v>
      </c>
    </row>
    <row r="2950" customFormat="false" ht="15" hidden="false" customHeight="false" outlineLevel="0" collapsed="false">
      <c r="A2950" s="30"/>
      <c r="B2950" s="11"/>
      <c r="C2950" s="31"/>
      <c r="D2950" s="12" t="n">
        <f aca="false">IF(AND((C2950-INT(C2950))&gt;=0,(C2950-INT(C2950))&lt;=0.54),INT(C2950),IF((C2950-INT(C2950))&gt;=0.55,INT(C2950)+1,"Nulo"))</f>
        <v>0</v>
      </c>
    </row>
    <row r="2951" customFormat="false" ht="15" hidden="false" customHeight="false" outlineLevel="0" collapsed="false">
      <c r="A2951" s="30"/>
      <c r="B2951" s="11"/>
      <c r="C2951" s="31"/>
      <c r="D2951" s="12" t="n">
        <f aca="false">IF(AND((C2951-INT(C2951))&gt;=0,(C2951-INT(C2951))&lt;=0.54),INT(C2951),IF((C2951-INT(C2951))&gt;=0.55,INT(C2951)+1,"Nulo"))</f>
        <v>0</v>
      </c>
    </row>
    <row r="2952" customFormat="false" ht="15" hidden="false" customHeight="false" outlineLevel="0" collapsed="false">
      <c r="A2952" s="30"/>
      <c r="B2952" s="11"/>
      <c r="C2952" s="31"/>
      <c r="D2952" s="12" t="n">
        <f aca="false">IF(AND((C2952-INT(C2952))&gt;=0,(C2952-INT(C2952))&lt;=0.54),INT(C2952),IF((C2952-INT(C2952))&gt;=0.55,INT(C2952)+1,"Nulo"))</f>
        <v>0</v>
      </c>
    </row>
    <row r="2953" customFormat="false" ht="15" hidden="false" customHeight="false" outlineLevel="0" collapsed="false">
      <c r="A2953" s="30"/>
      <c r="B2953" s="11"/>
      <c r="C2953" s="31"/>
      <c r="D2953" s="12" t="n">
        <f aca="false">IF(AND((C2953-INT(C2953))&gt;=0,(C2953-INT(C2953))&lt;=0.54),INT(C2953),IF((C2953-INT(C2953))&gt;=0.55,INT(C2953)+1,"Nulo"))</f>
        <v>0</v>
      </c>
    </row>
    <row r="2954" customFormat="false" ht="15" hidden="false" customHeight="false" outlineLevel="0" collapsed="false">
      <c r="A2954" s="30"/>
      <c r="B2954" s="11"/>
      <c r="C2954" s="31"/>
      <c r="D2954" s="12" t="n">
        <f aca="false">IF(AND((C2954-INT(C2954))&gt;=0,(C2954-INT(C2954))&lt;=0.54),INT(C2954),IF((C2954-INT(C2954))&gt;=0.55,INT(C2954)+1,"Nulo"))</f>
        <v>0</v>
      </c>
    </row>
    <row r="2955" customFormat="false" ht="15" hidden="false" customHeight="false" outlineLevel="0" collapsed="false">
      <c r="A2955" s="30"/>
      <c r="B2955" s="11"/>
      <c r="C2955" s="31"/>
      <c r="D2955" s="12" t="n">
        <f aca="false">IF(AND((C2955-INT(C2955))&gt;=0,(C2955-INT(C2955))&lt;=0.54),INT(C2955),IF((C2955-INT(C2955))&gt;=0.55,INT(C2955)+1,"Nulo"))</f>
        <v>0</v>
      </c>
    </row>
    <row r="2956" customFormat="false" ht="15" hidden="false" customHeight="false" outlineLevel="0" collapsed="false">
      <c r="A2956" s="30"/>
      <c r="B2956" s="11"/>
      <c r="C2956" s="31"/>
      <c r="D2956" s="12" t="n">
        <f aca="false">IF(AND((C2956-INT(C2956))&gt;=0,(C2956-INT(C2956))&lt;=0.54),INT(C2956),IF((C2956-INT(C2956))&gt;=0.55,INT(C2956)+1,"Nulo"))</f>
        <v>0</v>
      </c>
    </row>
    <row r="2957" customFormat="false" ht="15" hidden="false" customHeight="false" outlineLevel="0" collapsed="false">
      <c r="A2957" s="30"/>
      <c r="B2957" s="11"/>
      <c r="C2957" s="31"/>
      <c r="D2957" s="12" t="n">
        <f aca="false">IF(AND((C2957-INT(C2957))&gt;=0,(C2957-INT(C2957))&lt;=0.54),INT(C2957),IF((C2957-INT(C2957))&gt;=0.55,INT(C2957)+1,"Nulo"))</f>
        <v>0</v>
      </c>
    </row>
    <row r="2958" customFormat="false" ht="15" hidden="false" customHeight="false" outlineLevel="0" collapsed="false">
      <c r="A2958" s="30"/>
      <c r="B2958" s="11"/>
      <c r="C2958" s="31"/>
      <c r="D2958" s="12" t="n">
        <f aca="false">IF(AND((C2958-INT(C2958))&gt;=0,(C2958-INT(C2958))&lt;=0.54),INT(C2958),IF((C2958-INT(C2958))&gt;=0.55,INT(C2958)+1,"Nulo"))</f>
        <v>0</v>
      </c>
    </row>
    <row r="2959" customFormat="false" ht="15" hidden="false" customHeight="false" outlineLevel="0" collapsed="false">
      <c r="A2959" s="30"/>
      <c r="B2959" s="11"/>
      <c r="C2959" s="31"/>
      <c r="D2959" s="12" t="n">
        <f aca="false">IF(AND((C2959-INT(C2959))&gt;=0,(C2959-INT(C2959))&lt;=0.54),INT(C2959),IF((C2959-INT(C2959))&gt;=0.55,INT(C2959)+1,"Nulo"))</f>
        <v>0</v>
      </c>
    </row>
    <row r="2960" customFormat="false" ht="15" hidden="false" customHeight="false" outlineLevel="0" collapsed="false">
      <c r="A2960" s="30"/>
      <c r="B2960" s="11"/>
      <c r="C2960" s="31"/>
      <c r="D2960" s="12" t="n">
        <f aca="false">IF(AND((C2960-INT(C2960))&gt;=0,(C2960-INT(C2960))&lt;=0.54),INT(C2960),IF((C2960-INT(C2960))&gt;=0.55,INT(C2960)+1,"Nulo"))</f>
        <v>0</v>
      </c>
    </row>
    <row r="2961" customFormat="false" ht="15" hidden="false" customHeight="false" outlineLevel="0" collapsed="false">
      <c r="A2961" s="30"/>
      <c r="B2961" s="11"/>
      <c r="C2961" s="31"/>
      <c r="D2961" s="12" t="n">
        <f aca="false">IF(AND((C2961-INT(C2961))&gt;=0,(C2961-INT(C2961))&lt;=0.54),INT(C2961),IF((C2961-INT(C2961))&gt;=0.55,INT(C2961)+1,"Nulo"))</f>
        <v>0</v>
      </c>
    </row>
    <row r="2962" customFormat="false" ht="15" hidden="false" customHeight="false" outlineLevel="0" collapsed="false">
      <c r="A2962" s="30"/>
      <c r="B2962" s="11"/>
      <c r="C2962" s="31"/>
      <c r="D2962" s="12" t="n">
        <f aca="false">IF(AND((C2962-INT(C2962))&gt;=0,(C2962-INT(C2962))&lt;=0.54),INT(C2962),IF((C2962-INT(C2962))&gt;=0.55,INT(C2962)+1,"Nulo"))</f>
        <v>0</v>
      </c>
    </row>
    <row r="2963" customFormat="false" ht="15" hidden="false" customHeight="false" outlineLevel="0" collapsed="false">
      <c r="A2963" s="30"/>
      <c r="B2963" s="11"/>
      <c r="C2963" s="31"/>
      <c r="D2963" s="12" t="n">
        <f aca="false">IF(AND((C2963-INT(C2963))&gt;=0,(C2963-INT(C2963))&lt;=0.54),INT(C2963),IF((C2963-INT(C2963))&gt;=0.55,INT(C2963)+1,"Nulo"))</f>
        <v>0</v>
      </c>
    </row>
    <row r="2964" customFormat="false" ht="15" hidden="false" customHeight="false" outlineLevel="0" collapsed="false">
      <c r="A2964" s="30"/>
      <c r="B2964" s="11"/>
      <c r="C2964" s="31"/>
      <c r="D2964" s="12" t="n">
        <f aca="false">IF(AND((C2964-INT(C2964))&gt;=0,(C2964-INT(C2964))&lt;=0.54),INT(C2964),IF((C2964-INT(C2964))&gt;=0.55,INT(C2964)+1,"Nulo"))</f>
        <v>0</v>
      </c>
    </row>
    <row r="2965" customFormat="false" ht="15" hidden="false" customHeight="false" outlineLevel="0" collapsed="false">
      <c r="A2965" s="32"/>
      <c r="B2965" s="33"/>
      <c r="C2965" s="34"/>
      <c r="D2965" s="12" t="n">
        <f aca="false">IF(AND((C2965-INT(C2965))&gt;=0,(C2965-INT(C2965))&lt;=0.54),INT(C2965),IF((C2965-INT(C2965))&gt;=0.55,INT(C2965)+1,"Nulo"))</f>
        <v>0</v>
      </c>
      <c r="E2965" s="34"/>
      <c r="F2965" s="34"/>
      <c r="G2965" s="34"/>
      <c r="H2965" s="34"/>
    </row>
  </sheetData>
  <autoFilter ref="A1:H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1" activeCellId="0" sqref="J21:N2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5" min="5" style="0" width="16.13"/>
    <col collapsed="false" customWidth="true" hidden="false" outlineLevel="0" max="6" min="6" style="0" width="15.13"/>
    <col collapsed="false" customWidth="true" hidden="false" outlineLevel="0" max="7" min="7" style="0" width="12.14"/>
    <col collapsed="false" customWidth="true" hidden="false" outlineLevel="0" max="9" min="9" style="0" width="12.28"/>
    <col collapsed="false" customWidth="true" hidden="false" outlineLevel="0" max="10" min="10" style="0" width="13.56"/>
    <col collapsed="false" customWidth="true" hidden="false" outlineLevel="0" max="11" min="11" style="0" width="22.14"/>
    <col collapsed="false" customWidth="true" hidden="false" outlineLevel="0" max="12" min="12" style="0" width="20.28"/>
    <col collapsed="false" customWidth="true" hidden="false" outlineLevel="0" max="13" min="13" style="0" width="19.14"/>
    <col collapsed="false" customWidth="true" hidden="false" outlineLevel="0" max="14" min="14" style="0" width="22.28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7" t="s">
        <v>7</v>
      </c>
      <c r="B1" s="7" t="s">
        <v>8</v>
      </c>
      <c r="C1" s="8" t="s">
        <v>9</v>
      </c>
      <c r="D1" s="9" t="s">
        <v>10</v>
      </c>
      <c r="E1" s="7" t="s">
        <v>11</v>
      </c>
      <c r="F1" s="7" t="s">
        <v>12</v>
      </c>
      <c r="G1" s="7" t="s">
        <v>13</v>
      </c>
      <c r="H1" s="7" t="s">
        <v>14</v>
      </c>
    </row>
    <row r="2" customFormat="false" ht="15" hidden="false" customHeight="false" outlineLevel="0" collapsed="false">
      <c r="A2" s="10" t="n">
        <v>44277</v>
      </c>
      <c r="B2" s="11" t="n">
        <v>0.728321759259259</v>
      </c>
      <c r="C2" s="0" t="n">
        <v>0.65</v>
      </c>
      <c r="D2" s="12" t="n">
        <f aca="false">IF(AND((C2-INT(C2))&gt;=0,(C2-INT(C2))&lt;=0.54),INT(C2),IF((C2-INT(C2))&gt;=0.54,INT(C2)+1,"Nulo"))</f>
        <v>1</v>
      </c>
      <c r="E2" s="0" t="n">
        <v>9.9</v>
      </c>
      <c r="F2" s="0" t="n">
        <v>10.031</v>
      </c>
      <c r="G2" s="0" t="n">
        <v>17.42</v>
      </c>
      <c r="H2" s="0" t="n">
        <v>101.02</v>
      </c>
    </row>
    <row r="3" customFormat="false" ht="15" hidden="false" customHeight="false" outlineLevel="0" collapsed="false">
      <c r="A3" s="10" t="n">
        <v>44277</v>
      </c>
      <c r="B3" s="11" t="n">
        <v>0.728333333333333</v>
      </c>
      <c r="C3" s="0" t="n">
        <v>0.95</v>
      </c>
      <c r="D3" s="12" t="n">
        <f aca="false">IF(AND((C3-INT(C3))&gt;=0,(C3-INT(C3))&lt;=0.54),INT(C3),IF((C3-INT(C3))&gt;=0.54,INT(C3)+1,"Nulo"))</f>
        <v>1</v>
      </c>
      <c r="E3" s="0" t="n">
        <v>9.89</v>
      </c>
      <c r="F3" s="0" t="n">
        <v>10.032</v>
      </c>
      <c r="G3" s="0" t="n">
        <v>17.44</v>
      </c>
      <c r="H3" s="0" t="n">
        <v>100.98</v>
      </c>
      <c r="J3" s="13"/>
      <c r="K3" s="14" t="s">
        <v>15</v>
      </c>
      <c r="L3" s="15"/>
      <c r="M3" s="15"/>
      <c r="N3" s="16"/>
    </row>
    <row r="4" customFormat="false" ht="15" hidden="false" customHeight="false" outlineLevel="0" collapsed="false">
      <c r="A4" s="10" t="n">
        <v>44277</v>
      </c>
      <c r="B4" s="11" t="n">
        <v>0.728344907407407</v>
      </c>
      <c r="C4" s="0" t="n">
        <v>1.33</v>
      </c>
      <c r="D4" s="12" t="n">
        <f aca="false">IF(AND((C4-INT(C4))&gt;=0,(C4-INT(C4))&lt;=0.54),INT(C4),IF((C4-INT(C4))&gt;=0.54,INT(C4)+1,"Nulo"))</f>
        <v>1</v>
      </c>
      <c r="E4" s="0" t="n">
        <v>9.9</v>
      </c>
      <c r="F4" s="0" t="n">
        <v>10.03</v>
      </c>
      <c r="G4" s="0" t="n">
        <v>17.43</v>
      </c>
      <c r="H4" s="0" t="n">
        <v>101.01</v>
      </c>
      <c r="J4" s="14" t="s">
        <v>10</v>
      </c>
      <c r="K4" s="13" t="s">
        <v>16</v>
      </c>
      <c r="L4" s="17" t="s">
        <v>17</v>
      </c>
      <c r="M4" s="17" t="s">
        <v>18</v>
      </c>
      <c r="N4" s="18" t="s">
        <v>19</v>
      </c>
    </row>
    <row r="5" customFormat="false" ht="15" hidden="false" customHeight="false" outlineLevel="0" collapsed="false">
      <c r="A5" s="10" t="n">
        <v>44277</v>
      </c>
      <c r="B5" s="11" t="n">
        <v>0.728356481481482</v>
      </c>
      <c r="C5" s="0" t="n">
        <v>1.36</v>
      </c>
      <c r="D5" s="12" t="n">
        <f aca="false">IF(AND((C5-INT(C5))&gt;=0,(C5-INT(C5))&lt;=0.54),INT(C5),IF((C5-INT(C5))&gt;=0.54,INT(C5)+1,"Nulo"))</f>
        <v>1</v>
      </c>
      <c r="E5" s="0" t="n">
        <v>9.9</v>
      </c>
      <c r="F5" s="0" t="n">
        <v>10.029</v>
      </c>
      <c r="G5" s="0" t="n">
        <v>17.43</v>
      </c>
      <c r="H5" s="0" t="n">
        <v>101.01</v>
      </c>
      <c r="J5" s="13" t="n">
        <v>1</v>
      </c>
      <c r="K5" s="19" t="n">
        <v>9.8975</v>
      </c>
      <c r="L5" s="20" t="n">
        <v>10.0305</v>
      </c>
      <c r="M5" s="20" t="n">
        <v>17.43</v>
      </c>
      <c r="N5" s="21" t="n">
        <v>101.005</v>
      </c>
    </row>
    <row r="6" customFormat="false" ht="15" hidden="false" customHeight="false" outlineLevel="0" collapsed="false">
      <c r="A6" s="10" t="n">
        <v>44277</v>
      </c>
      <c r="B6" s="11" t="n">
        <v>0.728368055555556</v>
      </c>
      <c r="C6" s="0" t="n">
        <v>1.6</v>
      </c>
      <c r="D6" s="12" t="n">
        <f aca="false">IF(AND((C6-INT(C6))&gt;=0,(C6-INT(C6))&lt;=0.54),INT(C6),IF((C6-INT(C6))&gt;=0.54,INT(C6)+1,"Nulo"))</f>
        <v>2</v>
      </c>
      <c r="E6" s="0" t="n">
        <v>9.89</v>
      </c>
      <c r="F6" s="0" t="n">
        <v>10.027</v>
      </c>
      <c r="G6" s="0" t="n">
        <v>17.43</v>
      </c>
      <c r="H6" s="0" t="n">
        <v>100.97</v>
      </c>
      <c r="J6" s="22" t="n">
        <v>5</v>
      </c>
      <c r="K6" s="23" t="n">
        <v>9.89333333333333</v>
      </c>
      <c r="L6" s="24" t="n">
        <v>10.0156666666667</v>
      </c>
      <c r="M6" s="24" t="n">
        <v>17.43</v>
      </c>
      <c r="N6" s="25" t="n">
        <v>100.93</v>
      </c>
    </row>
    <row r="7" customFormat="false" ht="15" hidden="false" customHeight="false" outlineLevel="0" collapsed="false">
      <c r="A7" s="10" t="n">
        <v>44277</v>
      </c>
      <c r="B7" s="11" t="n">
        <v>0.72837962962963</v>
      </c>
      <c r="C7" s="0" t="n">
        <v>2.25</v>
      </c>
      <c r="D7" s="12" t="n">
        <f aca="false">IF(AND((C7-INT(C7))&gt;=0,(C7-INT(C7))&lt;=0.54),INT(C7),IF((C7-INT(C7))&gt;=0.54,INT(C7)+1,"Nulo"))</f>
        <v>2</v>
      </c>
      <c r="E7" s="0" t="n">
        <v>9.9</v>
      </c>
      <c r="F7" s="0" t="n">
        <v>10.029</v>
      </c>
      <c r="G7" s="0" t="n">
        <v>17.44</v>
      </c>
      <c r="H7" s="0" t="n">
        <v>101</v>
      </c>
      <c r="J7" s="22" t="n">
        <v>10</v>
      </c>
      <c r="K7" s="23" t="n">
        <v>9.89</v>
      </c>
      <c r="L7" s="24" t="n">
        <v>10.0025</v>
      </c>
      <c r="M7" s="24" t="n">
        <v>17.435</v>
      </c>
      <c r="N7" s="25" t="n">
        <v>100.865</v>
      </c>
    </row>
    <row r="8" customFormat="false" ht="15" hidden="false" customHeight="false" outlineLevel="0" collapsed="false">
      <c r="A8" s="10" t="n">
        <v>44277</v>
      </c>
      <c r="B8" s="11" t="n">
        <v>0.728391203703704</v>
      </c>
      <c r="C8" s="0" t="n">
        <v>2.88</v>
      </c>
      <c r="D8" s="12" t="n">
        <f aca="false">IF(AND((C8-INT(C8))&gt;=0,(C8-INT(C8))&lt;=0.54),INT(C8),IF((C8-INT(C8))&gt;=0.54,INT(C8)+1,"Nulo"))</f>
        <v>3</v>
      </c>
      <c r="E8" s="0" t="n">
        <v>9.89</v>
      </c>
      <c r="F8" s="0" t="n">
        <v>10.03</v>
      </c>
      <c r="G8" s="0" t="n">
        <v>17.44</v>
      </c>
      <c r="H8" s="0" t="n">
        <v>100.97</v>
      </c>
      <c r="J8" s="22" t="n">
        <v>15</v>
      </c>
      <c r="K8" s="23" t="n">
        <v>9.87</v>
      </c>
      <c r="L8" s="24" t="n">
        <v>9.976</v>
      </c>
      <c r="M8" s="24" t="n">
        <v>17.44</v>
      </c>
      <c r="N8" s="25" t="n">
        <v>100.6</v>
      </c>
    </row>
    <row r="9" customFormat="false" ht="15" hidden="false" customHeight="false" outlineLevel="0" collapsed="false">
      <c r="A9" s="10" t="n">
        <v>44277</v>
      </c>
      <c r="B9" s="11" t="n">
        <v>0.728402777777778</v>
      </c>
      <c r="C9" s="0" t="n">
        <v>3.17</v>
      </c>
      <c r="D9" s="12" t="n">
        <f aca="false">IF(AND((C9-INT(C9))&gt;=0,(C9-INT(C9))&lt;=0.54),INT(C9),IF((C9-INT(C9))&gt;=0.54,INT(C9)+1,"Nulo"))</f>
        <v>3</v>
      </c>
      <c r="E9" s="0" t="n">
        <v>9.9</v>
      </c>
      <c r="F9" s="0" t="n">
        <v>10.029</v>
      </c>
      <c r="G9" s="0" t="n">
        <v>17.44</v>
      </c>
      <c r="H9" s="0" t="n">
        <v>101.02</v>
      </c>
      <c r="J9" s="22" t="n">
        <v>20</v>
      </c>
      <c r="K9" s="23" t="n">
        <v>9.83</v>
      </c>
      <c r="L9" s="24" t="n">
        <v>9.884</v>
      </c>
      <c r="M9" s="24" t="n">
        <v>17.43</v>
      </c>
      <c r="N9" s="25" t="n">
        <v>99.995</v>
      </c>
    </row>
    <row r="10" customFormat="false" ht="15" hidden="false" customHeight="false" outlineLevel="0" collapsed="false">
      <c r="A10" s="10" t="n">
        <v>44277</v>
      </c>
      <c r="B10" s="11" t="n">
        <v>0.728414351851852</v>
      </c>
      <c r="C10" s="0" t="n">
        <v>3.34</v>
      </c>
      <c r="D10" s="12" t="n">
        <f aca="false">IF(AND((C10-INT(C10))&gt;=0,(C10-INT(C10))&lt;=0.54),INT(C10),IF((C10-INT(C10))&gt;=0.54,INT(C10)+1,"Nulo"))</f>
        <v>3</v>
      </c>
      <c r="E10" s="0" t="n">
        <v>9.9</v>
      </c>
      <c r="F10" s="0" t="n">
        <v>10.028</v>
      </c>
      <c r="G10" s="0" t="n">
        <v>17.43</v>
      </c>
      <c r="H10" s="0" t="n">
        <v>100.98</v>
      </c>
      <c r="J10" s="22" t="n">
        <v>25</v>
      </c>
      <c r="K10" s="23" t="n">
        <v>9.81</v>
      </c>
      <c r="L10" s="24" t="n">
        <v>9.83</v>
      </c>
      <c r="M10" s="24" t="n">
        <v>17.44</v>
      </c>
      <c r="N10" s="25" t="n">
        <v>99.69</v>
      </c>
    </row>
    <row r="11" customFormat="false" ht="15" hidden="false" customHeight="false" outlineLevel="0" collapsed="false">
      <c r="A11" s="10" t="n">
        <v>44277</v>
      </c>
      <c r="B11" s="11" t="n">
        <v>0.728425925925926</v>
      </c>
      <c r="C11" s="0" t="n">
        <v>3.66</v>
      </c>
      <c r="D11" s="12" t="n">
        <f aca="false">IF(AND((C11-INT(C11))&gt;=0,(C11-INT(C11))&lt;=0.54),INT(C11),IF((C11-INT(C11))&gt;=0.54,INT(C11)+1,"Nulo"))</f>
        <v>4</v>
      </c>
      <c r="E11" s="0" t="n">
        <v>9.9</v>
      </c>
      <c r="F11" s="0" t="n">
        <v>10.027</v>
      </c>
      <c r="G11" s="0" t="n">
        <v>17.44</v>
      </c>
      <c r="H11" s="0" t="n">
        <v>101</v>
      </c>
      <c r="J11" s="22" t="n">
        <v>30</v>
      </c>
      <c r="K11" s="23" t="n">
        <v>9.87</v>
      </c>
      <c r="L11" s="24" t="n">
        <v>9.803</v>
      </c>
      <c r="M11" s="24" t="n">
        <v>17.45</v>
      </c>
      <c r="N11" s="25" t="n">
        <v>100.26</v>
      </c>
    </row>
    <row r="12" customFormat="false" ht="15" hidden="false" customHeight="false" outlineLevel="0" collapsed="false">
      <c r="A12" s="10" t="n">
        <v>44277</v>
      </c>
      <c r="B12" s="11" t="n">
        <v>0.7284375</v>
      </c>
      <c r="C12" s="0" t="n">
        <v>3.98</v>
      </c>
      <c r="D12" s="12" t="n">
        <f aca="false">IF(AND((C12-INT(C12))&gt;=0,(C12-INT(C12))&lt;=0.54),INT(C12),IF((C12-INT(C12))&gt;=0.54,INT(C12)+1,"Nulo"))</f>
        <v>4</v>
      </c>
      <c r="E12" s="0" t="n">
        <v>9.89</v>
      </c>
      <c r="F12" s="0" t="n">
        <v>10.027</v>
      </c>
      <c r="G12" s="0" t="n">
        <v>17.43</v>
      </c>
      <c r="H12" s="0" t="n">
        <v>100.97</v>
      </c>
      <c r="J12" s="22" t="n">
        <v>40</v>
      </c>
      <c r="K12" s="23" t="n">
        <v>9.74</v>
      </c>
      <c r="L12" s="24" t="n">
        <v>9.5875</v>
      </c>
      <c r="M12" s="24" t="n">
        <v>17.585</v>
      </c>
      <c r="N12" s="25" t="n">
        <v>98.515</v>
      </c>
    </row>
    <row r="13" customFormat="false" ht="15" hidden="false" customHeight="false" outlineLevel="0" collapsed="false">
      <c r="A13" s="10" t="n">
        <v>44277</v>
      </c>
      <c r="B13" s="11" t="n">
        <v>0.728449074074074</v>
      </c>
      <c r="C13" s="0" t="n">
        <v>4.22</v>
      </c>
      <c r="D13" s="12" t="n">
        <f aca="false">IF(AND((C13-INT(C13))&gt;=0,(C13-INT(C13))&lt;=0.54),INT(C13),IF((C13-INT(C13))&gt;=0.54,INT(C13)+1,"Nulo"))</f>
        <v>4</v>
      </c>
      <c r="E13" s="0" t="n">
        <v>9.9</v>
      </c>
      <c r="F13" s="0" t="n">
        <v>10.024</v>
      </c>
      <c r="G13" s="0" t="n">
        <v>17.43</v>
      </c>
      <c r="H13" s="0" t="n">
        <v>100.99</v>
      </c>
      <c r="J13" s="22" t="n">
        <v>50</v>
      </c>
      <c r="K13" s="23" t="n">
        <v>8.9</v>
      </c>
      <c r="L13" s="24" t="n">
        <v>8.219</v>
      </c>
      <c r="M13" s="24" t="n">
        <v>18.46</v>
      </c>
      <c r="N13" s="25" t="n">
        <v>87.7</v>
      </c>
    </row>
    <row r="14" customFormat="false" ht="15" hidden="false" customHeight="false" outlineLevel="0" collapsed="false">
      <c r="A14" s="10" t="n">
        <v>44277</v>
      </c>
      <c r="B14" s="11" t="n">
        <v>0.728460648148148</v>
      </c>
      <c r="C14" s="0" t="n">
        <v>4.22</v>
      </c>
      <c r="D14" s="12" t="n">
        <f aca="false">IF(AND((C14-INT(C14))&gt;=0,(C14-INT(C14))&lt;=0.54),INT(C14),IF((C14-INT(C14))&gt;=0.54,INT(C14)+1,"Nulo"))</f>
        <v>4</v>
      </c>
      <c r="E14" s="0" t="n">
        <v>9.9</v>
      </c>
      <c r="F14" s="0" t="n">
        <v>10.021</v>
      </c>
      <c r="G14" s="0" t="n">
        <v>17.44</v>
      </c>
      <c r="H14" s="0" t="n">
        <v>100.99</v>
      </c>
      <c r="J14" s="22" t="n">
        <v>60</v>
      </c>
      <c r="K14" s="23" t="n">
        <v>8.735</v>
      </c>
      <c r="L14" s="24" t="n">
        <v>7.815</v>
      </c>
      <c r="M14" s="24" t="n">
        <v>18.6</v>
      </c>
      <c r="N14" s="25" t="n">
        <v>85.315</v>
      </c>
    </row>
    <row r="15" customFormat="false" ht="15" hidden="false" customHeight="false" outlineLevel="0" collapsed="false">
      <c r="A15" s="10" t="n">
        <v>44277</v>
      </c>
      <c r="B15" s="11" t="n">
        <v>0.728472222222222</v>
      </c>
      <c r="C15" s="0" t="n">
        <v>4.45</v>
      </c>
      <c r="D15" s="12" t="n">
        <f aca="false">IF(AND((C15-INT(C15))&gt;=0,(C15-INT(C15))&lt;=0.54),INT(C15),IF((C15-INT(C15))&gt;=0.54,INT(C15)+1,"Nulo"))</f>
        <v>4</v>
      </c>
      <c r="E15" s="0" t="n">
        <v>9.89</v>
      </c>
      <c r="F15" s="0" t="n">
        <v>10.019</v>
      </c>
      <c r="G15" s="0" t="n">
        <v>17.43</v>
      </c>
      <c r="H15" s="0" t="n">
        <v>100.93</v>
      </c>
      <c r="J15" s="22" t="n">
        <v>70</v>
      </c>
      <c r="K15" s="23" t="n">
        <v>8.37</v>
      </c>
      <c r="L15" s="24" t="n">
        <v>7.1605</v>
      </c>
      <c r="M15" s="24" t="n">
        <v>18.865</v>
      </c>
      <c r="N15" s="25" t="n">
        <v>80.64</v>
      </c>
    </row>
    <row r="16" customFormat="false" ht="15" hidden="false" customHeight="false" outlineLevel="0" collapsed="false">
      <c r="A16" s="10" t="n">
        <v>44277</v>
      </c>
      <c r="B16" s="11" t="n">
        <v>0.728483796296296</v>
      </c>
      <c r="C16" s="0" t="n">
        <v>4.6</v>
      </c>
      <c r="D16" s="12" t="n">
        <f aca="false">IF(AND((C16-INT(C16))&gt;=0,(C16-INT(C16))&lt;=0.54),INT(C16),IF((C16-INT(C16))&gt;=0.54,INT(C16)+1,"Nulo"))</f>
        <v>5</v>
      </c>
      <c r="E16" s="0" t="n">
        <v>9.89</v>
      </c>
      <c r="F16" s="0" t="n">
        <v>10.017</v>
      </c>
      <c r="G16" s="0" t="n">
        <v>17.43</v>
      </c>
      <c r="H16" s="0" t="n">
        <v>100.89</v>
      </c>
      <c r="J16" s="22" t="n">
        <v>80</v>
      </c>
      <c r="K16" s="23" t="n">
        <v>7.815</v>
      </c>
      <c r="L16" s="24" t="n">
        <v>6.656</v>
      </c>
      <c r="M16" s="24" t="n">
        <v>19.105</v>
      </c>
      <c r="N16" s="25" t="n">
        <v>74.495</v>
      </c>
    </row>
    <row r="17" customFormat="false" ht="15" hidden="false" customHeight="false" outlineLevel="0" collapsed="false">
      <c r="A17" s="10" t="n">
        <v>44277</v>
      </c>
      <c r="B17" s="11" t="n">
        <v>0.72849537037037</v>
      </c>
      <c r="C17" s="0" t="n">
        <v>4.61</v>
      </c>
      <c r="D17" s="12" t="n">
        <f aca="false">IF(AND((C17-INT(C17))&gt;=0,(C17-INT(C17))&lt;=0.54),INT(C17),IF((C17-INT(C17))&gt;=0.54,INT(C17)+1,"Nulo"))</f>
        <v>5</v>
      </c>
      <c r="E17" s="0" t="n">
        <v>9.9</v>
      </c>
      <c r="F17" s="0" t="n">
        <v>10.016</v>
      </c>
      <c r="G17" s="0" t="n">
        <v>17.43</v>
      </c>
      <c r="H17" s="0" t="n">
        <v>100.97</v>
      </c>
      <c r="J17" s="22" t="n">
        <v>90</v>
      </c>
      <c r="K17" s="23" t="n">
        <v>7.555</v>
      </c>
      <c r="L17" s="24" t="n">
        <v>6.5085</v>
      </c>
      <c r="M17" s="24" t="n">
        <v>19.2</v>
      </c>
      <c r="N17" s="25" t="n">
        <v>71.845</v>
      </c>
    </row>
    <row r="18" customFormat="false" ht="15" hidden="false" customHeight="false" outlineLevel="0" collapsed="false">
      <c r="A18" s="10" t="n">
        <v>44277</v>
      </c>
      <c r="B18" s="11" t="n">
        <v>0.728506944444444</v>
      </c>
      <c r="C18" s="0" t="n">
        <v>5.29</v>
      </c>
      <c r="D18" s="12" t="n">
        <f aca="false">IF(AND((C18-INT(C18))&gt;=0,(C18-INT(C18))&lt;=0.54),INT(C18),IF((C18-INT(C18))&gt;=0.54,INT(C18)+1,"Nulo"))</f>
        <v>5</v>
      </c>
      <c r="E18" s="0" t="n">
        <v>9.89</v>
      </c>
      <c r="F18" s="0" t="n">
        <v>10.014</v>
      </c>
      <c r="G18" s="0" t="n">
        <v>17.43</v>
      </c>
      <c r="H18" s="0" t="n">
        <v>100.93</v>
      </c>
      <c r="J18" s="22" t="n">
        <v>100</v>
      </c>
      <c r="K18" s="23" t="n">
        <v>6.94</v>
      </c>
      <c r="L18" s="24" t="n">
        <v>6.4015</v>
      </c>
      <c r="M18" s="24" t="n">
        <v>19.3</v>
      </c>
      <c r="N18" s="25" t="n">
        <v>65.845</v>
      </c>
    </row>
    <row r="19" customFormat="false" ht="15" hidden="false" customHeight="false" outlineLevel="0" collapsed="false">
      <c r="A19" s="10" t="n">
        <v>44277</v>
      </c>
      <c r="B19" s="11" t="n">
        <v>0.728518518518519</v>
      </c>
      <c r="C19" s="0" t="n">
        <v>5.91</v>
      </c>
      <c r="D19" s="12" t="n">
        <f aca="false">IF(AND((C19-INT(C19))&gt;=0,(C19-INT(C19))&lt;=0.54),INT(C19),IF((C19-INT(C19))&gt;=0.54,INT(C19)+1,"Nulo"))</f>
        <v>6</v>
      </c>
      <c r="E19" s="0" t="n">
        <v>9.9</v>
      </c>
      <c r="F19" s="0" t="n">
        <v>10.01</v>
      </c>
      <c r="G19" s="0" t="n">
        <v>17.43</v>
      </c>
      <c r="H19" s="0" t="n">
        <v>100.95</v>
      </c>
      <c r="J19" s="22" t="n">
        <v>110</v>
      </c>
      <c r="K19" s="23" t="n">
        <v>6.79</v>
      </c>
      <c r="L19" s="24" t="n">
        <v>6.281</v>
      </c>
      <c r="M19" s="24" t="n">
        <v>19.435</v>
      </c>
      <c r="N19" s="25" t="n">
        <v>64.31</v>
      </c>
    </row>
    <row r="20" customFormat="false" ht="15" hidden="false" customHeight="false" outlineLevel="0" collapsed="false">
      <c r="A20" s="10" t="n">
        <v>44277</v>
      </c>
      <c r="B20" s="11" t="n">
        <v>0.728530092592593</v>
      </c>
      <c r="C20" s="0" t="n">
        <v>6.87</v>
      </c>
      <c r="D20" s="12" t="n">
        <f aca="false">IF(AND((C20-INT(C20))&gt;=0,(C20-INT(C20))&lt;=0.54),INT(C20),IF((C20-INT(C20))&gt;=0.54,INT(C20)+1,"Nulo"))</f>
        <v>7</v>
      </c>
      <c r="E20" s="0" t="n">
        <v>9.89</v>
      </c>
      <c r="F20" s="0" t="n">
        <v>10.008</v>
      </c>
      <c r="G20" s="0" t="n">
        <v>17.42</v>
      </c>
      <c r="H20" s="0" t="n">
        <v>100.9</v>
      </c>
      <c r="J20" s="22" t="n">
        <v>120</v>
      </c>
      <c r="K20" s="23" t="n">
        <v>6.71</v>
      </c>
      <c r="L20" s="24" t="n">
        <v>6.2135</v>
      </c>
      <c r="M20" s="24" t="n">
        <v>19.505</v>
      </c>
      <c r="N20" s="25" t="n">
        <v>63.51</v>
      </c>
    </row>
    <row r="21" customFormat="false" ht="15" hidden="false" customHeight="false" outlineLevel="0" collapsed="false">
      <c r="A21" s="10" t="n">
        <v>44277</v>
      </c>
      <c r="B21" s="11" t="n">
        <v>0.728541666666667</v>
      </c>
      <c r="C21" s="0" t="n">
        <v>7.83</v>
      </c>
      <c r="D21" s="12" t="n">
        <f aca="false">IF(AND((C21-INT(C21))&gt;=0,(C21-INT(C21))&lt;=0.54),INT(C21),IF((C21-INT(C21))&gt;=0.54,INT(C21)+1,"Nulo"))</f>
        <v>8</v>
      </c>
      <c r="E21" s="0" t="n">
        <v>9.89</v>
      </c>
      <c r="F21" s="0" t="n">
        <v>10.005</v>
      </c>
      <c r="G21" s="0" t="n">
        <v>17.43</v>
      </c>
      <c r="H21" s="0" t="n">
        <v>100.86</v>
      </c>
      <c r="J21" s="22" t="n">
        <v>123</v>
      </c>
      <c r="K21" s="23" t="n">
        <v>6.675</v>
      </c>
      <c r="L21" s="24" t="n">
        <v>6.211</v>
      </c>
      <c r="M21" s="24" t="n">
        <v>19.485</v>
      </c>
      <c r="N21" s="25" t="n">
        <v>63.13</v>
      </c>
    </row>
    <row r="22" customFormat="false" ht="15" hidden="false" customHeight="false" outlineLevel="0" collapsed="false">
      <c r="A22" s="10" t="n">
        <v>44277</v>
      </c>
      <c r="B22" s="11" t="n">
        <v>0.728553240740741</v>
      </c>
      <c r="C22" s="0" t="n">
        <v>8.72</v>
      </c>
      <c r="D22" s="12" t="n">
        <f aca="false">IF(AND((C22-INT(C22))&gt;=0,(C22-INT(C22))&lt;=0.54),INT(C22),IF((C22-INT(C22))&gt;=0.54,INT(C22)+1,"Nulo"))</f>
        <v>9</v>
      </c>
      <c r="E22" s="0" t="n">
        <v>9.89</v>
      </c>
      <c r="F22" s="0" t="n">
        <v>10.006</v>
      </c>
      <c r="G22" s="0" t="n">
        <v>17.44</v>
      </c>
      <c r="H22" s="0" t="n">
        <v>100.84</v>
      </c>
      <c r="J22" s="26" t="s">
        <v>20</v>
      </c>
      <c r="K22" s="27" t="n">
        <v>8.66121212121212</v>
      </c>
      <c r="L22" s="28" t="n">
        <v>8.2860303030303</v>
      </c>
      <c r="M22" s="28" t="n">
        <v>18.3239393939394</v>
      </c>
      <c r="N22" s="29" t="n">
        <v>85.8178787878788</v>
      </c>
    </row>
    <row r="23" customFormat="false" ht="15" hidden="false" customHeight="false" outlineLevel="0" collapsed="false">
      <c r="A23" s="10" t="n">
        <v>44277</v>
      </c>
      <c r="B23" s="11" t="n">
        <v>0.728564814814815</v>
      </c>
      <c r="C23" s="0" t="n">
        <v>9.11</v>
      </c>
      <c r="D23" s="12" t="n">
        <f aca="false">IF(AND((C23-INT(C23))&gt;=0,(C23-INT(C23))&lt;=0.54),INT(C23),IF((C23-INT(C23))&gt;=0.54,INT(C23)+1,"Nulo"))</f>
        <v>9</v>
      </c>
      <c r="E23" s="0" t="n">
        <v>9.89</v>
      </c>
      <c r="F23" s="0" t="n">
        <v>10.004</v>
      </c>
      <c r="G23" s="0" t="n">
        <v>17.43</v>
      </c>
      <c r="H23" s="0" t="n">
        <v>100.89</v>
      </c>
    </row>
    <row r="24" customFormat="false" ht="15" hidden="false" customHeight="false" outlineLevel="0" collapsed="false">
      <c r="A24" s="10" t="n">
        <v>44277</v>
      </c>
      <c r="B24" s="11" t="n">
        <v>0.728576388888889</v>
      </c>
      <c r="C24" s="0" t="n">
        <v>9.5</v>
      </c>
      <c r="D24" s="12" t="n">
        <f aca="false">IF(AND((C24-INT(C24))&gt;=0,(C24-INT(C24))&lt;=0.54),INT(C24),IF((C24-INT(C24))&gt;=0.54,INT(C24)+1,"Nulo"))</f>
        <v>9</v>
      </c>
      <c r="E24" s="0" t="n">
        <v>9.89</v>
      </c>
      <c r="F24" s="0" t="n">
        <v>10.003</v>
      </c>
      <c r="G24" s="0" t="n">
        <v>17.44</v>
      </c>
      <c r="H24" s="0" t="n">
        <v>100.87</v>
      </c>
    </row>
    <row r="25" customFormat="false" ht="15" hidden="false" customHeight="false" outlineLevel="0" collapsed="false">
      <c r="A25" s="10" t="n">
        <v>44277</v>
      </c>
      <c r="B25" s="11" t="n">
        <v>0.728587962962963</v>
      </c>
      <c r="C25" s="0" t="n">
        <v>9.92</v>
      </c>
      <c r="D25" s="12" t="n">
        <f aca="false">IF(AND((C25-INT(C25))&gt;=0,(C25-INT(C25))&lt;=0.54),INT(C25),IF((C25-INT(C25))&gt;=0.54,INT(C25)+1,"Nulo"))</f>
        <v>10</v>
      </c>
      <c r="E25" s="0" t="n">
        <v>9.89</v>
      </c>
      <c r="F25" s="0" t="n">
        <v>10.003</v>
      </c>
      <c r="G25" s="0" t="n">
        <v>17.43</v>
      </c>
      <c r="H25" s="0" t="n">
        <v>100.84</v>
      </c>
    </row>
    <row r="26" customFormat="false" ht="15" hidden="false" customHeight="false" outlineLevel="0" collapsed="false">
      <c r="A26" s="10" t="n">
        <v>44277</v>
      </c>
      <c r="B26" s="11" t="n">
        <v>0.728599537037037</v>
      </c>
      <c r="C26" s="0" t="n">
        <v>10.32</v>
      </c>
      <c r="D26" s="12" t="n">
        <f aca="false">IF(AND((C26-INT(C26))&gt;=0,(C26-INT(C26))&lt;=0.54),INT(C26),IF((C26-INT(C26))&gt;=0.54,INT(C26)+1,"Nulo"))</f>
        <v>10</v>
      </c>
      <c r="E26" s="0" t="n">
        <v>9.89</v>
      </c>
      <c r="F26" s="0" t="n">
        <v>10.002</v>
      </c>
      <c r="G26" s="0" t="n">
        <v>17.44</v>
      </c>
      <c r="H26" s="0" t="n">
        <v>100.89</v>
      </c>
    </row>
    <row r="27" customFormat="false" ht="15" hidden="false" customHeight="false" outlineLevel="0" collapsed="false">
      <c r="A27" s="10" t="n">
        <v>44277</v>
      </c>
      <c r="B27" s="11" t="n">
        <v>0.728611111111111</v>
      </c>
      <c r="C27" s="0" t="n">
        <v>10.83</v>
      </c>
      <c r="D27" s="12" t="n">
        <f aca="false">IF(AND((C27-INT(C27))&gt;=0,(C27-INT(C27))&lt;=0.54),INT(C27),IF((C27-INT(C27))&gt;=0.54,INT(C27)+1,"Nulo"))</f>
        <v>11</v>
      </c>
      <c r="E27" s="0" t="n">
        <v>9.89</v>
      </c>
      <c r="F27" s="0" t="n">
        <v>9.999</v>
      </c>
      <c r="G27" s="0" t="n">
        <v>17.43</v>
      </c>
      <c r="H27" s="0" t="n">
        <v>100.82</v>
      </c>
    </row>
    <row r="28" customFormat="false" ht="15" hidden="false" customHeight="false" outlineLevel="0" collapsed="false">
      <c r="A28" s="10" t="n">
        <v>44277</v>
      </c>
      <c r="B28" s="11" t="n">
        <v>0.728622685185185</v>
      </c>
      <c r="C28" s="0" t="n">
        <v>11.36</v>
      </c>
      <c r="D28" s="12" t="n">
        <f aca="false">IF(AND((C28-INT(C28))&gt;=0,(C28-INT(C28))&lt;=0.54),INT(C28),IF((C28-INT(C28))&gt;=0.54,INT(C28)+1,"Nulo"))</f>
        <v>11</v>
      </c>
      <c r="E28" s="0" t="n">
        <v>9.89</v>
      </c>
      <c r="F28" s="0" t="n">
        <v>10.001</v>
      </c>
      <c r="G28" s="0" t="n">
        <v>17.43</v>
      </c>
      <c r="H28" s="0" t="n">
        <v>100.83</v>
      </c>
    </row>
    <row r="29" customFormat="false" ht="15" hidden="false" customHeight="false" outlineLevel="0" collapsed="false">
      <c r="A29" s="10" t="n">
        <v>44277</v>
      </c>
      <c r="B29" s="11" t="n">
        <v>0.728634259259259</v>
      </c>
      <c r="C29" s="0" t="n">
        <v>11.72</v>
      </c>
      <c r="D29" s="12" t="n">
        <f aca="false">IF(AND((C29-INT(C29))&gt;=0,(C29-INT(C29))&lt;=0.54),INT(C29),IF((C29-INT(C29))&gt;=0.54,INT(C29)+1,"Nulo"))</f>
        <v>12</v>
      </c>
      <c r="E29" s="0" t="n">
        <v>9.88</v>
      </c>
      <c r="F29" s="0" t="n">
        <v>10.002</v>
      </c>
      <c r="G29" s="0" t="n">
        <v>17.43</v>
      </c>
      <c r="H29" s="0" t="n">
        <v>100.79</v>
      </c>
    </row>
    <row r="30" customFormat="false" ht="15" hidden="false" customHeight="false" outlineLevel="0" collapsed="false">
      <c r="A30" s="10" t="n">
        <v>44277</v>
      </c>
      <c r="B30" s="11" t="n">
        <v>0.728645833333333</v>
      </c>
      <c r="C30" s="0" t="n">
        <v>12.44</v>
      </c>
      <c r="D30" s="12" t="n">
        <f aca="false">IF(AND((C30-INT(C30))&gt;=0,(C30-INT(C30))&lt;=0.54),INT(C30),IF((C30-INT(C30))&gt;=0.54,INT(C30)+1,"Nulo"))</f>
        <v>12</v>
      </c>
      <c r="E30" s="0" t="n">
        <v>9.89</v>
      </c>
      <c r="F30" s="0" t="n">
        <v>10</v>
      </c>
      <c r="G30" s="0" t="n">
        <v>17.43</v>
      </c>
      <c r="H30" s="0" t="n">
        <v>100.83</v>
      </c>
    </row>
    <row r="31" customFormat="false" ht="15" hidden="false" customHeight="false" outlineLevel="0" collapsed="false">
      <c r="A31" s="10" t="n">
        <v>44277</v>
      </c>
      <c r="B31" s="11" t="n">
        <v>0.728657407407408</v>
      </c>
      <c r="C31" s="0" t="n">
        <v>13.17</v>
      </c>
      <c r="D31" s="12" t="n">
        <f aca="false">IF(AND((C31-INT(C31))&gt;=0,(C31-INT(C31))&lt;=0.54),INT(C31),IF((C31-INT(C31))&gt;=0.54,INT(C31)+1,"Nulo"))</f>
        <v>13</v>
      </c>
      <c r="E31" s="0" t="n">
        <v>9.89</v>
      </c>
      <c r="F31" s="0" t="n">
        <v>9.996</v>
      </c>
      <c r="G31" s="0" t="n">
        <v>17.3</v>
      </c>
      <c r="H31" s="0" t="n">
        <v>100.8</v>
      </c>
    </row>
    <row r="32" customFormat="false" ht="15" hidden="false" customHeight="false" outlineLevel="0" collapsed="false">
      <c r="A32" s="10" t="n">
        <v>44277</v>
      </c>
      <c r="B32" s="11" t="n">
        <v>0.728668981481481</v>
      </c>
      <c r="C32" s="0" t="n">
        <v>13.68</v>
      </c>
      <c r="D32" s="12" t="n">
        <f aca="false">IF(AND((C32-INT(C32))&gt;=0,(C32-INT(C32))&lt;=0.54),INT(C32),IF((C32-INT(C32))&gt;=0.54,INT(C32)+1,"Nulo"))</f>
        <v>14</v>
      </c>
      <c r="E32" s="0" t="n">
        <v>9.89</v>
      </c>
      <c r="F32" s="0" t="n">
        <v>9.999</v>
      </c>
      <c r="G32" s="0" t="n">
        <v>17.43</v>
      </c>
      <c r="H32" s="0" t="n">
        <v>100.82</v>
      </c>
    </row>
    <row r="33" customFormat="false" ht="15" hidden="false" customHeight="false" outlineLevel="0" collapsed="false">
      <c r="A33" s="10" t="n">
        <v>44277</v>
      </c>
      <c r="B33" s="11" t="n">
        <v>0.728680555555556</v>
      </c>
      <c r="C33" s="0" t="n">
        <v>14.37</v>
      </c>
      <c r="D33" s="12" t="n">
        <f aca="false">IF(AND((C33-INT(C33))&gt;=0,(C33-INT(C33))&lt;=0.54),INT(C33),IF((C33-INT(C33))&gt;=0.54,INT(C33)+1,"Nulo"))</f>
        <v>14</v>
      </c>
      <c r="E33" s="0" t="n">
        <v>9.88</v>
      </c>
      <c r="F33" s="0" t="n">
        <v>10</v>
      </c>
      <c r="G33" s="0" t="n">
        <v>17.43</v>
      </c>
      <c r="H33" s="0" t="n">
        <v>100.78</v>
      </c>
    </row>
    <row r="34" customFormat="false" ht="15" hidden="false" customHeight="false" outlineLevel="0" collapsed="false">
      <c r="A34" s="10" t="n">
        <v>44277</v>
      </c>
      <c r="B34" s="11" t="n">
        <v>0.72869212962963</v>
      </c>
      <c r="C34" s="0" t="n">
        <v>15.14</v>
      </c>
      <c r="D34" s="12" t="n">
        <f aca="false">IF(AND((C34-INT(C34))&gt;=0,(C34-INT(C34))&lt;=0.54),INT(C34),IF((C34-INT(C34))&gt;=0.54,INT(C34)+1,"Nulo"))</f>
        <v>15</v>
      </c>
      <c r="E34" s="0" t="n">
        <v>9.87</v>
      </c>
      <c r="F34" s="0" t="n">
        <v>9.976</v>
      </c>
      <c r="G34" s="0" t="n">
        <v>17.44</v>
      </c>
      <c r="H34" s="0" t="n">
        <v>100.6</v>
      </c>
    </row>
    <row r="35" customFormat="false" ht="15" hidden="false" customHeight="false" outlineLevel="0" collapsed="false">
      <c r="A35" s="10" t="n">
        <v>44277</v>
      </c>
      <c r="B35" s="11" t="n">
        <v>0.728703703703704</v>
      </c>
      <c r="C35" s="0" t="n">
        <v>15.94</v>
      </c>
      <c r="D35" s="12" t="n">
        <f aca="false">IF(AND((C35-INT(C35))&gt;=0,(C35-INT(C35))&lt;=0.54),INT(C35),IF((C35-INT(C35))&gt;=0.54,INT(C35)+1,"Nulo"))</f>
        <v>16</v>
      </c>
      <c r="E35" s="0" t="n">
        <v>9.87</v>
      </c>
      <c r="F35" s="0" t="n">
        <v>9.963</v>
      </c>
      <c r="G35" s="0" t="n">
        <v>17.43</v>
      </c>
      <c r="H35" s="0" t="n">
        <v>100.6</v>
      </c>
    </row>
    <row r="36" customFormat="false" ht="15" hidden="false" customHeight="false" outlineLevel="0" collapsed="false">
      <c r="A36" s="10" t="n">
        <v>44277</v>
      </c>
      <c r="B36" s="11" t="n">
        <v>0.728715277777778</v>
      </c>
      <c r="C36" s="0" t="n">
        <v>16.85</v>
      </c>
      <c r="D36" s="12" t="n">
        <f aca="false">IF(AND((C36-INT(C36))&gt;=0,(C36-INT(C36))&lt;=0.54),INT(C36),IF((C36-INT(C36))&gt;=0.54,INT(C36)+1,"Nulo"))</f>
        <v>17</v>
      </c>
      <c r="E36" s="0" t="n">
        <v>9.86</v>
      </c>
      <c r="F36" s="0" t="n">
        <v>9.971</v>
      </c>
      <c r="G36" s="0" t="n">
        <v>17.44</v>
      </c>
      <c r="H36" s="0" t="n">
        <v>100.52</v>
      </c>
    </row>
    <row r="37" customFormat="false" ht="15" hidden="false" customHeight="false" outlineLevel="0" collapsed="false">
      <c r="A37" s="10" t="n">
        <v>44277</v>
      </c>
      <c r="B37" s="11" t="n">
        <v>0.728726851851852</v>
      </c>
      <c r="C37" s="0" t="n">
        <v>17.52</v>
      </c>
      <c r="D37" s="12" t="n">
        <f aca="false">IF(AND((C37-INT(C37))&gt;=0,(C37-INT(C37))&lt;=0.54),INT(C37),IF((C37-INT(C37))&gt;=0.54,INT(C37)+1,"Nulo"))</f>
        <v>17</v>
      </c>
      <c r="E37" s="0" t="n">
        <v>9.86</v>
      </c>
      <c r="F37" s="0" t="n">
        <v>9.958</v>
      </c>
      <c r="G37" s="0" t="n">
        <v>17.43</v>
      </c>
      <c r="H37" s="0" t="n">
        <v>100.42</v>
      </c>
    </row>
    <row r="38" customFormat="false" ht="15" hidden="false" customHeight="false" outlineLevel="0" collapsed="false">
      <c r="A38" s="10" t="n">
        <v>44277</v>
      </c>
      <c r="B38" s="11" t="n">
        <v>0.728738425925926</v>
      </c>
      <c r="C38" s="0" t="n">
        <v>18.26</v>
      </c>
      <c r="D38" s="12" t="n">
        <f aca="false">IF(AND((C38-INT(C38))&gt;=0,(C38-INT(C38))&lt;=0.54),INT(C38),IF((C38-INT(C38))&gt;=0.54,INT(C38)+1,"Nulo"))</f>
        <v>18</v>
      </c>
      <c r="E38" s="0" t="n">
        <v>9.86</v>
      </c>
      <c r="F38" s="0" t="n">
        <v>9.936</v>
      </c>
      <c r="G38" s="0" t="n">
        <v>17.43</v>
      </c>
      <c r="H38" s="0" t="n">
        <v>100.39</v>
      </c>
    </row>
    <row r="39" customFormat="false" ht="15" hidden="false" customHeight="false" outlineLevel="0" collapsed="false">
      <c r="A39" s="10" t="n">
        <v>44277</v>
      </c>
      <c r="B39" s="11" t="n">
        <v>0.72875</v>
      </c>
      <c r="C39" s="0" t="n">
        <v>19.06</v>
      </c>
      <c r="D39" s="12" t="n">
        <f aca="false">IF(AND((C39-INT(C39))&gt;=0,(C39-INT(C39))&lt;=0.54),INT(C39),IF((C39-INT(C39))&gt;=0.54,INT(C39)+1,"Nulo"))</f>
        <v>19</v>
      </c>
      <c r="E39" s="0" t="n">
        <v>9.84</v>
      </c>
      <c r="F39" s="0" t="n">
        <v>9.906</v>
      </c>
      <c r="G39" s="0" t="n">
        <v>17.43</v>
      </c>
      <c r="H39" s="0" t="n">
        <v>100.16</v>
      </c>
    </row>
    <row r="40" customFormat="false" ht="15" hidden="false" customHeight="false" outlineLevel="0" collapsed="false">
      <c r="A40" s="10" t="n">
        <v>44277</v>
      </c>
      <c r="B40" s="11" t="n">
        <v>0.728761574074074</v>
      </c>
      <c r="C40" s="0" t="n">
        <v>19.79</v>
      </c>
      <c r="D40" s="12" t="n">
        <f aca="false">IF(AND((C40-INT(C40))&gt;=0,(C40-INT(C40))&lt;=0.54),INT(C40),IF((C40-INT(C40))&gt;=0.54,INT(C40)+1,"Nulo"))</f>
        <v>20</v>
      </c>
      <c r="E40" s="0" t="n">
        <v>9.83</v>
      </c>
      <c r="F40" s="0" t="n">
        <v>9.889</v>
      </c>
      <c r="G40" s="0" t="n">
        <v>17.44</v>
      </c>
      <c r="H40" s="0" t="n">
        <v>100.01</v>
      </c>
    </row>
    <row r="41" customFormat="false" ht="15" hidden="false" customHeight="false" outlineLevel="0" collapsed="false">
      <c r="A41" s="10" t="n">
        <v>44277</v>
      </c>
      <c r="B41" s="11" t="n">
        <v>0.728773148148148</v>
      </c>
      <c r="C41" s="0" t="n">
        <v>20.25</v>
      </c>
      <c r="D41" s="12" t="n">
        <f aca="false">IF(AND((C41-INT(C41))&gt;=0,(C41-INT(C41))&lt;=0.54),INT(C41),IF((C41-INT(C41))&gt;=0.54,INT(C41)+1,"Nulo"))</f>
        <v>20</v>
      </c>
      <c r="E41" s="0" t="n">
        <v>9.83</v>
      </c>
      <c r="F41" s="0" t="n">
        <v>9.879</v>
      </c>
      <c r="G41" s="0" t="n">
        <v>17.42</v>
      </c>
      <c r="H41" s="0" t="n">
        <v>99.98</v>
      </c>
    </row>
    <row r="42" customFormat="false" ht="15" hidden="false" customHeight="false" outlineLevel="0" collapsed="false">
      <c r="A42" s="10" t="n">
        <v>44277</v>
      </c>
      <c r="B42" s="11" t="n">
        <v>0.728784722222222</v>
      </c>
      <c r="C42" s="0" t="n">
        <v>20.96</v>
      </c>
      <c r="D42" s="12" t="n">
        <f aca="false">IF(AND((C42-INT(C42))&gt;=0,(C42-INT(C42))&lt;=0.54),INT(C42),IF((C42-INT(C42))&gt;=0.54,INT(C42)+1,"Nulo"))</f>
        <v>21</v>
      </c>
      <c r="E42" s="0" t="n">
        <v>9.82</v>
      </c>
      <c r="F42" s="0" t="n">
        <v>9.869</v>
      </c>
      <c r="G42" s="0" t="n">
        <v>17.43</v>
      </c>
      <c r="H42" s="0" t="n">
        <v>99.82</v>
      </c>
    </row>
    <row r="43" customFormat="false" ht="15" hidden="false" customHeight="false" outlineLevel="0" collapsed="false">
      <c r="A43" s="10" t="n">
        <v>44277</v>
      </c>
      <c r="B43" s="11" t="n">
        <v>0.728796296296296</v>
      </c>
      <c r="C43" s="0" t="n">
        <v>21.66</v>
      </c>
      <c r="D43" s="12" t="n">
        <f aca="false">IF(AND((C43-INT(C43))&gt;=0,(C43-INT(C43))&lt;=0.54),INT(C43),IF((C43-INT(C43))&gt;=0.54,INT(C43)+1,"Nulo"))</f>
        <v>22</v>
      </c>
      <c r="E43" s="0" t="n">
        <v>9.8</v>
      </c>
      <c r="F43" s="0" t="n">
        <v>9.858</v>
      </c>
      <c r="G43" s="0" t="n">
        <v>17.45</v>
      </c>
      <c r="H43" s="0" t="n">
        <v>99.65</v>
      </c>
    </row>
    <row r="44" customFormat="false" ht="15" hidden="false" customHeight="false" outlineLevel="0" collapsed="false">
      <c r="A44" s="10" t="n">
        <v>44277</v>
      </c>
      <c r="B44" s="11" t="n">
        <v>0.72880787037037</v>
      </c>
      <c r="C44" s="0" t="n">
        <v>22.29</v>
      </c>
      <c r="D44" s="12" t="n">
        <f aca="false">IF(AND((C44-INT(C44))&gt;=0,(C44-INT(C44))&lt;=0.54),INT(C44),IF((C44-INT(C44))&gt;=0.54,INT(C44)+1,"Nulo"))</f>
        <v>22</v>
      </c>
      <c r="E44" s="0" t="n">
        <v>9.79</v>
      </c>
      <c r="F44" s="0" t="n">
        <v>9.854</v>
      </c>
      <c r="G44" s="0" t="n">
        <v>17.43</v>
      </c>
      <c r="H44" s="0" t="n">
        <v>99.5</v>
      </c>
    </row>
    <row r="45" customFormat="false" ht="15" hidden="false" customHeight="false" outlineLevel="0" collapsed="false">
      <c r="A45" s="10" t="n">
        <v>44277</v>
      </c>
      <c r="B45" s="11" t="n">
        <v>0.728819444444445</v>
      </c>
      <c r="C45" s="0" t="n">
        <v>22.87</v>
      </c>
      <c r="D45" s="12" t="n">
        <f aca="false">IF(AND((C45-INT(C45))&gt;=0,(C45-INT(C45))&lt;=0.54),INT(C45),IF((C45-INT(C45))&gt;=0.54,INT(C45)+1,"Nulo"))</f>
        <v>23</v>
      </c>
      <c r="E45" s="0" t="n">
        <v>9.79</v>
      </c>
      <c r="F45" s="0" t="n">
        <v>9.853</v>
      </c>
      <c r="G45" s="0" t="n">
        <v>17.43</v>
      </c>
      <c r="H45" s="0" t="n">
        <v>99.53</v>
      </c>
    </row>
    <row r="46" customFormat="false" ht="15" hidden="false" customHeight="false" outlineLevel="0" collapsed="false">
      <c r="A46" s="10" t="n">
        <v>44277</v>
      </c>
      <c r="B46" s="11" t="n">
        <v>0.728831018518519</v>
      </c>
      <c r="C46" s="0" t="n">
        <v>23.51</v>
      </c>
      <c r="D46" s="12" t="n">
        <f aca="false">IF(AND((C46-INT(C46))&gt;=0,(C46-INT(C46))&lt;=0.54),INT(C46),IF((C46-INT(C46))&gt;=0.54,INT(C46)+1,"Nulo"))</f>
        <v>23</v>
      </c>
      <c r="E46" s="0" t="n">
        <v>9.78</v>
      </c>
      <c r="F46" s="0" t="n">
        <v>9.847</v>
      </c>
      <c r="G46" s="0" t="n">
        <v>17.44</v>
      </c>
      <c r="H46" s="0" t="n">
        <v>99.44</v>
      </c>
    </row>
    <row r="47" customFormat="false" ht="15" hidden="false" customHeight="false" outlineLevel="0" collapsed="false">
      <c r="A47" s="10" t="n">
        <v>44277</v>
      </c>
      <c r="B47" s="11" t="n">
        <v>0.728842592592593</v>
      </c>
      <c r="C47" s="0" t="n">
        <v>24.14</v>
      </c>
      <c r="D47" s="12" t="n">
        <f aca="false">IF(AND((C47-INT(C47))&gt;=0,(C47-INT(C47))&lt;=0.54),INT(C47),IF((C47-INT(C47))&gt;=0.54,INT(C47)+1,"Nulo"))</f>
        <v>24</v>
      </c>
      <c r="E47" s="0" t="n">
        <v>9.8</v>
      </c>
      <c r="F47" s="0" t="n">
        <v>9.839</v>
      </c>
      <c r="G47" s="0" t="n">
        <v>17.44</v>
      </c>
      <c r="H47" s="0" t="n">
        <v>99.54</v>
      </c>
    </row>
    <row r="48" customFormat="false" ht="15" hidden="false" customHeight="false" outlineLevel="0" collapsed="false">
      <c r="A48" s="10" t="n">
        <v>44277</v>
      </c>
      <c r="B48" s="11" t="n">
        <v>0.728854166666667</v>
      </c>
      <c r="C48" s="0" t="n">
        <v>24.97</v>
      </c>
      <c r="D48" s="12" t="n">
        <f aca="false">IF(AND((C48-INT(C48))&gt;=0,(C48-INT(C48))&lt;=0.54),INT(C48),IF((C48-INT(C48))&gt;=0.54,INT(C48)+1,"Nulo"))</f>
        <v>25</v>
      </c>
      <c r="E48" s="0" t="n">
        <v>9.81</v>
      </c>
      <c r="F48" s="0" t="n">
        <v>9.83</v>
      </c>
      <c r="G48" s="0" t="n">
        <v>17.44</v>
      </c>
      <c r="H48" s="0" t="n">
        <v>99.69</v>
      </c>
    </row>
    <row r="49" customFormat="false" ht="15" hidden="false" customHeight="false" outlineLevel="0" collapsed="false">
      <c r="A49" s="10" t="n">
        <v>44277</v>
      </c>
      <c r="B49" s="11" t="n">
        <v>0.728865740740741</v>
      </c>
      <c r="C49" s="0" t="n">
        <v>25.59</v>
      </c>
      <c r="D49" s="12" t="n">
        <f aca="false">IF(AND((C49-INT(C49))&gt;=0,(C49-INT(C49))&lt;=0.54),INT(C49),IF((C49-INT(C49))&gt;=0.54,INT(C49)+1,"Nulo"))</f>
        <v>26</v>
      </c>
      <c r="E49" s="0" t="n">
        <v>9.82</v>
      </c>
      <c r="F49" s="0" t="n">
        <v>9.826</v>
      </c>
      <c r="G49" s="0" t="n">
        <v>17.45</v>
      </c>
      <c r="H49" s="0" t="n">
        <v>99.75</v>
      </c>
    </row>
    <row r="50" customFormat="false" ht="15" hidden="false" customHeight="false" outlineLevel="0" collapsed="false">
      <c r="A50" s="10" t="n">
        <v>44277</v>
      </c>
      <c r="B50" s="11" t="n">
        <v>0.728877314814815</v>
      </c>
      <c r="C50" s="0" t="n">
        <v>25.99</v>
      </c>
      <c r="D50" s="12" t="n">
        <f aca="false">IF(AND((C50-INT(C50))&gt;=0,(C50-INT(C50))&lt;=0.54),INT(C50),IF((C50-INT(C50))&gt;=0.54,INT(C50)+1,"Nulo"))</f>
        <v>26</v>
      </c>
      <c r="E50" s="0" t="n">
        <v>9.83</v>
      </c>
      <c r="F50" s="0" t="n">
        <v>9.827</v>
      </c>
      <c r="G50" s="0" t="n">
        <v>17.44</v>
      </c>
      <c r="H50" s="0" t="n">
        <v>99.81</v>
      </c>
    </row>
    <row r="51" customFormat="false" ht="15" hidden="false" customHeight="false" outlineLevel="0" collapsed="false">
      <c r="A51" s="10" t="n">
        <v>44277</v>
      </c>
      <c r="B51" s="11" t="n">
        <v>0.728888888888889</v>
      </c>
      <c r="C51" s="0" t="n">
        <v>26.51</v>
      </c>
      <c r="D51" s="12" t="n">
        <f aca="false">IF(AND((C51-INT(C51))&gt;=0,(C51-INT(C51))&lt;=0.54),INT(C51),IF((C51-INT(C51))&gt;=0.54,INT(C51)+1,"Nulo"))</f>
        <v>26</v>
      </c>
      <c r="E51" s="0" t="n">
        <v>9.83</v>
      </c>
      <c r="F51" s="0" t="n">
        <v>9.829</v>
      </c>
      <c r="G51" s="0" t="n">
        <v>17.44</v>
      </c>
      <c r="H51" s="0" t="n">
        <v>99.86</v>
      </c>
    </row>
    <row r="52" customFormat="false" ht="15" hidden="false" customHeight="false" outlineLevel="0" collapsed="false">
      <c r="A52" s="10" t="n">
        <v>44277</v>
      </c>
      <c r="B52" s="11" t="n">
        <v>0.728900462962963</v>
      </c>
      <c r="C52" s="0" t="n">
        <v>27.32</v>
      </c>
      <c r="D52" s="12" t="n">
        <f aca="false">IF(AND((C52-INT(C52))&gt;=0,(C52-INT(C52))&lt;=0.54),INT(C52),IF((C52-INT(C52))&gt;=0.54,INT(C52)+1,"Nulo"))</f>
        <v>27</v>
      </c>
      <c r="E52" s="0" t="n">
        <v>9.83</v>
      </c>
      <c r="F52" s="0" t="n">
        <v>9.826</v>
      </c>
      <c r="G52" s="0" t="n">
        <v>17.44</v>
      </c>
      <c r="H52" s="0" t="n">
        <v>99.86</v>
      </c>
    </row>
    <row r="53" customFormat="false" ht="15" hidden="false" customHeight="false" outlineLevel="0" collapsed="false">
      <c r="A53" s="10" t="n">
        <v>44277</v>
      </c>
      <c r="B53" s="11" t="n">
        <v>0.728912037037037</v>
      </c>
      <c r="C53" s="0" t="n">
        <v>27.63</v>
      </c>
      <c r="D53" s="12" t="n">
        <f aca="false">IF(AND((C53-INT(C53))&gt;=0,(C53-INT(C53))&lt;=0.54),INT(C53),IF((C53-INT(C53))&gt;=0.54,INT(C53)+1,"Nulo"))</f>
        <v>28</v>
      </c>
      <c r="E53" s="0" t="n">
        <v>9.84</v>
      </c>
      <c r="F53" s="0" t="n">
        <v>9.824</v>
      </c>
      <c r="G53" s="0" t="n">
        <v>17.45</v>
      </c>
      <c r="H53" s="0" t="n">
        <v>99.95</v>
      </c>
    </row>
    <row r="54" customFormat="false" ht="15" hidden="false" customHeight="false" outlineLevel="0" collapsed="false">
      <c r="A54" s="10" t="n">
        <v>44277</v>
      </c>
      <c r="B54" s="11" t="n">
        <v>0.728923611111111</v>
      </c>
      <c r="C54" s="0" t="n">
        <v>28.19</v>
      </c>
      <c r="D54" s="12" t="n">
        <f aca="false">IF(AND((C54-INT(C54))&gt;=0,(C54-INT(C54))&lt;=0.54),INT(C54),IF((C54-INT(C54))&gt;=0.54,INT(C54)+1,"Nulo"))</f>
        <v>28</v>
      </c>
      <c r="E54" s="0" t="n">
        <v>9.85</v>
      </c>
      <c r="F54" s="0" t="n">
        <v>9.819</v>
      </c>
      <c r="G54" s="0" t="n">
        <v>17.44</v>
      </c>
      <c r="H54" s="0" t="n">
        <v>100.05</v>
      </c>
    </row>
    <row r="55" customFormat="false" ht="15" hidden="false" customHeight="false" outlineLevel="0" collapsed="false">
      <c r="A55" s="10" t="n">
        <v>44277</v>
      </c>
      <c r="B55" s="11" t="n">
        <v>0.728935185185185</v>
      </c>
      <c r="C55" s="0" t="n">
        <v>28.64</v>
      </c>
      <c r="D55" s="12" t="n">
        <f aca="false">IF(AND((C55-INT(C55))&gt;=0,(C55-INT(C55))&lt;=0.54),INT(C55),IF((C55-INT(C55))&gt;=0.54,INT(C55)+1,"Nulo"))</f>
        <v>29</v>
      </c>
      <c r="E55" s="0" t="n">
        <v>9.86</v>
      </c>
      <c r="F55" s="0" t="n">
        <v>9.816</v>
      </c>
      <c r="G55" s="0" t="n">
        <v>17.44</v>
      </c>
      <c r="H55" s="0" t="n">
        <v>100.09</v>
      </c>
    </row>
    <row r="56" customFormat="false" ht="15" hidden="false" customHeight="false" outlineLevel="0" collapsed="false">
      <c r="A56" s="10" t="n">
        <v>44277</v>
      </c>
      <c r="B56" s="11" t="n">
        <v>0.728946759259259</v>
      </c>
      <c r="C56" s="0" t="n">
        <v>29.05</v>
      </c>
      <c r="D56" s="12" t="n">
        <f aca="false">IF(AND((C56-INT(C56))&gt;=0,(C56-INT(C56))&lt;=0.54),INT(C56),IF((C56-INT(C56))&gt;=0.54,INT(C56)+1,"Nulo"))</f>
        <v>29</v>
      </c>
      <c r="E56" s="0" t="n">
        <v>9.87</v>
      </c>
      <c r="F56" s="0" t="n">
        <v>9.812</v>
      </c>
      <c r="G56" s="0" t="n">
        <v>17.44</v>
      </c>
      <c r="H56" s="0" t="n">
        <v>100.19</v>
      </c>
    </row>
    <row r="57" customFormat="false" ht="15" hidden="false" customHeight="false" outlineLevel="0" collapsed="false">
      <c r="A57" s="10" t="n">
        <v>44277</v>
      </c>
      <c r="B57" s="11" t="n">
        <v>0.728958333333333</v>
      </c>
      <c r="C57" s="0" t="n">
        <v>29.49</v>
      </c>
      <c r="D57" s="12" t="n">
        <f aca="false">IF(AND((C57-INT(C57))&gt;=0,(C57-INT(C57))&lt;=0.54),INT(C57),IF((C57-INT(C57))&gt;=0.54,INT(C57)+1,"Nulo"))</f>
        <v>29</v>
      </c>
      <c r="E57" s="0" t="n">
        <v>9.86</v>
      </c>
      <c r="F57" s="0" t="n">
        <v>9.809</v>
      </c>
      <c r="G57" s="0" t="n">
        <v>17.44</v>
      </c>
      <c r="H57" s="0" t="n">
        <v>100.18</v>
      </c>
    </row>
    <row r="58" customFormat="false" ht="15" hidden="false" customHeight="false" outlineLevel="0" collapsed="false">
      <c r="A58" s="10" t="n">
        <v>44277</v>
      </c>
      <c r="B58" s="11" t="n">
        <v>0.728969907407407</v>
      </c>
      <c r="C58" s="0" t="n">
        <v>29.97</v>
      </c>
      <c r="D58" s="12" t="n">
        <f aca="false">IF(AND((C58-INT(C58))&gt;=0,(C58-INT(C58))&lt;=0.54),INT(C58),IF((C58-INT(C58))&gt;=0.54,INT(C58)+1,"Nulo"))</f>
        <v>30</v>
      </c>
      <c r="E58" s="0" t="n">
        <v>9.87</v>
      </c>
      <c r="F58" s="0" t="n">
        <v>9.803</v>
      </c>
      <c r="G58" s="0" t="n">
        <v>17.45</v>
      </c>
      <c r="H58" s="0" t="n">
        <v>100.26</v>
      </c>
    </row>
    <row r="59" customFormat="false" ht="15" hidden="false" customHeight="false" outlineLevel="0" collapsed="false">
      <c r="A59" s="10" t="n">
        <v>44277</v>
      </c>
      <c r="B59" s="11" t="n">
        <v>0.728981481481482</v>
      </c>
      <c r="C59" s="0" t="n">
        <v>30.63</v>
      </c>
      <c r="D59" s="12" t="n">
        <f aca="false">IF(AND((C59-INT(C59))&gt;=0,(C59-INT(C59))&lt;=0.54),INT(C59),IF((C59-INT(C59))&gt;=0.54,INT(C59)+1,"Nulo"))</f>
        <v>31</v>
      </c>
      <c r="E59" s="0" t="n">
        <v>9.88</v>
      </c>
      <c r="F59" s="0" t="n">
        <v>9.791</v>
      </c>
      <c r="G59" s="0" t="n">
        <v>17.45</v>
      </c>
      <c r="H59" s="0" t="n">
        <v>100.25</v>
      </c>
    </row>
    <row r="60" customFormat="false" ht="15" hidden="false" customHeight="false" outlineLevel="0" collapsed="false">
      <c r="A60" s="10" t="n">
        <v>44277</v>
      </c>
      <c r="B60" s="11" t="n">
        <v>0.728993055555556</v>
      </c>
      <c r="C60" s="0" t="n">
        <v>31.27</v>
      </c>
      <c r="D60" s="12" t="n">
        <f aca="false">IF(AND((C60-INT(C60))&gt;=0,(C60-INT(C60))&lt;=0.54),INT(C60),IF((C60-INT(C60))&gt;=0.54,INT(C60)+1,"Nulo"))</f>
        <v>31</v>
      </c>
      <c r="E60" s="0" t="n">
        <v>9.87</v>
      </c>
      <c r="F60" s="0" t="n">
        <v>9.782</v>
      </c>
      <c r="G60" s="0" t="n">
        <v>17.46</v>
      </c>
      <c r="H60" s="0" t="n">
        <v>100.21</v>
      </c>
    </row>
    <row r="61" customFormat="false" ht="15" hidden="false" customHeight="false" outlineLevel="0" collapsed="false">
      <c r="A61" s="10" t="n">
        <v>44277</v>
      </c>
      <c r="B61" s="11" t="n">
        <v>0.72900462962963</v>
      </c>
      <c r="C61" s="0" t="n">
        <v>31.65</v>
      </c>
      <c r="D61" s="12" t="n">
        <f aca="false">IF(AND((C61-INT(C61))&gt;=0,(C61-INT(C61))&lt;=0.54),INT(C61),IF((C61-INT(C61))&gt;=0.54,INT(C61)+1,"Nulo"))</f>
        <v>32</v>
      </c>
      <c r="E61" s="0" t="n">
        <v>9.87</v>
      </c>
      <c r="F61" s="0" t="n">
        <v>9.775</v>
      </c>
      <c r="G61" s="0" t="n">
        <v>17.46</v>
      </c>
      <c r="H61" s="0" t="n">
        <v>100.16</v>
      </c>
    </row>
    <row r="62" customFormat="false" ht="15" hidden="false" customHeight="false" outlineLevel="0" collapsed="false">
      <c r="A62" s="10" t="n">
        <v>44277</v>
      </c>
      <c r="B62" s="11" t="n">
        <v>0.729016203703704</v>
      </c>
      <c r="C62" s="0" t="n">
        <v>31.97</v>
      </c>
      <c r="D62" s="12" t="n">
        <f aca="false">IF(AND((C62-INT(C62))&gt;=0,(C62-INT(C62))&lt;=0.54),INT(C62),IF((C62-INT(C62))&gt;=0.54,INT(C62)+1,"Nulo"))</f>
        <v>32</v>
      </c>
      <c r="E62" s="0" t="n">
        <v>9.87</v>
      </c>
      <c r="F62" s="0" t="n">
        <v>9.77</v>
      </c>
      <c r="G62" s="0" t="n">
        <v>17.45</v>
      </c>
      <c r="H62" s="0" t="n">
        <v>100.18</v>
      </c>
    </row>
    <row r="63" customFormat="false" ht="15" hidden="false" customHeight="false" outlineLevel="0" collapsed="false">
      <c r="A63" s="10" t="n">
        <v>44277</v>
      </c>
      <c r="B63" s="11" t="n">
        <v>0.729027777777778</v>
      </c>
      <c r="C63" s="0" t="n">
        <v>32.45</v>
      </c>
      <c r="D63" s="12" t="n">
        <f aca="false">IF(AND((C63-INT(C63))&gt;=0,(C63-INT(C63))&lt;=0.54),INT(C63),IF((C63-INT(C63))&gt;=0.54,INT(C63)+1,"Nulo"))</f>
        <v>32</v>
      </c>
      <c r="E63" s="0" t="n">
        <v>9.87</v>
      </c>
      <c r="F63" s="0" t="n">
        <v>9.768</v>
      </c>
      <c r="G63" s="0" t="n">
        <v>17.47</v>
      </c>
      <c r="H63" s="0" t="n">
        <v>100.15</v>
      </c>
    </row>
    <row r="64" customFormat="false" ht="15" hidden="false" customHeight="false" outlineLevel="0" collapsed="false">
      <c r="A64" s="10" t="n">
        <v>44277</v>
      </c>
      <c r="B64" s="11" t="n">
        <v>0.729039351851852</v>
      </c>
      <c r="C64" s="0" t="n">
        <v>32.9</v>
      </c>
      <c r="D64" s="12" t="n">
        <f aca="false">IF(AND((C64-INT(C64))&gt;=0,(C64-INT(C64))&lt;=0.54),INT(C64),IF((C64-INT(C64))&gt;=0.54,INT(C64)+1,"Nulo"))</f>
        <v>33</v>
      </c>
      <c r="E64" s="0" t="n">
        <v>9.87</v>
      </c>
      <c r="F64" s="0" t="n">
        <v>9.764</v>
      </c>
      <c r="G64" s="0" t="n">
        <v>17.46</v>
      </c>
      <c r="H64" s="0" t="n">
        <v>100.14</v>
      </c>
    </row>
    <row r="65" customFormat="false" ht="15" hidden="false" customHeight="false" outlineLevel="0" collapsed="false">
      <c r="A65" s="10" t="n">
        <v>44277</v>
      </c>
      <c r="B65" s="11" t="n">
        <v>0.729050925925926</v>
      </c>
      <c r="C65" s="0" t="n">
        <v>33.46</v>
      </c>
      <c r="D65" s="12" t="n">
        <f aca="false">IF(AND((C65-INT(C65))&gt;=0,(C65-INT(C65))&lt;=0.54),INT(C65),IF((C65-INT(C65))&gt;=0.54,INT(C65)+1,"Nulo"))</f>
        <v>33</v>
      </c>
      <c r="E65" s="0" t="n">
        <v>9.87</v>
      </c>
      <c r="F65" s="0" t="n">
        <v>9.763</v>
      </c>
      <c r="G65" s="0" t="n">
        <v>17.47</v>
      </c>
      <c r="H65" s="0" t="n">
        <v>100.11</v>
      </c>
    </row>
    <row r="66" customFormat="false" ht="15" hidden="false" customHeight="false" outlineLevel="0" collapsed="false">
      <c r="A66" s="10" t="n">
        <v>44277</v>
      </c>
      <c r="B66" s="11" t="n">
        <v>0.7290625</v>
      </c>
      <c r="C66" s="0" t="n">
        <v>34.12</v>
      </c>
      <c r="D66" s="12" t="n">
        <f aca="false">IF(AND((C66-INT(C66))&gt;=0,(C66-INT(C66))&lt;=0.54),INT(C66),IF((C66-INT(C66))&gt;=0.54,INT(C66)+1,"Nulo"))</f>
        <v>34</v>
      </c>
      <c r="E66" s="0" t="n">
        <v>9.86</v>
      </c>
      <c r="F66" s="0" t="n">
        <v>9.764</v>
      </c>
      <c r="G66" s="0" t="n">
        <v>17.46</v>
      </c>
      <c r="H66" s="0" t="n">
        <v>100.07</v>
      </c>
    </row>
    <row r="67" customFormat="false" ht="15" hidden="false" customHeight="false" outlineLevel="0" collapsed="false">
      <c r="A67" s="10" t="n">
        <v>44277</v>
      </c>
      <c r="B67" s="11" t="n">
        <v>0.729074074074074</v>
      </c>
      <c r="C67" s="0" t="n">
        <v>34.7</v>
      </c>
      <c r="D67" s="12" t="n">
        <f aca="false">IF(AND((C67-INT(C67))&gt;=0,(C67-INT(C67))&lt;=0.54),INT(C67),IF((C67-INT(C67))&gt;=0.54,INT(C67)+1,"Nulo"))</f>
        <v>35</v>
      </c>
      <c r="E67" s="0" t="n">
        <v>9.87</v>
      </c>
      <c r="F67" s="0" t="n">
        <v>9.764</v>
      </c>
      <c r="G67" s="0" t="n">
        <v>17.46</v>
      </c>
      <c r="H67" s="0" t="n">
        <v>100.12</v>
      </c>
    </row>
    <row r="68" customFormat="false" ht="15" hidden="false" customHeight="false" outlineLevel="0" collapsed="false">
      <c r="A68" s="10" t="n">
        <v>44277</v>
      </c>
      <c r="B68" s="11" t="n">
        <v>0.729085648148148</v>
      </c>
      <c r="C68" s="0" t="n">
        <v>35.22</v>
      </c>
      <c r="D68" s="12" t="n">
        <f aca="false">IF(AND((C68-INT(C68))&gt;=0,(C68-INT(C68))&lt;=0.54),INT(C68),IF((C68-INT(C68))&gt;=0.54,INT(C68)+1,"Nulo"))</f>
        <v>35</v>
      </c>
      <c r="E68" s="0" t="n">
        <v>9.87</v>
      </c>
      <c r="F68" s="0" t="n">
        <v>9.754</v>
      </c>
      <c r="G68" s="0" t="n">
        <v>17.46</v>
      </c>
      <c r="H68" s="0" t="n">
        <v>100.09</v>
      </c>
    </row>
    <row r="69" customFormat="false" ht="15" hidden="false" customHeight="false" outlineLevel="0" collapsed="false">
      <c r="A69" s="10" t="n">
        <v>44277</v>
      </c>
      <c r="B69" s="11" t="n">
        <v>0.729097222222222</v>
      </c>
      <c r="C69" s="0" t="n">
        <v>35.74</v>
      </c>
      <c r="D69" s="12" t="n">
        <f aca="false">IF(AND((C69-INT(C69))&gt;=0,(C69-INT(C69))&lt;=0.54),INT(C69),IF((C69-INT(C69))&gt;=0.54,INT(C69)+1,"Nulo"))</f>
        <v>36</v>
      </c>
      <c r="E69" s="0" t="n">
        <v>9.87</v>
      </c>
      <c r="F69" s="0" t="n">
        <v>9.745</v>
      </c>
      <c r="G69" s="0" t="n">
        <v>17.45</v>
      </c>
      <c r="H69" s="0" t="n">
        <v>100.07</v>
      </c>
    </row>
    <row r="70" customFormat="false" ht="15" hidden="false" customHeight="false" outlineLevel="0" collapsed="false">
      <c r="A70" s="10" t="n">
        <v>44277</v>
      </c>
      <c r="B70" s="11" t="n">
        <v>0.729108796296296</v>
      </c>
      <c r="C70" s="0" t="n">
        <v>36.38</v>
      </c>
      <c r="D70" s="12" t="n">
        <f aca="false">IF(AND((C70-INT(C70))&gt;=0,(C70-INT(C70))&lt;=0.54),INT(C70),IF((C70-INT(C70))&gt;=0.54,INT(C70)+1,"Nulo"))</f>
        <v>36</v>
      </c>
      <c r="E70" s="0" t="n">
        <v>9.86</v>
      </c>
      <c r="F70" s="0" t="n">
        <v>9.739</v>
      </c>
      <c r="G70" s="0" t="n">
        <v>17.46</v>
      </c>
      <c r="H70" s="0" t="n">
        <v>99.99</v>
      </c>
    </row>
    <row r="71" customFormat="false" ht="15" hidden="false" customHeight="false" outlineLevel="0" collapsed="false">
      <c r="A71" s="10" t="n">
        <v>44277</v>
      </c>
      <c r="B71" s="11" t="n">
        <v>0.72912037037037</v>
      </c>
      <c r="C71" s="0" t="n">
        <v>37.06</v>
      </c>
      <c r="D71" s="12" t="n">
        <f aca="false">IF(AND((C71-INT(C71))&gt;=0,(C71-INT(C71))&lt;=0.54),INT(C71),IF((C71-INT(C71))&gt;=0.54,INT(C71)+1,"Nulo"))</f>
        <v>37</v>
      </c>
      <c r="E71" s="0" t="n">
        <v>9.86</v>
      </c>
      <c r="F71" s="0" t="n">
        <v>9.729</v>
      </c>
      <c r="G71" s="0" t="n">
        <v>17.46</v>
      </c>
      <c r="H71" s="0" t="n">
        <v>99.92</v>
      </c>
    </row>
    <row r="72" customFormat="false" ht="15" hidden="false" customHeight="false" outlineLevel="0" collapsed="false">
      <c r="A72" s="10" t="n">
        <v>44277</v>
      </c>
      <c r="B72" s="11" t="n">
        <v>0.729131944444445</v>
      </c>
      <c r="C72" s="0" t="n">
        <v>37.59</v>
      </c>
      <c r="D72" s="12" t="n">
        <f aca="false">IF(AND((C72-INT(C72))&gt;=0,(C72-INT(C72))&lt;=0.54),INT(C72),IF((C72-INT(C72))&gt;=0.54,INT(C72)+1,"Nulo"))</f>
        <v>38</v>
      </c>
      <c r="E72" s="0" t="n">
        <v>9.84</v>
      </c>
      <c r="F72" s="0" t="n">
        <v>9.706</v>
      </c>
      <c r="G72" s="0" t="n">
        <v>17.49</v>
      </c>
      <c r="H72" s="0" t="n">
        <v>99.77</v>
      </c>
    </row>
    <row r="73" customFormat="false" ht="15" hidden="false" customHeight="false" outlineLevel="0" collapsed="false">
      <c r="A73" s="10" t="n">
        <v>44277</v>
      </c>
      <c r="B73" s="11" t="n">
        <v>0.729143518518519</v>
      </c>
      <c r="C73" s="0" t="n">
        <v>38.17</v>
      </c>
      <c r="D73" s="12" t="n">
        <f aca="false">IF(AND((C73-INT(C73))&gt;=0,(C73-INT(C73))&lt;=0.54),INT(C73),IF((C73-INT(C73))&gt;=0.54,INT(C73)+1,"Nulo"))</f>
        <v>38</v>
      </c>
      <c r="E73" s="0" t="n">
        <v>9.83</v>
      </c>
      <c r="F73" s="0" t="n">
        <v>9.675</v>
      </c>
      <c r="G73" s="0" t="n">
        <v>17.52</v>
      </c>
      <c r="H73" s="0" t="n">
        <v>99.53</v>
      </c>
    </row>
    <row r="74" customFormat="false" ht="15" hidden="false" customHeight="false" outlineLevel="0" collapsed="false">
      <c r="A74" s="10" t="n">
        <v>44277</v>
      </c>
      <c r="B74" s="11" t="n">
        <v>0.729155092592593</v>
      </c>
      <c r="C74" s="0" t="n">
        <v>38.62</v>
      </c>
      <c r="D74" s="12" t="n">
        <f aca="false">IF(AND((C74-INT(C74))&gt;=0,(C74-INT(C74))&lt;=0.54),INT(C74),IF((C74-INT(C74))&gt;=0.54,INT(C74)+1,"Nulo"))</f>
        <v>39</v>
      </c>
      <c r="E74" s="0" t="n">
        <v>9.81</v>
      </c>
      <c r="F74" s="0" t="n">
        <v>9.654</v>
      </c>
      <c r="G74" s="0" t="n">
        <v>17.53</v>
      </c>
      <c r="H74" s="0" t="n">
        <v>99.33</v>
      </c>
    </row>
    <row r="75" customFormat="false" ht="15" hidden="false" customHeight="false" outlineLevel="0" collapsed="false">
      <c r="A75" s="10" t="n">
        <v>44277</v>
      </c>
      <c r="B75" s="11" t="n">
        <v>0.729166666666667</v>
      </c>
      <c r="C75" s="0" t="n">
        <v>39.16</v>
      </c>
      <c r="D75" s="12" t="n">
        <f aca="false">IF(AND((C75-INT(C75))&gt;=0,(C75-INT(C75))&lt;=0.54),INT(C75),IF((C75-INT(C75))&gt;=0.54,INT(C75)+1,"Nulo"))</f>
        <v>39</v>
      </c>
      <c r="E75" s="0" t="n">
        <v>9.79</v>
      </c>
      <c r="F75" s="0" t="n">
        <v>9.632</v>
      </c>
      <c r="G75" s="0" t="n">
        <v>17.53</v>
      </c>
      <c r="H75" s="0" t="n">
        <v>99.04</v>
      </c>
    </row>
    <row r="76" customFormat="false" ht="15" hidden="false" customHeight="false" outlineLevel="0" collapsed="false">
      <c r="A76" s="10" t="n">
        <v>44277</v>
      </c>
      <c r="B76" s="11" t="n">
        <v>0.729178240740741</v>
      </c>
      <c r="C76" s="0" t="n">
        <v>39.5</v>
      </c>
      <c r="D76" s="12" t="n">
        <f aca="false">IF(AND((C76-INT(C76))&gt;=0,(C76-INT(C76))&lt;=0.54),INT(C76),IF((C76-INT(C76))&gt;=0.54,INT(C76)+1,"Nulo"))</f>
        <v>39</v>
      </c>
      <c r="E76" s="0" t="n">
        <v>9.77</v>
      </c>
      <c r="F76" s="0" t="n">
        <v>9.609</v>
      </c>
      <c r="G76" s="0" t="n">
        <v>17.57</v>
      </c>
      <c r="H76" s="0" t="n">
        <v>98.82</v>
      </c>
    </row>
    <row r="77" customFormat="false" ht="15" hidden="false" customHeight="false" outlineLevel="0" collapsed="false">
      <c r="A77" s="10" t="n">
        <v>44277</v>
      </c>
      <c r="B77" s="11" t="n">
        <v>0.729189814814815</v>
      </c>
      <c r="C77" s="0" t="n">
        <v>39.79</v>
      </c>
      <c r="D77" s="12" t="n">
        <f aca="false">IF(AND((C77-INT(C77))&gt;=0,(C77-INT(C77))&lt;=0.54),INT(C77),IF((C77-INT(C77))&gt;=0.54,INT(C77)+1,"Nulo"))</f>
        <v>40</v>
      </c>
      <c r="E77" s="0" t="n">
        <v>9.75</v>
      </c>
      <c r="F77" s="0" t="n">
        <v>9.598</v>
      </c>
      <c r="G77" s="0" t="n">
        <v>17.57</v>
      </c>
      <c r="H77" s="0" t="n">
        <v>98.63</v>
      </c>
    </row>
    <row r="78" customFormat="false" ht="15" hidden="false" customHeight="false" outlineLevel="0" collapsed="false">
      <c r="A78" s="10" t="n">
        <v>44277</v>
      </c>
      <c r="B78" s="11" t="n">
        <v>0.729201388888889</v>
      </c>
      <c r="C78" s="0" t="n">
        <v>40.21</v>
      </c>
      <c r="D78" s="12" t="n">
        <f aca="false">IF(AND((C78-INT(C78))&gt;=0,(C78-INT(C78))&lt;=0.54),INT(C78),IF((C78-INT(C78))&gt;=0.54,INT(C78)+1,"Nulo"))</f>
        <v>40</v>
      </c>
      <c r="E78" s="0" t="n">
        <v>9.73</v>
      </c>
      <c r="F78" s="0" t="n">
        <v>9.577</v>
      </c>
      <c r="G78" s="0" t="n">
        <v>17.6</v>
      </c>
      <c r="H78" s="0" t="n">
        <v>98.4</v>
      </c>
    </row>
    <row r="79" customFormat="false" ht="15" hidden="false" customHeight="false" outlineLevel="0" collapsed="false">
      <c r="A79" s="10" t="n">
        <v>44277</v>
      </c>
      <c r="B79" s="11" t="n">
        <v>0.729212962962963</v>
      </c>
      <c r="C79" s="0" t="n">
        <v>40.64</v>
      </c>
      <c r="D79" s="12" t="n">
        <f aca="false">IF(AND((C79-INT(C79))&gt;=0,(C79-INT(C79))&lt;=0.54),INT(C79),IF((C79-INT(C79))&gt;=0.54,INT(C79)+1,"Nulo"))</f>
        <v>41</v>
      </c>
      <c r="E79" s="0" t="n">
        <v>9.7</v>
      </c>
      <c r="F79" s="0" t="n">
        <v>9.52</v>
      </c>
      <c r="G79" s="0" t="n">
        <v>17.61</v>
      </c>
      <c r="H79" s="0" t="n">
        <v>97.93</v>
      </c>
    </row>
    <row r="80" customFormat="false" ht="15" hidden="false" customHeight="false" outlineLevel="0" collapsed="false">
      <c r="A80" s="10" t="n">
        <v>44277</v>
      </c>
      <c r="B80" s="11" t="n">
        <v>0.729224537037037</v>
      </c>
      <c r="C80" s="0" t="n">
        <v>40.94</v>
      </c>
      <c r="D80" s="12" t="n">
        <f aca="false">IF(AND((C80-INT(C80))&gt;=0,(C80-INT(C80))&lt;=0.54),INT(C80),IF((C80-INT(C80))&gt;=0.54,INT(C80)+1,"Nulo"))</f>
        <v>41</v>
      </c>
      <c r="E80" s="0" t="n">
        <v>9.67</v>
      </c>
      <c r="F80" s="0" t="n">
        <v>9.458</v>
      </c>
      <c r="G80" s="0" t="n">
        <v>17.67</v>
      </c>
      <c r="H80" s="0" t="n">
        <v>97.53</v>
      </c>
    </row>
    <row r="81" customFormat="false" ht="15" hidden="false" customHeight="false" outlineLevel="0" collapsed="false">
      <c r="A81" s="10" t="n">
        <v>44277</v>
      </c>
      <c r="B81" s="11" t="n">
        <v>0.729236111111111</v>
      </c>
      <c r="C81" s="0" t="n">
        <v>41.35</v>
      </c>
      <c r="D81" s="12" t="n">
        <f aca="false">IF(AND((C81-INT(C81))&gt;=0,(C81-INT(C81))&lt;=0.54),INT(C81),IF((C81-INT(C81))&gt;=0.54,INT(C81)+1,"Nulo"))</f>
        <v>41</v>
      </c>
      <c r="E81" s="0" t="n">
        <v>9.64</v>
      </c>
      <c r="F81" s="0" t="n">
        <v>9.402</v>
      </c>
      <c r="G81" s="0" t="n">
        <v>17.71</v>
      </c>
      <c r="H81" s="0" t="n">
        <v>97.17</v>
      </c>
    </row>
    <row r="82" customFormat="false" ht="15" hidden="false" customHeight="false" outlineLevel="0" collapsed="false">
      <c r="A82" s="10" t="n">
        <v>44277</v>
      </c>
      <c r="B82" s="11" t="n">
        <v>0.729247685185185</v>
      </c>
      <c r="C82" s="0" t="n">
        <v>41.86</v>
      </c>
      <c r="D82" s="12" t="n">
        <f aca="false">IF(AND((C82-INT(C82))&gt;=0,(C82-INT(C82))&lt;=0.54),INT(C82),IF((C82-INT(C82))&gt;=0.54,INT(C82)+1,"Nulo"))</f>
        <v>42</v>
      </c>
      <c r="E82" s="0" t="n">
        <v>9.61</v>
      </c>
      <c r="F82" s="0" t="n">
        <v>9.37</v>
      </c>
      <c r="G82" s="0" t="n">
        <v>17.73</v>
      </c>
      <c r="H82" s="0" t="n">
        <v>96.84</v>
      </c>
    </row>
    <row r="83" customFormat="false" ht="15" hidden="false" customHeight="false" outlineLevel="0" collapsed="false">
      <c r="A83" s="10" t="n">
        <v>44277</v>
      </c>
      <c r="B83" s="11" t="n">
        <v>0.729259259259259</v>
      </c>
      <c r="C83" s="0" t="n">
        <v>42.29</v>
      </c>
      <c r="D83" s="12" t="n">
        <f aca="false">IF(AND((C83-INT(C83))&gt;=0,(C83-INT(C83))&lt;=0.54),INT(C83),IF((C83-INT(C83))&gt;=0.54,INT(C83)+1,"Nulo"))</f>
        <v>42</v>
      </c>
      <c r="E83" s="0" t="n">
        <v>9.59</v>
      </c>
      <c r="F83" s="0" t="n">
        <v>9.349</v>
      </c>
      <c r="G83" s="0" t="n">
        <v>17.73</v>
      </c>
      <c r="H83" s="0" t="n">
        <v>96.55</v>
      </c>
    </row>
    <row r="84" customFormat="false" ht="15" hidden="false" customHeight="false" outlineLevel="0" collapsed="false">
      <c r="A84" s="10" t="n">
        <v>44277</v>
      </c>
      <c r="B84" s="11" t="n">
        <v>0.729270833333333</v>
      </c>
      <c r="C84" s="0" t="n">
        <v>42.82</v>
      </c>
      <c r="D84" s="12" t="n">
        <f aca="false">IF(AND((C84-INT(C84))&gt;=0,(C84-INT(C84))&lt;=0.54),INT(C84),IF((C84-INT(C84))&gt;=0.54,INT(C84)+1,"Nulo"))</f>
        <v>43</v>
      </c>
      <c r="E84" s="0" t="n">
        <v>9.55</v>
      </c>
      <c r="F84" s="0" t="n">
        <v>9.319</v>
      </c>
      <c r="G84" s="0" t="n">
        <v>17.75</v>
      </c>
      <c r="H84" s="0" t="n">
        <v>96.11</v>
      </c>
    </row>
    <row r="85" customFormat="false" ht="15" hidden="false" customHeight="false" outlineLevel="0" collapsed="false">
      <c r="A85" s="10" t="n">
        <v>44277</v>
      </c>
      <c r="B85" s="11" t="n">
        <v>0.729282407407407</v>
      </c>
      <c r="C85" s="0" t="n">
        <v>43.34</v>
      </c>
      <c r="D85" s="12" t="n">
        <f aca="false">IF(AND((C85-INT(C85))&gt;=0,(C85-INT(C85))&lt;=0.54),INT(C85),IF((C85-INT(C85))&gt;=0.54,INT(C85)+1,"Nulo"))</f>
        <v>43</v>
      </c>
      <c r="E85" s="0" t="n">
        <v>9.51</v>
      </c>
      <c r="F85" s="0" t="n">
        <v>9.265</v>
      </c>
      <c r="G85" s="0" t="n">
        <v>17.79</v>
      </c>
      <c r="H85" s="0" t="n">
        <v>95.55</v>
      </c>
    </row>
    <row r="86" customFormat="false" ht="15" hidden="false" customHeight="false" outlineLevel="0" collapsed="false">
      <c r="A86" s="10" t="n">
        <v>44277</v>
      </c>
      <c r="B86" s="11" t="n">
        <v>0.729293981481482</v>
      </c>
      <c r="C86" s="0" t="n">
        <v>43.97</v>
      </c>
      <c r="D86" s="12" t="n">
        <f aca="false">IF(AND((C86-INT(C86))&gt;=0,(C86-INT(C86))&lt;=0.54),INT(C86),IF((C86-INT(C86))&gt;=0.54,INT(C86)+1,"Nulo"))</f>
        <v>44</v>
      </c>
      <c r="E86" s="0" t="n">
        <v>9.46</v>
      </c>
      <c r="F86" s="0" t="n">
        <v>9.092</v>
      </c>
      <c r="G86" s="0" t="n">
        <v>17.9</v>
      </c>
      <c r="H86" s="0" t="n">
        <v>94.75</v>
      </c>
    </row>
    <row r="87" customFormat="false" ht="15" hidden="false" customHeight="false" outlineLevel="0" collapsed="false">
      <c r="A87" s="10" t="n">
        <v>44277</v>
      </c>
      <c r="B87" s="11" t="n">
        <v>0.729305555555556</v>
      </c>
      <c r="C87" s="0" t="n">
        <v>44.66</v>
      </c>
      <c r="D87" s="12" t="n">
        <f aca="false">IF(AND((C87-INT(C87))&gt;=0,(C87-INT(C87))&lt;=0.54),INT(C87),IF((C87-INT(C87))&gt;=0.54,INT(C87)+1,"Nulo"))</f>
        <v>45</v>
      </c>
      <c r="E87" s="0" t="n">
        <v>9.38</v>
      </c>
      <c r="F87" s="0" t="n">
        <v>8.961</v>
      </c>
      <c r="G87" s="0" t="n">
        <v>17.99</v>
      </c>
      <c r="H87" s="0" t="n">
        <v>93.73</v>
      </c>
    </row>
    <row r="88" customFormat="false" ht="15" hidden="false" customHeight="false" outlineLevel="0" collapsed="false">
      <c r="A88" s="10" t="n">
        <v>44277</v>
      </c>
      <c r="B88" s="11" t="n">
        <v>0.72931712962963</v>
      </c>
      <c r="C88" s="0" t="n">
        <v>45</v>
      </c>
      <c r="D88" s="12" t="n">
        <f aca="false">IF(AND((C88-INT(C88))&gt;=0,(C88-INT(C88))&lt;=0.54),INT(C88),IF((C88-INT(C88))&gt;=0.54,INT(C88)+1,"Nulo"))</f>
        <v>45</v>
      </c>
      <c r="E88" s="0" t="n">
        <v>9.31</v>
      </c>
      <c r="F88" s="0" t="n">
        <v>8.887</v>
      </c>
      <c r="G88" s="0" t="n">
        <v>18.06</v>
      </c>
      <c r="H88" s="0" t="n">
        <v>92.91</v>
      </c>
    </row>
    <row r="89" customFormat="false" ht="15" hidden="false" customHeight="false" outlineLevel="0" collapsed="false">
      <c r="A89" s="10" t="n">
        <v>44277</v>
      </c>
      <c r="B89" s="11" t="n">
        <v>0.729328703703704</v>
      </c>
      <c r="C89" s="0" t="n">
        <v>45.66</v>
      </c>
      <c r="D89" s="12" t="n">
        <f aca="false">IF(AND((C89-INT(C89))&gt;=0,(C89-INT(C89))&lt;=0.54),INT(C89),IF((C89-INT(C89))&gt;=0.54,INT(C89)+1,"Nulo"))</f>
        <v>46</v>
      </c>
      <c r="E89" s="0" t="n">
        <v>9.23</v>
      </c>
      <c r="F89" s="0" t="n">
        <v>8.81</v>
      </c>
      <c r="G89" s="0" t="n">
        <v>18.12</v>
      </c>
      <c r="H89" s="0" t="n">
        <v>92.01</v>
      </c>
    </row>
    <row r="90" customFormat="false" ht="15" hidden="false" customHeight="false" outlineLevel="0" collapsed="false">
      <c r="A90" s="10" t="n">
        <v>44277</v>
      </c>
      <c r="B90" s="11" t="n">
        <v>0.729340277777778</v>
      </c>
      <c r="C90" s="0" t="n">
        <v>46.39</v>
      </c>
      <c r="D90" s="12" t="n">
        <f aca="false">IF(AND((C90-INT(C90))&gt;=0,(C90-INT(C90))&lt;=0.54),INT(C90),IF((C90-INT(C90))&gt;=0.54,INT(C90)+1,"Nulo"))</f>
        <v>46</v>
      </c>
      <c r="E90" s="0" t="n">
        <v>9.17</v>
      </c>
      <c r="F90" s="0" t="n">
        <v>8.721</v>
      </c>
      <c r="G90" s="0" t="n">
        <v>18.18</v>
      </c>
      <c r="H90" s="0" t="n">
        <v>91.23</v>
      </c>
    </row>
    <row r="91" customFormat="false" ht="15" hidden="false" customHeight="false" outlineLevel="0" collapsed="false">
      <c r="A91" s="10" t="n">
        <v>44277</v>
      </c>
      <c r="B91" s="11" t="n">
        <v>0.729351851851852</v>
      </c>
      <c r="C91" s="0" t="n">
        <v>47.02</v>
      </c>
      <c r="D91" s="12" t="n">
        <f aca="false">IF(AND((C91-INT(C91))&gt;=0,(C91-INT(C91))&lt;=0.54),INT(C91),IF((C91-INT(C91))&gt;=0.54,INT(C91)+1,"Nulo"))</f>
        <v>47</v>
      </c>
      <c r="E91" s="0" t="n">
        <v>9.12</v>
      </c>
      <c r="F91" s="0" t="n">
        <v>8.65</v>
      </c>
      <c r="G91" s="0" t="n">
        <v>18.22</v>
      </c>
      <c r="H91" s="0" t="n">
        <v>90.64</v>
      </c>
    </row>
    <row r="92" customFormat="false" ht="15" hidden="false" customHeight="false" outlineLevel="0" collapsed="false">
      <c r="A92" s="10" t="n">
        <v>44277</v>
      </c>
      <c r="B92" s="11" t="n">
        <v>0.729363425925926</v>
      </c>
      <c r="C92" s="0" t="n">
        <v>47.59</v>
      </c>
      <c r="D92" s="12" t="n">
        <f aca="false">IF(AND((C92-INT(C92))&gt;=0,(C92-INT(C92))&lt;=0.54),INT(C92),IF((C92-INT(C92))&gt;=0.54,INT(C92)+1,"Nulo"))</f>
        <v>48</v>
      </c>
      <c r="E92" s="0" t="n">
        <v>9.08</v>
      </c>
      <c r="F92" s="0" t="n">
        <v>8.596</v>
      </c>
      <c r="G92" s="0" t="n">
        <v>18.26</v>
      </c>
      <c r="H92" s="0" t="n">
        <v>90.18</v>
      </c>
    </row>
    <row r="93" customFormat="false" ht="15" hidden="false" customHeight="false" outlineLevel="0" collapsed="false">
      <c r="A93" s="10" t="n">
        <v>44277</v>
      </c>
      <c r="B93" s="11" t="n">
        <v>0.729375</v>
      </c>
      <c r="C93" s="0" t="n">
        <v>48.1</v>
      </c>
      <c r="D93" s="12" t="n">
        <f aca="false">IF(AND((C93-INT(C93))&gt;=0,(C93-INT(C93))&lt;=0.54),INT(C93),IF((C93-INT(C93))&gt;=0.54,INT(C93)+1,"Nulo"))</f>
        <v>48</v>
      </c>
      <c r="E93" s="0" t="n">
        <v>9.05</v>
      </c>
      <c r="F93" s="0" t="n">
        <v>8.554</v>
      </c>
      <c r="G93" s="0" t="n">
        <v>18.28</v>
      </c>
      <c r="H93" s="0" t="n">
        <v>89.73</v>
      </c>
    </row>
    <row r="94" customFormat="false" ht="15" hidden="false" customHeight="false" outlineLevel="0" collapsed="false">
      <c r="A94" s="10" t="n">
        <v>44277</v>
      </c>
      <c r="B94" s="11" t="n">
        <v>0.729386574074074</v>
      </c>
      <c r="C94" s="0" t="n">
        <v>48.58</v>
      </c>
      <c r="D94" s="12" t="n">
        <f aca="false">IF(AND((C94-INT(C94))&gt;=0,(C94-INT(C94))&lt;=0.54),INT(C94),IF((C94-INT(C94))&gt;=0.54,INT(C94)+1,"Nulo"))</f>
        <v>49</v>
      </c>
      <c r="E94" s="0" t="n">
        <v>9.02</v>
      </c>
      <c r="F94" s="0" t="n">
        <v>8.51</v>
      </c>
      <c r="G94" s="0" t="n">
        <v>18.3</v>
      </c>
      <c r="H94" s="0" t="n">
        <v>89.4</v>
      </c>
    </row>
    <row r="95" customFormat="false" ht="15" hidden="false" customHeight="false" outlineLevel="0" collapsed="false">
      <c r="A95" s="10" t="n">
        <v>44277</v>
      </c>
      <c r="B95" s="11" t="n">
        <v>0.729398148148148</v>
      </c>
      <c r="C95" s="0" t="n">
        <v>49.11</v>
      </c>
      <c r="D95" s="12" t="n">
        <f aca="false">IF(AND((C95-INT(C95))&gt;=0,(C95-INT(C95))&lt;=0.54),INT(C95),IF((C95-INT(C95))&gt;=0.54,INT(C95)+1,"Nulo"))</f>
        <v>49</v>
      </c>
      <c r="E95" s="0" t="n">
        <v>8.97</v>
      </c>
      <c r="F95" s="0" t="n">
        <v>8.422</v>
      </c>
      <c r="G95" s="0" t="n">
        <v>18.36</v>
      </c>
      <c r="H95" s="0" t="n">
        <v>88.77</v>
      </c>
    </row>
    <row r="96" customFormat="false" ht="15" hidden="false" customHeight="false" outlineLevel="0" collapsed="false">
      <c r="A96" s="10" t="n">
        <v>44277</v>
      </c>
      <c r="B96" s="11" t="n">
        <v>0.729409722222222</v>
      </c>
      <c r="C96" s="0" t="n">
        <v>49.49</v>
      </c>
      <c r="D96" s="12" t="n">
        <f aca="false">IF(AND((C96-INT(C96))&gt;=0,(C96-INT(C96))&lt;=0.54),INT(C96),IF((C96-INT(C96))&gt;=0.54,INT(C96)+1,"Nulo"))</f>
        <v>49</v>
      </c>
      <c r="E96" s="0" t="n">
        <v>8.94</v>
      </c>
      <c r="F96" s="0" t="n">
        <v>8.296</v>
      </c>
      <c r="G96" s="0" t="n">
        <v>18.42</v>
      </c>
      <c r="H96" s="0" t="n">
        <v>88.23</v>
      </c>
    </row>
    <row r="97" customFormat="false" ht="15" hidden="false" customHeight="false" outlineLevel="0" collapsed="false">
      <c r="A97" s="10" t="n">
        <v>44277</v>
      </c>
      <c r="B97" s="11" t="n">
        <v>0.729421296296296</v>
      </c>
      <c r="C97" s="0" t="n">
        <v>50</v>
      </c>
      <c r="D97" s="12" t="n">
        <f aca="false">IF(AND((C97-INT(C97))&gt;=0,(C97-INT(C97))&lt;=0.54),INT(C97),IF((C97-INT(C97))&gt;=0.54,INT(C97)+1,"Nulo"))</f>
        <v>50</v>
      </c>
      <c r="E97" s="0" t="n">
        <v>8.9</v>
      </c>
      <c r="F97" s="0" t="n">
        <v>8.219</v>
      </c>
      <c r="G97" s="0" t="n">
        <v>18.46</v>
      </c>
      <c r="H97" s="0" t="n">
        <v>87.7</v>
      </c>
    </row>
    <row r="98" customFormat="false" ht="15" hidden="false" customHeight="false" outlineLevel="0" collapsed="false">
      <c r="A98" s="10" t="n">
        <v>44277</v>
      </c>
      <c r="B98" s="11" t="n">
        <v>0.72943287037037</v>
      </c>
      <c r="C98" s="0" t="n">
        <v>50.65</v>
      </c>
      <c r="D98" s="12" t="n">
        <f aca="false">IF(AND((C98-INT(C98))&gt;=0,(C98-INT(C98))&lt;=0.54),INT(C98),IF((C98-INT(C98))&gt;=0.54,INT(C98)+1,"Nulo"))</f>
        <v>51</v>
      </c>
      <c r="E98" s="0" t="n">
        <v>8.87</v>
      </c>
      <c r="F98" s="0" t="n">
        <v>8.183</v>
      </c>
      <c r="G98" s="0" t="n">
        <v>18.48</v>
      </c>
      <c r="H98" s="0" t="n">
        <v>87.32</v>
      </c>
    </row>
    <row r="99" customFormat="false" ht="15" hidden="false" customHeight="false" outlineLevel="0" collapsed="false">
      <c r="A99" s="10" t="n">
        <v>44277</v>
      </c>
      <c r="B99" s="11" t="n">
        <v>0.729444444444445</v>
      </c>
      <c r="C99" s="0" t="n">
        <v>51.27</v>
      </c>
      <c r="D99" s="12" t="n">
        <f aca="false">IF(AND((C99-INT(C99))&gt;=0,(C99-INT(C99))&lt;=0.54),INT(C99),IF((C99-INT(C99))&gt;=0.54,INT(C99)+1,"Nulo"))</f>
        <v>51</v>
      </c>
      <c r="E99" s="0" t="n">
        <v>8.84</v>
      </c>
      <c r="F99" s="0" t="n">
        <v>8.16</v>
      </c>
      <c r="G99" s="0" t="n">
        <v>18.49</v>
      </c>
      <c r="H99" s="0" t="n">
        <v>87.04</v>
      </c>
    </row>
    <row r="100" customFormat="false" ht="15" hidden="false" customHeight="false" outlineLevel="0" collapsed="false">
      <c r="A100" s="10" t="n">
        <v>44277</v>
      </c>
      <c r="B100" s="11" t="n">
        <v>0.729456018518519</v>
      </c>
      <c r="C100" s="0" t="n">
        <v>51.75</v>
      </c>
      <c r="D100" s="12" t="n">
        <f aca="false">IF(AND((C100-INT(C100))&gt;=0,(C100-INT(C100))&lt;=0.54),INT(C100),IF((C100-INT(C100))&gt;=0.54,INT(C100)+1,"Nulo"))</f>
        <v>52</v>
      </c>
      <c r="E100" s="0" t="n">
        <v>8.83</v>
      </c>
      <c r="F100" s="0" t="n">
        <v>8.134</v>
      </c>
      <c r="G100" s="0" t="n">
        <v>18.5</v>
      </c>
      <c r="H100" s="0" t="n">
        <v>86.82</v>
      </c>
    </row>
    <row r="101" customFormat="false" ht="15" hidden="false" customHeight="false" outlineLevel="0" collapsed="false">
      <c r="A101" s="10" t="n">
        <v>44277</v>
      </c>
      <c r="B101" s="11" t="n">
        <v>0.729467592592593</v>
      </c>
      <c r="C101" s="0" t="n">
        <v>52.26</v>
      </c>
      <c r="D101" s="12" t="n">
        <f aca="false">IF(AND((C101-INT(C101))&gt;=0,(C101-INT(C101))&lt;=0.54),INT(C101),IF((C101-INT(C101))&gt;=0.54,INT(C101)+1,"Nulo"))</f>
        <v>52</v>
      </c>
      <c r="E101" s="0" t="n">
        <v>8.81</v>
      </c>
      <c r="F101" s="0" t="n">
        <v>8.101</v>
      </c>
      <c r="G101" s="0" t="n">
        <v>18.5</v>
      </c>
      <c r="H101" s="0" t="n">
        <v>86.65</v>
      </c>
    </row>
    <row r="102" customFormat="false" ht="15" hidden="false" customHeight="false" outlineLevel="0" collapsed="false">
      <c r="A102" s="10" t="n">
        <v>44277</v>
      </c>
      <c r="B102" s="11" t="n">
        <v>0.729479166666667</v>
      </c>
      <c r="C102" s="0" t="n">
        <v>52.69</v>
      </c>
      <c r="D102" s="12" t="n">
        <f aca="false">IF(AND((C102-INT(C102))&gt;=0,(C102-INT(C102))&lt;=0.54),INT(C102),IF((C102-INT(C102))&gt;=0.54,INT(C102)+1,"Nulo"))</f>
        <v>53</v>
      </c>
      <c r="E102" s="0" t="n">
        <v>8.8</v>
      </c>
      <c r="F102" s="0" t="n">
        <v>8.077</v>
      </c>
      <c r="G102" s="0" t="n">
        <v>18.5</v>
      </c>
      <c r="H102" s="0" t="n">
        <v>86.49</v>
      </c>
    </row>
    <row r="103" customFormat="false" ht="15" hidden="false" customHeight="false" outlineLevel="0" collapsed="false">
      <c r="A103" s="10" t="n">
        <v>44277</v>
      </c>
      <c r="B103" s="11" t="n">
        <v>0.729490740740741</v>
      </c>
      <c r="C103" s="0" t="n">
        <v>53.14</v>
      </c>
      <c r="D103" s="12" t="n">
        <f aca="false">IF(AND((C103-INT(C103))&gt;=0,(C103-INT(C103))&lt;=0.54),INT(C103),IF((C103-INT(C103))&gt;=0.54,INT(C103)+1,"Nulo"))</f>
        <v>53</v>
      </c>
      <c r="E103" s="0" t="n">
        <v>8.79</v>
      </c>
      <c r="F103" s="0" t="n">
        <v>8.058</v>
      </c>
      <c r="G103" s="0" t="n">
        <v>18.52</v>
      </c>
      <c r="H103" s="0" t="n">
        <v>86.36</v>
      </c>
    </row>
    <row r="104" customFormat="false" ht="15" hidden="false" customHeight="false" outlineLevel="0" collapsed="false">
      <c r="A104" s="10" t="n">
        <v>44277</v>
      </c>
      <c r="B104" s="11" t="n">
        <v>0.729502314814815</v>
      </c>
      <c r="C104" s="0" t="n">
        <v>53.58</v>
      </c>
      <c r="D104" s="12" t="n">
        <f aca="false">IF(AND((C104-INT(C104))&gt;=0,(C104-INT(C104))&lt;=0.54),INT(C104),IF((C104-INT(C104))&gt;=0.54,INT(C104)+1,"Nulo"))</f>
        <v>54</v>
      </c>
      <c r="E104" s="0" t="n">
        <v>8.79</v>
      </c>
      <c r="F104" s="0" t="n">
        <v>8.02</v>
      </c>
      <c r="G104" s="0" t="n">
        <v>18.52</v>
      </c>
      <c r="H104" s="0" t="n">
        <v>86.28</v>
      </c>
    </row>
    <row r="105" customFormat="false" ht="15" hidden="false" customHeight="false" outlineLevel="0" collapsed="false">
      <c r="A105" s="10" t="n">
        <v>44277</v>
      </c>
      <c r="B105" s="11" t="n">
        <v>0.729513888888889</v>
      </c>
      <c r="C105" s="0" t="n">
        <v>54.06</v>
      </c>
      <c r="D105" s="12" t="n">
        <f aca="false">IF(AND((C105-INT(C105))&gt;=0,(C105-INT(C105))&lt;=0.54),INT(C105),IF((C105-INT(C105))&gt;=0.54,INT(C105)+1,"Nulo"))</f>
        <v>54</v>
      </c>
      <c r="E105" s="0" t="n">
        <v>8.78</v>
      </c>
      <c r="F105" s="0" t="n">
        <v>7.993</v>
      </c>
      <c r="G105" s="0" t="n">
        <v>18.54</v>
      </c>
      <c r="H105" s="0" t="n">
        <v>86.07</v>
      </c>
    </row>
    <row r="106" customFormat="false" ht="15" hidden="false" customHeight="false" outlineLevel="0" collapsed="false">
      <c r="A106" s="10" t="n">
        <v>44277</v>
      </c>
      <c r="B106" s="11" t="n">
        <v>0.729525462962963</v>
      </c>
      <c r="C106" s="0" t="n">
        <v>54.54</v>
      </c>
      <c r="D106" s="12" t="n">
        <f aca="false">IF(AND((C106-INT(C106))&gt;=0,(C106-INT(C106))&lt;=0.54),INT(C106),IF((C106-INT(C106))&gt;=0.54,INT(C106)+1,"Nulo"))</f>
        <v>54</v>
      </c>
      <c r="E106" s="0" t="n">
        <v>8.77</v>
      </c>
      <c r="F106" s="0" t="n">
        <v>7.958</v>
      </c>
      <c r="G106" s="0" t="n">
        <v>18.56</v>
      </c>
      <c r="H106" s="0" t="n">
        <v>85.92</v>
      </c>
    </row>
    <row r="107" customFormat="false" ht="15" hidden="false" customHeight="false" outlineLevel="0" collapsed="false">
      <c r="A107" s="10" t="n">
        <v>44277</v>
      </c>
      <c r="B107" s="11" t="n">
        <v>0.729537037037037</v>
      </c>
      <c r="C107" s="0" t="n">
        <v>55.02</v>
      </c>
      <c r="D107" s="12" t="n">
        <f aca="false">IF(AND((C107-INT(C107))&gt;=0,(C107-INT(C107))&lt;=0.54),INT(C107),IF((C107-INT(C107))&gt;=0.54,INT(C107)+1,"Nulo"))</f>
        <v>55</v>
      </c>
      <c r="E107" s="0" t="n">
        <v>8.77</v>
      </c>
      <c r="F107" s="0" t="n">
        <v>7.936</v>
      </c>
      <c r="G107" s="0" t="n">
        <v>18.55</v>
      </c>
      <c r="H107" s="0" t="n">
        <v>85.89</v>
      </c>
    </row>
    <row r="108" customFormat="false" ht="15" hidden="false" customHeight="false" outlineLevel="0" collapsed="false">
      <c r="A108" s="10" t="n">
        <v>44277</v>
      </c>
      <c r="B108" s="11" t="n">
        <v>0.729548611111111</v>
      </c>
      <c r="C108" s="0" t="n">
        <v>55.56</v>
      </c>
      <c r="D108" s="12" t="n">
        <f aca="false">IF(AND((C108-INT(C108))&gt;=0,(C108-INT(C108))&lt;=0.54),INT(C108),IF((C108-INT(C108))&gt;=0.54,INT(C108)+1,"Nulo"))</f>
        <v>56</v>
      </c>
      <c r="E108" s="0" t="n">
        <v>8.76</v>
      </c>
      <c r="F108" s="0" t="n">
        <v>7.923</v>
      </c>
      <c r="G108" s="0" t="n">
        <v>18.58</v>
      </c>
      <c r="H108" s="0" t="n">
        <v>85.84</v>
      </c>
    </row>
    <row r="109" customFormat="false" ht="15" hidden="false" customHeight="false" outlineLevel="0" collapsed="false">
      <c r="A109" s="10" t="n">
        <v>44277</v>
      </c>
      <c r="B109" s="11" t="n">
        <v>0.729560185185185</v>
      </c>
      <c r="C109" s="0" t="n">
        <v>56.09</v>
      </c>
      <c r="D109" s="12" t="n">
        <f aca="false">IF(AND((C109-INT(C109))&gt;=0,(C109-INT(C109))&lt;=0.54),INT(C109),IF((C109-INT(C109))&gt;=0.54,INT(C109)+1,"Nulo"))</f>
        <v>56</v>
      </c>
      <c r="E109" s="0" t="n">
        <v>8.76</v>
      </c>
      <c r="F109" s="0" t="n">
        <v>7.911</v>
      </c>
      <c r="G109" s="0" t="n">
        <v>18.57</v>
      </c>
      <c r="H109" s="0" t="n">
        <v>85.8</v>
      </c>
    </row>
    <row r="110" customFormat="false" ht="15" hidden="false" customHeight="false" outlineLevel="0" collapsed="false">
      <c r="A110" s="10" t="n">
        <v>44277</v>
      </c>
      <c r="B110" s="11" t="n">
        <v>0.729571759259259</v>
      </c>
      <c r="C110" s="0" t="n">
        <v>56.7</v>
      </c>
      <c r="D110" s="12" t="n">
        <f aca="false">IF(AND((C110-INT(C110))&gt;=0,(C110-INT(C110))&lt;=0.54),INT(C110),IF((C110-INT(C110))&gt;=0.54,INT(C110)+1,"Nulo"))</f>
        <v>57</v>
      </c>
      <c r="E110" s="0" t="n">
        <v>8.75</v>
      </c>
      <c r="F110" s="0" t="n">
        <v>7.902</v>
      </c>
      <c r="G110" s="0" t="n">
        <v>18.57</v>
      </c>
      <c r="H110" s="0" t="n">
        <v>85.68</v>
      </c>
    </row>
    <row r="111" customFormat="false" ht="15" hidden="false" customHeight="false" outlineLevel="0" collapsed="false">
      <c r="A111" s="10" t="n">
        <v>44277</v>
      </c>
      <c r="B111" s="11" t="n">
        <v>0.729583333333333</v>
      </c>
      <c r="C111" s="0" t="n">
        <v>57.2</v>
      </c>
      <c r="D111" s="12" t="n">
        <f aca="false">IF(AND((C111-INT(C111))&gt;=0,(C111-INT(C111))&lt;=0.54),INT(C111),IF((C111-INT(C111))&gt;=0.54,INT(C111)+1,"Nulo"))</f>
        <v>57</v>
      </c>
      <c r="E111" s="0" t="n">
        <v>8.75</v>
      </c>
      <c r="F111" s="0" t="n">
        <v>7.889</v>
      </c>
      <c r="G111" s="0" t="n">
        <v>18.58</v>
      </c>
      <c r="H111" s="0" t="n">
        <v>85.62</v>
      </c>
    </row>
    <row r="112" customFormat="false" ht="15" hidden="false" customHeight="false" outlineLevel="0" collapsed="false">
      <c r="A112" s="10" t="n">
        <v>44277</v>
      </c>
      <c r="B112" s="11" t="n">
        <v>0.729594907407407</v>
      </c>
      <c r="C112" s="0" t="n">
        <v>57.63</v>
      </c>
      <c r="D112" s="12" t="n">
        <f aca="false">IF(AND((C112-INT(C112))&gt;=0,(C112-INT(C112))&lt;=0.54),INT(C112),IF((C112-INT(C112))&gt;=0.54,INT(C112)+1,"Nulo"))</f>
        <v>58</v>
      </c>
      <c r="E112" s="0" t="n">
        <v>8.75</v>
      </c>
      <c r="F112" s="0" t="n">
        <v>7.874</v>
      </c>
      <c r="G112" s="0" t="n">
        <v>18.58</v>
      </c>
      <c r="H112" s="0" t="n">
        <v>85.57</v>
      </c>
    </row>
    <row r="113" customFormat="false" ht="15" hidden="false" customHeight="false" outlineLevel="0" collapsed="false">
      <c r="A113" s="10" t="n">
        <v>44277</v>
      </c>
      <c r="B113" s="11" t="n">
        <v>0.729606481481481</v>
      </c>
      <c r="C113" s="0" t="n">
        <v>57.99</v>
      </c>
      <c r="D113" s="12" t="n">
        <f aca="false">IF(AND((C113-INT(C113))&gt;=0,(C113-INT(C113))&lt;=0.54),INT(C113),IF((C113-INT(C113))&gt;=0.54,INT(C113)+1,"Nulo"))</f>
        <v>58</v>
      </c>
      <c r="E113" s="0" t="n">
        <v>8.74</v>
      </c>
      <c r="F113" s="0" t="n">
        <v>7.862</v>
      </c>
      <c r="G113" s="0" t="n">
        <v>18.59</v>
      </c>
      <c r="H113" s="0" t="n">
        <v>85.51</v>
      </c>
    </row>
    <row r="114" customFormat="false" ht="15" hidden="false" customHeight="false" outlineLevel="0" collapsed="false">
      <c r="A114" s="10" t="n">
        <v>44277</v>
      </c>
      <c r="B114" s="11" t="n">
        <v>0.729618055555556</v>
      </c>
      <c r="C114" s="0" t="n">
        <v>58.35</v>
      </c>
      <c r="D114" s="12" t="n">
        <f aca="false">IF(AND((C114-INT(C114))&gt;=0,(C114-INT(C114))&lt;=0.54),INT(C114),IF((C114-INT(C114))&gt;=0.54,INT(C114)+1,"Nulo"))</f>
        <v>58</v>
      </c>
      <c r="E114" s="0" t="n">
        <v>8.73</v>
      </c>
      <c r="F114" s="0" t="n">
        <v>7.845</v>
      </c>
      <c r="G114" s="0" t="n">
        <v>18.61</v>
      </c>
      <c r="H114" s="0" t="n">
        <v>85.39</v>
      </c>
    </row>
    <row r="115" customFormat="false" ht="15" hidden="false" customHeight="false" outlineLevel="0" collapsed="false">
      <c r="A115" s="10" t="n">
        <v>44277</v>
      </c>
      <c r="B115" s="11" t="n">
        <v>0.72962962962963</v>
      </c>
      <c r="C115" s="0" t="n">
        <v>58.89</v>
      </c>
      <c r="D115" s="12" t="n">
        <f aca="false">IF(AND((C115-INT(C115))&gt;=0,(C115-INT(C115))&lt;=0.54),INT(C115),IF((C115-INT(C115))&gt;=0.54,INT(C115)+1,"Nulo"))</f>
        <v>59</v>
      </c>
      <c r="E115" s="0" t="n">
        <v>8.74</v>
      </c>
      <c r="F115" s="0" t="n">
        <v>7.829</v>
      </c>
      <c r="G115" s="0" t="n">
        <v>18.6</v>
      </c>
      <c r="H115" s="0" t="n">
        <v>85.39</v>
      </c>
    </row>
    <row r="116" customFormat="false" ht="15" hidden="false" customHeight="false" outlineLevel="0" collapsed="false">
      <c r="A116" s="10" t="n">
        <v>44277</v>
      </c>
      <c r="B116" s="11" t="n">
        <v>0.729641203703704</v>
      </c>
      <c r="C116" s="0" t="n">
        <v>59.46</v>
      </c>
      <c r="D116" s="12" t="n">
        <f aca="false">IF(AND((C116-INT(C116))&gt;=0,(C116-INT(C116))&lt;=0.54),INT(C116),IF((C116-INT(C116))&gt;=0.54,INT(C116)+1,"Nulo"))</f>
        <v>59</v>
      </c>
      <c r="E116" s="0" t="n">
        <v>8.74</v>
      </c>
      <c r="F116" s="0" t="n">
        <v>7.819</v>
      </c>
      <c r="G116" s="0" t="n">
        <v>18.6</v>
      </c>
      <c r="H116" s="0" t="n">
        <v>85.41</v>
      </c>
    </row>
    <row r="117" customFormat="false" ht="15" hidden="false" customHeight="false" outlineLevel="0" collapsed="false">
      <c r="A117" s="10" t="n">
        <v>44277</v>
      </c>
      <c r="B117" s="11" t="n">
        <v>0.729652777777778</v>
      </c>
      <c r="C117" s="0" t="n">
        <v>60.03</v>
      </c>
      <c r="D117" s="12" t="n">
        <f aca="false">IF(AND((C117-INT(C117))&gt;=0,(C117-INT(C117))&lt;=0.54),INT(C117),IF((C117-INT(C117))&gt;=0.54,INT(C117)+1,"Nulo"))</f>
        <v>60</v>
      </c>
      <c r="E117" s="0" t="n">
        <v>8.74</v>
      </c>
      <c r="F117" s="0" t="n">
        <v>7.816</v>
      </c>
      <c r="G117" s="0" t="n">
        <v>18.6</v>
      </c>
      <c r="H117" s="0" t="n">
        <v>85.36</v>
      </c>
    </row>
    <row r="118" customFormat="false" ht="15" hidden="false" customHeight="false" outlineLevel="0" collapsed="false">
      <c r="A118" s="10" t="n">
        <v>44277</v>
      </c>
      <c r="B118" s="11" t="n">
        <v>0.729664351851852</v>
      </c>
      <c r="C118" s="0" t="n">
        <v>60.49</v>
      </c>
      <c r="D118" s="12" t="n">
        <f aca="false">IF(AND((C118-INT(C118))&gt;=0,(C118-INT(C118))&lt;=0.54),INT(C118),IF((C118-INT(C118))&gt;=0.54,INT(C118)+1,"Nulo"))</f>
        <v>60</v>
      </c>
      <c r="E118" s="0" t="n">
        <v>8.73</v>
      </c>
      <c r="F118" s="0" t="n">
        <v>7.814</v>
      </c>
      <c r="G118" s="0" t="n">
        <v>18.6</v>
      </c>
      <c r="H118" s="0" t="n">
        <v>85.27</v>
      </c>
    </row>
    <row r="119" customFormat="false" ht="15" hidden="false" customHeight="false" outlineLevel="0" collapsed="false">
      <c r="A119" s="10" t="n">
        <v>44277</v>
      </c>
      <c r="B119" s="11" t="n">
        <v>0.729675925925926</v>
      </c>
      <c r="C119" s="0" t="n">
        <v>60.9</v>
      </c>
      <c r="D119" s="12" t="n">
        <f aca="false">IF(AND((C119-INT(C119))&gt;=0,(C119-INT(C119))&lt;=0.54),INT(C119),IF((C119-INT(C119))&gt;=0.54,INT(C119)+1,"Nulo"))</f>
        <v>61</v>
      </c>
      <c r="E119" s="0" t="n">
        <v>8.72</v>
      </c>
      <c r="F119" s="0" t="n">
        <v>7.801</v>
      </c>
      <c r="G119" s="0" t="n">
        <v>18.62</v>
      </c>
      <c r="H119" s="0" t="n">
        <v>85.14</v>
      </c>
    </row>
    <row r="120" customFormat="false" ht="15" hidden="false" customHeight="false" outlineLevel="0" collapsed="false">
      <c r="A120" s="10" t="n">
        <v>44277</v>
      </c>
      <c r="B120" s="11" t="n">
        <v>0.7296875</v>
      </c>
      <c r="C120" s="0" t="n">
        <v>61.45</v>
      </c>
      <c r="D120" s="12" t="n">
        <f aca="false">IF(AND((C120-INT(C120))&gt;=0,(C120-INT(C120))&lt;=0.54),INT(C120),IF((C120-INT(C120))&gt;=0.54,INT(C120)+1,"Nulo"))</f>
        <v>61</v>
      </c>
      <c r="E120" s="0" t="n">
        <v>8.71</v>
      </c>
      <c r="F120" s="0" t="n">
        <v>7.779</v>
      </c>
      <c r="G120" s="0" t="n">
        <v>18.62</v>
      </c>
      <c r="H120" s="0" t="n">
        <v>85.05</v>
      </c>
    </row>
    <row r="121" customFormat="false" ht="15" hidden="false" customHeight="false" outlineLevel="0" collapsed="false">
      <c r="A121" s="10" t="n">
        <v>44277</v>
      </c>
      <c r="B121" s="11" t="n">
        <v>0.729699074074074</v>
      </c>
      <c r="C121" s="0" t="n">
        <v>62.08</v>
      </c>
      <c r="D121" s="12" t="n">
        <f aca="false">IF(AND((C121-INT(C121))&gt;=0,(C121-INT(C121))&lt;=0.54),INT(C121),IF((C121-INT(C121))&gt;=0.54,INT(C121)+1,"Nulo"))</f>
        <v>62</v>
      </c>
      <c r="E121" s="0" t="n">
        <v>8.71</v>
      </c>
      <c r="F121" s="0" t="n">
        <v>7.757</v>
      </c>
      <c r="G121" s="0" t="n">
        <v>18.62</v>
      </c>
      <c r="H121" s="0" t="n">
        <v>85.02</v>
      </c>
    </row>
    <row r="122" customFormat="false" ht="15" hidden="false" customHeight="false" outlineLevel="0" collapsed="false">
      <c r="A122" s="10" t="n">
        <v>44277</v>
      </c>
      <c r="B122" s="11" t="n">
        <v>0.729710648148148</v>
      </c>
      <c r="C122" s="0" t="n">
        <v>62.69</v>
      </c>
      <c r="D122" s="12" t="n">
        <f aca="false">IF(AND((C122-INT(C122))&gt;=0,(C122-INT(C122))&lt;=0.54),INT(C122),IF((C122-INT(C122))&gt;=0.54,INT(C122)+1,"Nulo"))</f>
        <v>63</v>
      </c>
      <c r="E122" s="0" t="n">
        <v>8.71</v>
      </c>
      <c r="F122" s="0" t="n">
        <v>7.74</v>
      </c>
      <c r="G122" s="0" t="n">
        <v>18.62</v>
      </c>
      <c r="H122" s="0" t="n">
        <v>84.94</v>
      </c>
    </row>
    <row r="123" customFormat="false" ht="15" hidden="false" customHeight="false" outlineLevel="0" collapsed="false">
      <c r="A123" s="10" t="n">
        <v>44277</v>
      </c>
      <c r="B123" s="11" t="n">
        <v>0.729722222222222</v>
      </c>
      <c r="C123" s="0" t="n">
        <v>63.2</v>
      </c>
      <c r="D123" s="12" t="n">
        <f aca="false">IF(AND((C123-INT(C123))&gt;=0,(C123-INT(C123))&lt;=0.54),INT(C123),IF((C123-INT(C123))&gt;=0.54,INT(C123)+1,"Nulo"))</f>
        <v>63</v>
      </c>
      <c r="E123" s="0" t="n">
        <v>8.71</v>
      </c>
      <c r="F123" s="0" t="n">
        <v>7.727</v>
      </c>
      <c r="G123" s="0" t="n">
        <v>18.62</v>
      </c>
      <c r="H123" s="0" t="n">
        <v>84.9</v>
      </c>
    </row>
    <row r="124" customFormat="false" ht="15" hidden="false" customHeight="false" outlineLevel="0" collapsed="false">
      <c r="A124" s="10" t="n">
        <v>44277</v>
      </c>
      <c r="B124" s="11" t="n">
        <v>0.729733796296296</v>
      </c>
      <c r="C124" s="0" t="n">
        <v>63.78</v>
      </c>
      <c r="D124" s="12" t="n">
        <f aca="false">IF(AND((C124-INT(C124))&gt;=0,(C124-INT(C124))&lt;=0.54),INT(C124),IF((C124-INT(C124))&gt;=0.54,INT(C124)+1,"Nulo"))</f>
        <v>64</v>
      </c>
      <c r="E124" s="0" t="n">
        <v>8.69</v>
      </c>
      <c r="F124" s="0" t="n">
        <v>7.718</v>
      </c>
      <c r="G124" s="0" t="n">
        <v>18.65</v>
      </c>
      <c r="H124" s="0" t="n">
        <v>84.78</v>
      </c>
    </row>
    <row r="125" customFormat="false" ht="15" hidden="false" customHeight="false" outlineLevel="0" collapsed="false">
      <c r="A125" s="10" t="n">
        <v>44277</v>
      </c>
      <c r="B125" s="11" t="n">
        <v>0.72974537037037</v>
      </c>
      <c r="C125" s="0" t="n">
        <v>64.3</v>
      </c>
      <c r="D125" s="12" t="n">
        <f aca="false">IF(AND((C125-INT(C125))&gt;=0,(C125-INT(C125))&lt;=0.54),INT(C125),IF((C125-INT(C125))&gt;=0.54,INT(C125)+1,"Nulo"))</f>
        <v>64</v>
      </c>
      <c r="E125" s="0" t="n">
        <v>8.69</v>
      </c>
      <c r="F125" s="0" t="n">
        <v>7.704</v>
      </c>
      <c r="G125" s="0" t="n">
        <v>18.66</v>
      </c>
      <c r="H125" s="0" t="n">
        <v>84.69</v>
      </c>
    </row>
    <row r="126" customFormat="false" ht="15" hidden="false" customHeight="false" outlineLevel="0" collapsed="false">
      <c r="A126" s="10" t="n">
        <v>44277</v>
      </c>
      <c r="B126" s="11" t="n">
        <v>0.729756944444445</v>
      </c>
      <c r="C126" s="0" t="n">
        <v>64.86</v>
      </c>
      <c r="D126" s="12" t="n">
        <f aca="false">IF(AND((C126-INT(C126))&gt;=0,(C126-INT(C126))&lt;=0.54),INT(C126),IF((C126-INT(C126))&gt;=0.54,INT(C126)+1,"Nulo"))</f>
        <v>65</v>
      </c>
      <c r="E126" s="0" t="n">
        <v>8.68</v>
      </c>
      <c r="F126" s="0" t="n">
        <v>7.676</v>
      </c>
      <c r="G126" s="0" t="n">
        <v>18.65</v>
      </c>
      <c r="H126" s="0" t="n">
        <v>84.53</v>
      </c>
    </row>
    <row r="127" customFormat="false" ht="15" hidden="false" customHeight="false" outlineLevel="0" collapsed="false">
      <c r="A127" s="10" t="n">
        <v>44277</v>
      </c>
      <c r="B127" s="11" t="n">
        <v>0.729768518518518</v>
      </c>
      <c r="C127" s="0" t="n">
        <v>65.37</v>
      </c>
      <c r="D127" s="12" t="n">
        <f aca="false">IF(AND((C127-INT(C127))&gt;=0,(C127-INT(C127))&lt;=0.54),INT(C127),IF((C127-INT(C127))&gt;=0.54,INT(C127)+1,"Nulo"))</f>
        <v>65</v>
      </c>
      <c r="E127" s="0" t="n">
        <v>8.66</v>
      </c>
      <c r="F127" s="0" t="n">
        <v>7.653</v>
      </c>
      <c r="G127" s="0" t="n">
        <v>18.68</v>
      </c>
      <c r="H127" s="0" t="n">
        <v>84.32</v>
      </c>
    </row>
    <row r="128" customFormat="false" ht="15" hidden="false" customHeight="false" outlineLevel="0" collapsed="false">
      <c r="A128" s="10" t="n">
        <v>44277</v>
      </c>
      <c r="B128" s="11" t="n">
        <v>0.729780092592593</v>
      </c>
      <c r="C128" s="0" t="n">
        <v>65.91</v>
      </c>
      <c r="D128" s="12" t="n">
        <f aca="false">IF(AND((C128-INT(C128))&gt;=0,(C128-INT(C128))&lt;=0.54),INT(C128),IF((C128-INT(C128))&gt;=0.54,INT(C128)+1,"Nulo"))</f>
        <v>66</v>
      </c>
      <c r="E128" s="0" t="n">
        <v>8.63</v>
      </c>
      <c r="F128" s="0" t="n">
        <v>7.612</v>
      </c>
      <c r="G128" s="0" t="n">
        <v>18.71</v>
      </c>
      <c r="H128" s="0" t="n">
        <v>83.99</v>
      </c>
    </row>
    <row r="129" customFormat="false" ht="15" hidden="false" customHeight="false" outlineLevel="0" collapsed="false">
      <c r="A129" s="10" t="n">
        <v>44277</v>
      </c>
      <c r="B129" s="11" t="n">
        <v>0.729791666666667</v>
      </c>
      <c r="C129" s="0" t="n">
        <v>66.26</v>
      </c>
      <c r="D129" s="12" t="n">
        <f aca="false">IF(AND((C129-INT(C129))&gt;=0,(C129-INT(C129))&lt;=0.54),INT(C129),IF((C129-INT(C129))&gt;=0.54,INT(C129)+1,"Nulo"))</f>
        <v>66</v>
      </c>
      <c r="E129" s="0" t="n">
        <v>8.59</v>
      </c>
      <c r="F129" s="0" t="n">
        <v>7.547</v>
      </c>
      <c r="G129" s="0" t="n">
        <v>18.72</v>
      </c>
      <c r="H129" s="0" t="n">
        <v>83.5</v>
      </c>
    </row>
    <row r="130" customFormat="false" ht="15" hidden="false" customHeight="false" outlineLevel="0" collapsed="false">
      <c r="A130" s="10" t="n">
        <v>44277</v>
      </c>
      <c r="B130" s="11" t="n">
        <v>0.729803240740741</v>
      </c>
      <c r="C130" s="0" t="n">
        <v>66.82</v>
      </c>
      <c r="D130" s="12" t="n">
        <f aca="false">IF(AND((C130-INT(C130))&gt;=0,(C130-INT(C130))&lt;=0.54),INT(C130),IF((C130-INT(C130))&gt;=0.54,INT(C130)+1,"Nulo"))</f>
        <v>67</v>
      </c>
      <c r="E130" s="0" t="n">
        <v>8.56</v>
      </c>
      <c r="F130" s="0" t="n">
        <v>7.445</v>
      </c>
      <c r="G130" s="0" t="n">
        <v>18.77</v>
      </c>
      <c r="H130" s="0" t="n">
        <v>82.96</v>
      </c>
    </row>
    <row r="131" customFormat="false" ht="15" hidden="false" customHeight="false" outlineLevel="0" collapsed="false">
      <c r="A131" s="10" t="n">
        <v>44277</v>
      </c>
      <c r="B131" s="11" t="n">
        <v>0.729814814814815</v>
      </c>
      <c r="C131" s="0" t="n">
        <v>67.31</v>
      </c>
      <c r="D131" s="12" t="n">
        <f aca="false">IF(AND((C131-INT(C131))&gt;=0,(C131-INT(C131))&lt;=0.54),INT(C131),IF((C131-INT(C131))&gt;=0.54,INT(C131)+1,"Nulo"))</f>
        <v>67</v>
      </c>
      <c r="E131" s="0" t="n">
        <v>8.52</v>
      </c>
      <c r="F131" s="0" t="n">
        <v>7.354</v>
      </c>
      <c r="G131" s="0" t="n">
        <v>18.8</v>
      </c>
      <c r="H131" s="0" t="n">
        <v>82.47</v>
      </c>
    </row>
    <row r="132" customFormat="false" ht="15" hidden="false" customHeight="false" outlineLevel="0" collapsed="false">
      <c r="A132" s="10" t="n">
        <v>44277</v>
      </c>
      <c r="B132" s="11" t="n">
        <v>0.729826388888889</v>
      </c>
      <c r="C132" s="0" t="n">
        <v>67.76</v>
      </c>
      <c r="D132" s="12" t="n">
        <f aca="false">IF(AND((C132-INT(C132))&gt;=0,(C132-INT(C132))&lt;=0.54),INT(C132),IF((C132-INT(C132))&gt;=0.54,INT(C132)+1,"Nulo"))</f>
        <v>68</v>
      </c>
      <c r="E132" s="0" t="n">
        <v>8.5</v>
      </c>
      <c r="F132" s="0" t="n">
        <v>7.288</v>
      </c>
      <c r="G132" s="0" t="n">
        <v>18.8</v>
      </c>
      <c r="H132" s="0" t="n">
        <v>82.12</v>
      </c>
    </row>
    <row r="133" customFormat="false" ht="15" hidden="false" customHeight="false" outlineLevel="0" collapsed="false">
      <c r="A133" s="10" t="n">
        <v>44277</v>
      </c>
      <c r="B133" s="11" t="n">
        <v>0.729837962962963</v>
      </c>
      <c r="C133" s="0" t="n">
        <v>68.29</v>
      </c>
      <c r="D133" s="12" t="n">
        <f aca="false">IF(AND((C133-INT(C133))&gt;=0,(C133-INT(C133))&lt;=0.54),INT(C133),IF((C133-INT(C133))&gt;=0.54,INT(C133)+1,"Nulo"))</f>
        <v>68</v>
      </c>
      <c r="E133" s="0" t="n">
        <v>8.47</v>
      </c>
      <c r="F133" s="0" t="n">
        <v>7.25</v>
      </c>
      <c r="G133" s="0" t="n">
        <v>18.83</v>
      </c>
      <c r="H133" s="0" t="n">
        <v>81.81</v>
      </c>
    </row>
    <row r="134" customFormat="false" ht="15" hidden="false" customHeight="false" outlineLevel="0" collapsed="false">
      <c r="A134" s="10" t="n">
        <v>44277</v>
      </c>
      <c r="B134" s="11" t="n">
        <v>0.729849537037037</v>
      </c>
      <c r="C134" s="0" t="n">
        <v>68.81</v>
      </c>
      <c r="D134" s="12" t="n">
        <f aca="false">IF(AND((C134-INT(C134))&gt;=0,(C134-INT(C134))&lt;=0.54),INT(C134),IF((C134-INT(C134))&gt;=0.54,INT(C134)+1,"Nulo"))</f>
        <v>69</v>
      </c>
      <c r="E134" s="0" t="n">
        <v>8.44</v>
      </c>
      <c r="F134" s="0" t="n">
        <v>7.226</v>
      </c>
      <c r="G134" s="0" t="n">
        <v>18.84</v>
      </c>
      <c r="H134" s="0" t="n">
        <v>81.45</v>
      </c>
    </row>
    <row r="135" customFormat="false" ht="15" hidden="false" customHeight="false" outlineLevel="0" collapsed="false">
      <c r="A135" s="10" t="n">
        <v>44277</v>
      </c>
      <c r="B135" s="11" t="n">
        <v>0.729861111111111</v>
      </c>
      <c r="C135" s="0" t="n">
        <v>69.25</v>
      </c>
      <c r="D135" s="12" t="n">
        <f aca="false">IF(AND((C135-INT(C135))&gt;=0,(C135-INT(C135))&lt;=0.54),INT(C135),IF((C135-INT(C135))&gt;=0.54,INT(C135)+1,"Nulo"))</f>
        <v>69</v>
      </c>
      <c r="E135" s="0" t="n">
        <v>8.42</v>
      </c>
      <c r="F135" s="0" t="n">
        <v>7.192</v>
      </c>
      <c r="G135" s="0" t="n">
        <v>18.84</v>
      </c>
      <c r="H135" s="0" t="n">
        <v>81.15</v>
      </c>
    </row>
    <row r="136" customFormat="false" ht="15" hidden="false" customHeight="false" outlineLevel="0" collapsed="false">
      <c r="A136" s="10" t="n">
        <v>44277</v>
      </c>
      <c r="B136" s="11" t="n">
        <v>0.729872685185185</v>
      </c>
      <c r="C136" s="0" t="n">
        <v>69.81</v>
      </c>
      <c r="D136" s="12" t="n">
        <f aca="false">IF(AND((C136-INT(C136))&gt;=0,(C136-INT(C136))&lt;=0.54),INT(C136),IF((C136-INT(C136))&gt;=0.54,INT(C136)+1,"Nulo"))</f>
        <v>70</v>
      </c>
      <c r="E136" s="0" t="n">
        <v>8.39</v>
      </c>
      <c r="F136" s="0" t="n">
        <v>7.173</v>
      </c>
      <c r="G136" s="0" t="n">
        <v>18.86</v>
      </c>
      <c r="H136" s="0" t="n">
        <v>80.83</v>
      </c>
    </row>
    <row r="137" customFormat="false" ht="15" hidden="false" customHeight="false" outlineLevel="0" collapsed="false">
      <c r="A137" s="10" t="n">
        <v>44277</v>
      </c>
      <c r="B137" s="11" t="n">
        <v>0.729884259259259</v>
      </c>
      <c r="C137" s="0" t="n">
        <v>70.33</v>
      </c>
      <c r="D137" s="12" t="n">
        <f aca="false">IF(AND((C137-INT(C137))&gt;=0,(C137-INT(C137))&lt;=0.54),INT(C137),IF((C137-INT(C137))&gt;=0.54,INT(C137)+1,"Nulo"))</f>
        <v>70</v>
      </c>
      <c r="E137" s="0" t="n">
        <v>8.35</v>
      </c>
      <c r="F137" s="0" t="n">
        <v>7.148</v>
      </c>
      <c r="G137" s="0" t="n">
        <v>18.87</v>
      </c>
      <c r="H137" s="0" t="n">
        <v>80.45</v>
      </c>
    </row>
    <row r="138" customFormat="false" ht="15" hidden="false" customHeight="false" outlineLevel="0" collapsed="false">
      <c r="A138" s="10" t="n">
        <v>44277</v>
      </c>
      <c r="B138" s="11" t="n">
        <v>0.729895833333333</v>
      </c>
      <c r="C138" s="0" t="n">
        <v>70.9</v>
      </c>
      <c r="D138" s="12" t="n">
        <f aca="false">IF(AND((C138-INT(C138))&gt;=0,(C138-INT(C138))&lt;=0.54),INT(C138),IF((C138-INT(C138))&gt;=0.54,INT(C138)+1,"Nulo"))</f>
        <v>71</v>
      </c>
      <c r="E138" s="0" t="n">
        <v>8.32</v>
      </c>
      <c r="F138" s="0" t="n">
        <v>7.129</v>
      </c>
      <c r="G138" s="0" t="n">
        <v>18.89</v>
      </c>
      <c r="H138" s="0" t="n">
        <v>80.12</v>
      </c>
    </row>
    <row r="139" customFormat="false" ht="15" hidden="false" customHeight="false" outlineLevel="0" collapsed="false">
      <c r="A139" s="10" t="n">
        <v>44277</v>
      </c>
      <c r="B139" s="11" t="n">
        <v>0.729907407407407</v>
      </c>
      <c r="C139" s="0" t="n">
        <v>71.47</v>
      </c>
      <c r="D139" s="12" t="n">
        <f aca="false">IF(AND((C139-INT(C139))&gt;=0,(C139-INT(C139))&lt;=0.54),INT(C139),IF((C139-INT(C139))&gt;=0.54,INT(C139)+1,"Nulo"))</f>
        <v>71</v>
      </c>
      <c r="E139" s="0" t="n">
        <v>8.29</v>
      </c>
      <c r="F139" s="0" t="n">
        <v>7.099</v>
      </c>
      <c r="G139" s="0" t="n">
        <v>18.89</v>
      </c>
      <c r="H139" s="0" t="n">
        <v>79.82</v>
      </c>
    </row>
    <row r="140" customFormat="false" ht="15" hidden="false" customHeight="false" outlineLevel="0" collapsed="false">
      <c r="A140" s="10" t="n">
        <v>44277</v>
      </c>
      <c r="B140" s="11" t="n">
        <v>0.729918981481482</v>
      </c>
      <c r="C140" s="0" t="n">
        <v>72.01</v>
      </c>
      <c r="D140" s="12" t="n">
        <f aca="false">IF(AND((C140-INT(C140))&gt;=0,(C140-INT(C140))&lt;=0.54),INT(C140),IF((C140-INT(C140))&gt;=0.54,INT(C140)+1,"Nulo"))</f>
        <v>72</v>
      </c>
      <c r="E140" s="0" t="n">
        <v>8.26</v>
      </c>
      <c r="F140" s="0" t="n">
        <v>7.048</v>
      </c>
      <c r="G140" s="0" t="n">
        <v>18.91</v>
      </c>
      <c r="H140" s="0" t="n">
        <v>79.43</v>
      </c>
    </row>
    <row r="141" customFormat="false" ht="15" hidden="false" customHeight="false" outlineLevel="0" collapsed="false">
      <c r="A141" s="10" t="n">
        <v>44277</v>
      </c>
      <c r="B141" s="11" t="n">
        <v>0.729930555555556</v>
      </c>
      <c r="C141" s="0" t="n">
        <v>72.6</v>
      </c>
      <c r="D141" s="12" t="n">
        <f aca="false">IF(AND((C141-INT(C141))&gt;=0,(C141-INT(C141))&lt;=0.54),INT(C141),IF((C141-INT(C141))&gt;=0.54,INT(C141)+1,"Nulo"))</f>
        <v>73</v>
      </c>
      <c r="E141" s="0" t="n">
        <v>8.24</v>
      </c>
      <c r="F141" s="0" t="n">
        <v>6.988</v>
      </c>
      <c r="G141" s="0" t="n">
        <v>18.95</v>
      </c>
      <c r="H141" s="0" t="n">
        <v>79.08</v>
      </c>
    </row>
    <row r="142" customFormat="false" ht="15" hidden="false" customHeight="false" outlineLevel="0" collapsed="false">
      <c r="A142" s="10" t="n">
        <v>44277</v>
      </c>
      <c r="B142" s="11" t="n">
        <v>0.72994212962963</v>
      </c>
      <c r="C142" s="0" t="n">
        <v>73.13</v>
      </c>
      <c r="D142" s="12" t="n">
        <f aca="false">IF(AND((C142-INT(C142))&gt;=0,(C142-INT(C142))&lt;=0.54),INT(C142),IF((C142-INT(C142))&gt;=0.54,INT(C142)+1,"Nulo"))</f>
        <v>73</v>
      </c>
      <c r="E142" s="0" t="n">
        <v>8.21</v>
      </c>
      <c r="F142" s="0" t="n">
        <v>6.965</v>
      </c>
      <c r="G142" s="0" t="n">
        <v>18.95</v>
      </c>
      <c r="H142" s="0" t="n">
        <v>78.75</v>
      </c>
    </row>
    <row r="143" customFormat="false" ht="15" hidden="false" customHeight="false" outlineLevel="0" collapsed="false">
      <c r="A143" s="10" t="n">
        <v>44277</v>
      </c>
      <c r="B143" s="11" t="n">
        <v>0.729953703703704</v>
      </c>
      <c r="C143" s="0" t="n">
        <v>73.64</v>
      </c>
      <c r="D143" s="12" t="n">
        <f aca="false">IF(AND((C143-INT(C143))&gt;=0,(C143-INT(C143))&lt;=0.54),INT(C143),IF((C143-INT(C143))&gt;=0.54,INT(C143)+1,"Nulo"))</f>
        <v>74</v>
      </c>
      <c r="E143" s="0" t="n">
        <v>8.18</v>
      </c>
      <c r="F143" s="0" t="n">
        <v>6.945</v>
      </c>
      <c r="G143" s="0" t="n">
        <v>18.96</v>
      </c>
      <c r="H143" s="0" t="n">
        <v>78.47</v>
      </c>
    </row>
    <row r="144" customFormat="false" ht="15" hidden="false" customHeight="false" outlineLevel="0" collapsed="false">
      <c r="A144" s="10" t="n">
        <v>44277</v>
      </c>
      <c r="B144" s="11" t="n">
        <v>0.729965277777778</v>
      </c>
      <c r="C144" s="0" t="n">
        <v>74.27</v>
      </c>
      <c r="D144" s="12" t="n">
        <f aca="false">IF(AND((C144-INT(C144))&gt;=0,(C144-INT(C144))&lt;=0.54),INT(C144),IF((C144-INT(C144))&gt;=0.54,INT(C144)+1,"Nulo"))</f>
        <v>74</v>
      </c>
      <c r="E144" s="0" t="n">
        <v>8.14</v>
      </c>
      <c r="F144" s="0" t="n">
        <v>6.915</v>
      </c>
      <c r="G144" s="0" t="n">
        <v>18.97</v>
      </c>
      <c r="H144" s="0" t="n">
        <v>78</v>
      </c>
    </row>
    <row r="145" customFormat="false" ht="15" hidden="false" customHeight="false" outlineLevel="0" collapsed="false">
      <c r="A145" s="10" t="n">
        <v>44277</v>
      </c>
      <c r="B145" s="11" t="n">
        <v>0.729976851851852</v>
      </c>
      <c r="C145" s="0" t="n">
        <v>74.81</v>
      </c>
      <c r="D145" s="12" t="n">
        <f aca="false">IF(AND((C145-INT(C145))&gt;=0,(C145-INT(C145))&lt;=0.54),INT(C145),IF((C145-INT(C145))&gt;=0.54,INT(C145)+1,"Nulo"))</f>
        <v>75</v>
      </c>
      <c r="E145" s="0" t="n">
        <v>8.09</v>
      </c>
      <c r="F145" s="0" t="n">
        <v>6.852</v>
      </c>
      <c r="G145" s="0" t="n">
        <v>19</v>
      </c>
      <c r="H145" s="0" t="n">
        <v>77.46</v>
      </c>
    </row>
    <row r="146" customFormat="false" ht="15" hidden="false" customHeight="false" outlineLevel="0" collapsed="false">
      <c r="A146" s="10" t="n">
        <v>44277</v>
      </c>
      <c r="B146" s="11" t="n">
        <v>0.729988425925926</v>
      </c>
      <c r="C146" s="0" t="n">
        <v>75.4</v>
      </c>
      <c r="D146" s="12" t="n">
        <f aca="false">IF(AND((C146-INT(C146))&gt;=0,(C146-INT(C146))&lt;=0.54),INT(C146),IF((C146-INT(C146))&gt;=0.54,INT(C146)+1,"Nulo"))</f>
        <v>75</v>
      </c>
      <c r="E146" s="0" t="n">
        <v>8.05</v>
      </c>
      <c r="F146" s="0" t="n">
        <v>6.808</v>
      </c>
      <c r="G146" s="0" t="n">
        <v>19.02</v>
      </c>
      <c r="H146" s="0" t="n">
        <v>77.03</v>
      </c>
    </row>
    <row r="147" customFormat="false" ht="15" hidden="false" customHeight="false" outlineLevel="0" collapsed="false">
      <c r="A147" s="10" t="n">
        <v>44277</v>
      </c>
      <c r="B147" s="11" t="n">
        <v>0.73</v>
      </c>
      <c r="C147" s="0" t="n">
        <v>76.02</v>
      </c>
      <c r="D147" s="12" t="n">
        <f aca="false">IF(AND((C147-INT(C147))&gt;=0,(C147-INT(C147))&lt;=0.54),INT(C147),IF((C147-INT(C147))&gt;=0.54,INT(C147)+1,"Nulo"))</f>
        <v>76</v>
      </c>
      <c r="E147" s="0" t="n">
        <v>8.01</v>
      </c>
      <c r="F147" s="0" t="n">
        <v>6.783</v>
      </c>
      <c r="G147" s="0" t="n">
        <v>19.01</v>
      </c>
      <c r="H147" s="0" t="n">
        <v>76.57</v>
      </c>
    </row>
    <row r="148" customFormat="false" ht="15" hidden="false" customHeight="false" outlineLevel="0" collapsed="false">
      <c r="A148" s="10" t="n">
        <v>44277</v>
      </c>
      <c r="B148" s="11" t="n">
        <v>0.730011574074074</v>
      </c>
      <c r="C148" s="0" t="n">
        <v>76.72</v>
      </c>
      <c r="D148" s="12" t="n">
        <f aca="false">IF(AND((C148-INT(C148))&gt;=0,(C148-INT(C148))&lt;=0.54),INT(C148),IF((C148-INT(C148))&gt;=0.54,INT(C148)+1,"Nulo"))</f>
        <v>77</v>
      </c>
      <c r="E148" s="0" t="n">
        <v>7.96</v>
      </c>
      <c r="F148" s="0" t="n">
        <v>6.751</v>
      </c>
      <c r="G148" s="0" t="n">
        <v>19.05</v>
      </c>
      <c r="H148" s="0" t="n">
        <v>76.09</v>
      </c>
    </row>
    <row r="149" customFormat="false" ht="15" hidden="false" customHeight="false" outlineLevel="0" collapsed="false">
      <c r="A149" s="10" t="n">
        <v>44277</v>
      </c>
      <c r="B149" s="11" t="n">
        <v>0.730023148148148</v>
      </c>
      <c r="C149" s="0" t="n">
        <v>77.27</v>
      </c>
      <c r="D149" s="12" t="n">
        <f aca="false">IF(AND((C149-INT(C149))&gt;=0,(C149-INT(C149))&lt;=0.54),INT(C149),IF((C149-INT(C149))&gt;=0.54,INT(C149)+1,"Nulo"))</f>
        <v>77</v>
      </c>
      <c r="E149" s="0" t="n">
        <v>7.92</v>
      </c>
      <c r="F149" s="0" t="n">
        <v>6.718</v>
      </c>
      <c r="G149" s="0" t="n">
        <v>19.07</v>
      </c>
      <c r="H149" s="0" t="n">
        <v>75.6</v>
      </c>
    </row>
    <row r="150" customFormat="false" ht="15" hidden="false" customHeight="false" outlineLevel="0" collapsed="false">
      <c r="A150" s="10" t="n">
        <v>44277</v>
      </c>
      <c r="B150" s="11" t="n">
        <v>0.730034722222222</v>
      </c>
      <c r="C150" s="0" t="n">
        <v>77.79</v>
      </c>
      <c r="D150" s="12" t="n">
        <f aca="false">IF(AND((C150-INT(C150))&gt;=0,(C150-INT(C150))&lt;=0.54),INT(C150),IF((C150-INT(C150))&gt;=0.54,INT(C150)+1,"Nulo"))</f>
        <v>78</v>
      </c>
      <c r="E150" s="0" t="n">
        <v>7.88</v>
      </c>
      <c r="F150" s="0" t="n">
        <v>6.695</v>
      </c>
      <c r="G150" s="0" t="n">
        <v>19.08</v>
      </c>
      <c r="H150" s="0" t="n">
        <v>75.24</v>
      </c>
    </row>
    <row r="151" customFormat="false" ht="15" hidden="false" customHeight="false" outlineLevel="0" collapsed="false">
      <c r="A151" s="10" t="n">
        <v>44277</v>
      </c>
      <c r="B151" s="11" t="n">
        <v>0.730046296296296</v>
      </c>
      <c r="C151" s="0" t="n">
        <v>78.37</v>
      </c>
      <c r="D151" s="12" t="n">
        <f aca="false">IF(AND((C151-INT(C151))&gt;=0,(C151-INT(C151))&lt;=0.54),INT(C151),IF((C151-INT(C151))&gt;=0.54,INT(C151)+1,"Nulo"))</f>
        <v>78</v>
      </c>
      <c r="E151" s="0" t="n">
        <v>7.86</v>
      </c>
      <c r="F151" s="0" t="n">
        <v>6.684</v>
      </c>
      <c r="G151" s="0" t="n">
        <v>19.09</v>
      </c>
      <c r="H151" s="0" t="n">
        <v>74.97</v>
      </c>
    </row>
    <row r="152" customFormat="false" ht="15" hidden="false" customHeight="false" outlineLevel="0" collapsed="false">
      <c r="A152" s="10" t="n">
        <v>44277</v>
      </c>
      <c r="B152" s="11" t="n">
        <v>0.73005787037037</v>
      </c>
      <c r="C152" s="0" t="n">
        <v>78.85</v>
      </c>
      <c r="D152" s="12" t="n">
        <f aca="false">IF(AND((C152-INT(C152))&gt;=0,(C152-INT(C152))&lt;=0.54),INT(C152),IF((C152-INT(C152))&gt;=0.54,INT(C152)+1,"Nulo"))</f>
        <v>79</v>
      </c>
      <c r="E152" s="0" t="n">
        <v>7.84</v>
      </c>
      <c r="F152" s="0" t="n">
        <v>6.677</v>
      </c>
      <c r="G152" s="0" t="n">
        <v>19.09</v>
      </c>
      <c r="H152" s="0" t="n">
        <v>74.77</v>
      </c>
    </row>
    <row r="153" customFormat="false" ht="15" hidden="false" customHeight="false" outlineLevel="0" collapsed="false">
      <c r="A153" s="10" t="n">
        <v>44277</v>
      </c>
      <c r="B153" s="11" t="n">
        <v>0.730069444444445</v>
      </c>
      <c r="C153" s="0" t="n">
        <v>79.29</v>
      </c>
      <c r="D153" s="12" t="n">
        <f aca="false">IF(AND((C153-INT(C153))&gt;=0,(C153-INT(C153))&lt;=0.54),INT(C153),IF((C153-INT(C153))&gt;=0.54,INT(C153)+1,"Nulo"))</f>
        <v>79</v>
      </c>
      <c r="E153" s="0" t="n">
        <v>7.83</v>
      </c>
      <c r="F153" s="0" t="n">
        <v>6.672</v>
      </c>
      <c r="G153" s="0" t="n">
        <v>19.12</v>
      </c>
      <c r="H153" s="0" t="n">
        <v>74.67</v>
      </c>
    </row>
    <row r="154" customFormat="false" ht="15" hidden="false" customHeight="false" outlineLevel="0" collapsed="false">
      <c r="A154" s="10" t="n">
        <v>44277</v>
      </c>
      <c r="B154" s="11" t="n">
        <v>0.730081018518519</v>
      </c>
      <c r="C154" s="0" t="n">
        <v>79.85</v>
      </c>
      <c r="D154" s="12" t="n">
        <f aca="false">IF(AND((C154-INT(C154))&gt;=0,(C154-INT(C154))&lt;=0.54),INT(C154),IF((C154-INT(C154))&gt;=0.54,INT(C154)+1,"Nulo"))</f>
        <v>80</v>
      </c>
      <c r="E154" s="0" t="n">
        <v>7.82</v>
      </c>
      <c r="F154" s="0" t="n">
        <v>6.666</v>
      </c>
      <c r="G154" s="0" t="n">
        <v>19.1</v>
      </c>
      <c r="H154" s="0" t="n">
        <v>74.56</v>
      </c>
    </row>
    <row r="155" customFormat="false" ht="15" hidden="false" customHeight="false" outlineLevel="0" collapsed="false">
      <c r="A155" s="10" t="n">
        <v>44277</v>
      </c>
      <c r="B155" s="11" t="n">
        <v>0.730092592592593</v>
      </c>
      <c r="C155" s="0" t="n">
        <v>80.49</v>
      </c>
      <c r="D155" s="12" t="n">
        <f aca="false">IF(AND((C155-INT(C155))&gt;=0,(C155-INT(C155))&lt;=0.54),INT(C155),IF((C155-INT(C155))&gt;=0.54,INT(C155)+1,"Nulo"))</f>
        <v>80</v>
      </c>
      <c r="E155" s="0" t="n">
        <v>7.81</v>
      </c>
      <c r="F155" s="0" t="n">
        <v>6.646</v>
      </c>
      <c r="G155" s="0" t="n">
        <v>19.11</v>
      </c>
      <c r="H155" s="0" t="n">
        <v>74.43</v>
      </c>
    </row>
    <row r="156" customFormat="false" ht="15" hidden="false" customHeight="false" outlineLevel="0" collapsed="false">
      <c r="A156" s="10" t="n">
        <v>44277</v>
      </c>
      <c r="B156" s="11" t="n">
        <v>0.730104166666667</v>
      </c>
      <c r="C156" s="0" t="n">
        <v>81.07</v>
      </c>
      <c r="D156" s="12" t="n">
        <f aca="false">IF(AND((C156-INT(C156))&gt;=0,(C156-INT(C156))&lt;=0.54),INT(C156),IF((C156-INT(C156))&gt;=0.54,INT(C156)+1,"Nulo"))</f>
        <v>81</v>
      </c>
      <c r="E156" s="0" t="n">
        <v>7.79</v>
      </c>
      <c r="F156" s="0" t="n">
        <v>6.628</v>
      </c>
      <c r="G156" s="0" t="n">
        <v>19.1</v>
      </c>
      <c r="H156" s="0" t="n">
        <v>74.26</v>
      </c>
    </row>
    <row r="157" customFormat="false" ht="15" hidden="false" customHeight="false" outlineLevel="0" collapsed="false">
      <c r="A157" s="10" t="n">
        <v>44277</v>
      </c>
      <c r="B157" s="11" t="n">
        <v>0.730115740740741</v>
      </c>
      <c r="C157" s="0" t="n">
        <v>81.61</v>
      </c>
      <c r="D157" s="12" t="n">
        <f aca="false">IF(AND((C157-INT(C157))&gt;=0,(C157-INT(C157))&lt;=0.54),INT(C157),IF((C157-INT(C157))&gt;=0.54,INT(C157)+1,"Nulo"))</f>
        <v>82</v>
      </c>
      <c r="E157" s="0" t="n">
        <v>7.77</v>
      </c>
      <c r="F157" s="0" t="n">
        <v>6.612</v>
      </c>
      <c r="G157" s="0" t="n">
        <v>19.13</v>
      </c>
      <c r="H157" s="0" t="n">
        <v>74.06</v>
      </c>
    </row>
    <row r="158" customFormat="false" ht="15" hidden="false" customHeight="false" outlineLevel="0" collapsed="false">
      <c r="A158" s="10" t="n">
        <v>44277</v>
      </c>
      <c r="B158" s="11" t="n">
        <v>0.730127314814815</v>
      </c>
      <c r="C158" s="0" t="n">
        <v>82.23</v>
      </c>
      <c r="D158" s="12" t="n">
        <f aca="false">IF(AND((C158-INT(C158))&gt;=0,(C158-INT(C158))&lt;=0.54),INT(C158),IF((C158-INT(C158))&gt;=0.54,INT(C158)+1,"Nulo"))</f>
        <v>82</v>
      </c>
      <c r="E158" s="0" t="n">
        <v>7.76</v>
      </c>
      <c r="F158" s="0" t="n">
        <v>6.603</v>
      </c>
      <c r="G158" s="0" t="n">
        <v>19.13</v>
      </c>
      <c r="H158" s="0" t="n">
        <v>73.88</v>
      </c>
    </row>
    <row r="159" customFormat="false" ht="15" hidden="false" customHeight="false" outlineLevel="0" collapsed="false">
      <c r="A159" s="10" t="n">
        <v>44277</v>
      </c>
      <c r="B159" s="11" t="n">
        <v>0.730138888888889</v>
      </c>
      <c r="C159" s="0" t="n">
        <v>82.79</v>
      </c>
      <c r="D159" s="12" t="n">
        <f aca="false">IF(AND((C159-INT(C159))&gt;=0,(C159-INT(C159))&lt;=0.54),INT(C159),IF((C159-INT(C159))&gt;=0.54,INT(C159)+1,"Nulo"))</f>
        <v>83</v>
      </c>
      <c r="E159" s="0" t="n">
        <v>7.74</v>
      </c>
      <c r="F159" s="0" t="n">
        <v>6.6</v>
      </c>
      <c r="G159" s="0" t="n">
        <v>19.16</v>
      </c>
      <c r="H159" s="0" t="n">
        <v>73.75</v>
      </c>
    </row>
    <row r="160" customFormat="false" ht="15" hidden="false" customHeight="false" outlineLevel="0" collapsed="false">
      <c r="A160" s="10" t="n">
        <v>44277</v>
      </c>
      <c r="B160" s="11" t="n">
        <v>0.730150462962963</v>
      </c>
      <c r="C160" s="0" t="n">
        <v>83.35</v>
      </c>
      <c r="D160" s="12" t="n">
        <f aca="false">IF(AND((C160-INT(C160))&gt;=0,(C160-INT(C160))&lt;=0.54),INT(C160),IF((C160-INT(C160))&gt;=0.54,INT(C160)+1,"Nulo"))</f>
        <v>83</v>
      </c>
      <c r="E160" s="0" t="n">
        <v>7.72</v>
      </c>
      <c r="F160" s="0" t="n">
        <v>6.598</v>
      </c>
      <c r="G160" s="0" t="n">
        <v>19.14</v>
      </c>
      <c r="H160" s="0" t="n">
        <v>73.51</v>
      </c>
    </row>
    <row r="161" customFormat="false" ht="15" hidden="false" customHeight="false" outlineLevel="0" collapsed="false">
      <c r="A161" s="10" t="n">
        <v>44277</v>
      </c>
      <c r="B161" s="11" t="n">
        <v>0.730162037037037</v>
      </c>
      <c r="C161" s="0" t="n">
        <v>83.93</v>
      </c>
      <c r="D161" s="12" t="n">
        <f aca="false">IF(AND((C161-INT(C161))&gt;=0,(C161-INT(C161))&lt;=0.54),INT(C161),IF((C161-INT(C161))&gt;=0.54,INT(C161)+1,"Nulo"))</f>
        <v>84</v>
      </c>
      <c r="E161" s="0" t="n">
        <v>7.69</v>
      </c>
      <c r="F161" s="0" t="n">
        <v>6.592</v>
      </c>
      <c r="G161" s="0" t="n">
        <v>19.16</v>
      </c>
      <c r="H161" s="0" t="n">
        <v>73.29</v>
      </c>
    </row>
    <row r="162" customFormat="false" ht="15" hidden="false" customHeight="false" outlineLevel="0" collapsed="false">
      <c r="A162" s="10" t="n">
        <v>44277</v>
      </c>
      <c r="B162" s="11" t="n">
        <v>0.730173611111111</v>
      </c>
      <c r="C162" s="0" t="n">
        <v>84.52</v>
      </c>
      <c r="D162" s="12" t="n">
        <f aca="false">IF(AND((C162-INT(C162))&gt;=0,(C162-INT(C162))&lt;=0.54),INT(C162),IF((C162-INT(C162))&gt;=0.54,INT(C162)+1,"Nulo"))</f>
        <v>84</v>
      </c>
      <c r="E162" s="0" t="n">
        <v>7.66</v>
      </c>
      <c r="F162" s="0" t="n">
        <v>6.585</v>
      </c>
      <c r="G162" s="0" t="n">
        <v>19.16</v>
      </c>
      <c r="H162" s="0" t="n">
        <v>72.94</v>
      </c>
    </row>
    <row r="163" customFormat="false" ht="15" hidden="false" customHeight="false" outlineLevel="0" collapsed="false">
      <c r="A163" s="10" t="n">
        <v>44277</v>
      </c>
      <c r="B163" s="11" t="n">
        <v>0.730185185185185</v>
      </c>
      <c r="C163" s="0" t="n">
        <v>85.1</v>
      </c>
      <c r="D163" s="12" t="n">
        <f aca="false">IF(AND((C163-INT(C163))&gt;=0,(C163-INT(C163))&lt;=0.54),INT(C163),IF((C163-INT(C163))&gt;=0.54,INT(C163)+1,"Nulo"))</f>
        <v>85</v>
      </c>
      <c r="E163" s="0" t="n">
        <v>7.63</v>
      </c>
      <c r="F163" s="0" t="n">
        <v>6.574</v>
      </c>
      <c r="G163" s="0" t="n">
        <v>19.17</v>
      </c>
      <c r="H163" s="0" t="n">
        <v>72.63</v>
      </c>
    </row>
    <row r="164" customFormat="false" ht="15" hidden="false" customHeight="false" outlineLevel="0" collapsed="false">
      <c r="A164" s="10" t="n">
        <v>44277</v>
      </c>
      <c r="B164" s="11" t="n">
        <v>0.730196759259259</v>
      </c>
      <c r="C164" s="0" t="n">
        <v>85.72</v>
      </c>
      <c r="D164" s="12" t="n">
        <f aca="false">IF(AND((C164-INT(C164))&gt;=0,(C164-INT(C164))&lt;=0.54),INT(C164),IF((C164-INT(C164))&gt;=0.54,INT(C164)+1,"Nulo"))</f>
        <v>86</v>
      </c>
      <c r="E164" s="0" t="n">
        <v>7.61</v>
      </c>
      <c r="F164" s="0" t="n">
        <v>6.567</v>
      </c>
      <c r="G164" s="0" t="n">
        <v>19.16</v>
      </c>
      <c r="H164" s="0" t="n">
        <v>72.48</v>
      </c>
    </row>
    <row r="165" customFormat="false" ht="15" hidden="false" customHeight="false" outlineLevel="0" collapsed="false">
      <c r="A165" s="10" t="n">
        <v>44277</v>
      </c>
      <c r="B165" s="11" t="n">
        <v>0.730208333333333</v>
      </c>
      <c r="C165" s="0" t="n">
        <v>86.28</v>
      </c>
      <c r="D165" s="12" t="n">
        <f aca="false">IF(AND((C165-INT(C165))&gt;=0,(C165-INT(C165))&lt;=0.54),INT(C165),IF((C165-INT(C165))&gt;=0.54,INT(C165)+1,"Nulo"))</f>
        <v>86</v>
      </c>
      <c r="E165" s="0" t="n">
        <v>7.61</v>
      </c>
      <c r="F165" s="0" t="n">
        <v>6.561</v>
      </c>
      <c r="G165" s="0" t="n">
        <v>19.18</v>
      </c>
      <c r="H165" s="0" t="n">
        <v>72.4</v>
      </c>
    </row>
    <row r="166" customFormat="false" ht="15" hidden="false" customHeight="false" outlineLevel="0" collapsed="false">
      <c r="A166" s="10" t="n">
        <v>44277</v>
      </c>
      <c r="B166" s="11" t="n">
        <v>0.730219907407407</v>
      </c>
      <c r="C166" s="0" t="n">
        <v>86.8</v>
      </c>
      <c r="D166" s="12" t="n">
        <f aca="false">IF(AND((C166-INT(C166))&gt;=0,(C166-INT(C166))&lt;=0.54),INT(C166),IF((C166-INT(C166))&gt;=0.54,INT(C166)+1,"Nulo"))</f>
        <v>87</v>
      </c>
      <c r="E166" s="0" t="n">
        <v>7.6</v>
      </c>
      <c r="F166" s="0" t="n">
        <v>6.555</v>
      </c>
      <c r="G166" s="0" t="n">
        <v>19.18</v>
      </c>
      <c r="H166" s="0" t="n">
        <v>72.38</v>
      </c>
    </row>
    <row r="167" customFormat="false" ht="15" hidden="false" customHeight="false" outlineLevel="0" collapsed="false">
      <c r="A167" s="10" t="n">
        <v>44277</v>
      </c>
      <c r="B167" s="11" t="n">
        <v>0.730231481481482</v>
      </c>
      <c r="C167" s="0" t="n">
        <v>87.37</v>
      </c>
      <c r="D167" s="12" t="n">
        <f aca="false">IF(AND((C167-INT(C167))&gt;=0,(C167-INT(C167))&lt;=0.54),INT(C167),IF((C167-INT(C167))&gt;=0.54,INT(C167)+1,"Nulo"))</f>
        <v>87</v>
      </c>
      <c r="E167" s="0" t="n">
        <v>7.6</v>
      </c>
      <c r="F167" s="0" t="n">
        <v>6.547</v>
      </c>
      <c r="G167" s="0" t="n">
        <v>19.18</v>
      </c>
      <c r="H167" s="0" t="n">
        <v>72.3</v>
      </c>
    </row>
    <row r="168" customFormat="false" ht="15" hidden="false" customHeight="false" outlineLevel="0" collapsed="false">
      <c r="A168" s="10" t="n">
        <v>44277</v>
      </c>
      <c r="B168" s="11" t="n">
        <v>0.730243055555556</v>
      </c>
      <c r="C168" s="0" t="n">
        <v>88.01</v>
      </c>
      <c r="D168" s="12" t="n">
        <f aca="false">IF(AND((C168-INT(C168))&gt;=0,(C168-INT(C168))&lt;=0.54),INT(C168),IF((C168-INT(C168))&gt;=0.54,INT(C168)+1,"Nulo"))</f>
        <v>88</v>
      </c>
      <c r="E168" s="0" t="n">
        <v>7.59</v>
      </c>
      <c r="F168" s="0" t="n">
        <v>6.537</v>
      </c>
      <c r="G168" s="0" t="n">
        <v>19.19</v>
      </c>
      <c r="H168" s="0" t="n">
        <v>72.23</v>
      </c>
    </row>
    <row r="169" customFormat="false" ht="15" hidden="false" customHeight="false" outlineLevel="0" collapsed="false">
      <c r="A169" s="10" t="n">
        <v>44277</v>
      </c>
      <c r="B169" s="11" t="n">
        <v>0.73025462962963</v>
      </c>
      <c r="C169" s="0" t="n">
        <v>88.57</v>
      </c>
      <c r="D169" s="12" t="n">
        <f aca="false">IF(AND((C169-INT(C169))&gt;=0,(C169-INT(C169))&lt;=0.54),INT(C169),IF((C169-INT(C169))&gt;=0.54,INT(C169)+1,"Nulo"))</f>
        <v>89</v>
      </c>
      <c r="E169" s="0" t="n">
        <v>7.58</v>
      </c>
      <c r="F169" s="0" t="n">
        <v>6.522</v>
      </c>
      <c r="G169" s="0" t="n">
        <v>19.2</v>
      </c>
      <c r="H169" s="0" t="n">
        <v>72.14</v>
      </c>
    </row>
    <row r="170" customFormat="false" ht="15" hidden="false" customHeight="false" outlineLevel="0" collapsed="false">
      <c r="A170" s="10" t="n">
        <v>44277</v>
      </c>
      <c r="B170" s="11" t="n">
        <v>0.730266203703704</v>
      </c>
      <c r="C170" s="0" t="n">
        <v>89.11</v>
      </c>
      <c r="D170" s="12" t="n">
        <f aca="false">IF(AND((C170-INT(C170))&gt;=0,(C170-INT(C170))&lt;=0.54),INT(C170),IF((C170-INT(C170))&gt;=0.54,INT(C170)+1,"Nulo"))</f>
        <v>89</v>
      </c>
      <c r="E170" s="0" t="n">
        <v>7.58</v>
      </c>
      <c r="F170" s="0" t="n">
        <v>6.513</v>
      </c>
      <c r="G170" s="0" t="n">
        <v>19.2</v>
      </c>
      <c r="H170" s="0" t="n">
        <v>72.05</v>
      </c>
    </row>
    <row r="171" customFormat="false" ht="15" hidden="false" customHeight="false" outlineLevel="0" collapsed="false">
      <c r="A171" s="10" t="n">
        <v>44277</v>
      </c>
      <c r="B171" s="11" t="n">
        <v>0.730277777777778</v>
      </c>
      <c r="C171" s="0" t="n">
        <v>89.63</v>
      </c>
      <c r="D171" s="12" t="n">
        <f aca="false">IF(AND((C171-INT(C171))&gt;=0,(C171-INT(C171))&lt;=0.54),INT(C171),IF((C171-INT(C171))&gt;=0.54,INT(C171)+1,"Nulo"))</f>
        <v>90</v>
      </c>
      <c r="E171" s="0" t="n">
        <v>7.56</v>
      </c>
      <c r="F171" s="0" t="n">
        <v>6.511</v>
      </c>
      <c r="G171" s="0" t="n">
        <v>19.2</v>
      </c>
      <c r="H171" s="0" t="n">
        <v>71.91</v>
      </c>
    </row>
    <row r="172" customFormat="false" ht="15" hidden="false" customHeight="false" outlineLevel="0" collapsed="false">
      <c r="A172" s="10" t="n">
        <v>44277</v>
      </c>
      <c r="B172" s="11" t="n">
        <v>0.730289351851852</v>
      </c>
      <c r="C172" s="0" t="n">
        <v>90.21</v>
      </c>
      <c r="D172" s="12" t="n">
        <f aca="false">IF(AND((C172-INT(C172))&gt;=0,(C172-INT(C172))&lt;=0.54),INT(C172),IF((C172-INT(C172))&gt;=0.54,INT(C172)+1,"Nulo"))</f>
        <v>90</v>
      </c>
      <c r="E172" s="0" t="n">
        <v>7.55</v>
      </c>
      <c r="F172" s="0" t="n">
        <v>6.506</v>
      </c>
      <c r="G172" s="0" t="n">
        <v>19.2</v>
      </c>
      <c r="H172" s="0" t="n">
        <v>71.78</v>
      </c>
    </row>
    <row r="173" customFormat="false" ht="15" hidden="false" customHeight="false" outlineLevel="0" collapsed="false">
      <c r="A173" s="10" t="n">
        <v>44277</v>
      </c>
      <c r="B173" s="11" t="n">
        <v>0.730300925925926</v>
      </c>
      <c r="C173" s="0" t="n">
        <v>90.7</v>
      </c>
      <c r="D173" s="12" t="n">
        <f aca="false">IF(AND((C173-INT(C173))&gt;=0,(C173-INT(C173))&lt;=0.54),INT(C173),IF((C173-INT(C173))&gt;=0.54,INT(C173)+1,"Nulo"))</f>
        <v>91</v>
      </c>
      <c r="E173" s="0" t="n">
        <v>7.54</v>
      </c>
      <c r="F173" s="0" t="n">
        <v>6.502</v>
      </c>
      <c r="G173" s="0" t="n">
        <v>19.2</v>
      </c>
      <c r="H173" s="0" t="n">
        <v>71.68</v>
      </c>
    </row>
    <row r="174" customFormat="false" ht="15" hidden="false" customHeight="false" outlineLevel="0" collapsed="false">
      <c r="A174" s="10" t="n">
        <v>44277</v>
      </c>
      <c r="B174" s="11" t="n">
        <v>0.7303125</v>
      </c>
      <c r="C174" s="0" t="n">
        <v>91.28</v>
      </c>
      <c r="D174" s="12" t="n">
        <f aca="false">IF(AND((C174-INT(C174))&gt;=0,(C174-INT(C174))&lt;=0.54),INT(C174),IF((C174-INT(C174))&gt;=0.54,INT(C174)+1,"Nulo"))</f>
        <v>91</v>
      </c>
      <c r="E174" s="0" t="n">
        <v>7.53</v>
      </c>
      <c r="F174" s="0" t="n">
        <v>6.499</v>
      </c>
      <c r="G174" s="0" t="n">
        <v>19.21</v>
      </c>
      <c r="H174" s="0" t="n">
        <v>71.57</v>
      </c>
    </row>
    <row r="175" customFormat="false" ht="15" hidden="false" customHeight="false" outlineLevel="0" collapsed="false">
      <c r="A175" s="10" t="n">
        <v>44277</v>
      </c>
      <c r="B175" s="11" t="n">
        <v>0.730324074074074</v>
      </c>
      <c r="C175" s="0" t="n">
        <v>91.78</v>
      </c>
      <c r="D175" s="12" t="n">
        <f aca="false">IF(AND((C175-INT(C175))&gt;=0,(C175-INT(C175))&lt;=0.54),INT(C175),IF((C175-INT(C175))&gt;=0.54,INT(C175)+1,"Nulo"))</f>
        <v>92</v>
      </c>
      <c r="E175" s="0" t="n">
        <v>7.52</v>
      </c>
      <c r="F175" s="0" t="n">
        <v>6.498</v>
      </c>
      <c r="G175" s="0" t="n">
        <v>19.21</v>
      </c>
      <c r="H175" s="0" t="n">
        <v>71.49</v>
      </c>
    </row>
    <row r="176" customFormat="false" ht="15" hidden="false" customHeight="false" outlineLevel="0" collapsed="false">
      <c r="A176" s="10" t="n">
        <v>44277</v>
      </c>
      <c r="B176" s="11" t="n">
        <v>0.730335648148148</v>
      </c>
      <c r="C176" s="0" t="n">
        <v>92.26</v>
      </c>
      <c r="D176" s="12" t="n">
        <f aca="false">IF(AND((C176-INT(C176))&gt;=0,(C176-INT(C176))&lt;=0.54),INT(C176),IF((C176-INT(C176))&gt;=0.54,INT(C176)+1,"Nulo"))</f>
        <v>92</v>
      </c>
      <c r="E176" s="0" t="n">
        <v>7.51</v>
      </c>
      <c r="F176" s="0" t="n">
        <v>6.495</v>
      </c>
      <c r="G176" s="0" t="n">
        <v>19.23</v>
      </c>
      <c r="H176" s="0" t="n">
        <v>71.41</v>
      </c>
    </row>
    <row r="177" customFormat="false" ht="15" hidden="false" customHeight="false" outlineLevel="0" collapsed="false">
      <c r="A177" s="10" t="n">
        <v>44277</v>
      </c>
      <c r="B177" s="11" t="n">
        <v>0.730347222222222</v>
      </c>
      <c r="C177" s="0" t="n">
        <v>92.82</v>
      </c>
      <c r="D177" s="12" t="n">
        <f aca="false">IF(AND((C177-INT(C177))&gt;=0,(C177-INT(C177))&lt;=0.54),INT(C177),IF((C177-INT(C177))&gt;=0.54,INT(C177)+1,"Nulo"))</f>
        <v>93</v>
      </c>
      <c r="E177" s="0" t="n">
        <v>7.51</v>
      </c>
      <c r="F177" s="0" t="n">
        <v>6.492</v>
      </c>
      <c r="G177" s="0" t="n">
        <v>19.2</v>
      </c>
      <c r="H177" s="0" t="n">
        <v>71.36</v>
      </c>
    </row>
    <row r="178" customFormat="false" ht="15" hidden="false" customHeight="false" outlineLevel="0" collapsed="false">
      <c r="A178" s="10" t="n">
        <v>44277</v>
      </c>
      <c r="B178" s="11" t="n">
        <v>0.730358796296296</v>
      </c>
      <c r="C178" s="0" t="n">
        <v>93.43</v>
      </c>
      <c r="D178" s="12" t="n">
        <f aca="false">IF(AND((C178-INT(C178))&gt;=0,(C178-INT(C178))&lt;=0.54),INT(C178),IF((C178-INT(C178))&gt;=0.54,INT(C178)+1,"Nulo"))</f>
        <v>93</v>
      </c>
      <c r="E178" s="0" t="n">
        <v>7.49</v>
      </c>
      <c r="F178" s="0" t="n">
        <v>6.487</v>
      </c>
      <c r="G178" s="0" t="n">
        <v>19.24</v>
      </c>
      <c r="H178" s="0" t="n">
        <v>71.24</v>
      </c>
    </row>
    <row r="179" customFormat="false" ht="15" hidden="false" customHeight="false" outlineLevel="0" collapsed="false">
      <c r="A179" s="10" t="n">
        <v>44277</v>
      </c>
      <c r="B179" s="11" t="n">
        <v>0.73037037037037</v>
      </c>
      <c r="C179" s="0" t="n">
        <v>93.96</v>
      </c>
      <c r="D179" s="12" t="n">
        <f aca="false">IF(AND((C179-INT(C179))&gt;=0,(C179-INT(C179))&lt;=0.54),INT(C179),IF((C179-INT(C179))&gt;=0.54,INT(C179)+1,"Nulo"))</f>
        <v>94</v>
      </c>
      <c r="E179" s="0" t="n">
        <v>7.47</v>
      </c>
      <c r="F179" s="0" t="n">
        <v>6.478</v>
      </c>
      <c r="G179" s="0" t="n">
        <v>19.24</v>
      </c>
      <c r="H179" s="0" t="n">
        <v>70.98</v>
      </c>
    </row>
    <row r="180" customFormat="false" ht="15" hidden="false" customHeight="false" outlineLevel="0" collapsed="false">
      <c r="A180" s="10" t="n">
        <v>44277</v>
      </c>
      <c r="B180" s="11" t="n">
        <v>0.730381944444444</v>
      </c>
      <c r="C180" s="0" t="n">
        <v>94.45</v>
      </c>
      <c r="D180" s="12" t="n">
        <f aca="false">IF(AND((C180-INT(C180))&gt;=0,(C180-INT(C180))&lt;=0.54),INT(C180),IF((C180-INT(C180))&gt;=0.54,INT(C180)+1,"Nulo"))</f>
        <v>94</v>
      </c>
      <c r="E180" s="0" t="n">
        <v>7.43</v>
      </c>
      <c r="F180" s="0" t="n">
        <v>6.466</v>
      </c>
      <c r="G180" s="0" t="n">
        <v>19.25</v>
      </c>
      <c r="H180" s="0" t="n">
        <v>70.64</v>
      </c>
    </row>
    <row r="181" customFormat="false" ht="15" hidden="false" customHeight="false" outlineLevel="0" collapsed="false">
      <c r="A181" s="10" t="n">
        <v>44277</v>
      </c>
      <c r="B181" s="11" t="n">
        <v>0.730393518518519</v>
      </c>
      <c r="C181" s="0" t="n">
        <v>94.97</v>
      </c>
      <c r="D181" s="12" t="n">
        <f aca="false">IF(AND((C181-INT(C181))&gt;=0,(C181-INT(C181))&lt;=0.54),INT(C181),IF((C181-INT(C181))&gt;=0.54,INT(C181)+1,"Nulo"))</f>
        <v>95</v>
      </c>
      <c r="E181" s="0" t="n">
        <v>7.4</v>
      </c>
      <c r="F181" s="0" t="n">
        <v>6.456</v>
      </c>
      <c r="G181" s="0" t="n">
        <v>19.25</v>
      </c>
      <c r="H181" s="0" t="n">
        <v>70.33</v>
      </c>
    </row>
    <row r="182" customFormat="false" ht="15" hidden="false" customHeight="false" outlineLevel="0" collapsed="false">
      <c r="A182" s="10" t="n">
        <v>44277</v>
      </c>
      <c r="B182" s="11" t="n">
        <v>0.730405092592593</v>
      </c>
      <c r="C182" s="0" t="n">
        <v>95.45</v>
      </c>
      <c r="D182" s="12" t="n">
        <f aca="false">IF(AND((C182-INT(C182))&gt;=0,(C182-INT(C182))&lt;=0.54),INT(C182),IF((C182-INT(C182))&gt;=0.54,INT(C182)+1,"Nulo"))</f>
        <v>95</v>
      </c>
      <c r="E182" s="0" t="n">
        <v>7.38</v>
      </c>
      <c r="F182" s="0" t="n">
        <v>6.451</v>
      </c>
      <c r="G182" s="0" t="n">
        <v>19.27</v>
      </c>
      <c r="H182" s="0" t="n">
        <v>70.12</v>
      </c>
    </row>
    <row r="183" customFormat="false" ht="15" hidden="false" customHeight="false" outlineLevel="0" collapsed="false">
      <c r="A183" s="10" t="n">
        <v>44277</v>
      </c>
      <c r="B183" s="11" t="n">
        <v>0.730416666666667</v>
      </c>
      <c r="C183" s="0" t="n">
        <v>95.91</v>
      </c>
      <c r="D183" s="12" t="n">
        <f aca="false">IF(AND((C183-INT(C183))&gt;=0,(C183-INT(C183))&lt;=0.54),INT(C183),IF((C183-INT(C183))&gt;=0.54,INT(C183)+1,"Nulo"))</f>
        <v>96</v>
      </c>
      <c r="E183" s="0" t="n">
        <v>7.36</v>
      </c>
      <c r="F183" s="0" t="n">
        <v>6.443</v>
      </c>
      <c r="G183" s="0" t="n">
        <v>19.27</v>
      </c>
      <c r="H183" s="0" t="n">
        <v>69.95</v>
      </c>
    </row>
    <row r="184" customFormat="false" ht="15" hidden="false" customHeight="false" outlineLevel="0" collapsed="false">
      <c r="A184" s="10" t="n">
        <v>44277</v>
      </c>
      <c r="B184" s="11" t="n">
        <v>0.730428240740741</v>
      </c>
      <c r="C184" s="0" t="n">
        <v>96.45</v>
      </c>
      <c r="D184" s="12" t="n">
        <f aca="false">IF(AND((C184-INT(C184))&gt;=0,(C184-INT(C184))&lt;=0.54),INT(C184),IF((C184-INT(C184))&gt;=0.54,INT(C184)+1,"Nulo"))</f>
        <v>96</v>
      </c>
      <c r="E184" s="0" t="n">
        <v>7.35</v>
      </c>
      <c r="F184" s="0" t="n">
        <v>6.434</v>
      </c>
      <c r="G184" s="0" t="n">
        <v>19.27</v>
      </c>
      <c r="H184" s="0" t="n">
        <v>69.82</v>
      </c>
    </row>
    <row r="185" customFormat="false" ht="15" hidden="false" customHeight="false" outlineLevel="0" collapsed="false">
      <c r="A185" s="10" t="n">
        <v>44277</v>
      </c>
      <c r="B185" s="11" t="n">
        <v>0.730439814814815</v>
      </c>
      <c r="C185" s="0" t="n">
        <v>96.93</v>
      </c>
      <c r="D185" s="12" t="n">
        <f aca="false">IF(AND((C185-INT(C185))&gt;=0,(C185-INT(C185))&lt;=0.54),INT(C185),IF((C185-INT(C185))&gt;=0.54,INT(C185)+1,"Nulo"))</f>
        <v>97</v>
      </c>
      <c r="E185" s="0" t="n">
        <v>7.34</v>
      </c>
      <c r="F185" s="0" t="n">
        <v>6.428</v>
      </c>
      <c r="G185" s="0" t="n">
        <v>19.28</v>
      </c>
      <c r="H185" s="0" t="n">
        <v>69.72</v>
      </c>
    </row>
    <row r="186" customFormat="false" ht="15" hidden="false" customHeight="false" outlineLevel="0" collapsed="false">
      <c r="A186" s="10" t="n">
        <v>44277</v>
      </c>
      <c r="B186" s="11" t="n">
        <v>0.730451388888889</v>
      </c>
      <c r="C186" s="0" t="n">
        <v>97.52</v>
      </c>
      <c r="D186" s="12" t="n">
        <f aca="false">IF(AND((C186-INT(C186))&gt;=0,(C186-INT(C186))&lt;=0.54),INT(C186),IF((C186-INT(C186))&gt;=0.54,INT(C186)+1,"Nulo"))</f>
        <v>97</v>
      </c>
      <c r="E186" s="0" t="n">
        <v>7.33</v>
      </c>
      <c r="F186" s="0" t="n">
        <v>6.421</v>
      </c>
      <c r="G186" s="0" t="n">
        <v>19.27</v>
      </c>
      <c r="H186" s="0" t="n">
        <v>69.61</v>
      </c>
    </row>
    <row r="187" customFormat="false" ht="15" hidden="false" customHeight="false" outlineLevel="0" collapsed="false">
      <c r="A187" s="10" t="n">
        <v>44277</v>
      </c>
      <c r="B187" s="11" t="n">
        <v>0.730462962962963</v>
      </c>
      <c r="C187" s="0" t="n">
        <v>98.07</v>
      </c>
      <c r="D187" s="12" t="n">
        <f aca="false">IF(AND((C187-INT(C187))&gt;=0,(C187-INT(C187))&lt;=0.54),INT(C187),IF((C187-INT(C187))&gt;=0.54,INT(C187)+1,"Nulo"))</f>
        <v>98</v>
      </c>
      <c r="E187" s="0" t="n">
        <v>7.31</v>
      </c>
      <c r="F187" s="0" t="n">
        <v>6.415</v>
      </c>
      <c r="G187" s="0" t="n">
        <v>19.28</v>
      </c>
      <c r="H187" s="0" t="n">
        <v>69.39</v>
      </c>
    </row>
    <row r="188" customFormat="false" ht="15" hidden="false" customHeight="false" outlineLevel="0" collapsed="false">
      <c r="A188" s="10" t="n">
        <v>44277</v>
      </c>
      <c r="B188" s="11" t="n">
        <v>0.730474537037037</v>
      </c>
      <c r="C188" s="0" t="n">
        <v>98.64</v>
      </c>
      <c r="D188" s="12" t="n">
        <f aca="false">IF(AND((C188-INT(C188))&gt;=0,(C188-INT(C188))&lt;=0.54),INT(C188),IF((C188-INT(C188))&gt;=0.54,INT(C188)+1,"Nulo"))</f>
        <v>99</v>
      </c>
      <c r="E188" s="0" t="n">
        <v>7.23</v>
      </c>
      <c r="F188" s="0" t="n">
        <v>6.412</v>
      </c>
      <c r="G188" s="0" t="n">
        <v>19.31</v>
      </c>
      <c r="H188" s="0" t="n">
        <v>68.6</v>
      </c>
    </row>
    <row r="189" customFormat="false" ht="15" hidden="false" customHeight="false" outlineLevel="0" collapsed="false">
      <c r="A189" s="10" t="n">
        <v>44277</v>
      </c>
      <c r="B189" s="11" t="n">
        <v>0.730486111111111</v>
      </c>
      <c r="C189" s="0" t="n">
        <v>99.23</v>
      </c>
      <c r="D189" s="12" t="n">
        <f aca="false">IF(AND((C189-INT(C189))&gt;=0,(C189-INT(C189))&lt;=0.54),INT(C189),IF((C189-INT(C189))&gt;=0.54,INT(C189)+1,"Nulo"))</f>
        <v>99</v>
      </c>
      <c r="E189" s="0" t="n">
        <v>7.11</v>
      </c>
      <c r="F189" s="0" t="n">
        <v>6.412</v>
      </c>
      <c r="G189" s="0" t="n">
        <v>19.31</v>
      </c>
      <c r="H189" s="0" t="n">
        <v>67.54</v>
      </c>
    </row>
    <row r="190" customFormat="false" ht="15" hidden="false" customHeight="false" outlineLevel="0" collapsed="false">
      <c r="A190" s="10" t="n">
        <v>44277</v>
      </c>
      <c r="B190" s="11" t="n">
        <v>0.730497685185185</v>
      </c>
      <c r="C190" s="0" t="n">
        <v>99.62</v>
      </c>
      <c r="D190" s="12" t="n">
        <f aca="false">IF(AND((C190-INT(C190))&gt;=0,(C190-INT(C190))&lt;=0.54),INT(C190),IF((C190-INT(C190))&gt;=0.54,INT(C190)+1,"Nulo"))</f>
        <v>100</v>
      </c>
      <c r="E190" s="0" t="n">
        <v>6.98</v>
      </c>
      <c r="F190" s="0" t="n">
        <v>6.406</v>
      </c>
      <c r="G190" s="0" t="n">
        <v>19.29</v>
      </c>
      <c r="H190" s="0" t="n">
        <v>66.22</v>
      </c>
    </row>
    <row r="191" customFormat="false" ht="15" hidden="false" customHeight="false" outlineLevel="0" collapsed="false">
      <c r="A191" s="10" t="n">
        <v>44277</v>
      </c>
      <c r="B191" s="11" t="n">
        <v>0.730509259259259</v>
      </c>
      <c r="C191" s="0" t="n">
        <v>100.14</v>
      </c>
      <c r="D191" s="12" t="n">
        <f aca="false">IF(AND((C191-INT(C191))&gt;=0,(C191-INT(C191))&lt;=0.54),INT(C191),IF((C191-INT(C191))&gt;=0.54,INT(C191)+1,"Nulo"))</f>
        <v>100</v>
      </c>
      <c r="E191" s="0" t="n">
        <v>6.9</v>
      </c>
      <c r="F191" s="0" t="n">
        <v>6.397</v>
      </c>
      <c r="G191" s="0" t="n">
        <v>19.31</v>
      </c>
      <c r="H191" s="0" t="n">
        <v>65.47</v>
      </c>
    </row>
    <row r="192" customFormat="false" ht="15" hidden="false" customHeight="false" outlineLevel="0" collapsed="false">
      <c r="A192" s="10" t="n">
        <v>44277</v>
      </c>
      <c r="B192" s="11" t="n">
        <v>0.730520833333333</v>
      </c>
      <c r="C192" s="0" t="n">
        <v>100.61</v>
      </c>
      <c r="D192" s="12" t="n">
        <f aca="false">IF(AND((C192-INT(C192))&gt;=0,(C192-INT(C192))&lt;=0.54),INT(C192),IF((C192-INT(C192))&gt;=0.54,INT(C192)+1,"Nulo"))</f>
        <v>101</v>
      </c>
      <c r="E192" s="0" t="n">
        <v>6.94</v>
      </c>
      <c r="F192" s="0" t="n">
        <v>6.391</v>
      </c>
      <c r="G192" s="0" t="n">
        <v>19.32</v>
      </c>
      <c r="H192" s="0" t="n">
        <v>65.83</v>
      </c>
    </row>
    <row r="193" customFormat="false" ht="15" hidden="false" customHeight="false" outlineLevel="0" collapsed="false">
      <c r="A193" s="10" t="n">
        <v>44277</v>
      </c>
      <c r="B193" s="11" t="n">
        <v>0.730532407407407</v>
      </c>
      <c r="C193" s="0" t="n">
        <v>100.96</v>
      </c>
      <c r="D193" s="12" t="n">
        <f aca="false">IF(AND((C193-INT(C193))&gt;=0,(C193-INT(C193))&lt;=0.54),INT(C193),IF((C193-INT(C193))&gt;=0.54,INT(C193)+1,"Nulo"))</f>
        <v>101</v>
      </c>
      <c r="E193" s="0" t="n">
        <v>6.98</v>
      </c>
      <c r="F193" s="0" t="n">
        <v>6.384</v>
      </c>
      <c r="G193" s="0" t="n">
        <v>19.32</v>
      </c>
      <c r="H193" s="0" t="n">
        <v>66.24</v>
      </c>
    </row>
    <row r="194" customFormat="false" ht="15" hidden="false" customHeight="false" outlineLevel="0" collapsed="false">
      <c r="A194" s="10" t="n">
        <v>44277</v>
      </c>
      <c r="B194" s="11" t="n">
        <v>0.730543981481482</v>
      </c>
      <c r="C194" s="0" t="n">
        <v>101.44</v>
      </c>
      <c r="D194" s="12" t="n">
        <f aca="false">IF(AND((C194-INT(C194))&gt;=0,(C194-INT(C194))&lt;=0.54),INT(C194),IF((C194-INT(C194))&gt;=0.54,INT(C194)+1,"Nulo"))</f>
        <v>101</v>
      </c>
      <c r="E194" s="0" t="n">
        <v>6.97</v>
      </c>
      <c r="F194" s="0" t="n">
        <v>6.379</v>
      </c>
      <c r="G194" s="0" t="n">
        <v>19.34</v>
      </c>
      <c r="H194" s="0" t="n">
        <v>66.16</v>
      </c>
    </row>
    <row r="195" customFormat="false" ht="15" hidden="false" customHeight="false" outlineLevel="0" collapsed="false">
      <c r="A195" s="10" t="n">
        <v>44277</v>
      </c>
      <c r="B195" s="11" t="n">
        <v>0.730555555555556</v>
      </c>
      <c r="C195" s="0" t="n">
        <v>101.96</v>
      </c>
      <c r="D195" s="12" t="n">
        <f aca="false">IF(AND((C195-INT(C195))&gt;=0,(C195-INT(C195))&lt;=0.54),INT(C195),IF((C195-INT(C195))&gt;=0.54,INT(C195)+1,"Nulo"))</f>
        <v>102</v>
      </c>
      <c r="E195" s="0" t="n">
        <v>6.93</v>
      </c>
      <c r="F195" s="0" t="n">
        <v>6.373</v>
      </c>
      <c r="G195" s="0" t="n">
        <v>19.34</v>
      </c>
      <c r="H195" s="0" t="n">
        <v>65.79</v>
      </c>
    </row>
    <row r="196" customFormat="false" ht="15" hidden="false" customHeight="false" outlineLevel="0" collapsed="false">
      <c r="A196" s="10" t="n">
        <v>44277</v>
      </c>
      <c r="B196" s="11" t="n">
        <v>0.73056712962963</v>
      </c>
      <c r="C196" s="0" t="n">
        <v>102.37</v>
      </c>
      <c r="D196" s="12" t="n">
        <f aca="false">IF(AND((C196-INT(C196))&gt;=0,(C196-INT(C196))&lt;=0.54),INT(C196),IF((C196-INT(C196))&gt;=0.54,INT(C196)+1,"Nulo"))</f>
        <v>102</v>
      </c>
      <c r="E196" s="0" t="n">
        <v>6.89</v>
      </c>
      <c r="F196" s="0" t="n">
        <v>6.363</v>
      </c>
      <c r="G196" s="0" t="n">
        <v>19.35</v>
      </c>
      <c r="H196" s="0" t="n">
        <v>65.35</v>
      </c>
    </row>
    <row r="197" customFormat="false" ht="15" hidden="false" customHeight="false" outlineLevel="0" collapsed="false">
      <c r="A197" s="10" t="n">
        <v>44277</v>
      </c>
      <c r="B197" s="11" t="n">
        <v>0.730578703703704</v>
      </c>
      <c r="C197" s="0" t="n">
        <v>102.85</v>
      </c>
      <c r="D197" s="12" t="n">
        <f aca="false">IF(AND((C197-INT(C197))&gt;=0,(C197-INT(C197))&lt;=0.54),INT(C197),IF((C197-INT(C197))&gt;=0.54,INT(C197)+1,"Nulo"))</f>
        <v>103</v>
      </c>
      <c r="E197" s="0" t="n">
        <v>6.81</v>
      </c>
      <c r="F197" s="0" t="n">
        <v>6.359</v>
      </c>
      <c r="G197" s="0" t="n">
        <v>19.38</v>
      </c>
      <c r="H197" s="0" t="n">
        <v>64.56</v>
      </c>
    </row>
    <row r="198" customFormat="false" ht="15" hidden="false" customHeight="false" outlineLevel="0" collapsed="false">
      <c r="A198" s="10" t="n">
        <v>44277</v>
      </c>
      <c r="B198" s="11" t="n">
        <v>0.730590277777778</v>
      </c>
      <c r="C198" s="0" t="n">
        <v>103.32</v>
      </c>
      <c r="D198" s="12" t="n">
        <f aca="false">IF(AND((C198-INT(C198))&gt;=0,(C198-INT(C198))&lt;=0.54),INT(C198),IF((C198-INT(C198))&gt;=0.54,INT(C198)+1,"Nulo"))</f>
        <v>103</v>
      </c>
      <c r="E198" s="0" t="n">
        <v>6.71</v>
      </c>
      <c r="F198" s="0" t="n">
        <v>6.356</v>
      </c>
      <c r="G198" s="0" t="n">
        <v>19.37</v>
      </c>
      <c r="H198" s="0" t="n">
        <v>63.68</v>
      </c>
    </row>
    <row r="199" customFormat="false" ht="15" hidden="false" customHeight="false" outlineLevel="0" collapsed="false">
      <c r="A199" s="10" t="n">
        <v>44277</v>
      </c>
      <c r="B199" s="11" t="n">
        <v>0.730601851851852</v>
      </c>
      <c r="C199" s="0" t="n">
        <v>103.81</v>
      </c>
      <c r="D199" s="12" t="n">
        <f aca="false">IF(AND((C199-INT(C199))&gt;=0,(C199-INT(C199))&lt;=0.54),INT(C199),IF((C199-INT(C199))&gt;=0.54,INT(C199)+1,"Nulo"))</f>
        <v>104</v>
      </c>
      <c r="E199" s="0" t="n">
        <v>6.65</v>
      </c>
      <c r="F199" s="0" t="n">
        <v>6.353</v>
      </c>
      <c r="G199" s="0" t="n">
        <v>19.38</v>
      </c>
      <c r="H199" s="0" t="n">
        <v>63.06</v>
      </c>
    </row>
    <row r="200" customFormat="false" ht="15" hidden="false" customHeight="false" outlineLevel="0" collapsed="false">
      <c r="A200" s="10" t="n">
        <v>44277</v>
      </c>
      <c r="B200" s="11" t="n">
        <v>0.730613425925926</v>
      </c>
      <c r="C200" s="0" t="n">
        <v>104.4</v>
      </c>
      <c r="D200" s="12" t="n">
        <f aca="false">IF(AND((C200-INT(C200))&gt;=0,(C200-INT(C200))&lt;=0.54),INT(C200),IF((C200-INT(C200))&gt;=0.54,INT(C200)+1,"Nulo"))</f>
        <v>104</v>
      </c>
      <c r="E200" s="0" t="n">
        <v>6.59</v>
      </c>
      <c r="F200" s="0" t="n">
        <v>6.345</v>
      </c>
      <c r="G200" s="0" t="n">
        <v>19.38</v>
      </c>
      <c r="H200" s="0" t="n">
        <v>62.51</v>
      </c>
    </row>
    <row r="201" customFormat="false" ht="15" hidden="false" customHeight="false" outlineLevel="0" collapsed="false">
      <c r="A201" s="10" t="n">
        <v>44277</v>
      </c>
      <c r="B201" s="11" t="n">
        <v>0.730625</v>
      </c>
      <c r="C201" s="0" t="n">
        <v>104.89</v>
      </c>
      <c r="D201" s="12" t="n">
        <f aca="false">IF(AND((C201-INT(C201))&gt;=0,(C201-INT(C201))&lt;=0.54),INT(C201),IF((C201-INT(C201))&gt;=0.54,INT(C201)+1,"Nulo"))</f>
        <v>105</v>
      </c>
      <c r="E201" s="0" t="n">
        <v>6.56</v>
      </c>
      <c r="F201" s="0" t="n">
        <v>6.331</v>
      </c>
      <c r="G201" s="0" t="n">
        <v>19.38</v>
      </c>
      <c r="H201" s="0" t="n">
        <v>62.23</v>
      </c>
    </row>
    <row r="202" customFormat="false" ht="15" hidden="false" customHeight="false" outlineLevel="0" collapsed="false">
      <c r="A202" s="10" t="n">
        <v>44277</v>
      </c>
      <c r="B202" s="11" t="n">
        <v>0.730636574074074</v>
      </c>
      <c r="C202" s="0" t="n">
        <v>105.4</v>
      </c>
      <c r="D202" s="12" t="n">
        <f aca="false">IF(AND((C202-INT(C202))&gt;=0,(C202-INT(C202))&lt;=0.54),INT(C202),IF((C202-INT(C202))&gt;=0.54,INT(C202)+1,"Nulo"))</f>
        <v>105</v>
      </c>
      <c r="E202" s="0" t="n">
        <v>6.56</v>
      </c>
      <c r="F202" s="0" t="n">
        <v>6.324</v>
      </c>
      <c r="G202" s="0" t="n">
        <v>19.39</v>
      </c>
      <c r="H202" s="0" t="n">
        <v>62.21</v>
      </c>
    </row>
    <row r="203" customFormat="false" ht="15" hidden="false" customHeight="false" outlineLevel="0" collapsed="false">
      <c r="A203" s="10" t="n">
        <v>44277</v>
      </c>
      <c r="B203" s="11" t="n">
        <v>0.730648148148148</v>
      </c>
      <c r="C203" s="0" t="n">
        <v>105.71</v>
      </c>
      <c r="D203" s="12" t="n">
        <f aca="false">IF(AND((C203-INT(C203))&gt;=0,(C203-INT(C203))&lt;=0.54),INT(C203),IF((C203-INT(C203))&gt;=0.54,INT(C203)+1,"Nulo"))</f>
        <v>106</v>
      </c>
      <c r="E203" s="0" t="n">
        <v>6.59</v>
      </c>
      <c r="F203" s="0" t="n">
        <v>6.316</v>
      </c>
      <c r="G203" s="0" t="n">
        <v>19.4</v>
      </c>
      <c r="H203" s="0" t="n">
        <v>62.47</v>
      </c>
    </row>
    <row r="204" customFormat="false" ht="15" hidden="false" customHeight="false" outlineLevel="0" collapsed="false">
      <c r="A204" s="10" t="n">
        <v>44277</v>
      </c>
      <c r="B204" s="11" t="n">
        <v>0.730659722222222</v>
      </c>
      <c r="C204" s="0" t="n">
        <v>106.11</v>
      </c>
      <c r="D204" s="12" t="n">
        <f aca="false">IF(AND((C204-INT(C204))&gt;=0,(C204-INT(C204))&lt;=0.54),INT(C204),IF((C204-INT(C204))&gt;=0.54,INT(C204)+1,"Nulo"))</f>
        <v>106</v>
      </c>
      <c r="E204" s="0" t="n">
        <v>6.63</v>
      </c>
      <c r="F204" s="0" t="n">
        <v>6.311</v>
      </c>
      <c r="G204" s="0" t="n">
        <v>19.39</v>
      </c>
      <c r="H204" s="0" t="n">
        <v>62.81</v>
      </c>
    </row>
    <row r="205" customFormat="false" ht="15" hidden="false" customHeight="false" outlineLevel="0" collapsed="false">
      <c r="A205" s="10" t="n">
        <v>44277</v>
      </c>
      <c r="B205" s="11" t="n">
        <v>0.730671296296296</v>
      </c>
      <c r="C205" s="0" t="n">
        <v>106.46</v>
      </c>
      <c r="D205" s="12" t="n">
        <f aca="false">IF(AND((C205-INT(C205))&gt;=0,(C205-INT(C205))&lt;=0.54),INT(C205),IF((C205-INT(C205))&gt;=0.54,INT(C205)+1,"Nulo"))</f>
        <v>106</v>
      </c>
      <c r="E205" s="0" t="n">
        <v>6.67</v>
      </c>
      <c r="F205" s="0" t="n">
        <v>6.306</v>
      </c>
      <c r="G205" s="0" t="n">
        <v>19.4</v>
      </c>
      <c r="H205" s="0" t="n">
        <v>63.19</v>
      </c>
    </row>
    <row r="206" customFormat="false" ht="15" hidden="false" customHeight="false" outlineLevel="0" collapsed="false">
      <c r="A206" s="10" t="n">
        <v>44277</v>
      </c>
      <c r="B206" s="11" t="n">
        <v>0.73068287037037</v>
      </c>
      <c r="C206" s="0" t="n">
        <v>106.94</v>
      </c>
      <c r="D206" s="12" t="n">
        <f aca="false">IF(AND((C206-INT(C206))&gt;=0,(C206-INT(C206))&lt;=0.54),INT(C206),IF((C206-INT(C206))&gt;=0.54,INT(C206)+1,"Nulo"))</f>
        <v>107</v>
      </c>
      <c r="E206" s="0" t="n">
        <v>6.71</v>
      </c>
      <c r="F206" s="0" t="n">
        <v>6.303</v>
      </c>
      <c r="G206" s="0" t="n">
        <v>19.41</v>
      </c>
      <c r="H206" s="0" t="n">
        <v>63.57</v>
      </c>
    </row>
    <row r="207" customFormat="false" ht="15" hidden="false" customHeight="false" outlineLevel="0" collapsed="false">
      <c r="A207" s="10" t="n">
        <v>44277</v>
      </c>
      <c r="B207" s="11" t="n">
        <v>0.730694444444444</v>
      </c>
      <c r="C207" s="0" t="n">
        <v>107.24</v>
      </c>
      <c r="D207" s="12" t="n">
        <f aca="false">IF(AND((C207-INT(C207))&gt;=0,(C207-INT(C207))&lt;=0.54),INT(C207),IF((C207-INT(C207))&gt;=0.54,INT(C207)+1,"Nulo"))</f>
        <v>107</v>
      </c>
      <c r="E207" s="0" t="n">
        <v>6.75</v>
      </c>
      <c r="F207" s="0" t="n">
        <v>6.3</v>
      </c>
      <c r="G207" s="0" t="n">
        <v>19.4</v>
      </c>
      <c r="H207" s="0" t="n">
        <v>63.93</v>
      </c>
    </row>
    <row r="208" customFormat="false" ht="15" hidden="false" customHeight="false" outlineLevel="0" collapsed="false">
      <c r="A208" s="10" t="n">
        <v>44277</v>
      </c>
      <c r="B208" s="11" t="n">
        <v>0.730706018518519</v>
      </c>
      <c r="C208" s="0" t="n">
        <v>107.69</v>
      </c>
      <c r="D208" s="12" t="n">
        <f aca="false">IF(AND((C208-INT(C208))&gt;=0,(C208-INT(C208))&lt;=0.54),INT(C208),IF((C208-INT(C208))&gt;=0.54,INT(C208)+1,"Nulo"))</f>
        <v>108</v>
      </c>
      <c r="E208" s="0" t="n">
        <v>6.77</v>
      </c>
      <c r="F208" s="0" t="n">
        <v>6.297</v>
      </c>
      <c r="G208" s="0" t="n">
        <v>19.41</v>
      </c>
      <c r="H208" s="0" t="n">
        <v>64.17</v>
      </c>
    </row>
    <row r="209" customFormat="false" ht="15" hidden="false" customHeight="false" outlineLevel="0" collapsed="false">
      <c r="A209" s="10" t="n">
        <v>44277</v>
      </c>
      <c r="B209" s="11" t="n">
        <v>0.730717592592593</v>
      </c>
      <c r="C209" s="0" t="n">
        <v>108.3</v>
      </c>
      <c r="D209" s="12" t="n">
        <f aca="false">IF(AND((C209-INT(C209))&gt;=0,(C209-INT(C209))&lt;=0.54),INT(C209),IF((C209-INT(C209))&gt;=0.54,INT(C209)+1,"Nulo"))</f>
        <v>108</v>
      </c>
      <c r="E209" s="0" t="n">
        <v>6.8</v>
      </c>
      <c r="F209" s="0" t="n">
        <v>6.293</v>
      </c>
      <c r="G209" s="0" t="n">
        <v>19.4</v>
      </c>
      <c r="H209" s="0" t="n">
        <v>64.4</v>
      </c>
    </row>
    <row r="210" customFormat="false" ht="15" hidden="false" customHeight="false" outlineLevel="0" collapsed="false">
      <c r="A210" s="10" t="n">
        <v>44277</v>
      </c>
      <c r="B210" s="11" t="n">
        <v>0.730729166666667</v>
      </c>
      <c r="C210" s="0" t="n">
        <v>108.48</v>
      </c>
      <c r="D210" s="12" t="n">
        <f aca="false">IF(AND((C210-INT(C210))&gt;=0,(C210-INT(C210))&lt;=0.54),INT(C210),IF((C210-INT(C210))&gt;=0.54,INT(C210)+1,"Nulo"))</f>
        <v>108</v>
      </c>
      <c r="E210" s="0" t="n">
        <v>6.82</v>
      </c>
      <c r="F210" s="0" t="n">
        <v>6.288</v>
      </c>
      <c r="G210" s="0" t="n">
        <v>19.43</v>
      </c>
      <c r="H210" s="0" t="n">
        <v>64.6</v>
      </c>
    </row>
    <row r="211" customFormat="false" ht="15" hidden="false" customHeight="false" outlineLevel="0" collapsed="false">
      <c r="A211" s="10" t="n">
        <v>44277</v>
      </c>
      <c r="B211" s="11" t="n">
        <v>0.730740740740741</v>
      </c>
      <c r="C211" s="0" t="n">
        <v>108.96</v>
      </c>
      <c r="D211" s="12" t="n">
        <f aca="false">IF(AND((C211-INT(C211))&gt;=0,(C211-INT(C211))&lt;=0.54),INT(C211),IF((C211-INT(C211))&gt;=0.54,INT(C211)+1,"Nulo"))</f>
        <v>109</v>
      </c>
      <c r="E211" s="0" t="n">
        <v>6.83</v>
      </c>
      <c r="F211" s="0" t="n">
        <v>6.289</v>
      </c>
      <c r="G211" s="0" t="n">
        <v>19.43</v>
      </c>
      <c r="H211" s="0" t="n">
        <v>64.69</v>
      </c>
    </row>
    <row r="212" customFormat="false" ht="15" hidden="false" customHeight="false" outlineLevel="0" collapsed="false">
      <c r="A212" s="10" t="n">
        <v>44277</v>
      </c>
      <c r="B212" s="11" t="n">
        <v>0.730752314814815</v>
      </c>
      <c r="C212" s="0" t="n">
        <v>109.66</v>
      </c>
      <c r="D212" s="12" t="n">
        <f aca="false">IF(AND((C212-INT(C212))&gt;=0,(C212-INT(C212))&lt;=0.54),INT(C212),IF((C212-INT(C212))&gt;=0.54,INT(C212)+1,"Nulo"))</f>
        <v>110</v>
      </c>
      <c r="E212" s="0" t="n">
        <v>6.81</v>
      </c>
      <c r="F212" s="0" t="n">
        <v>6.284</v>
      </c>
      <c r="G212" s="0" t="n">
        <v>19.43</v>
      </c>
      <c r="H212" s="0" t="n">
        <v>64.53</v>
      </c>
    </row>
    <row r="213" customFormat="false" ht="15" hidden="false" customHeight="false" outlineLevel="0" collapsed="false">
      <c r="A213" s="10" t="n">
        <v>44277</v>
      </c>
      <c r="B213" s="11" t="n">
        <v>0.730763888888889</v>
      </c>
      <c r="C213" s="0" t="n">
        <v>110.24</v>
      </c>
      <c r="D213" s="12" t="n">
        <f aca="false">IF(AND((C213-INT(C213))&gt;=0,(C213-INT(C213))&lt;=0.54),INT(C213),IF((C213-INT(C213))&gt;=0.54,INT(C213)+1,"Nulo"))</f>
        <v>110</v>
      </c>
      <c r="E213" s="0" t="n">
        <v>6.77</v>
      </c>
      <c r="F213" s="0" t="n">
        <v>6.278</v>
      </c>
      <c r="G213" s="0" t="n">
        <v>19.44</v>
      </c>
      <c r="H213" s="0" t="n">
        <v>64.09</v>
      </c>
    </row>
    <row r="214" customFormat="false" ht="15" hidden="false" customHeight="false" outlineLevel="0" collapsed="false">
      <c r="A214" s="10" t="n">
        <v>44277</v>
      </c>
      <c r="B214" s="11" t="n">
        <v>0.730775462962963</v>
      </c>
      <c r="C214" s="0" t="n">
        <v>110.85</v>
      </c>
      <c r="D214" s="12" t="n">
        <f aca="false">IF(AND((C214-INT(C214))&gt;=0,(C214-INT(C214))&lt;=0.54),INT(C214),IF((C214-INT(C214))&gt;=0.54,INT(C214)+1,"Nulo"))</f>
        <v>111</v>
      </c>
      <c r="E214" s="0" t="n">
        <v>6.69</v>
      </c>
      <c r="F214" s="0" t="n">
        <v>6.269</v>
      </c>
      <c r="G214" s="0" t="n">
        <v>19.44</v>
      </c>
      <c r="H214" s="0" t="n">
        <v>63.35</v>
      </c>
    </row>
    <row r="215" customFormat="false" ht="15" hidden="false" customHeight="false" outlineLevel="0" collapsed="false">
      <c r="A215" s="10" t="n">
        <v>44277</v>
      </c>
      <c r="B215" s="11" t="n">
        <v>0.730787037037037</v>
      </c>
      <c r="C215" s="0" t="n">
        <v>111.4</v>
      </c>
      <c r="D215" s="12" t="n">
        <f aca="false">IF(AND((C215-INT(C215))&gt;=0,(C215-INT(C215))&lt;=0.54),INT(C215),IF((C215-INT(C215))&gt;=0.54,INT(C215)+1,"Nulo"))</f>
        <v>111</v>
      </c>
      <c r="E215" s="0" t="n">
        <v>6.63</v>
      </c>
      <c r="F215" s="0" t="n">
        <v>6.258</v>
      </c>
      <c r="G215" s="0" t="n">
        <v>19.46</v>
      </c>
      <c r="H215" s="0" t="n">
        <v>62.81</v>
      </c>
    </row>
    <row r="216" customFormat="false" ht="15" hidden="false" customHeight="false" outlineLevel="0" collapsed="false">
      <c r="A216" s="10" t="n">
        <v>44277</v>
      </c>
      <c r="B216" s="11" t="n">
        <v>0.730798611111111</v>
      </c>
      <c r="C216" s="0" t="n">
        <v>111.94</v>
      </c>
      <c r="D216" s="12" t="n">
        <f aca="false">IF(AND((C216-INT(C216))&gt;=0,(C216-INT(C216))&lt;=0.54),INT(C216),IF((C216-INT(C216))&gt;=0.54,INT(C216)+1,"Nulo"))</f>
        <v>112</v>
      </c>
      <c r="E216" s="0" t="n">
        <v>6.61</v>
      </c>
      <c r="F216" s="0" t="n">
        <v>6.253</v>
      </c>
      <c r="G216" s="0" t="n">
        <v>19.46</v>
      </c>
      <c r="H216" s="0" t="n">
        <v>62.59</v>
      </c>
    </row>
    <row r="217" customFormat="false" ht="15" hidden="false" customHeight="false" outlineLevel="0" collapsed="false">
      <c r="A217" s="10" t="n">
        <v>44277</v>
      </c>
      <c r="B217" s="11" t="n">
        <v>0.730810185185185</v>
      </c>
      <c r="C217" s="0" t="n">
        <v>112.48</v>
      </c>
      <c r="D217" s="12" t="n">
        <f aca="false">IF(AND((C217-INT(C217))&gt;=0,(C217-INT(C217))&lt;=0.54),INT(C217),IF((C217-INT(C217))&gt;=0.54,INT(C217)+1,"Nulo"))</f>
        <v>112</v>
      </c>
      <c r="E217" s="0" t="n">
        <v>6.61</v>
      </c>
      <c r="F217" s="0" t="n">
        <v>6.251</v>
      </c>
      <c r="G217" s="0" t="n">
        <v>19.45</v>
      </c>
      <c r="H217" s="0" t="n">
        <v>62.56</v>
      </c>
    </row>
    <row r="218" customFormat="false" ht="15" hidden="false" customHeight="false" outlineLevel="0" collapsed="false">
      <c r="A218" s="10" t="n">
        <v>44277</v>
      </c>
      <c r="B218" s="11" t="n">
        <v>0.730821759259259</v>
      </c>
      <c r="C218" s="0" t="n">
        <v>113.01</v>
      </c>
      <c r="D218" s="12" t="n">
        <f aca="false">IF(AND((C218-INT(C218))&gt;=0,(C218-INT(C218))&lt;=0.54),INT(C218),IF((C218-INT(C218))&gt;=0.54,INT(C218)+1,"Nulo"))</f>
        <v>113</v>
      </c>
      <c r="E218" s="0" t="n">
        <v>6.61</v>
      </c>
      <c r="F218" s="0" t="n">
        <v>6.25</v>
      </c>
      <c r="G218" s="0" t="n">
        <v>19.46</v>
      </c>
      <c r="H218" s="0" t="n">
        <v>62.56</v>
      </c>
    </row>
    <row r="219" customFormat="false" ht="15" hidden="false" customHeight="false" outlineLevel="0" collapsed="false">
      <c r="A219" s="10" t="n">
        <v>44277</v>
      </c>
      <c r="B219" s="11" t="n">
        <v>0.730833333333333</v>
      </c>
      <c r="C219" s="0" t="n">
        <v>113.46</v>
      </c>
      <c r="D219" s="12" t="n">
        <f aca="false">IF(AND((C219-INT(C219))&gt;=0,(C219-INT(C219))&lt;=0.54),INT(C219),IF((C219-INT(C219))&gt;=0.54,INT(C219)+1,"Nulo"))</f>
        <v>113</v>
      </c>
      <c r="E219" s="0" t="n">
        <v>6.6</v>
      </c>
      <c r="F219" s="0" t="n">
        <v>6.249</v>
      </c>
      <c r="G219" s="0" t="n">
        <v>19.46</v>
      </c>
      <c r="H219" s="0" t="n">
        <v>62.48</v>
      </c>
    </row>
    <row r="220" customFormat="false" ht="15" hidden="false" customHeight="false" outlineLevel="0" collapsed="false">
      <c r="A220" s="10" t="n">
        <v>44277</v>
      </c>
      <c r="B220" s="11" t="n">
        <v>0.730844907407407</v>
      </c>
      <c r="C220" s="0" t="n">
        <v>113.78</v>
      </c>
      <c r="D220" s="12" t="n">
        <f aca="false">IF(AND((C220-INT(C220))&gt;=0,(C220-INT(C220))&lt;=0.54),INT(C220),IF((C220-INT(C220))&gt;=0.54,INT(C220)+1,"Nulo"))</f>
        <v>114</v>
      </c>
      <c r="E220" s="0" t="n">
        <v>6.59</v>
      </c>
      <c r="F220" s="0" t="n">
        <v>6.247</v>
      </c>
      <c r="G220" s="0" t="n">
        <v>19.46</v>
      </c>
      <c r="H220" s="0" t="n">
        <v>62.36</v>
      </c>
    </row>
    <row r="221" customFormat="false" ht="15" hidden="false" customHeight="false" outlineLevel="0" collapsed="false">
      <c r="A221" s="10" t="n">
        <v>44277</v>
      </c>
      <c r="B221" s="11" t="n">
        <v>0.730856481481482</v>
      </c>
      <c r="C221" s="0" t="n">
        <v>114.34</v>
      </c>
      <c r="D221" s="12" t="n">
        <f aca="false">IF(AND((C221-INT(C221))&gt;=0,(C221-INT(C221))&lt;=0.54),INT(C221),IF((C221-INT(C221))&gt;=0.54,INT(C221)+1,"Nulo"))</f>
        <v>114</v>
      </c>
      <c r="E221" s="0" t="n">
        <v>6.59</v>
      </c>
      <c r="F221" s="0" t="n">
        <v>6.245</v>
      </c>
      <c r="G221" s="0" t="n">
        <v>19.46</v>
      </c>
      <c r="H221" s="0" t="n">
        <v>62.34</v>
      </c>
    </row>
    <row r="222" customFormat="false" ht="15" hidden="false" customHeight="false" outlineLevel="0" collapsed="false">
      <c r="A222" s="10" t="n">
        <v>44277</v>
      </c>
      <c r="B222" s="11" t="n">
        <v>0.730868055555556</v>
      </c>
      <c r="C222" s="0" t="n">
        <v>114.86</v>
      </c>
      <c r="D222" s="12" t="n">
        <f aca="false">IF(AND((C222-INT(C222))&gt;=0,(C222-INT(C222))&lt;=0.54),INT(C222),IF((C222-INT(C222))&gt;=0.54,INT(C222)+1,"Nulo"))</f>
        <v>115</v>
      </c>
      <c r="E222" s="0" t="n">
        <v>6.63</v>
      </c>
      <c r="F222" s="0" t="n">
        <v>6.241</v>
      </c>
      <c r="G222" s="0" t="n">
        <v>19.47</v>
      </c>
      <c r="H222" s="0" t="n">
        <v>62.73</v>
      </c>
    </row>
    <row r="223" customFormat="false" ht="15" hidden="false" customHeight="false" outlineLevel="0" collapsed="false">
      <c r="A223" s="10" t="n">
        <v>44277</v>
      </c>
      <c r="B223" s="11" t="n">
        <v>0.73087962962963</v>
      </c>
      <c r="C223" s="0" t="n">
        <v>115.39</v>
      </c>
      <c r="D223" s="12" t="n">
        <f aca="false">IF(AND((C223-INT(C223))&gt;=0,(C223-INT(C223))&lt;=0.54),INT(C223),IF((C223-INT(C223))&gt;=0.54,INT(C223)+1,"Nulo"))</f>
        <v>115</v>
      </c>
      <c r="E223" s="0" t="n">
        <v>6.67</v>
      </c>
      <c r="F223" s="0" t="n">
        <v>6.238</v>
      </c>
      <c r="G223" s="0" t="n">
        <v>19.46</v>
      </c>
      <c r="H223" s="0" t="n">
        <v>63.15</v>
      </c>
    </row>
    <row r="224" customFormat="false" ht="15" hidden="false" customHeight="false" outlineLevel="0" collapsed="false">
      <c r="A224" s="10" t="n">
        <v>44277</v>
      </c>
      <c r="B224" s="11" t="n">
        <v>0.730891203703704</v>
      </c>
      <c r="C224" s="0" t="n">
        <v>115.96</v>
      </c>
      <c r="D224" s="12" t="n">
        <f aca="false">IF(AND((C224-INT(C224))&gt;=0,(C224-INT(C224))&lt;=0.54),INT(C224),IF((C224-INT(C224))&gt;=0.54,INT(C224)+1,"Nulo"))</f>
        <v>116</v>
      </c>
      <c r="E224" s="0" t="n">
        <v>6.71</v>
      </c>
      <c r="F224" s="0" t="n">
        <v>6.236</v>
      </c>
      <c r="G224" s="0" t="n">
        <v>19.48</v>
      </c>
      <c r="H224" s="0" t="n">
        <v>63.46</v>
      </c>
    </row>
    <row r="225" customFormat="false" ht="15" hidden="false" customHeight="false" outlineLevel="0" collapsed="false">
      <c r="A225" s="10" t="n">
        <v>44277</v>
      </c>
      <c r="B225" s="11" t="n">
        <v>0.730902777777778</v>
      </c>
      <c r="C225" s="0" t="n">
        <v>116.54</v>
      </c>
      <c r="D225" s="12" t="n">
        <f aca="false">IF(AND((C225-INT(C225))&gt;=0,(C225-INT(C225))&lt;=0.54),INT(C225),IF((C225-INT(C225))&gt;=0.54,INT(C225)+1,"Nulo"))</f>
        <v>117</v>
      </c>
      <c r="E225" s="0" t="n">
        <v>6.72</v>
      </c>
      <c r="F225" s="0" t="n">
        <v>6.234</v>
      </c>
      <c r="G225" s="0" t="n">
        <v>19.49</v>
      </c>
      <c r="H225" s="0" t="n">
        <v>63.62</v>
      </c>
    </row>
    <row r="226" customFormat="false" ht="15" hidden="false" customHeight="false" outlineLevel="0" collapsed="false">
      <c r="A226" s="10" t="n">
        <v>44277</v>
      </c>
      <c r="B226" s="11" t="n">
        <v>0.730914351851852</v>
      </c>
      <c r="C226" s="0" t="n">
        <v>117.07</v>
      </c>
      <c r="D226" s="12" t="n">
        <f aca="false">IF(AND((C226-INT(C226))&gt;=0,(C226-INT(C226))&lt;=0.54),INT(C226),IF((C226-INT(C226))&gt;=0.54,INT(C226)+1,"Nulo"))</f>
        <v>117</v>
      </c>
      <c r="E226" s="0" t="n">
        <v>6.72</v>
      </c>
      <c r="F226" s="0" t="n">
        <v>6.228</v>
      </c>
      <c r="G226" s="0" t="n">
        <v>19.48</v>
      </c>
      <c r="H226" s="0" t="n">
        <v>63.58</v>
      </c>
    </row>
    <row r="227" customFormat="false" ht="15" hidden="false" customHeight="false" outlineLevel="0" collapsed="false">
      <c r="A227" s="10" t="n">
        <v>44277</v>
      </c>
      <c r="B227" s="11" t="n">
        <v>0.730925925925926</v>
      </c>
      <c r="C227" s="0" t="n">
        <v>117.56</v>
      </c>
      <c r="D227" s="12" t="n">
        <f aca="false">IF(AND((C227-INT(C227))&gt;=0,(C227-INT(C227))&lt;=0.54),INT(C227),IF((C227-INT(C227))&gt;=0.54,INT(C227)+1,"Nulo"))</f>
        <v>118</v>
      </c>
      <c r="E227" s="0" t="n">
        <v>6.72</v>
      </c>
      <c r="F227" s="0" t="n">
        <v>6.224</v>
      </c>
      <c r="G227" s="0" t="n">
        <v>19.48</v>
      </c>
      <c r="H227" s="0" t="n">
        <v>63.55</v>
      </c>
    </row>
    <row r="228" customFormat="false" ht="15" hidden="false" customHeight="false" outlineLevel="0" collapsed="false">
      <c r="A228" s="10" t="n">
        <v>44277</v>
      </c>
      <c r="B228" s="11" t="n">
        <v>0.7309375</v>
      </c>
      <c r="C228" s="0" t="n">
        <v>118.13</v>
      </c>
      <c r="D228" s="12" t="n">
        <f aca="false">IF(AND((C228-INT(C228))&gt;=0,(C228-INT(C228))&lt;=0.54),INT(C228),IF((C228-INT(C228))&gt;=0.54,INT(C228)+1,"Nulo"))</f>
        <v>118</v>
      </c>
      <c r="E228" s="0" t="n">
        <v>6.72</v>
      </c>
      <c r="F228" s="0" t="n">
        <v>6.218</v>
      </c>
      <c r="G228" s="0" t="n">
        <v>19.5</v>
      </c>
      <c r="H228" s="0" t="n">
        <v>63.54</v>
      </c>
    </row>
    <row r="229" customFormat="false" ht="15" hidden="false" customHeight="false" outlineLevel="0" collapsed="false">
      <c r="A229" s="10" t="n">
        <v>44277</v>
      </c>
      <c r="B229" s="11" t="n">
        <v>0.730949074074074</v>
      </c>
      <c r="C229" s="0" t="n">
        <v>118.68</v>
      </c>
      <c r="D229" s="12" t="n">
        <f aca="false">IF(AND((C229-INT(C229))&gt;=0,(C229-INT(C229))&lt;=0.54),INT(C229),IF((C229-INT(C229))&gt;=0.54,INT(C229)+1,"Nulo"))</f>
        <v>119</v>
      </c>
      <c r="E229" s="0" t="n">
        <v>6.71</v>
      </c>
      <c r="F229" s="0" t="n">
        <v>6.217</v>
      </c>
      <c r="G229" s="0" t="n">
        <v>19.51</v>
      </c>
      <c r="H229" s="0" t="n">
        <v>63.52</v>
      </c>
    </row>
    <row r="230" customFormat="false" ht="15" hidden="false" customHeight="false" outlineLevel="0" collapsed="false">
      <c r="A230" s="10" t="n">
        <v>44277</v>
      </c>
      <c r="B230" s="11" t="n">
        <v>0.730960648148148</v>
      </c>
      <c r="C230" s="0" t="n">
        <v>119.24</v>
      </c>
      <c r="D230" s="12" t="n">
        <f aca="false">IF(AND((C230-INT(C230))&gt;=0,(C230-INT(C230))&lt;=0.54),INT(C230),IF((C230-INT(C230))&gt;=0.54,INT(C230)+1,"Nulo"))</f>
        <v>119</v>
      </c>
      <c r="E230" s="0" t="n">
        <v>6.72</v>
      </c>
      <c r="F230" s="0" t="n">
        <v>6.215</v>
      </c>
      <c r="G230" s="0" t="n">
        <v>19.48</v>
      </c>
      <c r="H230" s="0" t="n">
        <v>63.54</v>
      </c>
    </row>
    <row r="231" customFormat="false" ht="15" hidden="false" customHeight="false" outlineLevel="0" collapsed="false">
      <c r="A231" s="10" t="n">
        <v>44277</v>
      </c>
      <c r="B231" s="11" t="n">
        <v>0.730972222222222</v>
      </c>
      <c r="C231" s="0" t="n">
        <v>119.82</v>
      </c>
      <c r="D231" s="12" t="n">
        <f aca="false">IF(AND((C231-INT(C231))&gt;=0,(C231-INT(C231))&lt;=0.54),INT(C231),IF((C231-INT(C231))&gt;=0.54,INT(C231)+1,"Nulo"))</f>
        <v>120</v>
      </c>
      <c r="E231" s="0" t="n">
        <v>6.71</v>
      </c>
      <c r="F231" s="0" t="n">
        <v>6.214</v>
      </c>
      <c r="G231" s="0" t="n">
        <v>19.51</v>
      </c>
      <c r="H231" s="0" t="n">
        <v>63.51</v>
      </c>
    </row>
    <row r="232" customFormat="false" ht="15" hidden="false" customHeight="false" outlineLevel="0" collapsed="false">
      <c r="A232" s="10" t="n">
        <v>44277</v>
      </c>
      <c r="B232" s="11" t="n">
        <v>0.730983796296296</v>
      </c>
      <c r="C232" s="0" t="n">
        <v>120.35</v>
      </c>
      <c r="D232" s="12" t="n">
        <f aca="false">IF(AND((C232-INT(C232))&gt;=0,(C232-INT(C232))&lt;=0.54),INT(C232),IF((C232-INT(C232))&gt;=0.54,INT(C232)+1,"Nulo"))</f>
        <v>120</v>
      </c>
      <c r="E232" s="0" t="n">
        <v>6.71</v>
      </c>
      <c r="F232" s="0" t="n">
        <v>6.213</v>
      </c>
      <c r="G232" s="0" t="n">
        <v>19.5</v>
      </c>
      <c r="H232" s="0" t="n">
        <v>63.51</v>
      </c>
    </row>
    <row r="233" customFormat="false" ht="15" hidden="false" customHeight="false" outlineLevel="0" collapsed="false">
      <c r="A233" s="10" t="n">
        <v>44277</v>
      </c>
      <c r="B233" s="11" t="n">
        <v>0.73099537037037</v>
      </c>
      <c r="C233" s="0" t="n">
        <v>120.91</v>
      </c>
      <c r="D233" s="12" t="n">
        <f aca="false">IF(AND((C233-INT(C233))&gt;=0,(C233-INT(C233))&lt;=0.54),INT(C233),IF((C233-INT(C233))&gt;=0.54,INT(C233)+1,"Nulo"))</f>
        <v>121</v>
      </c>
      <c r="E233" s="0" t="n">
        <v>6.71</v>
      </c>
      <c r="F233" s="0" t="n">
        <v>6.212</v>
      </c>
      <c r="G233" s="0" t="n">
        <v>19.5</v>
      </c>
      <c r="H233" s="0" t="n">
        <v>63.48</v>
      </c>
    </row>
    <row r="234" customFormat="false" ht="15" hidden="false" customHeight="false" outlineLevel="0" collapsed="false">
      <c r="A234" s="10" t="n">
        <v>44277</v>
      </c>
      <c r="B234" s="11" t="n">
        <v>0.731006944444444</v>
      </c>
      <c r="C234" s="0" t="n">
        <v>121.51</v>
      </c>
      <c r="D234" s="12" t="n">
        <f aca="false">IF(AND((C234-INT(C234))&gt;=0,(C234-INT(C234))&lt;=0.54),INT(C234),IF((C234-INT(C234))&gt;=0.54,INT(C234)+1,"Nulo"))</f>
        <v>121</v>
      </c>
      <c r="E234" s="0" t="n">
        <v>6.71</v>
      </c>
      <c r="F234" s="0" t="n">
        <v>6.212</v>
      </c>
      <c r="G234" s="0" t="n">
        <v>19.5</v>
      </c>
      <c r="H234" s="0" t="n">
        <v>63.43</v>
      </c>
    </row>
    <row r="235" customFormat="false" ht="15" hidden="false" customHeight="false" outlineLevel="0" collapsed="false">
      <c r="A235" s="10" t="n">
        <v>44277</v>
      </c>
      <c r="B235" s="11" t="n">
        <v>0.731018518518519</v>
      </c>
      <c r="C235" s="0" t="n">
        <v>122.1</v>
      </c>
      <c r="D235" s="12" t="n">
        <f aca="false">IF(AND((C235-INT(C235))&gt;=0,(C235-INT(C235))&lt;=0.54),INT(C235),IF((C235-INT(C235))&gt;=0.54,INT(C235)+1,"Nulo"))</f>
        <v>122</v>
      </c>
      <c r="E235" s="0" t="n">
        <v>6.7</v>
      </c>
      <c r="F235" s="0" t="n">
        <v>6.212</v>
      </c>
      <c r="G235" s="0" t="n">
        <v>19.5</v>
      </c>
      <c r="H235" s="0" t="n">
        <v>63.35</v>
      </c>
    </row>
    <row r="236" customFormat="false" ht="15" hidden="false" customHeight="false" outlineLevel="0" collapsed="false">
      <c r="A236" s="10" t="n">
        <v>44277</v>
      </c>
      <c r="B236" s="11" t="n">
        <v>0.731030092592593</v>
      </c>
      <c r="C236" s="0" t="n">
        <v>122.65</v>
      </c>
      <c r="D236" s="12" t="n">
        <f aca="false">IF(AND((C236-INT(C236))&gt;=0,(C236-INT(C236))&lt;=0.54),INT(C236),IF((C236-INT(C236))&gt;=0.54,INT(C236)+1,"Nulo"))</f>
        <v>123</v>
      </c>
      <c r="E236" s="0" t="n">
        <v>6.68</v>
      </c>
      <c r="F236" s="0" t="n">
        <v>6.211</v>
      </c>
      <c r="G236" s="0" t="n">
        <v>19.49</v>
      </c>
      <c r="H236" s="0" t="n">
        <v>63.21</v>
      </c>
    </row>
    <row r="237" customFormat="false" ht="15" hidden="false" customHeight="false" outlineLevel="0" collapsed="false">
      <c r="A237" s="10" t="n">
        <v>44277</v>
      </c>
      <c r="B237" s="11" t="n">
        <v>0.731041666666667</v>
      </c>
      <c r="C237" s="0" t="n">
        <v>123.24</v>
      </c>
      <c r="D237" s="12" t="n">
        <f aca="false">IF(AND((C237-INT(C237))&gt;=0,(C237-INT(C237))&lt;=0.54),INT(C237),IF((C237-INT(C237))&gt;=0.54,INT(C237)+1,"Nulo"))</f>
        <v>123</v>
      </c>
      <c r="E237" s="0" t="n">
        <v>6.67</v>
      </c>
      <c r="F237" s="0" t="n">
        <v>6.211</v>
      </c>
      <c r="G237" s="0" t="n">
        <v>19.48</v>
      </c>
      <c r="H237" s="0" t="n">
        <v>63.05</v>
      </c>
    </row>
    <row r="238" customFormat="false" ht="15" hidden="false" customHeight="false" outlineLevel="0" collapsed="false">
      <c r="A238" s="10" t="n">
        <v>44277</v>
      </c>
      <c r="B238" s="11" t="n">
        <v>0.731053240740741</v>
      </c>
      <c r="C238" s="0" t="n">
        <v>123.81</v>
      </c>
      <c r="D238" s="12" t="n">
        <f aca="false">IF(AND((C238-INT(C238))&gt;=0,(C238-INT(C238))&lt;=0.54),INT(C238),IF((C238-INT(C238))&gt;=0.54,INT(C238)+1,"Nulo"))</f>
        <v>124</v>
      </c>
      <c r="E238" s="0" t="n">
        <v>6.64</v>
      </c>
      <c r="F238" s="0" t="n">
        <v>6.209</v>
      </c>
      <c r="G238" s="0" t="n">
        <v>19.52</v>
      </c>
      <c r="H238" s="0" t="n">
        <v>62.85</v>
      </c>
    </row>
    <row r="239" customFormat="false" ht="15" hidden="false" customHeight="false" outlineLevel="0" collapsed="false">
      <c r="A239" s="10" t="n">
        <v>44277</v>
      </c>
      <c r="B239" s="11" t="n">
        <v>0.731064814814815</v>
      </c>
      <c r="C239" s="0" t="n">
        <v>124.3</v>
      </c>
      <c r="D239" s="12" t="n">
        <f aca="false">IF(AND((C239-INT(C239))&gt;=0,(C239-INT(C239))&lt;=0.54),INT(C239),IF((C239-INT(C239))&gt;=0.54,INT(C239)+1,"Nulo"))</f>
        <v>124</v>
      </c>
      <c r="E239" s="0" t="n">
        <v>6.61</v>
      </c>
      <c r="F239" s="0" t="n">
        <v>6.205</v>
      </c>
      <c r="G239" s="0" t="n">
        <v>19.5</v>
      </c>
      <c r="H239" s="0" t="n">
        <v>62.55</v>
      </c>
    </row>
    <row r="240" customFormat="false" ht="15" hidden="false" customHeight="false" outlineLevel="0" collapsed="false">
      <c r="A240" s="10" t="n">
        <v>44277</v>
      </c>
      <c r="B240" s="11" t="n">
        <v>0.731076388888889</v>
      </c>
      <c r="C240" s="0" t="n">
        <v>124.49</v>
      </c>
      <c r="D240" s="12" t="n">
        <f aca="false">IF(AND((C240-INT(C240))&gt;=0,(C240-INT(C240))&lt;=0.54),INT(C240),IF((C240-INT(C240))&gt;=0.54,INT(C240)+1,"Nulo"))</f>
        <v>124</v>
      </c>
      <c r="E240" s="0" t="n">
        <v>5.8</v>
      </c>
      <c r="F240" s="0" t="n">
        <v>6.201</v>
      </c>
      <c r="G240" s="0" t="n">
        <v>19.5</v>
      </c>
      <c r="H240" s="0" t="n">
        <v>54.9</v>
      </c>
    </row>
    <row r="241" customFormat="false" ht="15" hidden="false" customHeight="false" outlineLevel="0" collapsed="false">
      <c r="A241" s="10" t="n">
        <v>44277</v>
      </c>
      <c r="B241" s="11" t="n">
        <v>0.731087962962963</v>
      </c>
      <c r="C241" s="0" t="n">
        <v>124.48</v>
      </c>
      <c r="D241" s="12" t="n">
        <f aca="false">IF(AND((C241-INT(C241))&gt;=0,(C241-INT(C241))&lt;=0.54),INT(C241),IF((C241-INT(C241))&gt;=0.54,INT(C241)+1,"Nulo"))</f>
        <v>124</v>
      </c>
      <c r="E241" s="0" t="n">
        <v>4.94</v>
      </c>
      <c r="F241" s="0" t="n">
        <v>6.199</v>
      </c>
      <c r="G241" s="0" t="n">
        <v>19.5</v>
      </c>
      <c r="H241" s="0" t="n">
        <v>46.76</v>
      </c>
    </row>
    <row r="242" customFormat="false" ht="15" hidden="false" customHeight="false" outlineLevel="0" collapsed="false">
      <c r="A242" s="10" t="n">
        <v>44277</v>
      </c>
      <c r="B242" s="11" t="n">
        <v>0.731099537037037</v>
      </c>
      <c r="C242" s="0" t="n">
        <v>124.48</v>
      </c>
      <c r="D242" s="12" t="n">
        <f aca="false">IF(AND((C242-INT(C242))&gt;=0,(C242-INT(C242))&lt;=0.54),INT(C242),IF((C242-INT(C242))&gt;=0.54,INT(C242)+1,"Nulo"))</f>
        <v>124</v>
      </c>
      <c r="E242" s="0" t="n">
        <v>4.18</v>
      </c>
      <c r="F242" s="0" t="n">
        <v>6.202</v>
      </c>
      <c r="G242" s="0" t="n">
        <v>19.5</v>
      </c>
      <c r="H242" s="0" t="n">
        <v>39.53</v>
      </c>
    </row>
    <row r="243" customFormat="false" ht="15" hidden="false" customHeight="false" outlineLevel="0" collapsed="false">
      <c r="A243" s="10" t="n">
        <v>44277</v>
      </c>
      <c r="B243" s="11" t="n">
        <v>0.731111111111111</v>
      </c>
      <c r="C243" s="0" t="n">
        <v>124.49</v>
      </c>
      <c r="D243" s="12" t="n">
        <f aca="false">IF(AND((C243-INT(C243))&gt;=0,(C243-INT(C243))&lt;=0.54),INT(C243),IF((C243-INT(C243))&gt;=0.54,INT(C243)+1,"Nulo"))</f>
        <v>124</v>
      </c>
      <c r="E243" s="0" t="n">
        <v>3.47</v>
      </c>
      <c r="F243" s="0" t="n">
        <v>6.203</v>
      </c>
      <c r="G243" s="0" t="n">
        <v>19.52</v>
      </c>
      <c r="H243" s="0" t="n">
        <v>32.78</v>
      </c>
    </row>
    <row r="244" customFormat="false" ht="15" hidden="false" customHeight="false" outlineLevel="0" collapsed="false">
      <c r="A244" s="10" t="n">
        <v>44277</v>
      </c>
      <c r="B244" s="11" t="n">
        <v>0.731122685185185</v>
      </c>
      <c r="C244" s="0" t="n">
        <v>124.48</v>
      </c>
      <c r="D244" s="12" t="n">
        <f aca="false">IF(AND((C244-INT(C244))&gt;=0,(C244-INT(C244))&lt;=0.54),INT(C244),IF((C244-INT(C244))&gt;=0.54,INT(C244)+1,"Nulo"))</f>
        <v>124</v>
      </c>
      <c r="E244" s="0" t="n">
        <v>2.84</v>
      </c>
      <c r="F244" s="0" t="n">
        <v>6.203</v>
      </c>
      <c r="G244" s="0" t="n">
        <v>19.5</v>
      </c>
      <c r="H244" s="0" t="n">
        <v>26.84</v>
      </c>
    </row>
    <row r="245" customFormat="false" ht="15" hidden="false" customHeight="false" outlineLevel="0" collapsed="false">
      <c r="A245" s="10" t="n">
        <v>44277</v>
      </c>
      <c r="B245" s="11" t="n">
        <v>0.731134259259259</v>
      </c>
      <c r="C245" s="0" t="n">
        <v>124.49</v>
      </c>
      <c r="D245" s="12" t="n">
        <f aca="false">IF(AND((C245-INT(C245))&gt;=0,(C245-INT(C245))&lt;=0.54),INT(C245),IF((C245-INT(C245))&gt;=0.54,INT(C245)+1,"Nulo"))</f>
        <v>124</v>
      </c>
      <c r="E245" s="0" t="n">
        <v>2.39</v>
      </c>
      <c r="F245" s="0" t="n">
        <v>6.203</v>
      </c>
      <c r="G245" s="0" t="n">
        <v>19.5</v>
      </c>
      <c r="H245" s="0" t="n">
        <v>22.59</v>
      </c>
    </row>
    <row r="246" customFormat="false" ht="15" hidden="false" customHeight="false" outlineLevel="0" collapsed="false">
      <c r="A246" s="10" t="n">
        <v>44277</v>
      </c>
      <c r="B246" s="11" t="n">
        <v>0.731145833333333</v>
      </c>
      <c r="C246" s="0" t="n">
        <v>124.5</v>
      </c>
      <c r="D246" s="12" t="n">
        <f aca="false">IF(AND((C246-INT(C246))&gt;=0,(C246-INT(C246))&lt;=0.54),INT(C246),IF((C246-INT(C246))&gt;=0.54,INT(C246)+1,"Nulo"))</f>
        <v>124</v>
      </c>
      <c r="E246" s="0" t="n">
        <v>2.07</v>
      </c>
      <c r="F246" s="0" t="n">
        <v>6.203</v>
      </c>
      <c r="G246" s="0" t="n">
        <v>19.52</v>
      </c>
      <c r="H246" s="0" t="n">
        <v>19.54</v>
      </c>
    </row>
    <row r="247" customFormat="false" ht="15" hidden="false" customHeight="false" outlineLevel="0" collapsed="false">
      <c r="A247" s="10" t="n">
        <v>44277</v>
      </c>
      <c r="B247" s="11" t="n">
        <v>0.731157407407407</v>
      </c>
      <c r="C247" s="0" t="n">
        <v>124.49</v>
      </c>
      <c r="D247" s="12" t="n">
        <f aca="false">IF(AND((C247-INT(C247))&gt;=0,(C247-INT(C247))&lt;=0.54),INT(C247),IF((C247-INT(C247))&gt;=0.54,INT(C247)+1,"Nulo"))</f>
        <v>124</v>
      </c>
      <c r="E247" s="0" t="n">
        <v>1.78</v>
      </c>
      <c r="F247" s="0" t="n">
        <v>6.203</v>
      </c>
      <c r="G247" s="0" t="n">
        <v>19.52</v>
      </c>
      <c r="H247" s="0" t="n">
        <v>16.81</v>
      </c>
    </row>
    <row r="248" customFormat="false" ht="15" hidden="false" customHeight="false" outlineLevel="0" collapsed="false">
      <c r="A248" s="10" t="n">
        <v>44277</v>
      </c>
      <c r="B248" s="11" t="n">
        <v>0.731168981481482</v>
      </c>
      <c r="C248" s="0" t="n">
        <v>124.5</v>
      </c>
      <c r="D248" s="12" t="n">
        <f aca="false">IF(AND((C248-INT(C248))&gt;=0,(C248-INT(C248))&lt;=0.54),INT(C248),IF((C248-INT(C248))&gt;=0.54,INT(C248)+1,"Nulo"))</f>
        <v>124</v>
      </c>
      <c r="E248" s="0" t="n">
        <v>1.54</v>
      </c>
      <c r="F248" s="0" t="n">
        <v>6.203</v>
      </c>
      <c r="G248" s="0" t="n">
        <v>19.52</v>
      </c>
      <c r="H248" s="0" t="n">
        <v>14.52</v>
      </c>
    </row>
    <row r="249" customFormat="false" ht="15" hidden="false" customHeight="false" outlineLevel="0" collapsed="false">
      <c r="A249" s="10" t="n">
        <v>44277</v>
      </c>
      <c r="B249" s="11" t="n">
        <v>0.731180555555556</v>
      </c>
      <c r="C249" s="0" t="n">
        <v>124.49</v>
      </c>
      <c r="D249" s="12" t="n">
        <f aca="false">IF(AND((C249-INT(C249))&gt;=0,(C249-INT(C249))&lt;=0.54),INT(C249),IF((C249-INT(C249))&gt;=0.54,INT(C249)+1,"Nulo"))</f>
        <v>124</v>
      </c>
      <c r="E249" s="0" t="n">
        <v>1.36</v>
      </c>
      <c r="F249" s="0" t="n">
        <v>6.205</v>
      </c>
      <c r="G249" s="0" t="n">
        <v>19.52</v>
      </c>
      <c r="H249" s="0" t="n">
        <v>12.85</v>
      </c>
    </row>
    <row r="250" customFormat="false" ht="15" hidden="false" customHeight="false" outlineLevel="0" collapsed="false">
      <c r="A250" s="10" t="n">
        <v>44277</v>
      </c>
      <c r="B250" s="11" t="n">
        <v>0.73119212962963</v>
      </c>
      <c r="C250" s="0" t="n">
        <v>124.49</v>
      </c>
      <c r="D250" s="12" t="n">
        <f aca="false">IF(AND((C250-INT(C250))&gt;=0,(C250-INT(C250))&lt;=0.54),INT(C250),IF((C250-INT(C250))&gt;=0.54,INT(C250)+1,"Nulo"))</f>
        <v>124</v>
      </c>
      <c r="E250" s="0" t="n">
        <v>1.22</v>
      </c>
      <c r="F250" s="0" t="n">
        <v>6.205</v>
      </c>
      <c r="G250" s="0" t="n">
        <v>19.52</v>
      </c>
      <c r="H250" s="0" t="n">
        <v>11.55</v>
      </c>
    </row>
    <row r="251" customFormat="false" ht="15" hidden="false" customHeight="false" outlineLevel="0" collapsed="false">
      <c r="A251" s="10" t="n">
        <v>44277</v>
      </c>
      <c r="B251" s="11" t="n">
        <v>0.731203703703704</v>
      </c>
      <c r="C251" s="0" t="n">
        <v>124.48</v>
      </c>
      <c r="D251" s="12" t="n">
        <f aca="false">IF(AND((C251-INT(C251))&gt;=0,(C251-INT(C251))&lt;=0.54),INT(C251),IF((C251-INT(C251))&gt;=0.54,INT(C251)+1,"Nulo"))</f>
        <v>124</v>
      </c>
      <c r="E251" s="0" t="n">
        <v>1.09</v>
      </c>
      <c r="F251" s="0" t="n">
        <v>6.204</v>
      </c>
      <c r="G251" s="0" t="n">
        <v>19.49</v>
      </c>
      <c r="H251" s="0" t="n">
        <v>10.27</v>
      </c>
    </row>
    <row r="252" customFormat="false" ht="15" hidden="false" customHeight="false" outlineLevel="0" collapsed="false">
      <c r="A252" s="10" t="n">
        <v>44277</v>
      </c>
      <c r="B252" s="11" t="n">
        <v>0.731215277777778</v>
      </c>
      <c r="C252" s="0" t="n">
        <v>124.5</v>
      </c>
      <c r="D252" s="12" t="n">
        <f aca="false">IF(AND((C252-INT(C252))&gt;=0,(C252-INT(C252))&lt;=0.54),INT(C252),IF((C252-INT(C252))&gt;=0.54,INT(C252)+1,"Nulo"))</f>
        <v>124</v>
      </c>
      <c r="E252" s="0" t="n">
        <v>0.99</v>
      </c>
      <c r="F252" s="0" t="n">
        <v>6.204</v>
      </c>
      <c r="G252" s="0" t="n">
        <v>19.5</v>
      </c>
      <c r="H252" s="0" t="n">
        <v>9.32</v>
      </c>
    </row>
    <row r="253" customFormat="false" ht="15" hidden="false" customHeight="false" outlineLevel="0" collapsed="false">
      <c r="A253" s="10" t="n">
        <v>44277</v>
      </c>
      <c r="B253" s="11" t="n">
        <v>0.731226851851852</v>
      </c>
      <c r="C253" s="0" t="n">
        <v>124.49</v>
      </c>
      <c r="D253" s="12" t="n">
        <f aca="false">IF(AND((C253-INT(C253))&gt;=0,(C253-INT(C253))&lt;=0.54),INT(C253),IF((C253-INT(C253))&gt;=0.54,INT(C253)+1,"Nulo"))</f>
        <v>124</v>
      </c>
      <c r="E253" s="0" t="n">
        <v>0.89</v>
      </c>
      <c r="F253" s="0" t="n">
        <v>6.206</v>
      </c>
      <c r="G253" s="0" t="n">
        <v>19.51</v>
      </c>
      <c r="H253" s="0" t="n">
        <v>8.41</v>
      </c>
    </row>
    <row r="254" customFormat="false" ht="15" hidden="false" customHeight="false" outlineLevel="0" collapsed="false">
      <c r="A254" s="10" t="n">
        <v>44277</v>
      </c>
      <c r="B254" s="11" t="n">
        <v>0.731238425925926</v>
      </c>
      <c r="C254" s="0" t="n">
        <v>124.49</v>
      </c>
      <c r="D254" s="12" t="n">
        <f aca="false">IF(AND((C254-INT(C254))&gt;=0,(C254-INT(C254))&lt;=0.54),INT(C254),IF((C254-INT(C254))&gt;=0.54,INT(C254)+1,"Nulo"))</f>
        <v>124</v>
      </c>
      <c r="E254" s="0" t="n">
        <v>0.81</v>
      </c>
      <c r="F254" s="0" t="n">
        <v>6.207</v>
      </c>
      <c r="G254" s="0" t="n">
        <v>19.51</v>
      </c>
      <c r="H254" s="0" t="n">
        <v>7.68</v>
      </c>
    </row>
    <row r="255" customFormat="false" ht="15" hidden="false" customHeight="false" outlineLevel="0" collapsed="false">
      <c r="A255" s="10" t="n">
        <v>44277</v>
      </c>
      <c r="B255" s="11" t="n">
        <v>0.73125</v>
      </c>
      <c r="C255" s="0" t="n">
        <v>124.51</v>
      </c>
      <c r="D255" s="12" t="n">
        <f aca="false">IF(AND((C255-INT(C255))&gt;=0,(C255-INT(C255))&lt;=0.54),INT(C255),IF((C255-INT(C255))&gt;=0.54,INT(C255)+1,"Nulo"))</f>
        <v>124</v>
      </c>
      <c r="E255" s="0" t="n">
        <v>0.73</v>
      </c>
      <c r="F255" s="0" t="n">
        <v>6.21</v>
      </c>
      <c r="G255" s="0" t="n">
        <v>19.5</v>
      </c>
      <c r="H255" s="0" t="n">
        <v>6.86</v>
      </c>
    </row>
    <row r="256" customFormat="false" ht="15" hidden="false" customHeight="false" outlineLevel="0" collapsed="false">
      <c r="A256" s="10" t="n">
        <v>44277</v>
      </c>
      <c r="B256" s="11" t="n">
        <v>0.731261574074074</v>
      </c>
      <c r="C256" s="0" t="n">
        <v>124.48</v>
      </c>
      <c r="D256" s="12" t="n">
        <f aca="false">IF(AND((C256-INT(C256))&gt;=0,(C256-INT(C256))&lt;=0.54),INT(C256),IF((C256-INT(C256))&gt;=0.54,INT(C256)+1,"Nulo"))</f>
        <v>124</v>
      </c>
      <c r="E256" s="0" t="n">
        <v>0.66</v>
      </c>
      <c r="F256" s="0" t="n">
        <v>6.206</v>
      </c>
      <c r="G256" s="0" t="n">
        <v>19.51</v>
      </c>
      <c r="H256" s="0" t="n">
        <v>6.2</v>
      </c>
    </row>
    <row r="257" customFormat="false" ht="15" hidden="false" customHeight="false" outlineLevel="0" collapsed="false">
      <c r="A257" s="10" t="n">
        <v>44277</v>
      </c>
      <c r="B257" s="11" t="n">
        <v>0.731273148148148</v>
      </c>
      <c r="C257" s="0" t="n">
        <v>124.47</v>
      </c>
      <c r="D257" s="12" t="n">
        <f aca="false">IF(AND((C257-INT(C257))&gt;=0,(C257-INT(C257))&lt;=0.54),INT(C257),IF((C257-INT(C257))&gt;=0.54,INT(C257)+1,"Nulo"))</f>
        <v>124</v>
      </c>
      <c r="E257" s="0" t="n">
        <v>1.41</v>
      </c>
      <c r="F257" s="0" t="n">
        <v>6.203</v>
      </c>
      <c r="G257" s="0" t="n">
        <v>19.51</v>
      </c>
      <c r="H257" s="0" t="n">
        <v>13.34</v>
      </c>
    </row>
    <row r="258" customFormat="false" ht="15" hidden="false" customHeight="false" outlineLevel="0" collapsed="false">
      <c r="A258" s="10" t="n">
        <v>44277</v>
      </c>
      <c r="B258" s="11" t="n">
        <v>0.731284722222222</v>
      </c>
      <c r="C258" s="0" t="n">
        <v>124.43</v>
      </c>
      <c r="D258" s="12" t="n">
        <f aca="false">IF(AND((C258-INT(C258))&gt;=0,(C258-INT(C258))&lt;=0.54),INT(C258),IF((C258-INT(C258))&gt;=0.54,INT(C258)+1,"Nulo"))</f>
        <v>124</v>
      </c>
      <c r="E258" s="0" t="n">
        <v>2.43</v>
      </c>
      <c r="F258" s="0" t="n">
        <v>6.203</v>
      </c>
      <c r="G258" s="0" t="n">
        <v>19.5</v>
      </c>
      <c r="H258" s="0" t="n">
        <v>22.94</v>
      </c>
    </row>
    <row r="259" customFormat="false" ht="15" hidden="false" customHeight="false" outlineLevel="0" collapsed="false">
      <c r="A259" s="10" t="n">
        <v>44277</v>
      </c>
      <c r="B259" s="11" t="n">
        <v>0.731296296296296</v>
      </c>
      <c r="C259" s="0" t="n">
        <v>124.15</v>
      </c>
      <c r="D259" s="12" t="n">
        <f aca="false">IF(AND((C259-INT(C259))&gt;=0,(C259-INT(C259))&lt;=0.54),INT(C259),IF((C259-INT(C259))&gt;=0.54,INT(C259)+1,"Nulo"))</f>
        <v>124</v>
      </c>
      <c r="E259" s="0" t="n">
        <v>3.72</v>
      </c>
      <c r="F259" s="0" t="n">
        <v>6.202</v>
      </c>
      <c r="G259" s="0" t="n">
        <v>19.5</v>
      </c>
      <c r="H259" s="0" t="n">
        <v>35.23</v>
      </c>
    </row>
    <row r="260" customFormat="false" ht="15" hidden="false" customHeight="false" outlineLevel="0" collapsed="false">
      <c r="A260" s="10" t="n">
        <v>44277</v>
      </c>
      <c r="B260" s="11" t="n">
        <v>0.73130787037037</v>
      </c>
      <c r="C260" s="0" t="n">
        <v>124.13</v>
      </c>
      <c r="D260" s="12" t="n">
        <f aca="false">IF(AND((C260-INT(C260))&gt;=0,(C260-INT(C260))&lt;=0.54),INT(C260),IF((C260-INT(C260))&gt;=0.54,INT(C260)+1,"Nulo"))</f>
        <v>124</v>
      </c>
      <c r="E260" s="0" t="n">
        <v>4.58</v>
      </c>
      <c r="F260" s="0" t="n">
        <v>6.203</v>
      </c>
      <c r="G260" s="0" t="n">
        <v>19.5</v>
      </c>
      <c r="H260" s="0" t="n">
        <v>43.32</v>
      </c>
    </row>
    <row r="261" customFormat="false" ht="15" hidden="false" customHeight="false" outlineLevel="0" collapsed="false">
      <c r="A261" s="10" t="n">
        <v>44277</v>
      </c>
      <c r="B261" s="11" t="n">
        <v>0.731319444444444</v>
      </c>
      <c r="C261" s="0" t="n">
        <v>124.1</v>
      </c>
      <c r="D261" s="12" t="n">
        <f aca="false">IF(AND((C261-INT(C261))&gt;=0,(C261-INT(C261))&lt;=0.54),INT(C261),IF((C261-INT(C261))&gt;=0.54,INT(C261)+1,"Nulo"))</f>
        <v>124</v>
      </c>
      <c r="E261" s="0" t="n">
        <v>5.06</v>
      </c>
      <c r="F261" s="0" t="n">
        <v>6.204</v>
      </c>
      <c r="G261" s="0" t="n">
        <v>19.5</v>
      </c>
      <c r="H261" s="0" t="n">
        <v>47.89</v>
      </c>
    </row>
    <row r="262" customFormat="false" ht="15" hidden="false" customHeight="false" outlineLevel="0" collapsed="false">
      <c r="A262" s="10" t="n">
        <v>44277</v>
      </c>
      <c r="B262" s="11" t="n">
        <v>0.731331018518519</v>
      </c>
      <c r="C262" s="0" t="n">
        <v>124.09</v>
      </c>
      <c r="D262" s="12" t="n">
        <f aca="false">IF(AND((C262-INT(C262))&gt;=0,(C262-INT(C262))&lt;=0.54),INT(C262),IF((C262-INT(C262))&gt;=0.54,INT(C262)+1,"Nulo"))</f>
        <v>124</v>
      </c>
      <c r="E262" s="0" t="n">
        <v>5.39</v>
      </c>
      <c r="F262" s="0" t="n">
        <v>6.205</v>
      </c>
      <c r="G262" s="0" t="n">
        <v>19.51</v>
      </c>
      <c r="H262" s="0" t="n">
        <v>50.95</v>
      </c>
    </row>
    <row r="263" customFormat="false" ht="15" hidden="false" customHeight="false" outlineLevel="0" collapsed="false">
      <c r="A263" s="10" t="n">
        <v>44277</v>
      </c>
      <c r="B263" s="11" t="n">
        <v>0.731342592592593</v>
      </c>
      <c r="C263" s="0" t="n">
        <v>124.1</v>
      </c>
      <c r="D263" s="12" t="n">
        <f aca="false">IF(AND((C263-INT(C263))&gt;=0,(C263-INT(C263))&lt;=0.54),INT(C263),IF((C263-INT(C263))&gt;=0.54,INT(C263)+1,"Nulo"))</f>
        <v>124</v>
      </c>
      <c r="E263" s="0" t="n">
        <v>5.6</v>
      </c>
      <c r="F263" s="0" t="n">
        <v>6.204</v>
      </c>
      <c r="G263" s="0" t="n">
        <v>19.5</v>
      </c>
      <c r="H263" s="0" t="n">
        <v>52.95</v>
      </c>
    </row>
    <row r="264" customFormat="false" ht="15" hidden="false" customHeight="false" outlineLevel="0" collapsed="false">
      <c r="A264" s="10" t="n">
        <v>44277</v>
      </c>
      <c r="B264" s="11" t="n">
        <v>0.731354166666667</v>
      </c>
      <c r="C264" s="0" t="n">
        <v>124.09</v>
      </c>
      <c r="D264" s="12" t="n">
        <f aca="false">IF(AND((C264-INT(C264))&gt;=0,(C264-INT(C264))&lt;=0.54),INT(C264),IF((C264-INT(C264))&gt;=0.54,INT(C264)+1,"Nulo"))</f>
        <v>124</v>
      </c>
      <c r="E264" s="0" t="n">
        <v>5.74</v>
      </c>
      <c r="F264" s="0" t="n">
        <v>6.205</v>
      </c>
      <c r="G264" s="0" t="n">
        <v>19.51</v>
      </c>
      <c r="H264" s="0" t="n">
        <v>54.26</v>
      </c>
    </row>
    <row r="265" customFormat="false" ht="15" hidden="false" customHeight="false" outlineLevel="0" collapsed="false">
      <c r="A265" s="10" t="n">
        <v>44277</v>
      </c>
      <c r="B265" s="11" t="n">
        <v>0.731365740740741</v>
      </c>
      <c r="C265" s="0" t="n">
        <v>124.07</v>
      </c>
      <c r="D265" s="12" t="n">
        <f aca="false">IF(AND((C265-INT(C265))&gt;=0,(C265-INT(C265))&lt;=0.54),INT(C265),IF((C265-INT(C265))&gt;=0.54,INT(C265)+1,"Nulo"))</f>
        <v>124</v>
      </c>
      <c r="E265" s="0" t="n">
        <v>5.83</v>
      </c>
      <c r="F265" s="0" t="n">
        <v>6.207</v>
      </c>
      <c r="G265" s="0" t="n">
        <v>19.5</v>
      </c>
      <c r="H265" s="0" t="n">
        <v>55.12</v>
      </c>
    </row>
    <row r="266" customFormat="false" ht="15" hidden="false" customHeight="false" outlineLevel="0" collapsed="false">
      <c r="A266" s="10" t="n">
        <v>44277</v>
      </c>
      <c r="B266" s="11" t="n">
        <v>0.731377314814815</v>
      </c>
      <c r="C266" s="0" t="n">
        <v>124.16</v>
      </c>
      <c r="D266" s="12" t="n">
        <f aca="false">IF(AND((C266-INT(C266))&gt;=0,(C266-INT(C266))&lt;=0.54),INT(C266),IF((C266-INT(C266))&gt;=0.54,INT(C266)+1,"Nulo"))</f>
        <v>124</v>
      </c>
      <c r="E266" s="0" t="n">
        <v>5.9</v>
      </c>
      <c r="F266" s="0" t="n">
        <v>6.209</v>
      </c>
      <c r="G266" s="0" t="n">
        <v>19.51</v>
      </c>
      <c r="H266" s="0" t="n">
        <v>55.83</v>
      </c>
    </row>
    <row r="267" customFormat="false" ht="15" hidden="false" customHeight="false" outlineLevel="0" collapsed="false">
      <c r="A267" s="10" t="n">
        <v>44277</v>
      </c>
      <c r="B267" s="11" t="n">
        <v>0.731388888888889</v>
      </c>
      <c r="C267" s="0" t="n">
        <v>124.15</v>
      </c>
      <c r="D267" s="12" t="n">
        <f aca="false">IF(AND((C267-INT(C267))&gt;=0,(C267-INT(C267))&lt;=0.54),INT(C267),IF((C267-INT(C267))&gt;=0.54,INT(C267)+1,"Nulo"))</f>
        <v>124</v>
      </c>
      <c r="E267" s="0" t="n">
        <v>5.97</v>
      </c>
      <c r="F267" s="0" t="n">
        <v>6.21</v>
      </c>
      <c r="G267" s="0" t="n">
        <v>19.52</v>
      </c>
      <c r="H267" s="0" t="n">
        <v>56.46</v>
      </c>
    </row>
    <row r="268" customFormat="false" ht="15" hidden="false" customHeight="false" outlineLevel="0" collapsed="false">
      <c r="A268" s="10" t="n">
        <v>44277</v>
      </c>
      <c r="B268" s="11" t="n">
        <v>0.731400462962963</v>
      </c>
      <c r="C268" s="0" t="n">
        <v>124.03</v>
      </c>
      <c r="D268" s="12" t="n">
        <f aca="false">IF(AND((C268-INT(C268))&gt;=0,(C268-INT(C268))&lt;=0.54),INT(C268),IF((C268-INT(C268))&gt;=0.54,INT(C268)+1,"Nulo"))</f>
        <v>124</v>
      </c>
      <c r="E268" s="0" t="n">
        <v>6.03</v>
      </c>
      <c r="F268" s="0" t="n">
        <v>6.206</v>
      </c>
      <c r="G268" s="0" t="n">
        <v>19.51</v>
      </c>
      <c r="H268" s="0" t="n">
        <v>57.07</v>
      </c>
    </row>
    <row r="269" customFormat="false" ht="15" hidden="false" customHeight="false" outlineLevel="0" collapsed="false">
      <c r="A269" s="10"/>
      <c r="B269" s="11"/>
      <c r="D269" s="12" t="n">
        <f aca="false">IF(AND((C269-INT(C269))&gt;=0,(C269-INT(C269))&lt;=0.54),INT(C269),IF((C269-INT(C269))&gt;=0.54,INT(C269)+1,"Nulo"))</f>
        <v>0</v>
      </c>
    </row>
    <row r="270" customFormat="false" ht="15" hidden="false" customHeight="false" outlineLevel="0" collapsed="false">
      <c r="A270" s="10"/>
      <c r="B270" s="11"/>
      <c r="D270" s="12" t="n">
        <f aca="false">IF(AND((C270-INT(C270))&gt;=0,(C270-INT(C270))&lt;=0.54),INT(C270),IF((C270-INT(C270))&gt;=0.54,INT(C270)+1,"Nulo"))</f>
        <v>0</v>
      </c>
    </row>
    <row r="271" customFormat="false" ht="15" hidden="false" customHeight="false" outlineLevel="0" collapsed="false">
      <c r="A271" s="10"/>
      <c r="B271" s="11"/>
      <c r="D271" s="12" t="n">
        <f aca="false">IF(AND((C271-INT(C271))&gt;=0,(C271-INT(C271))&lt;=0.54),INT(C271),IF((C271-INT(C271))&gt;=0.54,INT(C271)+1,"Nulo"))</f>
        <v>0</v>
      </c>
    </row>
    <row r="272" customFormat="false" ht="15" hidden="false" customHeight="false" outlineLevel="0" collapsed="false">
      <c r="A272" s="10"/>
      <c r="B272" s="11"/>
      <c r="D272" s="12" t="n">
        <f aca="false">IF(AND((C272-INT(C272))&gt;=0,(C272-INT(C272))&lt;=0.54),INT(C272),IF((C272-INT(C272))&gt;=0.54,INT(C272)+1,"Nulo"))</f>
        <v>0</v>
      </c>
    </row>
    <row r="273" customFormat="false" ht="15" hidden="false" customHeight="false" outlineLevel="0" collapsed="false">
      <c r="A273" s="10"/>
      <c r="B273" s="11"/>
      <c r="D273" s="12" t="n">
        <f aca="false">IF(AND((C273-INT(C273))&gt;=0,(C273-INT(C273))&lt;=0.54),INT(C273),IF((C273-INT(C273))&gt;=0.54,INT(C273)+1,"Nulo"))</f>
        <v>0</v>
      </c>
    </row>
    <row r="274" customFormat="false" ht="15" hidden="false" customHeight="false" outlineLevel="0" collapsed="false">
      <c r="A274" s="10"/>
      <c r="B274" s="11"/>
      <c r="D274" s="12" t="n">
        <f aca="false">IF(AND((C274-INT(C274))&gt;=0,(C274-INT(C274))&lt;=0.54),INT(C274),IF((C274-INT(C274))&gt;=0.54,INT(C274)+1,"Nulo"))</f>
        <v>0</v>
      </c>
    </row>
    <row r="275" customFormat="false" ht="15" hidden="false" customHeight="false" outlineLevel="0" collapsed="false">
      <c r="A275" s="10"/>
      <c r="B275" s="11"/>
      <c r="D275" s="12" t="n">
        <f aca="false">IF(AND((C275-INT(C275))&gt;=0,(C275-INT(C275))&lt;=0.54),INT(C275),IF((C275-INT(C275))&gt;=0.54,INT(C275)+1,"Nulo"))</f>
        <v>0</v>
      </c>
    </row>
    <row r="276" customFormat="false" ht="15" hidden="false" customHeight="false" outlineLevel="0" collapsed="false">
      <c r="A276" s="10"/>
      <c r="B276" s="11"/>
      <c r="D276" s="12" t="n">
        <f aca="false">IF(AND((C276-INT(C276))&gt;=0,(C276-INT(C276))&lt;=0.54),INT(C276),IF((C276-INT(C276))&gt;=0.54,INT(C276)+1,"Nulo"))</f>
        <v>0</v>
      </c>
    </row>
    <row r="277" customFormat="false" ht="15" hidden="false" customHeight="false" outlineLevel="0" collapsed="false">
      <c r="A277" s="10"/>
      <c r="B277" s="11"/>
      <c r="D277" s="12" t="n">
        <f aca="false">IF(AND((C277-INT(C277))&gt;=0,(C277-INT(C277))&lt;=0.54),INT(C277),IF((C277-INT(C277))&gt;=0.54,INT(C277)+1,"Nulo"))</f>
        <v>0</v>
      </c>
    </row>
    <row r="278" customFormat="false" ht="15" hidden="false" customHeight="false" outlineLevel="0" collapsed="false">
      <c r="A278" s="10"/>
      <c r="B278" s="11"/>
      <c r="D278" s="12" t="n">
        <f aca="false">IF(AND((C278-INT(C278))&gt;=0,(C278-INT(C278))&lt;=0.54),INT(C278),IF((C278-INT(C278))&gt;=0.54,INT(C278)+1,"Nulo"))</f>
        <v>0</v>
      </c>
    </row>
    <row r="279" customFormat="false" ht="15" hidden="false" customHeight="false" outlineLevel="0" collapsed="false">
      <c r="A279" s="10"/>
      <c r="B279" s="11"/>
      <c r="D279" s="12" t="n">
        <f aca="false">IF(AND((C279-INT(C279))&gt;=0,(C279-INT(C279))&lt;=0.54),INT(C279),IF((C279-INT(C279))&gt;=0.54,INT(C279)+1,"Nulo"))</f>
        <v>0</v>
      </c>
    </row>
    <row r="280" customFormat="false" ht="15" hidden="false" customHeight="false" outlineLevel="0" collapsed="false">
      <c r="A280" s="10"/>
      <c r="B280" s="11"/>
      <c r="D280" s="12" t="n">
        <f aca="false">IF(AND((C280-INT(C280))&gt;=0,(C280-INT(C280))&lt;=0.54),INT(C280),IF((C280-INT(C280))&gt;=0.54,INT(C280)+1,"Nulo"))</f>
        <v>0</v>
      </c>
    </row>
    <row r="281" customFormat="false" ht="15" hidden="false" customHeight="false" outlineLevel="0" collapsed="false">
      <c r="A281" s="10"/>
      <c r="B281" s="11"/>
      <c r="D281" s="12" t="n">
        <f aca="false">IF(AND((C281-INT(C281))&gt;=0,(C281-INT(C281))&lt;=0.54),INT(C281),IF((C281-INT(C281))&gt;=0.54,INT(C281)+1,"Nulo"))</f>
        <v>0</v>
      </c>
    </row>
    <row r="282" customFormat="false" ht="15" hidden="false" customHeight="false" outlineLevel="0" collapsed="false">
      <c r="A282" s="10"/>
      <c r="B282" s="11"/>
      <c r="D282" s="12" t="n">
        <f aca="false">IF(AND((C282-INT(C282))&gt;=0,(C282-INT(C282))&lt;=0.54),INT(C282),IF((C282-INT(C282))&gt;=0.54,INT(C282)+1,"Nulo"))</f>
        <v>0</v>
      </c>
    </row>
    <row r="283" customFormat="false" ht="15" hidden="false" customHeight="false" outlineLevel="0" collapsed="false">
      <c r="A283" s="10"/>
      <c r="B283" s="11"/>
      <c r="D283" s="12" t="n">
        <f aca="false">IF(AND((C283-INT(C283))&gt;=0,(C283-INT(C283))&lt;=0.54),INT(C283),IF((C283-INT(C283))&gt;=0.54,INT(C283)+1,"Nulo"))</f>
        <v>0</v>
      </c>
    </row>
    <row r="284" customFormat="false" ht="15" hidden="false" customHeight="false" outlineLevel="0" collapsed="false">
      <c r="A284" s="10"/>
      <c r="B284" s="11"/>
      <c r="D284" s="12" t="n">
        <f aca="false">IF(AND((C284-INT(C284))&gt;=0,(C284-INT(C284))&lt;=0.54),INT(C284),IF((C284-INT(C284))&gt;=0.54,INT(C284)+1,"Nulo"))</f>
        <v>0</v>
      </c>
    </row>
    <row r="285" customFormat="false" ht="15" hidden="false" customHeight="false" outlineLevel="0" collapsed="false">
      <c r="A285" s="10"/>
      <c r="B285" s="11"/>
      <c r="D285" s="12" t="n">
        <f aca="false">IF(AND((C285-INT(C285))&gt;=0,(C285-INT(C285))&lt;=0.54),INT(C285),IF((C285-INT(C285))&gt;=0.54,INT(C285)+1,"Nulo"))</f>
        <v>0</v>
      </c>
    </row>
    <row r="286" customFormat="false" ht="15" hidden="false" customHeight="false" outlineLevel="0" collapsed="false">
      <c r="A286" s="10"/>
      <c r="B286" s="11"/>
      <c r="D286" s="12" t="n">
        <f aca="false">IF(AND((C286-INT(C286))&gt;=0,(C286-INT(C286))&lt;=0.54),INT(C286),IF((C286-INT(C286))&gt;=0.54,INT(C286)+1,"Nulo"))</f>
        <v>0</v>
      </c>
    </row>
    <row r="287" customFormat="false" ht="15" hidden="false" customHeight="false" outlineLevel="0" collapsed="false">
      <c r="A287" s="10"/>
      <c r="B287" s="11"/>
      <c r="D287" s="12" t="n">
        <f aca="false">IF(AND((C287-INT(C287))&gt;=0,(C287-INT(C287))&lt;=0.54),INT(C287),IF((C287-INT(C287))&gt;=0.54,INT(C287)+1,"Nulo"))</f>
        <v>0</v>
      </c>
    </row>
    <row r="288" customFormat="false" ht="15" hidden="false" customHeight="false" outlineLevel="0" collapsed="false">
      <c r="A288" s="10"/>
      <c r="B288" s="11"/>
      <c r="D288" s="12" t="n">
        <f aca="false">IF(AND((C288-INT(C288))&gt;=0,(C288-INT(C288))&lt;=0.54),INT(C288),IF((C288-INT(C288))&gt;=0.54,INT(C288)+1,"Nulo"))</f>
        <v>0</v>
      </c>
    </row>
    <row r="289" customFormat="false" ht="15" hidden="false" customHeight="false" outlineLevel="0" collapsed="false">
      <c r="A289" s="10"/>
      <c r="B289" s="11"/>
      <c r="D289" s="12" t="n">
        <f aca="false">IF(AND((C289-INT(C289))&gt;=0,(C289-INT(C289))&lt;=0.54),INT(C289),IF((C289-INT(C289))&gt;=0.54,INT(C289)+1,"Nulo"))</f>
        <v>0</v>
      </c>
    </row>
    <row r="290" customFormat="false" ht="15" hidden="false" customHeight="false" outlineLevel="0" collapsed="false">
      <c r="A290" s="10"/>
      <c r="B290" s="11"/>
      <c r="D290" s="12" t="n">
        <f aca="false">IF(AND((C290-INT(C290))&gt;=0,(C290-INT(C290))&lt;=0.54),INT(C290),IF((C290-INT(C290))&gt;=0.54,INT(C290)+1,"Nulo"))</f>
        <v>0</v>
      </c>
    </row>
    <row r="291" customFormat="false" ht="15" hidden="false" customHeight="false" outlineLevel="0" collapsed="false">
      <c r="A291" s="10"/>
      <c r="B291" s="11"/>
      <c r="D291" s="12" t="n">
        <f aca="false">IF(AND((C291-INT(C291))&gt;=0,(C291-INT(C291))&lt;=0.54),INT(C291),IF((C291-INT(C291))&gt;=0.54,INT(C291)+1,"Nulo"))</f>
        <v>0</v>
      </c>
    </row>
    <row r="292" customFormat="false" ht="15" hidden="false" customHeight="false" outlineLevel="0" collapsed="false">
      <c r="A292" s="10"/>
      <c r="B292" s="11"/>
      <c r="D292" s="12" t="n">
        <f aca="false">IF(AND((C292-INT(C292))&gt;=0,(C292-INT(C292))&lt;=0.54),INT(C292),IF((C292-INT(C292))&gt;=0.54,INT(C292)+1,"Nulo"))</f>
        <v>0</v>
      </c>
    </row>
    <row r="293" customFormat="false" ht="15" hidden="false" customHeight="false" outlineLevel="0" collapsed="false">
      <c r="A293" s="10"/>
      <c r="B293" s="11"/>
      <c r="D293" s="12" t="n">
        <f aca="false">IF(AND((C293-INT(C293))&gt;=0,(C293-INT(C293))&lt;=0.54),INT(C293),IF((C293-INT(C293))&gt;=0.54,INT(C293)+1,"Nulo"))</f>
        <v>0</v>
      </c>
    </row>
    <row r="294" customFormat="false" ht="15" hidden="false" customHeight="false" outlineLevel="0" collapsed="false">
      <c r="A294" s="10"/>
      <c r="B294" s="11"/>
      <c r="D294" s="12" t="n">
        <f aca="false">IF(AND((C294-INT(C294))&gt;=0,(C294-INT(C294))&lt;=0.54),INT(C294),IF((C294-INT(C294))&gt;=0.54,INT(C294)+1,"Nulo"))</f>
        <v>0</v>
      </c>
    </row>
    <row r="295" customFormat="false" ht="15" hidden="false" customHeight="false" outlineLevel="0" collapsed="false">
      <c r="A295" s="10"/>
      <c r="B295" s="11"/>
      <c r="D295" s="12" t="n">
        <f aca="false">IF(AND((C295-INT(C295))&gt;=0,(C295-INT(C295))&lt;=0.54),INT(C295),IF((C295-INT(C295))&gt;=0.54,INT(C295)+1,"Nulo"))</f>
        <v>0</v>
      </c>
    </row>
    <row r="296" customFormat="false" ht="15" hidden="false" customHeight="false" outlineLevel="0" collapsed="false">
      <c r="A296" s="10"/>
      <c r="B296" s="11"/>
      <c r="D296" s="12" t="n">
        <f aca="false">IF(AND((C296-INT(C296))&gt;=0,(C296-INT(C296))&lt;=0.54),INT(C296),IF((C296-INT(C296))&gt;=0.54,INT(C296)+1,"Nulo"))</f>
        <v>0</v>
      </c>
    </row>
    <row r="297" customFormat="false" ht="15" hidden="false" customHeight="false" outlineLevel="0" collapsed="false">
      <c r="A297" s="10"/>
      <c r="B297" s="11"/>
      <c r="D297" s="12" t="n">
        <f aca="false">IF(AND((C297-INT(C297))&gt;=0,(C297-INT(C297))&lt;=0.54),INT(C297),IF((C297-INT(C297))&gt;=0.54,INT(C297)+1,"Nulo"))</f>
        <v>0</v>
      </c>
    </row>
    <row r="298" customFormat="false" ht="15" hidden="false" customHeight="false" outlineLevel="0" collapsed="false">
      <c r="A298" s="10"/>
      <c r="B298" s="11"/>
      <c r="D298" s="12" t="n">
        <f aca="false">IF(AND((C298-INT(C298))&gt;=0,(C298-INT(C298))&lt;=0.54),INT(C298),IF((C298-INT(C298))&gt;=0.54,INT(C298)+1,"Nulo"))</f>
        <v>0</v>
      </c>
    </row>
    <row r="299" customFormat="false" ht="15" hidden="false" customHeight="false" outlineLevel="0" collapsed="false">
      <c r="A299" s="10"/>
      <c r="B299" s="11"/>
      <c r="D299" s="12" t="n">
        <f aca="false">IF(AND((C299-INT(C299))&gt;=0,(C299-INT(C299))&lt;=0.54),INT(C299),IF((C299-INT(C299))&gt;=0.54,INT(C299)+1,"Nulo"))</f>
        <v>0</v>
      </c>
    </row>
    <row r="300" customFormat="false" ht="15" hidden="false" customHeight="false" outlineLevel="0" collapsed="false">
      <c r="A300" s="10"/>
      <c r="B300" s="11"/>
      <c r="D300" s="12" t="n">
        <f aca="false">IF(AND((C300-INT(C300))&gt;=0,(C300-INT(C300))&lt;=0.54),INT(C300),IF((C300-INT(C300))&gt;=0.54,INT(C300)+1,"Nulo"))</f>
        <v>0</v>
      </c>
    </row>
    <row r="301" customFormat="false" ht="15" hidden="false" customHeight="false" outlineLevel="0" collapsed="false">
      <c r="A301" s="10"/>
      <c r="B301" s="11"/>
      <c r="D301" s="12" t="n">
        <f aca="false">IF(AND((C301-INT(C301))&gt;=0,(C301-INT(C301))&lt;=0.54),INT(C301),IF((C301-INT(C301))&gt;=0.54,INT(C301)+1,"Nulo"))</f>
        <v>0</v>
      </c>
    </row>
    <row r="302" customFormat="false" ht="15" hidden="false" customHeight="false" outlineLevel="0" collapsed="false">
      <c r="A302" s="10"/>
      <c r="B302" s="11"/>
      <c r="D302" s="12" t="n">
        <f aca="false">IF(AND((C302-INT(C302))&gt;=0,(C302-INT(C302))&lt;=0.54),INT(C302),IF((C302-INT(C302))&gt;=0.54,INT(C302)+1,"Nulo"))</f>
        <v>0</v>
      </c>
    </row>
    <row r="303" customFormat="false" ht="15" hidden="false" customHeight="false" outlineLevel="0" collapsed="false">
      <c r="A303" s="10"/>
      <c r="B303" s="11"/>
      <c r="D303" s="12" t="n">
        <f aca="false">IF(AND((C303-INT(C303))&gt;=0,(C303-INT(C303))&lt;=0.54),INT(C303),IF((C303-INT(C303))&gt;=0.54,INT(C303)+1,"Nulo"))</f>
        <v>0</v>
      </c>
    </row>
    <row r="304" customFormat="false" ht="15" hidden="false" customHeight="false" outlineLevel="0" collapsed="false">
      <c r="A304" s="10"/>
      <c r="B304" s="11"/>
      <c r="D304" s="12" t="n">
        <f aca="false">IF(AND((C304-INT(C304))&gt;=0,(C304-INT(C304))&lt;=0.54),INT(C304),IF((C304-INT(C304))&gt;=0.54,INT(C304)+1,"Nulo"))</f>
        <v>0</v>
      </c>
    </row>
    <row r="305" customFormat="false" ht="15" hidden="false" customHeight="false" outlineLevel="0" collapsed="false">
      <c r="A305" s="10"/>
      <c r="B305" s="11"/>
      <c r="D305" s="12" t="n">
        <f aca="false">IF(AND((C305-INT(C305))&gt;=0,(C305-INT(C305))&lt;=0.54),INT(C305),IF((C305-INT(C305))&gt;=0.54,INT(C305)+1,"Nulo"))</f>
        <v>0</v>
      </c>
    </row>
    <row r="306" customFormat="false" ht="15" hidden="false" customHeight="false" outlineLevel="0" collapsed="false">
      <c r="A306" s="10"/>
      <c r="B306" s="11"/>
      <c r="D306" s="12" t="n">
        <f aca="false">IF(AND((C306-INT(C306))&gt;=0,(C306-INT(C306))&lt;=0.54),INT(C306),IF((C306-INT(C306))&gt;=0.54,INT(C306)+1,"Nulo"))</f>
        <v>0</v>
      </c>
    </row>
    <row r="307" customFormat="false" ht="15" hidden="false" customHeight="false" outlineLevel="0" collapsed="false">
      <c r="A307" s="10"/>
      <c r="B307" s="11"/>
      <c r="D307" s="12" t="n">
        <f aca="false">IF(AND((C307-INT(C307))&gt;=0,(C307-INT(C307))&lt;=0.54),INT(C307),IF((C307-INT(C307))&gt;=0.54,INT(C307)+1,"Nulo"))</f>
        <v>0</v>
      </c>
    </row>
    <row r="308" customFormat="false" ht="15" hidden="false" customHeight="false" outlineLevel="0" collapsed="false">
      <c r="A308" s="10"/>
      <c r="B308" s="11"/>
      <c r="D308" s="12" t="n">
        <f aca="false">IF(AND((C308-INT(C308))&gt;=0,(C308-INT(C308))&lt;=0.54),INT(C308),IF((C308-INT(C308))&gt;=0.54,INT(C308)+1,"Nulo"))</f>
        <v>0</v>
      </c>
    </row>
    <row r="309" customFormat="false" ht="15" hidden="false" customHeight="false" outlineLevel="0" collapsed="false">
      <c r="A309" s="10"/>
      <c r="B309" s="11"/>
      <c r="D309" s="12" t="n">
        <f aca="false">IF(AND((C309-INT(C309))&gt;=0,(C309-INT(C309))&lt;=0.54),INT(C309),IF((C309-INT(C309))&gt;=0.54,INT(C309)+1,"Nulo"))</f>
        <v>0</v>
      </c>
    </row>
    <row r="310" customFormat="false" ht="15" hidden="false" customHeight="false" outlineLevel="0" collapsed="false">
      <c r="A310" s="10"/>
      <c r="B310" s="11"/>
      <c r="D310" s="12" t="n">
        <f aca="false">IF(AND((C310-INT(C310))&gt;=0,(C310-INT(C310))&lt;=0.54),INT(C310),IF((C310-INT(C310))&gt;=0.54,INT(C310)+1,"Nulo"))</f>
        <v>0</v>
      </c>
    </row>
    <row r="311" customFormat="false" ht="15" hidden="false" customHeight="false" outlineLevel="0" collapsed="false">
      <c r="A311" s="10"/>
      <c r="B311" s="11"/>
      <c r="D311" s="12" t="n">
        <f aca="false">IF(AND((C311-INT(C311))&gt;=0,(C311-INT(C311))&lt;=0.54),INT(C311),IF((C311-INT(C311))&gt;=0.54,INT(C311)+1,"Nulo"))</f>
        <v>0</v>
      </c>
    </row>
    <row r="312" customFormat="false" ht="15" hidden="false" customHeight="false" outlineLevel="0" collapsed="false">
      <c r="A312" s="10"/>
      <c r="B312" s="11"/>
      <c r="D312" s="12" t="n">
        <f aca="false">IF(AND((C312-INT(C312))&gt;=0,(C312-INT(C312))&lt;=0.54),INT(C312),IF((C312-INT(C312))&gt;=0.54,INT(C312)+1,"Nulo"))</f>
        <v>0</v>
      </c>
    </row>
    <row r="313" customFormat="false" ht="15" hidden="false" customHeight="false" outlineLevel="0" collapsed="false">
      <c r="A313" s="10"/>
      <c r="B313" s="11"/>
      <c r="D313" s="12" t="n">
        <f aca="false">IF(AND((C313-INT(C313))&gt;=0,(C313-INT(C313))&lt;=0.54),INT(C313),IF((C313-INT(C313))&gt;=0.54,INT(C313)+1,"Nulo"))</f>
        <v>0</v>
      </c>
    </row>
    <row r="314" customFormat="false" ht="15" hidden="false" customHeight="false" outlineLevel="0" collapsed="false">
      <c r="A314" s="10"/>
      <c r="B314" s="11"/>
      <c r="D314" s="12" t="n">
        <f aca="false">IF(AND((C314-INT(C314))&gt;=0,(C314-INT(C314))&lt;=0.54),INT(C314),IF((C314-INT(C314))&gt;=0.54,INT(C314)+1,"Nulo"))</f>
        <v>0</v>
      </c>
    </row>
    <row r="315" customFormat="false" ht="15" hidden="false" customHeight="false" outlineLevel="0" collapsed="false">
      <c r="A315" s="10"/>
      <c r="B315" s="11"/>
      <c r="D315" s="12" t="n">
        <f aca="false">IF(AND((C315-INT(C315))&gt;=0,(C315-INT(C315))&lt;=0.54),INT(C315),IF((C315-INT(C315))&gt;=0.54,INT(C315)+1,"Nulo"))</f>
        <v>0</v>
      </c>
    </row>
    <row r="316" customFormat="false" ht="15" hidden="false" customHeight="false" outlineLevel="0" collapsed="false">
      <c r="A316" s="10"/>
      <c r="B316" s="11"/>
      <c r="D316" s="12" t="n">
        <f aca="false">IF(AND((C316-INT(C316))&gt;=0,(C316-INT(C316))&lt;=0.54),INT(C316),IF((C316-INT(C316))&gt;=0.54,INT(C316)+1,"Nulo"))</f>
        <v>0</v>
      </c>
    </row>
    <row r="317" customFormat="false" ht="15" hidden="false" customHeight="false" outlineLevel="0" collapsed="false">
      <c r="A317" s="10"/>
      <c r="B317" s="11"/>
      <c r="D317" s="12" t="n">
        <f aca="false">IF(AND((C317-INT(C317))&gt;=0,(C317-INT(C317))&lt;=0.54),INT(C317),IF((C317-INT(C317))&gt;=0.54,INT(C317)+1,"Nulo"))</f>
        <v>0</v>
      </c>
    </row>
    <row r="318" customFormat="false" ht="15" hidden="false" customHeight="false" outlineLevel="0" collapsed="false">
      <c r="A318" s="10"/>
      <c r="B318" s="11"/>
      <c r="D318" s="12" t="n">
        <f aca="false">IF(AND((C318-INT(C318))&gt;=0,(C318-INT(C318))&lt;=0.54),INT(C318),IF((C318-INT(C318))&gt;=0.54,INT(C318)+1,"Nulo"))</f>
        <v>0</v>
      </c>
    </row>
    <row r="319" customFormat="false" ht="15" hidden="false" customHeight="false" outlineLevel="0" collapsed="false">
      <c r="A319" s="10"/>
      <c r="B319" s="11"/>
      <c r="D319" s="12" t="n">
        <f aca="false">IF(AND((C319-INT(C319))&gt;=0,(C319-INT(C319))&lt;=0.54),INT(C319),IF((C319-INT(C319))&gt;=0.54,INT(C319)+1,"Nulo"))</f>
        <v>0</v>
      </c>
    </row>
    <row r="320" customFormat="false" ht="15" hidden="false" customHeight="false" outlineLevel="0" collapsed="false">
      <c r="A320" s="10"/>
      <c r="B320" s="11"/>
      <c r="D320" s="12" t="n">
        <f aca="false">IF(AND((C320-INT(C320))&gt;=0,(C320-INT(C320))&lt;=0.54),INT(C320),IF((C320-INT(C320))&gt;=0.54,INT(C320)+1,"Nulo"))</f>
        <v>0</v>
      </c>
    </row>
    <row r="321" customFormat="false" ht="15" hidden="false" customHeight="false" outlineLevel="0" collapsed="false">
      <c r="A321" s="10"/>
      <c r="B321" s="11"/>
      <c r="D321" s="12" t="n">
        <f aca="false">IF(AND((C321-INT(C321))&gt;=0,(C321-INT(C321))&lt;=0.54),INT(C321),IF((C321-INT(C321))&gt;=0.54,INT(C321)+1,"Nulo"))</f>
        <v>0</v>
      </c>
    </row>
    <row r="322" customFormat="false" ht="15" hidden="false" customHeight="false" outlineLevel="0" collapsed="false">
      <c r="A322" s="10"/>
      <c r="B322" s="11"/>
      <c r="D322" s="12" t="n">
        <f aca="false">IF(AND((C322-INT(C322))&gt;=0,(C322-INT(C322))&lt;=0.54),INT(C322),IF((C322-INT(C322))&gt;=0.54,INT(C322)+1,"Nulo"))</f>
        <v>0</v>
      </c>
    </row>
    <row r="323" customFormat="false" ht="15" hidden="false" customHeight="false" outlineLevel="0" collapsed="false">
      <c r="A323" s="10"/>
      <c r="B323" s="11"/>
      <c r="D323" s="12" t="n">
        <f aca="false">IF(AND((C323-INT(C323))&gt;=0,(C323-INT(C323))&lt;=0.54),INT(C323),IF((C323-INT(C323))&gt;=0.54,INT(C323)+1,"Nulo"))</f>
        <v>0</v>
      </c>
    </row>
    <row r="324" customFormat="false" ht="15" hidden="false" customHeight="false" outlineLevel="0" collapsed="false">
      <c r="A324" s="10"/>
      <c r="B324" s="11"/>
      <c r="D324" s="12" t="n">
        <f aca="false">IF(AND((C324-INT(C324))&gt;=0,(C324-INT(C324))&lt;=0.54),INT(C324),IF((C324-INT(C324))&gt;=0.54,INT(C324)+1,"Nulo"))</f>
        <v>0</v>
      </c>
    </row>
    <row r="325" customFormat="false" ht="15" hidden="false" customHeight="false" outlineLevel="0" collapsed="false">
      <c r="A325" s="10"/>
      <c r="B325" s="11"/>
      <c r="D325" s="12" t="n">
        <f aca="false">IF(AND((C325-INT(C325))&gt;=0,(C325-INT(C325))&lt;=0.54),INT(C325),IF((C325-INT(C325))&gt;=0.54,INT(C325)+1,"Nulo"))</f>
        <v>0</v>
      </c>
    </row>
    <row r="326" customFormat="false" ht="15" hidden="false" customHeight="false" outlineLevel="0" collapsed="false">
      <c r="A326" s="10"/>
      <c r="B326" s="11"/>
      <c r="D326" s="12" t="n">
        <f aca="false">IF(AND((C326-INT(C326))&gt;=0,(C326-INT(C326))&lt;=0.54),INT(C326),IF((C326-INT(C326))&gt;=0.54,INT(C326)+1,"Nulo"))</f>
        <v>0</v>
      </c>
    </row>
    <row r="327" customFormat="false" ht="15" hidden="false" customHeight="false" outlineLevel="0" collapsed="false">
      <c r="A327" s="10"/>
      <c r="B327" s="11"/>
      <c r="D327" s="12" t="n">
        <f aca="false">IF(AND((C327-INT(C327))&gt;=0,(C327-INT(C327))&lt;=0.54),INT(C327),IF((C327-INT(C327))&gt;=0.54,INT(C327)+1,"Nulo"))</f>
        <v>0</v>
      </c>
    </row>
    <row r="328" customFormat="false" ht="15" hidden="false" customHeight="false" outlineLevel="0" collapsed="false">
      <c r="A328" s="10"/>
      <c r="B328" s="11"/>
      <c r="D328" s="12" t="n">
        <f aca="false">IF(AND((C328-INT(C328))&gt;=0,(C328-INT(C328))&lt;=0.54),INT(C328),IF((C328-INT(C328))&gt;=0.54,INT(C328)+1,"Nulo"))</f>
        <v>0</v>
      </c>
    </row>
    <row r="329" customFormat="false" ht="15" hidden="false" customHeight="false" outlineLevel="0" collapsed="false">
      <c r="A329" s="10"/>
      <c r="B329" s="11"/>
      <c r="D329" s="12" t="n">
        <f aca="false">IF(AND((C329-INT(C329))&gt;=0,(C329-INT(C329))&lt;=0.54),INT(C329),IF((C329-INT(C329))&gt;=0.54,INT(C329)+1,"Nulo"))</f>
        <v>0</v>
      </c>
    </row>
    <row r="330" customFormat="false" ht="15" hidden="false" customHeight="false" outlineLevel="0" collapsed="false">
      <c r="A330" s="10"/>
      <c r="B330" s="11"/>
      <c r="D330" s="12" t="n">
        <f aca="false">IF(AND((C330-INT(C330))&gt;=0,(C330-INT(C330))&lt;=0.54),INT(C330),IF((C330-INT(C330))&gt;=0.54,INT(C330)+1,"Nulo"))</f>
        <v>0</v>
      </c>
    </row>
    <row r="331" customFormat="false" ht="15" hidden="false" customHeight="false" outlineLevel="0" collapsed="false">
      <c r="A331" s="10"/>
      <c r="B331" s="11"/>
      <c r="D331" s="12" t="n">
        <f aca="false">IF(AND((C331-INT(C331))&gt;=0,(C331-INT(C331))&lt;=0.54),INT(C331),IF((C331-INT(C331))&gt;=0.54,INT(C331)+1,"Nulo"))</f>
        <v>0</v>
      </c>
    </row>
    <row r="332" customFormat="false" ht="15" hidden="false" customHeight="false" outlineLevel="0" collapsed="false">
      <c r="A332" s="10"/>
      <c r="B332" s="11"/>
      <c r="D332" s="12" t="n">
        <f aca="false">IF(AND((C332-INT(C332))&gt;=0,(C332-INT(C332))&lt;=0.54),INT(C332),IF((C332-INT(C332))&gt;=0.54,INT(C332)+1,"Nulo"))</f>
        <v>0</v>
      </c>
    </row>
    <row r="333" customFormat="false" ht="15" hidden="false" customHeight="false" outlineLevel="0" collapsed="false">
      <c r="A333" s="10"/>
      <c r="B333" s="11"/>
      <c r="D333" s="12" t="n">
        <f aca="false">IF(AND((C333-INT(C333))&gt;=0,(C333-INT(C333))&lt;=0.54),INT(C333),IF((C333-INT(C333))&gt;=0.54,INT(C333)+1,"Nulo"))</f>
        <v>0</v>
      </c>
    </row>
    <row r="334" customFormat="false" ht="15" hidden="false" customHeight="false" outlineLevel="0" collapsed="false">
      <c r="A334" s="10"/>
      <c r="B334" s="11"/>
      <c r="D334" s="12" t="n">
        <f aca="false">IF(AND((C334-INT(C334))&gt;=0,(C334-INT(C334))&lt;=0.54),INT(C334),IF((C334-INT(C334))&gt;=0.54,INT(C334)+1,"Nulo"))</f>
        <v>0</v>
      </c>
    </row>
    <row r="335" customFormat="false" ht="15" hidden="false" customHeight="false" outlineLevel="0" collapsed="false">
      <c r="A335" s="10"/>
      <c r="B335" s="11"/>
      <c r="D335" s="12" t="n">
        <f aca="false">IF(AND((C335-INT(C335))&gt;=0,(C335-INT(C335))&lt;=0.54),INT(C335),IF((C335-INT(C335))&gt;=0.54,INT(C335)+1,"Nulo"))</f>
        <v>0</v>
      </c>
    </row>
    <row r="336" customFormat="false" ht="15" hidden="false" customHeight="false" outlineLevel="0" collapsed="false">
      <c r="A336" s="10"/>
      <c r="B336" s="11"/>
      <c r="D336" s="12" t="n">
        <f aca="false">IF(AND((C336-INT(C336))&gt;=0,(C336-INT(C336))&lt;=0.54),INT(C336),IF((C336-INT(C336))&gt;=0.54,INT(C336)+1,"Nulo"))</f>
        <v>0</v>
      </c>
    </row>
    <row r="337" customFormat="false" ht="15" hidden="false" customHeight="false" outlineLevel="0" collapsed="false">
      <c r="A337" s="10"/>
      <c r="B337" s="11"/>
      <c r="D337" s="12" t="n">
        <f aca="false">IF(AND((C337-INT(C337))&gt;=0,(C337-INT(C337))&lt;=0.54),INT(C337),IF((C337-INT(C337))&gt;=0.54,INT(C337)+1,"Nulo"))</f>
        <v>0</v>
      </c>
    </row>
    <row r="338" customFormat="false" ht="15" hidden="false" customHeight="false" outlineLevel="0" collapsed="false">
      <c r="A338" s="10"/>
      <c r="B338" s="11"/>
      <c r="D338" s="12" t="n">
        <f aca="false">IF(AND((C338-INT(C338))&gt;=0,(C338-INT(C338))&lt;=0.54),INT(C338),IF((C338-INT(C338))&gt;=0.54,INT(C338)+1,"Nulo"))</f>
        <v>0</v>
      </c>
    </row>
    <row r="339" customFormat="false" ht="15" hidden="false" customHeight="false" outlineLevel="0" collapsed="false">
      <c r="A339" s="10"/>
      <c r="B339" s="11"/>
      <c r="D339" s="12" t="n">
        <f aca="false">IF(AND((C339-INT(C339))&gt;=0,(C339-INT(C339))&lt;=0.54),INT(C339),IF((C339-INT(C339))&gt;=0.54,INT(C339)+1,"Nulo"))</f>
        <v>0</v>
      </c>
    </row>
    <row r="340" customFormat="false" ht="15" hidden="false" customHeight="false" outlineLevel="0" collapsed="false">
      <c r="A340" s="10"/>
      <c r="B340" s="11"/>
      <c r="D340" s="12" t="n">
        <f aca="false">IF(AND((C340-INT(C340))&gt;=0,(C340-INT(C340))&lt;=0.54),INT(C340),IF((C340-INT(C340))&gt;=0.54,INT(C340)+1,"Nulo"))</f>
        <v>0</v>
      </c>
    </row>
    <row r="341" customFormat="false" ht="15" hidden="false" customHeight="false" outlineLevel="0" collapsed="false">
      <c r="A341" s="10"/>
      <c r="B341" s="11"/>
      <c r="D341" s="12" t="n">
        <f aca="false">IF(AND((C341-INT(C341))&gt;=0,(C341-INT(C341))&lt;=0.54),INT(C341),IF((C341-INT(C341))&gt;=0.54,INT(C341)+1,"Nulo"))</f>
        <v>0</v>
      </c>
    </row>
    <row r="342" customFormat="false" ht="15" hidden="false" customHeight="false" outlineLevel="0" collapsed="false">
      <c r="A342" s="10"/>
      <c r="B342" s="11"/>
      <c r="D342" s="12" t="n">
        <f aca="false">IF(AND((C342-INT(C342))&gt;=0,(C342-INT(C342))&lt;=0.54),INT(C342),IF((C342-INT(C342))&gt;=0.54,INT(C342)+1,"Nulo"))</f>
        <v>0</v>
      </c>
    </row>
    <row r="343" customFormat="false" ht="15" hidden="false" customHeight="false" outlineLevel="0" collapsed="false">
      <c r="A343" s="10"/>
      <c r="B343" s="11"/>
      <c r="D343" s="12" t="n">
        <f aca="false">IF(AND((C343-INT(C343))&gt;=0,(C343-INT(C343))&lt;=0.54),INT(C343),IF((C343-INT(C343))&gt;=0.54,INT(C343)+1,"Nulo"))</f>
        <v>0</v>
      </c>
    </row>
    <row r="344" customFormat="false" ht="15" hidden="false" customHeight="false" outlineLevel="0" collapsed="false">
      <c r="A344" s="10"/>
      <c r="B344" s="11"/>
      <c r="D344" s="12" t="n">
        <f aca="false">IF(AND((C344-INT(C344))&gt;=0,(C344-INT(C344))&lt;=0.54),INT(C344),IF((C344-INT(C344))&gt;=0.54,INT(C344)+1,"Nulo"))</f>
        <v>0</v>
      </c>
    </row>
    <row r="345" customFormat="false" ht="15" hidden="false" customHeight="false" outlineLevel="0" collapsed="false">
      <c r="A345" s="10"/>
      <c r="B345" s="11"/>
      <c r="D345" s="12" t="n">
        <f aca="false">IF(AND((C345-INT(C345))&gt;=0,(C345-INT(C345))&lt;=0.54),INT(C345),IF((C345-INT(C345))&gt;=0.54,INT(C345)+1,"Nulo"))</f>
        <v>0</v>
      </c>
    </row>
    <row r="346" customFormat="false" ht="15" hidden="false" customHeight="false" outlineLevel="0" collapsed="false">
      <c r="A346" s="10"/>
      <c r="B346" s="11"/>
      <c r="D346" s="12" t="n">
        <f aca="false">IF(AND((C346-INT(C346))&gt;=0,(C346-INT(C346))&lt;=0.54),INT(C346),IF((C346-INT(C346))&gt;=0.54,INT(C346)+1,"Nulo"))</f>
        <v>0</v>
      </c>
    </row>
    <row r="347" customFormat="false" ht="15" hidden="false" customHeight="false" outlineLevel="0" collapsed="false">
      <c r="A347" s="10"/>
      <c r="B347" s="11"/>
      <c r="D347" s="12" t="n">
        <f aca="false">IF(AND((C347-INT(C347))&gt;=0,(C347-INT(C347))&lt;=0.54),INT(C347),IF((C347-INT(C347))&gt;=0.54,INT(C347)+1,"Nulo"))</f>
        <v>0</v>
      </c>
    </row>
    <row r="348" customFormat="false" ht="15" hidden="false" customHeight="false" outlineLevel="0" collapsed="false">
      <c r="A348" s="10"/>
      <c r="B348" s="11"/>
      <c r="D348" s="12" t="n">
        <f aca="false">IF(AND((C348-INT(C348))&gt;=0,(C348-INT(C348))&lt;=0.54),INT(C348),IF((C348-INT(C348))&gt;=0.54,INT(C348)+1,"Nulo"))</f>
        <v>0</v>
      </c>
    </row>
    <row r="349" customFormat="false" ht="15" hidden="false" customHeight="false" outlineLevel="0" collapsed="false">
      <c r="A349" s="10"/>
      <c r="B349" s="11"/>
      <c r="D349" s="12" t="n">
        <f aca="false">IF(AND((C349-INT(C349))&gt;=0,(C349-INT(C349))&lt;=0.54),INT(C349),IF((C349-INT(C349))&gt;=0.54,INT(C349)+1,"Nulo"))</f>
        <v>0</v>
      </c>
    </row>
    <row r="350" customFormat="false" ht="15" hidden="false" customHeight="false" outlineLevel="0" collapsed="false">
      <c r="A350" s="10"/>
      <c r="B350" s="11"/>
      <c r="D350" s="12" t="n">
        <f aca="false">IF(AND((C350-INT(C350))&gt;=0,(C350-INT(C350))&lt;=0.54),INT(C350),IF((C350-INT(C350))&gt;=0.54,INT(C350)+1,"Nulo"))</f>
        <v>0</v>
      </c>
    </row>
    <row r="351" customFormat="false" ht="15" hidden="false" customHeight="false" outlineLevel="0" collapsed="false">
      <c r="A351" s="10"/>
      <c r="B351" s="11"/>
      <c r="D351" s="12" t="n">
        <f aca="false">IF(AND((C351-INT(C351))&gt;=0,(C351-INT(C351))&lt;=0.54),INT(C351),IF((C351-INT(C351))&gt;=0.54,INT(C351)+1,"Nulo"))</f>
        <v>0</v>
      </c>
    </row>
    <row r="352" customFormat="false" ht="15" hidden="false" customHeight="false" outlineLevel="0" collapsed="false">
      <c r="A352" s="10"/>
      <c r="B352" s="11"/>
      <c r="D352" s="12" t="n">
        <f aca="false">IF(AND((C352-INT(C352))&gt;=0,(C352-INT(C352))&lt;=0.54),INT(C352),IF((C352-INT(C352))&gt;=0.54,INT(C352)+1,"Nulo"))</f>
        <v>0</v>
      </c>
    </row>
    <row r="353" customFormat="false" ht="15" hidden="false" customHeight="false" outlineLevel="0" collapsed="false">
      <c r="A353" s="10"/>
      <c r="B353" s="11"/>
      <c r="D353" s="12" t="n">
        <f aca="false">IF(AND((C353-INT(C353))&gt;=0,(C353-INT(C353))&lt;=0.54),INT(C353),IF((C353-INT(C353))&gt;=0.54,INT(C353)+1,"Nulo"))</f>
        <v>0</v>
      </c>
    </row>
    <row r="354" customFormat="false" ht="15" hidden="false" customHeight="false" outlineLevel="0" collapsed="false">
      <c r="A354" s="10"/>
      <c r="B354" s="11"/>
      <c r="D354" s="12" t="n">
        <f aca="false">IF(AND((C354-INT(C354))&gt;=0,(C354-INT(C354))&lt;=0.54),INT(C354),IF((C354-INT(C354))&gt;=0.54,INT(C354)+1,"Nulo"))</f>
        <v>0</v>
      </c>
    </row>
    <row r="355" customFormat="false" ht="15" hidden="false" customHeight="false" outlineLevel="0" collapsed="false">
      <c r="A355" s="10"/>
      <c r="B355" s="11"/>
      <c r="D355" s="12" t="n">
        <f aca="false">IF(AND((C355-INT(C355))&gt;=0,(C355-INT(C355))&lt;=0.54),INT(C355),IF((C355-INT(C355))&gt;=0.54,INT(C355)+1,"Nulo"))</f>
        <v>0</v>
      </c>
    </row>
    <row r="356" customFormat="false" ht="15" hidden="false" customHeight="false" outlineLevel="0" collapsed="false">
      <c r="A356" s="10"/>
      <c r="B356" s="11"/>
      <c r="D356" s="12" t="n">
        <f aca="false">IF(AND((C356-INT(C356))&gt;=0,(C356-INT(C356))&lt;=0.54),INT(C356),IF((C356-INT(C356))&gt;=0.54,INT(C356)+1,"Nulo"))</f>
        <v>0</v>
      </c>
    </row>
    <row r="357" customFormat="false" ht="15" hidden="false" customHeight="false" outlineLevel="0" collapsed="false">
      <c r="A357" s="10"/>
      <c r="B357" s="11"/>
      <c r="D357" s="12" t="n">
        <f aca="false">IF(AND((C357-INT(C357))&gt;=0,(C357-INT(C357))&lt;=0.54),INT(C357),IF((C357-INT(C357))&gt;=0.54,INT(C357)+1,"Nulo"))</f>
        <v>0</v>
      </c>
    </row>
    <row r="358" customFormat="false" ht="15" hidden="false" customHeight="false" outlineLevel="0" collapsed="false">
      <c r="A358" s="10"/>
      <c r="B358" s="11"/>
      <c r="D358" s="12" t="n">
        <f aca="false">IF(AND((C358-INT(C358))&gt;=0,(C358-INT(C358))&lt;=0.54),INT(C358),IF((C358-INT(C358))&gt;=0.54,INT(C358)+1,"Nulo"))</f>
        <v>0</v>
      </c>
    </row>
    <row r="359" customFormat="false" ht="15" hidden="false" customHeight="false" outlineLevel="0" collapsed="false">
      <c r="A359" s="10"/>
      <c r="B359" s="11"/>
      <c r="D359" s="12" t="n">
        <f aca="false">IF(AND((C359-INT(C359))&gt;=0,(C359-INT(C359))&lt;=0.54),INT(C359),IF((C359-INT(C359))&gt;=0.54,INT(C359)+1,"Nulo"))</f>
        <v>0</v>
      </c>
    </row>
    <row r="360" customFormat="false" ht="15" hidden="false" customHeight="false" outlineLevel="0" collapsed="false">
      <c r="A360" s="10"/>
      <c r="B360" s="11"/>
      <c r="D360" s="12" t="n">
        <f aca="false">IF(AND((C360-INT(C360))&gt;=0,(C360-INT(C360))&lt;=0.54),INT(C360),IF((C360-INT(C360))&gt;=0.54,INT(C360)+1,"Nulo"))</f>
        <v>0</v>
      </c>
    </row>
    <row r="361" customFormat="false" ht="15" hidden="false" customHeight="false" outlineLevel="0" collapsed="false">
      <c r="A361" s="10"/>
      <c r="B361" s="11"/>
      <c r="D361" s="12" t="n">
        <f aca="false">IF(AND((C361-INT(C361))&gt;=0,(C361-INT(C361))&lt;=0.54),INT(C361),IF((C361-INT(C361))&gt;=0.54,INT(C361)+1,"Nulo"))</f>
        <v>0</v>
      </c>
    </row>
    <row r="362" customFormat="false" ht="15" hidden="false" customHeight="false" outlineLevel="0" collapsed="false">
      <c r="A362" s="10"/>
      <c r="B362" s="11"/>
      <c r="D362" s="12" t="n">
        <f aca="false">IF(AND((C362-INT(C362))&gt;=0,(C362-INT(C362))&lt;=0.54),INT(C362),IF((C362-INT(C362))&gt;=0.54,INT(C362)+1,"Nulo"))</f>
        <v>0</v>
      </c>
    </row>
    <row r="363" customFormat="false" ht="15" hidden="false" customHeight="false" outlineLevel="0" collapsed="false">
      <c r="A363" s="10"/>
      <c r="B363" s="11"/>
      <c r="D363" s="12" t="n">
        <f aca="false">IF(AND((C363-INT(C363))&gt;=0,(C363-INT(C363))&lt;=0.54),INT(C363),IF((C363-INT(C363))&gt;=0.54,INT(C363)+1,"Nulo"))</f>
        <v>0</v>
      </c>
    </row>
    <row r="364" customFormat="false" ht="15" hidden="false" customHeight="false" outlineLevel="0" collapsed="false">
      <c r="A364" s="10"/>
      <c r="B364" s="11"/>
      <c r="D364" s="12" t="n">
        <f aca="false">IF(AND((C364-INT(C364))&gt;=0,(C364-INT(C364))&lt;=0.54),INT(C364),IF((C364-INT(C364))&gt;=0.54,INT(C364)+1,"Nulo"))</f>
        <v>0</v>
      </c>
    </row>
    <row r="365" customFormat="false" ht="15" hidden="false" customHeight="false" outlineLevel="0" collapsed="false">
      <c r="A365" s="10"/>
      <c r="B365" s="11"/>
      <c r="D365" s="12" t="n">
        <f aca="false">IF(AND((C365-INT(C365))&gt;=0,(C365-INT(C365))&lt;=0.54),INT(C365),IF((C365-INT(C365))&gt;=0.54,INT(C365)+1,"Nulo"))</f>
        <v>0</v>
      </c>
    </row>
    <row r="366" customFormat="false" ht="15" hidden="false" customHeight="false" outlineLevel="0" collapsed="false">
      <c r="A366" s="10"/>
      <c r="B366" s="11"/>
      <c r="D366" s="12" t="n">
        <f aca="false">IF(AND((C366-INT(C366))&gt;=0,(C366-INT(C366))&lt;=0.54),INT(C366),IF((C366-INT(C366))&gt;=0.54,INT(C366)+1,"Nulo"))</f>
        <v>0</v>
      </c>
    </row>
    <row r="367" customFormat="false" ht="15" hidden="false" customHeight="false" outlineLevel="0" collapsed="false">
      <c r="A367" s="10"/>
      <c r="B367" s="11"/>
      <c r="D367" s="12" t="n">
        <f aca="false">IF(AND((C367-INT(C367))&gt;=0,(C367-INT(C367))&lt;=0.54),INT(C367),IF((C367-INT(C367))&gt;=0.54,INT(C367)+1,"Nulo"))</f>
        <v>0</v>
      </c>
    </row>
    <row r="368" customFormat="false" ht="15" hidden="false" customHeight="false" outlineLevel="0" collapsed="false">
      <c r="A368" s="10"/>
      <c r="B368" s="11"/>
      <c r="D368" s="12" t="n">
        <f aca="false">IF(AND((C368-INT(C368))&gt;=0,(C368-INT(C368))&lt;=0.54),INT(C368),IF((C368-INT(C368))&gt;=0.54,INT(C368)+1,"Nulo"))</f>
        <v>0</v>
      </c>
    </row>
    <row r="369" customFormat="false" ht="15" hidden="false" customHeight="false" outlineLevel="0" collapsed="false">
      <c r="A369" s="10"/>
      <c r="B369" s="11"/>
      <c r="D369" s="12" t="n">
        <f aca="false">IF(AND((C369-INT(C369))&gt;=0,(C369-INT(C369))&lt;=0.54),INT(C369),IF((C369-INT(C369))&gt;=0.54,INT(C369)+1,"Nulo"))</f>
        <v>0</v>
      </c>
    </row>
    <row r="370" customFormat="false" ht="15" hidden="false" customHeight="false" outlineLevel="0" collapsed="false">
      <c r="A370" s="10"/>
      <c r="B370" s="11"/>
      <c r="D370" s="12" t="n">
        <f aca="false">IF(AND((C370-INT(C370))&gt;=0,(C370-INT(C370))&lt;=0.54),INT(C370),IF((C370-INT(C370))&gt;=0.54,INT(C370)+1,"Nulo"))</f>
        <v>0</v>
      </c>
    </row>
    <row r="371" customFormat="false" ht="15" hidden="false" customHeight="false" outlineLevel="0" collapsed="false">
      <c r="A371" s="10"/>
      <c r="B371" s="11"/>
      <c r="D371" s="12" t="n">
        <f aca="false">IF(AND((C371-INT(C371))&gt;=0,(C371-INT(C371))&lt;=0.54),INT(C371),IF((C371-INT(C371))&gt;=0.54,INT(C371)+1,"Nulo"))</f>
        <v>0</v>
      </c>
    </row>
    <row r="372" customFormat="false" ht="15" hidden="false" customHeight="false" outlineLevel="0" collapsed="false">
      <c r="A372" s="10"/>
      <c r="B372" s="11"/>
      <c r="D372" s="12" t="n">
        <f aca="false">IF(AND((C372-INT(C372))&gt;=0,(C372-INT(C372))&lt;=0.54),INT(C372),IF((C372-INT(C372))&gt;=0.54,INT(C372)+1,"Nulo"))</f>
        <v>0</v>
      </c>
    </row>
    <row r="373" customFormat="false" ht="15" hidden="false" customHeight="false" outlineLevel="0" collapsed="false">
      <c r="A373" s="10"/>
      <c r="B373" s="11"/>
      <c r="D373" s="12" t="n">
        <f aca="false">IF(AND((C373-INT(C373))&gt;=0,(C373-INT(C373))&lt;=0.54),INT(C373),IF((C373-INT(C373))&gt;=0.54,INT(C373)+1,"Nulo"))</f>
        <v>0</v>
      </c>
    </row>
    <row r="374" customFormat="false" ht="15" hidden="false" customHeight="false" outlineLevel="0" collapsed="false">
      <c r="A374" s="10"/>
      <c r="B374" s="11"/>
      <c r="D374" s="12" t="n">
        <f aca="false">IF(AND((C374-INT(C374))&gt;=0,(C374-INT(C374))&lt;=0.54),INT(C374),IF((C374-INT(C374))&gt;=0.54,INT(C374)+1,"Nulo"))</f>
        <v>0</v>
      </c>
    </row>
    <row r="375" customFormat="false" ht="15" hidden="false" customHeight="false" outlineLevel="0" collapsed="false">
      <c r="A375" s="10"/>
      <c r="B375" s="11"/>
      <c r="D375" s="12" t="n">
        <f aca="false">IF(AND((C375-INT(C375))&gt;=0,(C375-INT(C375))&lt;=0.54),INT(C375),IF((C375-INT(C375))&gt;=0.54,INT(C375)+1,"Nulo"))</f>
        <v>0</v>
      </c>
    </row>
    <row r="376" customFormat="false" ht="15" hidden="false" customHeight="false" outlineLevel="0" collapsed="false">
      <c r="A376" s="10"/>
      <c r="B376" s="11"/>
      <c r="D376" s="12" t="n">
        <f aca="false">IF(AND((C376-INT(C376))&gt;=0,(C376-INT(C376))&lt;=0.54),INT(C376),IF((C376-INT(C376))&gt;=0.54,INT(C376)+1,"Nulo"))</f>
        <v>0</v>
      </c>
    </row>
    <row r="377" customFormat="false" ht="15" hidden="false" customHeight="false" outlineLevel="0" collapsed="false">
      <c r="A377" s="10"/>
      <c r="B377" s="11"/>
      <c r="D377" s="12" t="n">
        <f aca="false">IF(AND((C377-INT(C377))&gt;=0,(C377-INT(C377))&lt;=0.54),INT(C377),IF((C377-INT(C377))&gt;=0.54,INT(C377)+1,"Nulo"))</f>
        <v>0</v>
      </c>
    </row>
    <row r="378" customFormat="false" ht="15" hidden="false" customHeight="false" outlineLevel="0" collapsed="false">
      <c r="A378" s="10"/>
      <c r="B378" s="11"/>
      <c r="D378" s="12" t="n">
        <f aca="false">IF(AND((C378-INT(C378))&gt;=0,(C378-INT(C378))&lt;=0.54),INT(C378),IF((C378-INT(C378))&gt;=0.54,INT(C378)+1,"Nulo"))</f>
        <v>0</v>
      </c>
    </row>
    <row r="379" customFormat="false" ht="15" hidden="false" customHeight="false" outlineLevel="0" collapsed="false">
      <c r="A379" s="10"/>
      <c r="B379" s="11"/>
      <c r="D379" s="12" t="n">
        <f aca="false">IF(AND((C379-INT(C379))&gt;=0,(C379-INT(C379))&lt;=0.54),INT(C379),IF((C379-INT(C379))&gt;=0.54,INT(C379)+1,"Nulo"))</f>
        <v>0</v>
      </c>
    </row>
    <row r="380" customFormat="false" ht="15" hidden="false" customHeight="false" outlineLevel="0" collapsed="false">
      <c r="A380" s="10"/>
      <c r="B380" s="11"/>
      <c r="D380" s="12" t="n">
        <f aca="false">IF(AND((C380-INT(C380))&gt;=0,(C380-INT(C380))&lt;=0.54),INT(C380),IF((C380-INT(C380))&gt;=0.54,INT(C380)+1,"Nulo"))</f>
        <v>0</v>
      </c>
    </row>
    <row r="381" customFormat="false" ht="15" hidden="false" customHeight="false" outlineLevel="0" collapsed="false">
      <c r="A381" s="10"/>
      <c r="B381" s="11"/>
      <c r="D381" s="12" t="n">
        <f aca="false">IF(AND((C381-INT(C381))&gt;=0,(C381-INT(C381))&lt;=0.54),INT(C381),IF((C381-INT(C381))&gt;=0.54,INT(C381)+1,"Nulo"))</f>
        <v>0</v>
      </c>
    </row>
    <row r="382" customFormat="false" ht="15" hidden="false" customHeight="false" outlineLevel="0" collapsed="false">
      <c r="A382" s="10"/>
      <c r="B382" s="11"/>
      <c r="D382" s="12" t="n">
        <f aca="false">IF(AND((C382-INT(C382))&gt;=0,(C382-INT(C382))&lt;=0.54),INT(C382),IF((C382-INT(C382))&gt;=0.54,INT(C382)+1,"Nulo"))</f>
        <v>0</v>
      </c>
    </row>
    <row r="383" customFormat="false" ht="15" hidden="false" customHeight="false" outlineLevel="0" collapsed="false">
      <c r="A383" s="10"/>
      <c r="B383" s="11"/>
      <c r="D383" s="12" t="n">
        <f aca="false">IF(AND((C383-INT(C383))&gt;=0,(C383-INT(C383))&lt;=0.54),INT(C383),IF((C383-INT(C383))&gt;=0.54,INT(C383)+1,"Nulo"))</f>
        <v>0</v>
      </c>
    </row>
    <row r="384" customFormat="false" ht="15" hidden="false" customHeight="false" outlineLevel="0" collapsed="false">
      <c r="A384" s="10"/>
      <c r="B384" s="11"/>
      <c r="D384" s="12" t="n">
        <f aca="false">IF(AND((C384-INT(C384))&gt;=0,(C384-INT(C384))&lt;=0.54),INT(C384),IF((C384-INT(C384))&gt;=0.54,INT(C384)+1,"Nulo"))</f>
        <v>0</v>
      </c>
    </row>
    <row r="385" customFormat="false" ht="15" hidden="false" customHeight="false" outlineLevel="0" collapsed="false">
      <c r="A385" s="10"/>
      <c r="B385" s="11"/>
      <c r="D385" s="12" t="n">
        <f aca="false">IF(AND((C385-INT(C385))&gt;=0,(C385-INT(C385))&lt;=0.54),INT(C385),IF((C385-INT(C385))&gt;=0.54,INT(C385)+1,"Nulo"))</f>
        <v>0</v>
      </c>
    </row>
    <row r="386" customFormat="false" ht="15" hidden="false" customHeight="false" outlineLevel="0" collapsed="false">
      <c r="A386" s="10"/>
      <c r="B386" s="11"/>
      <c r="D386" s="12" t="n">
        <f aca="false">IF(AND((C386-INT(C386))&gt;=0,(C386-INT(C386))&lt;=0.54),INT(C386),IF((C386-INT(C386))&gt;=0.54,INT(C386)+1,"Nulo"))</f>
        <v>0</v>
      </c>
    </row>
    <row r="387" customFormat="false" ht="15" hidden="false" customHeight="false" outlineLevel="0" collapsed="false">
      <c r="A387" s="10"/>
      <c r="B387" s="11"/>
      <c r="D387" s="12" t="n">
        <f aca="false">IF(AND((C387-INT(C387))&gt;=0,(C387-INT(C387))&lt;=0.54),INT(C387),IF((C387-INT(C387))&gt;=0.54,INT(C387)+1,"Nulo"))</f>
        <v>0</v>
      </c>
    </row>
    <row r="388" customFormat="false" ht="15" hidden="false" customHeight="false" outlineLevel="0" collapsed="false">
      <c r="A388" s="10"/>
      <c r="B388" s="11"/>
      <c r="D388" s="12" t="n">
        <f aca="false">IF(AND((C388-INT(C388))&gt;=0,(C388-INT(C388))&lt;=0.54),INT(C388),IF((C388-INT(C388))&gt;=0.54,INT(C388)+1,"Nulo"))</f>
        <v>0</v>
      </c>
    </row>
    <row r="389" customFormat="false" ht="15" hidden="false" customHeight="false" outlineLevel="0" collapsed="false">
      <c r="A389" s="10"/>
      <c r="B389" s="11"/>
      <c r="D389" s="12" t="n">
        <f aca="false">IF(AND((C389-INT(C389))&gt;=0,(C389-INT(C389))&lt;=0.54),INT(C389),IF((C389-INT(C389))&gt;=0.54,INT(C389)+1,"Nulo"))</f>
        <v>0</v>
      </c>
    </row>
    <row r="390" customFormat="false" ht="15" hidden="false" customHeight="false" outlineLevel="0" collapsed="false">
      <c r="A390" s="10"/>
      <c r="B390" s="11"/>
      <c r="D390" s="12" t="n">
        <f aca="false">IF(AND((C390-INT(C390))&gt;=0,(C390-INT(C390))&lt;=0.54),INT(C390),IF((C390-INT(C390))&gt;=0.54,INT(C390)+1,"Nulo"))</f>
        <v>0</v>
      </c>
    </row>
    <row r="391" customFormat="false" ht="15" hidden="false" customHeight="false" outlineLevel="0" collapsed="false">
      <c r="A391" s="10"/>
      <c r="B391" s="11"/>
      <c r="D391" s="12" t="n">
        <f aca="false">IF(AND((C391-INT(C391))&gt;=0,(C391-INT(C391))&lt;=0.54),INT(C391),IF((C391-INT(C391))&gt;=0.54,INT(C391)+1,"Nulo"))</f>
        <v>0</v>
      </c>
    </row>
    <row r="392" customFormat="false" ht="15" hidden="false" customHeight="false" outlineLevel="0" collapsed="false">
      <c r="A392" s="10"/>
      <c r="B392" s="11"/>
      <c r="D392" s="12" t="n">
        <f aca="false">IF(AND((C392-INT(C392))&gt;=0,(C392-INT(C392))&lt;=0.54),INT(C392),IF((C392-INT(C392))&gt;=0.54,INT(C392)+1,"Nulo"))</f>
        <v>0</v>
      </c>
    </row>
    <row r="393" customFormat="false" ht="15" hidden="false" customHeight="false" outlineLevel="0" collapsed="false">
      <c r="A393" s="10"/>
      <c r="B393" s="11"/>
      <c r="D393" s="12" t="n">
        <f aca="false">IF(AND((C393-INT(C393))&gt;=0,(C393-INT(C393))&lt;=0.54),INT(C393),IF((C393-INT(C393))&gt;=0.54,INT(C393)+1,"Nulo"))</f>
        <v>0</v>
      </c>
    </row>
    <row r="394" customFormat="false" ht="15" hidden="false" customHeight="false" outlineLevel="0" collapsed="false">
      <c r="A394" s="10"/>
      <c r="B394" s="11"/>
      <c r="D394" s="12" t="n">
        <f aca="false">IF(AND((C394-INT(C394))&gt;=0,(C394-INT(C394))&lt;=0.54),INT(C394),IF((C394-INT(C394))&gt;=0.54,INT(C394)+1,"Nulo"))</f>
        <v>0</v>
      </c>
    </row>
    <row r="395" customFormat="false" ht="15" hidden="false" customHeight="false" outlineLevel="0" collapsed="false">
      <c r="A395" s="10"/>
      <c r="B395" s="11"/>
      <c r="D395" s="12" t="n">
        <f aca="false">IF(AND((C395-INT(C395))&gt;=0,(C395-INT(C395))&lt;=0.54),INT(C395),IF((C395-INT(C395))&gt;=0.54,INT(C395)+1,"Nulo"))</f>
        <v>0</v>
      </c>
    </row>
    <row r="396" customFormat="false" ht="15" hidden="false" customHeight="false" outlineLevel="0" collapsed="false">
      <c r="A396" s="10"/>
      <c r="B396" s="11"/>
      <c r="D396" s="12" t="n">
        <f aca="false">IF(AND((C396-INT(C396))&gt;=0,(C396-INT(C396))&lt;=0.54),INT(C396),IF((C396-INT(C396))&gt;=0.54,INT(C396)+1,"Nulo"))</f>
        <v>0</v>
      </c>
    </row>
    <row r="397" customFormat="false" ht="15" hidden="false" customHeight="false" outlineLevel="0" collapsed="false">
      <c r="A397" s="10"/>
      <c r="B397" s="11"/>
      <c r="D397" s="12" t="n">
        <f aca="false">IF(AND((C397-INT(C397))&gt;=0,(C397-INT(C397))&lt;=0.54),INT(C397),IF((C397-INT(C397))&gt;=0.54,INT(C397)+1,"Nulo"))</f>
        <v>0</v>
      </c>
    </row>
    <row r="398" customFormat="false" ht="15" hidden="false" customHeight="false" outlineLevel="0" collapsed="false">
      <c r="A398" s="10"/>
      <c r="B398" s="11"/>
      <c r="D398" s="12" t="n">
        <f aca="false">IF(AND((C398-INT(C398))&gt;=0,(C398-INT(C398))&lt;=0.54),INT(C398),IF((C398-INT(C398))&gt;=0.54,INT(C398)+1,"Nulo"))</f>
        <v>0</v>
      </c>
    </row>
    <row r="399" customFormat="false" ht="15" hidden="false" customHeight="false" outlineLevel="0" collapsed="false">
      <c r="A399" s="10"/>
      <c r="B399" s="11"/>
      <c r="D399" s="12" t="n">
        <f aca="false">IF(AND((C399-INT(C399))&gt;=0,(C399-INT(C399))&lt;=0.54),INT(C399),IF((C399-INT(C399))&gt;=0.54,INT(C399)+1,"Nulo"))</f>
        <v>0</v>
      </c>
    </row>
    <row r="400" customFormat="false" ht="15" hidden="false" customHeight="false" outlineLevel="0" collapsed="false">
      <c r="A400" s="10"/>
      <c r="B400" s="11"/>
      <c r="D400" s="12" t="n">
        <f aca="false">IF(AND((C400-INT(C400))&gt;=0,(C400-INT(C400))&lt;=0.54),INT(C400),IF((C400-INT(C400))&gt;=0.54,INT(C400)+1,"Nulo"))</f>
        <v>0</v>
      </c>
    </row>
    <row r="401" customFormat="false" ht="15" hidden="false" customHeight="false" outlineLevel="0" collapsed="false">
      <c r="A401" s="10"/>
      <c r="B401" s="11"/>
      <c r="D401" s="12" t="n">
        <f aca="false">IF(AND((C401-INT(C401))&gt;=0,(C401-INT(C401))&lt;=0.54),INT(C401),IF((C401-INT(C401))&gt;=0.54,INT(C401)+1,"Nulo"))</f>
        <v>0</v>
      </c>
    </row>
    <row r="402" customFormat="false" ht="15" hidden="false" customHeight="false" outlineLevel="0" collapsed="false">
      <c r="A402" s="10"/>
      <c r="B402" s="11"/>
      <c r="D402" s="12" t="n">
        <f aca="false">IF(AND((C402-INT(C402))&gt;=0,(C402-INT(C402))&lt;=0.54),INT(C402),IF((C402-INT(C402))&gt;=0.54,INT(C402)+1,"Nulo"))</f>
        <v>0</v>
      </c>
    </row>
    <row r="403" customFormat="false" ht="15" hidden="false" customHeight="false" outlineLevel="0" collapsed="false">
      <c r="A403" s="10"/>
      <c r="B403" s="11"/>
      <c r="D403" s="12" t="n">
        <f aca="false">IF(AND((C403-INT(C403))&gt;=0,(C403-INT(C403))&lt;=0.54),INT(C403),IF((C403-INT(C403))&gt;=0.54,INT(C403)+1,"Nulo"))</f>
        <v>0</v>
      </c>
    </row>
    <row r="404" customFormat="false" ht="15" hidden="false" customHeight="false" outlineLevel="0" collapsed="false">
      <c r="A404" s="10"/>
      <c r="B404" s="11"/>
      <c r="D404" s="12" t="n">
        <f aca="false">IF(AND((C404-INT(C404))&gt;=0,(C404-INT(C404))&lt;=0.54),INT(C404),IF((C404-INT(C404))&gt;=0.54,INT(C404)+1,"Nulo"))</f>
        <v>0</v>
      </c>
    </row>
    <row r="405" customFormat="false" ht="15" hidden="false" customHeight="false" outlineLevel="0" collapsed="false">
      <c r="A405" s="10"/>
      <c r="B405" s="11"/>
      <c r="D405" s="12" t="n">
        <f aca="false">IF(AND((C405-INT(C405))&gt;=0,(C405-INT(C405))&lt;=0.54),INT(C405),IF((C405-INT(C405))&gt;=0.54,INT(C405)+1,"Nulo"))</f>
        <v>0</v>
      </c>
    </row>
    <row r="406" customFormat="false" ht="15" hidden="false" customHeight="false" outlineLevel="0" collapsed="false">
      <c r="A406" s="10"/>
      <c r="B406" s="11"/>
      <c r="D406" s="12" t="n">
        <f aca="false">IF(AND((C406-INT(C406))&gt;=0,(C406-INT(C406))&lt;=0.54),INT(C406),IF((C406-INT(C406))&gt;=0.54,INT(C406)+1,"Nulo"))</f>
        <v>0</v>
      </c>
    </row>
    <row r="407" customFormat="false" ht="15" hidden="false" customHeight="false" outlineLevel="0" collapsed="false">
      <c r="A407" s="10"/>
      <c r="B407" s="11"/>
      <c r="D407" s="12" t="n">
        <f aca="false">IF(AND((C407-INT(C407))&gt;=0,(C407-INT(C407))&lt;=0.54),INT(C407),IF((C407-INT(C407))&gt;=0.54,INT(C407)+1,"Nulo"))</f>
        <v>0</v>
      </c>
    </row>
    <row r="408" customFormat="false" ht="15" hidden="false" customHeight="false" outlineLevel="0" collapsed="false">
      <c r="A408" s="10"/>
      <c r="B408" s="11"/>
      <c r="D408" s="12" t="n">
        <f aca="false">IF(AND((C408-INT(C408))&gt;=0,(C408-INT(C408))&lt;=0.54),INT(C408),IF((C408-INT(C408))&gt;=0.54,INT(C408)+1,"Nulo"))</f>
        <v>0</v>
      </c>
    </row>
    <row r="409" customFormat="false" ht="15" hidden="false" customHeight="false" outlineLevel="0" collapsed="false">
      <c r="A409" s="10"/>
      <c r="B409" s="11"/>
      <c r="D409" s="12" t="n">
        <f aca="false">IF(AND((C409-INT(C409))&gt;=0,(C409-INT(C409))&lt;=0.54),INT(C409),IF((C409-INT(C409))&gt;=0.54,INT(C409)+1,"Nulo"))</f>
        <v>0</v>
      </c>
    </row>
    <row r="410" customFormat="false" ht="15" hidden="false" customHeight="false" outlineLevel="0" collapsed="false">
      <c r="A410" s="10"/>
      <c r="B410" s="11"/>
      <c r="D410" s="12" t="n">
        <f aca="false">IF(AND((C410-INT(C410))&gt;=0,(C410-INT(C410))&lt;=0.54),INT(C410),IF((C410-INT(C410))&gt;=0.54,INT(C410)+1,"Nulo"))</f>
        <v>0</v>
      </c>
    </row>
    <row r="411" customFormat="false" ht="15" hidden="false" customHeight="false" outlineLevel="0" collapsed="false">
      <c r="A411" s="10"/>
      <c r="B411" s="11"/>
      <c r="D411" s="12" t="n">
        <f aca="false">IF(AND((C411-INT(C411))&gt;=0,(C411-INT(C411))&lt;=0.54),INT(C411),IF((C411-INT(C411))&gt;=0.54,INT(C411)+1,"Nulo"))</f>
        <v>0</v>
      </c>
    </row>
    <row r="412" customFormat="false" ht="15" hidden="false" customHeight="false" outlineLevel="0" collapsed="false">
      <c r="A412" s="10"/>
      <c r="B412" s="11"/>
      <c r="D412" s="12" t="n">
        <f aca="false">IF(AND((C412-INT(C412))&gt;=0,(C412-INT(C412))&lt;=0.54),INT(C412),IF((C412-INT(C412))&gt;=0.54,INT(C412)+1,"Nulo"))</f>
        <v>0</v>
      </c>
    </row>
    <row r="413" customFormat="false" ht="15" hidden="false" customHeight="false" outlineLevel="0" collapsed="false">
      <c r="A413" s="10"/>
      <c r="B413" s="11"/>
      <c r="D413" s="12" t="n">
        <f aca="false">IF(AND((C413-INT(C413))&gt;=0,(C413-INT(C413))&lt;=0.54),INT(C413),IF((C413-INT(C413))&gt;=0.54,INT(C413)+1,"Nulo"))</f>
        <v>0</v>
      </c>
    </row>
    <row r="414" customFormat="false" ht="15" hidden="false" customHeight="false" outlineLevel="0" collapsed="false">
      <c r="A414" s="10"/>
      <c r="B414" s="11"/>
      <c r="D414" s="12" t="n">
        <f aca="false">IF(AND((C414-INT(C414))&gt;=0,(C414-INT(C414))&lt;=0.54),INT(C414),IF((C414-INT(C414))&gt;=0.54,INT(C414)+1,"Nulo"))</f>
        <v>0</v>
      </c>
    </row>
    <row r="415" customFormat="false" ht="15" hidden="false" customHeight="false" outlineLevel="0" collapsed="false">
      <c r="A415" s="10"/>
      <c r="B415" s="11"/>
      <c r="D415" s="12" t="n">
        <f aca="false">IF(AND((C415-INT(C415))&gt;=0,(C415-INT(C415))&lt;=0.54),INT(C415),IF((C415-INT(C415))&gt;=0.54,INT(C415)+1,"Nulo"))</f>
        <v>0</v>
      </c>
    </row>
    <row r="416" customFormat="false" ht="15" hidden="false" customHeight="false" outlineLevel="0" collapsed="false">
      <c r="A416" s="10"/>
      <c r="B416" s="11"/>
      <c r="D416" s="12" t="n">
        <f aca="false">IF(AND((C416-INT(C416))&gt;=0,(C416-INT(C416))&lt;=0.54),INT(C416),IF((C416-INT(C416))&gt;=0.54,INT(C416)+1,"Nulo"))</f>
        <v>0</v>
      </c>
    </row>
    <row r="417" customFormat="false" ht="15" hidden="false" customHeight="false" outlineLevel="0" collapsed="false">
      <c r="A417" s="10"/>
      <c r="B417" s="11"/>
      <c r="D417" s="12" t="n">
        <f aca="false">IF(AND((C417-INT(C417))&gt;=0,(C417-INT(C417))&lt;=0.54),INT(C417),IF((C417-INT(C417))&gt;=0.54,INT(C417)+1,"Nulo"))</f>
        <v>0</v>
      </c>
    </row>
    <row r="418" customFormat="false" ht="15" hidden="false" customHeight="false" outlineLevel="0" collapsed="false">
      <c r="A418" s="10"/>
      <c r="B418" s="11"/>
      <c r="D418" s="12" t="n">
        <f aca="false">IF(AND((C418-INT(C418))&gt;=0,(C418-INT(C418))&lt;=0.54),INT(C418),IF((C418-INT(C418))&gt;=0.54,INT(C418)+1,"Nulo"))</f>
        <v>0</v>
      </c>
    </row>
    <row r="419" customFormat="false" ht="15" hidden="false" customHeight="false" outlineLevel="0" collapsed="false">
      <c r="A419" s="10"/>
      <c r="B419" s="11"/>
      <c r="D419" s="12" t="n">
        <f aca="false">IF(AND((C419-INT(C419))&gt;=0,(C419-INT(C419))&lt;=0.54),INT(C419),IF((C419-INT(C419))&gt;=0.54,INT(C419)+1,"Nulo"))</f>
        <v>0</v>
      </c>
    </row>
    <row r="420" customFormat="false" ht="15" hidden="false" customHeight="false" outlineLevel="0" collapsed="false">
      <c r="A420" s="10"/>
      <c r="B420" s="11"/>
      <c r="D420" s="12" t="n">
        <f aca="false">IF(AND((C420-INT(C420))&gt;=0,(C420-INT(C420))&lt;=0.54),INT(C420),IF((C420-INT(C420))&gt;=0.54,INT(C420)+1,"Nulo"))</f>
        <v>0</v>
      </c>
    </row>
    <row r="421" customFormat="false" ht="15" hidden="false" customHeight="false" outlineLevel="0" collapsed="false">
      <c r="A421" s="10"/>
      <c r="B421" s="11"/>
      <c r="D421" s="12" t="n">
        <f aca="false">IF(AND((C421-INT(C421))&gt;=0,(C421-INT(C421))&lt;=0.54),INT(C421),IF((C421-INT(C421))&gt;=0.54,INT(C421)+1,"Nulo"))</f>
        <v>0</v>
      </c>
    </row>
    <row r="422" customFormat="false" ht="15" hidden="false" customHeight="false" outlineLevel="0" collapsed="false">
      <c r="A422" s="10"/>
      <c r="B422" s="11"/>
      <c r="D422" s="12" t="n">
        <f aca="false">IF(AND((C422-INT(C422))&gt;=0,(C422-INT(C422))&lt;=0.54),INT(C422),IF((C422-INT(C422))&gt;=0.54,INT(C422)+1,"Nulo"))</f>
        <v>0</v>
      </c>
    </row>
    <row r="423" customFormat="false" ht="15" hidden="false" customHeight="false" outlineLevel="0" collapsed="false">
      <c r="A423" s="10"/>
      <c r="B423" s="11"/>
      <c r="D423" s="12" t="n">
        <f aca="false">IF(AND((C423-INT(C423))&gt;=0,(C423-INT(C423))&lt;=0.54),INT(C423),IF((C423-INT(C423))&gt;=0.54,INT(C423)+1,"Nulo"))</f>
        <v>0</v>
      </c>
    </row>
    <row r="424" customFormat="false" ht="15" hidden="false" customHeight="false" outlineLevel="0" collapsed="false">
      <c r="A424" s="10"/>
      <c r="B424" s="11"/>
      <c r="D424" s="12" t="n">
        <f aca="false">IF(AND((C424-INT(C424))&gt;=0,(C424-INT(C424))&lt;=0.54),INT(C424),IF((C424-INT(C424))&gt;=0.54,INT(C424)+1,"Nulo"))</f>
        <v>0</v>
      </c>
    </row>
    <row r="425" customFormat="false" ht="15" hidden="false" customHeight="false" outlineLevel="0" collapsed="false">
      <c r="A425" s="10"/>
      <c r="B425" s="11"/>
      <c r="D425" s="12" t="n">
        <f aca="false">IF(AND((C425-INT(C425))&gt;=0,(C425-INT(C425))&lt;=0.54),INT(C425),IF((C425-INT(C425))&gt;=0.54,INT(C425)+1,"Nulo"))</f>
        <v>0</v>
      </c>
    </row>
    <row r="426" customFormat="false" ht="15" hidden="false" customHeight="false" outlineLevel="0" collapsed="false">
      <c r="A426" s="10"/>
      <c r="B426" s="11"/>
      <c r="D426" s="12" t="n">
        <f aca="false">IF(AND((C426-INT(C426))&gt;=0,(C426-INT(C426))&lt;=0.54),INT(C426),IF((C426-INT(C426))&gt;=0.54,INT(C426)+1,"Nulo"))</f>
        <v>0</v>
      </c>
    </row>
    <row r="427" customFormat="false" ht="15" hidden="false" customHeight="false" outlineLevel="0" collapsed="false">
      <c r="A427" s="10"/>
      <c r="B427" s="11"/>
      <c r="D427" s="12" t="n">
        <f aca="false">IF(AND((C427-INT(C427))&gt;=0,(C427-INT(C427))&lt;=0.54),INT(C427),IF((C427-INT(C427))&gt;=0.54,INT(C427)+1,"Nulo"))</f>
        <v>0</v>
      </c>
    </row>
    <row r="428" customFormat="false" ht="15" hidden="false" customHeight="false" outlineLevel="0" collapsed="false">
      <c r="A428" s="10"/>
      <c r="B428" s="11"/>
      <c r="D428" s="12" t="n">
        <f aca="false">IF(AND((C428-INT(C428))&gt;=0,(C428-INT(C428))&lt;=0.54),INT(C428),IF((C428-INT(C428))&gt;=0.54,INT(C428)+1,"Nulo"))</f>
        <v>0</v>
      </c>
    </row>
    <row r="429" customFormat="false" ht="15" hidden="false" customHeight="false" outlineLevel="0" collapsed="false">
      <c r="A429" s="10"/>
      <c r="B429" s="11"/>
      <c r="D429" s="12" t="n">
        <f aca="false">IF(AND((C429-INT(C429))&gt;=0,(C429-INT(C429))&lt;=0.54),INT(C429),IF((C429-INT(C429))&gt;=0.54,INT(C429)+1,"Nulo"))</f>
        <v>0</v>
      </c>
    </row>
    <row r="430" customFormat="false" ht="15" hidden="false" customHeight="false" outlineLevel="0" collapsed="false">
      <c r="A430" s="10"/>
      <c r="B430" s="11"/>
      <c r="D430" s="12" t="n">
        <f aca="false">IF(AND((C430-INT(C430))&gt;=0,(C430-INT(C430))&lt;=0.54),INT(C430),IF((C430-INT(C430))&gt;=0.54,INT(C430)+1,"Nulo"))</f>
        <v>0</v>
      </c>
    </row>
    <row r="431" customFormat="false" ht="15" hidden="false" customHeight="false" outlineLevel="0" collapsed="false">
      <c r="A431" s="10"/>
      <c r="B431" s="11"/>
      <c r="D431" s="12" t="n">
        <f aca="false">IF(AND((C431-INT(C431))&gt;=0,(C431-INT(C431))&lt;=0.54),INT(C431),IF((C431-INT(C431))&gt;=0.54,INT(C431)+1,"Nulo"))</f>
        <v>0</v>
      </c>
    </row>
    <row r="432" customFormat="false" ht="15" hidden="false" customHeight="false" outlineLevel="0" collapsed="false">
      <c r="A432" s="10"/>
      <c r="B432" s="11"/>
      <c r="D432" s="12" t="n">
        <f aca="false">IF(AND((C432-INT(C432))&gt;=0,(C432-INT(C432))&lt;=0.54),INT(C432),IF((C432-INT(C432))&gt;=0.54,INT(C432)+1,"Nulo"))</f>
        <v>0</v>
      </c>
    </row>
    <row r="433" customFormat="false" ht="15" hidden="false" customHeight="false" outlineLevel="0" collapsed="false">
      <c r="A433" s="10"/>
      <c r="B433" s="11"/>
      <c r="D433" s="12" t="n">
        <f aca="false">IF(AND((C433-INT(C433))&gt;=0,(C433-INT(C433))&lt;=0.54),INT(C433),IF((C433-INT(C433))&gt;=0.54,INT(C433)+1,"Nulo"))</f>
        <v>0</v>
      </c>
    </row>
    <row r="434" customFormat="false" ht="15" hidden="false" customHeight="false" outlineLevel="0" collapsed="false">
      <c r="A434" s="10"/>
      <c r="B434" s="11"/>
      <c r="D434" s="12" t="n">
        <f aca="false">IF(AND((C434-INT(C434))&gt;=0,(C434-INT(C434))&lt;=0.54),INT(C434),IF((C434-INT(C434))&gt;=0.54,INT(C434)+1,"Nulo"))</f>
        <v>0</v>
      </c>
    </row>
    <row r="435" customFormat="false" ht="15" hidden="false" customHeight="false" outlineLevel="0" collapsed="false">
      <c r="A435" s="10"/>
      <c r="B435" s="11"/>
      <c r="D435" s="12" t="n">
        <f aca="false">IF(AND((C435-INT(C435))&gt;=0,(C435-INT(C435))&lt;=0.54),INT(C435),IF((C435-INT(C435))&gt;=0.54,INT(C435)+1,"Nulo"))</f>
        <v>0</v>
      </c>
    </row>
    <row r="436" customFormat="false" ht="15" hidden="false" customHeight="false" outlineLevel="0" collapsed="false">
      <c r="A436" s="10"/>
      <c r="B436" s="11"/>
      <c r="D436" s="12" t="n">
        <f aca="false">IF(AND((C436-INT(C436))&gt;=0,(C436-INT(C436))&lt;=0.54),INT(C436),IF((C436-INT(C436))&gt;=0.54,INT(C436)+1,"Nulo"))</f>
        <v>0</v>
      </c>
    </row>
    <row r="437" customFormat="false" ht="15" hidden="false" customHeight="false" outlineLevel="0" collapsed="false">
      <c r="A437" s="10"/>
      <c r="B437" s="11"/>
      <c r="D437" s="12" t="n">
        <f aca="false">IF(AND((C437-INT(C437))&gt;=0,(C437-INT(C437))&lt;=0.54),INT(C437),IF((C437-INT(C437))&gt;=0.54,INT(C437)+1,"Nulo"))</f>
        <v>0</v>
      </c>
    </row>
    <row r="438" customFormat="false" ht="15" hidden="false" customHeight="false" outlineLevel="0" collapsed="false">
      <c r="A438" s="10"/>
      <c r="B438" s="11"/>
      <c r="D438" s="12" t="n">
        <f aca="false">IF(AND((C438-INT(C438))&gt;=0,(C438-INT(C438))&lt;=0.54),INT(C438),IF((C438-INT(C438))&gt;=0.54,INT(C438)+1,"Nulo"))</f>
        <v>0</v>
      </c>
    </row>
    <row r="439" customFormat="false" ht="15" hidden="false" customHeight="false" outlineLevel="0" collapsed="false">
      <c r="A439" s="10"/>
      <c r="B439" s="11"/>
      <c r="D439" s="12" t="n">
        <f aca="false">IF(AND((C439-INT(C439))&gt;=0,(C439-INT(C439))&lt;=0.54),INT(C439),IF((C439-INT(C439))&gt;=0.54,INT(C439)+1,"Nulo"))</f>
        <v>0</v>
      </c>
    </row>
    <row r="440" customFormat="false" ht="15" hidden="false" customHeight="false" outlineLevel="0" collapsed="false">
      <c r="A440" s="10"/>
      <c r="B440" s="11"/>
      <c r="D440" s="12" t="n">
        <f aca="false">IF(AND((C440-INT(C440))&gt;=0,(C440-INT(C440))&lt;=0.54),INT(C440),IF((C440-INT(C440))&gt;=0.54,INT(C440)+1,"Nulo"))</f>
        <v>0</v>
      </c>
    </row>
    <row r="441" customFormat="false" ht="15" hidden="false" customHeight="false" outlineLevel="0" collapsed="false">
      <c r="A441" s="10"/>
      <c r="B441" s="11"/>
      <c r="D441" s="12" t="n">
        <f aca="false">IF(AND((C441-INT(C441))&gt;=0,(C441-INT(C441))&lt;=0.54),INT(C441),IF((C441-INT(C441))&gt;=0.54,INT(C441)+1,"Nulo"))</f>
        <v>0</v>
      </c>
    </row>
    <row r="442" customFormat="false" ht="15" hidden="false" customHeight="false" outlineLevel="0" collapsed="false">
      <c r="A442" s="10"/>
      <c r="B442" s="11"/>
      <c r="D442" s="12" t="n">
        <f aca="false">IF(AND((C442-INT(C442))&gt;=0,(C442-INT(C442))&lt;=0.54),INT(C442),IF((C442-INT(C442))&gt;=0.54,INT(C442)+1,"Nulo"))</f>
        <v>0</v>
      </c>
    </row>
    <row r="443" customFormat="false" ht="15" hidden="false" customHeight="false" outlineLevel="0" collapsed="false">
      <c r="A443" s="10"/>
      <c r="B443" s="11"/>
      <c r="D443" s="12" t="n">
        <f aca="false">IF(AND((C443-INT(C443))&gt;=0,(C443-INT(C443))&lt;=0.54),INT(C443),IF((C443-INT(C443))&gt;=0.54,INT(C443)+1,"Nulo"))</f>
        <v>0</v>
      </c>
    </row>
    <row r="444" customFormat="false" ht="15" hidden="false" customHeight="false" outlineLevel="0" collapsed="false">
      <c r="A444" s="10"/>
      <c r="B444" s="11"/>
      <c r="D444" s="12" t="n">
        <f aca="false">IF(AND((C444-INT(C444))&gt;=0,(C444-INT(C444))&lt;=0.54),INT(C444),IF((C444-INT(C444))&gt;=0.54,INT(C444)+1,"Nulo"))</f>
        <v>0</v>
      </c>
    </row>
    <row r="445" customFormat="false" ht="15" hidden="false" customHeight="false" outlineLevel="0" collapsed="false">
      <c r="A445" s="10"/>
      <c r="B445" s="11"/>
      <c r="D445" s="12" t="n">
        <f aca="false">IF(AND((C445-INT(C445))&gt;=0,(C445-INT(C445))&lt;=0.54),INT(C445),IF((C445-INT(C445))&gt;=0.54,INT(C445)+1,"Nulo"))</f>
        <v>0</v>
      </c>
    </row>
    <row r="446" customFormat="false" ht="15" hidden="false" customHeight="false" outlineLevel="0" collapsed="false">
      <c r="A446" s="10"/>
      <c r="B446" s="11"/>
      <c r="D446" s="12" t="n">
        <f aca="false">IF(AND((C446-INT(C446))&gt;=0,(C446-INT(C446))&lt;=0.54),INT(C446),IF((C446-INT(C446))&gt;=0.54,INT(C446)+1,"Nulo"))</f>
        <v>0</v>
      </c>
    </row>
    <row r="447" customFormat="false" ht="15" hidden="false" customHeight="false" outlineLevel="0" collapsed="false">
      <c r="A447" s="10"/>
      <c r="B447" s="11"/>
      <c r="D447" s="12" t="n">
        <f aca="false">IF(AND((C447-INT(C447))&gt;=0,(C447-INT(C447))&lt;=0.54),INT(C447),IF((C447-INT(C447))&gt;=0.54,INT(C447)+1,"Nulo"))</f>
        <v>0</v>
      </c>
    </row>
    <row r="448" customFormat="false" ht="15" hidden="false" customHeight="false" outlineLevel="0" collapsed="false">
      <c r="A448" s="10"/>
      <c r="B448" s="11"/>
      <c r="D448" s="12" t="n">
        <f aca="false">IF(AND((C448-INT(C448))&gt;=0,(C448-INT(C448))&lt;=0.54),INT(C448),IF((C448-INT(C448))&gt;=0.54,INT(C448)+1,"Nulo"))</f>
        <v>0</v>
      </c>
    </row>
    <row r="449" customFormat="false" ht="15" hidden="false" customHeight="false" outlineLevel="0" collapsed="false">
      <c r="A449" s="10"/>
      <c r="B449" s="11"/>
      <c r="D449" s="12" t="n">
        <f aca="false">IF(AND((C449-INT(C449))&gt;=0,(C449-INT(C449))&lt;=0.54),INT(C449),IF((C449-INT(C449))&gt;=0.54,INT(C449)+1,"Nulo"))</f>
        <v>0</v>
      </c>
    </row>
    <row r="450" customFormat="false" ht="15" hidden="false" customHeight="false" outlineLevel="0" collapsed="false">
      <c r="A450" s="10"/>
      <c r="B450" s="11"/>
      <c r="D450" s="12" t="n">
        <f aca="false">IF(AND((C450-INT(C450))&gt;=0,(C450-INT(C450))&lt;=0.54),INT(C450),IF((C450-INT(C450))&gt;=0.54,INT(C450)+1,"Nulo"))</f>
        <v>0</v>
      </c>
    </row>
    <row r="451" customFormat="false" ht="15" hidden="false" customHeight="false" outlineLevel="0" collapsed="false">
      <c r="A451" s="10"/>
      <c r="B451" s="11"/>
      <c r="D451" s="12" t="n">
        <f aca="false">IF(AND((C451-INT(C451))&gt;=0,(C451-INT(C451))&lt;=0.54),INT(C451),IF((C451-INT(C451))&gt;=0.54,INT(C451)+1,"Nulo"))</f>
        <v>0</v>
      </c>
    </row>
    <row r="452" customFormat="false" ht="15" hidden="false" customHeight="false" outlineLevel="0" collapsed="false">
      <c r="A452" s="10"/>
      <c r="B452" s="11"/>
      <c r="D452" s="12" t="n">
        <f aca="false">IF(AND((C452-INT(C452))&gt;=0,(C452-INT(C452))&lt;=0.54),INT(C452),IF((C452-INT(C452))&gt;=0.54,INT(C452)+1,"Nulo"))</f>
        <v>0</v>
      </c>
    </row>
    <row r="453" customFormat="false" ht="15" hidden="false" customHeight="false" outlineLevel="0" collapsed="false">
      <c r="A453" s="10"/>
      <c r="B453" s="11"/>
      <c r="D453" s="12" t="n">
        <f aca="false">IF(AND((C453-INT(C453))&gt;=0,(C453-INT(C453))&lt;=0.54),INT(C453),IF((C453-INT(C453))&gt;=0.54,INT(C453)+1,"Nulo"))</f>
        <v>0</v>
      </c>
    </row>
    <row r="454" customFormat="false" ht="15" hidden="false" customHeight="false" outlineLevel="0" collapsed="false">
      <c r="A454" s="10"/>
      <c r="B454" s="11"/>
      <c r="D454" s="12" t="n">
        <f aca="false">IF(AND((C454-INT(C454))&gt;=0,(C454-INT(C454))&lt;=0.54),INT(C454),IF((C454-INT(C454))&gt;=0.54,INT(C454)+1,"Nulo"))</f>
        <v>0</v>
      </c>
    </row>
    <row r="455" customFormat="false" ht="15" hidden="false" customHeight="false" outlineLevel="0" collapsed="false">
      <c r="A455" s="10"/>
      <c r="B455" s="11"/>
      <c r="D455" s="12" t="n">
        <f aca="false">IF(AND((C455-INT(C455))&gt;=0,(C455-INT(C455))&lt;=0.54),INT(C455),IF((C455-INT(C455))&gt;=0.54,INT(C455)+1,"Nulo"))</f>
        <v>0</v>
      </c>
    </row>
    <row r="456" customFormat="false" ht="15" hidden="false" customHeight="false" outlineLevel="0" collapsed="false">
      <c r="A456" s="10"/>
      <c r="B456" s="11"/>
      <c r="D456" s="12" t="n">
        <f aca="false">IF(AND((C456-INT(C456))&gt;=0,(C456-INT(C456))&lt;=0.54),INT(C456),IF((C456-INT(C456))&gt;=0.54,INT(C456)+1,"Nulo"))</f>
        <v>0</v>
      </c>
    </row>
    <row r="457" customFormat="false" ht="15" hidden="false" customHeight="false" outlineLevel="0" collapsed="false">
      <c r="A457" s="10"/>
      <c r="B457" s="11"/>
      <c r="D457" s="12" t="n">
        <f aca="false">IF(AND((C457-INT(C457))&gt;=0,(C457-INT(C457))&lt;=0.54),INT(C457),IF((C457-INT(C457))&gt;=0.54,INT(C457)+1,"Nulo"))</f>
        <v>0</v>
      </c>
    </row>
    <row r="458" customFormat="false" ht="15" hidden="false" customHeight="false" outlineLevel="0" collapsed="false">
      <c r="A458" s="10"/>
      <c r="B458" s="11"/>
      <c r="D458" s="12" t="n">
        <f aca="false">IF(AND((C458-INT(C458))&gt;=0,(C458-INT(C458))&lt;=0.54),INT(C458),IF((C458-INT(C458))&gt;=0.54,INT(C458)+1,"Nulo"))</f>
        <v>0</v>
      </c>
    </row>
    <row r="459" customFormat="false" ht="15" hidden="false" customHeight="false" outlineLevel="0" collapsed="false">
      <c r="A459" s="10"/>
      <c r="B459" s="11"/>
      <c r="D459" s="12" t="n">
        <f aca="false">IF(AND((C459-INT(C459))&gt;=0,(C459-INT(C459))&lt;=0.54),INT(C459),IF((C459-INT(C459))&gt;=0.54,INT(C459)+1,"Nulo"))</f>
        <v>0</v>
      </c>
    </row>
    <row r="460" customFormat="false" ht="15" hidden="false" customHeight="false" outlineLevel="0" collapsed="false">
      <c r="A460" s="10"/>
      <c r="B460" s="11"/>
      <c r="D460" s="12" t="n">
        <f aca="false">IF(AND((C460-INT(C460))&gt;=0,(C460-INT(C460))&lt;=0.54),INT(C460),IF((C460-INT(C460))&gt;=0.54,INT(C460)+1,"Nulo"))</f>
        <v>0</v>
      </c>
    </row>
    <row r="461" customFormat="false" ht="15" hidden="false" customHeight="false" outlineLevel="0" collapsed="false">
      <c r="A461" s="10"/>
      <c r="B461" s="11"/>
      <c r="D461" s="12" t="n">
        <f aca="false">IF(AND((C461-INT(C461))&gt;=0,(C461-INT(C461))&lt;=0.54),INT(C461),IF((C461-INT(C461))&gt;=0.54,INT(C461)+1,"Nulo"))</f>
        <v>0</v>
      </c>
    </row>
    <row r="462" customFormat="false" ht="15" hidden="false" customHeight="false" outlineLevel="0" collapsed="false">
      <c r="A462" s="10"/>
      <c r="B462" s="11"/>
      <c r="D462" s="12" t="n">
        <f aca="false">IF(AND((C462-INT(C462))&gt;=0,(C462-INT(C462))&lt;=0.54),INT(C462),IF((C462-INT(C462))&gt;=0.54,INT(C462)+1,"Nulo"))</f>
        <v>0</v>
      </c>
    </row>
    <row r="463" customFormat="false" ht="15" hidden="false" customHeight="false" outlineLevel="0" collapsed="false">
      <c r="A463" s="10"/>
      <c r="B463" s="11"/>
      <c r="D463" s="12" t="n">
        <f aca="false">IF(AND((C463-INT(C463))&gt;=0,(C463-INT(C463))&lt;=0.54),INT(C463),IF((C463-INT(C463))&gt;=0.54,INT(C463)+1,"Nulo"))</f>
        <v>0</v>
      </c>
    </row>
    <row r="464" customFormat="false" ht="15" hidden="false" customHeight="false" outlineLevel="0" collapsed="false">
      <c r="A464" s="10"/>
      <c r="B464" s="11"/>
      <c r="D464" s="12" t="n">
        <f aca="false">IF(AND((C464-INT(C464))&gt;=0,(C464-INT(C464))&lt;=0.54),INT(C464),IF((C464-INT(C464))&gt;=0.54,INT(C464)+1,"Nulo"))</f>
        <v>0</v>
      </c>
    </row>
    <row r="465" customFormat="false" ht="15" hidden="false" customHeight="false" outlineLevel="0" collapsed="false">
      <c r="A465" s="10"/>
      <c r="B465" s="11"/>
      <c r="D465" s="12" t="n">
        <f aca="false">IF(AND((C465-INT(C465))&gt;=0,(C465-INT(C465))&lt;=0.54),INT(C465),IF((C465-INT(C465))&gt;=0.54,INT(C465)+1,"Nulo"))</f>
        <v>0</v>
      </c>
    </row>
    <row r="466" customFormat="false" ht="15" hidden="false" customHeight="false" outlineLevel="0" collapsed="false">
      <c r="A466" s="10"/>
      <c r="B466" s="11"/>
      <c r="D466" s="12" t="n">
        <f aca="false">IF(AND((C466-INT(C466))&gt;=0,(C466-INT(C466))&lt;=0.54),INT(C466),IF((C466-INT(C466))&gt;=0.54,INT(C466)+1,"Nulo"))</f>
        <v>0</v>
      </c>
    </row>
    <row r="467" customFormat="false" ht="15" hidden="false" customHeight="false" outlineLevel="0" collapsed="false">
      <c r="A467" s="10"/>
      <c r="B467" s="11"/>
      <c r="D467" s="12" t="n">
        <f aca="false">IF(AND((C467-INT(C467))&gt;=0,(C467-INT(C467))&lt;=0.54),INT(C467),IF((C467-INT(C467))&gt;=0.54,INT(C467)+1,"Nulo"))</f>
        <v>0</v>
      </c>
    </row>
    <row r="468" customFormat="false" ht="15" hidden="false" customHeight="false" outlineLevel="0" collapsed="false">
      <c r="A468" s="10"/>
      <c r="B468" s="11"/>
      <c r="D468" s="12" t="n">
        <f aca="false">IF(AND((C468-INT(C468))&gt;=0,(C468-INT(C468))&lt;=0.54),INT(C468),IF((C468-INT(C468))&gt;=0.54,INT(C468)+1,"Nulo"))</f>
        <v>0</v>
      </c>
    </row>
    <row r="469" customFormat="false" ht="15" hidden="false" customHeight="false" outlineLevel="0" collapsed="false">
      <c r="A469" s="10"/>
      <c r="B469" s="11"/>
      <c r="D469" s="12" t="n">
        <f aca="false">IF(AND((C469-INT(C469))&gt;=0,(C469-INT(C469))&lt;=0.54),INT(C469),IF((C469-INT(C469))&gt;=0.54,INT(C469)+1,"Nulo"))</f>
        <v>0</v>
      </c>
    </row>
    <row r="470" customFormat="false" ht="15" hidden="false" customHeight="false" outlineLevel="0" collapsed="false">
      <c r="A470" s="10"/>
      <c r="B470" s="11"/>
      <c r="D470" s="12" t="n">
        <f aca="false">IF(AND((C470-INT(C470))&gt;=0,(C470-INT(C470))&lt;=0.54),INT(C470),IF((C470-INT(C470))&gt;=0.54,INT(C470)+1,"Nulo"))</f>
        <v>0</v>
      </c>
    </row>
    <row r="471" customFormat="false" ht="15" hidden="false" customHeight="false" outlineLevel="0" collapsed="false">
      <c r="A471" s="10"/>
      <c r="B471" s="11"/>
      <c r="D471" s="12" t="n">
        <f aca="false">IF(AND((C471-INT(C471))&gt;=0,(C471-INT(C471))&lt;=0.54),INT(C471),IF((C471-INT(C471))&gt;=0.54,INT(C471)+1,"Nulo"))</f>
        <v>0</v>
      </c>
    </row>
    <row r="472" customFormat="false" ht="15" hidden="false" customHeight="false" outlineLevel="0" collapsed="false">
      <c r="A472" s="10"/>
      <c r="B472" s="11"/>
      <c r="D472" s="12" t="n">
        <f aca="false">IF(AND((C472-INT(C472))&gt;=0,(C472-INT(C472))&lt;=0.54),INT(C472),IF((C472-INT(C472))&gt;=0.54,INT(C472)+1,"Nulo"))</f>
        <v>0</v>
      </c>
    </row>
    <row r="473" customFormat="false" ht="15" hidden="false" customHeight="false" outlineLevel="0" collapsed="false">
      <c r="A473" s="10"/>
      <c r="B473" s="11"/>
      <c r="D473" s="12" t="n">
        <f aca="false">IF(AND((C473-INT(C473))&gt;=0,(C473-INT(C473))&lt;=0.54),INT(C473),IF((C473-INT(C473))&gt;=0.54,INT(C473)+1,"Nulo"))</f>
        <v>0</v>
      </c>
    </row>
    <row r="474" customFormat="false" ht="15" hidden="false" customHeight="false" outlineLevel="0" collapsed="false">
      <c r="A474" s="10"/>
      <c r="B474" s="11"/>
      <c r="D474" s="12" t="n">
        <f aca="false">IF(AND((C474-INT(C474))&gt;=0,(C474-INT(C474))&lt;=0.54),INT(C474),IF((C474-INT(C474))&gt;=0.54,INT(C474)+1,"Nulo"))</f>
        <v>0</v>
      </c>
    </row>
    <row r="475" customFormat="false" ht="15" hidden="false" customHeight="false" outlineLevel="0" collapsed="false">
      <c r="A475" s="10"/>
      <c r="B475" s="11"/>
      <c r="D475" s="12" t="n">
        <f aca="false">IF(AND((C475-INT(C475))&gt;=0,(C475-INT(C475))&lt;=0.54),INT(C475),IF((C475-INT(C475))&gt;=0.54,INT(C475)+1,"Nulo"))</f>
        <v>0</v>
      </c>
    </row>
    <row r="476" customFormat="false" ht="15" hidden="false" customHeight="false" outlineLevel="0" collapsed="false">
      <c r="A476" s="10"/>
      <c r="B476" s="11"/>
      <c r="D476" s="12" t="n">
        <f aca="false">IF(AND((C476-INT(C476))&gt;=0,(C476-INT(C476))&lt;=0.54),INT(C476),IF((C476-INT(C476))&gt;=0.54,INT(C476)+1,"Nulo"))</f>
        <v>0</v>
      </c>
    </row>
    <row r="477" customFormat="false" ht="15" hidden="false" customHeight="false" outlineLevel="0" collapsed="false">
      <c r="A477" s="10"/>
      <c r="B477" s="11"/>
      <c r="D477" s="12" t="n">
        <f aca="false">IF(AND((C477-INT(C477))&gt;=0,(C477-INT(C477))&lt;=0.54),INT(C477),IF((C477-INT(C477))&gt;=0.54,INT(C477)+1,"Nulo"))</f>
        <v>0</v>
      </c>
    </row>
    <row r="478" customFormat="false" ht="15" hidden="false" customHeight="false" outlineLevel="0" collapsed="false">
      <c r="A478" s="10"/>
      <c r="B478" s="11"/>
      <c r="D478" s="12" t="n">
        <f aca="false">IF(AND((C478-INT(C478))&gt;=0,(C478-INT(C478))&lt;=0.54),INT(C478),IF((C478-INT(C478))&gt;=0.54,INT(C478)+1,"Nulo"))</f>
        <v>0</v>
      </c>
    </row>
    <row r="479" customFormat="false" ht="15" hidden="false" customHeight="false" outlineLevel="0" collapsed="false">
      <c r="A479" s="10"/>
      <c r="B479" s="11"/>
      <c r="D479" s="12" t="n">
        <f aca="false">IF(AND((C479-INT(C479))&gt;=0,(C479-INT(C479))&lt;=0.54),INT(C479),IF((C479-INT(C479))&gt;=0.54,INT(C479)+1,"Nulo"))</f>
        <v>0</v>
      </c>
    </row>
    <row r="480" customFormat="false" ht="15" hidden="false" customHeight="false" outlineLevel="0" collapsed="false">
      <c r="A480" s="10"/>
      <c r="B480" s="11"/>
      <c r="D480" s="12" t="n">
        <f aca="false">IF(AND((C480-INT(C480))&gt;=0,(C480-INT(C480))&lt;=0.54),INT(C480),IF((C480-INT(C480))&gt;=0.54,INT(C480)+1,"Nulo"))</f>
        <v>0</v>
      </c>
    </row>
    <row r="481" customFormat="false" ht="15" hidden="false" customHeight="false" outlineLevel="0" collapsed="false">
      <c r="A481" s="10"/>
      <c r="B481" s="11"/>
      <c r="D481" s="12" t="n">
        <f aca="false">IF(AND((C481-INT(C481))&gt;=0,(C481-INT(C481))&lt;=0.54),INT(C481),IF((C481-INT(C481))&gt;=0.54,INT(C481)+1,"Nulo"))</f>
        <v>0</v>
      </c>
    </row>
    <row r="482" customFormat="false" ht="15" hidden="false" customHeight="false" outlineLevel="0" collapsed="false">
      <c r="A482" s="10"/>
      <c r="B482" s="11"/>
      <c r="D482" s="12" t="n">
        <f aca="false">IF(AND((C482-INT(C482))&gt;=0,(C482-INT(C482))&lt;=0.54),INT(C482),IF((C482-INT(C482))&gt;=0.54,INT(C482)+1,"Nulo"))</f>
        <v>0</v>
      </c>
    </row>
    <row r="483" customFormat="false" ht="15" hidden="false" customHeight="false" outlineLevel="0" collapsed="false">
      <c r="A483" s="10"/>
      <c r="B483" s="11"/>
      <c r="D483" s="12" t="n">
        <f aca="false">IF(AND((C483-INT(C483))&gt;=0,(C483-INT(C483))&lt;=0.54),INT(C483),IF((C483-INT(C483))&gt;=0.54,INT(C483)+1,"Nulo"))</f>
        <v>0</v>
      </c>
    </row>
    <row r="484" customFormat="false" ht="15" hidden="false" customHeight="false" outlineLevel="0" collapsed="false">
      <c r="A484" s="10"/>
      <c r="B484" s="11"/>
      <c r="D484" s="12" t="n">
        <f aca="false">IF(AND((C484-INT(C484))&gt;=0,(C484-INT(C484))&lt;=0.54),INT(C484),IF((C484-INT(C484))&gt;=0.54,INT(C484)+1,"Nulo"))</f>
        <v>0</v>
      </c>
    </row>
    <row r="485" customFormat="false" ht="15" hidden="false" customHeight="false" outlineLevel="0" collapsed="false">
      <c r="A485" s="10"/>
      <c r="B485" s="11"/>
      <c r="D485" s="12" t="n">
        <f aca="false">IF(AND((C485-INT(C485))&gt;=0,(C485-INT(C485))&lt;=0.54),INT(C485),IF((C485-INT(C485))&gt;=0.54,INT(C485)+1,"Nulo"))</f>
        <v>0</v>
      </c>
    </row>
    <row r="486" customFormat="false" ht="15" hidden="false" customHeight="false" outlineLevel="0" collapsed="false">
      <c r="A486" s="10"/>
      <c r="B486" s="11"/>
      <c r="D486" s="12" t="n">
        <f aca="false">IF(AND((C486-INT(C486))&gt;=0,(C486-INT(C486))&lt;=0.54),INT(C486),IF((C486-INT(C486))&gt;=0.54,INT(C486)+1,"Nulo"))</f>
        <v>0</v>
      </c>
    </row>
    <row r="487" customFormat="false" ht="15" hidden="false" customHeight="false" outlineLevel="0" collapsed="false">
      <c r="A487" s="10"/>
      <c r="B487" s="11"/>
      <c r="D487" s="12" t="n">
        <f aca="false">IF(AND((C487-INT(C487))&gt;=0,(C487-INT(C487))&lt;=0.54),INT(C487),IF((C487-INT(C487))&gt;=0.54,INT(C487)+1,"Nulo"))</f>
        <v>0</v>
      </c>
    </row>
    <row r="488" customFormat="false" ht="15" hidden="false" customHeight="false" outlineLevel="0" collapsed="false">
      <c r="A488" s="10"/>
      <c r="B488" s="11"/>
      <c r="D488" s="12" t="n">
        <f aca="false">IF(AND((C488-INT(C488))&gt;=0,(C488-INT(C488))&lt;=0.54),INT(C488),IF((C488-INT(C488))&gt;=0.54,INT(C488)+1,"Nulo"))</f>
        <v>0</v>
      </c>
    </row>
    <row r="489" customFormat="false" ht="15" hidden="false" customHeight="false" outlineLevel="0" collapsed="false">
      <c r="A489" s="10"/>
      <c r="B489" s="11"/>
      <c r="D489" s="12" t="n">
        <f aca="false">IF(AND((C489-INT(C489))&gt;=0,(C489-INT(C489))&lt;=0.54),INT(C489),IF((C489-INT(C489))&gt;=0.54,INT(C489)+1,"Nulo"))</f>
        <v>0</v>
      </c>
    </row>
    <row r="490" customFormat="false" ht="15" hidden="false" customHeight="false" outlineLevel="0" collapsed="false">
      <c r="A490" s="10"/>
      <c r="B490" s="11"/>
      <c r="D490" s="12" t="n">
        <f aca="false">IF(AND((C490-INT(C490))&gt;=0,(C490-INT(C490))&lt;=0.54),INT(C490),IF((C490-INT(C490))&gt;=0.54,INT(C490)+1,"Nulo"))</f>
        <v>0</v>
      </c>
    </row>
    <row r="491" customFormat="false" ht="15" hidden="false" customHeight="false" outlineLevel="0" collapsed="false">
      <c r="A491" s="10"/>
      <c r="B491" s="11"/>
      <c r="D491" s="12" t="n">
        <f aca="false">IF(AND((C491-INT(C491))&gt;=0,(C491-INT(C491))&lt;=0.54),INT(C491),IF((C491-INT(C491))&gt;=0.54,INT(C491)+1,"Nulo"))</f>
        <v>0</v>
      </c>
    </row>
    <row r="492" customFormat="false" ht="15" hidden="false" customHeight="false" outlineLevel="0" collapsed="false">
      <c r="A492" s="10"/>
      <c r="B492" s="11"/>
      <c r="D492" s="12" t="n">
        <f aca="false">IF(AND((C492-INT(C492))&gt;=0,(C492-INT(C492))&lt;=0.54),INT(C492),IF((C492-INT(C492))&gt;=0.54,INT(C492)+1,"Nulo"))</f>
        <v>0</v>
      </c>
    </row>
    <row r="493" customFormat="false" ht="15" hidden="false" customHeight="false" outlineLevel="0" collapsed="false">
      <c r="A493" s="10"/>
      <c r="B493" s="11"/>
      <c r="D493" s="12" t="n">
        <f aca="false">IF(AND((C493-INT(C493))&gt;=0,(C493-INT(C493))&lt;=0.54),INT(C493),IF((C493-INT(C493))&gt;=0.54,INT(C493)+1,"Nulo"))</f>
        <v>0</v>
      </c>
    </row>
    <row r="494" customFormat="false" ht="15" hidden="false" customHeight="false" outlineLevel="0" collapsed="false">
      <c r="A494" s="10"/>
      <c r="B494" s="11"/>
      <c r="D494" s="12" t="n">
        <f aca="false">IF(AND((C494-INT(C494))&gt;=0,(C494-INT(C494))&lt;=0.54),INT(C494),IF((C494-INT(C494))&gt;=0.54,INT(C494)+1,"Nulo"))</f>
        <v>0</v>
      </c>
    </row>
    <row r="495" customFormat="false" ht="15" hidden="false" customHeight="false" outlineLevel="0" collapsed="false">
      <c r="A495" s="10"/>
      <c r="B495" s="11"/>
      <c r="D495" s="12" t="n">
        <f aca="false">IF(AND((C495-INT(C495))&gt;=0,(C495-INT(C495))&lt;=0.54),INT(C495),IF((C495-INT(C495))&gt;=0.54,INT(C495)+1,"Nulo"))</f>
        <v>0</v>
      </c>
    </row>
    <row r="496" customFormat="false" ht="15" hidden="false" customHeight="false" outlineLevel="0" collapsed="false">
      <c r="A496" s="10"/>
      <c r="B496" s="11"/>
      <c r="D496" s="12" t="n">
        <f aca="false">IF(AND((C496-INT(C496))&gt;=0,(C496-INT(C496))&lt;=0.54),INT(C496),IF((C496-INT(C496))&gt;=0.54,INT(C496)+1,"Nulo"))</f>
        <v>0</v>
      </c>
    </row>
    <row r="497" customFormat="false" ht="15" hidden="false" customHeight="false" outlineLevel="0" collapsed="false">
      <c r="A497" s="10"/>
      <c r="B497" s="11"/>
      <c r="D497" s="12" t="n">
        <f aca="false">IF(AND((C497-INT(C497))&gt;=0,(C497-INT(C497))&lt;=0.54),INT(C497),IF((C497-INT(C497))&gt;=0.54,INT(C497)+1,"Nulo"))</f>
        <v>0</v>
      </c>
    </row>
    <row r="498" customFormat="false" ht="15" hidden="false" customHeight="false" outlineLevel="0" collapsed="false">
      <c r="A498" s="10"/>
      <c r="B498" s="11"/>
      <c r="D498" s="12" t="n">
        <f aca="false">IF(AND((C498-INT(C498))&gt;=0,(C498-INT(C498))&lt;=0.54),INT(C498),IF((C498-INT(C498))&gt;=0.54,INT(C498)+1,"Nulo"))</f>
        <v>0</v>
      </c>
    </row>
    <row r="499" customFormat="false" ht="15" hidden="false" customHeight="false" outlineLevel="0" collapsed="false">
      <c r="A499" s="10"/>
      <c r="B499" s="11"/>
      <c r="D499" s="12" t="n">
        <f aca="false">IF(AND((C499-INT(C499))&gt;=0,(C499-INT(C499))&lt;=0.54),INT(C499),IF((C499-INT(C499))&gt;=0.54,INT(C499)+1,"Nulo"))</f>
        <v>0</v>
      </c>
    </row>
    <row r="500" customFormat="false" ht="15" hidden="false" customHeight="false" outlineLevel="0" collapsed="false">
      <c r="A500" s="10"/>
      <c r="B500" s="11"/>
      <c r="D500" s="12" t="n">
        <f aca="false">IF(AND((C500-INT(C500))&gt;=0,(C500-INT(C500))&lt;=0.54),INT(C500),IF((C500-INT(C500))&gt;=0.54,INT(C500)+1,"Nulo"))</f>
        <v>0</v>
      </c>
    </row>
    <row r="501" customFormat="false" ht="15" hidden="false" customHeight="false" outlineLevel="0" collapsed="false">
      <c r="A501" s="10"/>
      <c r="B501" s="11"/>
      <c r="D501" s="12" t="n">
        <f aca="false">IF(AND((C501-INT(C501))&gt;=0,(C501-INT(C501))&lt;=0.54),INT(C501),IF((C501-INT(C501))&gt;=0.54,INT(C501)+1,"Nulo"))</f>
        <v>0</v>
      </c>
    </row>
    <row r="502" customFormat="false" ht="15" hidden="false" customHeight="false" outlineLevel="0" collapsed="false">
      <c r="A502" s="10"/>
      <c r="B502" s="11"/>
      <c r="D502" s="12" t="n">
        <f aca="false">IF(AND((C502-INT(C502))&gt;=0,(C502-INT(C502))&lt;=0.54),INT(C502),IF((C502-INT(C502))&gt;=0.54,INT(C502)+1,"Nulo"))</f>
        <v>0</v>
      </c>
    </row>
    <row r="503" customFormat="false" ht="15" hidden="false" customHeight="false" outlineLevel="0" collapsed="false">
      <c r="A503" s="10"/>
      <c r="B503" s="11"/>
      <c r="D503" s="12" t="n">
        <f aca="false">IF(AND((C503-INT(C503))&gt;=0,(C503-INT(C503))&lt;=0.54),INT(C503),IF((C503-INT(C503))&gt;=0.54,INT(C503)+1,"Nulo"))</f>
        <v>0</v>
      </c>
    </row>
    <row r="504" customFormat="false" ht="15" hidden="false" customHeight="false" outlineLevel="0" collapsed="false">
      <c r="A504" s="10"/>
      <c r="B504" s="11"/>
      <c r="D504" s="12" t="n">
        <f aca="false">IF(AND((C504-INT(C504))&gt;=0,(C504-INT(C504))&lt;=0.54),INT(C504),IF((C504-INT(C504))&gt;=0.54,INT(C504)+1,"Nulo"))</f>
        <v>0</v>
      </c>
    </row>
    <row r="505" customFormat="false" ht="15" hidden="false" customHeight="false" outlineLevel="0" collapsed="false">
      <c r="A505" s="10"/>
      <c r="B505" s="11"/>
      <c r="D505" s="12" t="n">
        <f aca="false">IF(AND((C505-INT(C505))&gt;=0,(C505-INT(C505))&lt;=0.54),INT(C505),IF((C505-INT(C505))&gt;=0.54,INT(C505)+1,"Nulo"))</f>
        <v>0</v>
      </c>
    </row>
    <row r="506" customFormat="false" ht="15" hidden="false" customHeight="false" outlineLevel="0" collapsed="false">
      <c r="A506" s="10"/>
      <c r="B506" s="11"/>
      <c r="D506" s="12" t="n">
        <f aca="false">IF(AND((C506-INT(C506))&gt;=0,(C506-INT(C506))&lt;=0.54),INT(C506),IF((C506-INT(C506))&gt;=0.54,INT(C506)+1,"Nulo"))</f>
        <v>0</v>
      </c>
    </row>
    <row r="507" customFormat="false" ht="15" hidden="false" customHeight="false" outlineLevel="0" collapsed="false">
      <c r="A507" s="10"/>
      <c r="B507" s="11"/>
      <c r="D507" s="12" t="n">
        <f aca="false">IF(AND((C507-INT(C507))&gt;=0,(C507-INT(C507))&lt;=0.54),INT(C507),IF((C507-INT(C507))&gt;=0.54,INT(C507)+1,"Nulo"))</f>
        <v>0</v>
      </c>
    </row>
    <row r="508" customFormat="false" ht="15" hidden="false" customHeight="false" outlineLevel="0" collapsed="false">
      <c r="A508" s="10"/>
      <c r="B508" s="11"/>
      <c r="D508" s="12" t="n">
        <f aca="false">IF(AND((C508-INT(C508))&gt;=0,(C508-INT(C508))&lt;=0.54),INT(C508),IF((C508-INT(C508))&gt;=0.54,INT(C508)+1,"Nulo"))</f>
        <v>0</v>
      </c>
    </row>
    <row r="509" customFormat="false" ht="15" hidden="false" customHeight="false" outlineLevel="0" collapsed="false">
      <c r="A509" s="10"/>
      <c r="B509" s="11"/>
      <c r="D509" s="12" t="n">
        <f aca="false">IF(AND((C509-INT(C509))&gt;=0,(C509-INT(C509))&lt;=0.54),INT(C509),IF((C509-INT(C509))&gt;=0.54,INT(C509)+1,"Nulo"))</f>
        <v>0</v>
      </c>
    </row>
    <row r="510" customFormat="false" ht="15" hidden="false" customHeight="false" outlineLevel="0" collapsed="false">
      <c r="A510" s="10"/>
      <c r="B510" s="11"/>
      <c r="D510" s="12" t="n">
        <f aca="false">IF(AND((C510-INT(C510))&gt;=0,(C510-INT(C510))&lt;=0.54),INT(C510),IF((C510-INT(C510))&gt;=0.54,INT(C510)+1,"Nulo"))</f>
        <v>0</v>
      </c>
    </row>
    <row r="511" customFormat="false" ht="15" hidden="false" customHeight="false" outlineLevel="0" collapsed="false">
      <c r="A511" s="10"/>
      <c r="B511" s="11"/>
      <c r="D511" s="12" t="n">
        <f aca="false">IF(AND((C511-INT(C511))&gt;=0,(C511-INT(C511))&lt;=0.54),INT(C511),IF((C511-INT(C511))&gt;=0.54,INT(C511)+1,"Nulo"))</f>
        <v>0</v>
      </c>
    </row>
    <row r="512" customFormat="false" ht="15" hidden="false" customHeight="false" outlineLevel="0" collapsed="false">
      <c r="A512" s="10"/>
      <c r="B512" s="11"/>
      <c r="D512" s="12" t="n">
        <f aca="false">IF(AND((C512-INT(C512))&gt;=0,(C512-INT(C512))&lt;=0.54),INT(C512),IF((C512-INT(C512))&gt;=0.54,INT(C512)+1,"Nulo"))</f>
        <v>0</v>
      </c>
    </row>
    <row r="513" customFormat="false" ht="15" hidden="false" customHeight="false" outlineLevel="0" collapsed="false">
      <c r="A513" s="10"/>
      <c r="B513" s="11"/>
      <c r="D513" s="12" t="n">
        <f aca="false">IF(AND((C513-INT(C513))&gt;=0,(C513-INT(C513))&lt;=0.54),INT(C513),IF((C513-INT(C513))&gt;=0.54,INT(C513)+1,"Nulo"))</f>
        <v>0</v>
      </c>
    </row>
    <row r="514" customFormat="false" ht="15" hidden="false" customHeight="false" outlineLevel="0" collapsed="false">
      <c r="A514" s="10"/>
      <c r="B514" s="11"/>
      <c r="D514" s="12" t="n">
        <f aca="false">IF(AND((C514-INT(C514))&gt;=0,(C514-INT(C514))&lt;=0.54),INT(C514),IF((C514-INT(C514))&gt;=0.54,INT(C514)+1,"Nulo"))</f>
        <v>0</v>
      </c>
    </row>
    <row r="515" customFormat="false" ht="15" hidden="false" customHeight="false" outlineLevel="0" collapsed="false">
      <c r="A515" s="10"/>
      <c r="B515" s="11"/>
      <c r="D515" s="12" t="n">
        <f aca="false">IF(AND((C515-INT(C515))&gt;=0,(C515-INT(C515))&lt;=0.54),INT(C515),IF((C515-INT(C515))&gt;=0.54,INT(C515)+1,"Nulo"))</f>
        <v>0</v>
      </c>
    </row>
    <row r="516" customFormat="false" ht="15" hidden="false" customHeight="false" outlineLevel="0" collapsed="false">
      <c r="A516" s="10"/>
      <c r="B516" s="11"/>
      <c r="D516" s="12" t="n">
        <f aca="false">IF(AND((C516-INT(C516))&gt;=0,(C516-INT(C516))&lt;=0.54),INT(C516),IF((C516-INT(C516))&gt;=0.54,INT(C516)+1,"Nulo"))</f>
        <v>0</v>
      </c>
    </row>
    <row r="517" customFormat="false" ht="15" hidden="false" customHeight="false" outlineLevel="0" collapsed="false">
      <c r="A517" s="10"/>
      <c r="B517" s="11"/>
      <c r="D517" s="12" t="n">
        <f aca="false">IF(AND((C517-INT(C517))&gt;=0,(C517-INT(C517))&lt;=0.54),INT(C517),IF((C517-INT(C517))&gt;=0.54,INT(C517)+1,"Nulo"))</f>
        <v>0</v>
      </c>
    </row>
    <row r="518" customFormat="false" ht="15" hidden="false" customHeight="false" outlineLevel="0" collapsed="false">
      <c r="A518" s="10"/>
      <c r="B518" s="11"/>
      <c r="D518" s="12" t="n">
        <f aca="false">IF(AND((C518-INT(C518))&gt;=0,(C518-INT(C518))&lt;=0.54),INT(C518),IF((C518-INT(C518))&gt;=0.54,INT(C518)+1,"Nulo"))</f>
        <v>0</v>
      </c>
    </row>
    <row r="519" customFormat="false" ht="15" hidden="false" customHeight="false" outlineLevel="0" collapsed="false">
      <c r="A519" s="10"/>
      <c r="B519" s="11"/>
      <c r="D519" s="12" t="n">
        <f aca="false">IF(AND((C519-INT(C519))&gt;=0,(C519-INT(C519))&lt;=0.54),INT(C519),IF((C519-INT(C519))&gt;=0.54,INT(C519)+1,"Nulo"))</f>
        <v>0</v>
      </c>
    </row>
    <row r="520" customFormat="false" ht="15" hidden="false" customHeight="false" outlineLevel="0" collapsed="false">
      <c r="A520" s="10"/>
      <c r="B520" s="11"/>
      <c r="D520" s="12" t="n">
        <f aca="false">IF(AND((C520-INT(C520))&gt;=0,(C520-INT(C520))&lt;=0.54),INT(C520),IF((C520-INT(C520))&gt;=0.54,INT(C520)+1,"Nulo"))</f>
        <v>0</v>
      </c>
    </row>
    <row r="521" customFormat="false" ht="15" hidden="false" customHeight="false" outlineLevel="0" collapsed="false">
      <c r="A521" s="10"/>
      <c r="B521" s="11"/>
      <c r="D521" s="12" t="n">
        <f aca="false">IF(AND((C521-INT(C521))&gt;=0,(C521-INT(C521))&lt;=0.54),INT(C521),IF((C521-INT(C521))&gt;=0.54,INT(C521)+1,"Nulo"))</f>
        <v>0</v>
      </c>
    </row>
    <row r="522" customFormat="false" ht="15" hidden="false" customHeight="false" outlineLevel="0" collapsed="false">
      <c r="A522" s="10"/>
      <c r="B522" s="11"/>
      <c r="D522" s="12" t="n">
        <f aca="false">IF(AND((C522-INT(C522))&gt;=0,(C522-INT(C522))&lt;=0.54),INT(C522),IF((C522-INT(C522))&gt;=0.54,INT(C522)+1,"Nulo"))</f>
        <v>0</v>
      </c>
    </row>
    <row r="523" customFormat="false" ht="15" hidden="false" customHeight="false" outlineLevel="0" collapsed="false">
      <c r="A523" s="10"/>
      <c r="B523" s="11"/>
      <c r="D523" s="12" t="n">
        <f aca="false">IF(AND((C523-INT(C523))&gt;=0,(C523-INT(C523))&lt;=0.54),INT(C523),IF((C523-INT(C523))&gt;=0.54,INT(C523)+1,"Nulo"))</f>
        <v>0</v>
      </c>
    </row>
    <row r="524" customFormat="false" ht="15" hidden="false" customHeight="false" outlineLevel="0" collapsed="false">
      <c r="A524" s="10"/>
      <c r="B524" s="11"/>
      <c r="D524" s="12" t="n">
        <f aca="false">IF(AND((C524-INT(C524))&gt;=0,(C524-INT(C524))&lt;=0.54),INT(C524),IF((C524-INT(C524))&gt;=0.54,INT(C524)+1,"Nulo"))</f>
        <v>0</v>
      </c>
    </row>
    <row r="525" customFormat="false" ht="15" hidden="false" customHeight="false" outlineLevel="0" collapsed="false">
      <c r="A525" s="10"/>
      <c r="B525" s="11"/>
      <c r="D525" s="12" t="n">
        <f aca="false">IF(AND((C525-INT(C525))&gt;=0,(C525-INT(C525))&lt;=0.54),INT(C525),IF((C525-INT(C525))&gt;=0.54,INT(C525)+1,"Nulo"))</f>
        <v>0</v>
      </c>
    </row>
    <row r="526" customFormat="false" ht="15" hidden="false" customHeight="false" outlineLevel="0" collapsed="false">
      <c r="A526" s="10"/>
      <c r="B526" s="11"/>
      <c r="D526" s="12" t="n">
        <f aca="false">IF(AND((C526-INT(C526))&gt;=0,(C526-INT(C526))&lt;=0.54),INT(C526),IF((C526-INT(C526))&gt;=0.54,INT(C526)+1,"Nulo"))</f>
        <v>0</v>
      </c>
    </row>
    <row r="527" customFormat="false" ht="15" hidden="false" customHeight="false" outlineLevel="0" collapsed="false">
      <c r="A527" s="10"/>
      <c r="B527" s="11"/>
      <c r="D527" s="12" t="n">
        <f aca="false">IF(AND((C527-INT(C527))&gt;=0,(C527-INT(C527))&lt;=0.54),INT(C527),IF((C527-INT(C527))&gt;=0.54,INT(C527)+1,"Nulo"))</f>
        <v>0</v>
      </c>
    </row>
    <row r="528" customFormat="false" ht="15" hidden="false" customHeight="false" outlineLevel="0" collapsed="false">
      <c r="A528" s="10"/>
      <c r="B528" s="11"/>
      <c r="D528" s="12" t="n">
        <f aca="false">IF(AND((C528-INT(C528))&gt;=0,(C528-INT(C528))&lt;=0.54),INT(C528),IF((C528-INT(C528))&gt;=0.54,INT(C528)+1,"Nulo"))</f>
        <v>0</v>
      </c>
    </row>
    <row r="529" customFormat="false" ht="15" hidden="false" customHeight="false" outlineLevel="0" collapsed="false">
      <c r="A529" s="10"/>
      <c r="B529" s="11"/>
      <c r="D529" s="12" t="n">
        <f aca="false">IF(AND((C529-INT(C529))&gt;=0,(C529-INT(C529))&lt;=0.54),INT(C529),IF((C529-INT(C529))&gt;=0.54,INT(C529)+1,"Nulo"))</f>
        <v>0</v>
      </c>
    </row>
    <row r="530" customFormat="false" ht="15" hidden="false" customHeight="false" outlineLevel="0" collapsed="false">
      <c r="A530" s="10"/>
      <c r="B530" s="11"/>
      <c r="D530" s="12" t="n">
        <f aca="false">IF(AND((C530-INT(C530))&gt;=0,(C530-INT(C530))&lt;=0.54),INT(C530),IF((C530-INT(C530))&gt;=0.54,INT(C530)+1,"Nulo"))</f>
        <v>0</v>
      </c>
    </row>
    <row r="531" customFormat="false" ht="15" hidden="false" customHeight="false" outlineLevel="0" collapsed="false">
      <c r="A531" s="10"/>
      <c r="B531" s="11"/>
      <c r="D531" s="12" t="n">
        <f aca="false">IF(AND((C531-INT(C531))&gt;=0,(C531-INT(C531))&lt;=0.54),INT(C531),IF((C531-INT(C531))&gt;=0.54,INT(C531)+1,"Nulo"))</f>
        <v>0</v>
      </c>
    </row>
    <row r="532" customFormat="false" ht="15" hidden="false" customHeight="false" outlineLevel="0" collapsed="false">
      <c r="A532" s="10"/>
      <c r="B532" s="11"/>
      <c r="D532" s="12" t="n">
        <f aca="false">IF(AND((C532-INT(C532))&gt;=0,(C532-INT(C532))&lt;=0.54),INT(C532),IF((C532-INT(C532))&gt;=0.54,INT(C532)+1,"Nulo"))</f>
        <v>0</v>
      </c>
    </row>
    <row r="533" customFormat="false" ht="15" hidden="false" customHeight="false" outlineLevel="0" collapsed="false">
      <c r="A533" s="10"/>
      <c r="B533" s="11"/>
      <c r="D533" s="12" t="n">
        <f aca="false">IF(AND((C533-INT(C533))&gt;=0,(C533-INT(C533))&lt;=0.54),INT(C533),IF((C533-INT(C533))&gt;=0.54,INT(C533)+1,"Nulo"))</f>
        <v>0</v>
      </c>
    </row>
    <row r="534" customFormat="false" ht="15" hidden="false" customHeight="false" outlineLevel="0" collapsed="false">
      <c r="A534" s="10"/>
      <c r="B534" s="11"/>
      <c r="D534" s="12" t="n">
        <f aca="false">IF(AND((C534-INT(C534))&gt;=0,(C534-INT(C534))&lt;=0.54),INT(C534),IF((C534-INT(C534))&gt;=0.54,INT(C534)+1,"Nulo"))</f>
        <v>0</v>
      </c>
    </row>
    <row r="535" customFormat="false" ht="15" hidden="false" customHeight="false" outlineLevel="0" collapsed="false">
      <c r="A535" s="10"/>
      <c r="B535" s="11"/>
      <c r="D535" s="12" t="n">
        <f aca="false">IF(AND((C535-INT(C535))&gt;=0,(C535-INT(C535))&lt;=0.54),INT(C535),IF((C535-INT(C535))&gt;=0.54,INT(C535)+1,"Nulo"))</f>
        <v>0</v>
      </c>
    </row>
    <row r="536" customFormat="false" ht="15" hidden="false" customHeight="false" outlineLevel="0" collapsed="false">
      <c r="A536" s="10"/>
      <c r="B536" s="11"/>
      <c r="D536" s="12" t="n">
        <f aca="false">IF(AND((C536-INT(C536))&gt;=0,(C536-INT(C536))&lt;=0.54),INT(C536),IF((C536-INT(C536))&gt;=0.54,INT(C536)+1,"Nulo"))</f>
        <v>0</v>
      </c>
    </row>
    <row r="537" customFormat="false" ht="15" hidden="false" customHeight="false" outlineLevel="0" collapsed="false">
      <c r="A537" s="10"/>
      <c r="B537" s="11"/>
      <c r="D537" s="12" t="n">
        <f aca="false">IF(AND((C537-INT(C537))&gt;=0,(C537-INT(C537))&lt;=0.54),INT(C537),IF((C537-INT(C537))&gt;=0.54,INT(C537)+1,"Nulo"))</f>
        <v>0</v>
      </c>
    </row>
    <row r="538" customFormat="false" ht="15" hidden="false" customHeight="false" outlineLevel="0" collapsed="false">
      <c r="A538" s="10"/>
      <c r="B538" s="11"/>
      <c r="D538" s="12" t="n">
        <f aca="false">IF(AND((C538-INT(C538))&gt;=0,(C538-INT(C538))&lt;=0.54),INT(C538),IF((C538-INT(C538))&gt;=0.54,INT(C538)+1,"Nulo"))</f>
        <v>0</v>
      </c>
    </row>
    <row r="539" customFormat="false" ht="15" hidden="false" customHeight="false" outlineLevel="0" collapsed="false">
      <c r="A539" s="10"/>
      <c r="B539" s="11"/>
      <c r="D539" s="12" t="n">
        <f aca="false">IF(AND((C539-INT(C539))&gt;=0,(C539-INT(C539))&lt;=0.54),INT(C539),IF((C539-INT(C539))&gt;=0.54,INT(C539)+1,"Nulo"))</f>
        <v>0</v>
      </c>
    </row>
    <row r="540" customFormat="false" ht="15" hidden="false" customHeight="false" outlineLevel="0" collapsed="false">
      <c r="A540" s="10"/>
      <c r="B540" s="11"/>
      <c r="D540" s="12" t="n">
        <f aca="false">IF(AND((C540-INT(C540))&gt;=0,(C540-INT(C540))&lt;=0.54),INT(C540),IF((C540-INT(C540))&gt;=0.54,INT(C540)+1,"Nulo"))</f>
        <v>0</v>
      </c>
    </row>
    <row r="541" customFormat="false" ht="15" hidden="false" customHeight="false" outlineLevel="0" collapsed="false">
      <c r="A541" s="10"/>
      <c r="B541" s="11"/>
      <c r="D541" s="12" t="n">
        <f aca="false">IF(AND((C541-INT(C541))&gt;=0,(C541-INT(C541))&lt;=0.54),INT(C541),IF((C541-INT(C541))&gt;=0.54,INT(C541)+1,"Nulo"))</f>
        <v>0</v>
      </c>
    </row>
    <row r="542" customFormat="false" ht="15" hidden="false" customHeight="false" outlineLevel="0" collapsed="false">
      <c r="A542" s="10"/>
      <c r="B542" s="11"/>
      <c r="D542" s="12" t="n">
        <f aca="false">IF(AND((C542-INT(C542))&gt;=0,(C542-INT(C542))&lt;=0.54),INT(C542),IF((C542-INT(C542))&gt;=0.54,INT(C542)+1,"Nulo"))</f>
        <v>0</v>
      </c>
    </row>
    <row r="543" customFormat="false" ht="15" hidden="false" customHeight="false" outlineLevel="0" collapsed="false">
      <c r="A543" s="10"/>
      <c r="B543" s="11"/>
      <c r="D543" s="12" t="n">
        <f aca="false">IF(AND((C543-INT(C543))&gt;=0,(C543-INT(C543))&lt;=0.54),INT(C543),IF((C543-INT(C543))&gt;=0.54,INT(C543)+1,"Nulo"))</f>
        <v>0</v>
      </c>
    </row>
    <row r="544" customFormat="false" ht="15" hidden="false" customHeight="false" outlineLevel="0" collapsed="false">
      <c r="A544" s="10"/>
      <c r="B544" s="11"/>
      <c r="D544" s="12" t="n">
        <f aca="false">IF(AND((C544-INT(C544))&gt;=0,(C544-INT(C544))&lt;=0.54),INT(C544),IF((C544-INT(C544))&gt;=0.54,INT(C544)+1,"Nulo"))</f>
        <v>0</v>
      </c>
    </row>
    <row r="545" customFormat="false" ht="15" hidden="false" customHeight="false" outlineLevel="0" collapsed="false">
      <c r="A545" s="10"/>
      <c r="B545" s="11"/>
      <c r="D545" s="12" t="n">
        <f aca="false">IF(AND((C545-INT(C545))&gt;=0,(C545-INT(C545))&lt;=0.54),INT(C545),IF((C545-INT(C545))&gt;=0.54,INT(C545)+1,"Nulo"))</f>
        <v>0</v>
      </c>
    </row>
    <row r="546" customFormat="false" ht="15" hidden="false" customHeight="false" outlineLevel="0" collapsed="false">
      <c r="A546" s="10"/>
      <c r="B546" s="11"/>
      <c r="D546" s="12" t="n">
        <f aca="false">IF(AND((C546-INT(C546))&gt;=0,(C546-INT(C546))&lt;=0.54),INT(C546),IF((C546-INT(C546))&gt;=0.54,INT(C546)+1,"Nulo"))</f>
        <v>0</v>
      </c>
    </row>
    <row r="547" customFormat="false" ht="15" hidden="false" customHeight="false" outlineLevel="0" collapsed="false">
      <c r="A547" s="10"/>
      <c r="B547" s="11"/>
      <c r="D547" s="12" t="n">
        <f aca="false">IF(AND((C547-INT(C547))&gt;=0,(C547-INT(C547))&lt;=0.54),INT(C547),IF((C547-INT(C547))&gt;=0.54,INT(C547)+1,"Nulo"))</f>
        <v>0</v>
      </c>
    </row>
    <row r="548" customFormat="false" ht="15" hidden="false" customHeight="false" outlineLevel="0" collapsed="false">
      <c r="A548" s="10"/>
      <c r="B548" s="11"/>
      <c r="D548" s="12" t="n">
        <f aca="false">IF(AND((C548-INT(C548))&gt;=0,(C548-INT(C548))&lt;=0.54),INT(C548),IF((C548-INT(C548))&gt;=0.54,INT(C548)+1,"Nulo"))</f>
        <v>0</v>
      </c>
    </row>
    <row r="549" customFormat="false" ht="15" hidden="false" customHeight="false" outlineLevel="0" collapsed="false">
      <c r="A549" s="10"/>
      <c r="B549" s="11"/>
      <c r="D549" s="12" t="n">
        <f aca="false">IF(AND((C549-INT(C549))&gt;=0,(C549-INT(C549))&lt;=0.54),INT(C549),IF((C549-INT(C549))&gt;=0.54,INT(C549)+1,"Nulo"))</f>
        <v>0</v>
      </c>
    </row>
    <row r="550" customFormat="false" ht="15" hidden="false" customHeight="false" outlineLevel="0" collapsed="false">
      <c r="A550" s="10"/>
      <c r="B550" s="11"/>
      <c r="D550" s="12" t="n">
        <f aca="false">IF(AND((C550-INT(C550))&gt;=0,(C550-INT(C550))&lt;=0.54),INT(C550),IF((C550-INT(C550))&gt;=0.54,INT(C550)+1,"Nulo"))</f>
        <v>0</v>
      </c>
    </row>
    <row r="551" customFormat="false" ht="15" hidden="false" customHeight="false" outlineLevel="0" collapsed="false">
      <c r="A551" s="10"/>
      <c r="B551" s="11"/>
      <c r="D551" s="12" t="n">
        <f aca="false">IF(AND((C551-INT(C551))&gt;=0,(C551-INT(C551))&lt;=0.54),INT(C551),IF((C551-INT(C551))&gt;=0.54,INT(C551)+1,"Nulo"))</f>
        <v>0</v>
      </c>
    </row>
    <row r="552" customFormat="false" ht="15" hidden="false" customHeight="false" outlineLevel="0" collapsed="false">
      <c r="A552" s="10"/>
      <c r="B552" s="11"/>
      <c r="D552" s="12" t="n">
        <f aca="false">IF(AND((C552-INT(C552))&gt;=0,(C552-INT(C552))&lt;=0.54),INT(C552),IF((C552-INT(C552))&gt;=0.54,INT(C552)+1,"Nulo"))</f>
        <v>0</v>
      </c>
    </row>
    <row r="553" customFormat="false" ht="15" hidden="false" customHeight="false" outlineLevel="0" collapsed="false">
      <c r="A553" s="10"/>
      <c r="B553" s="11"/>
      <c r="D553" s="12" t="n">
        <f aca="false">IF(AND((C553-INT(C553))&gt;=0,(C553-INT(C553))&lt;=0.54),INT(C553),IF((C553-INT(C553))&gt;=0.54,INT(C553)+1,"Nulo"))</f>
        <v>0</v>
      </c>
    </row>
    <row r="554" customFormat="false" ht="15" hidden="false" customHeight="false" outlineLevel="0" collapsed="false">
      <c r="A554" s="10"/>
      <c r="B554" s="11"/>
      <c r="D554" s="12" t="n">
        <f aca="false">IF(AND((C554-INT(C554))&gt;=0,(C554-INT(C554))&lt;=0.54),INT(C554),IF((C554-INT(C554))&gt;=0.54,INT(C554)+1,"Nulo"))</f>
        <v>0</v>
      </c>
    </row>
    <row r="555" customFormat="false" ht="15" hidden="false" customHeight="false" outlineLevel="0" collapsed="false">
      <c r="A555" s="10"/>
      <c r="B555" s="11"/>
      <c r="D555" s="12" t="n">
        <f aca="false">IF(AND((C555-INT(C555))&gt;=0,(C555-INT(C555))&lt;=0.54),INT(C555),IF((C555-INT(C555))&gt;=0.54,INT(C555)+1,"Nulo"))</f>
        <v>0</v>
      </c>
    </row>
    <row r="556" customFormat="false" ht="15" hidden="false" customHeight="false" outlineLevel="0" collapsed="false">
      <c r="A556" s="10"/>
      <c r="B556" s="11"/>
      <c r="D556" s="12" t="n">
        <f aca="false">IF(AND((C556-INT(C556))&gt;=0,(C556-INT(C556))&lt;=0.54),INT(C556),IF((C556-INT(C556))&gt;=0.54,INT(C556)+1,"Nulo"))</f>
        <v>0</v>
      </c>
    </row>
    <row r="557" customFormat="false" ht="15" hidden="false" customHeight="false" outlineLevel="0" collapsed="false">
      <c r="A557" s="10"/>
      <c r="B557" s="11"/>
      <c r="D557" s="12" t="n">
        <f aca="false">IF(AND((C557-INT(C557))&gt;=0,(C557-INT(C557))&lt;=0.54),INT(C557),IF((C557-INT(C557))&gt;=0.54,INT(C557)+1,"Nulo"))</f>
        <v>0</v>
      </c>
    </row>
    <row r="558" customFormat="false" ht="15" hidden="false" customHeight="false" outlineLevel="0" collapsed="false">
      <c r="A558" s="10"/>
      <c r="B558" s="11"/>
      <c r="D558" s="12" t="n">
        <f aca="false">IF(AND((C558-INT(C558))&gt;=0,(C558-INT(C558))&lt;=0.54),INT(C558),IF((C558-INT(C558))&gt;=0.54,INT(C558)+1,"Nulo"))</f>
        <v>0</v>
      </c>
    </row>
    <row r="559" customFormat="false" ht="15" hidden="false" customHeight="false" outlineLevel="0" collapsed="false">
      <c r="A559" s="10"/>
      <c r="B559" s="11"/>
      <c r="D559" s="12" t="n">
        <f aca="false">IF(AND((C559-INT(C559))&gt;=0,(C559-INT(C559))&lt;=0.54),INT(C559),IF((C559-INT(C559))&gt;=0.54,INT(C559)+1,"Nulo"))</f>
        <v>0</v>
      </c>
    </row>
    <row r="560" customFormat="false" ht="15" hidden="false" customHeight="false" outlineLevel="0" collapsed="false">
      <c r="A560" s="10"/>
      <c r="B560" s="11"/>
      <c r="D560" s="12" t="n">
        <f aca="false">IF(AND((C560-INT(C560))&gt;=0,(C560-INT(C560))&lt;=0.54),INT(C560),IF((C560-INT(C560))&gt;=0.54,INT(C560)+1,"Nulo"))</f>
        <v>0</v>
      </c>
    </row>
    <row r="561" customFormat="false" ht="15" hidden="false" customHeight="false" outlineLevel="0" collapsed="false">
      <c r="A561" s="10"/>
      <c r="B561" s="11"/>
      <c r="D561" s="12" t="n">
        <f aca="false">IF(AND((C561-INT(C561))&gt;=0,(C561-INT(C561))&lt;=0.54),INT(C561),IF((C561-INT(C561))&gt;=0.54,INT(C561)+1,"Nulo"))</f>
        <v>0</v>
      </c>
    </row>
    <row r="562" customFormat="false" ht="15" hidden="false" customHeight="false" outlineLevel="0" collapsed="false">
      <c r="A562" s="10"/>
      <c r="B562" s="11"/>
      <c r="D562" s="12" t="n">
        <f aca="false">IF(AND((C562-INT(C562))&gt;=0,(C562-INT(C562))&lt;=0.54),INT(C562),IF((C562-INT(C562))&gt;=0.54,INT(C562)+1,"Nulo"))</f>
        <v>0</v>
      </c>
    </row>
    <row r="563" customFormat="false" ht="15" hidden="false" customHeight="false" outlineLevel="0" collapsed="false">
      <c r="A563" s="10"/>
      <c r="B563" s="11"/>
      <c r="D563" s="12" t="n">
        <f aca="false">IF(AND((C563-INT(C563))&gt;=0,(C563-INT(C563))&lt;=0.54),INT(C563),IF((C563-INT(C563))&gt;=0.54,INT(C563)+1,"Nulo"))</f>
        <v>0</v>
      </c>
    </row>
    <row r="564" customFormat="false" ht="15" hidden="false" customHeight="false" outlineLevel="0" collapsed="false">
      <c r="A564" s="10"/>
      <c r="B564" s="11"/>
      <c r="D564" s="12" t="n">
        <f aca="false">IF(AND((C564-INT(C564))&gt;=0,(C564-INT(C564))&lt;=0.54),INT(C564),IF((C564-INT(C564))&gt;=0.54,INT(C564)+1,"Nulo"))</f>
        <v>0</v>
      </c>
    </row>
    <row r="565" customFormat="false" ht="15" hidden="false" customHeight="false" outlineLevel="0" collapsed="false">
      <c r="A565" s="10"/>
      <c r="B565" s="11"/>
      <c r="D565" s="12" t="n">
        <f aca="false">IF(AND((C565-INT(C565))&gt;=0,(C565-INT(C565))&lt;=0.54),INT(C565),IF((C565-INT(C565))&gt;=0.54,INT(C565)+1,"Nulo"))</f>
        <v>0</v>
      </c>
    </row>
    <row r="566" customFormat="false" ht="15" hidden="false" customHeight="false" outlineLevel="0" collapsed="false">
      <c r="A566" s="10"/>
      <c r="B566" s="11"/>
      <c r="D566" s="12" t="n">
        <f aca="false">IF(AND((C566-INT(C566))&gt;=0,(C566-INT(C566))&lt;=0.54),INT(C566),IF((C566-INT(C566))&gt;=0.54,INT(C566)+1,"Nulo"))</f>
        <v>0</v>
      </c>
    </row>
    <row r="567" customFormat="false" ht="15" hidden="false" customHeight="false" outlineLevel="0" collapsed="false">
      <c r="A567" s="10"/>
      <c r="B567" s="11"/>
      <c r="D567" s="12" t="n">
        <f aca="false">IF(AND((C567-INT(C567))&gt;=0,(C567-INT(C567))&lt;=0.54),INT(C567),IF((C567-INT(C567))&gt;=0.54,INT(C567)+1,"Nulo"))</f>
        <v>0</v>
      </c>
    </row>
    <row r="568" customFormat="false" ht="15" hidden="false" customHeight="false" outlineLevel="0" collapsed="false">
      <c r="A568" s="10"/>
      <c r="B568" s="11"/>
      <c r="D568" s="12" t="n">
        <f aca="false">IF(AND((C568-INT(C568))&gt;=0,(C568-INT(C568))&lt;=0.54),INT(C568),IF((C568-INT(C568))&gt;=0.54,INT(C568)+1,"Nulo"))</f>
        <v>0</v>
      </c>
    </row>
    <row r="569" customFormat="false" ht="15" hidden="false" customHeight="false" outlineLevel="0" collapsed="false">
      <c r="A569" s="10"/>
      <c r="B569" s="11"/>
      <c r="D569" s="12" t="n">
        <f aca="false">IF(AND((C569-INT(C569))&gt;=0,(C569-INT(C569))&lt;=0.54),INT(C569),IF((C569-INT(C569))&gt;=0.54,INT(C569)+1,"Nulo"))</f>
        <v>0</v>
      </c>
    </row>
    <row r="570" customFormat="false" ht="15" hidden="false" customHeight="false" outlineLevel="0" collapsed="false">
      <c r="A570" s="10"/>
      <c r="B570" s="11"/>
      <c r="D570" s="12" t="n">
        <f aca="false">IF(AND((C570-INT(C570))&gt;=0,(C570-INT(C570))&lt;=0.54),INT(C570),IF((C570-INT(C570))&gt;=0.54,INT(C570)+1,"Nulo"))</f>
        <v>0</v>
      </c>
    </row>
    <row r="571" customFormat="false" ht="15" hidden="false" customHeight="false" outlineLevel="0" collapsed="false">
      <c r="A571" s="10"/>
      <c r="B571" s="11"/>
      <c r="D571" s="12" t="n">
        <f aca="false">IF(AND((C571-INT(C571))&gt;=0,(C571-INT(C571))&lt;=0.54),INT(C571),IF((C571-INT(C571))&gt;=0.54,INT(C571)+1,"Nulo"))</f>
        <v>0</v>
      </c>
    </row>
    <row r="572" customFormat="false" ht="15" hidden="false" customHeight="false" outlineLevel="0" collapsed="false">
      <c r="A572" s="10"/>
      <c r="B572" s="11"/>
      <c r="D572" s="12" t="n">
        <f aca="false">IF(AND((C572-INT(C572))&gt;=0,(C572-INT(C572))&lt;=0.54),INT(C572),IF((C572-INT(C572))&gt;=0.54,INT(C572)+1,"Nulo"))</f>
        <v>0</v>
      </c>
    </row>
    <row r="573" customFormat="false" ht="15" hidden="false" customHeight="false" outlineLevel="0" collapsed="false">
      <c r="A573" s="10"/>
      <c r="B573" s="11"/>
      <c r="D573" s="12" t="n">
        <f aca="false">IF(AND((C573-INT(C573))&gt;=0,(C573-INT(C573))&lt;=0.54),INT(C573),IF((C573-INT(C573))&gt;=0.54,INT(C573)+1,"Nulo"))</f>
        <v>0</v>
      </c>
    </row>
    <row r="574" customFormat="false" ht="15" hidden="false" customHeight="false" outlineLevel="0" collapsed="false">
      <c r="A574" s="10"/>
      <c r="B574" s="11"/>
      <c r="D574" s="12" t="n">
        <f aca="false">IF(AND((C574-INT(C574))&gt;=0,(C574-INT(C574))&lt;=0.54),INT(C574),IF((C574-INT(C574))&gt;=0.54,INT(C574)+1,"Nulo"))</f>
        <v>0</v>
      </c>
    </row>
    <row r="575" customFormat="false" ht="15" hidden="false" customHeight="false" outlineLevel="0" collapsed="false">
      <c r="A575" s="10"/>
      <c r="B575" s="11"/>
      <c r="D575" s="12" t="n">
        <f aca="false">IF(AND((C575-INT(C575))&gt;=0,(C575-INT(C575))&lt;=0.54),INT(C575),IF((C575-INT(C575))&gt;=0.54,INT(C575)+1,"Nulo"))</f>
        <v>0</v>
      </c>
    </row>
    <row r="576" customFormat="false" ht="15" hidden="false" customHeight="false" outlineLevel="0" collapsed="false">
      <c r="A576" s="10"/>
      <c r="B576" s="11"/>
      <c r="D576" s="12" t="n">
        <f aca="false">IF(AND((C576-INT(C576))&gt;=0,(C576-INT(C576))&lt;=0.54),INT(C576),IF((C576-INT(C576))&gt;=0.54,INT(C576)+1,"Nulo"))</f>
        <v>0</v>
      </c>
    </row>
    <row r="577" customFormat="false" ht="15" hidden="false" customHeight="false" outlineLevel="0" collapsed="false">
      <c r="A577" s="10"/>
      <c r="B577" s="11"/>
      <c r="D577" s="12" t="n">
        <f aca="false">IF(AND((C577-INT(C577))&gt;=0,(C577-INT(C577))&lt;=0.54),INT(C577),IF((C577-INT(C577))&gt;=0.54,INT(C577)+1,"Nulo"))</f>
        <v>0</v>
      </c>
    </row>
    <row r="578" customFormat="false" ht="15" hidden="false" customHeight="false" outlineLevel="0" collapsed="false">
      <c r="A578" s="10"/>
      <c r="B578" s="11"/>
      <c r="D578" s="12" t="n">
        <f aca="false">IF(AND((C578-INT(C578))&gt;=0,(C578-INT(C578))&lt;=0.54),INT(C578),IF((C578-INT(C578))&gt;=0.54,INT(C578)+1,"Nulo"))</f>
        <v>0</v>
      </c>
    </row>
    <row r="579" customFormat="false" ht="15" hidden="false" customHeight="false" outlineLevel="0" collapsed="false">
      <c r="A579" s="10"/>
      <c r="B579" s="11"/>
      <c r="D579" s="12" t="n">
        <f aca="false">IF(AND((C579-INT(C579))&gt;=0,(C579-INT(C579))&lt;=0.54),INT(C579),IF((C579-INT(C579))&gt;=0.54,INT(C579)+1,"Nulo"))</f>
        <v>0</v>
      </c>
    </row>
    <row r="580" customFormat="false" ht="15" hidden="false" customHeight="false" outlineLevel="0" collapsed="false">
      <c r="A580" s="10"/>
      <c r="B580" s="11"/>
      <c r="D580" s="12" t="n">
        <f aca="false">IF(AND((C580-INT(C580))&gt;=0,(C580-INT(C580))&lt;=0.54),INT(C580),IF((C580-INT(C580))&gt;=0.54,INT(C580)+1,"Nulo"))</f>
        <v>0</v>
      </c>
    </row>
    <row r="581" customFormat="false" ht="15" hidden="false" customHeight="false" outlineLevel="0" collapsed="false">
      <c r="A581" s="10"/>
      <c r="B581" s="11"/>
      <c r="D581" s="12" t="n">
        <f aca="false">IF(AND((C581-INT(C581))&gt;=0,(C581-INT(C581))&lt;=0.54),INT(C581),IF((C581-INT(C581))&gt;=0.54,INT(C581)+1,"Nulo"))</f>
        <v>0</v>
      </c>
    </row>
    <row r="582" customFormat="false" ht="15" hidden="false" customHeight="false" outlineLevel="0" collapsed="false">
      <c r="A582" s="10"/>
      <c r="B582" s="11"/>
      <c r="D582" s="12" t="n">
        <f aca="false">IF(AND((C582-INT(C582))&gt;=0,(C582-INT(C582))&lt;=0.54),INT(C582),IF((C582-INT(C582))&gt;=0.54,INT(C582)+1,"Nulo"))</f>
        <v>0</v>
      </c>
    </row>
    <row r="583" customFormat="false" ht="15" hidden="false" customHeight="false" outlineLevel="0" collapsed="false">
      <c r="A583" s="10"/>
      <c r="B583" s="11"/>
      <c r="D583" s="12" t="n">
        <f aca="false">IF(AND((C583-INT(C583))&gt;=0,(C583-INT(C583))&lt;=0.54),INT(C583),IF((C583-INT(C583))&gt;=0.54,INT(C583)+1,"Nulo"))</f>
        <v>0</v>
      </c>
    </row>
    <row r="584" customFormat="false" ht="15" hidden="false" customHeight="false" outlineLevel="0" collapsed="false">
      <c r="A584" s="10"/>
      <c r="B584" s="11"/>
      <c r="D584" s="12" t="n">
        <f aca="false">IF(AND((C584-INT(C584))&gt;=0,(C584-INT(C584))&lt;=0.54),INT(C584),IF((C584-INT(C584))&gt;=0.54,INT(C584)+1,"Nulo"))</f>
        <v>0</v>
      </c>
    </row>
    <row r="585" customFormat="false" ht="15" hidden="false" customHeight="false" outlineLevel="0" collapsed="false">
      <c r="A585" s="10"/>
      <c r="B585" s="11"/>
      <c r="D585" s="12" t="n">
        <f aca="false">IF(AND((C585-INT(C585))&gt;=0,(C585-INT(C585))&lt;=0.54),INT(C585),IF((C585-INT(C585))&gt;=0.54,INT(C585)+1,"Nulo"))</f>
        <v>0</v>
      </c>
    </row>
    <row r="586" customFormat="false" ht="15" hidden="false" customHeight="false" outlineLevel="0" collapsed="false">
      <c r="A586" s="10"/>
      <c r="B586" s="11"/>
      <c r="D586" s="12" t="n">
        <f aca="false">IF(AND((C586-INT(C586))&gt;=0,(C586-INT(C586))&lt;=0.54),INT(C586),IF((C586-INT(C586))&gt;=0.54,INT(C586)+1,"Nulo"))</f>
        <v>0</v>
      </c>
    </row>
    <row r="587" customFormat="false" ht="15" hidden="false" customHeight="false" outlineLevel="0" collapsed="false">
      <c r="A587" s="10"/>
      <c r="B587" s="11"/>
      <c r="D587" s="12" t="n">
        <f aca="false">IF(AND((C587-INT(C587))&gt;=0,(C587-INT(C587))&lt;=0.54),INT(C587),IF((C587-INT(C587))&gt;=0.54,INT(C587)+1,"Nulo"))</f>
        <v>0</v>
      </c>
    </row>
    <row r="588" customFormat="false" ht="15" hidden="false" customHeight="false" outlineLevel="0" collapsed="false">
      <c r="A588" s="10"/>
      <c r="B588" s="11"/>
      <c r="D588" s="12" t="n">
        <f aca="false">IF(AND((C588-INT(C588))&gt;=0,(C588-INT(C588))&lt;=0.54),INT(C588),IF((C588-INT(C588))&gt;=0.54,INT(C588)+1,"Nulo"))</f>
        <v>0</v>
      </c>
    </row>
    <row r="589" customFormat="false" ht="15" hidden="false" customHeight="false" outlineLevel="0" collapsed="false">
      <c r="A589" s="10"/>
      <c r="B589" s="11"/>
      <c r="D589" s="12" t="n">
        <f aca="false">IF(AND((C589-INT(C589))&gt;=0,(C589-INT(C589))&lt;=0.54),INT(C589),IF((C589-INT(C589))&gt;=0.54,INT(C589)+1,"Nulo"))</f>
        <v>0</v>
      </c>
    </row>
    <row r="590" customFormat="false" ht="15" hidden="false" customHeight="false" outlineLevel="0" collapsed="false">
      <c r="A590" s="10"/>
      <c r="B590" s="11"/>
      <c r="D590" s="12" t="n">
        <f aca="false">IF(AND((C590-INT(C590))&gt;=0,(C590-INT(C590))&lt;=0.54),INT(C590),IF((C590-INT(C590))&gt;=0.54,INT(C590)+1,"Nulo"))</f>
        <v>0</v>
      </c>
    </row>
    <row r="591" customFormat="false" ht="15" hidden="false" customHeight="false" outlineLevel="0" collapsed="false">
      <c r="A591" s="10"/>
      <c r="B591" s="11"/>
      <c r="D591" s="12" t="n">
        <f aca="false">IF(AND((C591-INT(C591))&gt;=0,(C591-INT(C591))&lt;=0.54),INT(C591),IF((C591-INT(C591))&gt;=0.54,INT(C591)+1,"Nulo"))</f>
        <v>0</v>
      </c>
    </row>
    <row r="592" customFormat="false" ht="15" hidden="false" customHeight="false" outlineLevel="0" collapsed="false">
      <c r="A592" s="10"/>
      <c r="B592" s="11"/>
      <c r="D592" s="12" t="n">
        <f aca="false">IF(AND((C592-INT(C592))&gt;=0,(C592-INT(C592))&lt;=0.54),INT(C592),IF((C592-INT(C592))&gt;=0.54,INT(C592)+1,"Nulo"))</f>
        <v>0</v>
      </c>
    </row>
    <row r="593" customFormat="false" ht="15" hidden="false" customHeight="false" outlineLevel="0" collapsed="false">
      <c r="A593" s="10"/>
      <c r="B593" s="11"/>
      <c r="D593" s="12" t="n">
        <f aca="false">IF(AND((C593-INT(C593))&gt;=0,(C593-INT(C593))&lt;=0.54),INT(C593),IF((C593-INT(C593))&gt;=0.54,INT(C593)+1,"Nulo"))</f>
        <v>0</v>
      </c>
    </row>
    <row r="594" customFormat="false" ht="15" hidden="false" customHeight="false" outlineLevel="0" collapsed="false">
      <c r="A594" s="10"/>
      <c r="B594" s="11"/>
      <c r="D594" s="12" t="n">
        <f aca="false">IF(AND((C594-INT(C594))&gt;=0,(C594-INT(C594))&lt;=0.54),INT(C594),IF((C594-INT(C594))&gt;=0.54,INT(C594)+1,"Nulo"))</f>
        <v>0</v>
      </c>
    </row>
    <row r="595" customFormat="false" ht="15" hidden="false" customHeight="false" outlineLevel="0" collapsed="false">
      <c r="A595" s="10"/>
      <c r="B595" s="11"/>
      <c r="D595" s="12" t="n">
        <f aca="false">IF(AND((C595-INT(C595))&gt;=0,(C595-INT(C595))&lt;=0.54),INT(C595),IF((C595-INT(C595))&gt;=0.54,INT(C595)+1,"Nulo"))</f>
        <v>0</v>
      </c>
    </row>
    <row r="596" customFormat="false" ht="15" hidden="false" customHeight="false" outlineLevel="0" collapsed="false">
      <c r="A596" s="10"/>
      <c r="B596" s="11"/>
      <c r="D596" s="12" t="n">
        <f aca="false">IF(AND((C596-INT(C596))&gt;=0,(C596-INT(C596))&lt;=0.54),INT(C596),IF((C596-INT(C596))&gt;=0.54,INT(C596)+1,"Nulo"))</f>
        <v>0</v>
      </c>
    </row>
    <row r="597" customFormat="false" ht="15" hidden="false" customHeight="false" outlineLevel="0" collapsed="false">
      <c r="A597" s="10"/>
      <c r="B597" s="11"/>
      <c r="D597" s="12" t="n">
        <f aca="false">IF(AND((C597-INT(C597))&gt;=0,(C597-INT(C597))&lt;=0.54),INT(C597),IF((C597-INT(C597))&gt;=0.54,INT(C597)+1,"Nulo"))</f>
        <v>0</v>
      </c>
    </row>
    <row r="598" customFormat="false" ht="15" hidden="false" customHeight="false" outlineLevel="0" collapsed="false">
      <c r="A598" s="10"/>
      <c r="B598" s="11"/>
      <c r="D598" s="12" t="n">
        <f aca="false">IF(AND((C598-INT(C598))&gt;=0,(C598-INT(C598))&lt;=0.54),INT(C598),IF((C598-INT(C598))&gt;=0.54,INT(C598)+1,"Nulo"))</f>
        <v>0</v>
      </c>
    </row>
    <row r="599" customFormat="false" ht="15" hidden="false" customHeight="false" outlineLevel="0" collapsed="false">
      <c r="A599" s="10"/>
      <c r="B599" s="11"/>
      <c r="D599" s="12" t="n">
        <f aca="false">IF(AND((C599-INT(C599))&gt;=0,(C599-INT(C599))&lt;=0.54),INT(C599),IF((C599-INT(C599))&gt;=0.54,INT(C599)+1,"Nulo"))</f>
        <v>0</v>
      </c>
    </row>
    <row r="600" customFormat="false" ht="15" hidden="false" customHeight="false" outlineLevel="0" collapsed="false">
      <c r="A600" s="10"/>
      <c r="B600" s="11"/>
      <c r="D600" s="12" t="n">
        <f aca="false">IF(AND((C600-INT(C600))&gt;=0,(C600-INT(C600))&lt;=0.54),INT(C600),IF((C600-INT(C600))&gt;=0.54,INT(C600)+1,"Nulo"))</f>
        <v>0</v>
      </c>
    </row>
    <row r="601" customFormat="false" ht="15" hidden="false" customHeight="false" outlineLevel="0" collapsed="false">
      <c r="A601" s="10"/>
      <c r="B601" s="11"/>
      <c r="D601" s="12" t="n">
        <f aca="false">IF(AND((C601-INT(C601))&gt;=0,(C601-INT(C601))&lt;=0.54),INT(C601),IF((C601-INT(C601))&gt;=0.54,INT(C601)+1,"Nulo"))</f>
        <v>0</v>
      </c>
    </row>
    <row r="602" customFormat="false" ht="15" hidden="false" customHeight="false" outlineLevel="0" collapsed="false">
      <c r="A602" s="10"/>
      <c r="B602" s="11"/>
      <c r="D602" s="12" t="n">
        <f aca="false">IF(AND((C602-INT(C602))&gt;=0,(C602-INT(C602))&lt;=0.54),INT(C602),IF((C602-INT(C602))&gt;=0.54,INT(C602)+1,"Nulo"))</f>
        <v>0</v>
      </c>
    </row>
    <row r="603" customFormat="false" ht="15" hidden="false" customHeight="false" outlineLevel="0" collapsed="false">
      <c r="A603" s="10"/>
      <c r="B603" s="11"/>
      <c r="D603" s="12" t="n">
        <f aca="false">IF(AND((C603-INT(C603))&gt;=0,(C603-INT(C603))&lt;=0.54),INT(C603),IF((C603-INT(C603))&gt;=0.54,INT(C603)+1,"Nulo"))</f>
        <v>0</v>
      </c>
    </row>
    <row r="604" customFormat="false" ht="15" hidden="false" customHeight="false" outlineLevel="0" collapsed="false">
      <c r="A604" s="10"/>
      <c r="B604" s="11"/>
      <c r="D604" s="12" t="n">
        <f aca="false">IF(AND((C604-INT(C604))&gt;=0,(C604-INT(C604))&lt;=0.54),INT(C604),IF((C604-INT(C604))&gt;=0.54,INT(C604)+1,"Nulo"))</f>
        <v>0</v>
      </c>
    </row>
    <row r="605" customFormat="false" ht="15" hidden="false" customHeight="false" outlineLevel="0" collapsed="false">
      <c r="A605" s="10"/>
      <c r="B605" s="11"/>
      <c r="D605" s="12" t="n">
        <f aca="false">IF(AND((C605-INT(C605))&gt;=0,(C605-INT(C605))&lt;=0.54),INT(C605),IF((C605-INT(C605))&gt;=0.54,INT(C605)+1,"Nulo"))</f>
        <v>0</v>
      </c>
    </row>
    <row r="606" customFormat="false" ht="15" hidden="false" customHeight="false" outlineLevel="0" collapsed="false">
      <c r="A606" s="10"/>
      <c r="B606" s="11"/>
      <c r="D606" s="12" t="n">
        <f aca="false">IF(AND((C606-INT(C606))&gt;=0,(C606-INT(C606))&lt;=0.54),INT(C606),IF((C606-INT(C606))&gt;=0.54,INT(C606)+1,"Nulo"))</f>
        <v>0</v>
      </c>
    </row>
    <row r="607" customFormat="false" ht="15" hidden="false" customHeight="false" outlineLevel="0" collapsed="false">
      <c r="A607" s="10"/>
      <c r="B607" s="11"/>
      <c r="D607" s="12" t="n">
        <f aca="false">IF(AND((C607-INT(C607))&gt;=0,(C607-INT(C607))&lt;=0.54),INT(C607),IF((C607-INT(C607))&gt;=0.54,INT(C607)+1,"Nulo"))</f>
        <v>0</v>
      </c>
    </row>
    <row r="608" customFormat="false" ht="15" hidden="false" customHeight="false" outlineLevel="0" collapsed="false">
      <c r="A608" s="10"/>
      <c r="B608" s="11"/>
      <c r="D608" s="12" t="n">
        <f aca="false">IF(AND((C608-INT(C608))&gt;=0,(C608-INT(C608))&lt;=0.54),INT(C608),IF((C608-INT(C608))&gt;=0.54,INT(C608)+1,"Nulo"))</f>
        <v>0</v>
      </c>
    </row>
    <row r="609" customFormat="false" ht="15" hidden="false" customHeight="false" outlineLevel="0" collapsed="false">
      <c r="A609" s="10"/>
      <c r="B609" s="11"/>
      <c r="D609" s="12" t="n">
        <f aca="false">IF(AND((C609-INT(C609))&gt;=0,(C609-INT(C609))&lt;=0.54),INT(C609),IF((C609-INT(C609))&gt;=0.54,INT(C609)+1,"Nulo"))</f>
        <v>0</v>
      </c>
    </row>
    <row r="610" customFormat="false" ht="15" hidden="false" customHeight="false" outlineLevel="0" collapsed="false">
      <c r="A610" s="10"/>
      <c r="B610" s="11"/>
      <c r="D610" s="12" t="n">
        <f aca="false">IF(AND((C610-INT(C610))&gt;=0,(C610-INT(C610))&lt;=0.54),INT(C610),IF((C610-INT(C610))&gt;=0.54,INT(C610)+1,"Nulo"))</f>
        <v>0</v>
      </c>
    </row>
    <row r="611" customFormat="false" ht="15" hidden="false" customHeight="false" outlineLevel="0" collapsed="false">
      <c r="A611" s="10"/>
      <c r="B611" s="11"/>
      <c r="D611" s="12" t="n">
        <f aca="false">IF(AND((C611-INT(C611))&gt;=0,(C611-INT(C611))&lt;=0.54),INT(C611),IF((C611-INT(C611))&gt;=0.54,INT(C611)+1,"Nulo"))</f>
        <v>0</v>
      </c>
    </row>
    <row r="612" customFormat="false" ht="15" hidden="false" customHeight="false" outlineLevel="0" collapsed="false">
      <c r="A612" s="10"/>
      <c r="B612" s="11"/>
      <c r="D612" s="12" t="n">
        <f aca="false">IF(AND((C612-INT(C612))&gt;=0,(C612-INT(C612))&lt;=0.54),INT(C612),IF((C612-INT(C612))&gt;=0.54,INT(C612)+1,"Nulo"))</f>
        <v>0</v>
      </c>
    </row>
    <row r="613" customFormat="false" ht="15" hidden="false" customHeight="false" outlineLevel="0" collapsed="false">
      <c r="A613" s="10"/>
      <c r="B613" s="11"/>
      <c r="D613" s="12" t="n">
        <f aca="false">IF(AND((C613-INT(C613))&gt;=0,(C613-INT(C613))&lt;=0.54),INT(C613),IF((C613-INT(C613))&gt;=0.54,INT(C613)+1,"Nulo"))</f>
        <v>0</v>
      </c>
    </row>
    <row r="614" customFormat="false" ht="15" hidden="false" customHeight="false" outlineLevel="0" collapsed="false">
      <c r="A614" s="10"/>
      <c r="B614" s="11"/>
      <c r="D614" s="12" t="n">
        <f aca="false">IF(AND((C614-INT(C614))&gt;=0,(C614-INT(C614))&lt;=0.54),INT(C614),IF((C614-INT(C614))&gt;=0.54,INT(C614)+1,"Nulo"))</f>
        <v>0</v>
      </c>
    </row>
    <row r="615" customFormat="false" ht="15" hidden="false" customHeight="false" outlineLevel="0" collapsed="false">
      <c r="A615" s="10"/>
      <c r="B615" s="11"/>
      <c r="D615" s="12" t="n">
        <f aca="false">IF(AND((C615-INT(C615))&gt;=0,(C615-INT(C615))&lt;=0.54),INT(C615),IF((C615-INT(C615))&gt;=0.54,INT(C615)+1,"Nulo"))</f>
        <v>0</v>
      </c>
    </row>
    <row r="616" customFormat="false" ht="15" hidden="false" customHeight="false" outlineLevel="0" collapsed="false">
      <c r="A616" s="10"/>
      <c r="B616" s="11"/>
      <c r="D616" s="12" t="n">
        <f aca="false">IF(AND((C616-INT(C616))&gt;=0,(C616-INT(C616))&lt;=0.54),INT(C616),IF((C616-INT(C616))&gt;=0.54,INT(C616)+1,"Nulo"))</f>
        <v>0</v>
      </c>
    </row>
    <row r="617" customFormat="false" ht="15" hidden="false" customHeight="false" outlineLevel="0" collapsed="false">
      <c r="A617" s="10"/>
      <c r="B617" s="11"/>
      <c r="D617" s="12" t="n">
        <f aca="false">IF(AND((C617-INT(C617))&gt;=0,(C617-INT(C617))&lt;=0.54),INT(C617),IF((C617-INT(C617))&gt;=0.54,INT(C617)+1,"Nulo"))</f>
        <v>0</v>
      </c>
    </row>
    <row r="618" customFormat="false" ht="15" hidden="false" customHeight="false" outlineLevel="0" collapsed="false">
      <c r="A618" s="10"/>
      <c r="B618" s="11"/>
      <c r="D618" s="12" t="n">
        <f aca="false">IF(AND((C618-INT(C618))&gt;=0,(C618-INT(C618))&lt;=0.54),INT(C618),IF((C618-INT(C618))&gt;=0.54,INT(C618)+1,"Nulo"))</f>
        <v>0</v>
      </c>
    </row>
    <row r="619" customFormat="false" ht="15" hidden="false" customHeight="false" outlineLevel="0" collapsed="false">
      <c r="A619" s="10"/>
      <c r="B619" s="11"/>
      <c r="D619" s="12" t="n">
        <f aca="false">IF(AND((C619-INT(C619))&gt;=0,(C619-INT(C619))&lt;=0.54),INT(C619),IF((C619-INT(C619))&gt;=0.54,INT(C619)+1,"Nulo"))</f>
        <v>0</v>
      </c>
    </row>
    <row r="620" customFormat="false" ht="15" hidden="false" customHeight="false" outlineLevel="0" collapsed="false">
      <c r="A620" s="10"/>
      <c r="B620" s="11"/>
      <c r="D620" s="12" t="n">
        <f aca="false">IF(AND((C620-INT(C620))&gt;=0,(C620-INT(C620))&lt;=0.54),INT(C620),IF((C620-INT(C620))&gt;=0.54,INT(C620)+1,"Nulo"))</f>
        <v>0</v>
      </c>
    </row>
    <row r="621" customFormat="false" ht="15" hidden="false" customHeight="false" outlineLevel="0" collapsed="false">
      <c r="A621" s="10"/>
      <c r="B621" s="11"/>
      <c r="D621" s="12" t="n">
        <f aca="false">IF(AND((C621-INT(C621))&gt;=0,(C621-INT(C621))&lt;=0.54),INT(C621),IF((C621-INT(C621))&gt;=0.54,INT(C621)+1,"Nulo"))</f>
        <v>0</v>
      </c>
    </row>
    <row r="622" customFormat="false" ht="15" hidden="false" customHeight="false" outlineLevel="0" collapsed="false">
      <c r="A622" s="10"/>
      <c r="B622" s="11"/>
      <c r="D622" s="12" t="n">
        <f aca="false">IF(AND((C622-INT(C622))&gt;=0,(C622-INT(C622))&lt;=0.54),INT(C622),IF((C622-INT(C622))&gt;=0.54,INT(C622)+1,"Nulo"))</f>
        <v>0</v>
      </c>
    </row>
    <row r="623" customFormat="false" ht="15" hidden="false" customHeight="false" outlineLevel="0" collapsed="false">
      <c r="A623" s="10"/>
      <c r="B623" s="11"/>
      <c r="D623" s="12" t="n">
        <f aca="false">IF(AND((C623-INT(C623))&gt;=0,(C623-INT(C623))&lt;=0.54),INT(C623),IF((C623-INT(C623))&gt;=0.54,INT(C623)+1,"Nulo"))</f>
        <v>0</v>
      </c>
    </row>
    <row r="624" customFormat="false" ht="15" hidden="false" customHeight="false" outlineLevel="0" collapsed="false">
      <c r="A624" s="10"/>
      <c r="B624" s="11"/>
      <c r="D624" s="12" t="n">
        <f aca="false">IF(AND((C624-INT(C624))&gt;=0,(C624-INT(C624))&lt;=0.54),INT(C624),IF((C624-INT(C624))&gt;=0.54,INT(C624)+1,"Nulo"))</f>
        <v>0</v>
      </c>
    </row>
    <row r="625" customFormat="false" ht="15" hidden="false" customHeight="false" outlineLevel="0" collapsed="false">
      <c r="A625" s="10"/>
      <c r="B625" s="11"/>
      <c r="D625" s="12" t="n">
        <f aca="false">IF(AND((C625-INT(C625))&gt;=0,(C625-INT(C625))&lt;=0.54),INT(C625),IF((C625-INT(C625))&gt;=0.54,INT(C625)+1,"Nulo"))</f>
        <v>0</v>
      </c>
    </row>
    <row r="626" customFormat="false" ht="15" hidden="false" customHeight="false" outlineLevel="0" collapsed="false">
      <c r="A626" s="10"/>
      <c r="B626" s="11"/>
      <c r="D626" s="12" t="n">
        <f aca="false">IF(AND((C626-INT(C626))&gt;=0,(C626-INT(C626))&lt;=0.54),INT(C626),IF((C626-INT(C626))&gt;=0.54,INT(C626)+1,"Nulo"))</f>
        <v>0</v>
      </c>
    </row>
    <row r="627" customFormat="false" ht="15" hidden="false" customHeight="false" outlineLevel="0" collapsed="false">
      <c r="A627" s="10"/>
      <c r="B627" s="11"/>
      <c r="D627" s="12" t="n">
        <f aca="false">IF(AND((C627-INT(C627))&gt;=0,(C627-INT(C627))&lt;=0.54),INT(C627),IF((C627-INT(C627))&gt;=0.54,INT(C627)+1,"Nulo"))</f>
        <v>0</v>
      </c>
    </row>
    <row r="628" customFormat="false" ht="15" hidden="false" customHeight="false" outlineLevel="0" collapsed="false">
      <c r="A628" s="10"/>
      <c r="B628" s="11"/>
      <c r="D628" s="12" t="n">
        <f aca="false">IF(AND((C628-INT(C628))&gt;=0,(C628-INT(C628))&lt;=0.54),INT(C628),IF((C628-INT(C628))&gt;=0.54,INT(C628)+1,"Nulo"))</f>
        <v>0</v>
      </c>
    </row>
    <row r="629" customFormat="false" ht="15" hidden="false" customHeight="false" outlineLevel="0" collapsed="false">
      <c r="A629" s="10"/>
      <c r="B629" s="11"/>
      <c r="D629" s="12" t="n">
        <f aca="false">IF(AND((C629-INT(C629))&gt;=0,(C629-INT(C629))&lt;=0.54),INT(C629),IF((C629-INT(C629))&gt;=0.54,INT(C629)+1,"Nulo"))</f>
        <v>0</v>
      </c>
    </row>
    <row r="630" customFormat="false" ht="15" hidden="false" customHeight="false" outlineLevel="0" collapsed="false">
      <c r="A630" s="10"/>
      <c r="B630" s="11"/>
      <c r="D630" s="12" t="n">
        <f aca="false">IF(AND((C630-INT(C630))&gt;=0,(C630-INT(C630))&lt;=0.54),INT(C630),IF((C630-INT(C630))&gt;=0.54,INT(C630)+1,"Nulo"))</f>
        <v>0</v>
      </c>
    </row>
    <row r="631" customFormat="false" ht="15" hidden="false" customHeight="false" outlineLevel="0" collapsed="false">
      <c r="A631" s="10"/>
      <c r="B631" s="11"/>
      <c r="D631" s="12" t="n">
        <f aca="false">IF(AND((C631-INT(C631))&gt;=0,(C631-INT(C631))&lt;=0.54),INT(C631),IF((C631-INT(C631))&gt;=0.54,INT(C631)+1,"Nulo"))</f>
        <v>0</v>
      </c>
    </row>
    <row r="632" customFormat="false" ht="15" hidden="false" customHeight="false" outlineLevel="0" collapsed="false">
      <c r="A632" s="10"/>
      <c r="B632" s="11"/>
      <c r="D632" s="12" t="n">
        <f aca="false">IF(AND((C632-INT(C632))&gt;=0,(C632-INT(C632))&lt;=0.54),INT(C632),IF((C632-INT(C632))&gt;=0.54,INT(C632)+1,"Nulo"))</f>
        <v>0</v>
      </c>
    </row>
    <row r="633" customFormat="false" ht="15" hidden="false" customHeight="false" outlineLevel="0" collapsed="false">
      <c r="A633" s="10"/>
      <c r="B633" s="11"/>
      <c r="D633" s="12" t="n">
        <f aca="false">IF(AND((C633-INT(C633))&gt;=0,(C633-INT(C633))&lt;=0.54),INT(C633),IF((C633-INT(C633))&gt;=0.54,INT(C633)+1,"Nulo"))</f>
        <v>0</v>
      </c>
    </row>
    <row r="634" customFormat="false" ht="15" hidden="false" customHeight="false" outlineLevel="0" collapsed="false">
      <c r="A634" s="10"/>
      <c r="B634" s="11"/>
      <c r="D634" s="12" t="n">
        <f aca="false">IF(AND((C634-INT(C634))&gt;=0,(C634-INT(C634))&lt;=0.54),INT(C634),IF((C634-INT(C634))&gt;=0.54,INT(C634)+1,"Nulo"))</f>
        <v>0</v>
      </c>
    </row>
    <row r="635" customFormat="false" ht="15" hidden="false" customHeight="false" outlineLevel="0" collapsed="false">
      <c r="A635" s="10"/>
      <c r="B635" s="11"/>
      <c r="D635" s="12" t="n">
        <f aca="false">IF(AND((C635-INT(C635))&gt;=0,(C635-INT(C635))&lt;=0.54),INT(C635),IF((C635-INT(C635))&gt;=0.54,INT(C635)+1,"Nulo"))</f>
        <v>0</v>
      </c>
    </row>
    <row r="636" customFormat="false" ht="15" hidden="false" customHeight="false" outlineLevel="0" collapsed="false">
      <c r="A636" s="10"/>
      <c r="B636" s="11"/>
      <c r="D636" s="12" t="n">
        <f aca="false">IF(AND((C636-INT(C636))&gt;=0,(C636-INT(C636))&lt;=0.54),INT(C636),IF((C636-INT(C636))&gt;=0.54,INT(C636)+1,"Nulo"))</f>
        <v>0</v>
      </c>
    </row>
    <row r="637" customFormat="false" ht="15" hidden="false" customHeight="false" outlineLevel="0" collapsed="false">
      <c r="A637" s="10"/>
      <c r="B637" s="11"/>
      <c r="D637" s="12" t="n">
        <f aca="false">IF(AND((C637-INT(C637))&gt;=0,(C637-INT(C637))&lt;=0.54),INT(C637),IF((C637-INT(C637))&gt;=0.54,INT(C637)+1,"Nulo"))</f>
        <v>0</v>
      </c>
    </row>
    <row r="638" customFormat="false" ht="15" hidden="false" customHeight="false" outlineLevel="0" collapsed="false">
      <c r="A638" s="10"/>
      <c r="B638" s="11"/>
      <c r="D638" s="12" t="n">
        <f aca="false">IF(AND((C638-INT(C638))&gt;=0,(C638-INT(C638))&lt;=0.54),INT(C638),IF((C638-INT(C638))&gt;=0.54,INT(C638)+1,"Nulo"))</f>
        <v>0</v>
      </c>
    </row>
    <row r="639" customFormat="false" ht="15" hidden="false" customHeight="false" outlineLevel="0" collapsed="false">
      <c r="A639" s="10"/>
      <c r="B639" s="11"/>
      <c r="D639" s="12" t="n">
        <f aca="false">IF(AND((C639-INT(C639))&gt;=0,(C639-INT(C639))&lt;=0.54),INT(C639),IF((C639-INT(C639))&gt;=0.54,INT(C639)+1,"Nulo"))</f>
        <v>0</v>
      </c>
    </row>
    <row r="640" customFormat="false" ht="15" hidden="false" customHeight="false" outlineLevel="0" collapsed="false">
      <c r="A640" s="10"/>
      <c r="B640" s="11"/>
      <c r="D640" s="12" t="n">
        <f aca="false">IF(AND((C640-INT(C640))&gt;=0,(C640-INT(C640))&lt;=0.54),INT(C640),IF((C640-INT(C640))&gt;=0.54,INT(C640)+1,"Nulo"))</f>
        <v>0</v>
      </c>
    </row>
    <row r="641" customFormat="false" ht="15" hidden="false" customHeight="false" outlineLevel="0" collapsed="false">
      <c r="A641" s="10"/>
      <c r="B641" s="11"/>
      <c r="D641" s="12" t="n">
        <f aca="false">IF(AND((C641-INT(C641))&gt;=0,(C641-INT(C641))&lt;=0.54),INT(C641),IF((C641-INT(C641))&gt;=0.54,INT(C641)+1,"Nulo"))</f>
        <v>0</v>
      </c>
    </row>
    <row r="642" customFormat="false" ht="15" hidden="false" customHeight="false" outlineLevel="0" collapsed="false">
      <c r="A642" s="10"/>
      <c r="B642" s="11"/>
      <c r="D642" s="12" t="n">
        <f aca="false">IF(AND((C642-INT(C642))&gt;=0,(C642-INT(C642))&lt;=0.54),INT(C642),IF((C642-INT(C642))&gt;=0.54,INT(C642)+1,"Nulo"))</f>
        <v>0</v>
      </c>
    </row>
    <row r="643" customFormat="false" ht="15" hidden="false" customHeight="false" outlineLevel="0" collapsed="false">
      <c r="A643" s="10"/>
      <c r="B643" s="11"/>
      <c r="D643" s="12" t="n">
        <f aca="false">IF(AND((C643-INT(C643))&gt;=0,(C643-INT(C643))&lt;=0.54),INT(C643),IF((C643-INT(C643))&gt;=0.54,INT(C643)+1,"Nulo"))</f>
        <v>0</v>
      </c>
    </row>
    <row r="644" customFormat="false" ht="15" hidden="false" customHeight="false" outlineLevel="0" collapsed="false">
      <c r="A644" s="10"/>
      <c r="B644" s="11"/>
      <c r="D644" s="12" t="n">
        <f aca="false">IF(AND((C644-INT(C644))&gt;=0,(C644-INT(C644))&lt;=0.54),INT(C644),IF((C644-INT(C644))&gt;=0.54,INT(C644)+1,"Nulo"))</f>
        <v>0</v>
      </c>
    </row>
    <row r="645" customFormat="false" ht="15" hidden="false" customHeight="false" outlineLevel="0" collapsed="false">
      <c r="A645" s="10"/>
      <c r="B645" s="11"/>
      <c r="D645" s="12" t="n">
        <f aca="false">IF(AND((C645-INT(C645))&gt;=0,(C645-INT(C645))&lt;=0.54),INT(C645),IF((C645-INT(C645))&gt;=0.54,INT(C645)+1,"Nulo"))</f>
        <v>0</v>
      </c>
    </row>
    <row r="646" customFormat="false" ht="15" hidden="false" customHeight="false" outlineLevel="0" collapsed="false">
      <c r="A646" s="10"/>
      <c r="B646" s="11"/>
      <c r="D646" s="12" t="n">
        <f aca="false">IF(AND((C646-INT(C646))&gt;=0,(C646-INT(C646))&lt;=0.54),INT(C646),IF((C646-INT(C646))&gt;=0.54,INT(C646)+1,"Nulo"))</f>
        <v>0</v>
      </c>
    </row>
    <row r="647" customFormat="false" ht="15" hidden="false" customHeight="false" outlineLevel="0" collapsed="false">
      <c r="A647" s="10"/>
      <c r="B647" s="11"/>
      <c r="D647" s="12" t="n">
        <f aca="false">IF(AND((C647-INT(C647))&gt;=0,(C647-INT(C647))&lt;=0.54),INT(C647),IF((C647-INT(C647))&gt;=0.54,INT(C647)+1,"Nulo"))</f>
        <v>0</v>
      </c>
    </row>
    <row r="648" customFormat="false" ht="15" hidden="false" customHeight="false" outlineLevel="0" collapsed="false">
      <c r="A648" s="10"/>
      <c r="B648" s="11"/>
      <c r="D648" s="12" t="n">
        <f aca="false">IF(AND((C648-INT(C648))&gt;=0,(C648-INT(C648))&lt;=0.54),INT(C648),IF((C648-INT(C648))&gt;=0.54,INT(C648)+1,"Nulo"))</f>
        <v>0</v>
      </c>
    </row>
    <row r="649" customFormat="false" ht="15" hidden="false" customHeight="false" outlineLevel="0" collapsed="false">
      <c r="A649" s="10"/>
      <c r="B649" s="11"/>
      <c r="D649" s="12" t="n">
        <f aca="false">IF(AND((C649-INT(C649))&gt;=0,(C649-INT(C649))&lt;=0.54),INT(C649),IF((C649-INT(C649))&gt;=0.54,INT(C649)+1,"Nulo"))</f>
        <v>0</v>
      </c>
    </row>
    <row r="650" customFormat="false" ht="15" hidden="false" customHeight="false" outlineLevel="0" collapsed="false">
      <c r="A650" s="10"/>
      <c r="B650" s="11"/>
      <c r="D650" s="12" t="n">
        <f aca="false">IF(AND((C650-INT(C650))&gt;=0,(C650-INT(C650))&lt;=0.54),INT(C650),IF((C650-INT(C650))&gt;=0.54,INT(C650)+1,"Nulo"))</f>
        <v>0</v>
      </c>
    </row>
    <row r="651" customFormat="false" ht="15" hidden="false" customHeight="false" outlineLevel="0" collapsed="false">
      <c r="A651" s="10"/>
      <c r="B651" s="11"/>
      <c r="D651" s="12" t="n">
        <f aca="false">IF(AND((C651-INT(C651))&gt;=0,(C651-INT(C651))&lt;=0.54),INT(C651),IF((C651-INT(C651))&gt;=0.54,INT(C651)+1,"Nulo"))</f>
        <v>0</v>
      </c>
    </row>
    <row r="652" customFormat="false" ht="15" hidden="false" customHeight="false" outlineLevel="0" collapsed="false">
      <c r="A652" s="10"/>
      <c r="B652" s="11"/>
      <c r="D652" s="12" t="n">
        <f aca="false">IF(AND((C652-INT(C652))&gt;=0,(C652-INT(C652))&lt;=0.54),INT(C652),IF((C652-INT(C652))&gt;=0.54,INT(C652)+1,"Nulo"))</f>
        <v>0</v>
      </c>
    </row>
    <row r="653" customFormat="false" ht="15" hidden="false" customHeight="false" outlineLevel="0" collapsed="false">
      <c r="A653" s="10"/>
      <c r="B653" s="11"/>
      <c r="D653" s="12" t="n">
        <f aca="false">IF(AND((C653-INT(C653))&gt;=0,(C653-INT(C653))&lt;=0.54),INT(C653),IF((C653-INT(C653))&gt;=0.54,INT(C653)+1,"Nulo"))</f>
        <v>0</v>
      </c>
    </row>
    <row r="654" customFormat="false" ht="15" hidden="false" customHeight="false" outlineLevel="0" collapsed="false">
      <c r="A654" s="10"/>
      <c r="B654" s="11"/>
      <c r="D654" s="12" t="n">
        <f aca="false">IF(AND((C654-INT(C654))&gt;=0,(C654-INT(C654))&lt;=0.54),INT(C654),IF((C654-INT(C654))&gt;=0.54,INT(C654)+1,"Nulo"))</f>
        <v>0</v>
      </c>
    </row>
    <row r="655" customFormat="false" ht="15" hidden="false" customHeight="false" outlineLevel="0" collapsed="false">
      <c r="A655" s="10"/>
      <c r="B655" s="11"/>
      <c r="D655" s="12" t="n">
        <f aca="false">IF(AND((C655-INT(C655))&gt;=0,(C655-INT(C655))&lt;=0.54),INT(C655),IF((C655-INT(C655))&gt;=0.54,INT(C655)+1,"Nulo"))</f>
        <v>0</v>
      </c>
    </row>
    <row r="656" customFormat="false" ht="15" hidden="false" customHeight="false" outlineLevel="0" collapsed="false">
      <c r="A656" s="10"/>
      <c r="B656" s="11"/>
      <c r="D656" s="12" t="n">
        <f aca="false">IF(AND((C656-INT(C656))&gt;=0,(C656-INT(C656))&lt;=0.54),INT(C656),IF((C656-INT(C656))&gt;=0.54,INT(C656)+1,"Nulo"))</f>
        <v>0</v>
      </c>
    </row>
    <row r="657" customFormat="false" ht="15" hidden="false" customHeight="false" outlineLevel="0" collapsed="false">
      <c r="A657" s="10"/>
      <c r="B657" s="11"/>
      <c r="D657" s="12" t="n">
        <f aca="false">IF(AND((C657-INT(C657))&gt;=0,(C657-INT(C657))&lt;=0.54),INT(C657),IF((C657-INT(C657))&gt;=0.54,INT(C657)+1,"Nulo"))</f>
        <v>0</v>
      </c>
    </row>
    <row r="658" customFormat="false" ht="15" hidden="false" customHeight="false" outlineLevel="0" collapsed="false">
      <c r="A658" s="10"/>
      <c r="B658" s="11"/>
      <c r="D658" s="12" t="n">
        <f aca="false">IF(AND((C658-INT(C658))&gt;=0,(C658-INT(C658))&lt;=0.54),INT(C658),IF((C658-INT(C658))&gt;=0.54,INT(C658)+1,"Nulo"))</f>
        <v>0</v>
      </c>
    </row>
    <row r="659" customFormat="false" ht="15" hidden="false" customHeight="false" outlineLevel="0" collapsed="false">
      <c r="A659" s="10"/>
      <c r="B659" s="11"/>
      <c r="D659" s="12" t="n">
        <f aca="false">IF(AND((C659-INT(C659))&gt;=0,(C659-INT(C659))&lt;=0.54),INT(C659),IF((C659-INT(C659))&gt;=0.54,INT(C659)+1,"Nulo"))</f>
        <v>0</v>
      </c>
    </row>
    <row r="660" customFormat="false" ht="15" hidden="false" customHeight="false" outlineLevel="0" collapsed="false">
      <c r="A660" s="10"/>
      <c r="B660" s="11"/>
      <c r="D660" s="12" t="n">
        <f aca="false">IF(AND((C660-INT(C660))&gt;=0,(C660-INT(C660))&lt;=0.54),INT(C660),IF((C660-INT(C660))&gt;=0.54,INT(C660)+1,"Nulo"))</f>
        <v>0</v>
      </c>
    </row>
    <row r="661" customFormat="false" ht="15" hidden="false" customHeight="false" outlineLevel="0" collapsed="false">
      <c r="A661" s="10"/>
      <c r="B661" s="11"/>
      <c r="D661" s="12" t="n">
        <f aca="false">IF(AND((C661-INT(C661))&gt;=0,(C661-INT(C661))&lt;=0.54),INT(C661),IF((C661-INT(C661))&gt;=0.54,INT(C661)+1,"Nulo"))</f>
        <v>0</v>
      </c>
    </row>
    <row r="662" customFormat="false" ht="15" hidden="false" customHeight="false" outlineLevel="0" collapsed="false">
      <c r="A662" s="10"/>
      <c r="B662" s="11"/>
      <c r="D662" s="12" t="n">
        <f aca="false">IF(AND((C662-INT(C662))&gt;=0,(C662-INT(C662))&lt;=0.54),INT(C662),IF((C662-INT(C662))&gt;=0.54,INT(C662)+1,"Nulo"))</f>
        <v>0</v>
      </c>
    </row>
    <row r="663" customFormat="false" ht="15" hidden="false" customHeight="false" outlineLevel="0" collapsed="false">
      <c r="A663" s="10"/>
      <c r="B663" s="11"/>
      <c r="D663" s="12" t="n">
        <f aca="false">IF(AND((C663-INT(C663))&gt;=0,(C663-INT(C663))&lt;=0.54),INT(C663),IF((C663-INT(C663))&gt;=0.54,INT(C663)+1,"Nulo"))</f>
        <v>0</v>
      </c>
    </row>
    <row r="664" customFormat="false" ht="15" hidden="false" customHeight="false" outlineLevel="0" collapsed="false">
      <c r="A664" s="10"/>
      <c r="B664" s="11"/>
      <c r="D664" s="12" t="n">
        <f aca="false">IF(AND((C664-INT(C664))&gt;=0,(C664-INT(C664))&lt;=0.54),INT(C664),IF((C664-INT(C664))&gt;=0.54,INT(C664)+1,"Nulo"))</f>
        <v>0</v>
      </c>
    </row>
    <row r="665" customFormat="false" ht="15" hidden="false" customHeight="false" outlineLevel="0" collapsed="false">
      <c r="A665" s="10"/>
      <c r="B665" s="11"/>
      <c r="D665" s="12" t="n">
        <f aca="false">IF(AND((C665-INT(C665))&gt;=0,(C665-INT(C665))&lt;=0.54),INT(C665),IF((C665-INT(C665))&gt;=0.54,INT(C665)+1,"Nulo"))</f>
        <v>0</v>
      </c>
    </row>
    <row r="666" customFormat="false" ht="15" hidden="false" customHeight="false" outlineLevel="0" collapsed="false">
      <c r="A666" s="10"/>
      <c r="B666" s="11"/>
      <c r="D666" s="12" t="n">
        <f aca="false">IF(AND((C666-INT(C666))&gt;=0,(C666-INT(C666))&lt;=0.54),INT(C666),IF((C666-INT(C666))&gt;=0.54,INT(C666)+1,"Nulo"))</f>
        <v>0</v>
      </c>
    </row>
    <row r="667" customFormat="false" ht="15" hidden="false" customHeight="false" outlineLevel="0" collapsed="false">
      <c r="A667" s="10"/>
      <c r="B667" s="11"/>
      <c r="D667" s="12" t="n">
        <f aca="false">IF(AND((C667-INT(C667))&gt;=0,(C667-INT(C667))&lt;=0.54),INT(C667),IF((C667-INT(C667))&gt;=0.54,INT(C667)+1,"Nulo"))</f>
        <v>0</v>
      </c>
    </row>
    <row r="668" customFormat="false" ht="15" hidden="false" customHeight="false" outlineLevel="0" collapsed="false">
      <c r="A668" s="10"/>
      <c r="B668" s="11"/>
      <c r="D668" s="12" t="n">
        <f aca="false">IF(AND((C668-INT(C668))&gt;=0,(C668-INT(C668))&lt;=0.54),INT(C668),IF((C668-INT(C668))&gt;=0.54,INT(C668)+1,"Nulo"))</f>
        <v>0</v>
      </c>
    </row>
    <row r="669" customFormat="false" ht="15" hidden="false" customHeight="false" outlineLevel="0" collapsed="false">
      <c r="A669" s="10"/>
      <c r="B669" s="11"/>
      <c r="D669" s="12" t="n">
        <f aca="false">IF(AND((C669-INT(C669))&gt;=0,(C669-INT(C669))&lt;=0.54),INT(C669),IF((C669-INT(C669))&gt;=0.54,INT(C669)+1,"Nulo"))</f>
        <v>0</v>
      </c>
    </row>
    <row r="670" customFormat="false" ht="15" hidden="false" customHeight="false" outlineLevel="0" collapsed="false">
      <c r="A670" s="10"/>
      <c r="B670" s="11"/>
      <c r="D670" s="12" t="n">
        <f aca="false">IF(AND((C670-INT(C670))&gt;=0,(C670-INT(C670))&lt;=0.54),INT(C670),IF((C670-INT(C670))&gt;=0.54,INT(C670)+1,"Nulo"))</f>
        <v>0</v>
      </c>
    </row>
    <row r="671" customFormat="false" ht="15" hidden="false" customHeight="false" outlineLevel="0" collapsed="false">
      <c r="A671" s="10"/>
      <c r="B671" s="11"/>
      <c r="D671" s="12" t="n">
        <f aca="false">IF(AND((C671-INT(C671))&gt;=0,(C671-INT(C671))&lt;=0.54),INT(C671),IF((C671-INT(C671))&gt;=0.54,INT(C671)+1,"Nulo"))</f>
        <v>0</v>
      </c>
    </row>
    <row r="672" customFormat="false" ht="15" hidden="false" customHeight="false" outlineLevel="0" collapsed="false">
      <c r="A672" s="10"/>
      <c r="B672" s="11"/>
      <c r="D672" s="12" t="n">
        <f aca="false">IF(AND((C672-INT(C672))&gt;=0,(C672-INT(C672))&lt;=0.54),INT(C672),IF((C672-INT(C672))&gt;=0.54,INT(C672)+1,"Nulo"))</f>
        <v>0</v>
      </c>
    </row>
    <row r="673" customFormat="false" ht="15" hidden="false" customHeight="false" outlineLevel="0" collapsed="false">
      <c r="A673" s="10"/>
      <c r="B673" s="11"/>
      <c r="D673" s="12" t="n">
        <f aca="false">IF(AND((C673-INT(C673))&gt;=0,(C673-INT(C673))&lt;=0.54),INT(C673),IF((C673-INT(C673))&gt;=0.54,INT(C673)+1,"Nulo"))</f>
        <v>0</v>
      </c>
    </row>
    <row r="674" customFormat="false" ht="15" hidden="false" customHeight="false" outlineLevel="0" collapsed="false">
      <c r="A674" s="10"/>
      <c r="B674" s="11"/>
      <c r="D674" s="12" t="n">
        <f aca="false">IF(AND((C674-INT(C674))&gt;=0,(C674-INT(C674))&lt;=0.54),INT(C674),IF((C674-INT(C674))&gt;=0.54,INT(C674)+1,"Nulo"))</f>
        <v>0</v>
      </c>
    </row>
    <row r="675" customFormat="false" ht="15" hidden="false" customHeight="false" outlineLevel="0" collapsed="false">
      <c r="A675" s="10"/>
      <c r="B675" s="11"/>
      <c r="D675" s="12" t="n">
        <f aca="false">IF(AND((C675-INT(C675))&gt;=0,(C675-INT(C675))&lt;=0.54),INT(C675),IF((C675-INT(C675))&gt;=0.54,INT(C675)+1,"Nulo"))</f>
        <v>0</v>
      </c>
    </row>
    <row r="676" customFormat="false" ht="15" hidden="false" customHeight="false" outlineLevel="0" collapsed="false">
      <c r="A676" s="10"/>
      <c r="B676" s="11"/>
      <c r="D676" s="12" t="n">
        <f aca="false">IF(AND((C676-INT(C676))&gt;=0,(C676-INT(C676))&lt;=0.54),INT(C676),IF((C676-INT(C676))&gt;=0.54,INT(C676)+1,"Nulo"))</f>
        <v>0</v>
      </c>
    </row>
    <row r="677" customFormat="false" ht="15" hidden="false" customHeight="false" outlineLevel="0" collapsed="false">
      <c r="A677" s="10"/>
      <c r="B677" s="11"/>
      <c r="D677" s="12" t="n">
        <f aca="false">IF(AND((C677-INT(C677))&gt;=0,(C677-INT(C677))&lt;=0.54),INT(C677),IF((C677-INT(C677))&gt;=0.54,INT(C677)+1,"Nulo"))</f>
        <v>0</v>
      </c>
    </row>
    <row r="678" customFormat="false" ht="15" hidden="false" customHeight="false" outlineLevel="0" collapsed="false">
      <c r="A678" s="10"/>
      <c r="B678" s="11"/>
      <c r="D678" s="12" t="n">
        <f aca="false">IF(AND((C678-INT(C678))&gt;=0,(C678-INT(C678))&lt;=0.54),INT(C678),IF((C678-INT(C678))&gt;=0.54,INT(C678)+1,"Nulo"))</f>
        <v>0</v>
      </c>
    </row>
    <row r="679" customFormat="false" ht="15" hidden="false" customHeight="false" outlineLevel="0" collapsed="false">
      <c r="A679" s="10"/>
      <c r="B679" s="11"/>
      <c r="D679" s="12" t="n">
        <f aca="false">IF(AND((C679-INT(C679))&gt;=0,(C679-INT(C679))&lt;=0.54),INT(C679),IF((C679-INT(C679))&gt;=0.54,INT(C679)+1,"Nulo"))</f>
        <v>0</v>
      </c>
    </row>
    <row r="680" customFormat="false" ht="15" hidden="false" customHeight="false" outlineLevel="0" collapsed="false">
      <c r="A680" s="10"/>
      <c r="B680" s="11"/>
      <c r="D680" s="12" t="n">
        <f aca="false">IF(AND((C680-INT(C680))&gt;=0,(C680-INT(C680))&lt;=0.54),INT(C680),IF((C680-INT(C680))&gt;=0.54,INT(C680)+1,"Nulo"))</f>
        <v>0</v>
      </c>
    </row>
    <row r="681" customFormat="false" ht="15" hidden="false" customHeight="false" outlineLevel="0" collapsed="false">
      <c r="A681" s="10"/>
      <c r="B681" s="11"/>
      <c r="D681" s="12" t="n">
        <f aca="false">IF(AND((C681-INT(C681))&gt;=0,(C681-INT(C681))&lt;=0.54),INT(C681),IF((C681-INT(C681))&gt;=0.54,INT(C681)+1,"Nulo"))</f>
        <v>0</v>
      </c>
    </row>
    <row r="682" customFormat="false" ht="15" hidden="false" customHeight="false" outlineLevel="0" collapsed="false">
      <c r="A682" s="10"/>
      <c r="B682" s="11"/>
      <c r="D682" s="12" t="n">
        <f aca="false">IF(AND((C682-INT(C682))&gt;=0,(C682-INT(C682))&lt;=0.54),INT(C682),IF((C682-INT(C682))&gt;=0.54,INT(C682)+1,"Nulo"))</f>
        <v>0</v>
      </c>
    </row>
    <row r="683" customFormat="false" ht="15" hidden="false" customHeight="false" outlineLevel="0" collapsed="false">
      <c r="A683" s="10"/>
      <c r="B683" s="11"/>
      <c r="D683" s="12" t="n">
        <f aca="false">IF(AND((C683-INT(C683))&gt;=0,(C683-INT(C683))&lt;=0.54),INT(C683),IF((C683-INT(C683))&gt;=0.54,INT(C683)+1,"Nulo"))</f>
        <v>0</v>
      </c>
    </row>
    <row r="684" customFormat="false" ht="15" hidden="false" customHeight="false" outlineLevel="0" collapsed="false">
      <c r="A684" s="10"/>
      <c r="B684" s="11"/>
      <c r="D684" s="12" t="n">
        <f aca="false">IF(AND((C684-INT(C684))&gt;=0,(C684-INT(C684))&lt;=0.54),INT(C684),IF((C684-INT(C684))&gt;=0.54,INT(C684)+1,"Nulo"))</f>
        <v>0</v>
      </c>
    </row>
    <row r="685" customFormat="false" ht="15" hidden="false" customHeight="false" outlineLevel="0" collapsed="false">
      <c r="A685" s="10"/>
      <c r="B685" s="11"/>
      <c r="D685" s="12" t="n">
        <f aca="false">IF(AND((C685-INT(C685))&gt;=0,(C685-INT(C685))&lt;=0.54),INT(C685),IF((C685-INT(C685))&gt;=0.54,INT(C685)+1,"Nulo"))</f>
        <v>0</v>
      </c>
    </row>
    <row r="686" customFormat="false" ht="15" hidden="false" customHeight="false" outlineLevel="0" collapsed="false">
      <c r="A686" s="10"/>
      <c r="B686" s="11"/>
      <c r="D686" s="12" t="n">
        <f aca="false">IF(AND((C686-INT(C686))&gt;=0,(C686-INT(C686))&lt;=0.54),INT(C686),IF((C686-INT(C686))&gt;=0.54,INT(C686)+1,"Nulo"))</f>
        <v>0</v>
      </c>
    </row>
    <row r="687" customFormat="false" ht="15" hidden="false" customHeight="false" outlineLevel="0" collapsed="false">
      <c r="A687" s="10"/>
      <c r="B687" s="11"/>
      <c r="D687" s="12" t="n">
        <f aca="false">IF(AND((C687-INT(C687))&gt;=0,(C687-INT(C687))&lt;=0.54),INT(C687),IF((C687-INT(C687))&gt;=0.54,INT(C687)+1,"Nulo"))</f>
        <v>0</v>
      </c>
    </row>
    <row r="688" customFormat="false" ht="15" hidden="false" customHeight="false" outlineLevel="0" collapsed="false">
      <c r="A688" s="10"/>
      <c r="B688" s="11"/>
      <c r="D688" s="12" t="n">
        <f aca="false">IF(AND((C688-INT(C688))&gt;=0,(C688-INT(C688))&lt;=0.54),INT(C688),IF((C688-INT(C688))&gt;=0.54,INT(C688)+1,"Nulo"))</f>
        <v>0</v>
      </c>
    </row>
    <row r="689" customFormat="false" ht="15" hidden="false" customHeight="false" outlineLevel="0" collapsed="false">
      <c r="A689" s="10"/>
      <c r="B689" s="11"/>
      <c r="D689" s="12" t="n">
        <f aca="false">IF(AND((C689-INT(C689))&gt;=0,(C689-INT(C689))&lt;=0.54),INT(C689),IF((C689-INT(C689))&gt;=0.54,INT(C689)+1,"Nulo"))</f>
        <v>0</v>
      </c>
    </row>
    <row r="690" customFormat="false" ht="15" hidden="false" customHeight="false" outlineLevel="0" collapsed="false">
      <c r="A690" s="10"/>
      <c r="B690" s="11"/>
      <c r="D690" s="12" t="n">
        <f aca="false">IF(AND((C690-INT(C690))&gt;=0,(C690-INT(C690))&lt;=0.54),INT(C690),IF((C690-INT(C690))&gt;=0.54,INT(C690)+1,"Nulo"))</f>
        <v>0</v>
      </c>
    </row>
    <row r="691" customFormat="false" ht="15" hidden="false" customHeight="false" outlineLevel="0" collapsed="false">
      <c r="A691" s="10"/>
      <c r="B691" s="11"/>
      <c r="D691" s="12" t="n">
        <f aca="false">IF(AND((C691-INT(C691))&gt;=0,(C691-INT(C691))&lt;=0.54),INT(C691),IF((C691-INT(C691))&gt;=0.54,INT(C691)+1,"Nulo"))</f>
        <v>0</v>
      </c>
    </row>
    <row r="692" customFormat="false" ht="15" hidden="false" customHeight="false" outlineLevel="0" collapsed="false">
      <c r="A692" s="10"/>
      <c r="B692" s="11"/>
      <c r="D692" s="12" t="n">
        <f aca="false">IF(AND((C692-INT(C692))&gt;=0,(C692-INT(C692))&lt;=0.54),INT(C692),IF((C692-INT(C692))&gt;=0.54,INT(C692)+1,"Nulo"))</f>
        <v>0</v>
      </c>
    </row>
    <row r="693" customFormat="false" ht="15" hidden="false" customHeight="false" outlineLevel="0" collapsed="false">
      <c r="A693" s="10"/>
      <c r="B693" s="11"/>
      <c r="D693" s="12" t="n">
        <f aca="false">IF(AND((C693-INT(C693))&gt;=0,(C693-INT(C693))&lt;=0.54),INT(C693),IF((C693-INT(C693))&gt;=0.54,INT(C693)+1,"Nulo"))</f>
        <v>0</v>
      </c>
    </row>
    <row r="694" customFormat="false" ht="15" hidden="false" customHeight="false" outlineLevel="0" collapsed="false">
      <c r="A694" s="10"/>
      <c r="B694" s="11"/>
      <c r="D694" s="12" t="n">
        <f aca="false">IF(AND((C694-INT(C694))&gt;=0,(C694-INT(C694))&lt;=0.54),INT(C694),IF((C694-INT(C694))&gt;=0.54,INT(C694)+1,"Nulo"))</f>
        <v>0</v>
      </c>
    </row>
    <row r="695" customFormat="false" ht="15" hidden="false" customHeight="false" outlineLevel="0" collapsed="false">
      <c r="A695" s="10"/>
      <c r="B695" s="11"/>
      <c r="D695" s="12" t="n">
        <f aca="false">IF(AND((C695-INT(C695))&gt;=0,(C695-INT(C695))&lt;=0.54),INT(C695),IF((C695-INT(C695))&gt;=0.54,INT(C695)+1,"Nulo"))</f>
        <v>0</v>
      </c>
    </row>
    <row r="696" customFormat="false" ht="15" hidden="false" customHeight="false" outlineLevel="0" collapsed="false">
      <c r="A696" s="10"/>
      <c r="B696" s="11"/>
      <c r="D696" s="12" t="n">
        <f aca="false">IF(AND((C696-INT(C696))&gt;=0,(C696-INT(C696))&lt;=0.54),INT(C696),IF((C696-INT(C696))&gt;=0.54,INT(C696)+1,"Nulo"))</f>
        <v>0</v>
      </c>
    </row>
    <row r="697" customFormat="false" ht="15" hidden="false" customHeight="false" outlineLevel="0" collapsed="false">
      <c r="A697" s="10"/>
      <c r="B697" s="11"/>
      <c r="D697" s="12" t="n">
        <f aca="false">IF(AND((C697-INT(C697))&gt;=0,(C697-INT(C697))&lt;=0.54),INT(C697),IF((C697-INT(C697))&gt;=0.54,INT(C697)+1,"Nulo"))</f>
        <v>0</v>
      </c>
    </row>
    <row r="698" customFormat="false" ht="15" hidden="false" customHeight="false" outlineLevel="0" collapsed="false">
      <c r="A698" s="10"/>
      <c r="B698" s="11"/>
      <c r="D698" s="12" t="n">
        <f aca="false">IF(AND((C698-INT(C698))&gt;=0,(C698-INT(C698))&lt;=0.54),INT(C698),IF((C698-INT(C698))&gt;=0.54,INT(C698)+1,"Nulo"))</f>
        <v>0</v>
      </c>
    </row>
    <row r="699" customFormat="false" ht="15" hidden="false" customHeight="false" outlineLevel="0" collapsed="false">
      <c r="A699" s="10"/>
      <c r="B699" s="11"/>
      <c r="D699" s="12" t="n">
        <f aca="false">IF(AND((C699-INT(C699))&gt;=0,(C699-INT(C699))&lt;=0.54),INT(C699),IF((C699-INT(C699))&gt;=0.54,INT(C699)+1,"Nulo"))</f>
        <v>0</v>
      </c>
    </row>
    <row r="700" customFormat="false" ht="15" hidden="false" customHeight="false" outlineLevel="0" collapsed="false">
      <c r="A700" s="10"/>
      <c r="B700" s="11"/>
      <c r="D700" s="12" t="n">
        <f aca="false">IF(AND((C700-INT(C700))&gt;=0,(C700-INT(C700))&lt;=0.54),INT(C700),IF((C700-INT(C700))&gt;=0.54,INT(C700)+1,"Nulo"))</f>
        <v>0</v>
      </c>
    </row>
    <row r="701" customFormat="false" ht="15" hidden="false" customHeight="false" outlineLevel="0" collapsed="false">
      <c r="A701" s="10"/>
      <c r="B701" s="11"/>
      <c r="D701" s="12" t="n">
        <f aca="false">IF(AND((C701-INT(C701))&gt;=0,(C701-INT(C701))&lt;=0.54),INT(C701),IF((C701-INT(C701))&gt;=0.54,INT(C701)+1,"Nulo"))</f>
        <v>0</v>
      </c>
    </row>
    <row r="702" customFormat="false" ht="15" hidden="false" customHeight="false" outlineLevel="0" collapsed="false">
      <c r="A702" s="10"/>
      <c r="B702" s="11"/>
      <c r="D702" s="12" t="n">
        <f aca="false">IF(AND((C702-INT(C702))&gt;=0,(C702-INT(C702))&lt;=0.54),INT(C702),IF((C702-INT(C702))&gt;=0.54,INT(C702)+1,"Nulo"))</f>
        <v>0</v>
      </c>
    </row>
    <row r="703" customFormat="false" ht="15" hidden="false" customHeight="false" outlineLevel="0" collapsed="false">
      <c r="A703" s="10"/>
      <c r="B703" s="11"/>
      <c r="D703" s="12" t="n">
        <f aca="false">IF(AND((C703-INT(C703))&gt;=0,(C703-INT(C703))&lt;=0.54),INT(C703),IF((C703-INT(C703))&gt;=0.54,INT(C703)+1,"Nulo"))</f>
        <v>0</v>
      </c>
    </row>
    <row r="704" customFormat="false" ht="15" hidden="false" customHeight="false" outlineLevel="0" collapsed="false">
      <c r="A704" s="10"/>
      <c r="B704" s="11"/>
      <c r="D704" s="12" t="n">
        <f aca="false">IF(AND((C704-INT(C704))&gt;=0,(C704-INT(C704))&lt;=0.54),INT(C704),IF((C704-INT(C704))&gt;=0.54,INT(C704)+1,"Nulo"))</f>
        <v>0</v>
      </c>
    </row>
    <row r="705" customFormat="false" ht="15" hidden="false" customHeight="false" outlineLevel="0" collapsed="false">
      <c r="A705" s="10"/>
      <c r="B705" s="11"/>
      <c r="D705" s="12" t="n">
        <f aca="false">IF(AND((C705-INT(C705))&gt;=0,(C705-INT(C705))&lt;=0.54),INT(C705),IF((C705-INT(C705))&gt;=0.54,INT(C705)+1,"Nulo"))</f>
        <v>0</v>
      </c>
    </row>
    <row r="706" customFormat="false" ht="15" hidden="false" customHeight="false" outlineLevel="0" collapsed="false">
      <c r="A706" s="10"/>
      <c r="B706" s="11"/>
      <c r="D706" s="12" t="n">
        <f aca="false">IF(AND((C706-INT(C706))&gt;=0,(C706-INT(C706))&lt;=0.54),INT(C706),IF((C706-INT(C706))&gt;=0.54,INT(C706)+1,"Nulo"))</f>
        <v>0</v>
      </c>
    </row>
    <row r="707" customFormat="false" ht="15" hidden="false" customHeight="false" outlineLevel="0" collapsed="false">
      <c r="A707" s="10"/>
      <c r="B707" s="11"/>
      <c r="D707" s="12" t="n">
        <f aca="false">IF(AND((C707-INT(C707))&gt;=0,(C707-INT(C707))&lt;=0.54),INT(C707),IF((C707-INT(C707))&gt;=0.54,INT(C707)+1,"Nulo"))</f>
        <v>0</v>
      </c>
    </row>
    <row r="708" customFormat="false" ht="15" hidden="false" customHeight="false" outlineLevel="0" collapsed="false">
      <c r="A708" s="10"/>
      <c r="B708" s="11"/>
      <c r="D708" s="12" t="n">
        <f aca="false">IF(AND((C708-INT(C708))&gt;=0,(C708-INT(C708))&lt;=0.54),INT(C708),IF((C708-INT(C708))&gt;=0.54,INT(C708)+1,"Nulo"))</f>
        <v>0</v>
      </c>
    </row>
    <row r="709" customFormat="false" ht="15" hidden="false" customHeight="false" outlineLevel="0" collapsed="false">
      <c r="A709" s="10"/>
      <c r="B709" s="11"/>
      <c r="D709" s="12" t="n">
        <f aca="false">IF(AND((C709-INT(C709))&gt;=0,(C709-INT(C709))&lt;=0.54),INT(C709),IF((C709-INT(C709))&gt;=0.54,INT(C709)+1,"Nulo"))</f>
        <v>0</v>
      </c>
    </row>
    <row r="710" customFormat="false" ht="15" hidden="false" customHeight="false" outlineLevel="0" collapsed="false">
      <c r="A710" s="10"/>
      <c r="B710" s="11"/>
      <c r="D710" s="12" t="n">
        <f aca="false">IF(AND((C710-INT(C710))&gt;=0,(C710-INT(C710))&lt;=0.54),INT(C710),IF((C710-INT(C710))&gt;=0.54,INT(C710)+1,"Nulo"))</f>
        <v>0</v>
      </c>
    </row>
    <row r="711" customFormat="false" ht="15" hidden="false" customHeight="false" outlineLevel="0" collapsed="false">
      <c r="A711" s="10"/>
      <c r="B711" s="11"/>
      <c r="D711" s="12" t="n">
        <f aca="false">IF(AND((C711-INT(C711))&gt;=0,(C711-INT(C711))&lt;=0.54),INT(C711),IF((C711-INT(C711))&gt;=0.54,INT(C711)+1,"Nulo"))</f>
        <v>0</v>
      </c>
    </row>
    <row r="712" customFormat="false" ht="15" hidden="false" customHeight="false" outlineLevel="0" collapsed="false">
      <c r="A712" s="10"/>
      <c r="B712" s="11"/>
      <c r="D712" s="12" t="n">
        <f aca="false">IF(AND((C712-INT(C712))&gt;=0,(C712-INT(C712))&lt;=0.54),INT(C712),IF((C712-INT(C712))&gt;=0.54,INT(C712)+1,"Nulo"))</f>
        <v>0</v>
      </c>
    </row>
    <row r="713" customFormat="false" ht="15" hidden="false" customHeight="false" outlineLevel="0" collapsed="false">
      <c r="A713" s="10"/>
      <c r="B713" s="11"/>
      <c r="D713" s="12" t="n">
        <f aca="false">IF(AND((C713-INT(C713))&gt;=0,(C713-INT(C713))&lt;=0.54),INT(C713),IF((C713-INT(C713))&gt;=0.54,INT(C713)+1,"Nulo"))</f>
        <v>0</v>
      </c>
    </row>
    <row r="714" customFormat="false" ht="15" hidden="false" customHeight="false" outlineLevel="0" collapsed="false">
      <c r="A714" s="10"/>
      <c r="B714" s="11"/>
      <c r="D714" s="12" t="n">
        <f aca="false">IF(AND((C714-INT(C714))&gt;=0,(C714-INT(C714))&lt;=0.54),INT(C714),IF((C714-INT(C714))&gt;=0.54,INT(C714)+1,"Nulo"))</f>
        <v>0</v>
      </c>
    </row>
    <row r="715" customFormat="false" ht="15" hidden="false" customHeight="false" outlineLevel="0" collapsed="false">
      <c r="A715" s="10"/>
      <c r="B715" s="11"/>
      <c r="D715" s="12" t="n">
        <f aca="false">IF(AND((C715-INT(C715))&gt;=0,(C715-INT(C715))&lt;=0.54),INT(C715),IF((C715-INT(C715))&gt;=0.54,INT(C715)+1,"Nulo"))</f>
        <v>0</v>
      </c>
    </row>
    <row r="716" customFormat="false" ht="15" hidden="false" customHeight="false" outlineLevel="0" collapsed="false">
      <c r="A716" s="10"/>
      <c r="B716" s="11"/>
      <c r="D716" s="12" t="n">
        <f aca="false">IF(AND((C716-INT(C716))&gt;=0,(C716-INT(C716))&lt;=0.54),INT(C716),IF((C716-INT(C716))&gt;=0.54,INT(C716)+1,"Nulo"))</f>
        <v>0</v>
      </c>
    </row>
    <row r="717" customFormat="false" ht="15" hidden="false" customHeight="false" outlineLevel="0" collapsed="false">
      <c r="A717" s="10"/>
      <c r="B717" s="11"/>
      <c r="D717" s="12" t="n">
        <f aca="false">IF(AND((C717-INT(C717))&gt;=0,(C717-INT(C717))&lt;=0.54),INT(C717),IF((C717-INT(C717))&gt;=0.54,INT(C717)+1,"Nulo"))</f>
        <v>0</v>
      </c>
    </row>
    <row r="718" customFormat="false" ht="15" hidden="false" customHeight="false" outlineLevel="0" collapsed="false">
      <c r="A718" s="10"/>
      <c r="B718" s="11"/>
      <c r="D718" s="12" t="n">
        <f aca="false">IF(AND((C718-INT(C718))&gt;=0,(C718-INT(C718))&lt;=0.54),INT(C718),IF((C718-INT(C718))&gt;=0.54,INT(C718)+1,"Nulo"))</f>
        <v>0</v>
      </c>
    </row>
    <row r="719" customFormat="false" ht="15" hidden="false" customHeight="false" outlineLevel="0" collapsed="false">
      <c r="A719" s="10"/>
      <c r="B719" s="11"/>
      <c r="D719" s="12" t="n">
        <f aca="false">IF(AND((C719-INT(C719))&gt;=0,(C719-INT(C719))&lt;=0.54),INT(C719),IF((C719-INT(C719))&gt;=0.54,INT(C719)+1,"Nulo"))</f>
        <v>0</v>
      </c>
    </row>
    <row r="720" customFormat="false" ht="15" hidden="false" customHeight="false" outlineLevel="0" collapsed="false">
      <c r="A720" s="10"/>
      <c r="B720" s="11"/>
      <c r="D720" s="12" t="n">
        <f aca="false">IF(AND((C720-INT(C720))&gt;=0,(C720-INT(C720))&lt;=0.54),INT(C720),IF((C720-INT(C720))&gt;=0.54,INT(C720)+1,"Nulo"))</f>
        <v>0</v>
      </c>
    </row>
    <row r="721" customFormat="false" ht="15" hidden="false" customHeight="false" outlineLevel="0" collapsed="false">
      <c r="A721" s="10"/>
      <c r="B721" s="11"/>
      <c r="D721" s="12" t="n">
        <f aca="false">IF(AND((C721-INT(C721))&gt;=0,(C721-INT(C721))&lt;=0.54),INT(C721),IF((C721-INT(C721))&gt;=0.54,INT(C721)+1,"Nulo"))</f>
        <v>0</v>
      </c>
    </row>
    <row r="722" customFormat="false" ht="15" hidden="false" customHeight="false" outlineLevel="0" collapsed="false">
      <c r="A722" s="10"/>
      <c r="B722" s="11"/>
      <c r="D722" s="12" t="n">
        <f aca="false">IF(AND((C722-INT(C722))&gt;=0,(C722-INT(C722))&lt;=0.54),INT(C722),IF((C722-INT(C722))&gt;=0.54,INT(C722)+1,"Nulo"))</f>
        <v>0</v>
      </c>
    </row>
    <row r="723" customFormat="false" ht="15" hidden="false" customHeight="false" outlineLevel="0" collapsed="false">
      <c r="A723" s="10"/>
      <c r="B723" s="11"/>
      <c r="D723" s="12" t="n">
        <f aca="false">IF(AND((C723-INT(C723))&gt;=0,(C723-INT(C723))&lt;=0.54),INT(C723),IF((C723-INT(C723))&gt;=0.54,INT(C723)+1,"Nulo"))</f>
        <v>0</v>
      </c>
    </row>
    <row r="724" customFormat="false" ht="15" hidden="false" customHeight="false" outlineLevel="0" collapsed="false">
      <c r="A724" s="10"/>
      <c r="B724" s="11"/>
      <c r="D724" s="12" t="n">
        <f aca="false">IF(AND((C724-INT(C724))&gt;=0,(C724-INT(C724))&lt;=0.54),INT(C724),IF((C724-INT(C724))&gt;=0.54,INT(C724)+1,"Nulo"))</f>
        <v>0</v>
      </c>
    </row>
    <row r="725" customFormat="false" ht="15" hidden="false" customHeight="false" outlineLevel="0" collapsed="false">
      <c r="A725" s="10"/>
      <c r="B725" s="11"/>
      <c r="D725" s="12" t="n">
        <f aca="false">IF(AND((C725-INT(C725))&gt;=0,(C725-INT(C725))&lt;=0.54),INT(C725),IF((C725-INT(C725))&gt;=0.54,INT(C725)+1,"Nulo"))</f>
        <v>0</v>
      </c>
    </row>
    <row r="726" customFormat="false" ht="15" hidden="false" customHeight="false" outlineLevel="0" collapsed="false">
      <c r="A726" s="10"/>
      <c r="B726" s="11"/>
      <c r="D726" s="12" t="n">
        <f aca="false">IF(AND((C726-INT(C726))&gt;=0,(C726-INT(C726))&lt;=0.54),INT(C726),IF((C726-INT(C726))&gt;=0.54,INT(C726)+1,"Nulo"))</f>
        <v>0</v>
      </c>
    </row>
    <row r="727" customFormat="false" ht="15" hidden="false" customHeight="false" outlineLevel="0" collapsed="false">
      <c r="A727" s="10"/>
      <c r="B727" s="11"/>
      <c r="D727" s="12" t="n">
        <f aca="false">IF(AND((C727-INT(C727))&gt;=0,(C727-INT(C727))&lt;=0.54),INT(C727),IF((C727-INT(C727))&gt;=0.54,INT(C727)+1,"Nulo"))</f>
        <v>0</v>
      </c>
    </row>
    <row r="728" customFormat="false" ht="15" hidden="false" customHeight="false" outlineLevel="0" collapsed="false">
      <c r="A728" s="10"/>
      <c r="B728" s="11"/>
      <c r="D728" s="12" t="n">
        <f aca="false">IF(AND((C728-INT(C728))&gt;=0,(C728-INT(C728))&lt;=0.54),INT(C728),IF((C728-INT(C728))&gt;=0.54,INT(C728)+1,"Nulo"))</f>
        <v>0</v>
      </c>
    </row>
    <row r="729" customFormat="false" ht="15" hidden="false" customHeight="false" outlineLevel="0" collapsed="false">
      <c r="A729" s="10"/>
      <c r="B729" s="11"/>
      <c r="D729" s="12" t="n">
        <f aca="false">IF(AND((C729-INT(C729))&gt;=0,(C729-INT(C729))&lt;=0.54),INT(C729),IF((C729-INT(C729))&gt;=0.54,INT(C729)+1,"Nulo"))</f>
        <v>0</v>
      </c>
    </row>
    <row r="730" customFormat="false" ht="15" hidden="false" customHeight="false" outlineLevel="0" collapsed="false">
      <c r="A730" s="10"/>
      <c r="B730" s="11"/>
      <c r="D730" s="12" t="n">
        <f aca="false">IF(AND((C730-INT(C730))&gt;=0,(C730-INT(C730))&lt;=0.54),INT(C730),IF((C730-INT(C730))&gt;=0.54,INT(C730)+1,"Nulo"))</f>
        <v>0</v>
      </c>
    </row>
    <row r="731" customFormat="false" ht="15" hidden="false" customHeight="false" outlineLevel="0" collapsed="false">
      <c r="A731" s="10"/>
      <c r="B731" s="11"/>
      <c r="D731" s="12" t="n">
        <f aca="false">IF(AND((C731-INT(C731))&gt;=0,(C731-INT(C731))&lt;=0.54),INT(C731),IF((C731-INT(C731))&gt;=0.54,INT(C731)+1,"Nulo"))</f>
        <v>0</v>
      </c>
    </row>
    <row r="732" customFormat="false" ht="15" hidden="false" customHeight="false" outlineLevel="0" collapsed="false">
      <c r="A732" s="10"/>
      <c r="B732" s="11"/>
      <c r="D732" s="12" t="n">
        <f aca="false">IF(AND((C732-INT(C732))&gt;=0,(C732-INT(C732))&lt;=0.54),INT(C732),IF((C732-INT(C732))&gt;=0.54,INT(C732)+1,"Nulo"))</f>
        <v>0</v>
      </c>
    </row>
    <row r="733" customFormat="false" ht="15" hidden="false" customHeight="false" outlineLevel="0" collapsed="false">
      <c r="A733" s="10"/>
      <c r="B733" s="11"/>
      <c r="D733" s="12" t="n">
        <f aca="false">IF(AND((C733-INT(C733))&gt;=0,(C733-INT(C733))&lt;=0.54),INT(C733),IF((C733-INT(C733))&gt;=0.54,INT(C733)+1,"Nulo"))</f>
        <v>0</v>
      </c>
    </row>
    <row r="734" customFormat="false" ht="15" hidden="false" customHeight="false" outlineLevel="0" collapsed="false">
      <c r="A734" s="10"/>
      <c r="B734" s="11"/>
      <c r="D734" s="12" t="n">
        <f aca="false">IF(AND((C734-INT(C734))&gt;=0,(C734-INT(C734))&lt;=0.54),INT(C734),IF((C734-INT(C734))&gt;=0.54,INT(C734)+1,"Nulo"))</f>
        <v>0</v>
      </c>
    </row>
    <row r="735" customFormat="false" ht="15" hidden="false" customHeight="false" outlineLevel="0" collapsed="false">
      <c r="A735" s="10"/>
      <c r="B735" s="11"/>
      <c r="D735" s="12" t="n">
        <f aca="false">IF(AND((C735-INT(C735))&gt;=0,(C735-INT(C735))&lt;=0.54),INT(C735),IF((C735-INT(C735))&gt;=0.54,INT(C735)+1,"Nulo"))</f>
        <v>0</v>
      </c>
    </row>
    <row r="736" customFormat="false" ht="15" hidden="false" customHeight="false" outlineLevel="0" collapsed="false">
      <c r="A736" s="10"/>
      <c r="B736" s="11"/>
      <c r="D736" s="12" t="n">
        <f aca="false">IF(AND((C736-INT(C736))&gt;=0,(C736-INT(C736))&lt;=0.54),INT(C736),IF((C736-INT(C736))&gt;=0.54,INT(C736)+1,"Nulo"))</f>
        <v>0</v>
      </c>
    </row>
    <row r="737" customFormat="false" ht="15" hidden="false" customHeight="false" outlineLevel="0" collapsed="false">
      <c r="A737" s="10"/>
      <c r="B737" s="11"/>
      <c r="D737" s="12" t="n">
        <f aca="false">IF(AND((C737-INT(C737))&gt;=0,(C737-INT(C737))&lt;=0.54),INT(C737),IF((C737-INT(C737))&gt;=0.54,INT(C737)+1,"Nulo"))</f>
        <v>0</v>
      </c>
    </row>
    <row r="738" customFormat="false" ht="15" hidden="false" customHeight="false" outlineLevel="0" collapsed="false">
      <c r="A738" s="10"/>
      <c r="B738" s="11"/>
      <c r="D738" s="12" t="n">
        <f aca="false">IF(AND((C738-INT(C738))&gt;=0,(C738-INT(C738))&lt;=0.54),INT(C738),IF((C738-INT(C738))&gt;=0.54,INT(C738)+1,"Nulo"))</f>
        <v>0</v>
      </c>
    </row>
    <row r="739" customFormat="false" ht="15" hidden="false" customHeight="false" outlineLevel="0" collapsed="false">
      <c r="A739" s="10"/>
      <c r="B739" s="11"/>
      <c r="D739" s="12" t="n">
        <f aca="false">IF(AND((C739-INT(C739))&gt;=0,(C739-INT(C739))&lt;=0.54),INT(C739),IF((C739-INT(C739))&gt;=0.54,INT(C739)+1,"Nulo"))</f>
        <v>0</v>
      </c>
    </row>
    <row r="740" customFormat="false" ht="15" hidden="false" customHeight="false" outlineLevel="0" collapsed="false">
      <c r="A740" s="10"/>
      <c r="B740" s="11"/>
      <c r="D740" s="12" t="n">
        <f aca="false">IF(AND((C740-INT(C740))&gt;=0,(C740-INT(C740))&lt;=0.54),INT(C740),IF((C740-INT(C740))&gt;=0.54,INT(C740)+1,"Nulo"))</f>
        <v>0</v>
      </c>
    </row>
    <row r="741" customFormat="false" ht="15" hidden="false" customHeight="false" outlineLevel="0" collapsed="false">
      <c r="A741" s="10"/>
      <c r="B741" s="11"/>
      <c r="D741" s="12" t="n">
        <f aca="false">IF(AND((C741-INT(C741))&gt;=0,(C741-INT(C741))&lt;=0.54),INT(C741),IF((C741-INT(C741))&gt;=0.54,INT(C741)+1,"Nulo"))</f>
        <v>0</v>
      </c>
    </row>
    <row r="742" customFormat="false" ht="15" hidden="false" customHeight="false" outlineLevel="0" collapsed="false">
      <c r="A742" s="10"/>
      <c r="B742" s="11"/>
      <c r="D742" s="12" t="n">
        <f aca="false">IF(AND((C742-INT(C742))&gt;=0,(C742-INT(C742))&lt;=0.54),INT(C742),IF((C742-INT(C742))&gt;=0.54,INT(C742)+1,"Nulo"))</f>
        <v>0</v>
      </c>
    </row>
    <row r="743" customFormat="false" ht="15" hidden="false" customHeight="false" outlineLevel="0" collapsed="false">
      <c r="A743" s="10"/>
      <c r="B743" s="11"/>
      <c r="D743" s="12" t="n">
        <f aca="false">IF(AND((C743-INT(C743))&gt;=0,(C743-INT(C743))&lt;=0.54),INT(C743),IF((C743-INT(C743))&gt;=0.54,INT(C743)+1,"Nulo"))</f>
        <v>0</v>
      </c>
    </row>
    <row r="744" customFormat="false" ht="15" hidden="false" customHeight="false" outlineLevel="0" collapsed="false">
      <c r="A744" s="10"/>
      <c r="B744" s="11"/>
      <c r="D744" s="12" t="n">
        <f aca="false">IF(AND((C744-INT(C744))&gt;=0,(C744-INT(C744))&lt;=0.54),INT(C744),IF((C744-INT(C744))&gt;=0.54,INT(C744)+1,"Nulo"))</f>
        <v>0</v>
      </c>
    </row>
    <row r="745" customFormat="false" ht="15" hidden="false" customHeight="false" outlineLevel="0" collapsed="false">
      <c r="A745" s="10"/>
      <c r="B745" s="11"/>
      <c r="D745" s="12" t="n">
        <f aca="false">IF(AND((C745-INT(C745))&gt;=0,(C745-INT(C745))&lt;=0.54),INT(C745),IF((C745-INT(C745))&gt;=0.54,INT(C745)+1,"Nulo"))</f>
        <v>0</v>
      </c>
    </row>
    <row r="746" customFormat="false" ht="15" hidden="false" customHeight="false" outlineLevel="0" collapsed="false">
      <c r="A746" s="10"/>
      <c r="B746" s="11"/>
      <c r="D746" s="12" t="n">
        <f aca="false">IF(AND((C746-INT(C746))&gt;=0,(C746-INT(C746))&lt;=0.54),INT(C746),IF((C746-INT(C746))&gt;=0.54,INT(C746)+1,"Nulo"))</f>
        <v>0</v>
      </c>
    </row>
    <row r="747" customFormat="false" ht="15" hidden="false" customHeight="false" outlineLevel="0" collapsed="false">
      <c r="A747" s="10"/>
      <c r="B747" s="11"/>
      <c r="D747" s="12" t="n">
        <f aca="false">IF(AND((C747-INT(C747))&gt;=0,(C747-INT(C747))&lt;=0.54),INT(C747),IF((C747-INT(C747))&gt;=0.54,INT(C747)+1,"Nulo"))</f>
        <v>0</v>
      </c>
    </row>
    <row r="748" customFormat="false" ht="15" hidden="false" customHeight="false" outlineLevel="0" collapsed="false">
      <c r="A748" s="10"/>
      <c r="B748" s="11"/>
      <c r="D748" s="12" t="n">
        <f aca="false">IF(AND((C748-INT(C748))&gt;=0,(C748-INT(C748))&lt;=0.54),INT(C748),IF((C748-INT(C748))&gt;=0.54,INT(C748)+1,"Nulo"))</f>
        <v>0</v>
      </c>
    </row>
    <row r="749" customFormat="false" ht="15" hidden="false" customHeight="false" outlineLevel="0" collapsed="false">
      <c r="A749" s="10"/>
      <c r="B749" s="11"/>
      <c r="D749" s="12" t="n">
        <f aca="false">IF(AND((C749-INT(C749))&gt;=0,(C749-INT(C749))&lt;=0.54),INT(C749),IF((C749-INT(C749))&gt;=0.54,INT(C749)+1,"Nulo"))</f>
        <v>0</v>
      </c>
    </row>
    <row r="750" customFormat="false" ht="15" hidden="false" customHeight="false" outlineLevel="0" collapsed="false">
      <c r="A750" s="10"/>
      <c r="B750" s="11"/>
      <c r="D750" s="12" t="n">
        <f aca="false">IF(AND((C750-INT(C750))&gt;=0,(C750-INT(C750))&lt;=0.54),INT(C750),IF((C750-INT(C750))&gt;=0.54,INT(C750)+1,"Nulo"))</f>
        <v>0</v>
      </c>
    </row>
    <row r="751" customFormat="false" ht="15" hidden="false" customHeight="false" outlineLevel="0" collapsed="false">
      <c r="A751" s="10"/>
      <c r="B751" s="11"/>
      <c r="D751" s="12" t="n">
        <f aca="false">IF(AND((C751-INT(C751))&gt;=0,(C751-INT(C751))&lt;=0.54),INT(C751),IF((C751-INT(C751))&gt;=0.54,INT(C751)+1,"Nulo"))</f>
        <v>0</v>
      </c>
    </row>
    <row r="752" customFormat="false" ht="15" hidden="false" customHeight="false" outlineLevel="0" collapsed="false">
      <c r="A752" s="10"/>
      <c r="B752" s="11"/>
      <c r="D752" s="12" t="n">
        <f aca="false">IF(AND((C752-INT(C752))&gt;=0,(C752-INT(C752))&lt;=0.54),INT(C752),IF((C752-INT(C752))&gt;=0.54,INT(C752)+1,"Nulo"))</f>
        <v>0</v>
      </c>
    </row>
    <row r="753" customFormat="false" ht="15" hidden="false" customHeight="false" outlineLevel="0" collapsed="false">
      <c r="A753" s="10"/>
      <c r="B753" s="11"/>
      <c r="D753" s="12" t="n">
        <f aca="false">IF(AND((C753-INT(C753))&gt;=0,(C753-INT(C753))&lt;=0.54),INT(C753),IF((C753-INT(C753))&gt;=0.54,INT(C753)+1,"Nulo"))</f>
        <v>0</v>
      </c>
    </row>
    <row r="754" customFormat="false" ht="15" hidden="false" customHeight="false" outlineLevel="0" collapsed="false">
      <c r="A754" s="10"/>
      <c r="B754" s="11"/>
      <c r="D754" s="12" t="n">
        <f aca="false">IF(AND((C754-INT(C754))&gt;=0,(C754-INT(C754))&lt;=0.54),INT(C754),IF((C754-INT(C754))&gt;=0.54,INT(C754)+1,"Nulo"))</f>
        <v>0</v>
      </c>
    </row>
    <row r="755" customFormat="false" ht="15" hidden="false" customHeight="false" outlineLevel="0" collapsed="false">
      <c r="A755" s="10"/>
      <c r="B755" s="11"/>
      <c r="D755" s="12" t="n">
        <f aca="false">IF(AND((C755-INT(C755))&gt;=0,(C755-INT(C755))&lt;=0.54),INT(C755),IF((C755-INT(C755))&gt;=0.54,INT(C755)+1,"Nulo"))</f>
        <v>0</v>
      </c>
    </row>
    <row r="756" customFormat="false" ht="15" hidden="false" customHeight="false" outlineLevel="0" collapsed="false">
      <c r="A756" s="10"/>
      <c r="B756" s="11"/>
      <c r="D756" s="12" t="n">
        <f aca="false">IF(AND((C756-INT(C756))&gt;=0,(C756-INT(C756))&lt;=0.54),INT(C756),IF((C756-INT(C756))&gt;=0.54,INT(C756)+1,"Nulo"))</f>
        <v>0</v>
      </c>
    </row>
    <row r="757" customFormat="false" ht="15" hidden="false" customHeight="false" outlineLevel="0" collapsed="false">
      <c r="A757" s="10"/>
      <c r="B757" s="11"/>
      <c r="D757" s="12" t="n">
        <f aca="false">IF(AND((C757-INT(C757))&gt;=0,(C757-INT(C757))&lt;=0.54),INT(C757),IF((C757-INT(C757))&gt;=0.54,INT(C757)+1,"Nulo"))</f>
        <v>0</v>
      </c>
    </row>
    <row r="758" customFormat="false" ht="15" hidden="false" customHeight="false" outlineLevel="0" collapsed="false">
      <c r="A758" s="10"/>
      <c r="B758" s="11"/>
      <c r="D758" s="12" t="n">
        <f aca="false">IF(AND((C758-INT(C758))&gt;=0,(C758-INT(C758))&lt;=0.54),INT(C758),IF((C758-INT(C758))&gt;=0.54,INT(C758)+1,"Nulo"))</f>
        <v>0</v>
      </c>
    </row>
    <row r="759" customFormat="false" ht="15" hidden="false" customHeight="false" outlineLevel="0" collapsed="false">
      <c r="A759" s="10"/>
      <c r="B759" s="11"/>
      <c r="D759" s="12" t="n">
        <f aca="false">IF(AND((C759-INT(C759))&gt;=0,(C759-INT(C759))&lt;=0.54),INT(C759),IF((C759-INT(C759))&gt;=0.54,INT(C759)+1,"Nulo"))</f>
        <v>0</v>
      </c>
    </row>
    <row r="760" customFormat="false" ht="15" hidden="false" customHeight="false" outlineLevel="0" collapsed="false">
      <c r="A760" s="10"/>
      <c r="B760" s="11"/>
      <c r="D760" s="12" t="n">
        <f aca="false">IF(AND((C760-INT(C760))&gt;=0,(C760-INT(C760))&lt;=0.54),INT(C760),IF((C760-INT(C760))&gt;=0.54,INT(C760)+1,"Nulo"))</f>
        <v>0</v>
      </c>
    </row>
    <row r="761" customFormat="false" ht="15" hidden="false" customHeight="false" outlineLevel="0" collapsed="false">
      <c r="A761" s="10"/>
      <c r="B761" s="11"/>
      <c r="D761" s="12" t="n">
        <f aca="false">IF(AND((C761-INT(C761))&gt;=0,(C761-INT(C761))&lt;=0.54),INT(C761),IF((C761-INT(C761))&gt;=0.54,INT(C761)+1,"Nulo"))</f>
        <v>0</v>
      </c>
    </row>
    <row r="762" customFormat="false" ht="15" hidden="false" customHeight="false" outlineLevel="0" collapsed="false">
      <c r="A762" s="10"/>
      <c r="B762" s="11"/>
      <c r="D762" s="12" t="n">
        <f aca="false">IF(AND((C762-INT(C762))&gt;=0,(C762-INT(C762))&lt;=0.54),INT(C762),IF((C762-INT(C762))&gt;=0.54,INT(C762)+1,"Nulo"))</f>
        <v>0</v>
      </c>
    </row>
    <row r="763" customFormat="false" ht="15" hidden="false" customHeight="false" outlineLevel="0" collapsed="false">
      <c r="A763" s="10"/>
      <c r="B763" s="11"/>
      <c r="D763" s="12" t="n">
        <f aca="false">IF(AND((C763-INT(C763))&gt;=0,(C763-INT(C763))&lt;=0.54),INT(C763),IF((C763-INT(C763))&gt;=0.54,INT(C763)+1,"Nulo"))</f>
        <v>0</v>
      </c>
    </row>
    <row r="764" customFormat="false" ht="15" hidden="false" customHeight="false" outlineLevel="0" collapsed="false">
      <c r="A764" s="10"/>
      <c r="B764" s="11"/>
      <c r="D764" s="12" t="n">
        <f aca="false">IF(AND((C764-INT(C764))&gt;=0,(C764-INT(C764))&lt;=0.54),INT(C764),IF((C764-INT(C764))&gt;=0.54,INT(C764)+1,"Nulo"))</f>
        <v>0</v>
      </c>
    </row>
    <row r="765" customFormat="false" ht="15" hidden="false" customHeight="false" outlineLevel="0" collapsed="false">
      <c r="A765" s="10"/>
      <c r="B765" s="11"/>
      <c r="D765" s="12" t="n">
        <f aca="false">IF(AND((C765-INT(C765))&gt;=0,(C765-INT(C765))&lt;=0.54),INT(C765),IF((C765-INT(C765))&gt;=0.54,INT(C765)+1,"Nulo"))</f>
        <v>0</v>
      </c>
    </row>
    <row r="766" customFormat="false" ht="15" hidden="false" customHeight="false" outlineLevel="0" collapsed="false">
      <c r="A766" s="10"/>
      <c r="B766" s="11"/>
      <c r="D766" s="12" t="n">
        <f aca="false">IF(AND((C766-INT(C766))&gt;=0,(C766-INT(C766))&lt;=0.54),INT(C766),IF((C766-INT(C766))&gt;=0.54,INT(C766)+1,"Nulo"))</f>
        <v>0</v>
      </c>
    </row>
    <row r="767" customFormat="false" ht="15" hidden="false" customHeight="false" outlineLevel="0" collapsed="false">
      <c r="A767" s="10"/>
      <c r="B767" s="11"/>
      <c r="D767" s="12" t="n">
        <f aca="false">IF(AND((C767-INT(C767))&gt;=0,(C767-INT(C767))&lt;=0.54),INT(C767),IF((C767-INT(C767))&gt;=0.54,INT(C767)+1,"Nulo"))</f>
        <v>0</v>
      </c>
    </row>
    <row r="768" customFormat="false" ht="15" hidden="false" customHeight="false" outlineLevel="0" collapsed="false">
      <c r="A768" s="10"/>
      <c r="B768" s="11"/>
      <c r="D768" s="12" t="n">
        <f aca="false">IF(AND((C768-INT(C768))&gt;=0,(C768-INT(C768))&lt;=0.54),INT(C768),IF((C768-INT(C768))&gt;=0.54,INT(C768)+1,"Nulo"))</f>
        <v>0</v>
      </c>
    </row>
    <row r="769" customFormat="false" ht="15" hidden="false" customHeight="false" outlineLevel="0" collapsed="false">
      <c r="A769" s="10"/>
      <c r="B769" s="11"/>
      <c r="D769" s="12" t="n">
        <f aca="false">IF(AND((C769-INT(C769))&gt;=0,(C769-INT(C769))&lt;=0.54),INT(C769),IF((C769-INT(C769))&gt;=0.54,INT(C769)+1,"Nulo"))</f>
        <v>0</v>
      </c>
    </row>
    <row r="770" customFormat="false" ht="15" hidden="false" customHeight="false" outlineLevel="0" collapsed="false">
      <c r="A770" s="10"/>
      <c r="B770" s="11"/>
      <c r="D770" s="12" t="n">
        <f aca="false">IF(AND((C770-INT(C770))&gt;=0,(C770-INT(C770))&lt;=0.54),INT(C770),IF((C770-INT(C770))&gt;=0.54,INT(C770)+1,"Nulo"))</f>
        <v>0</v>
      </c>
    </row>
    <row r="771" customFormat="false" ht="15" hidden="false" customHeight="false" outlineLevel="0" collapsed="false">
      <c r="A771" s="10"/>
      <c r="B771" s="11"/>
      <c r="D771" s="12" t="n">
        <f aca="false">IF(AND((C771-INT(C771))&gt;=0,(C771-INT(C771))&lt;=0.54),INT(C771),IF((C771-INT(C771))&gt;=0.54,INT(C771)+1,"Nulo"))</f>
        <v>0</v>
      </c>
    </row>
    <row r="772" customFormat="false" ht="15" hidden="false" customHeight="false" outlineLevel="0" collapsed="false">
      <c r="A772" s="10"/>
      <c r="B772" s="11"/>
      <c r="D772" s="12" t="n">
        <f aca="false">IF(AND((C772-INT(C772))&gt;=0,(C772-INT(C772))&lt;=0.54),INT(C772),IF((C772-INT(C772))&gt;=0.54,INT(C772)+1,"Nulo"))</f>
        <v>0</v>
      </c>
    </row>
    <row r="773" customFormat="false" ht="15" hidden="false" customHeight="false" outlineLevel="0" collapsed="false">
      <c r="A773" s="10"/>
      <c r="B773" s="11"/>
      <c r="D773" s="12" t="n">
        <f aca="false">IF(AND((C773-INT(C773))&gt;=0,(C773-INT(C773))&lt;=0.54),INT(C773),IF((C773-INT(C773))&gt;=0.54,INT(C773)+1,"Nulo"))</f>
        <v>0</v>
      </c>
    </row>
    <row r="774" customFormat="false" ht="15" hidden="false" customHeight="false" outlineLevel="0" collapsed="false">
      <c r="A774" s="10"/>
      <c r="B774" s="11"/>
      <c r="D774" s="12" t="n">
        <f aca="false">IF(AND((C774-INT(C774))&gt;=0,(C774-INT(C774))&lt;=0.54),INT(C774),IF((C774-INT(C774))&gt;=0.54,INT(C774)+1,"Nulo"))</f>
        <v>0</v>
      </c>
    </row>
    <row r="775" customFormat="false" ht="15" hidden="false" customHeight="false" outlineLevel="0" collapsed="false">
      <c r="A775" s="10"/>
      <c r="B775" s="11"/>
      <c r="D775" s="12" t="n">
        <f aca="false">IF(AND((C775-INT(C775))&gt;=0,(C775-INT(C775))&lt;=0.54),INT(C775),IF((C775-INT(C775))&gt;=0.54,INT(C775)+1,"Nulo"))</f>
        <v>0</v>
      </c>
    </row>
    <row r="776" customFormat="false" ht="15" hidden="false" customHeight="false" outlineLevel="0" collapsed="false">
      <c r="A776" s="10"/>
      <c r="B776" s="11"/>
      <c r="D776" s="12" t="n">
        <f aca="false">IF(AND((C776-INT(C776))&gt;=0,(C776-INT(C776))&lt;=0.54),INT(C776),IF((C776-INT(C776))&gt;=0.54,INT(C776)+1,"Nulo"))</f>
        <v>0</v>
      </c>
    </row>
    <row r="777" customFormat="false" ht="15" hidden="false" customHeight="false" outlineLevel="0" collapsed="false">
      <c r="A777" s="10"/>
      <c r="B777" s="11"/>
      <c r="D777" s="12" t="n">
        <f aca="false">IF(AND((C777-INT(C777))&gt;=0,(C777-INT(C777))&lt;=0.54),INT(C777),IF((C777-INT(C777))&gt;=0.54,INT(C777)+1,"Nulo"))</f>
        <v>0</v>
      </c>
    </row>
    <row r="778" customFormat="false" ht="15" hidden="false" customHeight="false" outlineLevel="0" collapsed="false">
      <c r="A778" s="10"/>
      <c r="B778" s="11"/>
      <c r="D778" s="12" t="n">
        <f aca="false">IF(AND((C778-INT(C778))&gt;=0,(C778-INT(C778))&lt;=0.54),INT(C778),IF((C778-INT(C778))&gt;=0.54,INT(C778)+1,"Nulo"))</f>
        <v>0</v>
      </c>
    </row>
    <row r="779" customFormat="false" ht="15" hidden="false" customHeight="false" outlineLevel="0" collapsed="false">
      <c r="A779" s="10"/>
      <c r="B779" s="11"/>
      <c r="D779" s="12" t="n">
        <f aca="false">IF(AND((C779-INT(C779))&gt;=0,(C779-INT(C779))&lt;=0.54),INT(C779),IF((C779-INT(C779))&gt;=0.54,INT(C779)+1,"Nulo"))</f>
        <v>0</v>
      </c>
    </row>
    <row r="780" customFormat="false" ht="15" hidden="false" customHeight="false" outlineLevel="0" collapsed="false">
      <c r="A780" s="10"/>
      <c r="B780" s="11"/>
      <c r="D780" s="12" t="n">
        <f aca="false">IF(AND((C780-INT(C780))&gt;=0,(C780-INT(C780))&lt;=0.54),INT(C780),IF((C780-INT(C780))&gt;=0.54,INT(C780)+1,"Nulo"))</f>
        <v>0</v>
      </c>
    </row>
    <row r="781" customFormat="false" ht="15" hidden="false" customHeight="false" outlineLevel="0" collapsed="false">
      <c r="A781" s="10"/>
      <c r="B781" s="11"/>
      <c r="D781" s="12" t="n">
        <f aca="false">IF(AND((C781-INT(C781))&gt;=0,(C781-INT(C781))&lt;=0.54),INT(C781),IF((C781-INT(C781))&gt;=0.54,INT(C781)+1,"Nulo"))</f>
        <v>0</v>
      </c>
    </row>
    <row r="782" customFormat="false" ht="15" hidden="false" customHeight="false" outlineLevel="0" collapsed="false">
      <c r="A782" s="10"/>
      <c r="B782" s="11"/>
      <c r="D782" s="12" t="n">
        <f aca="false">IF(AND((C782-INT(C782))&gt;=0,(C782-INT(C782))&lt;=0.54),INT(C782),IF((C782-INT(C782))&gt;=0.54,INT(C782)+1,"Nulo"))</f>
        <v>0</v>
      </c>
    </row>
    <row r="783" customFormat="false" ht="15" hidden="false" customHeight="false" outlineLevel="0" collapsed="false">
      <c r="A783" s="10"/>
      <c r="B783" s="11"/>
      <c r="D783" s="12" t="n">
        <f aca="false">IF(AND((C783-INT(C783))&gt;=0,(C783-INT(C783))&lt;=0.54),INT(C783),IF((C783-INT(C783))&gt;=0.54,INT(C783)+1,"Nulo"))</f>
        <v>0</v>
      </c>
    </row>
    <row r="784" customFormat="false" ht="15" hidden="false" customHeight="false" outlineLevel="0" collapsed="false">
      <c r="A784" s="10"/>
      <c r="B784" s="11"/>
      <c r="D784" s="12" t="n">
        <f aca="false">IF(AND((C784-INT(C784))&gt;=0,(C784-INT(C784))&lt;=0.54),INT(C784),IF((C784-INT(C784))&gt;=0.54,INT(C784)+1,"Nulo"))</f>
        <v>0</v>
      </c>
    </row>
    <row r="785" customFormat="false" ht="15" hidden="false" customHeight="false" outlineLevel="0" collapsed="false">
      <c r="A785" s="10"/>
      <c r="B785" s="11"/>
      <c r="D785" s="12" t="n">
        <f aca="false">IF(AND((C785-INT(C785))&gt;=0,(C785-INT(C785))&lt;=0.54),INT(C785),IF((C785-INT(C785))&gt;=0.54,INT(C785)+1,"Nulo"))</f>
        <v>0</v>
      </c>
    </row>
    <row r="786" customFormat="false" ht="15" hidden="false" customHeight="false" outlineLevel="0" collapsed="false">
      <c r="A786" s="10"/>
      <c r="B786" s="11"/>
      <c r="D786" s="12" t="n">
        <f aca="false">IF(AND((C786-INT(C786))&gt;=0,(C786-INT(C786))&lt;=0.54),INT(C786),IF((C786-INT(C786))&gt;=0.54,INT(C786)+1,"Nulo"))</f>
        <v>0</v>
      </c>
    </row>
    <row r="787" customFormat="false" ht="15" hidden="false" customHeight="false" outlineLevel="0" collapsed="false">
      <c r="A787" s="10"/>
      <c r="B787" s="11"/>
      <c r="D787" s="12" t="n">
        <f aca="false">IF(AND((C787-INT(C787))&gt;=0,(C787-INT(C787))&lt;=0.54),INT(C787),IF((C787-INT(C787))&gt;=0.54,INT(C787)+1,"Nulo"))</f>
        <v>0</v>
      </c>
    </row>
    <row r="788" customFormat="false" ht="15" hidden="false" customHeight="false" outlineLevel="0" collapsed="false">
      <c r="A788" s="10"/>
      <c r="B788" s="11"/>
      <c r="D788" s="12" t="n">
        <f aca="false">IF(AND((C788-INT(C788))&gt;=0,(C788-INT(C788))&lt;=0.54),INT(C788),IF((C788-INT(C788))&gt;=0.54,INT(C788)+1,"Nulo"))</f>
        <v>0</v>
      </c>
    </row>
    <row r="789" customFormat="false" ht="15" hidden="false" customHeight="false" outlineLevel="0" collapsed="false">
      <c r="A789" s="10"/>
      <c r="B789" s="11"/>
      <c r="D789" s="12" t="n">
        <f aca="false">IF(AND((C789-INT(C789))&gt;=0,(C789-INT(C789))&lt;=0.54),INT(C789),IF((C789-INT(C789))&gt;=0.54,INT(C789)+1,"Nulo"))</f>
        <v>0</v>
      </c>
    </row>
    <row r="790" customFormat="false" ht="15" hidden="false" customHeight="false" outlineLevel="0" collapsed="false">
      <c r="A790" s="10"/>
      <c r="B790" s="11"/>
      <c r="D790" s="12" t="n">
        <f aca="false">IF(AND((C790-INT(C790))&gt;=0,(C790-INT(C790))&lt;=0.54),INT(C790),IF((C790-INT(C790))&gt;=0.54,INT(C790)+1,"Nulo"))</f>
        <v>0</v>
      </c>
    </row>
    <row r="791" customFormat="false" ht="15" hidden="false" customHeight="false" outlineLevel="0" collapsed="false">
      <c r="A791" s="10"/>
      <c r="B791" s="11"/>
      <c r="D791" s="12" t="n">
        <f aca="false">IF(AND((C791-INT(C791))&gt;=0,(C791-INT(C791))&lt;=0.54),INT(C791),IF((C791-INT(C791))&gt;=0.54,INT(C791)+1,"Nulo"))</f>
        <v>0</v>
      </c>
    </row>
    <row r="792" customFormat="false" ht="15" hidden="false" customHeight="false" outlineLevel="0" collapsed="false">
      <c r="A792" s="10"/>
      <c r="B792" s="11"/>
      <c r="D792" s="12" t="n">
        <f aca="false">IF(AND((C792-INT(C792))&gt;=0,(C792-INT(C792))&lt;=0.54),INT(C792),IF((C792-INT(C792))&gt;=0.54,INT(C792)+1,"Nulo"))</f>
        <v>0</v>
      </c>
    </row>
    <row r="793" customFormat="false" ht="15" hidden="false" customHeight="false" outlineLevel="0" collapsed="false">
      <c r="A793" s="10"/>
      <c r="B793" s="11"/>
      <c r="D793" s="12" t="n">
        <f aca="false">IF(AND((C793-INT(C793))&gt;=0,(C793-INT(C793))&lt;=0.54),INT(C793),IF((C793-INT(C793))&gt;=0.54,INT(C793)+1,"Nulo"))</f>
        <v>0</v>
      </c>
    </row>
    <row r="794" customFormat="false" ht="15" hidden="false" customHeight="false" outlineLevel="0" collapsed="false">
      <c r="A794" s="10"/>
      <c r="B794" s="11"/>
      <c r="D794" s="12" t="n">
        <f aca="false">IF(AND((C794-INT(C794))&gt;=0,(C794-INT(C794))&lt;=0.54),INT(C794),IF((C794-INT(C794))&gt;=0.54,INT(C794)+1,"Nulo"))</f>
        <v>0</v>
      </c>
    </row>
    <row r="795" customFormat="false" ht="15" hidden="false" customHeight="false" outlineLevel="0" collapsed="false">
      <c r="A795" s="10"/>
      <c r="B795" s="11"/>
      <c r="D795" s="12" t="n">
        <f aca="false">IF(AND((C795-INT(C795))&gt;=0,(C795-INT(C795))&lt;=0.54),INT(C795),IF((C795-INT(C795))&gt;=0.54,INT(C795)+1,"Nulo"))</f>
        <v>0</v>
      </c>
    </row>
    <row r="796" customFormat="false" ht="15" hidden="false" customHeight="false" outlineLevel="0" collapsed="false">
      <c r="A796" s="10"/>
      <c r="B796" s="11"/>
      <c r="D796" s="12" t="n">
        <f aca="false">IF(AND((C796-INT(C796))&gt;=0,(C796-INT(C796))&lt;=0.54),INT(C796),IF((C796-INT(C796))&gt;=0.54,INT(C796)+1,"Nulo"))</f>
        <v>0</v>
      </c>
    </row>
    <row r="797" customFormat="false" ht="15" hidden="false" customHeight="false" outlineLevel="0" collapsed="false">
      <c r="A797" s="10"/>
      <c r="B797" s="11"/>
      <c r="D797" s="12" t="n">
        <f aca="false">IF(AND((C797-INT(C797))&gt;=0,(C797-INT(C797))&lt;=0.54),INT(C797),IF((C797-INT(C797))&gt;=0.54,INT(C797)+1,"Nulo"))</f>
        <v>0</v>
      </c>
    </row>
    <row r="798" customFormat="false" ht="15" hidden="false" customHeight="false" outlineLevel="0" collapsed="false">
      <c r="A798" s="10"/>
      <c r="B798" s="11"/>
      <c r="D798" s="12" t="n">
        <f aca="false">IF(AND((C798-INT(C798))&gt;=0,(C798-INT(C798))&lt;=0.54),INT(C798),IF((C798-INT(C798))&gt;=0.54,INT(C798)+1,"Nulo"))</f>
        <v>0</v>
      </c>
    </row>
    <row r="799" customFormat="false" ht="15" hidden="false" customHeight="false" outlineLevel="0" collapsed="false">
      <c r="A799" s="10"/>
      <c r="B799" s="11"/>
      <c r="D799" s="12" t="n">
        <f aca="false">IF(AND((C799-INT(C799))&gt;=0,(C799-INT(C799))&lt;=0.54),INT(C799),IF((C799-INT(C799))&gt;=0.54,INT(C799)+1,"Nulo"))</f>
        <v>0</v>
      </c>
    </row>
    <row r="800" customFormat="false" ht="15" hidden="false" customHeight="false" outlineLevel="0" collapsed="false">
      <c r="A800" s="10"/>
      <c r="B800" s="11"/>
      <c r="D800" s="12" t="n">
        <f aca="false">IF(AND((C800-INT(C800))&gt;=0,(C800-INT(C800))&lt;=0.54),INT(C800),IF((C800-INT(C800))&gt;=0.54,INT(C800)+1,"Nulo"))</f>
        <v>0</v>
      </c>
    </row>
    <row r="801" customFormat="false" ht="15" hidden="false" customHeight="false" outlineLevel="0" collapsed="false">
      <c r="A801" s="10"/>
      <c r="B801" s="11"/>
      <c r="D801" s="12" t="n">
        <f aca="false">IF(AND((C801-INT(C801))&gt;=0,(C801-INT(C801))&lt;=0.54),INT(C801),IF((C801-INT(C801))&gt;=0.54,INT(C801)+1,"Nulo"))</f>
        <v>0</v>
      </c>
    </row>
    <row r="802" customFormat="false" ht="15" hidden="false" customHeight="false" outlineLevel="0" collapsed="false">
      <c r="A802" s="10"/>
      <c r="B802" s="11"/>
      <c r="D802" s="12" t="n">
        <f aca="false">IF(AND((C802-INT(C802))&gt;=0,(C802-INT(C802))&lt;=0.54),INT(C802),IF((C802-INT(C802))&gt;=0.54,INT(C802)+1,"Nulo"))</f>
        <v>0</v>
      </c>
    </row>
    <row r="803" customFormat="false" ht="15" hidden="false" customHeight="false" outlineLevel="0" collapsed="false">
      <c r="A803" s="10"/>
      <c r="B803" s="11"/>
      <c r="D803" s="12" t="n">
        <f aca="false">IF(AND((C803-INT(C803))&gt;=0,(C803-INT(C803))&lt;=0.54),INT(C803),IF((C803-INT(C803))&gt;=0.54,INT(C803)+1,"Nulo"))</f>
        <v>0</v>
      </c>
    </row>
    <row r="804" customFormat="false" ht="15" hidden="false" customHeight="false" outlineLevel="0" collapsed="false">
      <c r="A804" s="10"/>
      <c r="B804" s="11"/>
      <c r="D804" s="12" t="n">
        <f aca="false">IF(AND((C804-INT(C804))&gt;=0,(C804-INT(C804))&lt;=0.54),INT(C804),IF((C804-INT(C804))&gt;=0.54,INT(C804)+1,"Nulo"))</f>
        <v>0</v>
      </c>
    </row>
    <row r="805" customFormat="false" ht="15" hidden="false" customHeight="false" outlineLevel="0" collapsed="false">
      <c r="A805" s="10"/>
      <c r="B805" s="11"/>
      <c r="D805" s="12" t="n">
        <f aca="false">IF(AND((C805-INT(C805))&gt;=0,(C805-INT(C805))&lt;=0.54),INT(C805),IF((C805-INT(C805))&gt;=0.54,INT(C805)+1,"Nulo"))</f>
        <v>0</v>
      </c>
    </row>
    <row r="806" customFormat="false" ht="15" hidden="false" customHeight="false" outlineLevel="0" collapsed="false">
      <c r="A806" s="10"/>
      <c r="B806" s="11"/>
      <c r="D806" s="12" t="n">
        <f aca="false">IF(AND((C806-INT(C806))&gt;=0,(C806-INT(C806))&lt;=0.54),INT(C806),IF((C806-INT(C806))&gt;=0.54,INT(C806)+1,"Nulo"))</f>
        <v>0</v>
      </c>
    </row>
    <row r="807" customFormat="false" ht="15" hidden="false" customHeight="false" outlineLevel="0" collapsed="false">
      <c r="A807" s="10"/>
      <c r="B807" s="11"/>
      <c r="D807" s="12" t="n">
        <f aca="false">IF(AND((C807-INT(C807))&gt;=0,(C807-INT(C807))&lt;=0.54),INT(C807),IF((C807-INT(C807))&gt;=0.54,INT(C807)+1,"Nulo"))</f>
        <v>0</v>
      </c>
    </row>
    <row r="808" customFormat="false" ht="15" hidden="false" customHeight="false" outlineLevel="0" collapsed="false">
      <c r="A808" s="10"/>
      <c r="B808" s="11"/>
      <c r="D808" s="12" t="n">
        <f aca="false">IF(AND((C808-INT(C808))&gt;=0,(C808-INT(C808))&lt;=0.54),INT(C808),IF((C808-INT(C808))&gt;=0.54,INT(C808)+1,"Nulo"))</f>
        <v>0</v>
      </c>
    </row>
    <row r="809" customFormat="false" ht="15" hidden="false" customHeight="false" outlineLevel="0" collapsed="false">
      <c r="A809" s="10"/>
      <c r="B809" s="11"/>
      <c r="D809" s="12" t="n">
        <f aca="false">IF(AND((C809-INT(C809))&gt;=0,(C809-INT(C809))&lt;=0.54),INT(C809),IF((C809-INT(C809))&gt;=0.54,INT(C809)+1,"Nulo"))</f>
        <v>0</v>
      </c>
    </row>
    <row r="810" customFormat="false" ht="15" hidden="false" customHeight="false" outlineLevel="0" collapsed="false">
      <c r="A810" s="10"/>
      <c r="B810" s="11"/>
      <c r="D810" s="12" t="n">
        <f aca="false">IF(AND((C810-INT(C810))&gt;=0,(C810-INT(C810))&lt;=0.54),INT(C810),IF((C810-INT(C810))&gt;=0.54,INT(C810)+1,"Nulo"))</f>
        <v>0</v>
      </c>
    </row>
    <row r="811" customFormat="false" ht="15" hidden="false" customHeight="false" outlineLevel="0" collapsed="false">
      <c r="A811" s="10"/>
      <c r="B811" s="11"/>
      <c r="D811" s="12" t="n">
        <f aca="false">IF(AND((C811-INT(C811))&gt;=0,(C811-INT(C811))&lt;=0.54),INT(C811),IF((C811-INT(C811))&gt;=0.54,INT(C811)+1,"Nulo"))</f>
        <v>0</v>
      </c>
    </row>
    <row r="812" customFormat="false" ht="15" hidden="false" customHeight="false" outlineLevel="0" collapsed="false">
      <c r="A812" s="10"/>
      <c r="B812" s="11"/>
      <c r="D812" s="12" t="n">
        <f aca="false">IF(AND((C812-INT(C812))&gt;=0,(C812-INT(C812))&lt;=0.54),INT(C812),IF((C812-INT(C812))&gt;=0.54,INT(C812)+1,"Nulo"))</f>
        <v>0</v>
      </c>
    </row>
    <row r="813" customFormat="false" ht="15" hidden="false" customHeight="false" outlineLevel="0" collapsed="false">
      <c r="A813" s="10"/>
      <c r="B813" s="11"/>
      <c r="D813" s="12" t="n">
        <f aca="false">IF(AND((C813-INT(C813))&gt;=0,(C813-INT(C813))&lt;=0.54),INT(C813),IF((C813-INT(C813))&gt;=0.54,INT(C813)+1,"Nulo"))</f>
        <v>0</v>
      </c>
    </row>
    <row r="814" customFormat="false" ht="15" hidden="false" customHeight="false" outlineLevel="0" collapsed="false">
      <c r="A814" s="10"/>
      <c r="B814" s="11"/>
      <c r="D814" s="12" t="n">
        <f aca="false">IF(AND((C814-INT(C814))&gt;=0,(C814-INT(C814))&lt;=0.54),INT(C814),IF((C814-INT(C814))&gt;=0.54,INT(C814)+1,"Nulo"))</f>
        <v>0</v>
      </c>
    </row>
    <row r="815" customFormat="false" ht="15" hidden="false" customHeight="false" outlineLevel="0" collapsed="false">
      <c r="A815" s="10"/>
      <c r="B815" s="11"/>
      <c r="D815" s="12" t="n">
        <f aca="false">IF(AND((C815-INT(C815))&gt;=0,(C815-INT(C815))&lt;=0.54),INT(C815),IF((C815-INT(C815))&gt;=0.54,INT(C815)+1,"Nulo"))</f>
        <v>0</v>
      </c>
    </row>
    <row r="816" customFormat="false" ht="15" hidden="false" customHeight="false" outlineLevel="0" collapsed="false">
      <c r="A816" s="10"/>
      <c r="B816" s="11"/>
      <c r="D816" s="12" t="n">
        <f aca="false">IF(AND((C816-INT(C816))&gt;=0,(C816-INT(C816))&lt;=0.54),INT(C816),IF((C816-INT(C816))&gt;=0.54,INT(C816)+1,"Nulo"))</f>
        <v>0</v>
      </c>
    </row>
    <row r="817" customFormat="false" ht="15" hidden="false" customHeight="false" outlineLevel="0" collapsed="false">
      <c r="A817" s="10"/>
      <c r="B817" s="11"/>
      <c r="D817" s="12" t="n">
        <f aca="false">IF(AND((C817-INT(C817))&gt;=0,(C817-INT(C817))&lt;=0.54),INT(C817),IF((C817-INT(C817))&gt;=0.54,INT(C817)+1,"Nulo"))</f>
        <v>0</v>
      </c>
    </row>
    <row r="818" customFormat="false" ht="15" hidden="false" customHeight="false" outlineLevel="0" collapsed="false">
      <c r="A818" s="10"/>
      <c r="B818" s="11"/>
      <c r="D818" s="12" t="n">
        <f aca="false">IF(AND((C818-INT(C818))&gt;=0,(C818-INT(C818))&lt;=0.54),INT(C818),IF((C818-INT(C818))&gt;=0.54,INT(C818)+1,"Nulo"))</f>
        <v>0</v>
      </c>
    </row>
    <row r="819" customFormat="false" ht="15" hidden="false" customHeight="false" outlineLevel="0" collapsed="false">
      <c r="A819" s="10"/>
      <c r="B819" s="11"/>
      <c r="D819" s="12" t="n">
        <f aca="false">IF(AND((C819-INT(C819))&gt;=0,(C819-INT(C819))&lt;=0.54),INT(C819),IF((C819-INT(C819))&gt;=0.54,INT(C819)+1,"Nulo"))</f>
        <v>0</v>
      </c>
    </row>
    <row r="820" customFormat="false" ht="15" hidden="false" customHeight="false" outlineLevel="0" collapsed="false">
      <c r="A820" s="10"/>
      <c r="B820" s="11"/>
      <c r="D820" s="12" t="n">
        <f aca="false">IF(AND((C820-INT(C820))&gt;=0,(C820-INT(C820))&lt;=0.54),INT(C820),IF((C820-INT(C820))&gt;=0.54,INT(C820)+1,"Nulo"))</f>
        <v>0</v>
      </c>
    </row>
    <row r="821" customFormat="false" ht="15" hidden="false" customHeight="false" outlineLevel="0" collapsed="false">
      <c r="A821" s="10"/>
      <c r="B821" s="11"/>
      <c r="D821" s="12" t="n">
        <f aca="false">IF(AND((C821-INT(C821))&gt;=0,(C821-INT(C821))&lt;=0.54),INT(C821),IF((C821-INT(C821))&gt;=0.54,INT(C821)+1,"Nulo"))</f>
        <v>0</v>
      </c>
    </row>
    <row r="822" customFormat="false" ht="15" hidden="false" customHeight="false" outlineLevel="0" collapsed="false">
      <c r="A822" s="10"/>
      <c r="B822" s="11"/>
      <c r="D822" s="12" t="n">
        <f aca="false">IF(AND((C822-INT(C822))&gt;=0,(C822-INT(C822))&lt;=0.54),INT(C822),IF((C822-INT(C822))&gt;=0.54,INT(C822)+1,"Nulo"))</f>
        <v>0</v>
      </c>
    </row>
    <row r="823" customFormat="false" ht="15" hidden="false" customHeight="false" outlineLevel="0" collapsed="false">
      <c r="A823" s="10"/>
      <c r="B823" s="11"/>
      <c r="D823" s="12" t="n">
        <f aca="false">IF(AND((C823-INT(C823))&gt;=0,(C823-INT(C823))&lt;=0.54),INT(C823),IF((C823-INT(C823))&gt;=0.54,INT(C823)+1,"Nulo"))</f>
        <v>0</v>
      </c>
    </row>
    <row r="824" customFormat="false" ht="15" hidden="false" customHeight="false" outlineLevel="0" collapsed="false">
      <c r="A824" s="10"/>
      <c r="B824" s="11"/>
      <c r="D824" s="12" t="n">
        <f aca="false">IF(AND((C824-INT(C824))&gt;=0,(C824-INT(C824))&lt;=0.54),INT(C824),IF((C824-INT(C824))&gt;=0.54,INT(C824)+1,"Nulo"))</f>
        <v>0</v>
      </c>
    </row>
    <row r="825" customFormat="false" ht="15" hidden="false" customHeight="false" outlineLevel="0" collapsed="false">
      <c r="A825" s="10"/>
      <c r="B825" s="11"/>
      <c r="D825" s="12" t="n">
        <f aca="false">IF(AND((C825-INT(C825))&gt;=0,(C825-INT(C825))&lt;=0.54),INT(C825),IF((C825-INT(C825))&gt;=0.54,INT(C825)+1,"Nulo"))</f>
        <v>0</v>
      </c>
    </row>
    <row r="826" customFormat="false" ht="15" hidden="false" customHeight="false" outlineLevel="0" collapsed="false">
      <c r="A826" s="10"/>
      <c r="B826" s="11"/>
      <c r="D826" s="12" t="n">
        <f aca="false">IF(AND((C826-INT(C826))&gt;=0,(C826-INT(C826))&lt;=0.54),INT(C826),IF((C826-INT(C826))&gt;=0.54,INT(C826)+1,"Nulo"))</f>
        <v>0</v>
      </c>
    </row>
    <row r="827" customFormat="false" ht="15" hidden="false" customHeight="false" outlineLevel="0" collapsed="false">
      <c r="A827" s="10"/>
      <c r="B827" s="11"/>
      <c r="D827" s="12" t="n">
        <f aca="false">IF(AND((C827-INT(C827))&gt;=0,(C827-INT(C827))&lt;=0.54),INT(C827),IF((C827-INT(C827))&gt;=0.54,INT(C827)+1,"Nulo"))</f>
        <v>0</v>
      </c>
    </row>
    <row r="828" customFormat="false" ht="15" hidden="false" customHeight="false" outlineLevel="0" collapsed="false">
      <c r="A828" s="10"/>
      <c r="B828" s="11"/>
      <c r="D828" s="12" t="n">
        <f aca="false">IF(AND((C828-INT(C828))&gt;=0,(C828-INT(C828))&lt;=0.54),INT(C828),IF((C828-INT(C828))&gt;=0.54,INT(C828)+1,"Nulo"))</f>
        <v>0</v>
      </c>
    </row>
    <row r="829" customFormat="false" ht="15" hidden="false" customHeight="false" outlineLevel="0" collapsed="false">
      <c r="A829" s="10"/>
      <c r="B829" s="11"/>
      <c r="D829" s="12" t="n">
        <f aca="false">IF(AND((C829-INT(C829))&gt;=0,(C829-INT(C829))&lt;=0.54),INT(C829),IF((C829-INT(C829))&gt;=0.54,INT(C829)+1,"Nulo"))</f>
        <v>0</v>
      </c>
    </row>
    <row r="830" customFormat="false" ht="15" hidden="false" customHeight="false" outlineLevel="0" collapsed="false">
      <c r="A830" s="10"/>
      <c r="B830" s="11"/>
      <c r="D830" s="12" t="n">
        <f aca="false">IF(AND((C830-INT(C830))&gt;=0,(C830-INT(C830))&lt;=0.54),INT(C830),IF((C830-INT(C830))&gt;=0.54,INT(C830)+1,"Nulo"))</f>
        <v>0</v>
      </c>
    </row>
    <row r="831" customFormat="false" ht="15" hidden="false" customHeight="false" outlineLevel="0" collapsed="false">
      <c r="A831" s="10"/>
      <c r="B831" s="11"/>
      <c r="D831" s="12" t="n">
        <f aca="false">IF(AND((C831-INT(C831))&gt;=0,(C831-INT(C831))&lt;=0.54),INT(C831),IF((C831-INT(C831))&gt;=0.54,INT(C831)+1,"Nulo"))</f>
        <v>0</v>
      </c>
    </row>
    <row r="832" customFormat="false" ht="15" hidden="false" customHeight="false" outlineLevel="0" collapsed="false">
      <c r="A832" s="10"/>
      <c r="B832" s="11"/>
      <c r="D832" s="12" t="n">
        <f aca="false">IF(AND((C832-INT(C832))&gt;=0,(C832-INT(C832))&lt;=0.54),INT(C832),IF((C832-INT(C832))&gt;=0.54,INT(C832)+1,"Nulo"))</f>
        <v>0</v>
      </c>
    </row>
    <row r="833" customFormat="false" ht="15" hidden="false" customHeight="false" outlineLevel="0" collapsed="false">
      <c r="A833" s="10"/>
      <c r="B833" s="11"/>
      <c r="D833" s="12" t="n">
        <f aca="false">IF(AND((C833-INT(C833))&gt;=0,(C833-INT(C833))&lt;=0.54),INT(C833),IF((C833-INT(C833))&gt;=0.54,INT(C833)+1,"Nulo"))</f>
        <v>0</v>
      </c>
    </row>
    <row r="834" customFormat="false" ht="15" hidden="false" customHeight="false" outlineLevel="0" collapsed="false">
      <c r="A834" s="10"/>
      <c r="B834" s="11"/>
      <c r="D834" s="12" t="n">
        <f aca="false">IF(AND((C834-INT(C834))&gt;=0,(C834-INT(C834))&lt;=0.54),INT(C834),IF((C834-INT(C834))&gt;=0.54,INT(C834)+1,"Nulo"))</f>
        <v>0</v>
      </c>
    </row>
    <row r="835" customFormat="false" ht="15" hidden="false" customHeight="false" outlineLevel="0" collapsed="false">
      <c r="A835" s="10"/>
      <c r="B835" s="11"/>
      <c r="D835" s="12" t="n">
        <f aca="false">IF(AND((C835-INT(C835))&gt;=0,(C835-INT(C835))&lt;=0.54),INT(C835),IF((C835-INT(C835))&gt;=0.54,INT(C835)+1,"Nulo"))</f>
        <v>0</v>
      </c>
    </row>
    <row r="836" customFormat="false" ht="15" hidden="false" customHeight="false" outlineLevel="0" collapsed="false">
      <c r="A836" s="10"/>
      <c r="B836" s="11"/>
      <c r="D836" s="12" t="n">
        <f aca="false">IF(AND((C836-INT(C836))&gt;=0,(C836-INT(C836))&lt;=0.54),INT(C836),IF((C836-INT(C836))&gt;=0.54,INT(C836)+1,"Nulo"))</f>
        <v>0</v>
      </c>
    </row>
    <row r="837" customFormat="false" ht="15" hidden="false" customHeight="false" outlineLevel="0" collapsed="false">
      <c r="A837" s="10"/>
      <c r="B837" s="11"/>
      <c r="D837" s="12" t="n">
        <f aca="false">IF(AND((C837-INT(C837))&gt;=0,(C837-INT(C837))&lt;=0.54),INT(C837),IF((C837-INT(C837))&gt;=0.54,INT(C837)+1,"Nulo"))</f>
        <v>0</v>
      </c>
    </row>
    <row r="838" customFormat="false" ht="15" hidden="false" customHeight="false" outlineLevel="0" collapsed="false">
      <c r="A838" s="10"/>
      <c r="B838" s="11"/>
      <c r="D838" s="12" t="n">
        <f aca="false">IF(AND((C838-INT(C838))&gt;=0,(C838-INT(C838))&lt;=0.54),INT(C838),IF((C838-INT(C838))&gt;=0.54,INT(C838)+1,"Nulo"))</f>
        <v>0</v>
      </c>
    </row>
    <row r="839" customFormat="false" ht="15" hidden="false" customHeight="false" outlineLevel="0" collapsed="false">
      <c r="A839" s="10"/>
      <c r="B839" s="11"/>
      <c r="D839" s="12" t="n">
        <f aca="false">IF(AND((C839-INT(C839))&gt;=0,(C839-INT(C839))&lt;=0.54),INT(C839),IF((C839-INT(C839))&gt;=0.54,INT(C839)+1,"Nulo"))</f>
        <v>0</v>
      </c>
    </row>
    <row r="840" customFormat="false" ht="15" hidden="false" customHeight="false" outlineLevel="0" collapsed="false">
      <c r="A840" s="10"/>
      <c r="B840" s="11"/>
      <c r="D840" s="12" t="n">
        <f aca="false">IF(AND((C840-INT(C840))&gt;=0,(C840-INT(C840))&lt;=0.54),INT(C840),IF((C840-INT(C840))&gt;=0.54,INT(C840)+1,"Nulo"))</f>
        <v>0</v>
      </c>
    </row>
    <row r="841" customFormat="false" ht="15" hidden="false" customHeight="false" outlineLevel="0" collapsed="false">
      <c r="A841" s="10"/>
      <c r="B841" s="11"/>
      <c r="D841" s="12" t="n">
        <f aca="false">IF(AND((C841-INT(C841))&gt;=0,(C841-INT(C841))&lt;=0.54),INT(C841),IF((C841-INT(C841))&gt;=0.54,INT(C841)+1,"Nulo"))</f>
        <v>0</v>
      </c>
    </row>
    <row r="842" customFormat="false" ht="15" hidden="false" customHeight="false" outlineLevel="0" collapsed="false">
      <c r="A842" s="10"/>
      <c r="B842" s="11"/>
      <c r="D842" s="12" t="n">
        <f aca="false">IF(AND((C842-INT(C842))&gt;=0,(C842-INT(C842))&lt;=0.54),INT(C842),IF((C842-INT(C842))&gt;=0.54,INT(C842)+1,"Nulo"))</f>
        <v>0</v>
      </c>
    </row>
    <row r="843" customFormat="false" ht="15" hidden="false" customHeight="false" outlineLevel="0" collapsed="false">
      <c r="A843" s="10"/>
      <c r="B843" s="11"/>
      <c r="D843" s="12" t="n">
        <f aca="false">IF(AND((C843-INT(C843))&gt;=0,(C843-INT(C843))&lt;=0.54),INT(C843),IF((C843-INT(C843))&gt;=0.54,INT(C843)+1,"Nulo"))</f>
        <v>0</v>
      </c>
    </row>
    <row r="844" customFormat="false" ht="15" hidden="false" customHeight="false" outlineLevel="0" collapsed="false">
      <c r="A844" s="10"/>
      <c r="B844" s="11"/>
      <c r="D844" s="12" t="n">
        <f aca="false">IF(AND((C844-INT(C844))&gt;=0,(C844-INT(C844))&lt;=0.54),INT(C844),IF((C844-INT(C844))&gt;=0.54,INT(C844)+1,"Nulo"))</f>
        <v>0</v>
      </c>
    </row>
    <row r="845" customFormat="false" ht="15" hidden="false" customHeight="false" outlineLevel="0" collapsed="false">
      <c r="A845" s="10"/>
      <c r="B845" s="11"/>
      <c r="D845" s="12" t="n">
        <f aca="false">IF(AND((C845-INT(C845))&gt;=0,(C845-INT(C845))&lt;=0.54),INT(C845),IF((C845-INT(C845))&gt;=0.54,INT(C845)+1,"Nulo"))</f>
        <v>0</v>
      </c>
    </row>
    <row r="846" customFormat="false" ht="15" hidden="false" customHeight="false" outlineLevel="0" collapsed="false">
      <c r="A846" s="10"/>
      <c r="B846" s="11"/>
      <c r="D846" s="12" t="n">
        <f aca="false">IF(AND((C846-INT(C846))&gt;=0,(C846-INT(C846))&lt;=0.54),INT(C846),IF((C846-INT(C846))&gt;=0.54,INT(C846)+1,"Nulo"))</f>
        <v>0</v>
      </c>
    </row>
    <row r="847" customFormat="false" ht="15" hidden="false" customHeight="false" outlineLevel="0" collapsed="false">
      <c r="A847" s="10"/>
      <c r="B847" s="11"/>
      <c r="D847" s="12" t="n">
        <f aca="false">IF(AND((C847-INT(C847))&gt;=0,(C847-INT(C847))&lt;=0.54),INT(C847),IF((C847-INT(C847))&gt;=0.54,INT(C847)+1,"Nulo"))</f>
        <v>0</v>
      </c>
    </row>
    <row r="848" customFormat="false" ht="15" hidden="false" customHeight="false" outlineLevel="0" collapsed="false">
      <c r="A848" s="10"/>
      <c r="B848" s="11"/>
      <c r="D848" s="12" t="n">
        <f aca="false">IF(AND((C848-INT(C848))&gt;=0,(C848-INT(C848))&lt;=0.54),INT(C848),IF((C848-INT(C848))&gt;=0.54,INT(C848)+1,"Nulo"))</f>
        <v>0</v>
      </c>
    </row>
    <row r="849" customFormat="false" ht="15" hidden="false" customHeight="false" outlineLevel="0" collapsed="false">
      <c r="A849" s="10"/>
      <c r="B849" s="11"/>
      <c r="D849" s="12" t="n">
        <f aca="false">IF(AND((C849-INT(C849))&gt;=0,(C849-INT(C849))&lt;=0.54),INT(C849),IF((C849-INT(C849))&gt;=0.54,INT(C849)+1,"Nulo"))</f>
        <v>0</v>
      </c>
    </row>
    <row r="850" customFormat="false" ht="15" hidden="false" customHeight="false" outlineLevel="0" collapsed="false">
      <c r="A850" s="10"/>
      <c r="B850" s="11"/>
      <c r="D850" s="12" t="n">
        <f aca="false">IF(AND((C850-INT(C850))&gt;=0,(C850-INT(C850))&lt;=0.54),INT(C850),IF((C850-INT(C850))&gt;=0.54,INT(C850)+1,"Nulo"))</f>
        <v>0</v>
      </c>
    </row>
    <row r="851" customFormat="false" ht="15" hidden="false" customHeight="false" outlineLevel="0" collapsed="false">
      <c r="A851" s="10"/>
      <c r="B851" s="11"/>
      <c r="D851" s="12" t="n">
        <f aca="false">IF(AND((C851-INT(C851))&gt;=0,(C851-INT(C851))&lt;=0.54),INT(C851),IF((C851-INT(C851))&gt;=0.54,INT(C851)+1,"Nulo"))</f>
        <v>0</v>
      </c>
    </row>
    <row r="852" customFormat="false" ht="15" hidden="false" customHeight="false" outlineLevel="0" collapsed="false">
      <c r="A852" s="10"/>
      <c r="B852" s="11"/>
      <c r="D852" s="12" t="n">
        <f aca="false">IF(AND((C852-INT(C852))&gt;=0,(C852-INT(C852))&lt;=0.54),INT(C852),IF((C852-INT(C852))&gt;=0.54,INT(C852)+1,"Nulo"))</f>
        <v>0</v>
      </c>
    </row>
    <row r="853" customFormat="false" ht="15" hidden="false" customHeight="false" outlineLevel="0" collapsed="false">
      <c r="A853" s="10"/>
      <c r="B853" s="11"/>
      <c r="D853" s="12" t="n">
        <f aca="false">IF(AND((C853-INT(C853))&gt;=0,(C853-INT(C853))&lt;=0.54),INT(C853),IF((C853-INT(C853))&gt;=0.54,INT(C853)+1,"Nulo"))</f>
        <v>0</v>
      </c>
    </row>
    <row r="854" customFormat="false" ht="15" hidden="false" customHeight="false" outlineLevel="0" collapsed="false">
      <c r="A854" s="10"/>
      <c r="B854" s="11"/>
      <c r="D854" s="12" t="n">
        <f aca="false">IF(AND((C854-INT(C854))&gt;=0,(C854-INT(C854))&lt;=0.54),INT(C854),IF((C854-INT(C854))&gt;=0.54,INT(C854)+1,"Nulo"))</f>
        <v>0</v>
      </c>
    </row>
    <row r="855" customFormat="false" ht="15" hidden="false" customHeight="false" outlineLevel="0" collapsed="false">
      <c r="A855" s="10"/>
      <c r="B855" s="11"/>
      <c r="D855" s="12" t="n">
        <f aca="false">IF(AND((C855-INT(C855))&gt;=0,(C855-INT(C855))&lt;=0.54),INT(C855),IF((C855-INT(C855))&gt;=0.54,INT(C855)+1,"Nulo"))</f>
        <v>0</v>
      </c>
    </row>
    <row r="856" customFormat="false" ht="15" hidden="false" customHeight="false" outlineLevel="0" collapsed="false">
      <c r="A856" s="10"/>
      <c r="B856" s="11"/>
      <c r="D856" s="12" t="n">
        <f aca="false">IF(AND((C856-INT(C856))&gt;=0,(C856-INT(C856))&lt;=0.54),INT(C856),IF((C856-INT(C856))&gt;=0.54,INT(C856)+1,"Nulo"))</f>
        <v>0</v>
      </c>
    </row>
    <row r="857" customFormat="false" ht="15" hidden="false" customHeight="false" outlineLevel="0" collapsed="false">
      <c r="A857" s="10"/>
      <c r="B857" s="11"/>
      <c r="D857" s="12" t="n">
        <f aca="false">IF(AND((C857-INT(C857))&gt;=0,(C857-INT(C857))&lt;=0.54),INT(C857),IF((C857-INT(C857))&gt;=0.54,INT(C857)+1,"Nulo"))</f>
        <v>0</v>
      </c>
    </row>
    <row r="858" customFormat="false" ht="15" hidden="false" customHeight="false" outlineLevel="0" collapsed="false">
      <c r="A858" s="10"/>
      <c r="B858" s="11"/>
      <c r="D858" s="12" t="n">
        <f aca="false">IF(AND((C858-INT(C858))&gt;=0,(C858-INT(C858))&lt;=0.54),INT(C858),IF((C858-INT(C858))&gt;=0.54,INT(C858)+1,"Nulo"))</f>
        <v>0</v>
      </c>
    </row>
    <row r="859" customFormat="false" ht="15" hidden="false" customHeight="false" outlineLevel="0" collapsed="false">
      <c r="A859" s="10"/>
      <c r="B859" s="11"/>
      <c r="D859" s="12" t="n">
        <f aca="false">IF(AND((C859-INT(C859))&gt;=0,(C859-INT(C859))&lt;=0.54),INT(C859),IF((C859-INT(C859))&gt;=0.54,INT(C859)+1,"Nulo"))</f>
        <v>0</v>
      </c>
    </row>
    <row r="860" customFormat="false" ht="15" hidden="false" customHeight="false" outlineLevel="0" collapsed="false">
      <c r="A860" s="10"/>
      <c r="B860" s="11"/>
      <c r="D860" s="12" t="n">
        <f aca="false">IF(AND((C860-INT(C860))&gt;=0,(C860-INT(C860))&lt;=0.54),INT(C860),IF((C860-INT(C860))&gt;=0.54,INT(C860)+1,"Nulo"))</f>
        <v>0</v>
      </c>
    </row>
    <row r="861" customFormat="false" ht="15" hidden="false" customHeight="false" outlineLevel="0" collapsed="false">
      <c r="A861" s="10"/>
      <c r="B861" s="11"/>
      <c r="D861" s="12" t="n">
        <f aca="false">IF(AND((C861-INT(C861))&gt;=0,(C861-INT(C861))&lt;=0.54),INT(C861),IF((C861-INT(C861))&gt;=0.54,INT(C861)+1,"Nulo"))</f>
        <v>0</v>
      </c>
    </row>
    <row r="862" customFormat="false" ht="15" hidden="false" customHeight="false" outlineLevel="0" collapsed="false">
      <c r="A862" s="10"/>
      <c r="B862" s="11"/>
      <c r="D862" s="12" t="n">
        <f aca="false">IF(AND((C862-INT(C862))&gt;=0,(C862-INT(C862))&lt;=0.54),INT(C862),IF((C862-INT(C862))&gt;=0.54,INT(C862)+1,"Nulo"))</f>
        <v>0</v>
      </c>
    </row>
    <row r="863" customFormat="false" ht="15" hidden="false" customHeight="false" outlineLevel="0" collapsed="false">
      <c r="A863" s="10"/>
      <c r="B863" s="11"/>
      <c r="D863" s="12" t="n">
        <f aca="false">IF(AND((C863-INT(C863))&gt;=0,(C863-INT(C863))&lt;=0.54),INT(C863),IF((C863-INT(C863))&gt;=0.54,INT(C863)+1,"Nulo"))</f>
        <v>0</v>
      </c>
    </row>
    <row r="864" customFormat="false" ht="15" hidden="false" customHeight="false" outlineLevel="0" collapsed="false">
      <c r="A864" s="10"/>
      <c r="B864" s="11"/>
      <c r="D864" s="12" t="n">
        <f aca="false">IF(AND((C864-INT(C864))&gt;=0,(C864-INT(C864))&lt;=0.54),INT(C864),IF((C864-INT(C864))&gt;=0.54,INT(C864)+1,"Nulo"))</f>
        <v>0</v>
      </c>
    </row>
    <row r="865" customFormat="false" ht="15" hidden="false" customHeight="false" outlineLevel="0" collapsed="false">
      <c r="A865" s="10"/>
      <c r="B865" s="11"/>
      <c r="D865" s="12" t="n">
        <f aca="false">IF(AND((C865-INT(C865))&gt;=0,(C865-INT(C865))&lt;=0.54),INT(C865),IF((C865-INT(C865))&gt;=0.54,INT(C865)+1,"Nulo"))</f>
        <v>0</v>
      </c>
    </row>
    <row r="866" customFormat="false" ht="15" hidden="false" customHeight="false" outlineLevel="0" collapsed="false">
      <c r="A866" s="10"/>
      <c r="B866" s="11"/>
      <c r="D866" s="12" t="n">
        <f aca="false">IF(AND((C866-INT(C866))&gt;=0,(C866-INT(C866))&lt;=0.54),INT(C866),IF((C866-INT(C866))&gt;=0.54,INT(C866)+1,"Nulo"))</f>
        <v>0</v>
      </c>
    </row>
    <row r="867" customFormat="false" ht="15" hidden="false" customHeight="false" outlineLevel="0" collapsed="false">
      <c r="A867" s="10"/>
      <c r="B867" s="11"/>
      <c r="D867" s="12" t="n">
        <f aca="false">IF(AND((C867-INT(C867))&gt;=0,(C867-INT(C867))&lt;=0.54),INT(C867),IF((C867-INT(C867))&gt;=0.54,INT(C867)+1,"Nulo"))</f>
        <v>0</v>
      </c>
    </row>
    <row r="868" customFormat="false" ht="15" hidden="false" customHeight="false" outlineLevel="0" collapsed="false">
      <c r="A868" s="10"/>
      <c r="B868" s="11"/>
      <c r="D868" s="12" t="n">
        <f aca="false">IF(AND((C868-INT(C868))&gt;=0,(C868-INT(C868))&lt;=0.54),INT(C868),IF((C868-INT(C868))&gt;=0.54,INT(C868)+1,"Nulo"))</f>
        <v>0</v>
      </c>
    </row>
    <row r="869" customFormat="false" ht="15" hidden="false" customHeight="false" outlineLevel="0" collapsed="false">
      <c r="A869" s="10"/>
      <c r="B869" s="11"/>
      <c r="D869" s="12" t="n">
        <f aca="false">IF(AND((C869-INT(C869))&gt;=0,(C869-INT(C869))&lt;=0.54),INT(C869),IF((C869-INT(C869))&gt;=0.54,INT(C869)+1,"Nulo"))</f>
        <v>0</v>
      </c>
    </row>
    <row r="870" customFormat="false" ht="15" hidden="false" customHeight="false" outlineLevel="0" collapsed="false">
      <c r="A870" s="10"/>
      <c r="B870" s="11"/>
      <c r="D870" s="12" t="n">
        <f aca="false">IF(AND((C870-INT(C870))&gt;=0,(C870-INT(C870))&lt;=0.54),INT(C870),IF((C870-INT(C870))&gt;=0.54,INT(C870)+1,"Nulo"))</f>
        <v>0</v>
      </c>
    </row>
    <row r="871" customFormat="false" ht="15" hidden="false" customHeight="false" outlineLevel="0" collapsed="false">
      <c r="A871" s="10"/>
      <c r="B871" s="11"/>
      <c r="D871" s="12" t="n">
        <f aca="false">IF(AND((C871-INT(C871))&gt;=0,(C871-INT(C871))&lt;=0.54),INT(C871),IF((C871-INT(C871))&gt;=0.54,INT(C871)+1,"Nulo"))</f>
        <v>0</v>
      </c>
    </row>
    <row r="872" customFormat="false" ht="15" hidden="false" customHeight="false" outlineLevel="0" collapsed="false">
      <c r="A872" s="10"/>
      <c r="B872" s="11"/>
      <c r="D872" s="12" t="n">
        <f aca="false">IF(AND((C872-INT(C872))&gt;=0,(C872-INT(C872))&lt;=0.54),INT(C872),IF((C872-INT(C872))&gt;=0.54,INT(C872)+1,"Nulo"))</f>
        <v>0</v>
      </c>
    </row>
    <row r="873" customFormat="false" ht="15" hidden="false" customHeight="false" outlineLevel="0" collapsed="false">
      <c r="A873" s="10"/>
      <c r="B873" s="11"/>
      <c r="D873" s="12" t="n">
        <f aca="false">IF(AND((C873-INT(C873))&gt;=0,(C873-INT(C873))&lt;=0.54),INT(C873),IF((C873-INT(C873))&gt;=0.54,INT(C873)+1,"Nulo"))</f>
        <v>0</v>
      </c>
    </row>
    <row r="874" customFormat="false" ht="15" hidden="false" customHeight="false" outlineLevel="0" collapsed="false">
      <c r="A874" s="10"/>
      <c r="B874" s="11"/>
      <c r="D874" s="12" t="n">
        <f aca="false">IF(AND((C874-INT(C874))&gt;=0,(C874-INT(C874))&lt;=0.54),INT(C874),IF((C874-INT(C874))&gt;=0.54,INT(C874)+1,"Nulo"))</f>
        <v>0</v>
      </c>
    </row>
    <row r="875" customFormat="false" ht="15" hidden="false" customHeight="false" outlineLevel="0" collapsed="false">
      <c r="A875" s="10"/>
      <c r="B875" s="11"/>
      <c r="D875" s="12" t="n">
        <f aca="false">IF(AND((C875-INT(C875))&gt;=0,(C875-INT(C875))&lt;=0.54),INT(C875),IF((C875-INT(C875))&gt;=0.54,INT(C875)+1,"Nulo"))</f>
        <v>0</v>
      </c>
    </row>
    <row r="876" customFormat="false" ht="15" hidden="false" customHeight="false" outlineLevel="0" collapsed="false">
      <c r="A876" s="10"/>
      <c r="B876" s="11"/>
      <c r="D876" s="12" t="n">
        <f aca="false">IF(AND((C876-INT(C876))&gt;=0,(C876-INT(C876))&lt;=0.54),INT(C876),IF((C876-INT(C876))&gt;=0.54,INT(C876)+1,"Nulo"))</f>
        <v>0</v>
      </c>
    </row>
    <row r="877" customFormat="false" ht="15" hidden="false" customHeight="false" outlineLevel="0" collapsed="false">
      <c r="A877" s="10"/>
      <c r="B877" s="11"/>
      <c r="D877" s="12" t="n">
        <f aca="false">IF(AND((C877-INT(C877))&gt;=0,(C877-INT(C877))&lt;=0.54),INT(C877),IF((C877-INT(C877))&gt;=0.54,INT(C877)+1,"Nulo"))</f>
        <v>0</v>
      </c>
    </row>
    <row r="878" customFormat="false" ht="15" hidden="false" customHeight="false" outlineLevel="0" collapsed="false">
      <c r="A878" s="10"/>
      <c r="B878" s="11"/>
      <c r="D878" s="12" t="n">
        <f aca="false">IF(AND((C878-INT(C878))&gt;=0,(C878-INT(C878))&lt;=0.54),INT(C878),IF((C878-INT(C878))&gt;=0.54,INT(C878)+1,"Nulo"))</f>
        <v>0</v>
      </c>
    </row>
    <row r="879" customFormat="false" ht="15" hidden="false" customHeight="false" outlineLevel="0" collapsed="false">
      <c r="A879" s="10"/>
      <c r="B879" s="11"/>
      <c r="D879" s="12" t="n">
        <f aca="false">IF(AND((C879-INT(C879))&gt;=0,(C879-INT(C879))&lt;=0.54),INT(C879),IF((C879-INT(C879))&gt;=0.54,INT(C879)+1,"Nulo"))</f>
        <v>0</v>
      </c>
    </row>
    <row r="880" customFormat="false" ht="15" hidden="false" customHeight="false" outlineLevel="0" collapsed="false">
      <c r="A880" s="10"/>
      <c r="B880" s="11"/>
      <c r="D880" s="12" t="n">
        <f aca="false">IF(AND((C880-INT(C880))&gt;=0,(C880-INT(C880))&lt;=0.54),INT(C880),IF((C880-INT(C880))&gt;=0.54,INT(C880)+1,"Nulo"))</f>
        <v>0</v>
      </c>
    </row>
    <row r="881" customFormat="false" ht="15" hidden="false" customHeight="false" outlineLevel="0" collapsed="false">
      <c r="A881" s="10"/>
      <c r="B881" s="11"/>
      <c r="D881" s="12" t="n">
        <f aca="false">IF(AND((C881-INT(C881))&gt;=0,(C881-INT(C881))&lt;=0.54),INT(C881),IF((C881-INT(C881))&gt;=0.54,INT(C881)+1,"Nulo"))</f>
        <v>0</v>
      </c>
    </row>
    <row r="882" customFormat="false" ht="15" hidden="false" customHeight="false" outlineLevel="0" collapsed="false">
      <c r="A882" s="10"/>
      <c r="B882" s="11"/>
      <c r="D882" s="12" t="n">
        <f aca="false">IF(AND((C882-INT(C882))&gt;=0,(C882-INT(C882))&lt;=0.54),INT(C882),IF((C882-INT(C882))&gt;=0.54,INT(C882)+1,"Nulo"))</f>
        <v>0</v>
      </c>
    </row>
    <row r="883" customFormat="false" ht="15" hidden="false" customHeight="false" outlineLevel="0" collapsed="false">
      <c r="A883" s="10"/>
      <c r="B883" s="11"/>
      <c r="D883" s="12" t="n">
        <f aca="false">IF(AND((C883-INT(C883))&gt;=0,(C883-INT(C883))&lt;=0.54),INT(C883),IF((C883-INT(C883))&gt;=0.54,INT(C883)+1,"Nulo"))</f>
        <v>0</v>
      </c>
    </row>
    <row r="884" customFormat="false" ht="15" hidden="false" customHeight="false" outlineLevel="0" collapsed="false">
      <c r="A884" s="10"/>
      <c r="B884" s="11"/>
      <c r="D884" s="12" t="n">
        <f aca="false">IF(AND((C884-INT(C884))&gt;=0,(C884-INT(C884))&lt;=0.54),INT(C884),IF((C884-INT(C884))&gt;=0.54,INT(C884)+1,"Nulo"))</f>
        <v>0</v>
      </c>
    </row>
    <row r="885" customFormat="false" ht="15" hidden="false" customHeight="false" outlineLevel="0" collapsed="false">
      <c r="A885" s="10"/>
      <c r="B885" s="11"/>
      <c r="D885" s="12" t="n">
        <f aca="false">IF(AND((C885-INT(C885))&gt;=0,(C885-INT(C885))&lt;=0.54),INT(C885),IF((C885-INT(C885))&gt;=0.54,INT(C885)+1,"Nulo"))</f>
        <v>0</v>
      </c>
    </row>
    <row r="886" customFormat="false" ht="15" hidden="false" customHeight="false" outlineLevel="0" collapsed="false">
      <c r="A886" s="10"/>
      <c r="B886" s="11"/>
      <c r="D886" s="12" t="n">
        <f aca="false">IF(AND((C886-INT(C886))&gt;=0,(C886-INT(C886))&lt;=0.54),INT(C886),IF((C886-INT(C886))&gt;=0.54,INT(C886)+1,"Nulo"))</f>
        <v>0</v>
      </c>
    </row>
    <row r="887" customFormat="false" ht="15" hidden="false" customHeight="false" outlineLevel="0" collapsed="false">
      <c r="A887" s="10"/>
      <c r="B887" s="11"/>
      <c r="D887" s="12" t="n">
        <f aca="false">IF(AND((C887-INT(C887))&gt;=0,(C887-INT(C887))&lt;=0.54),INT(C887),IF((C887-INT(C887))&gt;=0.54,INT(C887)+1,"Nulo"))</f>
        <v>0</v>
      </c>
    </row>
    <row r="888" customFormat="false" ht="15" hidden="false" customHeight="false" outlineLevel="0" collapsed="false">
      <c r="A888" s="10"/>
      <c r="B888" s="11"/>
      <c r="D888" s="12" t="n">
        <f aca="false">IF(AND((C888-INT(C888))&gt;=0,(C888-INT(C888))&lt;=0.54),INT(C888),IF((C888-INT(C888))&gt;=0.54,INT(C888)+1,"Nulo"))</f>
        <v>0</v>
      </c>
    </row>
    <row r="889" customFormat="false" ht="15" hidden="false" customHeight="false" outlineLevel="0" collapsed="false">
      <c r="A889" s="10"/>
      <c r="B889" s="11"/>
      <c r="D889" s="12" t="n">
        <f aca="false">IF(AND((C889-INT(C889))&gt;=0,(C889-INT(C889))&lt;=0.54),INT(C889),IF((C889-INT(C889))&gt;=0.54,INT(C889)+1,"Nulo"))</f>
        <v>0</v>
      </c>
    </row>
    <row r="890" customFormat="false" ht="15" hidden="false" customHeight="false" outlineLevel="0" collapsed="false">
      <c r="A890" s="10"/>
      <c r="B890" s="11"/>
      <c r="D890" s="12" t="n">
        <f aca="false">IF(AND((C890-INT(C890))&gt;=0,(C890-INT(C890))&lt;=0.54),INT(C890),IF((C890-INT(C890))&gt;=0.54,INT(C890)+1,"Nulo"))</f>
        <v>0</v>
      </c>
    </row>
    <row r="891" customFormat="false" ht="15" hidden="false" customHeight="false" outlineLevel="0" collapsed="false">
      <c r="A891" s="10"/>
      <c r="B891" s="11"/>
      <c r="D891" s="12" t="n">
        <f aca="false">IF(AND((C891-INT(C891))&gt;=0,(C891-INT(C891))&lt;=0.54),INT(C891),IF((C891-INT(C891))&gt;=0.54,INT(C891)+1,"Nulo"))</f>
        <v>0</v>
      </c>
    </row>
    <row r="892" customFormat="false" ht="15" hidden="false" customHeight="false" outlineLevel="0" collapsed="false">
      <c r="A892" s="10"/>
      <c r="B892" s="11"/>
      <c r="D892" s="12" t="n">
        <f aca="false">IF(AND((C892-INT(C892))&gt;=0,(C892-INT(C892))&lt;=0.54),INT(C892),IF((C892-INT(C892))&gt;=0.54,INT(C892)+1,"Nulo"))</f>
        <v>0</v>
      </c>
    </row>
    <row r="893" customFormat="false" ht="15" hidden="false" customHeight="false" outlineLevel="0" collapsed="false">
      <c r="A893" s="10"/>
      <c r="B893" s="11"/>
      <c r="D893" s="12" t="n">
        <f aca="false">IF(AND((C893-INT(C893))&gt;=0,(C893-INT(C893))&lt;=0.54),INT(C893),IF((C893-INT(C893))&gt;=0.54,INT(C893)+1,"Nulo"))</f>
        <v>0</v>
      </c>
    </row>
    <row r="894" customFormat="false" ht="15" hidden="false" customHeight="false" outlineLevel="0" collapsed="false">
      <c r="A894" s="10"/>
      <c r="B894" s="11"/>
      <c r="D894" s="12" t="n">
        <f aca="false">IF(AND((C894-INT(C894))&gt;=0,(C894-INT(C894))&lt;=0.54),INT(C894),IF((C894-INT(C894))&gt;=0.54,INT(C894)+1,"Nulo"))</f>
        <v>0</v>
      </c>
    </row>
    <row r="895" customFormat="false" ht="15" hidden="false" customHeight="false" outlineLevel="0" collapsed="false">
      <c r="A895" s="10"/>
      <c r="B895" s="11"/>
      <c r="D895" s="12" t="n">
        <f aca="false">IF(AND((C895-INT(C895))&gt;=0,(C895-INT(C895))&lt;=0.54),INT(C895),IF((C895-INT(C895))&gt;=0.54,INT(C895)+1,"Nulo"))</f>
        <v>0</v>
      </c>
    </row>
    <row r="896" customFormat="false" ht="15" hidden="false" customHeight="false" outlineLevel="0" collapsed="false">
      <c r="A896" s="10"/>
      <c r="B896" s="11"/>
      <c r="D896" s="12" t="n">
        <f aca="false">IF(AND((C896-INT(C896))&gt;=0,(C896-INT(C896))&lt;=0.54),INT(C896),IF((C896-INT(C896))&gt;=0.54,INT(C896)+1,"Nulo"))</f>
        <v>0</v>
      </c>
    </row>
    <row r="897" customFormat="false" ht="15" hidden="false" customHeight="false" outlineLevel="0" collapsed="false">
      <c r="A897" s="10"/>
      <c r="B897" s="11"/>
      <c r="D897" s="12" t="n">
        <f aca="false">IF(AND((C897-INT(C897))&gt;=0,(C897-INT(C897))&lt;=0.54),INT(C897),IF((C897-INT(C897))&gt;=0.54,INT(C897)+1,"Nulo"))</f>
        <v>0</v>
      </c>
    </row>
    <row r="898" customFormat="false" ht="15" hidden="false" customHeight="false" outlineLevel="0" collapsed="false">
      <c r="A898" s="10"/>
      <c r="B898" s="11"/>
      <c r="D898" s="12" t="n">
        <f aca="false">IF(AND((C898-INT(C898))&gt;=0,(C898-INT(C898))&lt;=0.54),INT(C898),IF((C898-INT(C898))&gt;=0.54,INT(C898)+1,"Nulo"))</f>
        <v>0</v>
      </c>
    </row>
    <row r="899" customFormat="false" ht="15" hidden="false" customHeight="false" outlineLevel="0" collapsed="false">
      <c r="A899" s="10"/>
      <c r="B899" s="11"/>
      <c r="D899" s="12" t="n">
        <f aca="false">IF(AND((C899-INT(C899))&gt;=0,(C899-INT(C899))&lt;=0.54),INT(C899),IF((C899-INT(C899))&gt;=0.54,INT(C899)+1,"Nulo"))</f>
        <v>0</v>
      </c>
    </row>
    <row r="900" customFormat="false" ht="15" hidden="false" customHeight="false" outlineLevel="0" collapsed="false">
      <c r="A900" s="10"/>
      <c r="B900" s="11"/>
      <c r="D900" s="12" t="n">
        <f aca="false">IF(AND((C900-INT(C900))&gt;=0,(C900-INT(C900))&lt;=0.54),INT(C900),IF((C900-INT(C900))&gt;=0.54,INT(C900)+1,"Nulo"))</f>
        <v>0</v>
      </c>
    </row>
    <row r="901" customFormat="false" ht="15" hidden="false" customHeight="false" outlineLevel="0" collapsed="false">
      <c r="A901" s="10"/>
      <c r="B901" s="11"/>
      <c r="D901" s="12" t="n">
        <f aca="false">IF(AND((C901-INT(C901))&gt;=0,(C901-INT(C901))&lt;=0.54),INT(C901),IF((C901-INT(C901))&gt;=0.54,INT(C901)+1,"Nulo"))</f>
        <v>0</v>
      </c>
    </row>
    <row r="902" customFormat="false" ht="15" hidden="false" customHeight="false" outlineLevel="0" collapsed="false">
      <c r="A902" s="10"/>
      <c r="B902" s="11"/>
      <c r="D902" s="12" t="n">
        <f aca="false">IF(AND((C902-INT(C902))&gt;=0,(C902-INT(C902))&lt;=0.54),INT(C902),IF((C902-INT(C902))&gt;=0.54,INT(C902)+1,"Nulo"))</f>
        <v>0</v>
      </c>
    </row>
    <row r="903" customFormat="false" ht="15" hidden="false" customHeight="false" outlineLevel="0" collapsed="false">
      <c r="A903" s="10"/>
      <c r="B903" s="11"/>
      <c r="D903" s="12" t="n">
        <f aca="false">IF(AND((C903-INT(C903))&gt;=0,(C903-INT(C903))&lt;=0.54),INT(C903),IF((C903-INT(C903))&gt;=0.54,INT(C903)+1,"Nulo"))</f>
        <v>0</v>
      </c>
    </row>
    <row r="904" customFormat="false" ht="15" hidden="false" customHeight="false" outlineLevel="0" collapsed="false">
      <c r="A904" s="10"/>
      <c r="B904" s="11"/>
      <c r="D904" s="12" t="n">
        <f aca="false">IF(AND((C904-INT(C904))&gt;=0,(C904-INT(C904))&lt;=0.54),INT(C904),IF((C904-INT(C904))&gt;=0.54,INT(C904)+1,"Nulo"))</f>
        <v>0</v>
      </c>
    </row>
    <row r="905" customFormat="false" ht="15" hidden="false" customHeight="false" outlineLevel="0" collapsed="false">
      <c r="A905" s="10"/>
      <c r="B905" s="11"/>
      <c r="D905" s="12" t="n">
        <f aca="false">IF(AND((C905-INT(C905))&gt;=0,(C905-INT(C905))&lt;=0.54),INT(C905),IF((C905-INT(C905))&gt;=0.54,INT(C905)+1,"Nulo"))</f>
        <v>0</v>
      </c>
    </row>
    <row r="906" customFormat="false" ht="15" hidden="false" customHeight="false" outlineLevel="0" collapsed="false">
      <c r="A906" s="10"/>
      <c r="B906" s="11"/>
      <c r="D906" s="12" t="n">
        <f aca="false">IF(AND((C906-INT(C906))&gt;=0,(C906-INT(C906))&lt;=0.54),INT(C906),IF((C906-INT(C906))&gt;=0.54,INT(C906)+1,"Nulo"))</f>
        <v>0</v>
      </c>
    </row>
    <row r="907" customFormat="false" ht="15" hidden="false" customHeight="false" outlineLevel="0" collapsed="false">
      <c r="A907" s="10"/>
      <c r="B907" s="11"/>
      <c r="D907" s="12" t="n">
        <f aca="false">IF(AND((C907-INT(C907))&gt;=0,(C907-INT(C907))&lt;=0.54),INT(C907),IF((C907-INT(C907))&gt;=0.54,INT(C907)+1,"Nulo"))</f>
        <v>0</v>
      </c>
    </row>
    <row r="908" customFormat="false" ht="15" hidden="false" customHeight="false" outlineLevel="0" collapsed="false">
      <c r="A908" s="10"/>
      <c r="B908" s="11"/>
      <c r="D908" s="12" t="n">
        <f aca="false">IF(AND((C908-INT(C908))&gt;=0,(C908-INT(C908))&lt;=0.54),INT(C908),IF((C908-INT(C908))&gt;=0.54,INT(C908)+1,"Nulo"))</f>
        <v>0</v>
      </c>
    </row>
    <row r="909" customFormat="false" ht="15" hidden="false" customHeight="false" outlineLevel="0" collapsed="false">
      <c r="A909" s="10"/>
      <c r="B909" s="11"/>
      <c r="D909" s="12" t="n">
        <f aca="false">IF(AND((C909-INT(C909))&gt;=0,(C909-INT(C909))&lt;=0.54),INT(C909),IF((C909-INT(C909))&gt;=0.54,INT(C909)+1,"Nulo"))</f>
        <v>0</v>
      </c>
    </row>
    <row r="910" customFormat="false" ht="15" hidden="false" customHeight="false" outlineLevel="0" collapsed="false">
      <c r="A910" s="10"/>
      <c r="B910" s="11"/>
      <c r="D910" s="12" t="n">
        <f aca="false">IF(AND((C910-INT(C910))&gt;=0,(C910-INT(C910))&lt;=0.54),INT(C910),IF((C910-INT(C910))&gt;=0.54,INT(C910)+1,"Nulo"))</f>
        <v>0</v>
      </c>
    </row>
    <row r="911" customFormat="false" ht="15" hidden="false" customHeight="false" outlineLevel="0" collapsed="false">
      <c r="A911" s="10"/>
      <c r="B911" s="11"/>
      <c r="D911" s="12" t="n">
        <f aca="false">IF(AND((C911-INT(C911))&gt;=0,(C911-INT(C911))&lt;=0.54),INT(C911),IF((C911-INT(C911))&gt;=0.54,INT(C911)+1,"Nulo"))</f>
        <v>0</v>
      </c>
    </row>
    <row r="912" customFormat="false" ht="15" hidden="false" customHeight="false" outlineLevel="0" collapsed="false">
      <c r="A912" s="10"/>
      <c r="B912" s="11"/>
      <c r="D912" s="12" t="n">
        <f aca="false">IF(AND((C912-INT(C912))&gt;=0,(C912-INT(C912))&lt;=0.54),INT(C912),IF((C912-INT(C912))&gt;=0.54,INT(C912)+1,"Nulo"))</f>
        <v>0</v>
      </c>
    </row>
    <row r="913" customFormat="false" ht="15" hidden="false" customHeight="false" outlineLevel="0" collapsed="false">
      <c r="A913" s="10"/>
      <c r="B913" s="11"/>
      <c r="D913" s="12" t="n">
        <f aca="false">IF(AND((C913-INT(C913))&gt;=0,(C913-INT(C913))&lt;=0.54),INT(C913),IF((C913-INT(C913))&gt;=0.54,INT(C913)+1,"Nulo"))</f>
        <v>0</v>
      </c>
    </row>
    <row r="914" customFormat="false" ht="15" hidden="false" customHeight="false" outlineLevel="0" collapsed="false">
      <c r="A914" s="10"/>
      <c r="B914" s="11"/>
      <c r="D914" s="12" t="n">
        <f aca="false">IF(AND((C914-INT(C914))&gt;=0,(C914-INT(C914))&lt;=0.54),INT(C914),IF((C914-INT(C914))&gt;=0.54,INT(C914)+1,"Nulo"))</f>
        <v>0</v>
      </c>
    </row>
    <row r="915" customFormat="false" ht="15" hidden="false" customHeight="false" outlineLevel="0" collapsed="false">
      <c r="A915" s="10"/>
      <c r="B915" s="11"/>
      <c r="D915" s="12" t="n">
        <f aca="false">IF(AND((C915-INT(C915))&gt;=0,(C915-INT(C915))&lt;=0.54),INT(C915),IF((C915-INT(C915))&gt;=0.54,INT(C915)+1,"Nulo"))</f>
        <v>0</v>
      </c>
    </row>
    <row r="916" customFormat="false" ht="15" hidden="false" customHeight="false" outlineLevel="0" collapsed="false">
      <c r="A916" s="10"/>
      <c r="B916" s="11"/>
      <c r="D916" s="12" t="n">
        <f aca="false">IF(AND((C916-INT(C916))&gt;=0,(C916-INT(C916))&lt;=0.54),INT(C916),IF((C916-INT(C916))&gt;=0.54,INT(C916)+1,"Nulo"))</f>
        <v>0</v>
      </c>
    </row>
    <row r="917" customFormat="false" ht="15" hidden="false" customHeight="false" outlineLevel="0" collapsed="false">
      <c r="A917" s="10"/>
      <c r="B917" s="11"/>
      <c r="D917" s="12" t="n">
        <f aca="false">IF(AND((C917-INT(C917))&gt;=0,(C917-INT(C917))&lt;=0.54),INT(C917),IF((C917-INT(C917))&gt;=0.54,INT(C917)+1,"Nulo"))</f>
        <v>0</v>
      </c>
    </row>
    <row r="918" customFormat="false" ht="15" hidden="false" customHeight="false" outlineLevel="0" collapsed="false">
      <c r="A918" s="10"/>
      <c r="B918" s="11"/>
      <c r="D918" s="12" t="n">
        <f aca="false">IF(AND((C918-INT(C918))&gt;=0,(C918-INT(C918))&lt;=0.54),INT(C918),IF((C918-INT(C918))&gt;=0.54,INT(C918)+1,"Nulo"))</f>
        <v>0</v>
      </c>
    </row>
    <row r="919" customFormat="false" ht="15" hidden="false" customHeight="false" outlineLevel="0" collapsed="false">
      <c r="A919" s="10"/>
      <c r="B919" s="11"/>
      <c r="D919" s="12" t="n">
        <f aca="false">IF(AND((C919-INT(C919))&gt;=0,(C919-INT(C919))&lt;=0.54),INT(C919),IF((C919-INT(C919))&gt;=0.54,INT(C919)+1,"Nulo"))</f>
        <v>0</v>
      </c>
    </row>
    <row r="920" customFormat="false" ht="15" hidden="false" customHeight="false" outlineLevel="0" collapsed="false">
      <c r="A920" s="10"/>
      <c r="B920" s="11"/>
      <c r="D920" s="12" t="n">
        <f aca="false">IF(AND((C920-INT(C920))&gt;=0,(C920-INT(C920))&lt;=0.54),INT(C920),IF((C920-INT(C920))&gt;=0.54,INT(C920)+1,"Nulo"))</f>
        <v>0</v>
      </c>
    </row>
    <row r="921" customFormat="false" ht="15" hidden="false" customHeight="false" outlineLevel="0" collapsed="false">
      <c r="A921" s="10"/>
      <c r="B921" s="11"/>
      <c r="D921" s="12" t="n">
        <f aca="false">IF(AND((C921-INT(C921))&gt;=0,(C921-INT(C921))&lt;=0.54),INT(C921),IF((C921-INT(C921))&gt;=0.54,INT(C921)+1,"Nulo"))</f>
        <v>0</v>
      </c>
    </row>
    <row r="922" customFormat="false" ht="15" hidden="false" customHeight="false" outlineLevel="0" collapsed="false">
      <c r="A922" s="10"/>
      <c r="B922" s="11"/>
      <c r="D922" s="12" t="n">
        <f aca="false">IF(AND((C922-INT(C922))&gt;=0,(C922-INT(C922))&lt;=0.54),INT(C922),IF((C922-INT(C922))&gt;=0.54,INT(C922)+1,"Nulo"))</f>
        <v>0</v>
      </c>
    </row>
    <row r="923" customFormat="false" ht="15" hidden="false" customHeight="false" outlineLevel="0" collapsed="false">
      <c r="A923" s="10"/>
      <c r="B923" s="11"/>
      <c r="D923" s="12" t="n">
        <f aca="false">IF(AND((C923-INT(C923))&gt;=0,(C923-INT(C923))&lt;=0.54),INT(C923),IF((C923-INT(C923))&gt;=0.54,INT(C923)+1,"Nulo"))</f>
        <v>0</v>
      </c>
    </row>
    <row r="924" customFormat="false" ht="15" hidden="false" customHeight="false" outlineLevel="0" collapsed="false">
      <c r="A924" s="10"/>
      <c r="B924" s="11"/>
      <c r="D924" s="12" t="n">
        <f aca="false">IF(AND((C924-INT(C924))&gt;=0,(C924-INT(C924))&lt;=0.54),INT(C924),IF((C924-INT(C924))&gt;=0.54,INT(C924)+1,"Nulo"))</f>
        <v>0</v>
      </c>
    </row>
    <row r="925" customFormat="false" ht="15" hidden="false" customHeight="false" outlineLevel="0" collapsed="false">
      <c r="A925" s="10"/>
      <c r="B925" s="11"/>
      <c r="D925" s="12" t="n">
        <f aca="false">IF(AND((C925-INT(C925))&gt;=0,(C925-INT(C925))&lt;=0.54),INT(C925),IF((C925-INT(C925))&gt;=0.54,INT(C925)+1,"Nulo"))</f>
        <v>0</v>
      </c>
    </row>
    <row r="926" customFormat="false" ht="15" hidden="false" customHeight="false" outlineLevel="0" collapsed="false">
      <c r="A926" s="10"/>
      <c r="B926" s="11"/>
      <c r="D926" s="12" t="n">
        <f aca="false">IF(AND((C926-INT(C926))&gt;=0,(C926-INT(C926))&lt;=0.54),INT(C926),IF((C926-INT(C926))&gt;=0.54,INT(C926)+1,"Nulo"))</f>
        <v>0</v>
      </c>
    </row>
    <row r="927" customFormat="false" ht="15" hidden="false" customHeight="false" outlineLevel="0" collapsed="false">
      <c r="A927" s="10"/>
      <c r="B927" s="11"/>
      <c r="D927" s="12" t="n">
        <f aca="false">IF(AND((C927-INT(C927))&gt;=0,(C927-INT(C927))&lt;=0.54),INT(C927),IF((C927-INT(C927))&gt;=0.54,INT(C927)+1,"Nulo"))</f>
        <v>0</v>
      </c>
    </row>
    <row r="928" customFormat="false" ht="15" hidden="false" customHeight="false" outlineLevel="0" collapsed="false">
      <c r="A928" s="10"/>
      <c r="B928" s="11"/>
      <c r="D928" s="12" t="n">
        <f aca="false">IF(AND((C928-INT(C928))&gt;=0,(C928-INT(C928))&lt;=0.54),INT(C928),IF((C928-INT(C928))&gt;=0.54,INT(C928)+1,"Nulo"))</f>
        <v>0</v>
      </c>
    </row>
    <row r="929" customFormat="false" ht="15" hidden="false" customHeight="false" outlineLevel="0" collapsed="false">
      <c r="A929" s="10"/>
      <c r="B929" s="11"/>
      <c r="D929" s="12" t="n">
        <f aca="false">IF(AND((C929-INT(C929))&gt;=0,(C929-INT(C929))&lt;=0.54),INT(C929),IF((C929-INT(C929))&gt;=0.54,INT(C929)+1,"Nulo"))</f>
        <v>0</v>
      </c>
    </row>
    <row r="930" customFormat="false" ht="15" hidden="false" customHeight="false" outlineLevel="0" collapsed="false">
      <c r="A930" s="10"/>
      <c r="B930" s="11"/>
      <c r="D930" s="12" t="n">
        <f aca="false">IF(AND((C930-INT(C930))&gt;=0,(C930-INT(C930))&lt;=0.54),INT(C930),IF((C930-INT(C930))&gt;=0.54,INT(C930)+1,"Nulo"))</f>
        <v>0</v>
      </c>
    </row>
    <row r="931" customFormat="false" ht="15" hidden="false" customHeight="false" outlineLevel="0" collapsed="false">
      <c r="A931" s="10"/>
      <c r="B931" s="11"/>
      <c r="D931" s="12" t="n">
        <f aca="false">IF(AND((C931-INT(C931))&gt;=0,(C931-INT(C931))&lt;=0.54),INT(C931),IF((C931-INT(C931))&gt;=0.54,INT(C931)+1,"Nulo"))</f>
        <v>0</v>
      </c>
    </row>
    <row r="932" customFormat="false" ht="15" hidden="false" customHeight="false" outlineLevel="0" collapsed="false">
      <c r="A932" s="10"/>
      <c r="B932" s="11"/>
      <c r="D932" s="12" t="n">
        <f aca="false">IF(AND((C932-INT(C932))&gt;=0,(C932-INT(C932))&lt;=0.54),INT(C932),IF((C932-INT(C932))&gt;=0.54,INT(C932)+1,"Nulo"))</f>
        <v>0</v>
      </c>
    </row>
    <row r="933" customFormat="false" ht="15" hidden="false" customHeight="false" outlineLevel="0" collapsed="false">
      <c r="A933" s="10"/>
      <c r="B933" s="11"/>
      <c r="D933" s="12" t="n">
        <f aca="false">IF(AND((C933-INT(C933))&gt;=0,(C933-INT(C933))&lt;=0.54),INT(C933),IF((C933-INT(C933))&gt;=0.54,INT(C933)+1,"Nulo"))</f>
        <v>0</v>
      </c>
    </row>
    <row r="934" customFormat="false" ht="15" hidden="false" customHeight="false" outlineLevel="0" collapsed="false">
      <c r="A934" s="10"/>
      <c r="B934" s="11"/>
      <c r="D934" s="12" t="n">
        <f aca="false">IF(AND((C934-INT(C934))&gt;=0,(C934-INT(C934))&lt;=0.54),INT(C934),IF((C934-INT(C934))&gt;=0.54,INT(C934)+1,"Nulo"))</f>
        <v>0</v>
      </c>
    </row>
    <row r="935" customFormat="false" ht="15" hidden="false" customHeight="false" outlineLevel="0" collapsed="false">
      <c r="A935" s="10"/>
      <c r="B935" s="11"/>
      <c r="D935" s="12" t="n">
        <f aca="false">IF(AND((C935-INT(C935))&gt;=0,(C935-INT(C935))&lt;=0.54),INT(C935),IF((C935-INT(C935))&gt;=0.54,INT(C935)+1,"Nulo"))</f>
        <v>0</v>
      </c>
    </row>
    <row r="936" customFormat="false" ht="15" hidden="false" customHeight="false" outlineLevel="0" collapsed="false">
      <c r="A936" s="10"/>
      <c r="B936" s="11"/>
      <c r="D936" s="12" t="n">
        <f aca="false">IF(AND((C936-INT(C936))&gt;=0,(C936-INT(C936))&lt;=0.54),INT(C936),IF((C936-INT(C936))&gt;=0.54,INT(C936)+1,"Nulo"))</f>
        <v>0</v>
      </c>
    </row>
    <row r="937" customFormat="false" ht="15" hidden="false" customHeight="false" outlineLevel="0" collapsed="false">
      <c r="A937" s="10"/>
      <c r="B937" s="11"/>
      <c r="D937" s="12" t="n">
        <f aca="false">IF(AND((C937-INT(C937))&gt;=0,(C937-INT(C937))&lt;=0.54),INT(C937),IF((C937-INT(C937))&gt;=0.54,INT(C937)+1,"Nulo"))</f>
        <v>0</v>
      </c>
    </row>
    <row r="938" customFormat="false" ht="15" hidden="false" customHeight="false" outlineLevel="0" collapsed="false">
      <c r="A938" s="10"/>
      <c r="B938" s="11"/>
      <c r="D938" s="12" t="n">
        <f aca="false">IF(AND((C938-INT(C938))&gt;=0,(C938-INT(C938))&lt;=0.54),INT(C938),IF((C938-INT(C938))&gt;=0.54,INT(C938)+1,"Nulo"))</f>
        <v>0</v>
      </c>
    </row>
    <row r="939" customFormat="false" ht="15" hidden="false" customHeight="false" outlineLevel="0" collapsed="false">
      <c r="A939" s="10"/>
      <c r="B939" s="11"/>
      <c r="D939" s="12" t="n">
        <f aca="false">IF(AND((C939-INT(C939))&gt;=0,(C939-INT(C939))&lt;=0.54),INT(C939),IF((C939-INT(C939))&gt;=0.54,INT(C939)+1,"Nulo"))</f>
        <v>0</v>
      </c>
    </row>
    <row r="940" customFormat="false" ht="15" hidden="false" customHeight="false" outlineLevel="0" collapsed="false">
      <c r="A940" s="10"/>
      <c r="B940" s="11"/>
      <c r="D940" s="12" t="n">
        <f aca="false">IF(AND((C940-INT(C940))&gt;=0,(C940-INT(C940))&lt;=0.54),INT(C940),IF((C940-INT(C940))&gt;=0.54,INT(C940)+1,"Nulo"))</f>
        <v>0</v>
      </c>
    </row>
    <row r="941" customFormat="false" ht="15" hidden="false" customHeight="false" outlineLevel="0" collapsed="false">
      <c r="A941" s="10"/>
      <c r="B941" s="11"/>
      <c r="D941" s="12" t="n">
        <f aca="false">IF(AND((C941-INT(C941))&gt;=0,(C941-INT(C941))&lt;=0.54),INT(C941),IF((C941-INT(C941))&gt;=0.54,INT(C941)+1,"Nulo"))</f>
        <v>0</v>
      </c>
    </row>
    <row r="942" customFormat="false" ht="15" hidden="false" customHeight="false" outlineLevel="0" collapsed="false">
      <c r="A942" s="10"/>
      <c r="B942" s="11"/>
      <c r="D942" s="12" t="n">
        <f aca="false">IF(AND((C942-INT(C942))&gt;=0,(C942-INT(C942))&lt;=0.54),INT(C942),IF((C942-INT(C942))&gt;=0.54,INT(C942)+1,"Nulo"))</f>
        <v>0</v>
      </c>
    </row>
    <row r="943" customFormat="false" ht="15" hidden="false" customHeight="false" outlineLevel="0" collapsed="false">
      <c r="A943" s="10"/>
      <c r="B943" s="11"/>
      <c r="D943" s="12" t="n">
        <f aca="false">IF(AND((C943-INT(C943))&gt;=0,(C943-INT(C943))&lt;=0.54),INT(C943),IF((C943-INT(C943))&gt;=0.54,INT(C943)+1,"Nulo"))</f>
        <v>0</v>
      </c>
    </row>
    <row r="944" customFormat="false" ht="15" hidden="false" customHeight="false" outlineLevel="0" collapsed="false">
      <c r="A944" s="10"/>
      <c r="B944" s="11"/>
      <c r="D944" s="12" t="n">
        <f aca="false">IF(AND((C944-INT(C944))&gt;=0,(C944-INT(C944))&lt;=0.54),INT(C944),IF((C944-INT(C944))&gt;=0.54,INT(C944)+1,"Nulo"))</f>
        <v>0</v>
      </c>
    </row>
    <row r="945" customFormat="false" ht="15" hidden="false" customHeight="false" outlineLevel="0" collapsed="false">
      <c r="A945" s="10"/>
      <c r="B945" s="11"/>
      <c r="D945" s="12" t="n">
        <f aca="false">IF(AND((C945-INT(C945))&gt;=0,(C945-INT(C945))&lt;=0.54),INT(C945),IF((C945-INT(C945))&gt;=0.54,INT(C945)+1,"Nulo"))</f>
        <v>0</v>
      </c>
    </row>
    <row r="946" customFormat="false" ht="15" hidden="false" customHeight="false" outlineLevel="0" collapsed="false">
      <c r="A946" s="10"/>
      <c r="B946" s="11"/>
      <c r="D946" s="12" t="n">
        <f aca="false">IF(AND((C946-INT(C946))&gt;=0,(C946-INT(C946))&lt;=0.54),INT(C946),IF((C946-INT(C946))&gt;=0.54,INT(C946)+1,"Nulo"))</f>
        <v>0</v>
      </c>
    </row>
    <row r="947" customFormat="false" ht="15" hidden="false" customHeight="false" outlineLevel="0" collapsed="false">
      <c r="A947" s="10"/>
      <c r="B947" s="11"/>
      <c r="D947" s="12" t="n">
        <f aca="false">IF(AND((C947-INT(C947))&gt;=0,(C947-INT(C947))&lt;=0.54),INT(C947),IF((C947-INT(C947))&gt;=0.54,INT(C947)+1,"Nulo"))</f>
        <v>0</v>
      </c>
    </row>
    <row r="948" customFormat="false" ht="15" hidden="false" customHeight="false" outlineLevel="0" collapsed="false">
      <c r="A948" s="10"/>
      <c r="B948" s="11"/>
      <c r="D948" s="12" t="n">
        <f aca="false">IF(AND((C948-INT(C948))&gt;=0,(C948-INT(C948))&lt;=0.54),INT(C948),IF((C948-INT(C948))&gt;=0.54,INT(C948)+1,"Nulo"))</f>
        <v>0</v>
      </c>
    </row>
    <row r="949" customFormat="false" ht="15" hidden="false" customHeight="false" outlineLevel="0" collapsed="false">
      <c r="A949" s="10"/>
      <c r="B949" s="11"/>
      <c r="D949" s="12" t="n">
        <f aca="false">IF(AND((C949-INT(C949))&gt;=0,(C949-INT(C949))&lt;=0.54),INT(C949),IF((C949-INT(C949))&gt;=0.54,INT(C949)+1,"Nulo"))</f>
        <v>0</v>
      </c>
    </row>
    <row r="950" customFormat="false" ht="15" hidden="false" customHeight="false" outlineLevel="0" collapsed="false">
      <c r="A950" s="10"/>
      <c r="B950" s="11"/>
      <c r="D950" s="12" t="n">
        <f aca="false">IF(AND((C950-INT(C950))&gt;=0,(C950-INT(C950))&lt;=0.54),INT(C950),IF((C950-INT(C950))&gt;=0.54,INT(C950)+1,"Nulo"))</f>
        <v>0</v>
      </c>
    </row>
    <row r="951" customFormat="false" ht="15" hidden="false" customHeight="false" outlineLevel="0" collapsed="false">
      <c r="A951" s="10"/>
      <c r="B951" s="11"/>
      <c r="D951" s="12" t="n">
        <f aca="false">IF(AND((C951-INT(C951))&gt;=0,(C951-INT(C951))&lt;=0.54),INT(C951),IF((C951-INT(C951))&gt;=0.54,INT(C951)+1,"Nulo"))</f>
        <v>0</v>
      </c>
    </row>
    <row r="952" customFormat="false" ht="15" hidden="false" customHeight="false" outlineLevel="0" collapsed="false">
      <c r="A952" s="10"/>
      <c r="B952" s="11"/>
      <c r="D952" s="12" t="n">
        <f aca="false">IF(AND((C952-INT(C952))&gt;=0,(C952-INT(C952))&lt;=0.54),INT(C952),IF((C952-INT(C952))&gt;=0.54,INT(C952)+1,"Nulo"))</f>
        <v>0</v>
      </c>
    </row>
    <row r="953" customFormat="false" ht="15" hidden="false" customHeight="false" outlineLevel="0" collapsed="false">
      <c r="A953" s="10"/>
      <c r="B953" s="11"/>
      <c r="D953" s="12" t="n">
        <f aca="false">IF(AND((C953-INT(C953))&gt;=0,(C953-INT(C953))&lt;=0.54),INT(C953),IF((C953-INT(C953))&gt;=0.54,INT(C953)+1,"Nulo"))</f>
        <v>0</v>
      </c>
    </row>
    <row r="954" customFormat="false" ht="15" hidden="false" customHeight="false" outlineLevel="0" collapsed="false">
      <c r="A954" s="10"/>
      <c r="B954" s="11"/>
      <c r="D954" s="12" t="n">
        <f aca="false">IF(AND((C954-INT(C954))&gt;=0,(C954-INT(C954))&lt;=0.54),INT(C954),IF((C954-INT(C954))&gt;=0.54,INT(C954)+1,"Nulo"))</f>
        <v>0</v>
      </c>
    </row>
    <row r="955" customFormat="false" ht="15" hidden="false" customHeight="false" outlineLevel="0" collapsed="false">
      <c r="A955" s="10"/>
      <c r="B955" s="11"/>
      <c r="D955" s="12" t="n">
        <f aca="false">IF(AND((C955-INT(C955))&gt;=0,(C955-INT(C955))&lt;=0.54),INT(C955),IF((C955-INT(C955))&gt;=0.54,INT(C955)+1,"Nulo"))</f>
        <v>0</v>
      </c>
    </row>
    <row r="956" customFormat="false" ht="15" hidden="false" customHeight="false" outlineLevel="0" collapsed="false">
      <c r="A956" s="10"/>
      <c r="B956" s="11"/>
      <c r="D956" s="12" t="n">
        <f aca="false">IF(AND((C956-INT(C956))&gt;=0,(C956-INT(C956))&lt;=0.54),INT(C956),IF((C956-INT(C956))&gt;=0.54,INT(C956)+1,"Nulo"))</f>
        <v>0</v>
      </c>
    </row>
    <row r="957" customFormat="false" ht="15" hidden="false" customHeight="false" outlineLevel="0" collapsed="false">
      <c r="A957" s="10"/>
      <c r="B957" s="11"/>
      <c r="D957" s="12" t="n">
        <f aca="false">IF(AND((C957-INT(C957))&gt;=0,(C957-INT(C957))&lt;=0.54),INT(C957),IF((C957-INT(C957))&gt;=0.54,INT(C957)+1,"Nulo"))</f>
        <v>0</v>
      </c>
    </row>
    <row r="958" customFormat="false" ht="15" hidden="false" customHeight="false" outlineLevel="0" collapsed="false">
      <c r="A958" s="10"/>
      <c r="B958" s="11"/>
      <c r="D958" s="12" t="n">
        <f aca="false">IF(AND((C958-INT(C958))&gt;=0,(C958-INT(C958))&lt;=0.54),INT(C958),IF((C958-INT(C958))&gt;=0.54,INT(C958)+1,"Nulo"))</f>
        <v>0</v>
      </c>
    </row>
    <row r="959" customFormat="false" ht="15" hidden="false" customHeight="false" outlineLevel="0" collapsed="false">
      <c r="A959" s="10"/>
      <c r="B959" s="11"/>
      <c r="D959" s="12" t="n">
        <f aca="false">IF(AND((C959-INT(C959))&gt;=0,(C959-INT(C959))&lt;=0.54),INT(C959),IF((C959-INT(C959))&gt;=0.54,INT(C959)+1,"Nulo"))</f>
        <v>0</v>
      </c>
    </row>
    <row r="960" customFormat="false" ht="15" hidden="false" customHeight="false" outlineLevel="0" collapsed="false">
      <c r="A960" s="10"/>
      <c r="B960" s="11"/>
      <c r="D960" s="12" t="n">
        <f aca="false">IF(AND((C960-INT(C960))&gt;=0,(C960-INT(C960))&lt;=0.54),INT(C960),IF((C960-INT(C960))&gt;=0.54,INT(C960)+1,"Nulo"))</f>
        <v>0</v>
      </c>
    </row>
    <row r="961" customFormat="false" ht="15" hidden="false" customHeight="false" outlineLevel="0" collapsed="false">
      <c r="A961" s="10"/>
      <c r="B961" s="11"/>
      <c r="D961" s="12" t="n">
        <f aca="false">IF(AND((C961-INT(C961))&gt;=0,(C961-INT(C961))&lt;=0.54),INT(C961),IF((C961-INT(C961))&gt;=0.54,INT(C961)+1,"Nulo"))</f>
        <v>0</v>
      </c>
    </row>
    <row r="962" customFormat="false" ht="15" hidden="false" customHeight="false" outlineLevel="0" collapsed="false">
      <c r="A962" s="10"/>
      <c r="B962" s="11"/>
      <c r="D962" s="12" t="n">
        <f aca="false">IF(AND((C962-INT(C962))&gt;=0,(C962-INT(C962))&lt;=0.54),INT(C962),IF((C962-INT(C962))&gt;=0.54,INT(C962)+1,"Nulo"))</f>
        <v>0</v>
      </c>
    </row>
    <row r="963" customFormat="false" ht="15" hidden="false" customHeight="false" outlineLevel="0" collapsed="false">
      <c r="A963" s="10"/>
      <c r="B963" s="11"/>
      <c r="D963" s="12" t="n">
        <f aca="false">IF(AND((C963-INT(C963))&gt;=0,(C963-INT(C963))&lt;=0.54),INT(C963),IF((C963-INT(C963))&gt;=0.54,INT(C963)+1,"Nulo"))</f>
        <v>0</v>
      </c>
    </row>
    <row r="964" customFormat="false" ht="15" hidden="false" customHeight="false" outlineLevel="0" collapsed="false">
      <c r="A964" s="10"/>
      <c r="B964" s="11"/>
      <c r="D964" s="12" t="n">
        <f aca="false">IF(AND((C964-INT(C964))&gt;=0,(C964-INT(C964))&lt;=0.54),INT(C964),IF((C964-INT(C964))&gt;=0.54,INT(C964)+1,"Nulo"))</f>
        <v>0</v>
      </c>
    </row>
    <row r="965" customFormat="false" ht="15" hidden="false" customHeight="false" outlineLevel="0" collapsed="false">
      <c r="A965" s="10"/>
      <c r="B965" s="11"/>
      <c r="D965" s="12" t="n">
        <f aca="false">IF(AND((C965-INT(C965))&gt;=0,(C965-INT(C965))&lt;=0.54),INT(C965),IF((C965-INT(C965))&gt;=0.54,INT(C965)+1,"Nulo"))</f>
        <v>0</v>
      </c>
    </row>
    <row r="966" customFormat="false" ht="15" hidden="false" customHeight="false" outlineLevel="0" collapsed="false">
      <c r="A966" s="10"/>
      <c r="B966" s="11"/>
      <c r="D966" s="12" t="n">
        <f aca="false">IF(AND((C966-INT(C966))&gt;=0,(C966-INT(C966))&lt;=0.54),INT(C966),IF((C966-INT(C966))&gt;=0.54,INT(C966)+1,"Nulo"))</f>
        <v>0</v>
      </c>
    </row>
    <row r="967" customFormat="false" ht="15" hidden="false" customHeight="false" outlineLevel="0" collapsed="false">
      <c r="A967" s="10"/>
      <c r="B967" s="11"/>
      <c r="D967" s="12" t="n">
        <f aca="false">IF(AND((C967-INT(C967))&gt;=0,(C967-INT(C967))&lt;=0.54),INT(C967),IF((C967-INT(C967))&gt;=0.54,INT(C967)+1,"Nulo"))</f>
        <v>0</v>
      </c>
    </row>
    <row r="968" customFormat="false" ht="15" hidden="false" customHeight="false" outlineLevel="0" collapsed="false">
      <c r="A968" s="10"/>
      <c r="B968" s="11"/>
      <c r="D968" s="12" t="n">
        <f aca="false">IF(AND((C968-INT(C968))&gt;=0,(C968-INT(C968))&lt;=0.54),INT(C968),IF((C968-INT(C968))&gt;=0.54,INT(C968)+1,"Nulo"))</f>
        <v>0</v>
      </c>
    </row>
    <row r="969" customFormat="false" ht="15" hidden="false" customHeight="false" outlineLevel="0" collapsed="false">
      <c r="A969" s="10"/>
      <c r="B969" s="11"/>
      <c r="D969" s="12" t="n">
        <f aca="false">IF(AND((C969-INT(C969))&gt;=0,(C969-INT(C969))&lt;=0.54),INT(C969),IF((C969-INT(C969))&gt;=0.54,INT(C969)+1,"Nulo"))</f>
        <v>0</v>
      </c>
    </row>
    <row r="970" customFormat="false" ht="15" hidden="false" customHeight="false" outlineLevel="0" collapsed="false">
      <c r="A970" s="10"/>
      <c r="B970" s="11"/>
      <c r="D970" s="12" t="n">
        <f aca="false">IF(AND((C970-INT(C970))&gt;=0,(C970-INT(C970))&lt;=0.54),INT(C970),IF((C970-INT(C970))&gt;=0.54,INT(C970)+1,"Nulo"))</f>
        <v>0</v>
      </c>
    </row>
    <row r="971" customFormat="false" ht="15" hidden="false" customHeight="false" outlineLevel="0" collapsed="false">
      <c r="A971" s="10"/>
      <c r="B971" s="11"/>
      <c r="D971" s="12" t="n">
        <f aca="false">IF(AND((C971-INT(C971))&gt;=0,(C971-INT(C971))&lt;=0.54),INT(C971),IF((C971-INT(C971))&gt;=0.54,INT(C971)+1,"Nulo"))</f>
        <v>0</v>
      </c>
    </row>
    <row r="972" customFormat="false" ht="15" hidden="false" customHeight="false" outlineLevel="0" collapsed="false">
      <c r="A972" s="10"/>
      <c r="B972" s="11"/>
      <c r="D972" s="12" t="n">
        <f aca="false">IF(AND((C972-INT(C972))&gt;=0,(C972-INT(C972))&lt;=0.54),INT(C972),IF((C972-INT(C972))&gt;=0.54,INT(C972)+1,"Nulo"))</f>
        <v>0</v>
      </c>
    </row>
    <row r="973" customFormat="false" ht="15" hidden="false" customHeight="false" outlineLevel="0" collapsed="false">
      <c r="A973" s="10"/>
      <c r="B973" s="11"/>
      <c r="D973" s="12" t="n">
        <f aca="false">IF(AND((C973-INT(C973))&gt;=0,(C973-INT(C973))&lt;=0.54),INT(C973),IF((C973-INT(C973))&gt;=0.54,INT(C973)+1,"Nulo"))</f>
        <v>0</v>
      </c>
    </row>
    <row r="974" customFormat="false" ht="15" hidden="false" customHeight="false" outlineLevel="0" collapsed="false">
      <c r="A974" s="10"/>
      <c r="B974" s="11"/>
      <c r="D974" s="12" t="n">
        <f aca="false">IF(AND((C974-INT(C974))&gt;=0,(C974-INT(C974))&lt;=0.54),INT(C974),IF((C974-INT(C974))&gt;=0.54,INT(C974)+1,"Nulo"))</f>
        <v>0</v>
      </c>
    </row>
    <row r="975" customFormat="false" ht="15" hidden="false" customHeight="false" outlineLevel="0" collapsed="false">
      <c r="A975" s="10"/>
      <c r="B975" s="11"/>
      <c r="D975" s="12" t="n">
        <f aca="false">IF(AND((C975-INT(C975))&gt;=0,(C975-INT(C975))&lt;=0.54),INT(C975),IF((C975-INT(C975))&gt;=0.54,INT(C975)+1,"Nulo"))</f>
        <v>0</v>
      </c>
    </row>
    <row r="976" customFormat="false" ht="15" hidden="false" customHeight="false" outlineLevel="0" collapsed="false">
      <c r="A976" s="10"/>
      <c r="B976" s="11"/>
      <c r="D976" s="12" t="n">
        <f aca="false">IF(AND((C976-INT(C976))&gt;=0,(C976-INT(C976))&lt;=0.54),INT(C976),IF((C976-INT(C976))&gt;=0.54,INT(C976)+1,"Nulo"))</f>
        <v>0</v>
      </c>
    </row>
    <row r="977" customFormat="false" ht="15" hidden="false" customHeight="false" outlineLevel="0" collapsed="false">
      <c r="A977" s="10"/>
      <c r="B977" s="11"/>
      <c r="D977" s="12" t="n">
        <f aca="false">IF(AND((C977-INT(C977))&gt;=0,(C977-INT(C977))&lt;=0.54),INT(C977),IF((C977-INT(C977))&gt;=0.54,INT(C977)+1,"Nulo"))</f>
        <v>0</v>
      </c>
    </row>
    <row r="978" customFormat="false" ht="15" hidden="false" customHeight="false" outlineLevel="0" collapsed="false">
      <c r="A978" s="10"/>
      <c r="B978" s="11"/>
      <c r="D978" s="12" t="n">
        <f aca="false">IF(AND((C978-INT(C978))&gt;=0,(C978-INT(C978))&lt;=0.54),INT(C978),IF((C978-INT(C978))&gt;=0.54,INT(C978)+1,"Nulo"))</f>
        <v>0</v>
      </c>
    </row>
    <row r="979" customFormat="false" ht="15" hidden="false" customHeight="false" outlineLevel="0" collapsed="false">
      <c r="A979" s="10"/>
      <c r="B979" s="11"/>
      <c r="D979" s="12" t="n">
        <f aca="false">IF(AND((C979-INT(C979))&gt;=0,(C979-INT(C979))&lt;=0.54),INT(C979),IF((C979-INT(C979))&gt;=0.54,INT(C979)+1,"Nulo"))</f>
        <v>0</v>
      </c>
    </row>
    <row r="980" customFormat="false" ht="15" hidden="false" customHeight="false" outlineLevel="0" collapsed="false">
      <c r="A980" s="10"/>
      <c r="B980" s="11"/>
      <c r="D980" s="12" t="n">
        <f aca="false">IF(AND((C980-INT(C980))&gt;=0,(C980-INT(C980))&lt;=0.54),INT(C980),IF((C980-INT(C980))&gt;=0.54,INT(C980)+1,"Nulo"))</f>
        <v>0</v>
      </c>
    </row>
    <row r="981" customFormat="false" ht="15" hidden="false" customHeight="false" outlineLevel="0" collapsed="false">
      <c r="A981" s="10"/>
      <c r="B981" s="11"/>
      <c r="D981" s="12" t="n">
        <f aca="false">IF(AND((C981-INT(C981))&gt;=0,(C981-INT(C981))&lt;=0.54),INT(C981),IF((C981-INT(C981))&gt;=0.54,INT(C981)+1,"Nulo"))</f>
        <v>0</v>
      </c>
    </row>
    <row r="982" customFormat="false" ht="15" hidden="false" customHeight="false" outlineLevel="0" collapsed="false">
      <c r="A982" s="10"/>
      <c r="B982" s="11"/>
      <c r="D982" s="12" t="n">
        <f aca="false">IF(AND((C982-INT(C982))&gt;=0,(C982-INT(C982))&lt;=0.54),INT(C982),IF((C982-INT(C982))&gt;=0.54,INT(C982)+1,"Nulo"))</f>
        <v>0</v>
      </c>
    </row>
    <row r="983" customFormat="false" ht="15" hidden="false" customHeight="false" outlineLevel="0" collapsed="false">
      <c r="A983" s="10"/>
      <c r="B983" s="11"/>
      <c r="D983" s="12" t="n">
        <f aca="false">IF(AND((C983-INT(C983))&gt;=0,(C983-INT(C983))&lt;=0.54),INT(C983),IF((C983-INT(C983))&gt;=0.54,INT(C983)+1,"Nulo"))</f>
        <v>0</v>
      </c>
    </row>
    <row r="984" customFormat="false" ht="15" hidden="false" customHeight="false" outlineLevel="0" collapsed="false">
      <c r="A984" s="10"/>
      <c r="B984" s="11"/>
      <c r="D984" s="12" t="n">
        <f aca="false">IF(AND((C984-INT(C984))&gt;=0,(C984-INT(C984))&lt;=0.54),INT(C984),IF((C984-INT(C984))&gt;=0.54,INT(C984)+1,"Nulo"))</f>
        <v>0</v>
      </c>
    </row>
    <row r="985" customFormat="false" ht="15" hidden="false" customHeight="false" outlineLevel="0" collapsed="false">
      <c r="A985" s="10"/>
      <c r="B985" s="11"/>
      <c r="D985" s="12" t="n">
        <f aca="false">IF(AND((C985-INT(C985))&gt;=0,(C985-INT(C985))&lt;=0.54),INT(C985),IF((C985-INT(C985))&gt;=0.54,INT(C985)+1,"Nulo"))</f>
        <v>0</v>
      </c>
    </row>
    <row r="986" customFormat="false" ht="15" hidden="false" customHeight="false" outlineLevel="0" collapsed="false">
      <c r="A986" s="10"/>
      <c r="B986" s="11"/>
      <c r="D986" s="12" t="n">
        <f aca="false">IF(AND((C986-INT(C986))&gt;=0,(C986-INT(C986))&lt;=0.54),INT(C986),IF((C986-INT(C986))&gt;=0.54,INT(C986)+1,"Nulo"))</f>
        <v>0</v>
      </c>
    </row>
    <row r="987" customFormat="false" ht="15" hidden="false" customHeight="false" outlineLevel="0" collapsed="false">
      <c r="A987" s="10"/>
      <c r="B987" s="11"/>
      <c r="D987" s="12" t="n">
        <f aca="false">IF(AND((C987-INT(C987))&gt;=0,(C987-INT(C987))&lt;=0.54),INT(C987),IF((C987-INT(C987))&gt;=0.54,INT(C987)+1,"Nulo"))</f>
        <v>0</v>
      </c>
    </row>
    <row r="988" customFormat="false" ht="15" hidden="false" customHeight="false" outlineLevel="0" collapsed="false">
      <c r="A988" s="10"/>
      <c r="B988" s="11"/>
      <c r="D988" s="12" t="n">
        <f aca="false">IF(AND((C988-INT(C988))&gt;=0,(C988-INT(C988))&lt;=0.54),INT(C988),IF((C988-INT(C988))&gt;=0.54,INT(C988)+1,"Nulo"))</f>
        <v>0</v>
      </c>
    </row>
    <row r="989" customFormat="false" ht="15" hidden="false" customHeight="false" outlineLevel="0" collapsed="false">
      <c r="A989" s="10"/>
      <c r="B989" s="11"/>
      <c r="D989" s="12" t="n">
        <f aca="false">IF(AND((C989-INT(C989))&gt;=0,(C989-INT(C989))&lt;=0.54),INT(C989),IF((C989-INT(C989))&gt;=0.54,INT(C989)+1,"Nulo"))</f>
        <v>0</v>
      </c>
    </row>
    <row r="990" customFormat="false" ht="15" hidden="false" customHeight="false" outlineLevel="0" collapsed="false">
      <c r="A990" s="10"/>
      <c r="B990" s="11"/>
      <c r="D990" s="12" t="n">
        <f aca="false">IF(AND((C990-INT(C990))&gt;=0,(C990-INT(C990))&lt;=0.54),INT(C990),IF((C990-INT(C990))&gt;=0.54,INT(C990)+1,"Nulo"))</f>
        <v>0</v>
      </c>
    </row>
    <row r="991" customFormat="false" ht="15" hidden="false" customHeight="false" outlineLevel="0" collapsed="false">
      <c r="A991" s="10"/>
      <c r="B991" s="11"/>
      <c r="D991" s="12" t="n">
        <f aca="false">IF(AND((C991-INT(C991))&gt;=0,(C991-INT(C991))&lt;=0.54),INT(C991),IF((C991-INT(C991))&gt;=0.54,INT(C991)+1,"Nulo"))</f>
        <v>0</v>
      </c>
    </row>
    <row r="992" customFormat="false" ht="15" hidden="false" customHeight="false" outlineLevel="0" collapsed="false">
      <c r="A992" s="10"/>
      <c r="B992" s="11"/>
      <c r="D992" s="12" t="n">
        <f aca="false">IF(AND((C992-INT(C992))&gt;=0,(C992-INT(C992))&lt;=0.54),INT(C992),IF((C992-INT(C992))&gt;=0.54,INT(C992)+1,"Nulo"))</f>
        <v>0</v>
      </c>
    </row>
    <row r="993" customFormat="false" ht="15" hidden="false" customHeight="false" outlineLevel="0" collapsed="false">
      <c r="A993" s="10"/>
      <c r="B993" s="11"/>
      <c r="D993" s="12" t="n">
        <f aca="false">IF(AND((C993-INT(C993))&gt;=0,(C993-INT(C993))&lt;=0.54),INT(C993),IF((C993-INT(C993))&gt;=0.54,INT(C993)+1,"Nulo"))</f>
        <v>0</v>
      </c>
    </row>
    <row r="994" customFormat="false" ht="15" hidden="false" customHeight="false" outlineLevel="0" collapsed="false">
      <c r="A994" s="10"/>
      <c r="B994" s="11"/>
      <c r="D994" s="12" t="n">
        <f aca="false">IF(AND((C994-INT(C994))&gt;=0,(C994-INT(C994))&lt;=0.54),INT(C994),IF((C994-INT(C994))&gt;=0.54,INT(C994)+1,"Nulo"))</f>
        <v>0</v>
      </c>
    </row>
    <row r="995" customFormat="false" ht="15" hidden="false" customHeight="false" outlineLevel="0" collapsed="false">
      <c r="A995" s="10"/>
      <c r="B995" s="11"/>
      <c r="D995" s="12" t="n">
        <f aca="false">IF(AND((C995-INT(C995))&gt;=0,(C995-INT(C995))&lt;=0.54),INT(C995),IF((C995-INT(C995))&gt;=0.54,INT(C995)+1,"Nulo"))</f>
        <v>0</v>
      </c>
    </row>
    <row r="996" customFormat="false" ht="15" hidden="false" customHeight="false" outlineLevel="0" collapsed="false">
      <c r="A996" s="10"/>
      <c r="B996" s="11"/>
      <c r="D996" s="12" t="n">
        <f aca="false">IF(AND((C996-INT(C996))&gt;=0,(C996-INT(C996))&lt;=0.54),INT(C996),IF((C996-INT(C996))&gt;=0.54,INT(C996)+1,"Nulo"))</f>
        <v>0</v>
      </c>
    </row>
    <row r="997" customFormat="false" ht="15" hidden="false" customHeight="false" outlineLevel="0" collapsed="false">
      <c r="A997" s="10"/>
      <c r="B997" s="11"/>
      <c r="D997" s="12" t="n">
        <f aca="false">IF(AND((C997-INT(C997))&gt;=0,(C997-INT(C997))&lt;=0.54),INT(C997),IF((C997-INT(C997))&gt;=0.54,INT(C997)+1,"Nulo"))</f>
        <v>0</v>
      </c>
    </row>
    <row r="998" customFormat="false" ht="15" hidden="false" customHeight="false" outlineLevel="0" collapsed="false">
      <c r="A998" s="10"/>
      <c r="B998" s="11"/>
      <c r="D998" s="12" t="n">
        <f aca="false">IF(AND((C998-INT(C998))&gt;=0,(C998-INT(C998))&lt;=0.54),INT(C998),IF((C998-INT(C998))&gt;=0.54,INT(C998)+1,"Nulo"))</f>
        <v>0</v>
      </c>
    </row>
    <row r="999" customFormat="false" ht="15" hidden="false" customHeight="false" outlineLevel="0" collapsed="false">
      <c r="A999" s="10"/>
      <c r="B999" s="11"/>
      <c r="D999" s="12" t="n">
        <f aca="false">IF(AND((C999-INT(C999))&gt;=0,(C999-INT(C999))&lt;=0.54),INT(C999),IF((C999-INT(C999))&gt;=0.54,INT(C999)+1,"Nulo"))</f>
        <v>0</v>
      </c>
    </row>
    <row r="1000" customFormat="false" ht="15" hidden="false" customHeight="false" outlineLevel="0" collapsed="false">
      <c r="A1000" s="10"/>
      <c r="B1000" s="11"/>
      <c r="D1000" s="12" t="n">
        <f aca="false">IF(AND((C1000-INT(C1000))&gt;=0,(C1000-INT(C1000))&lt;=0.54),INT(C1000),IF((C1000-INT(C1000))&gt;=0.54,INT(C1000)+1,"Nulo"))</f>
        <v>0</v>
      </c>
    </row>
    <row r="1001" customFormat="false" ht="15" hidden="false" customHeight="false" outlineLevel="0" collapsed="false">
      <c r="A1001" s="10"/>
      <c r="B1001" s="11"/>
      <c r="D1001" s="12" t="n">
        <f aca="false">IF(AND((C1001-INT(C1001))&gt;=0,(C1001-INT(C1001))&lt;=0.54),INT(C1001),IF((C1001-INT(C1001))&gt;=0.54,INT(C1001)+1,"Nulo"))</f>
        <v>0</v>
      </c>
    </row>
    <row r="1002" customFormat="false" ht="15" hidden="false" customHeight="false" outlineLevel="0" collapsed="false">
      <c r="A1002" s="10"/>
      <c r="B1002" s="11"/>
      <c r="D1002" s="12" t="n">
        <f aca="false">IF(AND((C1002-INT(C1002))&gt;=0,(C1002-INT(C1002))&lt;=0.54),INT(C1002),IF((C1002-INT(C1002))&gt;=0.54,INT(C1002)+1,"Nulo"))</f>
        <v>0</v>
      </c>
    </row>
    <row r="1003" customFormat="false" ht="15" hidden="false" customHeight="false" outlineLevel="0" collapsed="false">
      <c r="A1003" s="10"/>
      <c r="B1003" s="11"/>
      <c r="D1003" s="12" t="n">
        <f aca="false">IF(AND((C1003-INT(C1003))&gt;=0,(C1003-INT(C1003))&lt;=0.54),INT(C1003),IF((C1003-INT(C1003))&gt;=0.54,INT(C1003)+1,"Nulo"))</f>
        <v>0</v>
      </c>
    </row>
    <row r="1004" customFormat="false" ht="15" hidden="false" customHeight="false" outlineLevel="0" collapsed="false">
      <c r="A1004" s="10"/>
      <c r="B1004" s="11"/>
      <c r="D1004" s="12" t="n">
        <f aca="false">IF(AND((C1004-INT(C1004))&gt;=0,(C1004-INT(C1004))&lt;=0.54),INT(C1004),IF((C1004-INT(C1004))&gt;=0.54,INT(C1004)+1,"Nulo"))</f>
        <v>0</v>
      </c>
    </row>
    <row r="1005" customFormat="false" ht="15" hidden="false" customHeight="false" outlineLevel="0" collapsed="false">
      <c r="A1005" s="10"/>
      <c r="B1005" s="11"/>
      <c r="D1005" s="12" t="n">
        <f aca="false">IF(AND((C1005-INT(C1005))&gt;=0,(C1005-INT(C1005))&lt;=0.54),INT(C1005),IF((C1005-INT(C1005))&gt;=0.54,INT(C1005)+1,"Nulo"))</f>
        <v>0</v>
      </c>
    </row>
    <row r="1006" customFormat="false" ht="15" hidden="false" customHeight="false" outlineLevel="0" collapsed="false">
      <c r="A1006" s="10"/>
      <c r="B1006" s="11"/>
      <c r="D1006" s="12" t="n">
        <f aca="false">IF(AND((C1006-INT(C1006))&gt;=0,(C1006-INT(C1006))&lt;=0.54),INT(C1006),IF((C1006-INT(C1006))&gt;=0.54,INT(C1006)+1,"Nulo"))</f>
        <v>0</v>
      </c>
    </row>
    <row r="1007" customFormat="false" ht="15" hidden="false" customHeight="false" outlineLevel="0" collapsed="false">
      <c r="A1007" s="10"/>
      <c r="B1007" s="11"/>
      <c r="D1007" s="12" t="n">
        <f aca="false">IF(AND((C1007-INT(C1007))&gt;=0,(C1007-INT(C1007))&lt;=0.54),INT(C1007),IF((C1007-INT(C1007))&gt;=0.54,INT(C1007)+1,"Nulo"))</f>
        <v>0</v>
      </c>
    </row>
    <row r="1008" customFormat="false" ht="15" hidden="false" customHeight="false" outlineLevel="0" collapsed="false">
      <c r="A1008" s="10"/>
      <c r="B1008" s="11"/>
      <c r="D1008" s="12" t="n">
        <f aca="false">IF(AND((C1008-INT(C1008))&gt;=0,(C1008-INT(C1008))&lt;=0.54),INT(C1008),IF((C1008-INT(C1008))&gt;=0.54,INT(C1008)+1,"Nulo"))</f>
        <v>0</v>
      </c>
    </row>
    <row r="1009" customFormat="false" ht="15" hidden="false" customHeight="false" outlineLevel="0" collapsed="false">
      <c r="A1009" s="10"/>
      <c r="B1009" s="11"/>
      <c r="D1009" s="12" t="n">
        <f aca="false">IF(AND((C1009-INT(C1009))&gt;=0,(C1009-INT(C1009))&lt;=0.54),INT(C1009),IF((C1009-INT(C1009))&gt;=0.54,INT(C1009)+1,"Nulo"))</f>
        <v>0</v>
      </c>
    </row>
    <row r="1010" customFormat="false" ht="15" hidden="false" customHeight="false" outlineLevel="0" collapsed="false">
      <c r="A1010" s="10"/>
      <c r="B1010" s="11"/>
      <c r="D1010" s="12" t="n">
        <f aca="false">IF(AND((C1010-INT(C1010))&gt;=0,(C1010-INT(C1010))&lt;=0.54),INT(C1010),IF((C1010-INT(C1010))&gt;=0.54,INT(C1010)+1,"Nulo"))</f>
        <v>0</v>
      </c>
    </row>
    <row r="1011" customFormat="false" ht="15" hidden="false" customHeight="false" outlineLevel="0" collapsed="false">
      <c r="A1011" s="10"/>
      <c r="B1011" s="11"/>
      <c r="D1011" s="12" t="n">
        <f aca="false">IF(AND((C1011-INT(C1011))&gt;=0,(C1011-INT(C1011))&lt;=0.54),INT(C1011),IF((C1011-INT(C1011))&gt;=0.54,INT(C1011)+1,"Nulo"))</f>
        <v>0</v>
      </c>
    </row>
    <row r="1012" customFormat="false" ht="15" hidden="false" customHeight="false" outlineLevel="0" collapsed="false">
      <c r="A1012" s="10"/>
      <c r="B1012" s="11"/>
      <c r="D1012" s="12" t="n">
        <f aca="false">IF(AND((C1012-INT(C1012))&gt;=0,(C1012-INT(C1012))&lt;=0.54),INT(C1012),IF((C1012-INT(C1012))&gt;=0.54,INT(C1012)+1,"Nulo"))</f>
        <v>0</v>
      </c>
    </row>
    <row r="1013" customFormat="false" ht="15" hidden="false" customHeight="false" outlineLevel="0" collapsed="false">
      <c r="A1013" s="10"/>
      <c r="B1013" s="11"/>
      <c r="D1013" s="12" t="n">
        <f aca="false">IF(AND((C1013-INT(C1013))&gt;=0,(C1013-INT(C1013))&lt;=0.54),INT(C1013),IF((C1013-INT(C1013))&gt;=0.54,INT(C1013)+1,"Nulo"))</f>
        <v>0</v>
      </c>
    </row>
    <row r="1014" customFormat="false" ht="15" hidden="false" customHeight="false" outlineLevel="0" collapsed="false">
      <c r="A1014" s="10"/>
      <c r="B1014" s="11"/>
      <c r="D1014" s="12" t="n">
        <f aca="false">IF(AND((C1014-INT(C1014))&gt;=0,(C1014-INT(C1014))&lt;=0.54),INT(C1014),IF((C1014-INT(C1014))&gt;=0.54,INT(C1014)+1,"Nulo"))</f>
        <v>0</v>
      </c>
    </row>
    <row r="1015" customFormat="false" ht="15" hidden="false" customHeight="false" outlineLevel="0" collapsed="false">
      <c r="A1015" s="10"/>
      <c r="B1015" s="11"/>
      <c r="D1015" s="12" t="n">
        <f aca="false">IF(AND((C1015-INT(C1015))&gt;=0,(C1015-INT(C1015))&lt;=0.54),INT(C1015),IF((C1015-INT(C1015))&gt;=0.54,INT(C1015)+1,"Nulo"))</f>
        <v>0</v>
      </c>
    </row>
    <row r="1016" customFormat="false" ht="15" hidden="false" customHeight="false" outlineLevel="0" collapsed="false">
      <c r="A1016" s="10"/>
      <c r="B1016" s="11"/>
      <c r="D1016" s="12" t="n">
        <f aca="false">IF(AND((C1016-INT(C1016))&gt;=0,(C1016-INT(C1016))&lt;=0.54),INT(C1016),IF((C1016-INT(C1016))&gt;=0.54,INT(C1016)+1,"Nulo"))</f>
        <v>0</v>
      </c>
    </row>
    <row r="1017" customFormat="false" ht="15" hidden="false" customHeight="false" outlineLevel="0" collapsed="false">
      <c r="A1017" s="10"/>
      <c r="B1017" s="11"/>
      <c r="D1017" s="12" t="n">
        <f aca="false">IF(AND((C1017-INT(C1017))&gt;=0,(C1017-INT(C1017))&lt;=0.54),INT(C1017),IF((C1017-INT(C1017))&gt;=0.54,INT(C1017)+1,"Nulo"))</f>
        <v>0</v>
      </c>
    </row>
    <row r="1018" customFormat="false" ht="15" hidden="false" customHeight="false" outlineLevel="0" collapsed="false">
      <c r="A1018" s="10"/>
      <c r="B1018" s="11"/>
      <c r="D1018" s="12" t="n">
        <f aca="false">IF(AND((C1018-INT(C1018))&gt;=0,(C1018-INT(C1018))&lt;=0.54),INT(C1018),IF((C1018-INT(C1018))&gt;=0.54,INT(C1018)+1,"Nulo"))</f>
        <v>0</v>
      </c>
    </row>
    <row r="1019" customFormat="false" ht="15" hidden="false" customHeight="false" outlineLevel="0" collapsed="false">
      <c r="A1019" s="10"/>
      <c r="B1019" s="11"/>
      <c r="D1019" s="12" t="n">
        <f aca="false">IF(AND((C1019-INT(C1019))&gt;=0,(C1019-INT(C1019))&lt;=0.54),INT(C1019),IF((C1019-INT(C1019))&gt;=0.54,INT(C1019)+1,"Nulo"))</f>
        <v>0</v>
      </c>
    </row>
    <row r="1020" customFormat="false" ht="15" hidden="false" customHeight="false" outlineLevel="0" collapsed="false">
      <c r="A1020" s="10"/>
      <c r="B1020" s="11"/>
      <c r="D1020" s="12" t="n">
        <f aca="false">IF(AND((C1020-INT(C1020))&gt;=0,(C1020-INT(C1020))&lt;=0.54),INT(C1020),IF((C1020-INT(C1020))&gt;=0.54,INT(C1020)+1,"Nulo"))</f>
        <v>0</v>
      </c>
    </row>
    <row r="1021" customFormat="false" ht="15" hidden="false" customHeight="false" outlineLevel="0" collapsed="false">
      <c r="A1021" s="10"/>
      <c r="B1021" s="11"/>
      <c r="D1021" s="12" t="n">
        <f aca="false">IF(AND((C1021-INT(C1021))&gt;=0,(C1021-INT(C1021))&lt;=0.54),INT(C1021),IF((C1021-INT(C1021))&gt;=0.54,INT(C1021)+1,"Nulo"))</f>
        <v>0</v>
      </c>
    </row>
    <row r="1022" customFormat="false" ht="15" hidden="false" customHeight="false" outlineLevel="0" collapsed="false">
      <c r="A1022" s="10"/>
      <c r="B1022" s="11"/>
      <c r="D1022" s="12" t="n">
        <f aca="false">IF(AND((C1022-INT(C1022))&gt;=0,(C1022-INT(C1022))&lt;=0.54),INT(C1022),IF((C1022-INT(C1022))&gt;=0.54,INT(C1022)+1,"Nulo"))</f>
        <v>0</v>
      </c>
    </row>
    <row r="1023" customFormat="false" ht="15" hidden="false" customHeight="false" outlineLevel="0" collapsed="false">
      <c r="A1023" s="10"/>
      <c r="B1023" s="11"/>
      <c r="D1023" s="12" t="n">
        <f aca="false">IF(AND((C1023-INT(C1023))&gt;=0,(C1023-INT(C1023))&lt;=0.54),INT(C1023),IF((C1023-INT(C1023))&gt;=0.54,INT(C1023)+1,"Nulo"))</f>
        <v>0</v>
      </c>
    </row>
    <row r="1024" customFormat="false" ht="15" hidden="false" customHeight="false" outlineLevel="0" collapsed="false">
      <c r="A1024" s="10"/>
      <c r="B1024" s="11"/>
      <c r="D1024" s="12" t="n">
        <f aca="false">IF(AND((C1024-INT(C1024))&gt;=0,(C1024-INT(C1024))&lt;=0.54),INT(C1024),IF((C1024-INT(C1024))&gt;=0.54,INT(C1024)+1,"Nulo"))</f>
        <v>0</v>
      </c>
    </row>
    <row r="1025" customFormat="false" ht="15" hidden="false" customHeight="false" outlineLevel="0" collapsed="false">
      <c r="A1025" s="10"/>
      <c r="B1025" s="11"/>
      <c r="D1025" s="12" t="n">
        <f aca="false">IF(AND((C1025-INT(C1025))&gt;=0,(C1025-INT(C1025))&lt;=0.54),INT(C1025),IF((C1025-INT(C1025))&gt;=0.54,INT(C1025)+1,"Nulo"))</f>
        <v>0</v>
      </c>
    </row>
    <row r="1026" customFormat="false" ht="15" hidden="false" customHeight="false" outlineLevel="0" collapsed="false">
      <c r="A1026" s="10"/>
      <c r="B1026" s="11"/>
      <c r="D1026" s="12" t="n">
        <f aca="false">IF(AND((C1026-INT(C1026))&gt;=0,(C1026-INT(C1026))&lt;=0.54),INT(C1026),IF((C1026-INT(C1026))&gt;=0.54,INT(C1026)+1,"Nulo"))</f>
        <v>0</v>
      </c>
    </row>
    <row r="1027" customFormat="false" ht="15" hidden="false" customHeight="false" outlineLevel="0" collapsed="false">
      <c r="A1027" s="10"/>
      <c r="B1027" s="11"/>
      <c r="D1027" s="12" t="n">
        <f aca="false">IF(AND((C1027-INT(C1027))&gt;=0,(C1027-INT(C1027))&lt;=0.54),INT(C1027),IF((C1027-INT(C1027))&gt;=0.54,INT(C1027)+1,"Nulo"))</f>
        <v>0</v>
      </c>
    </row>
    <row r="1028" customFormat="false" ht="15" hidden="false" customHeight="false" outlineLevel="0" collapsed="false">
      <c r="A1028" s="10"/>
      <c r="B1028" s="11"/>
      <c r="D1028" s="12" t="n">
        <f aca="false">IF(AND((C1028-INT(C1028))&gt;=0,(C1028-INT(C1028))&lt;=0.54),INT(C1028),IF((C1028-INT(C1028))&gt;=0.54,INT(C1028)+1,"Nulo"))</f>
        <v>0</v>
      </c>
    </row>
    <row r="1029" customFormat="false" ht="15" hidden="false" customHeight="false" outlineLevel="0" collapsed="false">
      <c r="A1029" s="10"/>
      <c r="B1029" s="11"/>
      <c r="D1029" s="12" t="n">
        <f aca="false">IF(AND((C1029-INT(C1029))&gt;=0,(C1029-INT(C1029))&lt;=0.54),INT(C1029),IF((C1029-INT(C1029))&gt;=0.54,INT(C1029)+1,"Nulo"))</f>
        <v>0</v>
      </c>
    </row>
    <row r="1030" customFormat="false" ht="15" hidden="false" customHeight="false" outlineLevel="0" collapsed="false">
      <c r="A1030" s="10"/>
      <c r="B1030" s="11"/>
      <c r="D1030" s="12" t="n">
        <f aca="false">IF(AND((C1030-INT(C1030))&gt;=0,(C1030-INT(C1030))&lt;=0.54),INT(C1030),IF((C1030-INT(C1030))&gt;=0.54,INT(C1030)+1,"Nulo"))</f>
        <v>0</v>
      </c>
    </row>
    <row r="1031" customFormat="false" ht="15" hidden="false" customHeight="false" outlineLevel="0" collapsed="false">
      <c r="A1031" s="10"/>
      <c r="B1031" s="11"/>
      <c r="D1031" s="12" t="n">
        <f aca="false">IF(AND((C1031-INT(C1031))&gt;=0,(C1031-INT(C1031))&lt;=0.54),INT(C1031),IF((C1031-INT(C1031))&gt;=0.54,INT(C1031)+1,"Nulo"))</f>
        <v>0</v>
      </c>
    </row>
    <row r="1032" customFormat="false" ht="15" hidden="false" customHeight="false" outlineLevel="0" collapsed="false">
      <c r="A1032" s="10"/>
      <c r="B1032" s="11"/>
      <c r="D1032" s="12" t="n">
        <f aca="false">IF(AND((C1032-INT(C1032))&gt;=0,(C1032-INT(C1032))&lt;=0.54),INT(C1032),IF((C1032-INT(C1032))&gt;=0.54,INT(C1032)+1,"Nulo"))</f>
        <v>0</v>
      </c>
    </row>
    <row r="1033" customFormat="false" ht="15" hidden="false" customHeight="false" outlineLevel="0" collapsed="false">
      <c r="A1033" s="10"/>
      <c r="B1033" s="11"/>
      <c r="D1033" s="12" t="n">
        <f aca="false">IF(AND((C1033-INT(C1033))&gt;=0,(C1033-INT(C1033))&lt;=0.54),INT(C1033),IF((C1033-INT(C1033))&gt;=0.54,INT(C1033)+1,"Nulo"))</f>
        <v>0</v>
      </c>
    </row>
    <row r="1034" customFormat="false" ht="15" hidden="false" customHeight="false" outlineLevel="0" collapsed="false">
      <c r="A1034" s="10"/>
      <c r="B1034" s="11"/>
      <c r="D1034" s="12" t="n">
        <f aca="false">IF(AND((C1034-INT(C1034))&gt;=0,(C1034-INT(C1034))&lt;=0.54),INT(C1034),IF((C1034-INT(C1034))&gt;=0.54,INT(C1034)+1,"Nulo"))</f>
        <v>0</v>
      </c>
    </row>
    <row r="1035" customFormat="false" ht="15" hidden="false" customHeight="false" outlineLevel="0" collapsed="false">
      <c r="A1035" s="10"/>
      <c r="B1035" s="11"/>
      <c r="D1035" s="12" t="n">
        <f aca="false">IF(AND((C1035-INT(C1035))&gt;=0,(C1035-INT(C1035))&lt;=0.54),INT(C1035),IF((C1035-INT(C1035))&gt;=0.54,INT(C1035)+1,"Nulo"))</f>
        <v>0</v>
      </c>
    </row>
    <row r="1036" customFormat="false" ht="15" hidden="false" customHeight="false" outlineLevel="0" collapsed="false">
      <c r="A1036" s="10"/>
      <c r="B1036" s="11"/>
      <c r="D1036" s="12" t="n">
        <f aca="false">IF(AND((C1036-INT(C1036))&gt;=0,(C1036-INT(C1036))&lt;=0.54),INT(C1036),IF((C1036-INT(C1036))&gt;=0.54,INT(C1036)+1,"Nulo"))</f>
        <v>0</v>
      </c>
    </row>
    <row r="1037" customFormat="false" ht="15" hidden="false" customHeight="false" outlineLevel="0" collapsed="false">
      <c r="A1037" s="10"/>
      <c r="B1037" s="11"/>
      <c r="D1037" s="12" t="n">
        <f aca="false">IF(AND((C1037-INT(C1037))&gt;=0,(C1037-INT(C1037))&lt;=0.54),INT(C1037),IF((C1037-INT(C1037))&gt;=0.54,INT(C1037)+1,"Nulo"))</f>
        <v>0</v>
      </c>
    </row>
    <row r="1038" customFormat="false" ht="15" hidden="false" customHeight="false" outlineLevel="0" collapsed="false">
      <c r="A1038" s="10"/>
      <c r="B1038" s="11"/>
      <c r="D1038" s="12" t="n">
        <f aca="false">IF(AND((C1038-INT(C1038))&gt;=0,(C1038-INT(C1038))&lt;=0.54),INT(C1038),IF((C1038-INT(C1038))&gt;=0.54,INT(C1038)+1,"Nulo"))</f>
        <v>0</v>
      </c>
    </row>
    <row r="1039" customFormat="false" ht="15" hidden="false" customHeight="false" outlineLevel="0" collapsed="false">
      <c r="A1039" s="10"/>
      <c r="B1039" s="11"/>
      <c r="D1039" s="12" t="n">
        <f aca="false">IF(AND((C1039-INT(C1039))&gt;=0,(C1039-INT(C1039))&lt;=0.54),INT(C1039),IF((C1039-INT(C1039))&gt;=0.54,INT(C1039)+1,"Nulo"))</f>
        <v>0</v>
      </c>
    </row>
    <row r="1040" customFormat="false" ht="15" hidden="false" customHeight="false" outlineLevel="0" collapsed="false">
      <c r="A1040" s="10"/>
      <c r="B1040" s="11"/>
      <c r="D1040" s="12" t="n">
        <f aca="false">IF(AND((C1040-INT(C1040))&gt;=0,(C1040-INT(C1040))&lt;=0.54),INT(C1040),IF((C1040-INT(C1040))&gt;=0.54,INT(C1040)+1,"Nulo"))</f>
        <v>0</v>
      </c>
    </row>
    <row r="1041" customFormat="false" ht="15" hidden="false" customHeight="false" outlineLevel="0" collapsed="false">
      <c r="A1041" s="10"/>
      <c r="B1041" s="11"/>
      <c r="D1041" s="12" t="n">
        <f aca="false">IF(AND((C1041-INT(C1041))&gt;=0,(C1041-INT(C1041))&lt;=0.54),INT(C1041),IF((C1041-INT(C1041))&gt;=0.54,INT(C1041)+1,"Nulo"))</f>
        <v>0</v>
      </c>
    </row>
    <row r="1042" customFormat="false" ht="15" hidden="false" customHeight="false" outlineLevel="0" collapsed="false">
      <c r="A1042" s="10"/>
      <c r="B1042" s="11"/>
      <c r="D1042" s="12" t="n">
        <f aca="false">IF(AND((C1042-INT(C1042))&gt;=0,(C1042-INT(C1042))&lt;=0.54),INT(C1042),IF((C1042-INT(C1042))&gt;=0.54,INT(C1042)+1,"Nulo"))</f>
        <v>0</v>
      </c>
    </row>
    <row r="1043" customFormat="false" ht="15" hidden="false" customHeight="false" outlineLevel="0" collapsed="false">
      <c r="A1043" s="10"/>
      <c r="B1043" s="11"/>
      <c r="D1043" s="12" t="n">
        <f aca="false">IF(AND((C1043-INT(C1043))&gt;=0,(C1043-INT(C1043))&lt;=0.54),INT(C1043),IF((C1043-INT(C1043))&gt;=0.54,INT(C1043)+1,"Nulo"))</f>
        <v>0</v>
      </c>
    </row>
    <row r="1044" customFormat="false" ht="15" hidden="false" customHeight="false" outlineLevel="0" collapsed="false">
      <c r="A1044" s="10"/>
      <c r="B1044" s="11"/>
      <c r="D1044" s="12" t="n">
        <f aca="false">IF(AND((C1044-INT(C1044))&gt;=0,(C1044-INT(C1044))&lt;=0.54),INT(C1044),IF((C1044-INT(C1044))&gt;=0.54,INT(C1044)+1,"Nulo"))</f>
        <v>0</v>
      </c>
    </row>
    <row r="1045" customFormat="false" ht="15" hidden="false" customHeight="false" outlineLevel="0" collapsed="false">
      <c r="A1045" s="10"/>
      <c r="B1045" s="11"/>
      <c r="D1045" s="12" t="n">
        <f aca="false">IF(AND((C1045-INT(C1045))&gt;=0,(C1045-INT(C1045))&lt;=0.54),INT(C1045),IF((C1045-INT(C1045))&gt;=0.54,INT(C1045)+1,"Nulo"))</f>
        <v>0</v>
      </c>
    </row>
    <row r="1046" customFormat="false" ht="15" hidden="false" customHeight="false" outlineLevel="0" collapsed="false">
      <c r="A1046" s="10"/>
      <c r="B1046" s="11"/>
      <c r="D1046" s="12" t="n">
        <f aca="false">IF(AND((C1046-INT(C1046))&gt;=0,(C1046-INT(C1046))&lt;=0.54),INT(C1046),IF((C1046-INT(C1046))&gt;=0.54,INT(C1046)+1,"Nulo"))</f>
        <v>0</v>
      </c>
    </row>
    <row r="1047" customFormat="false" ht="15" hidden="false" customHeight="false" outlineLevel="0" collapsed="false">
      <c r="A1047" s="10"/>
      <c r="B1047" s="11"/>
      <c r="D1047" s="12" t="n">
        <f aca="false">IF(AND((C1047-INT(C1047))&gt;=0,(C1047-INT(C1047))&lt;=0.54),INT(C1047),IF((C1047-INT(C1047))&gt;=0.54,INT(C1047)+1,"Nulo"))</f>
        <v>0</v>
      </c>
    </row>
    <row r="1048" customFormat="false" ht="15" hidden="false" customHeight="false" outlineLevel="0" collapsed="false">
      <c r="A1048" s="10"/>
      <c r="B1048" s="11"/>
      <c r="D1048" s="12" t="n">
        <f aca="false">IF(AND((C1048-INT(C1048))&gt;=0,(C1048-INT(C1048))&lt;=0.54),INT(C1048),IF((C1048-INT(C1048))&gt;=0.54,INT(C1048)+1,"Nulo"))</f>
        <v>0</v>
      </c>
    </row>
    <row r="1049" customFormat="false" ht="15" hidden="false" customHeight="false" outlineLevel="0" collapsed="false">
      <c r="A1049" s="10"/>
      <c r="B1049" s="11"/>
      <c r="D1049" s="12" t="n">
        <f aca="false">IF(AND((C1049-INT(C1049))&gt;=0,(C1049-INT(C1049))&lt;=0.54),INT(C1049),IF((C1049-INT(C1049))&gt;=0.54,INT(C1049)+1,"Nulo"))</f>
        <v>0</v>
      </c>
    </row>
    <row r="1050" customFormat="false" ht="15" hidden="false" customHeight="false" outlineLevel="0" collapsed="false">
      <c r="A1050" s="10"/>
      <c r="B1050" s="11"/>
      <c r="D1050" s="12" t="n">
        <f aca="false">IF(AND((C1050-INT(C1050))&gt;=0,(C1050-INT(C1050))&lt;=0.54),INT(C1050),IF((C1050-INT(C1050))&gt;=0.54,INT(C1050)+1,"Nulo"))</f>
        <v>0</v>
      </c>
    </row>
    <row r="1051" customFormat="false" ht="15" hidden="false" customHeight="false" outlineLevel="0" collapsed="false">
      <c r="A1051" s="10"/>
      <c r="B1051" s="11"/>
      <c r="D1051" s="12" t="n">
        <f aca="false">IF(AND((C1051-INT(C1051))&gt;=0,(C1051-INT(C1051))&lt;=0.54),INT(C1051),IF((C1051-INT(C1051))&gt;=0.54,INT(C1051)+1,"Nulo"))</f>
        <v>0</v>
      </c>
    </row>
    <row r="1052" customFormat="false" ht="15" hidden="false" customHeight="false" outlineLevel="0" collapsed="false">
      <c r="A1052" s="10"/>
      <c r="B1052" s="11"/>
      <c r="D1052" s="12" t="n">
        <f aca="false">IF(AND((C1052-INT(C1052))&gt;=0,(C1052-INT(C1052))&lt;=0.54),INT(C1052),IF((C1052-INT(C1052))&gt;=0.54,INT(C1052)+1,"Nulo"))</f>
        <v>0</v>
      </c>
    </row>
    <row r="1053" customFormat="false" ht="15" hidden="false" customHeight="false" outlineLevel="0" collapsed="false">
      <c r="A1053" s="10"/>
      <c r="B1053" s="11"/>
      <c r="D1053" s="12" t="n">
        <f aca="false">IF(AND((C1053-INT(C1053))&gt;=0,(C1053-INT(C1053))&lt;=0.54),INT(C1053),IF((C1053-INT(C1053))&gt;=0.54,INT(C1053)+1,"Nulo"))</f>
        <v>0</v>
      </c>
    </row>
    <row r="1054" customFormat="false" ht="15" hidden="false" customHeight="false" outlineLevel="0" collapsed="false">
      <c r="A1054" s="10"/>
      <c r="B1054" s="11"/>
      <c r="D1054" s="12" t="n">
        <f aca="false">IF(AND((C1054-INT(C1054))&gt;=0,(C1054-INT(C1054))&lt;=0.54),INT(C1054),IF((C1054-INT(C1054))&gt;=0.54,INT(C1054)+1,"Nulo"))</f>
        <v>0</v>
      </c>
    </row>
    <row r="1055" customFormat="false" ht="15" hidden="false" customHeight="false" outlineLevel="0" collapsed="false">
      <c r="A1055" s="10"/>
      <c r="B1055" s="11"/>
      <c r="D1055" s="12" t="n">
        <f aca="false">IF(AND((C1055-INT(C1055))&gt;=0,(C1055-INT(C1055))&lt;=0.54),INT(C1055),IF((C1055-INT(C1055))&gt;=0.54,INT(C1055)+1,"Nulo"))</f>
        <v>0</v>
      </c>
    </row>
    <row r="1056" customFormat="false" ht="15" hidden="false" customHeight="false" outlineLevel="0" collapsed="false">
      <c r="A1056" s="10"/>
      <c r="B1056" s="11"/>
      <c r="D1056" s="12" t="n">
        <f aca="false">IF(AND((C1056-INT(C1056))&gt;=0,(C1056-INT(C1056))&lt;=0.54),INT(C1056),IF((C1056-INT(C1056))&gt;=0.54,INT(C1056)+1,"Nulo"))</f>
        <v>0</v>
      </c>
    </row>
    <row r="1057" customFormat="false" ht="15" hidden="false" customHeight="false" outlineLevel="0" collapsed="false">
      <c r="A1057" s="10"/>
      <c r="B1057" s="11"/>
      <c r="D1057" s="12" t="n">
        <f aca="false">IF(AND((C1057-INT(C1057))&gt;=0,(C1057-INT(C1057))&lt;=0.54),INT(C1057),IF((C1057-INT(C1057))&gt;=0.54,INT(C1057)+1,"Nulo"))</f>
        <v>0</v>
      </c>
    </row>
    <row r="1058" customFormat="false" ht="15" hidden="false" customHeight="false" outlineLevel="0" collapsed="false">
      <c r="A1058" s="10"/>
      <c r="B1058" s="11"/>
      <c r="D1058" s="12" t="n">
        <f aca="false">IF(AND((C1058-INT(C1058))&gt;=0,(C1058-INT(C1058))&lt;=0.54),INT(C1058),IF((C1058-INT(C1058))&gt;=0.54,INT(C1058)+1,"Nulo"))</f>
        <v>0</v>
      </c>
    </row>
    <row r="1059" customFormat="false" ht="15" hidden="false" customHeight="false" outlineLevel="0" collapsed="false">
      <c r="A1059" s="10"/>
      <c r="B1059" s="11"/>
      <c r="D1059" s="12" t="n">
        <f aca="false">IF(AND((C1059-INT(C1059))&gt;=0,(C1059-INT(C1059))&lt;=0.54),INT(C1059),IF((C1059-INT(C1059))&gt;=0.54,INT(C1059)+1,"Nulo"))</f>
        <v>0</v>
      </c>
    </row>
    <row r="1060" customFormat="false" ht="15" hidden="false" customHeight="false" outlineLevel="0" collapsed="false">
      <c r="A1060" s="10"/>
      <c r="B1060" s="11"/>
      <c r="D1060" s="12" t="n">
        <f aca="false">IF(AND((C1060-INT(C1060))&gt;=0,(C1060-INT(C1060))&lt;=0.54),INT(C1060),IF((C1060-INT(C1060))&gt;=0.54,INT(C1060)+1,"Nulo"))</f>
        <v>0</v>
      </c>
    </row>
    <row r="1061" customFormat="false" ht="15" hidden="false" customHeight="false" outlineLevel="0" collapsed="false">
      <c r="A1061" s="10"/>
      <c r="B1061" s="11"/>
      <c r="D1061" s="12" t="n">
        <f aca="false">IF(AND((C1061-INT(C1061))&gt;=0,(C1061-INT(C1061))&lt;=0.54),INT(C1061),IF((C1061-INT(C1061))&gt;=0.54,INT(C1061)+1,"Nulo"))</f>
        <v>0</v>
      </c>
    </row>
    <row r="1062" customFormat="false" ht="15" hidden="false" customHeight="false" outlineLevel="0" collapsed="false">
      <c r="A1062" s="10"/>
      <c r="B1062" s="11"/>
      <c r="D1062" s="12" t="n">
        <f aca="false">IF(AND((C1062-INT(C1062))&gt;=0,(C1062-INT(C1062))&lt;=0.54),INT(C1062),IF((C1062-INT(C1062))&gt;=0.54,INT(C1062)+1,"Nulo"))</f>
        <v>0</v>
      </c>
    </row>
    <row r="1063" customFormat="false" ht="15" hidden="false" customHeight="false" outlineLevel="0" collapsed="false">
      <c r="A1063" s="10"/>
      <c r="B1063" s="11"/>
      <c r="D1063" s="12" t="n">
        <f aca="false">IF(AND((C1063-INT(C1063))&gt;=0,(C1063-INT(C1063))&lt;=0.54),INT(C1063),IF((C1063-INT(C1063))&gt;=0.54,INT(C1063)+1,"Nulo"))</f>
        <v>0</v>
      </c>
    </row>
    <row r="1064" customFormat="false" ht="15" hidden="false" customHeight="false" outlineLevel="0" collapsed="false">
      <c r="A1064" s="10"/>
      <c r="B1064" s="11"/>
      <c r="D1064" s="12" t="n">
        <f aca="false">IF(AND((C1064-INT(C1064))&gt;=0,(C1064-INT(C1064))&lt;=0.54),INT(C1064),IF((C1064-INT(C1064))&gt;=0.54,INT(C1064)+1,"Nulo"))</f>
        <v>0</v>
      </c>
    </row>
    <row r="1065" customFormat="false" ht="15" hidden="false" customHeight="false" outlineLevel="0" collapsed="false">
      <c r="A1065" s="10"/>
      <c r="B1065" s="11"/>
      <c r="D1065" s="12" t="n">
        <f aca="false">IF(AND((C1065-INT(C1065))&gt;=0,(C1065-INT(C1065))&lt;=0.54),INT(C1065),IF((C1065-INT(C1065))&gt;=0.54,INT(C1065)+1,"Nulo"))</f>
        <v>0</v>
      </c>
    </row>
    <row r="1066" customFormat="false" ht="15" hidden="false" customHeight="false" outlineLevel="0" collapsed="false">
      <c r="A1066" s="10"/>
      <c r="B1066" s="11"/>
      <c r="D1066" s="12" t="n">
        <f aca="false">IF(AND((C1066-INT(C1066))&gt;=0,(C1066-INT(C1066))&lt;=0.54),INT(C1066),IF((C1066-INT(C1066))&gt;=0.54,INT(C1066)+1,"Nulo"))</f>
        <v>0</v>
      </c>
    </row>
    <row r="1067" customFormat="false" ht="15" hidden="false" customHeight="false" outlineLevel="0" collapsed="false">
      <c r="A1067" s="10"/>
      <c r="B1067" s="11"/>
      <c r="D1067" s="12" t="n">
        <f aca="false">IF(AND((C1067-INT(C1067))&gt;=0,(C1067-INT(C1067))&lt;=0.54),INT(C1067),IF((C1067-INT(C1067))&gt;=0.54,INT(C1067)+1,"Nulo"))</f>
        <v>0</v>
      </c>
    </row>
    <row r="1068" customFormat="false" ht="15" hidden="false" customHeight="false" outlineLevel="0" collapsed="false">
      <c r="A1068" s="10"/>
      <c r="B1068" s="11"/>
      <c r="D1068" s="12" t="n">
        <f aca="false">IF(AND((C1068-INT(C1068))&gt;=0,(C1068-INT(C1068))&lt;=0.54),INT(C1068),IF((C1068-INT(C1068))&gt;=0.54,INT(C1068)+1,"Nulo"))</f>
        <v>0</v>
      </c>
    </row>
    <row r="1069" customFormat="false" ht="15" hidden="false" customHeight="false" outlineLevel="0" collapsed="false">
      <c r="A1069" s="10"/>
      <c r="B1069" s="11"/>
      <c r="D1069" s="12" t="n">
        <f aca="false">IF(AND((C1069-INT(C1069))&gt;=0,(C1069-INT(C1069))&lt;=0.54),INT(C1069),IF((C1069-INT(C1069))&gt;=0.54,INT(C1069)+1,"Nulo"))</f>
        <v>0</v>
      </c>
    </row>
    <row r="1070" customFormat="false" ht="15" hidden="false" customHeight="false" outlineLevel="0" collapsed="false">
      <c r="A1070" s="10"/>
      <c r="B1070" s="11"/>
      <c r="D1070" s="12" t="n">
        <f aca="false">IF(AND((C1070-INT(C1070))&gt;=0,(C1070-INT(C1070))&lt;=0.54),INT(C1070),IF((C1070-INT(C1070))&gt;=0.54,INT(C1070)+1,"Nulo"))</f>
        <v>0</v>
      </c>
    </row>
    <row r="1071" customFormat="false" ht="15" hidden="false" customHeight="false" outlineLevel="0" collapsed="false">
      <c r="A1071" s="10"/>
      <c r="B1071" s="11"/>
      <c r="D1071" s="12" t="n">
        <f aca="false">IF(AND((C1071-INT(C1071))&gt;=0,(C1071-INT(C1071))&lt;=0.54),INT(C1071),IF((C1071-INT(C1071))&gt;=0.54,INT(C1071)+1,"Nulo"))</f>
        <v>0</v>
      </c>
    </row>
    <row r="1072" customFormat="false" ht="15" hidden="false" customHeight="false" outlineLevel="0" collapsed="false">
      <c r="A1072" s="10"/>
      <c r="B1072" s="11"/>
      <c r="D1072" s="12" t="n">
        <f aca="false">IF(AND((C1072-INT(C1072))&gt;=0,(C1072-INT(C1072))&lt;=0.54),INT(C1072),IF((C1072-INT(C1072))&gt;=0.54,INT(C1072)+1,"Nulo"))</f>
        <v>0</v>
      </c>
    </row>
    <row r="1073" customFormat="false" ht="15" hidden="false" customHeight="false" outlineLevel="0" collapsed="false">
      <c r="A1073" s="10"/>
      <c r="B1073" s="11"/>
      <c r="D1073" s="12" t="n">
        <f aca="false">IF(AND((C1073-INT(C1073))&gt;=0,(C1073-INT(C1073))&lt;=0.54),INT(C1073),IF((C1073-INT(C1073))&gt;=0.54,INT(C1073)+1,"Nulo"))</f>
        <v>0</v>
      </c>
    </row>
    <row r="1074" customFormat="false" ht="15" hidden="false" customHeight="false" outlineLevel="0" collapsed="false">
      <c r="A1074" s="10"/>
      <c r="B1074" s="11"/>
      <c r="D1074" s="12" t="n">
        <f aca="false">IF(AND((C1074-INT(C1074))&gt;=0,(C1074-INT(C1074))&lt;=0.54),INT(C1074),IF((C1074-INT(C1074))&gt;=0.54,INT(C1074)+1,"Nulo"))</f>
        <v>0</v>
      </c>
    </row>
    <row r="1075" customFormat="false" ht="15" hidden="false" customHeight="false" outlineLevel="0" collapsed="false">
      <c r="A1075" s="10"/>
      <c r="B1075" s="11"/>
      <c r="D1075" s="12" t="n">
        <f aca="false">IF(AND((C1075-INT(C1075))&gt;=0,(C1075-INT(C1075))&lt;=0.54),INT(C1075),IF((C1075-INT(C1075))&gt;=0.54,INT(C1075)+1,"Nulo"))</f>
        <v>0</v>
      </c>
    </row>
    <row r="1076" customFormat="false" ht="15" hidden="false" customHeight="false" outlineLevel="0" collapsed="false">
      <c r="A1076" s="10"/>
      <c r="B1076" s="11"/>
      <c r="D1076" s="12" t="n">
        <f aca="false">IF(AND((C1076-INT(C1076))&gt;=0,(C1076-INT(C1076))&lt;=0.54),INT(C1076),IF((C1076-INT(C1076))&gt;=0.54,INT(C1076)+1,"Nulo"))</f>
        <v>0</v>
      </c>
    </row>
    <row r="1077" customFormat="false" ht="15" hidden="false" customHeight="false" outlineLevel="0" collapsed="false">
      <c r="A1077" s="10"/>
      <c r="B1077" s="11"/>
      <c r="D1077" s="12" t="n">
        <f aca="false">IF(AND((C1077-INT(C1077))&gt;=0,(C1077-INT(C1077))&lt;=0.54),INT(C1077),IF((C1077-INT(C1077))&gt;=0.54,INT(C1077)+1,"Nulo"))</f>
        <v>0</v>
      </c>
    </row>
    <row r="1078" customFormat="false" ht="15" hidden="false" customHeight="false" outlineLevel="0" collapsed="false">
      <c r="A1078" s="10"/>
      <c r="B1078" s="11"/>
      <c r="D1078" s="12" t="n">
        <f aca="false">IF(AND((C1078-INT(C1078))&gt;=0,(C1078-INT(C1078))&lt;=0.54),INT(C1078),IF((C1078-INT(C1078))&gt;=0.54,INT(C1078)+1,"Nulo"))</f>
        <v>0</v>
      </c>
    </row>
    <row r="1079" customFormat="false" ht="15" hidden="false" customHeight="false" outlineLevel="0" collapsed="false">
      <c r="A1079" s="10"/>
      <c r="B1079" s="11"/>
      <c r="D1079" s="12" t="n">
        <f aca="false">IF(AND((C1079-INT(C1079))&gt;=0,(C1079-INT(C1079))&lt;=0.54),INT(C1079),IF((C1079-INT(C1079))&gt;=0.54,INT(C1079)+1,"Nulo"))</f>
        <v>0</v>
      </c>
    </row>
    <row r="1080" customFormat="false" ht="15" hidden="false" customHeight="false" outlineLevel="0" collapsed="false">
      <c r="A1080" s="10"/>
      <c r="B1080" s="11"/>
      <c r="D1080" s="12" t="n">
        <f aca="false">IF(AND((C1080-INT(C1080))&gt;=0,(C1080-INT(C1080))&lt;=0.54),INT(C1080),IF((C1080-INT(C1080))&gt;=0.54,INT(C1080)+1,"Nulo"))</f>
        <v>0</v>
      </c>
    </row>
    <row r="1081" customFormat="false" ht="15" hidden="false" customHeight="false" outlineLevel="0" collapsed="false">
      <c r="A1081" s="10"/>
      <c r="B1081" s="11"/>
      <c r="D1081" s="12" t="n">
        <f aca="false">IF(AND((C1081-INT(C1081))&gt;=0,(C1081-INT(C1081))&lt;=0.54),INT(C1081),IF((C1081-INT(C1081))&gt;=0.54,INT(C1081)+1,"Nulo"))</f>
        <v>0</v>
      </c>
    </row>
    <row r="1082" customFormat="false" ht="15" hidden="false" customHeight="false" outlineLevel="0" collapsed="false">
      <c r="A1082" s="10"/>
      <c r="B1082" s="11"/>
      <c r="D1082" s="12" t="n">
        <f aca="false">IF(AND((C1082-INT(C1082))&gt;=0,(C1082-INT(C1082))&lt;=0.54),INT(C1082),IF((C1082-INT(C1082))&gt;=0.54,INT(C1082)+1,"Nulo"))</f>
        <v>0</v>
      </c>
    </row>
    <row r="1083" customFormat="false" ht="15" hidden="false" customHeight="false" outlineLevel="0" collapsed="false">
      <c r="A1083" s="10"/>
      <c r="B1083" s="11"/>
      <c r="D1083" s="12" t="n">
        <f aca="false">IF(AND((C1083-INT(C1083))&gt;=0,(C1083-INT(C1083))&lt;=0.54),INT(C1083),IF((C1083-INT(C1083))&gt;=0.54,INT(C1083)+1,"Nulo"))</f>
        <v>0</v>
      </c>
    </row>
    <row r="1084" customFormat="false" ht="15" hidden="false" customHeight="false" outlineLevel="0" collapsed="false">
      <c r="A1084" s="10"/>
      <c r="B1084" s="11"/>
      <c r="D1084" s="12" t="n">
        <f aca="false">IF(AND((C1084-INT(C1084))&gt;=0,(C1084-INT(C1084))&lt;=0.54),INT(C1084),IF((C1084-INT(C1084))&gt;=0.54,INT(C1084)+1,"Nulo"))</f>
        <v>0</v>
      </c>
    </row>
    <row r="1085" customFormat="false" ht="15" hidden="false" customHeight="false" outlineLevel="0" collapsed="false">
      <c r="A1085" s="10"/>
      <c r="B1085" s="11"/>
      <c r="D1085" s="12" t="n">
        <f aca="false">IF(AND((C1085-INT(C1085))&gt;=0,(C1085-INT(C1085))&lt;=0.54),INT(C1085),IF((C1085-INT(C1085))&gt;=0.54,INT(C1085)+1,"Nulo"))</f>
        <v>0</v>
      </c>
    </row>
    <row r="1086" customFormat="false" ht="15" hidden="false" customHeight="false" outlineLevel="0" collapsed="false">
      <c r="A1086" s="10"/>
      <c r="B1086" s="11"/>
      <c r="D1086" s="12" t="n">
        <f aca="false">IF(AND((C1086-INT(C1086))&gt;=0,(C1086-INT(C1086))&lt;=0.54),INT(C1086),IF((C1086-INT(C1086))&gt;=0.54,INT(C1086)+1,"Nulo"))</f>
        <v>0</v>
      </c>
    </row>
    <row r="1087" customFormat="false" ht="15" hidden="false" customHeight="false" outlineLevel="0" collapsed="false">
      <c r="A1087" s="10"/>
      <c r="B1087" s="11"/>
      <c r="D1087" s="12" t="n">
        <f aca="false">IF(AND((C1087-INT(C1087))&gt;=0,(C1087-INT(C1087))&lt;=0.54),INT(C1087),IF((C1087-INT(C1087))&gt;=0.54,INT(C1087)+1,"Nulo"))</f>
        <v>0</v>
      </c>
    </row>
    <row r="1088" customFormat="false" ht="15" hidden="false" customHeight="false" outlineLevel="0" collapsed="false">
      <c r="A1088" s="10"/>
      <c r="B1088" s="11"/>
      <c r="D1088" s="12" t="n">
        <f aca="false">IF(AND((C1088-INT(C1088))&gt;=0,(C1088-INT(C1088))&lt;=0.54),INT(C1088),IF((C1088-INT(C1088))&gt;=0.54,INT(C1088)+1,"Nulo"))</f>
        <v>0</v>
      </c>
    </row>
    <row r="1089" customFormat="false" ht="15" hidden="false" customHeight="false" outlineLevel="0" collapsed="false">
      <c r="A1089" s="10"/>
      <c r="B1089" s="11"/>
      <c r="D1089" s="12" t="n">
        <f aca="false">IF(AND((C1089-INT(C1089))&gt;=0,(C1089-INT(C1089))&lt;=0.54),INT(C1089),IF((C1089-INT(C1089))&gt;=0.54,INT(C1089)+1,"Nulo"))</f>
        <v>0</v>
      </c>
    </row>
    <row r="1090" customFormat="false" ht="15" hidden="false" customHeight="false" outlineLevel="0" collapsed="false">
      <c r="A1090" s="10"/>
      <c r="B1090" s="11"/>
      <c r="D1090" s="12" t="n">
        <f aca="false">IF(AND((C1090-INT(C1090))&gt;=0,(C1090-INT(C1090))&lt;=0.54),INT(C1090),IF((C1090-INT(C1090))&gt;=0.54,INT(C1090)+1,"Nulo"))</f>
        <v>0</v>
      </c>
    </row>
    <row r="1091" customFormat="false" ht="15" hidden="false" customHeight="false" outlineLevel="0" collapsed="false">
      <c r="A1091" s="10"/>
      <c r="B1091" s="11"/>
      <c r="D1091" s="12" t="n">
        <f aca="false">IF(AND((C1091-INT(C1091))&gt;=0,(C1091-INT(C1091))&lt;=0.54),INT(C1091),IF((C1091-INT(C1091))&gt;=0.54,INT(C1091)+1,"Nulo"))</f>
        <v>0</v>
      </c>
    </row>
    <row r="1092" customFormat="false" ht="15" hidden="false" customHeight="false" outlineLevel="0" collapsed="false">
      <c r="A1092" s="10"/>
      <c r="B1092" s="11"/>
      <c r="D1092" s="12" t="n">
        <f aca="false">IF(AND((C1092-INT(C1092))&gt;=0,(C1092-INT(C1092))&lt;=0.54),INT(C1092),IF((C1092-INT(C1092))&gt;=0.54,INT(C1092)+1,"Nulo"))</f>
        <v>0</v>
      </c>
    </row>
    <row r="1093" customFormat="false" ht="15" hidden="false" customHeight="false" outlineLevel="0" collapsed="false">
      <c r="A1093" s="10"/>
      <c r="B1093" s="11"/>
      <c r="D1093" s="12" t="n">
        <f aca="false">IF(AND((C1093-INT(C1093))&gt;=0,(C1093-INT(C1093))&lt;=0.54),INT(C1093),IF((C1093-INT(C1093))&gt;=0.54,INT(C1093)+1,"Nulo"))</f>
        <v>0</v>
      </c>
    </row>
    <row r="1094" customFormat="false" ht="15" hidden="false" customHeight="false" outlineLevel="0" collapsed="false">
      <c r="A1094" s="10"/>
      <c r="B1094" s="11"/>
      <c r="D1094" s="12" t="n">
        <f aca="false">IF(AND((C1094-INT(C1094))&gt;=0,(C1094-INT(C1094))&lt;=0.54),INT(C1094),IF((C1094-INT(C1094))&gt;=0.54,INT(C1094)+1,"Nulo"))</f>
        <v>0</v>
      </c>
    </row>
    <row r="1095" customFormat="false" ht="15" hidden="false" customHeight="false" outlineLevel="0" collapsed="false">
      <c r="A1095" s="10"/>
      <c r="B1095" s="11"/>
      <c r="D1095" s="12" t="n">
        <f aca="false">IF(AND((C1095-INT(C1095))&gt;=0,(C1095-INT(C1095))&lt;=0.54),INT(C1095),IF((C1095-INT(C1095))&gt;=0.54,INT(C1095)+1,"Nulo"))</f>
        <v>0</v>
      </c>
    </row>
    <row r="1096" customFormat="false" ht="15" hidden="false" customHeight="false" outlineLevel="0" collapsed="false">
      <c r="A1096" s="10"/>
      <c r="B1096" s="11"/>
      <c r="D1096" s="12" t="n">
        <f aca="false">IF(AND((C1096-INT(C1096))&gt;=0,(C1096-INT(C1096))&lt;=0.54),INT(C1096),IF((C1096-INT(C1096))&gt;=0.54,INT(C1096)+1,"Nulo"))</f>
        <v>0</v>
      </c>
    </row>
    <row r="1097" customFormat="false" ht="15" hidden="false" customHeight="false" outlineLevel="0" collapsed="false">
      <c r="A1097" s="10"/>
      <c r="B1097" s="11"/>
      <c r="D1097" s="12" t="n">
        <f aca="false">IF(AND((C1097-INT(C1097))&gt;=0,(C1097-INT(C1097))&lt;=0.54),INT(C1097),IF((C1097-INT(C1097))&gt;=0.54,INT(C1097)+1,"Nulo"))</f>
        <v>0</v>
      </c>
    </row>
    <row r="1098" customFormat="false" ht="15" hidden="false" customHeight="false" outlineLevel="0" collapsed="false">
      <c r="A1098" s="10"/>
      <c r="B1098" s="11"/>
      <c r="D1098" s="12" t="n">
        <f aca="false">IF(AND((C1098-INT(C1098))&gt;=0,(C1098-INT(C1098))&lt;=0.54),INT(C1098),IF((C1098-INT(C1098))&gt;=0.54,INT(C1098)+1,"Nulo"))</f>
        <v>0</v>
      </c>
    </row>
    <row r="1099" customFormat="false" ht="15" hidden="false" customHeight="false" outlineLevel="0" collapsed="false">
      <c r="A1099" s="10"/>
      <c r="B1099" s="11"/>
      <c r="D1099" s="12" t="n">
        <f aca="false">IF(AND((C1099-INT(C1099))&gt;=0,(C1099-INT(C1099))&lt;=0.54),INT(C1099),IF((C1099-INT(C1099))&gt;=0.54,INT(C1099)+1,"Nulo"))</f>
        <v>0</v>
      </c>
    </row>
    <row r="1100" customFormat="false" ht="15" hidden="false" customHeight="false" outlineLevel="0" collapsed="false">
      <c r="A1100" s="10"/>
      <c r="B1100" s="11"/>
      <c r="D1100" s="12" t="n">
        <f aca="false">IF(AND((C1100-INT(C1100))&gt;=0,(C1100-INT(C1100))&lt;=0.54),INT(C1100),IF((C1100-INT(C1100))&gt;=0.54,INT(C1100)+1,"Nulo"))</f>
        <v>0</v>
      </c>
    </row>
    <row r="1101" customFormat="false" ht="15" hidden="false" customHeight="false" outlineLevel="0" collapsed="false">
      <c r="A1101" s="10"/>
      <c r="B1101" s="11"/>
      <c r="D1101" s="12" t="n">
        <f aca="false">IF(AND((C1101-INT(C1101))&gt;=0,(C1101-INT(C1101))&lt;=0.54),INT(C1101),IF((C1101-INT(C1101))&gt;=0.54,INT(C1101)+1,"Nulo"))</f>
        <v>0</v>
      </c>
    </row>
    <row r="1102" customFormat="false" ht="15" hidden="false" customHeight="false" outlineLevel="0" collapsed="false">
      <c r="A1102" s="10"/>
      <c r="B1102" s="11"/>
      <c r="D1102" s="12" t="n">
        <f aca="false">IF(AND((C1102-INT(C1102))&gt;=0,(C1102-INT(C1102))&lt;=0.54),INT(C1102),IF((C1102-INT(C1102))&gt;=0.54,INT(C1102)+1,"Nulo"))</f>
        <v>0</v>
      </c>
    </row>
    <row r="1103" customFormat="false" ht="15" hidden="false" customHeight="false" outlineLevel="0" collapsed="false">
      <c r="A1103" s="10"/>
      <c r="B1103" s="11"/>
      <c r="D1103" s="12" t="n">
        <f aca="false">IF(AND((C1103-INT(C1103))&gt;=0,(C1103-INT(C1103))&lt;=0.54),INT(C1103),IF((C1103-INT(C1103))&gt;=0.54,INT(C1103)+1,"Nulo"))</f>
        <v>0</v>
      </c>
    </row>
    <row r="1104" customFormat="false" ht="15" hidden="false" customHeight="false" outlineLevel="0" collapsed="false">
      <c r="A1104" s="10"/>
      <c r="B1104" s="11"/>
      <c r="D1104" s="12" t="n">
        <f aca="false">IF(AND((C1104-INT(C1104))&gt;=0,(C1104-INT(C1104))&lt;=0.54),INT(C1104),IF((C1104-INT(C1104))&gt;=0.54,INT(C1104)+1,"Nulo"))</f>
        <v>0</v>
      </c>
    </row>
    <row r="1105" customFormat="false" ht="15" hidden="false" customHeight="false" outlineLevel="0" collapsed="false">
      <c r="A1105" s="10"/>
      <c r="B1105" s="11"/>
      <c r="D1105" s="12" t="n">
        <f aca="false">IF(AND((C1105-INT(C1105))&gt;=0,(C1105-INT(C1105))&lt;=0.54),INT(C1105),IF((C1105-INT(C1105))&gt;=0.54,INT(C1105)+1,"Nulo"))</f>
        <v>0</v>
      </c>
    </row>
    <row r="1106" customFormat="false" ht="15" hidden="false" customHeight="false" outlineLevel="0" collapsed="false">
      <c r="A1106" s="10"/>
      <c r="B1106" s="11"/>
      <c r="D1106" s="12" t="n">
        <f aca="false">IF(AND((C1106-INT(C1106))&gt;=0,(C1106-INT(C1106))&lt;=0.54),INT(C1106),IF((C1106-INT(C1106))&gt;=0.54,INT(C1106)+1,"Nulo"))</f>
        <v>0</v>
      </c>
    </row>
    <row r="1107" customFormat="false" ht="15" hidden="false" customHeight="false" outlineLevel="0" collapsed="false">
      <c r="A1107" s="10"/>
      <c r="B1107" s="11"/>
      <c r="D1107" s="12" t="n">
        <f aca="false">IF(AND((C1107-INT(C1107))&gt;=0,(C1107-INT(C1107))&lt;=0.54),INT(C1107),IF((C1107-INT(C1107))&gt;=0.54,INT(C1107)+1,"Nulo"))</f>
        <v>0</v>
      </c>
    </row>
    <row r="1108" customFormat="false" ht="15" hidden="false" customHeight="false" outlineLevel="0" collapsed="false">
      <c r="A1108" s="10"/>
      <c r="B1108" s="11"/>
      <c r="D1108" s="12" t="n">
        <f aca="false">IF(AND((C1108-INT(C1108))&gt;=0,(C1108-INT(C1108))&lt;=0.54),INT(C1108),IF((C1108-INT(C1108))&gt;=0.54,INT(C1108)+1,"Nulo"))</f>
        <v>0</v>
      </c>
    </row>
    <row r="1109" customFormat="false" ht="15" hidden="false" customHeight="false" outlineLevel="0" collapsed="false">
      <c r="A1109" s="10"/>
      <c r="B1109" s="11"/>
      <c r="D1109" s="12" t="n">
        <f aca="false">IF(AND((C1109-INT(C1109))&gt;=0,(C1109-INT(C1109))&lt;=0.54),INT(C1109),IF((C1109-INT(C1109))&gt;=0.54,INT(C1109)+1,"Nulo"))</f>
        <v>0</v>
      </c>
    </row>
    <row r="1110" customFormat="false" ht="15" hidden="false" customHeight="false" outlineLevel="0" collapsed="false">
      <c r="A1110" s="10"/>
      <c r="B1110" s="11"/>
      <c r="D1110" s="12" t="n">
        <f aca="false">IF(AND((C1110-INT(C1110))&gt;=0,(C1110-INT(C1110))&lt;=0.54),INT(C1110),IF((C1110-INT(C1110))&gt;=0.54,INT(C1110)+1,"Nulo"))</f>
        <v>0</v>
      </c>
    </row>
    <row r="1111" customFormat="false" ht="15" hidden="false" customHeight="false" outlineLevel="0" collapsed="false">
      <c r="A1111" s="10"/>
      <c r="B1111" s="11"/>
      <c r="D1111" s="12" t="n">
        <f aca="false">IF(AND((C1111-INT(C1111))&gt;=0,(C1111-INT(C1111))&lt;=0.54),INT(C1111),IF((C1111-INT(C1111))&gt;=0.54,INT(C1111)+1,"Nulo"))</f>
        <v>0</v>
      </c>
    </row>
    <row r="1112" customFormat="false" ht="15" hidden="false" customHeight="false" outlineLevel="0" collapsed="false">
      <c r="A1112" s="10"/>
      <c r="B1112" s="11"/>
      <c r="D1112" s="12" t="n">
        <f aca="false">IF(AND((C1112-INT(C1112))&gt;=0,(C1112-INT(C1112))&lt;=0.54),INT(C1112),IF((C1112-INT(C1112))&gt;=0.54,INT(C1112)+1,"Nulo"))</f>
        <v>0</v>
      </c>
    </row>
    <row r="1113" customFormat="false" ht="15" hidden="false" customHeight="false" outlineLevel="0" collapsed="false">
      <c r="A1113" s="10"/>
      <c r="B1113" s="11"/>
      <c r="D1113" s="12" t="n">
        <f aca="false">IF(AND((C1113-INT(C1113))&gt;=0,(C1113-INT(C1113))&lt;=0.54),INT(C1113),IF((C1113-INT(C1113))&gt;=0.54,INT(C1113)+1,"Nulo"))</f>
        <v>0</v>
      </c>
    </row>
    <row r="1114" customFormat="false" ht="15" hidden="false" customHeight="false" outlineLevel="0" collapsed="false">
      <c r="A1114" s="10"/>
      <c r="B1114" s="11"/>
      <c r="D1114" s="12" t="n">
        <f aca="false">IF(AND((C1114-INT(C1114))&gt;=0,(C1114-INT(C1114))&lt;=0.54),INT(C1114),IF((C1114-INT(C1114))&gt;=0.54,INT(C1114)+1,"Nulo"))</f>
        <v>0</v>
      </c>
    </row>
    <row r="1115" customFormat="false" ht="15" hidden="false" customHeight="false" outlineLevel="0" collapsed="false">
      <c r="A1115" s="10"/>
      <c r="B1115" s="11"/>
      <c r="D1115" s="12" t="n">
        <f aca="false">IF(AND((C1115-INT(C1115))&gt;=0,(C1115-INT(C1115))&lt;=0.54),INT(C1115),IF((C1115-INT(C1115))&gt;=0.54,INT(C1115)+1,"Nulo"))</f>
        <v>0</v>
      </c>
    </row>
    <row r="1116" customFormat="false" ht="15" hidden="false" customHeight="false" outlineLevel="0" collapsed="false">
      <c r="A1116" s="10"/>
      <c r="B1116" s="11"/>
      <c r="D1116" s="12" t="n">
        <f aca="false">IF(AND((C1116-INT(C1116))&gt;=0,(C1116-INT(C1116))&lt;=0.54),INT(C1116),IF((C1116-INT(C1116))&gt;=0.54,INT(C1116)+1,"Nulo"))</f>
        <v>0</v>
      </c>
    </row>
    <row r="1117" customFormat="false" ht="15" hidden="false" customHeight="false" outlineLevel="0" collapsed="false">
      <c r="A1117" s="10"/>
      <c r="B1117" s="11"/>
      <c r="D1117" s="12" t="n">
        <f aca="false">IF(AND((C1117-INT(C1117))&gt;=0,(C1117-INT(C1117))&lt;=0.54),INT(C1117),IF((C1117-INT(C1117))&gt;=0.54,INT(C1117)+1,"Nulo"))</f>
        <v>0</v>
      </c>
    </row>
    <row r="1118" customFormat="false" ht="15" hidden="false" customHeight="false" outlineLevel="0" collapsed="false">
      <c r="A1118" s="10"/>
      <c r="B1118" s="11"/>
      <c r="D1118" s="12" t="n">
        <f aca="false">IF(AND((C1118-INT(C1118))&gt;=0,(C1118-INT(C1118))&lt;=0.54),INT(C1118),IF((C1118-INT(C1118))&gt;=0.54,INT(C1118)+1,"Nulo"))</f>
        <v>0</v>
      </c>
    </row>
    <row r="1119" customFormat="false" ht="15" hidden="false" customHeight="false" outlineLevel="0" collapsed="false">
      <c r="A1119" s="10"/>
      <c r="B1119" s="11"/>
      <c r="D1119" s="12" t="n">
        <f aca="false">IF(AND((C1119-INT(C1119))&gt;=0,(C1119-INT(C1119))&lt;=0.54),INT(C1119),IF((C1119-INT(C1119))&gt;=0.54,INT(C1119)+1,"Nulo"))</f>
        <v>0</v>
      </c>
    </row>
    <row r="1120" customFormat="false" ht="15" hidden="false" customHeight="false" outlineLevel="0" collapsed="false">
      <c r="A1120" s="10"/>
      <c r="B1120" s="11"/>
      <c r="D1120" s="12" t="n">
        <f aca="false">IF(AND((C1120-INT(C1120))&gt;=0,(C1120-INT(C1120))&lt;=0.54),INT(C1120),IF((C1120-INT(C1120))&gt;=0.54,INT(C1120)+1,"Nulo"))</f>
        <v>0</v>
      </c>
    </row>
    <row r="1121" customFormat="false" ht="15" hidden="false" customHeight="false" outlineLevel="0" collapsed="false">
      <c r="A1121" s="10"/>
      <c r="B1121" s="11"/>
      <c r="D1121" s="12" t="n">
        <f aca="false">IF(AND((C1121-INT(C1121))&gt;=0,(C1121-INT(C1121))&lt;=0.54),INT(C1121),IF((C1121-INT(C1121))&gt;=0.54,INT(C1121)+1,"Nulo"))</f>
        <v>0</v>
      </c>
    </row>
    <row r="1122" customFormat="false" ht="15" hidden="false" customHeight="false" outlineLevel="0" collapsed="false">
      <c r="A1122" s="10"/>
      <c r="B1122" s="11"/>
      <c r="D1122" s="12" t="n">
        <f aca="false">IF(AND((C1122-INT(C1122))&gt;=0,(C1122-INT(C1122))&lt;=0.54),INT(C1122),IF((C1122-INT(C1122))&gt;=0.54,INT(C1122)+1,"Nulo"))</f>
        <v>0</v>
      </c>
    </row>
    <row r="1123" customFormat="false" ht="15" hidden="false" customHeight="false" outlineLevel="0" collapsed="false">
      <c r="A1123" s="10"/>
      <c r="B1123" s="11"/>
      <c r="D1123" s="12" t="n">
        <f aca="false">IF(AND((C1123-INT(C1123))&gt;=0,(C1123-INT(C1123))&lt;=0.54),INT(C1123),IF((C1123-INT(C1123))&gt;=0.54,INT(C1123)+1,"Nulo"))</f>
        <v>0</v>
      </c>
    </row>
    <row r="1124" customFormat="false" ht="15" hidden="false" customHeight="false" outlineLevel="0" collapsed="false">
      <c r="A1124" s="10"/>
      <c r="B1124" s="11"/>
      <c r="D1124" s="12" t="n">
        <f aca="false">IF(AND((C1124-INT(C1124))&gt;=0,(C1124-INT(C1124))&lt;=0.54),INT(C1124),IF((C1124-INT(C1124))&gt;=0.54,INT(C1124)+1,"Nulo"))</f>
        <v>0</v>
      </c>
    </row>
    <row r="1125" customFormat="false" ht="15" hidden="false" customHeight="false" outlineLevel="0" collapsed="false">
      <c r="A1125" s="10"/>
      <c r="B1125" s="11"/>
      <c r="D1125" s="12" t="n">
        <f aca="false">IF(AND((C1125-INT(C1125))&gt;=0,(C1125-INT(C1125))&lt;=0.54),INT(C1125),IF((C1125-INT(C1125))&gt;=0.54,INT(C1125)+1,"Nulo"))</f>
        <v>0</v>
      </c>
    </row>
    <row r="1126" customFormat="false" ht="15" hidden="false" customHeight="false" outlineLevel="0" collapsed="false">
      <c r="A1126" s="10"/>
      <c r="B1126" s="11"/>
      <c r="D1126" s="12" t="n">
        <f aca="false">IF(AND((C1126-INT(C1126))&gt;=0,(C1126-INT(C1126))&lt;=0.54),INT(C1126),IF((C1126-INT(C1126))&gt;=0.54,INT(C1126)+1,"Nulo"))</f>
        <v>0</v>
      </c>
    </row>
    <row r="1127" customFormat="false" ht="15" hidden="false" customHeight="false" outlineLevel="0" collapsed="false">
      <c r="A1127" s="10"/>
      <c r="B1127" s="11"/>
      <c r="D1127" s="12" t="n">
        <f aca="false">IF(AND((C1127-INT(C1127))&gt;=0,(C1127-INT(C1127))&lt;=0.54),INT(C1127),IF((C1127-INT(C1127))&gt;=0.54,INT(C1127)+1,"Nulo"))</f>
        <v>0</v>
      </c>
    </row>
    <row r="1128" customFormat="false" ht="15" hidden="false" customHeight="false" outlineLevel="0" collapsed="false">
      <c r="A1128" s="10"/>
      <c r="B1128" s="11"/>
      <c r="D1128" s="12" t="n">
        <f aca="false">IF(AND((C1128-INT(C1128))&gt;=0,(C1128-INT(C1128))&lt;=0.54),INT(C1128),IF((C1128-INT(C1128))&gt;=0.54,INT(C1128)+1,"Nulo"))</f>
        <v>0</v>
      </c>
    </row>
    <row r="1129" customFormat="false" ht="15" hidden="false" customHeight="false" outlineLevel="0" collapsed="false">
      <c r="A1129" s="10"/>
      <c r="B1129" s="11"/>
      <c r="D1129" s="12" t="n">
        <f aca="false">IF(AND((C1129-INT(C1129))&gt;=0,(C1129-INT(C1129))&lt;=0.54),INT(C1129),IF((C1129-INT(C1129))&gt;=0.54,INT(C1129)+1,"Nulo"))</f>
        <v>0</v>
      </c>
    </row>
    <row r="1130" customFormat="false" ht="15" hidden="false" customHeight="false" outlineLevel="0" collapsed="false">
      <c r="A1130" s="10"/>
      <c r="B1130" s="11"/>
      <c r="D1130" s="12" t="n">
        <f aca="false">IF(AND((C1130-INT(C1130))&gt;=0,(C1130-INT(C1130))&lt;=0.54),INT(C1130),IF((C1130-INT(C1130))&gt;=0.54,INT(C1130)+1,"Nulo"))</f>
        <v>0</v>
      </c>
    </row>
    <row r="1131" customFormat="false" ht="15" hidden="false" customHeight="false" outlineLevel="0" collapsed="false">
      <c r="A1131" s="10"/>
      <c r="B1131" s="11"/>
      <c r="D1131" s="12" t="n">
        <f aca="false">IF(AND((C1131-INT(C1131))&gt;=0,(C1131-INT(C1131))&lt;=0.54),INT(C1131),IF((C1131-INT(C1131))&gt;=0.54,INT(C1131)+1,"Nulo"))</f>
        <v>0</v>
      </c>
    </row>
    <row r="1132" customFormat="false" ht="15" hidden="false" customHeight="false" outlineLevel="0" collapsed="false">
      <c r="A1132" s="10"/>
      <c r="B1132" s="11"/>
      <c r="D1132" s="12" t="n">
        <f aca="false">IF(AND((C1132-INT(C1132))&gt;=0,(C1132-INT(C1132))&lt;=0.54),INT(C1132),IF((C1132-INT(C1132))&gt;=0.54,INT(C1132)+1,"Nulo"))</f>
        <v>0</v>
      </c>
    </row>
    <row r="1133" customFormat="false" ht="15" hidden="false" customHeight="false" outlineLevel="0" collapsed="false">
      <c r="A1133" s="10"/>
      <c r="B1133" s="11"/>
      <c r="D1133" s="12" t="n">
        <f aca="false">IF(AND((C1133-INT(C1133))&gt;=0,(C1133-INT(C1133))&lt;=0.54),INT(C1133),IF((C1133-INT(C1133))&gt;=0.54,INT(C1133)+1,"Nulo"))</f>
        <v>0</v>
      </c>
    </row>
    <row r="1134" customFormat="false" ht="15" hidden="false" customHeight="false" outlineLevel="0" collapsed="false">
      <c r="A1134" s="10"/>
      <c r="B1134" s="11"/>
      <c r="D1134" s="12" t="n">
        <f aca="false">IF(AND((C1134-INT(C1134))&gt;=0,(C1134-INT(C1134))&lt;=0.54),INT(C1134),IF((C1134-INT(C1134))&gt;=0.54,INT(C1134)+1,"Nulo"))</f>
        <v>0</v>
      </c>
    </row>
    <row r="1135" customFormat="false" ht="15" hidden="false" customHeight="false" outlineLevel="0" collapsed="false">
      <c r="A1135" s="10"/>
      <c r="B1135" s="11"/>
      <c r="D1135" s="12" t="n">
        <f aca="false">IF(AND((C1135-INT(C1135))&gt;=0,(C1135-INT(C1135))&lt;=0.54),INT(C1135),IF((C1135-INT(C1135))&gt;=0.54,INT(C1135)+1,"Nulo"))</f>
        <v>0</v>
      </c>
    </row>
    <row r="1136" customFormat="false" ht="15" hidden="false" customHeight="false" outlineLevel="0" collapsed="false">
      <c r="A1136" s="10"/>
      <c r="B1136" s="11"/>
      <c r="D1136" s="12" t="n">
        <f aca="false">IF(AND((C1136-INT(C1136))&gt;=0,(C1136-INT(C1136))&lt;=0.54),INT(C1136),IF((C1136-INT(C1136))&gt;=0.54,INT(C1136)+1,"Nulo"))</f>
        <v>0</v>
      </c>
    </row>
    <row r="1137" customFormat="false" ht="15" hidden="false" customHeight="false" outlineLevel="0" collapsed="false">
      <c r="A1137" s="10"/>
      <c r="B1137" s="11"/>
      <c r="D1137" s="12" t="n">
        <f aca="false">IF(AND((C1137-INT(C1137))&gt;=0,(C1137-INT(C1137))&lt;=0.54),INT(C1137),IF((C1137-INT(C1137))&gt;=0.54,INT(C1137)+1,"Nulo"))</f>
        <v>0</v>
      </c>
    </row>
    <row r="1138" customFormat="false" ht="15" hidden="false" customHeight="false" outlineLevel="0" collapsed="false">
      <c r="A1138" s="10"/>
      <c r="B1138" s="11"/>
      <c r="D1138" s="12" t="n">
        <f aca="false">IF(AND((C1138-INT(C1138))&gt;=0,(C1138-INT(C1138))&lt;=0.54),INT(C1138),IF((C1138-INT(C1138))&gt;=0.54,INT(C1138)+1,"Nulo"))</f>
        <v>0</v>
      </c>
    </row>
    <row r="1139" customFormat="false" ht="15" hidden="false" customHeight="false" outlineLevel="0" collapsed="false">
      <c r="A1139" s="10"/>
      <c r="B1139" s="11"/>
      <c r="D1139" s="12" t="n">
        <f aca="false">IF(AND((C1139-INT(C1139))&gt;=0,(C1139-INT(C1139))&lt;=0.54),INT(C1139),IF((C1139-INT(C1139))&gt;=0.54,INT(C1139)+1,"Nulo"))</f>
        <v>0</v>
      </c>
    </row>
    <row r="1140" customFormat="false" ht="15" hidden="false" customHeight="false" outlineLevel="0" collapsed="false">
      <c r="A1140" s="10"/>
      <c r="B1140" s="11"/>
      <c r="D1140" s="12" t="n">
        <f aca="false">IF(AND((C1140-INT(C1140))&gt;=0,(C1140-INT(C1140))&lt;=0.54),INT(C1140),IF((C1140-INT(C1140))&gt;=0.54,INT(C1140)+1,"Nulo"))</f>
        <v>0</v>
      </c>
    </row>
    <row r="1141" customFormat="false" ht="15" hidden="false" customHeight="false" outlineLevel="0" collapsed="false">
      <c r="A1141" s="10"/>
      <c r="B1141" s="11"/>
      <c r="D1141" s="12" t="n">
        <f aca="false">IF(AND((C1141-INT(C1141))&gt;=0,(C1141-INT(C1141))&lt;=0.54),INT(C1141),IF((C1141-INT(C1141))&gt;=0.54,INT(C1141)+1,"Nulo"))</f>
        <v>0</v>
      </c>
    </row>
    <row r="1142" customFormat="false" ht="15" hidden="false" customHeight="false" outlineLevel="0" collapsed="false">
      <c r="A1142" s="10"/>
      <c r="B1142" s="11"/>
      <c r="D1142" s="12" t="n">
        <f aca="false">IF(AND((C1142-INT(C1142))&gt;=0,(C1142-INT(C1142))&lt;=0.54),INT(C1142),IF((C1142-INT(C1142))&gt;=0.54,INT(C1142)+1,"Nulo"))</f>
        <v>0</v>
      </c>
    </row>
    <row r="1143" customFormat="false" ht="15" hidden="false" customHeight="false" outlineLevel="0" collapsed="false">
      <c r="A1143" s="10"/>
      <c r="B1143" s="11"/>
      <c r="D1143" s="12" t="n">
        <f aca="false">IF(AND((C1143-INT(C1143))&gt;=0,(C1143-INT(C1143))&lt;=0.54),INT(C1143),IF((C1143-INT(C1143))&gt;=0.54,INT(C1143)+1,"Nulo"))</f>
        <v>0</v>
      </c>
    </row>
    <row r="1144" customFormat="false" ht="15" hidden="false" customHeight="false" outlineLevel="0" collapsed="false">
      <c r="A1144" s="10"/>
      <c r="B1144" s="11"/>
      <c r="D1144" s="12" t="n">
        <f aca="false">IF(AND((C1144-INT(C1144))&gt;=0,(C1144-INT(C1144))&lt;=0.54),INT(C1144),IF((C1144-INT(C1144))&gt;=0.54,INT(C1144)+1,"Nulo"))</f>
        <v>0</v>
      </c>
    </row>
    <row r="1145" customFormat="false" ht="15" hidden="false" customHeight="false" outlineLevel="0" collapsed="false">
      <c r="A1145" s="10"/>
      <c r="B1145" s="11"/>
      <c r="D1145" s="12" t="n">
        <f aca="false">IF(AND((C1145-INT(C1145))&gt;=0,(C1145-INT(C1145))&lt;=0.54),INT(C1145),IF((C1145-INT(C1145))&gt;=0.54,INT(C1145)+1,"Nulo"))</f>
        <v>0</v>
      </c>
    </row>
    <row r="1146" customFormat="false" ht="15" hidden="false" customHeight="false" outlineLevel="0" collapsed="false">
      <c r="A1146" s="10"/>
      <c r="B1146" s="11"/>
      <c r="D1146" s="12" t="n">
        <f aca="false">IF(AND((C1146-INT(C1146))&gt;=0,(C1146-INT(C1146))&lt;=0.54),INT(C1146),IF((C1146-INT(C1146))&gt;=0.54,INT(C1146)+1,"Nulo"))</f>
        <v>0</v>
      </c>
    </row>
    <row r="1147" customFormat="false" ht="15" hidden="false" customHeight="false" outlineLevel="0" collapsed="false">
      <c r="A1147" s="10"/>
      <c r="B1147" s="11"/>
      <c r="D1147" s="12" t="n">
        <f aca="false">IF(AND((C1147-INT(C1147))&gt;=0,(C1147-INT(C1147))&lt;=0.54),INT(C1147),IF((C1147-INT(C1147))&gt;=0.54,INT(C1147)+1,"Nulo"))</f>
        <v>0</v>
      </c>
    </row>
    <row r="1148" customFormat="false" ht="15" hidden="false" customHeight="false" outlineLevel="0" collapsed="false">
      <c r="A1148" s="10"/>
      <c r="B1148" s="11"/>
      <c r="D1148" s="12" t="n">
        <f aca="false">IF(AND((C1148-INT(C1148))&gt;=0,(C1148-INT(C1148))&lt;=0.54),INT(C1148),IF((C1148-INT(C1148))&gt;=0.54,INT(C1148)+1,"Nulo"))</f>
        <v>0</v>
      </c>
    </row>
    <row r="1149" customFormat="false" ht="15" hidden="false" customHeight="false" outlineLevel="0" collapsed="false">
      <c r="A1149" s="10"/>
      <c r="B1149" s="11"/>
      <c r="D1149" s="12" t="n">
        <f aca="false">IF(AND((C1149-INT(C1149))&gt;=0,(C1149-INT(C1149))&lt;=0.54),INT(C1149),IF((C1149-INT(C1149))&gt;=0.54,INT(C1149)+1,"Nulo"))</f>
        <v>0</v>
      </c>
    </row>
    <row r="1150" customFormat="false" ht="15" hidden="false" customHeight="false" outlineLevel="0" collapsed="false">
      <c r="A1150" s="10"/>
      <c r="B1150" s="11"/>
      <c r="D1150" s="12" t="n">
        <f aca="false">IF(AND((C1150-INT(C1150))&gt;=0,(C1150-INT(C1150))&lt;=0.54),INT(C1150),IF((C1150-INT(C1150))&gt;=0.54,INT(C1150)+1,"Nulo"))</f>
        <v>0</v>
      </c>
    </row>
    <row r="1151" customFormat="false" ht="15" hidden="false" customHeight="false" outlineLevel="0" collapsed="false">
      <c r="A1151" s="10"/>
      <c r="B1151" s="11"/>
      <c r="D1151" s="12" t="n">
        <f aca="false">IF(AND((C1151-INT(C1151))&gt;=0,(C1151-INT(C1151))&lt;=0.54),INT(C1151),IF((C1151-INT(C1151))&gt;=0.54,INT(C1151)+1,"Nulo"))</f>
        <v>0</v>
      </c>
    </row>
    <row r="1152" customFormat="false" ht="15" hidden="false" customHeight="false" outlineLevel="0" collapsed="false">
      <c r="A1152" s="10"/>
      <c r="B1152" s="11"/>
      <c r="D1152" s="12" t="n">
        <f aca="false">IF(AND((C1152-INT(C1152))&gt;=0,(C1152-INT(C1152))&lt;=0.54),INT(C1152),IF((C1152-INT(C1152))&gt;=0.54,INT(C1152)+1,"Nulo"))</f>
        <v>0</v>
      </c>
    </row>
    <row r="1153" customFormat="false" ht="15" hidden="false" customHeight="false" outlineLevel="0" collapsed="false">
      <c r="A1153" s="10"/>
      <c r="B1153" s="11"/>
      <c r="D1153" s="12" t="n">
        <f aca="false">IF(AND((C1153-INT(C1153))&gt;=0,(C1153-INT(C1153))&lt;=0.54),INT(C1153),IF((C1153-INT(C1153))&gt;=0.54,INT(C1153)+1,"Nulo"))</f>
        <v>0</v>
      </c>
    </row>
    <row r="1154" customFormat="false" ht="15" hidden="false" customHeight="false" outlineLevel="0" collapsed="false">
      <c r="A1154" s="10"/>
      <c r="B1154" s="11"/>
      <c r="D1154" s="12" t="n">
        <f aca="false">IF(AND((C1154-INT(C1154))&gt;=0,(C1154-INT(C1154))&lt;=0.54),INT(C1154),IF((C1154-INT(C1154))&gt;=0.54,INT(C1154)+1,"Nulo"))</f>
        <v>0</v>
      </c>
    </row>
    <row r="1155" customFormat="false" ht="15" hidden="false" customHeight="false" outlineLevel="0" collapsed="false">
      <c r="A1155" s="10"/>
      <c r="B1155" s="11"/>
      <c r="D1155" s="12" t="n">
        <f aca="false">IF(AND((C1155-INT(C1155))&gt;=0,(C1155-INT(C1155))&lt;=0.54),INT(C1155),IF((C1155-INT(C1155))&gt;=0.54,INT(C1155)+1,"Nulo"))</f>
        <v>0</v>
      </c>
    </row>
    <row r="1156" customFormat="false" ht="15" hidden="false" customHeight="false" outlineLevel="0" collapsed="false">
      <c r="A1156" s="10"/>
      <c r="B1156" s="11"/>
      <c r="D1156" s="12" t="n">
        <f aca="false">IF(AND((C1156-INT(C1156))&gt;=0,(C1156-INT(C1156))&lt;=0.54),INT(C1156),IF((C1156-INT(C1156))&gt;=0.54,INT(C1156)+1,"Nulo"))</f>
        <v>0</v>
      </c>
    </row>
    <row r="1157" customFormat="false" ht="15" hidden="false" customHeight="false" outlineLevel="0" collapsed="false">
      <c r="A1157" s="10"/>
      <c r="B1157" s="11"/>
      <c r="D1157" s="12" t="n">
        <f aca="false">IF(AND((C1157-INT(C1157))&gt;=0,(C1157-INT(C1157))&lt;=0.54),INT(C1157),IF((C1157-INT(C1157))&gt;=0.54,INT(C1157)+1,"Nulo"))</f>
        <v>0</v>
      </c>
    </row>
    <row r="1158" customFormat="false" ht="15" hidden="false" customHeight="false" outlineLevel="0" collapsed="false">
      <c r="A1158" s="10"/>
      <c r="B1158" s="11"/>
      <c r="D1158" s="12" t="n">
        <f aca="false">IF(AND((C1158-INT(C1158))&gt;=0,(C1158-INT(C1158))&lt;=0.54),INT(C1158),IF((C1158-INT(C1158))&gt;=0.54,INT(C1158)+1,"Nulo"))</f>
        <v>0</v>
      </c>
    </row>
    <row r="1159" customFormat="false" ht="15" hidden="false" customHeight="false" outlineLevel="0" collapsed="false">
      <c r="A1159" s="10"/>
      <c r="B1159" s="11"/>
      <c r="D1159" s="12" t="n">
        <f aca="false">IF(AND((C1159-INT(C1159))&gt;=0,(C1159-INT(C1159))&lt;=0.54),INT(C1159),IF((C1159-INT(C1159))&gt;=0.54,INT(C1159)+1,"Nulo"))</f>
        <v>0</v>
      </c>
    </row>
    <row r="1160" customFormat="false" ht="15" hidden="false" customHeight="false" outlineLevel="0" collapsed="false">
      <c r="A1160" s="10"/>
      <c r="B1160" s="11"/>
      <c r="D1160" s="12" t="n">
        <f aca="false">IF(AND((C1160-INT(C1160))&gt;=0,(C1160-INT(C1160))&lt;=0.54),INT(C1160),IF((C1160-INT(C1160))&gt;=0.54,INT(C1160)+1,"Nulo"))</f>
        <v>0</v>
      </c>
    </row>
    <row r="1161" customFormat="false" ht="15" hidden="false" customHeight="false" outlineLevel="0" collapsed="false">
      <c r="A1161" s="10"/>
      <c r="B1161" s="11"/>
      <c r="D1161" s="12" t="n">
        <f aca="false">IF(AND((C1161-INT(C1161))&gt;=0,(C1161-INT(C1161))&lt;=0.54),INT(C1161),IF((C1161-INT(C1161))&gt;=0.54,INT(C1161)+1,"Nulo"))</f>
        <v>0</v>
      </c>
    </row>
    <row r="1162" customFormat="false" ht="15" hidden="false" customHeight="false" outlineLevel="0" collapsed="false">
      <c r="A1162" s="10"/>
      <c r="B1162" s="11"/>
      <c r="D1162" s="12" t="n">
        <f aca="false">IF(AND((C1162-INT(C1162))&gt;=0,(C1162-INT(C1162))&lt;=0.54),INT(C1162),IF((C1162-INT(C1162))&gt;=0.54,INT(C1162)+1,"Nulo"))</f>
        <v>0</v>
      </c>
    </row>
    <row r="1163" customFormat="false" ht="15" hidden="false" customHeight="false" outlineLevel="0" collapsed="false">
      <c r="A1163" s="10"/>
      <c r="B1163" s="11"/>
      <c r="D1163" s="12" t="n">
        <f aca="false">IF(AND((C1163-INT(C1163))&gt;=0,(C1163-INT(C1163))&lt;=0.54),INT(C1163),IF((C1163-INT(C1163))&gt;=0.54,INT(C1163)+1,"Nulo"))</f>
        <v>0</v>
      </c>
    </row>
    <row r="1164" customFormat="false" ht="15" hidden="false" customHeight="false" outlineLevel="0" collapsed="false">
      <c r="A1164" s="10"/>
      <c r="B1164" s="11"/>
      <c r="D1164" s="12" t="n">
        <f aca="false">IF(AND((C1164-INT(C1164))&gt;=0,(C1164-INT(C1164))&lt;=0.54),INT(C1164),IF((C1164-INT(C1164))&gt;=0.54,INT(C1164)+1,"Nulo"))</f>
        <v>0</v>
      </c>
    </row>
    <row r="1165" customFormat="false" ht="15" hidden="false" customHeight="false" outlineLevel="0" collapsed="false">
      <c r="A1165" s="10"/>
      <c r="B1165" s="11"/>
      <c r="D1165" s="12" t="n">
        <f aca="false">IF(AND((C1165-INT(C1165))&gt;=0,(C1165-INT(C1165))&lt;=0.54),INT(C1165),IF((C1165-INT(C1165))&gt;=0.54,INT(C1165)+1,"Nulo"))</f>
        <v>0</v>
      </c>
    </row>
    <row r="1166" customFormat="false" ht="15" hidden="false" customHeight="false" outlineLevel="0" collapsed="false">
      <c r="A1166" s="10"/>
      <c r="B1166" s="11"/>
      <c r="D1166" s="12" t="n">
        <f aca="false">IF(AND((C1166-INT(C1166))&gt;=0,(C1166-INT(C1166))&lt;=0.54),INT(C1166),IF((C1166-INT(C1166))&gt;=0.54,INT(C1166)+1,"Nulo"))</f>
        <v>0</v>
      </c>
    </row>
    <row r="1167" customFormat="false" ht="15" hidden="false" customHeight="false" outlineLevel="0" collapsed="false">
      <c r="A1167" s="10"/>
      <c r="B1167" s="11"/>
      <c r="D1167" s="12" t="n">
        <f aca="false">IF(AND((C1167-INT(C1167))&gt;=0,(C1167-INT(C1167))&lt;=0.54),INT(C1167),IF((C1167-INT(C1167))&gt;=0.54,INT(C1167)+1,"Nulo"))</f>
        <v>0</v>
      </c>
    </row>
    <row r="1168" customFormat="false" ht="15" hidden="false" customHeight="false" outlineLevel="0" collapsed="false">
      <c r="A1168" s="10"/>
      <c r="B1168" s="11"/>
      <c r="D1168" s="12" t="n">
        <f aca="false">IF(AND((C1168-INT(C1168))&gt;=0,(C1168-INT(C1168))&lt;=0.54),INT(C1168),IF((C1168-INT(C1168))&gt;=0.54,INT(C1168)+1,"Nulo"))</f>
        <v>0</v>
      </c>
    </row>
    <row r="1169" customFormat="false" ht="15" hidden="false" customHeight="false" outlineLevel="0" collapsed="false">
      <c r="A1169" s="10"/>
      <c r="B1169" s="11"/>
      <c r="D1169" s="12" t="n">
        <f aca="false">IF(AND((C1169-INT(C1169))&gt;=0,(C1169-INT(C1169))&lt;=0.54),INT(C1169),IF((C1169-INT(C1169))&gt;=0.54,INT(C1169)+1,"Nulo"))</f>
        <v>0</v>
      </c>
    </row>
    <row r="1170" customFormat="false" ht="15" hidden="false" customHeight="false" outlineLevel="0" collapsed="false">
      <c r="A1170" s="10"/>
      <c r="B1170" s="11"/>
      <c r="D1170" s="12" t="n">
        <f aca="false">IF(AND((C1170-INT(C1170))&gt;=0,(C1170-INT(C1170))&lt;=0.54),INT(C1170),IF((C1170-INT(C1170))&gt;=0.54,INT(C1170)+1,"Nulo"))</f>
        <v>0</v>
      </c>
    </row>
    <row r="1171" customFormat="false" ht="15" hidden="false" customHeight="false" outlineLevel="0" collapsed="false">
      <c r="A1171" s="10"/>
      <c r="B1171" s="11"/>
      <c r="D1171" s="12" t="n">
        <f aca="false">IF(AND((C1171-INT(C1171))&gt;=0,(C1171-INT(C1171))&lt;=0.54),INT(C1171),IF((C1171-INT(C1171))&gt;=0.54,INT(C1171)+1,"Nulo"))</f>
        <v>0</v>
      </c>
    </row>
    <row r="1172" customFormat="false" ht="15" hidden="false" customHeight="false" outlineLevel="0" collapsed="false">
      <c r="A1172" s="10"/>
      <c r="B1172" s="11"/>
      <c r="D1172" s="12" t="n">
        <f aca="false">IF(AND((C1172-INT(C1172))&gt;=0,(C1172-INT(C1172))&lt;=0.54),INT(C1172),IF((C1172-INT(C1172))&gt;=0.54,INT(C1172)+1,"Nulo"))</f>
        <v>0</v>
      </c>
    </row>
    <row r="1173" customFormat="false" ht="15" hidden="false" customHeight="false" outlineLevel="0" collapsed="false">
      <c r="A1173" s="10"/>
      <c r="B1173" s="11"/>
      <c r="D1173" s="12" t="n">
        <f aca="false">IF(AND((C1173-INT(C1173))&gt;=0,(C1173-INT(C1173))&lt;=0.54),INT(C1173),IF((C1173-INT(C1173))&gt;=0.54,INT(C1173)+1,"Nulo"))</f>
        <v>0</v>
      </c>
    </row>
    <row r="1174" customFormat="false" ht="15" hidden="false" customHeight="false" outlineLevel="0" collapsed="false">
      <c r="A1174" s="10"/>
      <c r="B1174" s="11"/>
      <c r="D1174" s="12" t="n">
        <f aca="false">IF(AND((C1174-INT(C1174))&gt;=0,(C1174-INT(C1174))&lt;=0.54),INT(C1174),IF((C1174-INT(C1174))&gt;=0.54,INT(C1174)+1,"Nulo"))</f>
        <v>0</v>
      </c>
    </row>
    <row r="1175" customFormat="false" ht="15" hidden="false" customHeight="false" outlineLevel="0" collapsed="false">
      <c r="A1175" s="10"/>
      <c r="B1175" s="11"/>
      <c r="D1175" s="12" t="n">
        <f aca="false">IF(AND((C1175-INT(C1175))&gt;=0,(C1175-INT(C1175))&lt;=0.54),INT(C1175),IF((C1175-INT(C1175))&gt;=0.54,INT(C1175)+1,"Nulo"))</f>
        <v>0</v>
      </c>
    </row>
    <row r="1176" customFormat="false" ht="15" hidden="false" customHeight="false" outlineLevel="0" collapsed="false">
      <c r="A1176" s="10"/>
      <c r="B1176" s="11"/>
      <c r="D1176" s="12" t="n">
        <f aca="false">IF(AND((C1176-INT(C1176))&gt;=0,(C1176-INT(C1176))&lt;=0.54),INT(C1176),IF((C1176-INT(C1176))&gt;=0.54,INT(C1176)+1,"Nulo"))</f>
        <v>0</v>
      </c>
    </row>
    <row r="1177" customFormat="false" ht="15" hidden="false" customHeight="false" outlineLevel="0" collapsed="false">
      <c r="A1177" s="10"/>
      <c r="B1177" s="11"/>
      <c r="D1177" s="12" t="n">
        <f aca="false">IF(AND((C1177-INT(C1177))&gt;=0,(C1177-INT(C1177))&lt;=0.54),INT(C1177),IF((C1177-INT(C1177))&gt;=0.54,INT(C1177)+1,"Nulo"))</f>
        <v>0</v>
      </c>
    </row>
    <row r="1178" customFormat="false" ht="15" hidden="false" customHeight="false" outlineLevel="0" collapsed="false">
      <c r="A1178" s="10"/>
      <c r="B1178" s="11"/>
      <c r="D1178" s="12" t="n">
        <f aca="false">IF(AND((C1178-INT(C1178))&gt;=0,(C1178-INT(C1178))&lt;=0.54),INT(C1178),IF((C1178-INT(C1178))&gt;=0.54,INT(C1178)+1,"Nulo"))</f>
        <v>0</v>
      </c>
    </row>
    <row r="1179" customFormat="false" ht="15" hidden="false" customHeight="false" outlineLevel="0" collapsed="false">
      <c r="A1179" s="10"/>
      <c r="B1179" s="11"/>
      <c r="D1179" s="12" t="n">
        <f aca="false">IF(AND((C1179-INT(C1179))&gt;=0,(C1179-INT(C1179))&lt;=0.54),INT(C1179),IF((C1179-INT(C1179))&gt;=0.54,INT(C1179)+1,"Nulo"))</f>
        <v>0</v>
      </c>
    </row>
    <row r="1180" customFormat="false" ht="15" hidden="false" customHeight="false" outlineLevel="0" collapsed="false">
      <c r="A1180" s="10"/>
      <c r="B1180" s="11"/>
      <c r="D1180" s="12" t="n">
        <f aca="false">IF(AND((C1180-INT(C1180))&gt;=0,(C1180-INT(C1180))&lt;=0.54),INT(C1180),IF((C1180-INT(C1180))&gt;=0.54,INT(C1180)+1,"Nulo"))</f>
        <v>0</v>
      </c>
    </row>
    <row r="1181" customFormat="false" ht="15" hidden="false" customHeight="false" outlineLevel="0" collapsed="false">
      <c r="A1181" s="10"/>
      <c r="B1181" s="11"/>
      <c r="D1181" s="12" t="n">
        <f aca="false">IF(AND((C1181-INT(C1181))&gt;=0,(C1181-INT(C1181))&lt;=0.54),INT(C1181),IF((C1181-INT(C1181))&gt;=0.54,INT(C1181)+1,"Nulo"))</f>
        <v>0</v>
      </c>
    </row>
    <row r="1182" customFormat="false" ht="15" hidden="false" customHeight="false" outlineLevel="0" collapsed="false">
      <c r="A1182" s="10"/>
      <c r="B1182" s="11"/>
      <c r="D1182" s="12" t="n">
        <f aca="false">IF(AND((C1182-INT(C1182))&gt;=0,(C1182-INT(C1182))&lt;=0.54),INT(C1182),IF((C1182-INT(C1182))&gt;=0.54,INT(C1182)+1,"Nulo"))</f>
        <v>0</v>
      </c>
    </row>
    <row r="1183" customFormat="false" ht="15" hidden="false" customHeight="false" outlineLevel="0" collapsed="false">
      <c r="A1183" s="10"/>
      <c r="B1183" s="11"/>
      <c r="D1183" s="12" t="n">
        <f aca="false">IF(AND((C1183-INT(C1183))&gt;=0,(C1183-INT(C1183))&lt;=0.54),INT(C1183),IF((C1183-INT(C1183))&gt;=0.54,INT(C1183)+1,"Nulo"))</f>
        <v>0</v>
      </c>
    </row>
    <row r="1184" customFormat="false" ht="15" hidden="false" customHeight="false" outlineLevel="0" collapsed="false">
      <c r="A1184" s="10"/>
      <c r="B1184" s="11"/>
      <c r="D1184" s="12" t="n">
        <f aca="false">IF(AND((C1184-INT(C1184))&gt;=0,(C1184-INT(C1184))&lt;=0.54),INT(C1184),IF((C1184-INT(C1184))&gt;=0.54,INT(C1184)+1,"Nulo"))</f>
        <v>0</v>
      </c>
    </row>
    <row r="1185" customFormat="false" ht="15" hidden="false" customHeight="false" outlineLevel="0" collapsed="false">
      <c r="A1185" s="10"/>
      <c r="B1185" s="11"/>
      <c r="D1185" s="12" t="n">
        <f aca="false">IF(AND((C1185-INT(C1185))&gt;=0,(C1185-INT(C1185))&lt;=0.54),INT(C1185),IF((C1185-INT(C1185))&gt;=0.54,INT(C1185)+1,"Nulo"))</f>
        <v>0</v>
      </c>
    </row>
    <row r="1186" customFormat="false" ht="15" hidden="false" customHeight="false" outlineLevel="0" collapsed="false">
      <c r="A1186" s="10"/>
      <c r="B1186" s="11"/>
      <c r="D1186" s="12" t="n">
        <f aca="false">IF(AND((C1186-INT(C1186))&gt;=0,(C1186-INT(C1186))&lt;=0.54),INT(C1186),IF((C1186-INT(C1186))&gt;=0.54,INT(C1186)+1,"Nulo"))</f>
        <v>0</v>
      </c>
    </row>
    <row r="1187" customFormat="false" ht="15" hidden="false" customHeight="false" outlineLevel="0" collapsed="false">
      <c r="A1187" s="10"/>
      <c r="B1187" s="11"/>
      <c r="D1187" s="12" t="n">
        <f aca="false">IF(AND((C1187-INT(C1187))&gt;=0,(C1187-INT(C1187))&lt;=0.54),INT(C1187),IF((C1187-INT(C1187))&gt;=0.54,INT(C1187)+1,"Nulo"))</f>
        <v>0</v>
      </c>
    </row>
    <row r="1188" customFormat="false" ht="15" hidden="false" customHeight="false" outlineLevel="0" collapsed="false">
      <c r="A1188" s="10"/>
      <c r="B1188" s="11"/>
      <c r="D1188" s="12" t="n">
        <f aca="false">IF(AND((C1188-INT(C1188))&gt;=0,(C1188-INT(C1188))&lt;=0.54),INT(C1188),IF((C1188-INT(C1188))&gt;=0.54,INT(C1188)+1,"Nulo"))</f>
        <v>0</v>
      </c>
    </row>
    <row r="1189" customFormat="false" ht="15" hidden="false" customHeight="false" outlineLevel="0" collapsed="false">
      <c r="A1189" s="10"/>
      <c r="B1189" s="11"/>
      <c r="D1189" s="12" t="n">
        <f aca="false">IF(AND((C1189-INT(C1189))&gt;=0,(C1189-INT(C1189))&lt;=0.54),INT(C1189),IF((C1189-INT(C1189))&gt;=0.54,INT(C1189)+1,"Nulo"))</f>
        <v>0</v>
      </c>
    </row>
    <row r="1190" customFormat="false" ht="15" hidden="false" customHeight="false" outlineLevel="0" collapsed="false">
      <c r="A1190" s="10"/>
      <c r="B1190" s="11"/>
      <c r="D1190" s="12" t="n">
        <f aca="false">IF(AND((C1190-INT(C1190))&gt;=0,(C1190-INT(C1190))&lt;=0.54),INT(C1190),IF((C1190-INT(C1190))&gt;=0.54,INT(C1190)+1,"Nulo"))</f>
        <v>0</v>
      </c>
    </row>
    <row r="1191" customFormat="false" ht="15" hidden="false" customHeight="false" outlineLevel="0" collapsed="false">
      <c r="A1191" s="10"/>
      <c r="B1191" s="11"/>
      <c r="D1191" s="12" t="n">
        <f aca="false">IF(AND((C1191-INT(C1191))&gt;=0,(C1191-INT(C1191))&lt;=0.54),INT(C1191),IF((C1191-INT(C1191))&gt;=0.54,INT(C1191)+1,"Nulo"))</f>
        <v>0</v>
      </c>
    </row>
    <row r="1192" customFormat="false" ht="15" hidden="false" customHeight="false" outlineLevel="0" collapsed="false">
      <c r="A1192" s="10"/>
      <c r="B1192" s="11"/>
      <c r="D1192" s="12" t="n">
        <f aca="false">IF(AND((C1192-INT(C1192))&gt;=0,(C1192-INT(C1192))&lt;=0.54),INT(C1192),IF((C1192-INT(C1192))&gt;=0.54,INT(C1192)+1,"Nulo"))</f>
        <v>0</v>
      </c>
    </row>
    <row r="1193" customFormat="false" ht="15" hidden="false" customHeight="false" outlineLevel="0" collapsed="false">
      <c r="A1193" s="10"/>
      <c r="B1193" s="11"/>
      <c r="D1193" s="12" t="n">
        <f aca="false">IF(AND((C1193-INT(C1193))&gt;=0,(C1193-INT(C1193))&lt;=0.54),INT(C1193),IF((C1193-INT(C1193))&gt;=0.54,INT(C1193)+1,"Nulo"))</f>
        <v>0</v>
      </c>
    </row>
    <row r="1194" customFormat="false" ht="15" hidden="false" customHeight="false" outlineLevel="0" collapsed="false">
      <c r="A1194" s="10"/>
      <c r="B1194" s="11"/>
      <c r="D1194" s="12" t="n">
        <f aca="false">IF(AND((C1194-INT(C1194))&gt;=0,(C1194-INT(C1194))&lt;=0.54),INT(C1194),IF((C1194-INT(C1194))&gt;=0.54,INT(C1194)+1,"Nulo"))</f>
        <v>0</v>
      </c>
    </row>
    <row r="1195" customFormat="false" ht="15" hidden="false" customHeight="false" outlineLevel="0" collapsed="false">
      <c r="A1195" s="10"/>
      <c r="B1195" s="11"/>
      <c r="D1195" s="12" t="n">
        <f aca="false">IF(AND((C1195-INT(C1195))&gt;=0,(C1195-INT(C1195))&lt;=0.54),INT(C1195),IF((C1195-INT(C1195))&gt;=0.54,INT(C1195)+1,"Nulo"))</f>
        <v>0</v>
      </c>
    </row>
    <row r="1196" customFormat="false" ht="15" hidden="false" customHeight="false" outlineLevel="0" collapsed="false">
      <c r="A1196" s="10"/>
      <c r="B1196" s="11"/>
      <c r="D1196" s="12" t="n">
        <f aca="false">IF(AND((C1196-INT(C1196))&gt;=0,(C1196-INT(C1196))&lt;=0.54),INT(C1196),IF((C1196-INT(C1196))&gt;=0.54,INT(C1196)+1,"Nulo"))</f>
        <v>0</v>
      </c>
    </row>
    <row r="1197" customFormat="false" ht="15" hidden="false" customHeight="false" outlineLevel="0" collapsed="false">
      <c r="A1197" s="10"/>
      <c r="B1197" s="11"/>
      <c r="D1197" s="12" t="n">
        <f aca="false">IF(AND((C1197-INT(C1197))&gt;=0,(C1197-INT(C1197))&lt;=0.54),INT(C1197),IF((C1197-INT(C1197))&gt;=0.54,INT(C1197)+1,"Nulo"))</f>
        <v>0</v>
      </c>
    </row>
    <row r="1198" customFormat="false" ht="15" hidden="false" customHeight="false" outlineLevel="0" collapsed="false">
      <c r="A1198" s="10"/>
      <c r="B1198" s="11"/>
      <c r="D1198" s="12" t="n">
        <f aca="false">IF(AND((C1198-INT(C1198))&gt;=0,(C1198-INT(C1198))&lt;=0.54),INT(C1198),IF((C1198-INT(C1198))&gt;=0.54,INT(C1198)+1,"Nulo"))</f>
        <v>0</v>
      </c>
    </row>
    <row r="1199" customFormat="false" ht="15" hidden="false" customHeight="false" outlineLevel="0" collapsed="false">
      <c r="A1199" s="10"/>
      <c r="B1199" s="11"/>
      <c r="D1199" s="12" t="n">
        <f aca="false">IF(AND((C1199-INT(C1199))&gt;=0,(C1199-INT(C1199))&lt;=0.54),INT(C1199),IF((C1199-INT(C1199))&gt;=0.54,INT(C1199)+1,"Nulo"))</f>
        <v>0</v>
      </c>
    </row>
    <row r="1200" customFormat="false" ht="15" hidden="false" customHeight="false" outlineLevel="0" collapsed="false">
      <c r="A1200" s="10"/>
      <c r="B1200" s="11"/>
      <c r="D1200" s="12" t="n">
        <f aca="false">IF(AND((C1200-INT(C1200))&gt;=0,(C1200-INT(C1200))&lt;=0.54),INT(C1200),IF((C1200-INT(C1200))&gt;=0.54,INT(C1200)+1,"Nulo"))</f>
        <v>0</v>
      </c>
    </row>
    <row r="1201" customFormat="false" ht="15" hidden="false" customHeight="false" outlineLevel="0" collapsed="false">
      <c r="A1201" s="10"/>
      <c r="B1201" s="11"/>
      <c r="D1201" s="12" t="n">
        <f aca="false">IF(AND((C1201-INT(C1201))&gt;=0,(C1201-INT(C1201))&lt;=0.54),INT(C1201),IF((C1201-INT(C1201))&gt;=0.54,INT(C1201)+1,"Nulo"))</f>
        <v>0</v>
      </c>
    </row>
    <row r="1202" customFormat="false" ht="15" hidden="false" customHeight="false" outlineLevel="0" collapsed="false">
      <c r="A1202" s="10"/>
      <c r="B1202" s="11"/>
      <c r="D1202" s="12" t="n">
        <f aca="false">IF(AND((C1202-INT(C1202))&gt;=0,(C1202-INT(C1202))&lt;=0.54),INT(C1202),IF((C1202-INT(C1202))&gt;=0.54,INT(C1202)+1,"Nulo"))</f>
        <v>0</v>
      </c>
    </row>
    <row r="1203" customFormat="false" ht="15" hidden="false" customHeight="false" outlineLevel="0" collapsed="false">
      <c r="A1203" s="10"/>
      <c r="B1203" s="11"/>
      <c r="D1203" s="12" t="n">
        <f aca="false">IF(AND((C1203-INT(C1203))&gt;=0,(C1203-INT(C1203))&lt;=0.54),INT(C1203),IF((C1203-INT(C1203))&gt;=0.54,INT(C1203)+1,"Nulo"))</f>
        <v>0</v>
      </c>
    </row>
    <row r="1204" customFormat="false" ht="15" hidden="false" customHeight="false" outlineLevel="0" collapsed="false">
      <c r="A1204" s="10"/>
      <c r="B1204" s="11"/>
      <c r="D1204" s="12" t="n">
        <f aca="false">IF(AND((C1204-INT(C1204))&gt;=0,(C1204-INT(C1204))&lt;=0.54),INT(C1204),IF((C1204-INT(C1204))&gt;=0.54,INT(C1204)+1,"Nulo"))</f>
        <v>0</v>
      </c>
    </row>
    <row r="1205" customFormat="false" ht="15" hidden="false" customHeight="false" outlineLevel="0" collapsed="false">
      <c r="A1205" s="10"/>
      <c r="B1205" s="11"/>
      <c r="D1205" s="12" t="n">
        <f aca="false">IF(AND((C1205-INT(C1205))&gt;=0,(C1205-INT(C1205))&lt;=0.54),INT(C1205),IF((C1205-INT(C1205))&gt;=0.54,INT(C1205)+1,"Nulo"))</f>
        <v>0</v>
      </c>
    </row>
    <row r="1206" customFormat="false" ht="15" hidden="false" customHeight="false" outlineLevel="0" collapsed="false">
      <c r="A1206" s="10"/>
      <c r="B1206" s="11"/>
      <c r="D1206" s="12" t="n">
        <f aca="false">IF(AND((C1206-INT(C1206))&gt;=0,(C1206-INT(C1206))&lt;=0.54),INT(C1206),IF((C1206-INT(C1206))&gt;=0.54,INT(C1206)+1,"Nulo"))</f>
        <v>0</v>
      </c>
    </row>
    <row r="1207" customFormat="false" ht="15" hidden="false" customHeight="false" outlineLevel="0" collapsed="false">
      <c r="A1207" s="10"/>
      <c r="B1207" s="11"/>
      <c r="D1207" s="12" t="n">
        <f aca="false">IF(AND((C1207-INT(C1207))&gt;=0,(C1207-INT(C1207))&lt;=0.54),INT(C1207),IF((C1207-INT(C1207))&gt;=0.54,INT(C1207)+1,"Nulo"))</f>
        <v>0</v>
      </c>
    </row>
    <row r="1208" customFormat="false" ht="15" hidden="false" customHeight="false" outlineLevel="0" collapsed="false">
      <c r="A1208" s="10"/>
      <c r="B1208" s="11"/>
      <c r="D1208" s="12" t="n">
        <f aca="false">IF(AND((C1208-INT(C1208))&gt;=0,(C1208-INT(C1208))&lt;=0.54),INT(C1208),IF((C1208-INT(C1208))&gt;=0.54,INT(C1208)+1,"Nulo"))</f>
        <v>0</v>
      </c>
    </row>
    <row r="1209" customFormat="false" ht="15" hidden="false" customHeight="false" outlineLevel="0" collapsed="false">
      <c r="A1209" s="10"/>
      <c r="B1209" s="11"/>
      <c r="D1209" s="12" t="n">
        <f aca="false">IF(AND((C1209-INT(C1209))&gt;=0,(C1209-INT(C1209))&lt;=0.54),INT(C1209),IF((C1209-INT(C1209))&gt;=0.54,INT(C1209)+1,"Nulo"))</f>
        <v>0</v>
      </c>
    </row>
    <row r="1210" customFormat="false" ht="15" hidden="false" customHeight="false" outlineLevel="0" collapsed="false">
      <c r="A1210" s="10"/>
      <c r="B1210" s="11"/>
      <c r="D1210" s="12" t="n">
        <f aca="false">IF(AND((C1210-INT(C1210))&gt;=0,(C1210-INT(C1210))&lt;=0.54),INT(C1210),IF((C1210-INT(C1210))&gt;=0.54,INT(C1210)+1,"Nulo"))</f>
        <v>0</v>
      </c>
    </row>
    <row r="1211" customFormat="false" ht="15" hidden="false" customHeight="false" outlineLevel="0" collapsed="false">
      <c r="A1211" s="10"/>
      <c r="B1211" s="11"/>
      <c r="D1211" s="12" t="n">
        <f aca="false">IF(AND((C1211-INT(C1211))&gt;=0,(C1211-INT(C1211))&lt;=0.54),INT(C1211),IF((C1211-INT(C1211))&gt;=0.54,INT(C1211)+1,"Nulo"))</f>
        <v>0</v>
      </c>
    </row>
    <row r="1212" customFormat="false" ht="15" hidden="false" customHeight="false" outlineLevel="0" collapsed="false">
      <c r="A1212" s="10"/>
      <c r="B1212" s="11"/>
      <c r="D1212" s="12" t="n">
        <f aca="false">IF(AND((C1212-INT(C1212))&gt;=0,(C1212-INT(C1212))&lt;=0.54),INT(C1212),IF((C1212-INT(C1212))&gt;=0.54,INT(C1212)+1,"Nulo"))</f>
        <v>0</v>
      </c>
    </row>
    <row r="1213" customFormat="false" ht="15" hidden="false" customHeight="false" outlineLevel="0" collapsed="false">
      <c r="A1213" s="10"/>
      <c r="B1213" s="11"/>
      <c r="D1213" s="12" t="n">
        <f aca="false">IF(AND((C1213-INT(C1213))&gt;=0,(C1213-INT(C1213))&lt;=0.54),INT(C1213),IF((C1213-INT(C1213))&gt;=0.54,INT(C1213)+1,"Nulo"))</f>
        <v>0</v>
      </c>
    </row>
    <row r="1214" customFormat="false" ht="15" hidden="false" customHeight="false" outlineLevel="0" collapsed="false">
      <c r="A1214" s="10"/>
      <c r="B1214" s="11"/>
      <c r="D1214" s="12" t="n">
        <f aca="false">IF(AND((C1214-INT(C1214))&gt;=0,(C1214-INT(C1214))&lt;=0.54),INT(C1214),IF((C1214-INT(C1214))&gt;=0.54,INT(C1214)+1,"Nulo"))</f>
        <v>0</v>
      </c>
    </row>
    <row r="1215" customFormat="false" ht="15" hidden="false" customHeight="false" outlineLevel="0" collapsed="false">
      <c r="A1215" s="10"/>
      <c r="B1215" s="11"/>
      <c r="D1215" s="12" t="n">
        <f aca="false">IF(AND((C1215-INT(C1215))&gt;=0,(C1215-INT(C1215))&lt;=0.54),INT(C1215),IF((C1215-INT(C1215))&gt;=0.54,INT(C1215)+1,"Nulo"))</f>
        <v>0</v>
      </c>
    </row>
    <row r="1216" customFormat="false" ht="15" hidden="false" customHeight="false" outlineLevel="0" collapsed="false">
      <c r="A1216" s="10"/>
      <c r="B1216" s="11"/>
      <c r="D1216" s="12" t="n">
        <f aca="false">IF(AND((C1216-INT(C1216))&gt;=0,(C1216-INT(C1216))&lt;=0.54),INT(C1216),IF((C1216-INT(C1216))&gt;=0.54,INT(C1216)+1,"Nulo"))</f>
        <v>0</v>
      </c>
    </row>
    <row r="1217" customFormat="false" ht="15" hidden="false" customHeight="false" outlineLevel="0" collapsed="false">
      <c r="A1217" s="10"/>
      <c r="B1217" s="11"/>
      <c r="D1217" s="12" t="n">
        <f aca="false">IF(AND((C1217-INT(C1217))&gt;=0,(C1217-INT(C1217))&lt;=0.54),INT(C1217),IF((C1217-INT(C1217))&gt;=0.54,INT(C1217)+1,"Nulo"))</f>
        <v>0</v>
      </c>
    </row>
    <row r="1218" customFormat="false" ht="15" hidden="false" customHeight="false" outlineLevel="0" collapsed="false">
      <c r="A1218" s="10"/>
      <c r="B1218" s="11"/>
      <c r="D1218" s="12" t="n">
        <f aca="false">IF(AND((C1218-INT(C1218))&gt;=0,(C1218-INT(C1218))&lt;=0.54),INT(C1218),IF((C1218-INT(C1218))&gt;=0.54,INT(C1218)+1,"Nulo"))</f>
        <v>0</v>
      </c>
    </row>
    <row r="1219" customFormat="false" ht="15" hidden="false" customHeight="false" outlineLevel="0" collapsed="false">
      <c r="A1219" s="10"/>
      <c r="B1219" s="11"/>
      <c r="D1219" s="12" t="n">
        <f aca="false">IF(AND((C1219-INT(C1219))&gt;=0,(C1219-INT(C1219))&lt;=0.54),INT(C1219),IF((C1219-INT(C1219))&gt;=0.54,INT(C1219)+1,"Nulo"))</f>
        <v>0</v>
      </c>
    </row>
    <row r="1220" customFormat="false" ht="15" hidden="false" customHeight="false" outlineLevel="0" collapsed="false">
      <c r="A1220" s="10"/>
      <c r="B1220" s="11"/>
      <c r="D1220" s="12" t="n">
        <f aca="false">IF(AND((C1220-INT(C1220))&gt;=0,(C1220-INT(C1220))&lt;=0.54),INT(C1220),IF((C1220-INT(C1220))&gt;=0.54,INT(C1220)+1,"Nulo"))</f>
        <v>0</v>
      </c>
    </row>
    <row r="1221" customFormat="false" ht="15" hidden="false" customHeight="false" outlineLevel="0" collapsed="false">
      <c r="A1221" s="10"/>
      <c r="B1221" s="11"/>
      <c r="D1221" s="12" t="n">
        <f aca="false">IF(AND((C1221-INT(C1221))&gt;=0,(C1221-INT(C1221))&lt;=0.54),INT(C1221),IF((C1221-INT(C1221))&gt;=0.54,INT(C1221)+1,"Nulo"))</f>
        <v>0</v>
      </c>
    </row>
    <row r="1222" customFormat="false" ht="15" hidden="false" customHeight="false" outlineLevel="0" collapsed="false">
      <c r="A1222" s="10"/>
      <c r="B1222" s="11"/>
      <c r="D1222" s="12" t="n">
        <f aca="false">IF(AND((C1222-INT(C1222))&gt;=0,(C1222-INT(C1222))&lt;=0.54),INT(C1222),IF((C1222-INT(C1222))&gt;=0.54,INT(C1222)+1,"Nulo"))</f>
        <v>0</v>
      </c>
    </row>
    <row r="1223" customFormat="false" ht="15" hidden="false" customHeight="false" outlineLevel="0" collapsed="false">
      <c r="A1223" s="10"/>
      <c r="B1223" s="11"/>
      <c r="D1223" s="12" t="n">
        <f aca="false">IF(AND((C1223-INT(C1223))&gt;=0,(C1223-INT(C1223))&lt;=0.54),INT(C1223),IF((C1223-INT(C1223))&gt;=0.54,INT(C1223)+1,"Nulo"))</f>
        <v>0</v>
      </c>
    </row>
    <row r="1224" customFormat="false" ht="15" hidden="false" customHeight="false" outlineLevel="0" collapsed="false">
      <c r="A1224" s="10"/>
      <c r="B1224" s="11"/>
      <c r="D1224" s="12" t="n">
        <f aca="false">IF(AND((C1224-INT(C1224))&gt;=0,(C1224-INT(C1224))&lt;=0.54),INT(C1224),IF((C1224-INT(C1224))&gt;=0.54,INT(C1224)+1,"Nulo"))</f>
        <v>0</v>
      </c>
    </row>
    <row r="1225" customFormat="false" ht="15" hidden="false" customHeight="false" outlineLevel="0" collapsed="false">
      <c r="A1225" s="10"/>
      <c r="B1225" s="11"/>
      <c r="D1225" s="12" t="n">
        <f aca="false">IF(AND((C1225-INT(C1225))&gt;=0,(C1225-INT(C1225))&lt;=0.54),INT(C1225),IF((C1225-INT(C1225))&gt;=0.54,INT(C1225)+1,"Nulo"))</f>
        <v>0</v>
      </c>
    </row>
    <row r="1226" customFormat="false" ht="15" hidden="false" customHeight="false" outlineLevel="0" collapsed="false">
      <c r="A1226" s="10"/>
      <c r="B1226" s="11"/>
      <c r="D1226" s="12" t="n">
        <f aca="false">IF(AND((C1226-INT(C1226))&gt;=0,(C1226-INT(C1226))&lt;=0.54),INT(C1226),IF((C1226-INT(C1226))&gt;=0.54,INT(C1226)+1,"Nulo"))</f>
        <v>0</v>
      </c>
    </row>
    <row r="1227" customFormat="false" ht="15" hidden="false" customHeight="false" outlineLevel="0" collapsed="false">
      <c r="A1227" s="10"/>
      <c r="B1227" s="11"/>
      <c r="D1227" s="12" t="n">
        <f aca="false">IF(AND((C1227-INT(C1227))&gt;=0,(C1227-INT(C1227))&lt;=0.54),INT(C1227),IF((C1227-INT(C1227))&gt;=0.54,INT(C1227)+1,"Nulo"))</f>
        <v>0</v>
      </c>
    </row>
    <row r="1228" customFormat="false" ht="15" hidden="false" customHeight="false" outlineLevel="0" collapsed="false">
      <c r="A1228" s="10"/>
      <c r="B1228" s="11"/>
      <c r="D1228" s="12" t="n">
        <f aca="false">IF(AND((C1228-INT(C1228))&gt;=0,(C1228-INT(C1228))&lt;=0.54),INT(C1228),IF((C1228-INT(C1228))&gt;=0.54,INT(C1228)+1,"Nulo"))</f>
        <v>0</v>
      </c>
    </row>
    <row r="1229" customFormat="false" ht="15" hidden="false" customHeight="false" outlineLevel="0" collapsed="false">
      <c r="A1229" s="10"/>
      <c r="B1229" s="11"/>
      <c r="D1229" s="12" t="n">
        <f aca="false">IF(AND((C1229-INT(C1229))&gt;=0,(C1229-INT(C1229))&lt;=0.54),INT(C1229),IF((C1229-INT(C1229))&gt;=0.54,INT(C1229)+1,"Nulo"))</f>
        <v>0</v>
      </c>
    </row>
    <row r="1230" customFormat="false" ht="15" hidden="false" customHeight="false" outlineLevel="0" collapsed="false">
      <c r="A1230" s="10"/>
      <c r="B1230" s="11"/>
      <c r="D1230" s="12" t="n">
        <f aca="false">IF(AND((C1230-INT(C1230))&gt;=0,(C1230-INT(C1230))&lt;=0.54),INT(C1230),IF((C1230-INT(C1230))&gt;=0.54,INT(C1230)+1,"Nulo"))</f>
        <v>0</v>
      </c>
    </row>
    <row r="1231" customFormat="false" ht="15" hidden="false" customHeight="false" outlineLevel="0" collapsed="false">
      <c r="A1231" s="10"/>
      <c r="B1231" s="11"/>
      <c r="D1231" s="12" t="n">
        <f aca="false">IF(AND((C1231-INT(C1231))&gt;=0,(C1231-INT(C1231))&lt;=0.54),INT(C1231),IF((C1231-INT(C1231))&gt;=0.54,INT(C1231)+1,"Nulo"))</f>
        <v>0</v>
      </c>
    </row>
    <row r="1232" customFormat="false" ht="15" hidden="false" customHeight="false" outlineLevel="0" collapsed="false">
      <c r="A1232" s="10"/>
      <c r="B1232" s="11"/>
      <c r="D1232" s="12" t="n">
        <f aca="false">IF(AND((C1232-INT(C1232))&gt;=0,(C1232-INT(C1232))&lt;=0.54),INT(C1232),IF((C1232-INT(C1232))&gt;=0.54,INT(C1232)+1,"Nulo"))</f>
        <v>0</v>
      </c>
    </row>
    <row r="1233" customFormat="false" ht="15" hidden="false" customHeight="false" outlineLevel="0" collapsed="false">
      <c r="A1233" s="10"/>
      <c r="B1233" s="11"/>
      <c r="D1233" s="12" t="n">
        <f aca="false">IF(AND((C1233-INT(C1233))&gt;=0,(C1233-INT(C1233))&lt;=0.54),INT(C1233),IF((C1233-INT(C1233))&gt;=0.54,INT(C1233)+1,"Nulo"))</f>
        <v>0</v>
      </c>
    </row>
    <row r="1234" customFormat="false" ht="15" hidden="false" customHeight="false" outlineLevel="0" collapsed="false">
      <c r="A1234" s="10"/>
      <c r="B1234" s="11"/>
      <c r="D1234" s="12" t="n">
        <f aca="false">IF(AND((C1234-INT(C1234))&gt;=0,(C1234-INT(C1234))&lt;=0.54),INT(C1234),IF((C1234-INT(C1234))&gt;=0.54,INT(C1234)+1,"Nulo"))</f>
        <v>0</v>
      </c>
    </row>
    <row r="1235" customFormat="false" ht="15" hidden="false" customHeight="false" outlineLevel="0" collapsed="false">
      <c r="A1235" s="10"/>
      <c r="B1235" s="11"/>
      <c r="D1235" s="12" t="n">
        <f aca="false">IF(AND((C1235-INT(C1235))&gt;=0,(C1235-INT(C1235))&lt;=0.54),INT(C1235),IF((C1235-INT(C1235))&gt;=0.54,INT(C1235)+1,"Nulo"))</f>
        <v>0</v>
      </c>
    </row>
    <row r="1236" customFormat="false" ht="15" hidden="false" customHeight="false" outlineLevel="0" collapsed="false">
      <c r="A1236" s="10"/>
      <c r="B1236" s="11"/>
      <c r="D1236" s="12" t="n">
        <f aca="false">IF(AND((C1236-INT(C1236))&gt;=0,(C1236-INT(C1236))&lt;=0.54),INT(C1236),IF((C1236-INT(C1236))&gt;=0.54,INT(C1236)+1,"Nulo"))</f>
        <v>0</v>
      </c>
    </row>
    <row r="1237" customFormat="false" ht="15" hidden="false" customHeight="false" outlineLevel="0" collapsed="false">
      <c r="A1237" s="10"/>
      <c r="B1237" s="11"/>
      <c r="D1237" s="12" t="n">
        <f aca="false">IF(AND((C1237-INT(C1237))&gt;=0,(C1237-INT(C1237))&lt;=0.54),INT(C1237),IF((C1237-INT(C1237))&gt;=0.54,INT(C1237)+1,"Nulo"))</f>
        <v>0</v>
      </c>
    </row>
    <row r="1238" customFormat="false" ht="15" hidden="false" customHeight="false" outlineLevel="0" collapsed="false">
      <c r="A1238" s="10"/>
      <c r="B1238" s="11"/>
      <c r="D1238" s="12" t="n">
        <f aca="false">IF(AND((C1238-INT(C1238))&gt;=0,(C1238-INT(C1238))&lt;=0.54),INT(C1238),IF((C1238-INT(C1238))&gt;=0.54,INT(C1238)+1,"Nulo"))</f>
        <v>0</v>
      </c>
    </row>
    <row r="1239" customFormat="false" ht="15" hidden="false" customHeight="false" outlineLevel="0" collapsed="false">
      <c r="A1239" s="10"/>
      <c r="B1239" s="11"/>
      <c r="D1239" s="12" t="n">
        <f aca="false">IF(AND((C1239-INT(C1239))&gt;=0,(C1239-INT(C1239))&lt;=0.54),INT(C1239),IF((C1239-INT(C1239))&gt;=0.54,INT(C1239)+1,"Nulo"))</f>
        <v>0</v>
      </c>
    </row>
    <row r="1240" customFormat="false" ht="15" hidden="false" customHeight="false" outlineLevel="0" collapsed="false">
      <c r="A1240" s="10"/>
      <c r="B1240" s="11"/>
      <c r="D1240" s="12" t="n">
        <f aca="false">IF(AND((C1240-INT(C1240))&gt;=0,(C1240-INT(C1240))&lt;=0.54),INT(C1240),IF((C1240-INT(C1240))&gt;=0.54,INT(C1240)+1,"Nulo"))</f>
        <v>0</v>
      </c>
    </row>
    <row r="1241" customFormat="false" ht="15" hidden="false" customHeight="false" outlineLevel="0" collapsed="false">
      <c r="A1241" s="10"/>
      <c r="B1241" s="11"/>
      <c r="D1241" s="12" t="n">
        <f aca="false">IF(AND((C1241-INT(C1241))&gt;=0,(C1241-INT(C1241))&lt;=0.54),INT(C1241),IF((C1241-INT(C1241))&gt;=0.54,INT(C1241)+1,"Nulo"))</f>
        <v>0</v>
      </c>
    </row>
    <row r="1242" customFormat="false" ht="15" hidden="false" customHeight="false" outlineLevel="0" collapsed="false">
      <c r="A1242" s="10"/>
      <c r="B1242" s="11"/>
      <c r="D1242" s="12" t="n">
        <f aca="false">IF(AND((C1242-INT(C1242))&gt;=0,(C1242-INT(C1242))&lt;=0.54),INT(C1242),IF((C1242-INT(C1242))&gt;=0.54,INT(C1242)+1,"Nulo"))</f>
        <v>0</v>
      </c>
    </row>
    <row r="1243" customFormat="false" ht="15" hidden="false" customHeight="false" outlineLevel="0" collapsed="false">
      <c r="A1243" s="10"/>
      <c r="B1243" s="11"/>
      <c r="D1243" s="12" t="n">
        <f aca="false">IF(AND((C1243-INT(C1243))&gt;=0,(C1243-INT(C1243))&lt;=0.54),INT(C1243),IF((C1243-INT(C1243))&gt;=0.54,INT(C1243)+1,"Nulo"))</f>
        <v>0</v>
      </c>
    </row>
    <row r="1244" customFormat="false" ht="15" hidden="false" customHeight="false" outlineLevel="0" collapsed="false">
      <c r="A1244" s="10"/>
      <c r="B1244" s="11"/>
      <c r="D1244" s="12" t="n">
        <f aca="false">IF(AND((C1244-INT(C1244))&gt;=0,(C1244-INT(C1244))&lt;=0.54),INT(C1244),IF((C1244-INT(C1244))&gt;=0.54,INT(C1244)+1,"Nulo"))</f>
        <v>0</v>
      </c>
    </row>
    <row r="1245" customFormat="false" ht="15" hidden="false" customHeight="false" outlineLevel="0" collapsed="false">
      <c r="A1245" s="10"/>
      <c r="B1245" s="11"/>
      <c r="D1245" s="12" t="n">
        <f aca="false">IF(AND((C1245-INT(C1245))&gt;=0,(C1245-INT(C1245))&lt;=0.54),INT(C1245),IF((C1245-INT(C1245))&gt;=0.54,INT(C1245)+1,"Nulo"))</f>
        <v>0</v>
      </c>
    </row>
    <row r="1246" customFormat="false" ht="15" hidden="false" customHeight="false" outlineLevel="0" collapsed="false">
      <c r="A1246" s="10"/>
      <c r="B1246" s="11"/>
      <c r="D1246" s="12" t="n">
        <f aca="false">IF(AND((C1246-INT(C1246))&gt;=0,(C1246-INT(C1246))&lt;=0.54),INT(C1246),IF((C1246-INT(C1246))&gt;=0.54,INT(C1246)+1,"Nulo"))</f>
        <v>0</v>
      </c>
    </row>
    <row r="1247" customFormat="false" ht="15" hidden="false" customHeight="false" outlineLevel="0" collapsed="false">
      <c r="A1247" s="10"/>
      <c r="B1247" s="11"/>
      <c r="D1247" s="12" t="n">
        <f aca="false">IF(AND((C1247-INT(C1247))&gt;=0,(C1247-INT(C1247))&lt;=0.54),INT(C1247),IF((C1247-INT(C1247))&gt;=0.54,INT(C1247)+1,"Nulo"))</f>
        <v>0</v>
      </c>
    </row>
    <row r="1248" customFormat="false" ht="15" hidden="false" customHeight="false" outlineLevel="0" collapsed="false">
      <c r="A1248" s="10"/>
      <c r="B1248" s="11"/>
      <c r="D1248" s="12" t="n">
        <f aca="false">IF(AND((C1248-INT(C1248))&gt;=0,(C1248-INT(C1248))&lt;=0.54),INT(C1248),IF((C1248-INT(C1248))&gt;=0.54,INT(C1248)+1,"Nulo"))</f>
        <v>0</v>
      </c>
    </row>
    <row r="1249" customFormat="false" ht="15" hidden="false" customHeight="false" outlineLevel="0" collapsed="false">
      <c r="A1249" s="10"/>
      <c r="B1249" s="11"/>
      <c r="D1249" s="12" t="n">
        <f aca="false">IF(AND((C1249-INT(C1249))&gt;=0,(C1249-INT(C1249))&lt;=0.54),INT(C1249),IF((C1249-INT(C1249))&gt;=0.54,INT(C1249)+1,"Nulo"))</f>
        <v>0</v>
      </c>
    </row>
    <row r="1250" customFormat="false" ht="15" hidden="false" customHeight="false" outlineLevel="0" collapsed="false">
      <c r="A1250" s="10"/>
      <c r="B1250" s="11"/>
      <c r="D1250" s="12" t="n">
        <f aca="false">IF(AND((C1250-INT(C1250))&gt;=0,(C1250-INT(C1250))&lt;=0.54),INT(C1250),IF((C1250-INT(C1250))&gt;=0.54,INT(C1250)+1,"Nulo"))</f>
        <v>0</v>
      </c>
    </row>
    <row r="1251" customFormat="false" ht="15" hidden="false" customHeight="false" outlineLevel="0" collapsed="false">
      <c r="A1251" s="10"/>
      <c r="B1251" s="11"/>
      <c r="D1251" s="12" t="n">
        <f aca="false">IF(AND((C1251-INT(C1251))&gt;=0,(C1251-INT(C1251))&lt;=0.54),INT(C1251),IF((C1251-INT(C1251))&gt;=0.54,INT(C1251)+1,"Nulo"))</f>
        <v>0</v>
      </c>
    </row>
    <row r="1252" customFormat="false" ht="15" hidden="false" customHeight="false" outlineLevel="0" collapsed="false">
      <c r="A1252" s="10"/>
      <c r="B1252" s="11"/>
      <c r="D1252" s="12" t="n">
        <f aca="false">IF(AND((C1252-INT(C1252))&gt;=0,(C1252-INT(C1252))&lt;=0.54),INT(C1252),IF((C1252-INT(C1252))&gt;=0.54,INT(C1252)+1,"Nulo"))</f>
        <v>0</v>
      </c>
    </row>
    <row r="1253" customFormat="false" ht="15" hidden="false" customHeight="false" outlineLevel="0" collapsed="false">
      <c r="A1253" s="10"/>
      <c r="B1253" s="11"/>
      <c r="D1253" s="12" t="n">
        <f aca="false">IF(AND((C1253-INT(C1253))&gt;=0,(C1253-INT(C1253))&lt;=0.54),INT(C1253),IF((C1253-INT(C1253))&gt;=0.54,INT(C1253)+1,"Nulo"))</f>
        <v>0</v>
      </c>
    </row>
    <row r="1254" customFormat="false" ht="15" hidden="false" customHeight="false" outlineLevel="0" collapsed="false">
      <c r="A1254" s="10"/>
      <c r="B1254" s="11"/>
      <c r="D1254" s="12" t="n">
        <f aca="false">IF(AND((C1254-INT(C1254))&gt;=0,(C1254-INT(C1254))&lt;=0.54),INT(C1254),IF((C1254-INT(C1254))&gt;=0.54,INT(C1254)+1,"Nulo"))</f>
        <v>0</v>
      </c>
    </row>
    <row r="1255" customFormat="false" ht="15" hidden="false" customHeight="false" outlineLevel="0" collapsed="false">
      <c r="A1255" s="10"/>
      <c r="B1255" s="11"/>
      <c r="D1255" s="12" t="n">
        <f aca="false">IF(AND((C1255-INT(C1255))&gt;=0,(C1255-INT(C1255))&lt;=0.54),INT(C1255),IF((C1255-INT(C1255))&gt;=0.54,INT(C1255)+1,"Nulo"))</f>
        <v>0</v>
      </c>
    </row>
    <row r="1256" customFormat="false" ht="15" hidden="false" customHeight="false" outlineLevel="0" collapsed="false">
      <c r="A1256" s="10"/>
      <c r="B1256" s="11"/>
      <c r="D1256" s="12" t="n">
        <f aca="false">IF(AND((C1256-INT(C1256))&gt;=0,(C1256-INT(C1256))&lt;=0.54),INT(C1256),IF((C1256-INT(C1256))&gt;=0.54,INT(C1256)+1,"Nulo"))</f>
        <v>0</v>
      </c>
    </row>
    <row r="1257" customFormat="false" ht="15" hidden="false" customHeight="false" outlineLevel="0" collapsed="false">
      <c r="A1257" s="10"/>
      <c r="B1257" s="11"/>
      <c r="D1257" s="12" t="n">
        <f aca="false">IF(AND((C1257-INT(C1257))&gt;=0,(C1257-INT(C1257))&lt;=0.54),INT(C1257),IF((C1257-INT(C1257))&gt;=0.54,INT(C1257)+1,"Nulo"))</f>
        <v>0</v>
      </c>
    </row>
    <row r="1258" customFormat="false" ht="15" hidden="false" customHeight="false" outlineLevel="0" collapsed="false">
      <c r="A1258" s="10"/>
      <c r="B1258" s="11"/>
      <c r="D1258" s="12" t="n">
        <f aca="false">IF(AND((C1258-INT(C1258))&gt;=0,(C1258-INT(C1258))&lt;=0.54),INT(C1258),IF((C1258-INT(C1258))&gt;=0.54,INT(C1258)+1,"Nulo"))</f>
        <v>0</v>
      </c>
    </row>
    <row r="1259" customFormat="false" ht="15" hidden="false" customHeight="false" outlineLevel="0" collapsed="false">
      <c r="A1259" s="10"/>
      <c r="B1259" s="11"/>
      <c r="D1259" s="12" t="n">
        <f aca="false">IF(AND((C1259-INT(C1259))&gt;=0,(C1259-INT(C1259))&lt;=0.54),INT(C1259),IF((C1259-INT(C1259))&gt;=0.54,INT(C1259)+1,"Nulo"))</f>
        <v>0</v>
      </c>
    </row>
    <row r="1260" customFormat="false" ht="15" hidden="false" customHeight="false" outlineLevel="0" collapsed="false">
      <c r="A1260" s="10"/>
      <c r="B1260" s="11"/>
      <c r="D1260" s="12" t="n">
        <f aca="false">IF(AND((C1260-INT(C1260))&gt;=0,(C1260-INT(C1260))&lt;=0.54),INT(C1260),IF((C1260-INT(C1260))&gt;=0.54,INT(C1260)+1,"Nulo"))</f>
        <v>0</v>
      </c>
    </row>
    <row r="1261" customFormat="false" ht="15" hidden="false" customHeight="false" outlineLevel="0" collapsed="false">
      <c r="A1261" s="10"/>
      <c r="B1261" s="11"/>
      <c r="D1261" s="12" t="n">
        <f aca="false">IF(AND((C1261-INT(C1261))&gt;=0,(C1261-INT(C1261))&lt;=0.54),INT(C1261),IF((C1261-INT(C1261))&gt;=0.54,INT(C1261)+1,"Nulo"))</f>
        <v>0</v>
      </c>
    </row>
    <row r="1262" customFormat="false" ht="15" hidden="false" customHeight="false" outlineLevel="0" collapsed="false">
      <c r="A1262" s="10"/>
      <c r="B1262" s="11"/>
      <c r="D1262" s="12" t="n">
        <f aca="false">IF(AND((C1262-INT(C1262))&gt;=0,(C1262-INT(C1262))&lt;=0.54),INT(C1262),IF((C1262-INT(C1262))&gt;=0.54,INT(C1262)+1,"Nulo"))</f>
        <v>0</v>
      </c>
    </row>
    <row r="1263" customFormat="false" ht="15" hidden="false" customHeight="false" outlineLevel="0" collapsed="false">
      <c r="A1263" s="10"/>
      <c r="B1263" s="11"/>
      <c r="D1263" s="12" t="n">
        <f aca="false">IF(AND((C1263-INT(C1263))&gt;=0,(C1263-INT(C1263))&lt;=0.54),INT(C1263),IF((C1263-INT(C1263))&gt;=0.54,INT(C1263)+1,"Nulo"))</f>
        <v>0</v>
      </c>
    </row>
    <row r="1264" customFormat="false" ht="15" hidden="false" customHeight="false" outlineLevel="0" collapsed="false">
      <c r="A1264" s="10"/>
      <c r="B1264" s="11"/>
      <c r="D1264" s="12" t="n">
        <f aca="false">IF(AND((C1264-INT(C1264))&gt;=0,(C1264-INT(C1264))&lt;=0.54),INT(C1264),IF((C1264-INT(C1264))&gt;=0.54,INT(C1264)+1,"Nulo"))</f>
        <v>0</v>
      </c>
    </row>
    <row r="1265" customFormat="false" ht="15" hidden="false" customHeight="false" outlineLevel="0" collapsed="false">
      <c r="A1265" s="10"/>
      <c r="B1265" s="11"/>
      <c r="D1265" s="12" t="n">
        <f aca="false">IF(AND((C1265-INT(C1265))&gt;=0,(C1265-INT(C1265))&lt;=0.54),INT(C1265),IF((C1265-INT(C1265))&gt;=0.54,INT(C1265)+1,"Nulo"))</f>
        <v>0</v>
      </c>
    </row>
    <row r="1266" customFormat="false" ht="15" hidden="false" customHeight="false" outlineLevel="0" collapsed="false">
      <c r="A1266" s="10"/>
      <c r="B1266" s="11"/>
      <c r="D1266" s="12" t="n">
        <f aca="false">IF(AND((C1266-INT(C1266))&gt;=0,(C1266-INT(C1266))&lt;=0.54),INT(C1266),IF((C1266-INT(C1266))&gt;=0.54,INT(C1266)+1,"Nulo"))</f>
        <v>0</v>
      </c>
    </row>
    <row r="1267" customFormat="false" ht="15" hidden="false" customHeight="false" outlineLevel="0" collapsed="false">
      <c r="A1267" s="10"/>
      <c r="B1267" s="11"/>
      <c r="D1267" s="12" t="n">
        <f aca="false">IF(AND((C1267-INT(C1267))&gt;=0,(C1267-INT(C1267))&lt;=0.54),INT(C1267),IF((C1267-INT(C1267))&gt;=0.54,INT(C1267)+1,"Nulo"))</f>
        <v>0</v>
      </c>
    </row>
    <row r="1268" customFormat="false" ht="15" hidden="false" customHeight="false" outlineLevel="0" collapsed="false">
      <c r="A1268" s="10"/>
      <c r="B1268" s="11"/>
      <c r="D1268" s="12" t="n">
        <f aca="false">IF(AND((C1268-INT(C1268))&gt;=0,(C1268-INT(C1268))&lt;=0.54),INT(C1268),IF((C1268-INT(C1268))&gt;=0.54,INT(C1268)+1,"Nulo"))</f>
        <v>0</v>
      </c>
    </row>
    <row r="1269" customFormat="false" ht="15" hidden="false" customHeight="false" outlineLevel="0" collapsed="false">
      <c r="A1269" s="10"/>
      <c r="B1269" s="11"/>
      <c r="D1269" s="12" t="n">
        <f aca="false">IF(AND((C1269-INT(C1269))&gt;=0,(C1269-INT(C1269))&lt;=0.54),INT(C1269),IF((C1269-INT(C1269))&gt;=0.54,INT(C1269)+1,"Nulo"))</f>
        <v>0</v>
      </c>
    </row>
    <row r="1270" customFormat="false" ht="15" hidden="false" customHeight="false" outlineLevel="0" collapsed="false">
      <c r="A1270" s="10"/>
      <c r="B1270" s="11"/>
      <c r="D1270" s="12" t="n">
        <f aca="false">IF(AND((C1270-INT(C1270))&gt;=0,(C1270-INT(C1270))&lt;=0.54),INT(C1270),IF((C1270-INT(C1270))&gt;=0.54,INT(C1270)+1,"Nulo"))</f>
        <v>0</v>
      </c>
    </row>
    <row r="1271" customFormat="false" ht="15" hidden="false" customHeight="false" outlineLevel="0" collapsed="false">
      <c r="A1271" s="10"/>
      <c r="B1271" s="11"/>
      <c r="D1271" s="12" t="n">
        <f aca="false">IF(AND((C1271-INT(C1271))&gt;=0,(C1271-INT(C1271))&lt;=0.54),INT(C1271),IF((C1271-INT(C1271))&gt;=0.54,INT(C1271)+1,"Nulo"))</f>
        <v>0</v>
      </c>
    </row>
    <row r="1272" customFormat="false" ht="15" hidden="false" customHeight="false" outlineLevel="0" collapsed="false">
      <c r="A1272" s="10"/>
      <c r="B1272" s="11"/>
      <c r="D1272" s="12" t="n">
        <f aca="false">IF(AND((C1272-INT(C1272))&gt;=0,(C1272-INT(C1272))&lt;=0.54),INT(C1272),IF((C1272-INT(C1272))&gt;=0.54,INT(C1272)+1,"Nulo"))</f>
        <v>0</v>
      </c>
    </row>
    <row r="1273" customFormat="false" ht="15" hidden="false" customHeight="false" outlineLevel="0" collapsed="false">
      <c r="A1273" s="10"/>
      <c r="B1273" s="11"/>
      <c r="D1273" s="12" t="n">
        <f aca="false">IF(AND((C1273-INT(C1273))&gt;=0,(C1273-INT(C1273))&lt;=0.54),INT(C1273),IF((C1273-INT(C1273))&gt;=0.54,INT(C1273)+1,"Nulo"))</f>
        <v>0</v>
      </c>
    </row>
    <row r="1274" customFormat="false" ht="15" hidden="false" customHeight="false" outlineLevel="0" collapsed="false">
      <c r="A1274" s="10"/>
      <c r="B1274" s="11"/>
      <c r="D1274" s="12" t="n">
        <f aca="false">IF(AND((C1274-INT(C1274))&gt;=0,(C1274-INT(C1274))&lt;=0.54),INT(C1274),IF((C1274-INT(C1274))&gt;=0.54,INT(C1274)+1,"Nulo"))</f>
        <v>0</v>
      </c>
    </row>
    <row r="1275" customFormat="false" ht="15" hidden="false" customHeight="false" outlineLevel="0" collapsed="false">
      <c r="A1275" s="10"/>
      <c r="B1275" s="11"/>
      <c r="D1275" s="12" t="n">
        <f aca="false">IF(AND((C1275-INT(C1275))&gt;=0,(C1275-INT(C1275))&lt;=0.54),INT(C1275),IF((C1275-INT(C1275))&gt;=0.54,INT(C1275)+1,"Nulo"))</f>
        <v>0</v>
      </c>
    </row>
    <row r="1276" customFormat="false" ht="15" hidden="false" customHeight="false" outlineLevel="0" collapsed="false">
      <c r="A1276" s="10"/>
      <c r="B1276" s="11"/>
      <c r="D1276" s="12" t="n">
        <f aca="false">IF(AND((C1276-INT(C1276))&gt;=0,(C1276-INT(C1276))&lt;=0.54),INT(C1276),IF((C1276-INT(C1276))&gt;=0.54,INT(C1276)+1,"Nulo"))</f>
        <v>0</v>
      </c>
    </row>
    <row r="1277" customFormat="false" ht="15" hidden="false" customHeight="false" outlineLevel="0" collapsed="false">
      <c r="A1277" s="10"/>
      <c r="B1277" s="11"/>
      <c r="D1277" s="12" t="n">
        <f aca="false">IF(AND((C1277-INT(C1277))&gt;=0,(C1277-INT(C1277))&lt;=0.54),INT(C1277),IF((C1277-INT(C1277))&gt;=0.54,INT(C1277)+1,"Nulo"))</f>
        <v>0</v>
      </c>
    </row>
    <row r="1278" customFormat="false" ht="15" hidden="false" customHeight="false" outlineLevel="0" collapsed="false">
      <c r="A1278" s="10"/>
      <c r="B1278" s="11"/>
      <c r="D1278" s="12" t="n">
        <f aca="false">IF(AND((C1278-INT(C1278))&gt;=0,(C1278-INT(C1278))&lt;=0.54),INT(C1278),IF((C1278-INT(C1278))&gt;=0.54,INT(C1278)+1,"Nulo"))</f>
        <v>0</v>
      </c>
    </row>
    <row r="1279" customFormat="false" ht="15" hidden="false" customHeight="false" outlineLevel="0" collapsed="false">
      <c r="A1279" s="10"/>
      <c r="B1279" s="11"/>
      <c r="D1279" s="12" t="n">
        <f aca="false">IF(AND((C1279-INT(C1279))&gt;=0,(C1279-INT(C1279))&lt;=0.54),INT(C1279),IF((C1279-INT(C1279))&gt;=0.54,INT(C1279)+1,"Nulo"))</f>
        <v>0</v>
      </c>
    </row>
    <row r="1280" customFormat="false" ht="15" hidden="false" customHeight="false" outlineLevel="0" collapsed="false">
      <c r="A1280" s="10"/>
      <c r="B1280" s="11"/>
      <c r="D1280" s="12" t="n">
        <f aca="false">IF(AND((C1280-INT(C1280))&gt;=0,(C1280-INT(C1280))&lt;=0.54),INT(C1280),IF((C1280-INT(C1280))&gt;=0.54,INT(C1280)+1,"Nulo"))</f>
        <v>0</v>
      </c>
    </row>
    <row r="1281" customFormat="false" ht="15" hidden="false" customHeight="false" outlineLevel="0" collapsed="false">
      <c r="A1281" s="10"/>
      <c r="B1281" s="11"/>
      <c r="D1281" s="12" t="n">
        <f aca="false">IF(AND((C1281-INT(C1281))&gt;=0,(C1281-INT(C1281))&lt;=0.54),INT(C1281),IF((C1281-INT(C1281))&gt;=0.54,INT(C1281)+1,"Nulo"))</f>
        <v>0</v>
      </c>
    </row>
    <row r="1282" customFormat="false" ht="15" hidden="false" customHeight="false" outlineLevel="0" collapsed="false">
      <c r="A1282" s="10"/>
      <c r="B1282" s="11"/>
      <c r="D1282" s="12" t="n">
        <f aca="false">IF(AND((C1282-INT(C1282))&gt;=0,(C1282-INT(C1282))&lt;=0.54),INT(C1282),IF((C1282-INT(C1282))&gt;=0.54,INT(C1282)+1,"Nulo"))</f>
        <v>0</v>
      </c>
    </row>
    <row r="1283" customFormat="false" ht="15" hidden="false" customHeight="false" outlineLevel="0" collapsed="false">
      <c r="A1283" s="10"/>
      <c r="B1283" s="11"/>
      <c r="D1283" s="12" t="n">
        <f aca="false">IF(AND((C1283-INT(C1283))&gt;=0,(C1283-INT(C1283))&lt;=0.54),INT(C1283),IF((C1283-INT(C1283))&gt;=0.54,INT(C1283)+1,"Nulo"))</f>
        <v>0</v>
      </c>
    </row>
    <row r="1284" customFormat="false" ht="15" hidden="false" customHeight="false" outlineLevel="0" collapsed="false">
      <c r="A1284" s="10"/>
      <c r="B1284" s="11"/>
      <c r="D1284" s="12" t="n">
        <f aca="false">IF(AND((C1284-INT(C1284))&gt;=0,(C1284-INT(C1284))&lt;=0.54),INT(C1284),IF((C1284-INT(C1284))&gt;=0.54,INT(C1284)+1,"Nulo"))</f>
        <v>0</v>
      </c>
    </row>
    <row r="1285" customFormat="false" ht="15" hidden="false" customHeight="false" outlineLevel="0" collapsed="false">
      <c r="A1285" s="10"/>
      <c r="B1285" s="11"/>
      <c r="D1285" s="12" t="n">
        <f aca="false">IF(AND((C1285-INT(C1285))&gt;=0,(C1285-INT(C1285))&lt;=0.54),INT(C1285),IF((C1285-INT(C1285))&gt;=0.54,INT(C1285)+1,"Nulo"))</f>
        <v>0</v>
      </c>
    </row>
    <row r="1286" customFormat="false" ht="15" hidden="false" customHeight="false" outlineLevel="0" collapsed="false">
      <c r="A1286" s="10"/>
      <c r="B1286" s="11"/>
      <c r="D1286" s="12" t="n">
        <f aca="false">IF(AND((C1286-INT(C1286))&gt;=0,(C1286-INT(C1286))&lt;=0.54),INT(C1286),IF((C1286-INT(C1286))&gt;=0.54,INT(C1286)+1,"Nulo"))</f>
        <v>0</v>
      </c>
    </row>
    <row r="1287" customFormat="false" ht="15" hidden="false" customHeight="false" outlineLevel="0" collapsed="false">
      <c r="A1287" s="10"/>
      <c r="B1287" s="11"/>
      <c r="D1287" s="12" t="n">
        <f aca="false">IF(AND((C1287-INT(C1287))&gt;=0,(C1287-INT(C1287))&lt;=0.54),INT(C1287),IF((C1287-INT(C1287))&gt;=0.54,INT(C1287)+1,"Nulo"))</f>
        <v>0</v>
      </c>
    </row>
    <row r="1288" customFormat="false" ht="15" hidden="false" customHeight="false" outlineLevel="0" collapsed="false">
      <c r="A1288" s="10"/>
      <c r="B1288" s="11"/>
      <c r="D1288" s="12" t="n">
        <f aca="false">IF(AND((C1288-INT(C1288))&gt;=0,(C1288-INT(C1288))&lt;=0.54),INT(C1288),IF((C1288-INT(C1288))&gt;=0.54,INT(C1288)+1,"Nulo"))</f>
        <v>0</v>
      </c>
    </row>
    <row r="1289" customFormat="false" ht="15" hidden="false" customHeight="false" outlineLevel="0" collapsed="false">
      <c r="A1289" s="10"/>
      <c r="B1289" s="11"/>
      <c r="D1289" s="12" t="n">
        <f aca="false">IF(AND((C1289-INT(C1289))&gt;=0,(C1289-INT(C1289))&lt;=0.54),INT(C1289),IF((C1289-INT(C1289))&gt;=0.54,INT(C1289)+1,"Nulo"))</f>
        <v>0</v>
      </c>
    </row>
    <row r="1290" customFormat="false" ht="15" hidden="false" customHeight="false" outlineLevel="0" collapsed="false">
      <c r="A1290" s="10"/>
      <c r="B1290" s="11"/>
      <c r="D1290" s="12" t="n">
        <f aca="false">IF(AND((C1290-INT(C1290))&gt;=0,(C1290-INT(C1290))&lt;=0.54),INT(C1290),IF((C1290-INT(C1290))&gt;=0.54,INT(C1290)+1,"Nulo"))</f>
        <v>0</v>
      </c>
    </row>
    <row r="1291" customFormat="false" ht="15" hidden="false" customHeight="false" outlineLevel="0" collapsed="false">
      <c r="A1291" s="10"/>
      <c r="B1291" s="11"/>
      <c r="D1291" s="12" t="n">
        <f aca="false">IF(AND((C1291-INT(C1291))&gt;=0,(C1291-INT(C1291))&lt;=0.54),INT(C1291),IF((C1291-INT(C1291))&gt;=0.54,INT(C1291)+1,"Nulo"))</f>
        <v>0</v>
      </c>
    </row>
    <row r="1292" customFormat="false" ht="15" hidden="false" customHeight="false" outlineLevel="0" collapsed="false">
      <c r="A1292" s="10"/>
      <c r="B1292" s="11"/>
      <c r="D1292" s="12" t="n">
        <f aca="false">IF(AND((C1292-INT(C1292))&gt;=0,(C1292-INT(C1292))&lt;=0.54),INT(C1292),IF((C1292-INT(C1292))&gt;=0.54,INT(C1292)+1,"Nulo"))</f>
        <v>0</v>
      </c>
    </row>
    <row r="1293" customFormat="false" ht="15" hidden="false" customHeight="false" outlineLevel="0" collapsed="false">
      <c r="A1293" s="10"/>
      <c r="B1293" s="11"/>
      <c r="D1293" s="12" t="n">
        <f aca="false">IF(AND((C1293-INT(C1293))&gt;=0,(C1293-INT(C1293))&lt;=0.54),INT(C1293),IF((C1293-INT(C1293))&gt;=0.54,INT(C1293)+1,"Nulo"))</f>
        <v>0</v>
      </c>
    </row>
    <row r="1294" customFormat="false" ht="15" hidden="false" customHeight="false" outlineLevel="0" collapsed="false">
      <c r="A1294" s="10"/>
      <c r="B1294" s="11"/>
      <c r="D1294" s="12" t="n">
        <f aca="false">IF(AND((C1294-INT(C1294))&gt;=0,(C1294-INT(C1294))&lt;=0.54),INT(C1294),IF((C1294-INT(C1294))&gt;=0.54,INT(C1294)+1,"Nulo"))</f>
        <v>0</v>
      </c>
    </row>
    <row r="1295" customFormat="false" ht="15" hidden="false" customHeight="false" outlineLevel="0" collapsed="false">
      <c r="A1295" s="10"/>
      <c r="B1295" s="11"/>
      <c r="D1295" s="12" t="n">
        <f aca="false">IF(AND((C1295-INT(C1295))&gt;=0,(C1295-INT(C1295))&lt;=0.54),INT(C1295),IF((C1295-INT(C1295))&gt;=0.54,INT(C1295)+1,"Nulo"))</f>
        <v>0</v>
      </c>
    </row>
    <row r="1296" customFormat="false" ht="15" hidden="false" customHeight="false" outlineLevel="0" collapsed="false">
      <c r="A1296" s="10"/>
      <c r="B1296" s="11"/>
      <c r="D1296" s="12" t="n">
        <f aca="false">IF(AND((C1296-INT(C1296))&gt;=0,(C1296-INT(C1296))&lt;=0.54),INT(C1296),IF((C1296-INT(C1296))&gt;=0.54,INT(C1296)+1,"Nulo"))</f>
        <v>0</v>
      </c>
    </row>
    <row r="1297" customFormat="false" ht="15" hidden="false" customHeight="false" outlineLevel="0" collapsed="false">
      <c r="A1297" s="10"/>
      <c r="B1297" s="11"/>
      <c r="D1297" s="12" t="n">
        <f aca="false">IF(AND((C1297-INT(C1297))&gt;=0,(C1297-INT(C1297))&lt;=0.54),INT(C1297),IF((C1297-INT(C1297))&gt;=0.54,INT(C1297)+1,"Nulo"))</f>
        <v>0</v>
      </c>
    </row>
    <row r="1298" customFormat="false" ht="15" hidden="false" customHeight="false" outlineLevel="0" collapsed="false">
      <c r="A1298" s="10"/>
      <c r="B1298" s="11"/>
      <c r="D1298" s="12" t="n">
        <f aca="false">IF(AND((C1298-INT(C1298))&gt;=0,(C1298-INT(C1298))&lt;=0.54),INT(C1298),IF((C1298-INT(C1298))&gt;=0.54,INT(C1298)+1,"Nulo"))</f>
        <v>0</v>
      </c>
    </row>
    <row r="1299" customFormat="false" ht="15" hidden="false" customHeight="false" outlineLevel="0" collapsed="false">
      <c r="A1299" s="10"/>
      <c r="B1299" s="11"/>
      <c r="D1299" s="12" t="n">
        <f aca="false">IF(AND((C1299-INT(C1299))&gt;=0,(C1299-INT(C1299))&lt;=0.54),INT(C1299),IF((C1299-INT(C1299))&gt;=0.54,INT(C1299)+1,"Nulo"))</f>
        <v>0</v>
      </c>
    </row>
    <row r="1300" customFormat="false" ht="15" hidden="false" customHeight="false" outlineLevel="0" collapsed="false">
      <c r="A1300" s="10"/>
      <c r="B1300" s="11"/>
      <c r="D1300" s="12" t="n">
        <f aca="false">IF(AND((C1300-INT(C1300))&gt;=0,(C1300-INT(C1300))&lt;=0.54),INT(C1300),IF((C1300-INT(C1300))&gt;=0.54,INT(C1300)+1,"Nulo"))</f>
        <v>0</v>
      </c>
    </row>
    <row r="1301" customFormat="false" ht="15" hidden="false" customHeight="false" outlineLevel="0" collapsed="false">
      <c r="A1301" s="10"/>
      <c r="B1301" s="11"/>
      <c r="D1301" s="12" t="n">
        <f aca="false">IF(AND((C1301-INT(C1301))&gt;=0,(C1301-INT(C1301))&lt;=0.54),INT(C1301),IF((C1301-INT(C1301))&gt;=0.54,INT(C1301)+1,"Nulo"))</f>
        <v>0</v>
      </c>
    </row>
    <row r="1302" customFormat="false" ht="15" hidden="false" customHeight="false" outlineLevel="0" collapsed="false">
      <c r="A1302" s="10"/>
      <c r="B1302" s="11"/>
      <c r="D1302" s="12" t="n">
        <f aca="false">IF(AND((C1302-INT(C1302))&gt;=0,(C1302-INT(C1302))&lt;=0.54),INT(C1302),IF((C1302-INT(C1302))&gt;=0.54,INT(C1302)+1,"Nulo"))</f>
        <v>0</v>
      </c>
    </row>
    <row r="1303" customFormat="false" ht="15" hidden="false" customHeight="false" outlineLevel="0" collapsed="false">
      <c r="A1303" s="10"/>
      <c r="B1303" s="11"/>
      <c r="D1303" s="12" t="n">
        <f aca="false">IF(AND((C1303-INT(C1303))&gt;=0,(C1303-INT(C1303))&lt;=0.54),INT(C1303),IF((C1303-INT(C1303))&gt;=0.54,INT(C1303)+1,"Nulo"))</f>
        <v>0</v>
      </c>
    </row>
    <row r="1304" customFormat="false" ht="15" hidden="false" customHeight="false" outlineLevel="0" collapsed="false">
      <c r="A1304" s="10"/>
      <c r="B1304" s="11"/>
      <c r="D1304" s="12" t="n">
        <f aca="false">IF(AND((C1304-INT(C1304))&gt;=0,(C1304-INT(C1304))&lt;=0.54),INT(C1304),IF((C1304-INT(C1304))&gt;=0.54,INT(C1304)+1,"Nulo"))</f>
        <v>0</v>
      </c>
    </row>
    <row r="1305" customFormat="false" ht="15" hidden="false" customHeight="false" outlineLevel="0" collapsed="false">
      <c r="A1305" s="10"/>
      <c r="B1305" s="11"/>
      <c r="D1305" s="12" t="n">
        <f aca="false">IF(AND((C1305-INT(C1305))&gt;=0,(C1305-INT(C1305))&lt;=0.54),INT(C1305),IF((C1305-INT(C1305))&gt;=0.54,INT(C1305)+1,"Nulo"))</f>
        <v>0</v>
      </c>
    </row>
    <row r="1306" customFormat="false" ht="15" hidden="false" customHeight="false" outlineLevel="0" collapsed="false">
      <c r="A1306" s="10"/>
      <c r="B1306" s="11"/>
      <c r="D1306" s="12" t="n">
        <f aca="false">IF(AND((C1306-INT(C1306))&gt;=0,(C1306-INT(C1306))&lt;=0.54),INT(C1306),IF((C1306-INT(C1306))&gt;=0.54,INT(C1306)+1,"Nulo"))</f>
        <v>0</v>
      </c>
    </row>
    <row r="1307" customFormat="false" ht="15" hidden="false" customHeight="false" outlineLevel="0" collapsed="false">
      <c r="A1307" s="10"/>
      <c r="B1307" s="11"/>
      <c r="D1307" s="12" t="n">
        <f aca="false">IF(AND((C1307-INT(C1307))&gt;=0,(C1307-INT(C1307))&lt;=0.54),INT(C1307),IF((C1307-INT(C1307))&gt;=0.54,INT(C1307)+1,"Nulo"))</f>
        <v>0</v>
      </c>
    </row>
    <row r="1308" customFormat="false" ht="15" hidden="false" customHeight="false" outlineLevel="0" collapsed="false">
      <c r="A1308" s="10"/>
      <c r="B1308" s="11"/>
      <c r="D1308" s="12" t="n">
        <f aca="false">IF(AND((C1308-INT(C1308))&gt;=0,(C1308-INT(C1308))&lt;=0.54),INT(C1308),IF((C1308-INT(C1308))&gt;=0.54,INT(C1308)+1,"Nulo"))</f>
        <v>0</v>
      </c>
    </row>
    <row r="1309" customFormat="false" ht="15" hidden="false" customHeight="false" outlineLevel="0" collapsed="false">
      <c r="A1309" s="10"/>
      <c r="B1309" s="11"/>
      <c r="D1309" s="12" t="n">
        <f aca="false">IF(AND((C1309-INT(C1309))&gt;=0,(C1309-INT(C1309))&lt;=0.54),INT(C1309),IF((C1309-INT(C1309))&gt;=0.54,INT(C1309)+1,"Nulo"))</f>
        <v>0</v>
      </c>
    </row>
    <row r="1310" customFormat="false" ht="15" hidden="false" customHeight="false" outlineLevel="0" collapsed="false">
      <c r="A1310" s="10"/>
      <c r="B1310" s="11"/>
      <c r="D1310" s="12" t="n">
        <f aca="false">IF(AND((C1310-INT(C1310))&gt;=0,(C1310-INT(C1310))&lt;=0.54),INT(C1310),IF((C1310-INT(C1310))&gt;=0.54,INT(C1310)+1,"Nulo"))</f>
        <v>0</v>
      </c>
    </row>
    <row r="1311" customFormat="false" ht="15" hidden="false" customHeight="false" outlineLevel="0" collapsed="false">
      <c r="A1311" s="10"/>
      <c r="B1311" s="11"/>
      <c r="D1311" s="12" t="n">
        <f aca="false">IF(AND((C1311-INT(C1311))&gt;=0,(C1311-INT(C1311))&lt;=0.54),INT(C1311),IF((C1311-INT(C1311))&gt;=0.54,INT(C1311)+1,"Nulo"))</f>
        <v>0</v>
      </c>
    </row>
    <row r="1312" customFormat="false" ht="15" hidden="false" customHeight="false" outlineLevel="0" collapsed="false">
      <c r="A1312" s="10"/>
      <c r="B1312" s="11"/>
      <c r="D1312" s="12" t="n">
        <f aca="false">IF(AND((C1312-INT(C1312))&gt;=0,(C1312-INT(C1312))&lt;=0.54),INT(C1312),IF((C1312-INT(C1312))&gt;=0.54,INT(C1312)+1,"Nulo"))</f>
        <v>0</v>
      </c>
    </row>
    <row r="1313" customFormat="false" ht="15" hidden="false" customHeight="false" outlineLevel="0" collapsed="false">
      <c r="A1313" s="10"/>
      <c r="B1313" s="11"/>
      <c r="D1313" s="12" t="n">
        <f aca="false">IF(AND((C1313-INT(C1313))&gt;=0,(C1313-INT(C1313))&lt;=0.54),INT(C1313),IF((C1313-INT(C1313))&gt;=0.54,INT(C1313)+1,"Nulo"))</f>
        <v>0</v>
      </c>
    </row>
    <row r="1314" customFormat="false" ht="15" hidden="false" customHeight="false" outlineLevel="0" collapsed="false">
      <c r="A1314" s="10"/>
      <c r="B1314" s="11"/>
      <c r="D1314" s="12" t="n">
        <f aca="false">IF(AND((C1314-INT(C1314))&gt;=0,(C1314-INT(C1314))&lt;=0.54),INT(C1314),IF((C1314-INT(C1314))&gt;=0.54,INT(C1314)+1,"Nulo"))</f>
        <v>0</v>
      </c>
    </row>
    <row r="1315" customFormat="false" ht="15" hidden="false" customHeight="false" outlineLevel="0" collapsed="false">
      <c r="A1315" s="10"/>
      <c r="B1315" s="11"/>
      <c r="D1315" s="12" t="n">
        <f aca="false">IF(AND((C1315-INT(C1315))&gt;=0,(C1315-INT(C1315))&lt;=0.54),INT(C1315),IF((C1315-INT(C1315))&gt;=0.54,INT(C1315)+1,"Nulo"))</f>
        <v>0</v>
      </c>
    </row>
    <row r="1316" customFormat="false" ht="15" hidden="false" customHeight="false" outlineLevel="0" collapsed="false">
      <c r="A1316" s="10"/>
      <c r="B1316" s="11"/>
      <c r="D1316" s="12" t="n">
        <f aca="false">IF(AND((C1316-INT(C1316))&gt;=0,(C1316-INT(C1316))&lt;=0.54),INT(C1316),IF((C1316-INT(C1316))&gt;=0.54,INT(C1316)+1,"Nulo"))</f>
        <v>0</v>
      </c>
    </row>
    <row r="1317" customFormat="false" ht="15" hidden="false" customHeight="false" outlineLevel="0" collapsed="false">
      <c r="A1317" s="10"/>
      <c r="B1317" s="11"/>
      <c r="D1317" s="12" t="n">
        <f aca="false">IF(AND((C1317-INT(C1317))&gt;=0,(C1317-INT(C1317))&lt;=0.54),INT(C1317),IF((C1317-INT(C1317))&gt;=0.54,INT(C1317)+1,"Nulo"))</f>
        <v>0</v>
      </c>
    </row>
    <row r="1318" customFormat="false" ht="15" hidden="false" customHeight="false" outlineLevel="0" collapsed="false">
      <c r="A1318" s="10"/>
      <c r="B1318" s="11"/>
      <c r="D1318" s="12" t="n">
        <f aca="false">IF(AND((C1318-INT(C1318))&gt;=0,(C1318-INT(C1318))&lt;=0.54),INT(C1318),IF((C1318-INT(C1318))&gt;=0.54,INT(C1318)+1,"Nulo"))</f>
        <v>0</v>
      </c>
    </row>
    <row r="1319" customFormat="false" ht="15" hidden="false" customHeight="false" outlineLevel="0" collapsed="false">
      <c r="A1319" s="10"/>
      <c r="B1319" s="11"/>
      <c r="D1319" s="12" t="n">
        <f aca="false">IF(AND((C1319-INT(C1319))&gt;=0,(C1319-INT(C1319))&lt;=0.54),INT(C1319),IF((C1319-INT(C1319))&gt;=0.54,INT(C1319)+1,"Nulo"))</f>
        <v>0</v>
      </c>
    </row>
    <row r="1320" customFormat="false" ht="15" hidden="false" customHeight="false" outlineLevel="0" collapsed="false">
      <c r="A1320" s="10"/>
      <c r="B1320" s="11"/>
      <c r="D1320" s="12" t="n">
        <f aca="false">IF(AND((C1320-INT(C1320))&gt;=0,(C1320-INT(C1320))&lt;=0.54),INT(C1320),IF((C1320-INT(C1320))&gt;=0.54,INT(C1320)+1,"Nulo"))</f>
        <v>0</v>
      </c>
    </row>
    <row r="1321" customFormat="false" ht="15" hidden="false" customHeight="false" outlineLevel="0" collapsed="false">
      <c r="A1321" s="10"/>
      <c r="B1321" s="11"/>
      <c r="D1321" s="12" t="n">
        <f aca="false">IF(AND((C1321-INT(C1321))&gt;=0,(C1321-INT(C1321))&lt;=0.54),INT(C1321),IF((C1321-INT(C1321))&gt;=0.54,INT(C1321)+1,"Nulo"))</f>
        <v>0</v>
      </c>
    </row>
    <row r="1322" customFormat="false" ht="15" hidden="false" customHeight="false" outlineLevel="0" collapsed="false">
      <c r="A1322" s="10"/>
      <c r="B1322" s="11"/>
      <c r="D1322" s="12" t="n">
        <f aca="false">IF(AND((C1322-INT(C1322))&gt;=0,(C1322-INT(C1322))&lt;=0.54),INT(C1322),IF((C1322-INT(C1322))&gt;=0.54,INT(C1322)+1,"Nulo"))</f>
        <v>0</v>
      </c>
    </row>
    <row r="1323" customFormat="false" ht="15" hidden="false" customHeight="false" outlineLevel="0" collapsed="false">
      <c r="A1323" s="10"/>
      <c r="B1323" s="11"/>
      <c r="D1323" s="12" t="n">
        <f aca="false">IF(AND((C1323-INT(C1323))&gt;=0,(C1323-INT(C1323))&lt;=0.54),INT(C1323),IF((C1323-INT(C1323))&gt;=0.54,INT(C1323)+1,"Nulo"))</f>
        <v>0</v>
      </c>
    </row>
    <row r="1324" customFormat="false" ht="15" hidden="false" customHeight="false" outlineLevel="0" collapsed="false">
      <c r="A1324" s="10"/>
      <c r="B1324" s="11"/>
      <c r="D1324" s="12" t="n">
        <f aca="false">IF(AND((C1324-INT(C1324))&gt;=0,(C1324-INT(C1324))&lt;=0.54),INT(C1324),IF((C1324-INT(C1324))&gt;=0.54,INT(C1324)+1,"Nulo"))</f>
        <v>0</v>
      </c>
    </row>
    <row r="1325" customFormat="false" ht="15" hidden="false" customHeight="false" outlineLevel="0" collapsed="false">
      <c r="A1325" s="10"/>
      <c r="B1325" s="11"/>
      <c r="D1325" s="12" t="n">
        <f aca="false">IF(AND((C1325-INT(C1325))&gt;=0,(C1325-INT(C1325))&lt;=0.54),INT(C1325),IF((C1325-INT(C1325))&gt;=0.54,INT(C1325)+1,"Nulo"))</f>
        <v>0</v>
      </c>
    </row>
    <row r="1326" customFormat="false" ht="15" hidden="false" customHeight="false" outlineLevel="0" collapsed="false">
      <c r="A1326" s="10"/>
      <c r="B1326" s="11"/>
      <c r="D1326" s="12" t="n">
        <f aca="false">IF(AND((C1326-INT(C1326))&gt;=0,(C1326-INT(C1326))&lt;=0.54),INT(C1326),IF((C1326-INT(C1326))&gt;=0.54,INT(C1326)+1,"Nulo"))</f>
        <v>0</v>
      </c>
    </row>
    <row r="1327" customFormat="false" ht="15" hidden="false" customHeight="false" outlineLevel="0" collapsed="false">
      <c r="A1327" s="10"/>
      <c r="B1327" s="11"/>
      <c r="D1327" s="12" t="n">
        <f aca="false">IF(AND((C1327-INT(C1327))&gt;=0,(C1327-INT(C1327))&lt;=0.54),INT(C1327),IF((C1327-INT(C1327))&gt;=0.54,INT(C1327)+1,"Nulo"))</f>
        <v>0</v>
      </c>
    </row>
    <row r="1328" customFormat="false" ht="15" hidden="false" customHeight="false" outlineLevel="0" collapsed="false">
      <c r="A1328" s="10"/>
      <c r="B1328" s="11"/>
      <c r="D1328" s="12" t="n">
        <f aca="false">IF(AND((C1328-INT(C1328))&gt;=0,(C1328-INT(C1328))&lt;=0.54),INT(C1328),IF((C1328-INT(C1328))&gt;=0.54,INT(C1328)+1,"Nulo"))</f>
        <v>0</v>
      </c>
    </row>
    <row r="1329" customFormat="false" ht="15" hidden="false" customHeight="false" outlineLevel="0" collapsed="false">
      <c r="A1329" s="10"/>
      <c r="B1329" s="11"/>
      <c r="D1329" s="12" t="n">
        <f aca="false">IF(AND((C1329-INT(C1329))&gt;=0,(C1329-INT(C1329))&lt;=0.54),INT(C1329),IF((C1329-INT(C1329))&gt;=0.54,INT(C1329)+1,"Nulo"))</f>
        <v>0</v>
      </c>
    </row>
    <row r="1330" customFormat="false" ht="15" hidden="false" customHeight="false" outlineLevel="0" collapsed="false">
      <c r="A1330" s="10"/>
      <c r="B1330" s="11"/>
      <c r="D1330" s="12" t="n">
        <f aca="false">IF(AND((C1330-INT(C1330))&gt;=0,(C1330-INT(C1330))&lt;=0.54),INT(C1330),IF((C1330-INT(C1330))&gt;=0.54,INT(C1330)+1,"Nulo"))</f>
        <v>0</v>
      </c>
    </row>
    <row r="1331" customFormat="false" ht="15" hidden="false" customHeight="false" outlineLevel="0" collapsed="false">
      <c r="A1331" s="10"/>
      <c r="B1331" s="11"/>
      <c r="D1331" s="12" t="n">
        <f aca="false">IF(AND((C1331-INT(C1331))&gt;=0,(C1331-INT(C1331))&lt;=0.54),INT(C1331),IF((C1331-INT(C1331))&gt;=0.54,INT(C1331)+1,"Nulo"))</f>
        <v>0</v>
      </c>
    </row>
    <row r="1332" customFormat="false" ht="15" hidden="false" customHeight="false" outlineLevel="0" collapsed="false">
      <c r="A1332" s="10"/>
      <c r="B1332" s="11"/>
      <c r="D1332" s="12" t="n">
        <f aca="false">IF(AND((C1332-INT(C1332))&gt;=0,(C1332-INT(C1332))&lt;=0.54),INT(C1332),IF((C1332-INT(C1332))&gt;=0.54,INT(C1332)+1,"Nulo"))</f>
        <v>0</v>
      </c>
    </row>
    <row r="1333" customFormat="false" ht="15" hidden="false" customHeight="false" outlineLevel="0" collapsed="false">
      <c r="A1333" s="10"/>
      <c r="B1333" s="11"/>
      <c r="D1333" s="12" t="n">
        <f aca="false">IF(AND((C1333-INT(C1333))&gt;=0,(C1333-INT(C1333))&lt;=0.54),INT(C1333),IF((C1333-INT(C1333))&gt;=0.54,INT(C1333)+1,"Nulo"))</f>
        <v>0</v>
      </c>
    </row>
    <row r="1334" customFormat="false" ht="15" hidden="false" customHeight="false" outlineLevel="0" collapsed="false">
      <c r="A1334" s="10"/>
      <c r="B1334" s="11"/>
      <c r="D1334" s="12" t="n">
        <f aca="false">IF(AND((C1334-INT(C1334))&gt;=0,(C1334-INT(C1334))&lt;=0.54),INT(C1334),IF((C1334-INT(C1334))&gt;=0.54,INT(C1334)+1,"Nulo"))</f>
        <v>0</v>
      </c>
    </row>
    <row r="1335" customFormat="false" ht="15" hidden="false" customHeight="false" outlineLevel="0" collapsed="false">
      <c r="A1335" s="10"/>
      <c r="B1335" s="11"/>
      <c r="D1335" s="12" t="n">
        <f aca="false">IF(AND((C1335-INT(C1335))&gt;=0,(C1335-INT(C1335))&lt;=0.54),INT(C1335),IF((C1335-INT(C1335))&gt;=0.54,INT(C1335)+1,"Nulo"))</f>
        <v>0</v>
      </c>
    </row>
    <row r="1336" customFormat="false" ht="15" hidden="false" customHeight="false" outlineLevel="0" collapsed="false">
      <c r="A1336" s="10"/>
      <c r="B1336" s="11"/>
      <c r="D1336" s="12" t="n">
        <f aca="false">IF(AND((C1336-INT(C1336))&gt;=0,(C1336-INT(C1336))&lt;=0.54),INT(C1336),IF((C1336-INT(C1336))&gt;=0.54,INT(C1336)+1,"Nulo"))</f>
        <v>0</v>
      </c>
    </row>
    <row r="1337" customFormat="false" ht="15" hidden="false" customHeight="false" outlineLevel="0" collapsed="false">
      <c r="A1337" s="10"/>
      <c r="B1337" s="11"/>
      <c r="D1337" s="12" t="n">
        <f aca="false">IF(AND((C1337-INT(C1337))&gt;=0,(C1337-INT(C1337))&lt;=0.54),INT(C1337),IF((C1337-INT(C1337))&gt;=0.54,INT(C1337)+1,"Nulo"))</f>
        <v>0</v>
      </c>
    </row>
    <row r="1338" customFormat="false" ht="15" hidden="false" customHeight="false" outlineLevel="0" collapsed="false">
      <c r="A1338" s="10"/>
      <c r="B1338" s="11"/>
      <c r="D1338" s="12" t="n">
        <f aca="false">IF(AND((C1338-INT(C1338))&gt;=0,(C1338-INT(C1338))&lt;=0.54),INT(C1338),IF((C1338-INT(C1338))&gt;=0.54,INT(C1338)+1,"Nulo"))</f>
        <v>0</v>
      </c>
    </row>
    <row r="1339" customFormat="false" ht="15" hidden="false" customHeight="false" outlineLevel="0" collapsed="false">
      <c r="A1339" s="10"/>
      <c r="B1339" s="11"/>
      <c r="D1339" s="12" t="n">
        <f aca="false">IF(AND((C1339-INT(C1339))&gt;=0,(C1339-INT(C1339))&lt;=0.54),INT(C1339),IF((C1339-INT(C1339))&gt;=0.54,INT(C1339)+1,"Nulo"))</f>
        <v>0</v>
      </c>
    </row>
    <row r="1340" customFormat="false" ht="15" hidden="false" customHeight="false" outlineLevel="0" collapsed="false">
      <c r="A1340" s="10"/>
      <c r="B1340" s="11"/>
      <c r="D1340" s="12" t="n">
        <f aca="false">IF(AND((C1340-INT(C1340))&gt;=0,(C1340-INT(C1340))&lt;=0.54),INT(C1340),IF((C1340-INT(C1340))&gt;=0.54,INT(C1340)+1,"Nulo"))</f>
        <v>0</v>
      </c>
    </row>
    <row r="1341" customFormat="false" ht="15" hidden="false" customHeight="false" outlineLevel="0" collapsed="false">
      <c r="A1341" s="10"/>
      <c r="B1341" s="11"/>
      <c r="D1341" s="12" t="n">
        <f aca="false">IF(AND((C1341-INT(C1341))&gt;=0,(C1341-INT(C1341))&lt;=0.54),INT(C1341),IF((C1341-INT(C1341))&gt;=0.54,INT(C1341)+1,"Nulo"))</f>
        <v>0</v>
      </c>
    </row>
    <row r="1342" customFormat="false" ht="15" hidden="false" customHeight="false" outlineLevel="0" collapsed="false">
      <c r="A1342" s="10"/>
      <c r="B1342" s="11"/>
      <c r="D1342" s="12" t="n">
        <f aca="false">IF(AND((C1342-INT(C1342))&gt;=0,(C1342-INT(C1342))&lt;=0.54),INT(C1342),IF((C1342-INT(C1342))&gt;=0.54,INT(C1342)+1,"Nulo"))</f>
        <v>0</v>
      </c>
    </row>
    <row r="1343" customFormat="false" ht="15" hidden="false" customHeight="false" outlineLevel="0" collapsed="false">
      <c r="A1343" s="10"/>
      <c r="B1343" s="11"/>
      <c r="D1343" s="12" t="n">
        <f aca="false">IF(AND((C1343-INT(C1343))&gt;=0,(C1343-INT(C1343))&lt;=0.54),INT(C1343),IF((C1343-INT(C1343))&gt;=0.54,INT(C1343)+1,"Nulo"))</f>
        <v>0</v>
      </c>
    </row>
    <row r="1344" customFormat="false" ht="15" hidden="false" customHeight="false" outlineLevel="0" collapsed="false">
      <c r="A1344" s="10"/>
      <c r="B1344" s="11"/>
      <c r="D1344" s="12" t="n">
        <f aca="false">IF(AND((C1344-INT(C1344))&gt;=0,(C1344-INT(C1344))&lt;=0.54),INT(C1344),IF((C1344-INT(C1344))&gt;=0.54,INT(C1344)+1,"Nulo"))</f>
        <v>0</v>
      </c>
    </row>
    <row r="1345" customFormat="false" ht="15" hidden="false" customHeight="false" outlineLevel="0" collapsed="false">
      <c r="A1345" s="10"/>
      <c r="B1345" s="11"/>
      <c r="D1345" s="12" t="n">
        <f aca="false">IF(AND((C1345-INT(C1345))&gt;=0,(C1345-INT(C1345))&lt;=0.54),INT(C1345),IF((C1345-INT(C1345))&gt;=0.54,INT(C1345)+1,"Nulo"))</f>
        <v>0</v>
      </c>
    </row>
    <row r="1346" customFormat="false" ht="15" hidden="false" customHeight="false" outlineLevel="0" collapsed="false">
      <c r="A1346" s="10"/>
      <c r="B1346" s="11"/>
      <c r="D1346" s="12" t="n">
        <f aca="false">IF(AND((C1346-INT(C1346))&gt;=0,(C1346-INT(C1346))&lt;=0.54),INT(C1346),IF((C1346-INT(C1346))&gt;=0.54,INT(C1346)+1,"Nulo"))</f>
        <v>0</v>
      </c>
    </row>
    <row r="1347" customFormat="false" ht="15" hidden="false" customHeight="false" outlineLevel="0" collapsed="false">
      <c r="A1347" s="10"/>
      <c r="B1347" s="11"/>
      <c r="D1347" s="12" t="n">
        <f aca="false">IF(AND((C1347-INT(C1347))&gt;=0,(C1347-INT(C1347))&lt;=0.54),INT(C1347),IF((C1347-INT(C1347))&gt;=0.54,INT(C1347)+1,"Nulo"))</f>
        <v>0</v>
      </c>
    </row>
    <row r="1348" customFormat="false" ht="15" hidden="false" customHeight="false" outlineLevel="0" collapsed="false">
      <c r="A1348" s="10"/>
      <c r="B1348" s="11"/>
      <c r="D1348" s="12" t="n">
        <f aca="false">IF(AND((C1348-INT(C1348))&gt;=0,(C1348-INT(C1348))&lt;=0.54),INT(C1348),IF((C1348-INT(C1348))&gt;=0.54,INT(C1348)+1,"Nulo"))</f>
        <v>0</v>
      </c>
    </row>
    <row r="1349" customFormat="false" ht="15" hidden="false" customHeight="false" outlineLevel="0" collapsed="false">
      <c r="A1349" s="10"/>
      <c r="B1349" s="11"/>
      <c r="D1349" s="12" t="n">
        <f aca="false">IF(AND((C1349-INT(C1349))&gt;=0,(C1349-INT(C1349))&lt;=0.54),INT(C1349),IF((C1349-INT(C1349))&gt;=0.54,INT(C1349)+1,"Nulo"))</f>
        <v>0</v>
      </c>
    </row>
    <row r="1350" customFormat="false" ht="15" hidden="false" customHeight="false" outlineLevel="0" collapsed="false">
      <c r="A1350" s="10"/>
      <c r="B1350" s="11"/>
      <c r="D1350" s="12" t="n">
        <f aca="false">IF(AND((C1350-INT(C1350))&gt;=0,(C1350-INT(C1350))&lt;=0.54),INT(C1350),IF((C1350-INT(C1350))&gt;=0.54,INT(C1350)+1,"Nulo"))</f>
        <v>0</v>
      </c>
    </row>
    <row r="1351" customFormat="false" ht="15" hidden="false" customHeight="false" outlineLevel="0" collapsed="false">
      <c r="A1351" s="10"/>
      <c r="B1351" s="11"/>
      <c r="D1351" s="12" t="n">
        <f aca="false">IF(AND((C1351-INT(C1351))&gt;=0,(C1351-INT(C1351))&lt;=0.54),INT(C1351),IF((C1351-INT(C1351))&gt;=0.54,INT(C1351)+1,"Nulo"))</f>
        <v>0</v>
      </c>
    </row>
    <row r="1352" customFormat="false" ht="15" hidden="false" customHeight="false" outlineLevel="0" collapsed="false">
      <c r="A1352" s="10"/>
      <c r="B1352" s="11"/>
      <c r="D1352" s="12" t="n">
        <f aca="false">IF(AND((C1352-INT(C1352))&gt;=0,(C1352-INT(C1352))&lt;=0.54),INT(C1352),IF((C1352-INT(C1352))&gt;=0.54,INT(C1352)+1,"Nulo"))</f>
        <v>0</v>
      </c>
    </row>
    <row r="1353" customFormat="false" ht="15" hidden="false" customHeight="false" outlineLevel="0" collapsed="false">
      <c r="A1353" s="10"/>
      <c r="B1353" s="11"/>
      <c r="D1353" s="12" t="n">
        <f aca="false">IF(AND((C1353-INT(C1353))&gt;=0,(C1353-INT(C1353))&lt;=0.54),INT(C1353),IF((C1353-INT(C1353))&gt;=0.54,INT(C1353)+1,"Nulo"))</f>
        <v>0</v>
      </c>
    </row>
    <row r="1354" customFormat="false" ht="15" hidden="false" customHeight="false" outlineLevel="0" collapsed="false">
      <c r="A1354" s="10"/>
      <c r="B1354" s="11"/>
      <c r="D1354" s="12" t="n">
        <f aca="false">IF(AND((C1354-INT(C1354))&gt;=0,(C1354-INT(C1354))&lt;=0.54),INT(C1354),IF((C1354-INT(C1354))&gt;=0.54,INT(C1354)+1,"Nulo"))</f>
        <v>0</v>
      </c>
    </row>
    <row r="1355" customFormat="false" ht="15" hidden="false" customHeight="false" outlineLevel="0" collapsed="false">
      <c r="A1355" s="10"/>
      <c r="B1355" s="11"/>
      <c r="D1355" s="12" t="n">
        <f aca="false">IF(AND((C1355-INT(C1355))&gt;=0,(C1355-INT(C1355))&lt;=0.54),INT(C1355),IF((C1355-INT(C1355))&gt;=0.54,INT(C1355)+1,"Nulo"))</f>
        <v>0</v>
      </c>
    </row>
    <row r="1356" customFormat="false" ht="15" hidden="false" customHeight="false" outlineLevel="0" collapsed="false">
      <c r="A1356" s="10"/>
      <c r="B1356" s="11"/>
      <c r="D1356" s="12" t="n">
        <f aca="false">IF(AND((C1356-INT(C1356))&gt;=0,(C1356-INT(C1356))&lt;=0.54),INT(C1356),IF((C1356-INT(C1356))&gt;=0.54,INT(C1356)+1,"Nulo"))</f>
        <v>0</v>
      </c>
    </row>
    <row r="1357" customFormat="false" ht="15" hidden="false" customHeight="false" outlineLevel="0" collapsed="false">
      <c r="A1357" s="10"/>
      <c r="B1357" s="11"/>
      <c r="D1357" s="12" t="n">
        <f aca="false">IF(AND((C1357-INT(C1357))&gt;=0,(C1357-INT(C1357))&lt;=0.54),INT(C1357),IF((C1357-INT(C1357))&gt;=0.54,INT(C1357)+1,"Nulo"))</f>
        <v>0</v>
      </c>
    </row>
    <row r="1358" customFormat="false" ht="15" hidden="false" customHeight="false" outlineLevel="0" collapsed="false">
      <c r="A1358" s="10"/>
      <c r="B1358" s="11"/>
      <c r="D1358" s="12" t="n">
        <f aca="false">IF(AND((C1358-INT(C1358))&gt;=0,(C1358-INT(C1358))&lt;=0.54),INT(C1358),IF((C1358-INT(C1358))&gt;=0.54,INT(C1358)+1,"Nulo"))</f>
        <v>0</v>
      </c>
    </row>
    <row r="1359" customFormat="false" ht="15" hidden="false" customHeight="false" outlineLevel="0" collapsed="false">
      <c r="A1359" s="10"/>
      <c r="B1359" s="11"/>
      <c r="D1359" s="12" t="n">
        <f aca="false">IF(AND((C1359-INT(C1359))&gt;=0,(C1359-INT(C1359))&lt;=0.54),INT(C1359),IF((C1359-INT(C1359))&gt;=0.54,INT(C1359)+1,"Nulo"))</f>
        <v>0</v>
      </c>
    </row>
    <row r="1360" customFormat="false" ht="15" hidden="false" customHeight="false" outlineLevel="0" collapsed="false">
      <c r="A1360" s="10"/>
      <c r="B1360" s="11"/>
      <c r="D1360" s="12" t="n">
        <f aca="false">IF(AND((C1360-INT(C1360))&gt;=0,(C1360-INT(C1360))&lt;=0.54),INT(C1360),IF((C1360-INT(C1360))&gt;=0.54,INT(C1360)+1,"Nulo"))</f>
        <v>0</v>
      </c>
    </row>
    <row r="1361" customFormat="false" ht="15" hidden="false" customHeight="false" outlineLevel="0" collapsed="false">
      <c r="A1361" s="10"/>
      <c r="B1361" s="11"/>
      <c r="D1361" s="12" t="n">
        <f aca="false">IF(AND((C1361-INT(C1361))&gt;=0,(C1361-INT(C1361))&lt;=0.54),INT(C1361),IF((C1361-INT(C1361))&gt;=0.54,INT(C1361)+1,"Nulo"))</f>
        <v>0</v>
      </c>
    </row>
    <row r="1362" customFormat="false" ht="15" hidden="false" customHeight="false" outlineLevel="0" collapsed="false">
      <c r="A1362" s="10"/>
      <c r="B1362" s="11"/>
      <c r="D1362" s="12" t="n">
        <f aca="false">IF(AND((C1362-INT(C1362))&gt;=0,(C1362-INT(C1362))&lt;=0.54),INT(C1362),IF((C1362-INT(C1362))&gt;=0.54,INT(C1362)+1,"Nulo"))</f>
        <v>0</v>
      </c>
    </row>
    <row r="1363" customFormat="false" ht="15" hidden="false" customHeight="false" outlineLevel="0" collapsed="false">
      <c r="A1363" s="10"/>
      <c r="B1363" s="11"/>
      <c r="D1363" s="12" t="n">
        <f aca="false">IF(AND((C1363-INT(C1363))&gt;=0,(C1363-INT(C1363))&lt;=0.54),INT(C1363),IF((C1363-INT(C1363))&gt;=0.54,INT(C1363)+1,"Nulo"))</f>
        <v>0</v>
      </c>
    </row>
    <row r="1364" customFormat="false" ht="15" hidden="false" customHeight="false" outlineLevel="0" collapsed="false">
      <c r="A1364" s="10"/>
      <c r="B1364" s="11"/>
      <c r="D1364" s="12" t="n">
        <f aca="false">IF(AND((C1364-INT(C1364))&gt;=0,(C1364-INT(C1364))&lt;=0.54),INT(C1364),IF((C1364-INT(C1364))&gt;=0.54,INT(C1364)+1,"Nulo"))</f>
        <v>0</v>
      </c>
    </row>
    <row r="1365" customFormat="false" ht="15" hidden="false" customHeight="false" outlineLevel="0" collapsed="false">
      <c r="A1365" s="10"/>
      <c r="B1365" s="11"/>
      <c r="D1365" s="12" t="n">
        <f aca="false">IF(AND((C1365-INT(C1365))&gt;=0,(C1365-INT(C1365))&lt;=0.54),INT(C1365),IF((C1365-INT(C1365))&gt;=0.54,INT(C1365)+1,"Nulo"))</f>
        <v>0</v>
      </c>
    </row>
    <row r="1366" customFormat="false" ht="15" hidden="false" customHeight="false" outlineLevel="0" collapsed="false">
      <c r="A1366" s="10"/>
      <c r="B1366" s="11"/>
      <c r="D1366" s="12" t="n">
        <f aca="false">IF(AND((C1366-INT(C1366))&gt;=0,(C1366-INT(C1366))&lt;=0.54),INT(C1366),IF((C1366-INT(C1366))&gt;=0.54,INT(C1366)+1,"Nulo"))</f>
        <v>0</v>
      </c>
    </row>
    <row r="1367" customFormat="false" ht="15" hidden="false" customHeight="false" outlineLevel="0" collapsed="false">
      <c r="A1367" s="10"/>
      <c r="B1367" s="11"/>
      <c r="D1367" s="12" t="n">
        <f aca="false">IF(AND((C1367-INT(C1367))&gt;=0,(C1367-INT(C1367))&lt;=0.54),INT(C1367),IF((C1367-INT(C1367))&gt;=0.54,INT(C1367)+1,"Nulo"))</f>
        <v>0</v>
      </c>
    </row>
    <row r="1368" customFormat="false" ht="15" hidden="false" customHeight="false" outlineLevel="0" collapsed="false">
      <c r="A1368" s="10"/>
      <c r="B1368" s="11"/>
      <c r="D1368" s="12" t="n">
        <f aca="false">IF(AND((C1368-INT(C1368))&gt;=0,(C1368-INT(C1368))&lt;=0.54),INT(C1368),IF((C1368-INT(C1368))&gt;=0.54,INT(C1368)+1,"Nulo"))</f>
        <v>0</v>
      </c>
    </row>
    <row r="1369" customFormat="false" ht="15" hidden="false" customHeight="false" outlineLevel="0" collapsed="false">
      <c r="A1369" s="10"/>
      <c r="B1369" s="11"/>
      <c r="D1369" s="12" t="n">
        <f aca="false">IF(AND((C1369-INT(C1369))&gt;=0,(C1369-INT(C1369))&lt;=0.54),INT(C1369),IF((C1369-INT(C1369))&gt;=0.54,INT(C1369)+1,"Nulo"))</f>
        <v>0</v>
      </c>
    </row>
    <row r="1370" customFormat="false" ht="15" hidden="false" customHeight="false" outlineLevel="0" collapsed="false">
      <c r="A1370" s="10"/>
      <c r="B1370" s="11"/>
      <c r="D1370" s="12" t="n">
        <f aca="false">IF(AND((C1370-INT(C1370))&gt;=0,(C1370-INT(C1370))&lt;=0.54),INT(C1370),IF((C1370-INT(C1370))&gt;=0.54,INT(C1370)+1,"Nulo"))</f>
        <v>0</v>
      </c>
    </row>
    <row r="1371" customFormat="false" ht="15" hidden="false" customHeight="false" outlineLevel="0" collapsed="false">
      <c r="A1371" s="10"/>
      <c r="B1371" s="11"/>
      <c r="D1371" s="12" t="n">
        <f aca="false">IF(AND((C1371-INT(C1371))&gt;=0,(C1371-INT(C1371))&lt;=0.54),INT(C1371),IF((C1371-INT(C1371))&gt;=0.54,INT(C1371)+1,"Nulo"))</f>
        <v>0</v>
      </c>
    </row>
    <row r="1372" customFormat="false" ht="15" hidden="false" customHeight="false" outlineLevel="0" collapsed="false">
      <c r="A1372" s="10"/>
      <c r="B1372" s="11"/>
      <c r="D1372" s="12" t="n">
        <f aca="false">IF(AND((C1372-INT(C1372))&gt;=0,(C1372-INT(C1372))&lt;=0.54),INT(C1372),IF((C1372-INT(C1372))&gt;=0.54,INT(C1372)+1,"Nulo"))</f>
        <v>0</v>
      </c>
    </row>
    <row r="1373" customFormat="false" ht="15" hidden="false" customHeight="false" outlineLevel="0" collapsed="false">
      <c r="A1373" s="10"/>
      <c r="B1373" s="11"/>
      <c r="D1373" s="12" t="n">
        <f aca="false">IF(AND((C1373-INT(C1373))&gt;=0,(C1373-INT(C1373))&lt;=0.54),INT(C1373),IF((C1373-INT(C1373))&gt;=0.54,INT(C1373)+1,"Nulo"))</f>
        <v>0</v>
      </c>
    </row>
    <row r="1374" customFormat="false" ht="15" hidden="false" customHeight="false" outlineLevel="0" collapsed="false">
      <c r="A1374" s="10"/>
      <c r="B1374" s="11"/>
      <c r="D1374" s="12" t="n">
        <f aca="false">IF(AND((C1374-INT(C1374))&gt;=0,(C1374-INT(C1374))&lt;=0.54),INT(C1374),IF((C1374-INT(C1374))&gt;=0.54,INT(C1374)+1,"Nulo"))</f>
        <v>0</v>
      </c>
    </row>
    <row r="1375" customFormat="false" ht="15" hidden="false" customHeight="false" outlineLevel="0" collapsed="false">
      <c r="A1375" s="10"/>
      <c r="B1375" s="11"/>
      <c r="D1375" s="12" t="n">
        <f aca="false">IF(AND((C1375-INT(C1375))&gt;=0,(C1375-INT(C1375))&lt;=0.54),INT(C1375),IF((C1375-INT(C1375))&gt;=0.54,INT(C1375)+1,"Nulo"))</f>
        <v>0</v>
      </c>
    </row>
    <row r="1376" customFormat="false" ht="15" hidden="false" customHeight="false" outlineLevel="0" collapsed="false">
      <c r="A1376" s="10"/>
      <c r="B1376" s="11"/>
      <c r="D1376" s="12" t="n">
        <f aca="false">IF(AND((C1376-INT(C1376))&gt;=0,(C1376-INT(C1376))&lt;=0.54),INT(C1376),IF((C1376-INT(C1376))&gt;=0.54,INT(C1376)+1,"Nulo"))</f>
        <v>0</v>
      </c>
    </row>
    <row r="1377" customFormat="false" ht="15" hidden="false" customHeight="false" outlineLevel="0" collapsed="false">
      <c r="A1377" s="10"/>
      <c r="B1377" s="11"/>
      <c r="D1377" s="12" t="n">
        <f aca="false">IF(AND((C1377-INT(C1377))&gt;=0,(C1377-INT(C1377))&lt;=0.54),INT(C1377),IF((C1377-INT(C1377))&gt;=0.54,INT(C1377)+1,"Nulo"))</f>
        <v>0</v>
      </c>
    </row>
    <row r="1378" customFormat="false" ht="15" hidden="false" customHeight="false" outlineLevel="0" collapsed="false">
      <c r="A1378" s="10"/>
      <c r="B1378" s="11"/>
      <c r="D1378" s="12" t="n">
        <f aca="false">IF(AND((C1378-INT(C1378))&gt;=0,(C1378-INT(C1378))&lt;=0.54),INT(C1378),IF((C1378-INT(C1378))&gt;=0.54,INT(C1378)+1,"Nulo"))</f>
        <v>0</v>
      </c>
    </row>
    <row r="1379" customFormat="false" ht="15" hidden="false" customHeight="false" outlineLevel="0" collapsed="false">
      <c r="A1379" s="10"/>
      <c r="B1379" s="11"/>
      <c r="D1379" s="12" t="n">
        <f aca="false">IF(AND((C1379-INT(C1379))&gt;=0,(C1379-INT(C1379))&lt;=0.54),INT(C1379),IF((C1379-INT(C1379))&gt;=0.54,INT(C1379)+1,"Nulo"))</f>
        <v>0</v>
      </c>
    </row>
    <row r="1380" customFormat="false" ht="15" hidden="false" customHeight="false" outlineLevel="0" collapsed="false">
      <c r="A1380" s="10"/>
      <c r="B1380" s="11"/>
      <c r="D1380" s="12" t="n">
        <f aca="false">IF(AND((C1380-INT(C1380))&gt;=0,(C1380-INT(C1380))&lt;=0.54),INT(C1380),IF((C1380-INT(C1380))&gt;=0.54,INT(C1380)+1,"Nulo"))</f>
        <v>0</v>
      </c>
    </row>
    <row r="1381" customFormat="false" ht="15" hidden="false" customHeight="false" outlineLevel="0" collapsed="false">
      <c r="A1381" s="10"/>
      <c r="B1381" s="11"/>
      <c r="D1381" s="12" t="n">
        <f aca="false">IF(AND((C1381-INT(C1381))&gt;=0,(C1381-INT(C1381))&lt;=0.54),INT(C1381),IF((C1381-INT(C1381))&gt;=0.54,INT(C1381)+1,"Nulo"))</f>
        <v>0</v>
      </c>
    </row>
    <row r="1382" customFormat="false" ht="15" hidden="false" customHeight="false" outlineLevel="0" collapsed="false">
      <c r="A1382" s="10"/>
      <c r="B1382" s="11"/>
      <c r="D1382" s="12" t="n">
        <f aca="false">IF(AND((C1382-INT(C1382))&gt;=0,(C1382-INT(C1382))&lt;=0.54),INT(C1382),IF((C1382-INT(C1382))&gt;=0.54,INT(C1382)+1,"Nulo"))</f>
        <v>0</v>
      </c>
    </row>
    <row r="1383" customFormat="false" ht="15" hidden="false" customHeight="false" outlineLevel="0" collapsed="false">
      <c r="A1383" s="10"/>
      <c r="B1383" s="11"/>
      <c r="D1383" s="12" t="n">
        <f aca="false">IF(AND((C1383-INT(C1383))&gt;=0,(C1383-INT(C1383))&lt;=0.54),INT(C1383),IF((C1383-INT(C1383))&gt;=0.54,INT(C1383)+1,"Nulo"))</f>
        <v>0</v>
      </c>
    </row>
    <row r="1384" customFormat="false" ht="15" hidden="false" customHeight="false" outlineLevel="0" collapsed="false">
      <c r="A1384" s="10"/>
      <c r="B1384" s="11"/>
      <c r="D1384" s="12" t="n">
        <f aca="false">IF(AND((C1384-INT(C1384))&gt;=0,(C1384-INT(C1384))&lt;=0.54),INT(C1384),IF((C1384-INT(C1384))&gt;=0.54,INT(C1384)+1,"Nulo"))</f>
        <v>0</v>
      </c>
    </row>
    <row r="1385" customFormat="false" ht="15" hidden="false" customHeight="false" outlineLevel="0" collapsed="false">
      <c r="A1385" s="10"/>
      <c r="B1385" s="11"/>
      <c r="D1385" s="12" t="n">
        <f aca="false">IF(AND((C1385-INT(C1385))&gt;=0,(C1385-INT(C1385))&lt;=0.54),INT(C1385),IF((C1385-INT(C1385))&gt;=0.54,INT(C1385)+1,"Nulo"))</f>
        <v>0</v>
      </c>
    </row>
    <row r="1386" customFormat="false" ht="15" hidden="false" customHeight="false" outlineLevel="0" collapsed="false">
      <c r="A1386" s="10"/>
      <c r="B1386" s="11"/>
      <c r="D1386" s="12" t="n">
        <f aca="false">IF(AND((C1386-INT(C1386))&gt;=0,(C1386-INT(C1386))&lt;=0.54),INT(C1386),IF((C1386-INT(C1386))&gt;=0.54,INT(C1386)+1,"Nulo"))</f>
        <v>0</v>
      </c>
    </row>
    <row r="1387" customFormat="false" ht="15" hidden="false" customHeight="false" outlineLevel="0" collapsed="false">
      <c r="A1387" s="10"/>
      <c r="B1387" s="11"/>
      <c r="D1387" s="12" t="n">
        <f aca="false">IF(AND((C1387-INT(C1387))&gt;=0,(C1387-INT(C1387))&lt;=0.54),INT(C1387),IF((C1387-INT(C1387))&gt;=0.54,INT(C1387)+1,"Nulo"))</f>
        <v>0</v>
      </c>
    </row>
    <row r="1388" customFormat="false" ht="15" hidden="false" customHeight="false" outlineLevel="0" collapsed="false">
      <c r="A1388" s="10"/>
      <c r="B1388" s="11"/>
      <c r="D1388" s="12" t="n">
        <f aca="false">IF(AND((C1388-INT(C1388))&gt;=0,(C1388-INT(C1388))&lt;=0.54),INT(C1388),IF((C1388-INT(C1388))&gt;=0.54,INT(C1388)+1,"Nulo"))</f>
        <v>0</v>
      </c>
    </row>
    <row r="1389" customFormat="false" ht="15" hidden="false" customHeight="false" outlineLevel="0" collapsed="false">
      <c r="A1389" s="10"/>
      <c r="B1389" s="11"/>
      <c r="D1389" s="12" t="n">
        <f aca="false">IF(AND((C1389-INT(C1389))&gt;=0,(C1389-INT(C1389))&lt;=0.54),INT(C1389),IF((C1389-INT(C1389))&gt;=0.54,INT(C1389)+1,"Nulo"))</f>
        <v>0</v>
      </c>
    </row>
    <row r="1390" customFormat="false" ht="15" hidden="false" customHeight="false" outlineLevel="0" collapsed="false">
      <c r="A1390" s="10"/>
      <c r="B1390" s="11"/>
      <c r="D1390" s="12" t="n">
        <f aca="false">IF(AND((C1390-INT(C1390))&gt;=0,(C1390-INT(C1390))&lt;=0.54),INT(C1390),IF((C1390-INT(C1390))&gt;=0.54,INT(C1390)+1,"Nulo"))</f>
        <v>0</v>
      </c>
    </row>
    <row r="1391" customFormat="false" ht="15" hidden="false" customHeight="false" outlineLevel="0" collapsed="false">
      <c r="A1391" s="10"/>
      <c r="B1391" s="11"/>
      <c r="D1391" s="12" t="n">
        <f aca="false">IF(AND((C1391-INT(C1391))&gt;=0,(C1391-INT(C1391))&lt;=0.54),INT(C1391),IF((C1391-INT(C1391))&gt;=0.54,INT(C1391)+1,"Nulo"))</f>
        <v>0</v>
      </c>
    </row>
    <row r="1392" customFormat="false" ht="15" hidden="false" customHeight="false" outlineLevel="0" collapsed="false">
      <c r="A1392" s="10"/>
      <c r="B1392" s="11"/>
      <c r="D1392" s="12" t="n">
        <f aca="false">IF(AND((C1392-INT(C1392))&gt;=0,(C1392-INT(C1392))&lt;=0.54),INT(C1392),IF((C1392-INT(C1392))&gt;=0.54,INT(C1392)+1,"Nulo"))</f>
        <v>0</v>
      </c>
    </row>
    <row r="1393" customFormat="false" ht="15" hidden="false" customHeight="false" outlineLevel="0" collapsed="false">
      <c r="A1393" s="10"/>
      <c r="B1393" s="11"/>
      <c r="D1393" s="12" t="n">
        <f aca="false">IF(AND((C1393-INT(C1393))&gt;=0,(C1393-INT(C1393))&lt;=0.54),INT(C1393),IF((C1393-INT(C1393))&gt;=0.54,INT(C1393)+1,"Nulo"))</f>
        <v>0</v>
      </c>
    </row>
    <row r="1394" customFormat="false" ht="15" hidden="false" customHeight="false" outlineLevel="0" collapsed="false">
      <c r="A1394" s="10"/>
      <c r="B1394" s="11"/>
      <c r="D1394" s="12" t="n">
        <f aca="false">IF(AND((C1394-INT(C1394))&gt;=0,(C1394-INT(C1394))&lt;=0.54),INT(C1394),IF((C1394-INT(C1394))&gt;=0.54,INT(C1394)+1,"Nulo"))</f>
        <v>0</v>
      </c>
    </row>
    <row r="1395" customFormat="false" ht="15" hidden="false" customHeight="false" outlineLevel="0" collapsed="false">
      <c r="A1395" s="10"/>
      <c r="B1395" s="11"/>
      <c r="D1395" s="12" t="n">
        <f aca="false">IF(AND((C1395-INT(C1395))&gt;=0,(C1395-INT(C1395))&lt;=0.54),INT(C1395),IF((C1395-INT(C1395))&gt;=0.54,INT(C1395)+1,"Nulo"))</f>
        <v>0</v>
      </c>
    </row>
    <row r="1396" customFormat="false" ht="15" hidden="false" customHeight="false" outlineLevel="0" collapsed="false">
      <c r="A1396" s="10"/>
      <c r="B1396" s="11"/>
      <c r="D1396" s="12" t="n">
        <f aca="false">IF(AND((C1396-INT(C1396))&gt;=0,(C1396-INT(C1396))&lt;=0.54),INT(C1396),IF((C1396-INT(C1396))&gt;=0.54,INT(C1396)+1,"Nulo"))</f>
        <v>0</v>
      </c>
    </row>
    <row r="1397" customFormat="false" ht="15" hidden="false" customHeight="false" outlineLevel="0" collapsed="false">
      <c r="A1397" s="10"/>
      <c r="B1397" s="11"/>
      <c r="D1397" s="12" t="n">
        <f aca="false">IF(AND((C1397-INT(C1397))&gt;=0,(C1397-INT(C1397))&lt;=0.54),INT(C1397),IF((C1397-INT(C1397))&gt;=0.54,INT(C1397)+1,"Nulo"))</f>
        <v>0</v>
      </c>
    </row>
    <row r="1398" customFormat="false" ht="15" hidden="false" customHeight="false" outlineLevel="0" collapsed="false">
      <c r="A1398" s="10"/>
      <c r="B1398" s="11"/>
      <c r="D1398" s="12" t="n">
        <f aca="false">IF(AND((C1398-INT(C1398))&gt;=0,(C1398-INT(C1398))&lt;=0.54),INT(C1398),IF((C1398-INT(C1398))&gt;=0.54,INT(C1398)+1,"Nulo"))</f>
        <v>0</v>
      </c>
    </row>
    <row r="1399" customFormat="false" ht="15" hidden="false" customHeight="false" outlineLevel="0" collapsed="false">
      <c r="A1399" s="10"/>
      <c r="B1399" s="11"/>
      <c r="D1399" s="12" t="n">
        <f aca="false">IF(AND((C1399-INT(C1399))&gt;=0,(C1399-INT(C1399))&lt;=0.54),INT(C1399),IF((C1399-INT(C1399))&gt;=0.54,INT(C1399)+1,"Nulo"))</f>
        <v>0</v>
      </c>
    </row>
    <row r="1400" customFormat="false" ht="15" hidden="false" customHeight="false" outlineLevel="0" collapsed="false">
      <c r="A1400" s="10"/>
      <c r="B1400" s="11"/>
      <c r="D1400" s="12" t="n">
        <f aca="false">IF(AND((C1400-INT(C1400))&gt;=0,(C1400-INT(C1400))&lt;=0.54),INT(C1400),IF((C1400-INT(C1400))&gt;=0.54,INT(C1400)+1,"Nulo"))</f>
        <v>0</v>
      </c>
    </row>
    <row r="1401" customFormat="false" ht="15" hidden="false" customHeight="false" outlineLevel="0" collapsed="false">
      <c r="A1401" s="10"/>
      <c r="B1401" s="11"/>
      <c r="D1401" s="12" t="n">
        <f aca="false">IF(AND((C1401-INT(C1401))&gt;=0,(C1401-INT(C1401))&lt;=0.54),INT(C1401),IF((C1401-INT(C1401))&gt;=0.54,INT(C1401)+1,"Nulo"))</f>
        <v>0</v>
      </c>
    </row>
    <row r="1402" customFormat="false" ht="15" hidden="false" customHeight="false" outlineLevel="0" collapsed="false">
      <c r="A1402" s="10"/>
      <c r="B1402" s="11"/>
      <c r="D1402" s="12" t="n">
        <f aca="false">IF(AND((C1402-INT(C1402))&gt;=0,(C1402-INT(C1402))&lt;=0.54),INT(C1402),IF((C1402-INT(C1402))&gt;=0.54,INT(C1402)+1,"Nulo"))</f>
        <v>0</v>
      </c>
    </row>
    <row r="1403" customFormat="false" ht="15" hidden="false" customHeight="false" outlineLevel="0" collapsed="false">
      <c r="A1403" s="10"/>
      <c r="B1403" s="11"/>
      <c r="D1403" s="12" t="n">
        <f aca="false">IF(AND((C1403-INT(C1403))&gt;=0,(C1403-INT(C1403))&lt;=0.54),INT(C1403),IF((C1403-INT(C1403))&gt;=0.54,INT(C1403)+1,"Nulo"))</f>
        <v>0</v>
      </c>
    </row>
    <row r="1404" customFormat="false" ht="15" hidden="false" customHeight="false" outlineLevel="0" collapsed="false">
      <c r="A1404" s="10"/>
      <c r="B1404" s="11"/>
      <c r="D1404" s="12" t="n">
        <f aca="false">IF(AND((C1404-INT(C1404))&gt;=0,(C1404-INT(C1404))&lt;=0.54),INT(C1404),IF((C1404-INT(C1404))&gt;=0.54,INT(C1404)+1,"Nulo"))</f>
        <v>0</v>
      </c>
    </row>
    <row r="1405" customFormat="false" ht="15" hidden="false" customHeight="false" outlineLevel="0" collapsed="false">
      <c r="A1405" s="10"/>
      <c r="B1405" s="11"/>
      <c r="D1405" s="12" t="n">
        <f aca="false">IF(AND((C1405-INT(C1405))&gt;=0,(C1405-INT(C1405))&lt;=0.54),INT(C1405),IF((C1405-INT(C1405))&gt;=0.54,INT(C1405)+1,"Nulo"))</f>
        <v>0</v>
      </c>
    </row>
    <row r="1406" customFormat="false" ht="15" hidden="false" customHeight="false" outlineLevel="0" collapsed="false">
      <c r="A1406" s="10"/>
      <c r="B1406" s="11"/>
      <c r="D1406" s="12" t="n">
        <f aca="false">IF(AND((C1406-INT(C1406))&gt;=0,(C1406-INT(C1406))&lt;=0.54),INT(C1406),IF((C1406-INT(C1406))&gt;=0.54,INT(C1406)+1,"Nulo"))</f>
        <v>0</v>
      </c>
    </row>
    <row r="1407" customFormat="false" ht="15" hidden="false" customHeight="false" outlineLevel="0" collapsed="false">
      <c r="A1407" s="10"/>
      <c r="B1407" s="11"/>
      <c r="D1407" s="12" t="n">
        <f aca="false">IF(AND((C1407-INT(C1407))&gt;=0,(C1407-INT(C1407))&lt;=0.54),INT(C1407),IF((C1407-INT(C1407))&gt;=0.54,INT(C1407)+1,"Nulo"))</f>
        <v>0</v>
      </c>
    </row>
    <row r="1408" customFormat="false" ht="15" hidden="false" customHeight="false" outlineLevel="0" collapsed="false">
      <c r="A1408" s="10"/>
      <c r="B1408" s="11"/>
      <c r="D1408" s="12" t="n">
        <f aca="false">IF(AND((C1408-INT(C1408))&gt;=0,(C1408-INT(C1408))&lt;=0.54),INT(C1408),IF((C1408-INT(C1408))&gt;=0.54,INT(C1408)+1,"Nulo"))</f>
        <v>0</v>
      </c>
    </row>
    <row r="1409" customFormat="false" ht="15" hidden="false" customHeight="false" outlineLevel="0" collapsed="false">
      <c r="A1409" s="10"/>
      <c r="B1409" s="11"/>
      <c r="D1409" s="12" t="n">
        <f aca="false">IF(AND((C1409-INT(C1409))&gt;=0,(C1409-INT(C1409))&lt;=0.54),INT(C1409),IF((C1409-INT(C1409))&gt;=0.54,INT(C1409)+1,"Nulo"))</f>
        <v>0</v>
      </c>
    </row>
    <row r="1410" customFormat="false" ht="15" hidden="false" customHeight="false" outlineLevel="0" collapsed="false">
      <c r="A1410" s="10"/>
      <c r="B1410" s="11"/>
      <c r="D1410" s="12" t="n">
        <f aca="false">IF(AND((C1410-INT(C1410))&gt;=0,(C1410-INT(C1410))&lt;=0.54),INT(C1410),IF((C1410-INT(C1410))&gt;=0.54,INT(C1410)+1,"Nulo"))</f>
        <v>0</v>
      </c>
    </row>
    <row r="1411" customFormat="false" ht="15" hidden="false" customHeight="false" outlineLevel="0" collapsed="false">
      <c r="A1411" s="10"/>
      <c r="B1411" s="11"/>
      <c r="D1411" s="12" t="n">
        <f aca="false">IF(AND((C1411-INT(C1411))&gt;=0,(C1411-INT(C1411))&lt;=0.54),INT(C1411),IF((C1411-INT(C1411))&gt;=0.54,INT(C1411)+1,"Nulo"))</f>
        <v>0</v>
      </c>
    </row>
    <row r="1412" customFormat="false" ht="15" hidden="false" customHeight="false" outlineLevel="0" collapsed="false">
      <c r="A1412" s="10"/>
      <c r="B1412" s="11"/>
      <c r="D1412" s="12" t="n">
        <f aca="false">IF(AND((C1412-INT(C1412))&gt;=0,(C1412-INT(C1412))&lt;=0.54),INT(C1412),IF((C1412-INT(C1412))&gt;=0.54,INT(C1412)+1,"Nulo"))</f>
        <v>0</v>
      </c>
    </row>
    <row r="1413" customFormat="false" ht="15" hidden="false" customHeight="false" outlineLevel="0" collapsed="false">
      <c r="A1413" s="10"/>
      <c r="B1413" s="11"/>
      <c r="D1413" s="12" t="n">
        <f aca="false">IF(AND((C1413-INT(C1413))&gt;=0,(C1413-INT(C1413))&lt;=0.54),INT(C1413),IF((C1413-INT(C1413))&gt;=0.54,INT(C1413)+1,"Nulo"))</f>
        <v>0</v>
      </c>
    </row>
    <row r="1414" customFormat="false" ht="15" hidden="false" customHeight="false" outlineLevel="0" collapsed="false">
      <c r="A1414" s="10"/>
      <c r="B1414" s="11"/>
      <c r="D1414" s="12" t="n">
        <f aca="false">IF(AND((C1414-INT(C1414))&gt;=0,(C1414-INT(C1414))&lt;=0.54),INT(C1414),IF((C1414-INT(C1414))&gt;=0.54,INT(C1414)+1,"Nulo"))</f>
        <v>0</v>
      </c>
    </row>
    <row r="1415" customFormat="false" ht="15" hidden="false" customHeight="false" outlineLevel="0" collapsed="false">
      <c r="A1415" s="10"/>
      <c r="B1415" s="11"/>
      <c r="D1415" s="12" t="n">
        <f aca="false">IF(AND((C1415-INT(C1415))&gt;=0,(C1415-INT(C1415))&lt;=0.54),INT(C1415),IF((C1415-INT(C1415))&gt;=0.54,INT(C1415)+1,"Nulo"))</f>
        <v>0</v>
      </c>
    </row>
    <row r="1416" customFormat="false" ht="15" hidden="false" customHeight="false" outlineLevel="0" collapsed="false">
      <c r="A1416" s="10"/>
      <c r="B1416" s="11"/>
      <c r="D1416" s="12" t="n">
        <f aca="false">IF(AND((C1416-INT(C1416))&gt;=0,(C1416-INT(C1416))&lt;=0.54),INT(C1416),IF((C1416-INT(C1416))&gt;=0.54,INT(C1416)+1,"Nulo"))</f>
        <v>0</v>
      </c>
    </row>
    <row r="1417" customFormat="false" ht="15" hidden="false" customHeight="false" outlineLevel="0" collapsed="false">
      <c r="A1417" s="10"/>
      <c r="B1417" s="11"/>
      <c r="D1417" s="12" t="n">
        <f aca="false">IF(AND((C1417-INT(C1417))&gt;=0,(C1417-INT(C1417))&lt;=0.54),INT(C1417),IF((C1417-INT(C1417))&gt;=0.54,INT(C1417)+1,"Nulo"))</f>
        <v>0</v>
      </c>
    </row>
    <row r="1418" customFormat="false" ht="15" hidden="false" customHeight="false" outlineLevel="0" collapsed="false">
      <c r="A1418" s="10"/>
      <c r="B1418" s="11"/>
      <c r="D1418" s="12" t="n">
        <f aca="false">IF(AND((C1418-INT(C1418))&gt;=0,(C1418-INT(C1418))&lt;=0.54),INT(C1418),IF((C1418-INT(C1418))&gt;=0.54,INT(C1418)+1,"Nulo"))</f>
        <v>0</v>
      </c>
    </row>
    <row r="1419" customFormat="false" ht="15" hidden="false" customHeight="false" outlineLevel="0" collapsed="false">
      <c r="A1419" s="10"/>
      <c r="B1419" s="11"/>
      <c r="D1419" s="12" t="n">
        <f aca="false">IF(AND((C1419-INT(C1419))&gt;=0,(C1419-INT(C1419))&lt;=0.54),INT(C1419),IF((C1419-INT(C1419))&gt;=0.54,INT(C1419)+1,"Nulo"))</f>
        <v>0</v>
      </c>
    </row>
    <row r="1420" customFormat="false" ht="15" hidden="false" customHeight="false" outlineLevel="0" collapsed="false">
      <c r="A1420" s="10"/>
      <c r="B1420" s="11"/>
      <c r="D1420" s="12" t="n">
        <f aca="false">IF(AND((C1420-INT(C1420))&gt;=0,(C1420-INT(C1420))&lt;=0.54),INT(C1420),IF((C1420-INT(C1420))&gt;=0.54,INT(C1420)+1,"Nulo"))</f>
        <v>0</v>
      </c>
    </row>
    <row r="1421" customFormat="false" ht="15" hidden="false" customHeight="false" outlineLevel="0" collapsed="false">
      <c r="A1421" s="10"/>
      <c r="B1421" s="11"/>
      <c r="D1421" s="12" t="n">
        <f aca="false">IF(AND((C1421-INT(C1421))&gt;=0,(C1421-INT(C1421))&lt;=0.54),INT(C1421),IF((C1421-INT(C1421))&gt;=0.54,INT(C1421)+1,"Nulo"))</f>
        <v>0</v>
      </c>
    </row>
    <row r="1422" customFormat="false" ht="15" hidden="false" customHeight="false" outlineLevel="0" collapsed="false">
      <c r="A1422" s="10"/>
      <c r="B1422" s="11"/>
      <c r="D1422" s="12" t="n">
        <f aca="false">IF(AND((C1422-INT(C1422))&gt;=0,(C1422-INT(C1422))&lt;=0.54),INT(C1422),IF((C1422-INT(C1422))&gt;=0.54,INT(C1422)+1,"Nulo"))</f>
        <v>0</v>
      </c>
    </row>
    <row r="1423" customFormat="false" ht="15" hidden="false" customHeight="false" outlineLevel="0" collapsed="false">
      <c r="A1423" s="10"/>
      <c r="B1423" s="11"/>
      <c r="D1423" s="12" t="n">
        <f aca="false">IF(AND((C1423-INT(C1423))&gt;=0,(C1423-INT(C1423))&lt;=0.54),INT(C1423),IF((C1423-INT(C1423))&gt;=0.54,INT(C1423)+1,"Nulo"))</f>
        <v>0</v>
      </c>
    </row>
    <row r="1424" customFormat="false" ht="15" hidden="false" customHeight="false" outlineLevel="0" collapsed="false">
      <c r="A1424" s="10"/>
      <c r="B1424" s="11"/>
      <c r="D1424" s="12" t="n">
        <f aca="false">IF(AND((C1424-INT(C1424))&gt;=0,(C1424-INT(C1424))&lt;=0.54),INT(C1424),IF((C1424-INT(C1424))&gt;=0.54,INT(C1424)+1,"Nulo"))</f>
        <v>0</v>
      </c>
    </row>
    <row r="1425" customFormat="false" ht="15" hidden="false" customHeight="false" outlineLevel="0" collapsed="false">
      <c r="A1425" s="10"/>
      <c r="B1425" s="11"/>
      <c r="D1425" s="12" t="n">
        <f aca="false">IF(AND((C1425-INT(C1425))&gt;=0,(C1425-INT(C1425))&lt;=0.54),INT(C1425),IF((C1425-INT(C1425))&gt;=0.54,INT(C1425)+1,"Nulo"))</f>
        <v>0</v>
      </c>
    </row>
    <row r="1426" customFormat="false" ht="15" hidden="false" customHeight="false" outlineLevel="0" collapsed="false">
      <c r="A1426" s="10"/>
      <c r="B1426" s="11"/>
      <c r="D1426" s="12" t="n">
        <f aca="false">IF(AND((C1426-INT(C1426))&gt;=0,(C1426-INT(C1426))&lt;=0.54),INT(C1426),IF((C1426-INT(C1426))&gt;=0.54,INT(C1426)+1,"Nulo"))</f>
        <v>0</v>
      </c>
    </row>
    <row r="1427" customFormat="false" ht="15" hidden="false" customHeight="false" outlineLevel="0" collapsed="false">
      <c r="A1427" s="10"/>
      <c r="B1427" s="11"/>
      <c r="D1427" s="12" t="n">
        <f aca="false">IF(AND((C1427-INT(C1427))&gt;=0,(C1427-INT(C1427))&lt;=0.54),INT(C1427),IF((C1427-INT(C1427))&gt;=0.54,INT(C1427)+1,"Nulo"))</f>
        <v>0</v>
      </c>
    </row>
    <row r="1428" customFormat="false" ht="15" hidden="false" customHeight="false" outlineLevel="0" collapsed="false">
      <c r="A1428" s="10"/>
      <c r="B1428" s="11"/>
      <c r="D1428" s="12" t="n">
        <f aca="false">IF(AND((C1428-INT(C1428))&gt;=0,(C1428-INT(C1428))&lt;=0.54),INT(C1428),IF((C1428-INT(C1428))&gt;=0.54,INT(C1428)+1,"Nulo"))</f>
        <v>0</v>
      </c>
    </row>
    <row r="1429" customFormat="false" ht="15" hidden="false" customHeight="false" outlineLevel="0" collapsed="false">
      <c r="A1429" s="10"/>
      <c r="B1429" s="11"/>
      <c r="D1429" s="12" t="n">
        <f aca="false">IF(AND((C1429-INT(C1429))&gt;=0,(C1429-INT(C1429))&lt;=0.54),INT(C1429),IF((C1429-INT(C1429))&gt;=0.54,INT(C1429)+1,"Nulo"))</f>
        <v>0</v>
      </c>
    </row>
    <row r="1430" customFormat="false" ht="15" hidden="false" customHeight="false" outlineLevel="0" collapsed="false">
      <c r="A1430" s="10"/>
      <c r="B1430" s="11"/>
      <c r="D1430" s="12" t="n">
        <f aca="false">IF(AND((C1430-INT(C1430))&gt;=0,(C1430-INT(C1430))&lt;=0.54),INT(C1430),IF((C1430-INT(C1430))&gt;=0.54,INT(C1430)+1,"Nulo"))</f>
        <v>0</v>
      </c>
    </row>
    <row r="1431" customFormat="false" ht="15" hidden="false" customHeight="false" outlineLevel="0" collapsed="false">
      <c r="A1431" s="10"/>
      <c r="B1431" s="11"/>
      <c r="D1431" s="12" t="n">
        <f aca="false">IF(AND((C1431-INT(C1431))&gt;=0,(C1431-INT(C1431))&lt;=0.54),INT(C1431),IF((C1431-INT(C1431))&gt;=0.54,INT(C1431)+1,"Nulo"))</f>
        <v>0</v>
      </c>
    </row>
    <row r="1432" customFormat="false" ht="15" hidden="false" customHeight="false" outlineLevel="0" collapsed="false">
      <c r="A1432" s="10"/>
      <c r="B1432" s="11"/>
      <c r="D1432" s="12" t="n">
        <f aca="false">IF(AND((C1432-INT(C1432))&gt;=0,(C1432-INT(C1432))&lt;=0.54),INT(C1432),IF((C1432-INT(C1432))&gt;=0.54,INT(C1432)+1,"Nulo"))</f>
        <v>0</v>
      </c>
    </row>
    <row r="1433" customFormat="false" ht="15" hidden="false" customHeight="false" outlineLevel="0" collapsed="false">
      <c r="A1433" s="10"/>
      <c r="B1433" s="11"/>
      <c r="D1433" s="12" t="n">
        <f aca="false">IF(AND((C1433-INT(C1433))&gt;=0,(C1433-INT(C1433))&lt;=0.54),INT(C1433),IF((C1433-INT(C1433))&gt;=0.54,INT(C1433)+1,"Nulo"))</f>
        <v>0</v>
      </c>
    </row>
    <row r="1434" customFormat="false" ht="15" hidden="false" customHeight="false" outlineLevel="0" collapsed="false">
      <c r="A1434" s="10"/>
      <c r="B1434" s="11"/>
      <c r="D1434" s="12" t="n">
        <f aca="false">IF(AND((C1434-INT(C1434))&gt;=0,(C1434-INT(C1434))&lt;=0.54),INT(C1434),IF((C1434-INT(C1434))&gt;=0.54,INT(C1434)+1,"Nulo"))</f>
        <v>0</v>
      </c>
    </row>
    <row r="1435" customFormat="false" ht="15" hidden="false" customHeight="false" outlineLevel="0" collapsed="false">
      <c r="A1435" s="10"/>
      <c r="B1435" s="11"/>
      <c r="D1435" s="12" t="n">
        <f aca="false">IF(AND((C1435-INT(C1435))&gt;=0,(C1435-INT(C1435))&lt;=0.54),INT(C1435),IF((C1435-INT(C1435))&gt;=0.54,INT(C1435)+1,"Nulo"))</f>
        <v>0</v>
      </c>
    </row>
    <row r="1436" customFormat="false" ht="15" hidden="false" customHeight="false" outlineLevel="0" collapsed="false">
      <c r="A1436" s="10"/>
      <c r="B1436" s="11"/>
      <c r="D1436" s="12" t="n">
        <f aca="false">IF(AND((C1436-INT(C1436))&gt;=0,(C1436-INT(C1436))&lt;=0.54),INT(C1436),IF((C1436-INT(C1436))&gt;=0.54,INT(C1436)+1,"Nulo"))</f>
        <v>0</v>
      </c>
    </row>
    <row r="1437" customFormat="false" ht="15" hidden="false" customHeight="false" outlineLevel="0" collapsed="false">
      <c r="A1437" s="30"/>
      <c r="B1437" s="11"/>
      <c r="C1437" s="31"/>
      <c r="D1437" s="12" t="n">
        <f aca="false">IF(AND((C1437-INT(C1437))&gt;=0,(C1437-INT(C1437))&lt;=0.54),INT(C1437),IF((C1437-INT(C1437))&gt;=0.54,INT(C1437)+1,"Nulo"))</f>
        <v>0</v>
      </c>
    </row>
    <row r="1438" customFormat="false" ht="15" hidden="false" customHeight="false" outlineLevel="0" collapsed="false">
      <c r="A1438" s="30"/>
      <c r="B1438" s="11"/>
      <c r="C1438" s="31"/>
      <c r="D1438" s="12" t="n">
        <f aca="false">IF(AND((C1438-INT(C1438))&gt;=0,(C1438-INT(C1438))&lt;=0.54),INT(C1438),IF((C1438-INT(C1438))&gt;=0.54,INT(C1438)+1,"Nulo"))</f>
        <v>0</v>
      </c>
    </row>
    <row r="1439" customFormat="false" ht="15" hidden="false" customHeight="false" outlineLevel="0" collapsed="false">
      <c r="A1439" s="30"/>
      <c r="B1439" s="11"/>
      <c r="C1439" s="31"/>
      <c r="D1439" s="12" t="n">
        <f aca="false">IF(AND((C1439-INT(C1439))&gt;=0,(C1439-INT(C1439))&lt;=0.54),INT(C1439),IF((C1439-INT(C1439))&gt;=0.54,INT(C1439)+1,"Nulo"))</f>
        <v>0</v>
      </c>
    </row>
    <row r="1440" customFormat="false" ht="15" hidden="false" customHeight="false" outlineLevel="0" collapsed="false">
      <c r="A1440" s="30"/>
      <c r="B1440" s="11"/>
      <c r="C1440" s="31"/>
      <c r="D1440" s="12" t="n">
        <f aca="false">IF(AND((C1440-INT(C1440))&gt;=0,(C1440-INT(C1440))&lt;=0.54),INT(C1440),IF((C1440-INT(C1440))&gt;=0.54,INT(C1440)+1,"Nulo"))</f>
        <v>0</v>
      </c>
    </row>
    <row r="1441" customFormat="false" ht="15" hidden="false" customHeight="false" outlineLevel="0" collapsed="false">
      <c r="A1441" s="30"/>
      <c r="B1441" s="11"/>
      <c r="C1441" s="31"/>
      <c r="D1441" s="12" t="n">
        <f aca="false">IF(AND((C1441-INT(C1441))&gt;=0,(C1441-INT(C1441))&lt;=0.54),INT(C1441),IF((C1441-INT(C1441))&gt;=0.54,INT(C1441)+1,"Nulo"))</f>
        <v>0</v>
      </c>
    </row>
    <row r="1442" customFormat="false" ht="15" hidden="false" customHeight="false" outlineLevel="0" collapsed="false">
      <c r="A1442" s="30"/>
      <c r="B1442" s="11"/>
      <c r="C1442" s="31"/>
      <c r="D1442" s="12" t="n">
        <f aca="false">IF(AND((C1442-INT(C1442))&gt;=0,(C1442-INT(C1442))&lt;=0.54),INT(C1442),IF((C1442-INT(C1442))&gt;=0.54,INT(C1442)+1,"Nulo"))</f>
        <v>0</v>
      </c>
    </row>
    <row r="1443" customFormat="false" ht="15" hidden="false" customHeight="false" outlineLevel="0" collapsed="false">
      <c r="A1443" s="30"/>
      <c r="B1443" s="11"/>
      <c r="C1443" s="31"/>
      <c r="D1443" s="12" t="n">
        <f aca="false">IF(AND((C1443-INT(C1443))&gt;=0,(C1443-INT(C1443))&lt;=0.54),INT(C1443),IF((C1443-INT(C1443))&gt;=0.54,INT(C1443)+1,"Nulo"))</f>
        <v>0</v>
      </c>
    </row>
    <row r="1444" customFormat="false" ht="15" hidden="false" customHeight="false" outlineLevel="0" collapsed="false">
      <c r="A1444" s="30"/>
      <c r="B1444" s="11"/>
      <c r="C1444" s="31"/>
      <c r="D1444" s="12" t="n">
        <f aca="false">IF(AND((C1444-INT(C1444))&gt;=0,(C1444-INT(C1444))&lt;=0.54),INT(C1444),IF((C1444-INT(C1444))&gt;=0.54,INT(C1444)+1,"Nulo"))</f>
        <v>0</v>
      </c>
    </row>
    <row r="1445" customFormat="false" ht="15" hidden="false" customHeight="false" outlineLevel="0" collapsed="false">
      <c r="A1445" s="30"/>
      <c r="B1445" s="11"/>
      <c r="C1445" s="31"/>
      <c r="D1445" s="12" t="n">
        <f aca="false">IF(AND((C1445-INT(C1445))&gt;=0,(C1445-INT(C1445))&lt;=0.54),INT(C1445),IF((C1445-INT(C1445))&gt;=0.54,INT(C1445)+1,"Nulo"))</f>
        <v>0</v>
      </c>
    </row>
    <row r="1446" customFormat="false" ht="15" hidden="false" customHeight="false" outlineLevel="0" collapsed="false">
      <c r="A1446" s="30"/>
      <c r="B1446" s="11"/>
      <c r="C1446" s="31"/>
      <c r="D1446" s="12" t="n">
        <f aca="false">IF(AND((C1446-INT(C1446))&gt;=0,(C1446-INT(C1446))&lt;=0.54),INT(C1446),IF((C1446-INT(C1446))&gt;=0.54,INT(C1446)+1,"Nulo"))</f>
        <v>0</v>
      </c>
    </row>
    <row r="1447" customFormat="false" ht="15" hidden="false" customHeight="false" outlineLevel="0" collapsed="false">
      <c r="A1447" s="30"/>
      <c r="B1447" s="11"/>
      <c r="C1447" s="31"/>
      <c r="D1447" s="12" t="n">
        <f aca="false">IF(AND((C1447-INT(C1447))&gt;=0,(C1447-INT(C1447))&lt;=0.54),INT(C1447),IF((C1447-INT(C1447))&gt;=0.54,INT(C1447)+1,"Nulo"))</f>
        <v>0</v>
      </c>
    </row>
    <row r="1448" customFormat="false" ht="15" hidden="false" customHeight="false" outlineLevel="0" collapsed="false">
      <c r="A1448" s="30"/>
      <c r="B1448" s="11"/>
      <c r="C1448" s="31"/>
      <c r="D1448" s="12" t="n">
        <f aca="false">IF(AND((C1448-INT(C1448))&gt;=0,(C1448-INT(C1448))&lt;=0.54),INT(C1448),IF((C1448-INT(C1448))&gt;=0.54,INT(C1448)+1,"Nulo"))</f>
        <v>0</v>
      </c>
    </row>
    <row r="1449" customFormat="false" ht="15" hidden="false" customHeight="false" outlineLevel="0" collapsed="false">
      <c r="A1449" s="30"/>
      <c r="B1449" s="11"/>
      <c r="C1449" s="31"/>
      <c r="D1449" s="12" t="n">
        <f aca="false">IF(AND((C1449-INT(C1449))&gt;=0,(C1449-INT(C1449))&lt;=0.54),INT(C1449),IF((C1449-INT(C1449))&gt;=0.54,INT(C1449)+1,"Nulo"))</f>
        <v>0</v>
      </c>
    </row>
    <row r="1450" customFormat="false" ht="15" hidden="false" customHeight="false" outlineLevel="0" collapsed="false">
      <c r="A1450" s="30"/>
      <c r="B1450" s="11"/>
      <c r="C1450" s="31"/>
      <c r="D1450" s="12" t="n">
        <f aca="false">IF(AND((C1450-INT(C1450))&gt;=0,(C1450-INT(C1450))&lt;=0.54),INT(C1450),IF((C1450-INT(C1450))&gt;=0.54,INT(C1450)+1,"Nulo"))</f>
        <v>0</v>
      </c>
    </row>
    <row r="1451" customFormat="false" ht="15" hidden="false" customHeight="false" outlineLevel="0" collapsed="false">
      <c r="A1451" s="30"/>
      <c r="B1451" s="11"/>
      <c r="C1451" s="31"/>
      <c r="D1451" s="12" t="n">
        <f aca="false">IF(AND((C1451-INT(C1451))&gt;=0,(C1451-INT(C1451))&lt;=0.54),INT(C1451),IF((C1451-INT(C1451))&gt;=0.54,INT(C1451)+1,"Nulo"))</f>
        <v>0</v>
      </c>
    </row>
    <row r="1452" customFormat="false" ht="15" hidden="false" customHeight="false" outlineLevel="0" collapsed="false">
      <c r="A1452" s="30"/>
      <c r="B1452" s="11"/>
      <c r="C1452" s="31"/>
      <c r="D1452" s="12" t="n">
        <f aca="false">IF(AND((C1452-INT(C1452))&gt;=0,(C1452-INT(C1452))&lt;=0.54),INT(C1452),IF((C1452-INT(C1452))&gt;=0.54,INT(C1452)+1,"Nulo"))</f>
        <v>0</v>
      </c>
    </row>
    <row r="1453" customFormat="false" ht="15" hidden="false" customHeight="false" outlineLevel="0" collapsed="false">
      <c r="A1453" s="30"/>
      <c r="B1453" s="11"/>
      <c r="C1453" s="31"/>
      <c r="D1453" s="12" t="n">
        <f aca="false">IF(AND((C1453-INT(C1453))&gt;=0,(C1453-INT(C1453))&lt;=0.54),INT(C1453),IF((C1453-INT(C1453))&gt;=0.54,INT(C1453)+1,"Nulo"))</f>
        <v>0</v>
      </c>
    </row>
    <row r="1454" customFormat="false" ht="15" hidden="false" customHeight="false" outlineLevel="0" collapsed="false">
      <c r="A1454" s="30"/>
      <c r="B1454" s="11"/>
      <c r="C1454" s="31"/>
      <c r="D1454" s="12" t="n">
        <f aca="false">IF(AND((C1454-INT(C1454))&gt;=0,(C1454-INT(C1454))&lt;=0.54),INT(C1454),IF((C1454-INT(C1454))&gt;=0.54,INT(C1454)+1,"Nulo"))</f>
        <v>0</v>
      </c>
    </row>
    <row r="1455" customFormat="false" ht="15" hidden="false" customHeight="false" outlineLevel="0" collapsed="false">
      <c r="A1455" s="30"/>
      <c r="B1455" s="11"/>
      <c r="C1455" s="31"/>
      <c r="D1455" s="12" t="n">
        <f aca="false">IF(AND((C1455-INT(C1455))&gt;=0,(C1455-INT(C1455))&lt;=0.54),INT(C1455),IF((C1455-INT(C1455))&gt;=0.54,INT(C1455)+1,"Nulo"))</f>
        <v>0</v>
      </c>
    </row>
    <row r="1456" customFormat="false" ht="15" hidden="false" customHeight="false" outlineLevel="0" collapsed="false">
      <c r="A1456" s="30"/>
      <c r="B1456" s="11"/>
      <c r="C1456" s="31"/>
      <c r="D1456" s="12" t="n">
        <f aca="false">IF(AND((C1456-INT(C1456))&gt;=0,(C1456-INT(C1456))&lt;=0.54),INT(C1456),IF((C1456-INT(C1456))&gt;=0.54,INT(C1456)+1,"Nulo"))</f>
        <v>0</v>
      </c>
    </row>
    <row r="1457" customFormat="false" ht="15" hidden="false" customHeight="false" outlineLevel="0" collapsed="false">
      <c r="A1457" s="30"/>
      <c r="B1457" s="11"/>
      <c r="C1457" s="31"/>
      <c r="D1457" s="12" t="n">
        <f aca="false">IF(AND((C1457-INT(C1457))&gt;=0,(C1457-INT(C1457))&lt;=0.54),INT(C1457),IF((C1457-INT(C1457))&gt;=0.54,INT(C1457)+1,"Nulo"))</f>
        <v>0</v>
      </c>
    </row>
    <row r="1458" customFormat="false" ht="15" hidden="false" customHeight="false" outlineLevel="0" collapsed="false">
      <c r="A1458" s="30"/>
      <c r="B1458" s="11"/>
      <c r="C1458" s="31"/>
      <c r="D1458" s="12" t="n">
        <f aca="false">IF(AND((C1458-INT(C1458))&gt;=0,(C1458-INT(C1458))&lt;=0.54),INT(C1458),IF((C1458-INT(C1458))&gt;=0.54,INT(C1458)+1,"Nulo"))</f>
        <v>0</v>
      </c>
    </row>
    <row r="1459" customFormat="false" ht="15" hidden="false" customHeight="false" outlineLevel="0" collapsed="false">
      <c r="A1459" s="30"/>
      <c r="B1459" s="11"/>
      <c r="C1459" s="31"/>
      <c r="D1459" s="12" t="n">
        <f aca="false">IF(AND((C1459-INT(C1459))&gt;=0,(C1459-INT(C1459))&lt;=0.54),INT(C1459),IF((C1459-INT(C1459))&gt;=0.54,INT(C1459)+1,"Nulo"))</f>
        <v>0</v>
      </c>
    </row>
    <row r="1460" customFormat="false" ht="15" hidden="false" customHeight="false" outlineLevel="0" collapsed="false">
      <c r="A1460" s="30"/>
      <c r="B1460" s="11"/>
      <c r="C1460" s="31"/>
      <c r="D1460" s="12" t="n">
        <f aca="false">IF(AND((C1460-INT(C1460))&gt;=0,(C1460-INT(C1460))&lt;=0.54),INT(C1460),IF((C1460-INT(C1460))&gt;=0.54,INT(C1460)+1,"Nulo"))</f>
        <v>0</v>
      </c>
    </row>
    <row r="1461" customFormat="false" ht="15" hidden="false" customHeight="false" outlineLevel="0" collapsed="false">
      <c r="A1461" s="30"/>
      <c r="B1461" s="11"/>
      <c r="C1461" s="31"/>
      <c r="D1461" s="12" t="n">
        <f aca="false">IF(AND((C1461-INT(C1461))&gt;=0,(C1461-INT(C1461))&lt;=0.54),INT(C1461),IF((C1461-INT(C1461))&gt;=0.54,INT(C1461)+1,"Nulo"))</f>
        <v>0</v>
      </c>
    </row>
    <row r="1462" customFormat="false" ht="15" hidden="false" customHeight="false" outlineLevel="0" collapsed="false">
      <c r="A1462" s="30"/>
      <c r="B1462" s="11"/>
      <c r="C1462" s="31"/>
      <c r="D1462" s="12" t="n">
        <f aca="false">IF(AND((C1462-INT(C1462))&gt;=0,(C1462-INT(C1462))&lt;=0.54),INT(C1462),IF((C1462-INT(C1462))&gt;=0.54,INT(C1462)+1,"Nulo"))</f>
        <v>0</v>
      </c>
    </row>
    <row r="1463" customFormat="false" ht="15" hidden="false" customHeight="false" outlineLevel="0" collapsed="false">
      <c r="A1463" s="30"/>
      <c r="B1463" s="11"/>
      <c r="C1463" s="31"/>
      <c r="D1463" s="12" t="n">
        <f aca="false">IF(AND((C1463-INT(C1463))&gt;=0,(C1463-INT(C1463))&lt;=0.54),INT(C1463),IF((C1463-INT(C1463))&gt;=0.54,INT(C1463)+1,"Nulo"))</f>
        <v>0</v>
      </c>
    </row>
    <row r="1464" customFormat="false" ht="15" hidden="false" customHeight="false" outlineLevel="0" collapsed="false">
      <c r="A1464" s="30"/>
      <c r="B1464" s="11"/>
      <c r="C1464" s="31"/>
      <c r="D1464" s="12" t="n">
        <f aca="false">IF(AND((C1464-INT(C1464))&gt;=0,(C1464-INT(C1464))&lt;=0.54),INT(C1464),IF((C1464-INT(C1464))&gt;=0.54,INT(C1464)+1,"Nulo"))</f>
        <v>0</v>
      </c>
    </row>
    <row r="1465" customFormat="false" ht="15" hidden="false" customHeight="false" outlineLevel="0" collapsed="false">
      <c r="A1465" s="30"/>
      <c r="B1465" s="11"/>
      <c r="C1465" s="31"/>
      <c r="D1465" s="12" t="n">
        <f aca="false">IF(AND((C1465-INT(C1465))&gt;=0,(C1465-INT(C1465))&lt;=0.54),INT(C1465),IF((C1465-INT(C1465))&gt;=0.54,INT(C1465)+1,"Nulo"))</f>
        <v>0</v>
      </c>
    </row>
    <row r="1466" customFormat="false" ht="15" hidden="false" customHeight="false" outlineLevel="0" collapsed="false">
      <c r="A1466" s="30"/>
      <c r="B1466" s="11"/>
      <c r="C1466" s="31"/>
      <c r="D1466" s="12" t="n">
        <f aca="false">IF(AND((C1466-INT(C1466))&gt;=0,(C1466-INT(C1466))&lt;=0.54),INT(C1466),IF((C1466-INT(C1466))&gt;=0.54,INT(C1466)+1,"Nulo"))</f>
        <v>0</v>
      </c>
    </row>
    <row r="1467" customFormat="false" ht="15" hidden="false" customHeight="false" outlineLevel="0" collapsed="false">
      <c r="A1467" s="30"/>
      <c r="B1467" s="11"/>
      <c r="C1467" s="31"/>
      <c r="D1467" s="12" t="n">
        <f aca="false">IF(AND((C1467-INT(C1467))&gt;=0,(C1467-INT(C1467))&lt;=0.54),INT(C1467),IF((C1467-INT(C1467))&gt;=0.54,INT(C1467)+1,"Nulo"))</f>
        <v>0</v>
      </c>
    </row>
    <row r="1468" customFormat="false" ht="15" hidden="false" customHeight="false" outlineLevel="0" collapsed="false">
      <c r="A1468" s="30"/>
      <c r="B1468" s="11"/>
      <c r="C1468" s="31"/>
      <c r="D1468" s="12" t="n">
        <f aca="false">IF(AND((C1468-INT(C1468))&gt;=0,(C1468-INT(C1468))&lt;=0.54),INT(C1468),IF((C1468-INT(C1468))&gt;=0.54,INT(C1468)+1,"Nulo"))</f>
        <v>0</v>
      </c>
    </row>
    <row r="1469" customFormat="false" ht="15" hidden="false" customHeight="false" outlineLevel="0" collapsed="false">
      <c r="A1469" s="30"/>
      <c r="B1469" s="11"/>
      <c r="C1469" s="31"/>
      <c r="D1469" s="12" t="n">
        <f aca="false">IF(AND((C1469-INT(C1469))&gt;=0,(C1469-INT(C1469))&lt;=0.54),INT(C1469),IF((C1469-INT(C1469))&gt;=0.54,INT(C1469)+1,"Nulo"))</f>
        <v>0</v>
      </c>
    </row>
    <row r="1470" customFormat="false" ht="15" hidden="false" customHeight="false" outlineLevel="0" collapsed="false">
      <c r="A1470" s="30"/>
      <c r="B1470" s="11"/>
      <c r="C1470" s="31"/>
      <c r="D1470" s="12" t="n">
        <f aca="false">IF(AND((C1470-INT(C1470))&gt;=0,(C1470-INT(C1470))&lt;=0.54),INT(C1470),IF((C1470-INT(C1470))&gt;=0.54,INT(C1470)+1,"Nulo"))</f>
        <v>0</v>
      </c>
    </row>
    <row r="1471" customFormat="false" ht="15" hidden="false" customHeight="false" outlineLevel="0" collapsed="false">
      <c r="A1471" s="30"/>
      <c r="B1471" s="11"/>
      <c r="C1471" s="31"/>
      <c r="D1471" s="12" t="n">
        <f aca="false">IF(AND((C1471-INT(C1471))&gt;=0,(C1471-INT(C1471))&lt;=0.54),INT(C1471),IF((C1471-INT(C1471))&gt;=0.54,INT(C1471)+1,"Nulo"))</f>
        <v>0</v>
      </c>
    </row>
    <row r="1472" customFormat="false" ht="15" hidden="false" customHeight="false" outlineLevel="0" collapsed="false">
      <c r="A1472" s="30"/>
      <c r="B1472" s="11"/>
      <c r="C1472" s="31"/>
      <c r="D1472" s="12" t="n">
        <f aca="false">IF(AND((C1472-INT(C1472))&gt;=0,(C1472-INT(C1472))&lt;=0.54),INT(C1472),IF((C1472-INT(C1472))&gt;=0.54,INT(C1472)+1,"Nulo"))</f>
        <v>0</v>
      </c>
    </row>
    <row r="1473" customFormat="false" ht="15" hidden="false" customHeight="false" outlineLevel="0" collapsed="false">
      <c r="A1473" s="30"/>
      <c r="B1473" s="11"/>
      <c r="C1473" s="31"/>
      <c r="D1473" s="12" t="n">
        <f aca="false">IF(AND((C1473-INT(C1473))&gt;=0,(C1473-INT(C1473))&lt;=0.54),INT(C1473),IF((C1473-INT(C1473))&gt;=0.54,INT(C1473)+1,"Nulo"))</f>
        <v>0</v>
      </c>
    </row>
    <row r="1474" customFormat="false" ht="15" hidden="false" customHeight="false" outlineLevel="0" collapsed="false">
      <c r="A1474" s="30"/>
      <c r="B1474" s="11"/>
      <c r="C1474" s="31"/>
      <c r="D1474" s="12" t="n">
        <f aca="false">IF(AND((C1474-INT(C1474))&gt;=0,(C1474-INT(C1474))&lt;=0.54),INT(C1474),IF((C1474-INT(C1474))&gt;=0.54,INT(C1474)+1,"Nulo"))</f>
        <v>0</v>
      </c>
    </row>
    <row r="1475" customFormat="false" ht="15" hidden="false" customHeight="false" outlineLevel="0" collapsed="false">
      <c r="A1475" s="30"/>
      <c r="B1475" s="11"/>
      <c r="C1475" s="31"/>
      <c r="D1475" s="12" t="n">
        <f aca="false">IF(AND((C1475-INT(C1475))&gt;=0,(C1475-INT(C1475))&lt;=0.54),INT(C1475),IF((C1475-INT(C1475))&gt;=0.54,INT(C1475)+1,"Nulo"))</f>
        <v>0</v>
      </c>
    </row>
    <row r="1476" customFormat="false" ht="15" hidden="false" customHeight="false" outlineLevel="0" collapsed="false">
      <c r="A1476" s="30"/>
      <c r="B1476" s="11"/>
      <c r="C1476" s="31"/>
      <c r="D1476" s="12" t="n">
        <f aca="false">IF(AND((C1476-INT(C1476))&gt;=0,(C1476-INT(C1476))&lt;=0.54),INT(C1476),IF((C1476-INT(C1476))&gt;=0.54,INT(C1476)+1,"Nulo"))</f>
        <v>0</v>
      </c>
    </row>
    <row r="1477" customFormat="false" ht="15" hidden="false" customHeight="false" outlineLevel="0" collapsed="false">
      <c r="A1477" s="30"/>
      <c r="B1477" s="11"/>
      <c r="C1477" s="31"/>
      <c r="D1477" s="12" t="n">
        <f aca="false">IF(AND((C1477-INT(C1477))&gt;=0,(C1477-INT(C1477))&lt;=0.54),INT(C1477),IF((C1477-INT(C1477))&gt;=0.54,INT(C1477)+1,"Nulo"))</f>
        <v>0</v>
      </c>
    </row>
    <row r="1478" customFormat="false" ht="15" hidden="false" customHeight="false" outlineLevel="0" collapsed="false">
      <c r="A1478" s="30"/>
      <c r="B1478" s="11"/>
      <c r="C1478" s="31"/>
      <c r="D1478" s="12" t="n">
        <f aca="false">IF(AND((C1478-INT(C1478))&gt;=0,(C1478-INT(C1478))&lt;=0.54),INT(C1478),IF((C1478-INT(C1478))&gt;=0.54,INT(C1478)+1,"Nulo"))</f>
        <v>0</v>
      </c>
    </row>
    <row r="1479" customFormat="false" ht="15" hidden="false" customHeight="false" outlineLevel="0" collapsed="false">
      <c r="A1479" s="30"/>
      <c r="B1479" s="11"/>
      <c r="C1479" s="31"/>
      <c r="D1479" s="12" t="n">
        <f aca="false">IF(AND((C1479-INT(C1479))&gt;=0,(C1479-INT(C1479))&lt;=0.54),INT(C1479),IF((C1479-INT(C1479))&gt;=0.54,INT(C1479)+1,"Nulo"))</f>
        <v>0</v>
      </c>
    </row>
    <row r="1480" customFormat="false" ht="15" hidden="false" customHeight="false" outlineLevel="0" collapsed="false">
      <c r="A1480" s="30"/>
      <c r="B1480" s="11"/>
      <c r="C1480" s="31"/>
      <c r="D1480" s="12" t="n">
        <f aca="false">IF(AND((C1480-INT(C1480))&gt;=0,(C1480-INT(C1480))&lt;=0.54),INT(C1480),IF((C1480-INT(C1480))&gt;=0.54,INT(C1480)+1,"Nulo"))</f>
        <v>0</v>
      </c>
    </row>
    <row r="1481" customFormat="false" ht="15" hidden="false" customHeight="false" outlineLevel="0" collapsed="false">
      <c r="A1481" s="30"/>
      <c r="B1481" s="11"/>
      <c r="C1481" s="31"/>
      <c r="D1481" s="12" t="n">
        <f aca="false">IF(AND((C1481-INT(C1481))&gt;=0,(C1481-INT(C1481))&lt;=0.54),INT(C1481),IF((C1481-INT(C1481))&gt;=0.54,INT(C1481)+1,"Nulo"))</f>
        <v>0</v>
      </c>
    </row>
    <row r="1482" customFormat="false" ht="15" hidden="false" customHeight="false" outlineLevel="0" collapsed="false">
      <c r="A1482" s="30"/>
      <c r="B1482" s="11"/>
      <c r="C1482" s="31"/>
      <c r="D1482" s="12" t="n">
        <f aca="false">IF(AND((C1482-INT(C1482))&gt;=0,(C1482-INT(C1482))&lt;=0.54),INT(C1482),IF((C1482-INT(C1482))&gt;=0.54,INT(C1482)+1,"Nulo"))</f>
        <v>0</v>
      </c>
    </row>
    <row r="1483" customFormat="false" ht="15" hidden="false" customHeight="false" outlineLevel="0" collapsed="false">
      <c r="A1483" s="30"/>
      <c r="B1483" s="11"/>
      <c r="C1483" s="31"/>
      <c r="D1483" s="12" t="n">
        <f aca="false">IF(AND((C1483-INT(C1483))&gt;=0,(C1483-INT(C1483))&lt;=0.54),INT(C1483),IF((C1483-INT(C1483))&gt;=0.54,INT(C1483)+1,"Nulo"))</f>
        <v>0</v>
      </c>
    </row>
    <row r="1484" customFormat="false" ht="15" hidden="false" customHeight="false" outlineLevel="0" collapsed="false">
      <c r="A1484" s="30"/>
      <c r="B1484" s="11"/>
      <c r="C1484" s="31"/>
      <c r="D1484" s="12" t="n">
        <f aca="false">IF(AND((C1484-INT(C1484))&gt;=0,(C1484-INT(C1484))&lt;=0.54),INT(C1484),IF((C1484-INT(C1484))&gt;=0.54,INT(C1484)+1,"Nulo"))</f>
        <v>0</v>
      </c>
    </row>
    <row r="1485" customFormat="false" ht="15" hidden="false" customHeight="false" outlineLevel="0" collapsed="false">
      <c r="A1485" s="30"/>
      <c r="B1485" s="11"/>
      <c r="C1485" s="31"/>
      <c r="D1485" s="12" t="n">
        <f aca="false">IF(AND((C1485-INT(C1485))&gt;=0,(C1485-INT(C1485))&lt;=0.54),INT(C1485),IF((C1485-INT(C1485))&gt;=0.54,INT(C1485)+1,"Nulo"))</f>
        <v>0</v>
      </c>
    </row>
    <row r="1486" customFormat="false" ht="15" hidden="false" customHeight="false" outlineLevel="0" collapsed="false">
      <c r="A1486" s="30"/>
      <c r="B1486" s="11"/>
      <c r="C1486" s="31"/>
      <c r="D1486" s="12" t="n">
        <f aca="false">IF(AND((C1486-INT(C1486))&gt;=0,(C1486-INT(C1486))&lt;=0.54),INT(C1486),IF((C1486-INT(C1486))&gt;=0.54,INT(C1486)+1,"Nulo"))</f>
        <v>0</v>
      </c>
    </row>
    <row r="1487" customFormat="false" ht="15" hidden="false" customHeight="false" outlineLevel="0" collapsed="false">
      <c r="A1487" s="30"/>
      <c r="B1487" s="11"/>
      <c r="C1487" s="31"/>
      <c r="D1487" s="12" t="n">
        <f aca="false">IF(AND((C1487-INT(C1487))&gt;=0,(C1487-INT(C1487))&lt;=0.54),INT(C1487),IF((C1487-INT(C1487))&gt;=0.54,INT(C1487)+1,"Nulo"))</f>
        <v>0</v>
      </c>
    </row>
    <row r="1488" customFormat="false" ht="15" hidden="false" customHeight="false" outlineLevel="0" collapsed="false">
      <c r="A1488" s="30"/>
      <c r="B1488" s="11"/>
      <c r="C1488" s="31"/>
      <c r="D1488" s="12" t="n">
        <f aca="false">IF(AND((C1488-INT(C1488))&gt;=0,(C1488-INT(C1488))&lt;=0.54),INT(C1488),IF((C1488-INT(C1488))&gt;=0.54,INT(C1488)+1,"Nulo"))</f>
        <v>0</v>
      </c>
    </row>
    <row r="1489" customFormat="false" ht="15" hidden="false" customHeight="false" outlineLevel="0" collapsed="false">
      <c r="A1489" s="30"/>
      <c r="B1489" s="11"/>
      <c r="C1489" s="31"/>
      <c r="D1489" s="12" t="n">
        <f aca="false">IF(AND((C1489-INT(C1489))&gt;=0,(C1489-INT(C1489))&lt;=0.54),INT(C1489),IF((C1489-INT(C1489))&gt;=0.54,INT(C1489)+1,"Nulo"))</f>
        <v>0</v>
      </c>
    </row>
    <row r="1490" customFormat="false" ht="15" hidden="false" customHeight="false" outlineLevel="0" collapsed="false">
      <c r="A1490" s="30"/>
      <c r="B1490" s="11"/>
      <c r="C1490" s="31"/>
      <c r="D1490" s="12" t="n">
        <f aca="false">IF(AND((C1490-INT(C1490))&gt;=0,(C1490-INT(C1490))&lt;=0.54),INT(C1490),IF((C1490-INT(C1490))&gt;=0.54,INT(C1490)+1,"Nulo"))</f>
        <v>0</v>
      </c>
    </row>
    <row r="1491" customFormat="false" ht="15" hidden="false" customHeight="false" outlineLevel="0" collapsed="false">
      <c r="A1491" s="30"/>
      <c r="B1491" s="11"/>
      <c r="C1491" s="31"/>
      <c r="D1491" s="12" t="n">
        <f aca="false">IF(AND((C1491-INT(C1491))&gt;=0,(C1491-INT(C1491))&lt;=0.54),INT(C1491),IF((C1491-INT(C1491))&gt;=0.54,INT(C1491)+1,"Nulo"))</f>
        <v>0</v>
      </c>
    </row>
    <row r="1492" customFormat="false" ht="15" hidden="false" customHeight="false" outlineLevel="0" collapsed="false">
      <c r="A1492" s="30"/>
      <c r="B1492" s="11"/>
      <c r="C1492" s="31"/>
      <c r="D1492" s="12" t="n">
        <f aca="false">IF(AND((C1492-INT(C1492))&gt;=0,(C1492-INT(C1492))&lt;=0.54),INT(C1492),IF((C1492-INT(C1492))&gt;=0.54,INT(C1492)+1,"Nulo"))</f>
        <v>0</v>
      </c>
    </row>
    <row r="1493" customFormat="false" ht="15" hidden="false" customHeight="false" outlineLevel="0" collapsed="false">
      <c r="A1493" s="30"/>
      <c r="B1493" s="11"/>
      <c r="C1493" s="31"/>
      <c r="D1493" s="12" t="n">
        <f aca="false">IF(AND((C1493-INT(C1493))&gt;=0,(C1493-INT(C1493))&lt;=0.54),INT(C1493),IF((C1493-INT(C1493))&gt;=0.54,INT(C1493)+1,"Nulo"))</f>
        <v>0</v>
      </c>
    </row>
    <row r="1494" customFormat="false" ht="15" hidden="false" customHeight="false" outlineLevel="0" collapsed="false">
      <c r="A1494" s="30"/>
      <c r="B1494" s="11"/>
      <c r="C1494" s="31"/>
      <c r="D1494" s="12" t="n">
        <f aca="false">IF(AND((C1494-INT(C1494))&gt;=0,(C1494-INT(C1494))&lt;=0.54),INT(C1494),IF((C1494-INT(C1494))&gt;=0.54,INT(C1494)+1,"Nulo"))</f>
        <v>0</v>
      </c>
    </row>
    <row r="1495" customFormat="false" ht="15" hidden="false" customHeight="false" outlineLevel="0" collapsed="false">
      <c r="A1495" s="30"/>
      <c r="B1495" s="11"/>
      <c r="C1495" s="31"/>
      <c r="D1495" s="12" t="n">
        <f aca="false">IF(AND((C1495-INT(C1495))&gt;=0,(C1495-INT(C1495))&lt;=0.54),INT(C1495),IF((C1495-INT(C1495))&gt;=0.54,INT(C1495)+1,"Nulo"))</f>
        <v>0</v>
      </c>
    </row>
    <row r="1496" customFormat="false" ht="15" hidden="false" customHeight="false" outlineLevel="0" collapsed="false">
      <c r="A1496" s="30"/>
      <c r="B1496" s="11"/>
      <c r="C1496" s="31"/>
      <c r="D1496" s="12" t="n">
        <f aca="false">IF(AND((C1496-INT(C1496))&gt;=0,(C1496-INT(C1496))&lt;=0.54),INT(C1496),IF((C1496-INT(C1496))&gt;=0.54,INT(C1496)+1,"Nulo"))</f>
        <v>0</v>
      </c>
    </row>
    <row r="1497" customFormat="false" ht="15" hidden="false" customHeight="false" outlineLevel="0" collapsed="false">
      <c r="A1497" s="30"/>
      <c r="B1497" s="11"/>
      <c r="C1497" s="31"/>
      <c r="D1497" s="12" t="n">
        <f aca="false">IF(AND((C1497-INT(C1497))&gt;=0,(C1497-INT(C1497))&lt;=0.54),INT(C1497),IF((C1497-INT(C1497))&gt;=0.54,INT(C1497)+1,"Nulo"))</f>
        <v>0</v>
      </c>
    </row>
    <row r="1498" customFormat="false" ht="15" hidden="false" customHeight="false" outlineLevel="0" collapsed="false">
      <c r="A1498" s="30"/>
      <c r="B1498" s="11"/>
      <c r="C1498" s="31"/>
      <c r="D1498" s="12" t="n">
        <f aca="false">IF(AND((C1498-INT(C1498))&gt;=0,(C1498-INT(C1498))&lt;=0.54),INT(C1498),IF((C1498-INT(C1498))&gt;=0.54,INT(C1498)+1,"Nulo"))</f>
        <v>0</v>
      </c>
    </row>
    <row r="1499" customFormat="false" ht="15" hidden="false" customHeight="false" outlineLevel="0" collapsed="false">
      <c r="A1499" s="30"/>
      <c r="B1499" s="11"/>
      <c r="C1499" s="31"/>
      <c r="D1499" s="12" t="n">
        <f aca="false">IF(AND((C1499-INT(C1499))&gt;=0,(C1499-INT(C1499))&lt;=0.54),INT(C1499),IF((C1499-INT(C1499))&gt;=0.54,INT(C1499)+1,"Nulo"))</f>
        <v>0</v>
      </c>
    </row>
    <row r="1500" customFormat="false" ht="15" hidden="false" customHeight="false" outlineLevel="0" collapsed="false">
      <c r="A1500" s="30"/>
      <c r="B1500" s="11"/>
      <c r="C1500" s="31"/>
      <c r="D1500" s="12" t="n">
        <f aca="false">IF(AND((C1500-INT(C1500))&gt;=0,(C1500-INT(C1500))&lt;=0.54),INT(C1500),IF((C1500-INT(C1500))&gt;=0.54,INT(C1500)+1,"Nulo"))</f>
        <v>0</v>
      </c>
    </row>
    <row r="1501" customFormat="false" ht="15" hidden="false" customHeight="false" outlineLevel="0" collapsed="false">
      <c r="A1501" s="30"/>
      <c r="B1501" s="11"/>
      <c r="C1501" s="31"/>
      <c r="D1501" s="12" t="n">
        <f aca="false">IF(AND((C1501-INT(C1501))&gt;=0,(C1501-INT(C1501))&lt;=0.54),INT(C1501),IF((C1501-INT(C1501))&gt;=0.54,INT(C1501)+1,"Nulo"))</f>
        <v>0</v>
      </c>
    </row>
    <row r="1502" customFormat="false" ht="15" hidden="false" customHeight="false" outlineLevel="0" collapsed="false">
      <c r="A1502" s="30"/>
      <c r="B1502" s="11"/>
      <c r="C1502" s="31"/>
      <c r="D1502" s="12" t="n">
        <f aca="false">IF(AND((C1502-INT(C1502))&gt;=0,(C1502-INT(C1502))&lt;=0.54),INT(C1502),IF((C1502-INT(C1502))&gt;=0.54,INT(C1502)+1,"Nulo"))</f>
        <v>0</v>
      </c>
    </row>
    <row r="1503" customFormat="false" ht="15" hidden="false" customHeight="false" outlineLevel="0" collapsed="false">
      <c r="A1503" s="30"/>
      <c r="B1503" s="11"/>
      <c r="C1503" s="31"/>
      <c r="D1503" s="12" t="n">
        <f aca="false">IF(AND((C1503-INT(C1503))&gt;=0,(C1503-INT(C1503))&lt;=0.54),INT(C1503),IF((C1503-INT(C1503))&gt;=0.54,INT(C1503)+1,"Nulo"))</f>
        <v>0</v>
      </c>
    </row>
    <row r="1504" customFormat="false" ht="15" hidden="false" customHeight="false" outlineLevel="0" collapsed="false">
      <c r="A1504" s="30"/>
      <c r="B1504" s="11"/>
      <c r="C1504" s="31"/>
      <c r="D1504" s="12" t="n">
        <f aca="false">IF(AND((C1504-INT(C1504))&gt;=0,(C1504-INT(C1504))&lt;=0.54),INT(C1504),IF((C1504-INT(C1504))&gt;=0.54,INT(C1504)+1,"Nulo"))</f>
        <v>0</v>
      </c>
    </row>
    <row r="1505" customFormat="false" ht="15" hidden="false" customHeight="false" outlineLevel="0" collapsed="false">
      <c r="A1505" s="30"/>
      <c r="B1505" s="11"/>
      <c r="C1505" s="31"/>
      <c r="D1505" s="12" t="n">
        <f aca="false">IF(AND((C1505-INT(C1505))&gt;=0,(C1505-INT(C1505))&lt;=0.54),INT(C1505),IF((C1505-INT(C1505))&gt;=0.54,INT(C1505)+1,"Nulo"))</f>
        <v>0</v>
      </c>
    </row>
    <row r="1506" customFormat="false" ht="15" hidden="false" customHeight="false" outlineLevel="0" collapsed="false">
      <c r="A1506" s="30"/>
      <c r="B1506" s="11"/>
      <c r="C1506" s="31"/>
      <c r="D1506" s="12" t="n">
        <f aca="false">IF(AND((C1506-INT(C1506))&gt;=0,(C1506-INT(C1506))&lt;=0.54),INT(C1506),IF((C1506-INT(C1506))&gt;=0.54,INT(C1506)+1,"Nulo"))</f>
        <v>0</v>
      </c>
    </row>
    <row r="1507" customFormat="false" ht="15" hidden="false" customHeight="false" outlineLevel="0" collapsed="false">
      <c r="A1507" s="30"/>
      <c r="B1507" s="11"/>
      <c r="C1507" s="31"/>
      <c r="D1507" s="12" t="n">
        <f aca="false">IF(AND((C1507-INT(C1507))&gt;=0,(C1507-INT(C1507))&lt;=0.54),INT(C1507),IF((C1507-INT(C1507))&gt;=0.54,INT(C1507)+1,"Nulo"))</f>
        <v>0</v>
      </c>
    </row>
    <row r="1508" customFormat="false" ht="15" hidden="false" customHeight="false" outlineLevel="0" collapsed="false">
      <c r="A1508" s="30"/>
      <c r="B1508" s="11"/>
      <c r="C1508" s="31"/>
      <c r="D1508" s="12" t="n">
        <f aca="false">IF(AND((C1508-INT(C1508))&gt;=0,(C1508-INT(C1508))&lt;=0.54),INT(C1508),IF((C1508-INT(C1508))&gt;=0.54,INT(C1508)+1,"Nulo"))</f>
        <v>0</v>
      </c>
    </row>
    <row r="1509" customFormat="false" ht="15" hidden="false" customHeight="false" outlineLevel="0" collapsed="false">
      <c r="A1509" s="30"/>
      <c r="B1509" s="11"/>
      <c r="C1509" s="31"/>
      <c r="D1509" s="12" t="n">
        <f aca="false">IF(AND((C1509-INT(C1509))&gt;=0,(C1509-INT(C1509))&lt;=0.54),INT(C1509),IF((C1509-INT(C1509))&gt;=0.54,INT(C1509)+1,"Nulo"))</f>
        <v>0</v>
      </c>
    </row>
    <row r="1510" customFormat="false" ht="15" hidden="false" customHeight="false" outlineLevel="0" collapsed="false">
      <c r="A1510" s="30"/>
      <c r="B1510" s="11"/>
      <c r="C1510" s="31"/>
      <c r="D1510" s="12" t="n">
        <f aca="false">IF(AND((C1510-INT(C1510))&gt;=0,(C1510-INT(C1510))&lt;=0.54),INT(C1510),IF((C1510-INT(C1510))&gt;=0.54,INT(C1510)+1,"Nulo"))</f>
        <v>0</v>
      </c>
    </row>
    <row r="1511" customFormat="false" ht="15" hidden="false" customHeight="false" outlineLevel="0" collapsed="false">
      <c r="A1511" s="30"/>
      <c r="B1511" s="11"/>
      <c r="C1511" s="31"/>
      <c r="D1511" s="12" t="n">
        <f aca="false">IF(AND((C1511-INT(C1511))&gt;=0,(C1511-INT(C1511))&lt;=0.54),INT(C1511),IF((C1511-INT(C1511))&gt;=0.54,INT(C1511)+1,"Nulo"))</f>
        <v>0</v>
      </c>
    </row>
    <row r="1512" customFormat="false" ht="15" hidden="false" customHeight="false" outlineLevel="0" collapsed="false">
      <c r="A1512" s="30"/>
      <c r="B1512" s="11"/>
      <c r="C1512" s="31"/>
      <c r="D1512" s="12" t="n">
        <f aca="false">IF(AND((C1512-INT(C1512))&gt;=0,(C1512-INT(C1512))&lt;=0.54),INT(C1512),IF((C1512-INT(C1512))&gt;=0.54,INT(C1512)+1,"Nulo"))</f>
        <v>0</v>
      </c>
    </row>
    <row r="1513" customFormat="false" ht="15" hidden="false" customHeight="false" outlineLevel="0" collapsed="false">
      <c r="A1513" s="30"/>
      <c r="B1513" s="11"/>
      <c r="C1513" s="31"/>
      <c r="D1513" s="12" t="n">
        <f aca="false">IF(AND((C1513-INT(C1513))&gt;=0,(C1513-INT(C1513))&lt;=0.54),INT(C1513),IF((C1513-INT(C1513))&gt;=0.54,INT(C1513)+1,"Nulo"))</f>
        <v>0</v>
      </c>
    </row>
    <row r="1514" customFormat="false" ht="15" hidden="false" customHeight="false" outlineLevel="0" collapsed="false">
      <c r="A1514" s="30"/>
      <c r="B1514" s="11"/>
      <c r="C1514" s="31"/>
      <c r="D1514" s="12" t="n">
        <f aca="false">IF(AND((C1514-INT(C1514))&gt;=0,(C1514-INT(C1514))&lt;=0.54),INT(C1514),IF((C1514-INT(C1514))&gt;=0.54,INT(C1514)+1,"Nulo"))</f>
        <v>0</v>
      </c>
    </row>
    <row r="1515" customFormat="false" ht="15" hidden="false" customHeight="false" outlineLevel="0" collapsed="false">
      <c r="A1515" s="30"/>
      <c r="B1515" s="11"/>
      <c r="C1515" s="31"/>
      <c r="D1515" s="12" t="n">
        <f aca="false">IF(AND((C1515-INT(C1515))&gt;=0,(C1515-INT(C1515))&lt;=0.54),INT(C1515),IF((C1515-INT(C1515))&gt;=0.54,INT(C1515)+1,"Nulo"))</f>
        <v>0</v>
      </c>
    </row>
    <row r="1516" customFormat="false" ht="15" hidden="false" customHeight="false" outlineLevel="0" collapsed="false">
      <c r="A1516" s="30"/>
      <c r="B1516" s="11"/>
      <c r="C1516" s="31"/>
      <c r="D1516" s="12" t="n">
        <f aca="false">IF(AND((C1516-INT(C1516))&gt;=0,(C1516-INT(C1516))&lt;=0.54),INT(C1516),IF((C1516-INT(C1516))&gt;=0.54,INT(C1516)+1,"Nulo"))</f>
        <v>0</v>
      </c>
    </row>
    <row r="1517" customFormat="false" ht="15" hidden="false" customHeight="false" outlineLevel="0" collapsed="false">
      <c r="A1517" s="30"/>
      <c r="B1517" s="11"/>
      <c r="C1517" s="31"/>
      <c r="D1517" s="12" t="n">
        <f aca="false">IF(AND((C1517-INT(C1517))&gt;=0,(C1517-INT(C1517))&lt;=0.54),INT(C1517),IF((C1517-INT(C1517))&gt;=0.54,INT(C1517)+1,"Nulo"))</f>
        <v>0</v>
      </c>
    </row>
    <row r="1518" customFormat="false" ht="15" hidden="false" customHeight="false" outlineLevel="0" collapsed="false">
      <c r="A1518" s="30"/>
      <c r="B1518" s="11"/>
      <c r="C1518" s="31"/>
      <c r="D1518" s="12" t="n">
        <f aca="false">IF(AND((C1518-INT(C1518))&gt;=0,(C1518-INT(C1518))&lt;=0.54),INT(C1518),IF((C1518-INT(C1518))&gt;=0.54,INT(C1518)+1,"Nulo"))</f>
        <v>0</v>
      </c>
    </row>
    <row r="1519" customFormat="false" ht="15" hidden="false" customHeight="false" outlineLevel="0" collapsed="false">
      <c r="A1519" s="30"/>
      <c r="B1519" s="11"/>
      <c r="C1519" s="31"/>
      <c r="D1519" s="12" t="n">
        <f aca="false">IF(AND((C1519-INT(C1519))&gt;=0,(C1519-INT(C1519))&lt;=0.54),INT(C1519),IF((C1519-INT(C1519))&gt;=0.54,INT(C1519)+1,"Nulo"))</f>
        <v>0</v>
      </c>
    </row>
    <row r="1520" customFormat="false" ht="15" hidden="false" customHeight="false" outlineLevel="0" collapsed="false">
      <c r="A1520" s="30"/>
      <c r="B1520" s="11"/>
      <c r="C1520" s="31"/>
      <c r="D1520" s="12" t="n">
        <f aca="false">IF(AND((C1520-INT(C1520))&gt;=0,(C1520-INT(C1520))&lt;=0.54),INT(C1520),IF((C1520-INT(C1520))&gt;=0.54,INT(C1520)+1,"Nulo"))</f>
        <v>0</v>
      </c>
    </row>
    <row r="1521" customFormat="false" ht="15" hidden="false" customHeight="false" outlineLevel="0" collapsed="false">
      <c r="A1521" s="30"/>
      <c r="B1521" s="11"/>
      <c r="C1521" s="31"/>
      <c r="D1521" s="12" t="n">
        <f aca="false">IF(AND((C1521-INT(C1521))&gt;=0,(C1521-INT(C1521))&lt;=0.54),INT(C1521),IF((C1521-INT(C1521))&gt;=0.54,INT(C1521)+1,"Nulo"))</f>
        <v>0</v>
      </c>
    </row>
    <row r="1522" customFormat="false" ht="15" hidden="false" customHeight="false" outlineLevel="0" collapsed="false">
      <c r="A1522" s="30"/>
      <c r="B1522" s="11"/>
      <c r="C1522" s="31"/>
      <c r="D1522" s="12" t="n">
        <f aca="false">IF(AND((C1522-INT(C1522))&gt;=0,(C1522-INT(C1522))&lt;=0.54),INT(C1522),IF((C1522-INT(C1522))&gt;=0.54,INT(C1522)+1,"Nulo"))</f>
        <v>0</v>
      </c>
    </row>
    <row r="1523" customFormat="false" ht="15" hidden="false" customHeight="false" outlineLevel="0" collapsed="false">
      <c r="A1523" s="30"/>
      <c r="B1523" s="11"/>
      <c r="C1523" s="31"/>
      <c r="D1523" s="12" t="n">
        <f aca="false">IF(AND((C1523-INT(C1523))&gt;=0,(C1523-INT(C1523))&lt;=0.54),INT(C1523),IF((C1523-INT(C1523))&gt;=0.54,INT(C1523)+1,"Nulo"))</f>
        <v>0</v>
      </c>
    </row>
    <row r="1524" customFormat="false" ht="15" hidden="false" customHeight="false" outlineLevel="0" collapsed="false">
      <c r="A1524" s="30"/>
      <c r="B1524" s="11"/>
      <c r="C1524" s="31"/>
      <c r="D1524" s="12" t="n">
        <f aca="false">IF(AND((C1524-INT(C1524))&gt;=0,(C1524-INT(C1524))&lt;=0.54),INT(C1524),IF((C1524-INT(C1524))&gt;=0.54,INT(C1524)+1,"Nulo"))</f>
        <v>0</v>
      </c>
    </row>
    <row r="1525" customFormat="false" ht="15" hidden="false" customHeight="false" outlineLevel="0" collapsed="false">
      <c r="A1525" s="30"/>
      <c r="B1525" s="11"/>
      <c r="C1525" s="31"/>
      <c r="D1525" s="12" t="n">
        <f aca="false">IF(AND((C1525-INT(C1525))&gt;=0,(C1525-INT(C1525))&lt;=0.54),INT(C1525),IF((C1525-INT(C1525))&gt;=0.54,INT(C1525)+1,"Nulo"))</f>
        <v>0</v>
      </c>
    </row>
    <row r="1526" customFormat="false" ht="15" hidden="false" customHeight="false" outlineLevel="0" collapsed="false">
      <c r="A1526" s="30"/>
      <c r="B1526" s="11"/>
      <c r="C1526" s="31"/>
      <c r="D1526" s="12" t="n">
        <f aca="false">IF(AND((C1526-INT(C1526))&gt;=0,(C1526-INT(C1526))&lt;=0.54),INT(C1526),IF((C1526-INT(C1526))&gt;=0.54,INT(C1526)+1,"Nulo"))</f>
        <v>0</v>
      </c>
    </row>
    <row r="1527" customFormat="false" ht="15" hidden="false" customHeight="false" outlineLevel="0" collapsed="false">
      <c r="A1527" s="30"/>
      <c r="B1527" s="11"/>
      <c r="C1527" s="31"/>
      <c r="D1527" s="12" t="n">
        <f aca="false">IF(AND((C1527-INT(C1527))&gt;=0,(C1527-INT(C1527))&lt;=0.54),INT(C1527),IF((C1527-INT(C1527))&gt;=0.54,INT(C1527)+1,"Nulo"))</f>
        <v>0</v>
      </c>
    </row>
    <row r="1528" customFormat="false" ht="15" hidden="false" customHeight="false" outlineLevel="0" collapsed="false">
      <c r="A1528" s="30"/>
      <c r="B1528" s="11"/>
      <c r="C1528" s="31"/>
      <c r="D1528" s="12" t="n">
        <f aca="false">IF(AND((C1528-INT(C1528))&gt;=0,(C1528-INT(C1528))&lt;=0.54),INT(C1528),IF((C1528-INT(C1528))&gt;=0.54,INT(C1528)+1,"Nulo"))</f>
        <v>0</v>
      </c>
    </row>
    <row r="1529" customFormat="false" ht="15" hidden="false" customHeight="false" outlineLevel="0" collapsed="false">
      <c r="A1529" s="30"/>
      <c r="B1529" s="11"/>
      <c r="C1529" s="31"/>
      <c r="D1529" s="12" t="n">
        <f aca="false">IF(AND((C1529-INT(C1529))&gt;=0,(C1529-INT(C1529))&lt;=0.54),INT(C1529),IF((C1529-INT(C1529))&gt;=0.54,INT(C1529)+1,"Nulo"))</f>
        <v>0</v>
      </c>
    </row>
    <row r="1530" customFormat="false" ht="15" hidden="false" customHeight="false" outlineLevel="0" collapsed="false">
      <c r="A1530" s="30"/>
      <c r="B1530" s="11"/>
      <c r="C1530" s="31"/>
      <c r="D1530" s="12" t="n">
        <f aca="false">IF(AND((C1530-INT(C1530))&gt;=0,(C1530-INT(C1530))&lt;=0.54),INT(C1530),IF((C1530-INT(C1530))&gt;=0.54,INT(C1530)+1,"Nulo"))</f>
        <v>0</v>
      </c>
    </row>
    <row r="1531" customFormat="false" ht="15" hidden="false" customHeight="false" outlineLevel="0" collapsed="false">
      <c r="A1531" s="30"/>
      <c r="B1531" s="11"/>
      <c r="C1531" s="31"/>
      <c r="D1531" s="12" t="n">
        <f aca="false">IF(AND((C1531-INT(C1531))&gt;=0,(C1531-INT(C1531))&lt;=0.54),INT(C1531),IF((C1531-INT(C1531))&gt;=0.54,INT(C1531)+1,"Nulo"))</f>
        <v>0</v>
      </c>
    </row>
    <row r="1532" customFormat="false" ht="15" hidden="false" customHeight="false" outlineLevel="0" collapsed="false">
      <c r="A1532" s="30"/>
      <c r="B1532" s="11"/>
      <c r="C1532" s="31"/>
      <c r="D1532" s="12" t="n">
        <f aca="false">IF(AND((C1532-INT(C1532))&gt;=0,(C1532-INT(C1532))&lt;=0.54),INT(C1532),IF((C1532-INT(C1532))&gt;=0.54,INT(C1532)+1,"Nulo"))</f>
        <v>0</v>
      </c>
    </row>
    <row r="1533" customFormat="false" ht="15" hidden="false" customHeight="false" outlineLevel="0" collapsed="false">
      <c r="A1533" s="30"/>
      <c r="B1533" s="11"/>
      <c r="C1533" s="31"/>
      <c r="D1533" s="12" t="n">
        <f aca="false">IF(AND((C1533-INT(C1533))&gt;=0,(C1533-INT(C1533))&lt;=0.54),INT(C1533),IF((C1533-INT(C1533))&gt;=0.54,INT(C1533)+1,"Nulo"))</f>
        <v>0</v>
      </c>
    </row>
    <row r="1534" customFormat="false" ht="15" hidden="false" customHeight="false" outlineLevel="0" collapsed="false">
      <c r="A1534" s="30"/>
      <c r="B1534" s="11"/>
      <c r="C1534" s="31"/>
      <c r="D1534" s="12" t="n">
        <f aca="false">IF(AND((C1534-INT(C1534))&gt;=0,(C1534-INT(C1534))&lt;=0.54),INT(C1534),IF((C1534-INT(C1534))&gt;=0.54,INT(C1534)+1,"Nulo"))</f>
        <v>0</v>
      </c>
    </row>
    <row r="1535" customFormat="false" ht="15" hidden="false" customHeight="false" outlineLevel="0" collapsed="false">
      <c r="A1535" s="30"/>
      <c r="B1535" s="11"/>
      <c r="C1535" s="31"/>
      <c r="D1535" s="12" t="n">
        <f aca="false">IF(AND((C1535-INT(C1535))&gt;=0,(C1535-INT(C1535))&lt;=0.54),INT(C1535),IF((C1535-INT(C1535))&gt;=0.54,INT(C1535)+1,"Nulo"))</f>
        <v>0</v>
      </c>
    </row>
    <row r="1536" customFormat="false" ht="15" hidden="false" customHeight="false" outlineLevel="0" collapsed="false">
      <c r="A1536" s="30"/>
      <c r="B1536" s="11"/>
      <c r="C1536" s="31"/>
      <c r="D1536" s="12" t="n">
        <f aca="false">IF(AND((C1536-INT(C1536))&gt;=0,(C1536-INT(C1536))&lt;=0.54),INT(C1536),IF((C1536-INT(C1536))&gt;=0.54,INT(C1536)+1,"Nulo"))</f>
        <v>0</v>
      </c>
    </row>
    <row r="1537" customFormat="false" ht="15" hidden="false" customHeight="false" outlineLevel="0" collapsed="false">
      <c r="A1537" s="30"/>
      <c r="B1537" s="11"/>
      <c r="C1537" s="31"/>
      <c r="D1537" s="12" t="n">
        <f aca="false">IF(AND((C1537-INT(C1537))&gt;=0,(C1537-INT(C1537))&lt;=0.54),INT(C1537),IF((C1537-INT(C1537))&gt;=0.54,INT(C1537)+1,"Nulo"))</f>
        <v>0</v>
      </c>
    </row>
    <row r="1538" customFormat="false" ht="15" hidden="false" customHeight="false" outlineLevel="0" collapsed="false">
      <c r="A1538" s="30"/>
      <c r="B1538" s="11"/>
      <c r="C1538" s="31"/>
      <c r="D1538" s="12" t="n">
        <f aca="false">IF(AND((C1538-INT(C1538))&gt;=0,(C1538-INT(C1538))&lt;=0.54),INT(C1538),IF((C1538-INT(C1538))&gt;=0.54,INT(C1538)+1,"Nulo"))</f>
        <v>0</v>
      </c>
    </row>
    <row r="1539" customFormat="false" ht="15" hidden="false" customHeight="false" outlineLevel="0" collapsed="false">
      <c r="A1539" s="30"/>
      <c r="B1539" s="11"/>
      <c r="C1539" s="31"/>
      <c r="D1539" s="12" t="n">
        <f aca="false">IF(AND((C1539-INT(C1539))&gt;=0,(C1539-INT(C1539))&lt;=0.54),INT(C1539),IF((C1539-INT(C1539))&gt;=0.54,INT(C1539)+1,"Nulo"))</f>
        <v>0</v>
      </c>
    </row>
    <row r="1540" customFormat="false" ht="15" hidden="false" customHeight="false" outlineLevel="0" collapsed="false">
      <c r="A1540" s="30"/>
      <c r="B1540" s="11"/>
      <c r="C1540" s="31"/>
      <c r="D1540" s="12" t="n">
        <f aca="false">IF(AND((C1540-INT(C1540))&gt;=0,(C1540-INT(C1540))&lt;=0.54),INT(C1540),IF((C1540-INT(C1540))&gt;=0.54,INT(C1540)+1,"Nulo"))</f>
        <v>0</v>
      </c>
    </row>
    <row r="1541" customFormat="false" ht="15" hidden="false" customHeight="false" outlineLevel="0" collapsed="false">
      <c r="A1541" s="30"/>
      <c r="B1541" s="11"/>
      <c r="C1541" s="31"/>
      <c r="D1541" s="12" t="n">
        <f aca="false">IF(AND((C1541-INT(C1541))&gt;=0,(C1541-INT(C1541))&lt;=0.54),INT(C1541),IF((C1541-INT(C1541))&gt;=0.54,INT(C1541)+1,"Nulo"))</f>
        <v>0</v>
      </c>
    </row>
    <row r="1542" customFormat="false" ht="15" hidden="false" customHeight="false" outlineLevel="0" collapsed="false">
      <c r="A1542" s="30"/>
      <c r="B1542" s="11"/>
      <c r="C1542" s="31"/>
      <c r="D1542" s="12" t="n">
        <f aca="false">IF(AND((C1542-INT(C1542))&gt;=0,(C1542-INT(C1542))&lt;=0.54),INT(C1542),IF((C1542-INT(C1542))&gt;=0.54,INT(C1542)+1,"Nulo"))</f>
        <v>0</v>
      </c>
    </row>
    <row r="1543" customFormat="false" ht="15" hidden="false" customHeight="false" outlineLevel="0" collapsed="false">
      <c r="A1543" s="30"/>
      <c r="B1543" s="11"/>
      <c r="C1543" s="31"/>
      <c r="D1543" s="12" t="n">
        <f aca="false">IF(AND((C1543-INT(C1543))&gt;=0,(C1543-INT(C1543))&lt;=0.54),INT(C1543),IF((C1543-INT(C1543))&gt;=0.54,INT(C1543)+1,"Nulo"))</f>
        <v>0</v>
      </c>
    </row>
    <row r="1544" customFormat="false" ht="15" hidden="false" customHeight="false" outlineLevel="0" collapsed="false">
      <c r="A1544" s="30"/>
      <c r="B1544" s="11"/>
      <c r="C1544" s="31"/>
      <c r="D1544" s="12" t="n">
        <f aca="false">IF(AND((C1544-INT(C1544))&gt;=0,(C1544-INT(C1544))&lt;=0.54),INT(C1544),IF((C1544-INT(C1544))&gt;=0.54,INT(C1544)+1,"Nulo"))</f>
        <v>0</v>
      </c>
    </row>
    <row r="1545" customFormat="false" ht="15" hidden="false" customHeight="false" outlineLevel="0" collapsed="false">
      <c r="A1545" s="30"/>
      <c r="B1545" s="11"/>
      <c r="C1545" s="31"/>
      <c r="D1545" s="12" t="n">
        <f aca="false">IF(AND((C1545-INT(C1545))&gt;=0,(C1545-INT(C1545))&lt;=0.54),INT(C1545),IF((C1545-INT(C1545))&gt;=0.54,INT(C1545)+1,"Nulo"))</f>
        <v>0</v>
      </c>
    </row>
    <row r="1546" customFormat="false" ht="15" hidden="false" customHeight="false" outlineLevel="0" collapsed="false">
      <c r="A1546" s="30"/>
      <c r="B1546" s="11"/>
      <c r="C1546" s="31"/>
      <c r="D1546" s="12" t="n">
        <f aca="false">IF(AND((C1546-INT(C1546))&gt;=0,(C1546-INT(C1546))&lt;=0.54),INT(C1546),IF((C1546-INT(C1546))&gt;=0.54,INT(C1546)+1,"Nulo"))</f>
        <v>0</v>
      </c>
    </row>
    <row r="1547" customFormat="false" ht="15" hidden="false" customHeight="false" outlineLevel="0" collapsed="false">
      <c r="A1547" s="30"/>
      <c r="B1547" s="11"/>
      <c r="C1547" s="31"/>
      <c r="D1547" s="12" t="n">
        <f aca="false">IF(AND((C1547-INT(C1547))&gt;=0,(C1547-INT(C1547))&lt;=0.54),INT(C1547),IF((C1547-INT(C1547))&gt;=0.54,INT(C1547)+1,"Nulo"))</f>
        <v>0</v>
      </c>
    </row>
    <row r="1548" customFormat="false" ht="15" hidden="false" customHeight="false" outlineLevel="0" collapsed="false">
      <c r="A1548" s="30"/>
      <c r="B1548" s="11"/>
      <c r="C1548" s="31"/>
      <c r="D1548" s="12" t="n">
        <f aca="false">IF(AND((C1548-INT(C1548))&gt;=0,(C1548-INT(C1548))&lt;=0.54),INT(C1548),IF((C1548-INT(C1548))&gt;=0.54,INT(C1548)+1,"Nulo"))</f>
        <v>0</v>
      </c>
    </row>
    <row r="1549" customFormat="false" ht="15" hidden="false" customHeight="false" outlineLevel="0" collapsed="false">
      <c r="A1549" s="30"/>
      <c r="B1549" s="11"/>
      <c r="C1549" s="31"/>
      <c r="D1549" s="12" t="n">
        <f aca="false">IF(AND((C1549-INT(C1549))&gt;=0,(C1549-INT(C1549))&lt;=0.54),INT(C1549),IF((C1549-INT(C1549))&gt;=0.54,INT(C1549)+1,"Nulo"))</f>
        <v>0</v>
      </c>
    </row>
    <row r="1550" customFormat="false" ht="15" hidden="false" customHeight="false" outlineLevel="0" collapsed="false">
      <c r="A1550" s="30"/>
      <c r="B1550" s="11"/>
      <c r="C1550" s="31"/>
      <c r="D1550" s="12" t="n">
        <f aca="false">IF(AND((C1550-INT(C1550))&gt;=0,(C1550-INT(C1550))&lt;=0.54),INT(C1550),IF((C1550-INT(C1550))&gt;=0.54,INT(C1550)+1,"Nulo"))</f>
        <v>0</v>
      </c>
    </row>
    <row r="1551" customFormat="false" ht="15" hidden="false" customHeight="false" outlineLevel="0" collapsed="false">
      <c r="A1551" s="30"/>
      <c r="B1551" s="11"/>
      <c r="C1551" s="31"/>
      <c r="D1551" s="12" t="n">
        <f aca="false">IF(AND((C1551-INT(C1551))&gt;=0,(C1551-INT(C1551))&lt;=0.54),INT(C1551),IF((C1551-INT(C1551))&gt;=0.54,INT(C1551)+1,"Nulo"))</f>
        <v>0</v>
      </c>
    </row>
    <row r="1552" customFormat="false" ht="15" hidden="false" customHeight="false" outlineLevel="0" collapsed="false">
      <c r="A1552" s="30"/>
      <c r="B1552" s="11"/>
      <c r="C1552" s="31"/>
      <c r="D1552" s="12" t="n">
        <f aca="false">IF(AND((C1552-INT(C1552))&gt;=0,(C1552-INT(C1552))&lt;=0.54),INT(C1552),IF((C1552-INT(C1552))&gt;=0.54,INT(C1552)+1,"Nulo"))</f>
        <v>0</v>
      </c>
    </row>
    <row r="1553" customFormat="false" ht="15" hidden="false" customHeight="false" outlineLevel="0" collapsed="false">
      <c r="A1553" s="30"/>
      <c r="B1553" s="11"/>
      <c r="C1553" s="31"/>
      <c r="D1553" s="12" t="n">
        <f aca="false">IF(AND((C1553-INT(C1553))&gt;=0,(C1553-INT(C1553))&lt;=0.54),INT(C1553),IF((C1553-INT(C1553))&gt;=0.54,INT(C1553)+1,"Nulo"))</f>
        <v>0</v>
      </c>
    </row>
    <row r="1554" customFormat="false" ht="15" hidden="false" customHeight="false" outlineLevel="0" collapsed="false">
      <c r="A1554" s="30"/>
      <c r="B1554" s="11"/>
      <c r="C1554" s="31"/>
      <c r="D1554" s="12" t="n">
        <f aca="false">IF(AND((C1554-INT(C1554))&gt;=0,(C1554-INT(C1554))&lt;=0.54),INT(C1554),IF((C1554-INT(C1554))&gt;=0.54,INT(C1554)+1,"Nulo"))</f>
        <v>0</v>
      </c>
    </row>
    <row r="1555" customFormat="false" ht="15" hidden="false" customHeight="false" outlineLevel="0" collapsed="false">
      <c r="A1555" s="30"/>
      <c r="B1555" s="11"/>
      <c r="C1555" s="31"/>
      <c r="D1555" s="12" t="n">
        <f aca="false">IF(AND((C1555-INT(C1555))&gt;=0,(C1555-INT(C1555))&lt;=0.54),INT(C1555),IF((C1555-INT(C1555))&gt;=0.54,INT(C1555)+1,"Nulo"))</f>
        <v>0</v>
      </c>
    </row>
    <row r="1556" customFormat="false" ht="15" hidden="false" customHeight="false" outlineLevel="0" collapsed="false">
      <c r="A1556" s="30"/>
      <c r="B1556" s="11"/>
      <c r="C1556" s="31"/>
      <c r="D1556" s="12" t="n">
        <f aca="false">IF(AND((C1556-INT(C1556))&gt;=0,(C1556-INT(C1556))&lt;=0.54),INT(C1556),IF((C1556-INT(C1556))&gt;=0.54,INT(C1556)+1,"Nulo"))</f>
        <v>0</v>
      </c>
    </row>
    <row r="1557" customFormat="false" ht="15" hidden="false" customHeight="false" outlineLevel="0" collapsed="false">
      <c r="A1557" s="30"/>
      <c r="B1557" s="11"/>
      <c r="C1557" s="31"/>
      <c r="D1557" s="12" t="n">
        <f aca="false">IF(AND((C1557-INT(C1557))&gt;=0,(C1557-INT(C1557))&lt;=0.54),INT(C1557),IF((C1557-INT(C1557))&gt;=0.54,INT(C1557)+1,"Nulo"))</f>
        <v>0</v>
      </c>
    </row>
    <row r="1558" customFormat="false" ht="15" hidden="false" customHeight="false" outlineLevel="0" collapsed="false">
      <c r="A1558" s="30"/>
      <c r="B1558" s="11"/>
      <c r="C1558" s="31"/>
      <c r="D1558" s="12" t="n">
        <f aca="false">IF(AND((C1558-INT(C1558))&gt;=0,(C1558-INT(C1558))&lt;=0.54),INT(C1558),IF((C1558-INT(C1558))&gt;=0.54,INT(C1558)+1,"Nulo"))</f>
        <v>0</v>
      </c>
    </row>
    <row r="1559" customFormat="false" ht="15" hidden="false" customHeight="false" outlineLevel="0" collapsed="false">
      <c r="A1559" s="30"/>
      <c r="B1559" s="11"/>
      <c r="C1559" s="31"/>
      <c r="D1559" s="12" t="n">
        <f aca="false">IF(AND((C1559-INT(C1559))&gt;=0,(C1559-INT(C1559))&lt;=0.54),INT(C1559),IF((C1559-INT(C1559))&gt;=0.54,INT(C1559)+1,"Nulo"))</f>
        <v>0</v>
      </c>
    </row>
    <row r="1560" customFormat="false" ht="15" hidden="false" customHeight="false" outlineLevel="0" collapsed="false">
      <c r="A1560" s="30"/>
      <c r="B1560" s="11"/>
      <c r="C1560" s="31"/>
      <c r="D1560" s="12" t="n">
        <f aca="false">IF(AND((C1560-INT(C1560))&gt;=0,(C1560-INT(C1560))&lt;=0.54),INT(C1560),IF((C1560-INT(C1560))&gt;=0.54,INT(C1560)+1,"Nulo"))</f>
        <v>0</v>
      </c>
    </row>
    <row r="1561" customFormat="false" ht="15" hidden="false" customHeight="false" outlineLevel="0" collapsed="false">
      <c r="A1561" s="30"/>
      <c r="B1561" s="11"/>
      <c r="C1561" s="31"/>
      <c r="D1561" s="12" t="n">
        <f aca="false">IF(AND((C1561-INT(C1561))&gt;=0,(C1561-INT(C1561))&lt;=0.54),INT(C1561),IF((C1561-INT(C1561))&gt;=0.54,INT(C1561)+1,"Nulo"))</f>
        <v>0</v>
      </c>
    </row>
    <row r="1562" customFormat="false" ht="15" hidden="false" customHeight="false" outlineLevel="0" collapsed="false">
      <c r="A1562" s="30"/>
      <c r="B1562" s="11"/>
      <c r="C1562" s="31"/>
      <c r="D1562" s="12" t="n">
        <f aca="false">IF(AND((C1562-INT(C1562))&gt;=0,(C1562-INT(C1562))&lt;=0.54),INT(C1562),IF((C1562-INT(C1562))&gt;=0.54,INT(C1562)+1,"Nulo"))</f>
        <v>0</v>
      </c>
    </row>
    <row r="1563" customFormat="false" ht="15" hidden="false" customHeight="false" outlineLevel="0" collapsed="false">
      <c r="A1563" s="30"/>
      <c r="B1563" s="11"/>
      <c r="C1563" s="31"/>
      <c r="D1563" s="12" t="n">
        <f aca="false">IF(AND((C1563-INT(C1563))&gt;=0,(C1563-INT(C1563))&lt;=0.54),INT(C1563),IF((C1563-INT(C1563))&gt;=0.54,INT(C1563)+1,"Nulo"))</f>
        <v>0</v>
      </c>
    </row>
    <row r="1564" customFormat="false" ht="15" hidden="false" customHeight="false" outlineLevel="0" collapsed="false">
      <c r="A1564" s="30"/>
      <c r="B1564" s="11"/>
      <c r="C1564" s="31"/>
      <c r="D1564" s="12" t="n">
        <f aca="false">IF(AND((C1564-INT(C1564))&gt;=0,(C1564-INT(C1564))&lt;=0.54),INT(C1564),IF((C1564-INT(C1564))&gt;=0.54,INT(C1564)+1,"Nulo"))</f>
        <v>0</v>
      </c>
    </row>
    <row r="1565" customFormat="false" ht="15" hidden="false" customHeight="false" outlineLevel="0" collapsed="false">
      <c r="A1565" s="30"/>
      <c r="B1565" s="11"/>
      <c r="C1565" s="31"/>
      <c r="D1565" s="12" t="n">
        <f aca="false">IF(AND((C1565-INT(C1565))&gt;=0,(C1565-INT(C1565))&lt;=0.54),INT(C1565),IF((C1565-INT(C1565))&gt;=0.54,INT(C1565)+1,"Nulo"))</f>
        <v>0</v>
      </c>
    </row>
    <row r="1566" customFormat="false" ht="15" hidden="false" customHeight="false" outlineLevel="0" collapsed="false">
      <c r="A1566" s="30"/>
      <c r="B1566" s="11"/>
      <c r="C1566" s="31"/>
      <c r="D1566" s="12" t="n">
        <f aca="false">IF(AND((C1566-INT(C1566))&gt;=0,(C1566-INT(C1566))&lt;=0.54),INT(C1566),IF((C1566-INT(C1566))&gt;=0.54,INT(C1566)+1,"Nulo"))</f>
        <v>0</v>
      </c>
    </row>
    <row r="1567" customFormat="false" ht="15" hidden="false" customHeight="false" outlineLevel="0" collapsed="false">
      <c r="A1567" s="30"/>
      <c r="B1567" s="11"/>
      <c r="C1567" s="31"/>
      <c r="D1567" s="12" t="n">
        <f aca="false">IF(AND((C1567-INT(C1567))&gt;=0,(C1567-INT(C1567))&lt;=0.54),INT(C1567),IF((C1567-INT(C1567))&gt;=0.54,INT(C1567)+1,"Nulo"))</f>
        <v>0</v>
      </c>
    </row>
    <row r="1568" customFormat="false" ht="15" hidden="false" customHeight="false" outlineLevel="0" collapsed="false">
      <c r="A1568" s="30"/>
      <c r="B1568" s="11"/>
      <c r="C1568" s="31"/>
      <c r="D1568" s="12" t="n">
        <f aca="false">IF(AND((C1568-INT(C1568))&gt;=0,(C1568-INT(C1568))&lt;=0.54),INT(C1568),IF((C1568-INT(C1568))&gt;=0.54,INT(C1568)+1,"Nulo"))</f>
        <v>0</v>
      </c>
    </row>
    <row r="1569" customFormat="false" ht="15" hidden="false" customHeight="false" outlineLevel="0" collapsed="false">
      <c r="A1569" s="30"/>
      <c r="B1569" s="11"/>
      <c r="C1569" s="31"/>
      <c r="D1569" s="12" t="n">
        <f aca="false">IF(AND((C1569-INT(C1569))&gt;=0,(C1569-INT(C1569))&lt;=0.54),INT(C1569),IF((C1569-INT(C1569))&gt;=0.54,INT(C1569)+1,"Nulo"))</f>
        <v>0</v>
      </c>
    </row>
    <row r="1570" customFormat="false" ht="15" hidden="false" customHeight="false" outlineLevel="0" collapsed="false">
      <c r="A1570" s="30"/>
      <c r="B1570" s="11"/>
      <c r="C1570" s="31"/>
      <c r="D1570" s="12" t="n">
        <f aca="false">IF(AND((C1570-INT(C1570))&gt;=0,(C1570-INT(C1570))&lt;=0.54),INT(C1570),IF((C1570-INT(C1570))&gt;=0.54,INT(C1570)+1,"Nulo"))</f>
        <v>0</v>
      </c>
    </row>
    <row r="1571" customFormat="false" ht="15" hidden="false" customHeight="false" outlineLevel="0" collapsed="false">
      <c r="A1571" s="30"/>
      <c r="B1571" s="11"/>
      <c r="C1571" s="31"/>
      <c r="D1571" s="12" t="n">
        <f aca="false">IF(AND((C1571-INT(C1571))&gt;=0,(C1571-INT(C1571))&lt;=0.54),INT(C1571),IF((C1571-INT(C1571))&gt;=0.54,INT(C1571)+1,"Nulo"))</f>
        <v>0</v>
      </c>
    </row>
    <row r="1572" customFormat="false" ht="15" hidden="false" customHeight="false" outlineLevel="0" collapsed="false">
      <c r="A1572" s="30"/>
      <c r="B1572" s="11"/>
      <c r="C1572" s="31"/>
      <c r="D1572" s="12" t="n">
        <f aca="false">IF(AND((C1572-INT(C1572))&gt;=0,(C1572-INT(C1572))&lt;=0.54),INT(C1572),IF((C1572-INT(C1572))&gt;=0.54,INT(C1572)+1,"Nulo"))</f>
        <v>0</v>
      </c>
    </row>
    <row r="1573" customFormat="false" ht="15" hidden="false" customHeight="false" outlineLevel="0" collapsed="false">
      <c r="A1573" s="30"/>
      <c r="B1573" s="11"/>
      <c r="C1573" s="31"/>
      <c r="D1573" s="12" t="n">
        <f aca="false">IF(AND((C1573-INT(C1573))&gt;=0,(C1573-INT(C1573))&lt;=0.54),INT(C1573),IF((C1573-INT(C1573))&gt;=0.54,INT(C1573)+1,"Nulo"))</f>
        <v>0</v>
      </c>
    </row>
    <row r="1574" customFormat="false" ht="15" hidden="false" customHeight="false" outlineLevel="0" collapsed="false">
      <c r="A1574" s="30"/>
      <c r="B1574" s="11"/>
      <c r="C1574" s="31"/>
      <c r="D1574" s="12" t="n">
        <f aca="false">IF(AND((C1574-INT(C1574))&gt;=0,(C1574-INT(C1574))&lt;=0.54),INT(C1574),IF((C1574-INT(C1574))&gt;=0.54,INT(C1574)+1,"Nulo"))</f>
        <v>0</v>
      </c>
    </row>
    <row r="1575" customFormat="false" ht="15" hidden="false" customHeight="false" outlineLevel="0" collapsed="false">
      <c r="A1575" s="30"/>
      <c r="B1575" s="11"/>
      <c r="C1575" s="31"/>
      <c r="D1575" s="12" t="n">
        <f aca="false">IF(AND((C1575-INT(C1575))&gt;=0,(C1575-INT(C1575))&lt;=0.54),INT(C1575),IF((C1575-INT(C1575))&gt;=0.54,INT(C1575)+1,"Nulo"))</f>
        <v>0</v>
      </c>
    </row>
    <row r="1576" customFormat="false" ht="15" hidden="false" customHeight="false" outlineLevel="0" collapsed="false">
      <c r="A1576" s="30"/>
      <c r="B1576" s="11"/>
      <c r="C1576" s="31"/>
      <c r="D1576" s="12" t="n">
        <f aca="false">IF(AND((C1576-INT(C1576))&gt;=0,(C1576-INT(C1576))&lt;=0.54),INT(C1576),IF((C1576-INT(C1576))&gt;=0.54,INT(C1576)+1,"Nulo"))</f>
        <v>0</v>
      </c>
    </row>
    <row r="1577" customFormat="false" ht="15" hidden="false" customHeight="false" outlineLevel="0" collapsed="false">
      <c r="A1577" s="30"/>
      <c r="B1577" s="11"/>
      <c r="C1577" s="31"/>
      <c r="D1577" s="12" t="n">
        <f aca="false">IF(AND((C1577-INT(C1577))&gt;=0,(C1577-INT(C1577))&lt;=0.54),INT(C1577),IF((C1577-INT(C1577))&gt;=0.54,INT(C1577)+1,"Nulo"))</f>
        <v>0</v>
      </c>
    </row>
    <row r="1578" customFormat="false" ht="15" hidden="false" customHeight="false" outlineLevel="0" collapsed="false">
      <c r="A1578" s="30"/>
      <c r="B1578" s="11"/>
      <c r="C1578" s="31"/>
      <c r="D1578" s="12" t="n">
        <f aca="false">IF(AND((C1578-INT(C1578))&gt;=0,(C1578-INT(C1578))&lt;=0.54),INT(C1578),IF((C1578-INT(C1578))&gt;=0.54,INT(C1578)+1,"Nulo"))</f>
        <v>0</v>
      </c>
    </row>
    <row r="1579" customFormat="false" ht="15" hidden="false" customHeight="false" outlineLevel="0" collapsed="false">
      <c r="A1579" s="30"/>
      <c r="B1579" s="11"/>
      <c r="C1579" s="31"/>
      <c r="D1579" s="12" t="n">
        <f aca="false">IF(AND((C1579-INT(C1579))&gt;=0,(C1579-INT(C1579))&lt;=0.54),INT(C1579),IF((C1579-INT(C1579))&gt;=0.54,INT(C1579)+1,"Nulo"))</f>
        <v>0</v>
      </c>
    </row>
    <row r="1580" customFormat="false" ht="15" hidden="false" customHeight="false" outlineLevel="0" collapsed="false">
      <c r="A1580" s="30"/>
      <c r="B1580" s="11"/>
      <c r="C1580" s="31"/>
      <c r="D1580" s="12" t="n">
        <f aca="false">IF(AND((C1580-INT(C1580))&gt;=0,(C1580-INT(C1580))&lt;=0.54),INT(C1580),IF((C1580-INT(C1580))&gt;=0.54,INT(C1580)+1,"Nulo"))</f>
        <v>0</v>
      </c>
    </row>
    <row r="1581" customFormat="false" ht="15" hidden="false" customHeight="false" outlineLevel="0" collapsed="false">
      <c r="A1581" s="30"/>
      <c r="B1581" s="11"/>
      <c r="C1581" s="31"/>
      <c r="D1581" s="12" t="n">
        <f aca="false">IF(AND((C1581-INT(C1581))&gt;=0,(C1581-INT(C1581))&lt;=0.54),INT(C1581),IF((C1581-INT(C1581))&gt;=0.54,INT(C1581)+1,"Nulo"))</f>
        <v>0</v>
      </c>
    </row>
    <row r="1582" customFormat="false" ht="15" hidden="false" customHeight="false" outlineLevel="0" collapsed="false">
      <c r="A1582" s="30"/>
      <c r="B1582" s="11"/>
      <c r="C1582" s="31"/>
      <c r="D1582" s="12" t="n">
        <f aca="false">IF(AND((C1582-INT(C1582))&gt;=0,(C1582-INT(C1582))&lt;=0.54),INT(C1582),IF((C1582-INT(C1582))&gt;=0.54,INT(C1582)+1,"Nulo"))</f>
        <v>0</v>
      </c>
    </row>
    <row r="1583" customFormat="false" ht="15" hidden="false" customHeight="false" outlineLevel="0" collapsed="false">
      <c r="A1583" s="30"/>
      <c r="B1583" s="11"/>
      <c r="C1583" s="31"/>
      <c r="D1583" s="12" t="n">
        <f aca="false">IF(AND((C1583-INT(C1583))&gt;=0,(C1583-INT(C1583))&lt;=0.54),INT(C1583),IF((C1583-INT(C1583))&gt;=0.54,INT(C1583)+1,"Nulo"))</f>
        <v>0</v>
      </c>
    </row>
    <row r="1584" customFormat="false" ht="15" hidden="false" customHeight="false" outlineLevel="0" collapsed="false">
      <c r="A1584" s="30"/>
      <c r="B1584" s="11"/>
      <c r="C1584" s="31"/>
      <c r="D1584" s="12" t="n">
        <f aca="false">IF(AND((C1584-INT(C1584))&gt;=0,(C1584-INT(C1584))&lt;=0.54),INT(C1584),IF((C1584-INT(C1584))&gt;=0.54,INT(C1584)+1,"Nulo"))</f>
        <v>0</v>
      </c>
    </row>
    <row r="1585" customFormat="false" ht="15" hidden="false" customHeight="false" outlineLevel="0" collapsed="false">
      <c r="A1585" s="30"/>
      <c r="B1585" s="11"/>
      <c r="C1585" s="31"/>
      <c r="D1585" s="12" t="n">
        <f aca="false">IF(AND((C1585-INT(C1585))&gt;=0,(C1585-INT(C1585))&lt;=0.54),INT(C1585),IF((C1585-INT(C1585))&gt;=0.54,INT(C1585)+1,"Nulo"))</f>
        <v>0</v>
      </c>
    </row>
    <row r="1586" customFormat="false" ht="15" hidden="false" customHeight="false" outlineLevel="0" collapsed="false">
      <c r="A1586" s="30"/>
      <c r="B1586" s="11"/>
      <c r="C1586" s="31"/>
      <c r="D1586" s="12" t="n">
        <f aca="false">IF(AND((C1586-INT(C1586))&gt;=0,(C1586-INT(C1586))&lt;=0.54),INT(C1586),IF((C1586-INT(C1586))&gt;=0.54,INT(C1586)+1,"Nulo"))</f>
        <v>0</v>
      </c>
    </row>
    <row r="1587" customFormat="false" ht="15" hidden="false" customHeight="false" outlineLevel="0" collapsed="false">
      <c r="A1587" s="30"/>
      <c r="B1587" s="11"/>
      <c r="C1587" s="31"/>
      <c r="D1587" s="12" t="n">
        <f aca="false">IF(AND((C1587-INT(C1587))&gt;=0,(C1587-INT(C1587))&lt;=0.54),INT(C1587),IF((C1587-INT(C1587))&gt;=0.54,INT(C1587)+1,"Nulo"))</f>
        <v>0</v>
      </c>
    </row>
    <row r="1588" customFormat="false" ht="15" hidden="false" customHeight="false" outlineLevel="0" collapsed="false">
      <c r="A1588" s="30"/>
      <c r="B1588" s="11"/>
      <c r="C1588" s="31"/>
      <c r="D1588" s="12" t="n">
        <f aca="false">IF(AND((C1588-INT(C1588))&gt;=0,(C1588-INT(C1588))&lt;=0.54),INT(C1588),IF((C1588-INT(C1588))&gt;=0.54,INT(C1588)+1,"Nulo"))</f>
        <v>0</v>
      </c>
    </row>
    <row r="1589" customFormat="false" ht="15" hidden="false" customHeight="false" outlineLevel="0" collapsed="false">
      <c r="A1589" s="30"/>
      <c r="B1589" s="11"/>
      <c r="C1589" s="31"/>
      <c r="D1589" s="12" t="n">
        <f aca="false">IF(AND((C1589-INT(C1589))&gt;=0,(C1589-INT(C1589))&lt;=0.54),INT(C1589),IF((C1589-INT(C1589))&gt;=0.54,INT(C1589)+1,"Nulo"))</f>
        <v>0</v>
      </c>
    </row>
    <row r="1590" customFormat="false" ht="15" hidden="false" customHeight="false" outlineLevel="0" collapsed="false">
      <c r="A1590" s="30"/>
      <c r="B1590" s="11"/>
      <c r="C1590" s="31"/>
      <c r="D1590" s="12" t="n">
        <f aca="false">IF(AND((C1590-INT(C1590))&gt;=0,(C1590-INT(C1590))&lt;=0.54),INT(C1590),IF((C1590-INT(C1590))&gt;=0.54,INT(C1590)+1,"Nulo"))</f>
        <v>0</v>
      </c>
    </row>
    <row r="1591" customFormat="false" ht="15" hidden="false" customHeight="false" outlineLevel="0" collapsed="false">
      <c r="A1591" s="30"/>
      <c r="B1591" s="11"/>
      <c r="C1591" s="31"/>
      <c r="D1591" s="12" t="n">
        <f aca="false">IF(AND((C1591-INT(C1591))&gt;=0,(C1591-INT(C1591))&lt;=0.54),INT(C1591),IF((C1591-INT(C1591))&gt;=0.54,INT(C1591)+1,"Nulo"))</f>
        <v>0</v>
      </c>
    </row>
    <row r="1592" customFormat="false" ht="15" hidden="false" customHeight="false" outlineLevel="0" collapsed="false">
      <c r="A1592" s="30"/>
      <c r="B1592" s="11"/>
      <c r="C1592" s="31"/>
      <c r="D1592" s="12" t="n">
        <f aca="false">IF(AND((C1592-INT(C1592))&gt;=0,(C1592-INT(C1592))&lt;=0.54),INT(C1592),IF((C1592-INT(C1592))&gt;=0.54,INT(C1592)+1,"Nulo"))</f>
        <v>0</v>
      </c>
    </row>
    <row r="1593" customFormat="false" ht="15" hidden="false" customHeight="false" outlineLevel="0" collapsed="false">
      <c r="A1593" s="30"/>
      <c r="B1593" s="11"/>
      <c r="C1593" s="31"/>
      <c r="D1593" s="12" t="n">
        <f aca="false">IF(AND((C1593-INT(C1593))&gt;=0,(C1593-INT(C1593))&lt;=0.54),INT(C1593),IF((C1593-INT(C1593))&gt;=0.54,INT(C1593)+1,"Nulo"))</f>
        <v>0</v>
      </c>
    </row>
    <row r="1594" customFormat="false" ht="15" hidden="false" customHeight="false" outlineLevel="0" collapsed="false">
      <c r="A1594" s="30"/>
      <c r="B1594" s="11"/>
      <c r="C1594" s="31"/>
      <c r="D1594" s="12" t="n">
        <f aca="false">IF(AND((C1594-INT(C1594))&gt;=0,(C1594-INT(C1594))&lt;=0.54),INT(C1594),IF((C1594-INT(C1594))&gt;=0.54,INT(C1594)+1,"Nulo"))</f>
        <v>0</v>
      </c>
    </row>
    <row r="1595" customFormat="false" ht="15" hidden="false" customHeight="false" outlineLevel="0" collapsed="false">
      <c r="A1595" s="30"/>
      <c r="B1595" s="11"/>
      <c r="C1595" s="31"/>
      <c r="D1595" s="12" t="n">
        <f aca="false">IF(AND((C1595-INT(C1595))&gt;=0,(C1595-INT(C1595))&lt;=0.54),INT(C1595),IF((C1595-INT(C1595))&gt;=0.54,INT(C1595)+1,"Nulo"))</f>
        <v>0</v>
      </c>
    </row>
    <row r="1596" customFormat="false" ht="15" hidden="false" customHeight="false" outlineLevel="0" collapsed="false">
      <c r="A1596" s="30"/>
      <c r="B1596" s="11"/>
      <c r="C1596" s="31"/>
      <c r="D1596" s="12" t="n">
        <f aca="false">IF(AND((C1596-INT(C1596))&gt;=0,(C1596-INT(C1596))&lt;=0.54),INT(C1596),IF((C1596-INT(C1596))&gt;=0.54,INT(C1596)+1,"Nulo"))</f>
        <v>0</v>
      </c>
    </row>
    <row r="1597" customFormat="false" ht="15" hidden="false" customHeight="false" outlineLevel="0" collapsed="false">
      <c r="A1597" s="30"/>
      <c r="B1597" s="11"/>
      <c r="C1597" s="31"/>
      <c r="D1597" s="12" t="n">
        <f aca="false">IF(AND((C1597-INT(C1597))&gt;=0,(C1597-INT(C1597))&lt;=0.54),INT(C1597),IF((C1597-INT(C1597))&gt;=0.54,INT(C1597)+1,"Nulo"))</f>
        <v>0</v>
      </c>
    </row>
    <row r="1598" customFormat="false" ht="15" hidden="false" customHeight="false" outlineLevel="0" collapsed="false">
      <c r="A1598" s="30"/>
      <c r="B1598" s="11"/>
      <c r="C1598" s="31"/>
      <c r="D1598" s="12" t="n">
        <f aca="false">IF(AND((C1598-INT(C1598))&gt;=0,(C1598-INT(C1598))&lt;=0.54),INT(C1598),IF((C1598-INT(C1598))&gt;=0.54,INT(C1598)+1,"Nulo"))</f>
        <v>0</v>
      </c>
    </row>
    <row r="1599" customFormat="false" ht="15" hidden="false" customHeight="false" outlineLevel="0" collapsed="false">
      <c r="A1599" s="30"/>
      <c r="B1599" s="11"/>
      <c r="C1599" s="31"/>
      <c r="D1599" s="12" t="n">
        <f aca="false">IF(AND((C1599-INT(C1599))&gt;=0,(C1599-INT(C1599))&lt;=0.54),INT(C1599),IF((C1599-INT(C1599))&gt;=0.54,INT(C1599)+1,"Nulo"))</f>
        <v>0</v>
      </c>
    </row>
    <row r="1600" customFormat="false" ht="15" hidden="false" customHeight="false" outlineLevel="0" collapsed="false">
      <c r="A1600" s="30"/>
      <c r="B1600" s="11"/>
      <c r="C1600" s="31"/>
      <c r="D1600" s="12" t="n">
        <f aca="false">IF(AND((C1600-INT(C1600))&gt;=0,(C1600-INT(C1600))&lt;=0.54),INT(C1600),IF((C1600-INT(C1600))&gt;=0.54,INT(C1600)+1,"Nulo"))</f>
        <v>0</v>
      </c>
    </row>
    <row r="1601" customFormat="false" ht="15" hidden="false" customHeight="false" outlineLevel="0" collapsed="false">
      <c r="A1601" s="30"/>
      <c r="B1601" s="11"/>
      <c r="C1601" s="31"/>
      <c r="D1601" s="12" t="n">
        <f aca="false">IF(AND((C1601-INT(C1601))&gt;=0,(C1601-INT(C1601))&lt;=0.54),INT(C1601),IF((C1601-INT(C1601))&gt;=0.54,INT(C1601)+1,"Nulo"))</f>
        <v>0</v>
      </c>
    </row>
    <row r="1602" customFormat="false" ht="15" hidden="false" customHeight="false" outlineLevel="0" collapsed="false">
      <c r="A1602" s="30"/>
      <c r="B1602" s="11"/>
      <c r="C1602" s="31"/>
      <c r="D1602" s="12" t="n">
        <f aca="false">IF(AND((C1602-INT(C1602))&gt;=0,(C1602-INT(C1602))&lt;=0.54),INT(C1602),IF((C1602-INT(C1602))&gt;=0.54,INT(C1602)+1,"Nulo"))</f>
        <v>0</v>
      </c>
    </row>
    <row r="1603" customFormat="false" ht="15" hidden="false" customHeight="false" outlineLevel="0" collapsed="false">
      <c r="A1603" s="30"/>
      <c r="B1603" s="11"/>
      <c r="C1603" s="31"/>
      <c r="D1603" s="12" t="n">
        <f aca="false">IF(AND((C1603-INT(C1603))&gt;=0,(C1603-INT(C1603))&lt;=0.54),INT(C1603),IF((C1603-INT(C1603))&gt;=0.54,INT(C1603)+1,"Nulo"))</f>
        <v>0</v>
      </c>
    </row>
    <row r="1604" customFormat="false" ht="15" hidden="false" customHeight="false" outlineLevel="0" collapsed="false">
      <c r="A1604" s="30"/>
      <c r="B1604" s="11"/>
      <c r="C1604" s="31"/>
      <c r="D1604" s="12" t="n">
        <f aca="false">IF(AND((C1604-INT(C1604))&gt;=0,(C1604-INT(C1604))&lt;=0.54),INT(C1604),IF((C1604-INT(C1604))&gt;=0.54,INT(C1604)+1,"Nulo"))</f>
        <v>0</v>
      </c>
    </row>
    <row r="1605" customFormat="false" ht="15" hidden="false" customHeight="false" outlineLevel="0" collapsed="false">
      <c r="A1605" s="30"/>
      <c r="B1605" s="11"/>
      <c r="C1605" s="31"/>
      <c r="D1605" s="12" t="n">
        <f aca="false">IF(AND((C1605-INT(C1605))&gt;=0,(C1605-INT(C1605))&lt;=0.54),INT(C1605),IF((C1605-INT(C1605))&gt;=0.54,INT(C1605)+1,"Nulo"))</f>
        <v>0</v>
      </c>
    </row>
    <row r="1606" customFormat="false" ht="15" hidden="false" customHeight="false" outlineLevel="0" collapsed="false">
      <c r="A1606" s="30"/>
      <c r="B1606" s="11"/>
      <c r="C1606" s="31"/>
      <c r="D1606" s="12" t="n">
        <f aca="false">IF(AND((C1606-INT(C1606))&gt;=0,(C1606-INT(C1606))&lt;=0.54),INT(C1606),IF((C1606-INT(C1606))&gt;=0.54,INT(C1606)+1,"Nulo"))</f>
        <v>0</v>
      </c>
    </row>
    <row r="1607" customFormat="false" ht="15" hidden="false" customHeight="false" outlineLevel="0" collapsed="false">
      <c r="A1607" s="30"/>
      <c r="B1607" s="11"/>
      <c r="C1607" s="31"/>
      <c r="D1607" s="12" t="n">
        <f aca="false">IF(AND((C1607-INT(C1607))&gt;=0,(C1607-INT(C1607))&lt;=0.54),INT(C1607),IF((C1607-INT(C1607))&gt;=0.54,INT(C1607)+1,"Nulo"))</f>
        <v>0</v>
      </c>
    </row>
    <row r="1608" customFormat="false" ht="15" hidden="false" customHeight="false" outlineLevel="0" collapsed="false">
      <c r="A1608" s="30"/>
      <c r="B1608" s="11"/>
      <c r="C1608" s="31"/>
      <c r="D1608" s="12" t="n">
        <f aca="false">IF(AND((C1608-INT(C1608))&gt;=0,(C1608-INT(C1608))&lt;=0.54),INT(C1608),IF((C1608-INT(C1608))&gt;=0.54,INT(C1608)+1,"Nulo"))</f>
        <v>0</v>
      </c>
    </row>
    <row r="1609" customFormat="false" ht="15" hidden="false" customHeight="false" outlineLevel="0" collapsed="false">
      <c r="A1609" s="30"/>
      <c r="B1609" s="11"/>
      <c r="C1609" s="31"/>
      <c r="D1609" s="12" t="n">
        <f aca="false">IF(AND((C1609-INT(C1609))&gt;=0,(C1609-INT(C1609))&lt;=0.54),INT(C1609),IF((C1609-INT(C1609))&gt;=0.54,INT(C1609)+1,"Nulo"))</f>
        <v>0</v>
      </c>
    </row>
    <row r="1610" customFormat="false" ht="15" hidden="false" customHeight="false" outlineLevel="0" collapsed="false">
      <c r="A1610" s="30"/>
      <c r="B1610" s="11"/>
      <c r="C1610" s="31"/>
      <c r="D1610" s="12" t="n">
        <f aca="false">IF(AND((C1610-INT(C1610))&gt;=0,(C1610-INT(C1610))&lt;=0.54),INT(C1610),IF((C1610-INT(C1610))&gt;=0.54,INT(C1610)+1,"Nulo"))</f>
        <v>0</v>
      </c>
    </row>
    <row r="1611" customFormat="false" ht="15" hidden="false" customHeight="false" outlineLevel="0" collapsed="false">
      <c r="A1611" s="30"/>
      <c r="B1611" s="11"/>
      <c r="C1611" s="31"/>
      <c r="D1611" s="12" t="n">
        <f aca="false">IF(AND((C1611-INT(C1611))&gt;=0,(C1611-INT(C1611))&lt;=0.54),INT(C1611),IF((C1611-INT(C1611))&gt;=0.54,INT(C1611)+1,"Nulo"))</f>
        <v>0</v>
      </c>
    </row>
    <row r="1612" customFormat="false" ht="15" hidden="false" customHeight="false" outlineLevel="0" collapsed="false">
      <c r="A1612" s="30"/>
      <c r="B1612" s="11"/>
      <c r="C1612" s="31"/>
      <c r="D1612" s="12" t="n">
        <f aca="false">IF(AND((C1612-INT(C1612))&gt;=0,(C1612-INT(C1612))&lt;=0.54),INT(C1612),IF((C1612-INT(C1612))&gt;=0.54,INT(C1612)+1,"Nulo"))</f>
        <v>0</v>
      </c>
    </row>
    <row r="1613" customFormat="false" ht="15" hidden="false" customHeight="false" outlineLevel="0" collapsed="false">
      <c r="A1613" s="30"/>
      <c r="B1613" s="11"/>
      <c r="C1613" s="31"/>
      <c r="D1613" s="12" t="n">
        <f aca="false">IF(AND((C1613-INT(C1613))&gt;=0,(C1613-INT(C1613))&lt;=0.54),INT(C1613),IF((C1613-INT(C1613))&gt;=0.54,INT(C1613)+1,"Nulo"))</f>
        <v>0</v>
      </c>
    </row>
    <row r="1614" customFormat="false" ht="15" hidden="false" customHeight="false" outlineLevel="0" collapsed="false">
      <c r="A1614" s="30"/>
      <c r="B1614" s="11"/>
      <c r="C1614" s="31"/>
      <c r="D1614" s="12" t="n">
        <f aca="false">IF(AND((C1614-INT(C1614))&gt;=0,(C1614-INT(C1614))&lt;=0.54),INT(C1614),IF((C1614-INT(C1614))&gt;=0.54,INT(C1614)+1,"Nulo"))</f>
        <v>0</v>
      </c>
    </row>
    <row r="1615" customFormat="false" ht="15" hidden="false" customHeight="false" outlineLevel="0" collapsed="false">
      <c r="A1615" s="30"/>
      <c r="B1615" s="11"/>
      <c r="C1615" s="31"/>
      <c r="D1615" s="12" t="n">
        <f aca="false">IF(AND((C1615-INT(C1615))&gt;=0,(C1615-INT(C1615))&lt;=0.54),INT(C1615),IF((C1615-INT(C1615))&gt;=0.54,INT(C1615)+1,"Nulo"))</f>
        <v>0</v>
      </c>
    </row>
    <row r="1616" customFormat="false" ht="15" hidden="false" customHeight="false" outlineLevel="0" collapsed="false">
      <c r="A1616" s="30"/>
      <c r="B1616" s="11"/>
      <c r="C1616" s="31"/>
      <c r="D1616" s="12" t="n">
        <f aca="false">IF(AND((C1616-INT(C1616))&gt;=0,(C1616-INT(C1616))&lt;=0.54),INT(C1616),IF((C1616-INT(C1616))&gt;=0.54,INT(C1616)+1,"Nulo"))</f>
        <v>0</v>
      </c>
    </row>
    <row r="1617" customFormat="false" ht="15" hidden="false" customHeight="false" outlineLevel="0" collapsed="false">
      <c r="A1617" s="30"/>
      <c r="B1617" s="11"/>
      <c r="C1617" s="31"/>
      <c r="D1617" s="12" t="n">
        <f aca="false">IF(AND((C1617-INT(C1617))&gt;=0,(C1617-INT(C1617))&lt;=0.54),INT(C1617),IF((C1617-INT(C1617))&gt;=0.54,INT(C1617)+1,"Nulo"))</f>
        <v>0</v>
      </c>
    </row>
    <row r="1618" customFormat="false" ht="15" hidden="false" customHeight="false" outlineLevel="0" collapsed="false">
      <c r="A1618" s="30"/>
      <c r="B1618" s="11"/>
      <c r="C1618" s="31"/>
      <c r="D1618" s="12" t="n">
        <f aca="false">IF(AND((C1618-INT(C1618))&gt;=0,(C1618-INT(C1618))&lt;=0.54),INT(C1618),IF((C1618-INT(C1618))&gt;=0.54,INT(C1618)+1,"Nulo"))</f>
        <v>0</v>
      </c>
    </row>
    <row r="1619" customFormat="false" ht="15" hidden="false" customHeight="false" outlineLevel="0" collapsed="false">
      <c r="A1619" s="30"/>
      <c r="B1619" s="11"/>
      <c r="C1619" s="31"/>
      <c r="D1619" s="12" t="n">
        <f aca="false">IF(AND((C1619-INT(C1619))&gt;=0,(C1619-INT(C1619))&lt;=0.54),INT(C1619),IF((C1619-INT(C1619))&gt;=0.54,INT(C1619)+1,"Nulo"))</f>
        <v>0</v>
      </c>
    </row>
    <row r="1620" customFormat="false" ht="15" hidden="false" customHeight="false" outlineLevel="0" collapsed="false">
      <c r="A1620" s="30"/>
      <c r="B1620" s="11"/>
      <c r="C1620" s="31"/>
      <c r="D1620" s="12" t="n">
        <f aca="false">IF(AND((C1620-INT(C1620))&gt;=0,(C1620-INT(C1620))&lt;=0.54),INT(C1620),IF((C1620-INT(C1620))&gt;=0.54,INT(C1620)+1,"Nulo"))</f>
        <v>0</v>
      </c>
    </row>
    <row r="1621" customFormat="false" ht="15" hidden="false" customHeight="false" outlineLevel="0" collapsed="false">
      <c r="A1621" s="30"/>
      <c r="B1621" s="11"/>
      <c r="C1621" s="31"/>
      <c r="D1621" s="12" t="n">
        <f aca="false">IF(AND((C1621-INT(C1621))&gt;=0,(C1621-INT(C1621))&lt;=0.54),INT(C1621),IF((C1621-INT(C1621))&gt;=0.54,INT(C1621)+1,"Nulo"))</f>
        <v>0</v>
      </c>
    </row>
    <row r="1622" customFormat="false" ht="15" hidden="false" customHeight="false" outlineLevel="0" collapsed="false">
      <c r="A1622" s="30"/>
      <c r="B1622" s="11"/>
      <c r="C1622" s="31"/>
      <c r="D1622" s="12" t="n">
        <f aca="false">IF(AND((C1622-INT(C1622))&gt;=0,(C1622-INT(C1622))&lt;=0.54),INT(C1622),IF((C1622-INT(C1622))&gt;=0.54,INT(C1622)+1,"Nulo"))</f>
        <v>0</v>
      </c>
    </row>
    <row r="1623" customFormat="false" ht="15" hidden="false" customHeight="false" outlineLevel="0" collapsed="false">
      <c r="A1623" s="30"/>
      <c r="B1623" s="11"/>
      <c r="C1623" s="31"/>
      <c r="D1623" s="12" t="n">
        <f aca="false">IF(AND((C1623-INT(C1623))&gt;=0,(C1623-INT(C1623))&lt;=0.54),INT(C1623),IF((C1623-INT(C1623))&gt;=0.54,INT(C1623)+1,"Nulo"))</f>
        <v>0</v>
      </c>
    </row>
    <row r="1624" customFormat="false" ht="15" hidden="false" customHeight="false" outlineLevel="0" collapsed="false">
      <c r="A1624" s="30"/>
      <c r="B1624" s="11"/>
      <c r="C1624" s="31"/>
      <c r="D1624" s="12" t="n">
        <f aca="false">IF(AND((C1624-INT(C1624))&gt;=0,(C1624-INT(C1624))&lt;=0.54),INT(C1624),IF((C1624-INT(C1624))&gt;=0.54,INT(C1624)+1,"Nulo"))</f>
        <v>0</v>
      </c>
    </row>
    <row r="1625" customFormat="false" ht="15" hidden="false" customHeight="false" outlineLevel="0" collapsed="false">
      <c r="A1625" s="30"/>
      <c r="B1625" s="11"/>
      <c r="C1625" s="31"/>
      <c r="D1625" s="12" t="n">
        <f aca="false">IF(AND((C1625-INT(C1625))&gt;=0,(C1625-INT(C1625))&lt;=0.54),INT(C1625),IF((C1625-INT(C1625))&gt;=0.54,INT(C1625)+1,"Nulo"))</f>
        <v>0</v>
      </c>
    </row>
    <row r="1626" customFormat="false" ht="15" hidden="false" customHeight="false" outlineLevel="0" collapsed="false">
      <c r="A1626" s="30"/>
      <c r="B1626" s="11"/>
      <c r="C1626" s="31"/>
      <c r="D1626" s="12" t="n">
        <f aca="false">IF(AND((C1626-INT(C1626))&gt;=0,(C1626-INT(C1626))&lt;=0.54),INT(C1626),IF((C1626-INT(C1626))&gt;=0.54,INT(C1626)+1,"Nulo"))</f>
        <v>0</v>
      </c>
    </row>
    <row r="1627" customFormat="false" ht="15" hidden="false" customHeight="false" outlineLevel="0" collapsed="false">
      <c r="A1627" s="30"/>
      <c r="B1627" s="11"/>
      <c r="C1627" s="31"/>
      <c r="D1627" s="12" t="n">
        <f aca="false">IF(AND((C1627-INT(C1627))&gt;=0,(C1627-INT(C1627))&lt;=0.54),INT(C1627),IF((C1627-INT(C1627))&gt;=0.54,INT(C1627)+1,"Nulo"))</f>
        <v>0</v>
      </c>
    </row>
    <row r="1628" customFormat="false" ht="15" hidden="false" customHeight="false" outlineLevel="0" collapsed="false">
      <c r="A1628" s="30"/>
      <c r="B1628" s="11"/>
      <c r="C1628" s="31"/>
      <c r="D1628" s="12" t="n">
        <f aca="false">IF(AND((C1628-INT(C1628))&gt;=0,(C1628-INT(C1628))&lt;=0.54),INT(C1628),IF((C1628-INT(C1628))&gt;=0.54,INT(C1628)+1,"Nulo"))</f>
        <v>0</v>
      </c>
    </row>
    <row r="1629" customFormat="false" ht="15" hidden="false" customHeight="false" outlineLevel="0" collapsed="false">
      <c r="A1629" s="30"/>
      <c r="B1629" s="11"/>
      <c r="C1629" s="31"/>
      <c r="D1629" s="12" t="n">
        <f aca="false">IF(AND((C1629-INT(C1629))&gt;=0,(C1629-INT(C1629))&lt;=0.54),INT(C1629),IF((C1629-INT(C1629))&gt;=0.54,INT(C1629)+1,"Nulo"))</f>
        <v>0</v>
      </c>
    </row>
    <row r="1630" customFormat="false" ht="15" hidden="false" customHeight="false" outlineLevel="0" collapsed="false">
      <c r="A1630" s="30"/>
      <c r="B1630" s="11"/>
      <c r="C1630" s="31"/>
      <c r="D1630" s="12" t="n">
        <f aca="false">IF(AND((C1630-INT(C1630))&gt;=0,(C1630-INT(C1630))&lt;=0.54),INT(C1630),IF((C1630-INT(C1630))&gt;=0.54,INT(C1630)+1,"Nulo"))</f>
        <v>0</v>
      </c>
    </row>
    <row r="1631" customFormat="false" ht="15" hidden="false" customHeight="false" outlineLevel="0" collapsed="false">
      <c r="A1631" s="30"/>
      <c r="B1631" s="11"/>
      <c r="C1631" s="31"/>
      <c r="D1631" s="12" t="n">
        <f aca="false">IF(AND((C1631-INT(C1631))&gt;=0,(C1631-INT(C1631))&lt;=0.54),INT(C1631),IF((C1631-INT(C1631))&gt;=0.54,INT(C1631)+1,"Nulo"))</f>
        <v>0</v>
      </c>
    </row>
    <row r="1632" customFormat="false" ht="15" hidden="false" customHeight="false" outlineLevel="0" collapsed="false">
      <c r="A1632" s="30"/>
      <c r="B1632" s="11"/>
      <c r="C1632" s="31"/>
      <c r="D1632" s="12" t="n">
        <f aca="false">IF(AND((C1632-INT(C1632))&gt;=0,(C1632-INT(C1632))&lt;=0.54),INT(C1632),IF((C1632-INT(C1632))&gt;=0.54,INT(C1632)+1,"Nulo"))</f>
        <v>0</v>
      </c>
    </row>
    <row r="1633" customFormat="false" ht="15" hidden="false" customHeight="false" outlineLevel="0" collapsed="false">
      <c r="A1633" s="30"/>
      <c r="B1633" s="11"/>
      <c r="C1633" s="31"/>
      <c r="D1633" s="12" t="n">
        <f aca="false">IF(AND((C1633-INT(C1633))&gt;=0,(C1633-INT(C1633))&lt;=0.54),INT(C1633),IF((C1633-INT(C1633))&gt;=0.54,INT(C1633)+1,"Nulo"))</f>
        <v>0</v>
      </c>
    </row>
    <row r="1634" customFormat="false" ht="15" hidden="false" customHeight="false" outlineLevel="0" collapsed="false">
      <c r="A1634" s="30"/>
      <c r="B1634" s="11"/>
      <c r="C1634" s="31"/>
      <c r="D1634" s="12" t="n">
        <f aca="false">IF(AND((C1634-INT(C1634))&gt;=0,(C1634-INT(C1634))&lt;=0.54),INT(C1634),IF((C1634-INT(C1634))&gt;=0.54,INT(C1634)+1,"Nulo"))</f>
        <v>0</v>
      </c>
    </row>
    <row r="1635" customFormat="false" ht="15" hidden="false" customHeight="false" outlineLevel="0" collapsed="false">
      <c r="A1635" s="30"/>
      <c r="B1635" s="11"/>
      <c r="C1635" s="31"/>
      <c r="D1635" s="12" t="n">
        <f aca="false">IF(AND((C1635-INT(C1635))&gt;=0,(C1635-INT(C1635))&lt;=0.54),INT(C1635),IF((C1635-INT(C1635))&gt;=0.54,INT(C1635)+1,"Nulo"))</f>
        <v>0</v>
      </c>
    </row>
    <row r="1636" customFormat="false" ht="15" hidden="false" customHeight="false" outlineLevel="0" collapsed="false">
      <c r="A1636" s="30"/>
      <c r="B1636" s="11"/>
      <c r="C1636" s="31"/>
      <c r="D1636" s="12" t="n">
        <f aca="false">IF(AND((C1636-INT(C1636))&gt;=0,(C1636-INT(C1636))&lt;=0.54),INT(C1636),IF((C1636-INT(C1636))&gt;=0.54,INT(C1636)+1,"Nulo"))</f>
        <v>0</v>
      </c>
    </row>
    <row r="1637" customFormat="false" ht="15" hidden="false" customHeight="false" outlineLevel="0" collapsed="false">
      <c r="A1637" s="30"/>
      <c r="B1637" s="11"/>
      <c r="C1637" s="31"/>
      <c r="D1637" s="12" t="n">
        <f aca="false">IF(AND((C1637-INT(C1637))&gt;=0,(C1637-INT(C1637))&lt;=0.54),INT(C1637),IF((C1637-INT(C1637))&gt;=0.54,INT(C1637)+1,"Nulo"))</f>
        <v>0</v>
      </c>
    </row>
    <row r="1638" customFormat="false" ht="15" hidden="false" customHeight="false" outlineLevel="0" collapsed="false">
      <c r="A1638" s="30"/>
      <c r="B1638" s="11"/>
      <c r="C1638" s="31"/>
      <c r="D1638" s="12" t="n">
        <f aca="false">IF(AND((C1638-INT(C1638))&gt;=0,(C1638-INT(C1638))&lt;=0.54),INT(C1638),IF((C1638-INT(C1638))&gt;=0.54,INT(C1638)+1,"Nulo"))</f>
        <v>0</v>
      </c>
    </row>
    <row r="1639" customFormat="false" ht="15" hidden="false" customHeight="false" outlineLevel="0" collapsed="false">
      <c r="A1639" s="30"/>
      <c r="B1639" s="11"/>
      <c r="C1639" s="31"/>
      <c r="D1639" s="12" t="n">
        <f aca="false">IF(AND((C1639-INT(C1639))&gt;=0,(C1639-INT(C1639))&lt;=0.54),INT(C1639),IF((C1639-INT(C1639))&gt;=0.54,INT(C1639)+1,"Nulo"))</f>
        <v>0</v>
      </c>
    </row>
    <row r="1640" customFormat="false" ht="15" hidden="false" customHeight="false" outlineLevel="0" collapsed="false">
      <c r="A1640" s="30"/>
      <c r="B1640" s="11"/>
      <c r="C1640" s="31"/>
      <c r="D1640" s="12" t="n">
        <f aca="false">IF(AND((C1640-INT(C1640))&gt;=0,(C1640-INT(C1640))&lt;=0.54),INT(C1640),IF((C1640-INT(C1640))&gt;=0.54,INT(C1640)+1,"Nulo"))</f>
        <v>0</v>
      </c>
    </row>
    <row r="1641" customFormat="false" ht="15" hidden="false" customHeight="false" outlineLevel="0" collapsed="false">
      <c r="A1641" s="30"/>
      <c r="B1641" s="11"/>
      <c r="C1641" s="31"/>
      <c r="D1641" s="12" t="n">
        <f aca="false">IF(AND((C1641-INT(C1641))&gt;=0,(C1641-INT(C1641))&lt;=0.54),INT(C1641),IF((C1641-INT(C1641))&gt;=0.54,INT(C1641)+1,"Nulo"))</f>
        <v>0</v>
      </c>
    </row>
    <row r="1642" customFormat="false" ht="15" hidden="false" customHeight="false" outlineLevel="0" collapsed="false">
      <c r="A1642" s="30"/>
      <c r="B1642" s="11"/>
      <c r="C1642" s="31"/>
      <c r="D1642" s="12" t="n">
        <f aca="false">IF(AND((C1642-INT(C1642))&gt;=0,(C1642-INT(C1642))&lt;=0.54),INT(C1642),IF((C1642-INT(C1642))&gt;=0.54,INT(C1642)+1,"Nulo"))</f>
        <v>0</v>
      </c>
    </row>
    <row r="1643" customFormat="false" ht="15" hidden="false" customHeight="false" outlineLevel="0" collapsed="false">
      <c r="A1643" s="30"/>
      <c r="B1643" s="11"/>
      <c r="C1643" s="31"/>
      <c r="D1643" s="12" t="n">
        <f aca="false">IF(AND((C1643-INT(C1643))&gt;=0,(C1643-INT(C1643))&lt;=0.54),INT(C1643),IF((C1643-INT(C1643))&gt;=0.54,INT(C1643)+1,"Nulo"))</f>
        <v>0</v>
      </c>
    </row>
    <row r="1644" customFormat="false" ht="15" hidden="false" customHeight="false" outlineLevel="0" collapsed="false">
      <c r="A1644" s="30"/>
      <c r="B1644" s="11"/>
      <c r="C1644" s="31"/>
      <c r="D1644" s="12" t="n">
        <f aca="false">IF(AND((C1644-INT(C1644))&gt;=0,(C1644-INT(C1644))&lt;=0.54),INT(C1644),IF((C1644-INT(C1644))&gt;=0.54,INT(C1644)+1,"Nulo"))</f>
        <v>0</v>
      </c>
    </row>
    <row r="1645" customFormat="false" ht="15" hidden="false" customHeight="false" outlineLevel="0" collapsed="false">
      <c r="A1645" s="30"/>
      <c r="B1645" s="11"/>
      <c r="C1645" s="31"/>
      <c r="D1645" s="12" t="n">
        <f aca="false">IF(AND((C1645-INT(C1645))&gt;=0,(C1645-INT(C1645))&lt;=0.54),INT(C1645),IF((C1645-INT(C1645))&gt;=0.54,INT(C1645)+1,"Nulo"))</f>
        <v>0</v>
      </c>
    </row>
    <row r="1646" customFormat="false" ht="15" hidden="false" customHeight="false" outlineLevel="0" collapsed="false">
      <c r="A1646" s="30"/>
      <c r="B1646" s="11"/>
      <c r="C1646" s="31"/>
      <c r="D1646" s="12" t="n">
        <f aca="false">IF(AND((C1646-INT(C1646))&gt;=0,(C1646-INT(C1646))&lt;=0.54),INT(C1646),IF((C1646-INT(C1646))&gt;=0.54,INT(C1646)+1,"Nulo"))</f>
        <v>0</v>
      </c>
    </row>
    <row r="1647" customFormat="false" ht="15" hidden="false" customHeight="false" outlineLevel="0" collapsed="false">
      <c r="A1647" s="30"/>
      <c r="B1647" s="11"/>
      <c r="C1647" s="31"/>
      <c r="D1647" s="12" t="n">
        <f aca="false">IF(AND((C1647-INT(C1647))&gt;=0,(C1647-INT(C1647))&lt;=0.54),INT(C1647),IF((C1647-INT(C1647))&gt;=0.54,INT(C1647)+1,"Nulo"))</f>
        <v>0</v>
      </c>
    </row>
    <row r="1648" customFormat="false" ht="15" hidden="false" customHeight="false" outlineLevel="0" collapsed="false">
      <c r="A1648" s="30"/>
      <c r="B1648" s="11"/>
      <c r="C1648" s="31"/>
      <c r="D1648" s="12" t="n">
        <f aca="false">IF(AND((C1648-INT(C1648))&gt;=0,(C1648-INT(C1648))&lt;=0.54),INT(C1648),IF((C1648-INT(C1648))&gt;=0.54,INT(C1648)+1,"Nulo"))</f>
        <v>0</v>
      </c>
    </row>
    <row r="1649" customFormat="false" ht="15" hidden="false" customHeight="false" outlineLevel="0" collapsed="false">
      <c r="A1649" s="30"/>
      <c r="B1649" s="11"/>
      <c r="C1649" s="31"/>
      <c r="D1649" s="12" t="n">
        <f aca="false">IF(AND((C1649-INT(C1649))&gt;=0,(C1649-INT(C1649))&lt;=0.54),INT(C1649),IF((C1649-INT(C1649))&gt;=0.54,INT(C1649)+1,"Nulo"))</f>
        <v>0</v>
      </c>
    </row>
    <row r="1650" customFormat="false" ht="15" hidden="false" customHeight="false" outlineLevel="0" collapsed="false">
      <c r="A1650" s="30"/>
      <c r="B1650" s="11"/>
      <c r="C1650" s="31"/>
      <c r="D1650" s="12" t="n">
        <f aca="false">IF(AND((C1650-INT(C1650))&gt;=0,(C1650-INT(C1650))&lt;=0.54),INT(C1650),IF((C1650-INT(C1650))&gt;=0.54,INT(C1650)+1,"Nulo"))</f>
        <v>0</v>
      </c>
    </row>
    <row r="1651" customFormat="false" ht="15" hidden="false" customHeight="false" outlineLevel="0" collapsed="false">
      <c r="A1651" s="30"/>
      <c r="B1651" s="11"/>
      <c r="C1651" s="31"/>
      <c r="D1651" s="12" t="n">
        <f aca="false">IF(AND((C1651-INT(C1651))&gt;=0,(C1651-INT(C1651))&lt;=0.54),INT(C1651),IF((C1651-INT(C1651))&gt;=0.54,INT(C1651)+1,"Nulo"))</f>
        <v>0</v>
      </c>
    </row>
    <row r="1652" customFormat="false" ht="15" hidden="false" customHeight="false" outlineLevel="0" collapsed="false">
      <c r="A1652" s="30"/>
      <c r="B1652" s="11"/>
      <c r="C1652" s="31"/>
      <c r="D1652" s="12" t="n">
        <f aca="false">IF(AND((C1652-INT(C1652))&gt;=0,(C1652-INT(C1652))&lt;=0.54),INT(C1652),IF((C1652-INT(C1652))&gt;=0.54,INT(C1652)+1,"Nulo"))</f>
        <v>0</v>
      </c>
    </row>
    <row r="1653" customFormat="false" ht="15" hidden="false" customHeight="false" outlineLevel="0" collapsed="false">
      <c r="A1653" s="30"/>
      <c r="B1653" s="11"/>
      <c r="C1653" s="31"/>
      <c r="D1653" s="12" t="n">
        <f aca="false">IF(AND((C1653-INT(C1653))&gt;=0,(C1653-INT(C1653))&lt;=0.54),INT(C1653),IF((C1653-INT(C1653))&gt;=0.54,INT(C1653)+1,"Nulo"))</f>
        <v>0</v>
      </c>
    </row>
    <row r="1654" customFormat="false" ht="15" hidden="false" customHeight="false" outlineLevel="0" collapsed="false">
      <c r="A1654" s="30"/>
      <c r="B1654" s="11"/>
      <c r="C1654" s="31"/>
      <c r="D1654" s="12" t="n">
        <f aca="false">IF(AND((C1654-INT(C1654))&gt;=0,(C1654-INT(C1654))&lt;=0.54),INT(C1654),IF((C1654-INT(C1654))&gt;=0.54,INT(C1654)+1,"Nulo"))</f>
        <v>0</v>
      </c>
    </row>
    <row r="1655" customFormat="false" ht="15" hidden="false" customHeight="false" outlineLevel="0" collapsed="false">
      <c r="A1655" s="30"/>
      <c r="B1655" s="11"/>
      <c r="C1655" s="31"/>
      <c r="D1655" s="12" t="n">
        <f aca="false">IF(AND((C1655-INT(C1655))&gt;=0,(C1655-INT(C1655))&lt;=0.54),INT(C1655),IF((C1655-INT(C1655))&gt;=0.54,INT(C1655)+1,"Nulo"))</f>
        <v>0</v>
      </c>
    </row>
    <row r="1656" customFormat="false" ht="15" hidden="false" customHeight="false" outlineLevel="0" collapsed="false">
      <c r="A1656" s="30"/>
      <c r="B1656" s="11"/>
      <c r="C1656" s="31"/>
      <c r="D1656" s="12" t="n">
        <f aca="false">IF(AND((C1656-INT(C1656))&gt;=0,(C1656-INT(C1656))&lt;=0.54),INT(C1656),IF((C1656-INT(C1656))&gt;=0.54,INT(C1656)+1,"Nulo"))</f>
        <v>0</v>
      </c>
    </row>
    <row r="1657" customFormat="false" ht="15" hidden="false" customHeight="false" outlineLevel="0" collapsed="false">
      <c r="A1657" s="30"/>
      <c r="B1657" s="11"/>
      <c r="C1657" s="31"/>
      <c r="D1657" s="12" t="n">
        <f aca="false">IF(AND((C1657-INT(C1657))&gt;=0,(C1657-INT(C1657))&lt;=0.54),INT(C1657),IF((C1657-INT(C1657))&gt;=0.54,INT(C1657)+1,"Nulo"))</f>
        <v>0</v>
      </c>
    </row>
    <row r="1658" customFormat="false" ht="15" hidden="false" customHeight="false" outlineLevel="0" collapsed="false">
      <c r="A1658" s="30"/>
      <c r="B1658" s="11"/>
      <c r="C1658" s="31"/>
      <c r="D1658" s="12" t="n">
        <f aca="false">IF(AND((C1658-INT(C1658))&gt;=0,(C1658-INT(C1658))&lt;=0.54),INT(C1658),IF((C1658-INT(C1658))&gt;=0.54,INT(C1658)+1,"Nulo"))</f>
        <v>0</v>
      </c>
    </row>
    <row r="1659" customFormat="false" ht="15" hidden="false" customHeight="false" outlineLevel="0" collapsed="false">
      <c r="A1659" s="30"/>
      <c r="B1659" s="11"/>
      <c r="C1659" s="31"/>
      <c r="D1659" s="12" t="n">
        <f aca="false">IF(AND((C1659-INT(C1659))&gt;=0,(C1659-INT(C1659))&lt;=0.54),INT(C1659),IF((C1659-INT(C1659))&gt;=0.54,INT(C1659)+1,"Nulo"))</f>
        <v>0</v>
      </c>
    </row>
    <row r="1660" customFormat="false" ht="15" hidden="false" customHeight="false" outlineLevel="0" collapsed="false">
      <c r="A1660" s="30"/>
      <c r="B1660" s="11"/>
      <c r="C1660" s="31"/>
      <c r="D1660" s="12" t="n">
        <f aca="false">IF(AND((C1660-INT(C1660))&gt;=0,(C1660-INT(C1660))&lt;=0.54),INT(C1660),IF((C1660-INT(C1660))&gt;=0.54,INT(C1660)+1,"Nulo"))</f>
        <v>0</v>
      </c>
    </row>
    <row r="1661" customFormat="false" ht="15" hidden="false" customHeight="false" outlineLevel="0" collapsed="false">
      <c r="A1661" s="30"/>
      <c r="B1661" s="11"/>
      <c r="C1661" s="31"/>
      <c r="D1661" s="12" t="n">
        <f aca="false">IF(AND((C1661-INT(C1661))&gt;=0,(C1661-INT(C1661))&lt;=0.54),INT(C1661),IF((C1661-INT(C1661))&gt;=0.54,INT(C1661)+1,"Nulo"))</f>
        <v>0</v>
      </c>
    </row>
    <row r="1662" customFormat="false" ht="15" hidden="false" customHeight="false" outlineLevel="0" collapsed="false">
      <c r="A1662" s="30"/>
      <c r="B1662" s="11"/>
      <c r="C1662" s="31"/>
      <c r="D1662" s="12" t="n">
        <f aca="false">IF(AND((C1662-INT(C1662))&gt;=0,(C1662-INT(C1662))&lt;=0.54),INT(C1662),IF((C1662-INT(C1662))&gt;=0.54,INT(C1662)+1,"Nulo"))</f>
        <v>0</v>
      </c>
    </row>
    <row r="1663" customFormat="false" ht="15" hidden="false" customHeight="false" outlineLevel="0" collapsed="false">
      <c r="A1663" s="30"/>
      <c r="B1663" s="11"/>
      <c r="C1663" s="31"/>
      <c r="D1663" s="12" t="n">
        <f aca="false">IF(AND((C1663-INT(C1663))&gt;=0,(C1663-INT(C1663))&lt;=0.54),INT(C1663),IF((C1663-INT(C1663))&gt;=0.54,INT(C1663)+1,"Nulo"))</f>
        <v>0</v>
      </c>
    </row>
    <row r="1664" customFormat="false" ht="15" hidden="false" customHeight="false" outlineLevel="0" collapsed="false">
      <c r="A1664" s="30"/>
      <c r="B1664" s="11"/>
      <c r="C1664" s="31"/>
      <c r="D1664" s="12" t="n">
        <f aca="false">IF(AND((C1664-INT(C1664))&gt;=0,(C1664-INT(C1664))&lt;=0.54),INT(C1664),IF((C1664-INT(C1664))&gt;=0.54,INT(C1664)+1,"Nulo"))</f>
        <v>0</v>
      </c>
    </row>
    <row r="1665" customFormat="false" ht="15" hidden="false" customHeight="false" outlineLevel="0" collapsed="false">
      <c r="A1665" s="30"/>
      <c r="B1665" s="11"/>
      <c r="C1665" s="31"/>
      <c r="D1665" s="12" t="n">
        <f aca="false">IF(AND((C1665-INT(C1665))&gt;=0,(C1665-INT(C1665))&lt;=0.54),INT(C1665),IF((C1665-INT(C1665))&gt;=0.54,INT(C1665)+1,"Nulo"))</f>
        <v>0</v>
      </c>
    </row>
    <row r="1666" customFormat="false" ht="15" hidden="false" customHeight="false" outlineLevel="0" collapsed="false">
      <c r="A1666" s="30"/>
      <c r="B1666" s="11"/>
      <c r="C1666" s="31"/>
      <c r="D1666" s="12" t="n">
        <f aca="false">IF(AND((C1666-INT(C1666))&gt;=0,(C1666-INT(C1666))&lt;=0.54),INT(C1666),IF((C1666-INT(C1666))&gt;=0.54,INT(C1666)+1,"Nulo"))</f>
        <v>0</v>
      </c>
    </row>
    <row r="1667" customFormat="false" ht="15" hidden="false" customHeight="false" outlineLevel="0" collapsed="false">
      <c r="A1667" s="30"/>
      <c r="B1667" s="11"/>
      <c r="C1667" s="31"/>
      <c r="D1667" s="12" t="n">
        <f aca="false">IF(AND((C1667-INT(C1667))&gt;=0,(C1667-INT(C1667))&lt;=0.54),INT(C1667),IF((C1667-INT(C1667))&gt;=0.54,INT(C1667)+1,"Nulo"))</f>
        <v>0</v>
      </c>
    </row>
    <row r="1668" customFormat="false" ht="15" hidden="false" customHeight="false" outlineLevel="0" collapsed="false">
      <c r="A1668" s="30"/>
      <c r="B1668" s="11"/>
      <c r="C1668" s="31"/>
      <c r="D1668" s="12" t="n">
        <f aca="false">IF(AND((C1668-INT(C1668))&gt;=0,(C1668-INT(C1668))&lt;=0.54),INT(C1668),IF((C1668-INT(C1668))&gt;=0.54,INT(C1668)+1,"Nulo"))</f>
        <v>0</v>
      </c>
    </row>
    <row r="1669" customFormat="false" ht="15" hidden="false" customHeight="false" outlineLevel="0" collapsed="false">
      <c r="A1669" s="30"/>
      <c r="B1669" s="11"/>
      <c r="C1669" s="31"/>
      <c r="D1669" s="12" t="n">
        <f aca="false">IF(AND((C1669-INT(C1669))&gt;=0,(C1669-INT(C1669))&lt;=0.54),INT(C1669),IF((C1669-INT(C1669))&gt;=0.54,INT(C1669)+1,"Nulo"))</f>
        <v>0</v>
      </c>
    </row>
    <row r="1670" customFormat="false" ht="15" hidden="false" customHeight="false" outlineLevel="0" collapsed="false">
      <c r="A1670" s="30"/>
      <c r="B1670" s="11"/>
      <c r="C1670" s="31"/>
      <c r="D1670" s="12" t="n">
        <f aca="false">IF(AND((C1670-INT(C1670))&gt;=0,(C1670-INT(C1670))&lt;=0.54),INT(C1670),IF((C1670-INT(C1670))&gt;=0.54,INT(C1670)+1,"Nulo"))</f>
        <v>0</v>
      </c>
    </row>
    <row r="1671" customFormat="false" ht="15" hidden="false" customHeight="false" outlineLevel="0" collapsed="false">
      <c r="A1671" s="30"/>
      <c r="B1671" s="11"/>
      <c r="C1671" s="31"/>
      <c r="D1671" s="12" t="n">
        <f aca="false">IF(AND((C1671-INT(C1671))&gt;=0,(C1671-INT(C1671))&lt;=0.54),INT(C1671),IF((C1671-INT(C1671))&gt;=0.54,INT(C1671)+1,"Nulo"))</f>
        <v>0</v>
      </c>
    </row>
    <row r="1672" customFormat="false" ht="15" hidden="false" customHeight="false" outlineLevel="0" collapsed="false">
      <c r="A1672" s="30"/>
      <c r="B1672" s="11"/>
      <c r="C1672" s="31"/>
      <c r="D1672" s="12" t="n">
        <f aca="false">IF(AND((C1672-INT(C1672))&gt;=0,(C1672-INT(C1672))&lt;=0.54),INT(C1672),IF((C1672-INT(C1672))&gt;=0.54,INT(C1672)+1,"Nulo"))</f>
        <v>0</v>
      </c>
    </row>
    <row r="1673" customFormat="false" ht="15" hidden="false" customHeight="false" outlineLevel="0" collapsed="false">
      <c r="A1673" s="30"/>
      <c r="B1673" s="11"/>
      <c r="C1673" s="31"/>
      <c r="D1673" s="12" t="n">
        <f aca="false">IF(AND((C1673-INT(C1673))&gt;=0,(C1673-INT(C1673))&lt;=0.54),INT(C1673),IF((C1673-INT(C1673))&gt;=0.54,INT(C1673)+1,"Nulo"))</f>
        <v>0</v>
      </c>
    </row>
    <row r="1674" customFormat="false" ht="15" hidden="false" customHeight="false" outlineLevel="0" collapsed="false">
      <c r="A1674" s="30"/>
      <c r="B1674" s="11"/>
      <c r="C1674" s="31"/>
      <c r="D1674" s="12" t="n">
        <f aca="false">IF(AND((C1674-INT(C1674))&gt;=0,(C1674-INT(C1674))&lt;=0.54),INT(C1674),IF((C1674-INT(C1674))&gt;=0.54,INT(C1674)+1,"Nulo"))</f>
        <v>0</v>
      </c>
    </row>
    <row r="1675" customFormat="false" ht="15" hidden="false" customHeight="false" outlineLevel="0" collapsed="false">
      <c r="A1675" s="30"/>
      <c r="B1675" s="11"/>
      <c r="C1675" s="31"/>
      <c r="D1675" s="12" t="n">
        <f aca="false">IF(AND((C1675-INT(C1675))&gt;=0,(C1675-INT(C1675))&lt;=0.54),INT(C1675),IF((C1675-INT(C1675))&gt;=0.54,INT(C1675)+1,"Nulo"))</f>
        <v>0</v>
      </c>
    </row>
    <row r="1676" customFormat="false" ht="15" hidden="false" customHeight="false" outlineLevel="0" collapsed="false">
      <c r="A1676" s="30"/>
      <c r="B1676" s="11"/>
      <c r="C1676" s="31"/>
      <c r="D1676" s="12" t="n">
        <f aca="false">IF(AND((C1676-INT(C1676))&gt;=0,(C1676-INT(C1676))&lt;=0.54),INT(C1676),IF((C1676-INT(C1676))&gt;=0.54,INT(C1676)+1,"Nulo"))</f>
        <v>0</v>
      </c>
    </row>
    <row r="1677" customFormat="false" ht="15" hidden="false" customHeight="false" outlineLevel="0" collapsed="false">
      <c r="A1677" s="30"/>
      <c r="B1677" s="11"/>
      <c r="C1677" s="31"/>
      <c r="D1677" s="12" t="n">
        <f aca="false">IF(AND((C1677-INT(C1677))&gt;=0,(C1677-INT(C1677))&lt;=0.54),INT(C1677),IF((C1677-INT(C1677))&gt;=0.54,INT(C1677)+1,"Nulo"))</f>
        <v>0</v>
      </c>
    </row>
    <row r="1678" customFormat="false" ht="15" hidden="false" customHeight="false" outlineLevel="0" collapsed="false">
      <c r="A1678" s="30"/>
      <c r="B1678" s="11"/>
      <c r="C1678" s="31"/>
      <c r="D1678" s="12" t="n">
        <f aca="false">IF(AND((C1678-INT(C1678))&gt;=0,(C1678-INT(C1678))&lt;=0.54),INT(C1678),IF((C1678-INT(C1678))&gt;=0.54,INT(C1678)+1,"Nulo"))</f>
        <v>0</v>
      </c>
    </row>
    <row r="1679" customFormat="false" ht="15" hidden="false" customHeight="false" outlineLevel="0" collapsed="false">
      <c r="A1679" s="30"/>
      <c r="B1679" s="11"/>
      <c r="C1679" s="31"/>
      <c r="D1679" s="12" t="n">
        <f aca="false">IF(AND((C1679-INT(C1679))&gt;=0,(C1679-INT(C1679))&lt;=0.54),INT(C1679),IF((C1679-INT(C1679))&gt;=0.54,INT(C1679)+1,"Nulo"))</f>
        <v>0</v>
      </c>
    </row>
    <row r="1680" customFormat="false" ht="15" hidden="false" customHeight="false" outlineLevel="0" collapsed="false">
      <c r="A1680" s="30"/>
      <c r="B1680" s="11"/>
      <c r="C1680" s="31"/>
      <c r="D1680" s="12" t="n">
        <f aca="false">IF(AND((C1680-INT(C1680))&gt;=0,(C1680-INT(C1680))&lt;=0.54),INT(C1680),IF((C1680-INT(C1680))&gt;=0.54,INT(C1680)+1,"Nulo"))</f>
        <v>0</v>
      </c>
    </row>
    <row r="1681" customFormat="false" ht="15" hidden="false" customHeight="false" outlineLevel="0" collapsed="false">
      <c r="A1681" s="30"/>
      <c r="B1681" s="11"/>
      <c r="C1681" s="31"/>
      <c r="D1681" s="12" t="n">
        <f aca="false">IF(AND((C1681-INT(C1681))&gt;=0,(C1681-INT(C1681))&lt;=0.54),INT(C1681),IF((C1681-INT(C1681))&gt;=0.54,INT(C1681)+1,"Nulo"))</f>
        <v>0</v>
      </c>
    </row>
    <row r="1682" customFormat="false" ht="15" hidden="false" customHeight="false" outlineLevel="0" collapsed="false">
      <c r="A1682" s="30"/>
      <c r="B1682" s="11"/>
      <c r="C1682" s="31"/>
      <c r="D1682" s="12" t="n">
        <f aca="false">IF(AND((C1682-INT(C1682))&gt;=0,(C1682-INT(C1682))&lt;=0.54),INT(C1682),IF((C1682-INT(C1682))&gt;=0.54,INT(C1682)+1,"Nulo"))</f>
        <v>0</v>
      </c>
    </row>
    <row r="1683" customFormat="false" ht="15" hidden="false" customHeight="false" outlineLevel="0" collapsed="false">
      <c r="A1683" s="30"/>
      <c r="B1683" s="11"/>
      <c r="C1683" s="31"/>
      <c r="D1683" s="12" t="n">
        <f aca="false">IF(AND((C1683-INT(C1683))&gt;=0,(C1683-INT(C1683))&lt;=0.54),INT(C1683),IF((C1683-INT(C1683))&gt;=0.54,INT(C1683)+1,"Nulo"))</f>
        <v>0</v>
      </c>
    </row>
    <row r="1684" customFormat="false" ht="15" hidden="false" customHeight="false" outlineLevel="0" collapsed="false">
      <c r="A1684" s="30"/>
      <c r="B1684" s="11"/>
      <c r="C1684" s="31"/>
      <c r="D1684" s="12" t="n">
        <f aca="false">IF(AND((C1684-INT(C1684))&gt;=0,(C1684-INT(C1684))&lt;=0.54),INT(C1684),IF((C1684-INT(C1684))&gt;=0.54,INT(C1684)+1,"Nulo"))</f>
        <v>0</v>
      </c>
    </row>
    <row r="1685" customFormat="false" ht="15" hidden="false" customHeight="false" outlineLevel="0" collapsed="false">
      <c r="A1685" s="30"/>
      <c r="B1685" s="11"/>
      <c r="C1685" s="31"/>
      <c r="D1685" s="12" t="n">
        <f aca="false">IF(AND((C1685-INT(C1685))&gt;=0,(C1685-INT(C1685))&lt;=0.54),INT(C1685),IF((C1685-INT(C1685))&gt;=0.54,INT(C1685)+1,"Nulo"))</f>
        <v>0</v>
      </c>
    </row>
    <row r="1686" customFormat="false" ht="15" hidden="false" customHeight="false" outlineLevel="0" collapsed="false">
      <c r="A1686" s="30"/>
      <c r="B1686" s="11"/>
      <c r="C1686" s="31"/>
      <c r="D1686" s="12" t="n">
        <f aca="false">IF(AND((C1686-INT(C1686))&gt;=0,(C1686-INT(C1686))&lt;=0.54),INT(C1686),IF((C1686-INT(C1686))&gt;=0.54,INT(C1686)+1,"Nulo"))</f>
        <v>0</v>
      </c>
    </row>
    <row r="1687" customFormat="false" ht="15" hidden="false" customHeight="false" outlineLevel="0" collapsed="false">
      <c r="A1687" s="30"/>
      <c r="B1687" s="11"/>
      <c r="C1687" s="31"/>
      <c r="D1687" s="12" t="n">
        <f aca="false">IF(AND((C1687-INT(C1687))&gt;=0,(C1687-INT(C1687))&lt;=0.54),INT(C1687),IF((C1687-INT(C1687))&gt;=0.54,INT(C1687)+1,"Nulo"))</f>
        <v>0</v>
      </c>
    </row>
    <row r="1688" customFormat="false" ht="15" hidden="false" customHeight="false" outlineLevel="0" collapsed="false">
      <c r="A1688" s="30"/>
      <c r="B1688" s="11"/>
      <c r="C1688" s="31"/>
      <c r="D1688" s="12" t="n">
        <f aca="false">IF(AND((C1688-INT(C1688))&gt;=0,(C1688-INT(C1688))&lt;=0.54),INT(C1688),IF((C1688-INT(C1688))&gt;=0.54,INT(C1688)+1,"Nulo"))</f>
        <v>0</v>
      </c>
    </row>
    <row r="1689" customFormat="false" ht="15" hidden="false" customHeight="false" outlineLevel="0" collapsed="false">
      <c r="A1689" s="30"/>
      <c r="B1689" s="11"/>
      <c r="C1689" s="31"/>
      <c r="D1689" s="12" t="n">
        <f aca="false">IF(AND((C1689-INT(C1689))&gt;=0,(C1689-INT(C1689))&lt;=0.54),INT(C1689),IF((C1689-INT(C1689))&gt;=0.54,INT(C1689)+1,"Nulo"))</f>
        <v>0</v>
      </c>
    </row>
    <row r="1690" customFormat="false" ht="15" hidden="false" customHeight="false" outlineLevel="0" collapsed="false">
      <c r="A1690" s="30"/>
      <c r="B1690" s="11"/>
      <c r="C1690" s="31"/>
      <c r="D1690" s="12" t="n">
        <f aca="false">IF(AND((C1690-INT(C1690))&gt;=0,(C1690-INT(C1690))&lt;=0.54),INT(C1690),IF((C1690-INT(C1690))&gt;=0.54,INT(C1690)+1,"Nulo"))</f>
        <v>0</v>
      </c>
    </row>
    <row r="1691" customFormat="false" ht="15" hidden="false" customHeight="false" outlineLevel="0" collapsed="false">
      <c r="A1691" s="30"/>
      <c r="B1691" s="11"/>
      <c r="C1691" s="31"/>
      <c r="D1691" s="12" t="n">
        <f aca="false">IF(AND((C1691-INT(C1691))&gt;=0,(C1691-INT(C1691))&lt;=0.54),INT(C1691),IF((C1691-INT(C1691))&gt;=0.54,INT(C1691)+1,"Nulo"))</f>
        <v>0</v>
      </c>
    </row>
    <row r="1692" customFormat="false" ht="15" hidden="false" customHeight="false" outlineLevel="0" collapsed="false">
      <c r="A1692" s="30"/>
      <c r="B1692" s="11"/>
      <c r="C1692" s="31"/>
      <c r="D1692" s="12" t="n">
        <f aca="false">IF(AND((C1692-INT(C1692))&gt;=0,(C1692-INT(C1692))&lt;=0.54),INT(C1692),IF((C1692-INT(C1692))&gt;=0.54,INT(C1692)+1,"Nulo"))</f>
        <v>0</v>
      </c>
    </row>
    <row r="1693" customFormat="false" ht="15" hidden="false" customHeight="false" outlineLevel="0" collapsed="false">
      <c r="A1693" s="30"/>
      <c r="B1693" s="11"/>
      <c r="C1693" s="31"/>
      <c r="D1693" s="12" t="n">
        <f aca="false">IF(AND((C1693-INT(C1693))&gt;=0,(C1693-INT(C1693))&lt;=0.54),INT(C1693),IF((C1693-INT(C1693))&gt;=0.54,INT(C1693)+1,"Nulo"))</f>
        <v>0</v>
      </c>
    </row>
    <row r="1694" customFormat="false" ht="15" hidden="false" customHeight="false" outlineLevel="0" collapsed="false">
      <c r="A1694" s="30"/>
      <c r="B1694" s="11"/>
      <c r="C1694" s="31"/>
      <c r="D1694" s="12" t="n">
        <f aca="false">IF(AND((C1694-INT(C1694))&gt;=0,(C1694-INT(C1694))&lt;=0.54),INT(C1694),IF((C1694-INT(C1694))&gt;=0.54,INT(C1694)+1,"Nulo"))</f>
        <v>0</v>
      </c>
    </row>
    <row r="1695" customFormat="false" ht="15" hidden="false" customHeight="false" outlineLevel="0" collapsed="false">
      <c r="A1695" s="30"/>
      <c r="B1695" s="11"/>
      <c r="C1695" s="31"/>
      <c r="D1695" s="12" t="n">
        <f aca="false">IF(AND((C1695-INT(C1695))&gt;=0,(C1695-INT(C1695))&lt;=0.54),INT(C1695),IF((C1695-INT(C1695))&gt;=0.54,INT(C1695)+1,"Nulo"))</f>
        <v>0</v>
      </c>
    </row>
    <row r="1696" customFormat="false" ht="15" hidden="false" customHeight="false" outlineLevel="0" collapsed="false">
      <c r="A1696" s="30"/>
      <c r="B1696" s="11"/>
      <c r="C1696" s="31"/>
      <c r="D1696" s="12" t="n">
        <f aca="false">IF(AND((C1696-INT(C1696))&gt;=0,(C1696-INT(C1696))&lt;=0.54),INT(C1696),IF((C1696-INT(C1696))&gt;=0.54,INT(C1696)+1,"Nulo"))</f>
        <v>0</v>
      </c>
    </row>
    <row r="1697" customFormat="false" ht="15" hidden="false" customHeight="false" outlineLevel="0" collapsed="false">
      <c r="A1697" s="30"/>
      <c r="B1697" s="11"/>
      <c r="C1697" s="31"/>
      <c r="D1697" s="12" t="n">
        <f aca="false">IF(AND((C1697-INT(C1697))&gt;=0,(C1697-INT(C1697))&lt;=0.54),INT(C1697),IF((C1697-INT(C1697))&gt;=0.54,INT(C1697)+1,"Nulo"))</f>
        <v>0</v>
      </c>
    </row>
    <row r="1698" customFormat="false" ht="15" hidden="false" customHeight="false" outlineLevel="0" collapsed="false">
      <c r="A1698" s="30"/>
      <c r="B1698" s="11"/>
      <c r="C1698" s="31"/>
      <c r="D1698" s="12" t="n">
        <f aca="false">IF(AND((C1698-INT(C1698))&gt;=0,(C1698-INT(C1698))&lt;=0.54),INT(C1698),IF((C1698-INT(C1698))&gt;=0.54,INT(C1698)+1,"Nulo"))</f>
        <v>0</v>
      </c>
    </row>
    <row r="1699" customFormat="false" ht="15" hidden="false" customHeight="false" outlineLevel="0" collapsed="false">
      <c r="A1699" s="30"/>
      <c r="B1699" s="11"/>
      <c r="C1699" s="31"/>
      <c r="D1699" s="12" t="n">
        <f aca="false">IF(AND((C1699-INT(C1699))&gt;=0,(C1699-INT(C1699))&lt;=0.54),INT(C1699),IF((C1699-INT(C1699))&gt;=0.54,INT(C1699)+1,"Nulo"))</f>
        <v>0</v>
      </c>
    </row>
    <row r="1700" customFormat="false" ht="15" hidden="false" customHeight="false" outlineLevel="0" collapsed="false">
      <c r="A1700" s="30"/>
      <c r="B1700" s="11"/>
      <c r="C1700" s="31"/>
      <c r="D1700" s="12" t="n">
        <f aca="false">IF(AND((C1700-INT(C1700))&gt;=0,(C1700-INT(C1700))&lt;=0.54),INT(C1700),IF((C1700-INT(C1700))&gt;=0.54,INT(C1700)+1,"Nulo"))</f>
        <v>0</v>
      </c>
    </row>
    <row r="1701" customFormat="false" ht="15" hidden="false" customHeight="false" outlineLevel="0" collapsed="false">
      <c r="A1701" s="30"/>
      <c r="B1701" s="11"/>
      <c r="C1701" s="31"/>
      <c r="D1701" s="12" t="n">
        <f aca="false">IF(AND((C1701-INT(C1701))&gt;=0,(C1701-INT(C1701))&lt;=0.54),INT(C1701),IF((C1701-INT(C1701))&gt;=0.54,INT(C1701)+1,"Nulo"))</f>
        <v>0</v>
      </c>
    </row>
    <row r="1702" customFormat="false" ht="15" hidden="false" customHeight="false" outlineLevel="0" collapsed="false">
      <c r="A1702" s="30"/>
      <c r="B1702" s="11"/>
      <c r="C1702" s="31"/>
      <c r="D1702" s="12" t="n">
        <f aca="false">IF(AND((C1702-INT(C1702))&gt;=0,(C1702-INT(C1702))&lt;=0.54),INT(C1702),IF((C1702-INT(C1702))&gt;=0.54,INT(C1702)+1,"Nulo"))</f>
        <v>0</v>
      </c>
    </row>
    <row r="1703" customFormat="false" ht="15" hidden="false" customHeight="false" outlineLevel="0" collapsed="false">
      <c r="A1703" s="30"/>
      <c r="B1703" s="11"/>
      <c r="C1703" s="31"/>
      <c r="D1703" s="12" t="n">
        <f aca="false">IF(AND((C1703-INT(C1703))&gt;=0,(C1703-INT(C1703))&lt;=0.54),INT(C1703),IF((C1703-INT(C1703))&gt;=0.54,INT(C1703)+1,"Nulo"))</f>
        <v>0</v>
      </c>
    </row>
    <row r="1704" customFormat="false" ht="15" hidden="false" customHeight="false" outlineLevel="0" collapsed="false">
      <c r="A1704" s="30"/>
      <c r="B1704" s="11"/>
      <c r="C1704" s="31"/>
      <c r="D1704" s="12" t="n">
        <f aca="false">IF(AND((C1704-INT(C1704))&gt;=0,(C1704-INT(C1704))&lt;=0.54),INT(C1704),IF((C1704-INT(C1704))&gt;=0.54,INT(C1704)+1,"Nulo"))</f>
        <v>0</v>
      </c>
    </row>
    <row r="1705" customFormat="false" ht="15" hidden="false" customHeight="false" outlineLevel="0" collapsed="false">
      <c r="A1705" s="30"/>
      <c r="B1705" s="11"/>
      <c r="C1705" s="31"/>
      <c r="D1705" s="12" t="n">
        <f aca="false">IF(AND((C1705-INT(C1705))&gt;=0,(C1705-INT(C1705))&lt;=0.54),INT(C1705),IF((C1705-INT(C1705))&gt;=0.54,INT(C1705)+1,"Nulo"))</f>
        <v>0</v>
      </c>
    </row>
    <row r="1706" customFormat="false" ht="15" hidden="false" customHeight="false" outlineLevel="0" collapsed="false">
      <c r="A1706" s="30"/>
      <c r="B1706" s="11"/>
      <c r="C1706" s="31"/>
      <c r="D1706" s="12" t="n">
        <f aca="false">IF(AND((C1706-INT(C1706))&gt;=0,(C1706-INT(C1706))&lt;=0.54),INT(C1706),IF((C1706-INT(C1706))&gt;=0.54,INT(C1706)+1,"Nulo"))</f>
        <v>0</v>
      </c>
    </row>
    <row r="1707" customFormat="false" ht="15" hidden="false" customHeight="false" outlineLevel="0" collapsed="false">
      <c r="A1707" s="30"/>
      <c r="B1707" s="11"/>
      <c r="C1707" s="31"/>
      <c r="D1707" s="12" t="n">
        <f aca="false">IF(AND((C1707-INT(C1707))&gt;=0,(C1707-INT(C1707))&lt;=0.54),INT(C1707),IF((C1707-INT(C1707))&gt;=0.54,INT(C1707)+1,"Nulo"))</f>
        <v>0</v>
      </c>
    </row>
    <row r="1708" customFormat="false" ht="15" hidden="false" customHeight="false" outlineLevel="0" collapsed="false">
      <c r="A1708" s="30"/>
      <c r="B1708" s="11"/>
      <c r="C1708" s="31"/>
      <c r="D1708" s="12" t="n">
        <f aca="false">IF(AND((C1708-INT(C1708))&gt;=0,(C1708-INT(C1708))&lt;=0.54),INT(C1708),IF((C1708-INT(C1708))&gt;=0.54,INT(C1708)+1,"Nulo"))</f>
        <v>0</v>
      </c>
    </row>
    <row r="1709" customFormat="false" ht="15" hidden="false" customHeight="false" outlineLevel="0" collapsed="false">
      <c r="A1709" s="30"/>
      <c r="B1709" s="11"/>
      <c r="C1709" s="31"/>
      <c r="D1709" s="12" t="n">
        <f aca="false">IF(AND((C1709-INT(C1709))&gt;=0,(C1709-INT(C1709))&lt;=0.54),INT(C1709),IF((C1709-INT(C1709))&gt;=0.54,INT(C1709)+1,"Nulo"))</f>
        <v>0</v>
      </c>
    </row>
    <row r="1710" customFormat="false" ht="15" hidden="false" customHeight="false" outlineLevel="0" collapsed="false">
      <c r="A1710" s="30"/>
      <c r="B1710" s="11"/>
      <c r="C1710" s="31"/>
      <c r="D1710" s="12" t="n">
        <f aca="false">IF(AND((C1710-INT(C1710))&gt;=0,(C1710-INT(C1710))&lt;=0.54),INT(C1710),IF((C1710-INT(C1710))&gt;=0.54,INT(C1710)+1,"Nulo"))</f>
        <v>0</v>
      </c>
    </row>
    <row r="1711" customFormat="false" ht="15" hidden="false" customHeight="false" outlineLevel="0" collapsed="false">
      <c r="A1711" s="30"/>
      <c r="B1711" s="11"/>
      <c r="C1711" s="31"/>
      <c r="D1711" s="12" t="n">
        <f aca="false">IF(AND((C1711-INT(C1711))&gt;=0,(C1711-INT(C1711))&lt;=0.54),INT(C1711),IF((C1711-INT(C1711))&gt;=0.54,INT(C1711)+1,"Nulo"))</f>
        <v>0</v>
      </c>
    </row>
    <row r="1712" customFormat="false" ht="15" hidden="false" customHeight="false" outlineLevel="0" collapsed="false">
      <c r="A1712" s="30"/>
      <c r="B1712" s="11"/>
      <c r="C1712" s="31"/>
      <c r="D1712" s="12" t="n">
        <f aca="false">IF(AND((C1712-INT(C1712))&gt;=0,(C1712-INT(C1712))&lt;=0.54),INT(C1712),IF((C1712-INT(C1712))&gt;=0.54,INT(C1712)+1,"Nulo"))</f>
        <v>0</v>
      </c>
    </row>
    <row r="1713" customFormat="false" ht="15" hidden="false" customHeight="false" outlineLevel="0" collapsed="false">
      <c r="A1713" s="30"/>
      <c r="B1713" s="11"/>
      <c r="C1713" s="31"/>
      <c r="D1713" s="12" t="n">
        <f aca="false">IF(AND((C1713-INT(C1713))&gt;=0,(C1713-INT(C1713))&lt;=0.54),INT(C1713),IF((C1713-INT(C1713))&gt;=0.54,INT(C1713)+1,"Nulo"))</f>
        <v>0</v>
      </c>
    </row>
    <row r="1714" customFormat="false" ht="15" hidden="false" customHeight="false" outlineLevel="0" collapsed="false">
      <c r="A1714" s="30"/>
      <c r="B1714" s="11"/>
      <c r="C1714" s="31"/>
      <c r="D1714" s="12" t="n">
        <f aca="false">IF(AND((C1714-INT(C1714))&gt;=0,(C1714-INT(C1714))&lt;=0.54),INT(C1714),IF((C1714-INT(C1714))&gt;=0.54,INT(C1714)+1,"Nulo"))</f>
        <v>0</v>
      </c>
    </row>
    <row r="1715" customFormat="false" ht="15" hidden="false" customHeight="false" outlineLevel="0" collapsed="false">
      <c r="A1715" s="30"/>
      <c r="B1715" s="11"/>
      <c r="C1715" s="31"/>
      <c r="D1715" s="12" t="n">
        <f aca="false">IF(AND((C1715-INT(C1715))&gt;=0,(C1715-INT(C1715))&lt;=0.54),INT(C1715),IF((C1715-INT(C1715))&gt;=0.54,INT(C1715)+1,"Nulo"))</f>
        <v>0</v>
      </c>
    </row>
    <row r="1716" customFormat="false" ht="15" hidden="false" customHeight="false" outlineLevel="0" collapsed="false">
      <c r="A1716" s="30"/>
      <c r="B1716" s="11"/>
      <c r="C1716" s="31"/>
      <c r="D1716" s="12" t="n">
        <f aca="false">IF(AND((C1716-INT(C1716))&gt;=0,(C1716-INT(C1716))&lt;=0.54),INT(C1716),IF((C1716-INT(C1716))&gt;=0.54,INT(C1716)+1,"Nulo"))</f>
        <v>0</v>
      </c>
    </row>
    <row r="1717" customFormat="false" ht="15" hidden="false" customHeight="false" outlineLevel="0" collapsed="false">
      <c r="A1717" s="30"/>
      <c r="B1717" s="11"/>
      <c r="C1717" s="31"/>
      <c r="D1717" s="12" t="n">
        <f aca="false">IF(AND((C1717-INT(C1717))&gt;=0,(C1717-INT(C1717))&lt;=0.54),INT(C1717),IF((C1717-INT(C1717))&gt;=0.54,INT(C1717)+1,"Nulo"))</f>
        <v>0</v>
      </c>
    </row>
    <row r="1718" customFormat="false" ht="15" hidden="false" customHeight="false" outlineLevel="0" collapsed="false">
      <c r="A1718" s="30"/>
      <c r="B1718" s="11"/>
      <c r="C1718" s="31"/>
      <c r="D1718" s="12" t="n">
        <f aca="false">IF(AND((C1718-INT(C1718))&gt;=0,(C1718-INT(C1718))&lt;=0.54),INT(C1718),IF((C1718-INT(C1718))&gt;=0.54,INT(C1718)+1,"Nulo"))</f>
        <v>0</v>
      </c>
    </row>
    <row r="1719" customFormat="false" ht="15" hidden="false" customHeight="false" outlineLevel="0" collapsed="false">
      <c r="A1719" s="30"/>
      <c r="B1719" s="11"/>
      <c r="C1719" s="31"/>
      <c r="D1719" s="12" t="n">
        <f aca="false">IF(AND((C1719-INT(C1719))&gt;=0,(C1719-INT(C1719))&lt;=0.54),INT(C1719),IF((C1719-INT(C1719))&gt;=0.54,INT(C1719)+1,"Nulo"))</f>
        <v>0</v>
      </c>
    </row>
    <row r="1720" customFormat="false" ht="15" hidden="false" customHeight="false" outlineLevel="0" collapsed="false">
      <c r="A1720" s="30"/>
      <c r="B1720" s="11"/>
      <c r="C1720" s="31"/>
      <c r="D1720" s="12" t="n">
        <f aca="false">IF(AND((C1720-INT(C1720))&gt;=0,(C1720-INT(C1720))&lt;=0.54),INT(C1720),IF((C1720-INT(C1720))&gt;=0.54,INT(C1720)+1,"Nulo"))</f>
        <v>0</v>
      </c>
    </row>
    <row r="1721" customFormat="false" ht="15" hidden="false" customHeight="false" outlineLevel="0" collapsed="false">
      <c r="A1721" s="30"/>
      <c r="B1721" s="11"/>
      <c r="C1721" s="31"/>
      <c r="D1721" s="12" t="n">
        <f aca="false">IF(AND((C1721-INT(C1721))&gt;=0,(C1721-INT(C1721))&lt;=0.54),INT(C1721),IF((C1721-INT(C1721))&gt;=0.54,INT(C1721)+1,"Nulo"))</f>
        <v>0</v>
      </c>
    </row>
    <row r="1722" customFormat="false" ht="15" hidden="false" customHeight="false" outlineLevel="0" collapsed="false">
      <c r="A1722" s="30"/>
      <c r="B1722" s="11"/>
      <c r="C1722" s="31"/>
      <c r="D1722" s="12" t="n">
        <f aca="false">IF(AND((C1722-INT(C1722))&gt;=0,(C1722-INT(C1722))&lt;=0.54),INT(C1722),IF((C1722-INT(C1722))&gt;=0.54,INT(C1722)+1,"Nulo"))</f>
        <v>0</v>
      </c>
    </row>
    <row r="1723" customFormat="false" ht="15" hidden="false" customHeight="false" outlineLevel="0" collapsed="false">
      <c r="A1723" s="30"/>
      <c r="B1723" s="11"/>
      <c r="C1723" s="31"/>
      <c r="D1723" s="12" t="n">
        <f aca="false">IF(AND((C1723-INT(C1723))&gt;=0,(C1723-INT(C1723))&lt;=0.54),INT(C1723),IF((C1723-INT(C1723))&gt;=0.54,INT(C1723)+1,"Nulo"))</f>
        <v>0</v>
      </c>
    </row>
    <row r="1724" customFormat="false" ht="15" hidden="false" customHeight="false" outlineLevel="0" collapsed="false">
      <c r="A1724" s="30"/>
      <c r="B1724" s="11"/>
      <c r="C1724" s="31"/>
      <c r="D1724" s="12" t="n">
        <f aca="false">IF(AND((C1724-INT(C1724))&gt;=0,(C1724-INT(C1724))&lt;=0.54),INT(C1724),IF((C1724-INT(C1724))&gt;=0.54,INT(C1724)+1,"Nulo"))</f>
        <v>0</v>
      </c>
    </row>
    <row r="1725" customFormat="false" ht="15" hidden="false" customHeight="false" outlineLevel="0" collapsed="false">
      <c r="A1725" s="30"/>
      <c r="B1725" s="11"/>
      <c r="C1725" s="31"/>
      <c r="D1725" s="12" t="n">
        <f aca="false">IF(AND((C1725-INT(C1725))&gt;=0,(C1725-INT(C1725))&lt;=0.54),INT(C1725),IF((C1725-INT(C1725))&gt;=0.54,INT(C1725)+1,"Nulo"))</f>
        <v>0</v>
      </c>
    </row>
    <row r="1726" customFormat="false" ht="15" hidden="false" customHeight="false" outlineLevel="0" collapsed="false">
      <c r="A1726" s="30"/>
      <c r="B1726" s="11"/>
      <c r="C1726" s="31"/>
      <c r="D1726" s="12" t="n">
        <f aca="false">IF(AND((C1726-INT(C1726))&gt;=0,(C1726-INT(C1726))&lt;=0.54),INT(C1726),IF((C1726-INT(C1726))&gt;=0.54,INT(C1726)+1,"Nulo"))</f>
        <v>0</v>
      </c>
    </row>
    <row r="1727" customFormat="false" ht="15" hidden="false" customHeight="false" outlineLevel="0" collapsed="false">
      <c r="A1727" s="30"/>
      <c r="B1727" s="11"/>
      <c r="C1727" s="31"/>
      <c r="D1727" s="12" t="n">
        <f aca="false">IF(AND((C1727-INT(C1727))&gt;=0,(C1727-INT(C1727))&lt;=0.54),INT(C1727),IF((C1727-INT(C1727))&gt;=0.54,INT(C1727)+1,"Nulo"))</f>
        <v>0</v>
      </c>
    </row>
    <row r="1728" customFormat="false" ht="15" hidden="false" customHeight="false" outlineLevel="0" collapsed="false">
      <c r="A1728" s="30"/>
      <c r="B1728" s="11"/>
      <c r="C1728" s="31"/>
      <c r="D1728" s="12" t="n">
        <f aca="false">IF(AND((C1728-INT(C1728))&gt;=0,(C1728-INT(C1728))&lt;=0.54),INT(C1728),IF((C1728-INT(C1728))&gt;=0.54,INT(C1728)+1,"Nulo"))</f>
        <v>0</v>
      </c>
    </row>
    <row r="1729" customFormat="false" ht="15" hidden="false" customHeight="false" outlineLevel="0" collapsed="false">
      <c r="A1729" s="30"/>
      <c r="B1729" s="11"/>
      <c r="C1729" s="31"/>
      <c r="D1729" s="12" t="n">
        <f aca="false">IF(AND((C1729-INT(C1729))&gt;=0,(C1729-INT(C1729))&lt;=0.54),INT(C1729),IF((C1729-INT(C1729))&gt;=0.54,INT(C1729)+1,"Nulo"))</f>
        <v>0</v>
      </c>
    </row>
    <row r="1730" customFormat="false" ht="15" hidden="false" customHeight="false" outlineLevel="0" collapsed="false">
      <c r="A1730" s="30"/>
      <c r="B1730" s="11"/>
      <c r="C1730" s="31"/>
      <c r="D1730" s="12" t="n">
        <f aca="false">IF(AND((C1730-INT(C1730))&gt;=0,(C1730-INT(C1730))&lt;=0.54),INT(C1730),IF((C1730-INT(C1730))&gt;=0.54,INT(C1730)+1,"Nulo"))</f>
        <v>0</v>
      </c>
    </row>
    <row r="1731" customFormat="false" ht="15" hidden="false" customHeight="false" outlineLevel="0" collapsed="false">
      <c r="A1731" s="30"/>
      <c r="B1731" s="11"/>
      <c r="C1731" s="31"/>
      <c r="D1731" s="12" t="n">
        <f aca="false">IF(AND((C1731-INT(C1731))&gt;=0,(C1731-INT(C1731))&lt;=0.54),INT(C1731),IF((C1731-INT(C1731))&gt;=0.54,INT(C1731)+1,"Nulo"))</f>
        <v>0</v>
      </c>
    </row>
    <row r="1732" customFormat="false" ht="15" hidden="false" customHeight="false" outlineLevel="0" collapsed="false">
      <c r="A1732" s="30"/>
      <c r="B1732" s="11"/>
      <c r="C1732" s="31"/>
      <c r="D1732" s="12" t="n">
        <f aca="false">IF(AND((C1732-INT(C1732))&gt;=0,(C1732-INT(C1732))&lt;=0.54),INT(C1732),IF((C1732-INT(C1732))&gt;=0.54,INT(C1732)+1,"Nulo"))</f>
        <v>0</v>
      </c>
    </row>
    <row r="1733" customFormat="false" ht="15" hidden="false" customHeight="false" outlineLevel="0" collapsed="false">
      <c r="A1733" s="30"/>
      <c r="B1733" s="11"/>
      <c r="C1733" s="31"/>
      <c r="D1733" s="12" t="n">
        <f aca="false">IF(AND((C1733-INT(C1733))&gt;=0,(C1733-INT(C1733))&lt;=0.54),INT(C1733),IF((C1733-INT(C1733))&gt;=0.54,INT(C1733)+1,"Nulo"))</f>
        <v>0</v>
      </c>
    </row>
    <row r="1734" customFormat="false" ht="15" hidden="false" customHeight="false" outlineLevel="0" collapsed="false">
      <c r="A1734" s="30"/>
      <c r="B1734" s="11"/>
      <c r="C1734" s="31"/>
      <c r="D1734" s="12" t="n">
        <f aca="false">IF(AND((C1734-INT(C1734))&gt;=0,(C1734-INT(C1734))&lt;=0.54),INT(C1734),IF((C1734-INT(C1734))&gt;=0.54,INT(C1734)+1,"Nulo"))</f>
        <v>0</v>
      </c>
    </row>
    <row r="1735" customFormat="false" ht="15" hidden="false" customHeight="false" outlineLevel="0" collapsed="false">
      <c r="A1735" s="30"/>
      <c r="B1735" s="11"/>
      <c r="C1735" s="31"/>
      <c r="D1735" s="12" t="n">
        <f aca="false">IF(AND((C1735-INT(C1735))&gt;=0,(C1735-INT(C1735))&lt;=0.54),INT(C1735),IF((C1735-INT(C1735))&gt;=0.54,INT(C1735)+1,"Nulo"))</f>
        <v>0</v>
      </c>
    </row>
    <row r="1736" customFormat="false" ht="15" hidden="false" customHeight="false" outlineLevel="0" collapsed="false">
      <c r="A1736" s="30"/>
      <c r="B1736" s="11"/>
      <c r="C1736" s="31"/>
      <c r="D1736" s="12" t="n">
        <f aca="false">IF(AND((C1736-INT(C1736))&gt;=0,(C1736-INT(C1736))&lt;=0.54),INT(C1736),IF((C1736-INT(C1736))&gt;=0.54,INT(C1736)+1,"Nulo"))</f>
        <v>0</v>
      </c>
    </row>
    <row r="1737" customFormat="false" ht="15" hidden="false" customHeight="false" outlineLevel="0" collapsed="false">
      <c r="A1737" s="30"/>
      <c r="B1737" s="11"/>
      <c r="C1737" s="31"/>
      <c r="D1737" s="12" t="n">
        <f aca="false">IF(AND((C1737-INT(C1737))&gt;=0,(C1737-INT(C1737))&lt;=0.54),INT(C1737),IF((C1737-INT(C1737))&gt;=0.54,INT(C1737)+1,"Nulo"))</f>
        <v>0</v>
      </c>
    </row>
    <row r="1738" customFormat="false" ht="15" hidden="false" customHeight="false" outlineLevel="0" collapsed="false">
      <c r="A1738" s="30"/>
      <c r="B1738" s="11"/>
      <c r="C1738" s="31"/>
      <c r="D1738" s="12" t="n">
        <f aca="false">IF(AND((C1738-INT(C1738))&gt;=0,(C1738-INT(C1738))&lt;=0.54),INT(C1738),IF((C1738-INT(C1738))&gt;=0.54,INT(C1738)+1,"Nulo"))</f>
        <v>0</v>
      </c>
    </row>
    <row r="1739" customFormat="false" ht="15" hidden="false" customHeight="false" outlineLevel="0" collapsed="false">
      <c r="A1739" s="30"/>
      <c r="B1739" s="11"/>
      <c r="C1739" s="31"/>
      <c r="D1739" s="12" t="n">
        <f aca="false">IF(AND((C1739-INT(C1739))&gt;=0,(C1739-INT(C1739))&lt;=0.54),INT(C1739),IF((C1739-INT(C1739))&gt;=0.54,INT(C1739)+1,"Nulo"))</f>
        <v>0</v>
      </c>
    </row>
    <row r="1740" customFormat="false" ht="15" hidden="false" customHeight="false" outlineLevel="0" collapsed="false">
      <c r="A1740" s="30"/>
      <c r="B1740" s="11"/>
      <c r="C1740" s="31"/>
      <c r="D1740" s="12" t="n">
        <f aca="false">IF(AND((C1740-INT(C1740))&gt;=0,(C1740-INT(C1740))&lt;=0.54),INT(C1740),IF((C1740-INT(C1740))&gt;=0.54,INT(C1740)+1,"Nulo"))</f>
        <v>0</v>
      </c>
    </row>
    <row r="1741" customFormat="false" ht="15" hidden="false" customHeight="false" outlineLevel="0" collapsed="false">
      <c r="A1741" s="30"/>
      <c r="B1741" s="11"/>
      <c r="C1741" s="31"/>
      <c r="D1741" s="12" t="n">
        <f aca="false">IF(AND((C1741-INT(C1741))&gt;=0,(C1741-INT(C1741))&lt;=0.54),INT(C1741),IF((C1741-INT(C1741))&gt;=0.54,INT(C1741)+1,"Nulo"))</f>
        <v>0</v>
      </c>
    </row>
    <row r="1742" customFormat="false" ht="15" hidden="false" customHeight="false" outlineLevel="0" collapsed="false">
      <c r="A1742" s="30"/>
      <c r="B1742" s="11"/>
      <c r="C1742" s="31"/>
      <c r="D1742" s="12" t="n">
        <f aca="false">IF(AND((C1742-INT(C1742))&gt;=0,(C1742-INT(C1742))&lt;=0.54),INT(C1742),IF((C1742-INT(C1742))&gt;=0.54,INT(C1742)+1,"Nulo"))</f>
        <v>0</v>
      </c>
    </row>
    <row r="1743" customFormat="false" ht="15" hidden="false" customHeight="false" outlineLevel="0" collapsed="false">
      <c r="A1743" s="30"/>
      <c r="B1743" s="11"/>
      <c r="C1743" s="31"/>
      <c r="D1743" s="12" t="n">
        <f aca="false">IF(AND((C1743-INT(C1743))&gt;=0,(C1743-INT(C1743))&lt;=0.54),INT(C1743),IF((C1743-INT(C1743))&gt;=0.54,INT(C1743)+1,"Nulo"))</f>
        <v>0</v>
      </c>
    </row>
    <row r="1744" customFormat="false" ht="15" hidden="false" customHeight="false" outlineLevel="0" collapsed="false">
      <c r="A1744" s="30"/>
      <c r="B1744" s="11"/>
      <c r="C1744" s="31"/>
      <c r="D1744" s="12" t="n">
        <f aca="false">IF(AND((C1744-INT(C1744))&gt;=0,(C1744-INT(C1744))&lt;=0.54),INT(C1744),IF((C1744-INT(C1744))&gt;=0.54,INT(C1744)+1,"Nulo"))</f>
        <v>0</v>
      </c>
    </row>
    <row r="1745" customFormat="false" ht="15" hidden="false" customHeight="false" outlineLevel="0" collapsed="false">
      <c r="A1745" s="30"/>
      <c r="B1745" s="11"/>
      <c r="C1745" s="31"/>
      <c r="D1745" s="12" t="n">
        <f aca="false">IF(AND((C1745-INT(C1745))&gt;=0,(C1745-INT(C1745))&lt;=0.54),INT(C1745),IF((C1745-INT(C1745))&gt;=0.54,INT(C1745)+1,"Nulo"))</f>
        <v>0</v>
      </c>
    </row>
    <row r="1746" customFormat="false" ht="15" hidden="false" customHeight="false" outlineLevel="0" collapsed="false">
      <c r="A1746" s="30"/>
      <c r="B1746" s="11"/>
      <c r="C1746" s="31"/>
      <c r="D1746" s="12" t="n">
        <f aca="false">IF(AND((C1746-INT(C1746))&gt;=0,(C1746-INT(C1746))&lt;=0.54),INT(C1746),IF((C1746-INT(C1746))&gt;=0.54,INT(C1746)+1,"Nulo"))</f>
        <v>0</v>
      </c>
    </row>
    <row r="1747" customFormat="false" ht="15" hidden="false" customHeight="false" outlineLevel="0" collapsed="false">
      <c r="A1747" s="30"/>
      <c r="B1747" s="11"/>
      <c r="C1747" s="31"/>
      <c r="D1747" s="12" t="n">
        <f aca="false">IF(AND((C1747-INT(C1747))&gt;=0,(C1747-INT(C1747))&lt;=0.54),INT(C1747),IF((C1747-INT(C1747))&gt;=0.54,INT(C1747)+1,"Nulo"))</f>
        <v>0</v>
      </c>
    </row>
    <row r="1748" customFormat="false" ht="15" hidden="false" customHeight="false" outlineLevel="0" collapsed="false">
      <c r="A1748" s="30"/>
      <c r="B1748" s="11"/>
      <c r="C1748" s="31"/>
      <c r="D1748" s="12" t="n">
        <f aca="false">IF(AND((C1748-INT(C1748))&gt;=0,(C1748-INT(C1748))&lt;=0.54),INT(C1748),IF((C1748-INT(C1748))&gt;=0.54,INT(C1748)+1,"Nulo"))</f>
        <v>0</v>
      </c>
    </row>
    <row r="1749" customFormat="false" ht="15" hidden="false" customHeight="false" outlineLevel="0" collapsed="false">
      <c r="A1749" s="30"/>
      <c r="B1749" s="11"/>
      <c r="C1749" s="31"/>
      <c r="D1749" s="12" t="n">
        <f aca="false">IF(AND((C1749-INT(C1749))&gt;=0,(C1749-INT(C1749))&lt;=0.54),INT(C1749),IF((C1749-INT(C1749))&gt;=0.54,INT(C1749)+1,"Nulo"))</f>
        <v>0</v>
      </c>
    </row>
    <row r="1750" customFormat="false" ht="15" hidden="false" customHeight="false" outlineLevel="0" collapsed="false">
      <c r="A1750" s="30"/>
      <c r="B1750" s="11"/>
      <c r="C1750" s="31"/>
      <c r="D1750" s="12" t="n">
        <f aca="false">IF(AND((C1750-INT(C1750))&gt;=0,(C1750-INT(C1750))&lt;=0.54),INT(C1750),IF((C1750-INT(C1750))&gt;=0.54,INT(C1750)+1,"Nulo"))</f>
        <v>0</v>
      </c>
    </row>
    <row r="1751" customFormat="false" ht="15" hidden="false" customHeight="false" outlineLevel="0" collapsed="false">
      <c r="A1751" s="30"/>
      <c r="B1751" s="11"/>
      <c r="C1751" s="31"/>
      <c r="D1751" s="12" t="n">
        <f aca="false">IF(AND((C1751-INT(C1751))&gt;=0,(C1751-INT(C1751))&lt;=0.54),INT(C1751),IF((C1751-INT(C1751))&gt;=0.54,INT(C1751)+1,"Nulo"))</f>
        <v>0</v>
      </c>
    </row>
    <row r="1752" customFormat="false" ht="15" hidden="false" customHeight="false" outlineLevel="0" collapsed="false">
      <c r="A1752" s="30"/>
      <c r="B1752" s="11"/>
      <c r="C1752" s="31"/>
      <c r="D1752" s="12" t="n">
        <f aca="false">IF(AND((C1752-INT(C1752))&gt;=0,(C1752-INT(C1752))&lt;=0.54),INT(C1752),IF((C1752-INT(C1752))&gt;=0.54,INT(C1752)+1,"Nulo"))</f>
        <v>0</v>
      </c>
    </row>
    <row r="1753" customFormat="false" ht="15" hidden="false" customHeight="false" outlineLevel="0" collapsed="false">
      <c r="A1753" s="30"/>
      <c r="B1753" s="11"/>
      <c r="C1753" s="31"/>
      <c r="D1753" s="12" t="n">
        <f aca="false">IF(AND((C1753-INT(C1753))&gt;=0,(C1753-INT(C1753))&lt;=0.54),INT(C1753),IF((C1753-INT(C1753))&gt;=0.54,INT(C1753)+1,"Nulo"))</f>
        <v>0</v>
      </c>
    </row>
    <row r="1754" customFormat="false" ht="15" hidden="false" customHeight="false" outlineLevel="0" collapsed="false">
      <c r="A1754" s="30"/>
      <c r="B1754" s="11"/>
      <c r="C1754" s="31"/>
      <c r="D1754" s="12" t="n">
        <f aca="false">IF(AND((C1754-INT(C1754))&gt;=0,(C1754-INT(C1754))&lt;=0.54),INT(C1754),IF((C1754-INT(C1754))&gt;=0.54,INT(C1754)+1,"Nulo"))</f>
        <v>0</v>
      </c>
    </row>
    <row r="1755" customFormat="false" ht="15" hidden="false" customHeight="false" outlineLevel="0" collapsed="false">
      <c r="A1755" s="30"/>
      <c r="B1755" s="11"/>
      <c r="C1755" s="31"/>
      <c r="D1755" s="12" t="n">
        <f aca="false">IF(AND((C1755-INT(C1755))&gt;=0,(C1755-INT(C1755))&lt;=0.54),INT(C1755),IF((C1755-INT(C1755))&gt;=0.54,INT(C1755)+1,"Nulo"))</f>
        <v>0</v>
      </c>
    </row>
    <row r="1756" customFormat="false" ht="15" hidden="false" customHeight="false" outlineLevel="0" collapsed="false">
      <c r="A1756" s="30"/>
      <c r="B1756" s="11"/>
      <c r="C1756" s="31"/>
      <c r="D1756" s="12" t="n">
        <f aca="false">IF(AND((C1756-INT(C1756))&gt;=0,(C1756-INT(C1756))&lt;=0.54),INT(C1756),IF((C1756-INT(C1756))&gt;=0.54,INT(C1756)+1,"Nulo"))</f>
        <v>0</v>
      </c>
    </row>
    <row r="1757" customFormat="false" ht="15" hidden="false" customHeight="false" outlineLevel="0" collapsed="false">
      <c r="A1757" s="30"/>
      <c r="B1757" s="11"/>
      <c r="C1757" s="31"/>
      <c r="D1757" s="12" t="n">
        <f aca="false">IF(AND((C1757-INT(C1757))&gt;=0,(C1757-INT(C1757))&lt;=0.54),INT(C1757),IF((C1757-INT(C1757))&gt;=0.54,INT(C1757)+1,"Nulo"))</f>
        <v>0</v>
      </c>
    </row>
    <row r="1758" customFormat="false" ht="15" hidden="false" customHeight="false" outlineLevel="0" collapsed="false">
      <c r="A1758" s="30"/>
      <c r="B1758" s="11"/>
      <c r="C1758" s="31"/>
      <c r="D1758" s="12" t="n">
        <f aca="false">IF(AND((C1758-INT(C1758))&gt;=0,(C1758-INT(C1758))&lt;=0.54),INT(C1758),IF((C1758-INT(C1758))&gt;=0.54,INT(C1758)+1,"Nulo"))</f>
        <v>0</v>
      </c>
    </row>
    <row r="1759" customFormat="false" ht="15" hidden="false" customHeight="false" outlineLevel="0" collapsed="false">
      <c r="A1759" s="30"/>
      <c r="B1759" s="11"/>
      <c r="C1759" s="31"/>
      <c r="D1759" s="12" t="n">
        <f aca="false">IF(AND((C1759-INT(C1759))&gt;=0,(C1759-INT(C1759))&lt;=0.54),INT(C1759),IF((C1759-INT(C1759))&gt;=0.54,INT(C1759)+1,"Nulo"))</f>
        <v>0</v>
      </c>
    </row>
    <row r="1760" customFormat="false" ht="15" hidden="false" customHeight="false" outlineLevel="0" collapsed="false">
      <c r="A1760" s="30"/>
      <c r="B1760" s="11"/>
      <c r="C1760" s="31"/>
      <c r="D1760" s="12" t="n">
        <f aca="false">IF(AND((C1760-INT(C1760))&gt;=0,(C1760-INT(C1760))&lt;=0.54),INT(C1760),IF((C1760-INT(C1760))&gt;=0.54,INT(C1760)+1,"Nulo"))</f>
        <v>0</v>
      </c>
    </row>
    <row r="1761" customFormat="false" ht="15" hidden="false" customHeight="false" outlineLevel="0" collapsed="false">
      <c r="A1761" s="30"/>
      <c r="B1761" s="11"/>
      <c r="C1761" s="31"/>
      <c r="D1761" s="12" t="n">
        <f aca="false">IF(AND((C1761-INT(C1761))&gt;=0,(C1761-INT(C1761))&lt;=0.54),INT(C1761),IF((C1761-INT(C1761))&gt;=0.54,INT(C1761)+1,"Nulo"))</f>
        <v>0</v>
      </c>
    </row>
    <row r="1762" customFormat="false" ht="15" hidden="false" customHeight="false" outlineLevel="0" collapsed="false">
      <c r="A1762" s="30"/>
      <c r="B1762" s="11"/>
      <c r="C1762" s="31"/>
      <c r="D1762" s="12" t="n">
        <f aca="false">IF(AND((C1762-INT(C1762))&gt;=0,(C1762-INT(C1762))&lt;=0.54),INT(C1762),IF((C1762-INT(C1762))&gt;=0.54,INT(C1762)+1,"Nulo"))</f>
        <v>0</v>
      </c>
    </row>
    <row r="1763" customFormat="false" ht="15" hidden="false" customHeight="false" outlineLevel="0" collapsed="false">
      <c r="A1763" s="30"/>
      <c r="B1763" s="11"/>
      <c r="C1763" s="31"/>
      <c r="D1763" s="12" t="n">
        <f aca="false">IF(AND((C1763-INT(C1763))&gt;=0,(C1763-INT(C1763))&lt;=0.54),INT(C1763),IF((C1763-INT(C1763))&gt;=0.54,INT(C1763)+1,"Nulo"))</f>
        <v>0</v>
      </c>
    </row>
    <row r="1764" customFormat="false" ht="15" hidden="false" customHeight="false" outlineLevel="0" collapsed="false">
      <c r="A1764" s="30"/>
      <c r="B1764" s="11"/>
      <c r="C1764" s="31"/>
      <c r="D1764" s="12" t="n">
        <f aca="false">IF(AND((C1764-INT(C1764))&gt;=0,(C1764-INT(C1764))&lt;=0.54),INT(C1764),IF((C1764-INT(C1764))&gt;=0.54,INT(C1764)+1,"Nulo"))</f>
        <v>0</v>
      </c>
    </row>
    <row r="1765" customFormat="false" ht="15" hidden="false" customHeight="false" outlineLevel="0" collapsed="false">
      <c r="A1765" s="30"/>
      <c r="B1765" s="11"/>
      <c r="C1765" s="31"/>
      <c r="D1765" s="12" t="n">
        <f aca="false">IF(AND((C1765-INT(C1765))&gt;=0,(C1765-INT(C1765))&lt;=0.54),INT(C1765),IF((C1765-INT(C1765))&gt;=0.54,INT(C1765)+1,"Nulo"))</f>
        <v>0</v>
      </c>
    </row>
    <row r="1766" customFormat="false" ht="15" hidden="false" customHeight="false" outlineLevel="0" collapsed="false">
      <c r="A1766" s="30"/>
      <c r="B1766" s="11"/>
      <c r="C1766" s="31"/>
      <c r="D1766" s="12" t="n">
        <f aca="false">IF(AND((C1766-INT(C1766))&gt;=0,(C1766-INT(C1766))&lt;=0.54),INT(C1766),IF((C1766-INT(C1766))&gt;=0.54,INT(C1766)+1,"Nulo"))</f>
        <v>0</v>
      </c>
    </row>
    <row r="1767" customFormat="false" ht="15" hidden="false" customHeight="false" outlineLevel="0" collapsed="false">
      <c r="A1767" s="30"/>
      <c r="B1767" s="11"/>
      <c r="C1767" s="31"/>
      <c r="D1767" s="12" t="n">
        <f aca="false">IF(AND((C1767-INT(C1767))&gt;=0,(C1767-INT(C1767))&lt;=0.54),INT(C1767),IF((C1767-INT(C1767))&gt;=0.54,INT(C1767)+1,"Nulo"))</f>
        <v>0</v>
      </c>
    </row>
    <row r="1768" customFormat="false" ht="15" hidden="false" customHeight="false" outlineLevel="0" collapsed="false">
      <c r="A1768" s="30"/>
      <c r="B1768" s="11"/>
      <c r="C1768" s="31"/>
      <c r="D1768" s="12" t="n">
        <f aca="false">IF(AND((C1768-INT(C1768))&gt;=0,(C1768-INT(C1768))&lt;=0.54),INT(C1768),IF((C1768-INT(C1768))&gt;=0.54,INT(C1768)+1,"Nulo"))</f>
        <v>0</v>
      </c>
    </row>
    <row r="1769" customFormat="false" ht="15" hidden="false" customHeight="false" outlineLevel="0" collapsed="false">
      <c r="A1769" s="30"/>
      <c r="B1769" s="11"/>
      <c r="C1769" s="31"/>
      <c r="D1769" s="12" t="n">
        <f aca="false">IF(AND((C1769-INT(C1769))&gt;=0,(C1769-INT(C1769))&lt;=0.54),INT(C1769),IF((C1769-INT(C1769))&gt;=0.54,INT(C1769)+1,"Nulo"))</f>
        <v>0</v>
      </c>
    </row>
    <row r="1770" customFormat="false" ht="15" hidden="false" customHeight="false" outlineLevel="0" collapsed="false">
      <c r="A1770" s="30"/>
      <c r="B1770" s="11"/>
      <c r="C1770" s="31"/>
      <c r="D1770" s="12" t="n">
        <f aca="false">IF(AND((C1770-INT(C1770))&gt;=0,(C1770-INT(C1770))&lt;=0.54),INT(C1770),IF((C1770-INT(C1770))&gt;=0.54,INT(C1770)+1,"Nulo"))</f>
        <v>0</v>
      </c>
    </row>
    <row r="1771" customFormat="false" ht="15" hidden="false" customHeight="false" outlineLevel="0" collapsed="false">
      <c r="A1771" s="30"/>
      <c r="B1771" s="11"/>
      <c r="C1771" s="31"/>
      <c r="D1771" s="12" t="n">
        <f aca="false">IF(AND((C1771-INT(C1771))&gt;=0,(C1771-INT(C1771))&lt;=0.54),INT(C1771),IF((C1771-INT(C1771))&gt;=0.54,INT(C1771)+1,"Nulo"))</f>
        <v>0</v>
      </c>
    </row>
    <row r="1772" customFormat="false" ht="15" hidden="false" customHeight="false" outlineLevel="0" collapsed="false">
      <c r="A1772" s="30"/>
      <c r="B1772" s="11"/>
      <c r="C1772" s="31"/>
      <c r="D1772" s="12" t="n">
        <f aca="false">IF(AND((C1772-INT(C1772))&gt;=0,(C1772-INT(C1772))&lt;=0.54),INT(C1772),IF((C1772-INT(C1772))&gt;=0.54,INT(C1772)+1,"Nulo"))</f>
        <v>0</v>
      </c>
    </row>
    <row r="1773" customFormat="false" ht="15" hidden="false" customHeight="false" outlineLevel="0" collapsed="false">
      <c r="A1773" s="30"/>
      <c r="B1773" s="11"/>
      <c r="C1773" s="31"/>
      <c r="D1773" s="12" t="n">
        <f aca="false">IF(AND((C1773-INT(C1773))&gt;=0,(C1773-INT(C1773))&lt;=0.54),INT(C1773),IF((C1773-INT(C1773))&gt;=0.54,INT(C1773)+1,"Nulo"))</f>
        <v>0</v>
      </c>
    </row>
    <row r="1774" customFormat="false" ht="15" hidden="false" customHeight="false" outlineLevel="0" collapsed="false">
      <c r="A1774" s="30"/>
      <c r="B1774" s="11"/>
      <c r="C1774" s="31"/>
      <c r="D1774" s="12" t="n">
        <f aca="false">IF(AND((C1774-INT(C1774))&gt;=0,(C1774-INT(C1774))&lt;=0.54),INT(C1774),IF((C1774-INT(C1774))&gt;=0.54,INT(C1774)+1,"Nulo"))</f>
        <v>0</v>
      </c>
    </row>
    <row r="1775" customFormat="false" ht="15" hidden="false" customHeight="false" outlineLevel="0" collapsed="false">
      <c r="A1775" s="30"/>
      <c r="B1775" s="11"/>
      <c r="C1775" s="31"/>
      <c r="D1775" s="12" t="n">
        <f aca="false">IF(AND((C1775-INT(C1775))&gt;=0,(C1775-INT(C1775))&lt;=0.54),INT(C1775),IF((C1775-INT(C1775))&gt;=0.54,INT(C1775)+1,"Nulo"))</f>
        <v>0</v>
      </c>
    </row>
    <row r="1776" customFormat="false" ht="15" hidden="false" customHeight="false" outlineLevel="0" collapsed="false">
      <c r="A1776" s="30"/>
      <c r="B1776" s="11"/>
      <c r="C1776" s="31"/>
      <c r="D1776" s="12" t="n">
        <f aca="false">IF(AND((C1776-INT(C1776))&gt;=0,(C1776-INT(C1776))&lt;=0.54),INT(C1776),IF((C1776-INT(C1776))&gt;=0.54,INT(C1776)+1,"Nulo"))</f>
        <v>0</v>
      </c>
    </row>
    <row r="1777" customFormat="false" ht="15" hidden="false" customHeight="false" outlineLevel="0" collapsed="false">
      <c r="A1777" s="30"/>
      <c r="B1777" s="11"/>
      <c r="C1777" s="31"/>
      <c r="D1777" s="12" t="n">
        <f aca="false">IF(AND((C1777-INT(C1777))&gt;=0,(C1777-INT(C1777))&lt;=0.54),INT(C1777),IF((C1777-INT(C1777))&gt;=0.54,INT(C1777)+1,"Nulo"))</f>
        <v>0</v>
      </c>
    </row>
    <row r="1778" customFormat="false" ht="15" hidden="false" customHeight="false" outlineLevel="0" collapsed="false">
      <c r="A1778" s="30"/>
      <c r="B1778" s="11"/>
      <c r="C1778" s="31"/>
      <c r="D1778" s="12" t="n">
        <f aca="false">IF(AND((C1778-INT(C1778))&gt;=0,(C1778-INT(C1778))&lt;=0.54),INT(C1778),IF((C1778-INT(C1778))&gt;=0.54,INT(C1778)+1,"Nulo"))</f>
        <v>0</v>
      </c>
    </row>
    <row r="1779" customFormat="false" ht="15" hidden="false" customHeight="false" outlineLevel="0" collapsed="false">
      <c r="A1779" s="30"/>
      <c r="B1779" s="11"/>
      <c r="C1779" s="31"/>
      <c r="D1779" s="12" t="n">
        <f aca="false">IF(AND((C1779-INT(C1779))&gt;=0,(C1779-INT(C1779))&lt;=0.54),INT(C1779),IF((C1779-INT(C1779))&gt;=0.54,INT(C1779)+1,"Nulo"))</f>
        <v>0</v>
      </c>
    </row>
    <row r="1780" customFormat="false" ht="15" hidden="false" customHeight="false" outlineLevel="0" collapsed="false">
      <c r="A1780" s="30"/>
      <c r="B1780" s="11"/>
      <c r="C1780" s="31"/>
      <c r="D1780" s="12" t="n">
        <f aca="false">IF(AND((C1780-INT(C1780))&gt;=0,(C1780-INT(C1780))&lt;=0.54),INT(C1780),IF((C1780-INT(C1780))&gt;=0.54,INT(C1780)+1,"Nulo"))</f>
        <v>0</v>
      </c>
    </row>
    <row r="1781" customFormat="false" ht="15" hidden="false" customHeight="false" outlineLevel="0" collapsed="false">
      <c r="A1781" s="30"/>
      <c r="B1781" s="11"/>
      <c r="C1781" s="31"/>
      <c r="D1781" s="12" t="n">
        <f aca="false">IF(AND((C1781-INT(C1781))&gt;=0,(C1781-INT(C1781))&lt;=0.54),INT(C1781),IF((C1781-INT(C1781))&gt;=0.54,INT(C1781)+1,"Nulo"))</f>
        <v>0</v>
      </c>
    </row>
    <row r="1782" customFormat="false" ht="15" hidden="false" customHeight="false" outlineLevel="0" collapsed="false">
      <c r="A1782" s="30"/>
      <c r="B1782" s="11"/>
      <c r="C1782" s="31"/>
      <c r="D1782" s="12" t="n">
        <f aca="false">IF(AND((C1782-INT(C1782))&gt;=0,(C1782-INT(C1782))&lt;=0.54),INT(C1782),IF((C1782-INT(C1782))&gt;=0.54,INT(C1782)+1,"Nulo"))</f>
        <v>0</v>
      </c>
    </row>
    <row r="1783" customFormat="false" ht="15" hidden="false" customHeight="false" outlineLevel="0" collapsed="false">
      <c r="A1783" s="30"/>
      <c r="B1783" s="11"/>
      <c r="C1783" s="31"/>
      <c r="D1783" s="12" t="n">
        <f aca="false">IF(AND((C1783-INT(C1783))&gt;=0,(C1783-INT(C1783))&lt;=0.54),INT(C1783),IF((C1783-INT(C1783))&gt;=0.54,INT(C1783)+1,"Nulo"))</f>
        <v>0</v>
      </c>
    </row>
    <row r="1784" customFormat="false" ht="15" hidden="false" customHeight="false" outlineLevel="0" collapsed="false">
      <c r="A1784" s="30"/>
      <c r="B1784" s="11"/>
      <c r="C1784" s="31"/>
      <c r="D1784" s="12" t="n">
        <f aca="false">IF(AND((C1784-INT(C1784))&gt;=0,(C1784-INT(C1784))&lt;=0.54),INT(C1784),IF((C1784-INT(C1784))&gt;=0.54,INT(C1784)+1,"Nulo"))</f>
        <v>0</v>
      </c>
    </row>
    <row r="1785" customFormat="false" ht="15" hidden="false" customHeight="false" outlineLevel="0" collapsed="false">
      <c r="A1785" s="30"/>
      <c r="B1785" s="11"/>
      <c r="C1785" s="31"/>
      <c r="D1785" s="12" t="n">
        <f aca="false">IF(AND((C1785-INT(C1785))&gt;=0,(C1785-INT(C1785))&lt;=0.54),INT(C1785),IF((C1785-INT(C1785))&gt;=0.54,INT(C1785)+1,"Nulo"))</f>
        <v>0</v>
      </c>
    </row>
    <row r="1786" customFormat="false" ht="15" hidden="false" customHeight="false" outlineLevel="0" collapsed="false">
      <c r="A1786" s="30"/>
      <c r="B1786" s="11"/>
      <c r="C1786" s="31"/>
      <c r="D1786" s="12" t="n">
        <f aca="false">IF(AND((C1786-INT(C1786))&gt;=0,(C1786-INT(C1786))&lt;=0.54),INT(C1786),IF((C1786-INT(C1786))&gt;=0.54,INT(C1786)+1,"Nulo"))</f>
        <v>0</v>
      </c>
    </row>
    <row r="1787" customFormat="false" ht="15" hidden="false" customHeight="false" outlineLevel="0" collapsed="false">
      <c r="A1787" s="30"/>
      <c r="B1787" s="11"/>
      <c r="C1787" s="31"/>
      <c r="D1787" s="12" t="n">
        <f aca="false">IF(AND((C1787-INT(C1787))&gt;=0,(C1787-INT(C1787))&lt;=0.54),INT(C1787),IF((C1787-INT(C1787))&gt;=0.54,INT(C1787)+1,"Nulo"))</f>
        <v>0</v>
      </c>
    </row>
    <row r="1788" customFormat="false" ht="15" hidden="false" customHeight="false" outlineLevel="0" collapsed="false">
      <c r="A1788" s="30"/>
      <c r="B1788" s="11"/>
      <c r="C1788" s="31"/>
      <c r="D1788" s="12" t="n">
        <f aca="false">IF(AND((C1788-INT(C1788))&gt;=0,(C1788-INT(C1788))&lt;=0.54),INT(C1788),IF((C1788-INT(C1788))&gt;=0.54,INT(C1788)+1,"Nulo"))</f>
        <v>0</v>
      </c>
    </row>
    <row r="1789" customFormat="false" ht="15" hidden="false" customHeight="false" outlineLevel="0" collapsed="false">
      <c r="A1789" s="30"/>
      <c r="B1789" s="11"/>
      <c r="C1789" s="31"/>
      <c r="D1789" s="12" t="n">
        <f aca="false">IF(AND((C1789-INT(C1789))&gt;=0,(C1789-INT(C1789))&lt;=0.54),INT(C1789),IF((C1789-INT(C1789))&gt;=0.54,INT(C1789)+1,"Nulo"))</f>
        <v>0</v>
      </c>
    </row>
    <row r="1790" customFormat="false" ht="15" hidden="false" customHeight="false" outlineLevel="0" collapsed="false">
      <c r="A1790" s="30"/>
      <c r="B1790" s="11"/>
      <c r="C1790" s="31"/>
      <c r="D1790" s="12" t="n">
        <f aca="false">IF(AND((C1790-INT(C1790))&gt;=0,(C1790-INT(C1790))&lt;=0.54),INT(C1790),IF((C1790-INT(C1790))&gt;=0.54,INT(C1790)+1,"Nulo"))</f>
        <v>0</v>
      </c>
    </row>
    <row r="1791" customFormat="false" ht="15" hidden="false" customHeight="false" outlineLevel="0" collapsed="false">
      <c r="A1791" s="30"/>
      <c r="B1791" s="11"/>
      <c r="C1791" s="31"/>
      <c r="D1791" s="12" t="n">
        <f aca="false">IF(AND((C1791-INT(C1791))&gt;=0,(C1791-INT(C1791))&lt;=0.54),INT(C1791),IF((C1791-INT(C1791))&gt;=0.54,INT(C1791)+1,"Nulo"))</f>
        <v>0</v>
      </c>
    </row>
    <row r="1792" customFormat="false" ht="15" hidden="false" customHeight="false" outlineLevel="0" collapsed="false">
      <c r="A1792" s="30"/>
      <c r="B1792" s="11"/>
      <c r="C1792" s="31"/>
      <c r="D1792" s="12" t="n">
        <f aca="false">IF(AND((C1792-INT(C1792))&gt;=0,(C1792-INT(C1792))&lt;=0.54),INT(C1792),IF((C1792-INT(C1792))&gt;=0.54,INT(C1792)+1,"Nulo"))</f>
        <v>0</v>
      </c>
    </row>
    <row r="1793" customFormat="false" ht="15" hidden="false" customHeight="false" outlineLevel="0" collapsed="false">
      <c r="A1793" s="30"/>
      <c r="B1793" s="11"/>
      <c r="C1793" s="31"/>
      <c r="D1793" s="12" t="n">
        <f aca="false">IF(AND((C1793-INT(C1793))&gt;=0,(C1793-INT(C1793))&lt;=0.54),INT(C1793),IF((C1793-INT(C1793))&gt;=0.54,INT(C1793)+1,"Nulo"))</f>
        <v>0</v>
      </c>
    </row>
    <row r="1794" customFormat="false" ht="15" hidden="false" customHeight="false" outlineLevel="0" collapsed="false">
      <c r="A1794" s="30"/>
      <c r="B1794" s="11"/>
      <c r="C1794" s="31"/>
      <c r="D1794" s="12" t="n">
        <f aca="false">IF(AND((C1794-INT(C1794))&gt;=0,(C1794-INT(C1794))&lt;=0.54),INT(C1794),IF((C1794-INT(C1794))&gt;=0.54,INT(C1794)+1,"Nulo"))</f>
        <v>0</v>
      </c>
    </row>
    <row r="1795" customFormat="false" ht="15" hidden="false" customHeight="false" outlineLevel="0" collapsed="false">
      <c r="A1795" s="30"/>
      <c r="B1795" s="11"/>
      <c r="C1795" s="31"/>
      <c r="D1795" s="12" t="n">
        <f aca="false">IF(AND((C1795-INT(C1795))&gt;=0,(C1795-INT(C1795))&lt;=0.54),INT(C1795),IF((C1795-INT(C1795))&gt;=0.54,INT(C1795)+1,"Nulo"))</f>
        <v>0</v>
      </c>
    </row>
    <row r="1796" customFormat="false" ht="15" hidden="false" customHeight="false" outlineLevel="0" collapsed="false">
      <c r="A1796" s="30"/>
      <c r="B1796" s="11"/>
      <c r="C1796" s="31"/>
      <c r="D1796" s="12" t="n">
        <f aca="false">IF(AND((C1796-INT(C1796))&gt;=0,(C1796-INT(C1796))&lt;=0.54),INT(C1796),IF((C1796-INT(C1796))&gt;=0.54,INT(C1796)+1,"Nulo"))</f>
        <v>0</v>
      </c>
    </row>
    <row r="1797" customFormat="false" ht="15" hidden="false" customHeight="false" outlineLevel="0" collapsed="false">
      <c r="A1797" s="30"/>
      <c r="B1797" s="11"/>
      <c r="C1797" s="31"/>
      <c r="D1797" s="12" t="n">
        <f aca="false">IF(AND((C1797-INT(C1797))&gt;=0,(C1797-INT(C1797))&lt;=0.54),INT(C1797),IF((C1797-INT(C1797))&gt;=0.54,INT(C1797)+1,"Nulo"))</f>
        <v>0</v>
      </c>
    </row>
    <row r="1798" customFormat="false" ht="15" hidden="false" customHeight="false" outlineLevel="0" collapsed="false">
      <c r="A1798" s="30"/>
      <c r="B1798" s="11"/>
      <c r="C1798" s="31"/>
      <c r="D1798" s="12" t="n">
        <f aca="false">IF(AND((C1798-INT(C1798))&gt;=0,(C1798-INT(C1798))&lt;=0.54),INT(C1798),IF((C1798-INT(C1798))&gt;=0.54,INT(C1798)+1,"Nulo"))</f>
        <v>0</v>
      </c>
    </row>
    <row r="1799" customFormat="false" ht="15" hidden="false" customHeight="false" outlineLevel="0" collapsed="false">
      <c r="A1799" s="30"/>
      <c r="B1799" s="11"/>
      <c r="C1799" s="31"/>
      <c r="D1799" s="12" t="n">
        <f aca="false">IF(AND((C1799-INT(C1799))&gt;=0,(C1799-INT(C1799))&lt;=0.54),INT(C1799),IF((C1799-INT(C1799))&gt;=0.54,INT(C1799)+1,"Nulo"))</f>
        <v>0</v>
      </c>
    </row>
    <row r="1800" customFormat="false" ht="15" hidden="false" customHeight="false" outlineLevel="0" collapsed="false">
      <c r="A1800" s="30"/>
      <c r="B1800" s="11"/>
      <c r="C1800" s="31"/>
      <c r="D1800" s="12" t="n">
        <f aca="false">IF(AND((C1800-INT(C1800))&gt;=0,(C1800-INT(C1800))&lt;=0.54),INT(C1800),IF((C1800-INT(C1800))&gt;=0.54,INT(C1800)+1,"Nulo"))</f>
        <v>0</v>
      </c>
    </row>
    <row r="1801" customFormat="false" ht="15" hidden="false" customHeight="false" outlineLevel="0" collapsed="false">
      <c r="A1801" s="30"/>
      <c r="B1801" s="11"/>
      <c r="C1801" s="31"/>
      <c r="D1801" s="12" t="n">
        <f aca="false">IF(AND((C1801-INT(C1801))&gt;=0,(C1801-INT(C1801))&lt;=0.54),INT(C1801),IF((C1801-INT(C1801))&gt;=0.54,INT(C1801)+1,"Nulo"))</f>
        <v>0</v>
      </c>
    </row>
    <row r="1802" customFormat="false" ht="15" hidden="false" customHeight="false" outlineLevel="0" collapsed="false">
      <c r="A1802" s="30"/>
      <c r="B1802" s="11"/>
      <c r="C1802" s="31"/>
      <c r="D1802" s="12" t="n">
        <f aca="false">IF(AND((C1802-INT(C1802))&gt;=0,(C1802-INT(C1802))&lt;=0.54),INT(C1802),IF((C1802-INT(C1802))&gt;=0.54,INT(C1802)+1,"Nulo"))</f>
        <v>0</v>
      </c>
    </row>
    <row r="1803" customFormat="false" ht="15" hidden="false" customHeight="false" outlineLevel="0" collapsed="false">
      <c r="A1803" s="30"/>
      <c r="B1803" s="11"/>
      <c r="C1803" s="31"/>
      <c r="D1803" s="12" t="n">
        <f aca="false">IF(AND((C1803-INT(C1803))&gt;=0,(C1803-INT(C1803))&lt;=0.54),INT(C1803),IF((C1803-INT(C1803))&gt;=0.54,INT(C1803)+1,"Nulo"))</f>
        <v>0</v>
      </c>
    </row>
    <row r="1804" customFormat="false" ht="15" hidden="false" customHeight="false" outlineLevel="0" collapsed="false">
      <c r="A1804" s="30"/>
      <c r="B1804" s="11"/>
      <c r="C1804" s="31"/>
      <c r="D1804" s="12" t="n">
        <f aca="false">IF(AND((C1804-INT(C1804))&gt;=0,(C1804-INT(C1804))&lt;=0.54),INT(C1804),IF((C1804-INT(C1804))&gt;=0.54,INT(C1804)+1,"Nulo"))</f>
        <v>0</v>
      </c>
    </row>
    <row r="1805" customFormat="false" ht="15" hidden="false" customHeight="false" outlineLevel="0" collapsed="false">
      <c r="A1805" s="30"/>
      <c r="B1805" s="11"/>
      <c r="C1805" s="31"/>
      <c r="D1805" s="12" t="n">
        <f aca="false">IF(AND((C1805-INT(C1805))&gt;=0,(C1805-INT(C1805))&lt;=0.54),INT(C1805),IF((C1805-INT(C1805))&gt;=0.54,INT(C1805)+1,"Nulo"))</f>
        <v>0</v>
      </c>
    </row>
    <row r="1806" customFormat="false" ht="15" hidden="false" customHeight="false" outlineLevel="0" collapsed="false">
      <c r="A1806" s="30"/>
      <c r="B1806" s="11"/>
      <c r="C1806" s="31"/>
      <c r="D1806" s="12" t="n">
        <f aca="false">IF(AND((C1806-INT(C1806))&gt;=0,(C1806-INT(C1806))&lt;=0.54),INT(C1806),IF((C1806-INT(C1806))&gt;=0.54,INT(C1806)+1,"Nulo"))</f>
        <v>0</v>
      </c>
    </row>
    <row r="1807" customFormat="false" ht="15" hidden="false" customHeight="false" outlineLevel="0" collapsed="false">
      <c r="A1807" s="30"/>
      <c r="B1807" s="11"/>
      <c r="C1807" s="31"/>
      <c r="D1807" s="12" t="n">
        <f aca="false">IF(AND((C1807-INT(C1807))&gt;=0,(C1807-INT(C1807))&lt;=0.54),INT(C1807),IF((C1807-INT(C1807))&gt;=0.54,INT(C1807)+1,"Nulo"))</f>
        <v>0</v>
      </c>
    </row>
    <row r="1808" customFormat="false" ht="15" hidden="false" customHeight="false" outlineLevel="0" collapsed="false">
      <c r="A1808" s="30"/>
      <c r="B1808" s="11"/>
      <c r="C1808" s="31"/>
      <c r="D1808" s="12" t="n">
        <f aca="false">IF(AND((C1808-INT(C1808))&gt;=0,(C1808-INT(C1808))&lt;=0.54),INT(C1808),IF((C1808-INT(C1808))&gt;=0.54,INT(C1808)+1,"Nulo"))</f>
        <v>0</v>
      </c>
    </row>
    <row r="1809" customFormat="false" ht="15" hidden="false" customHeight="false" outlineLevel="0" collapsed="false">
      <c r="A1809" s="30"/>
      <c r="B1809" s="11"/>
      <c r="C1809" s="31"/>
      <c r="D1809" s="12" t="n">
        <f aca="false">IF(AND((C1809-INT(C1809))&gt;=0,(C1809-INT(C1809))&lt;=0.54),INT(C1809),IF((C1809-INT(C1809))&gt;=0.54,INT(C1809)+1,"Nulo"))</f>
        <v>0</v>
      </c>
    </row>
    <row r="1810" customFormat="false" ht="15" hidden="false" customHeight="false" outlineLevel="0" collapsed="false">
      <c r="A1810" s="30"/>
      <c r="B1810" s="11"/>
      <c r="C1810" s="31"/>
      <c r="D1810" s="12" t="n">
        <f aca="false">IF(AND((C1810-INT(C1810))&gt;=0,(C1810-INT(C1810))&lt;=0.54),INT(C1810),IF((C1810-INT(C1810))&gt;=0.54,INT(C1810)+1,"Nulo"))</f>
        <v>0</v>
      </c>
    </row>
    <row r="1811" customFormat="false" ht="15" hidden="false" customHeight="false" outlineLevel="0" collapsed="false">
      <c r="A1811" s="30"/>
      <c r="B1811" s="11"/>
      <c r="C1811" s="31"/>
      <c r="D1811" s="12" t="n">
        <f aca="false">IF(AND((C1811-INT(C1811))&gt;=0,(C1811-INT(C1811))&lt;=0.54),INT(C1811),IF((C1811-INT(C1811))&gt;=0.54,INT(C1811)+1,"Nulo"))</f>
        <v>0</v>
      </c>
    </row>
    <row r="1812" customFormat="false" ht="15" hidden="false" customHeight="false" outlineLevel="0" collapsed="false">
      <c r="A1812" s="30"/>
      <c r="B1812" s="11"/>
      <c r="C1812" s="31"/>
      <c r="D1812" s="12" t="n">
        <f aca="false">IF(AND((C1812-INT(C1812))&gt;=0,(C1812-INT(C1812))&lt;=0.54),INT(C1812),IF((C1812-INT(C1812))&gt;=0.54,INT(C1812)+1,"Nulo"))</f>
        <v>0</v>
      </c>
    </row>
    <row r="1813" customFormat="false" ht="15" hidden="false" customHeight="false" outlineLevel="0" collapsed="false">
      <c r="A1813" s="30"/>
      <c r="B1813" s="11"/>
      <c r="C1813" s="31"/>
      <c r="D1813" s="12" t="n">
        <f aca="false">IF(AND((C1813-INT(C1813))&gt;=0,(C1813-INT(C1813))&lt;=0.54),INT(C1813),IF((C1813-INT(C1813))&gt;=0.54,INT(C1813)+1,"Nulo"))</f>
        <v>0</v>
      </c>
    </row>
    <row r="1814" customFormat="false" ht="15" hidden="false" customHeight="false" outlineLevel="0" collapsed="false">
      <c r="A1814" s="30"/>
      <c r="B1814" s="11"/>
      <c r="C1814" s="31"/>
      <c r="D1814" s="12" t="n">
        <f aca="false">IF(AND((C1814-INT(C1814))&gt;=0,(C1814-INT(C1814))&lt;=0.54),INT(C1814),IF((C1814-INT(C1814))&gt;=0.54,INT(C1814)+1,"Nulo"))</f>
        <v>0</v>
      </c>
    </row>
    <row r="1815" customFormat="false" ht="15" hidden="false" customHeight="false" outlineLevel="0" collapsed="false">
      <c r="A1815" s="30"/>
      <c r="B1815" s="11"/>
      <c r="C1815" s="31"/>
      <c r="D1815" s="12" t="n">
        <f aca="false">IF(AND((C1815-INT(C1815))&gt;=0,(C1815-INT(C1815))&lt;=0.54),INT(C1815),IF((C1815-INT(C1815))&gt;=0.54,INT(C1815)+1,"Nulo"))</f>
        <v>0</v>
      </c>
    </row>
    <row r="1816" customFormat="false" ht="15" hidden="false" customHeight="false" outlineLevel="0" collapsed="false">
      <c r="A1816" s="30"/>
      <c r="B1816" s="11"/>
      <c r="C1816" s="31"/>
      <c r="D1816" s="12" t="n">
        <f aca="false">IF(AND((C1816-INT(C1816))&gt;=0,(C1816-INT(C1816))&lt;=0.54),INT(C1816),IF((C1816-INT(C1816))&gt;=0.54,INT(C1816)+1,"Nulo"))</f>
        <v>0</v>
      </c>
    </row>
    <row r="1817" customFormat="false" ht="15" hidden="false" customHeight="false" outlineLevel="0" collapsed="false">
      <c r="A1817" s="30"/>
      <c r="B1817" s="11"/>
      <c r="C1817" s="31"/>
      <c r="D1817" s="12" t="n">
        <f aca="false">IF(AND((C1817-INT(C1817))&gt;=0,(C1817-INT(C1817))&lt;=0.54),INT(C1817),IF((C1817-INT(C1817))&gt;=0.54,INT(C1817)+1,"Nulo"))</f>
        <v>0</v>
      </c>
    </row>
    <row r="1818" customFormat="false" ht="15" hidden="false" customHeight="false" outlineLevel="0" collapsed="false">
      <c r="A1818" s="30"/>
      <c r="B1818" s="11"/>
      <c r="C1818" s="31"/>
      <c r="D1818" s="12" t="n">
        <f aca="false">IF(AND((C1818-INT(C1818))&gt;=0,(C1818-INT(C1818))&lt;=0.54),INT(C1818),IF((C1818-INT(C1818))&gt;=0.54,INT(C1818)+1,"Nulo"))</f>
        <v>0</v>
      </c>
    </row>
    <row r="1819" customFormat="false" ht="15" hidden="false" customHeight="false" outlineLevel="0" collapsed="false">
      <c r="A1819" s="30"/>
      <c r="B1819" s="11"/>
      <c r="C1819" s="31"/>
      <c r="D1819" s="12" t="n">
        <f aca="false">IF(AND((C1819-INT(C1819))&gt;=0,(C1819-INT(C1819))&lt;=0.54),INT(C1819),IF((C1819-INT(C1819))&gt;=0.54,INT(C1819)+1,"Nulo"))</f>
        <v>0</v>
      </c>
    </row>
    <row r="1820" customFormat="false" ht="15" hidden="false" customHeight="false" outlineLevel="0" collapsed="false">
      <c r="A1820" s="30"/>
      <c r="B1820" s="11"/>
      <c r="C1820" s="31"/>
      <c r="D1820" s="12" t="n">
        <f aca="false">IF(AND((C1820-INT(C1820))&gt;=0,(C1820-INT(C1820))&lt;=0.54),INT(C1820),IF((C1820-INT(C1820))&gt;=0.54,INT(C1820)+1,"Nulo"))</f>
        <v>0</v>
      </c>
    </row>
    <row r="1821" customFormat="false" ht="15" hidden="false" customHeight="false" outlineLevel="0" collapsed="false">
      <c r="A1821" s="30"/>
      <c r="B1821" s="11"/>
      <c r="C1821" s="31"/>
      <c r="D1821" s="12" t="n">
        <f aca="false">IF(AND((C1821-INT(C1821))&gt;=0,(C1821-INT(C1821))&lt;=0.54),INT(C1821),IF((C1821-INT(C1821))&gt;=0.54,INT(C1821)+1,"Nulo"))</f>
        <v>0</v>
      </c>
    </row>
    <row r="1822" customFormat="false" ht="15" hidden="false" customHeight="false" outlineLevel="0" collapsed="false">
      <c r="A1822" s="30"/>
      <c r="B1822" s="11"/>
      <c r="C1822" s="31"/>
      <c r="D1822" s="12" t="n">
        <f aca="false">IF(AND((C1822-INT(C1822))&gt;=0,(C1822-INT(C1822))&lt;=0.54),INT(C1822),IF((C1822-INT(C1822))&gt;=0.54,INT(C1822)+1,"Nulo"))</f>
        <v>0</v>
      </c>
    </row>
    <row r="1823" customFormat="false" ht="15" hidden="false" customHeight="false" outlineLevel="0" collapsed="false">
      <c r="A1823" s="30"/>
      <c r="B1823" s="11"/>
      <c r="C1823" s="31"/>
      <c r="D1823" s="12" t="n">
        <f aca="false">IF(AND((C1823-INT(C1823))&gt;=0,(C1823-INT(C1823))&lt;=0.54),INT(C1823),IF((C1823-INT(C1823))&gt;=0.54,INT(C1823)+1,"Nulo"))</f>
        <v>0</v>
      </c>
    </row>
    <row r="1824" customFormat="false" ht="15" hidden="false" customHeight="false" outlineLevel="0" collapsed="false">
      <c r="A1824" s="30"/>
      <c r="B1824" s="11"/>
      <c r="C1824" s="31"/>
      <c r="D1824" s="12" t="n">
        <f aca="false">IF(AND((C1824-INT(C1824))&gt;=0,(C1824-INT(C1824))&lt;=0.54),INT(C1824),IF((C1824-INT(C1824))&gt;=0.54,INT(C1824)+1,"Nulo"))</f>
        <v>0</v>
      </c>
    </row>
    <row r="1825" customFormat="false" ht="15" hidden="false" customHeight="false" outlineLevel="0" collapsed="false">
      <c r="A1825" s="30"/>
      <c r="B1825" s="11"/>
      <c r="C1825" s="31"/>
      <c r="D1825" s="12" t="n">
        <f aca="false">IF(AND((C1825-INT(C1825))&gt;=0,(C1825-INT(C1825))&lt;=0.54),INT(C1825),IF((C1825-INT(C1825))&gt;=0.54,INT(C1825)+1,"Nulo"))</f>
        <v>0</v>
      </c>
    </row>
    <row r="1826" customFormat="false" ht="15" hidden="false" customHeight="false" outlineLevel="0" collapsed="false">
      <c r="A1826" s="30"/>
      <c r="B1826" s="11"/>
      <c r="C1826" s="31"/>
      <c r="D1826" s="12" t="n">
        <f aca="false">IF(AND((C1826-INT(C1826))&gt;=0,(C1826-INT(C1826))&lt;=0.54),INT(C1826),IF((C1826-INT(C1826))&gt;=0.54,INT(C1826)+1,"Nulo"))</f>
        <v>0</v>
      </c>
    </row>
    <row r="1827" customFormat="false" ht="15" hidden="false" customHeight="false" outlineLevel="0" collapsed="false">
      <c r="A1827" s="30"/>
      <c r="B1827" s="11"/>
      <c r="C1827" s="31"/>
      <c r="D1827" s="12" t="n">
        <f aca="false">IF(AND((C1827-INT(C1827))&gt;=0,(C1827-INT(C1827))&lt;=0.54),INT(C1827),IF((C1827-INT(C1827))&gt;=0.54,INT(C1827)+1,"Nulo"))</f>
        <v>0</v>
      </c>
    </row>
    <row r="1828" customFormat="false" ht="15" hidden="false" customHeight="false" outlineLevel="0" collapsed="false">
      <c r="A1828" s="30"/>
      <c r="B1828" s="11"/>
      <c r="C1828" s="31"/>
      <c r="D1828" s="12" t="n">
        <f aca="false">IF(AND((C1828-INT(C1828))&gt;=0,(C1828-INT(C1828))&lt;=0.54),INT(C1828),IF((C1828-INT(C1828))&gt;=0.54,INT(C1828)+1,"Nulo"))</f>
        <v>0</v>
      </c>
    </row>
    <row r="1829" customFormat="false" ht="15" hidden="false" customHeight="false" outlineLevel="0" collapsed="false">
      <c r="A1829" s="30"/>
      <c r="B1829" s="11"/>
      <c r="C1829" s="31"/>
      <c r="D1829" s="12" t="n">
        <f aca="false">IF(AND((C1829-INT(C1829))&gt;=0,(C1829-INT(C1829))&lt;=0.54),INT(C1829),IF((C1829-INT(C1829))&gt;=0.54,INT(C1829)+1,"Nulo"))</f>
        <v>0</v>
      </c>
    </row>
    <row r="1830" customFormat="false" ht="15" hidden="false" customHeight="false" outlineLevel="0" collapsed="false">
      <c r="A1830" s="30"/>
      <c r="B1830" s="11"/>
      <c r="C1830" s="31"/>
      <c r="D1830" s="12" t="n">
        <f aca="false">IF(AND((C1830-INT(C1830))&gt;=0,(C1830-INT(C1830))&lt;=0.54),INT(C1830),IF((C1830-INT(C1830))&gt;=0.54,INT(C1830)+1,"Nulo"))</f>
        <v>0</v>
      </c>
    </row>
    <row r="1831" customFormat="false" ht="15" hidden="false" customHeight="false" outlineLevel="0" collapsed="false">
      <c r="A1831" s="30"/>
      <c r="B1831" s="11"/>
      <c r="C1831" s="31"/>
      <c r="D1831" s="12" t="n">
        <f aca="false">IF(AND((C1831-INT(C1831))&gt;=0,(C1831-INT(C1831))&lt;=0.54),INT(C1831),IF((C1831-INT(C1831))&gt;=0.54,INT(C1831)+1,"Nulo"))</f>
        <v>0</v>
      </c>
    </row>
    <row r="1832" customFormat="false" ht="15" hidden="false" customHeight="false" outlineLevel="0" collapsed="false">
      <c r="A1832" s="30"/>
      <c r="B1832" s="11"/>
      <c r="C1832" s="31"/>
      <c r="D1832" s="12" t="n">
        <f aca="false">IF(AND((C1832-INT(C1832))&gt;=0,(C1832-INT(C1832))&lt;=0.54),INT(C1832),IF((C1832-INT(C1832))&gt;=0.54,INT(C1832)+1,"Nulo"))</f>
        <v>0</v>
      </c>
    </row>
    <row r="1833" customFormat="false" ht="15" hidden="false" customHeight="false" outlineLevel="0" collapsed="false">
      <c r="A1833" s="30"/>
      <c r="B1833" s="11"/>
      <c r="C1833" s="31"/>
      <c r="D1833" s="12" t="n">
        <f aca="false">IF(AND((C1833-INT(C1833))&gt;=0,(C1833-INT(C1833))&lt;=0.54),INT(C1833),IF((C1833-INT(C1833))&gt;=0.54,INT(C1833)+1,"Nulo"))</f>
        <v>0</v>
      </c>
    </row>
    <row r="1834" customFormat="false" ht="15" hidden="false" customHeight="false" outlineLevel="0" collapsed="false">
      <c r="A1834" s="30"/>
      <c r="B1834" s="11"/>
      <c r="C1834" s="31"/>
      <c r="D1834" s="12" t="n">
        <f aca="false">IF(AND((C1834-INT(C1834))&gt;=0,(C1834-INT(C1834))&lt;=0.54),INT(C1834),IF((C1834-INT(C1834))&gt;=0.54,INT(C1834)+1,"Nulo"))</f>
        <v>0</v>
      </c>
    </row>
    <row r="1835" customFormat="false" ht="15" hidden="false" customHeight="false" outlineLevel="0" collapsed="false">
      <c r="A1835" s="30"/>
      <c r="B1835" s="11"/>
      <c r="C1835" s="31"/>
      <c r="D1835" s="12" t="n">
        <f aca="false">IF(AND((C1835-INT(C1835))&gt;=0,(C1835-INT(C1835))&lt;=0.54),INT(C1835),IF((C1835-INT(C1835))&gt;=0.54,INT(C1835)+1,"Nulo"))</f>
        <v>0</v>
      </c>
    </row>
    <row r="1836" customFormat="false" ht="15" hidden="false" customHeight="false" outlineLevel="0" collapsed="false">
      <c r="A1836" s="30"/>
      <c r="B1836" s="11"/>
      <c r="C1836" s="31"/>
      <c r="D1836" s="12" t="n">
        <f aca="false">IF(AND((C1836-INT(C1836))&gt;=0,(C1836-INT(C1836))&lt;=0.54),INT(C1836),IF((C1836-INT(C1836))&gt;=0.54,INT(C1836)+1,"Nulo"))</f>
        <v>0</v>
      </c>
    </row>
    <row r="1837" customFormat="false" ht="15" hidden="false" customHeight="false" outlineLevel="0" collapsed="false">
      <c r="A1837" s="30"/>
      <c r="B1837" s="11"/>
      <c r="C1837" s="31"/>
      <c r="D1837" s="12" t="n">
        <f aca="false">IF(AND((C1837-INT(C1837))&gt;=0,(C1837-INT(C1837))&lt;=0.54),INT(C1837),IF((C1837-INT(C1837))&gt;=0.54,INT(C1837)+1,"Nulo"))</f>
        <v>0</v>
      </c>
    </row>
    <row r="1838" customFormat="false" ht="15" hidden="false" customHeight="false" outlineLevel="0" collapsed="false">
      <c r="A1838" s="30"/>
      <c r="B1838" s="11"/>
      <c r="C1838" s="31"/>
      <c r="D1838" s="12" t="n">
        <f aca="false">IF(AND((C1838-INT(C1838))&gt;=0,(C1838-INT(C1838))&lt;=0.54),INT(C1838),IF((C1838-INT(C1838))&gt;=0.54,INT(C1838)+1,"Nulo"))</f>
        <v>0</v>
      </c>
    </row>
    <row r="1839" customFormat="false" ht="15" hidden="false" customHeight="false" outlineLevel="0" collapsed="false">
      <c r="A1839" s="30"/>
      <c r="B1839" s="11"/>
      <c r="C1839" s="31"/>
      <c r="D1839" s="12" t="n">
        <f aca="false">IF(AND((C1839-INT(C1839))&gt;=0,(C1839-INT(C1839))&lt;=0.54),INT(C1839),IF((C1839-INT(C1839))&gt;=0.54,INT(C1839)+1,"Nulo"))</f>
        <v>0</v>
      </c>
    </row>
    <row r="1840" customFormat="false" ht="15" hidden="false" customHeight="false" outlineLevel="0" collapsed="false">
      <c r="A1840" s="30"/>
      <c r="B1840" s="11"/>
      <c r="C1840" s="31"/>
      <c r="D1840" s="12" t="n">
        <f aca="false">IF(AND((C1840-INT(C1840))&gt;=0,(C1840-INT(C1840))&lt;=0.54),INT(C1840),IF((C1840-INT(C1840))&gt;=0.54,INT(C1840)+1,"Nulo"))</f>
        <v>0</v>
      </c>
    </row>
    <row r="1841" customFormat="false" ht="15" hidden="false" customHeight="false" outlineLevel="0" collapsed="false">
      <c r="A1841" s="30"/>
      <c r="B1841" s="11"/>
      <c r="C1841" s="31"/>
      <c r="D1841" s="12" t="n">
        <f aca="false">IF(AND((C1841-INT(C1841))&gt;=0,(C1841-INT(C1841))&lt;=0.54),INT(C1841),IF((C1841-INT(C1841))&gt;=0.54,INT(C1841)+1,"Nulo"))</f>
        <v>0</v>
      </c>
    </row>
    <row r="1842" customFormat="false" ht="15" hidden="false" customHeight="false" outlineLevel="0" collapsed="false">
      <c r="A1842" s="30"/>
      <c r="B1842" s="11"/>
      <c r="C1842" s="31"/>
      <c r="D1842" s="12" t="n">
        <f aca="false">IF(AND((C1842-INT(C1842))&gt;=0,(C1842-INT(C1842))&lt;=0.54),INT(C1842),IF((C1842-INT(C1842))&gt;=0.54,INT(C1842)+1,"Nulo"))</f>
        <v>0</v>
      </c>
    </row>
    <row r="1843" customFormat="false" ht="15" hidden="false" customHeight="false" outlineLevel="0" collapsed="false">
      <c r="A1843" s="30"/>
      <c r="B1843" s="11"/>
      <c r="C1843" s="31"/>
      <c r="D1843" s="12" t="n">
        <f aca="false">IF(AND((C1843-INT(C1843))&gt;=0,(C1843-INT(C1843))&lt;=0.54),INT(C1843),IF((C1843-INT(C1843))&gt;=0.54,INT(C1843)+1,"Nulo"))</f>
        <v>0</v>
      </c>
    </row>
    <row r="1844" customFormat="false" ht="15" hidden="false" customHeight="false" outlineLevel="0" collapsed="false">
      <c r="A1844" s="30"/>
      <c r="B1844" s="11"/>
      <c r="C1844" s="31"/>
      <c r="D1844" s="12" t="n">
        <f aca="false">IF(AND((C1844-INT(C1844))&gt;=0,(C1844-INT(C1844))&lt;=0.54),INT(C1844),IF((C1844-INT(C1844))&gt;=0.54,INT(C1844)+1,"Nulo"))</f>
        <v>0</v>
      </c>
    </row>
    <row r="1845" customFormat="false" ht="15" hidden="false" customHeight="false" outlineLevel="0" collapsed="false">
      <c r="A1845" s="30"/>
      <c r="B1845" s="11"/>
      <c r="C1845" s="31"/>
      <c r="D1845" s="12" t="n">
        <f aca="false">IF(AND((C1845-INT(C1845))&gt;=0,(C1845-INT(C1845))&lt;=0.54),INT(C1845),IF((C1845-INT(C1845))&gt;=0.54,INT(C1845)+1,"Nulo"))</f>
        <v>0</v>
      </c>
    </row>
    <row r="1846" customFormat="false" ht="15" hidden="false" customHeight="false" outlineLevel="0" collapsed="false">
      <c r="A1846" s="30"/>
      <c r="B1846" s="11"/>
      <c r="C1846" s="31"/>
      <c r="D1846" s="12" t="n">
        <f aca="false">IF(AND((C1846-INT(C1846))&gt;=0,(C1846-INT(C1846))&lt;=0.54),INT(C1846),IF((C1846-INT(C1846))&gt;=0.54,INT(C1846)+1,"Nulo"))</f>
        <v>0</v>
      </c>
    </row>
    <row r="1847" customFormat="false" ht="15" hidden="false" customHeight="false" outlineLevel="0" collapsed="false">
      <c r="A1847" s="30"/>
      <c r="B1847" s="11"/>
      <c r="C1847" s="31"/>
      <c r="D1847" s="12" t="n">
        <f aca="false">IF(AND((C1847-INT(C1847))&gt;=0,(C1847-INT(C1847))&lt;=0.54),INT(C1847),IF((C1847-INT(C1847))&gt;=0.54,INT(C1847)+1,"Nulo"))</f>
        <v>0</v>
      </c>
    </row>
    <row r="1848" customFormat="false" ht="15" hidden="false" customHeight="false" outlineLevel="0" collapsed="false">
      <c r="A1848" s="30"/>
      <c r="B1848" s="11"/>
      <c r="C1848" s="31"/>
      <c r="D1848" s="12" t="n">
        <f aca="false">IF(AND((C1848-INT(C1848))&gt;=0,(C1848-INT(C1848))&lt;=0.54),INT(C1848),IF((C1848-INT(C1848))&gt;=0.54,INT(C1848)+1,"Nulo"))</f>
        <v>0</v>
      </c>
    </row>
    <row r="1849" customFormat="false" ht="15" hidden="false" customHeight="false" outlineLevel="0" collapsed="false">
      <c r="A1849" s="30"/>
      <c r="B1849" s="11"/>
      <c r="C1849" s="31"/>
      <c r="D1849" s="12" t="n">
        <f aca="false">IF(AND((C1849-INT(C1849))&gt;=0,(C1849-INT(C1849))&lt;=0.54),INT(C1849),IF((C1849-INT(C1849))&gt;=0.54,INT(C1849)+1,"Nulo"))</f>
        <v>0</v>
      </c>
    </row>
    <row r="1850" customFormat="false" ht="15" hidden="false" customHeight="false" outlineLevel="0" collapsed="false">
      <c r="A1850" s="30"/>
      <c r="B1850" s="11"/>
      <c r="C1850" s="31"/>
      <c r="D1850" s="12" t="n">
        <f aca="false">IF(AND((C1850-INT(C1850))&gt;=0,(C1850-INT(C1850))&lt;=0.54),INT(C1850),IF((C1850-INT(C1850))&gt;=0.54,INT(C1850)+1,"Nulo"))</f>
        <v>0</v>
      </c>
    </row>
    <row r="1851" customFormat="false" ht="15" hidden="false" customHeight="false" outlineLevel="0" collapsed="false">
      <c r="A1851" s="30"/>
      <c r="B1851" s="11"/>
      <c r="C1851" s="31"/>
      <c r="D1851" s="12" t="n">
        <f aca="false">IF(AND((C1851-INT(C1851))&gt;=0,(C1851-INT(C1851))&lt;=0.54),INT(C1851),IF((C1851-INT(C1851))&gt;=0.54,INT(C1851)+1,"Nulo"))</f>
        <v>0</v>
      </c>
    </row>
    <row r="1852" customFormat="false" ht="15" hidden="false" customHeight="false" outlineLevel="0" collapsed="false">
      <c r="A1852" s="30"/>
      <c r="B1852" s="11"/>
      <c r="C1852" s="31"/>
      <c r="D1852" s="12" t="n">
        <f aca="false">IF(AND((C1852-INT(C1852))&gt;=0,(C1852-INT(C1852))&lt;=0.54),INT(C1852),IF((C1852-INT(C1852))&gt;=0.54,INT(C1852)+1,"Nulo"))</f>
        <v>0</v>
      </c>
    </row>
    <row r="1853" customFormat="false" ht="15" hidden="false" customHeight="false" outlineLevel="0" collapsed="false">
      <c r="A1853" s="30"/>
      <c r="B1853" s="11"/>
      <c r="C1853" s="31"/>
      <c r="D1853" s="12" t="n">
        <f aca="false">IF(AND((C1853-INT(C1853))&gt;=0,(C1853-INT(C1853))&lt;=0.54),INT(C1853),IF((C1853-INT(C1853))&gt;=0.54,INT(C1853)+1,"Nulo"))</f>
        <v>0</v>
      </c>
    </row>
    <row r="1854" customFormat="false" ht="15" hidden="false" customHeight="false" outlineLevel="0" collapsed="false">
      <c r="A1854" s="30"/>
      <c r="B1854" s="11"/>
      <c r="C1854" s="31"/>
      <c r="D1854" s="12" t="n">
        <f aca="false">IF(AND((C1854-INT(C1854))&gt;=0,(C1854-INT(C1854))&lt;=0.54),INT(C1854),IF((C1854-INT(C1854))&gt;=0.54,INT(C1854)+1,"Nulo"))</f>
        <v>0</v>
      </c>
    </row>
    <row r="1855" customFormat="false" ht="15" hidden="false" customHeight="false" outlineLevel="0" collapsed="false">
      <c r="A1855" s="30"/>
      <c r="B1855" s="11"/>
      <c r="C1855" s="31"/>
      <c r="D1855" s="12" t="n">
        <f aca="false">IF(AND((C1855-INT(C1855))&gt;=0,(C1855-INT(C1855))&lt;=0.54),INT(C1855),IF((C1855-INT(C1855))&gt;=0.54,INT(C1855)+1,"Nulo"))</f>
        <v>0</v>
      </c>
    </row>
    <row r="1856" customFormat="false" ht="15" hidden="false" customHeight="false" outlineLevel="0" collapsed="false">
      <c r="A1856" s="30"/>
      <c r="B1856" s="11"/>
      <c r="C1856" s="31"/>
      <c r="D1856" s="12" t="n">
        <f aca="false">IF(AND((C1856-INT(C1856))&gt;=0,(C1856-INT(C1856))&lt;=0.54),INT(C1856),IF((C1856-INT(C1856))&gt;=0.54,INT(C1856)+1,"Nulo"))</f>
        <v>0</v>
      </c>
    </row>
    <row r="1857" customFormat="false" ht="15" hidden="false" customHeight="false" outlineLevel="0" collapsed="false">
      <c r="A1857" s="30"/>
      <c r="B1857" s="11"/>
      <c r="C1857" s="31"/>
      <c r="D1857" s="12" t="n">
        <f aca="false">IF(AND((C1857-INT(C1857))&gt;=0,(C1857-INT(C1857))&lt;=0.54),INT(C1857),IF((C1857-INT(C1857))&gt;=0.54,INT(C1857)+1,"Nulo"))</f>
        <v>0</v>
      </c>
    </row>
    <row r="1858" customFormat="false" ht="15" hidden="false" customHeight="false" outlineLevel="0" collapsed="false">
      <c r="A1858" s="30"/>
      <c r="B1858" s="11"/>
      <c r="C1858" s="31"/>
      <c r="D1858" s="12" t="n">
        <f aca="false">IF(AND((C1858-INT(C1858))&gt;=0,(C1858-INT(C1858))&lt;=0.54),INT(C1858),IF((C1858-INT(C1858))&gt;=0.54,INT(C1858)+1,"Nulo"))</f>
        <v>0</v>
      </c>
    </row>
    <row r="1859" customFormat="false" ht="15" hidden="false" customHeight="false" outlineLevel="0" collapsed="false">
      <c r="A1859" s="30"/>
      <c r="B1859" s="11"/>
      <c r="C1859" s="31"/>
      <c r="D1859" s="12" t="n">
        <f aca="false">IF(AND((C1859-INT(C1859))&gt;=0,(C1859-INT(C1859))&lt;=0.54),INT(C1859),IF((C1859-INT(C1859))&gt;=0.54,INT(C1859)+1,"Nulo"))</f>
        <v>0</v>
      </c>
    </row>
    <row r="1860" customFormat="false" ht="15" hidden="false" customHeight="false" outlineLevel="0" collapsed="false">
      <c r="A1860" s="30"/>
      <c r="B1860" s="11"/>
      <c r="C1860" s="31"/>
      <c r="D1860" s="12" t="n">
        <f aca="false">IF(AND((C1860-INT(C1860))&gt;=0,(C1860-INT(C1860))&lt;=0.54),INT(C1860),IF((C1860-INT(C1860))&gt;=0.54,INT(C1860)+1,"Nulo"))</f>
        <v>0</v>
      </c>
    </row>
    <row r="1861" customFormat="false" ht="15" hidden="false" customHeight="false" outlineLevel="0" collapsed="false">
      <c r="A1861" s="30"/>
      <c r="B1861" s="11"/>
      <c r="C1861" s="31"/>
      <c r="D1861" s="12" t="n">
        <f aca="false">IF(AND((C1861-INT(C1861))&gt;=0,(C1861-INT(C1861))&lt;=0.54),INT(C1861),IF((C1861-INT(C1861))&gt;=0.54,INT(C1861)+1,"Nulo"))</f>
        <v>0</v>
      </c>
    </row>
    <row r="1862" customFormat="false" ht="15" hidden="false" customHeight="false" outlineLevel="0" collapsed="false">
      <c r="A1862" s="30"/>
      <c r="B1862" s="11"/>
      <c r="C1862" s="31"/>
      <c r="D1862" s="12" t="n">
        <f aca="false">IF(AND((C1862-INT(C1862))&gt;=0,(C1862-INT(C1862))&lt;=0.54),INT(C1862),IF((C1862-INT(C1862))&gt;=0.54,INT(C1862)+1,"Nulo"))</f>
        <v>0</v>
      </c>
    </row>
    <row r="1863" customFormat="false" ht="15" hidden="false" customHeight="false" outlineLevel="0" collapsed="false">
      <c r="A1863" s="30"/>
      <c r="B1863" s="11"/>
      <c r="C1863" s="31"/>
      <c r="D1863" s="12" t="n">
        <f aca="false">IF(AND((C1863-INT(C1863))&gt;=0,(C1863-INT(C1863))&lt;=0.54),INT(C1863),IF((C1863-INT(C1863))&gt;=0.54,INT(C1863)+1,"Nulo"))</f>
        <v>0</v>
      </c>
    </row>
    <row r="1864" customFormat="false" ht="15" hidden="false" customHeight="false" outlineLevel="0" collapsed="false">
      <c r="A1864" s="30"/>
      <c r="B1864" s="11"/>
      <c r="C1864" s="31"/>
      <c r="D1864" s="12" t="n">
        <f aca="false">IF(AND((C1864-INT(C1864))&gt;=0,(C1864-INT(C1864))&lt;=0.54),INT(C1864),IF((C1864-INT(C1864))&gt;=0.54,INT(C1864)+1,"Nulo"))</f>
        <v>0</v>
      </c>
    </row>
    <row r="1865" customFormat="false" ht="15" hidden="false" customHeight="false" outlineLevel="0" collapsed="false">
      <c r="A1865" s="30"/>
      <c r="B1865" s="11"/>
      <c r="C1865" s="31"/>
      <c r="D1865" s="12" t="n">
        <f aca="false">IF(AND((C1865-INT(C1865))&gt;=0,(C1865-INT(C1865))&lt;=0.54),INT(C1865),IF((C1865-INT(C1865))&gt;=0.54,INT(C1865)+1,"Nulo"))</f>
        <v>0</v>
      </c>
    </row>
    <row r="1866" customFormat="false" ht="15" hidden="false" customHeight="false" outlineLevel="0" collapsed="false">
      <c r="A1866" s="30"/>
      <c r="B1866" s="11"/>
      <c r="C1866" s="31"/>
      <c r="D1866" s="12" t="n">
        <f aca="false">IF(AND((C1866-INT(C1866))&gt;=0,(C1866-INT(C1866))&lt;=0.54),INT(C1866),IF((C1866-INT(C1866))&gt;=0.54,INT(C1866)+1,"Nulo"))</f>
        <v>0</v>
      </c>
    </row>
    <row r="1867" customFormat="false" ht="15" hidden="false" customHeight="false" outlineLevel="0" collapsed="false">
      <c r="A1867" s="30"/>
      <c r="B1867" s="11"/>
      <c r="C1867" s="31"/>
      <c r="D1867" s="12" t="n">
        <f aca="false">IF(AND((C1867-INT(C1867))&gt;=0,(C1867-INT(C1867))&lt;=0.54),INT(C1867),IF((C1867-INT(C1867))&gt;=0.54,INT(C1867)+1,"Nulo"))</f>
        <v>0</v>
      </c>
    </row>
    <row r="1868" customFormat="false" ht="15" hidden="false" customHeight="false" outlineLevel="0" collapsed="false">
      <c r="A1868" s="30"/>
      <c r="B1868" s="11"/>
      <c r="C1868" s="31"/>
      <c r="D1868" s="12" t="n">
        <f aca="false">IF(AND((C1868-INT(C1868))&gt;=0,(C1868-INT(C1868))&lt;=0.54),INT(C1868),IF((C1868-INT(C1868))&gt;=0.54,INT(C1868)+1,"Nulo"))</f>
        <v>0</v>
      </c>
    </row>
    <row r="1869" customFormat="false" ht="15" hidden="false" customHeight="false" outlineLevel="0" collapsed="false">
      <c r="A1869" s="30"/>
      <c r="B1869" s="11"/>
      <c r="C1869" s="31"/>
      <c r="D1869" s="12" t="n">
        <f aca="false">IF(AND((C1869-INT(C1869))&gt;=0,(C1869-INT(C1869))&lt;=0.54),INT(C1869),IF((C1869-INT(C1869))&gt;=0.54,INT(C1869)+1,"Nulo"))</f>
        <v>0</v>
      </c>
    </row>
    <row r="1870" customFormat="false" ht="15" hidden="false" customHeight="false" outlineLevel="0" collapsed="false">
      <c r="A1870" s="30"/>
      <c r="B1870" s="11"/>
      <c r="C1870" s="31"/>
      <c r="D1870" s="12" t="n">
        <f aca="false">IF(AND((C1870-INT(C1870))&gt;=0,(C1870-INT(C1870))&lt;=0.54),INT(C1870),IF((C1870-INT(C1870))&gt;=0.54,INT(C1870)+1,"Nulo"))</f>
        <v>0</v>
      </c>
    </row>
    <row r="1871" customFormat="false" ht="15" hidden="false" customHeight="false" outlineLevel="0" collapsed="false">
      <c r="A1871" s="30"/>
      <c r="B1871" s="11"/>
      <c r="C1871" s="31"/>
      <c r="D1871" s="12" t="n">
        <f aca="false">IF(AND((C1871-INT(C1871))&gt;=0,(C1871-INT(C1871))&lt;=0.54),INT(C1871),IF((C1871-INT(C1871))&gt;=0.54,INT(C1871)+1,"Nulo"))</f>
        <v>0</v>
      </c>
    </row>
    <row r="1872" customFormat="false" ht="15" hidden="false" customHeight="false" outlineLevel="0" collapsed="false">
      <c r="A1872" s="30"/>
      <c r="B1872" s="11"/>
      <c r="C1872" s="31"/>
      <c r="D1872" s="12" t="n">
        <f aca="false">IF(AND((C1872-INT(C1872))&gt;=0,(C1872-INT(C1872))&lt;=0.54),INT(C1872),IF((C1872-INT(C1872))&gt;=0.54,INT(C1872)+1,"Nulo"))</f>
        <v>0</v>
      </c>
    </row>
    <row r="1873" customFormat="false" ht="15" hidden="false" customHeight="false" outlineLevel="0" collapsed="false">
      <c r="A1873" s="30"/>
      <c r="B1873" s="11"/>
      <c r="C1873" s="31"/>
      <c r="D1873" s="12" t="n">
        <f aca="false">IF(AND((C1873-INT(C1873))&gt;=0,(C1873-INT(C1873))&lt;=0.54),INT(C1873),IF((C1873-INT(C1873))&gt;=0.54,INT(C1873)+1,"Nulo"))</f>
        <v>0</v>
      </c>
    </row>
    <row r="1874" customFormat="false" ht="15" hidden="false" customHeight="false" outlineLevel="0" collapsed="false">
      <c r="A1874" s="30"/>
      <c r="B1874" s="11"/>
      <c r="C1874" s="31"/>
      <c r="D1874" s="12" t="n">
        <f aca="false">IF(AND((C1874-INT(C1874))&gt;=0,(C1874-INT(C1874))&lt;=0.54),INT(C1874),IF((C1874-INT(C1874))&gt;=0.54,INT(C1874)+1,"Nulo"))</f>
        <v>0</v>
      </c>
    </row>
    <row r="1875" customFormat="false" ht="15" hidden="false" customHeight="false" outlineLevel="0" collapsed="false">
      <c r="A1875" s="30"/>
      <c r="B1875" s="11"/>
      <c r="C1875" s="31"/>
      <c r="D1875" s="12" t="n">
        <f aca="false">IF(AND((C1875-INT(C1875))&gt;=0,(C1875-INT(C1875))&lt;=0.54),INT(C1875),IF((C1875-INT(C1875))&gt;=0.54,INT(C1875)+1,"Nulo"))</f>
        <v>0</v>
      </c>
    </row>
    <row r="1876" customFormat="false" ht="15" hidden="false" customHeight="false" outlineLevel="0" collapsed="false">
      <c r="A1876" s="30"/>
      <c r="B1876" s="11"/>
      <c r="C1876" s="31"/>
      <c r="D1876" s="12" t="n">
        <f aca="false">IF(AND((C1876-INT(C1876))&gt;=0,(C1876-INT(C1876))&lt;=0.54),INT(C1876),IF((C1876-INT(C1876))&gt;=0.54,INT(C1876)+1,"Nulo"))</f>
        <v>0</v>
      </c>
    </row>
    <row r="1877" customFormat="false" ht="15" hidden="false" customHeight="false" outlineLevel="0" collapsed="false">
      <c r="A1877" s="30"/>
      <c r="B1877" s="11"/>
      <c r="C1877" s="31"/>
      <c r="D1877" s="12" t="n">
        <f aca="false">IF(AND((C1877-INT(C1877))&gt;=0,(C1877-INT(C1877))&lt;=0.54),INT(C1877),IF((C1877-INT(C1877))&gt;=0.54,INT(C1877)+1,"Nulo"))</f>
        <v>0</v>
      </c>
    </row>
    <row r="1878" customFormat="false" ht="15" hidden="false" customHeight="false" outlineLevel="0" collapsed="false">
      <c r="A1878" s="30"/>
      <c r="B1878" s="11"/>
      <c r="C1878" s="31"/>
      <c r="D1878" s="12" t="n">
        <f aca="false">IF(AND((C1878-INT(C1878))&gt;=0,(C1878-INT(C1878))&lt;=0.54),INT(C1878),IF((C1878-INT(C1878))&gt;=0.54,INT(C1878)+1,"Nulo"))</f>
        <v>0</v>
      </c>
    </row>
    <row r="1879" customFormat="false" ht="15" hidden="false" customHeight="false" outlineLevel="0" collapsed="false">
      <c r="A1879" s="30"/>
      <c r="B1879" s="11"/>
      <c r="C1879" s="31"/>
      <c r="D1879" s="12" t="n">
        <f aca="false">IF(AND((C1879-INT(C1879))&gt;=0,(C1879-INT(C1879))&lt;=0.54),INT(C1879),IF((C1879-INT(C1879))&gt;=0.54,INT(C1879)+1,"Nulo"))</f>
        <v>0</v>
      </c>
    </row>
    <row r="1880" customFormat="false" ht="15" hidden="false" customHeight="false" outlineLevel="0" collapsed="false">
      <c r="A1880" s="30"/>
      <c r="B1880" s="11"/>
      <c r="C1880" s="31"/>
      <c r="D1880" s="12" t="n">
        <f aca="false">IF(AND((C1880-INT(C1880))&gt;=0,(C1880-INT(C1880))&lt;=0.54),INT(C1880),IF((C1880-INT(C1880))&gt;=0.54,INT(C1880)+1,"Nulo"))</f>
        <v>0</v>
      </c>
    </row>
    <row r="1881" customFormat="false" ht="15" hidden="false" customHeight="false" outlineLevel="0" collapsed="false">
      <c r="A1881" s="30"/>
      <c r="B1881" s="11"/>
      <c r="C1881" s="31"/>
      <c r="D1881" s="12" t="n">
        <f aca="false">IF(AND((C1881-INT(C1881))&gt;=0,(C1881-INT(C1881))&lt;=0.54),INT(C1881),IF((C1881-INT(C1881))&gt;=0.54,INT(C1881)+1,"Nulo"))</f>
        <v>0</v>
      </c>
    </row>
    <row r="1882" customFormat="false" ht="15" hidden="false" customHeight="false" outlineLevel="0" collapsed="false">
      <c r="A1882" s="30"/>
      <c r="B1882" s="11"/>
      <c r="C1882" s="31"/>
      <c r="D1882" s="12" t="n">
        <f aca="false">IF(AND((C1882-INT(C1882))&gt;=0,(C1882-INT(C1882))&lt;=0.54),INT(C1882),IF((C1882-INT(C1882))&gt;=0.54,INT(C1882)+1,"Nulo"))</f>
        <v>0</v>
      </c>
    </row>
    <row r="1883" customFormat="false" ht="15" hidden="false" customHeight="false" outlineLevel="0" collapsed="false">
      <c r="A1883" s="30"/>
      <c r="B1883" s="11"/>
      <c r="C1883" s="31"/>
      <c r="D1883" s="12" t="n">
        <f aca="false">IF(AND((C1883-INT(C1883))&gt;=0,(C1883-INT(C1883))&lt;=0.54),INT(C1883),IF((C1883-INT(C1883))&gt;=0.54,INT(C1883)+1,"Nulo"))</f>
        <v>0</v>
      </c>
    </row>
    <row r="1884" customFormat="false" ht="15" hidden="false" customHeight="false" outlineLevel="0" collapsed="false">
      <c r="A1884" s="30"/>
      <c r="B1884" s="11"/>
      <c r="C1884" s="31"/>
      <c r="D1884" s="12" t="n">
        <f aca="false">IF(AND((C1884-INT(C1884))&gt;=0,(C1884-INT(C1884))&lt;=0.54),INT(C1884),IF((C1884-INT(C1884))&gt;=0.54,INT(C1884)+1,"Nulo"))</f>
        <v>0</v>
      </c>
    </row>
    <row r="1885" customFormat="false" ht="15" hidden="false" customHeight="false" outlineLevel="0" collapsed="false">
      <c r="A1885" s="30"/>
      <c r="B1885" s="11"/>
      <c r="C1885" s="31"/>
      <c r="D1885" s="12" t="n">
        <f aca="false">IF(AND((C1885-INT(C1885))&gt;=0,(C1885-INT(C1885))&lt;=0.54),INT(C1885),IF((C1885-INT(C1885))&gt;=0.54,INT(C1885)+1,"Nulo"))</f>
        <v>0</v>
      </c>
    </row>
    <row r="1886" customFormat="false" ht="15" hidden="false" customHeight="false" outlineLevel="0" collapsed="false">
      <c r="A1886" s="30"/>
      <c r="B1886" s="11"/>
      <c r="C1886" s="31"/>
      <c r="D1886" s="12" t="n">
        <f aca="false">IF(AND((C1886-INT(C1886))&gt;=0,(C1886-INT(C1886))&lt;=0.54),INT(C1886),IF((C1886-INT(C1886))&gt;=0.54,INT(C1886)+1,"Nulo"))</f>
        <v>0</v>
      </c>
    </row>
    <row r="1887" customFormat="false" ht="15" hidden="false" customHeight="false" outlineLevel="0" collapsed="false">
      <c r="A1887" s="30"/>
      <c r="B1887" s="11"/>
      <c r="C1887" s="31"/>
      <c r="D1887" s="12" t="n">
        <f aca="false">IF(AND((C1887-INT(C1887))&gt;=0,(C1887-INT(C1887))&lt;=0.54),INT(C1887),IF((C1887-INT(C1887))&gt;=0.54,INT(C1887)+1,"Nulo"))</f>
        <v>0</v>
      </c>
    </row>
    <row r="1888" customFormat="false" ht="15" hidden="false" customHeight="false" outlineLevel="0" collapsed="false">
      <c r="A1888" s="30"/>
      <c r="B1888" s="11"/>
      <c r="C1888" s="31"/>
      <c r="D1888" s="12" t="n">
        <f aca="false">IF(AND((C1888-INT(C1888))&gt;=0,(C1888-INT(C1888))&lt;=0.54),INT(C1888),IF((C1888-INT(C1888))&gt;=0.54,INT(C1888)+1,"Nulo"))</f>
        <v>0</v>
      </c>
    </row>
    <row r="1889" customFormat="false" ht="15" hidden="false" customHeight="false" outlineLevel="0" collapsed="false">
      <c r="A1889" s="30"/>
      <c r="B1889" s="11"/>
      <c r="C1889" s="31"/>
      <c r="D1889" s="12" t="n">
        <f aca="false">IF(AND((C1889-INT(C1889))&gt;=0,(C1889-INT(C1889))&lt;=0.54),INT(C1889),IF((C1889-INT(C1889))&gt;=0.54,INT(C1889)+1,"Nulo"))</f>
        <v>0</v>
      </c>
    </row>
    <row r="1890" customFormat="false" ht="15" hidden="false" customHeight="false" outlineLevel="0" collapsed="false">
      <c r="A1890" s="30"/>
      <c r="B1890" s="11"/>
      <c r="C1890" s="31"/>
      <c r="D1890" s="12" t="n">
        <f aca="false">IF(AND((C1890-INT(C1890))&gt;=0,(C1890-INT(C1890))&lt;=0.54),INT(C1890),IF((C1890-INT(C1890))&gt;=0.54,INT(C1890)+1,"Nulo"))</f>
        <v>0</v>
      </c>
    </row>
    <row r="1891" customFormat="false" ht="15" hidden="false" customHeight="false" outlineLevel="0" collapsed="false">
      <c r="A1891" s="30"/>
      <c r="B1891" s="11"/>
      <c r="C1891" s="31"/>
      <c r="D1891" s="12" t="n">
        <f aca="false">IF(AND((C1891-INT(C1891))&gt;=0,(C1891-INT(C1891))&lt;=0.54),INT(C1891),IF((C1891-INT(C1891))&gt;=0.54,INT(C1891)+1,"Nulo"))</f>
        <v>0</v>
      </c>
    </row>
    <row r="1892" customFormat="false" ht="15" hidden="false" customHeight="false" outlineLevel="0" collapsed="false">
      <c r="A1892" s="30"/>
      <c r="B1892" s="11"/>
      <c r="C1892" s="31"/>
      <c r="D1892" s="12" t="n">
        <f aca="false">IF(AND((C1892-INT(C1892))&gt;=0,(C1892-INT(C1892))&lt;=0.54),INT(C1892),IF((C1892-INT(C1892))&gt;=0.54,INT(C1892)+1,"Nulo"))</f>
        <v>0</v>
      </c>
    </row>
    <row r="1893" customFormat="false" ht="15" hidden="false" customHeight="false" outlineLevel="0" collapsed="false">
      <c r="A1893" s="30"/>
      <c r="B1893" s="11"/>
      <c r="C1893" s="31"/>
      <c r="D1893" s="12" t="n">
        <f aca="false">IF(AND((C1893-INT(C1893))&gt;=0,(C1893-INT(C1893))&lt;=0.54),INT(C1893),IF((C1893-INT(C1893))&gt;=0.54,INT(C1893)+1,"Nulo"))</f>
        <v>0</v>
      </c>
    </row>
    <row r="1894" customFormat="false" ht="15" hidden="false" customHeight="false" outlineLevel="0" collapsed="false">
      <c r="A1894" s="30"/>
      <c r="B1894" s="11"/>
      <c r="C1894" s="31"/>
      <c r="D1894" s="12" t="n">
        <f aca="false">IF(AND((C1894-INT(C1894))&gt;=0,(C1894-INT(C1894))&lt;=0.54),INT(C1894),IF((C1894-INT(C1894))&gt;=0.54,INT(C1894)+1,"Nulo"))</f>
        <v>0</v>
      </c>
    </row>
    <row r="1895" customFormat="false" ht="15" hidden="false" customHeight="false" outlineLevel="0" collapsed="false">
      <c r="A1895" s="30"/>
      <c r="B1895" s="11"/>
      <c r="C1895" s="31"/>
      <c r="D1895" s="12" t="n">
        <f aca="false">IF(AND((C1895-INT(C1895))&gt;=0,(C1895-INT(C1895))&lt;=0.54),INT(C1895),IF((C1895-INT(C1895))&gt;=0.54,INT(C1895)+1,"Nulo"))</f>
        <v>0</v>
      </c>
    </row>
    <row r="1896" customFormat="false" ht="15" hidden="false" customHeight="false" outlineLevel="0" collapsed="false">
      <c r="A1896" s="30"/>
      <c r="B1896" s="11"/>
      <c r="C1896" s="31"/>
      <c r="D1896" s="12" t="n">
        <f aca="false">IF(AND((C1896-INT(C1896))&gt;=0,(C1896-INT(C1896))&lt;=0.54),INT(C1896),IF((C1896-INT(C1896))&gt;=0.54,INT(C1896)+1,"Nulo"))</f>
        <v>0</v>
      </c>
    </row>
    <row r="1897" customFormat="false" ht="15" hidden="false" customHeight="false" outlineLevel="0" collapsed="false">
      <c r="A1897" s="30"/>
      <c r="B1897" s="11"/>
      <c r="C1897" s="31"/>
      <c r="D1897" s="12" t="n">
        <f aca="false">IF(AND((C1897-INT(C1897))&gt;=0,(C1897-INT(C1897))&lt;=0.54),INT(C1897),IF((C1897-INT(C1897))&gt;=0.54,INT(C1897)+1,"Nulo"))</f>
        <v>0</v>
      </c>
    </row>
    <row r="1898" customFormat="false" ht="15" hidden="false" customHeight="false" outlineLevel="0" collapsed="false">
      <c r="A1898" s="30"/>
      <c r="B1898" s="11"/>
      <c r="C1898" s="31"/>
      <c r="D1898" s="12" t="n">
        <f aca="false">IF(AND((C1898-INT(C1898))&gt;=0,(C1898-INT(C1898))&lt;=0.54),INT(C1898),IF((C1898-INT(C1898))&gt;=0.54,INT(C1898)+1,"Nulo"))</f>
        <v>0</v>
      </c>
    </row>
    <row r="1899" customFormat="false" ht="15" hidden="false" customHeight="false" outlineLevel="0" collapsed="false">
      <c r="A1899" s="30"/>
      <c r="B1899" s="11"/>
      <c r="C1899" s="31"/>
      <c r="D1899" s="12" t="n">
        <f aca="false">IF(AND((C1899-INT(C1899))&gt;=0,(C1899-INT(C1899))&lt;=0.54),INT(C1899),IF((C1899-INT(C1899))&gt;=0.54,INT(C1899)+1,"Nulo"))</f>
        <v>0</v>
      </c>
    </row>
    <row r="1900" customFormat="false" ht="15" hidden="false" customHeight="false" outlineLevel="0" collapsed="false">
      <c r="A1900" s="30"/>
      <c r="B1900" s="11"/>
      <c r="C1900" s="31"/>
      <c r="D1900" s="12" t="n">
        <f aca="false">IF(AND((C1900-INT(C1900))&gt;=0,(C1900-INT(C1900))&lt;=0.54),INT(C1900),IF((C1900-INT(C1900))&gt;=0.54,INT(C1900)+1,"Nulo"))</f>
        <v>0</v>
      </c>
    </row>
    <row r="1901" customFormat="false" ht="15" hidden="false" customHeight="false" outlineLevel="0" collapsed="false">
      <c r="A1901" s="30"/>
      <c r="B1901" s="11"/>
      <c r="C1901" s="31"/>
      <c r="D1901" s="12" t="n">
        <f aca="false">IF(AND((C1901-INT(C1901))&gt;=0,(C1901-INT(C1901))&lt;=0.54),INT(C1901),IF((C1901-INT(C1901))&gt;=0.54,INT(C1901)+1,"Nulo"))</f>
        <v>0</v>
      </c>
    </row>
    <row r="1902" customFormat="false" ht="15" hidden="false" customHeight="false" outlineLevel="0" collapsed="false">
      <c r="A1902" s="30"/>
      <c r="B1902" s="11"/>
      <c r="C1902" s="31"/>
      <c r="D1902" s="12" t="n">
        <f aca="false">IF(AND((C1902-INT(C1902))&gt;=0,(C1902-INT(C1902))&lt;=0.54),INT(C1902),IF((C1902-INT(C1902))&gt;=0.54,INT(C1902)+1,"Nulo"))</f>
        <v>0</v>
      </c>
    </row>
    <row r="1903" customFormat="false" ht="15" hidden="false" customHeight="false" outlineLevel="0" collapsed="false">
      <c r="A1903" s="30"/>
      <c r="B1903" s="11"/>
      <c r="C1903" s="31"/>
      <c r="D1903" s="12" t="n">
        <f aca="false">IF(AND((C1903-INT(C1903))&gt;=0,(C1903-INT(C1903))&lt;=0.54),INT(C1903),IF((C1903-INT(C1903))&gt;=0.54,INT(C1903)+1,"Nulo"))</f>
        <v>0</v>
      </c>
    </row>
    <row r="1904" customFormat="false" ht="15" hidden="false" customHeight="false" outlineLevel="0" collapsed="false">
      <c r="A1904" s="30"/>
      <c r="B1904" s="11"/>
      <c r="C1904" s="31"/>
      <c r="D1904" s="12" t="n">
        <f aca="false">IF(AND((C1904-INT(C1904))&gt;=0,(C1904-INT(C1904))&lt;=0.54),INT(C1904),IF((C1904-INT(C1904))&gt;=0.54,INT(C1904)+1,"Nulo"))</f>
        <v>0</v>
      </c>
    </row>
    <row r="1905" customFormat="false" ht="15" hidden="false" customHeight="false" outlineLevel="0" collapsed="false">
      <c r="A1905" s="30"/>
      <c r="B1905" s="11"/>
      <c r="C1905" s="31"/>
      <c r="D1905" s="12" t="n">
        <f aca="false">IF(AND((C1905-INT(C1905))&gt;=0,(C1905-INT(C1905))&lt;=0.54),INT(C1905),IF((C1905-INT(C1905))&gt;=0.54,INT(C1905)+1,"Nulo"))</f>
        <v>0</v>
      </c>
    </row>
    <row r="1906" customFormat="false" ht="15" hidden="false" customHeight="false" outlineLevel="0" collapsed="false">
      <c r="A1906" s="30"/>
      <c r="B1906" s="11"/>
      <c r="C1906" s="31"/>
      <c r="D1906" s="12" t="n">
        <f aca="false">IF(AND((C1906-INT(C1906))&gt;=0,(C1906-INT(C1906))&lt;=0.54),INT(C1906),IF((C1906-INT(C1906))&gt;=0.54,INT(C1906)+1,"Nulo"))</f>
        <v>0</v>
      </c>
    </row>
    <row r="1907" customFormat="false" ht="15" hidden="false" customHeight="false" outlineLevel="0" collapsed="false">
      <c r="A1907" s="30"/>
      <c r="B1907" s="11"/>
      <c r="C1907" s="31"/>
      <c r="D1907" s="12" t="n">
        <f aca="false">IF(AND((C1907-INT(C1907))&gt;=0,(C1907-INT(C1907))&lt;=0.54),INT(C1907),IF((C1907-INT(C1907))&gt;=0.54,INT(C1907)+1,"Nulo"))</f>
        <v>0</v>
      </c>
    </row>
    <row r="1908" customFormat="false" ht="15" hidden="false" customHeight="false" outlineLevel="0" collapsed="false">
      <c r="A1908" s="30"/>
      <c r="B1908" s="11"/>
      <c r="C1908" s="31"/>
      <c r="D1908" s="12" t="n">
        <f aca="false">IF(AND((C1908-INT(C1908))&gt;=0,(C1908-INT(C1908))&lt;=0.54),INT(C1908),IF((C1908-INT(C1908))&gt;=0.54,INT(C1908)+1,"Nulo"))</f>
        <v>0</v>
      </c>
    </row>
    <row r="1909" customFormat="false" ht="15" hidden="false" customHeight="false" outlineLevel="0" collapsed="false">
      <c r="A1909" s="30"/>
      <c r="B1909" s="11"/>
      <c r="C1909" s="31"/>
      <c r="D1909" s="12" t="n">
        <f aca="false">IF(AND((C1909-INT(C1909))&gt;=0,(C1909-INT(C1909))&lt;=0.54),INT(C1909),IF((C1909-INT(C1909))&gt;=0.54,INT(C1909)+1,"Nulo"))</f>
        <v>0</v>
      </c>
    </row>
    <row r="1910" customFormat="false" ht="15" hidden="false" customHeight="false" outlineLevel="0" collapsed="false">
      <c r="A1910" s="30"/>
      <c r="B1910" s="11"/>
      <c r="C1910" s="31"/>
      <c r="D1910" s="12" t="n">
        <f aca="false">IF(AND((C1910-INT(C1910))&gt;=0,(C1910-INT(C1910))&lt;=0.54),INT(C1910),IF((C1910-INT(C1910))&gt;=0.54,INT(C1910)+1,"Nulo"))</f>
        <v>0</v>
      </c>
    </row>
    <row r="1911" customFormat="false" ht="15" hidden="false" customHeight="false" outlineLevel="0" collapsed="false">
      <c r="A1911" s="30"/>
      <c r="B1911" s="11"/>
      <c r="C1911" s="31"/>
      <c r="D1911" s="12" t="n">
        <f aca="false">IF(AND((C1911-INT(C1911))&gt;=0,(C1911-INT(C1911))&lt;=0.54),INT(C1911),IF((C1911-INT(C1911))&gt;=0.54,INT(C1911)+1,"Nulo"))</f>
        <v>0</v>
      </c>
    </row>
    <row r="1912" customFormat="false" ht="15" hidden="false" customHeight="false" outlineLevel="0" collapsed="false">
      <c r="A1912" s="30"/>
      <c r="B1912" s="11"/>
      <c r="C1912" s="31"/>
      <c r="D1912" s="12" t="n">
        <f aca="false">IF(AND((C1912-INT(C1912))&gt;=0,(C1912-INT(C1912))&lt;=0.54),INT(C1912),IF((C1912-INT(C1912))&gt;=0.54,INT(C1912)+1,"Nulo"))</f>
        <v>0</v>
      </c>
    </row>
    <row r="1913" customFormat="false" ht="15" hidden="false" customHeight="false" outlineLevel="0" collapsed="false">
      <c r="A1913" s="30"/>
      <c r="B1913" s="11"/>
      <c r="C1913" s="31"/>
      <c r="D1913" s="12" t="n">
        <f aca="false">IF(AND((C1913-INT(C1913))&gt;=0,(C1913-INT(C1913))&lt;=0.54),INT(C1913),IF((C1913-INT(C1913))&gt;=0.54,INT(C1913)+1,"Nulo"))</f>
        <v>0</v>
      </c>
    </row>
    <row r="1914" customFormat="false" ht="15" hidden="false" customHeight="false" outlineLevel="0" collapsed="false">
      <c r="A1914" s="30"/>
      <c r="B1914" s="11"/>
      <c r="C1914" s="31"/>
      <c r="D1914" s="12" t="n">
        <f aca="false">IF(AND((C1914-INT(C1914))&gt;=0,(C1914-INT(C1914))&lt;=0.54),INT(C1914),IF((C1914-INT(C1914))&gt;=0.54,INT(C1914)+1,"Nulo"))</f>
        <v>0</v>
      </c>
    </row>
    <row r="1915" customFormat="false" ht="15" hidden="false" customHeight="false" outlineLevel="0" collapsed="false">
      <c r="A1915" s="30"/>
      <c r="B1915" s="11"/>
      <c r="C1915" s="31"/>
      <c r="D1915" s="12" t="n">
        <f aca="false">IF(AND((C1915-INT(C1915))&gt;=0,(C1915-INT(C1915))&lt;=0.54),INT(C1915),IF((C1915-INT(C1915))&gt;=0.54,INT(C1915)+1,"Nulo"))</f>
        <v>0</v>
      </c>
    </row>
    <row r="1916" customFormat="false" ht="15" hidden="false" customHeight="false" outlineLevel="0" collapsed="false">
      <c r="A1916" s="30"/>
      <c r="B1916" s="11"/>
      <c r="C1916" s="31"/>
      <c r="D1916" s="12" t="n">
        <f aca="false">IF(AND((C1916-INT(C1916))&gt;=0,(C1916-INT(C1916))&lt;=0.54),INT(C1916),IF((C1916-INT(C1916))&gt;=0.54,INT(C1916)+1,"Nulo"))</f>
        <v>0</v>
      </c>
    </row>
    <row r="1917" customFormat="false" ht="15" hidden="false" customHeight="false" outlineLevel="0" collapsed="false">
      <c r="A1917" s="30"/>
      <c r="B1917" s="11"/>
      <c r="C1917" s="31"/>
      <c r="D1917" s="12" t="n">
        <f aca="false">IF(AND((C1917-INT(C1917))&gt;=0,(C1917-INT(C1917))&lt;=0.54),INT(C1917),IF((C1917-INT(C1917))&gt;=0.54,INT(C1917)+1,"Nulo"))</f>
        <v>0</v>
      </c>
    </row>
    <row r="1918" customFormat="false" ht="15" hidden="false" customHeight="false" outlineLevel="0" collapsed="false">
      <c r="A1918" s="30"/>
      <c r="B1918" s="11"/>
      <c r="C1918" s="31"/>
      <c r="D1918" s="12" t="n">
        <f aca="false">IF(AND((C1918-INT(C1918))&gt;=0,(C1918-INT(C1918))&lt;=0.54),INT(C1918),IF((C1918-INT(C1918))&gt;=0.54,INT(C1918)+1,"Nulo"))</f>
        <v>0</v>
      </c>
    </row>
    <row r="1919" customFormat="false" ht="15" hidden="false" customHeight="false" outlineLevel="0" collapsed="false">
      <c r="A1919" s="30"/>
      <c r="B1919" s="11"/>
      <c r="C1919" s="31"/>
      <c r="D1919" s="12" t="n">
        <f aca="false">IF(AND((C1919-INT(C1919))&gt;=0,(C1919-INT(C1919))&lt;=0.54),INT(C1919),IF((C1919-INT(C1919))&gt;=0.54,INT(C1919)+1,"Nulo"))</f>
        <v>0</v>
      </c>
    </row>
    <row r="1920" customFormat="false" ht="15" hidden="false" customHeight="false" outlineLevel="0" collapsed="false">
      <c r="A1920" s="30"/>
      <c r="B1920" s="11"/>
      <c r="C1920" s="31"/>
      <c r="D1920" s="12" t="n">
        <f aca="false">IF(AND((C1920-INT(C1920))&gt;=0,(C1920-INT(C1920))&lt;=0.54),INT(C1920),IF((C1920-INT(C1920))&gt;=0.54,INT(C1920)+1,"Nulo"))</f>
        <v>0</v>
      </c>
    </row>
    <row r="1921" customFormat="false" ht="15" hidden="false" customHeight="false" outlineLevel="0" collapsed="false">
      <c r="A1921" s="30"/>
      <c r="B1921" s="11"/>
      <c r="C1921" s="31"/>
      <c r="D1921" s="12" t="n">
        <f aca="false">IF(AND((C1921-INT(C1921))&gt;=0,(C1921-INT(C1921))&lt;=0.54),INT(C1921),IF((C1921-INT(C1921))&gt;=0.54,INT(C1921)+1,"Nulo"))</f>
        <v>0</v>
      </c>
    </row>
    <row r="1922" customFormat="false" ht="15" hidden="false" customHeight="false" outlineLevel="0" collapsed="false">
      <c r="A1922" s="30"/>
      <c r="B1922" s="11"/>
      <c r="C1922" s="31"/>
      <c r="D1922" s="12" t="n">
        <f aca="false">IF(AND((C1922-INT(C1922))&gt;=0,(C1922-INT(C1922))&lt;=0.54),INT(C1922),IF((C1922-INT(C1922))&gt;=0.54,INT(C1922)+1,"Nulo"))</f>
        <v>0</v>
      </c>
    </row>
    <row r="1923" customFormat="false" ht="15" hidden="false" customHeight="false" outlineLevel="0" collapsed="false">
      <c r="A1923" s="30"/>
      <c r="B1923" s="11"/>
      <c r="C1923" s="31"/>
      <c r="D1923" s="12" t="n">
        <f aca="false">IF(AND((C1923-INT(C1923))&gt;=0,(C1923-INT(C1923))&lt;=0.54),INT(C1923),IF((C1923-INT(C1923))&gt;=0.54,INT(C1923)+1,"Nulo"))</f>
        <v>0</v>
      </c>
    </row>
    <row r="1924" customFormat="false" ht="15" hidden="false" customHeight="false" outlineLevel="0" collapsed="false">
      <c r="A1924" s="30"/>
      <c r="B1924" s="11"/>
      <c r="C1924" s="31"/>
      <c r="D1924" s="12" t="n">
        <f aca="false">IF(AND((C1924-INT(C1924))&gt;=0,(C1924-INT(C1924))&lt;=0.54),INT(C1924),IF((C1924-INT(C1924))&gt;=0.54,INT(C1924)+1,"Nulo"))</f>
        <v>0</v>
      </c>
    </row>
    <row r="1925" customFormat="false" ht="15" hidden="false" customHeight="false" outlineLevel="0" collapsed="false">
      <c r="A1925" s="30"/>
      <c r="B1925" s="11"/>
      <c r="C1925" s="31"/>
      <c r="D1925" s="12" t="n">
        <f aca="false">IF(AND((C1925-INT(C1925))&gt;=0,(C1925-INT(C1925))&lt;=0.54),INT(C1925),IF((C1925-INT(C1925))&gt;=0.54,INT(C1925)+1,"Nulo"))</f>
        <v>0</v>
      </c>
    </row>
    <row r="1926" customFormat="false" ht="15" hidden="false" customHeight="false" outlineLevel="0" collapsed="false">
      <c r="A1926" s="30"/>
      <c r="B1926" s="11"/>
      <c r="C1926" s="31"/>
      <c r="D1926" s="12" t="n">
        <f aca="false">IF(AND((C1926-INT(C1926))&gt;=0,(C1926-INT(C1926))&lt;=0.54),INT(C1926),IF((C1926-INT(C1926))&gt;=0.54,INT(C1926)+1,"Nulo"))</f>
        <v>0</v>
      </c>
    </row>
    <row r="1927" customFormat="false" ht="15" hidden="false" customHeight="false" outlineLevel="0" collapsed="false">
      <c r="A1927" s="30"/>
      <c r="B1927" s="11"/>
      <c r="C1927" s="31"/>
      <c r="D1927" s="12" t="n">
        <f aca="false">IF(AND((C1927-INT(C1927))&gt;=0,(C1927-INT(C1927))&lt;=0.54),INT(C1927),IF((C1927-INT(C1927))&gt;=0.54,INT(C1927)+1,"Nulo"))</f>
        <v>0</v>
      </c>
    </row>
    <row r="1928" customFormat="false" ht="15" hidden="false" customHeight="false" outlineLevel="0" collapsed="false">
      <c r="A1928" s="30"/>
      <c r="B1928" s="11"/>
      <c r="C1928" s="31"/>
      <c r="D1928" s="12" t="n">
        <f aca="false">IF(AND((C1928-INT(C1928))&gt;=0,(C1928-INT(C1928))&lt;=0.54),INT(C1928),IF((C1928-INT(C1928))&gt;=0.54,INT(C1928)+1,"Nulo"))</f>
        <v>0</v>
      </c>
    </row>
    <row r="1929" customFormat="false" ht="15" hidden="false" customHeight="false" outlineLevel="0" collapsed="false">
      <c r="A1929" s="30"/>
      <c r="B1929" s="11"/>
      <c r="C1929" s="31"/>
      <c r="D1929" s="12" t="n">
        <f aca="false">IF(AND((C1929-INT(C1929))&gt;=0,(C1929-INT(C1929))&lt;=0.54),INT(C1929),IF((C1929-INT(C1929))&gt;=0.54,INT(C1929)+1,"Nulo"))</f>
        <v>0</v>
      </c>
    </row>
    <row r="1930" customFormat="false" ht="15" hidden="false" customHeight="false" outlineLevel="0" collapsed="false">
      <c r="A1930" s="30"/>
      <c r="B1930" s="11"/>
      <c r="C1930" s="31"/>
      <c r="D1930" s="12" t="n">
        <f aca="false">IF(AND((C1930-INT(C1930))&gt;=0,(C1930-INT(C1930))&lt;=0.54),INT(C1930),IF((C1930-INT(C1930))&gt;=0.54,INT(C1930)+1,"Nulo"))</f>
        <v>0</v>
      </c>
    </row>
    <row r="1931" customFormat="false" ht="15" hidden="false" customHeight="false" outlineLevel="0" collapsed="false">
      <c r="A1931" s="30"/>
      <c r="B1931" s="11"/>
      <c r="C1931" s="31"/>
      <c r="D1931" s="12" t="n">
        <f aca="false">IF(AND((C1931-INT(C1931))&gt;=0,(C1931-INT(C1931))&lt;=0.54),INT(C1931),IF((C1931-INT(C1931))&gt;=0.54,INT(C1931)+1,"Nulo"))</f>
        <v>0</v>
      </c>
    </row>
    <row r="1932" customFormat="false" ht="15" hidden="false" customHeight="false" outlineLevel="0" collapsed="false">
      <c r="A1932" s="30"/>
      <c r="B1932" s="11"/>
      <c r="C1932" s="31"/>
      <c r="D1932" s="12" t="n">
        <f aca="false">IF(AND((C1932-INT(C1932))&gt;=0,(C1932-INT(C1932))&lt;=0.54),INT(C1932),IF((C1932-INT(C1932))&gt;=0.54,INT(C1932)+1,"Nulo"))</f>
        <v>0</v>
      </c>
    </row>
    <row r="1933" customFormat="false" ht="15" hidden="false" customHeight="false" outlineLevel="0" collapsed="false">
      <c r="A1933" s="30"/>
      <c r="B1933" s="11"/>
      <c r="C1933" s="31"/>
      <c r="D1933" s="12" t="n">
        <f aca="false">IF(AND((C1933-INT(C1933))&gt;=0,(C1933-INT(C1933))&lt;=0.54),INT(C1933),IF((C1933-INT(C1933))&gt;=0.54,INT(C1933)+1,"Nulo"))</f>
        <v>0</v>
      </c>
    </row>
    <row r="1934" customFormat="false" ht="15" hidden="false" customHeight="false" outlineLevel="0" collapsed="false">
      <c r="A1934" s="30"/>
      <c r="B1934" s="11"/>
      <c r="C1934" s="31"/>
      <c r="D1934" s="12" t="n">
        <f aca="false">IF(AND((C1934-INT(C1934))&gt;=0,(C1934-INT(C1934))&lt;=0.54),INT(C1934),IF((C1934-INT(C1934))&gt;=0.54,INT(C1934)+1,"Nulo"))</f>
        <v>0</v>
      </c>
    </row>
    <row r="1935" customFormat="false" ht="15" hidden="false" customHeight="false" outlineLevel="0" collapsed="false">
      <c r="A1935" s="30"/>
      <c r="B1935" s="11"/>
      <c r="C1935" s="31"/>
      <c r="D1935" s="12" t="n">
        <f aca="false">IF(AND((C1935-INT(C1935))&gt;=0,(C1935-INT(C1935))&lt;=0.54),INT(C1935),IF((C1935-INT(C1935))&gt;=0.54,INT(C1935)+1,"Nulo"))</f>
        <v>0</v>
      </c>
    </row>
    <row r="1936" customFormat="false" ht="15" hidden="false" customHeight="false" outlineLevel="0" collapsed="false">
      <c r="A1936" s="30"/>
      <c r="B1936" s="11"/>
      <c r="C1936" s="31"/>
      <c r="D1936" s="12" t="n">
        <f aca="false">IF(AND((C1936-INT(C1936))&gt;=0,(C1936-INT(C1936))&lt;=0.54),INT(C1936),IF((C1936-INT(C1936))&gt;=0.54,INT(C1936)+1,"Nulo"))</f>
        <v>0</v>
      </c>
    </row>
    <row r="1937" customFormat="false" ht="15" hidden="false" customHeight="false" outlineLevel="0" collapsed="false">
      <c r="A1937" s="30"/>
      <c r="B1937" s="11"/>
      <c r="C1937" s="31"/>
      <c r="D1937" s="12" t="n">
        <f aca="false">IF(AND((C1937-INT(C1937))&gt;=0,(C1937-INT(C1937))&lt;=0.54),INT(C1937),IF((C1937-INT(C1937))&gt;=0.54,INT(C1937)+1,"Nulo"))</f>
        <v>0</v>
      </c>
    </row>
    <row r="1938" customFormat="false" ht="15" hidden="false" customHeight="false" outlineLevel="0" collapsed="false">
      <c r="A1938" s="30"/>
      <c r="B1938" s="11"/>
      <c r="C1938" s="31"/>
      <c r="D1938" s="12" t="n">
        <f aca="false">IF(AND((C1938-INT(C1938))&gt;=0,(C1938-INT(C1938))&lt;=0.54),INT(C1938),IF((C1938-INT(C1938))&gt;=0.54,INT(C1938)+1,"Nulo"))</f>
        <v>0</v>
      </c>
    </row>
    <row r="1939" customFormat="false" ht="15" hidden="false" customHeight="false" outlineLevel="0" collapsed="false">
      <c r="A1939" s="30"/>
      <c r="B1939" s="11"/>
      <c r="C1939" s="31"/>
      <c r="D1939" s="12" t="n">
        <f aca="false">IF(AND((C1939-INT(C1939))&gt;=0,(C1939-INT(C1939))&lt;=0.54),INT(C1939),IF((C1939-INT(C1939))&gt;=0.54,INT(C1939)+1,"Nulo"))</f>
        <v>0</v>
      </c>
    </row>
    <row r="1940" customFormat="false" ht="15" hidden="false" customHeight="false" outlineLevel="0" collapsed="false">
      <c r="A1940" s="30"/>
      <c r="B1940" s="11"/>
      <c r="C1940" s="31"/>
      <c r="D1940" s="12" t="n">
        <f aca="false">IF(AND((C1940-INT(C1940))&gt;=0,(C1940-INT(C1940))&lt;=0.54),INT(C1940),IF((C1940-INT(C1940))&gt;=0.54,INT(C1940)+1,"Nulo"))</f>
        <v>0</v>
      </c>
    </row>
    <row r="1941" customFormat="false" ht="15" hidden="false" customHeight="false" outlineLevel="0" collapsed="false">
      <c r="A1941" s="30"/>
      <c r="B1941" s="11"/>
      <c r="C1941" s="31"/>
      <c r="D1941" s="12" t="n">
        <f aca="false">IF(AND((C1941-INT(C1941))&gt;=0,(C1941-INT(C1941))&lt;=0.54),INT(C1941),IF((C1941-INT(C1941))&gt;=0.54,INT(C1941)+1,"Nulo"))</f>
        <v>0</v>
      </c>
    </row>
    <row r="1942" customFormat="false" ht="15" hidden="false" customHeight="false" outlineLevel="0" collapsed="false">
      <c r="A1942" s="30"/>
      <c r="B1942" s="11"/>
      <c r="C1942" s="31"/>
      <c r="D1942" s="12" t="n">
        <f aca="false">IF(AND((C1942-INT(C1942))&gt;=0,(C1942-INT(C1942))&lt;=0.54),INT(C1942),IF((C1942-INT(C1942))&gt;=0.54,INT(C1942)+1,"Nulo"))</f>
        <v>0</v>
      </c>
    </row>
    <row r="1943" customFormat="false" ht="15" hidden="false" customHeight="false" outlineLevel="0" collapsed="false">
      <c r="A1943" s="30"/>
      <c r="B1943" s="11"/>
      <c r="C1943" s="31"/>
      <c r="D1943" s="12" t="n">
        <f aca="false">IF(AND((C1943-INT(C1943))&gt;=0,(C1943-INT(C1943))&lt;=0.54),INT(C1943),IF((C1943-INT(C1943))&gt;=0.54,INT(C1943)+1,"Nulo"))</f>
        <v>0</v>
      </c>
    </row>
    <row r="1944" customFormat="false" ht="15" hidden="false" customHeight="false" outlineLevel="0" collapsed="false">
      <c r="A1944" s="30"/>
      <c r="B1944" s="11"/>
      <c r="C1944" s="31"/>
      <c r="D1944" s="12" t="n">
        <f aca="false">IF(AND((C1944-INT(C1944))&gt;=0,(C1944-INT(C1944))&lt;=0.54),INT(C1944),IF((C1944-INT(C1944))&gt;=0.54,INT(C1944)+1,"Nulo"))</f>
        <v>0</v>
      </c>
    </row>
    <row r="1945" customFormat="false" ht="15" hidden="false" customHeight="false" outlineLevel="0" collapsed="false">
      <c r="A1945" s="30"/>
      <c r="B1945" s="11"/>
      <c r="C1945" s="31"/>
      <c r="D1945" s="12" t="n">
        <f aca="false">IF(AND((C1945-INT(C1945))&gt;=0,(C1945-INT(C1945))&lt;=0.54),INT(C1945),IF((C1945-INT(C1945))&gt;=0.54,INT(C1945)+1,"Nulo"))</f>
        <v>0</v>
      </c>
    </row>
    <row r="1946" customFormat="false" ht="15" hidden="false" customHeight="false" outlineLevel="0" collapsed="false">
      <c r="A1946" s="30"/>
      <c r="B1946" s="11"/>
      <c r="C1946" s="31"/>
      <c r="D1946" s="12" t="n">
        <f aca="false">IF(AND((C1946-INT(C1946))&gt;=0,(C1946-INT(C1946))&lt;=0.54),INT(C1946),IF((C1946-INT(C1946))&gt;=0.54,INT(C1946)+1,"Nulo"))</f>
        <v>0</v>
      </c>
    </row>
    <row r="1947" customFormat="false" ht="15" hidden="false" customHeight="false" outlineLevel="0" collapsed="false">
      <c r="A1947" s="30"/>
      <c r="B1947" s="11"/>
      <c r="C1947" s="31"/>
      <c r="D1947" s="12" t="n">
        <f aca="false">IF(AND((C1947-INT(C1947))&gt;=0,(C1947-INT(C1947))&lt;=0.54),INT(C1947),IF((C1947-INT(C1947))&gt;=0.54,INT(C1947)+1,"Nulo"))</f>
        <v>0</v>
      </c>
    </row>
    <row r="1948" customFormat="false" ht="15" hidden="false" customHeight="false" outlineLevel="0" collapsed="false">
      <c r="A1948" s="30"/>
      <c r="B1948" s="11"/>
      <c r="C1948" s="31"/>
      <c r="D1948" s="12" t="n">
        <f aca="false">IF(AND((C1948-INT(C1948))&gt;=0,(C1948-INT(C1948))&lt;=0.54),INT(C1948),IF((C1948-INT(C1948))&gt;=0.54,INT(C1948)+1,"Nulo"))</f>
        <v>0</v>
      </c>
    </row>
    <row r="1949" customFormat="false" ht="15" hidden="false" customHeight="false" outlineLevel="0" collapsed="false">
      <c r="A1949" s="30"/>
      <c r="B1949" s="11"/>
      <c r="C1949" s="31"/>
      <c r="D1949" s="12" t="n">
        <f aca="false">IF(AND((C1949-INT(C1949))&gt;=0,(C1949-INT(C1949))&lt;=0.54),INT(C1949),IF((C1949-INT(C1949))&gt;=0.54,INT(C1949)+1,"Nulo"))</f>
        <v>0</v>
      </c>
    </row>
    <row r="1950" customFormat="false" ht="15" hidden="false" customHeight="false" outlineLevel="0" collapsed="false">
      <c r="A1950" s="30"/>
      <c r="B1950" s="11"/>
      <c r="C1950" s="31"/>
      <c r="D1950" s="12" t="n">
        <f aca="false">IF(AND((C1950-INT(C1950))&gt;=0,(C1950-INT(C1950))&lt;=0.54),INT(C1950),IF((C1950-INT(C1950))&gt;=0.54,INT(C1950)+1,"Nulo"))</f>
        <v>0</v>
      </c>
    </row>
    <row r="1951" customFormat="false" ht="15" hidden="false" customHeight="false" outlineLevel="0" collapsed="false">
      <c r="A1951" s="30"/>
      <c r="B1951" s="11"/>
      <c r="C1951" s="31"/>
      <c r="D1951" s="12" t="n">
        <f aca="false">IF(AND((C1951-INT(C1951))&gt;=0,(C1951-INT(C1951))&lt;=0.54),INT(C1951),IF((C1951-INT(C1951))&gt;=0.54,INT(C1951)+1,"Nulo"))</f>
        <v>0</v>
      </c>
    </row>
    <row r="1952" customFormat="false" ht="15" hidden="false" customHeight="false" outlineLevel="0" collapsed="false">
      <c r="A1952" s="30"/>
      <c r="B1952" s="11"/>
      <c r="C1952" s="31"/>
      <c r="D1952" s="12" t="n">
        <f aca="false">IF(AND((C1952-INT(C1952))&gt;=0,(C1952-INT(C1952))&lt;=0.54),INT(C1952),IF((C1952-INT(C1952))&gt;=0.54,INT(C1952)+1,"Nulo"))</f>
        <v>0</v>
      </c>
    </row>
    <row r="1953" customFormat="false" ht="15" hidden="false" customHeight="false" outlineLevel="0" collapsed="false">
      <c r="A1953" s="30"/>
      <c r="B1953" s="11"/>
      <c r="C1953" s="31"/>
      <c r="D1953" s="12" t="n">
        <f aca="false">IF(AND((C1953-INT(C1953))&gt;=0,(C1953-INT(C1953))&lt;=0.54),INT(C1953),IF((C1953-INT(C1953))&gt;=0.54,INT(C1953)+1,"Nulo"))</f>
        <v>0</v>
      </c>
    </row>
    <row r="1954" customFormat="false" ht="15" hidden="false" customHeight="false" outlineLevel="0" collapsed="false">
      <c r="A1954" s="30"/>
      <c r="B1954" s="11"/>
      <c r="C1954" s="31"/>
      <c r="D1954" s="12" t="n">
        <f aca="false">IF(AND((C1954-INT(C1954))&gt;=0,(C1954-INT(C1954))&lt;=0.54),INT(C1954),IF((C1954-INT(C1954))&gt;=0.54,INT(C1954)+1,"Nulo"))</f>
        <v>0</v>
      </c>
    </row>
    <row r="1955" customFormat="false" ht="15" hidden="false" customHeight="false" outlineLevel="0" collapsed="false">
      <c r="A1955" s="30"/>
      <c r="B1955" s="11"/>
      <c r="C1955" s="31"/>
      <c r="D1955" s="12" t="n">
        <f aca="false">IF(AND((C1955-INT(C1955))&gt;=0,(C1955-INT(C1955))&lt;=0.54),INT(C1955),IF((C1955-INT(C1955))&gt;=0.54,INT(C1955)+1,"Nulo"))</f>
        <v>0</v>
      </c>
    </row>
    <row r="1956" customFormat="false" ht="15" hidden="false" customHeight="false" outlineLevel="0" collapsed="false">
      <c r="A1956" s="30"/>
      <c r="B1956" s="11"/>
      <c r="C1956" s="31"/>
      <c r="D1956" s="12" t="n">
        <f aca="false">IF(AND((C1956-INT(C1956))&gt;=0,(C1956-INT(C1956))&lt;=0.54),INT(C1956),IF((C1956-INT(C1956))&gt;=0.54,INT(C1956)+1,"Nulo"))</f>
        <v>0</v>
      </c>
    </row>
    <row r="1957" customFormat="false" ht="15" hidden="false" customHeight="false" outlineLevel="0" collapsed="false">
      <c r="A1957" s="30"/>
      <c r="B1957" s="11"/>
      <c r="C1957" s="31"/>
      <c r="D1957" s="12" t="n">
        <f aca="false">IF(AND((C1957-INT(C1957))&gt;=0,(C1957-INT(C1957))&lt;=0.54),INT(C1957),IF((C1957-INT(C1957))&gt;=0.54,INT(C1957)+1,"Nulo"))</f>
        <v>0</v>
      </c>
    </row>
    <row r="1958" customFormat="false" ht="15" hidden="false" customHeight="false" outlineLevel="0" collapsed="false">
      <c r="A1958" s="30"/>
      <c r="B1958" s="11"/>
      <c r="C1958" s="31"/>
      <c r="D1958" s="12" t="n">
        <f aca="false">IF(AND((C1958-INT(C1958))&gt;=0,(C1958-INT(C1958))&lt;=0.54),INT(C1958),IF((C1958-INT(C1958))&gt;=0.54,INT(C1958)+1,"Nulo"))</f>
        <v>0</v>
      </c>
    </row>
    <row r="1959" customFormat="false" ht="15" hidden="false" customHeight="false" outlineLevel="0" collapsed="false">
      <c r="A1959" s="30"/>
      <c r="B1959" s="11"/>
      <c r="C1959" s="31"/>
      <c r="D1959" s="12" t="n">
        <f aca="false">IF(AND((C1959-INT(C1959))&gt;=0,(C1959-INT(C1959))&lt;=0.54),INT(C1959),IF((C1959-INT(C1959))&gt;=0.54,INT(C1959)+1,"Nulo"))</f>
        <v>0</v>
      </c>
    </row>
    <row r="1960" customFormat="false" ht="15" hidden="false" customHeight="false" outlineLevel="0" collapsed="false">
      <c r="A1960" s="30"/>
      <c r="B1960" s="11"/>
      <c r="C1960" s="31"/>
      <c r="D1960" s="12" t="n">
        <f aca="false">IF(AND((C1960-INT(C1960))&gt;=0,(C1960-INT(C1960))&lt;=0.54),INT(C1960),IF((C1960-INT(C1960))&gt;=0.54,INT(C1960)+1,"Nulo"))</f>
        <v>0</v>
      </c>
    </row>
    <row r="1961" customFormat="false" ht="15" hidden="false" customHeight="false" outlineLevel="0" collapsed="false">
      <c r="A1961" s="30"/>
      <c r="B1961" s="11"/>
      <c r="C1961" s="31"/>
      <c r="D1961" s="12" t="n">
        <f aca="false">IF(AND((C1961-INT(C1961))&gt;=0,(C1961-INT(C1961))&lt;=0.54),INT(C1961),IF((C1961-INT(C1961))&gt;=0.54,INT(C1961)+1,"Nulo"))</f>
        <v>0</v>
      </c>
    </row>
    <row r="1962" customFormat="false" ht="15" hidden="false" customHeight="false" outlineLevel="0" collapsed="false">
      <c r="A1962" s="30"/>
      <c r="B1962" s="11"/>
      <c r="C1962" s="31"/>
      <c r="D1962" s="12" t="n">
        <f aca="false">IF(AND((C1962-INT(C1962))&gt;=0,(C1962-INT(C1962))&lt;=0.54),INT(C1962),IF((C1962-INT(C1962))&gt;=0.54,INT(C1962)+1,"Nulo"))</f>
        <v>0</v>
      </c>
    </row>
    <row r="1963" customFormat="false" ht="15" hidden="false" customHeight="false" outlineLevel="0" collapsed="false">
      <c r="A1963" s="30"/>
      <c r="B1963" s="11"/>
      <c r="C1963" s="31"/>
      <c r="D1963" s="12" t="n">
        <f aca="false">IF(AND((C1963-INT(C1963))&gt;=0,(C1963-INT(C1963))&lt;=0.54),INT(C1963),IF((C1963-INT(C1963))&gt;=0.54,INT(C1963)+1,"Nulo"))</f>
        <v>0</v>
      </c>
    </row>
    <row r="1964" customFormat="false" ht="15" hidden="false" customHeight="false" outlineLevel="0" collapsed="false">
      <c r="A1964" s="30"/>
      <c r="B1964" s="11"/>
      <c r="C1964" s="31"/>
      <c r="D1964" s="12" t="n">
        <f aca="false">IF(AND((C1964-INT(C1964))&gt;=0,(C1964-INT(C1964))&lt;=0.54),INT(C1964),IF((C1964-INT(C1964))&gt;=0.54,INT(C1964)+1,"Nulo"))</f>
        <v>0</v>
      </c>
    </row>
    <row r="1965" customFormat="false" ht="15" hidden="false" customHeight="false" outlineLevel="0" collapsed="false">
      <c r="A1965" s="30"/>
      <c r="B1965" s="11"/>
      <c r="C1965" s="31"/>
      <c r="D1965" s="12" t="n">
        <f aca="false">IF(AND((C1965-INT(C1965))&gt;=0,(C1965-INT(C1965))&lt;=0.54),INT(C1965),IF((C1965-INT(C1965))&gt;=0.54,INT(C1965)+1,"Nulo"))</f>
        <v>0</v>
      </c>
    </row>
    <row r="1966" customFormat="false" ht="15" hidden="false" customHeight="false" outlineLevel="0" collapsed="false">
      <c r="A1966" s="30"/>
      <c r="B1966" s="11"/>
      <c r="C1966" s="31"/>
      <c r="D1966" s="12" t="n">
        <f aca="false">IF(AND((C1966-INT(C1966))&gt;=0,(C1966-INT(C1966))&lt;=0.54),INT(C1966),IF((C1966-INT(C1966))&gt;=0.54,INT(C1966)+1,"Nulo"))</f>
        <v>0</v>
      </c>
    </row>
    <row r="1967" customFormat="false" ht="15" hidden="false" customHeight="false" outlineLevel="0" collapsed="false">
      <c r="A1967" s="30"/>
      <c r="B1967" s="11"/>
      <c r="C1967" s="31"/>
      <c r="D1967" s="12" t="n">
        <f aca="false">IF(AND((C1967-INT(C1967))&gt;=0,(C1967-INT(C1967))&lt;=0.54),INT(C1967),IF((C1967-INT(C1967))&gt;=0.54,INT(C1967)+1,"Nulo"))</f>
        <v>0</v>
      </c>
    </row>
    <row r="1968" customFormat="false" ht="15" hidden="false" customHeight="false" outlineLevel="0" collapsed="false">
      <c r="A1968" s="30"/>
      <c r="B1968" s="11"/>
      <c r="C1968" s="31"/>
      <c r="D1968" s="12" t="n">
        <f aca="false">IF(AND((C1968-INT(C1968))&gt;=0,(C1968-INT(C1968))&lt;=0.54),INT(C1968),IF((C1968-INT(C1968))&gt;=0.54,INT(C1968)+1,"Nulo"))</f>
        <v>0</v>
      </c>
    </row>
    <row r="1969" customFormat="false" ht="15" hidden="false" customHeight="false" outlineLevel="0" collapsed="false">
      <c r="A1969" s="30"/>
      <c r="B1969" s="11"/>
      <c r="C1969" s="31"/>
      <c r="D1969" s="12" t="n">
        <f aca="false">IF(AND((C1969-INT(C1969))&gt;=0,(C1969-INT(C1969))&lt;=0.54),INT(C1969),IF((C1969-INT(C1969))&gt;=0.54,INT(C1969)+1,"Nulo"))</f>
        <v>0</v>
      </c>
    </row>
    <row r="1970" customFormat="false" ht="15" hidden="false" customHeight="false" outlineLevel="0" collapsed="false">
      <c r="A1970" s="30"/>
      <c r="B1970" s="11"/>
      <c r="C1970" s="31"/>
      <c r="D1970" s="12" t="n">
        <f aca="false">IF(AND((C1970-INT(C1970))&gt;=0,(C1970-INT(C1970))&lt;=0.54),INT(C1970),IF((C1970-INT(C1970))&gt;=0.54,INT(C1970)+1,"Nulo"))</f>
        <v>0</v>
      </c>
    </row>
    <row r="1971" customFormat="false" ht="15" hidden="false" customHeight="false" outlineLevel="0" collapsed="false">
      <c r="A1971" s="30"/>
      <c r="B1971" s="11"/>
      <c r="C1971" s="31"/>
      <c r="D1971" s="12" t="n">
        <f aca="false">IF(AND((C1971-INT(C1971))&gt;=0,(C1971-INT(C1971))&lt;=0.54),INT(C1971),IF((C1971-INT(C1971))&gt;=0.54,INT(C1971)+1,"Nulo"))</f>
        <v>0</v>
      </c>
    </row>
    <row r="1972" customFormat="false" ht="15" hidden="false" customHeight="false" outlineLevel="0" collapsed="false">
      <c r="A1972" s="30"/>
      <c r="B1972" s="11"/>
      <c r="C1972" s="31"/>
      <c r="D1972" s="12" t="n">
        <f aca="false">IF(AND((C1972-INT(C1972))&gt;=0,(C1972-INT(C1972))&lt;=0.54),INT(C1972),IF((C1972-INT(C1972))&gt;=0.54,INT(C1972)+1,"Nulo"))</f>
        <v>0</v>
      </c>
    </row>
    <row r="1973" customFormat="false" ht="15" hidden="false" customHeight="false" outlineLevel="0" collapsed="false">
      <c r="A1973" s="30"/>
      <c r="B1973" s="11"/>
      <c r="C1973" s="31"/>
      <c r="D1973" s="12" t="n">
        <f aca="false">IF(AND((C1973-INT(C1973))&gt;=0,(C1973-INT(C1973))&lt;=0.54),INT(C1973),IF((C1973-INT(C1973))&gt;=0.54,INT(C1973)+1,"Nulo"))</f>
        <v>0</v>
      </c>
    </row>
    <row r="1974" customFormat="false" ht="15" hidden="false" customHeight="false" outlineLevel="0" collapsed="false">
      <c r="A1974" s="30"/>
      <c r="B1974" s="11"/>
      <c r="C1974" s="31"/>
      <c r="D1974" s="12" t="n">
        <f aca="false">IF(AND((C1974-INT(C1974))&gt;=0,(C1974-INT(C1974))&lt;=0.54),INT(C1974),IF((C1974-INT(C1974))&gt;=0.54,INT(C1974)+1,"Nulo"))</f>
        <v>0</v>
      </c>
    </row>
    <row r="1975" customFormat="false" ht="15" hidden="false" customHeight="false" outlineLevel="0" collapsed="false">
      <c r="A1975" s="30"/>
      <c r="B1975" s="11"/>
      <c r="C1975" s="31"/>
      <c r="D1975" s="12" t="n">
        <f aca="false">IF(AND((C1975-INT(C1975))&gt;=0,(C1975-INT(C1975))&lt;=0.54),INT(C1975),IF((C1975-INT(C1975))&gt;=0.54,INT(C1975)+1,"Nulo"))</f>
        <v>0</v>
      </c>
    </row>
    <row r="1976" customFormat="false" ht="15" hidden="false" customHeight="false" outlineLevel="0" collapsed="false">
      <c r="A1976" s="30"/>
      <c r="B1976" s="11"/>
      <c r="C1976" s="31"/>
      <c r="D1976" s="12" t="n">
        <f aca="false">IF(AND((C1976-INT(C1976))&gt;=0,(C1976-INT(C1976))&lt;=0.54),INT(C1976),IF((C1976-INT(C1976))&gt;=0.54,INT(C1976)+1,"Nulo"))</f>
        <v>0</v>
      </c>
    </row>
    <row r="1977" customFormat="false" ht="15" hidden="false" customHeight="false" outlineLevel="0" collapsed="false">
      <c r="A1977" s="30"/>
      <c r="B1977" s="11"/>
      <c r="C1977" s="31"/>
      <c r="D1977" s="12" t="n">
        <f aca="false">IF(AND((C1977-INT(C1977))&gt;=0,(C1977-INT(C1977))&lt;=0.54),INT(C1977),IF((C1977-INT(C1977))&gt;=0.54,INT(C1977)+1,"Nulo"))</f>
        <v>0</v>
      </c>
    </row>
    <row r="1978" customFormat="false" ht="15" hidden="false" customHeight="false" outlineLevel="0" collapsed="false">
      <c r="A1978" s="30"/>
      <c r="B1978" s="11"/>
      <c r="C1978" s="31"/>
      <c r="D1978" s="12" t="n">
        <f aca="false">IF(AND((C1978-INT(C1978))&gt;=0,(C1978-INT(C1978))&lt;=0.54),INT(C1978),IF((C1978-INT(C1978))&gt;=0.54,INT(C1978)+1,"Nulo"))</f>
        <v>0</v>
      </c>
    </row>
    <row r="1979" customFormat="false" ht="15" hidden="false" customHeight="false" outlineLevel="0" collapsed="false">
      <c r="A1979" s="30"/>
      <c r="B1979" s="11"/>
      <c r="C1979" s="31"/>
      <c r="D1979" s="12" t="n">
        <f aca="false">IF(AND((C1979-INT(C1979))&gt;=0,(C1979-INT(C1979))&lt;=0.54),INT(C1979),IF((C1979-INT(C1979))&gt;=0.54,INT(C1979)+1,"Nulo"))</f>
        <v>0</v>
      </c>
    </row>
    <row r="1980" customFormat="false" ht="15" hidden="false" customHeight="false" outlineLevel="0" collapsed="false">
      <c r="A1980" s="30"/>
      <c r="B1980" s="11"/>
      <c r="C1980" s="31"/>
      <c r="D1980" s="12" t="n">
        <f aca="false">IF(AND((C1980-INT(C1980))&gt;=0,(C1980-INT(C1980))&lt;=0.54),INT(C1980),IF((C1980-INT(C1980))&gt;=0.54,INT(C1980)+1,"Nulo"))</f>
        <v>0</v>
      </c>
    </row>
    <row r="1981" customFormat="false" ht="15" hidden="false" customHeight="false" outlineLevel="0" collapsed="false">
      <c r="A1981" s="30"/>
      <c r="B1981" s="11"/>
      <c r="C1981" s="31"/>
      <c r="D1981" s="12" t="n">
        <f aca="false">IF(AND((C1981-INT(C1981))&gt;=0,(C1981-INT(C1981))&lt;=0.54),INT(C1981),IF((C1981-INT(C1981))&gt;=0.54,INT(C1981)+1,"Nulo"))</f>
        <v>0</v>
      </c>
    </row>
    <row r="1982" customFormat="false" ht="15" hidden="false" customHeight="false" outlineLevel="0" collapsed="false">
      <c r="A1982" s="30"/>
      <c r="B1982" s="11"/>
      <c r="C1982" s="31"/>
      <c r="D1982" s="12" t="n">
        <f aca="false">IF(AND((C1982-INT(C1982))&gt;=0,(C1982-INT(C1982))&lt;=0.54),INT(C1982),IF((C1982-INT(C1982))&gt;=0.54,INT(C1982)+1,"Nulo"))</f>
        <v>0</v>
      </c>
    </row>
    <row r="1983" customFormat="false" ht="15" hidden="false" customHeight="false" outlineLevel="0" collapsed="false">
      <c r="A1983" s="30"/>
      <c r="B1983" s="11"/>
      <c r="C1983" s="31"/>
      <c r="D1983" s="12" t="n">
        <f aca="false">IF(AND((C1983-INT(C1983))&gt;=0,(C1983-INT(C1983))&lt;=0.54),INT(C1983),IF((C1983-INT(C1983))&gt;=0.54,INT(C1983)+1,"Nulo"))</f>
        <v>0</v>
      </c>
    </row>
    <row r="1984" customFormat="false" ht="15" hidden="false" customHeight="false" outlineLevel="0" collapsed="false">
      <c r="A1984" s="30"/>
      <c r="B1984" s="11"/>
      <c r="C1984" s="31"/>
      <c r="D1984" s="12" t="n">
        <f aca="false">IF(AND((C1984-INT(C1984))&gt;=0,(C1984-INT(C1984))&lt;=0.54),INT(C1984),IF((C1984-INT(C1984))&gt;=0.54,INT(C1984)+1,"Nulo"))</f>
        <v>0</v>
      </c>
    </row>
    <row r="1985" customFormat="false" ht="15" hidden="false" customHeight="false" outlineLevel="0" collapsed="false">
      <c r="A1985" s="30"/>
      <c r="B1985" s="11"/>
      <c r="C1985" s="31"/>
      <c r="D1985" s="12" t="n">
        <f aca="false">IF(AND((C1985-INT(C1985))&gt;=0,(C1985-INT(C1985))&lt;=0.54),INT(C1985),IF((C1985-INT(C1985))&gt;=0.54,INT(C1985)+1,"Nulo"))</f>
        <v>0</v>
      </c>
    </row>
    <row r="1986" customFormat="false" ht="15" hidden="false" customHeight="false" outlineLevel="0" collapsed="false">
      <c r="A1986" s="30"/>
      <c r="B1986" s="11"/>
      <c r="C1986" s="31"/>
      <c r="D1986" s="12" t="n">
        <f aca="false">IF(AND((C1986-INT(C1986))&gt;=0,(C1986-INT(C1986))&lt;=0.54),INT(C1986),IF((C1986-INT(C1986))&gt;=0.54,INT(C1986)+1,"Nulo"))</f>
        <v>0</v>
      </c>
    </row>
    <row r="1987" customFormat="false" ht="15" hidden="false" customHeight="false" outlineLevel="0" collapsed="false">
      <c r="A1987" s="30"/>
      <c r="B1987" s="11"/>
      <c r="C1987" s="31"/>
      <c r="D1987" s="12" t="n">
        <f aca="false">IF(AND((C1987-INT(C1987))&gt;=0,(C1987-INT(C1987))&lt;=0.54),INT(C1987),IF((C1987-INT(C1987))&gt;=0.54,INT(C1987)+1,"Nulo"))</f>
        <v>0</v>
      </c>
    </row>
    <row r="1988" customFormat="false" ht="15" hidden="false" customHeight="false" outlineLevel="0" collapsed="false">
      <c r="A1988" s="30"/>
      <c r="B1988" s="11"/>
      <c r="C1988" s="31"/>
      <c r="D1988" s="12" t="n">
        <f aca="false">IF(AND((C1988-INT(C1988))&gt;=0,(C1988-INT(C1988))&lt;=0.54),INT(C1988),IF((C1988-INT(C1988))&gt;=0.54,INT(C1988)+1,"Nulo"))</f>
        <v>0</v>
      </c>
    </row>
    <row r="1989" customFormat="false" ht="15" hidden="false" customHeight="false" outlineLevel="0" collapsed="false">
      <c r="A1989" s="30"/>
      <c r="B1989" s="11"/>
      <c r="C1989" s="31"/>
      <c r="D1989" s="12" t="n">
        <f aca="false">IF(AND((C1989-INT(C1989))&gt;=0,(C1989-INT(C1989))&lt;=0.54),INT(C1989),IF((C1989-INT(C1989))&gt;=0.54,INT(C1989)+1,"Nulo"))</f>
        <v>0</v>
      </c>
    </row>
    <row r="1990" customFormat="false" ht="15" hidden="false" customHeight="false" outlineLevel="0" collapsed="false">
      <c r="A1990" s="30"/>
      <c r="B1990" s="11"/>
      <c r="C1990" s="31"/>
      <c r="D1990" s="12" t="n">
        <f aca="false">IF(AND((C1990-INT(C1990))&gt;=0,(C1990-INT(C1990))&lt;=0.54),INT(C1990),IF((C1990-INT(C1990))&gt;=0.54,INT(C1990)+1,"Nulo"))</f>
        <v>0</v>
      </c>
    </row>
    <row r="1991" customFormat="false" ht="15" hidden="false" customHeight="false" outlineLevel="0" collapsed="false">
      <c r="A1991" s="30"/>
      <c r="B1991" s="11"/>
      <c r="C1991" s="31"/>
      <c r="D1991" s="12" t="n">
        <f aca="false">IF(AND((C1991-INT(C1991))&gt;=0,(C1991-INT(C1991))&lt;=0.54),INT(C1991),IF((C1991-INT(C1991))&gt;=0.54,INT(C1991)+1,"Nulo"))</f>
        <v>0</v>
      </c>
    </row>
    <row r="1992" customFormat="false" ht="15" hidden="false" customHeight="false" outlineLevel="0" collapsed="false">
      <c r="A1992" s="30"/>
      <c r="B1992" s="11"/>
      <c r="C1992" s="31"/>
      <c r="D1992" s="12" t="n">
        <f aca="false">IF(AND((C1992-INT(C1992))&gt;=0,(C1992-INT(C1992))&lt;=0.54),INT(C1992),IF((C1992-INT(C1992))&gt;=0.54,INT(C1992)+1,"Nulo"))</f>
        <v>0</v>
      </c>
    </row>
    <row r="1993" customFormat="false" ht="15" hidden="false" customHeight="false" outlineLevel="0" collapsed="false">
      <c r="A1993" s="30"/>
      <c r="B1993" s="11"/>
      <c r="C1993" s="31"/>
      <c r="D1993" s="12" t="n">
        <f aca="false">IF(AND((C1993-INT(C1993))&gt;=0,(C1993-INT(C1993))&lt;=0.54),INT(C1993),IF((C1993-INT(C1993))&gt;=0.54,INT(C1993)+1,"Nulo"))</f>
        <v>0</v>
      </c>
    </row>
    <row r="1994" customFormat="false" ht="15" hidden="false" customHeight="false" outlineLevel="0" collapsed="false">
      <c r="A1994" s="30"/>
      <c r="B1994" s="11"/>
      <c r="C1994" s="31"/>
      <c r="D1994" s="12" t="n">
        <f aca="false">IF(AND((C1994-INT(C1994))&gt;=0,(C1994-INT(C1994))&lt;=0.54),INT(C1994),IF((C1994-INT(C1994))&gt;=0.54,INT(C1994)+1,"Nulo"))</f>
        <v>0</v>
      </c>
    </row>
    <row r="1995" customFormat="false" ht="15" hidden="false" customHeight="false" outlineLevel="0" collapsed="false">
      <c r="A1995" s="30"/>
      <c r="B1995" s="11"/>
      <c r="C1995" s="31"/>
      <c r="D1995" s="12" t="n">
        <f aca="false">IF(AND((C1995-INT(C1995))&gt;=0,(C1995-INT(C1995))&lt;=0.54),INT(C1995),IF((C1995-INT(C1995))&gt;=0.54,INT(C1995)+1,"Nulo"))</f>
        <v>0</v>
      </c>
    </row>
    <row r="1996" customFormat="false" ht="15" hidden="false" customHeight="false" outlineLevel="0" collapsed="false">
      <c r="A1996" s="30"/>
      <c r="B1996" s="11"/>
      <c r="C1996" s="31"/>
      <c r="D1996" s="12" t="n">
        <f aca="false">IF(AND((C1996-INT(C1996))&gt;=0,(C1996-INT(C1996))&lt;=0.54),INT(C1996),IF((C1996-INT(C1996))&gt;=0.54,INT(C1996)+1,"Nulo"))</f>
        <v>0</v>
      </c>
    </row>
    <row r="1997" customFormat="false" ht="15" hidden="false" customHeight="false" outlineLevel="0" collapsed="false">
      <c r="A1997" s="30"/>
      <c r="B1997" s="11"/>
      <c r="C1997" s="31"/>
      <c r="D1997" s="12" t="n">
        <f aca="false">IF(AND((C1997-INT(C1997))&gt;=0,(C1997-INT(C1997))&lt;=0.54),INT(C1997),IF((C1997-INT(C1997))&gt;=0.54,INT(C1997)+1,"Nulo"))</f>
        <v>0</v>
      </c>
    </row>
    <row r="1998" customFormat="false" ht="15" hidden="false" customHeight="false" outlineLevel="0" collapsed="false">
      <c r="A1998" s="30"/>
      <c r="B1998" s="11"/>
      <c r="C1998" s="31"/>
      <c r="D1998" s="12" t="n">
        <f aca="false">IF(AND((C1998-INT(C1998))&gt;=0,(C1998-INT(C1998))&lt;=0.54),INT(C1998),IF((C1998-INT(C1998))&gt;=0.54,INT(C1998)+1,"Nulo"))</f>
        <v>0</v>
      </c>
    </row>
    <row r="1999" customFormat="false" ht="15" hidden="false" customHeight="false" outlineLevel="0" collapsed="false">
      <c r="A1999" s="30"/>
      <c r="B1999" s="11"/>
      <c r="C1999" s="31"/>
      <c r="D1999" s="12" t="n">
        <f aca="false">IF(AND((C1999-INT(C1999))&gt;=0,(C1999-INT(C1999))&lt;=0.54),INT(C1999),IF((C1999-INT(C1999))&gt;=0.54,INT(C1999)+1,"Nulo"))</f>
        <v>0</v>
      </c>
    </row>
    <row r="2000" customFormat="false" ht="15" hidden="false" customHeight="false" outlineLevel="0" collapsed="false">
      <c r="A2000" s="30"/>
      <c r="B2000" s="11"/>
      <c r="C2000" s="31"/>
      <c r="D2000" s="12" t="n">
        <f aca="false">IF(AND((C2000-INT(C2000))&gt;=0,(C2000-INT(C2000))&lt;=0.54),INT(C2000),IF((C2000-INT(C2000))&gt;=0.54,INT(C2000)+1,"Nulo"))</f>
        <v>0</v>
      </c>
    </row>
    <row r="2001" customFormat="false" ht="15" hidden="false" customHeight="false" outlineLevel="0" collapsed="false">
      <c r="A2001" s="30"/>
      <c r="B2001" s="11"/>
      <c r="C2001" s="31"/>
      <c r="D2001" s="12" t="n">
        <f aca="false">IF(AND((C2001-INT(C2001))&gt;=0,(C2001-INT(C2001))&lt;=0.54),INT(C2001),IF((C2001-INT(C2001))&gt;=0.54,INT(C2001)+1,"Nulo"))</f>
        <v>0</v>
      </c>
    </row>
    <row r="2002" customFormat="false" ht="15" hidden="false" customHeight="false" outlineLevel="0" collapsed="false">
      <c r="A2002" s="30"/>
      <c r="B2002" s="11"/>
      <c r="C2002" s="31"/>
      <c r="D2002" s="12" t="n">
        <f aca="false">IF(AND((C2002-INT(C2002))&gt;=0,(C2002-INT(C2002))&lt;=0.54),INT(C2002),IF((C2002-INT(C2002))&gt;=0.54,INT(C2002)+1,"Nulo"))</f>
        <v>0</v>
      </c>
    </row>
    <row r="2003" customFormat="false" ht="15" hidden="false" customHeight="false" outlineLevel="0" collapsed="false">
      <c r="A2003" s="30"/>
      <c r="B2003" s="11"/>
      <c r="C2003" s="31"/>
      <c r="D2003" s="12" t="n">
        <f aca="false">IF(AND((C2003-INT(C2003))&gt;=0,(C2003-INT(C2003))&lt;=0.54),INT(C2003),IF((C2003-INT(C2003))&gt;=0.54,INT(C2003)+1,"Nulo"))</f>
        <v>0</v>
      </c>
    </row>
    <row r="2004" customFormat="false" ht="15" hidden="false" customHeight="false" outlineLevel="0" collapsed="false">
      <c r="A2004" s="30"/>
      <c r="B2004" s="11"/>
      <c r="C2004" s="31"/>
      <c r="D2004" s="12" t="n">
        <f aca="false">IF(AND((C2004-INT(C2004))&gt;=0,(C2004-INT(C2004))&lt;=0.54),INT(C2004),IF((C2004-INT(C2004))&gt;=0.54,INT(C2004)+1,"Nulo"))</f>
        <v>0</v>
      </c>
    </row>
    <row r="2005" customFormat="false" ht="15" hidden="false" customHeight="false" outlineLevel="0" collapsed="false">
      <c r="A2005" s="30"/>
      <c r="B2005" s="11"/>
      <c r="C2005" s="31"/>
      <c r="D2005" s="12" t="n">
        <f aca="false">IF(AND((C2005-INT(C2005))&gt;=0,(C2005-INT(C2005))&lt;=0.54),INT(C2005),IF((C2005-INT(C2005))&gt;=0.54,INT(C2005)+1,"Nulo"))</f>
        <v>0</v>
      </c>
    </row>
    <row r="2006" customFormat="false" ht="15" hidden="false" customHeight="false" outlineLevel="0" collapsed="false">
      <c r="A2006" s="30"/>
      <c r="B2006" s="11"/>
      <c r="C2006" s="31"/>
      <c r="D2006" s="12" t="n">
        <f aca="false">IF(AND((C2006-INT(C2006))&gt;=0,(C2006-INT(C2006))&lt;=0.54),INT(C2006),IF((C2006-INT(C2006))&gt;=0.54,INT(C2006)+1,"Nulo"))</f>
        <v>0</v>
      </c>
    </row>
    <row r="2007" customFormat="false" ht="15" hidden="false" customHeight="false" outlineLevel="0" collapsed="false">
      <c r="A2007" s="30"/>
      <c r="B2007" s="11"/>
      <c r="C2007" s="31"/>
      <c r="D2007" s="12" t="n">
        <f aca="false">IF(AND((C2007-INT(C2007))&gt;=0,(C2007-INT(C2007))&lt;=0.54),INT(C2007),IF((C2007-INT(C2007))&gt;=0.54,INT(C2007)+1,"Nulo"))</f>
        <v>0</v>
      </c>
    </row>
    <row r="2008" customFormat="false" ht="15" hidden="false" customHeight="false" outlineLevel="0" collapsed="false">
      <c r="A2008" s="30"/>
      <c r="B2008" s="11"/>
      <c r="C2008" s="31"/>
      <c r="D2008" s="12" t="n">
        <f aca="false">IF(AND((C2008-INT(C2008))&gt;=0,(C2008-INT(C2008))&lt;=0.54),INT(C2008),IF((C2008-INT(C2008))&gt;=0.54,INT(C2008)+1,"Nulo"))</f>
        <v>0</v>
      </c>
    </row>
    <row r="2009" customFormat="false" ht="15" hidden="false" customHeight="false" outlineLevel="0" collapsed="false">
      <c r="A2009" s="30"/>
      <c r="B2009" s="11"/>
      <c r="C2009" s="31"/>
      <c r="D2009" s="12" t="n">
        <f aca="false">IF(AND((C2009-INT(C2009))&gt;=0,(C2009-INT(C2009))&lt;=0.54),INT(C2009),IF((C2009-INT(C2009))&gt;=0.54,INT(C2009)+1,"Nulo"))</f>
        <v>0</v>
      </c>
    </row>
    <row r="2010" customFormat="false" ht="15" hidden="false" customHeight="false" outlineLevel="0" collapsed="false">
      <c r="A2010" s="30"/>
      <c r="B2010" s="11"/>
      <c r="C2010" s="31"/>
      <c r="D2010" s="12" t="n">
        <f aca="false">IF(AND((C2010-INT(C2010))&gt;=0,(C2010-INT(C2010))&lt;=0.54),INT(C2010),IF((C2010-INT(C2010))&gt;=0.54,INT(C2010)+1,"Nulo"))</f>
        <v>0</v>
      </c>
    </row>
    <row r="2011" customFormat="false" ht="15" hidden="false" customHeight="false" outlineLevel="0" collapsed="false">
      <c r="A2011" s="30"/>
      <c r="B2011" s="11"/>
      <c r="C2011" s="31"/>
      <c r="D2011" s="12" t="n">
        <f aca="false">IF(AND((C2011-INT(C2011))&gt;=0,(C2011-INT(C2011))&lt;=0.54),INT(C2011),IF((C2011-INT(C2011))&gt;=0.54,INT(C2011)+1,"Nulo"))</f>
        <v>0</v>
      </c>
    </row>
    <row r="2012" customFormat="false" ht="15" hidden="false" customHeight="false" outlineLevel="0" collapsed="false">
      <c r="A2012" s="30"/>
      <c r="B2012" s="11"/>
      <c r="C2012" s="31"/>
      <c r="D2012" s="12" t="n">
        <f aca="false">IF(AND((C2012-INT(C2012))&gt;=0,(C2012-INT(C2012))&lt;=0.54),INT(C2012),IF((C2012-INT(C2012))&gt;=0.54,INT(C2012)+1,"Nulo"))</f>
        <v>0</v>
      </c>
    </row>
    <row r="2013" customFormat="false" ht="15" hidden="false" customHeight="false" outlineLevel="0" collapsed="false">
      <c r="A2013" s="30"/>
      <c r="B2013" s="11"/>
      <c r="C2013" s="31"/>
      <c r="D2013" s="12" t="n">
        <f aca="false">IF(AND((C2013-INT(C2013))&gt;=0,(C2013-INT(C2013))&lt;=0.54),INT(C2013),IF((C2013-INT(C2013))&gt;=0.54,INT(C2013)+1,"Nulo"))</f>
        <v>0</v>
      </c>
    </row>
    <row r="2014" customFormat="false" ht="15" hidden="false" customHeight="false" outlineLevel="0" collapsed="false">
      <c r="A2014" s="30"/>
      <c r="B2014" s="11"/>
      <c r="C2014" s="31"/>
      <c r="D2014" s="12" t="n">
        <f aca="false">IF(AND((C2014-INT(C2014))&gt;=0,(C2014-INT(C2014))&lt;=0.54),INT(C2014),IF((C2014-INT(C2014))&gt;=0.54,INT(C2014)+1,"Nulo"))</f>
        <v>0</v>
      </c>
    </row>
    <row r="2015" customFormat="false" ht="15" hidden="false" customHeight="false" outlineLevel="0" collapsed="false">
      <c r="A2015" s="30"/>
      <c r="B2015" s="11"/>
      <c r="C2015" s="31"/>
      <c r="D2015" s="12" t="n">
        <f aca="false">IF(AND((C2015-INT(C2015))&gt;=0,(C2015-INT(C2015))&lt;=0.54),INT(C2015),IF((C2015-INT(C2015))&gt;=0.54,INT(C2015)+1,"Nulo"))</f>
        <v>0</v>
      </c>
    </row>
    <row r="2016" customFormat="false" ht="15" hidden="false" customHeight="false" outlineLevel="0" collapsed="false">
      <c r="A2016" s="30"/>
      <c r="B2016" s="11"/>
      <c r="C2016" s="31"/>
      <c r="D2016" s="12" t="n">
        <f aca="false">IF(AND((C2016-INT(C2016))&gt;=0,(C2016-INT(C2016))&lt;=0.54),INT(C2016),IF((C2016-INT(C2016))&gt;=0.54,INT(C2016)+1,"Nulo"))</f>
        <v>0</v>
      </c>
    </row>
    <row r="2017" customFormat="false" ht="15" hidden="false" customHeight="false" outlineLevel="0" collapsed="false">
      <c r="A2017" s="30"/>
      <c r="B2017" s="11"/>
      <c r="C2017" s="31"/>
      <c r="D2017" s="12" t="n">
        <f aca="false">IF(AND((C2017-INT(C2017))&gt;=0,(C2017-INT(C2017))&lt;=0.54),INT(C2017),IF((C2017-INT(C2017))&gt;=0.54,INT(C2017)+1,"Nulo"))</f>
        <v>0</v>
      </c>
    </row>
    <row r="2018" customFormat="false" ht="15" hidden="false" customHeight="false" outlineLevel="0" collapsed="false">
      <c r="A2018" s="30"/>
      <c r="B2018" s="11"/>
      <c r="C2018" s="31"/>
      <c r="D2018" s="12" t="n">
        <f aca="false">IF(AND((C2018-INT(C2018))&gt;=0,(C2018-INT(C2018))&lt;=0.54),INT(C2018),IF((C2018-INT(C2018))&gt;=0.54,INT(C2018)+1,"Nulo"))</f>
        <v>0</v>
      </c>
    </row>
    <row r="2019" customFormat="false" ht="15" hidden="false" customHeight="false" outlineLevel="0" collapsed="false">
      <c r="A2019" s="30"/>
      <c r="B2019" s="11"/>
      <c r="C2019" s="31"/>
      <c r="D2019" s="12" t="n">
        <f aca="false">IF(AND((C2019-INT(C2019))&gt;=0,(C2019-INT(C2019))&lt;=0.54),INT(C2019),IF((C2019-INT(C2019))&gt;=0.54,INT(C2019)+1,"Nulo"))</f>
        <v>0</v>
      </c>
    </row>
    <row r="2020" customFormat="false" ht="15" hidden="false" customHeight="false" outlineLevel="0" collapsed="false">
      <c r="A2020" s="30"/>
      <c r="B2020" s="11"/>
      <c r="C2020" s="31"/>
      <c r="D2020" s="12" t="n">
        <f aca="false">IF(AND((C2020-INT(C2020))&gt;=0,(C2020-INT(C2020))&lt;=0.54),INT(C2020),IF((C2020-INT(C2020))&gt;=0.54,INT(C2020)+1,"Nulo"))</f>
        <v>0</v>
      </c>
    </row>
    <row r="2021" customFormat="false" ht="15" hidden="false" customHeight="false" outlineLevel="0" collapsed="false">
      <c r="A2021" s="30"/>
      <c r="B2021" s="11"/>
      <c r="C2021" s="31"/>
      <c r="D2021" s="12" t="n">
        <f aca="false">IF(AND((C2021-INT(C2021))&gt;=0,(C2021-INT(C2021))&lt;=0.54),INT(C2021),IF((C2021-INT(C2021))&gt;=0.54,INT(C2021)+1,"Nulo"))</f>
        <v>0</v>
      </c>
    </row>
    <row r="2022" customFormat="false" ht="15" hidden="false" customHeight="false" outlineLevel="0" collapsed="false">
      <c r="A2022" s="30"/>
      <c r="B2022" s="11"/>
      <c r="C2022" s="31"/>
      <c r="D2022" s="12" t="n">
        <f aca="false">IF(AND((C2022-INT(C2022))&gt;=0,(C2022-INT(C2022))&lt;=0.54),INT(C2022),IF((C2022-INT(C2022))&gt;=0.54,INT(C2022)+1,"Nulo"))</f>
        <v>0</v>
      </c>
    </row>
    <row r="2023" customFormat="false" ht="15" hidden="false" customHeight="false" outlineLevel="0" collapsed="false">
      <c r="A2023" s="30"/>
      <c r="B2023" s="11"/>
      <c r="C2023" s="31"/>
      <c r="D2023" s="12" t="n">
        <f aca="false">IF(AND((C2023-INT(C2023))&gt;=0,(C2023-INT(C2023))&lt;=0.54),INT(C2023),IF((C2023-INT(C2023))&gt;=0.54,INT(C2023)+1,"Nulo"))</f>
        <v>0</v>
      </c>
    </row>
    <row r="2024" customFormat="false" ht="15" hidden="false" customHeight="false" outlineLevel="0" collapsed="false">
      <c r="A2024" s="30"/>
      <c r="B2024" s="11"/>
      <c r="C2024" s="31"/>
      <c r="D2024" s="12" t="n">
        <f aca="false">IF(AND((C2024-INT(C2024))&gt;=0,(C2024-INT(C2024))&lt;=0.54),INT(C2024),IF((C2024-INT(C2024))&gt;=0.54,INT(C2024)+1,"Nulo"))</f>
        <v>0</v>
      </c>
    </row>
    <row r="2025" customFormat="false" ht="15" hidden="false" customHeight="false" outlineLevel="0" collapsed="false">
      <c r="A2025" s="30"/>
      <c r="B2025" s="11"/>
      <c r="C2025" s="31"/>
      <c r="D2025" s="12" t="n">
        <f aca="false">IF(AND((C2025-INT(C2025))&gt;=0,(C2025-INT(C2025))&lt;=0.54),INT(C2025),IF((C2025-INT(C2025))&gt;=0.54,INT(C2025)+1,"Nulo"))</f>
        <v>0</v>
      </c>
    </row>
    <row r="2026" customFormat="false" ht="15" hidden="false" customHeight="false" outlineLevel="0" collapsed="false">
      <c r="A2026" s="30"/>
      <c r="B2026" s="11"/>
      <c r="C2026" s="31"/>
      <c r="D2026" s="12" t="n">
        <f aca="false">IF(AND((C2026-INT(C2026))&gt;=0,(C2026-INT(C2026))&lt;=0.54),INT(C2026),IF((C2026-INT(C2026))&gt;=0.54,INT(C2026)+1,"Nulo"))</f>
        <v>0</v>
      </c>
    </row>
    <row r="2027" customFormat="false" ht="15" hidden="false" customHeight="false" outlineLevel="0" collapsed="false">
      <c r="A2027" s="30"/>
      <c r="B2027" s="11"/>
      <c r="C2027" s="31"/>
      <c r="D2027" s="12" t="n">
        <f aca="false">IF(AND((C2027-INT(C2027))&gt;=0,(C2027-INT(C2027))&lt;=0.54),INT(C2027),IF((C2027-INT(C2027))&gt;=0.54,INT(C2027)+1,"Nulo"))</f>
        <v>0</v>
      </c>
    </row>
    <row r="2028" customFormat="false" ht="15" hidden="false" customHeight="false" outlineLevel="0" collapsed="false">
      <c r="A2028" s="30"/>
      <c r="B2028" s="11"/>
      <c r="C2028" s="31"/>
      <c r="D2028" s="12" t="n">
        <f aca="false">IF(AND((C2028-INT(C2028))&gt;=0,(C2028-INT(C2028))&lt;=0.54),INT(C2028),IF((C2028-INT(C2028))&gt;=0.54,INT(C2028)+1,"Nulo"))</f>
        <v>0</v>
      </c>
    </row>
    <row r="2029" customFormat="false" ht="15" hidden="false" customHeight="false" outlineLevel="0" collapsed="false">
      <c r="A2029" s="30"/>
      <c r="B2029" s="11"/>
      <c r="C2029" s="31"/>
      <c r="D2029" s="12" t="n">
        <f aca="false">IF(AND((C2029-INT(C2029))&gt;=0,(C2029-INT(C2029))&lt;=0.54),INT(C2029),IF((C2029-INT(C2029))&gt;=0.54,INT(C2029)+1,"Nulo"))</f>
        <v>0</v>
      </c>
    </row>
    <row r="2030" customFormat="false" ht="15" hidden="false" customHeight="false" outlineLevel="0" collapsed="false">
      <c r="A2030" s="30"/>
      <c r="B2030" s="11"/>
      <c r="C2030" s="31"/>
      <c r="D2030" s="12" t="n">
        <f aca="false">IF(AND((C2030-INT(C2030))&gt;=0,(C2030-INT(C2030))&lt;=0.54),INT(C2030),IF((C2030-INT(C2030))&gt;=0.54,INT(C2030)+1,"Nulo"))</f>
        <v>0</v>
      </c>
    </row>
    <row r="2031" customFormat="false" ht="15" hidden="false" customHeight="false" outlineLevel="0" collapsed="false">
      <c r="A2031" s="30"/>
      <c r="B2031" s="11"/>
      <c r="C2031" s="31"/>
      <c r="D2031" s="12" t="n">
        <f aca="false">IF(AND((C2031-INT(C2031))&gt;=0,(C2031-INT(C2031))&lt;=0.54),INT(C2031),IF((C2031-INT(C2031))&gt;=0.54,INT(C2031)+1,"Nulo"))</f>
        <v>0</v>
      </c>
    </row>
    <row r="2032" customFormat="false" ht="15" hidden="false" customHeight="false" outlineLevel="0" collapsed="false">
      <c r="A2032" s="30"/>
      <c r="B2032" s="11"/>
      <c r="C2032" s="31"/>
      <c r="D2032" s="12" t="n">
        <f aca="false">IF(AND((C2032-INT(C2032))&gt;=0,(C2032-INT(C2032))&lt;=0.54),INT(C2032),IF((C2032-INT(C2032))&gt;=0.54,INT(C2032)+1,"Nulo"))</f>
        <v>0</v>
      </c>
    </row>
    <row r="2033" customFormat="false" ht="15" hidden="false" customHeight="false" outlineLevel="0" collapsed="false">
      <c r="A2033" s="30"/>
      <c r="B2033" s="11"/>
      <c r="C2033" s="31"/>
      <c r="D2033" s="12" t="n">
        <f aca="false">IF(AND((C2033-INT(C2033))&gt;=0,(C2033-INT(C2033))&lt;=0.54),INT(C2033),IF((C2033-INT(C2033))&gt;=0.54,INT(C2033)+1,"Nulo"))</f>
        <v>0</v>
      </c>
    </row>
    <row r="2034" customFormat="false" ht="15" hidden="false" customHeight="false" outlineLevel="0" collapsed="false">
      <c r="A2034" s="30"/>
      <c r="B2034" s="11"/>
      <c r="C2034" s="31"/>
      <c r="D2034" s="12" t="n">
        <f aca="false">IF(AND((C2034-INT(C2034))&gt;=0,(C2034-INT(C2034))&lt;=0.54),INT(C2034),IF((C2034-INT(C2034))&gt;=0.54,INT(C2034)+1,"Nulo"))</f>
        <v>0</v>
      </c>
    </row>
    <row r="2035" customFormat="false" ht="15" hidden="false" customHeight="false" outlineLevel="0" collapsed="false">
      <c r="A2035" s="30"/>
      <c r="B2035" s="11"/>
      <c r="C2035" s="31"/>
      <c r="D2035" s="12" t="n">
        <f aca="false">IF(AND((C2035-INT(C2035))&gt;=0,(C2035-INT(C2035))&lt;=0.54),INT(C2035),IF((C2035-INT(C2035))&gt;=0.54,INT(C2035)+1,"Nulo"))</f>
        <v>0</v>
      </c>
    </row>
    <row r="2036" customFormat="false" ht="15" hidden="false" customHeight="false" outlineLevel="0" collapsed="false">
      <c r="A2036" s="30"/>
      <c r="B2036" s="11"/>
      <c r="C2036" s="31"/>
      <c r="D2036" s="12" t="n">
        <f aca="false">IF(AND((C2036-INT(C2036))&gt;=0,(C2036-INT(C2036))&lt;=0.54),INT(C2036),IF((C2036-INT(C2036))&gt;=0.54,INT(C2036)+1,"Nulo"))</f>
        <v>0</v>
      </c>
    </row>
    <row r="2037" customFormat="false" ht="15" hidden="false" customHeight="false" outlineLevel="0" collapsed="false">
      <c r="A2037" s="30"/>
      <c r="B2037" s="11"/>
      <c r="C2037" s="31"/>
      <c r="D2037" s="12" t="n">
        <f aca="false">IF(AND((C2037-INT(C2037))&gt;=0,(C2037-INT(C2037))&lt;=0.54),INT(C2037),IF((C2037-INT(C2037))&gt;=0.54,INT(C2037)+1,"Nulo"))</f>
        <v>0</v>
      </c>
    </row>
    <row r="2038" customFormat="false" ht="15" hidden="false" customHeight="false" outlineLevel="0" collapsed="false">
      <c r="A2038" s="30"/>
      <c r="B2038" s="11"/>
      <c r="C2038" s="31"/>
      <c r="D2038" s="12" t="n">
        <f aca="false">IF(AND((C2038-INT(C2038))&gt;=0,(C2038-INT(C2038))&lt;=0.54),INT(C2038),IF((C2038-INT(C2038))&gt;=0.54,INT(C2038)+1,"Nulo"))</f>
        <v>0</v>
      </c>
    </row>
    <row r="2039" customFormat="false" ht="15" hidden="false" customHeight="false" outlineLevel="0" collapsed="false">
      <c r="A2039" s="30"/>
      <c r="B2039" s="11"/>
      <c r="C2039" s="31"/>
      <c r="D2039" s="12" t="n">
        <f aca="false">IF(AND((C2039-INT(C2039))&gt;=0,(C2039-INT(C2039))&lt;=0.54),INT(C2039),IF((C2039-INT(C2039))&gt;=0.54,INT(C2039)+1,"Nulo"))</f>
        <v>0</v>
      </c>
    </row>
    <row r="2040" customFormat="false" ht="15" hidden="false" customHeight="false" outlineLevel="0" collapsed="false">
      <c r="A2040" s="30"/>
      <c r="B2040" s="11"/>
      <c r="C2040" s="31"/>
      <c r="D2040" s="12" t="n">
        <f aca="false">IF(AND((C2040-INT(C2040))&gt;=0,(C2040-INT(C2040))&lt;=0.54),INT(C2040),IF((C2040-INT(C2040))&gt;=0.54,INT(C2040)+1,"Nulo"))</f>
        <v>0</v>
      </c>
    </row>
    <row r="2041" customFormat="false" ht="15" hidden="false" customHeight="false" outlineLevel="0" collapsed="false">
      <c r="A2041" s="30"/>
      <c r="B2041" s="11"/>
      <c r="C2041" s="31"/>
      <c r="D2041" s="12" t="n">
        <f aca="false">IF(AND((C2041-INT(C2041))&gt;=0,(C2041-INT(C2041))&lt;=0.54),INT(C2041),IF((C2041-INT(C2041))&gt;=0.54,INT(C2041)+1,"Nulo"))</f>
        <v>0</v>
      </c>
    </row>
    <row r="2042" customFormat="false" ht="15" hidden="false" customHeight="false" outlineLevel="0" collapsed="false">
      <c r="A2042" s="30"/>
      <c r="B2042" s="11"/>
      <c r="C2042" s="31"/>
      <c r="D2042" s="12" t="n">
        <f aca="false">IF(AND((C2042-INT(C2042))&gt;=0,(C2042-INT(C2042))&lt;=0.54),INT(C2042),IF((C2042-INT(C2042))&gt;=0.54,INT(C2042)+1,"Nulo"))</f>
        <v>0</v>
      </c>
    </row>
    <row r="2043" customFormat="false" ht="15" hidden="false" customHeight="false" outlineLevel="0" collapsed="false">
      <c r="A2043" s="30"/>
      <c r="B2043" s="11"/>
      <c r="C2043" s="31"/>
      <c r="D2043" s="12" t="n">
        <f aca="false">IF(AND((C2043-INT(C2043))&gt;=0,(C2043-INT(C2043))&lt;=0.54),INT(C2043),IF((C2043-INT(C2043))&gt;=0.54,INT(C2043)+1,"Nulo"))</f>
        <v>0</v>
      </c>
    </row>
    <row r="2044" customFormat="false" ht="15" hidden="false" customHeight="false" outlineLevel="0" collapsed="false">
      <c r="A2044" s="30"/>
      <c r="B2044" s="11"/>
      <c r="C2044" s="31"/>
      <c r="D2044" s="12" t="n">
        <f aca="false">IF(AND((C2044-INT(C2044))&gt;=0,(C2044-INT(C2044))&lt;=0.54),INT(C2044),IF((C2044-INT(C2044))&gt;=0.54,INT(C2044)+1,"Nulo"))</f>
        <v>0</v>
      </c>
    </row>
    <row r="2045" customFormat="false" ht="15" hidden="false" customHeight="false" outlineLevel="0" collapsed="false">
      <c r="A2045" s="30"/>
      <c r="B2045" s="11"/>
      <c r="C2045" s="31"/>
      <c r="D2045" s="12" t="n">
        <f aca="false">IF(AND((C2045-INT(C2045))&gt;=0,(C2045-INT(C2045))&lt;=0.54),INT(C2045),IF((C2045-INT(C2045))&gt;=0.54,INT(C2045)+1,"Nulo"))</f>
        <v>0</v>
      </c>
    </row>
    <row r="2046" customFormat="false" ht="15" hidden="false" customHeight="false" outlineLevel="0" collapsed="false">
      <c r="A2046" s="30"/>
      <c r="B2046" s="11"/>
      <c r="C2046" s="31"/>
      <c r="D2046" s="12" t="n">
        <f aca="false">IF(AND((C2046-INT(C2046))&gt;=0,(C2046-INT(C2046))&lt;=0.54),INT(C2046),IF((C2046-INT(C2046))&gt;=0.54,INT(C2046)+1,"Nulo"))</f>
        <v>0</v>
      </c>
    </row>
    <row r="2047" customFormat="false" ht="15" hidden="false" customHeight="false" outlineLevel="0" collapsed="false">
      <c r="A2047" s="30"/>
      <c r="B2047" s="11"/>
      <c r="C2047" s="31"/>
      <c r="D2047" s="12" t="n">
        <f aca="false">IF(AND((C2047-INT(C2047))&gt;=0,(C2047-INT(C2047))&lt;=0.54),INT(C2047),IF((C2047-INT(C2047))&gt;=0.54,INT(C2047)+1,"Nulo"))</f>
        <v>0</v>
      </c>
    </row>
    <row r="2048" customFormat="false" ht="15" hidden="false" customHeight="false" outlineLevel="0" collapsed="false">
      <c r="A2048" s="30"/>
      <c r="B2048" s="11"/>
      <c r="C2048" s="31"/>
      <c r="D2048" s="12" t="n">
        <f aca="false">IF(AND((C2048-INT(C2048))&gt;=0,(C2048-INT(C2048))&lt;=0.54),INT(C2048),IF((C2048-INT(C2048))&gt;=0.54,INT(C2048)+1,"Nulo"))</f>
        <v>0</v>
      </c>
    </row>
    <row r="2049" customFormat="false" ht="15" hidden="false" customHeight="false" outlineLevel="0" collapsed="false">
      <c r="A2049" s="30"/>
      <c r="B2049" s="11"/>
      <c r="C2049" s="31"/>
      <c r="D2049" s="12" t="n">
        <f aca="false">IF(AND((C2049-INT(C2049))&gt;=0,(C2049-INT(C2049))&lt;=0.54),INT(C2049),IF((C2049-INT(C2049))&gt;=0.54,INT(C2049)+1,"Nulo"))</f>
        <v>0</v>
      </c>
    </row>
    <row r="2050" customFormat="false" ht="15" hidden="false" customHeight="false" outlineLevel="0" collapsed="false">
      <c r="A2050" s="30"/>
      <c r="B2050" s="11"/>
      <c r="C2050" s="31"/>
      <c r="D2050" s="12" t="n">
        <f aca="false">IF(AND((C2050-INT(C2050))&gt;=0,(C2050-INT(C2050))&lt;=0.54),INT(C2050),IF((C2050-INT(C2050))&gt;=0.54,INT(C2050)+1,"Nulo"))</f>
        <v>0</v>
      </c>
    </row>
    <row r="2051" customFormat="false" ht="15" hidden="false" customHeight="false" outlineLevel="0" collapsed="false">
      <c r="A2051" s="30"/>
      <c r="B2051" s="11"/>
      <c r="C2051" s="31"/>
      <c r="D2051" s="12" t="n">
        <f aca="false">IF(AND((C2051-INT(C2051))&gt;=0,(C2051-INT(C2051))&lt;=0.54),INT(C2051),IF((C2051-INT(C2051))&gt;=0.54,INT(C2051)+1,"Nulo"))</f>
        <v>0</v>
      </c>
    </row>
    <row r="2052" customFormat="false" ht="15" hidden="false" customHeight="false" outlineLevel="0" collapsed="false">
      <c r="A2052" s="30"/>
      <c r="B2052" s="11"/>
      <c r="C2052" s="31"/>
      <c r="D2052" s="12" t="n">
        <f aca="false">IF(AND((C2052-INT(C2052))&gt;=0,(C2052-INT(C2052))&lt;=0.54),INT(C2052),IF((C2052-INT(C2052))&gt;=0.54,INT(C2052)+1,"Nulo"))</f>
        <v>0</v>
      </c>
    </row>
    <row r="2053" customFormat="false" ht="15" hidden="false" customHeight="false" outlineLevel="0" collapsed="false">
      <c r="A2053" s="30"/>
      <c r="B2053" s="11"/>
      <c r="C2053" s="31"/>
      <c r="D2053" s="12" t="n">
        <f aca="false">IF(AND((C2053-INT(C2053))&gt;=0,(C2053-INT(C2053))&lt;=0.54),INT(C2053),IF((C2053-INT(C2053))&gt;=0.54,INT(C2053)+1,"Nulo"))</f>
        <v>0</v>
      </c>
    </row>
    <row r="2054" customFormat="false" ht="15" hidden="false" customHeight="false" outlineLevel="0" collapsed="false">
      <c r="A2054" s="30"/>
      <c r="B2054" s="11"/>
      <c r="C2054" s="31"/>
      <c r="D2054" s="12" t="n">
        <f aca="false">IF(AND((C2054-INT(C2054))&gt;=0,(C2054-INT(C2054))&lt;=0.54),INT(C2054),IF((C2054-INT(C2054))&gt;=0.54,INT(C2054)+1,"Nulo"))</f>
        <v>0</v>
      </c>
    </row>
    <row r="2055" customFormat="false" ht="15" hidden="false" customHeight="false" outlineLevel="0" collapsed="false">
      <c r="A2055" s="30"/>
      <c r="B2055" s="11"/>
      <c r="C2055" s="31"/>
      <c r="D2055" s="12" t="n">
        <f aca="false">IF(AND((C2055-INT(C2055))&gt;=0,(C2055-INT(C2055))&lt;=0.54),INT(C2055),IF((C2055-INT(C2055))&gt;=0.54,INT(C2055)+1,"Nulo"))</f>
        <v>0</v>
      </c>
    </row>
    <row r="2056" customFormat="false" ht="15" hidden="false" customHeight="false" outlineLevel="0" collapsed="false">
      <c r="A2056" s="30"/>
      <c r="B2056" s="11"/>
      <c r="C2056" s="31"/>
      <c r="D2056" s="12" t="n">
        <f aca="false">IF(AND((C2056-INT(C2056))&gt;=0,(C2056-INT(C2056))&lt;=0.54),INT(C2056),IF((C2056-INT(C2056))&gt;=0.54,INT(C2056)+1,"Nulo"))</f>
        <v>0</v>
      </c>
    </row>
    <row r="2057" customFormat="false" ht="15" hidden="false" customHeight="false" outlineLevel="0" collapsed="false">
      <c r="A2057" s="30"/>
      <c r="B2057" s="11"/>
      <c r="C2057" s="31"/>
      <c r="D2057" s="12" t="n">
        <f aca="false">IF(AND((C2057-INT(C2057))&gt;=0,(C2057-INT(C2057))&lt;=0.54),INT(C2057),IF((C2057-INT(C2057))&gt;=0.54,INT(C2057)+1,"Nulo"))</f>
        <v>0</v>
      </c>
    </row>
    <row r="2058" customFormat="false" ht="15" hidden="false" customHeight="false" outlineLevel="0" collapsed="false">
      <c r="A2058" s="30"/>
      <c r="B2058" s="11"/>
      <c r="C2058" s="31"/>
      <c r="D2058" s="12" t="n">
        <f aca="false">IF(AND((C2058-INT(C2058))&gt;=0,(C2058-INT(C2058))&lt;=0.54),INT(C2058),IF((C2058-INT(C2058))&gt;=0.54,INT(C2058)+1,"Nulo"))</f>
        <v>0</v>
      </c>
    </row>
    <row r="2059" customFormat="false" ht="15" hidden="false" customHeight="false" outlineLevel="0" collapsed="false">
      <c r="A2059" s="30"/>
      <c r="B2059" s="11"/>
      <c r="C2059" s="31"/>
      <c r="D2059" s="12" t="n">
        <f aca="false">IF(AND((C2059-INT(C2059))&gt;=0,(C2059-INT(C2059))&lt;=0.54),INT(C2059),IF((C2059-INT(C2059))&gt;=0.54,INT(C2059)+1,"Nulo"))</f>
        <v>0</v>
      </c>
    </row>
    <row r="2060" customFormat="false" ht="15" hidden="false" customHeight="false" outlineLevel="0" collapsed="false">
      <c r="A2060" s="30"/>
      <c r="B2060" s="11"/>
      <c r="C2060" s="31"/>
      <c r="D2060" s="12" t="n">
        <f aca="false">IF(AND((C2060-INT(C2060))&gt;=0,(C2060-INT(C2060))&lt;=0.54),INT(C2060),IF((C2060-INT(C2060))&gt;=0.54,INT(C2060)+1,"Nulo"))</f>
        <v>0</v>
      </c>
    </row>
    <row r="2061" customFormat="false" ht="15" hidden="false" customHeight="false" outlineLevel="0" collapsed="false">
      <c r="A2061" s="30"/>
      <c r="B2061" s="11"/>
      <c r="C2061" s="31"/>
      <c r="D2061" s="12" t="n">
        <f aca="false">IF(AND((C2061-INT(C2061))&gt;=0,(C2061-INT(C2061))&lt;=0.54),INT(C2061),IF((C2061-INT(C2061))&gt;=0.54,INT(C2061)+1,"Nulo"))</f>
        <v>0</v>
      </c>
    </row>
    <row r="2062" customFormat="false" ht="15" hidden="false" customHeight="false" outlineLevel="0" collapsed="false">
      <c r="A2062" s="30"/>
      <c r="B2062" s="11"/>
      <c r="C2062" s="31"/>
      <c r="D2062" s="12" t="n">
        <f aca="false">IF(AND((C2062-INT(C2062))&gt;=0,(C2062-INT(C2062))&lt;=0.54),INT(C2062),IF((C2062-INT(C2062))&gt;=0.54,INT(C2062)+1,"Nulo"))</f>
        <v>0</v>
      </c>
    </row>
    <row r="2063" customFormat="false" ht="15" hidden="false" customHeight="false" outlineLevel="0" collapsed="false">
      <c r="A2063" s="30"/>
      <c r="B2063" s="11"/>
      <c r="C2063" s="31"/>
      <c r="D2063" s="12" t="n">
        <f aca="false">IF(AND((C2063-INT(C2063))&gt;=0,(C2063-INT(C2063))&lt;=0.54),INT(C2063),IF((C2063-INT(C2063))&gt;=0.54,INT(C2063)+1,"Nulo"))</f>
        <v>0</v>
      </c>
    </row>
    <row r="2064" customFormat="false" ht="15" hidden="false" customHeight="false" outlineLevel="0" collapsed="false">
      <c r="A2064" s="30"/>
      <c r="B2064" s="11"/>
      <c r="C2064" s="31"/>
      <c r="D2064" s="12" t="n">
        <f aca="false">IF(AND((C2064-INT(C2064))&gt;=0,(C2064-INT(C2064))&lt;=0.54),INT(C2064),IF((C2064-INT(C2064))&gt;=0.54,INT(C2064)+1,"Nulo"))</f>
        <v>0</v>
      </c>
    </row>
    <row r="2065" customFormat="false" ht="15" hidden="false" customHeight="false" outlineLevel="0" collapsed="false">
      <c r="A2065" s="30"/>
      <c r="B2065" s="11"/>
      <c r="C2065" s="31"/>
      <c r="D2065" s="12" t="n">
        <f aca="false">IF(AND((C2065-INT(C2065))&gt;=0,(C2065-INT(C2065))&lt;=0.54),INT(C2065),IF((C2065-INT(C2065))&gt;=0.54,INT(C2065)+1,"Nulo"))</f>
        <v>0</v>
      </c>
    </row>
    <row r="2066" customFormat="false" ht="15" hidden="false" customHeight="false" outlineLevel="0" collapsed="false">
      <c r="A2066" s="30"/>
      <c r="B2066" s="11"/>
      <c r="C2066" s="31"/>
      <c r="D2066" s="12" t="n">
        <f aca="false">IF(AND((C2066-INT(C2066))&gt;=0,(C2066-INT(C2066))&lt;=0.54),INT(C2066),IF((C2066-INT(C2066))&gt;=0.54,INT(C2066)+1,"Nulo"))</f>
        <v>0</v>
      </c>
    </row>
    <row r="2067" customFormat="false" ht="15" hidden="false" customHeight="false" outlineLevel="0" collapsed="false">
      <c r="A2067" s="30"/>
      <c r="B2067" s="11"/>
      <c r="C2067" s="31"/>
      <c r="D2067" s="12" t="n">
        <f aca="false">IF(AND((C2067-INT(C2067))&gt;=0,(C2067-INT(C2067))&lt;=0.54),INT(C2067),IF((C2067-INT(C2067))&gt;=0.54,INT(C2067)+1,"Nulo"))</f>
        <v>0</v>
      </c>
    </row>
    <row r="2068" customFormat="false" ht="15" hidden="false" customHeight="false" outlineLevel="0" collapsed="false">
      <c r="A2068" s="30"/>
      <c r="B2068" s="11"/>
      <c r="C2068" s="31"/>
      <c r="D2068" s="12" t="n">
        <f aca="false">IF(AND((C2068-INT(C2068))&gt;=0,(C2068-INT(C2068))&lt;=0.54),INT(C2068),IF((C2068-INT(C2068))&gt;=0.54,INT(C2068)+1,"Nulo"))</f>
        <v>0</v>
      </c>
    </row>
    <row r="2069" customFormat="false" ht="15" hidden="false" customHeight="false" outlineLevel="0" collapsed="false">
      <c r="A2069" s="30"/>
      <c r="B2069" s="11"/>
      <c r="C2069" s="31"/>
      <c r="D2069" s="12" t="n">
        <f aca="false">IF(AND((C2069-INT(C2069))&gt;=0,(C2069-INT(C2069))&lt;=0.54),INT(C2069),IF((C2069-INT(C2069))&gt;=0.54,INT(C2069)+1,"Nulo"))</f>
        <v>0</v>
      </c>
    </row>
    <row r="2070" customFormat="false" ht="15" hidden="false" customHeight="false" outlineLevel="0" collapsed="false">
      <c r="A2070" s="30"/>
      <c r="B2070" s="11"/>
      <c r="C2070" s="31"/>
      <c r="D2070" s="12" t="n">
        <f aca="false">IF(AND((C2070-INT(C2070))&gt;=0,(C2070-INT(C2070))&lt;=0.54),INT(C2070),IF((C2070-INT(C2070))&gt;=0.54,INT(C2070)+1,"Nulo"))</f>
        <v>0</v>
      </c>
    </row>
    <row r="2071" customFormat="false" ht="15" hidden="false" customHeight="false" outlineLevel="0" collapsed="false">
      <c r="A2071" s="30"/>
      <c r="B2071" s="11"/>
      <c r="C2071" s="31"/>
      <c r="D2071" s="12" t="n">
        <f aca="false">IF(AND((C2071-INT(C2071))&gt;=0,(C2071-INT(C2071))&lt;=0.54),INT(C2071),IF((C2071-INT(C2071))&gt;=0.54,INT(C2071)+1,"Nulo"))</f>
        <v>0</v>
      </c>
    </row>
    <row r="2072" customFormat="false" ht="15" hidden="false" customHeight="false" outlineLevel="0" collapsed="false">
      <c r="A2072" s="30"/>
      <c r="B2072" s="11"/>
      <c r="C2072" s="31"/>
      <c r="D2072" s="12" t="n">
        <f aca="false">IF(AND((C2072-INT(C2072))&gt;=0,(C2072-INT(C2072))&lt;=0.54),INT(C2072),IF((C2072-INT(C2072))&gt;=0.54,INT(C2072)+1,"Nulo"))</f>
        <v>0</v>
      </c>
    </row>
    <row r="2073" customFormat="false" ht="15" hidden="false" customHeight="false" outlineLevel="0" collapsed="false">
      <c r="A2073" s="30"/>
      <c r="B2073" s="11"/>
      <c r="C2073" s="31"/>
      <c r="D2073" s="12" t="n">
        <f aca="false">IF(AND((C2073-INT(C2073))&gt;=0,(C2073-INT(C2073))&lt;=0.54),INT(C2073),IF((C2073-INT(C2073))&gt;=0.54,INT(C2073)+1,"Nulo"))</f>
        <v>0</v>
      </c>
    </row>
    <row r="2074" customFormat="false" ht="15" hidden="false" customHeight="false" outlineLevel="0" collapsed="false">
      <c r="A2074" s="30"/>
      <c r="B2074" s="11"/>
      <c r="C2074" s="31"/>
      <c r="D2074" s="12" t="n">
        <f aca="false">IF(AND((C2074-INT(C2074))&gt;=0,(C2074-INT(C2074))&lt;=0.54),INT(C2074),IF((C2074-INT(C2074))&gt;=0.54,INT(C2074)+1,"Nulo"))</f>
        <v>0</v>
      </c>
    </row>
    <row r="2075" customFormat="false" ht="15" hidden="false" customHeight="false" outlineLevel="0" collapsed="false">
      <c r="A2075" s="30"/>
      <c r="B2075" s="11"/>
      <c r="C2075" s="31"/>
      <c r="D2075" s="12" t="n">
        <f aca="false">IF(AND((C2075-INT(C2075))&gt;=0,(C2075-INT(C2075))&lt;=0.54),INT(C2075),IF((C2075-INT(C2075))&gt;=0.54,INT(C2075)+1,"Nulo"))</f>
        <v>0</v>
      </c>
    </row>
    <row r="2076" customFormat="false" ht="15" hidden="false" customHeight="false" outlineLevel="0" collapsed="false">
      <c r="A2076" s="30"/>
      <c r="B2076" s="11"/>
      <c r="C2076" s="31"/>
      <c r="D2076" s="12" t="n">
        <f aca="false">IF(AND((C2076-INT(C2076))&gt;=0,(C2076-INT(C2076))&lt;=0.54),INT(C2076),IF((C2076-INT(C2076))&gt;=0.54,INT(C2076)+1,"Nulo"))</f>
        <v>0</v>
      </c>
    </row>
    <row r="2077" customFormat="false" ht="15" hidden="false" customHeight="false" outlineLevel="0" collapsed="false">
      <c r="A2077" s="30"/>
      <c r="B2077" s="11"/>
      <c r="C2077" s="31"/>
      <c r="D2077" s="12" t="n">
        <f aca="false">IF(AND((C2077-INT(C2077))&gt;=0,(C2077-INT(C2077))&lt;=0.54),INT(C2077),IF((C2077-INT(C2077))&gt;=0.54,INT(C2077)+1,"Nulo"))</f>
        <v>0</v>
      </c>
    </row>
    <row r="2078" customFormat="false" ht="15" hidden="false" customHeight="false" outlineLevel="0" collapsed="false">
      <c r="A2078" s="30"/>
      <c r="B2078" s="11"/>
      <c r="C2078" s="31"/>
      <c r="D2078" s="12" t="n">
        <f aca="false">IF(AND((C2078-INT(C2078))&gt;=0,(C2078-INT(C2078))&lt;=0.54),INT(C2078),IF((C2078-INT(C2078))&gt;=0.54,INT(C2078)+1,"Nulo"))</f>
        <v>0</v>
      </c>
    </row>
    <row r="2079" customFormat="false" ht="15" hidden="false" customHeight="false" outlineLevel="0" collapsed="false">
      <c r="A2079" s="30"/>
      <c r="B2079" s="11"/>
      <c r="C2079" s="31"/>
      <c r="D2079" s="12" t="n">
        <f aca="false">IF(AND((C2079-INT(C2079))&gt;=0,(C2079-INT(C2079))&lt;=0.54),INT(C2079),IF((C2079-INT(C2079))&gt;=0.54,INT(C2079)+1,"Nulo"))</f>
        <v>0</v>
      </c>
    </row>
    <row r="2080" customFormat="false" ht="15" hidden="false" customHeight="false" outlineLevel="0" collapsed="false">
      <c r="A2080" s="30"/>
      <c r="B2080" s="11"/>
      <c r="C2080" s="31"/>
      <c r="D2080" s="12" t="n">
        <f aca="false">IF(AND((C2080-INT(C2080))&gt;=0,(C2080-INT(C2080))&lt;=0.54),INT(C2080),IF((C2080-INT(C2080))&gt;=0.54,INT(C2080)+1,"Nulo"))</f>
        <v>0</v>
      </c>
    </row>
    <row r="2081" customFormat="false" ht="15" hidden="false" customHeight="false" outlineLevel="0" collapsed="false">
      <c r="A2081" s="30"/>
      <c r="B2081" s="11"/>
      <c r="C2081" s="31"/>
      <c r="D2081" s="12" t="n">
        <f aca="false">IF(AND((C2081-INT(C2081))&gt;=0,(C2081-INT(C2081))&lt;=0.54),INT(C2081),IF((C2081-INT(C2081))&gt;=0.54,INT(C2081)+1,"Nulo"))</f>
        <v>0</v>
      </c>
    </row>
    <row r="2082" customFormat="false" ht="15" hidden="false" customHeight="false" outlineLevel="0" collapsed="false">
      <c r="A2082" s="30"/>
      <c r="B2082" s="11"/>
      <c r="C2082" s="31"/>
      <c r="D2082" s="12" t="n">
        <f aca="false">IF(AND((C2082-INT(C2082))&gt;=0,(C2082-INT(C2082))&lt;=0.54),INT(C2082),IF((C2082-INT(C2082))&gt;=0.54,INT(C2082)+1,"Nulo"))</f>
        <v>0</v>
      </c>
    </row>
    <row r="2083" customFormat="false" ht="15" hidden="false" customHeight="false" outlineLevel="0" collapsed="false">
      <c r="A2083" s="30"/>
      <c r="B2083" s="11"/>
      <c r="C2083" s="31"/>
      <c r="D2083" s="12" t="n">
        <f aca="false">IF(AND((C2083-INT(C2083))&gt;=0,(C2083-INT(C2083))&lt;=0.54),INT(C2083),IF((C2083-INT(C2083))&gt;=0.54,INT(C2083)+1,"Nulo"))</f>
        <v>0</v>
      </c>
    </row>
    <row r="2084" customFormat="false" ht="15" hidden="false" customHeight="false" outlineLevel="0" collapsed="false">
      <c r="A2084" s="30"/>
      <c r="B2084" s="11"/>
      <c r="C2084" s="31"/>
      <c r="D2084" s="12" t="n">
        <f aca="false">IF(AND((C2084-INT(C2084))&gt;=0,(C2084-INT(C2084))&lt;=0.54),INT(C2084),IF((C2084-INT(C2084))&gt;=0.54,INT(C2084)+1,"Nulo"))</f>
        <v>0</v>
      </c>
    </row>
    <row r="2085" customFormat="false" ht="15" hidden="false" customHeight="false" outlineLevel="0" collapsed="false">
      <c r="A2085" s="30"/>
      <c r="B2085" s="11"/>
      <c r="C2085" s="31"/>
      <c r="D2085" s="12" t="n">
        <f aca="false">IF(AND((C2085-INT(C2085))&gt;=0,(C2085-INT(C2085))&lt;=0.54),INT(C2085),IF((C2085-INT(C2085))&gt;=0.54,INT(C2085)+1,"Nulo"))</f>
        <v>0</v>
      </c>
    </row>
    <row r="2086" customFormat="false" ht="15" hidden="false" customHeight="false" outlineLevel="0" collapsed="false">
      <c r="A2086" s="30"/>
      <c r="B2086" s="11"/>
      <c r="C2086" s="31"/>
      <c r="D2086" s="12" t="n">
        <f aca="false">IF(AND((C2086-INT(C2086))&gt;=0,(C2086-INT(C2086))&lt;=0.54),INT(C2086),IF((C2086-INT(C2086))&gt;=0.54,INT(C2086)+1,"Nulo"))</f>
        <v>0</v>
      </c>
    </row>
    <row r="2087" customFormat="false" ht="15" hidden="false" customHeight="false" outlineLevel="0" collapsed="false">
      <c r="A2087" s="30"/>
      <c r="B2087" s="11"/>
      <c r="C2087" s="31"/>
      <c r="D2087" s="12" t="n">
        <f aca="false">IF(AND((C2087-INT(C2087))&gt;=0,(C2087-INT(C2087))&lt;=0.54),INT(C2087),IF((C2087-INT(C2087))&gt;=0.54,INT(C2087)+1,"Nulo"))</f>
        <v>0</v>
      </c>
    </row>
    <row r="2088" customFormat="false" ht="15" hidden="false" customHeight="false" outlineLevel="0" collapsed="false">
      <c r="A2088" s="30"/>
      <c r="B2088" s="11"/>
      <c r="C2088" s="31"/>
      <c r="D2088" s="12" t="n">
        <f aca="false">IF(AND((C2088-INT(C2088))&gt;=0,(C2088-INT(C2088))&lt;=0.54),INT(C2088),IF((C2088-INT(C2088))&gt;=0.54,INT(C2088)+1,"Nulo"))</f>
        <v>0</v>
      </c>
    </row>
    <row r="2089" customFormat="false" ht="15" hidden="false" customHeight="false" outlineLevel="0" collapsed="false">
      <c r="A2089" s="30"/>
      <c r="B2089" s="11"/>
      <c r="C2089" s="31"/>
      <c r="D2089" s="12" t="n">
        <f aca="false">IF(AND((C2089-INT(C2089))&gt;=0,(C2089-INT(C2089))&lt;=0.54),INT(C2089),IF((C2089-INT(C2089))&gt;=0.54,INT(C2089)+1,"Nulo"))</f>
        <v>0</v>
      </c>
    </row>
    <row r="2090" customFormat="false" ht="15" hidden="false" customHeight="false" outlineLevel="0" collapsed="false">
      <c r="A2090" s="30"/>
      <c r="B2090" s="11"/>
      <c r="C2090" s="31"/>
      <c r="D2090" s="12" t="n">
        <f aca="false">IF(AND((C2090-INT(C2090))&gt;=0,(C2090-INT(C2090))&lt;=0.54),INT(C2090),IF((C2090-INT(C2090))&gt;=0.54,INT(C2090)+1,"Nulo"))</f>
        <v>0</v>
      </c>
    </row>
    <row r="2091" customFormat="false" ht="15" hidden="false" customHeight="false" outlineLevel="0" collapsed="false">
      <c r="A2091" s="30"/>
      <c r="B2091" s="11"/>
      <c r="C2091" s="31"/>
      <c r="D2091" s="12" t="n">
        <f aca="false">IF(AND((C2091-INT(C2091))&gt;=0,(C2091-INT(C2091))&lt;=0.54),INT(C2091),IF((C2091-INT(C2091))&gt;=0.54,INT(C2091)+1,"Nulo"))</f>
        <v>0</v>
      </c>
    </row>
    <row r="2092" customFormat="false" ht="15" hidden="false" customHeight="false" outlineLevel="0" collapsed="false">
      <c r="A2092" s="30"/>
      <c r="B2092" s="11"/>
      <c r="C2092" s="31"/>
      <c r="D2092" s="12" t="n">
        <f aca="false">IF(AND((C2092-INT(C2092))&gt;=0,(C2092-INT(C2092))&lt;=0.54),INT(C2092),IF((C2092-INT(C2092))&gt;=0.54,INT(C2092)+1,"Nulo"))</f>
        <v>0</v>
      </c>
    </row>
    <row r="2093" customFormat="false" ht="15" hidden="false" customHeight="false" outlineLevel="0" collapsed="false">
      <c r="A2093" s="30"/>
      <c r="B2093" s="11"/>
      <c r="C2093" s="31"/>
      <c r="D2093" s="12" t="n">
        <f aca="false">IF(AND((C2093-INT(C2093))&gt;=0,(C2093-INT(C2093))&lt;=0.54),INT(C2093),IF((C2093-INT(C2093))&gt;=0.54,INT(C2093)+1,"Nulo"))</f>
        <v>0</v>
      </c>
    </row>
    <row r="2094" customFormat="false" ht="15" hidden="false" customHeight="false" outlineLevel="0" collapsed="false">
      <c r="A2094" s="30"/>
      <c r="B2094" s="11"/>
      <c r="C2094" s="31"/>
      <c r="D2094" s="12" t="n">
        <f aca="false">IF(AND((C2094-INT(C2094))&gt;=0,(C2094-INT(C2094))&lt;=0.54),INT(C2094),IF((C2094-INT(C2094))&gt;=0.54,INT(C2094)+1,"Nulo"))</f>
        <v>0</v>
      </c>
    </row>
    <row r="2095" customFormat="false" ht="15" hidden="false" customHeight="false" outlineLevel="0" collapsed="false">
      <c r="A2095" s="30"/>
      <c r="B2095" s="11"/>
      <c r="C2095" s="31"/>
      <c r="D2095" s="12" t="n">
        <f aca="false">IF(AND((C2095-INT(C2095))&gt;=0,(C2095-INT(C2095))&lt;=0.54),INT(C2095),IF((C2095-INT(C2095))&gt;=0.54,INT(C2095)+1,"Nulo"))</f>
        <v>0</v>
      </c>
    </row>
    <row r="2096" customFormat="false" ht="15" hidden="false" customHeight="false" outlineLevel="0" collapsed="false">
      <c r="A2096" s="30"/>
      <c r="B2096" s="11"/>
      <c r="C2096" s="31"/>
      <c r="D2096" s="12" t="n">
        <f aca="false">IF(AND((C2096-INT(C2096))&gt;=0,(C2096-INT(C2096))&lt;=0.54),INT(C2096),IF((C2096-INT(C2096))&gt;=0.54,INT(C2096)+1,"Nulo"))</f>
        <v>0</v>
      </c>
    </row>
    <row r="2097" customFormat="false" ht="15" hidden="false" customHeight="false" outlineLevel="0" collapsed="false">
      <c r="A2097" s="30"/>
      <c r="B2097" s="11"/>
      <c r="C2097" s="31"/>
      <c r="D2097" s="12" t="n">
        <f aca="false">IF(AND((C2097-INT(C2097))&gt;=0,(C2097-INT(C2097))&lt;=0.54),INT(C2097),IF((C2097-INT(C2097))&gt;=0.54,INT(C2097)+1,"Nulo"))</f>
        <v>0</v>
      </c>
    </row>
    <row r="2098" customFormat="false" ht="15" hidden="false" customHeight="false" outlineLevel="0" collapsed="false">
      <c r="A2098" s="30"/>
      <c r="B2098" s="11"/>
      <c r="C2098" s="31"/>
      <c r="D2098" s="12" t="n">
        <f aca="false">IF(AND((C2098-INT(C2098))&gt;=0,(C2098-INT(C2098))&lt;=0.54),INT(C2098),IF((C2098-INT(C2098))&gt;=0.54,INT(C2098)+1,"Nulo"))</f>
        <v>0</v>
      </c>
    </row>
    <row r="2099" customFormat="false" ht="15" hidden="false" customHeight="false" outlineLevel="0" collapsed="false">
      <c r="A2099" s="30"/>
      <c r="B2099" s="11"/>
      <c r="C2099" s="31"/>
      <c r="D2099" s="12" t="n">
        <f aca="false">IF(AND((C2099-INT(C2099))&gt;=0,(C2099-INT(C2099))&lt;=0.54),INT(C2099),IF((C2099-INT(C2099))&gt;=0.54,INT(C2099)+1,"Nulo"))</f>
        <v>0</v>
      </c>
    </row>
    <row r="2100" customFormat="false" ht="15" hidden="false" customHeight="false" outlineLevel="0" collapsed="false">
      <c r="A2100" s="30"/>
      <c r="B2100" s="11"/>
      <c r="C2100" s="31"/>
      <c r="D2100" s="12" t="n">
        <f aca="false">IF(AND((C2100-INT(C2100))&gt;=0,(C2100-INT(C2100))&lt;=0.54),INT(C2100),IF((C2100-INT(C2100))&gt;=0.54,INT(C2100)+1,"Nulo"))</f>
        <v>0</v>
      </c>
    </row>
    <row r="2101" customFormat="false" ht="15" hidden="false" customHeight="false" outlineLevel="0" collapsed="false">
      <c r="A2101" s="30"/>
      <c r="B2101" s="11"/>
      <c r="C2101" s="31"/>
      <c r="D2101" s="12" t="n">
        <f aca="false">IF(AND((C2101-INT(C2101))&gt;=0,(C2101-INT(C2101))&lt;=0.54),INT(C2101),IF((C2101-INT(C2101))&gt;=0.54,INT(C2101)+1,"Nulo"))</f>
        <v>0</v>
      </c>
    </row>
    <row r="2102" customFormat="false" ht="15" hidden="false" customHeight="false" outlineLevel="0" collapsed="false">
      <c r="A2102" s="30"/>
      <c r="B2102" s="11"/>
      <c r="C2102" s="31"/>
      <c r="D2102" s="12" t="n">
        <f aca="false">IF(AND((C2102-INT(C2102))&gt;=0,(C2102-INT(C2102))&lt;=0.54),INT(C2102),IF((C2102-INT(C2102))&gt;=0.54,INT(C2102)+1,"Nulo"))</f>
        <v>0</v>
      </c>
    </row>
    <row r="2103" customFormat="false" ht="15" hidden="false" customHeight="false" outlineLevel="0" collapsed="false">
      <c r="A2103" s="30"/>
      <c r="B2103" s="11"/>
      <c r="C2103" s="31"/>
      <c r="D2103" s="12" t="n">
        <f aca="false">IF(AND((C2103-INT(C2103))&gt;=0,(C2103-INT(C2103))&lt;=0.54),INT(C2103),IF((C2103-INT(C2103))&gt;=0.54,INT(C2103)+1,"Nulo"))</f>
        <v>0</v>
      </c>
    </row>
    <row r="2104" customFormat="false" ht="15" hidden="false" customHeight="false" outlineLevel="0" collapsed="false">
      <c r="A2104" s="30"/>
      <c r="B2104" s="11"/>
      <c r="C2104" s="31"/>
      <c r="D2104" s="12" t="n">
        <f aca="false">IF(AND((C2104-INT(C2104))&gt;=0,(C2104-INT(C2104))&lt;=0.54),INT(C2104),IF((C2104-INT(C2104))&gt;=0.54,INT(C2104)+1,"Nulo"))</f>
        <v>0</v>
      </c>
    </row>
    <row r="2105" customFormat="false" ht="15" hidden="false" customHeight="false" outlineLevel="0" collapsed="false">
      <c r="A2105" s="30"/>
      <c r="B2105" s="11"/>
      <c r="C2105" s="31"/>
      <c r="D2105" s="12" t="n">
        <f aca="false">IF(AND((C2105-INT(C2105))&gt;=0,(C2105-INT(C2105))&lt;=0.54),INT(C2105),IF((C2105-INT(C2105))&gt;=0.54,INT(C2105)+1,"Nulo"))</f>
        <v>0</v>
      </c>
    </row>
    <row r="2106" customFormat="false" ht="15" hidden="false" customHeight="false" outlineLevel="0" collapsed="false">
      <c r="A2106" s="30"/>
      <c r="B2106" s="11"/>
      <c r="C2106" s="31"/>
      <c r="D2106" s="12" t="n">
        <f aca="false">IF(AND((C2106-INT(C2106))&gt;=0,(C2106-INT(C2106))&lt;=0.54),INT(C2106),IF((C2106-INT(C2106))&gt;=0.54,INT(C2106)+1,"Nulo"))</f>
        <v>0</v>
      </c>
    </row>
    <row r="2107" customFormat="false" ht="15" hidden="false" customHeight="false" outlineLevel="0" collapsed="false">
      <c r="A2107" s="30"/>
      <c r="B2107" s="11"/>
      <c r="C2107" s="31"/>
      <c r="D2107" s="12" t="n">
        <f aca="false">IF(AND((C2107-INT(C2107))&gt;=0,(C2107-INT(C2107))&lt;=0.54),INT(C2107),IF((C2107-INT(C2107))&gt;=0.54,INT(C2107)+1,"Nulo"))</f>
        <v>0</v>
      </c>
    </row>
    <row r="2108" customFormat="false" ht="15" hidden="false" customHeight="false" outlineLevel="0" collapsed="false">
      <c r="A2108" s="30"/>
      <c r="B2108" s="11"/>
      <c r="C2108" s="31"/>
      <c r="D2108" s="12" t="n">
        <f aca="false">IF(AND((C2108-INT(C2108))&gt;=0,(C2108-INT(C2108))&lt;=0.54),INT(C2108),IF((C2108-INT(C2108))&gt;=0.54,INT(C2108)+1,"Nulo"))</f>
        <v>0</v>
      </c>
    </row>
    <row r="2109" customFormat="false" ht="15" hidden="false" customHeight="false" outlineLevel="0" collapsed="false">
      <c r="A2109" s="30"/>
      <c r="B2109" s="11"/>
      <c r="C2109" s="31"/>
      <c r="D2109" s="12" t="n">
        <f aca="false">IF(AND((C2109-INT(C2109))&gt;=0,(C2109-INT(C2109))&lt;=0.54),INT(C2109),IF((C2109-INT(C2109))&gt;=0.54,INT(C2109)+1,"Nulo"))</f>
        <v>0</v>
      </c>
    </row>
    <row r="2110" customFormat="false" ht="15" hidden="false" customHeight="false" outlineLevel="0" collapsed="false">
      <c r="A2110" s="30"/>
      <c r="B2110" s="11"/>
      <c r="C2110" s="31"/>
      <c r="D2110" s="12" t="n">
        <f aca="false">IF(AND((C2110-INT(C2110))&gt;=0,(C2110-INT(C2110))&lt;=0.54),INT(C2110),IF((C2110-INT(C2110))&gt;=0.54,INT(C2110)+1,"Nulo"))</f>
        <v>0</v>
      </c>
    </row>
    <row r="2111" customFormat="false" ht="15" hidden="false" customHeight="false" outlineLevel="0" collapsed="false">
      <c r="A2111" s="30"/>
      <c r="B2111" s="11"/>
      <c r="C2111" s="31"/>
      <c r="D2111" s="12" t="n">
        <f aca="false">IF(AND((C2111-INT(C2111))&gt;=0,(C2111-INT(C2111))&lt;=0.54),INT(C2111),IF((C2111-INT(C2111))&gt;=0.54,INT(C2111)+1,"Nulo"))</f>
        <v>0</v>
      </c>
    </row>
    <row r="2112" customFormat="false" ht="15" hidden="false" customHeight="false" outlineLevel="0" collapsed="false">
      <c r="A2112" s="30"/>
      <c r="B2112" s="11"/>
      <c r="C2112" s="31"/>
      <c r="D2112" s="12" t="n">
        <f aca="false">IF(AND((C2112-INT(C2112))&gt;=0,(C2112-INT(C2112))&lt;=0.54),INT(C2112),IF((C2112-INT(C2112))&gt;=0.54,INT(C2112)+1,"Nulo"))</f>
        <v>0</v>
      </c>
    </row>
    <row r="2113" customFormat="false" ht="15" hidden="false" customHeight="false" outlineLevel="0" collapsed="false">
      <c r="A2113" s="30"/>
      <c r="B2113" s="11"/>
      <c r="C2113" s="31"/>
      <c r="D2113" s="12" t="n">
        <f aca="false">IF(AND((C2113-INT(C2113))&gt;=0,(C2113-INT(C2113))&lt;=0.54),INT(C2113),IF((C2113-INT(C2113))&gt;=0.54,INT(C2113)+1,"Nulo"))</f>
        <v>0</v>
      </c>
    </row>
    <row r="2114" customFormat="false" ht="15" hidden="false" customHeight="false" outlineLevel="0" collapsed="false">
      <c r="A2114" s="30"/>
      <c r="B2114" s="11"/>
      <c r="C2114" s="31"/>
      <c r="D2114" s="12" t="n">
        <f aca="false">IF(AND((C2114-INT(C2114))&gt;=0,(C2114-INT(C2114))&lt;=0.54),INT(C2114),IF((C2114-INT(C2114))&gt;=0.54,INT(C2114)+1,"Nulo"))</f>
        <v>0</v>
      </c>
    </row>
    <row r="2115" customFormat="false" ht="15" hidden="false" customHeight="false" outlineLevel="0" collapsed="false">
      <c r="A2115" s="30"/>
      <c r="B2115" s="11"/>
      <c r="C2115" s="31"/>
      <c r="D2115" s="12" t="n">
        <f aca="false">IF(AND((C2115-INT(C2115))&gt;=0,(C2115-INT(C2115))&lt;=0.54),INT(C2115),IF((C2115-INT(C2115))&gt;=0.54,INT(C2115)+1,"Nulo"))</f>
        <v>0</v>
      </c>
    </row>
    <row r="2116" customFormat="false" ht="15" hidden="false" customHeight="false" outlineLevel="0" collapsed="false">
      <c r="A2116" s="30"/>
      <c r="B2116" s="11"/>
      <c r="C2116" s="31"/>
      <c r="D2116" s="12" t="n">
        <f aca="false">IF(AND((C2116-INT(C2116))&gt;=0,(C2116-INT(C2116))&lt;=0.54),INT(C2116),IF((C2116-INT(C2116))&gt;=0.54,INT(C2116)+1,"Nulo"))</f>
        <v>0</v>
      </c>
    </row>
    <row r="2117" customFormat="false" ht="15" hidden="false" customHeight="false" outlineLevel="0" collapsed="false">
      <c r="A2117" s="30"/>
      <c r="B2117" s="11"/>
      <c r="C2117" s="31"/>
      <c r="D2117" s="12" t="n">
        <f aca="false">IF(AND((C2117-INT(C2117))&gt;=0,(C2117-INT(C2117))&lt;=0.54),INT(C2117),IF((C2117-INT(C2117))&gt;=0.54,INT(C2117)+1,"Nulo"))</f>
        <v>0</v>
      </c>
    </row>
    <row r="2118" customFormat="false" ht="15" hidden="false" customHeight="false" outlineLevel="0" collapsed="false">
      <c r="A2118" s="30"/>
      <c r="B2118" s="11"/>
      <c r="C2118" s="31"/>
      <c r="D2118" s="12" t="n">
        <f aca="false">IF(AND((C2118-INT(C2118))&gt;=0,(C2118-INT(C2118))&lt;=0.54),INT(C2118),IF((C2118-INT(C2118))&gt;=0.54,INT(C2118)+1,"Nulo"))</f>
        <v>0</v>
      </c>
    </row>
    <row r="2119" customFormat="false" ht="15" hidden="false" customHeight="false" outlineLevel="0" collapsed="false">
      <c r="A2119" s="30"/>
      <c r="B2119" s="11"/>
      <c r="C2119" s="31"/>
      <c r="D2119" s="12" t="n">
        <f aca="false">IF(AND((C2119-INT(C2119))&gt;=0,(C2119-INT(C2119))&lt;=0.54),INT(C2119),IF((C2119-INT(C2119))&gt;=0.54,INT(C2119)+1,"Nulo"))</f>
        <v>0</v>
      </c>
    </row>
    <row r="2120" customFormat="false" ht="15" hidden="false" customHeight="false" outlineLevel="0" collapsed="false">
      <c r="A2120" s="30"/>
      <c r="B2120" s="11"/>
      <c r="C2120" s="31"/>
      <c r="D2120" s="12" t="n">
        <f aca="false">IF(AND((C2120-INT(C2120))&gt;=0,(C2120-INT(C2120))&lt;=0.54),INT(C2120),IF((C2120-INT(C2120))&gt;=0.54,INT(C2120)+1,"Nulo"))</f>
        <v>0</v>
      </c>
    </row>
    <row r="2121" customFormat="false" ht="15" hidden="false" customHeight="false" outlineLevel="0" collapsed="false">
      <c r="A2121" s="30"/>
      <c r="B2121" s="11"/>
      <c r="C2121" s="31"/>
      <c r="D2121" s="12" t="n">
        <f aca="false">IF(AND((C2121-INT(C2121))&gt;=0,(C2121-INT(C2121))&lt;=0.54),INT(C2121),IF((C2121-INT(C2121))&gt;=0.54,INT(C2121)+1,"Nulo"))</f>
        <v>0</v>
      </c>
    </row>
    <row r="2122" customFormat="false" ht="15" hidden="false" customHeight="false" outlineLevel="0" collapsed="false">
      <c r="A2122" s="30"/>
      <c r="B2122" s="11"/>
      <c r="C2122" s="31"/>
      <c r="D2122" s="12" t="n">
        <f aca="false">IF(AND((C2122-INT(C2122))&gt;=0,(C2122-INT(C2122))&lt;=0.54),INT(C2122),IF((C2122-INT(C2122))&gt;=0.54,INT(C2122)+1,"Nulo"))</f>
        <v>0</v>
      </c>
    </row>
    <row r="2123" customFormat="false" ht="15" hidden="false" customHeight="false" outlineLevel="0" collapsed="false">
      <c r="A2123" s="30"/>
      <c r="B2123" s="11"/>
      <c r="C2123" s="31"/>
      <c r="D2123" s="12" t="n">
        <f aca="false">IF(AND((C2123-INT(C2123))&gt;=0,(C2123-INT(C2123))&lt;=0.54),INT(C2123),IF((C2123-INT(C2123))&gt;=0.54,INT(C2123)+1,"Nulo"))</f>
        <v>0</v>
      </c>
    </row>
    <row r="2124" customFormat="false" ht="15" hidden="false" customHeight="false" outlineLevel="0" collapsed="false">
      <c r="A2124" s="30"/>
      <c r="B2124" s="11"/>
      <c r="C2124" s="31"/>
      <c r="D2124" s="12" t="n">
        <f aca="false">IF(AND((C2124-INT(C2124))&gt;=0,(C2124-INT(C2124))&lt;=0.54),INT(C2124),IF((C2124-INT(C2124))&gt;=0.54,INT(C2124)+1,"Nulo"))</f>
        <v>0</v>
      </c>
    </row>
    <row r="2125" customFormat="false" ht="15" hidden="false" customHeight="false" outlineLevel="0" collapsed="false">
      <c r="A2125" s="30"/>
      <c r="B2125" s="11"/>
      <c r="C2125" s="31"/>
      <c r="D2125" s="12" t="n">
        <f aca="false">IF(AND((C2125-INT(C2125))&gt;=0,(C2125-INT(C2125))&lt;=0.54),INT(C2125),IF((C2125-INT(C2125))&gt;=0.54,INT(C2125)+1,"Nulo"))</f>
        <v>0</v>
      </c>
    </row>
    <row r="2126" customFormat="false" ht="15" hidden="false" customHeight="false" outlineLevel="0" collapsed="false">
      <c r="A2126" s="30"/>
      <c r="B2126" s="11"/>
      <c r="C2126" s="31"/>
      <c r="D2126" s="12" t="n">
        <f aca="false">IF(AND((C2126-INT(C2126))&gt;=0,(C2126-INT(C2126))&lt;=0.54),INT(C2126),IF((C2126-INT(C2126))&gt;=0.54,INT(C2126)+1,"Nulo"))</f>
        <v>0</v>
      </c>
    </row>
    <row r="2127" customFormat="false" ht="15" hidden="false" customHeight="false" outlineLevel="0" collapsed="false">
      <c r="A2127" s="30"/>
      <c r="B2127" s="11"/>
      <c r="C2127" s="31"/>
      <c r="D2127" s="12" t="n">
        <f aca="false">IF(AND((C2127-INT(C2127))&gt;=0,(C2127-INT(C2127))&lt;=0.54),INT(C2127),IF((C2127-INT(C2127))&gt;=0.54,INT(C2127)+1,"Nulo"))</f>
        <v>0</v>
      </c>
    </row>
    <row r="2128" customFormat="false" ht="15" hidden="false" customHeight="false" outlineLevel="0" collapsed="false">
      <c r="A2128" s="30"/>
      <c r="B2128" s="11"/>
      <c r="C2128" s="31"/>
      <c r="D2128" s="12" t="n">
        <f aca="false">IF(AND((C2128-INT(C2128))&gt;=0,(C2128-INT(C2128))&lt;=0.54),INT(C2128),IF((C2128-INT(C2128))&gt;=0.54,INT(C2128)+1,"Nulo"))</f>
        <v>0</v>
      </c>
    </row>
    <row r="2129" customFormat="false" ht="15" hidden="false" customHeight="false" outlineLevel="0" collapsed="false">
      <c r="A2129" s="30"/>
      <c r="B2129" s="11"/>
      <c r="C2129" s="31"/>
      <c r="D2129" s="12" t="n">
        <f aca="false">IF(AND((C2129-INT(C2129))&gt;=0,(C2129-INT(C2129))&lt;=0.54),INT(C2129),IF((C2129-INT(C2129))&gt;=0.54,INT(C2129)+1,"Nulo"))</f>
        <v>0</v>
      </c>
    </row>
    <row r="2130" customFormat="false" ht="15" hidden="false" customHeight="false" outlineLevel="0" collapsed="false">
      <c r="A2130" s="30"/>
      <c r="B2130" s="11"/>
      <c r="C2130" s="31"/>
      <c r="D2130" s="12" t="n">
        <f aca="false">IF(AND((C2130-INT(C2130))&gt;=0,(C2130-INT(C2130))&lt;=0.54),INT(C2130),IF((C2130-INT(C2130))&gt;=0.54,INT(C2130)+1,"Nulo"))</f>
        <v>0</v>
      </c>
    </row>
    <row r="2131" customFormat="false" ht="15" hidden="false" customHeight="false" outlineLevel="0" collapsed="false">
      <c r="A2131" s="30"/>
      <c r="B2131" s="11"/>
      <c r="C2131" s="31"/>
      <c r="D2131" s="12" t="n">
        <f aca="false">IF(AND((C2131-INT(C2131))&gt;=0,(C2131-INT(C2131))&lt;=0.54),INT(C2131),IF((C2131-INT(C2131))&gt;=0.54,INT(C2131)+1,"Nulo"))</f>
        <v>0</v>
      </c>
    </row>
    <row r="2132" customFormat="false" ht="15" hidden="false" customHeight="false" outlineLevel="0" collapsed="false">
      <c r="A2132" s="30"/>
      <c r="B2132" s="11"/>
      <c r="C2132" s="31"/>
      <c r="D2132" s="12" t="n">
        <f aca="false">IF(AND((C2132-INT(C2132))&gt;=0,(C2132-INT(C2132))&lt;=0.54),INT(C2132),IF((C2132-INT(C2132))&gt;=0.54,INT(C2132)+1,"Nulo"))</f>
        <v>0</v>
      </c>
    </row>
    <row r="2133" customFormat="false" ht="15" hidden="false" customHeight="false" outlineLevel="0" collapsed="false">
      <c r="A2133" s="30"/>
      <c r="B2133" s="11"/>
      <c r="C2133" s="31"/>
      <c r="D2133" s="12" t="n">
        <f aca="false">IF(AND((C2133-INT(C2133))&gt;=0,(C2133-INT(C2133))&lt;=0.54),INT(C2133),IF((C2133-INT(C2133))&gt;=0.54,INT(C2133)+1,"Nulo"))</f>
        <v>0</v>
      </c>
    </row>
    <row r="2134" customFormat="false" ht="15" hidden="false" customHeight="false" outlineLevel="0" collapsed="false">
      <c r="A2134" s="30"/>
      <c r="B2134" s="11"/>
      <c r="C2134" s="31"/>
      <c r="D2134" s="12" t="n">
        <f aca="false">IF(AND((C2134-INT(C2134))&gt;=0,(C2134-INT(C2134))&lt;=0.54),INT(C2134),IF((C2134-INT(C2134))&gt;=0.54,INT(C2134)+1,"Nulo"))</f>
        <v>0</v>
      </c>
    </row>
    <row r="2135" customFormat="false" ht="15" hidden="false" customHeight="false" outlineLevel="0" collapsed="false">
      <c r="A2135" s="30"/>
      <c r="B2135" s="11"/>
      <c r="C2135" s="31"/>
      <c r="D2135" s="12" t="n">
        <f aca="false">IF(AND((C2135-INT(C2135))&gt;=0,(C2135-INT(C2135))&lt;=0.54),INT(C2135),IF((C2135-INT(C2135))&gt;=0.54,INT(C2135)+1,"Nulo"))</f>
        <v>0</v>
      </c>
    </row>
    <row r="2136" customFormat="false" ht="15" hidden="false" customHeight="false" outlineLevel="0" collapsed="false">
      <c r="A2136" s="30"/>
      <c r="B2136" s="11"/>
      <c r="C2136" s="31"/>
      <c r="D2136" s="12" t="n">
        <f aca="false">IF(AND((C2136-INT(C2136))&gt;=0,(C2136-INT(C2136))&lt;=0.54),INT(C2136),IF((C2136-INT(C2136))&gt;=0.54,INT(C2136)+1,"Nulo"))</f>
        <v>0</v>
      </c>
    </row>
    <row r="2137" customFormat="false" ht="15" hidden="false" customHeight="false" outlineLevel="0" collapsed="false">
      <c r="A2137" s="30"/>
      <c r="B2137" s="11"/>
      <c r="C2137" s="31"/>
      <c r="D2137" s="12" t="n">
        <f aca="false">IF(AND((C2137-INT(C2137))&gt;=0,(C2137-INT(C2137))&lt;=0.54),INT(C2137),IF((C2137-INT(C2137))&gt;=0.54,INT(C2137)+1,"Nulo"))</f>
        <v>0</v>
      </c>
    </row>
    <row r="2138" customFormat="false" ht="15" hidden="false" customHeight="false" outlineLevel="0" collapsed="false">
      <c r="A2138" s="30"/>
      <c r="B2138" s="11"/>
      <c r="C2138" s="31"/>
      <c r="D2138" s="12" t="n">
        <f aca="false">IF(AND((C2138-INT(C2138))&gt;=0,(C2138-INT(C2138))&lt;=0.54),INT(C2138),IF((C2138-INT(C2138))&gt;=0.54,INT(C2138)+1,"Nulo"))</f>
        <v>0</v>
      </c>
    </row>
    <row r="2139" customFormat="false" ht="15" hidden="false" customHeight="false" outlineLevel="0" collapsed="false">
      <c r="A2139" s="30"/>
      <c r="B2139" s="11"/>
      <c r="C2139" s="31"/>
      <c r="D2139" s="12" t="n">
        <f aca="false">IF(AND((C2139-INT(C2139))&gt;=0,(C2139-INT(C2139))&lt;=0.54),INT(C2139),IF((C2139-INT(C2139))&gt;=0.54,INT(C2139)+1,"Nulo"))</f>
        <v>0</v>
      </c>
    </row>
    <row r="2140" customFormat="false" ht="15" hidden="false" customHeight="false" outlineLevel="0" collapsed="false">
      <c r="A2140" s="30"/>
      <c r="B2140" s="11"/>
      <c r="C2140" s="31"/>
      <c r="D2140" s="12" t="n">
        <f aca="false">IF(AND((C2140-INT(C2140))&gt;=0,(C2140-INT(C2140))&lt;=0.54),INT(C2140),IF((C2140-INT(C2140))&gt;=0.54,INT(C2140)+1,"Nulo"))</f>
        <v>0</v>
      </c>
    </row>
    <row r="2141" customFormat="false" ht="15" hidden="false" customHeight="false" outlineLevel="0" collapsed="false">
      <c r="A2141" s="30"/>
      <c r="B2141" s="11"/>
      <c r="C2141" s="31"/>
      <c r="D2141" s="12" t="n">
        <f aca="false">IF(AND((C2141-INT(C2141))&gt;=0,(C2141-INT(C2141))&lt;=0.54),INT(C2141),IF((C2141-INT(C2141))&gt;=0.54,INT(C2141)+1,"Nulo"))</f>
        <v>0</v>
      </c>
    </row>
    <row r="2142" customFormat="false" ht="15" hidden="false" customHeight="false" outlineLevel="0" collapsed="false">
      <c r="A2142" s="30"/>
      <c r="B2142" s="11"/>
      <c r="C2142" s="31"/>
      <c r="D2142" s="12" t="n">
        <f aca="false">IF(AND((C2142-INT(C2142))&gt;=0,(C2142-INT(C2142))&lt;=0.54),INT(C2142),IF((C2142-INT(C2142))&gt;=0.54,INT(C2142)+1,"Nulo"))</f>
        <v>0</v>
      </c>
    </row>
    <row r="2143" customFormat="false" ht="15" hidden="false" customHeight="false" outlineLevel="0" collapsed="false">
      <c r="A2143" s="30"/>
      <c r="B2143" s="11"/>
      <c r="C2143" s="31"/>
      <c r="D2143" s="12" t="n">
        <f aca="false">IF(AND((C2143-INT(C2143))&gt;=0,(C2143-INT(C2143))&lt;=0.54),INT(C2143),IF((C2143-INT(C2143))&gt;=0.54,INT(C2143)+1,"Nulo"))</f>
        <v>0</v>
      </c>
    </row>
    <row r="2144" customFormat="false" ht="15" hidden="false" customHeight="false" outlineLevel="0" collapsed="false">
      <c r="A2144" s="30"/>
      <c r="B2144" s="11"/>
      <c r="C2144" s="31"/>
      <c r="D2144" s="12" t="n">
        <f aca="false">IF(AND((C2144-INT(C2144))&gt;=0,(C2144-INT(C2144))&lt;=0.54),INT(C2144),IF((C2144-INT(C2144))&gt;=0.54,INT(C2144)+1,"Nulo"))</f>
        <v>0</v>
      </c>
    </row>
    <row r="2145" customFormat="false" ht="15" hidden="false" customHeight="false" outlineLevel="0" collapsed="false">
      <c r="A2145" s="30"/>
      <c r="B2145" s="11"/>
      <c r="C2145" s="31"/>
      <c r="D2145" s="12" t="n">
        <f aca="false">IF(AND((C2145-INT(C2145))&gt;=0,(C2145-INT(C2145))&lt;=0.54),INT(C2145),IF((C2145-INT(C2145))&gt;=0.54,INT(C2145)+1,"Nulo"))</f>
        <v>0</v>
      </c>
    </row>
    <row r="2146" customFormat="false" ht="15" hidden="false" customHeight="false" outlineLevel="0" collapsed="false">
      <c r="A2146" s="30"/>
      <c r="B2146" s="11"/>
      <c r="C2146" s="31"/>
      <c r="D2146" s="12" t="n">
        <f aca="false">IF(AND((C2146-INT(C2146))&gt;=0,(C2146-INT(C2146))&lt;=0.54),INT(C2146),IF((C2146-INT(C2146))&gt;=0.54,INT(C2146)+1,"Nulo"))</f>
        <v>0</v>
      </c>
    </row>
    <row r="2147" customFormat="false" ht="15" hidden="false" customHeight="false" outlineLevel="0" collapsed="false">
      <c r="A2147" s="30"/>
      <c r="B2147" s="11"/>
      <c r="C2147" s="31"/>
      <c r="D2147" s="12" t="n">
        <f aca="false">IF(AND((C2147-INT(C2147))&gt;=0,(C2147-INT(C2147))&lt;=0.54),INT(C2147),IF((C2147-INT(C2147))&gt;=0.54,INT(C2147)+1,"Nulo"))</f>
        <v>0</v>
      </c>
    </row>
    <row r="2148" customFormat="false" ht="15" hidden="false" customHeight="false" outlineLevel="0" collapsed="false">
      <c r="A2148" s="30"/>
      <c r="B2148" s="11"/>
      <c r="C2148" s="31"/>
      <c r="D2148" s="12" t="n">
        <f aca="false">IF(AND((C2148-INT(C2148))&gt;=0,(C2148-INT(C2148))&lt;=0.54),INT(C2148),IF((C2148-INT(C2148))&gt;=0.54,INT(C2148)+1,"Nulo"))</f>
        <v>0</v>
      </c>
    </row>
    <row r="2149" customFormat="false" ht="15" hidden="false" customHeight="false" outlineLevel="0" collapsed="false">
      <c r="A2149" s="30"/>
      <c r="B2149" s="11"/>
      <c r="C2149" s="31"/>
      <c r="D2149" s="12" t="n">
        <f aca="false">IF(AND((C2149-INT(C2149))&gt;=0,(C2149-INT(C2149))&lt;=0.54),INT(C2149),IF((C2149-INT(C2149))&gt;=0.54,INT(C2149)+1,"Nulo"))</f>
        <v>0</v>
      </c>
    </row>
    <row r="2150" customFormat="false" ht="15" hidden="false" customHeight="false" outlineLevel="0" collapsed="false">
      <c r="A2150" s="30"/>
      <c r="B2150" s="11"/>
      <c r="C2150" s="31"/>
      <c r="D2150" s="12" t="n">
        <f aca="false">IF(AND((C2150-INT(C2150))&gt;=0,(C2150-INT(C2150))&lt;=0.54),INT(C2150),IF((C2150-INT(C2150))&gt;=0.54,INT(C2150)+1,"Nulo"))</f>
        <v>0</v>
      </c>
    </row>
    <row r="2151" customFormat="false" ht="15" hidden="false" customHeight="false" outlineLevel="0" collapsed="false">
      <c r="A2151" s="30"/>
      <c r="B2151" s="11"/>
      <c r="C2151" s="31"/>
      <c r="D2151" s="12" t="n">
        <f aca="false">IF(AND((C2151-INT(C2151))&gt;=0,(C2151-INT(C2151))&lt;=0.54),INT(C2151),IF((C2151-INT(C2151))&gt;=0.54,INT(C2151)+1,"Nulo"))</f>
        <v>0</v>
      </c>
    </row>
    <row r="2152" customFormat="false" ht="15" hidden="false" customHeight="false" outlineLevel="0" collapsed="false">
      <c r="A2152" s="30"/>
      <c r="B2152" s="11"/>
      <c r="C2152" s="31"/>
      <c r="D2152" s="12" t="n">
        <f aca="false">IF(AND((C2152-INT(C2152))&gt;=0,(C2152-INT(C2152))&lt;=0.54),INT(C2152),IF((C2152-INT(C2152))&gt;=0.54,INT(C2152)+1,"Nulo"))</f>
        <v>0</v>
      </c>
    </row>
    <row r="2153" customFormat="false" ht="15" hidden="false" customHeight="false" outlineLevel="0" collapsed="false">
      <c r="A2153" s="30"/>
      <c r="B2153" s="11"/>
      <c r="C2153" s="31"/>
      <c r="D2153" s="12" t="n">
        <f aca="false">IF(AND((C2153-INT(C2153))&gt;=0,(C2153-INT(C2153))&lt;=0.54),INT(C2153),IF((C2153-INT(C2153))&gt;=0.54,INT(C2153)+1,"Nulo"))</f>
        <v>0</v>
      </c>
    </row>
    <row r="2154" customFormat="false" ht="15" hidden="false" customHeight="false" outlineLevel="0" collapsed="false">
      <c r="A2154" s="30"/>
      <c r="B2154" s="11"/>
      <c r="C2154" s="31"/>
      <c r="D2154" s="12" t="n">
        <f aca="false">IF(AND((C2154-INT(C2154))&gt;=0,(C2154-INT(C2154))&lt;=0.54),INT(C2154),IF((C2154-INT(C2154))&gt;=0.54,INT(C2154)+1,"Nulo"))</f>
        <v>0</v>
      </c>
    </row>
    <row r="2155" customFormat="false" ht="15" hidden="false" customHeight="false" outlineLevel="0" collapsed="false">
      <c r="A2155" s="30"/>
      <c r="B2155" s="11"/>
      <c r="C2155" s="31"/>
      <c r="D2155" s="12" t="n">
        <f aca="false">IF(AND((C2155-INT(C2155))&gt;=0,(C2155-INT(C2155))&lt;=0.54),INT(C2155),IF((C2155-INT(C2155))&gt;=0.54,INT(C2155)+1,"Nulo"))</f>
        <v>0</v>
      </c>
    </row>
    <row r="2156" customFormat="false" ht="15" hidden="false" customHeight="false" outlineLevel="0" collapsed="false">
      <c r="A2156" s="30"/>
      <c r="B2156" s="11"/>
      <c r="C2156" s="31"/>
      <c r="D2156" s="12" t="n">
        <f aca="false">IF(AND((C2156-INT(C2156))&gt;=0,(C2156-INT(C2156))&lt;=0.54),INT(C2156),IF((C2156-INT(C2156))&gt;=0.54,INT(C2156)+1,"Nulo"))</f>
        <v>0</v>
      </c>
    </row>
    <row r="2157" customFormat="false" ht="15" hidden="false" customHeight="false" outlineLevel="0" collapsed="false">
      <c r="A2157" s="30"/>
      <c r="B2157" s="11"/>
      <c r="C2157" s="31"/>
      <c r="D2157" s="12" t="n">
        <f aca="false">IF(AND((C2157-INT(C2157))&gt;=0,(C2157-INT(C2157))&lt;=0.54),INT(C2157),IF((C2157-INT(C2157))&gt;=0.54,INT(C2157)+1,"Nulo"))</f>
        <v>0</v>
      </c>
    </row>
    <row r="2158" customFormat="false" ht="15" hidden="false" customHeight="false" outlineLevel="0" collapsed="false">
      <c r="A2158" s="30"/>
      <c r="B2158" s="11"/>
      <c r="C2158" s="31"/>
      <c r="D2158" s="12" t="n">
        <f aca="false">IF(AND((C2158-INT(C2158))&gt;=0,(C2158-INT(C2158))&lt;=0.54),INT(C2158),IF((C2158-INT(C2158))&gt;=0.54,INT(C2158)+1,"Nulo"))</f>
        <v>0</v>
      </c>
    </row>
    <row r="2159" customFormat="false" ht="15" hidden="false" customHeight="false" outlineLevel="0" collapsed="false">
      <c r="A2159" s="30"/>
      <c r="B2159" s="11"/>
      <c r="C2159" s="31"/>
      <c r="D2159" s="12" t="n">
        <f aca="false">IF(AND((C2159-INT(C2159))&gt;=0,(C2159-INT(C2159))&lt;=0.54),INT(C2159),IF((C2159-INT(C2159))&gt;=0.54,INT(C2159)+1,"Nulo"))</f>
        <v>0</v>
      </c>
    </row>
    <row r="2160" customFormat="false" ht="15" hidden="false" customHeight="false" outlineLevel="0" collapsed="false">
      <c r="A2160" s="30"/>
      <c r="B2160" s="11"/>
      <c r="C2160" s="31"/>
      <c r="D2160" s="12" t="n">
        <f aca="false">IF(AND((C2160-INT(C2160))&gt;=0,(C2160-INT(C2160))&lt;=0.54),INT(C2160),IF((C2160-INT(C2160))&gt;=0.54,INT(C2160)+1,"Nulo"))</f>
        <v>0</v>
      </c>
    </row>
    <row r="2161" customFormat="false" ht="15" hidden="false" customHeight="false" outlineLevel="0" collapsed="false">
      <c r="A2161" s="30"/>
      <c r="B2161" s="11"/>
      <c r="C2161" s="31"/>
      <c r="D2161" s="12" t="n">
        <f aca="false">IF(AND((C2161-INT(C2161))&gt;=0,(C2161-INT(C2161))&lt;=0.54),INT(C2161),IF((C2161-INT(C2161))&gt;=0.54,INT(C2161)+1,"Nulo"))</f>
        <v>0</v>
      </c>
    </row>
    <row r="2162" customFormat="false" ht="15" hidden="false" customHeight="false" outlineLevel="0" collapsed="false">
      <c r="A2162" s="30"/>
      <c r="B2162" s="11"/>
      <c r="C2162" s="31"/>
      <c r="D2162" s="12" t="n">
        <f aca="false">IF(AND((C2162-INT(C2162))&gt;=0,(C2162-INT(C2162))&lt;=0.54),INT(C2162),IF((C2162-INT(C2162))&gt;=0.54,INT(C2162)+1,"Nulo"))</f>
        <v>0</v>
      </c>
    </row>
    <row r="2163" customFormat="false" ht="15" hidden="false" customHeight="false" outlineLevel="0" collapsed="false">
      <c r="A2163" s="30"/>
      <c r="B2163" s="11"/>
      <c r="C2163" s="31"/>
      <c r="D2163" s="12" t="n">
        <f aca="false">IF(AND((C2163-INT(C2163))&gt;=0,(C2163-INT(C2163))&lt;=0.54),INT(C2163),IF((C2163-INT(C2163))&gt;=0.54,INT(C2163)+1,"Nulo"))</f>
        <v>0</v>
      </c>
    </row>
    <row r="2164" customFormat="false" ht="15" hidden="false" customHeight="false" outlineLevel="0" collapsed="false">
      <c r="A2164" s="30"/>
      <c r="B2164" s="11"/>
      <c r="C2164" s="31"/>
      <c r="D2164" s="12" t="n">
        <f aca="false">IF(AND((C2164-INT(C2164))&gt;=0,(C2164-INT(C2164))&lt;=0.54),INT(C2164),IF((C2164-INT(C2164))&gt;=0.54,INT(C2164)+1,"Nulo"))</f>
        <v>0</v>
      </c>
    </row>
    <row r="2165" customFormat="false" ht="15" hidden="false" customHeight="false" outlineLevel="0" collapsed="false">
      <c r="A2165" s="30"/>
      <c r="B2165" s="11"/>
      <c r="C2165" s="31"/>
      <c r="D2165" s="12" t="n">
        <f aca="false">IF(AND((C2165-INT(C2165))&gt;=0,(C2165-INT(C2165))&lt;=0.54),INT(C2165),IF((C2165-INT(C2165))&gt;=0.54,INT(C2165)+1,"Nulo"))</f>
        <v>0</v>
      </c>
    </row>
    <row r="2166" customFormat="false" ht="15" hidden="false" customHeight="false" outlineLevel="0" collapsed="false">
      <c r="A2166" s="30"/>
      <c r="B2166" s="11"/>
      <c r="C2166" s="31"/>
      <c r="D2166" s="12" t="n">
        <f aca="false">IF(AND((C2166-INT(C2166))&gt;=0,(C2166-INT(C2166))&lt;=0.54),INT(C2166),IF((C2166-INT(C2166))&gt;=0.54,INT(C2166)+1,"Nulo"))</f>
        <v>0</v>
      </c>
    </row>
    <row r="2167" customFormat="false" ht="15" hidden="false" customHeight="false" outlineLevel="0" collapsed="false">
      <c r="A2167" s="30"/>
      <c r="B2167" s="11"/>
      <c r="C2167" s="31"/>
      <c r="D2167" s="12" t="n">
        <f aca="false">IF(AND((C2167-INT(C2167))&gt;=0,(C2167-INT(C2167))&lt;=0.54),INT(C2167),IF((C2167-INT(C2167))&gt;=0.54,INT(C2167)+1,"Nulo"))</f>
        <v>0</v>
      </c>
    </row>
    <row r="2168" customFormat="false" ht="15" hidden="false" customHeight="false" outlineLevel="0" collapsed="false">
      <c r="A2168" s="30"/>
      <c r="B2168" s="11"/>
      <c r="C2168" s="31"/>
      <c r="D2168" s="12" t="n">
        <f aca="false">IF(AND((C2168-INT(C2168))&gt;=0,(C2168-INT(C2168))&lt;=0.54),INT(C2168),IF((C2168-INT(C2168))&gt;=0.54,INT(C2168)+1,"Nulo"))</f>
        <v>0</v>
      </c>
    </row>
    <row r="2169" customFormat="false" ht="15" hidden="false" customHeight="false" outlineLevel="0" collapsed="false">
      <c r="A2169" s="30"/>
      <c r="B2169" s="11"/>
      <c r="C2169" s="31"/>
      <c r="D2169" s="12" t="n">
        <f aca="false">IF(AND((C2169-INT(C2169))&gt;=0,(C2169-INT(C2169))&lt;=0.54),INT(C2169),IF((C2169-INT(C2169))&gt;=0.54,INT(C2169)+1,"Nulo"))</f>
        <v>0</v>
      </c>
    </row>
    <row r="2170" customFormat="false" ht="15" hidden="false" customHeight="false" outlineLevel="0" collapsed="false">
      <c r="A2170" s="30"/>
      <c r="B2170" s="11"/>
      <c r="C2170" s="31"/>
      <c r="D2170" s="12" t="n">
        <f aca="false">IF(AND((C2170-INT(C2170))&gt;=0,(C2170-INT(C2170))&lt;=0.54),INT(C2170),IF((C2170-INT(C2170))&gt;=0.54,INT(C2170)+1,"Nulo"))</f>
        <v>0</v>
      </c>
    </row>
    <row r="2171" customFormat="false" ht="15" hidden="false" customHeight="false" outlineLevel="0" collapsed="false">
      <c r="A2171" s="30"/>
      <c r="B2171" s="11"/>
      <c r="C2171" s="31"/>
      <c r="D2171" s="12" t="n">
        <f aca="false">IF(AND((C2171-INT(C2171))&gt;=0,(C2171-INT(C2171))&lt;=0.54),INT(C2171),IF((C2171-INT(C2171))&gt;=0.54,INT(C2171)+1,"Nulo"))</f>
        <v>0</v>
      </c>
    </row>
    <row r="2172" customFormat="false" ht="15" hidden="false" customHeight="false" outlineLevel="0" collapsed="false">
      <c r="A2172" s="30"/>
      <c r="B2172" s="11"/>
      <c r="C2172" s="31"/>
      <c r="D2172" s="12" t="n">
        <f aca="false">IF(AND((C2172-INT(C2172))&gt;=0,(C2172-INT(C2172))&lt;=0.54),INT(C2172),IF((C2172-INT(C2172))&gt;=0.54,INT(C2172)+1,"Nulo"))</f>
        <v>0</v>
      </c>
    </row>
    <row r="2173" customFormat="false" ht="15" hidden="false" customHeight="false" outlineLevel="0" collapsed="false">
      <c r="A2173" s="30"/>
      <c r="B2173" s="11"/>
      <c r="C2173" s="31"/>
      <c r="D2173" s="12" t="n">
        <f aca="false">IF(AND((C2173-INT(C2173))&gt;=0,(C2173-INT(C2173))&lt;=0.54),INT(C2173),IF((C2173-INT(C2173))&gt;=0.54,INT(C2173)+1,"Nulo"))</f>
        <v>0</v>
      </c>
    </row>
    <row r="2174" customFormat="false" ht="15" hidden="false" customHeight="false" outlineLevel="0" collapsed="false">
      <c r="A2174" s="30"/>
      <c r="B2174" s="11"/>
      <c r="C2174" s="31"/>
      <c r="D2174" s="12" t="n">
        <f aca="false">IF(AND((C2174-INT(C2174))&gt;=0,(C2174-INT(C2174))&lt;=0.54),INT(C2174),IF((C2174-INT(C2174))&gt;=0.54,INT(C2174)+1,"Nulo"))</f>
        <v>0</v>
      </c>
    </row>
    <row r="2175" customFormat="false" ht="15" hidden="false" customHeight="false" outlineLevel="0" collapsed="false">
      <c r="A2175" s="30"/>
      <c r="B2175" s="11"/>
      <c r="C2175" s="31"/>
      <c r="D2175" s="12" t="n">
        <f aca="false">IF(AND((C2175-INT(C2175))&gt;=0,(C2175-INT(C2175))&lt;=0.54),INT(C2175),IF((C2175-INT(C2175))&gt;=0.54,INT(C2175)+1,"Nulo"))</f>
        <v>0</v>
      </c>
    </row>
    <row r="2176" customFormat="false" ht="15" hidden="false" customHeight="false" outlineLevel="0" collapsed="false">
      <c r="A2176" s="30"/>
      <c r="B2176" s="11"/>
      <c r="C2176" s="31"/>
      <c r="D2176" s="12" t="n">
        <f aca="false">IF(AND((C2176-INT(C2176))&gt;=0,(C2176-INT(C2176))&lt;=0.54),INT(C2176),IF((C2176-INT(C2176))&gt;=0.54,INT(C2176)+1,"Nulo"))</f>
        <v>0</v>
      </c>
    </row>
    <row r="2177" customFormat="false" ht="15" hidden="false" customHeight="false" outlineLevel="0" collapsed="false">
      <c r="A2177" s="30"/>
      <c r="B2177" s="11"/>
      <c r="C2177" s="31"/>
      <c r="D2177" s="12" t="n">
        <f aca="false">IF(AND((C2177-INT(C2177))&gt;=0,(C2177-INT(C2177))&lt;=0.54),INT(C2177),IF((C2177-INT(C2177))&gt;=0.54,INT(C2177)+1,"Nulo"))</f>
        <v>0</v>
      </c>
    </row>
    <row r="2178" customFormat="false" ht="15" hidden="false" customHeight="false" outlineLevel="0" collapsed="false">
      <c r="A2178" s="30"/>
      <c r="B2178" s="11"/>
      <c r="C2178" s="31"/>
      <c r="D2178" s="12" t="n">
        <f aca="false">IF(AND((C2178-INT(C2178))&gt;=0,(C2178-INT(C2178))&lt;=0.54),INT(C2178),IF((C2178-INT(C2178))&gt;=0.54,INT(C2178)+1,"Nulo"))</f>
        <v>0</v>
      </c>
    </row>
    <row r="2179" customFormat="false" ht="15" hidden="false" customHeight="false" outlineLevel="0" collapsed="false">
      <c r="A2179" s="30"/>
      <c r="B2179" s="11"/>
      <c r="C2179" s="31"/>
      <c r="D2179" s="12" t="n">
        <f aca="false">IF(AND((C2179-INT(C2179))&gt;=0,(C2179-INT(C2179))&lt;=0.54),INT(C2179),IF((C2179-INT(C2179))&gt;=0.54,INT(C2179)+1,"Nulo"))</f>
        <v>0</v>
      </c>
    </row>
    <row r="2180" customFormat="false" ht="15" hidden="false" customHeight="false" outlineLevel="0" collapsed="false">
      <c r="A2180" s="30"/>
      <c r="B2180" s="11"/>
      <c r="C2180" s="31"/>
      <c r="D2180" s="12" t="n">
        <f aca="false">IF(AND((C2180-INT(C2180))&gt;=0,(C2180-INT(C2180))&lt;=0.54),INT(C2180),IF((C2180-INT(C2180))&gt;=0.54,INT(C2180)+1,"Nulo"))</f>
        <v>0</v>
      </c>
    </row>
    <row r="2181" customFormat="false" ht="15" hidden="false" customHeight="false" outlineLevel="0" collapsed="false">
      <c r="A2181" s="30"/>
      <c r="B2181" s="11"/>
      <c r="C2181" s="31"/>
      <c r="D2181" s="12" t="n">
        <f aca="false">IF(AND((C2181-INT(C2181))&gt;=0,(C2181-INT(C2181))&lt;=0.54),INT(C2181),IF((C2181-INT(C2181))&gt;=0.54,INT(C2181)+1,"Nulo"))</f>
        <v>0</v>
      </c>
    </row>
    <row r="2182" customFormat="false" ht="15" hidden="false" customHeight="false" outlineLevel="0" collapsed="false">
      <c r="A2182" s="30"/>
      <c r="B2182" s="11"/>
      <c r="C2182" s="31"/>
      <c r="D2182" s="12" t="n">
        <f aca="false">IF(AND((C2182-INT(C2182))&gt;=0,(C2182-INT(C2182))&lt;=0.54),INT(C2182),IF((C2182-INT(C2182))&gt;=0.54,INT(C2182)+1,"Nulo"))</f>
        <v>0</v>
      </c>
    </row>
    <row r="2183" customFormat="false" ht="15" hidden="false" customHeight="false" outlineLevel="0" collapsed="false">
      <c r="A2183" s="30"/>
      <c r="B2183" s="11"/>
      <c r="C2183" s="31"/>
      <c r="D2183" s="12" t="n">
        <f aca="false">IF(AND((C2183-INT(C2183))&gt;=0,(C2183-INT(C2183))&lt;=0.54),INT(C2183),IF((C2183-INT(C2183))&gt;=0.54,INT(C2183)+1,"Nulo"))</f>
        <v>0</v>
      </c>
    </row>
    <row r="2184" customFormat="false" ht="15" hidden="false" customHeight="false" outlineLevel="0" collapsed="false">
      <c r="A2184" s="30"/>
      <c r="B2184" s="11"/>
      <c r="C2184" s="31"/>
      <c r="D2184" s="12" t="n">
        <f aca="false">IF(AND((C2184-INT(C2184))&gt;=0,(C2184-INT(C2184))&lt;=0.54),INT(C2184),IF((C2184-INT(C2184))&gt;=0.54,INT(C2184)+1,"Nulo"))</f>
        <v>0</v>
      </c>
    </row>
    <row r="2185" customFormat="false" ht="15" hidden="false" customHeight="false" outlineLevel="0" collapsed="false">
      <c r="A2185" s="30"/>
      <c r="B2185" s="11"/>
      <c r="C2185" s="31"/>
      <c r="D2185" s="12" t="n">
        <f aca="false">IF(AND((C2185-INT(C2185))&gt;=0,(C2185-INT(C2185))&lt;=0.54),INT(C2185),IF((C2185-INT(C2185))&gt;=0.54,INT(C2185)+1,"Nulo"))</f>
        <v>0</v>
      </c>
    </row>
    <row r="2186" customFormat="false" ht="15" hidden="false" customHeight="false" outlineLevel="0" collapsed="false">
      <c r="A2186" s="30"/>
      <c r="B2186" s="11"/>
      <c r="C2186" s="31"/>
      <c r="D2186" s="12" t="n">
        <f aca="false">IF(AND((C2186-INT(C2186))&gt;=0,(C2186-INT(C2186))&lt;=0.54),INT(C2186),IF((C2186-INT(C2186))&gt;=0.54,INT(C2186)+1,"Nulo"))</f>
        <v>0</v>
      </c>
    </row>
    <row r="2187" customFormat="false" ht="15" hidden="false" customHeight="false" outlineLevel="0" collapsed="false">
      <c r="A2187" s="30"/>
      <c r="B2187" s="11"/>
      <c r="C2187" s="31"/>
      <c r="D2187" s="12" t="n">
        <f aca="false">IF(AND((C2187-INT(C2187))&gt;=0,(C2187-INT(C2187))&lt;=0.54),INT(C2187),IF((C2187-INT(C2187))&gt;=0.54,INT(C2187)+1,"Nulo"))</f>
        <v>0</v>
      </c>
    </row>
    <row r="2188" customFormat="false" ht="15" hidden="false" customHeight="false" outlineLevel="0" collapsed="false">
      <c r="A2188" s="30"/>
      <c r="B2188" s="11"/>
      <c r="C2188" s="31"/>
      <c r="D2188" s="12" t="n">
        <f aca="false">IF(AND((C2188-INT(C2188))&gt;=0,(C2188-INT(C2188))&lt;=0.54),INT(C2188),IF((C2188-INT(C2188))&gt;=0.54,INT(C2188)+1,"Nulo"))</f>
        <v>0</v>
      </c>
    </row>
    <row r="2189" customFormat="false" ht="15" hidden="false" customHeight="false" outlineLevel="0" collapsed="false">
      <c r="A2189" s="30"/>
      <c r="B2189" s="11"/>
      <c r="C2189" s="31"/>
      <c r="D2189" s="12" t="n">
        <f aca="false">IF(AND((C2189-INT(C2189))&gt;=0,(C2189-INT(C2189))&lt;=0.54),INT(C2189),IF((C2189-INT(C2189))&gt;=0.54,INT(C2189)+1,"Nulo"))</f>
        <v>0</v>
      </c>
    </row>
    <row r="2190" customFormat="false" ht="15" hidden="false" customHeight="false" outlineLevel="0" collapsed="false">
      <c r="A2190" s="30"/>
      <c r="B2190" s="11"/>
      <c r="C2190" s="31"/>
      <c r="D2190" s="12" t="n">
        <f aca="false">IF(AND((C2190-INT(C2190))&gt;=0,(C2190-INT(C2190))&lt;=0.54),INT(C2190),IF((C2190-INT(C2190))&gt;=0.54,INT(C2190)+1,"Nulo"))</f>
        <v>0</v>
      </c>
    </row>
    <row r="2191" customFormat="false" ht="15" hidden="false" customHeight="false" outlineLevel="0" collapsed="false">
      <c r="A2191" s="30"/>
      <c r="B2191" s="11"/>
      <c r="C2191" s="31"/>
      <c r="D2191" s="12" t="n">
        <f aca="false">IF(AND((C2191-INT(C2191))&gt;=0,(C2191-INT(C2191))&lt;=0.54),INT(C2191),IF((C2191-INT(C2191))&gt;=0.54,INT(C2191)+1,"Nulo"))</f>
        <v>0</v>
      </c>
    </row>
    <row r="2192" customFormat="false" ht="15" hidden="false" customHeight="false" outlineLevel="0" collapsed="false">
      <c r="A2192" s="30"/>
      <c r="B2192" s="11"/>
      <c r="C2192" s="31"/>
      <c r="D2192" s="12" t="n">
        <f aca="false">IF(AND((C2192-INT(C2192))&gt;=0,(C2192-INT(C2192))&lt;=0.54),INT(C2192),IF((C2192-INT(C2192))&gt;=0.54,INT(C2192)+1,"Nulo"))</f>
        <v>0</v>
      </c>
    </row>
    <row r="2193" customFormat="false" ht="15" hidden="false" customHeight="false" outlineLevel="0" collapsed="false">
      <c r="A2193" s="30"/>
      <c r="B2193" s="11"/>
      <c r="C2193" s="31"/>
      <c r="D2193" s="12" t="n">
        <f aca="false">IF(AND((C2193-INT(C2193))&gt;=0,(C2193-INT(C2193))&lt;=0.54),INT(C2193),IF((C2193-INT(C2193))&gt;=0.54,INT(C2193)+1,"Nulo"))</f>
        <v>0</v>
      </c>
    </row>
    <row r="2194" customFormat="false" ht="15" hidden="false" customHeight="false" outlineLevel="0" collapsed="false">
      <c r="A2194" s="30"/>
      <c r="B2194" s="11"/>
      <c r="C2194" s="31"/>
      <c r="D2194" s="12" t="n">
        <f aca="false">IF(AND((C2194-INT(C2194))&gt;=0,(C2194-INT(C2194))&lt;=0.54),INT(C2194),IF((C2194-INT(C2194))&gt;=0.54,INT(C2194)+1,"Nulo"))</f>
        <v>0</v>
      </c>
    </row>
    <row r="2195" customFormat="false" ht="15" hidden="false" customHeight="false" outlineLevel="0" collapsed="false">
      <c r="A2195" s="30"/>
      <c r="B2195" s="11"/>
      <c r="C2195" s="31"/>
      <c r="D2195" s="12" t="n">
        <f aca="false">IF(AND((C2195-INT(C2195))&gt;=0,(C2195-INT(C2195))&lt;=0.54),INT(C2195),IF((C2195-INT(C2195))&gt;=0.54,INT(C2195)+1,"Nulo"))</f>
        <v>0</v>
      </c>
    </row>
    <row r="2196" customFormat="false" ht="15" hidden="false" customHeight="false" outlineLevel="0" collapsed="false">
      <c r="A2196" s="30"/>
      <c r="B2196" s="11"/>
      <c r="C2196" s="31"/>
      <c r="D2196" s="12" t="n">
        <f aca="false">IF(AND((C2196-INT(C2196))&gt;=0,(C2196-INT(C2196))&lt;=0.54),INT(C2196),IF((C2196-INT(C2196))&gt;=0.54,INT(C2196)+1,"Nulo"))</f>
        <v>0</v>
      </c>
    </row>
    <row r="2197" customFormat="false" ht="15" hidden="false" customHeight="false" outlineLevel="0" collapsed="false">
      <c r="A2197" s="30"/>
      <c r="B2197" s="11"/>
      <c r="C2197" s="31"/>
      <c r="D2197" s="12" t="n">
        <f aca="false">IF(AND((C2197-INT(C2197))&gt;=0,(C2197-INT(C2197))&lt;=0.54),INT(C2197),IF((C2197-INT(C2197))&gt;=0.54,INT(C2197)+1,"Nulo"))</f>
        <v>0</v>
      </c>
    </row>
    <row r="2198" customFormat="false" ht="15" hidden="false" customHeight="false" outlineLevel="0" collapsed="false">
      <c r="A2198" s="30"/>
      <c r="B2198" s="11"/>
      <c r="C2198" s="31"/>
      <c r="D2198" s="12" t="n">
        <f aca="false">IF(AND((C2198-INT(C2198))&gt;=0,(C2198-INT(C2198))&lt;=0.54),INT(C2198),IF((C2198-INT(C2198))&gt;=0.54,INT(C2198)+1,"Nulo"))</f>
        <v>0</v>
      </c>
    </row>
    <row r="2199" customFormat="false" ht="15" hidden="false" customHeight="false" outlineLevel="0" collapsed="false">
      <c r="A2199" s="30"/>
      <c r="B2199" s="11"/>
      <c r="C2199" s="31"/>
      <c r="D2199" s="12" t="n">
        <f aca="false">IF(AND((C2199-INT(C2199))&gt;=0,(C2199-INT(C2199))&lt;=0.54),INT(C2199),IF((C2199-INT(C2199))&gt;=0.54,INT(C2199)+1,"Nulo"))</f>
        <v>0</v>
      </c>
    </row>
    <row r="2200" customFormat="false" ht="15" hidden="false" customHeight="false" outlineLevel="0" collapsed="false">
      <c r="A2200" s="30"/>
      <c r="B2200" s="11"/>
      <c r="C2200" s="31"/>
      <c r="D2200" s="12" t="n">
        <f aca="false">IF(AND((C2200-INT(C2200))&gt;=0,(C2200-INT(C2200))&lt;=0.54),INT(C2200),IF((C2200-INT(C2200))&gt;=0.54,INT(C2200)+1,"Nulo"))</f>
        <v>0</v>
      </c>
    </row>
    <row r="2201" customFormat="false" ht="15" hidden="false" customHeight="false" outlineLevel="0" collapsed="false">
      <c r="A2201" s="30"/>
      <c r="B2201" s="11"/>
      <c r="C2201" s="31"/>
      <c r="D2201" s="12" t="n">
        <f aca="false">IF(AND((C2201-INT(C2201))&gt;=0,(C2201-INT(C2201))&lt;=0.54),INT(C2201),IF((C2201-INT(C2201))&gt;=0.54,INT(C2201)+1,"Nulo"))</f>
        <v>0</v>
      </c>
    </row>
    <row r="2202" customFormat="false" ht="15" hidden="false" customHeight="false" outlineLevel="0" collapsed="false">
      <c r="A2202" s="30"/>
      <c r="B2202" s="11"/>
      <c r="C2202" s="31"/>
      <c r="D2202" s="12" t="n">
        <f aca="false">IF(AND((C2202-INT(C2202))&gt;=0,(C2202-INT(C2202))&lt;=0.54),INT(C2202),IF((C2202-INT(C2202))&gt;=0.54,INT(C2202)+1,"Nulo"))</f>
        <v>0</v>
      </c>
    </row>
    <row r="2203" customFormat="false" ht="15" hidden="false" customHeight="false" outlineLevel="0" collapsed="false">
      <c r="A2203" s="30"/>
      <c r="B2203" s="11"/>
      <c r="C2203" s="31"/>
      <c r="D2203" s="12" t="n">
        <f aca="false">IF(AND((C2203-INT(C2203))&gt;=0,(C2203-INT(C2203))&lt;=0.54),INT(C2203),IF((C2203-INT(C2203))&gt;=0.54,INT(C2203)+1,"Nulo"))</f>
        <v>0</v>
      </c>
    </row>
    <row r="2204" customFormat="false" ht="15" hidden="false" customHeight="false" outlineLevel="0" collapsed="false">
      <c r="A2204" s="30"/>
      <c r="B2204" s="11"/>
      <c r="C2204" s="31"/>
      <c r="D2204" s="12" t="n">
        <f aca="false">IF(AND((C2204-INT(C2204))&gt;=0,(C2204-INT(C2204))&lt;=0.54),INT(C2204),IF((C2204-INT(C2204))&gt;=0.54,INT(C2204)+1,"Nulo"))</f>
        <v>0</v>
      </c>
    </row>
    <row r="2205" customFormat="false" ht="15" hidden="false" customHeight="false" outlineLevel="0" collapsed="false">
      <c r="A2205" s="30"/>
      <c r="B2205" s="11"/>
      <c r="C2205" s="31"/>
      <c r="D2205" s="12" t="n">
        <f aca="false">IF(AND((C2205-INT(C2205))&gt;=0,(C2205-INT(C2205))&lt;=0.54),INT(C2205),IF((C2205-INT(C2205))&gt;=0.54,INT(C2205)+1,"Nulo"))</f>
        <v>0</v>
      </c>
    </row>
    <row r="2206" customFormat="false" ht="15" hidden="false" customHeight="false" outlineLevel="0" collapsed="false">
      <c r="A2206" s="30"/>
      <c r="B2206" s="11"/>
      <c r="C2206" s="31"/>
      <c r="D2206" s="12" t="n">
        <f aca="false">IF(AND((C2206-INT(C2206))&gt;=0,(C2206-INT(C2206))&lt;=0.54),INT(C2206),IF((C2206-INT(C2206))&gt;=0.54,INT(C2206)+1,"Nulo"))</f>
        <v>0</v>
      </c>
    </row>
    <row r="2207" customFormat="false" ht="15" hidden="false" customHeight="false" outlineLevel="0" collapsed="false">
      <c r="A2207" s="30"/>
      <c r="B2207" s="11"/>
      <c r="C2207" s="31"/>
      <c r="D2207" s="12" t="n">
        <f aca="false">IF(AND((C2207-INT(C2207))&gt;=0,(C2207-INT(C2207))&lt;=0.54),INT(C2207),IF((C2207-INT(C2207))&gt;=0.54,INT(C2207)+1,"Nulo"))</f>
        <v>0</v>
      </c>
    </row>
    <row r="2208" customFormat="false" ht="15" hidden="false" customHeight="false" outlineLevel="0" collapsed="false">
      <c r="A2208" s="30"/>
      <c r="B2208" s="11"/>
      <c r="C2208" s="31"/>
      <c r="D2208" s="12" t="n">
        <f aca="false">IF(AND((C2208-INT(C2208))&gt;=0,(C2208-INT(C2208))&lt;=0.54),INT(C2208),IF((C2208-INT(C2208))&gt;=0.54,INT(C2208)+1,"Nulo"))</f>
        <v>0</v>
      </c>
    </row>
    <row r="2209" customFormat="false" ht="15" hidden="false" customHeight="false" outlineLevel="0" collapsed="false">
      <c r="A2209" s="30"/>
      <c r="B2209" s="11"/>
      <c r="C2209" s="31"/>
      <c r="D2209" s="12" t="n">
        <f aca="false">IF(AND((C2209-INT(C2209))&gt;=0,(C2209-INT(C2209))&lt;=0.54),INT(C2209),IF((C2209-INT(C2209))&gt;=0.54,INT(C2209)+1,"Nulo"))</f>
        <v>0</v>
      </c>
    </row>
    <row r="2210" customFormat="false" ht="15" hidden="false" customHeight="false" outlineLevel="0" collapsed="false">
      <c r="A2210" s="30"/>
      <c r="B2210" s="11"/>
      <c r="C2210" s="31"/>
      <c r="D2210" s="12" t="n">
        <f aca="false">IF(AND((C2210-INT(C2210))&gt;=0,(C2210-INT(C2210))&lt;=0.54),INT(C2210),IF((C2210-INT(C2210))&gt;=0.54,INT(C2210)+1,"Nulo"))</f>
        <v>0</v>
      </c>
    </row>
    <row r="2211" customFormat="false" ht="15" hidden="false" customHeight="false" outlineLevel="0" collapsed="false">
      <c r="A2211" s="30"/>
      <c r="B2211" s="11"/>
      <c r="C2211" s="31"/>
      <c r="D2211" s="12" t="n">
        <f aca="false">IF(AND((C2211-INT(C2211))&gt;=0,(C2211-INT(C2211))&lt;=0.54),INT(C2211),IF((C2211-INT(C2211))&gt;=0.54,INT(C2211)+1,"Nulo"))</f>
        <v>0</v>
      </c>
    </row>
    <row r="2212" customFormat="false" ht="15" hidden="false" customHeight="false" outlineLevel="0" collapsed="false">
      <c r="A2212" s="30"/>
      <c r="B2212" s="11"/>
      <c r="C2212" s="31"/>
      <c r="D2212" s="12" t="n">
        <f aca="false">IF(AND((C2212-INT(C2212))&gt;=0,(C2212-INT(C2212))&lt;=0.54),INT(C2212),IF((C2212-INT(C2212))&gt;=0.54,INT(C2212)+1,"Nulo"))</f>
        <v>0</v>
      </c>
    </row>
    <row r="2213" customFormat="false" ht="15" hidden="false" customHeight="false" outlineLevel="0" collapsed="false">
      <c r="A2213" s="30"/>
      <c r="B2213" s="11"/>
      <c r="C2213" s="31"/>
      <c r="D2213" s="12" t="n">
        <f aca="false">IF(AND((C2213-INT(C2213))&gt;=0,(C2213-INT(C2213))&lt;=0.54),INT(C2213),IF((C2213-INT(C2213))&gt;=0.54,INT(C2213)+1,"Nulo"))</f>
        <v>0</v>
      </c>
    </row>
    <row r="2214" customFormat="false" ht="15" hidden="false" customHeight="false" outlineLevel="0" collapsed="false">
      <c r="A2214" s="30"/>
      <c r="B2214" s="11"/>
      <c r="C2214" s="31"/>
      <c r="D2214" s="12" t="n">
        <f aca="false">IF(AND((C2214-INT(C2214))&gt;=0,(C2214-INT(C2214))&lt;=0.54),INT(C2214),IF((C2214-INT(C2214))&gt;=0.54,INT(C2214)+1,"Nulo"))</f>
        <v>0</v>
      </c>
    </row>
    <row r="2215" customFormat="false" ht="15" hidden="false" customHeight="false" outlineLevel="0" collapsed="false">
      <c r="A2215" s="30"/>
      <c r="B2215" s="11"/>
      <c r="C2215" s="31"/>
      <c r="D2215" s="12" t="n">
        <f aca="false">IF(AND((C2215-INT(C2215))&gt;=0,(C2215-INT(C2215))&lt;=0.54),INT(C2215),IF((C2215-INT(C2215))&gt;=0.54,INT(C2215)+1,"Nulo"))</f>
        <v>0</v>
      </c>
    </row>
    <row r="2216" customFormat="false" ht="15" hidden="false" customHeight="false" outlineLevel="0" collapsed="false">
      <c r="A2216" s="30"/>
      <c r="B2216" s="11"/>
      <c r="C2216" s="31"/>
      <c r="D2216" s="12" t="n">
        <f aca="false">IF(AND((C2216-INT(C2216))&gt;=0,(C2216-INT(C2216))&lt;=0.54),INT(C2216),IF((C2216-INT(C2216))&gt;=0.54,INT(C2216)+1,"Nulo"))</f>
        <v>0</v>
      </c>
    </row>
    <row r="2217" customFormat="false" ht="15" hidden="false" customHeight="false" outlineLevel="0" collapsed="false">
      <c r="A2217" s="30"/>
      <c r="B2217" s="11"/>
      <c r="C2217" s="31"/>
      <c r="D2217" s="12" t="n">
        <f aca="false">IF(AND((C2217-INT(C2217))&gt;=0,(C2217-INT(C2217))&lt;=0.54),INT(C2217),IF((C2217-INT(C2217))&gt;=0.54,INT(C2217)+1,"Nulo"))</f>
        <v>0</v>
      </c>
    </row>
    <row r="2218" customFormat="false" ht="15" hidden="false" customHeight="false" outlineLevel="0" collapsed="false">
      <c r="A2218" s="30"/>
      <c r="B2218" s="11"/>
      <c r="C2218" s="31"/>
      <c r="D2218" s="12" t="n">
        <f aca="false">IF(AND((C2218-INT(C2218))&gt;=0,(C2218-INT(C2218))&lt;=0.54),INT(C2218),IF((C2218-INT(C2218))&gt;=0.54,INT(C2218)+1,"Nulo"))</f>
        <v>0</v>
      </c>
    </row>
    <row r="2219" customFormat="false" ht="15" hidden="false" customHeight="false" outlineLevel="0" collapsed="false">
      <c r="A2219" s="30"/>
      <c r="B2219" s="11"/>
      <c r="C2219" s="31"/>
      <c r="D2219" s="12" t="n">
        <f aca="false">IF(AND((C2219-INT(C2219))&gt;=0,(C2219-INT(C2219))&lt;=0.54),INT(C2219),IF((C2219-INT(C2219))&gt;=0.54,INT(C2219)+1,"Nulo"))</f>
        <v>0</v>
      </c>
    </row>
    <row r="2220" customFormat="false" ht="15" hidden="false" customHeight="false" outlineLevel="0" collapsed="false">
      <c r="A2220" s="30"/>
      <c r="B2220" s="11"/>
      <c r="C2220" s="31"/>
      <c r="D2220" s="12" t="n">
        <f aca="false">IF(AND((C2220-INT(C2220))&gt;=0,(C2220-INT(C2220))&lt;=0.54),INT(C2220),IF((C2220-INT(C2220))&gt;=0.54,INT(C2220)+1,"Nulo"))</f>
        <v>0</v>
      </c>
    </row>
    <row r="2221" customFormat="false" ht="15" hidden="false" customHeight="false" outlineLevel="0" collapsed="false">
      <c r="A2221" s="30"/>
      <c r="B2221" s="11"/>
      <c r="C2221" s="31"/>
      <c r="D2221" s="12" t="n">
        <f aca="false">IF(AND((C2221-INT(C2221))&gt;=0,(C2221-INT(C2221))&lt;=0.54),INT(C2221),IF((C2221-INT(C2221))&gt;=0.54,INT(C2221)+1,"Nulo"))</f>
        <v>0</v>
      </c>
    </row>
    <row r="2222" customFormat="false" ht="15" hidden="false" customHeight="false" outlineLevel="0" collapsed="false">
      <c r="A2222" s="30"/>
      <c r="B2222" s="11"/>
      <c r="C2222" s="31"/>
      <c r="D2222" s="12" t="n">
        <f aca="false">IF(AND((C2222-INT(C2222))&gt;=0,(C2222-INT(C2222))&lt;=0.54),INT(C2222),IF((C2222-INT(C2222))&gt;=0.54,INT(C2222)+1,"Nulo"))</f>
        <v>0</v>
      </c>
    </row>
    <row r="2223" customFormat="false" ht="15" hidden="false" customHeight="false" outlineLevel="0" collapsed="false">
      <c r="A2223" s="30"/>
      <c r="B2223" s="11"/>
      <c r="C2223" s="31"/>
      <c r="D2223" s="12" t="n">
        <f aca="false">IF(AND((C2223-INT(C2223))&gt;=0,(C2223-INT(C2223))&lt;=0.54),INT(C2223),IF((C2223-INT(C2223))&gt;=0.54,INT(C2223)+1,"Nulo"))</f>
        <v>0</v>
      </c>
    </row>
    <row r="2224" customFormat="false" ht="15" hidden="false" customHeight="false" outlineLevel="0" collapsed="false">
      <c r="A2224" s="30"/>
      <c r="B2224" s="11"/>
      <c r="C2224" s="31"/>
      <c r="D2224" s="12" t="n">
        <f aca="false">IF(AND((C2224-INT(C2224))&gt;=0,(C2224-INT(C2224))&lt;=0.54),INT(C2224),IF((C2224-INT(C2224))&gt;=0.54,INT(C2224)+1,"Nulo"))</f>
        <v>0</v>
      </c>
    </row>
    <row r="2225" customFormat="false" ht="15" hidden="false" customHeight="false" outlineLevel="0" collapsed="false">
      <c r="A2225" s="30"/>
      <c r="B2225" s="11"/>
      <c r="C2225" s="31"/>
      <c r="D2225" s="12" t="n">
        <f aca="false">IF(AND((C2225-INT(C2225))&gt;=0,(C2225-INT(C2225))&lt;=0.54),INT(C2225),IF((C2225-INT(C2225))&gt;=0.54,INT(C2225)+1,"Nulo"))</f>
        <v>0</v>
      </c>
    </row>
    <row r="2226" customFormat="false" ht="15" hidden="false" customHeight="false" outlineLevel="0" collapsed="false">
      <c r="A2226" s="30"/>
      <c r="B2226" s="11"/>
      <c r="C2226" s="31"/>
      <c r="D2226" s="12" t="n">
        <f aca="false">IF(AND((C2226-INT(C2226))&gt;=0,(C2226-INT(C2226))&lt;=0.54),INT(C2226),IF((C2226-INT(C2226))&gt;=0.54,INT(C2226)+1,"Nulo"))</f>
        <v>0</v>
      </c>
    </row>
    <row r="2227" customFormat="false" ht="15" hidden="false" customHeight="false" outlineLevel="0" collapsed="false">
      <c r="A2227" s="30"/>
      <c r="B2227" s="11"/>
      <c r="C2227" s="31"/>
      <c r="D2227" s="12" t="n">
        <f aca="false">IF(AND((C2227-INT(C2227))&gt;=0,(C2227-INT(C2227))&lt;=0.54),INT(C2227),IF((C2227-INT(C2227))&gt;=0.54,INT(C2227)+1,"Nulo"))</f>
        <v>0</v>
      </c>
    </row>
    <row r="2228" customFormat="false" ht="15" hidden="false" customHeight="false" outlineLevel="0" collapsed="false">
      <c r="A2228" s="30"/>
      <c r="B2228" s="11"/>
      <c r="C2228" s="31"/>
      <c r="D2228" s="12" t="n">
        <f aca="false">IF(AND((C2228-INT(C2228))&gt;=0,(C2228-INT(C2228))&lt;=0.54),INT(C2228),IF((C2228-INT(C2228))&gt;=0.54,INT(C2228)+1,"Nulo"))</f>
        <v>0</v>
      </c>
    </row>
    <row r="2229" customFormat="false" ht="15" hidden="false" customHeight="false" outlineLevel="0" collapsed="false">
      <c r="A2229" s="30"/>
      <c r="B2229" s="11"/>
      <c r="C2229" s="31"/>
      <c r="D2229" s="12" t="n">
        <f aca="false">IF(AND((C2229-INT(C2229))&gt;=0,(C2229-INT(C2229))&lt;=0.54),INT(C2229),IF((C2229-INT(C2229))&gt;=0.54,INT(C2229)+1,"Nulo"))</f>
        <v>0</v>
      </c>
    </row>
    <row r="2230" customFormat="false" ht="15" hidden="false" customHeight="false" outlineLevel="0" collapsed="false">
      <c r="A2230" s="30"/>
      <c r="B2230" s="11"/>
      <c r="C2230" s="31"/>
      <c r="D2230" s="12" t="n">
        <f aca="false">IF(AND((C2230-INT(C2230))&gt;=0,(C2230-INT(C2230))&lt;=0.54),INT(C2230),IF((C2230-INT(C2230))&gt;=0.54,INT(C2230)+1,"Nulo"))</f>
        <v>0</v>
      </c>
    </row>
    <row r="2231" customFormat="false" ht="15" hidden="false" customHeight="false" outlineLevel="0" collapsed="false">
      <c r="A2231" s="30"/>
      <c r="B2231" s="11"/>
      <c r="C2231" s="31"/>
      <c r="D2231" s="12" t="n">
        <f aca="false">IF(AND((C2231-INT(C2231))&gt;=0,(C2231-INT(C2231))&lt;=0.54),INT(C2231),IF((C2231-INT(C2231))&gt;=0.54,INT(C2231)+1,"Nulo"))</f>
        <v>0</v>
      </c>
    </row>
    <row r="2232" customFormat="false" ht="15" hidden="false" customHeight="false" outlineLevel="0" collapsed="false">
      <c r="A2232" s="30"/>
      <c r="B2232" s="11"/>
      <c r="C2232" s="31"/>
      <c r="D2232" s="12" t="n">
        <f aca="false">IF(AND((C2232-INT(C2232))&gt;=0,(C2232-INT(C2232))&lt;=0.54),INT(C2232),IF((C2232-INT(C2232))&gt;=0.54,INT(C2232)+1,"Nulo"))</f>
        <v>0</v>
      </c>
    </row>
    <row r="2233" customFormat="false" ht="15" hidden="false" customHeight="false" outlineLevel="0" collapsed="false">
      <c r="A2233" s="30"/>
      <c r="B2233" s="11"/>
      <c r="C2233" s="31"/>
      <c r="D2233" s="12" t="n">
        <f aca="false">IF(AND((C2233-INT(C2233))&gt;=0,(C2233-INT(C2233))&lt;=0.54),INT(C2233),IF((C2233-INT(C2233))&gt;=0.54,INT(C2233)+1,"Nulo"))</f>
        <v>0</v>
      </c>
    </row>
    <row r="2234" customFormat="false" ht="15" hidden="false" customHeight="false" outlineLevel="0" collapsed="false">
      <c r="A2234" s="30"/>
      <c r="B2234" s="11"/>
      <c r="C2234" s="31"/>
      <c r="D2234" s="12" t="n">
        <f aca="false">IF(AND((C2234-INT(C2234))&gt;=0,(C2234-INT(C2234))&lt;=0.54),INT(C2234),IF((C2234-INT(C2234))&gt;=0.54,INT(C2234)+1,"Nulo"))</f>
        <v>0</v>
      </c>
    </row>
    <row r="2235" customFormat="false" ht="15" hidden="false" customHeight="false" outlineLevel="0" collapsed="false">
      <c r="A2235" s="30"/>
      <c r="B2235" s="11"/>
      <c r="C2235" s="31"/>
      <c r="D2235" s="12" t="n">
        <f aca="false">IF(AND((C2235-INT(C2235))&gt;=0,(C2235-INT(C2235))&lt;=0.54),INT(C2235),IF((C2235-INT(C2235))&gt;=0.54,INT(C2235)+1,"Nulo"))</f>
        <v>0</v>
      </c>
    </row>
    <row r="2236" customFormat="false" ht="15" hidden="false" customHeight="false" outlineLevel="0" collapsed="false">
      <c r="A2236" s="30"/>
      <c r="B2236" s="11"/>
      <c r="C2236" s="31"/>
      <c r="D2236" s="12" t="n">
        <f aca="false">IF(AND((C2236-INT(C2236))&gt;=0,(C2236-INT(C2236))&lt;=0.54),INT(C2236),IF((C2236-INT(C2236))&gt;=0.54,INT(C2236)+1,"Nulo"))</f>
        <v>0</v>
      </c>
    </row>
    <row r="2237" customFormat="false" ht="15" hidden="false" customHeight="false" outlineLevel="0" collapsed="false">
      <c r="A2237" s="30"/>
      <c r="B2237" s="11"/>
      <c r="C2237" s="31"/>
      <c r="D2237" s="12" t="n">
        <f aca="false">IF(AND((C2237-INT(C2237))&gt;=0,(C2237-INT(C2237))&lt;=0.54),INT(C2237),IF((C2237-INT(C2237))&gt;=0.54,INT(C2237)+1,"Nulo"))</f>
        <v>0</v>
      </c>
    </row>
    <row r="2238" customFormat="false" ht="15" hidden="false" customHeight="false" outlineLevel="0" collapsed="false">
      <c r="A2238" s="30"/>
      <c r="B2238" s="11"/>
      <c r="C2238" s="31"/>
      <c r="D2238" s="12" t="n">
        <f aca="false">IF(AND((C2238-INT(C2238))&gt;=0,(C2238-INT(C2238))&lt;=0.54),INT(C2238),IF((C2238-INT(C2238))&gt;=0.54,INT(C2238)+1,"Nulo"))</f>
        <v>0</v>
      </c>
    </row>
    <row r="2239" customFormat="false" ht="15" hidden="false" customHeight="false" outlineLevel="0" collapsed="false">
      <c r="A2239" s="30"/>
      <c r="B2239" s="11"/>
      <c r="C2239" s="31"/>
      <c r="D2239" s="12" t="n">
        <f aca="false">IF(AND((C2239-INT(C2239))&gt;=0,(C2239-INT(C2239))&lt;=0.54),INT(C2239),IF((C2239-INT(C2239))&gt;=0.54,INT(C2239)+1,"Nulo"))</f>
        <v>0</v>
      </c>
    </row>
    <row r="2240" customFormat="false" ht="15" hidden="false" customHeight="false" outlineLevel="0" collapsed="false">
      <c r="A2240" s="30"/>
      <c r="B2240" s="11"/>
      <c r="C2240" s="31"/>
      <c r="D2240" s="12" t="n">
        <f aca="false">IF(AND((C2240-INT(C2240))&gt;=0,(C2240-INT(C2240))&lt;=0.54),INT(C2240),IF((C2240-INT(C2240))&gt;=0.54,INT(C2240)+1,"Nulo"))</f>
        <v>0</v>
      </c>
    </row>
    <row r="2241" customFormat="false" ht="15" hidden="false" customHeight="false" outlineLevel="0" collapsed="false">
      <c r="A2241" s="30"/>
      <c r="B2241" s="11"/>
      <c r="C2241" s="31"/>
      <c r="D2241" s="12" t="n">
        <f aca="false">IF(AND((C2241-INT(C2241))&gt;=0,(C2241-INT(C2241))&lt;=0.54),INT(C2241),IF((C2241-INT(C2241))&gt;=0.54,INT(C2241)+1,"Nulo"))</f>
        <v>0</v>
      </c>
    </row>
    <row r="2242" customFormat="false" ht="15" hidden="false" customHeight="false" outlineLevel="0" collapsed="false">
      <c r="A2242" s="30"/>
      <c r="B2242" s="11"/>
      <c r="C2242" s="31"/>
      <c r="D2242" s="12" t="n">
        <f aca="false">IF(AND((C2242-INT(C2242))&gt;=0,(C2242-INT(C2242))&lt;=0.54),INT(C2242),IF((C2242-INT(C2242))&gt;=0.54,INT(C2242)+1,"Nulo"))</f>
        <v>0</v>
      </c>
    </row>
    <row r="2243" customFormat="false" ht="15" hidden="false" customHeight="false" outlineLevel="0" collapsed="false">
      <c r="A2243" s="30"/>
      <c r="B2243" s="11"/>
      <c r="C2243" s="31"/>
      <c r="D2243" s="12" t="n">
        <f aca="false">IF(AND((C2243-INT(C2243))&gt;=0,(C2243-INT(C2243))&lt;=0.54),INT(C2243),IF((C2243-INT(C2243))&gt;=0.54,INT(C2243)+1,"Nulo"))</f>
        <v>0</v>
      </c>
    </row>
    <row r="2244" customFormat="false" ht="15" hidden="false" customHeight="false" outlineLevel="0" collapsed="false">
      <c r="A2244" s="30"/>
      <c r="B2244" s="11"/>
      <c r="C2244" s="31"/>
      <c r="D2244" s="12" t="n">
        <f aca="false">IF(AND((C2244-INT(C2244))&gt;=0,(C2244-INT(C2244))&lt;=0.54),INT(C2244),IF((C2244-INT(C2244))&gt;=0.54,INT(C2244)+1,"Nulo"))</f>
        <v>0</v>
      </c>
    </row>
    <row r="2245" customFormat="false" ht="15" hidden="false" customHeight="false" outlineLevel="0" collapsed="false">
      <c r="A2245" s="30"/>
      <c r="B2245" s="11"/>
      <c r="C2245" s="31"/>
      <c r="D2245" s="12" t="n">
        <f aca="false">IF(AND((C2245-INT(C2245))&gt;=0,(C2245-INT(C2245))&lt;=0.54),INT(C2245),IF((C2245-INT(C2245))&gt;=0.54,INT(C2245)+1,"Nulo"))</f>
        <v>0</v>
      </c>
    </row>
    <row r="2246" customFormat="false" ht="15" hidden="false" customHeight="false" outlineLevel="0" collapsed="false">
      <c r="A2246" s="30"/>
      <c r="B2246" s="11"/>
      <c r="C2246" s="31"/>
      <c r="D2246" s="12" t="n">
        <f aca="false">IF(AND((C2246-INT(C2246))&gt;=0,(C2246-INT(C2246))&lt;=0.54),INT(C2246),IF((C2246-INT(C2246))&gt;=0.54,INT(C2246)+1,"Nulo"))</f>
        <v>0</v>
      </c>
    </row>
    <row r="2247" customFormat="false" ht="15" hidden="false" customHeight="false" outlineLevel="0" collapsed="false">
      <c r="A2247" s="30"/>
      <c r="B2247" s="11"/>
      <c r="C2247" s="31"/>
      <c r="D2247" s="12" t="n">
        <f aca="false">IF(AND((C2247-INT(C2247))&gt;=0,(C2247-INT(C2247))&lt;=0.54),INT(C2247),IF((C2247-INT(C2247))&gt;=0.54,INT(C2247)+1,"Nulo"))</f>
        <v>0</v>
      </c>
    </row>
    <row r="2248" customFormat="false" ht="15" hidden="false" customHeight="false" outlineLevel="0" collapsed="false">
      <c r="A2248" s="30"/>
      <c r="B2248" s="11"/>
      <c r="C2248" s="31"/>
      <c r="D2248" s="12" t="n">
        <f aca="false">IF(AND((C2248-INT(C2248))&gt;=0,(C2248-INT(C2248))&lt;=0.54),INT(C2248),IF((C2248-INT(C2248))&gt;=0.54,INT(C2248)+1,"Nulo"))</f>
        <v>0</v>
      </c>
    </row>
    <row r="2249" customFormat="false" ht="15" hidden="false" customHeight="false" outlineLevel="0" collapsed="false">
      <c r="A2249" s="30"/>
      <c r="B2249" s="11"/>
      <c r="C2249" s="31"/>
      <c r="D2249" s="12" t="n">
        <f aca="false">IF(AND((C2249-INT(C2249))&gt;=0,(C2249-INT(C2249))&lt;=0.54),INT(C2249),IF((C2249-INT(C2249))&gt;=0.54,INT(C2249)+1,"Nulo"))</f>
        <v>0</v>
      </c>
    </row>
    <row r="2250" customFormat="false" ht="15" hidden="false" customHeight="false" outlineLevel="0" collapsed="false">
      <c r="A2250" s="30"/>
      <c r="B2250" s="11"/>
      <c r="C2250" s="31"/>
      <c r="D2250" s="12" t="n">
        <f aca="false">IF(AND((C2250-INT(C2250))&gt;=0,(C2250-INT(C2250))&lt;=0.54),INT(C2250),IF((C2250-INT(C2250))&gt;=0.54,INT(C2250)+1,"Nulo"))</f>
        <v>0</v>
      </c>
    </row>
    <row r="2251" customFormat="false" ht="15" hidden="false" customHeight="false" outlineLevel="0" collapsed="false">
      <c r="A2251" s="30"/>
      <c r="B2251" s="11"/>
      <c r="C2251" s="31"/>
      <c r="D2251" s="12" t="n">
        <f aca="false">IF(AND((C2251-INT(C2251))&gt;=0,(C2251-INT(C2251))&lt;=0.54),INT(C2251),IF((C2251-INT(C2251))&gt;=0.54,INT(C2251)+1,"Nulo"))</f>
        <v>0</v>
      </c>
    </row>
    <row r="2252" customFormat="false" ht="15" hidden="false" customHeight="false" outlineLevel="0" collapsed="false">
      <c r="A2252" s="30"/>
      <c r="B2252" s="11"/>
      <c r="C2252" s="31"/>
      <c r="D2252" s="12" t="n">
        <f aca="false">IF(AND((C2252-INT(C2252))&gt;=0,(C2252-INT(C2252))&lt;=0.54),INT(C2252),IF((C2252-INT(C2252))&gt;=0.54,INT(C2252)+1,"Nulo"))</f>
        <v>0</v>
      </c>
    </row>
    <row r="2253" customFormat="false" ht="15" hidden="false" customHeight="false" outlineLevel="0" collapsed="false">
      <c r="A2253" s="30"/>
      <c r="B2253" s="11"/>
      <c r="C2253" s="31"/>
      <c r="D2253" s="12" t="n">
        <f aca="false">IF(AND((C2253-INT(C2253))&gt;=0,(C2253-INT(C2253))&lt;=0.54),INT(C2253),IF((C2253-INT(C2253))&gt;=0.54,INT(C2253)+1,"Nulo"))</f>
        <v>0</v>
      </c>
    </row>
    <row r="2254" customFormat="false" ht="15" hidden="false" customHeight="false" outlineLevel="0" collapsed="false">
      <c r="A2254" s="30"/>
      <c r="B2254" s="11"/>
      <c r="C2254" s="31"/>
      <c r="D2254" s="12" t="n">
        <f aca="false">IF(AND((C2254-INT(C2254))&gt;=0,(C2254-INT(C2254))&lt;=0.54),INT(C2254),IF((C2254-INT(C2254))&gt;=0.54,INT(C2254)+1,"Nulo"))</f>
        <v>0</v>
      </c>
    </row>
    <row r="2255" customFormat="false" ht="15" hidden="false" customHeight="false" outlineLevel="0" collapsed="false">
      <c r="A2255" s="30"/>
      <c r="B2255" s="11"/>
      <c r="C2255" s="31"/>
      <c r="D2255" s="12" t="n">
        <f aca="false">IF(AND((C2255-INT(C2255))&gt;=0,(C2255-INT(C2255))&lt;=0.54),INT(C2255),IF((C2255-INT(C2255))&gt;=0.54,INT(C2255)+1,"Nulo"))</f>
        <v>0</v>
      </c>
    </row>
    <row r="2256" customFormat="false" ht="15" hidden="false" customHeight="false" outlineLevel="0" collapsed="false">
      <c r="A2256" s="30"/>
      <c r="B2256" s="11"/>
      <c r="C2256" s="31"/>
      <c r="D2256" s="12" t="n">
        <f aca="false">IF(AND((C2256-INT(C2256))&gt;=0,(C2256-INT(C2256))&lt;=0.54),INT(C2256),IF((C2256-INT(C2256))&gt;=0.54,INT(C2256)+1,"Nulo"))</f>
        <v>0</v>
      </c>
    </row>
    <row r="2257" customFormat="false" ht="15" hidden="false" customHeight="false" outlineLevel="0" collapsed="false">
      <c r="A2257" s="30"/>
      <c r="B2257" s="11"/>
      <c r="C2257" s="31"/>
      <c r="D2257" s="12" t="n">
        <f aca="false">IF(AND((C2257-INT(C2257))&gt;=0,(C2257-INT(C2257))&lt;=0.54),INT(C2257),IF((C2257-INT(C2257))&gt;=0.54,INT(C2257)+1,"Nulo"))</f>
        <v>0</v>
      </c>
    </row>
    <row r="2258" customFormat="false" ht="15" hidden="false" customHeight="false" outlineLevel="0" collapsed="false">
      <c r="A2258" s="30"/>
      <c r="B2258" s="11"/>
      <c r="C2258" s="31"/>
      <c r="D2258" s="12" t="n">
        <f aca="false">IF(AND((C2258-INT(C2258))&gt;=0,(C2258-INT(C2258))&lt;=0.54),INT(C2258),IF((C2258-INT(C2258))&gt;=0.54,INT(C2258)+1,"Nulo"))</f>
        <v>0</v>
      </c>
    </row>
    <row r="2259" customFormat="false" ht="15" hidden="false" customHeight="false" outlineLevel="0" collapsed="false">
      <c r="A2259" s="30"/>
      <c r="B2259" s="11"/>
      <c r="C2259" s="31"/>
      <c r="D2259" s="12" t="n">
        <f aca="false">IF(AND((C2259-INT(C2259))&gt;=0,(C2259-INT(C2259))&lt;=0.54),INT(C2259),IF((C2259-INT(C2259))&gt;=0.54,INT(C2259)+1,"Nulo"))</f>
        <v>0</v>
      </c>
    </row>
    <row r="2260" customFormat="false" ht="15" hidden="false" customHeight="false" outlineLevel="0" collapsed="false">
      <c r="A2260" s="30"/>
      <c r="B2260" s="11"/>
      <c r="C2260" s="31"/>
      <c r="D2260" s="12" t="n">
        <f aca="false">IF(AND((C2260-INT(C2260))&gt;=0,(C2260-INT(C2260))&lt;=0.54),INT(C2260),IF((C2260-INT(C2260))&gt;=0.54,INT(C2260)+1,"Nulo"))</f>
        <v>0</v>
      </c>
    </row>
    <row r="2261" customFormat="false" ht="15" hidden="false" customHeight="false" outlineLevel="0" collapsed="false">
      <c r="A2261" s="30"/>
      <c r="B2261" s="11"/>
      <c r="C2261" s="31"/>
      <c r="D2261" s="12" t="n">
        <f aca="false">IF(AND((C2261-INT(C2261))&gt;=0,(C2261-INT(C2261))&lt;=0.54),INT(C2261),IF((C2261-INT(C2261))&gt;=0.54,INT(C2261)+1,"Nulo"))</f>
        <v>0</v>
      </c>
    </row>
    <row r="2262" customFormat="false" ht="15" hidden="false" customHeight="false" outlineLevel="0" collapsed="false">
      <c r="A2262" s="30"/>
      <c r="B2262" s="11"/>
      <c r="C2262" s="31"/>
      <c r="D2262" s="12" t="n">
        <f aca="false">IF(AND((C2262-INT(C2262))&gt;=0,(C2262-INT(C2262))&lt;=0.54),INT(C2262),IF((C2262-INT(C2262))&gt;=0.54,INT(C2262)+1,"Nulo"))</f>
        <v>0</v>
      </c>
    </row>
    <row r="2263" customFormat="false" ht="15" hidden="false" customHeight="false" outlineLevel="0" collapsed="false">
      <c r="A2263" s="30"/>
      <c r="B2263" s="11"/>
      <c r="C2263" s="31"/>
      <c r="D2263" s="12" t="n">
        <f aca="false">IF(AND((C2263-INT(C2263))&gt;=0,(C2263-INT(C2263))&lt;=0.54),INT(C2263),IF((C2263-INT(C2263))&gt;=0.54,INT(C2263)+1,"Nulo"))</f>
        <v>0</v>
      </c>
    </row>
    <row r="2264" customFormat="false" ht="15" hidden="false" customHeight="false" outlineLevel="0" collapsed="false">
      <c r="A2264" s="30"/>
      <c r="B2264" s="11"/>
      <c r="C2264" s="31"/>
      <c r="D2264" s="12" t="n">
        <f aca="false">IF(AND((C2264-INT(C2264))&gt;=0,(C2264-INT(C2264))&lt;=0.54),INT(C2264),IF((C2264-INT(C2264))&gt;=0.54,INT(C2264)+1,"Nulo"))</f>
        <v>0</v>
      </c>
    </row>
    <row r="2265" customFormat="false" ht="15" hidden="false" customHeight="false" outlineLevel="0" collapsed="false">
      <c r="A2265" s="30"/>
      <c r="B2265" s="11"/>
      <c r="C2265" s="31"/>
      <c r="D2265" s="12" t="n">
        <f aca="false">IF(AND((C2265-INT(C2265))&gt;=0,(C2265-INT(C2265))&lt;=0.54),INT(C2265),IF((C2265-INT(C2265))&gt;=0.54,INT(C2265)+1,"Nulo"))</f>
        <v>0</v>
      </c>
    </row>
    <row r="2266" customFormat="false" ht="15" hidden="false" customHeight="false" outlineLevel="0" collapsed="false">
      <c r="A2266" s="30"/>
      <c r="B2266" s="11"/>
      <c r="C2266" s="31"/>
      <c r="D2266" s="12" t="n">
        <f aca="false">IF(AND((C2266-INT(C2266))&gt;=0,(C2266-INT(C2266))&lt;=0.54),INT(C2266),IF((C2266-INT(C2266))&gt;=0.54,INT(C2266)+1,"Nulo"))</f>
        <v>0</v>
      </c>
    </row>
    <row r="2267" customFormat="false" ht="15" hidden="false" customHeight="false" outlineLevel="0" collapsed="false">
      <c r="A2267" s="30"/>
      <c r="B2267" s="11"/>
      <c r="C2267" s="31"/>
      <c r="D2267" s="12" t="n">
        <f aca="false">IF(AND((C2267-INT(C2267))&gt;=0,(C2267-INT(C2267))&lt;=0.54),INT(C2267),IF((C2267-INT(C2267))&gt;=0.54,INT(C2267)+1,"Nulo"))</f>
        <v>0</v>
      </c>
    </row>
    <row r="2268" customFormat="false" ht="15" hidden="false" customHeight="false" outlineLevel="0" collapsed="false">
      <c r="A2268" s="30"/>
      <c r="B2268" s="11"/>
      <c r="C2268" s="31"/>
      <c r="D2268" s="12" t="n">
        <f aca="false">IF(AND((C2268-INT(C2268))&gt;=0,(C2268-INT(C2268))&lt;=0.54),INT(C2268),IF((C2268-INT(C2268))&gt;=0.54,INT(C2268)+1,"Nulo"))</f>
        <v>0</v>
      </c>
    </row>
    <row r="2269" customFormat="false" ht="15" hidden="false" customHeight="false" outlineLevel="0" collapsed="false">
      <c r="A2269" s="30"/>
      <c r="B2269" s="11"/>
      <c r="C2269" s="31"/>
      <c r="D2269" s="12" t="n">
        <f aca="false">IF(AND((C2269-INT(C2269))&gt;=0,(C2269-INT(C2269))&lt;=0.54),INT(C2269),IF((C2269-INT(C2269))&gt;=0.54,INT(C2269)+1,"Nulo"))</f>
        <v>0</v>
      </c>
    </row>
    <row r="2270" customFormat="false" ht="15" hidden="false" customHeight="false" outlineLevel="0" collapsed="false">
      <c r="A2270" s="30"/>
      <c r="B2270" s="11"/>
      <c r="C2270" s="31"/>
      <c r="D2270" s="12" t="n">
        <f aca="false">IF(AND((C2270-INT(C2270))&gt;=0,(C2270-INT(C2270))&lt;=0.54),INT(C2270),IF((C2270-INT(C2270))&gt;=0.54,INT(C2270)+1,"Nulo"))</f>
        <v>0</v>
      </c>
    </row>
    <row r="2271" customFormat="false" ht="15" hidden="false" customHeight="false" outlineLevel="0" collapsed="false">
      <c r="A2271" s="30"/>
      <c r="B2271" s="11"/>
      <c r="C2271" s="31"/>
      <c r="D2271" s="12" t="n">
        <f aca="false">IF(AND((C2271-INT(C2271))&gt;=0,(C2271-INT(C2271))&lt;=0.54),INT(C2271),IF((C2271-INT(C2271))&gt;=0.54,INT(C2271)+1,"Nulo"))</f>
        <v>0</v>
      </c>
    </row>
    <row r="2272" customFormat="false" ht="15" hidden="false" customHeight="false" outlineLevel="0" collapsed="false">
      <c r="A2272" s="30"/>
      <c r="B2272" s="11"/>
      <c r="C2272" s="31"/>
      <c r="D2272" s="12" t="n">
        <f aca="false">IF(AND((C2272-INT(C2272))&gt;=0,(C2272-INT(C2272))&lt;=0.54),INT(C2272),IF((C2272-INT(C2272))&gt;=0.54,INT(C2272)+1,"Nulo"))</f>
        <v>0</v>
      </c>
    </row>
    <row r="2273" customFormat="false" ht="15" hidden="false" customHeight="false" outlineLevel="0" collapsed="false">
      <c r="A2273" s="30"/>
      <c r="B2273" s="11"/>
      <c r="C2273" s="31"/>
      <c r="D2273" s="12" t="n">
        <f aca="false">IF(AND((C2273-INT(C2273))&gt;=0,(C2273-INT(C2273))&lt;=0.54),INT(C2273),IF((C2273-INT(C2273))&gt;=0.54,INT(C2273)+1,"Nulo"))</f>
        <v>0</v>
      </c>
    </row>
    <row r="2274" customFormat="false" ht="15" hidden="false" customHeight="false" outlineLevel="0" collapsed="false">
      <c r="A2274" s="30"/>
      <c r="B2274" s="11"/>
      <c r="C2274" s="31"/>
      <c r="D2274" s="12" t="n">
        <f aca="false">IF(AND((C2274-INT(C2274))&gt;=0,(C2274-INT(C2274))&lt;=0.54),INT(C2274),IF((C2274-INT(C2274))&gt;=0.54,INT(C2274)+1,"Nulo"))</f>
        <v>0</v>
      </c>
    </row>
    <row r="2275" customFormat="false" ht="15" hidden="false" customHeight="false" outlineLevel="0" collapsed="false">
      <c r="A2275" s="30"/>
      <c r="B2275" s="11"/>
      <c r="C2275" s="31"/>
      <c r="D2275" s="12" t="n">
        <f aca="false">IF(AND((C2275-INT(C2275))&gt;=0,(C2275-INT(C2275))&lt;=0.54),INT(C2275),IF((C2275-INT(C2275))&gt;=0.54,INT(C2275)+1,"Nulo"))</f>
        <v>0</v>
      </c>
    </row>
    <row r="2276" customFormat="false" ht="15" hidden="false" customHeight="false" outlineLevel="0" collapsed="false">
      <c r="A2276" s="30"/>
      <c r="B2276" s="11"/>
      <c r="C2276" s="31"/>
      <c r="D2276" s="12" t="n">
        <f aca="false">IF(AND((C2276-INT(C2276))&gt;=0,(C2276-INT(C2276))&lt;=0.54),INT(C2276),IF((C2276-INT(C2276))&gt;=0.54,INT(C2276)+1,"Nulo"))</f>
        <v>0</v>
      </c>
    </row>
    <row r="2277" customFormat="false" ht="15" hidden="false" customHeight="false" outlineLevel="0" collapsed="false">
      <c r="A2277" s="30"/>
      <c r="B2277" s="11"/>
      <c r="C2277" s="31"/>
      <c r="D2277" s="12" t="n">
        <f aca="false">IF(AND((C2277-INT(C2277))&gt;=0,(C2277-INT(C2277))&lt;=0.54),INT(C2277),IF((C2277-INT(C2277))&gt;=0.54,INT(C2277)+1,"Nulo"))</f>
        <v>0</v>
      </c>
    </row>
    <row r="2278" customFormat="false" ht="15" hidden="false" customHeight="false" outlineLevel="0" collapsed="false">
      <c r="A2278" s="30"/>
      <c r="B2278" s="11"/>
      <c r="C2278" s="31"/>
      <c r="D2278" s="12" t="n">
        <f aca="false">IF(AND((C2278-INT(C2278))&gt;=0,(C2278-INT(C2278))&lt;=0.54),INT(C2278),IF((C2278-INT(C2278))&gt;=0.54,INT(C2278)+1,"Nulo"))</f>
        <v>0</v>
      </c>
    </row>
    <row r="2279" customFormat="false" ht="15" hidden="false" customHeight="false" outlineLevel="0" collapsed="false">
      <c r="A2279" s="30"/>
      <c r="B2279" s="11"/>
      <c r="C2279" s="31"/>
      <c r="D2279" s="12" t="n">
        <f aca="false">IF(AND((C2279-INT(C2279))&gt;=0,(C2279-INT(C2279))&lt;=0.54),INT(C2279),IF((C2279-INT(C2279))&gt;=0.54,INT(C2279)+1,"Nulo"))</f>
        <v>0</v>
      </c>
    </row>
    <row r="2280" customFormat="false" ht="15" hidden="false" customHeight="false" outlineLevel="0" collapsed="false">
      <c r="A2280" s="30"/>
      <c r="B2280" s="11"/>
      <c r="C2280" s="31"/>
      <c r="D2280" s="12" t="n">
        <f aca="false">IF(AND((C2280-INT(C2280))&gt;=0,(C2280-INT(C2280))&lt;=0.54),INT(C2280),IF((C2280-INT(C2280))&gt;=0.54,INT(C2280)+1,"Nulo"))</f>
        <v>0</v>
      </c>
    </row>
    <row r="2281" customFormat="false" ht="15" hidden="false" customHeight="false" outlineLevel="0" collapsed="false">
      <c r="A2281" s="30"/>
      <c r="B2281" s="11"/>
      <c r="C2281" s="31"/>
      <c r="D2281" s="12" t="n">
        <f aca="false">IF(AND((C2281-INT(C2281))&gt;=0,(C2281-INT(C2281))&lt;=0.54),INT(C2281),IF((C2281-INT(C2281))&gt;=0.54,INT(C2281)+1,"Nulo"))</f>
        <v>0</v>
      </c>
    </row>
    <row r="2282" customFormat="false" ht="15" hidden="false" customHeight="false" outlineLevel="0" collapsed="false">
      <c r="A2282" s="30"/>
      <c r="B2282" s="11"/>
      <c r="C2282" s="31"/>
      <c r="D2282" s="12" t="n">
        <f aca="false">IF(AND((C2282-INT(C2282))&gt;=0,(C2282-INT(C2282))&lt;=0.54),INT(C2282),IF((C2282-INT(C2282))&gt;=0.54,INT(C2282)+1,"Nulo"))</f>
        <v>0</v>
      </c>
    </row>
    <row r="2283" customFormat="false" ht="15" hidden="false" customHeight="false" outlineLevel="0" collapsed="false">
      <c r="A2283" s="30"/>
      <c r="B2283" s="11"/>
      <c r="C2283" s="31"/>
      <c r="D2283" s="12" t="n">
        <f aca="false">IF(AND((C2283-INT(C2283))&gt;=0,(C2283-INT(C2283))&lt;=0.54),INT(C2283),IF((C2283-INT(C2283))&gt;=0.54,INT(C2283)+1,"Nulo"))</f>
        <v>0</v>
      </c>
    </row>
    <row r="2284" customFormat="false" ht="15" hidden="false" customHeight="false" outlineLevel="0" collapsed="false">
      <c r="A2284" s="30"/>
      <c r="B2284" s="11"/>
      <c r="C2284" s="31"/>
      <c r="D2284" s="12" t="n">
        <f aca="false">IF(AND((C2284-INT(C2284))&gt;=0,(C2284-INT(C2284))&lt;=0.54),INT(C2284),IF((C2284-INT(C2284))&gt;=0.54,INT(C2284)+1,"Nulo"))</f>
        <v>0</v>
      </c>
    </row>
    <row r="2285" customFormat="false" ht="15" hidden="false" customHeight="false" outlineLevel="0" collapsed="false">
      <c r="A2285" s="30"/>
      <c r="B2285" s="11"/>
      <c r="C2285" s="31"/>
      <c r="D2285" s="12" t="n">
        <f aca="false">IF(AND((C2285-INT(C2285))&gt;=0,(C2285-INT(C2285))&lt;=0.54),INT(C2285),IF((C2285-INT(C2285))&gt;=0.54,INT(C2285)+1,"Nulo"))</f>
        <v>0</v>
      </c>
    </row>
    <row r="2286" customFormat="false" ht="15" hidden="false" customHeight="false" outlineLevel="0" collapsed="false">
      <c r="A2286" s="30"/>
      <c r="B2286" s="11"/>
      <c r="C2286" s="31"/>
      <c r="D2286" s="12" t="n">
        <f aca="false">IF(AND((C2286-INT(C2286))&gt;=0,(C2286-INT(C2286))&lt;=0.54),INT(C2286),IF((C2286-INT(C2286))&gt;=0.54,INT(C2286)+1,"Nulo"))</f>
        <v>0</v>
      </c>
    </row>
    <row r="2287" customFormat="false" ht="15" hidden="false" customHeight="false" outlineLevel="0" collapsed="false">
      <c r="A2287" s="30"/>
      <c r="B2287" s="11"/>
      <c r="C2287" s="31"/>
      <c r="D2287" s="12" t="n">
        <f aca="false">IF(AND((C2287-INT(C2287))&gt;=0,(C2287-INT(C2287))&lt;=0.54),INT(C2287),IF((C2287-INT(C2287))&gt;=0.54,INT(C2287)+1,"Nulo"))</f>
        <v>0</v>
      </c>
    </row>
    <row r="2288" customFormat="false" ht="15" hidden="false" customHeight="false" outlineLevel="0" collapsed="false">
      <c r="A2288" s="30"/>
      <c r="B2288" s="11"/>
      <c r="C2288" s="31"/>
      <c r="D2288" s="12" t="n">
        <f aca="false">IF(AND((C2288-INT(C2288))&gt;=0,(C2288-INT(C2288))&lt;=0.54),INT(C2288),IF((C2288-INT(C2288))&gt;=0.54,INT(C2288)+1,"Nulo"))</f>
        <v>0</v>
      </c>
    </row>
    <row r="2289" customFormat="false" ht="15" hidden="false" customHeight="false" outlineLevel="0" collapsed="false">
      <c r="A2289" s="30"/>
      <c r="B2289" s="11"/>
      <c r="C2289" s="31"/>
      <c r="D2289" s="12" t="n">
        <f aca="false">IF(AND((C2289-INT(C2289))&gt;=0,(C2289-INT(C2289))&lt;=0.54),INT(C2289),IF((C2289-INT(C2289))&gt;=0.54,INT(C2289)+1,"Nulo"))</f>
        <v>0</v>
      </c>
    </row>
    <row r="2290" customFormat="false" ht="15" hidden="false" customHeight="false" outlineLevel="0" collapsed="false">
      <c r="A2290" s="30"/>
      <c r="B2290" s="11"/>
      <c r="C2290" s="31"/>
      <c r="D2290" s="12" t="n">
        <f aca="false">IF(AND((C2290-INT(C2290))&gt;=0,(C2290-INT(C2290))&lt;=0.54),INT(C2290),IF((C2290-INT(C2290))&gt;=0.54,INT(C2290)+1,"Nulo"))</f>
        <v>0</v>
      </c>
    </row>
    <row r="2291" customFormat="false" ht="15" hidden="false" customHeight="false" outlineLevel="0" collapsed="false">
      <c r="A2291" s="30"/>
      <c r="B2291" s="11"/>
      <c r="C2291" s="31"/>
      <c r="D2291" s="12" t="n">
        <f aca="false">IF(AND((C2291-INT(C2291))&gt;=0,(C2291-INT(C2291))&lt;=0.54),INT(C2291),IF((C2291-INT(C2291))&gt;=0.54,INT(C2291)+1,"Nulo"))</f>
        <v>0</v>
      </c>
    </row>
    <row r="2292" customFormat="false" ht="15" hidden="false" customHeight="false" outlineLevel="0" collapsed="false">
      <c r="A2292" s="30"/>
      <c r="B2292" s="11"/>
      <c r="C2292" s="31"/>
      <c r="D2292" s="12" t="n">
        <f aca="false">IF(AND((C2292-INT(C2292))&gt;=0,(C2292-INT(C2292))&lt;=0.54),INT(C2292),IF((C2292-INT(C2292))&gt;=0.54,INT(C2292)+1,"Nulo"))</f>
        <v>0</v>
      </c>
    </row>
    <row r="2293" customFormat="false" ht="15" hidden="false" customHeight="false" outlineLevel="0" collapsed="false">
      <c r="A2293" s="30"/>
      <c r="B2293" s="11"/>
      <c r="C2293" s="31"/>
      <c r="D2293" s="12" t="n">
        <f aca="false">IF(AND((C2293-INT(C2293))&gt;=0,(C2293-INT(C2293))&lt;=0.54),INT(C2293),IF((C2293-INT(C2293))&gt;=0.54,INT(C2293)+1,"Nulo"))</f>
        <v>0</v>
      </c>
    </row>
    <row r="2294" customFormat="false" ht="15" hidden="false" customHeight="false" outlineLevel="0" collapsed="false">
      <c r="A2294" s="30"/>
      <c r="B2294" s="11"/>
      <c r="C2294" s="31"/>
      <c r="D2294" s="12" t="n">
        <f aca="false">IF(AND((C2294-INT(C2294))&gt;=0,(C2294-INT(C2294))&lt;=0.54),INT(C2294),IF((C2294-INT(C2294))&gt;=0.54,INT(C2294)+1,"Nulo"))</f>
        <v>0</v>
      </c>
    </row>
    <row r="2295" customFormat="false" ht="15" hidden="false" customHeight="false" outlineLevel="0" collapsed="false">
      <c r="A2295" s="30"/>
      <c r="B2295" s="11"/>
      <c r="C2295" s="31"/>
      <c r="D2295" s="12" t="n">
        <f aca="false">IF(AND((C2295-INT(C2295))&gt;=0,(C2295-INT(C2295))&lt;=0.54),INT(C2295),IF((C2295-INT(C2295))&gt;=0.54,INT(C2295)+1,"Nulo"))</f>
        <v>0</v>
      </c>
    </row>
    <row r="2296" customFormat="false" ht="15" hidden="false" customHeight="false" outlineLevel="0" collapsed="false">
      <c r="A2296" s="30"/>
      <c r="B2296" s="11"/>
      <c r="C2296" s="31"/>
      <c r="D2296" s="12" t="n">
        <f aca="false">IF(AND((C2296-INT(C2296))&gt;=0,(C2296-INT(C2296))&lt;=0.54),INT(C2296),IF((C2296-INT(C2296))&gt;=0.54,INT(C2296)+1,"Nulo"))</f>
        <v>0</v>
      </c>
    </row>
    <row r="2297" customFormat="false" ht="15" hidden="false" customHeight="false" outlineLevel="0" collapsed="false">
      <c r="A2297" s="30"/>
      <c r="B2297" s="11"/>
      <c r="C2297" s="31"/>
      <c r="D2297" s="12" t="n">
        <f aca="false">IF(AND((C2297-INT(C2297))&gt;=0,(C2297-INT(C2297))&lt;=0.54),INT(C2297),IF((C2297-INT(C2297))&gt;=0.54,INT(C2297)+1,"Nulo"))</f>
        <v>0</v>
      </c>
    </row>
    <row r="2298" customFormat="false" ht="15" hidden="false" customHeight="false" outlineLevel="0" collapsed="false">
      <c r="A2298" s="30"/>
      <c r="B2298" s="11"/>
      <c r="C2298" s="31"/>
      <c r="D2298" s="12" t="n">
        <f aca="false">IF(AND((C2298-INT(C2298))&gt;=0,(C2298-INT(C2298))&lt;=0.54),INT(C2298),IF((C2298-INT(C2298))&gt;=0.54,INT(C2298)+1,"Nulo"))</f>
        <v>0</v>
      </c>
    </row>
    <row r="2299" customFormat="false" ht="15" hidden="false" customHeight="false" outlineLevel="0" collapsed="false">
      <c r="A2299" s="30"/>
      <c r="B2299" s="11"/>
      <c r="C2299" s="31"/>
      <c r="D2299" s="12" t="n">
        <f aca="false">IF(AND((C2299-INT(C2299))&gt;=0,(C2299-INT(C2299))&lt;=0.54),INT(C2299),IF((C2299-INT(C2299))&gt;=0.54,INT(C2299)+1,"Nulo"))</f>
        <v>0</v>
      </c>
    </row>
    <row r="2300" customFormat="false" ht="15" hidden="false" customHeight="false" outlineLevel="0" collapsed="false">
      <c r="A2300" s="30"/>
      <c r="B2300" s="11"/>
      <c r="C2300" s="31"/>
      <c r="D2300" s="12" t="n">
        <f aca="false">IF(AND((C2300-INT(C2300))&gt;=0,(C2300-INT(C2300))&lt;=0.54),INT(C2300),IF((C2300-INT(C2300))&gt;=0.54,INT(C2300)+1,"Nulo"))</f>
        <v>0</v>
      </c>
    </row>
    <row r="2301" customFormat="false" ht="15" hidden="false" customHeight="false" outlineLevel="0" collapsed="false">
      <c r="A2301" s="30"/>
      <c r="B2301" s="11"/>
      <c r="C2301" s="31"/>
      <c r="D2301" s="12" t="n">
        <f aca="false">IF(AND((C2301-INT(C2301))&gt;=0,(C2301-INT(C2301))&lt;=0.54),INT(C2301),IF((C2301-INT(C2301))&gt;=0.54,INT(C2301)+1,"Nulo"))</f>
        <v>0</v>
      </c>
    </row>
    <row r="2302" customFormat="false" ht="15" hidden="false" customHeight="false" outlineLevel="0" collapsed="false">
      <c r="A2302" s="30"/>
      <c r="B2302" s="11"/>
      <c r="C2302" s="31"/>
      <c r="D2302" s="12" t="n">
        <f aca="false">IF(AND((C2302-INT(C2302))&gt;=0,(C2302-INT(C2302))&lt;=0.54),INT(C2302),IF((C2302-INT(C2302))&gt;=0.54,INT(C2302)+1,"Nulo"))</f>
        <v>0</v>
      </c>
    </row>
    <row r="2303" customFormat="false" ht="15" hidden="false" customHeight="false" outlineLevel="0" collapsed="false">
      <c r="A2303" s="30"/>
      <c r="B2303" s="11"/>
      <c r="C2303" s="31"/>
      <c r="D2303" s="12" t="n">
        <f aca="false">IF(AND((C2303-INT(C2303))&gt;=0,(C2303-INT(C2303))&lt;=0.54),INT(C2303),IF((C2303-INT(C2303))&gt;=0.54,INT(C2303)+1,"Nulo"))</f>
        <v>0</v>
      </c>
    </row>
    <row r="2304" customFormat="false" ht="15" hidden="false" customHeight="false" outlineLevel="0" collapsed="false">
      <c r="A2304" s="30"/>
      <c r="B2304" s="11"/>
      <c r="C2304" s="31"/>
      <c r="D2304" s="12" t="n">
        <f aca="false">IF(AND((C2304-INT(C2304))&gt;=0,(C2304-INT(C2304))&lt;=0.54),INT(C2304),IF((C2304-INT(C2304))&gt;=0.54,INT(C2304)+1,"Nulo"))</f>
        <v>0</v>
      </c>
    </row>
    <row r="2305" customFormat="false" ht="15" hidden="false" customHeight="false" outlineLevel="0" collapsed="false">
      <c r="A2305" s="30"/>
      <c r="B2305" s="11"/>
      <c r="C2305" s="31"/>
      <c r="D2305" s="12" t="n">
        <f aca="false">IF(AND((C2305-INT(C2305))&gt;=0,(C2305-INT(C2305))&lt;=0.54),INT(C2305),IF((C2305-INT(C2305))&gt;=0.54,INT(C2305)+1,"Nulo"))</f>
        <v>0</v>
      </c>
    </row>
    <row r="2306" customFormat="false" ht="15" hidden="false" customHeight="false" outlineLevel="0" collapsed="false">
      <c r="A2306" s="30"/>
      <c r="B2306" s="11"/>
      <c r="C2306" s="31"/>
      <c r="D2306" s="12" t="n">
        <f aca="false">IF(AND((C2306-INT(C2306))&gt;=0,(C2306-INT(C2306))&lt;=0.54),INT(C2306),IF((C2306-INT(C2306))&gt;=0.54,INT(C2306)+1,"Nulo"))</f>
        <v>0</v>
      </c>
    </row>
    <row r="2307" customFormat="false" ht="15" hidden="false" customHeight="false" outlineLevel="0" collapsed="false">
      <c r="A2307" s="30"/>
      <c r="B2307" s="11"/>
      <c r="C2307" s="31"/>
      <c r="D2307" s="12" t="n">
        <f aca="false">IF(AND((C2307-INT(C2307))&gt;=0,(C2307-INT(C2307))&lt;=0.54),INT(C2307),IF((C2307-INT(C2307))&gt;=0.54,INT(C2307)+1,"Nulo"))</f>
        <v>0</v>
      </c>
    </row>
    <row r="2308" customFormat="false" ht="15" hidden="false" customHeight="false" outlineLevel="0" collapsed="false">
      <c r="A2308" s="30"/>
      <c r="B2308" s="11"/>
      <c r="C2308" s="31"/>
      <c r="D2308" s="12" t="n">
        <f aca="false">IF(AND((C2308-INT(C2308))&gt;=0,(C2308-INT(C2308))&lt;=0.54),INT(C2308),IF((C2308-INT(C2308))&gt;=0.54,INT(C2308)+1,"Nulo"))</f>
        <v>0</v>
      </c>
    </row>
    <row r="2309" customFormat="false" ht="15" hidden="false" customHeight="false" outlineLevel="0" collapsed="false">
      <c r="A2309" s="30"/>
      <c r="B2309" s="11"/>
      <c r="C2309" s="31"/>
      <c r="D2309" s="12" t="n">
        <f aca="false">IF(AND((C2309-INT(C2309))&gt;=0,(C2309-INT(C2309))&lt;=0.54),INT(C2309),IF((C2309-INT(C2309))&gt;=0.54,INT(C2309)+1,"Nulo"))</f>
        <v>0</v>
      </c>
    </row>
    <row r="2310" customFormat="false" ht="15" hidden="false" customHeight="false" outlineLevel="0" collapsed="false">
      <c r="A2310" s="30"/>
      <c r="B2310" s="11"/>
      <c r="C2310" s="31"/>
      <c r="D2310" s="12" t="n">
        <f aca="false">IF(AND((C2310-INT(C2310))&gt;=0,(C2310-INT(C2310))&lt;=0.54),INT(C2310),IF((C2310-INT(C2310))&gt;=0.54,INT(C2310)+1,"Nulo"))</f>
        <v>0</v>
      </c>
    </row>
    <row r="2311" customFormat="false" ht="15" hidden="false" customHeight="false" outlineLevel="0" collapsed="false">
      <c r="A2311" s="30"/>
      <c r="B2311" s="11"/>
      <c r="C2311" s="31"/>
      <c r="D2311" s="12" t="n">
        <f aca="false">IF(AND((C2311-INT(C2311))&gt;=0,(C2311-INT(C2311))&lt;=0.54),INT(C2311),IF((C2311-INT(C2311))&gt;=0.54,INT(C2311)+1,"Nulo"))</f>
        <v>0</v>
      </c>
    </row>
    <row r="2312" customFormat="false" ht="15" hidden="false" customHeight="false" outlineLevel="0" collapsed="false">
      <c r="A2312" s="30"/>
      <c r="B2312" s="11"/>
      <c r="C2312" s="31"/>
      <c r="D2312" s="12" t="n">
        <f aca="false">IF(AND((C2312-INT(C2312))&gt;=0,(C2312-INT(C2312))&lt;=0.54),INT(C2312),IF((C2312-INT(C2312))&gt;=0.54,INT(C2312)+1,"Nulo"))</f>
        <v>0</v>
      </c>
    </row>
    <row r="2313" customFormat="false" ht="15" hidden="false" customHeight="false" outlineLevel="0" collapsed="false">
      <c r="A2313" s="30"/>
      <c r="B2313" s="11"/>
      <c r="C2313" s="31"/>
      <c r="D2313" s="12" t="n">
        <f aca="false">IF(AND((C2313-INT(C2313))&gt;=0,(C2313-INT(C2313))&lt;=0.54),INT(C2313),IF((C2313-INT(C2313))&gt;=0.54,INT(C2313)+1,"Nulo"))</f>
        <v>0</v>
      </c>
    </row>
    <row r="2314" customFormat="false" ht="15" hidden="false" customHeight="false" outlineLevel="0" collapsed="false">
      <c r="A2314" s="30"/>
      <c r="B2314" s="11"/>
      <c r="C2314" s="31"/>
      <c r="D2314" s="12" t="n">
        <f aca="false">IF(AND((C2314-INT(C2314))&gt;=0,(C2314-INT(C2314))&lt;=0.54),INT(C2314),IF((C2314-INT(C2314))&gt;=0.54,INT(C2314)+1,"Nulo"))</f>
        <v>0</v>
      </c>
    </row>
    <row r="2315" customFormat="false" ht="15" hidden="false" customHeight="false" outlineLevel="0" collapsed="false">
      <c r="A2315" s="30"/>
      <c r="B2315" s="11"/>
      <c r="C2315" s="31"/>
      <c r="D2315" s="12" t="n">
        <f aca="false">IF(AND((C2315-INT(C2315))&gt;=0,(C2315-INT(C2315))&lt;=0.54),INT(C2315),IF((C2315-INT(C2315))&gt;=0.54,INT(C2315)+1,"Nulo"))</f>
        <v>0</v>
      </c>
    </row>
    <row r="2316" customFormat="false" ht="15" hidden="false" customHeight="false" outlineLevel="0" collapsed="false">
      <c r="A2316" s="30"/>
      <c r="B2316" s="11"/>
      <c r="C2316" s="31"/>
      <c r="D2316" s="12" t="n">
        <f aca="false">IF(AND((C2316-INT(C2316))&gt;=0,(C2316-INT(C2316))&lt;=0.54),INT(C2316),IF((C2316-INT(C2316))&gt;=0.54,INT(C2316)+1,"Nulo"))</f>
        <v>0</v>
      </c>
    </row>
    <row r="2317" customFormat="false" ht="15" hidden="false" customHeight="false" outlineLevel="0" collapsed="false">
      <c r="A2317" s="30"/>
      <c r="B2317" s="11"/>
      <c r="C2317" s="31"/>
      <c r="D2317" s="12" t="n">
        <f aca="false">IF(AND((C2317-INT(C2317))&gt;=0,(C2317-INT(C2317))&lt;=0.54),INT(C2317),IF((C2317-INT(C2317))&gt;=0.54,INT(C2317)+1,"Nulo"))</f>
        <v>0</v>
      </c>
    </row>
    <row r="2318" customFormat="false" ht="15" hidden="false" customHeight="false" outlineLevel="0" collapsed="false">
      <c r="A2318" s="30"/>
      <c r="B2318" s="11"/>
      <c r="C2318" s="31"/>
      <c r="D2318" s="12" t="n">
        <f aca="false">IF(AND((C2318-INT(C2318))&gt;=0,(C2318-INT(C2318))&lt;=0.54),INT(C2318),IF((C2318-INT(C2318))&gt;=0.54,INT(C2318)+1,"Nulo"))</f>
        <v>0</v>
      </c>
    </row>
    <row r="2319" customFormat="false" ht="15" hidden="false" customHeight="false" outlineLevel="0" collapsed="false">
      <c r="A2319" s="30"/>
      <c r="B2319" s="11"/>
      <c r="C2319" s="31"/>
      <c r="D2319" s="12" t="n">
        <f aca="false">IF(AND((C2319-INT(C2319))&gt;=0,(C2319-INT(C2319))&lt;=0.54),INT(C2319),IF((C2319-INT(C2319))&gt;=0.54,INT(C2319)+1,"Nulo"))</f>
        <v>0</v>
      </c>
    </row>
    <row r="2320" customFormat="false" ht="15" hidden="false" customHeight="false" outlineLevel="0" collapsed="false">
      <c r="A2320" s="30"/>
      <c r="B2320" s="11"/>
      <c r="C2320" s="31"/>
      <c r="D2320" s="12" t="n">
        <f aca="false">IF(AND((C2320-INT(C2320))&gt;=0,(C2320-INT(C2320))&lt;=0.54),INT(C2320),IF((C2320-INT(C2320))&gt;=0.54,INT(C2320)+1,"Nulo"))</f>
        <v>0</v>
      </c>
    </row>
    <row r="2321" customFormat="false" ht="15" hidden="false" customHeight="false" outlineLevel="0" collapsed="false">
      <c r="A2321" s="30"/>
      <c r="B2321" s="11"/>
      <c r="C2321" s="31"/>
      <c r="D2321" s="12" t="n">
        <f aca="false">IF(AND((C2321-INT(C2321))&gt;=0,(C2321-INT(C2321))&lt;=0.54),INT(C2321),IF((C2321-INT(C2321))&gt;=0.54,INT(C2321)+1,"Nulo"))</f>
        <v>0</v>
      </c>
    </row>
    <row r="2322" customFormat="false" ht="15" hidden="false" customHeight="false" outlineLevel="0" collapsed="false">
      <c r="A2322" s="30"/>
      <c r="B2322" s="11"/>
      <c r="C2322" s="31"/>
      <c r="D2322" s="12" t="n">
        <f aca="false">IF(AND((C2322-INT(C2322))&gt;=0,(C2322-INT(C2322))&lt;=0.54),INT(C2322),IF((C2322-INT(C2322))&gt;=0.54,INT(C2322)+1,"Nulo"))</f>
        <v>0</v>
      </c>
    </row>
    <row r="2323" customFormat="false" ht="15" hidden="false" customHeight="false" outlineLevel="0" collapsed="false">
      <c r="A2323" s="30"/>
      <c r="B2323" s="11"/>
      <c r="C2323" s="31"/>
      <c r="D2323" s="12" t="n">
        <f aca="false">IF(AND((C2323-INT(C2323))&gt;=0,(C2323-INT(C2323))&lt;=0.54),INT(C2323),IF((C2323-INT(C2323))&gt;=0.54,INT(C2323)+1,"Nulo"))</f>
        <v>0</v>
      </c>
    </row>
    <row r="2324" customFormat="false" ht="15" hidden="false" customHeight="false" outlineLevel="0" collapsed="false">
      <c r="A2324" s="30"/>
      <c r="B2324" s="11"/>
      <c r="C2324" s="31"/>
      <c r="D2324" s="12" t="n">
        <f aca="false">IF(AND((C2324-INT(C2324))&gt;=0,(C2324-INT(C2324))&lt;=0.54),INT(C2324),IF((C2324-INT(C2324))&gt;=0.54,INT(C2324)+1,"Nulo"))</f>
        <v>0</v>
      </c>
    </row>
    <row r="2325" customFormat="false" ht="15" hidden="false" customHeight="false" outlineLevel="0" collapsed="false">
      <c r="A2325" s="30"/>
      <c r="B2325" s="11"/>
      <c r="C2325" s="31"/>
      <c r="D2325" s="12" t="n">
        <f aca="false">IF(AND((C2325-INT(C2325))&gt;=0,(C2325-INT(C2325))&lt;=0.54),INT(C2325),IF((C2325-INT(C2325))&gt;=0.54,INT(C2325)+1,"Nulo"))</f>
        <v>0</v>
      </c>
    </row>
    <row r="2326" customFormat="false" ht="15" hidden="false" customHeight="false" outlineLevel="0" collapsed="false">
      <c r="A2326" s="30"/>
      <c r="B2326" s="11"/>
      <c r="C2326" s="31"/>
      <c r="D2326" s="12" t="n">
        <f aca="false">IF(AND((C2326-INT(C2326))&gt;=0,(C2326-INT(C2326))&lt;=0.54),INT(C2326),IF((C2326-INT(C2326))&gt;=0.54,INT(C2326)+1,"Nulo"))</f>
        <v>0</v>
      </c>
    </row>
    <row r="2327" customFormat="false" ht="15" hidden="false" customHeight="false" outlineLevel="0" collapsed="false">
      <c r="A2327" s="30"/>
      <c r="B2327" s="11"/>
      <c r="C2327" s="31"/>
      <c r="D2327" s="12" t="n">
        <f aca="false">IF(AND((C2327-INT(C2327))&gt;=0,(C2327-INT(C2327))&lt;=0.54),INT(C2327),IF((C2327-INT(C2327))&gt;=0.54,INT(C2327)+1,"Nulo"))</f>
        <v>0</v>
      </c>
    </row>
    <row r="2328" customFormat="false" ht="15" hidden="false" customHeight="false" outlineLevel="0" collapsed="false">
      <c r="A2328" s="30"/>
      <c r="B2328" s="11"/>
      <c r="C2328" s="31"/>
      <c r="D2328" s="12" t="n">
        <f aca="false">IF(AND((C2328-INT(C2328))&gt;=0,(C2328-INT(C2328))&lt;=0.54),INT(C2328),IF((C2328-INT(C2328))&gt;=0.54,INT(C2328)+1,"Nulo"))</f>
        <v>0</v>
      </c>
    </row>
    <row r="2329" customFormat="false" ht="15" hidden="false" customHeight="false" outlineLevel="0" collapsed="false">
      <c r="A2329" s="30"/>
      <c r="B2329" s="11"/>
      <c r="C2329" s="31"/>
      <c r="D2329" s="12" t="n">
        <f aca="false">IF(AND((C2329-INT(C2329))&gt;=0,(C2329-INT(C2329))&lt;=0.54),INT(C2329),IF((C2329-INT(C2329))&gt;=0.54,INT(C2329)+1,"Nulo"))</f>
        <v>0</v>
      </c>
    </row>
    <row r="2330" customFormat="false" ht="15" hidden="false" customHeight="false" outlineLevel="0" collapsed="false">
      <c r="A2330" s="30"/>
      <c r="B2330" s="11"/>
      <c r="C2330" s="31"/>
      <c r="D2330" s="12" t="n">
        <f aca="false">IF(AND((C2330-INT(C2330))&gt;=0,(C2330-INT(C2330))&lt;=0.54),INT(C2330),IF((C2330-INT(C2330))&gt;=0.54,INT(C2330)+1,"Nulo"))</f>
        <v>0</v>
      </c>
    </row>
    <row r="2331" customFormat="false" ht="15" hidden="false" customHeight="false" outlineLevel="0" collapsed="false">
      <c r="A2331" s="30"/>
      <c r="B2331" s="11"/>
      <c r="C2331" s="31"/>
      <c r="D2331" s="12" t="n">
        <f aca="false">IF(AND((C2331-INT(C2331))&gt;=0,(C2331-INT(C2331))&lt;=0.54),INT(C2331),IF((C2331-INT(C2331))&gt;=0.54,INT(C2331)+1,"Nulo"))</f>
        <v>0</v>
      </c>
    </row>
    <row r="2332" customFormat="false" ht="15" hidden="false" customHeight="false" outlineLevel="0" collapsed="false">
      <c r="A2332" s="30"/>
      <c r="B2332" s="11"/>
      <c r="C2332" s="31"/>
      <c r="D2332" s="12" t="n">
        <f aca="false">IF(AND((C2332-INT(C2332))&gt;=0,(C2332-INT(C2332))&lt;=0.54),INT(C2332),IF((C2332-INT(C2332))&gt;=0.54,INT(C2332)+1,"Nulo"))</f>
        <v>0</v>
      </c>
    </row>
    <row r="2333" customFormat="false" ht="15" hidden="false" customHeight="false" outlineLevel="0" collapsed="false">
      <c r="A2333" s="30"/>
      <c r="B2333" s="11"/>
      <c r="C2333" s="31"/>
      <c r="D2333" s="12" t="n">
        <f aca="false">IF(AND((C2333-INT(C2333))&gt;=0,(C2333-INT(C2333))&lt;=0.54),INT(C2333),IF((C2333-INT(C2333))&gt;=0.54,INT(C2333)+1,"Nulo"))</f>
        <v>0</v>
      </c>
    </row>
    <row r="2334" customFormat="false" ht="15" hidden="false" customHeight="false" outlineLevel="0" collapsed="false">
      <c r="A2334" s="30"/>
      <c r="B2334" s="11"/>
      <c r="C2334" s="31"/>
      <c r="D2334" s="12" t="n">
        <f aca="false">IF(AND((C2334-INT(C2334))&gt;=0,(C2334-INT(C2334))&lt;=0.54),INT(C2334),IF((C2334-INT(C2334))&gt;=0.54,INT(C2334)+1,"Nulo"))</f>
        <v>0</v>
      </c>
    </row>
    <row r="2335" customFormat="false" ht="15" hidden="false" customHeight="false" outlineLevel="0" collapsed="false">
      <c r="A2335" s="30"/>
      <c r="B2335" s="11"/>
      <c r="C2335" s="31"/>
      <c r="D2335" s="12" t="n">
        <f aca="false">IF(AND((C2335-INT(C2335))&gt;=0,(C2335-INT(C2335))&lt;=0.54),INT(C2335),IF((C2335-INT(C2335))&gt;=0.54,INT(C2335)+1,"Nulo"))</f>
        <v>0</v>
      </c>
    </row>
    <row r="2336" customFormat="false" ht="15" hidden="false" customHeight="false" outlineLevel="0" collapsed="false">
      <c r="A2336" s="30"/>
      <c r="B2336" s="11"/>
      <c r="C2336" s="31"/>
      <c r="D2336" s="12" t="n">
        <f aca="false">IF(AND((C2336-INT(C2336))&gt;=0,(C2336-INT(C2336))&lt;=0.54),INT(C2336),IF((C2336-INT(C2336))&gt;=0.54,INT(C2336)+1,"Nulo"))</f>
        <v>0</v>
      </c>
    </row>
    <row r="2337" customFormat="false" ht="15" hidden="false" customHeight="false" outlineLevel="0" collapsed="false">
      <c r="A2337" s="30"/>
      <c r="B2337" s="11"/>
      <c r="C2337" s="31"/>
      <c r="D2337" s="12" t="n">
        <f aca="false">IF(AND((C2337-INT(C2337))&gt;=0,(C2337-INT(C2337))&lt;=0.54),INT(C2337),IF((C2337-INT(C2337))&gt;=0.54,INT(C2337)+1,"Nulo"))</f>
        <v>0</v>
      </c>
    </row>
    <row r="2338" customFormat="false" ht="15" hidden="false" customHeight="false" outlineLevel="0" collapsed="false">
      <c r="A2338" s="30"/>
      <c r="B2338" s="11"/>
      <c r="C2338" s="31"/>
      <c r="D2338" s="12" t="n">
        <f aca="false">IF(AND((C2338-INT(C2338))&gt;=0,(C2338-INT(C2338))&lt;=0.54),INT(C2338),IF((C2338-INT(C2338))&gt;=0.54,INT(C2338)+1,"Nulo"))</f>
        <v>0</v>
      </c>
    </row>
    <row r="2339" customFormat="false" ht="15" hidden="false" customHeight="false" outlineLevel="0" collapsed="false">
      <c r="A2339" s="30"/>
      <c r="B2339" s="11"/>
      <c r="C2339" s="31"/>
      <c r="D2339" s="12" t="n">
        <f aca="false">IF(AND((C2339-INT(C2339))&gt;=0,(C2339-INT(C2339))&lt;=0.54),INT(C2339),IF((C2339-INT(C2339))&gt;=0.54,INT(C2339)+1,"Nulo"))</f>
        <v>0</v>
      </c>
    </row>
    <row r="2340" customFormat="false" ht="15" hidden="false" customHeight="false" outlineLevel="0" collapsed="false">
      <c r="A2340" s="30"/>
      <c r="B2340" s="11"/>
      <c r="C2340" s="31"/>
      <c r="D2340" s="12" t="n">
        <f aca="false">IF(AND((C2340-INT(C2340))&gt;=0,(C2340-INT(C2340))&lt;=0.54),INT(C2340),IF((C2340-INT(C2340))&gt;=0.54,INT(C2340)+1,"Nulo"))</f>
        <v>0</v>
      </c>
    </row>
    <row r="2341" customFormat="false" ht="15" hidden="false" customHeight="false" outlineLevel="0" collapsed="false">
      <c r="A2341" s="30"/>
      <c r="B2341" s="11"/>
      <c r="C2341" s="31"/>
      <c r="D2341" s="12" t="n">
        <f aca="false">IF(AND((C2341-INT(C2341))&gt;=0,(C2341-INT(C2341))&lt;=0.54),INT(C2341),IF((C2341-INT(C2341))&gt;=0.54,INT(C2341)+1,"Nulo"))</f>
        <v>0</v>
      </c>
    </row>
    <row r="2342" customFormat="false" ht="15" hidden="false" customHeight="false" outlineLevel="0" collapsed="false">
      <c r="A2342" s="30"/>
      <c r="B2342" s="11"/>
      <c r="C2342" s="31"/>
      <c r="D2342" s="12" t="n">
        <f aca="false">IF(AND((C2342-INT(C2342))&gt;=0,(C2342-INT(C2342))&lt;=0.54),INT(C2342),IF((C2342-INT(C2342))&gt;=0.54,INT(C2342)+1,"Nulo"))</f>
        <v>0</v>
      </c>
    </row>
    <row r="2343" customFormat="false" ht="15" hidden="false" customHeight="false" outlineLevel="0" collapsed="false">
      <c r="A2343" s="30"/>
      <c r="B2343" s="11"/>
      <c r="C2343" s="31"/>
      <c r="D2343" s="12" t="n">
        <f aca="false">IF(AND((C2343-INT(C2343))&gt;=0,(C2343-INT(C2343))&lt;=0.54),INT(C2343),IF((C2343-INT(C2343))&gt;=0.54,INT(C2343)+1,"Nulo"))</f>
        <v>0</v>
      </c>
    </row>
    <row r="2344" customFormat="false" ht="15" hidden="false" customHeight="false" outlineLevel="0" collapsed="false">
      <c r="A2344" s="30"/>
      <c r="B2344" s="11"/>
      <c r="C2344" s="31"/>
      <c r="D2344" s="12" t="n">
        <f aca="false">IF(AND((C2344-INT(C2344))&gt;=0,(C2344-INT(C2344))&lt;=0.54),INT(C2344),IF((C2344-INT(C2344))&gt;=0.54,INT(C2344)+1,"Nulo"))</f>
        <v>0</v>
      </c>
    </row>
    <row r="2345" customFormat="false" ht="15" hidden="false" customHeight="false" outlineLevel="0" collapsed="false">
      <c r="A2345" s="30"/>
      <c r="B2345" s="11"/>
      <c r="C2345" s="31"/>
      <c r="D2345" s="12" t="n">
        <f aca="false">IF(AND((C2345-INT(C2345))&gt;=0,(C2345-INT(C2345))&lt;=0.54),INT(C2345),IF((C2345-INT(C2345))&gt;=0.54,INT(C2345)+1,"Nulo"))</f>
        <v>0</v>
      </c>
    </row>
    <row r="2346" customFormat="false" ht="15" hidden="false" customHeight="false" outlineLevel="0" collapsed="false">
      <c r="A2346" s="30"/>
      <c r="B2346" s="11"/>
      <c r="C2346" s="31"/>
      <c r="D2346" s="12" t="n">
        <f aca="false">IF(AND((C2346-INT(C2346))&gt;=0,(C2346-INT(C2346))&lt;=0.54),INT(C2346),IF((C2346-INT(C2346))&gt;=0.54,INT(C2346)+1,"Nulo"))</f>
        <v>0</v>
      </c>
    </row>
    <row r="2347" customFormat="false" ht="15" hidden="false" customHeight="false" outlineLevel="0" collapsed="false">
      <c r="A2347" s="30"/>
      <c r="B2347" s="11"/>
      <c r="C2347" s="31"/>
      <c r="D2347" s="12" t="n">
        <f aca="false">IF(AND((C2347-INT(C2347))&gt;=0,(C2347-INT(C2347))&lt;=0.54),INT(C2347),IF((C2347-INT(C2347))&gt;=0.54,INT(C2347)+1,"Nulo"))</f>
        <v>0</v>
      </c>
    </row>
    <row r="2348" customFormat="false" ht="15" hidden="false" customHeight="false" outlineLevel="0" collapsed="false">
      <c r="A2348" s="30"/>
      <c r="B2348" s="11"/>
      <c r="C2348" s="31"/>
      <c r="D2348" s="12" t="n">
        <f aca="false">IF(AND((C2348-INT(C2348))&gt;=0,(C2348-INT(C2348))&lt;=0.54),INT(C2348),IF((C2348-INT(C2348))&gt;=0.54,INT(C2348)+1,"Nulo"))</f>
        <v>0</v>
      </c>
    </row>
    <row r="2349" customFormat="false" ht="15" hidden="false" customHeight="false" outlineLevel="0" collapsed="false">
      <c r="A2349" s="30"/>
      <c r="B2349" s="11"/>
      <c r="C2349" s="31"/>
      <c r="D2349" s="12" t="n">
        <f aca="false">IF(AND((C2349-INT(C2349))&gt;=0,(C2349-INT(C2349))&lt;=0.54),INT(C2349),IF((C2349-INT(C2349))&gt;=0.54,INT(C2349)+1,"Nulo"))</f>
        <v>0</v>
      </c>
    </row>
    <row r="2350" customFormat="false" ht="15" hidden="false" customHeight="false" outlineLevel="0" collapsed="false">
      <c r="A2350" s="30"/>
      <c r="B2350" s="11"/>
      <c r="C2350" s="31"/>
      <c r="D2350" s="12" t="n">
        <f aca="false">IF(AND((C2350-INT(C2350))&gt;=0,(C2350-INT(C2350))&lt;=0.54),INT(C2350),IF((C2350-INT(C2350))&gt;=0.54,INT(C2350)+1,"Nulo"))</f>
        <v>0</v>
      </c>
    </row>
    <row r="2351" customFormat="false" ht="15" hidden="false" customHeight="false" outlineLevel="0" collapsed="false">
      <c r="A2351" s="30"/>
      <c r="B2351" s="11"/>
      <c r="C2351" s="31"/>
      <c r="D2351" s="12" t="n">
        <f aca="false">IF(AND((C2351-INT(C2351))&gt;=0,(C2351-INT(C2351))&lt;=0.54),INT(C2351),IF((C2351-INT(C2351))&gt;=0.54,INT(C2351)+1,"Nulo"))</f>
        <v>0</v>
      </c>
    </row>
    <row r="2352" customFormat="false" ht="15" hidden="false" customHeight="false" outlineLevel="0" collapsed="false">
      <c r="A2352" s="30"/>
      <c r="B2352" s="11"/>
      <c r="C2352" s="31"/>
      <c r="D2352" s="12" t="n">
        <f aca="false">IF(AND((C2352-INT(C2352))&gt;=0,(C2352-INT(C2352))&lt;=0.54),INT(C2352),IF((C2352-INT(C2352))&gt;=0.54,INT(C2352)+1,"Nulo"))</f>
        <v>0</v>
      </c>
    </row>
    <row r="2353" customFormat="false" ht="15" hidden="false" customHeight="false" outlineLevel="0" collapsed="false">
      <c r="A2353" s="30"/>
      <c r="B2353" s="11"/>
      <c r="C2353" s="31"/>
      <c r="D2353" s="12" t="n">
        <f aca="false">IF(AND((C2353-INT(C2353))&gt;=0,(C2353-INT(C2353))&lt;=0.54),INT(C2353),IF((C2353-INT(C2353))&gt;=0.54,INT(C2353)+1,"Nulo"))</f>
        <v>0</v>
      </c>
    </row>
    <row r="2354" customFormat="false" ht="15" hidden="false" customHeight="false" outlineLevel="0" collapsed="false">
      <c r="A2354" s="30"/>
      <c r="B2354" s="11"/>
      <c r="C2354" s="31"/>
      <c r="D2354" s="12" t="n">
        <f aca="false">IF(AND((C2354-INT(C2354))&gt;=0,(C2354-INT(C2354))&lt;=0.54),INT(C2354),IF((C2354-INT(C2354))&gt;=0.54,INT(C2354)+1,"Nulo"))</f>
        <v>0</v>
      </c>
    </row>
    <row r="2355" customFormat="false" ht="15" hidden="false" customHeight="false" outlineLevel="0" collapsed="false">
      <c r="A2355" s="30"/>
      <c r="B2355" s="11"/>
      <c r="C2355" s="31"/>
      <c r="D2355" s="12" t="n">
        <f aca="false">IF(AND((C2355-INT(C2355))&gt;=0,(C2355-INT(C2355))&lt;=0.54),INT(C2355),IF((C2355-INT(C2355))&gt;=0.54,INT(C2355)+1,"Nulo"))</f>
        <v>0</v>
      </c>
    </row>
    <row r="2356" customFormat="false" ht="15" hidden="false" customHeight="false" outlineLevel="0" collapsed="false">
      <c r="A2356" s="30"/>
      <c r="B2356" s="11"/>
      <c r="C2356" s="31"/>
      <c r="D2356" s="12" t="n">
        <f aca="false">IF(AND((C2356-INT(C2356))&gt;=0,(C2356-INT(C2356))&lt;=0.54),INT(C2356),IF((C2356-INT(C2356))&gt;=0.54,INT(C2356)+1,"Nulo"))</f>
        <v>0</v>
      </c>
    </row>
    <row r="2357" customFormat="false" ht="15" hidden="false" customHeight="false" outlineLevel="0" collapsed="false">
      <c r="A2357" s="30"/>
      <c r="B2357" s="11"/>
      <c r="C2357" s="31"/>
      <c r="D2357" s="12" t="n">
        <f aca="false">IF(AND((C2357-INT(C2357))&gt;=0,(C2357-INT(C2357))&lt;=0.54),INT(C2357),IF((C2357-INT(C2357))&gt;=0.54,INT(C2357)+1,"Nulo"))</f>
        <v>0</v>
      </c>
    </row>
    <row r="2358" customFormat="false" ht="15" hidden="false" customHeight="false" outlineLevel="0" collapsed="false">
      <c r="A2358" s="30"/>
      <c r="B2358" s="11"/>
      <c r="C2358" s="31"/>
      <c r="D2358" s="12" t="n">
        <f aca="false">IF(AND((C2358-INT(C2358))&gt;=0,(C2358-INT(C2358))&lt;=0.54),INT(C2358),IF((C2358-INT(C2358))&gt;=0.54,INT(C2358)+1,"Nulo"))</f>
        <v>0</v>
      </c>
    </row>
    <row r="2359" customFormat="false" ht="15" hidden="false" customHeight="false" outlineLevel="0" collapsed="false">
      <c r="A2359" s="30"/>
      <c r="B2359" s="11"/>
      <c r="C2359" s="31"/>
      <c r="D2359" s="12" t="n">
        <f aca="false">IF(AND((C2359-INT(C2359))&gt;=0,(C2359-INT(C2359))&lt;=0.54),INT(C2359),IF((C2359-INT(C2359))&gt;=0.54,INT(C2359)+1,"Nulo"))</f>
        <v>0</v>
      </c>
    </row>
    <row r="2360" customFormat="false" ht="15" hidden="false" customHeight="false" outlineLevel="0" collapsed="false">
      <c r="A2360" s="30"/>
      <c r="B2360" s="11"/>
      <c r="C2360" s="31"/>
      <c r="D2360" s="12" t="n">
        <f aca="false">IF(AND((C2360-INT(C2360))&gt;=0,(C2360-INT(C2360))&lt;=0.54),INT(C2360),IF((C2360-INT(C2360))&gt;=0.54,INT(C2360)+1,"Nulo"))</f>
        <v>0</v>
      </c>
    </row>
    <row r="2361" customFormat="false" ht="15" hidden="false" customHeight="false" outlineLevel="0" collapsed="false">
      <c r="A2361" s="30"/>
      <c r="B2361" s="11"/>
      <c r="C2361" s="31"/>
      <c r="D2361" s="12" t="n">
        <f aca="false">IF(AND((C2361-INT(C2361))&gt;=0,(C2361-INT(C2361))&lt;=0.54),INT(C2361),IF((C2361-INT(C2361))&gt;=0.54,INT(C2361)+1,"Nulo"))</f>
        <v>0</v>
      </c>
    </row>
    <row r="2362" customFormat="false" ht="15" hidden="false" customHeight="false" outlineLevel="0" collapsed="false">
      <c r="A2362" s="30"/>
      <c r="B2362" s="11"/>
      <c r="C2362" s="31"/>
      <c r="D2362" s="12" t="n">
        <f aca="false">IF(AND((C2362-INT(C2362))&gt;=0,(C2362-INT(C2362))&lt;=0.54),INT(C2362),IF((C2362-INT(C2362))&gt;=0.54,INT(C2362)+1,"Nulo"))</f>
        <v>0</v>
      </c>
    </row>
    <row r="2363" customFormat="false" ht="15" hidden="false" customHeight="false" outlineLevel="0" collapsed="false">
      <c r="A2363" s="30"/>
      <c r="B2363" s="11"/>
      <c r="C2363" s="31"/>
      <c r="D2363" s="12" t="n">
        <f aca="false">IF(AND((C2363-INT(C2363))&gt;=0,(C2363-INT(C2363))&lt;=0.54),INT(C2363),IF((C2363-INT(C2363))&gt;=0.54,INT(C2363)+1,"Nulo"))</f>
        <v>0</v>
      </c>
    </row>
    <row r="2364" customFormat="false" ht="15" hidden="false" customHeight="false" outlineLevel="0" collapsed="false">
      <c r="A2364" s="30"/>
      <c r="B2364" s="11"/>
      <c r="C2364" s="31"/>
      <c r="D2364" s="12" t="n">
        <f aca="false">IF(AND((C2364-INT(C2364))&gt;=0,(C2364-INT(C2364))&lt;=0.54),INT(C2364),IF((C2364-INT(C2364))&gt;=0.54,INT(C2364)+1,"Nulo"))</f>
        <v>0</v>
      </c>
    </row>
    <row r="2365" customFormat="false" ht="15" hidden="false" customHeight="false" outlineLevel="0" collapsed="false">
      <c r="A2365" s="30"/>
      <c r="B2365" s="11"/>
      <c r="C2365" s="31"/>
      <c r="D2365" s="12" t="n">
        <f aca="false">IF(AND((C2365-INT(C2365))&gt;=0,(C2365-INT(C2365))&lt;=0.54),INT(C2365),IF((C2365-INT(C2365))&gt;=0.54,INT(C2365)+1,"Nulo"))</f>
        <v>0</v>
      </c>
    </row>
    <row r="2366" customFormat="false" ht="15" hidden="false" customHeight="false" outlineLevel="0" collapsed="false">
      <c r="A2366" s="30"/>
      <c r="B2366" s="11"/>
      <c r="C2366" s="31"/>
      <c r="D2366" s="12" t="n">
        <f aca="false">IF(AND((C2366-INT(C2366))&gt;=0,(C2366-INT(C2366))&lt;=0.54),INT(C2366),IF((C2366-INT(C2366))&gt;=0.54,INT(C2366)+1,"Nulo"))</f>
        <v>0</v>
      </c>
    </row>
    <row r="2367" customFormat="false" ht="15" hidden="false" customHeight="false" outlineLevel="0" collapsed="false">
      <c r="A2367" s="30"/>
      <c r="B2367" s="11"/>
      <c r="C2367" s="31"/>
      <c r="D2367" s="12" t="n">
        <f aca="false">IF(AND((C2367-INT(C2367))&gt;=0,(C2367-INT(C2367))&lt;=0.54),INT(C2367),IF((C2367-INT(C2367))&gt;=0.54,INT(C2367)+1,"Nulo"))</f>
        <v>0</v>
      </c>
    </row>
    <row r="2368" customFormat="false" ht="15" hidden="false" customHeight="false" outlineLevel="0" collapsed="false">
      <c r="A2368" s="30"/>
      <c r="B2368" s="11"/>
      <c r="C2368" s="31"/>
      <c r="D2368" s="12" t="n">
        <f aca="false">IF(AND((C2368-INT(C2368))&gt;=0,(C2368-INT(C2368))&lt;=0.54),INT(C2368),IF((C2368-INT(C2368))&gt;=0.54,INT(C2368)+1,"Nulo"))</f>
        <v>0</v>
      </c>
    </row>
    <row r="2369" customFormat="false" ht="15" hidden="false" customHeight="false" outlineLevel="0" collapsed="false">
      <c r="A2369" s="30"/>
      <c r="B2369" s="11"/>
      <c r="C2369" s="31"/>
      <c r="D2369" s="12" t="n">
        <f aca="false">IF(AND((C2369-INT(C2369))&gt;=0,(C2369-INT(C2369))&lt;=0.54),INT(C2369),IF((C2369-INT(C2369))&gt;=0.54,INT(C2369)+1,"Nulo"))</f>
        <v>0</v>
      </c>
    </row>
    <row r="2370" customFormat="false" ht="15" hidden="false" customHeight="false" outlineLevel="0" collapsed="false">
      <c r="A2370" s="30"/>
      <c r="B2370" s="11"/>
      <c r="C2370" s="31"/>
      <c r="D2370" s="12" t="n">
        <f aca="false">IF(AND((C2370-INT(C2370))&gt;=0,(C2370-INT(C2370))&lt;=0.54),INT(C2370),IF((C2370-INT(C2370))&gt;=0.54,INT(C2370)+1,"Nulo"))</f>
        <v>0</v>
      </c>
    </row>
    <row r="2371" customFormat="false" ht="15" hidden="false" customHeight="false" outlineLevel="0" collapsed="false">
      <c r="A2371" s="30"/>
      <c r="B2371" s="11"/>
      <c r="C2371" s="31"/>
      <c r="D2371" s="12" t="n">
        <f aca="false">IF(AND((C2371-INT(C2371))&gt;=0,(C2371-INT(C2371))&lt;=0.54),INT(C2371),IF((C2371-INT(C2371))&gt;=0.54,INT(C2371)+1,"Nulo"))</f>
        <v>0</v>
      </c>
    </row>
    <row r="2372" customFormat="false" ht="15" hidden="false" customHeight="false" outlineLevel="0" collapsed="false">
      <c r="A2372" s="30"/>
      <c r="B2372" s="11"/>
      <c r="C2372" s="31"/>
      <c r="D2372" s="12" t="n">
        <f aca="false">IF(AND((C2372-INT(C2372))&gt;=0,(C2372-INT(C2372))&lt;=0.54),INT(C2372),IF((C2372-INT(C2372))&gt;=0.54,INT(C2372)+1,"Nulo"))</f>
        <v>0</v>
      </c>
    </row>
    <row r="2373" customFormat="false" ht="15" hidden="false" customHeight="false" outlineLevel="0" collapsed="false">
      <c r="A2373" s="30"/>
      <c r="B2373" s="11"/>
      <c r="C2373" s="31"/>
      <c r="D2373" s="12" t="n">
        <f aca="false">IF(AND((C2373-INT(C2373))&gt;=0,(C2373-INT(C2373))&lt;=0.54),INT(C2373),IF((C2373-INT(C2373))&gt;=0.54,INT(C2373)+1,"Nulo"))</f>
        <v>0</v>
      </c>
    </row>
    <row r="2374" customFormat="false" ht="15" hidden="false" customHeight="false" outlineLevel="0" collapsed="false">
      <c r="A2374" s="30"/>
      <c r="B2374" s="11"/>
      <c r="C2374" s="31"/>
      <c r="D2374" s="12" t="n">
        <f aca="false">IF(AND((C2374-INT(C2374))&gt;=0,(C2374-INT(C2374))&lt;=0.54),INT(C2374),IF((C2374-INT(C2374))&gt;=0.54,INT(C2374)+1,"Nulo"))</f>
        <v>0</v>
      </c>
    </row>
    <row r="2375" customFormat="false" ht="15" hidden="false" customHeight="false" outlineLevel="0" collapsed="false">
      <c r="A2375" s="30"/>
      <c r="B2375" s="11"/>
      <c r="C2375" s="31"/>
      <c r="D2375" s="12" t="n">
        <f aca="false">IF(AND((C2375-INT(C2375))&gt;=0,(C2375-INT(C2375))&lt;=0.54),INT(C2375),IF((C2375-INT(C2375))&gt;=0.54,INT(C2375)+1,"Nulo"))</f>
        <v>0</v>
      </c>
    </row>
    <row r="2376" customFormat="false" ht="15" hidden="false" customHeight="false" outlineLevel="0" collapsed="false">
      <c r="A2376" s="30"/>
      <c r="B2376" s="11"/>
      <c r="C2376" s="31"/>
      <c r="D2376" s="12" t="n">
        <f aca="false">IF(AND((C2376-INT(C2376))&gt;=0,(C2376-INT(C2376))&lt;=0.54),INT(C2376),IF((C2376-INT(C2376))&gt;=0.54,INT(C2376)+1,"Nulo"))</f>
        <v>0</v>
      </c>
    </row>
    <row r="2377" customFormat="false" ht="15" hidden="false" customHeight="false" outlineLevel="0" collapsed="false">
      <c r="A2377" s="30"/>
      <c r="B2377" s="11"/>
      <c r="C2377" s="31"/>
      <c r="D2377" s="12" t="n">
        <f aca="false">IF(AND((C2377-INT(C2377))&gt;=0,(C2377-INT(C2377))&lt;=0.54),INT(C2377),IF((C2377-INT(C2377))&gt;=0.54,INT(C2377)+1,"Nulo"))</f>
        <v>0</v>
      </c>
    </row>
    <row r="2378" customFormat="false" ht="15" hidden="false" customHeight="false" outlineLevel="0" collapsed="false">
      <c r="A2378" s="30"/>
      <c r="B2378" s="11"/>
      <c r="C2378" s="31"/>
      <c r="D2378" s="12" t="n">
        <f aca="false">IF(AND((C2378-INT(C2378))&gt;=0,(C2378-INT(C2378))&lt;=0.54),INT(C2378),IF((C2378-INT(C2378))&gt;=0.54,INT(C2378)+1,"Nulo"))</f>
        <v>0</v>
      </c>
    </row>
    <row r="2379" customFormat="false" ht="15" hidden="false" customHeight="false" outlineLevel="0" collapsed="false">
      <c r="A2379" s="30"/>
      <c r="B2379" s="11"/>
      <c r="C2379" s="31"/>
      <c r="D2379" s="12" t="n">
        <f aca="false">IF(AND((C2379-INT(C2379))&gt;=0,(C2379-INT(C2379))&lt;=0.54),INT(C2379),IF((C2379-INT(C2379))&gt;=0.54,INT(C2379)+1,"Nulo"))</f>
        <v>0</v>
      </c>
    </row>
    <row r="2380" customFormat="false" ht="15" hidden="false" customHeight="false" outlineLevel="0" collapsed="false">
      <c r="A2380" s="30"/>
      <c r="B2380" s="11"/>
      <c r="C2380" s="31"/>
      <c r="D2380" s="12" t="n">
        <f aca="false">IF(AND((C2380-INT(C2380))&gt;=0,(C2380-INT(C2380))&lt;=0.54),INT(C2380),IF((C2380-INT(C2380))&gt;=0.54,INT(C2380)+1,"Nulo"))</f>
        <v>0</v>
      </c>
    </row>
    <row r="2381" customFormat="false" ht="15" hidden="false" customHeight="false" outlineLevel="0" collapsed="false">
      <c r="A2381" s="30"/>
      <c r="B2381" s="11"/>
      <c r="C2381" s="31"/>
      <c r="D2381" s="12" t="n">
        <f aca="false">IF(AND((C2381-INT(C2381))&gt;=0,(C2381-INT(C2381))&lt;=0.54),INT(C2381),IF((C2381-INT(C2381))&gt;=0.54,INT(C2381)+1,"Nulo"))</f>
        <v>0</v>
      </c>
    </row>
    <row r="2382" customFormat="false" ht="15" hidden="false" customHeight="false" outlineLevel="0" collapsed="false">
      <c r="A2382" s="30"/>
      <c r="B2382" s="11"/>
      <c r="C2382" s="31"/>
      <c r="D2382" s="12" t="n">
        <f aca="false">IF(AND((C2382-INT(C2382))&gt;=0,(C2382-INT(C2382))&lt;=0.54),INT(C2382),IF((C2382-INT(C2382))&gt;=0.54,INT(C2382)+1,"Nulo"))</f>
        <v>0</v>
      </c>
    </row>
    <row r="2383" customFormat="false" ht="15" hidden="false" customHeight="false" outlineLevel="0" collapsed="false">
      <c r="A2383" s="30"/>
      <c r="B2383" s="11"/>
      <c r="C2383" s="31"/>
      <c r="D2383" s="12" t="n">
        <f aca="false">IF(AND((C2383-INT(C2383))&gt;=0,(C2383-INT(C2383))&lt;=0.54),INT(C2383),IF((C2383-INT(C2383))&gt;=0.54,INT(C2383)+1,"Nulo"))</f>
        <v>0</v>
      </c>
    </row>
    <row r="2384" customFormat="false" ht="15" hidden="false" customHeight="false" outlineLevel="0" collapsed="false">
      <c r="A2384" s="30"/>
      <c r="B2384" s="11"/>
      <c r="C2384" s="31"/>
      <c r="D2384" s="12" t="n">
        <f aca="false">IF(AND((C2384-INT(C2384))&gt;=0,(C2384-INT(C2384))&lt;=0.54),INT(C2384),IF((C2384-INT(C2384))&gt;=0.54,INT(C2384)+1,"Nulo"))</f>
        <v>0</v>
      </c>
    </row>
    <row r="2385" customFormat="false" ht="15" hidden="false" customHeight="false" outlineLevel="0" collapsed="false">
      <c r="A2385" s="30"/>
      <c r="B2385" s="11"/>
      <c r="C2385" s="31"/>
      <c r="D2385" s="12" t="n">
        <f aca="false">IF(AND((C2385-INT(C2385))&gt;=0,(C2385-INT(C2385))&lt;=0.54),INT(C2385),IF((C2385-INT(C2385))&gt;=0.54,INT(C2385)+1,"Nulo"))</f>
        <v>0</v>
      </c>
    </row>
    <row r="2386" customFormat="false" ht="15" hidden="false" customHeight="false" outlineLevel="0" collapsed="false">
      <c r="A2386" s="30"/>
      <c r="B2386" s="11"/>
      <c r="C2386" s="31"/>
      <c r="D2386" s="12" t="n">
        <f aca="false">IF(AND((C2386-INT(C2386))&gt;=0,(C2386-INT(C2386))&lt;=0.54),INT(C2386),IF((C2386-INT(C2386))&gt;=0.54,INT(C2386)+1,"Nulo"))</f>
        <v>0</v>
      </c>
    </row>
    <row r="2387" customFormat="false" ht="15" hidden="false" customHeight="false" outlineLevel="0" collapsed="false">
      <c r="A2387" s="30"/>
      <c r="B2387" s="11"/>
      <c r="C2387" s="31"/>
      <c r="D2387" s="12" t="n">
        <f aca="false">IF(AND((C2387-INT(C2387))&gt;=0,(C2387-INT(C2387))&lt;=0.54),INT(C2387),IF((C2387-INT(C2387))&gt;=0.54,INT(C2387)+1,"Nulo"))</f>
        <v>0</v>
      </c>
    </row>
    <row r="2388" customFormat="false" ht="15" hidden="false" customHeight="false" outlineLevel="0" collapsed="false">
      <c r="A2388" s="30"/>
      <c r="B2388" s="11"/>
      <c r="C2388" s="31"/>
      <c r="D2388" s="12" t="n">
        <f aca="false">IF(AND((C2388-INT(C2388))&gt;=0,(C2388-INT(C2388))&lt;=0.54),INT(C2388),IF((C2388-INT(C2388))&gt;=0.54,INT(C2388)+1,"Nulo"))</f>
        <v>0</v>
      </c>
    </row>
    <row r="2389" customFormat="false" ht="15" hidden="false" customHeight="false" outlineLevel="0" collapsed="false">
      <c r="A2389" s="30"/>
      <c r="B2389" s="11"/>
      <c r="C2389" s="31"/>
      <c r="D2389" s="12" t="n">
        <f aca="false">IF(AND((C2389-INT(C2389))&gt;=0,(C2389-INT(C2389))&lt;=0.54),INT(C2389),IF((C2389-INT(C2389))&gt;=0.54,INT(C2389)+1,"Nulo"))</f>
        <v>0</v>
      </c>
    </row>
    <row r="2390" customFormat="false" ht="15" hidden="false" customHeight="false" outlineLevel="0" collapsed="false">
      <c r="A2390" s="30"/>
      <c r="B2390" s="11"/>
      <c r="C2390" s="31"/>
      <c r="D2390" s="12" t="n">
        <f aca="false">IF(AND((C2390-INT(C2390))&gt;=0,(C2390-INT(C2390))&lt;=0.54),INT(C2390),IF((C2390-INT(C2390))&gt;=0.54,INT(C2390)+1,"Nulo"))</f>
        <v>0</v>
      </c>
    </row>
    <row r="2391" customFormat="false" ht="15" hidden="false" customHeight="false" outlineLevel="0" collapsed="false">
      <c r="A2391" s="30"/>
      <c r="B2391" s="11"/>
      <c r="C2391" s="31"/>
      <c r="D2391" s="12" t="n">
        <f aca="false">IF(AND((C2391-INT(C2391))&gt;=0,(C2391-INT(C2391))&lt;=0.54),INT(C2391),IF((C2391-INT(C2391))&gt;=0.54,INT(C2391)+1,"Nulo"))</f>
        <v>0</v>
      </c>
    </row>
    <row r="2392" customFormat="false" ht="15" hidden="false" customHeight="false" outlineLevel="0" collapsed="false">
      <c r="A2392" s="30"/>
      <c r="B2392" s="11"/>
      <c r="C2392" s="31"/>
      <c r="D2392" s="12" t="n">
        <f aca="false">IF(AND((C2392-INT(C2392))&gt;=0,(C2392-INT(C2392))&lt;=0.54),INT(C2392),IF((C2392-INT(C2392))&gt;=0.54,INT(C2392)+1,"Nulo"))</f>
        <v>0</v>
      </c>
    </row>
    <row r="2393" customFormat="false" ht="15" hidden="false" customHeight="false" outlineLevel="0" collapsed="false">
      <c r="A2393" s="30"/>
      <c r="B2393" s="11"/>
      <c r="C2393" s="31"/>
      <c r="D2393" s="12" t="n">
        <f aca="false">IF(AND((C2393-INT(C2393))&gt;=0,(C2393-INT(C2393))&lt;=0.54),INT(C2393),IF((C2393-INT(C2393))&gt;=0.54,INT(C2393)+1,"Nulo"))</f>
        <v>0</v>
      </c>
    </row>
    <row r="2394" customFormat="false" ht="15" hidden="false" customHeight="false" outlineLevel="0" collapsed="false">
      <c r="A2394" s="30"/>
      <c r="B2394" s="11"/>
      <c r="C2394" s="31"/>
      <c r="D2394" s="12" t="n">
        <f aca="false">IF(AND((C2394-INT(C2394))&gt;=0,(C2394-INT(C2394))&lt;=0.54),INT(C2394),IF((C2394-INT(C2394))&gt;=0.54,INT(C2394)+1,"Nulo"))</f>
        <v>0</v>
      </c>
    </row>
    <row r="2395" customFormat="false" ht="15" hidden="false" customHeight="false" outlineLevel="0" collapsed="false">
      <c r="A2395" s="30"/>
      <c r="B2395" s="11"/>
      <c r="C2395" s="31"/>
      <c r="D2395" s="12" t="n">
        <f aca="false">IF(AND((C2395-INT(C2395))&gt;=0,(C2395-INT(C2395))&lt;=0.54),INT(C2395),IF((C2395-INT(C2395))&gt;=0.54,INT(C2395)+1,"Nulo"))</f>
        <v>0</v>
      </c>
    </row>
    <row r="2396" customFormat="false" ht="15" hidden="false" customHeight="false" outlineLevel="0" collapsed="false">
      <c r="A2396" s="30"/>
      <c r="B2396" s="11"/>
      <c r="C2396" s="31"/>
      <c r="D2396" s="12" t="n">
        <f aca="false">IF(AND((C2396-INT(C2396))&gt;=0,(C2396-INT(C2396))&lt;=0.54),INT(C2396),IF((C2396-INT(C2396))&gt;=0.54,INT(C2396)+1,"Nulo"))</f>
        <v>0</v>
      </c>
    </row>
    <row r="2397" customFormat="false" ht="15" hidden="false" customHeight="false" outlineLevel="0" collapsed="false">
      <c r="A2397" s="30"/>
      <c r="B2397" s="11"/>
      <c r="C2397" s="31"/>
      <c r="D2397" s="12" t="n">
        <f aca="false">IF(AND((C2397-INT(C2397))&gt;=0,(C2397-INT(C2397))&lt;=0.54),INT(C2397),IF((C2397-INT(C2397))&gt;=0.54,INT(C2397)+1,"Nulo"))</f>
        <v>0</v>
      </c>
    </row>
    <row r="2398" customFormat="false" ht="15" hidden="false" customHeight="false" outlineLevel="0" collapsed="false">
      <c r="A2398" s="30"/>
      <c r="B2398" s="11"/>
      <c r="C2398" s="31"/>
      <c r="D2398" s="12" t="n">
        <f aca="false">IF(AND((C2398-INT(C2398))&gt;=0,(C2398-INT(C2398))&lt;=0.54),INT(C2398),IF((C2398-INT(C2398))&gt;=0.54,INT(C2398)+1,"Nulo"))</f>
        <v>0</v>
      </c>
    </row>
    <row r="2399" customFormat="false" ht="15" hidden="false" customHeight="false" outlineLevel="0" collapsed="false">
      <c r="A2399" s="30"/>
      <c r="B2399" s="11"/>
      <c r="C2399" s="31"/>
      <c r="D2399" s="12" t="n">
        <f aca="false">IF(AND((C2399-INT(C2399))&gt;=0,(C2399-INT(C2399))&lt;=0.54),INT(C2399),IF((C2399-INT(C2399))&gt;=0.54,INT(C2399)+1,"Nulo"))</f>
        <v>0</v>
      </c>
    </row>
    <row r="2400" customFormat="false" ht="15" hidden="false" customHeight="false" outlineLevel="0" collapsed="false">
      <c r="A2400" s="30"/>
      <c r="B2400" s="11"/>
      <c r="C2400" s="31"/>
      <c r="D2400" s="12" t="n">
        <f aca="false">IF(AND((C2400-INT(C2400))&gt;=0,(C2400-INT(C2400))&lt;=0.54),INT(C2400),IF((C2400-INT(C2400))&gt;=0.54,INT(C2400)+1,"Nulo"))</f>
        <v>0</v>
      </c>
    </row>
    <row r="2401" customFormat="false" ht="15" hidden="false" customHeight="false" outlineLevel="0" collapsed="false">
      <c r="A2401" s="30"/>
      <c r="B2401" s="11"/>
      <c r="C2401" s="31"/>
      <c r="D2401" s="12" t="n">
        <f aca="false">IF(AND((C2401-INT(C2401))&gt;=0,(C2401-INT(C2401))&lt;=0.54),INT(C2401),IF((C2401-INT(C2401))&gt;=0.54,INT(C2401)+1,"Nulo"))</f>
        <v>0</v>
      </c>
    </row>
    <row r="2402" customFormat="false" ht="15" hidden="false" customHeight="false" outlineLevel="0" collapsed="false">
      <c r="A2402" s="30"/>
      <c r="B2402" s="11"/>
      <c r="C2402" s="31"/>
      <c r="D2402" s="12" t="n">
        <f aca="false">IF(AND((C2402-INT(C2402))&gt;=0,(C2402-INT(C2402))&lt;=0.54),INT(C2402),IF((C2402-INT(C2402))&gt;=0.54,INT(C2402)+1,"Nulo"))</f>
        <v>0</v>
      </c>
    </row>
    <row r="2403" customFormat="false" ht="15" hidden="false" customHeight="false" outlineLevel="0" collapsed="false">
      <c r="A2403" s="30"/>
      <c r="B2403" s="11"/>
      <c r="C2403" s="31"/>
      <c r="D2403" s="12" t="n">
        <f aca="false">IF(AND((C2403-INT(C2403))&gt;=0,(C2403-INT(C2403))&lt;=0.54),INT(C2403),IF((C2403-INT(C2403))&gt;=0.54,INT(C2403)+1,"Nulo"))</f>
        <v>0</v>
      </c>
    </row>
    <row r="2404" customFormat="false" ht="15" hidden="false" customHeight="false" outlineLevel="0" collapsed="false">
      <c r="A2404" s="30"/>
      <c r="B2404" s="11"/>
      <c r="C2404" s="31"/>
      <c r="D2404" s="12" t="n">
        <f aca="false">IF(AND((C2404-INT(C2404))&gt;=0,(C2404-INT(C2404))&lt;=0.54),INT(C2404),IF((C2404-INT(C2404))&gt;=0.54,INT(C2404)+1,"Nulo"))</f>
        <v>0</v>
      </c>
    </row>
    <row r="2405" customFormat="false" ht="15" hidden="false" customHeight="false" outlineLevel="0" collapsed="false">
      <c r="A2405" s="30"/>
      <c r="B2405" s="11"/>
      <c r="C2405" s="31"/>
      <c r="D2405" s="12" t="n">
        <f aca="false">IF(AND((C2405-INT(C2405))&gt;=0,(C2405-INT(C2405))&lt;=0.54),INT(C2405),IF((C2405-INT(C2405))&gt;=0.54,INT(C2405)+1,"Nulo"))</f>
        <v>0</v>
      </c>
    </row>
    <row r="2406" customFormat="false" ht="15" hidden="false" customHeight="false" outlineLevel="0" collapsed="false">
      <c r="A2406" s="30"/>
      <c r="B2406" s="11"/>
      <c r="C2406" s="31"/>
      <c r="D2406" s="12" t="n">
        <f aca="false">IF(AND((C2406-INT(C2406))&gt;=0,(C2406-INT(C2406))&lt;=0.54),INT(C2406),IF((C2406-INT(C2406))&gt;=0.54,INT(C2406)+1,"Nulo"))</f>
        <v>0</v>
      </c>
    </row>
    <row r="2407" customFormat="false" ht="15" hidden="false" customHeight="false" outlineLevel="0" collapsed="false">
      <c r="A2407" s="30"/>
      <c r="B2407" s="11"/>
      <c r="C2407" s="31"/>
      <c r="D2407" s="12" t="n">
        <f aca="false">IF(AND((C2407-INT(C2407))&gt;=0,(C2407-INT(C2407))&lt;=0.54),INT(C2407),IF((C2407-INT(C2407))&gt;=0.54,INT(C2407)+1,"Nulo"))</f>
        <v>0</v>
      </c>
    </row>
    <row r="2408" customFormat="false" ht="15" hidden="false" customHeight="false" outlineLevel="0" collapsed="false">
      <c r="A2408" s="30"/>
      <c r="B2408" s="11"/>
      <c r="C2408" s="31"/>
      <c r="D2408" s="12" t="n">
        <f aca="false">IF(AND((C2408-INT(C2408))&gt;=0,(C2408-INT(C2408))&lt;=0.54),INT(C2408),IF((C2408-INT(C2408))&gt;=0.54,INT(C2408)+1,"Nulo"))</f>
        <v>0</v>
      </c>
    </row>
    <row r="2409" customFormat="false" ht="15" hidden="false" customHeight="false" outlineLevel="0" collapsed="false">
      <c r="A2409" s="30"/>
      <c r="B2409" s="11"/>
      <c r="C2409" s="31"/>
      <c r="D2409" s="12" t="n">
        <f aca="false">IF(AND((C2409-INT(C2409))&gt;=0,(C2409-INT(C2409))&lt;=0.54),INT(C2409),IF((C2409-INT(C2409))&gt;=0.54,INT(C2409)+1,"Nulo"))</f>
        <v>0</v>
      </c>
    </row>
    <row r="2410" customFormat="false" ht="15" hidden="false" customHeight="false" outlineLevel="0" collapsed="false">
      <c r="A2410" s="30"/>
      <c r="B2410" s="11"/>
      <c r="C2410" s="31"/>
      <c r="D2410" s="12" t="n">
        <f aca="false">IF(AND((C2410-INT(C2410))&gt;=0,(C2410-INT(C2410))&lt;=0.54),INT(C2410),IF((C2410-INT(C2410))&gt;=0.54,INT(C2410)+1,"Nulo"))</f>
        <v>0</v>
      </c>
    </row>
    <row r="2411" customFormat="false" ht="15" hidden="false" customHeight="false" outlineLevel="0" collapsed="false">
      <c r="A2411" s="30"/>
      <c r="B2411" s="11"/>
      <c r="C2411" s="31"/>
      <c r="D2411" s="12" t="n">
        <f aca="false">IF(AND((C2411-INT(C2411))&gt;=0,(C2411-INT(C2411))&lt;=0.54),INT(C2411),IF((C2411-INT(C2411))&gt;=0.54,INT(C2411)+1,"Nulo"))</f>
        <v>0</v>
      </c>
    </row>
    <row r="2412" customFormat="false" ht="15" hidden="false" customHeight="false" outlineLevel="0" collapsed="false">
      <c r="A2412" s="30"/>
      <c r="B2412" s="11"/>
      <c r="C2412" s="31"/>
      <c r="D2412" s="12" t="n">
        <f aca="false">IF(AND((C2412-INT(C2412))&gt;=0,(C2412-INT(C2412))&lt;=0.54),INT(C2412),IF((C2412-INT(C2412))&gt;=0.54,INT(C2412)+1,"Nulo"))</f>
        <v>0</v>
      </c>
    </row>
    <row r="2413" customFormat="false" ht="15" hidden="false" customHeight="false" outlineLevel="0" collapsed="false">
      <c r="A2413" s="30"/>
      <c r="B2413" s="11"/>
      <c r="C2413" s="31"/>
      <c r="D2413" s="12" t="n">
        <f aca="false">IF(AND((C2413-INT(C2413))&gt;=0,(C2413-INT(C2413))&lt;=0.54),INT(C2413),IF((C2413-INT(C2413))&gt;=0.54,INT(C2413)+1,"Nulo"))</f>
        <v>0</v>
      </c>
    </row>
    <row r="2414" customFormat="false" ht="15" hidden="false" customHeight="false" outlineLevel="0" collapsed="false">
      <c r="A2414" s="30"/>
      <c r="B2414" s="11"/>
      <c r="C2414" s="31"/>
      <c r="D2414" s="12" t="n">
        <f aca="false">IF(AND((C2414-INT(C2414))&gt;=0,(C2414-INT(C2414))&lt;=0.54),INT(C2414),IF((C2414-INT(C2414))&gt;=0.54,INT(C2414)+1,"Nulo"))</f>
        <v>0</v>
      </c>
    </row>
    <row r="2415" customFormat="false" ht="15" hidden="false" customHeight="false" outlineLevel="0" collapsed="false">
      <c r="A2415" s="30"/>
      <c r="B2415" s="11"/>
      <c r="C2415" s="31"/>
      <c r="D2415" s="12" t="n">
        <f aca="false">IF(AND((C2415-INT(C2415))&gt;=0,(C2415-INT(C2415))&lt;=0.54),INT(C2415),IF((C2415-INT(C2415))&gt;=0.54,INT(C2415)+1,"Nulo"))</f>
        <v>0</v>
      </c>
    </row>
    <row r="2416" customFormat="false" ht="15" hidden="false" customHeight="false" outlineLevel="0" collapsed="false">
      <c r="A2416" s="30"/>
      <c r="B2416" s="11"/>
      <c r="C2416" s="31"/>
      <c r="D2416" s="12" t="n">
        <f aca="false">IF(AND((C2416-INT(C2416))&gt;=0,(C2416-INT(C2416))&lt;=0.54),INT(C2416),IF((C2416-INT(C2416))&gt;=0.54,INT(C2416)+1,"Nulo"))</f>
        <v>0</v>
      </c>
    </row>
    <row r="2417" customFormat="false" ht="15" hidden="false" customHeight="false" outlineLevel="0" collapsed="false">
      <c r="A2417" s="30"/>
      <c r="B2417" s="11"/>
      <c r="C2417" s="31"/>
      <c r="D2417" s="12" t="n">
        <f aca="false">IF(AND((C2417-INT(C2417))&gt;=0,(C2417-INT(C2417))&lt;=0.54),INT(C2417),IF((C2417-INT(C2417))&gt;=0.54,INT(C2417)+1,"Nulo"))</f>
        <v>0</v>
      </c>
    </row>
    <row r="2418" customFormat="false" ht="15" hidden="false" customHeight="false" outlineLevel="0" collapsed="false">
      <c r="A2418" s="30"/>
      <c r="B2418" s="11"/>
      <c r="C2418" s="31"/>
      <c r="D2418" s="12" t="n">
        <f aca="false">IF(AND((C2418-INT(C2418))&gt;=0,(C2418-INT(C2418))&lt;=0.54),INT(C2418),IF((C2418-INT(C2418))&gt;=0.54,INT(C2418)+1,"Nulo"))</f>
        <v>0</v>
      </c>
    </row>
    <row r="2419" customFormat="false" ht="15" hidden="false" customHeight="false" outlineLevel="0" collapsed="false">
      <c r="A2419" s="30"/>
      <c r="B2419" s="11"/>
      <c r="C2419" s="31"/>
      <c r="D2419" s="12" t="n">
        <f aca="false">IF(AND((C2419-INT(C2419))&gt;=0,(C2419-INT(C2419))&lt;=0.54),INT(C2419),IF((C2419-INT(C2419))&gt;=0.54,INT(C2419)+1,"Nulo"))</f>
        <v>0</v>
      </c>
    </row>
    <row r="2420" customFormat="false" ht="15" hidden="false" customHeight="false" outlineLevel="0" collapsed="false">
      <c r="A2420" s="30"/>
      <c r="B2420" s="11"/>
      <c r="C2420" s="31"/>
      <c r="D2420" s="12" t="n">
        <f aca="false">IF(AND((C2420-INT(C2420))&gt;=0,(C2420-INT(C2420))&lt;=0.54),INT(C2420),IF((C2420-INT(C2420))&gt;=0.54,INT(C2420)+1,"Nulo"))</f>
        <v>0</v>
      </c>
    </row>
    <row r="2421" customFormat="false" ht="15" hidden="false" customHeight="false" outlineLevel="0" collapsed="false">
      <c r="A2421" s="30"/>
      <c r="B2421" s="11"/>
      <c r="C2421" s="31"/>
      <c r="D2421" s="12" t="n">
        <f aca="false">IF(AND((C2421-INT(C2421))&gt;=0,(C2421-INT(C2421))&lt;=0.54),INT(C2421),IF((C2421-INT(C2421))&gt;=0.54,INT(C2421)+1,"Nulo"))</f>
        <v>0</v>
      </c>
    </row>
    <row r="2422" customFormat="false" ht="15" hidden="false" customHeight="false" outlineLevel="0" collapsed="false">
      <c r="A2422" s="30"/>
      <c r="B2422" s="11"/>
      <c r="C2422" s="31"/>
      <c r="D2422" s="12" t="n">
        <f aca="false">IF(AND((C2422-INT(C2422))&gt;=0,(C2422-INT(C2422))&lt;=0.54),INT(C2422),IF((C2422-INT(C2422))&gt;=0.54,INT(C2422)+1,"Nulo"))</f>
        <v>0</v>
      </c>
    </row>
    <row r="2423" customFormat="false" ht="15" hidden="false" customHeight="false" outlineLevel="0" collapsed="false">
      <c r="A2423" s="30"/>
      <c r="B2423" s="11"/>
      <c r="C2423" s="31"/>
      <c r="D2423" s="12" t="n">
        <f aca="false">IF(AND((C2423-INT(C2423))&gt;=0,(C2423-INT(C2423))&lt;=0.54),INT(C2423),IF((C2423-INT(C2423))&gt;=0.54,INT(C2423)+1,"Nulo"))</f>
        <v>0</v>
      </c>
    </row>
    <row r="2424" customFormat="false" ht="15" hidden="false" customHeight="false" outlineLevel="0" collapsed="false">
      <c r="A2424" s="30"/>
      <c r="B2424" s="11"/>
      <c r="C2424" s="31"/>
      <c r="D2424" s="12" t="n">
        <f aca="false">IF(AND((C2424-INT(C2424))&gt;=0,(C2424-INT(C2424))&lt;=0.54),INT(C2424),IF((C2424-INT(C2424))&gt;=0.54,INT(C2424)+1,"Nulo"))</f>
        <v>0</v>
      </c>
    </row>
    <row r="2425" customFormat="false" ht="15" hidden="false" customHeight="false" outlineLevel="0" collapsed="false">
      <c r="A2425" s="30"/>
      <c r="B2425" s="11"/>
      <c r="C2425" s="31"/>
      <c r="D2425" s="12" t="n">
        <f aca="false">IF(AND((C2425-INT(C2425))&gt;=0,(C2425-INT(C2425))&lt;=0.54),INT(C2425),IF((C2425-INT(C2425))&gt;=0.54,INT(C2425)+1,"Nulo"))</f>
        <v>0</v>
      </c>
    </row>
    <row r="2426" customFormat="false" ht="15" hidden="false" customHeight="false" outlineLevel="0" collapsed="false">
      <c r="A2426" s="30"/>
      <c r="B2426" s="11"/>
      <c r="C2426" s="31"/>
      <c r="D2426" s="12" t="n">
        <f aca="false">IF(AND((C2426-INT(C2426))&gt;=0,(C2426-INT(C2426))&lt;=0.54),INT(C2426),IF((C2426-INT(C2426))&gt;=0.54,INT(C2426)+1,"Nulo"))</f>
        <v>0</v>
      </c>
    </row>
    <row r="2427" customFormat="false" ht="15" hidden="false" customHeight="false" outlineLevel="0" collapsed="false">
      <c r="A2427" s="30"/>
      <c r="B2427" s="11"/>
      <c r="C2427" s="31"/>
      <c r="D2427" s="12" t="n">
        <f aca="false">IF(AND((C2427-INT(C2427))&gt;=0,(C2427-INT(C2427))&lt;=0.54),INT(C2427),IF((C2427-INT(C2427))&gt;=0.54,INT(C2427)+1,"Nulo"))</f>
        <v>0</v>
      </c>
    </row>
    <row r="2428" customFormat="false" ht="15" hidden="false" customHeight="false" outlineLevel="0" collapsed="false">
      <c r="A2428" s="30"/>
      <c r="B2428" s="11"/>
      <c r="C2428" s="31"/>
      <c r="D2428" s="12" t="n">
        <f aca="false">IF(AND((C2428-INT(C2428))&gt;=0,(C2428-INT(C2428))&lt;=0.54),INT(C2428),IF((C2428-INT(C2428))&gt;=0.54,INT(C2428)+1,"Nulo"))</f>
        <v>0</v>
      </c>
    </row>
    <row r="2429" customFormat="false" ht="15" hidden="false" customHeight="false" outlineLevel="0" collapsed="false">
      <c r="A2429" s="30"/>
      <c r="B2429" s="11"/>
      <c r="C2429" s="31"/>
      <c r="D2429" s="12" t="n">
        <f aca="false">IF(AND((C2429-INT(C2429))&gt;=0,(C2429-INT(C2429))&lt;=0.54),INT(C2429),IF((C2429-INT(C2429))&gt;=0.54,INT(C2429)+1,"Nulo"))</f>
        <v>0</v>
      </c>
    </row>
    <row r="2430" customFormat="false" ht="15" hidden="false" customHeight="false" outlineLevel="0" collapsed="false">
      <c r="A2430" s="30"/>
      <c r="B2430" s="11"/>
      <c r="C2430" s="31"/>
      <c r="D2430" s="12" t="n">
        <f aca="false">IF(AND((C2430-INT(C2430))&gt;=0,(C2430-INT(C2430))&lt;=0.54),INT(C2430),IF((C2430-INT(C2430))&gt;=0.54,INT(C2430)+1,"Nulo"))</f>
        <v>0</v>
      </c>
    </row>
    <row r="2431" customFormat="false" ht="15" hidden="false" customHeight="false" outlineLevel="0" collapsed="false">
      <c r="A2431" s="30"/>
      <c r="B2431" s="11"/>
      <c r="C2431" s="31"/>
      <c r="D2431" s="12" t="n">
        <f aca="false">IF(AND((C2431-INT(C2431))&gt;=0,(C2431-INT(C2431))&lt;=0.54),INT(C2431),IF((C2431-INT(C2431))&gt;=0.54,INT(C2431)+1,"Nulo"))</f>
        <v>0</v>
      </c>
    </row>
    <row r="2432" customFormat="false" ht="15" hidden="false" customHeight="false" outlineLevel="0" collapsed="false">
      <c r="A2432" s="30"/>
      <c r="B2432" s="11"/>
      <c r="C2432" s="31"/>
      <c r="D2432" s="12" t="n">
        <f aca="false">IF(AND((C2432-INT(C2432))&gt;=0,(C2432-INT(C2432))&lt;=0.54),INT(C2432),IF((C2432-INT(C2432))&gt;=0.54,INT(C2432)+1,"Nulo"))</f>
        <v>0</v>
      </c>
    </row>
    <row r="2433" customFormat="false" ht="15" hidden="false" customHeight="false" outlineLevel="0" collapsed="false">
      <c r="A2433" s="30"/>
      <c r="B2433" s="11"/>
      <c r="C2433" s="31"/>
      <c r="D2433" s="12" t="n">
        <f aca="false">IF(AND((C2433-INT(C2433))&gt;=0,(C2433-INT(C2433))&lt;=0.54),INT(C2433),IF((C2433-INT(C2433))&gt;=0.54,INT(C2433)+1,"Nulo"))</f>
        <v>0</v>
      </c>
    </row>
    <row r="2434" customFormat="false" ht="15" hidden="false" customHeight="false" outlineLevel="0" collapsed="false">
      <c r="A2434" s="30"/>
      <c r="B2434" s="11"/>
      <c r="C2434" s="31"/>
      <c r="D2434" s="12" t="n">
        <f aca="false">IF(AND((C2434-INT(C2434))&gt;=0,(C2434-INT(C2434))&lt;=0.54),INT(C2434),IF((C2434-INT(C2434))&gt;=0.54,INT(C2434)+1,"Nulo"))</f>
        <v>0</v>
      </c>
    </row>
    <row r="2435" customFormat="false" ht="15" hidden="false" customHeight="false" outlineLevel="0" collapsed="false">
      <c r="A2435" s="30"/>
      <c r="B2435" s="11"/>
      <c r="C2435" s="31"/>
      <c r="D2435" s="12" t="n">
        <f aca="false">IF(AND((C2435-INT(C2435))&gt;=0,(C2435-INT(C2435))&lt;=0.54),INT(C2435),IF((C2435-INT(C2435))&gt;=0.54,INT(C2435)+1,"Nulo"))</f>
        <v>0</v>
      </c>
    </row>
    <row r="2436" customFormat="false" ht="15" hidden="false" customHeight="false" outlineLevel="0" collapsed="false">
      <c r="A2436" s="30"/>
      <c r="B2436" s="11"/>
      <c r="C2436" s="31"/>
      <c r="D2436" s="12" t="n">
        <f aca="false">IF(AND((C2436-INT(C2436))&gt;=0,(C2436-INT(C2436))&lt;=0.54),INT(C2436),IF((C2436-INT(C2436))&gt;=0.54,INT(C2436)+1,"Nulo"))</f>
        <v>0</v>
      </c>
    </row>
    <row r="2437" customFormat="false" ht="15" hidden="false" customHeight="false" outlineLevel="0" collapsed="false">
      <c r="A2437" s="30"/>
      <c r="B2437" s="11"/>
      <c r="C2437" s="31"/>
      <c r="D2437" s="12" t="n">
        <f aca="false">IF(AND((C2437-INT(C2437))&gt;=0,(C2437-INT(C2437))&lt;=0.54),INT(C2437),IF((C2437-INT(C2437))&gt;=0.54,INT(C2437)+1,"Nulo"))</f>
        <v>0</v>
      </c>
    </row>
    <row r="2438" customFormat="false" ht="15" hidden="false" customHeight="false" outlineLevel="0" collapsed="false">
      <c r="A2438" s="30"/>
      <c r="B2438" s="11"/>
      <c r="C2438" s="31"/>
      <c r="D2438" s="12" t="n">
        <f aca="false">IF(AND((C2438-INT(C2438))&gt;=0,(C2438-INT(C2438))&lt;=0.54),INT(C2438),IF((C2438-INT(C2438))&gt;=0.54,INT(C2438)+1,"Nulo"))</f>
        <v>0</v>
      </c>
    </row>
    <row r="2439" customFormat="false" ht="15" hidden="false" customHeight="false" outlineLevel="0" collapsed="false">
      <c r="A2439" s="30"/>
      <c r="B2439" s="11"/>
      <c r="C2439" s="31"/>
      <c r="D2439" s="12" t="n">
        <f aca="false">IF(AND((C2439-INT(C2439))&gt;=0,(C2439-INT(C2439))&lt;=0.54),INT(C2439),IF((C2439-INT(C2439))&gt;=0.54,INT(C2439)+1,"Nulo"))</f>
        <v>0</v>
      </c>
    </row>
    <row r="2440" customFormat="false" ht="15" hidden="false" customHeight="false" outlineLevel="0" collapsed="false">
      <c r="A2440" s="30"/>
      <c r="B2440" s="11"/>
      <c r="C2440" s="31"/>
      <c r="D2440" s="12" t="n">
        <f aca="false">IF(AND((C2440-INT(C2440))&gt;=0,(C2440-INT(C2440))&lt;=0.54),INT(C2440),IF((C2440-INT(C2440))&gt;=0.54,INT(C2440)+1,"Nulo"))</f>
        <v>0</v>
      </c>
    </row>
    <row r="2441" customFormat="false" ht="15" hidden="false" customHeight="false" outlineLevel="0" collapsed="false">
      <c r="A2441" s="30"/>
      <c r="B2441" s="11"/>
      <c r="C2441" s="31"/>
      <c r="D2441" s="12" t="n">
        <f aca="false">IF(AND((C2441-INT(C2441))&gt;=0,(C2441-INT(C2441))&lt;=0.54),INT(C2441),IF((C2441-INT(C2441))&gt;=0.54,INT(C2441)+1,"Nulo"))</f>
        <v>0</v>
      </c>
    </row>
    <row r="2442" customFormat="false" ht="15" hidden="false" customHeight="false" outlineLevel="0" collapsed="false">
      <c r="A2442" s="30"/>
      <c r="B2442" s="11"/>
      <c r="C2442" s="31"/>
      <c r="D2442" s="12" t="n">
        <f aca="false">IF(AND((C2442-INT(C2442))&gt;=0,(C2442-INT(C2442))&lt;=0.54),INT(C2442),IF((C2442-INT(C2442))&gt;=0.54,INT(C2442)+1,"Nulo"))</f>
        <v>0</v>
      </c>
    </row>
    <row r="2443" customFormat="false" ht="15" hidden="false" customHeight="false" outlineLevel="0" collapsed="false">
      <c r="A2443" s="30"/>
      <c r="B2443" s="11"/>
      <c r="C2443" s="31"/>
      <c r="D2443" s="12" t="n">
        <f aca="false">IF(AND((C2443-INT(C2443))&gt;=0,(C2443-INT(C2443))&lt;=0.54),INT(C2443),IF((C2443-INT(C2443))&gt;=0.54,INT(C2443)+1,"Nulo"))</f>
        <v>0</v>
      </c>
    </row>
    <row r="2444" customFormat="false" ht="15" hidden="false" customHeight="false" outlineLevel="0" collapsed="false">
      <c r="A2444" s="30"/>
      <c r="B2444" s="11"/>
      <c r="C2444" s="31"/>
      <c r="D2444" s="12" t="n">
        <f aca="false">IF(AND((C2444-INT(C2444))&gt;=0,(C2444-INT(C2444))&lt;=0.54),INT(C2444),IF((C2444-INT(C2444))&gt;=0.54,INT(C2444)+1,"Nulo"))</f>
        <v>0</v>
      </c>
    </row>
    <row r="2445" customFormat="false" ht="15" hidden="false" customHeight="false" outlineLevel="0" collapsed="false">
      <c r="A2445" s="30"/>
      <c r="B2445" s="11"/>
      <c r="C2445" s="31"/>
      <c r="D2445" s="12" t="n">
        <f aca="false">IF(AND((C2445-INT(C2445))&gt;=0,(C2445-INT(C2445))&lt;=0.54),INT(C2445),IF((C2445-INT(C2445))&gt;=0.54,INT(C2445)+1,"Nulo"))</f>
        <v>0</v>
      </c>
    </row>
    <row r="2446" customFormat="false" ht="15" hidden="false" customHeight="false" outlineLevel="0" collapsed="false">
      <c r="A2446" s="30"/>
      <c r="B2446" s="11"/>
      <c r="C2446" s="31"/>
      <c r="D2446" s="12" t="n">
        <f aca="false">IF(AND((C2446-INT(C2446))&gt;=0,(C2446-INT(C2446))&lt;=0.54),INT(C2446),IF((C2446-INT(C2446))&gt;=0.54,INT(C2446)+1,"Nulo"))</f>
        <v>0</v>
      </c>
    </row>
    <row r="2447" customFormat="false" ht="15" hidden="false" customHeight="false" outlineLevel="0" collapsed="false">
      <c r="A2447" s="30"/>
      <c r="B2447" s="11"/>
      <c r="C2447" s="31"/>
      <c r="D2447" s="12" t="n">
        <f aca="false">IF(AND((C2447-INT(C2447))&gt;=0,(C2447-INT(C2447))&lt;=0.54),INT(C2447),IF((C2447-INT(C2447))&gt;=0.54,INT(C2447)+1,"Nulo"))</f>
        <v>0</v>
      </c>
    </row>
    <row r="2448" customFormat="false" ht="15" hidden="false" customHeight="false" outlineLevel="0" collapsed="false">
      <c r="A2448" s="30"/>
      <c r="B2448" s="11"/>
      <c r="C2448" s="31"/>
      <c r="D2448" s="12" t="n">
        <f aca="false">IF(AND((C2448-INT(C2448))&gt;=0,(C2448-INT(C2448))&lt;=0.54),INT(C2448),IF((C2448-INT(C2448))&gt;=0.54,INT(C2448)+1,"Nulo"))</f>
        <v>0</v>
      </c>
    </row>
    <row r="2449" customFormat="false" ht="15" hidden="false" customHeight="false" outlineLevel="0" collapsed="false">
      <c r="A2449" s="30"/>
      <c r="B2449" s="11"/>
      <c r="C2449" s="31"/>
      <c r="D2449" s="12" t="n">
        <f aca="false">IF(AND((C2449-INT(C2449))&gt;=0,(C2449-INT(C2449))&lt;=0.54),INT(C2449),IF((C2449-INT(C2449))&gt;=0.54,INT(C2449)+1,"Nulo"))</f>
        <v>0</v>
      </c>
    </row>
    <row r="2450" customFormat="false" ht="15" hidden="false" customHeight="false" outlineLevel="0" collapsed="false">
      <c r="A2450" s="30"/>
      <c r="B2450" s="11"/>
      <c r="C2450" s="31"/>
      <c r="D2450" s="12" t="n">
        <f aca="false">IF(AND((C2450-INT(C2450))&gt;=0,(C2450-INT(C2450))&lt;=0.54),INT(C2450),IF((C2450-INT(C2450))&gt;=0.54,INT(C2450)+1,"Nulo"))</f>
        <v>0</v>
      </c>
    </row>
    <row r="2451" customFormat="false" ht="15" hidden="false" customHeight="false" outlineLevel="0" collapsed="false">
      <c r="A2451" s="30"/>
      <c r="B2451" s="11"/>
      <c r="C2451" s="31"/>
      <c r="D2451" s="12" t="n">
        <f aca="false">IF(AND((C2451-INT(C2451))&gt;=0,(C2451-INT(C2451))&lt;=0.54),INT(C2451),IF((C2451-INT(C2451))&gt;=0.54,INT(C2451)+1,"Nulo"))</f>
        <v>0</v>
      </c>
    </row>
    <row r="2452" customFormat="false" ht="15" hidden="false" customHeight="false" outlineLevel="0" collapsed="false">
      <c r="A2452" s="30"/>
      <c r="B2452" s="11"/>
      <c r="C2452" s="31"/>
      <c r="D2452" s="12" t="n">
        <f aca="false">IF(AND((C2452-INT(C2452))&gt;=0,(C2452-INT(C2452))&lt;=0.54),INT(C2452),IF((C2452-INT(C2452))&gt;=0.54,INT(C2452)+1,"Nulo"))</f>
        <v>0</v>
      </c>
    </row>
    <row r="2453" customFormat="false" ht="15" hidden="false" customHeight="false" outlineLevel="0" collapsed="false">
      <c r="A2453" s="30"/>
      <c r="B2453" s="11"/>
      <c r="C2453" s="31"/>
      <c r="D2453" s="12" t="n">
        <f aca="false">IF(AND((C2453-INT(C2453))&gt;=0,(C2453-INT(C2453))&lt;=0.54),INT(C2453),IF((C2453-INT(C2453))&gt;=0.54,INT(C2453)+1,"Nulo"))</f>
        <v>0</v>
      </c>
    </row>
    <row r="2454" customFormat="false" ht="15" hidden="false" customHeight="false" outlineLevel="0" collapsed="false">
      <c r="A2454" s="30"/>
      <c r="B2454" s="11"/>
      <c r="C2454" s="31"/>
      <c r="D2454" s="12" t="n">
        <f aca="false">IF(AND((C2454-INT(C2454))&gt;=0,(C2454-INT(C2454))&lt;=0.54),INT(C2454),IF((C2454-INT(C2454))&gt;=0.54,INT(C2454)+1,"Nulo"))</f>
        <v>0</v>
      </c>
    </row>
    <row r="2455" customFormat="false" ht="15" hidden="false" customHeight="false" outlineLevel="0" collapsed="false">
      <c r="A2455" s="30"/>
      <c r="B2455" s="11"/>
      <c r="C2455" s="31"/>
      <c r="D2455" s="12" t="n">
        <f aca="false">IF(AND((C2455-INT(C2455))&gt;=0,(C2455-INT(C2455))&lt;=0.54),INT(C2455),IF((C2455-INT(C2455))&gt;=0.54,INT(C2455)+1,"Nulo"))</f>
        <v>0</v>
      </c>
    </row>
    <row r="2456" customFormat="false" ht="15" hidden="false" customHeight="false" outlineLevel="0" collapsed="false">
      <c r="A2456" s="30"/>
      <c r="B2456" s="11"/>
      <c r="C2456" s="31"/>
      <c r="D2456" s="12" t="n">
        <f aca="false">IF(AND((C2456-INT(C2456))&gt;=0,(C2456-INT(C2456))&lt;=0.54),INT(C2456),IF((C2456-INT(C2456))&gt;=0.54,INT(C2456)+1,"Nulo"))</f>
        <v>0</v>
      </c>
    </row>
    <row r="2457" customFormat="false" ht="15" hidden="false" customHeight="false" outlineLevel="0" collapsed="false">
      <c r="A2457" s="30"/>
      <c r="B2457" s="11"/>
      <c r="C2457" s="31"/>
      <c r="D2457" s="12" t="n">
        <f aca="false">IF(AND((C2457-INT(C2457))&gt;=0,(C2457-INT(C2457))&lt;=0.54),INT(C2457),IF((C2457-INT(C2457))&gt;=0.54,INT(C2457)+1,"Nulo"))</f>
        <v>0</v>
      </c>
    </row>
    <row r="2458" customFormat="false" ht="15" hidden="false" customHeight="false" outlineLevel="0" collapsed="false">
      <c r="A2458" s="30"/>
      <c r="B2458" s="11"/>
      <c r="C2458" s="31"/>
      <c r="D2458" s="12" t="n">
        <f aca="false">IF(AND((C2458-INT(C2458))&gt;=0,(C2458-INT(C2458))&lt;=0.54),INT(C2458),IF((C2458-INT(C2458))&gt;=0.54,INT(C2458)+1,"Nulo"))</f>
        <v>0</v>
      </c>
    </row>
    <row r="2459" customFormat="false" ht="15" hidden="false" customHeight="false" outlineLevel="0" collapsed="false">
      <c r="A2459" s="30"/>
      <c r="B2459" s="11"/>
      <c r="C2459" s="31"/>
      <c r="D2459" s="12" t="n">
        <f aca="false">IF(AND((C2459-INT(C2459))&gt;=0,(C2459-INT(C2459))&lt;=0.54),INT(C2459),IF((C2459-INT(C2459))&gt;=0.54,INT(C2459)+1,"Nulo"))</f>
        <v>0</v>
      </c>
    </row>
    <row r="2460" customFormat="false" ht="15" hidden="false" customHeight="false" outlineLevel="0" collapsed="false">
      <c r="A2460" s="30"/>
      <c r="B2460" s="11"/>
      <c r="C2460" s="31"/>
      <c r="D2460" s="12" t="n">
        <f aca="false">IF(AND((C2460-INT(C2460))&gt;=0,(C2460-INT(C2460))&lt;=0.54),INT(C2460),IF((C2460-INT(C2460))&gt;=0.54,INT(C2460)+1,"Nulo"))</f>
        <v>0</v>
      </c>
    </row>
    <row r="2461" customFormat="false" ht="15" hidden="false" customHeight="false" outlineLevel="0" collapsed="false">
      <c r="A2461" s="30"/>
      <c r="B2461" s="11"/>
      <c r="C2461" s="31"/>
      <c r="D2461" s="12" t="n">
        <f aca="false">IF(AND((C2461-INT(C2461))&gt;=0,(C2461-INT(C2461))&lt;=0.54),INT(C2461),IF((C2461-INT(C2461))&gt;=0.54,INT(C2461)+1,"Nulo"))</f>
        <v>0</v>
      </c>
    </row>
    <row r="2462" customFormat="false" ht="15" hidden="false" customHeight="false" outlineLevel="0" collapsed="false">
      <c r="A2462" s="30"/>
      <c r="B2462" s="11"/>
      <c r="C2462" s="31"/>
      <c r="D2462" s="12" t="n">
        <f aca="false">IF(AND((C2462-INT(C2462))&gt;=0,(C2462-INT(C2462))&lt;=0.54),INT(C2462),IF((C2462-INT(C2462))&gt;=0.54,INT(C2462)+1,"Nulo"))</f>
        <v>0</v>
      </c>
    </row>
    <row r="2463" customFormat="false" ht="15" hidden="false" customHeight="false" outlineLevel="0" collapsed="false">
      <c r="A2463" s="30"/>
      <c r="B2463" s="11"/>
      <c r="C2463" s="31"/>
      <c r="D2463" s="12" t="n">
        <f aca="false">IF(AND((C2463-INT(C2463))&gt;=0,(C2463-INT(C2463))&lt;=0.54),INT(C2463),IF((C2463-INT(C2463))&gt;=0.54,INT(C2463)+1,"Nulo"))</f>
        <v>0</v>
      </c>
    </row>
    <row r="2464" customFormat="false" ht="15" hidden="false" customHeight="false" outlineLevel="0" collapsed="false">
      <c r="A2464" s="30"/>
      <c r="B2464" s="11"/>
      <c r="C2464" s="31"/>
      <c r="D2464" s="12" t="n">
        <f aca="false">IF(AND((C2464-INT(C2464))&gt;=0,(C2464-INT(C2464))&lt;=0.54),INT(C2464),IF((C2464-INT(C2464))&gt;=0.54,INT(C2464)+1,"Nulo"))</f>
        <v>0</v>
      </c>
    </row>
    <row r="2465" customFormat="false" ht="15" hidden="false" customHeight="false" outlineLevel="0" collapsed="false">
      <c r="A2465" s="30"/>
      <c r="B2465" s="11"/>
      <c r="C2465" s="31"/>
      <c r="D2465" s="12" t="n">
        <f aca="false">IF(AND((C2465-INT(C2465))&gt;=0,(C2465-INT(C2465))&lt;=0.54),INT(C2465),IF((C2465-INT(C2465))&gt;=0.54,INT(C2465)+1,"Nulo"))</f>
        <v>0</v>
      </c>
    </row>
    <row r="2466" customFormat="false" ht="15" hidden="false" customHeight="false" outlineLevel="0" collapsed="false">
      <c r="A2466" s="30"/>
      <c r="B2466" s="11"/>
      <c r="C2466" s="31"/>
      <c r="D2466" s="12" t="n">
        <f aca="false">IF(AND((C2466-INT(C2466))&gt;=0,(C2466-INT(C2466))&lt;=0.54),INT(C2466),IF((C2466-INT(C2466))&gt;=0.54,INT(C2466)+1,"Nulo"))</f>
        <v>0</v>
      </c>
    </row>
    <row r="2467" customFormat="false" ht="15" hidden="false" customHeight="false" outlineLevel="0" collapsed="false">
      <c r="A2467" s="30"/>
      <c r="B2467" s="11"/>
      <c r="C2467" s="31"/>
      <c r="D2467" s="12" t="n">
        <f aca="false">IF(AND((C2467-INT(C2467))&gt;=0,(C2467-INT(C2467))&lt;=0.54),INT(C2467),IF((C2467-INT(C2467))&gt;=0.54,INT(C2467)+1,"Nulo"))</f>
        <v>0</v>
      </c>
    </row>
    <row r="2468" customFormat="false" ht="15" hidden="false" customHeight="false" outlineLevel="0" collapsed="false">
      <c r="A2468" s="30"/>
      <c r="B2468" s="11"/>
      <c r="C2468" s="31"/>
      <c r="D2468" s="12" t="n">
        <f aca="false">IF(AND((C2468-INT(C2468))&gt;=0,(C2468-INT(C2468))&lt;=0.54),INT(C2468),IF((C2468-INT(C2468))&gt;=0.54,INT(C2468)+1,"Nulo"))</f>
        <v>0</v>
      </c>
    </row>
    <row r="2469" customFormat="false" ht="15" hidden="false" customHeight="false" outlineLevel="0" collapsed="false">
      <c r="A2469" s="30"/>
      <c r="B2469" s="11"/>
      <c r="C2469" s="31"/>
      <c r="D2469" s="12" t="n">
        <f aca="false">IF(AND((C2469-INT(C2469))&gt;=0,(C2469-INT(C2469))&lt;=0.54),INT(C2469),IF((C2469-INT(C2469))&gt;=0.54,INT(C2469)+1,"Nulo"))</f>
        <v>0</v>
      </c>
    </row>
    <row r="2470" customFormat="false" ht="15" hidden="false" customHeight="false" outlineLevel="0" collapsed="false">
      <c r="A2470" s="30"/>
      <c r="B2470" s="11"/>
      <c r="C2470" s="31"/>
      <c r="D2470" s="12" t="n">
        <f aca="false">IF(AND((C2470-INT(C2470))&gt;=0,(C2470-INT(C2470))&lt;=0.54),INT(C2470),IF((C2470-INT(C2470))&gt;=0.54,INT(C2470)+1,"Nulo"))</f>
        <v>0</v>
      </c>
    </row>
    <row r="2471" customFormat="false" ht="15" hidden="false" customHeight="false" outlineLevel="0" collapsed="false">
      <c r="A2471" s="30"/>
      <c r="B2471" s="11"/>
      <c r="C2471" s="31"/>
      <c r="D2471" s="12" t="n">
        <f aca="false">IF(AND((C2471-INT(C2471))&gt;=0,(C2471-INT(C2471))&lt;=0.54),INT(C2471),IF((C2471-INT(C2471))&gt;=0.54,INT(C2471)+1,"Nulo"))</f>
        <v>0</v>
      </c>
    </row>
    <row r="2472" customFormat="false" ht="15" hidden="false" customHeight="false" outlineLevel="0" collapsed="false">
      <c r="A2472" s="30"/>
      <c r="B2472" s="11"/>
      <c r="C2472" s="31"/>
      <c r="D2472" s="12" t="n">
        <f aca="false">IF(AND((C2472-INT(C2472))&gt;=0,(C2472-INT(C2472))&lt;=0.54),INT(C2472),IF((C2472-INT(C2472))&gt;=0.54,INT(C2472)+1,"Nulo"))</f>
        <v>0</v>
      </c>
    </row>
    <row r="2473" customFormat="false" ht="15" hidden="false" customHeight="false" outlineLevel="0" collapsed="false">
      <c r="A2473" s="30"/>
      <c r="B2473" s="11"/>
      <c r="C2473" s="31"/>
      <c r="D2473" s="12" t="n">
        <f aca="false">IF(AND((C2473-INT(C2473))&gt;=0,(C2473-INT(C2473))&lt;=0.54),INT(C2473),IF((C2473-INT(C2473))&gt;=0.54,INT(C2473)+1,"Nulo"))</f>
        <v>0</v>
      </c>
    </row>
    <row r="2474" customFormat="false" ht="15" hidden="false" customHeight="false" outlineLevel="0" collapsed="false">
      <c r="A2474" s="30"/>
      <c r="B2474" s="11"/>
      <c r="C2474" s="31"/>
      <c r="D2474" s="12" t="n">
        <f aca="false">IF(AND((C2474-INT(C2474))&gt;=0,(C2474-INT(C2474))&lt;=0.54),INT(C2474),IF((C2474-INT(C2474))&gt;=0.54,INT(C2474)+1,"Nulo"))</f>
        <v>0</v>
      </c>
    </row>
    <row r="2475" customFormat="false" ht="15" hidden="false" customHeight="false" outlineLevel="0" collapsed="false">
      <c r="A2475" s="30"/>
      <c r="B2475" s="11"/>
      <c r="C2475" s="31"/>
      <c r="D2475" s="12" t="n">
        <f aca="false">IF(AND((C2475-INT(C2475))&gt;=0,(C2475-INT(C2475))&lt;=0.54),INT(C2475),IF((C2475-INT(C2475))&gt;=0.54,INT(C2475)+1,"Nulo"))</f>
        <v>0</v>
      </c>
    </row>
    <row r="2476" customFormat="false" ht="15" hidden="false" customHeight="false" outlineLevel="0" collapsed="false">
      <c r="A2476" s="30"/>
      <c r="B2476" s="11"/>
      <c r="C2476" s="31"/>
      <c r="D2476" s="12" t="n">
        <f aca="false">IF(AND((C2476-INT(C2476))&gt;=0,(C2476-INT(C2476))&lt;=0.54),INT(C2476),IF((C2476-INT(C2476))&gt;=0.54,INT(C2476)+1,"Nulo"))</f>
        <v>0</v>
      </c>
    </row>
    <row r="2477" customFormat="false" ht="15" hidden="false" customHeight="false" outlineLevel="0" collapsed="false">
      <c r="A2477" s="30"/>
      <c r="B2477" s="11"/>
      <c r="C2477" s="31"/>
      <c r="D2477" s="12" t="n">
        <f aca="false">IF(AND((C2477-INT(C2477))&gt;=0,(C2477-INT(C2477))&lt;=0.54),INT(C2477),IF((C2477-INT(C2477))&gt;=0.54,INT(C2477)+1,"Nulo"))</f>
        <v>0</v>
      </c>
    </row>
    <row r="2478" customFormat="false" ht="15" hidden="false" customHeight="false" outlineLevel="0" collapsed="false">
      <c r="A2478" s="30"/>
      <c r="B2478" s="11"/>
      <c r="C2478" s="31"/>
      <c r="D2478" s="12" t="n">
        <f aca="false">IF(AND((C2478-INT(C2478))&gt;=0,(C2478-INT(C2478))&lt;=0.54),INT(C2478),IF((C2478-INT(C2478))&gt;=0.54,INT(C2478)+1,"Nulo"))</f>
        <v>0</v>
      </c>
    </row>
    <row r="2479" customFormat="false" ht="15" hidden="false" customHeight="false" outlineLevel="0" collapsed="false">
      <c r="A2479" s="30"/>
      <c r="B2479" s="11"/>
      <c r="C2479" s="31"/>
      <c r="D2479" s="12" t="n">
        <f aca="false">IF(AND((C2479-INT(C2479))&gt;=0,(C2479-INT(C2479))&lt;=0.54),INT(C2479),IF((C2479-INT(C2479))&gt;=0.54,INT(C2479)+1,"Nulo"))</f>
        <v>0</v>
      </c>
    </row>
    <row r="2480" customFormat="false" ht="15" hidden="false" customHeight="false" outlineLevel="0" collapsed="false">
      <c r="A2480" s="30"/>
      <c r="B2480" s="11"/>
      <c r="C2480" s="31"/>
      <c r="D2480" s="12" t="n">
        <f aca="false">IF(AND((C2480-INT(C2480))&gt;=0,(C2480-INT(C2480))&lt;=0.54),INT(C2480),IF((C2480-INT(C2480))&gt;=0.54,INT(C2480)+1,"Nulo"))</f>
        <v>0</v>
      </c>
    </row>
    <row r="2481" customFormat="false" ht="15" hidden="false" customHeight="false" outlineLevel="0" collapsed="false">
      <c r="A2481" s="30"/>
      <c r="B2481" s="11"/>
      <c r="C2481" s="31"/>
      <c r="D2481" s="12" t="n">
        <f aca="false">IF(AND((C2481-INT(C2481))&gt;=0,(C2481-INT(C2481))&lt;=0.54),INT(C2481),IF((C2481-INT(C2481))&gt;=0.54,INT(C2481)+1,"Nulo"))</f>
        <v>0</v>
      </c>
    </row>
    <row r="2482" customFormat="false" ht="15" hidden="false" customHeight="false" outlineLevel="0" collapsed="false">
      <c r="A2482" s="30"/>
      <c r="B2482" s="11"/>
      <c r="C2482" s="31"/>
      <c r="D2482" s="12" t="n">
        <f aca="false">IF(AND((C2482-INT(C2482))&gt;=0,(C2482-INT(C2482))&lt;=0.54),INT(C2482),IF((C2482-INT(C2482))&gt;=0.54,INT(C2482)+1,"Nulo"))</f>
        <v>0</v>
      </c>
    </row>
    <row r="2483" customFormat="false" ht="15" hidden="false" customHeight="false" outlineLevel="0" collapsed="false">
      <c r="A2483" s="30"/>
      <c r="B2483" s="11"/>
      <c r="C2483" s="31"/>
      <c r="D2483" s="12" t="n">
        <f aca="false">IF(AND((C2483-INT(C2483))&gt;=0,(C2483-INT(C2483))&lt;=0.54),INT(C2483),IF((C2483-INT(C2483))&gt;=0.54,INT(C2483)+1,"Nulo"))</f>
        <v>0</v>
      </c>
    </row>
    <row r="2484" customFormat="false" ht="15" hidden="false" customHeight="false" outlineLevel="0" collapsed="false">
      <c r="A2484" s="30"/>
      <c r="B2484" s="11"/>
      <c r="C2484" s="31"/>
      <c r="D2484" s="12" t="n">
        <f aca="false">IF(AND((C2484-INT(C2484))&gt;=0,(C2484-INT(C2484))&lt;=0.54),INT(C2484),IF((C2484-INT(C2484))&gt;=0.54,INT(C2484)+1,"Nulo"))</f>
        <v>0</v>
      </c>
    </row>
    <row r="2485" customFormat="false" ht="15" hidden="false" customHeight="false" outlineLevel="0" collapsed="false">
      <c r="A2485" s="30"/>
      <c r="B2485" s="11"/>
      <c r="C2485" s="31"/>
      <c r="D2485" s="12" t="n">
        <f aca="false">IF(AND((C2485-INT(C2485))&gt;=0,(C2485-INT(C2485))&lt;=0.54),INT(C2485),IF((C2485-INT(C2485))&gt;=0.54,INT(C2485)+1,"Nulo"))</f>
        <v>0</v>
      </c>
    </row>
    <row r="2486" customFormat="false" ht="15" hidden="false" customHeight="false" outlineLevel="0" collapsed="false">
      <c r="A2486" s="30"/>
      <c r="B2486" s="11"/>
      <c r="C2486" s="31"/>
      <c r="D2486" s="12" t="n">
        <f aca="false">IF(AND((C2486-INT(C2486))&gt;=0,(C2486-INT(C2486))&lt;=0.54),INT(C2486),IF((C2486-INT(C2486))&gt;=0.54,INT(C2486)+1,"Nulo"))</f>
        <v>0</v>
      </c>
    </row>
    <row r="2487" customFormat="false" ht="15" hidden="false" customHeight="false" outlineLevel="0" collapsed="false">
      <c r="A2487" s="30"/>
      <c r="B2487" s="11"/>
      <c r="C2487" s="31"/>
      <c r="D2487" s="12" t="n">
        <f aca="false">IF(AND((C2487-INT(C2487))&gt;=0,(C2487-INT(C2487))&lt;=0.54),INT(C2487),IF((C2487-INT(C2487))&gt;=0.54,INT(C2487)+1,"Nulo"))</f>
        <v>0</v>
      </c>
    </row>
    <row r="2488" customFormat="false" ht="15" hidden="false" customHeight="false" outlineLevel="0" collapsed="false">
      <c r="A2488" s="30"/>
      <c r="B2488" s="11"/>
      <c r="C2488" s="31"/>
      <c r="D2488" s="12" t="n">
        <f aca="false">IF(AND((C2488-INT(C2488))&gt;=0,(C2488-INT(C2488))&lt;=0.54),INT(C2488),IF((C2488-INT(C2488))&gt;=0.54,INT(C2488)+1,"Nulo"))</f>
        <v>0</v>
      </c>
    </row>
    <row r="2489" customFormat="false" ht="15" hidden="false" customHeight="false" outlineLevel="0" collapsed="false">
      <c r="A2489" s="30"/>
      <c r="B2489" s="11"/>
      <c r="C2489" s="31"/>
      <c r="D2489" s="12" t="n">
        <f aca="false">IF(AND((C2489-INT(C2489))&gt;=0,(C2489-INT(C2489))&lt;=0.54),INT(C2489),IF((C2489-INT(C2489))&gt;=0.54,INT(C2489)+1,"Nulo"))</f>
        <v>0</v>
      </c>
    </row>
    <row r="2490" customFormat="false" ht="15" hidden="false" customHeight="false" outlineLevel="0" collapsed="false">
      <c r="A2490" s="30"/>
      <c r="B2490" s="11"/>
      <c r="C2490" s="31"/>
      <c r="D2490" s="12" t="n">
        <f aca="false">IF(AND((C2490-INT(C2490))&gt;=0,(C2490-INT(C2490))&lt;=0.54),INT(C2490),IF((C2490-INT(C2490))&gt;=0.54,INT(C2490)+1,"Nulo"))</f>
        <v>0</v>
      </c>
    </row>
    <row r="2491" customFormat="false" ht="15" hidden="false" customHeight="false" outlineLevel="0" collapsed="false">
      <c r="A2491" s="30"/>
      <c r="B2491" s="11"/>
      <c r="C2491" s="31"/>
      <c r="D2491" s="12" t="n">
        <f aca="false">IF(AND((C2491-INT(C2491))&gt;=0,(C2491-INT(C2491))&lt;=0.54),INT(C2491),IF((C2491-INT(C2491))&gt;=0.54,INT(C2491)+1,"Nulo"))</f>
        <v>0</v>
      </c>
    </row>
    <row r="2492" customFormat="false" ht="15" hidden="false" customHeight="false" outlineLevel="0" collapsed="false">
      <c r="A2492" s="30"/>
      <c r="B2492" s="11"/>
      <c r="C2492" s="31"/>
      <c r="D2492" s="12" t="n">
        <f aca="false">IF(AND((C2492-INT(C2492))&gt;=0,(C2492-INT(C2492))&lt;=0.54),INT(C2492),IF((C2492-INT(C2492))&gt;=0.54,INT(C2492)+1,"Nulo"))</f>
        <v>0</v>
      </c>
    </row>
    <row r="2493" customFormat="false" ht="15" hidden="false" customHeight="false" outlineLevel="0" collapsed="false">
      <c r="A2493" s="30"/>
      <c r="B2493" s="11"/>
      <c r="C2493" s="31"/>
      <c r="D2493" s="12" t="n">
        <f aca="false">IF(AND((C2493-INT(C2493))&gt;=0,(C2493-INT(C2493))&lt;=0.54),INT(C2493),IF((C2493-INT(C2493))&gt;=0.54,INT(C2493)+1,"Nulo"))</f>
        <v>0</v>
      </c>
    </row>
    <row r="2494" customFormat="false" ht="15" hidden="false" customHeight="false" outlineLevel="0" collapsed="false">
      <c r="A2494" s="30"/>
      <c r="B2494" s="11"/>
      <c r="C2494" s="31"/>
      <c r="D2494" s="12" t="n">
        <f aca="false">IF(AND((C2494-INT(C2494))&gt;=0,(C2494-INT(C2494))&lt;=0.54),INT(C2494),IF((C2494-INT(C2494))&gt;=0.54,INT(C2494)+1,"Nulo"))</f>
        <v>0</v>
      </c>
    </row>
    <row r="2495" customFormat="false" ht="15" hidden="false" customHeight="false" outlineLevel="0" collapsed="false">
      <c r="A2495" s="30"/>
      <c r="B2495" s="11"/>
      <c r="C2495" s="31"/>
      <c r="D2495" s="12" t="n">
        <f aca="false">IF(AND((C2495-INT(C2495))&gt;=0,(C2495-INT(C2495))&lt;=0.54),INT(C2495),IF((C2495-INT(C2495))&gt;=0.54,INT(C2495)+1,"Nulo"))</f>
        <v>0</v>
      </c>
    </row>
    <row r="2496" customFormat="false" ht="15" hidden="false" customHeight="false" outlineLevel="0" collapsed="false">
      <c r="A2496" s="30"/>
      <c r="B2496" s="11"/>
      <c r="C2496" s="31"/>
      <c r="D2496" s="12" t="n">
        <f aca="false">IF(AND((C2496-INT(C2496))&gt;=0,(C2496-INT(C2496))&lt;=0.54),INT(C2496),IF((C2496-INT(C2496))&gt;=0.54,INT(C2496)+1,"Nulo"))</f>
        <v>0</v>
      </c>
    </row>
    <row r="2497" customFormat="false" ht="15" hidden="false" customHeight="false" outlineLevel="0" collapsed="false">
      <c r="A2497" s="30"/>
      <c r="B2497" s="11"/>
      <c r="C2497" s="31"/>
      <c r="D2497" s="12" t="n">
        <f aca="false">IF(AND((C2497-INT(C2497))&gt;=0,(C2497-INT(C2497))&lt;=0.54),INT(C2497),IF((C2497-INT(C2497))&gt;=0.54,INT(C2497)+1,"Nulo"))</f>
        <v>0</v>
      </c>
    </row>
    <row r="2498" customFormat="false" ht="15" hidden="false" customHeight="false" outlineLevel="0" collapsed="false">
      <c r="A2498" s="30"/>
      <c r="B2498" s="11"/>
      <c r="C2498" s="31"/>
      <c r="D2498" s="12" t="n">
        <f aca="false">IF(AND((C2498-INT(C2498))&gt;=0,(C2498-INT(C2498))&lt;=0.54),INT(C2498),IF((C2498-INT(C2498))&gt;=0.54,INT(C2498)+1,"Nulo"))</f>
        <v>0</v>
      </c>
    </row>
    <row r="2499" customFormat="false" ht="15" hidden="false" customHeight="false" outlineLevel="0" collapsed="false">
      <c r="A2499" s="30"/>
      <c r="B2499" s="11"/>
      <c r="C2499" s="31"/>
      <c r="D2499" s="12" t="n">
        <f aca="false">IF(AND((C2499-INT(C2499))&gt;=0,(C2499-INT(C2499))&lt;=0.54),INT(C2499),IF((C2499-INT(C2499))&gt;=0.54,INT(C2499)+1,"Nulo"))</f>
        <v>0</v>
      </c>
    </row>
    <row r="2500" customFormat="false" ht="15" hidden="false" customHeight="false" outlineLevel="0" collapsed="false">
      <c r="A2500" s="30"/>
      <c r="B2500" s="11"/>
      <c r="C2500" s="31"/>
      <c r="D2500" s="12" t="n">
        <f aca="false">IF(AND((C2500-INT(C2500))&gt;=0,(C2500-INT(C2500))&lt;=0.54),INT(C2500),IF((C2500-INT(C2500))&gt;=0.54,INT(C2500)+1,"Nulo"))</f>
        <v>0</v>
      </c>
    </row>
    <row r="2501" customFormat="false" ht="15" hidden="false" customHeight="false" outlineLevel="0" collapsed="false">
      <c r="A2501" s="30"/>
      <c r="B2501" s="11"/>
      <c r="C2501" s="31"/>
      <c r="D2501" s="12" t="n">
        <f aca="false">IF(AND((C2501-INT(C2501))&gt;=0,(C2501-INT(C2501))&lt;=0.54),INT(C2501),IF((C2501-INT(C2501))&gt;=0.54,INT(C2501)+1,"Nulo"))</f>
        <v>0</v>
      </c>
    </row>
    <row r="2502" customFormat="false" ht="15" hidden="false" customHeight="false" outlineLevel="0" collapsed="false">
      <c r="A2502" s="30"/>
      <c r="B2502" s="11"/>
      <c r="C2502" s="31"/>
      <c r="D2502" s="12" t="n">
        <f aca="false">IF(AND((C2502-INT(C2502))&gt;=0,(C2502-INT(C2502))&lt;=0.54),INT(C2502),IF((C2502-INT(C2502))&gt;=0.54,INT(C2502)+1,"Nulo"))</f>
        <v>0</v>
      </c>
    </row>
    <row r="2503" customFormat="false" ht="15" hidden="false" customHeight="false" outlineLevel="0" collapsed="false">
      <c r="A2503" s="30"/>
      <c r="B2503" s="11"/>
      <c r="C2503" s="31"/>
      <c r="D2503" s="12" t="n">
        <f aca="false">IF(AND((C2503-INT(C2503))&gt;=0,(C2503-INT(C2503))&lt;=0.54),INT(C2503),IF((C2503-INT(C2503))&gt;=0.54,INT(C2503)+1,"Nulo"))</f>
        <v>0</v>
      </c>
    </row>
    <row r="2504" customFormat="false" ht="15" hidden="false" customHeight="false" outlineLevel="0" collapsed="false">
      <c r="A2504" s="30"/>
      <c r="B2504" s="11"/>
      <c r="C2504" s="31"/>
      <c r="D2504" s="12" t="n">
        <f aca="false">IF(AND((C2504-INT(C2504))&gt;=0,(C2504-INT(C2504))&lt;=0.54),INT(C2504),IF((C2504-INT(C2504))&gt;=0.54,INT(C2504)+1,"Nulo"))</f>
        <v>0</v>
      </c>
    </row>
    <row r="2505" customFormat="false" ht="15" hidden="false" customHeight="false" outlineLevel="0" collapsed="false">
      <c r="A2505" s="30"/>
      <c r="B2505" s="11"/>
      <c r="C2505" s="31"/>
      <c r="D2505" s="12" t="n">
        <f aca="false">IF(AND((C2505-INT(C2505))&gt;=0,(C2505-INT(C2505))&lt;=0.54),INT(C2505),IF((C2505-INT(C2505))&gt;=0.54,INT(C2505)+1,"Nulo"))</f>
        <v>0</v>
      </c>
    </row>
    <row r="2506" customFormat="false" ht="15" hidden="false" customHeight="false" outlineLevel="0" collapsed="false">
      <c r="A2506" s="30"/>
      <c r="B2506" s="11"/>
      <c r="C2506" s="31"/>
      <c r="D2506" s="12" t="n">
        <f aca="false">IF(AND((C2506-INT(C2506))&gt;=0,(C2506-INT(C2506))&lt;=0.54),INT(C2506),IF((C2506-INT(C2506))&gt;=0.54,INT(C2506)+1,"Nulo"))</f>
        <v>0</v>
      </c>
    </row>
    <row r="2507" customFormat="false" ht="15" hidden="false" customHeight="false" outlineLevel="0" collapsed="false">
      <c r="A2507" s="30"/>
      <c r="B2507" s="11"/>
      <c r="C2507" s="31"/>
      <c r="D2507" s="12" t="n">
        <f aca="false">IF(AND((C2507-INT(C2507))&gt;=0,(C2507-INT(C2507))&lt;=0.54),INT(C2507),IF((C2507-INT(C2507))&gt;=0.54,INT(C2507)+1,"Nulo"))</f>
        <v>0</v>
      </c>
    </row>
    <row r="2508" customFormat="false" ht="15" hidden="false" customHeight="false" outlineLevel="0" collapsed="false">
      <c r="A2508" s="30"/>
      <c r="B2508" s="11"/>
      <c r="C2508" s="31"/>
      <c r="D2508" s="12" t="n">
        <f aca="false">IF(AND((C2508-INT(C2508))&gt;=0,(C2508-INT(C2508))&lt;=0.54),INT(C2508),IF((C2508-INT(C2508))&gt;=0.54,INT(C2508)+1,"Nulo"))</f>
        <v>0</v>
      </c>
    </row>
    <row r="2509" customFormat="false" ht="15" hidden="false" customHeight="false" outlineLevel="0" collapsed="false">
      <c r="A2509" s="30"/>
      <c r="B2509" s="11"/>
      <c r="C2509" s="31"/>
      <c r="D2509" s="12" t="n">
        <f aca="false">IF(AND((C2509-INT(C2509))&gt;=0,(C2509-INT(C2509))&lt;=0.54),INT(C2509),IF((C2509-INT(C2509))&gt;=0.54,INT(C2509)+1,"Nulo"))</f>
        <v>0</v>
      </c>
    </row>
    <row r="2510" customFormat="false" ht="15" hidden="false" customHeight="false" outlineLevel="0" collapsed="false">
      <c r="A2510" s="30"/>
      <c r="B2510" s="11"/>
      <c r="C2510" s="31"/>
      <c r="D2510" s="12" t="n">
        <f aca="false">IF(AND((C2510-INT(C2510))&gt;=0,(C2510-INT(C2510))&lt;=0.54),INT(C2510),IF((C2510-INT(C2510))&gt;=0.54,INT(C2510)+1,"Nulo"))</f>
        <v>0</v>
      </c>
    </row>
    <row r="2511" customFormat="false" ht="15" hidden="false" customHeight="false" outlineLevel="0" collapsed="false">
      <c r="A2511" s="30"/>
      <c r="B2511" s="11"/>
      <c r="C2511" s="31"/>
      <c r="D2511" s="12" t="n">
        <f aca="false">IF(AND((C2511-INT(C2511))&gt;=0,(C2511-INT(C2511))&lt;=0.54),INT(C2511),IF((C2511-INT(C2511))&gt;=0.54,INT(C2511)+1,"Nulo"))</f>
        <v>0</v>
      </c>
    </row>
    <row r="2512" customFormat="false" ht="15" hidden="false" customHeight="false" outlineLevel="0" collapsed="false">
      <c r="A2512" s="30"/>
      <c r="B2512" s="11"/>
      <c r="C2512" s="31"/>
      <c r="D2512" s="12" t="n">
        <f aca="false">IF(AND((C2512-INT(C2512))&gt;=0,(C2512-INT(C2512))&lt;=0.54),INT(C2512),IF((C2512-INT(C2512))&gt;=0.54,INT(C2512)+1,"Nulo"))</f>
        <v>0</v>
      </c>
    </row>
    <row r="2513" customFormat="false" ht="15" hidden="false" customHeight="false" outlineLevel="0" collapsed="false">
      <c r="A2513" s="30"/>
      <c r="B2513" s="11"/>
      <c r="C2513" s="31"/>
      <c r="D2513" s="12" t="n">
        <f aca="false">IF(AND((C2513-INT(C2513))&gt;=0,(C2513-INT(C2513))&lt;=0.54),INT(C2513),IF((C2513-INT(C2513))&gt;=0.54,INT(C2513)+1,"Nulo"))</f>
        <v>0</v>
      </c>
    </row>
    <row r="2514" customFormat="false" ht="15" hidden="false" customHeight="false" outlineLevel="0" collapsed="false">
      <c r="A2514" s="30"/>
      <c r="B2514" s="11"/>
      <c r="C2514" s="31"/>
      <c r="D2514" s="12" t="n">
        <f aca="false">IF(AND((C2514-INT(C2514))&gt;=0,(C2514-INT(C2514))&lt;=0.54),INT(C2514),IF((C2514-INT(C2514))&gt;=0.54,INT(C2514)+1,"Nulo"))</f>
        <v>0</v>
      </c>
    </row>
    <row r="2515" customFormat="false" ht="15" hidden="false" customHeight="false" outlineLevel="0" collapsed="false">
      <c r="A2515" s="30"/>
      <c r="B2515" s="11"/>
      <c r="C2515" s="31"/>
      <c r="D2515" s="12" t="n">
        <f aca="false">IF(AND((C2515-INT(C2515))&gt;=0,(C2515-INT(C2515))&lt;=0.54),INT(C2515),IF((C2515-INT(C2515))&gt;=0.54,INT(C2515)+1,"Nulo"))</f>
        <v>0</v>
      </c>
    </row>
    <row r="2516" customFormat="false" ht="15" hidden="false" customHeight="false" outlineLevel="0" collapsed="false">
      <c r="A2516" s="30"/>
      <c r="B2516" s="11"/>
      <c r="C2516" s="31"/>
      <c r="D2516" s="12" t="n">
        <f aca="false">IF(AND((C2516-INT(C2516))&gt;=0,(C2516-INT(C2516))&lt;=0.54),INT(C2516),IF((C2516-INT(C2516))&gt;=0.54,INT(C2516)+1,"Nulo"))</f>
        <v>0</v>
      </c>
    </row>
    <row r="2517" customFormat="false" ht="15" hidden="false" customHeight="false" outlineLevel="0" collapsed="false">
      <c r="A2517" s="30"/>
      <c r="B2517" s="11"/>
      <c r="C2517" s="31"/>
      <c r="D2517" s="12" t="n">
        <f aca="false">IF(AND((C2517-INT(C2517))&gt;=0,(C2517-INT(C2517))&lt;=0.54),INT(C2517),IF((C2517-INT(C2517))&gt;=0.54,INT(C2517)+1,"Nulo"))</f>
        <v>0</v>
      </c>
    </row>
    <row r="2518" customFormat="false" ht="15" hidden="false" customHeight="false" outlineLevel="0" collapsed="false">
      <c r="A2518" s="30"/>
      <c r="B2518" s="11"/>
      <c r="C2518" s="31"/>
      <c r="D2518" s="12" t="n">
        <f aca="false">IF(AND((C2518-INT(C2518))&gt;=0,(C2518-INT(C2518))&lt;=0.54),INT(C2518),IF((C2518-INT(C2518))&gt;=0.54,INT(C2518)+1,"Nulo"))</f>
        <v>0</v>
      </c>
    </row>
    <row r="2519" customFormat="false" ht="15" hidden="false" customHeight="false" outlineLevel="0" collapsed="false">
      <c r="A2519" s="30"/>
      <c r="B2519" s="11"/>
      <c r="C2519" s="31"/>
      <c r="D2519" s="12" t="n">
        <f aca="false">IF(AND((C2519-INT(C2519))&gt;=0,(C2519-INT(C2519))&lt;=0.54),INT(C2519),IF((C2519-INT(C2519))&gt;=0.54,INT(C2519)+1,"Nulo"))</f>
        <v>0</v>
      </c>
    </row>
    <row r="2520" customFormat="false" ht="15" hidden="false" customHeight="false" outlineLevel="0" collapsed="false">
      <c r="A2520" s="30"/>
      <c r="B2520" s="11"/>
      <c r="C2520" s="31"/>
      <c r="D2520" s="12" t="n">
        <f aca="false">IF(AND((C2520-INT(C2520))&gt;=0,(C2520-INT(C2520))&lt;=0.54),INT(C2520),IF((C2520-INT(C2520))&gt;=0.54,INT(C2520)+1,"Nulo"))</f>
        <v>0</v>
      </c>
    </row>
    <row r="2521" customFormat="false" ht="15" hidden="false" customHeight="false" outlineLevel="0" collapsed="false">
      <c r="A2521" s="30"/>
      <c r="B2521" s="11"/>
      <c r="C2521" s="31"/>
      <c r="D2521" s="12" t="n">
        <f aca="false">IF(AND((C2521-INT(C2521))&gt;=0,(C2521-INT(C2521))&lt;=0.54),INT(C2521),IF((C2521-INT(C2521))&gt;=0.54,INT(C2521)+1,"Nulo"))</f>
        <v>0</v>
      </c>
    </row>
    <row r="2522" customFormat="false" ht="15" hidden="false" customHeight="false" outlineLevel="0" collapsed="false">
      <c r="A2522" s="30"/>
      <c r="B2522" s="11"/>
      <c r="C2522" s="31"/>
      <c r="D2522" s="12" t="n">
        <f aca="false">IF(AND((C2522-INT(C2522))&gt;=0,(C2522-INT(C2522))&lt;=0.54),INT(C2522),IF((C2522-INT(C2522))&gt;=0.54,INT(C2522)+1,"Nulo"))</f>
        <v>0</v>
      </c>
    </row>
    <row r="2523" customFormat="false" ht="15" hidden="false" customHeight="false" outlineLevel="0" collapsed="false">
      <c r="A2523" s="30"/>
      <c r="B2523" s="11"/>
      <c r="C2523" s="31"/>
      <c r="D2523" s="12" t="n">
        <f aca="false">IF(AND((C2523-INT(C2523))&gt;=0,(C2523-INT(C2523))&lt;=0.54),INT(C2523),IF((C2523-INT(C2523))&gt;=0.54,INT(C2523)+1,"Nulo"))</f>
        <v>0</v>
      </c>
    </row>
    <row r="2524" customFormat="false" ht="15" hidden="false" customHeight="false" outlineLevel="0" collapsed="false">
      <c r="A2524" s="30"/>
      <c r="B2524" s="11"/>
      <c r="C2524" s="31"/>
      <c r="D2524" s="12" t="n">
        <f aca="false">IF(AND((C2524-INT(C2524))&gt;=0,(C2524-INT(C2524))&lt;=0.54),INT(C2524),IF((C2524-INT(C2524))&gt;=0.54,INT(C2524)+1,"Nulo"))</f>
        <v>0</v>
      </c>
    </row>
    <row r="2525" customFormat="false" ht="15" hidden="false" customHeight="false" outlineLevel="0" collapsed="false">
      <c r="A2525" s="30"/>
      <c r="B2525" s="11"/>
      <c r="C2525" s="31"/>
      <c r="D2525" s="12" t="n">
        <f aca="false">IF(AND((C2525-INT(C2525))&gt;=0,(C2525-INT(C2525))&lt;=0.54),INT(C2525),IF((C2525-INT(C2525))&gt;=0.54,INT(C2525)+1,"Nulo"))</f>
        <v>0</v>
      </c>
    </row>
    <row r="2526" customFormat="false" ht="15" hidden="false" customHeight="false" outlineLevel="0" collapsed="false">
      <c r="A2526" s="30"/>
      <c r="B2526" s="11"/>
      <c r="C2526" s="31"/>
      <c r="D2526" s="12" t="n">
        <f aca="false">IF(AND((C2526-INT(C2526))&gt;=0,(C2526-INT(C2526))&lt;=0.54),INT(C2526),IF((C2526-INT(C2526))&gt;=0.54,INT(C2526)+1,"Nulo"))</f>
        <v>0</v>
      </c>
    </row>
    <row r="2527" customFormat="false" ht="15" hidden="false" customHeight="false" outlineLevel="0" collapsed="false">
      <c r="A2527" s="30"/>
      <c r="B2527" s="11"/>
      <c r="C2527" s="31"/>
      <c r="D2527" s="12" t="n">
        <f aca="false">IF(AND((C2527-INT(C2527))&gt;=0,(C2527-INT(C2527))&lt;=0.54),INT(C2527),IF((C2527-INT(C2527))&gt;=0.54,INT(C2527)+1,"Nulo"))</f>
        <v>0</v>
      </c>
    </row>
    <row r="2528" customFormat="false" ht="15" hidden="false" customHeight="false" outlineLevel="0" collapsed="false">
      <c r="A2528" s="30"/>
      <c r="B2528" s="11"/>
      <c r="C2528" s="31"/>
      <c r="D2528" s="12" t="n">
        <f aca="false">IF(AND((C2528-INT(C2528))&gt;=0,(C2528-INT(C2528))&lt;=0.54),INT(C2528),IF((C2528-INT(C2528))&gt;=0.54,INT(C2528)+1,"Nulo"))</f>
        <v>0</v>
      </c>
    </row>
    <row r="2529" customFormat="false" ht="15" hidden="false" customHeight="false" outlineLevel="0" collapsed="false">
      <c r="A2529" s="30"/>
      <c r="B2529" s="11"/>
      <c r="C2529" s="31"/>
      <c r="D2529" s="12" t="n">
        <f aca="false">IF(AND((C2529-INT(C2529))&gt;=0,(C2529-INT(C2529))&lt;=0.54),INT(C2529),IF((C2529-INT(C2529))&gt;=0.54,INT(C2529)+1,"Nulo"))</f>
        <v>0</v>
      </c>
    </row>
    <row r="2530" customFormat="false" ht="15" hidden="false" customHeight="false" outlineLevel="0" collapsed="false">
      <c r="A2530" s="30"/>
      <c r="B2530" s="11"/>
      <c r="C2530" s="31"/>
      <c r="D2530" s="12" t="n">
        <f aca="false">IF(AND((C2530-INT(C2530))&gt;=0,(C2530-INT(C2530))&lt;=0.54),INT(C2530),IF((C2530-INT(C2530))&gt;=0.54,INT(C2530)+1,"Nulo"))</f>
        <v>0</v>
      </c>
    </row>
    <row r="2531" customFormat="false" ht="15" hidden="false" customHeight="false" outlineLevel="0" collapsed="false">
      <c r="A2531" s="30"/>
      <c r="B2531" s="11"/>
      <c r="C2531" s="31"/>
      <c r="D2531" s="12" t="n">
        <f aca="false">IF(AND((C2531-INT(C2531))&gt;=0,(C2531-INT(C2531))&lt;=0.54),INT(C2531),IF((C2531-INT(C2531))&gt;=0.54,INT(C2531)+1,"Nulo"))</f>
        <v>0</v>
      </c>
    </row>
    <row r="2532" customFormat="false" ht="15" hidden="false" customHeight="false" outlineLevel="0" collapsed="false">
      <c r="A2532" s="30"/>
      <c r="B2532" s="11"/>
      <c r="C2532" s="31"/>
      <c r="D2532" s="12" t="n">
        <f aca="false">IF(AND((C2532-INT(C2532))&gt;=0,(C2532-INT(C2532))&lt;=0.54),INT(C2532),IF((C2532-INT(C2532))&gt;=0.54,INT(C2532)+1,"Nulo"))</f>
        <v>0</v>
      </c>
    </row>
    <row r="2533" customFormat="false" ht="15" hidden="false" customHeight="false" outlineLevel="0" collapsed="false">
      <c r="A2533" s="30"/>
      <c r="B2533" s="11"/>
      <c r="C2533" s="31"/>
      <c r="D2533" s="12" t="n">
        <f aca="false">IF(AND((C2533-INT(C2533))&gt;=0,(C2533-INT(C2533))&lt;=0.54),INT(C2533),IF((C2533-INT(C2533))&gt;=0.54,INT(C2533)+1,"Nulo"))</f>
        <v>0</v>
      </c>
    </row>
    <row r="2534" customFormat="false" ht="15" hidden="false" customHeight="false" outlineLevel="0" collapsed="false">
      <c r="A2534" s="30"/>
      <c r="B2534" s="11"/>
      <c r="C2534" s="31"/>
      <c r="D2534" s="12" t="n">
        <f aca="false">IF(AND((C2534-INT(C2534))&gt;=0,(C2534-INT(C2534))&lt;=0.54),INT(C2534),IF((C2534-INT(C2534))&gt;=0.54,INT(C2534)+1,"Nulo"))</f>
        <v>0</v>
      </c>
    </row>
    <row r="2535" customFormat="false" ht="15" hidden="false" customHeight="false" outlineLevel="0" collapsed="false">
      <c r="A2535" s="30"/>
      <c r="B2535" s="11"/>
      <c r="C2535" s="31"/>
      <c r="D2535" s="12" t="n">
        <f aca="false">IF(AND((C2535-INT(C2535))&gt;=0,(C2535-INT(C2535))&lt;=0.54),INT(C2535),IF((C2535-INT(C2535))&gt;=0.54,INT(C2535)+1,"Nulo"))</f>
        <v>0</v>
      </c>
    </row>
    <row r="2536" customFormat="false" ht="15" hidden="false" customHeight="false" outlineLevel="0" collapsed="false">
      <c r="A2536" s="30"/>
      <c r="B2536" s="11"/>
      <c r="C2536" s="31"/>
      <c r="D2536" s="12" t="n">
        <f aca="false">IF(AND((C2536-INT(C2536))&gt;=0,(C2536-INT(C2536))&lt;=0.54),INT(C2536),IF((C2536-INT(C2536))&gt;=0.54,INT(C2536)+1,"Nulo"))</f>
        <v>0</v>
      </c>
    </row>
    <row r="2537" customFormat="false" ht="15" hidden="false" customHeight="false" outlineLevel="0" collapsed="false">
      <c r="A2537" s="30"/>
      <c r="B2537" s="11"/>
      <c r="C2537" s="31"/>
      <c r="D2537" s="12" t="n">
        <f aca="false">IF(AND((C2537-INT(C2537))&gt;=0,(C2537-INT(C2537))&lt;=0.54),INT(C2537),IF((C2537-INT(C2537))&gt;=0.54,INT(C2537)+1,"Nulo"))</f>
        <v>0</v>
      </c>
    </row>
    <row r="2538" customFormat="false" ht="15" hidden="false" customHeight="false" outlineLevel="0" collapsed="false">
      <c r="A2538" s="30"/>
      <c r="B2538" s="11"/>
      <c r="C2538" s="31"/>
      <c r="D2538" s="12" t="n">
        <f aca="false">IF(AND((C2538-INT(C2538))&gt;=0,(C2538-INT(C2538))&lt;=0.54),INT(C2538),IF((C2538-INT(C2538))&gt;=0.54,INT(C2538)+1,"Nulo"))</f>
        <v>0</v>
      </c>
    </row>
    <row r="2539" customFormat="false" ht="15" hidden="false" customHeight="false" outlineLevel="0" collapsed="false">
      <c r="A2539" s="30"/>
      <c r="B2539" s="11"/>
      <c r="C2539" s="31"/>
      <c r="D2539" s="12" t="n">
        <f aca="false">IF(AND((C2539-INT(C2539))&gt;=0,(C2539-INT(C2539))&lt;=0.54),INT(C2539),IF((C2539-INT(C2539))&gt;=0.54,INT(C2539)+1,"Nulo"))</f>
        <v>0</v>
      </c>
    </row>
    <row r="2540" customFormat="false" ht="15" hidden="false" customHeight="false" outlineLevel="0" collapsed="false">
      <c r="A2540" s="30"/>
      <c r="B2540" s="11"/>
      <c r="C2540" s="31"/>
      <c r="D2540" s="12" t="n">
        <f aca="false">IF(AND((C2540-INT(C2540))&gt;=0,(C2540-INT(C2540))&lt;=0.54),INT(C2540),IF((C2540-INT(C2540))&gt;=0.54,INT(C2540)+1,"Nulo"))</f>
        <v>0</v>
      </c>
    </row>
    <row r="2541" customFormat="false" ht="15" hidden="false" customHeight="false" outlineLevel="0" collapsed="false">
      <c r="A2541" s="30"/>
      <c r="B2541" s="11"/>
      <c r="C2541" s="31"/>
      <c r="D2541" s="12" t="n">
        <f aca="false">IF(AND((C2541-INT(C2541))&gt;=0,(C2541-INT(C2541))&lt;=0.54),INT(C2541),IF((C2541-INT(C2541))&gt;=0.54,INT(C2541)+1,"Nulo"))</f>
        <v>0</v>
      </c>
    </row>
    <row r="2542" customFormat="false" ht="15" hidden="false" customHeight="false" outlineLevel="0" collapsed="false">
      <c r="A2542" s="30"/>
      <c r="B2542" s="11"/>
      <c r="C2542" s="31"/>
      <c r="D2542" s="12" t="n">
        <f aca="false">IF(AND((C2542-INT(C2542))&gt;=0,(C2542-INT(C2542))&lt;=0.54),INT(C2542),IF((C2542-INT(C2542))&gt;=0.54,INT(C2542)+1,"Nulo"))</f>
        <v>0</v>
      </c>
    </row>
    <row r="2543" customFormat="false" ht="15" hidden="false" customHeight="false" outlineLevel="0" collapsed="false">
      <c r="A2543" s="30"/>
      <c r="B2543" s="11"/>
      <c r="C2543" s="31"/>
      <c r="D2543" s="12" t="n">
        <f aca="false">IF(AND((C2543-INT(C2543))&gt;=0,(C2543-INT(C2543))&lt;=0.54),INT(C2543),IF((C2543-INT(C2543))&gt;=0.54,INT(C2543)+1,"Nulo"))</f>
        <v>0</v>
      </c>
    </row>
    <row r="2544" customFormat="false" ht="15" hidden="false" customHeight="false" outlineLevel="0" collapsed="false">
      <c r="A2544" s="30"/>
      <c r="B2544" s="11"/>
      <c r="C2544" s="31"/>
      <c r="D2544" s="12" t="n">
        <f aca="false">IF(AND((C2544-INT(C2544))&gt;=0,(C2544-INT(C2544))&lt;=0.54),INT(C2544),IF((C2544-INT(C2544))&gt;=0.54,INT(C2544)+1,"Nulo"))</f>
        <v>0</v>
      </c>
    </row>
    <row r="2545" customFormat="false" ht="15" hidden="false" customHeight="false" outlineLevel="0" collapsed="false">
      <c r="A2545" s="30"/>
      <c r="B2545" s="11"/>
      <c r="C2545" s="31"/>
      <c r="D2545" s="12" t="n">
        <f aca="false">IF(AND((C2545-INT(C2545))&gt;=0,(C2545-INT(C2545))&lt;=0.54),INT(C2545),IF((C2545-INT(C2545))&gt;=0.54,INT(C2545)+1,"Nulo"))</f>
        <v>0</v>
      </c>
    </row>
    <row r="2546" customFormat="false" ht="15" hidden="false" customHeight="false" outlineLevel="0" collapsed="false">
      <c r="A2546" s="30"/>
      <c r="B2546" s="11"/>
      <c r="C2546" s="31"/>
      <c r="D2546" s="12" t="n">
        <f aca="false">IF(AND((C2546-INT(C2546))&gt;=0,(C2546-INT(C2546))&lt;=0.54),INT(C2546),IF((C2546-INT(C2546))&gt;=0.54,INT(C2546)+1,"Nulo"))</f>
        <v>0</v>
      </c>
    </row>
    <row r="2547" customFormat="false" ht="15" hidden="false" customHeight="false" outlineLevel="0" collapsed="false">
      <c r="A2547" s="30"/>
      <c r="B2547" s="11"/>
      <c r="C2547" s="31"/>
      <c r="D2547" s="12" t="n">
        <f aca="false">IF(AND((C2547-INT(C2547))&gt;=0,(C2547-INT(C2547))&lt;=0.54),INT(C2547),IF((C2547-INT(C2547))&gt;=0.54,INT(C2547)+1,"Nulo"))</f>
        <v>0</v>
      </c>
    </row>
    <row r="2548" customFormat="false" ht="15" hidden="false" customHeight="false" outlineLevel="0" collapsed="false">
      <c r="A2548" s="30"/>
      <c r="B2548" s="11"/>
      <c r="C2548" s="31"/>
      <c r="D2548" s="12" t="n">
        <f aca="false">IF(AND((C2548-INT(C2548))&gt;=0,(C2548-INT(C2548))&lt;=0.54),INT(C2548),IF((C2548-INT(C2548))&gt;=0.54,INT(C2548)+1,"Nulo"))</f>
        <v>0</v>
      </c>
    </row>
    <row r="2549" customFormat="false" ht="15" hidden="false" customHeight="false" outlineLevel="0" collapsed="false">
      <c r="A2549" s="30"/>
      <c r="B2549" s="11"/>
      <c r="C2549" s="31"/>
      <c r="D2549" s="12" t="n">
        <f aca="false">IF(AND((C2549-INT(C2549))&gt;=0,(C2549-INT(C2549))&lt;=0.54),INT(C2549),IF((C2549-INT(C2549))&gt;=0.54,INT(C2549)+1,"Nulo"))</f>
        <v>0</v>
      </c>
    </row>
    <row r="2550" customFormat="false" ht="15" hidden="false" customHeight="false" outlineLevel="0" collapsed="false">
      <c r="A2550" s="30"/>
      <c r="B2550" s="11"/>
      <c r="C2550" s="31"/>
      <c r="D2550" s="12" t="n">
        <f aca="false">IF(AND((C2550-INT(C2550))&gt;=0,(C2550-INT(C2550))&lt;=0.54),INT(C2550),IF((C2550-INT(C2550))&gt;=0.54,INT(C2550)+1,"Nulo"))</f>
        <v>0</v>
      </c>
    </row>
    <row r="2551" customFormat="false" ht="15" hidden="false" customHeight="false" outlineLevel="0" collapsed="false">
      <c r="A2551" s="30"/>
      <c r="B2551" s="11"/>
      <c r="C2551" s="31"/>
      <c r="D2551" s="12" t="n">
        <f aca="false">IF(AND((C2551-INT(C2551))&gt;=0,(C2551-INT(C2551))&lt;=0.54),INT(C2551),IF((C2551-INT(C2551))&gt;=0.54,INT(C2551)+1,"Nulo"))</f>
        <v>0</v>
      </c>
    </row>
    <row r="2552" customFormat="false" ht="15" hidden="false" customHeight="false" outlineLevel="0" collapsed="false">
      <c r="A2552" s="30"/>
      <c r="B2552" s="11"/>
      <c r="C2552" s="31"/>
      <c r="D2552" s="12" t="n">
        <f aca="false">IF(AND((C2552-INT(C2552))&gt;=0,(C2552-INT(C2552))&lt;=0.54),INT(C2552),IF((C2552-INT(C2552))&gt;=0.54,INT(C2552)+1,"Nulo"))</f>
        <v>0</v>
      </c>
    </row>
    <row r="2553" customFormat="false" ht="15" hidden="false" customHeight="false" outlineLevel="0" collapsed="false">
      <c r="A2553" s="30"/>
      <c r="B2553" s="11"/>
      <c r="C2553" s="31"/>
      <c r="D2553" s="12" t="n">
        <f aca="false">IF(AND((C2553-INT(C2553))&gt;=0,(C2553-INT(C2553))&lt;=0.54),INT(C2553),IF((C2553-INT(C2553))&gt;=0.54,INT(C2553)+1,"Nulo"))</f>
        <v>0</v>
      </c>
    </row>
    <row r="2554" customFormat="false" ht="15" hidden="false" customHeight="false" outlineLevel="0" collapsed="false">
      <c r="A2554" s="30"/>
      <c r="B2554" s="11"/>
      <c r="C2554" s="31"/>
      <c r="D2554" s="12" t="n">
        <f aca="false">IF(AND((C2554-INT(C2554))&gt;=0,(C2554-INT(C2554))&lt;=0.54),INT(C2554),IF((C2554-INT(C2554))&gt;=0.54,INT(C2554)+1,"Nulo"))</f>
        <v>0</v>
      </c>
    </row>
    <row r="2555" customFormat="false" ht="15" hidden="false" customHeight="false" outlineLevel="0" collapsed="false">
      <c r="A2555" s="30"/>
      <c r="B2555" s="11"/>
      <c r="C2555" s="31"/>
      <c r="D2555" s="12" t="n">
        <f aca="false">IF(AND((C2555-INT(C2555))&gt;=0,(C2555-INT(C2555))&lt;=0.54),INT(C2555),IF((C2555-INT(C2555))&gt;=0.54,INT(C2555)+1,"Nulo"))</f>
        <v>0</v>
      </c>
    </row>
    <row r="2556" customFormat="false" ht="15" hidden="false" customHeight="false" outlineLevel="0" collapsed="false">
      <c r="A2556" s="30"/>
      <c r="B2556" s="11"/>
      <c r="C2556" s="31"/>
      <c r="D2556" s="12" t="n">
        <f aca="false">IF(AND((C2556-INT(C2556))&gt;=0,(C2556-INT(C2556))&lt;=0.54),INT(C2556),IF((C2556-INT(C2556))&gt;=0.54,INT(C2556)+1,"Nulo"))</f>
        <v>0</v>
      </c>
    </row>
    <row r="2557" customFormat="false" ht="15" hidden="false" customHeight="false" outlineLevel="0" collapsed="false">
      <c r="A2557" s="30"/>
      <c r="B2557" s="11"/>
      <c r="C2557" s="31"/>
      <c r="D2557" s="12" t="n">
        <f aca="false">IF(AND((C2557-INT(C2557))&gt;=0,(C2557-INT(C2557))&lt;=0.54),INT(C2557),IF((C2557-INT(C2557))&gt;=0.54,INT(C2557)+1,"Nulo"))</f>
        <v>0</v>
      </c>
    </row>
    <row r="2558" customFormat="false" ht="15" hidden="false" customHeight="false" outlineLevel="0" collapsed="false">
      <c r="A2558" s="30"/>
      <c r="B2558" s="11"/>
      <c r="C2558" s="31"/>
      <c r="D2558" s="12" t="n">
        <f aca="false">IF(AND((C2558-INT(C2558))&gt;=0,(C2558-INT(C2558))&lt;=0.54),INT(C2558),IF((C2558-INT(C2558))&gt;=0.54,INT(C2558)+1,"Nulo"))</f>
        <v>0</v>
      </c>
    </row>
    <row r="2559" customFormat="false" ht="15" hidden="false" customHeight="false" outlineLevel="0" collapsed="false">
      <c r="A2559" s="30"/>
      <c r="B2559" s="11"/>
      <c r="C2559" s="31"/>
      <c r="D2559" s="12" t="n">
        <f aca="false">IF(AND((C2559-INT(C2559))&gt;=0,(C2559-INT(C2559))&lt;=0.54),INT(C2559),IF((C2559-INT(C2559))&gt;=0.54,INT(C2559)+1,"Nulo"))</f>
        <v>0</v>
      </c>
    </row>
    <row r="2560" customFormat="false" ht="15" hidden="false" customHeight="false" outlineLevel="0" collapsed="false">
      <c r="A2560" s="30"/>
      <c r="B2560" s="11"/>
      <c r="C2560" s="31"/>
      <c r="D2560" s="12" t="n">
        <f aca="false">IF(AND((C2560-INT(C2560))&gt;=0,(C2560-INT(C2560))&lt;=0.54),INT(C2560),IF((C2560-INT(C2560))&gt;=0.54,INT(C2560)+1,"Nulo"))</f>
        <v>0</v>
      </c>
    </row>
    <row r="2561" customFormat="false" ht="15" hidden="false" customHeight="false" outlineLevel="0" collapsed="false">
      <c r="A2561" s="30"/>
      <c r="B2561" s="11"/>
      <c r="C2561" s="31"/>
      <c r="D2561" s="12" t="n">
        <f aca="false">IF(AND((C2561-INT(C2561))&gt;=0,(C2561-INT(C2561))&lt;=0.54),INT(C2561),IF((C2561-INT(C2561))&gt;=0.54,INT(C2561)+1,"Nulo"))</f>
        <v>0</v>
      </c>
    </row>
    <row r="2562" customFormat="false" ht="15" hidden="false" customHeight="false" outlineLevel="0" collapsed="false">
      <c r="A2562" s="30"/>
      <c r="B2562" s="11"/>
      <c r="C2562" s="31"/>
      <c r="D2562" s="12" t="n">
        <f aca="false">IF(AND((C2562-INT(C2562))&gt;=0,(C2562-INT(C2562))&lt;=0.54),INT(C2562),IF((C2562-INT(C2562))&gt;=0.54,INT(C2562)+1,"Nulo"))</f>
        <v>0</v>
      </c>
    </row>
    <row r="2563" customFormat="false" ht="15" hidden="false" customHeight="false" outlineLevel="0" collapsed="false">
      <c r="A2563" s="30"/>
      <c r="B2563" s="11"/>
      <c r="C2563" s="31"/>
      <c r="D2563" s="12" t="n">
        <f aca="false">IF(AND((C2563-INT(C2563))&gt;=0,(C2563-INT(C2563))&lt;=0.54),INT(C2563),IF((C2563-INT(C2563))&gt;=0.54,INT(C2563)+1,"Nulo"))</f>
        <v>0</v>
      </c>
    </row>
    <row r="2564" customFormat="false" ht="15" hidden="false" customHeight="false" outlineLevel="0" collapsed="false">
      <c r="A2564" s="30"/>
      <c r="B2564" s="11"/>
      <c r="C2564" s="31"/>
      <c r="D2564" s="12" t="n">
        <f aca="false">IF(AND((C2564-INT(C2564))&gt;=0,(C2564-INT(C2564))&lt;=0.54),INT(C2564),IF((C2564-INT(C2564))&gt;=0.54,INT(C2564)+1,"Nulo"))</f>
        <v>0</v>
      </c>
    </row>
    <row r="2565" customFormat="false" ht="15" hidden="false" customHeight="false" outlineLevel="0" collapsed="false">
      <c r="A2565" s="30"/>
      <c r="B2565" s="11"/>
      <c r="C2565" s="31"/>
      <c r="D2565" s="12" t="n">
        <f aca="false">IF(AND((C2565-INT(C2565))&gt;=0,(C2565-INT(C2565))&lt;=0.54),INT(C2565),IF((C2565-INT(C2565))&gt;=0.54,INT(C2565)+1,"Nulo"))</f>
        <v>0</v>
      </c>
    </row>
    <row r="2566" customFormat="false" ht="15" hidden="false" customHeight="false" outlineLevel="0" collapsed="false">
      <c r="A2566" s="30"/>
      <c r="B2566" s="11"/>
      <c r="C2566" s="31"/>
      <c r="D2566" s="12" t="n">
        <f aca="false">IF(AND((C2566-INT(C2566))&gt;=0,(C2566-INT(C2566))&lt;=0.54),INT(C2566),IF((C2566-INT(C2566))&gt;=0.54,INT(C2566)+1,"Nulo"))</f>
        <v>0</v>
      </c>
    </row>
    <row r="2567" customFormat="false" ht="15" hidden="false" customHeight="false" outlineLevel="0" collapsed="false">
      <c r="A2567" s="30"/>
      <c r="B2567" s="11"/>
      <c r="C2567" s="31"/>
      <c r="D2567" s="12" t="n">
        <f aca="false">IF(AND((C2567-INT(C2567))&gt;=0,(C2567-INT(C2567))&lt;=0.54),INT(C2567),IF((C2567-INT(C2567))&gt;=0.54,INT(C2567)+1,"Nulo"))</f>
        <v>0</v>
      </c>
    </row>
    <row r="2568" customFormat="false" ht="15" hidden="false" customHeight="false" outlineLevel="0" collapsed="false">
      <c r="A2568" s="30"/>
      <c r="B2568" s="11"/>
      <c r="C2568" s="31"/>
      <c r="D2568" s="12" t="n">
        <f aca="false">IF(AND((C2568-INT(C2568))&gt;=0,(C2568-INT(C2568))&lt;=0.54),INT(C2568),IF((C2568-INT(C2568))&gt;=0.54,INT(C2568)+1,"Nulo"))</f>
        <v>0</v>
      </c>
    </row>
    <row r="2569" customFormat="false" ht="15" hidden="false" customHeight="false" outlineLevel="0" collapsed="false">
      <c r="A2569" s="30"/>
      <c r="B2569" s="11"/>
      <c r="C2569" s="31"/>
      <c r="D2569" s="12" t="n">
        <f aca="false">IF(AND((C2569-INT(C2569))&gt;=0,(C2569-INT(C2569))&lt;=0.54),INT(C2569),IF((C2569-INT(C2569))&gt;=0.54,INT(C2569)+1,"Nulo"))</f>
        <v>0</v>
      </c>
    </row>
    <row r="2570" customFormat="false" ht="15" hidden="false" customHeight="false" outlineLevel="0" collapsed="false">
      <c r="A2570" s="30"/>
      <c r="B2570" s="11"/>
      <c r="C2570" s="31"/>
      <c r="D2570" s="12" t="n">
        <f aca="false">IF(AND((C2570-INT(C2570))&gt;=0,(C2570-INT(C2570))&lt;=0.54),INT(C2570),IF((C2570-INT(C2570))&gt;=0.54,INT(C2570)+1,"Nulo"))</f>
        <v>0</v>
      </c>
    </row>
    <row r="2571" customFormat="false" ht="15" hidden="false" customHeight="false" outlineLevel="0" collapsed="false">
      <c r="A2571" s="30"/>
      <c r="B2571" s="11"/>
      <c r="C2571" s="31"/>
      <c r="D2571" s="12" t="n">
        <f aca="false">IF(AND((C2571-INT(C2571))&gt;=0,(C2571-INT(C2571))&lt;=0.54),INT(C2571),IF((C2571-INT(C2571))&gt;=0.54,INT(C2571)+1,"Nulo"))</f>
        <v>0</v>
      </c>
    </row>
    <row r="2572" customFormat="false" ht="15" hidden="false" customHeight="false" outlineLevel="0" collapsed="false">
      <c r="A2572" s="30"/>
      <c r="B2572" s="11"/>
      <c r="C2572" s="31"/>
      <c r="D2572" s="12" t="n">
        <f aca="false">IF(AND((C2572-INT(C2572))&gt;=0,(C2572-INT(C2572))&lt;=0.54),INT(C2572),IF((C2572-INT(C2572))&gt;=0.54,INT(C2572)+1,"Nulo"))</f>
        <v>0</v>
      </c>
    </row>
    <row r="2573" customFormat="false" ht="15" hidden="false" customHeight="false" outlineLevel="0" collapsed="false">
      <c r="A2573" s="30"/>
      <c r="B2573" s="11"/>
      <c r="C2573" s="31"/>
      <c r="D2573" s="12" t="n">
        <f aca="false">IF(AND((C2573-INT(C2573))&gt;=0,(C2573-INT(C2573))&lt;=0.54),INT(C2573),IF((C2573-INT(C2573))&gt;=0.54,INT(C2573)+1,"Nulo"))</f>
        <v>0</v>
      </c>
    </row>
    <row r="2574" customFormat="false" ht="15" hidden="false" customHeight="false" outlineLevel="0" collapsed="false">
      <c r="A2574" s="30"/>
      <c r="B2574" s="11"/>
      <c r="C2574" s="31"/>
      <c r="D2574" s="12" t="n">
        <f aca="false">IF(AND((C2574-INT(C2574))&gt;=0,(C2574-INT(C2574))&lt;=0.54),INT(C2574),IF((C2574-INT(C2574))&gt;=0.54,INT(C2574)+1,"Nulo"))</f>
        <v>0</v>
      </c>
    </row>
    <row r="2575" customFormat="false" ht="15" hidden="false" customHeight="false" outlineLevel="0" collapsed="false">
      <c r="A2575" s="30"/>
      <c r="B2575" s="11"/>
      <c r="C2575" s="31"/>
      <c r="D2575" s="12" t="n">
        <f aca="false">IF(AND((C2575-INT(C2575))&gt;=0,(C2575-INT(C2575))&lt;=0.54),INT(C2575),IF((C2575-INT(C2575))&gt;=0.54,INT(C2575)+1,"Nulo"))</f>
        <v>0</v>
      </c>
    </row>
    <row r="2576" customFormat="false" ht="15" hidden="false" customHeight="false" outlineLevel="0" collapsed="false">
      <c r="A2576" s="30"/>
      <c r="B2576" s="11"/>
      <c r="C2576" s="31"/>
      <c r="D2576" s="12" t="n">
        <f aca="false">IF(AND((C2576-INT(C2576))&gt;=0,(C2576-INT(C2576))&lt;=0.54),INT(C2576),IF((C2576-INT(C2576))&gt;=0.54,INT(C2576)+1,"Nulo"))</f>
        <v>0</v>
      </c>
    </row>
    <row r="2577" customFormat="false" ht="15" hidden="false" customHeight="false" outlineLevel="0" collapsed="false">
      <c r="A2577" s="30"/>
      <c r="B2577" s="11"/>
      <c r="C2577" s="31"/>
      <c r="D2577" s="12" t="n">
        <f aca="false">IF(AND((C2577-INT(C2577))&gt;=0,(C2577-INT(C2577))&lt;=0.54),INT(C2577),IF((C2577-INT(C2577))&gt;=0.54,INT(C2577)+1,"Nulo"))</f>
        <v>0</v>
      </c>
    </row>
    <row r="2578" customFormat="false" ht="15" hidden="false" customHeight="false" outlineLevel="0" collapsed="false">
      <c r="A2578" s="30"/>
      <c r="B2578" s="11"/>
      <c r="C2578" s="31"/>
      <c r="D2578" s="12" t="n">
        <f aca="false">IF(AND((C2578-INT(C2578))&gt;=0,(C2578-INT(C2578))&lt;=0.54),INT(C2578),IF((C2578-INT(C2578))&gt;=0.54,INT(C2578)+1,"Nulo"))</f>
        <v>0</v>
      </c>
    </row>
    <row r="2579" customFormat="false" ht="15" hidden="false" customHeight="false" outlineLevel="0" collapsed="false">
      <c r="A2579" s="30"/>
      <c r="B2579" s="11"/>
      <c r="C2579" s="31"/>
      <c r="D2579" s="12" t="n">
        <f aca="false">IF(AND((C2579-INT(C2579))&gt;=0,(C2579-INT(C2579))&lt;=0.54),INT(C2579),IF((C2579-INT(C2579))&gt;=0.54,INT(C2579)+1,"Nulo"))</f>
        <v>0</v>
      </c>
    </row>
    <row r="2580" customFormat="false" ht="15" hidden="false" customHeight="false" outlineLevel="0" collapsed="false">
      <c r="A2580" s="30"/>
      <c r="B2580" s="11"/>
      <c r="C2580" s="31"/>
      <c r="D2580" s="12" t="n">
        <f aca="false">IF(AND((C2580-INT(C2580))&gt;=0,(C2580-INT(C2580))&lt;=0.54),INT(C2580),IF((C2580-INT(C2580))&gt;=0.54,INT(C2580)+1,"Nulo"))</f>
        <v>0</v>
      </c>
    </row>
    <row r="2581" customFormat="false" ht="15" hidden="false" customHeight="false" outlineLevel="0" collapsed="false">
      <c r="A2581" s="30"/>
      <c r="B2581" s="11"/>
      <c r="C2581" s="31"/>
      <c r="D2581" s="12" t="n">
        <f aca="false">IF(AND((C2581-INT(C2581))&gt;=0,(C2581-INT(C2581))&lt;=0.54),INT(C2581),IF((C2581-INT(C2581))&gt;=0.54,INT(C2581)+1,"Nulo"))</f>
        <v>0</v>
      </c>
    </row>
    <row r="2582" customFormat="false" ht="15" hidden="false" customHeight="false" outlineLevel="0" collapsed="false">
      <c r="A2582" s="30"/>
      <c r="B2582" s="11"/>
      <c r="C2582" s="31"/>
      <c r="D2582" s="12" t="n">
        <f aca="false">IF(AND((C2582-INT(C2582))&gt;=0,(C2582-INT(C2582))&lt;=0.54),INT(C2582),IF((C2582-INT(C2582))&gt;=0.54,INT(C2582)+1,"Nulo"))</f>
        <v>0</v>
      </c>
    </row>
    <row r="2583" customFormat="false" ht="15" hidden="false" customHeight="false" outlineLevel="0" collapsed="false">
      <c r="A2583" s="30"/>
      <c r="B2583" s="11"/>
      <c r="C2583" s="31"/>
      <c r="D2583" s="12" t="n">
        <f aca="false">IF(AND((C2583-INT(C2583))&gt;=0,(C2583-INT(C2583))&lt;=0.54),INT(C2583),IF((C2583-INT(C2583))&gt;=0.54,INT(C2583)+1,"Nulo"))</f>
        <v>0</v>
      </c>
    </row>
    <row r="2584" customFormat="false" ht="15" hidden="false" customHeight="false" outlineLevel="0" collapsed="false">
      <c r="A2584" s="30"/>
      <c r="B2584" s="11"/>
      <c r="C2584" s="31"/>
      <c r="D2584" s="12" t="n">
        <f aca="false">IF(AND((C2584-INT(C2584))&gt;=0,(C2584-INT(C2584))&lt;=0.54),INT(C2584),IF((C2584-INT(C2584))&gt;=0.54,INT(C2584)+1,"Nulo"))</f>
        <v>0</v>
      </c>
    </row>
    <row r="2585" customFormat="false" ht="15" hidden="false" customHeight="false" outlineLevel="0" collapsed="false">
      <c r="A2585" s="30"/>
      <c r="B2585" s="11"/>
      <c r="C2585" s="31"/>
      <c r="D2585" s="12" t="n">
        <f aca="false">IF(AND((C2585-INT(C2585))&gt;=0,(C2585-INT(C2585))&lt;=0.54),INT(C2585),IF((C2585-INT(C2585))&gt;=0.54,INT(C2585)+1,"Nulo"))</f>
        <v>0</v>
      </c>
    </row>
    <row r="2586" customFormat="false" ht="15" hidden="false" customHeight="false" outlineLevel="0" collapsed="false">
      <c r="A2586" s="30"/>
      <c r="B2586" s="11"/>
      <c r="C2586" s="31"/>
      <c r="D2586" s="12" t="n">
        <f aca="false">IF(AND((C2586-INT(C2586))&gt;=0,(C2586-INT(C2586))&lt;=0.54),INT(C2586),IF((C2586-INT(C2586))&gt;=0.54,INT(C2586)+1,"Nulo"))</f>
        <v>0</v>
      </c>
    </row>
    <row r="2587" customFormat="false" ht="15" hidden="false" customHeight="false" outlineLevel="0" collapsed="false">
      <c r="A2587" s="30"/>
      <c r="B2587" s="11"/>
      <c r="C2587" s="31"/>
      <c r="D2587" s="12" t="n">
        <f aca="false">IF(AND((C2587-INT(C2587))&gt;=0,(C2587-INT(C2587))&lt;=0.54),INT(C2587),IF((C2587-INT(C2587))&gt;=0.54,INT(C2587)+1,"Nulo"))</f>
        <v>0</v>
      </c>
    </row>
    <row r="2588" customFormat="false" ht="15" hidden="false" customHeight="false" outlineLevel="0" collapsed="false">
      <c r="A2588" s="30"/>
      <c r="B2588" s="11"/>
      <c r="C2588" s="31"/>
      <c r="D2588" s="12" t="n">
        <f aca="false">IF(AND((C2588-INT(C2588))&gt;=0,(C2588-INT(C2588))&lt;=0.54),INT(C2588),IF((C2588-INT(C2588))&gt;=0.54,INT(C2588)+1,"Nulo"))</f>
        <v>0</v>
      </c>
    </row>
    <row r="2589" customFormat="false" ht="15" hidden="false" customHeight="false" outlineLevel="0" collapsed="false">
      <c r="A2589" s="30"/>
      <c r="B2589" s="11"/>
      <c r="C2589" s="31"/>
      <c r="D2589" s="12" t="n">
        <f aca="false">IF(AND((C2589-INT(C2589))&gt;=0,(C2589-INT(C2589))&lt;=0.54),INT(C2589),IF((C2589-INT(C2589))&gt;=0.54,INT(C2589)+1,"Nulo"))</f>
        <v>0</v>
      </c>
    </row>
    <row r="2590" customFormat="false" ht="15" hidden="false" customHeight="false" outlineLevel="0" collapsed="false">
      <c r="A2590" s="30"/>
      <c r="B2590" s="11"/>
      <c r="C2590" s="31"/>
      <c r="D2590" s="12" t="n">
        <f aca="false">IF(AND((C2590-INT(C2590))&gt;=0,(C2590-INT(C2590))&lt;=0.54),INT(C2590),IF((C2590-INT(C2590))&gt;=0.54,INT(C2590)+1,"Nulo"))</f>
        <v>0</v>
      </c>
    </row>
    <row r="2591" customFormat="false" ht="15" hidden="false" customHeight="false" outlineLevel="0" collapsed="false">
      <c r="A2591" s="30"/>
      <c r="B2591" s="11"/>
      <c r="C2591" s="31"/>
      <c r="D2591" s="12" t="n">
        <f aca="false">IF(AND((C2591-INT(C2591))&gt;=0,(C2591-INT(C2591))&lt;=0.54),INT(C2591),IF((C2591-INT(C2591))&gt;=0.54,INT(C2591)+1,"Nulo"))</f>
        <v>0</v>
      </c>
    </row>
    <row r="2592" customFormat="false" ht="15" hidden="false" customHeight="false" outlineLevel="0" collapsed="false">
      <c r="A2592" s="30"/>
      <c r="B2592" s="11"/>
      <c r="C2592" s="31"/>
      <c r="D2592" s="12" t="n">
        <f aca="false">IF(AND((C2592-INT(C2592))&gt;=0,(C2592-INT(C2592))&lt;=0.54),INT(C2592),IF((C2592-INT(C2592))&gt;=0.54,INT(C2592)+1,"Nulo"))</f>
        <v>0</v>
      </c>
    </row>
    <row r="2593" customFormat="false" ht="15" hidden="false" customHeight="false" outlineLevel="0" collapsed="false">
      <c r="A2593" s="30"/>
      <c r="B2593" s="11"/>
      <c r="C2593" s="31"/>
      <c r="D2593" s="12" t="n">
        <f aca="false">IF(AND((C2593-INT(C2593))&gt;=0,(C2593-INT(C2593))&lt;=0.54),INT(C2593),IF((C2593-INT(C2593))&gt;=0.54,INT(C2593)+1,"Nulo"))</f>
        <v>0</v>
      </c>
    </row>
    <row r="2594" customFormat="false" ht="15" hidden="false" customHeight="false" outlineLevel="0" collapsed="false">
      <c r="A2594" s="30"/>
      <c r="B2594" s="11"/>
      <c r="C2594" s="31"/>
      <c r="D2594" s="12" t="n">
        <f aca="false">IF(AND((C2594-INT(C2594))&gt;=0,(C2594-INT(C2594))&lt;=0.54),INT(C2594),IF((C2594-INT(C2594))&gt;=0.54,INT(C2594)+1,"Nulo"))</f>
        <v>0</v>
      </c>
    </row>
    <row r="2595" customFormat="false" ht="15" hidden="false" customHeight="false" outlineLevel="0" collapsed="false">
      <c r="A2595" s="30"/>
      <c r="B2595" s="11"/>
      <c r="C2595" s="31"/>
      <c r="D2595" s="12" t="n">
        <f aca="false">IF(AND((C2595-INT(C2595))&gt;=0,(C2595-INT(C2595))&lt;=0.54),INT(C2595),IF((C2595-INT(C2595))&gt;=0.54,INT(C2595)+1,"Nulo"))</f>
        <v>0</v>
      </c>
    </row>
    <row r="2596" customFormat="false" ht="15" hidden="false" customHeight="false" outlineLevel="0" collapsed="false">
      <c r="A2596" s="30"/>
      <c r="B2596" s="11"/>
      <c r="C2596" s="31"/>
      <c r="D2596" s="12" t="n">
        <f aca="false">IF(AND((C2596-INT(C2596))&gt;=0,(C2596-INT(C2596))&lt;=0.54),INT(C2596),IF((C2596-INT(C2596))&gt;=0.54,INT(C2596)+1,"Nulo"))</f>
        <v>0</v>
      </c>
    </row>
    <row r="2597" customFormat="false" ht="15" hidden="false" customHeight="false" outlineLevel="0" collapsed="false">
      <c r="A2597" s="30"/>
      <c r="B2597" s="11"/>
      <c r="C2597" s="31"/>
      <c r="D2597" s="12" t="n">
        <f aca="false">IF(AND((C2597-INT(C2597))&gt;=0,(C2597-INT(C2597))&lt;=0.54),INT(C2597),IF((C2597-INT(C2597))&gt;=0.54,INT(C2597)+1,"Nulo"))</f>
        <v>0</v>
      </c>
    </row>
    <row r="2598" customFormat="false" ht="15" hidden="false" customHeight="false" outlineLevel="0" collapsed="false">
      <c r="A2598" s="30"/>
      <c r="B2598" s="11"/>
      <c r="C2598" s="31"/>
      <c r="D2598" s="12" t="n">
        <f aca="false">IF(AND((C2598-INT(C2598))&gt;=0,(C2598-INT(C2598))&lt;=0.54),INT(C2598),IF((C2598-INT(C2598))&gt;=0.54,INT(C2598)+1,"Nulo"))</f>
        <v>0</v>
      </c>
    </row>
    <row r="2599" customFormat="false" ht="15" hidden="false" customHeight="false" outlineLevel="0" collapsed="false">
      <c r="A2599" s="30"/>
      <c r="B2599" s="11"/>
      <c r="C2599" s="31"/>
      <c r="D2599" s="12" t="n">
        <f aca="false">IF(AND((C2599-INT(C2599))&gt;=0,(C2599-INT(C2599))&lt;=0.54),INT(C2599),IF((C2599-INT(C2599))&gt;=0.54,INT(C2599)+1,"Nulo"))</f>
        <v>0</v>
      </c>
    </row>
    <row r="2600" customFormat="false" ht="15" hidden="false" customHeight="false" outlineLevel="0" collapsed="false">
      <c r="A2600" s="30"/>
      <c r="B2600" s="11"/>
      <c r="C2600" s="31"/>
      <c r="D2600" s="12" t="n">
        <f aca="false">IF(AND((C2600-INT(C2600))&gt;=0,(C2600-INT(C2600))&lt;=0.54),INT(C2600),IF((C2600-INT(C2600))&gt;=0.54,INT(C2600)+1,"Nulo"))</f>
        <v>0</v>
      </c>
    </row>
    <row r="2601" customFormat="false" ht="15" hidden="false" customHeight="false" outlineLevel="0" collapsed="false">
      <c r="A2601" s="30"/>
      <c r="B2601" s="11"/>
      <c r="C2601" s="31"/>
      <c r="D2601" s="12" t="n">
        <f aca="false">IF(AND((C2601-INT(C2601))&gt;=0,(C2601-INT(C2601))&lt;=0.54),INT(C2601),IF((C2601-INT(C2601))&gt;=0.54,INT(C2601)+1,"Nulo"))</f>
        <v>0</v>
      </c>
    </row>
    <row r="2602" customFormat="false" ht="15" hidden="false" customHeight="false" outlineLevel="0" collapsed="false">
      <c r="A2602" s="30"/>
      <c r="B2602" s="11"/>
      <c r="C2602" s="31"/>
      <c r="D2602" s="12" t="n">
        <f aca="false">IF(AND((C2602-INT(C2602))&gt;=0,(C2602-INT(C2602))&lt;=0.54),INT(C2602),IF((C2602-INT(C2602))&gt;=0.54,INT(C2602)+1,"Nulo"))</f>
        <v>0</v>
      </c>
    </row>
    <row r="2603" customFormat="false" ht="15" hidden="false" customHeight="false" outlineLevel="0" collapsed="false">
      <c r="A2603" s="30"/>
      <c r="B2603" s="11"/>
      <c r="C2603" s="31"/>
      <c r="D2603" s="12" t="n">
        <f aca="false">IF(AND((C2603-INT(C2603))&gt;=0,(C2603-INT(C2603))&lt;=0.54),INT(C2603),IF((C2603-INT(C2603))&gt;=0.54,INT(C2603)+1,"Nulo"))</f>
        <v>0</v>
      </c>
    </row>
    <row r="2604" customFormat="false" ht="15" hidden="false" customHeight="false" outlineLevel="0" collapsed="false">
      <c r="A2604" s="30"/>
      <c r="B2604" s="11"/>
      <c r="C2604" s="31"/>
      <c r="D2604" s="12" t="n">
        <f aca="false">IF(AND((C2604-INT(C2604))&gt;=0,(C2604-INT(C2604))&lt;=0.54),INT(C2604),IF((C2604-INT(C2604))&gt;=0.54,INT(C2604)+1,"Nulo"))</f>
        <v>0</v>
      </c>
    </row>
    <row r="2605" customFormat="false" ht="15" hidden="false" customHeight="false" outlineLevel="0" collapsed="false">
      <c r="A2605" s="30"/>
      <c r="B2605" s="11"/>
      <c r="C2605" s="31"/>
      <c r="D2605" s="12" t="n">
        <f aca="false">IF(AND((C2605-INT(C2605))&gt;=0,(C2605-INT(C2605))&lt;=0.54),INT(C2605),IF((C2605-INT(C2605))&gt;=0.54,INT(C2605)+1,"Nulo"))</f>
        <v>0</v>
      </c>
    </row>
    <row r="2606" customFormat="false" ht="15" hidden="false" customHeight="false" outlineLevel="0" collapsed="false">
      <c r="A2606" s="30"/>
      <c r="B2606" s="11"/>
      <c r="C2606" s="31"/>
      <c r="D2606" s="12" t="n">
        <f aca="false">IF(AND((C2606-INT(C2606))&gt;=0,(C2606-INT(C2606))&lt;=0.54),INT(C2606),IF((C2606-INT(C2606))&gt;=0.54,INT(C2606)+1,"Nulo"))</f>
        <v>0</v>
      </c>
    </row>
    <row r="2607" customFormat="false" ht="15" hidden="false" customHeight="false" outlineLevel="0" collapsed="false">
      <c r="A2607" s="30"/>
      <c r="B2607" s="11"/>
      <c r="C2607" s="31"/>
      <c r="D2607" s="12" t="n">
        <f aca="false">IF(AND((C2607-INT(C2607))&gt;=0,(C2607-INT(C2607))&lt;=0.54),INT(C2607),IF((C2607-INT(C2607))&gt;=0.54,INT(C2607)+1,"Nulo"))</f>
        <v>0</v>
      </c>
    </row>
    <row r="2608" customFormat="false" ht="15" hidden="false" customHeight="false" outlineLevel="0" collapsed="false">
      <c r="A2608" s="30"/>
      <c r="B2608" s="11"/>
      <c r="C2608" s="31"/>
      <c r="D2608" s="12" t="n">
        <f aca="false">IF(AND((C2608-INT(C2608))&gt;=0,(C2608-INT(C2608))&lt;=0.54),INT(C2608),IF((C2608-INT(C2608))&gt;=0.54,INT(C2608)+1,"Nulo"))</f>
        <v>0</v>
      </c>
    </row>
    <row r="2609" customFormat="false" ht="15" hidden="false" customHeight="false" outlineLevel="0" collapsed="false">
      <c r="A2609" s="30"/>
      <c r="B2609" s="11"/>
      <c r="C2609" s="31"/>
      <c r="D2609" s="12" t="n">
        <f aca="false">IF(AND((C2609-INT(C2609))&gt;=0,(C2609-INT(C2609))&lt;=0.54),INT(C2609),IF((C2609-INT(C2609))&gt;=0.54,INT(C2609)+1,"Nulo"))</f>
        <v>0</v>
      </c>
    </row>
    <row r="2610" customFormat="false" ht="15" hidden="false" customHeight="false" outlineLevel="0" collapsed="false">
      <c r="A2610" s="30"/>
      <c r="B2610" s="11"/>
      <c r="C2610" s="31"/>
      <c r="D2610" s="12" t="n">
        <f aca="false">IF(AND((C2610-INT(C2610))&gt;=0,(C2610-INT(C2610))&lt;=0.54),INT(C2610),IF((C2610-INT(C2610))&gt;=0.54,INT(C2610)+1,"Nulo"))</f>
        <v>0</v>
      </c>
    </row>
    <row r="2611" customFormat="false" ht="15" hidden="false" customHeight="false" outlineLevel="0" collapsed="false">
      <c r="A2611" s="30"/>
      <c r="B2611" s="11"/>
      <c r="C2611" s="31"/>
      <c r="D2611" s="12" t="n">
        <f aca="false">IF(AND((C2611-INT(C2611))&gt;=0,(C2611-INT(C2611))&lt;=0.54),INT(C2611),IF((C2611-INT(C2611))&gt;=0.54,INT(C2611)+1,"Nulo"))</f>
        <v>0</v>
      </c>
    </row>
    <row r="2612" customFormat="false" ht="15" hidden="false" customHeight="false" outlineLevel="0" collapsed="false">
      <c r="A2612" s="30"/>
      <c r="B2612" s="11"/>
      <c r="C2612" s="31"/>
      <c r="D2612" s="12" t="n">
        <f aca="false">IF(AND((C2612-INT(C2612))&gt;=0,(C2612-INT(C2612))&lt;=0.54),INT(C2612),IF((C2612-INT(C2612))&gt;=0.54,INT(C2612)+1,"Nulo"))</f>
        <v>0</v>
      </c>
    </row>
    <row r="2613" customFormat="false" ht="15" hidden="false" customHeight="false" outlineLevel="0" collapsed="false">
      <c r="A2613" s="30"/>
      <c r="B2613" s="11"/>
      <c r="C2613" s="31"/>
      <c r="D2613" s="12" t="n">
        <f aca="false">IF(AND((C2613-INT(C2613))&gt;=0,(C2613-INT(C2613))&lt;=0.54),INT(C2613),IF((C2613-INT(C2613))&gt;=0.54,INT(C2613)+1,"Nulo"))</f>
        <v>0</v>
      </c>
    </row>
    <row r="2614" customFormat="false" ht="15" hidden="false" customHeight="false" outlineLevel="0" collapsed="false">
      <c r="A2614" s="30"/>
      <c r="B2614" s="11"/>
      <c r="C2614" s="31"/>
      <c r="D2614" s="12" t="n">
        <f aca="false">IF(AND((C2614-INT(C2614))&gt;=0,(C2614-INT(C2614))&lt;=0.54),INT(C2614),IF((C2614-INT(C2614))&gt;=0.54,INT(C2614)+1,"Nulo"))</f>
        <v>0</v>
      </c>
    </row>
    <row r="2615" customFormat="false" ht="15" hidden="false" customHeight="false" outlineLevel="0" collapsed="false">
      <c r="A2615" s="30"/>
      <c r="B2615" s="11"/>
      <c r="C2615" s="31"/>
      <c r="D2615" s="12" t="n">
        <f aca="false">IF(AND((C2615-INT(C2615))&gt;=0,(C2615-INT(C2615))&lt;=0.54),INT(C2615),IF((C2615-INT(C2615))&gt;=0.54,INT(C2615)+1,"Nulo"))</f>
        <v>0</v>
      </c>
    </row>
    <row r="2616" customFormat="false" ht="15" hidden="false" customHeight="false" outlineLevel="0" collapsed="false">
      <c r="A2616" s="30"/>
      <c r="B2616" s="11"/>
      <c r="C2616" s="31"/>
      <c r="D2616" s="12" t="n">
        <f aca="false">IF(AND((C2616-INT(C2616))&gt;=0,(C2616-INT(C2616))&lt;=0.54),INT(C2616),IF((C2616-INT(C2616))&gt;=0.54,INT(C2616)+1,"Nulo"))</f>
        <v>0</v>
      </c>
    </row>
    <row r="2617" customFormat="false" ht="15" hidden="false" customHeight="false" outlineLevel="0" collapsed="false">
      <c r="A2617" s="30"/>
      <c r="B2617" s="11"/>
      <c r="C2617" s="31"/>
      <c r="D2617" s="12" t="n">
        <f aca="false">IF(AND((C2617-INT(C2617))&gt;=0,(C2617-INT(C2617))&lt;=0.54),INT(C2617),IF((C2617-INT(C2617))&gt;=0.54,INT(C2617)+1,"Nulo"))</f>
        <v>0</v>
      </c>
    </row>
    <row r="2618" customFormat="false" ht="15" hidden="false" customHeight="false" outlineLevel="0" collapsed="false">
      <c r="A2618" s="30"/>
      <c r="B2618" s="11"/>
      <c r="C2618" s="31"/>
      <c r="D2618" s="12" t="n">
        <f aca="false">IF(AND((C2618-INT(C2618))&gt;=0,(C2618-INT(C2618))&lt;=0.54),INT(C2618),IF((C2618-INT(C2618))&gt;=0.54,INT(C2618)+1,"Nulo"))</f>
        <v>0</v>
      </c>
    </row>
    <row r="2619" customFormat="false" ht="15" hidden="false" customHeight="false" outlineLevel="0" collapsed="false">
      <c r="A2619" s="30"/>
      <c r="B2619" s="11"/>
      <c r="C2619" s="31"/>
      <c r="D2619" s="12" t="n">
        <f aca="false">IF(AND((C2619-INT(C2619))&gt;=0,(C2619-INT(C2619))&lt;=0.54),INT(C2619),IF((C2619-INT(C2619))&gt;=0.54,INT(C2619)+1,"Nulo"))</f>
        <v>0</v>
      </c>
    </row>
    <row r="2620" customFormat="false" ht="15" hidden="false" customHeight="false" outlineLevel="0" collapsed="false">
      <c r="A2620" s="30"/>
      <c r="B2620" s="11"/>
      <c r="C2620" s="31"/>
      <c r="D2620" s="12" t="n">
        <f aca="false">IF(AND((C2620-INT(C2620))&gt;=0,(C2620-INT(C2620))&lt;=0.54),INT(C2620),IF((C2620-INT(C2620))&gt;=0.54,INT(C2620)+1,"Nulo"))</f>
        <v>0</v>
      </c>
    </row>
    <row r="2621" customFormat="false" ht="15" hidden="false" customHeight="false" outlineLevel="0" collapsed="false">
      <c r="A2621" s="30"/>
      <c r="B2621" s="11"/>
      <c r="C2621" s="31"/>
      <c r="D2621" s="12" t="n">
        <f aca="false">IF(AND((C2621-INT(C2621))&gt;=0,(C2621-INT(C2621))&lt;=0.54),INT(C2621),IF((C2621-INT(C2621))&gt;=0.54,INT(C2621)+1,"Nulo"))</f>
        <v>0</v>
      </c>
    </row>
    <row r="2622" customFormat="false" ht="15" hidden="false" customHeight="false" outlineLevel="0" collapsed="false">
      <c r="A2622" s="30"/>
      <c r="B2622" s="11"/>
      <c r="C2622" s="31"/>
      <c r="D2622" s="12" t="n">
        <f aca="false">IF(AND((C2622-INT(C2622))&gt;=0,(C2622-INT(C2622))&lt;=0.54),INT(C2622),IF((C2622-INT(C2622))&gt;=0.54,INT(C2622)+1,"Nulo"))</f>
        <v>0</v>
      </c>
    </row>
    <row r="2623" customFormat="false" ht="15" hidden="false" customHeight="false" outlineLevel="0" collapsed="false">
      <c r="A2623" s="30"/>
      <c r="B2623" s="11"/>
      <c r="C2623" s="31"/>
      <c r="D2623" s="12" t="n">
        <f aca="false">IF(AND((C2623-INT(C2623))&gt;=0,(C2623-INT(C2623))&lt;=0.54),INT(C2623),IF((C2623-INT(C2623))&gt;=0.54,INT(C2623)+1,"Nulo"))</f>
        <v>0</v>
      </c>
    </row>
    <row r="2624" customFormat="false" ht="15" hidden="false" customHeight="false" outlineLevel="0" collapsed="false">
      <c r="A2624" s="30"/>
      <c r="B2624" s="11"/>
      <c r="C2624" s="31"/>
      <c r="D2624" s="12" t="n">
        <f aca="false">IF(AND((C2624-INT(C2624))&gt;=0,(C2624-INT(C2624))&lt;=0.54),INT(C2624),IF((C2624-INT(C2624))&gt;=0.54,INT(C2624)+1,"Nulo"))</f>
        <v>0</v>
      </c>
    </row>
    <row r="2625" customFormat="false" ht="15" hidden="false" customHeight="false" outlineLevel="0" collapsed="false">
      <c r="A2625" s="30"/>
      <c r="B2625" s="11"/>
      <c r="C2625" s="31"/>
      <c r="D2625" s="12" t="n">
        <f aca="false">IF(AND((C2625-INT(C2625))&gt;=0,(C2625-INT(C2625))&lt;=0.54),INT(C2625),IF((C2625-INT(C2625))&gt;=0.54,INT(C2625)+1,"Nulo"))</f>
        <v>0</v>
      </c>
    </row>
    <row r="2626" customFormat="false" ht="15" hidden="false" customHeight="false" outlineLevel="0" collapsed="false">
      <c r="A2626" s="30"/>
      <c r="B2626" s="11"/>
      <c r="C2626" s="31"/>
      <c r="D2626" s="12" t="n">
        <f aca="false">IF(AND((C2626-INT(C2626))&gt;=0,(C2626-INT(C2626))&lt;=0.54),INT(C2626),IF((C2626-INT(C2626))&gt;=0.54,INT(C2626)+1,"Nulo"))</f>
        <v>0</v>
      </c>
    </row>
    <row r="2627" customFormat="false" ht="15" hidden="false" customHeight="false" outlineLevel="0" collapsed="false">
      <c r="A2627" s="30"/>
      <c r="B2627" s="11"/>
      <c r="C2627" s="31"/>
      <c r="D2627" s="12" t="n">
        <f aca="false">IF(AND((C2627-INT(C2627))&gt;=0,(C2627-INT(C2627))&lt;=0.54),INT(C2627),IF((C2627-INT(C2627))&gt;=0.54,INT(C2627)+1,"Nulo"))</f>
        <v>0</v>
      </c>
    </row>
    <row r="2628" customFormat="false" ht="15" hidden="false" customHeight="false" outlineLevel="0" collapsed="false">
      <c r="A2628" s="30"/>
      <c r="B2628" s="11"/>
      <c r="C2628" s="31"/>
      <c r="D2628" s="12" t="n">
        <f aca="false">IF(AND((C2628-INT(C2628))&gt;=0,(C2628-INT(C2628))&lt;=0.54),INT(C2628),IF((C2628-INT(C2628))&gt;=0.54,INT(C2628)+1,"Nulo"))</f>
        <v>0</v>
      </c>
    </row>
    <row r="2629" customFormat="false" ht="15" hidden="false" customHeight="false" outlineLevel="0" collapsed="false">
      <c r="A2629" s="30"/>
      <c r="B2629" s="11"/>
      <c r="C2629" s="31"/>
      <c r="D2629" s="12" t="n">
        <f aca="false">IF(AND((C2629-INT(C2629))&gt;=0,(C2629-INT(C2629))&lt;=0.54),INT(C2629),IF((C2629-INT(C2629))&gt;=0.54,INT(C2629)+1,"Nulo"))</f>
        <v>0</v>
      </c>
    </row>
    <row r="2630" customFormat="false" ht="15" hidden="false" customHeight="false" outlineLevel="0" collapsed="false">
      <c r="A2630" s="30"/>
      <c r="B2630" s="11"/>
      <c r="C2630" s="31"/>
      <c r="D2630" s="12" t="n">
        <f aca="false">IF(AND((C2630-INT(C2630))&gt;=0,(C2630-INT(C2630))&lt;=0.54),INT(C2630),IF((C2630-INT(C2630))&gt;=0.54,INT(C2630)+1,"Nulo"))</f>
        <v>0</v>
      </c>
    </row>
    <row r="2631" customFormat="false" ht="15" hidden="false" customHeight="false" outlineLevel="0" collapsed="false">
      <c r="A2631" s="30"/>
      <c r="B2631" s="11"/>
      <c r="C2631" s="31"/>
      <c r="D2631" s="12" t="n">
        <f aca="false">IF(AND((C2631-INT(C2631))&gt;=0,(C2631-INT(C2631))&lt;=0.54),INT(C2631),IF((C2631-INT(C2631))&gt;=0.54,INT(C2631)+1,"Nulo"))</f>
        <v>0</v>
      </c>
    </row>
    <row r="2632" customFormat="false" ht="15" hidden="false" customHeight="false" outlineLevel="0" collapsed="false">
      <c r="A2632" s="30"/>
      <c r="B2632" s="11"/>
      <c r="C2632" s="31"/>
      <c r="D2632" s="12" t="n">
        <f aca="false">IF(AND((C2632-INT(C2632))&gt;=0,(C2632-INT(C2632))&lt;=0.54),INT(C2632),IF((C2632-INT(C2632))&gt;=0.54,INT(C2632)+1,"Nulo"))</f>
        <v>0</v>
      </c>
    </row>
    <row r="2633" customFormat="false" ht="15" hidden="false" customHeight="false" outlineLevel="0" collapsed="false">
      <c r="A2633" s="30"/>
      <c r="B2633" s="11"/>
      <c r="C2633" s="31"/>
      <c r="D2633" s="12" t="n">
        <f aca="false">IF(AND((C2633-INT(C2633))&gt;=0,(C2633-INT(C2633))&lt;=0.54),INT(C2633),IF((C2633-INT(C2633))&gt;=0.54,INT(C2633)+1,"Nulo"))</f>
        <v>0</v>
      </c>
    </row>
    <row r="2634" customFormat="false" ht="15" hidden="false" customHeight="false" outlineLevel="0" collapsed="false">
      <c r="A2634" s="30"/>
      <c r="B2634" s="11"/>
      <c r="C2634" s="31"/>
      <c r="D2634" s="12" t="n">
        <f aca="false">IF(AND((C2634-INT(C2634))&gt;=0,(C2634-INT(C2634))&lt;=0.54),INT(C2634),IF((C2634-INT(C2634))&gt;=0.54,INT(C2634)+1,"Nulo"))</f>
        <v>0</v>
      </c>
    </row>
    <row r="2635" customFormat="false" ht="15" hidden="false" customHeight="false" outlineLevel="0" collapsed="false">
      <c r="A2635" s="30"/>
      <c r="B2635" s="11"/>
      <c r="C2635" s="31"/>
      <c r="D2635" s="12" t="n">
        <f aca="false">IF(AND((C2635-INT(C2635))&gt;=0,(C2635-INT(C2635))&lt;=0.54),INT(C2635),IF((C2635-INT(C2635))&gt;=0.54,INT(C2635)+1,"Nulo"))</f>
        <v>0</v>
      </c>
    </row>
    <row r="2636" customFormat="false" ht="15" hidden="false" customHeight="false" outlineLevel="0" collapsed="false">
      <c r="A2636" s="30"/>
      <c r="B2636" s="11"/>
      <c r="C2636" s="31"/>
      <c r="D2636" s="12" t="n">
        <f aca="false">IF(AND((C2636-INT(C2636))&gt;=0,(C2636-INT(C2636))&lt;=0.54),INT(C2636),IF((C2636-INT(C2636))&gt;=0.54,INT(C2636)+1,"Nulo"))</f>
        <v>0</v>
      </c>
    </row>
    <row r="2637" customFormat="false" ht="15" hidden="false" customHeight="false" outlineLevel="0" collapsed="false">
      <c r="A2637" s="30"/>
      <c r="B2637" s="11"/>
      <c r="C2637" s="31"/>
      <c r="D2637" s="12" t="n">
        <f aca="false">IF(AND((C2637-INT(C2637))&gt;=0,(C2637-INT(C2637))&lt;=0.54),INT(C2637),IF((C2637-INT(C2637))&gt;=0.54,INT(C2637)+1,"Nulo"))</f>
        <v>0</v>
      </c>
    </row>
    <row r="2638" customFormat="false" ht="15" hidden="false" customHeight="false" outlineLevel="0" collapsed="false">
      <c r="A2638" s="30"/>
      <c r="B2638" s="11"/>
      <c r="C2638" s="31"/>
      <c r="D2638" s="12" t="n">
        <f aca="false">IF(AND((C2638-INT(C2638))&gt;=0,(C2638-INT(C2638))&lt;=0.54),INT(C2638),IF((C2638-INT(C2638))&gt;=0.54,INT(C2638)+1,"Nulo"))</f>
        <v>0</v>
      </c>
    </row>
    <row r="2639" customFormat="false" ht="15" hidden="false" customHeight="false" outlineLevel="0" collapsed="false">
      <c r="A2639" s="30"/>
      <c r="B2639" s="11"/>
      <c r="C2639" s="31"/>
      <c r="D2639" s="12" t="n">
        <f aca="false">IF(AND((C2639-INT(C2639))&gt;=0,(C2639-INT(C2639))&lt;=0.54),INT(C2639),IF((C2639-INT(C2639))&gt;=0.54,INT(C2639)+1,"Nulo"))</f>
        <v>0</v>
      </c>
    </row>
    <row r="2640" customFormat="false" ht="15" hidden="false" customHeight="false" outlineLevel="0" collapsed="false">
      <c r="A2640" s="30"/>
      <c r="B2640" s="11"/>
      <c r="C2640" s="31"/>
      <c r="D2640" s="12" t="n">
        <f aca="false">IF(AND((C2640-INT(C2640))&gt;=0,(C2640-INT(C2640))&lt;=0.54),INT(C2640),IF((C2640-INT(C2640))&gt;=0.54,INT(C2640)+1,"Nulo"))</f>
        <v>0</v>
      </c>
    </row>
    <row r="2641" customFormat="false" ht="15" hidden="false" customHeight="false" outlineLevel="0" collapsed="false">
      <c r="A2641" s="30"/>
      <c r="B2641" s="11"/>
      <c r="C2641" s="31"/>
      <c r="D2641" s="12" t="n">
        <f aca="false">IF(AND((C2641-INT(C2641))&gt;=0,(C2641-INT(C2641))&lt;=0.54),INT(C2641),IF((C2641-INT(C2641))&gt;=0.54,INT(C2641)+1,"Nulo"))</f>
        <v>0</v>
      </c>
    </row>
    <row r="2642" customFormat="false" ht="15" hidden="false" customHeight="false" outlineLevel="0" collapsed="false">
      <c r="A2642" s="30"/>
      <c r="B2642" s="11"/>
      <c r="C2642" s="31"/>
      <c r="D2642" s="12" t="n">
        <f aca="false">IF(AND((C2642-INT(C2642))&gt;=0,(C2642-INT(C2642))&lt;=0.54),INT(C2642),IF((C2642-INT(C2642))&gt;=0.54,INT(C2642)+1,"Nulo"))</f>
        <v>0</v>
      </c>
    </row>
    <row r="2643" customFormat="false" ht="15" hidden="false" customHeight="false" outlineLevel="0" collapsed="false">
      <c r="A2643" s="30"/>
      <c r="B2643" s="11"/>
      <c r="C2643" s="31"/>
      <c r="D2643" s="12" t="n">
        <f aca="false">IF(AND((C2643-INT(C2643))&gt;=0,(C2643-INT(C2643))&lt;=0.54),INT(C2643),IF((C2643-INT(C2643))&gt;=0.54,INT(C2643)+1,"Nulo"))</f>
        <v>0</v>
      </c>
    </row>
    <row r="2644" customFormat="false" ht="15" hidden="false" customHeight="false" outlineLevel="0" collapsed="false">
      <c r="A2644" s="30"/>
      <c r="B2644" s="11"/>
      <c r="C2644" s="31"/>
      <c r="D2644" s="12" t="n">
        <f aca="false">IF(AND((C2644-INT(C2644))&gt;=0,(C2644-INT(C2644))&lt;=0.54),INT(C2644),IF((C2644-INT(C2644))&gt;=0.54,INT(C2644)+1,"Nulo"))</f>
        <v>0</v>
      </c>
    </row>
    <row r="2645" customFormat="false" ht="15" hidden="false" customHeight="false" outlineLevel="0" collapsed="false">
      <c r="A2645" s="30"/>
      <c r="B2645" s="11"/>
      <c r="C2645" s="31"/>
      <c r="D2645" s="12" t="n">
        <f aca="false">IF(AND((C2645-INT(C2645))&gt;=0,(C2645-INT(C2645))&lt;=0.54),INT(C2645),IF((C2645-INT(C2645))&gt;=0.54,INT(C2645)+1,"Nulo"))</f>
        <v>0</v>
      </c>
    </row>
    <row r="2646" customFormat="false" ht="15" hidden="false" customHeight="false" outlineLevel="0" collapsed="false">
      <c r="A2646" s="30"/>
      <c r="B2646" s="11"/>
      <c r="C2646" s="31"/>
      <c r="D2646" s="12" t="n">
        <f aca="false">IF(AND((C2646-INT(C2646))&gt;=0,(C2646-INT(C2646))&lt;=0.54),INT(C2646),IF((C2646-INT(C2646))&gt;=0.54,INT(C2646)+1,"Nulo"))</f>
        <v>0</v>
      </c>
    </row>
    <row r="2647" customFormat="false" ht="15" hidden="false" customHeight="false" outlineLevel="0" collapsed="false">
      <c r="A2647" s="30"/>
      <c r="B2647" s="11"/>
      <c r="C2647" s="31"/>
      <c r="D2647" s="12" t="n">
        <f aca="false">IF(AND((C2647-INT(C2647))&gt;=0,(C2647-INT(C2647))&lt;=0.54),INT(C2647),IF((C2647-INT(C2647))&gt;=0.54,INT(C2647)+1,"Nulo"))</f>
        <v>0</v>
      </c>
    </row>
    <row r="2648" customFormat="false" ht="15" hidden="false" customHeight="false" outlineLevel="0" collapsed="false">
      <c r="A2648" s="30"/>
      <c r="B2648" s="11"/>
      <c r="C2648" s="31"/>
      <c r="D2648" s="12" t="n">
        <f aca="false">IF(AND((C2648-INT(C2648))&gt;=0,(C2648-INT(C2648))&lt;=0.54),INT(C2648),IF((C2648-INT(C2648))&gt;=0.54,INT(C2648)+1,"Nulo"))</f>
        <v>0</v>
      </c>
    </row>
    <row r="2649" customFormat="false" ht="15" hidden="false" customHeight="false" outlineLevel="0" collapsed="false">
      <c r="A2649" s="30"/>
      <c r="B2649" s="11"/>
      <c r="C2649" s="31"/>
      <c r="D2649" s="12" t="n">
        <f aca="false">IF(AND((C2649-INT(C2649))&gt;=0,(C2649-INT(C2649))&lt;=0.54),INT(C2649),IF((C2649-INT(C2649))&gt;=0.54,INT(C2649)+1,"Nulo"))</f>
        <v>0</v>
      </c>
    </row>
    <row r="2650" customFormat="false" ht="15" hidden="false" customHeight="false" outlineLevel="0" collapsed="false">
      <c r="A2650" s="30"/>
      <c r="B2650" s="11"/>
      <c r="C2650" s="31"/>
      <c r="D2650" s="12" t="n">
        <f aca="false">IF(AND((C2650-INT(C2650))&gt;=0,(C2650-INT(C2650))&lt;=0.54),INT(C2650),IF((C2650-INT(C2650))&gt;=0.54,INT(C2650)+1,"Nulo"))</f>
        <v>0</v>
      </c>
    </row>
    <row r="2651" customFormat="false" ht="15" hidden="false" customHeight="false" outlineLevel="0" collapsed="false">
      <c r="A2651" s="30"/>
      <c r="B2651" s="11"/>
      <c r="C2651" s="31"/>
      <c r="D2651" s="12" t="n">
        <f aca="false">IF(AND((C2651-INT(C2651))&gt;=0,(C2651-INT(C2651))&lt;=0.54),INT(C2651),IF((C2651-INT(C2651))&gt;=0.54,INT(C2651)+1,"Nulo"))</f>
        <v>0</v>
      </c>
    </row>
    <row r="2652" customFormat="false" ht="15" hidden="false" customHeight="false" outlineLevel="0" collapsed="false">
      <c r="A2652" s="30"/>
      <c r="B2652" s="11"/>
      <c r="C2652" s="31"/>
      <c r="D2652" s="12" t="n">
        <f aca="false">IF(AND((C2652-INT(C2652))&gt;=0,(C2652-INT(C2652))&lt;=0.54),INT(C2652),IF((C2652-INT(C2652))&gt;=0.54,INT(C2652)+1,"Nulo"))</f>
        <v>0</v>
      </c>
    </row>
    <row r="2653" customFormat="false" ht="15" hidden="false" customHeight="false" outlineLevel="0" collapsed="false">
      <c r="A2653" s="30"/>
      <c r="B2653" s="11"/>
      <c r="C2653" s="31"/>
      <c r="D2653" s="12" t="n">
        <f aca="false">IF(AND((C2653-INT(C2653))&gt;=0,(C2653-INT(C2653))&lt;=0.54),INT(C2653),IF((C2653-INT(C2653))&gt;=0.54,INT(C2653)+1,"Nulo"))</f>
        <v>0</v>
      </c>
    </row>
    <row r="2654" customFormat="false" ht="15" hidden="false" customHeight="false" outlineLevel="0" collapsed="false">
      <c r="A2654" s="30"/>
      <c r="B2654" s="11"/>
      <c r="C2654" s="31"/>
      <c r="D2654" s="12" t="n">
        <f aca="false">IF(AND((C2654-INT(C2654))&gt;=0,(C2654-INT(C2654))&lt;=0.54),INT(C2654),IF((C2654-INT(C2654))&gt;=0.54,INT(C2654)+1,"Nulo"))</f>
        <v>0</v>
      </c>
    </row>
    <row r="2655" customFormat="false" ht="15" hidden="false" customHeight="false" outlineLevel="0" collapsed="false">
      <c r="A2655" s="30"/>
      <c r="B2655" s="11"/>
      <c r="C2655" s="31"/>
      <c r="D2655" s="12" t="n">
        <f aca="false">IF(AND((C2655-INT(C2655))&gt;=0,(C2655-INT(C2655))&lt;=0.54),INT(C2655),IF((C2655-INT(C2655))&gt;=0.54,INT(C2655)+1,"Nulo"))</f>
        <v>0</v>
      </c>
    </row>
    <row r="2656" customFormat="false" ht="15" hidden="false" customHeight="false" outlineLevel="0" collapsed="false">
      <c r="A2656" s="30"/>
      <c r="B2656" s="11"/>
      <c r="C2656" s="31"/>
      <c r="D2656" s="12" t="n">
        <f aca="false">IF(AND((C2656-INT(C2656))&gt;=0,(C2656-INT(C2656))&lt;=0.54),INT(C2656),IF((C2656-INT(C2656))&gt;=0.54,INT(C2656)+1,"Nulo"))</f>
        <v>0</v>
      </c>
    </row>
    <row r="2657" customFormat="false" ht="15" hidden="false" customHeight="false" outlineLevel="0" collapsed="false">
      <c r="A2657" s="30"/>
      <c r="B2657" s="11"/>
      <c r="C2657" s="31"/>
      <c r="D2657" s="12" t="n">
        <f aca="false">IF(AND((C2657-INT(C2657))&gt;=0,(C2657-INT(C2657))&lt;=0.54),INT(C2657),IF((C2657-INT(C2657))&gt;=0.54,INT(C2657)+1,"Nulo"))</f>
        <v>0</v>
      </c>
    </row>
    <row r="2658" customFormat="false" ht="15" hidden="false" customHeight="false" outlineLevel="0" collapsed="false">
      <c r="A2658" s="30"/>
      <c r="B2658" s="11"/>
      <c r="C2658" s="31"/>
      <c r="D2658" s="12" t="n">
        <f aca="false">IF(AND((C2658-INT(C2658))&gt;=0,(C2658-INT(C2658))&lt;=0.54),INT(C2658),IF((C2658-INT(C2658))&gt;=0.54,INT(C2658)+1,"Nulo"))</f>
        <v>0</v>
      </c>
    </row>
    <row r="2659" customFormat="false" ht="15" hidden="false" customHeight="false" outlineLevel="0" collapsed="false">
      <c r="A2659" s="30"/>
      <c r="B2659" s="11"/>
      <c r="C2659" s="31"/>
      <c r="D2659" s="12" t="n">
        <f aca="false">IF(AND((C2659-INT(C2659))&gt;=0,(C2659-INT(C2659))&lt;=0.54),INT(C2659),IF((C2659-INT(C2659))&gt;=0.54,INT(C2659)+1,"Nulo"))</f>
        <v>0</v>
      </c>
    </row>
    <row r="2660" customFormat="false" ht="15" hidden="false" customHeight="false" outlineLevel="0" collapsed="false">
      <c r="A2660" s="30"/>
      <c r="B2660" s="11"/>
      <c r="C2660" s="31"/>
      <c r="D2660" s="12" t="n">
        <f aca="false">IF(AND((C2660-INT(C2660))&gt;=0,(C2660-INT(C2660))&lt;=0.54),INT(C2660),IF((C2660-INT(C2660))&gt;=0.54,INT(C2660)+1,"Nulo"))</f>
        <v>0</v>
      </c>
    </row>
    <row r="2661" customFormat="false" ht="15" hidden="false" customHeight="false" outlineLevel="0" collapsed="false">
      <c r="A2661" s="30"/>
      <c r="B2661" s="11"/>
      <c r="C2661" s="31"/>
      <c r="D2661" s="12" t="n">
        <f aca="false">IF(AND((C2661-INT(C2661))&gt;=0,(C2661-INT(C2661))&lt;=0.54),INT(C2661),IF((C2661-INT(C2661))&gt;=0.54,INT(C2661)+1,"Nulo"))</f>
        <v>0</v>
      </c>
    </row>
    <row r="2662" customFormat="false" ht="15" hidden="false" customHeight="false" outlineLevel="0" collapsed="false">
      <c r="A2662" s="30"/>
      <c r="B2662" s="11"/>
      <c r="C2662" s="31"/>
      <c r="D2662" s="12" t="n">
        <f aca="false">IF(AND((C2662-INT(C2662))&gt;=0,(C2662-INT(C2662))&lt;=0.54),INT(C2662),IF((C2662-INT(C2662))&gt;=0.54,INT(C2662)+1,"Nulo"))</f>
        <v>0</v>
      </c>
    </row>
    <row r="2663" customFormat="false" ht="15" hidden="false" customHeight="false" outlineLevel="0" collapsed="false">
      <c r="A2663" s="30"/>
      <c r="B2663" s="11"/>
      <c r="C2663" s="31"/>
      <c r="D2663" s="12" t="n">
        <f aca="false">IF(AND((C2663-INT(C2663))&gt;=0,(C2663-INT(C2663))&lt;=0.54),INT(C2663),IF((C2663-INT(C2663))&gt;=0.54,INT(C2663)+1,"Nulo"))</f>
        <v>0</v>
      </c>
    </row>
    <row r="2664" customFormat="false" ht="15" hidden="false" customHeight="false" outlineLevel="0" collapsed="false">
      <c r="A2664" s="30"/>
      <c r="B2664" s="11"/>
      <c r="C2664" s="31"/>
      <c r="D2664" s="12" t="n">
        <f aca="false">IF(AND((C2664-INT(C2664))&gt;=0,(C2664-INT(C2664))&lt;=0.54),INT(C2664),IF((C2664-INT(C2664))&gt;=0.54,INT(C2664)+1,"Nulo"))</f>
        <v>0</v>
      </c>
    </row>
    <row r="2665" customFormat="false" ht="15" hidden="false" customHeight="false" outlineLevel="0" collapsed="false">
      <c r="A2665" s="30"/>
      <c r="B2665" s="11"/>
      <c r="C2665" s="31"/>
      <c r="D2665" s="12" t="n">
        <f aca="false">IF(AND((C2665-INT(C2665))&gt;=0,(C2665-INT(C2665))&lt;=0.54),INT(C2665),IF((C2665-INT(C2665))&gt;=0.54,INT(C2665)+1,"Nulo"))</f>
        <v>0</v>
      </c>
    </row>
    <row r="2666" customFormat="false" ht="15" hidden="false" customHeight="false" outlineLevel="0" collapsed="false">
      <c r="A2666" s="30"/>
      <c r="B2666" s="11"/>
      <c r="C2666" s="31"/>
      <c r="D2666" s="12" t="n">
        <f aca="false">IF(AND((C2666-INT(C2666))&gt;=0,(C2666-INT(C2666))&lt;=0.54),INT(C2666),IF((C2666-INT(C2666))&gt;=0.54,INT(C2666)+1,"Nulo"))</f>
        <v>0</v>
      </c>
    </row>
    <row r="2667" customFormat="false" ht="15" hidden="false" customHeight="false" outlineLevel="0" collapsed="false">
      <c r="A2667" s="30"/>
      <c r="B2667" s="11"/>
      <c r="C2667" s="31"/>
      <c r="D2667" s="12" t="n">
        <f aca="false">IF(AND((C2667-INT(C2667))&gt;=0,(C2667-INT(C2667))&lt;=0.54),INT(C2667),IF((C2667-INT(C2667))&gt;=0.54,INT(C2667)+1,"Nulo"))</f>
        <v>0</v>
      </c>
    </row>
    <row r="2668" customFormat="false" ht="15" hidden="false" customHeight="false" outlineLevel="0" collapsed="false">
      <c r="A2668" s="30"/>
      <c r="B2668" s="11"/>
      <c r="C2668" s="31"/>
      <c r="D2668" s="12" t="n">
        <f aca="false">IF(AND((C2668-INT(C2668))&gt;=0,(C2668-INT(C2668))&lt;=0.54),INT(C2668),IF((C2668-INT(C2668))&gt;=0.54,INT(C2668)+1,"Nulo"))</f>
        <v>0</v>
      </c>
    </row>
    <row r="2669" customFormat="false" ht="15" hidden="false" customHeight="false" outlineLevel="0" collapsed="false">
      <c r="A2669" s="30"/>
      <c r="B2669" s="11"/>
      <c r="C2669" s="31"/>
      <c r="D2669" s="12" t="n">
        <f aca="false">IF(AND((C2669-INT(C2669))&gt;=0,(C2669-INT(C2669))&lt;=0.54),INT(C2669),IF((C2669-INT(C2669))&gt;=0.54,INT(C2669)+1,"Nulo"))</f>
        <v>0</v>
      </c>
    </row>
    <row r="2670" customFormat="false" ht="15" hidden="false" customHeight="false" outlineLevel="0" collapsed="false">
      <c r="A2670" s="30"/>
      <c r="B2670" s="11"/>
      <c r="C2670" s="31"/>
      <c r="D2670" s="12" t="n">
        <f aca="false">IF(AND((C2670-INT(C2670))&gt;=0,(C2670-INT(C2670))&lt;=0.54),INT(C2670),IF((C2670-INT(C2670))&gt;=0.54,INT(C2670)+1,"Nulo"))</f>
        <v>0</v>
      </c>
    </row>
    <row r="2671" customFormat="false" ht="15" hidden="false" customHeight="false" outlineLevel="0" collapsed="false">
      <c r="A2671" s="30"/>
      <c r="B2671" s="11"/>
      <c r="C2671" s="31"/>
      <c r="D2671" s="12" t="n">
        <f aca="false">IF(AND((C2671-INT(C2671))&gt;=0,(C2671-INT(C2671))&lt;=0.54),INT(C2671),IF((C2671-INT(C2671))&gt;=0.54,INT(C2671)+1,"Nulo"))</f>
        <v>0</v>
      </c>
    </row>
    <row r="2672" customFormat="false" ht="15" hidden="false" customHeight="false" outlineLevel="0" collapsed="false">
      <c r="A2672" s="30"/>
      <c r="B2672" s="11"/>
      <c r="C2672" s="31"/>
      <c r="D2672" s="12" t="n">
        <f aca="false">IF(AND((C2672-INT(C2672))&gt;=0,(C2672-INT(C2672))&lt;=0.54),INT(C2672),IF((C2672-INT(C2672))&gt;=0.54,INT(C2672)+1,"Nulo"))</f>
        <v>0</v>
      </c>
    </row>
    <row r="2673" customFormat="false" ht="15" hidden="false" customHeight="false" outlineLevel="0" collapsed="false">
      <c r="A2673" s="30"/>
      <c r="B2673" s="11"/>
      <c r="C2673" s="31"/>
      <c r="D2673" s="12" t="n">
        <f aca="false">IF(AND((C2673-INT(C2673))&gt;=0,(C2673-INT(C2673))&lt;=0.54),INT(C2673),IF((C2673-INT(C2673))&gt;=0.54,INT(C2673)+1,"Nulo"))</f>
        <v>0</v>
      </c>
    </row>
    <row r="2674" customFormat="false" ht="15" hidden="false" customHeight="false" outlineLevel="0" collapsed="false">
      <c r="A2674" s="30"/>
      <c r="B2674" s="11"/>
      <c r="C2674" s="31"/>
      <c r="D2674" s="12" t="n">
        <f aca="false">IF(AND((C2674-INT(C2674))&gt;=0,(C2674-INT(C2674))&lt;=0.54),INT(C2674),IF((C2674-INT(C2674))&gt;=0.54,INT(C2674)+1,"Nulo"))</f>
        <v>0</v>
      </c>
    </row>
    <row r="2675" customFormat="false" ht="15" hidden="false" customHeight="false" outlineLevel="0" collapsed="false">
      <c r="A2675" s="30"/>
      <c r="B2675" s="11"/>
      <c r="C2675" s="31"/>
      <c r="D2675" s="12" t="n">
        <f aca="false">IF(AND((C2675-INT(C2675))&gt;=0,(C2675-INT(C2675))&lt;=0.54),INT(C2675),IF((C2675-INT(C2675))&gt;=0.54,INT(C2675)+1,"Nulo"))</f>
        <v>0</v>
      </c>
    </row>
    <row r="2676" customFormat="false" ht="15" hidden="false" customHeight="false" outlineLevel="0" collapsed="false">
      <c r="A2676" s="30"/>
      <c r="B2676" s="11"/>
      <c r="C2676" s="31"/>
      <c r="D2676" s="12" t="n">
        <f aca="false">IF(AND((C2676-INT(C2676))&gt;=0,(C2676-INT(C2676))&lt;=0.54),INT(C2676),IF((C2676-INT(C2676))&gt;=0.54,INT(C2676)+1,"Nulo"))</f>
        <v>0</v>
      </c>
    </row>
    <row r="2677" customFormat="false" ht="15" hidden="false" customHeight="false" outlineLevel="0" collapsed="false">
      <c r="A2677" s="30"/>
      <c r="B2677" s="11"/>
      <c r="C2677" s="31"/>
      <c r="D2677" s="12" t="n">
        <f aca="false">IF(AND((C2677-INT(C2677))&gt;=0,(C2677-INT(C2677))&lt;=0.54),INT(C2677),IF((C2677-INT(C2677))&gt;=0.54,INT(C2677)+1,"Nulo"))</f>
        <v>0</v>
      </c>
    </row>
    <row r="2678" customFormat="false" ht="15" hidden="false" customHeight="false" outlineLevel="0" collapsed="false">
      <c r="A2678" s="30"/>
      <c r="B2678" s="11"/>
      <c r="C2678" s="31"/>
      <c r="D2678" s="12" t="n">
        <f aca="false">IF(AND((C2678-INT(C2678))&gt;=0,(C2678-INT(C2678))&lt;=0.54),INT(C2678),IF((C2678-INT(C2678))&gt;=0.54,INT(C2678)+1,"Nulo"))</f>
        <v>0</v>
      </c>
    </row>
    <row r="2679" customFormat="false" ht="15" hidden="false" customHeight="false" outlineLevel="0" collapsed="false">
      <c r="A2679" s="30"/>
      <c r="B2679" s="11"/>
      <c r="C2679" s="31"/>
      <c r="D2679" s="12" t="n">
        <f aca="false">IF(AND((C2679-INT(C2679))&gt;=0,(C2679-INT(C2679))&lt;=0.54),INT(C2679),IF((C2679-INT(C2679))&gt;=0.54,INT(C2679)+1,"Nulo"))</f>
        <v>0</v>
      </c>
    </row>
    <row r="2680" customFormat="false" ht="15" hidden="false" customHeight="false" outlineLevel="0" collapsed="false">
      <c r="A2680" s="30"/>
      <c r="B2680" s="11"/>
      <c r="C2680" s="31"/>
      <c r="D2680" s="12" t="n">
        <f aca="false">IF(AND((C2680-INT(C2680))&gt;=0,(C2680-INT(C2680))&lt;=0.54),INT(C2680),IF((C2680-INT(C2680))&gt;=0.54,INT(C2680)+1,"Nulo"))</f>
        <v>0</v>
      </c>
    </row>
    <row r="2681" customFormat="false" ht="15" hidden="false" customHeight="false" outlineLevel="0" collapsed="false">
      <c r="A2681" s="30"/>
      <c r="B2681" s="11"/>
      <c r="C2681" s="31"/>
      <c r="D2681" s="12" t="n">
        <f aca="false">IF(AND((C2681-INT(C2681))&gt;=0,(C2681-INT(C2681))&lt;=0.54),INT(C2681),IF((C2681-INT(C2681))&gt;=0.54,INT(C2681)+1,"Nulo"))</f>
        <v>0</v>
      </c>
    </row>
    <row r="2682" customFormat="false" ht="15" hidden="false" customHeight="false" outlineLevel="0" collapsed="false">
      <c r="A2682" s="30"/>
      <c r="B2682" s="11"/>
      <c r="C2682" s="31"/>
      <c r="D2682" s="12" t="n">
        <f aca="false">IF(AND((C2682-INT(C2682))&gt;=0,(C2682-INT(C2682))&lt;=0.54),INT(C2682),IF((C2682-INT(C2682))&gt;=0.54,INT(C2682)+1,"Nulo"))</f>
        <v>0</v>
      </c>
    </row>
    <row r="2683" customFormat="false" ht="15" hidden="false" customHeight="false" outlineLevel="0" collapsed="false">
      <c r="A2683" s="30"/>
      <c r="B2683" s="11"/>
      <c r="C2683" s="31"/>
      <c r="D2683" s="12" t="n">
        <f aca="false">IF(AND((C2683-INT(C2683))&gt;=0,(C2683-INT(C2683))&lt;=0.54),INT(C2683),IF((C2683-INT(C2683))&gt;=0.54,INT(C2683)+1,"Nulo"))</f>
        <v>0</v>
      </c>
    </row>
    <row r="2684" customFormat="false" ht="15" hidden="false" customHeight="false" outlineLevel="0" collapsed="false">
      <c r="A2684" s="30"/>
      <c r="B2684" s="11"/>
      <c r="C2684" s="31"/>
      <c r="D2684" s="12" t="n">
        <f aca="false">IF(AND((C2684-INT(C2684))&gt;=0,(C2684-INT(C2684))&lt;=0.54),INT(C2684),IF((C2684-INT(C2684))&gt;=0.54,INT(C2684)+1,"Nulo"))</f>
        <v>0</v>
      </c>
    </row>
    <row r="2685" customFormat="false" ht="15" hidden="false" customHeight="false" outlineLevel="0" collapsed="false">
      <c r="A2685" s="30"/>
      <c r="B2685" s="11"/>
      <c r="C2685" s="31"/>
      <c r="D2685" s="12" t="n">
        <f aca="false">IF(AND((C2685-INT(C2685))&gt;=0,(C2685-INT(C2685))&lt;=0.54),INT(C2685),IF((C2685-INT(C2685))&gt;=0.54,INT(C2685)+1,"Nulo"))</f>
        <v>0</v>
      </c>
    </row>
    <row r="2686" customFormat="false" ht="15" hidden="false" customHeight="false" outlineLevel="0" collapsed="false">
      <c r="A2686" s="30"/>
      <c r="B2686" s="11"/>
      <c r="C2686" s="31"/>
      <c r="D2686" s="12" t="n">
        <f aca="false">IF(AND((C2686-INT(C2686))&gt;=0,(C2686-INT(C2686))&lt;=0.54),INT(C2686),IF((C2686-INT(C2686))&gt;=0.54,INT(C2686)+1,"Nulo"))</f>
        <v>0</v>
      </c>
    </row>
    <row r="2687" customFormat="false" ht="15" hidden="false" customHeight="false" outlineLevel="0" collapsed="false">
      <c r="A2687" s="30"/>
      <c r="B2687" s="11"/>
      <c r="C2687" s="31"/>
      <c r="D2687" s="12" t="n">
        <f aca="false">IF(AND((C2687-INT(C2687))&gt;=0,(C2687-INT(C2687))&lt;=0.54),INT(C2687),IF((C2687-INT(C2687))&gt;=0.54,INT(C2687)+1,"Nulo"))</f>
        <v>0</v>
      </c>
    </row>
    <row r="2688" customFormat="false" ht="15" hidden="false" customHeight="false" outlineLevel="0" collapsed="false">
      <c r="A2688" s="30"/>
      <c r="B2688" s="11"/>
      <c r="C2688" s="31"/>
      <c r="D2688" s="12" t="n">
        <f aca="false">IF(AND((C2688-INT(C2688))&gt;=0,(C2688-INT(C2688))&lt;=0.54),INT(C2688),IF((C2688-INT(C2688))&gt;=0.54,INT(C2688)+1,"Nulo"))</f>
        <v>0</v>
      </c>
    </row>
    <row r="2689" customFormat="false" ht="15" hidden="false" customHeight="false" outlineLevel="0" collapsed="false">
      <c r="A2689" s="30"/>
      <c r="B2689" s="11"/>
      <c r="C2689" s="31"/>
      <c r="D2689" s="12" t="n">
        <f aca="false">IF(AND((C2689-INT(C2689))&gt;=0,(C2689-INT(C2689))&lt;=0.54),INT(C2689),IF((C2689-INT(C2689))&gt;=0.54,INT(C2689)+1,"Nulo"))</f>
        <v>0</v>
      </c>
    </row>
    <row r="2690" customFormat="false" ht="15" hidden="false" customHeight="false" outlineLevel="0" collapsed="false">
      <c r="A2690" s="30"/>
      <c r="B2690" s="11"/>
      <c r="C2690" s="31"/>
      <c r="D2690" s="12" t="n">
        <f aca="false">IF(AND((C2690-INT(C2690))&gt;=0,(C2690-INT(C2690))&lt;=0.54),INT(C2690),IF((C2690-INT(C2690))&gt;=0.54,INT(C2690)+1,"Nulo"))</f>
        <v>0</v>
      </c>
    </row>
    <row r="2691" customFormat="false" ht="15" hidden="false" customHeight="false" outlineLevel="0" collapsed="false">
      <c r="A2691" s="30"/>
      <c r="B2691" s="11"/>
      <c r="C2691" s="31"/>
      <c r="D2691" s="12" t="n">
        <f aca="false">IF(AND((C2691-INT(C2691))&gt;=0,(C2691-INT(C2691))&lt;=0.54),INT(C2691),IF((C2691-INT(C2691))&gt;=0.54,INT(C2691)+1,"Nulo"))</f>
        <v>0</v>
      </c>
    </row>
    <row r="2692" customFormat="false" ht="15" hidden="false" customHeight="false" outlineLevel="0" collapsed="false">
      <c r="A2692" s="30"/>
      <c r="B2692" s="11"/>
      <c r="C2692" s="31"/>
      <c r="D2692" s="12" t="n">
        <f aca="false">IF(AND((C2692-INT(C2692))&gt;=0,(C2692-INT(C2692))&lt;=0.54),INT(C2692),IF((C2692-INT(C2692))&gt;=0.54,INT(C2692)+1,"Nulo"))</f>
        <v>0</v>
      </c>
    </row>
    <row r="2693" customFormat="false" ht="15" hidden="false" customHeight="false" outlineLevel="0" collapsed="false">
      <c r="A2693" s="30"/>
      <c r="B2693" s="11"/>
      <c r="C2693" s="31"/>
      <c r="D2693" s="12" t="n">
        <f aca="false">IF(AND((C2693-INT(C2693))&gt;=0,(C2693-INT(C2693))&lt;=0.54),INT(C2693),IF((C2693-INT(C2693))&gt;=0.54,INT(C2693)+1,"Nulo"))</f>
        <v>0</v>
      </c>
    </row>
    <row r="2694" customFormat="false" ht="15" hidden="false" customHeight="false" outlineLevel="0" collapsed="false">
      <c r="A2694" s="30"/>
      <c r="B2694" s="11"/>
      <c r="C2694" s="31"/>
      <c r="D2694" s="12" t="n">
        <f aca="false">IF(AND((C2694-INT(C2694))&gt;=0,(C2694-INT(C2694))&lt;=0.54),INT(C2694),IF((C2694-INT(C2694))&gt;=0.54,INT(C2694)+1,"Nulo"))</f>
        <v>0</v>
      </c>
    </row>
    <row r="2695" customFormat="false" ht="15" hidden="false" customHeight="false" outlineLevel="0" collapsed="false">
      <c r="A2695" s="30"/>
      <c r="B2695" s="11"/>
      <c r="C2695" s="31"/>
      <c r="D2695" s="12" t="n">
        <f aca="false">IF(AND((C2695-INT(C2695))&gt;=0,(C2695-INT(C2695))&lt;=0.54),INT(C2695),IF((C2695-INT(C2695))&gt;=0.54,INT(C2695)+1,"Nulo"))</f>
        <v>0</v>
      </c>
    </row>
    <row r="2696" customFormat="false" ht="15" hidden="false" customHeight="false" outlineLevel="0" collapsed="false">
      <c r="A2696" s="30"/>
      <c r="B2696" s="11"/>
      <c r="C2696" s="31"/>
      <c r="D2696" s="12" t="n">
        <f aca="false">IF(AND((C2696-INT(C2696))&gt;=0,(C2696-INT(C2696))&lt;=0.54),INT(C2696),IF((C2696-INT(C2696))&gt;=0.54,INT(C2696)+1,"Nulo"))</f>
        <v>0</v>
      </c>
    </row>
    <row r="2697" customFormat="false" ht="15" hidden="false" customHeight="false" outlineLevel="0" collapsed="false">
      <c r="A2697" s="30"/>
      <c r="B2697" s="11"/>
      <c r="C2697" s="31"/>
      <c r="D2697" s="12" t="n">
        <f aca="false">IF(AND((C2697-INT(C2697))&gt;=0,(C2697-INT(C2697))&lt;=0.54),INT(C2697),IF((C2697-INT(C2697))&gt;=0.54,INT(C2697)+1,"Nulo"))</f>
        <v>0</v>
      </c>
    </row>
    <row r="2698" customFormat="false" ht="15" hidden="false" customHeight="false" outlineLevel="0" collapsed="false">
      <c r="A2698" s="30"/>
      <c r="B2698" s="11"/>
      <c r="C2698" s="31"/>
      <c r="D2698" s="12" t="n">
        <f aca="false">IF(AND((C2698-INT(C2698))&gt;=0,(C2698-INT(C2698))&lt;=0.54),INT(C2698),IF((C2698-INT(C2698))&gt;=0.54,INT(C2698)+1,"Nulo"))</f>
        <v>0</v>
      </c>
    </row>
    <row r="2699" customFormat="false" ht="15" hidden="false" customHeight="false" outlineLevel="0" collapsed="false">
      <c r="A2699" s="30"/>
      <c r="B2699" s="11"/>
      <c r="C2699" s="31"/>
      <c r="D2699" s="12" t="n">
        <f aca="false">IF(AND((C2699-INT(C2699))&gt;=0,(C2699-INT(C2699))&lt;=0.54),INT(C2699),IF((C2699-INT(C2699))&gt;=0.54,INT(C2699)+1,"Nulo"))</f>
        <v>0</v>
      </c>
    </row>
    <row r="2700" customFormat="false" ht="15" hidden="false" customHeight="false" outlineLevel="0" collapsed="false">
      <c r="A2700" s="30"/>
      <c r="B2700" s="11"/>
      <c r="C2700" s="31"/>
      <c r="D2700" s="12" t="n">
        <f aca="false">IF(AND((C2700-INT(C2700))&gt;=0,(C2700-INT(C2700))&lt;=0.54),INT(C2700),IF((C2700-INT(C2700))&gt;=0.54,INT(C2700)+1,"Nulo"))</f>
        <v>0</v>
      </c>
    </row>
    <row r="2701" customFormat="false" ht="15" hidden="false" customHeight="false" outlineLevel="0" collapsed="false">
      <c r="A2701" s="30"/>
      <c r="B2701" s="11"/>
      <c r="C2701" s="31"/>
      <c r="D2701" s="12" t="n">
        <f aca="false">IF(AND((C2701-INT(C2701))&gt;=0,(C2701-INT(C2701))&lt;=0.54),INT(C2701),IF((C2701-INT(C2701))&gt;=0.54,INT(C2701)+1,"Nulo"))</f>
        <v>0</v>
      </c>
    </row>
    <row r="2702" customFormat="false" ht="15" hidden="false" customHeight="false" outlineLevel="0" collapsed="false">
      <c r="A2702" s="30"/>
      <c r="B2702" s="11"/>
      <c r="C2702" s="31"/>
      <c r="D2702" s="12" t="n">
        <f aca="false">IF(AND((C2702-INT(C2702))&gt;=0,(C2702-INT(C2702))&lt;=0.54),INT(C2702),IF((C2702-INT(C2702))&gt;=0.54,INT(C2702)+1,"Nulo"))</f>
        <v>0</v>
      </c>
    </row>
    <row r="2703" customFormat="false" ht="15" hidden="false" customHeight="false" outlineLevel="0" collapsed="false">
      <c r="A2703" s="30"/>
      <c r="B2703" s="11"/>
      <c r="C2703" s="31"/>
      <c r="D2703" s="12" t="n">
        <f aca="false">IF(AND((C2703-INT(C2703))&gt;=0,(C2703-INT(C2703))&lt;=0.54),INT(C2703),IF((C2703-INT(C2703))&gt;=0.54,INT(C2703)+1,"Nulo"))</f>
        <v>0</v>
      </c>
    </row>
    <row r="2704" customFormat="false" ht="15" hidden="false" customHeight="false" outlineLevel="0" collapsed="false">
      <c r="A2704" s="30"/>
      <c r="B2704" s="11"/>
      <c r="C2704" s="31"/>
      <c r="D2704" s="12" t="n">
        <f aca="false">IF(AND((C2704-INT(C2704))&gt;=0,(C2704-INT(C2704))&lt;=0.54),INT(C2704),IF((C2704-INT(C2704))&gt;=0.54,INT(C2704)+1,"Nulo"))</f>
        <v>0</v>
      </c>
    </row>
    <row r="2705" customFormat="false" ht="15" hidden="false" customHeight="false" outlineLevel="0" collapsed="false">
      <c r="A2705" s="30"/>
      <c r="B2705" s="11"/>
      <c r="C2705" s="31"/>
      <c r="D2705" s="12" t="n">
        <f aca="false">IF(AND((C2705-INT(C2705))&gt;=0,(C2705-INT(C2705))&lt;=0.54),INT(C2705),IF((C2705-INT(C2705))&gt;=0.54,INT(C2705)+1,"Nulo"))</f>
        <v>0</v>
      </c>
    </row>
    <row r="2706" customFormat="false" ht="15" hidden="false" customHeight="false" outlineLevel="0" collapsed="false">
      <c r="A2706" s="30"/>
      <c r="B2706" s="11"/>
      <c r="C2706" s="31"/>
      <c r="D2706" s="12" t="n">
        <f aca="false">IF(AND((C2706-INT(C2706))&gt;=0,(C2706-INT(C2706))&lt;=0.54),INT(C2706),IF((C2706-INT(C2706))&gt;=0.54,INT(C2706)+1,"Nulo"))</f>
        <v>0</v>
      </c>
    </row>
    <row r="2707" customFormat="false" ht="15" hidden="false" customHeight="false" outlineLevel="0" collapsed="false">
      <c r="A2707" s="30"/>
      <c r="B2707" s="11"/>
      <c r="C2707" s="31"/>
      <c r="D2707" s="12" t="n">
        <f aca="false">IF(AND((C2707-INT(C2707))&gt;=0,(C2707-INT(C2707))&lt;=0.54),INT(C2707),IF((C2707-INT(C2707))&gt;=0.54,INT(C2707)+1,"Nulo"))</f>
        <v>0</v>
      </c>
    </row>
    <row r="2708" customFormat="false" ht="15" hidden="false" customHeight="false" outlineLevel="0" collapsed="false">
      <c r="A2708" s="30"/>
      <c r="B2708" s="11"/>
      <c r="C2708" s="31"/>
      <c r="D2708" s="12" t="n">
        <f aca="false">IF(AND((C2708-INT(C2708))&gt;=0,(C2708-INT(C2708))&lt;=0.54),INT(C2708),IF((C2708-INT(C2708))&gt;=0.54,INT(C2708)+1,"Nulo"))</f>
        <v>0</v>
      </c>
    </row>
    <row r="2709" customFormat="false" ht="15" hidden="false" customHeight="false" outlineLevel="0" collapsed="false">
      <c r="A2709" s="30"/>
      <c r="B2709" s="11"/>
      <c r="C2709" s="31"/>
      <c r="D2709" s="12" t="n">
        <f aca="false">IF(AND((C2709-INT(C2709))&gt;=0,(C2709-INT(C2709))&lt;=0.54),INT(C2709),IF((C2709-INT(C2709))&gt;=0.54,INT(C2709)+1,"Nulo"))</f>
        <v>0</v>
      </c>
    </row>
    <row r="2710" customFormat="false" ht="15" hidden="false" customHeight="false" outlineLevel="0" collapsed="false">
      <c r="A2710" s="30"/>
      <c r="B2710" s="11"/>
      <c r="C2710" s="31"/>
      <c r="D2710" s="12" t="n">
        <f aca="false">IF(AND((C2710-INT(C2710))&gt;=0,(C2710-INT(C2710))&lt;=0.54),INT(C2710),IF((C2710-INT(C2710))&gt;=0.54,INT(C2710)+1,"Nulo"))</f>
        <v>0</v>
      </c>
    </row>
    <row r="2711" customFormat="false" ht="15" hidden="false" customHeight="false" outlineLevel="0" collapsed="false">
      <c r="A2711" s="30"/>
      <c r="B2711" s="11"/>
      <c r="C2711" s="31"/>
      <c r="D2711" s="12" t="n">
        <f aca="false">IF(AND((C2711-INT(C2711))&gt;=0,(C2711-INT(C2711))&lt;=0.54),INT(C2711),IF((C2711-INT(C2711))&gt;=0.54,INT(C2711)+1,"Nulo"))</f>
        <v>0</v>
      </c>
    </row>
    <row r="2712" customFormat="false" ht="15" hidden="false" customHeight="false" outlineLevel="0" collapsed="false">
      <c r="A2712" s="30"/>
      <c r="B2712" s="11"/>
      <c r="C2712" s="31"/>
      <c r="D2712" s="12" t="n">
        <f aca="false">IF(AND((C2712-INT(C2712))&gt;=0,(C2712-INT(C2712))&lt;=0.54),INT(C2712),IF((C2712-INT(C2712))&gt;=0.54,INT(C2712)+1,"Nulo"))</f>
        <v>0</v>
      </c>
    </row>
    <row r="2713" customFormat="false" ht="15" hidden="false" customHeight="false" outlineLevel="0" collapsed="false">
      <c r="A2713" s="30"/>
      <c r="B2713" s="11"/>
      <c r="C2713" s="31"/>
      <c r="D2713" s="12" t="n">
        <f aca="false">IF(AND((C2713-INT(C2713))&gt;=0,(C2713-INT(C2713))&lt;=0.54),INT(C2713),IF((C2713-INT(C2713))&gt;=0.54,INT(C2713)+1,"Nulo"))</f>
        <v>0</v>
      </c>
    </row>
    <row r="2714" customFormat="false" ht="15" hidden="false" customHeight="false" outlineLevel="0" collapsed="false">
      <c r="A2714" s="30"/>
      <c r="B2714" s="11"/>
      <c r="C2714" s="31"/>
      <c r="D2714" s="12" t="n">
        <f aca="false">IF(AND((C2714-INT(C2714))&gt;=0,(C2714-INT(C2714))&lt;=0.54),INT(C2714),IF((C2714-INT(C2714))&gt;=0.54,INT(C2714)+1,"Nulo"))</f>
        <v>0</v>
      </c>
    </row>
    <row r="2715" customFormat="false" ht="15" hidden="false" customHeight="false" outlineLevel="0" collapsed="false">
      <c r="A2715" s="30"/>
      <c r="B2715" s="11"/>
      <c r="C2715" s="31"/>
      <c r="D2715" s="12" t="n">
        <f aca="false">IF(AND((C2715-INT(C2715))&gt;=0,(C2715-INT(C2715))&lt;=0.54),INT(C2715),IF((C2715-INT(C2715))&gt;=0.54,INT(C2715)+1,"Nulo"))</f>
        <v>0</v>
      </c>
    </row>
    <row r="2716" customFormat="false" ht="15" hidden="false" customHeight="false" outlineLevel="0" collapsed="false">
      <c r="A2716" s="30"/>
      <c r="B2716" s="11"/>
      <c r="C2716" s="31"/>
      <c r="D2716" s="12" t="n">
        <f aca="false">IF(AND((C2716-INT(C2716))&gt;=0,(C2716-INT(C2716))&lt;=0.54),INT(C2716),IF((C2716-INT(C2716))&gt;=0.54,INT(C2716)+1,"Nulo"))</f>
        <v>0</v>
      </c>
    </row>
    <row r="2717" customFormat="false" ht="15" hidden="false" customHeight="false" outlineLevel="0" collapsed="false">
      <c r="A2717" s="30"/>
      <c r="B2717" s="11"/>
      <c r="C2717" s="31"/>
      <c r="D2717" s="12" t="n">
        <f aca="false">IF(AND((C2717-INT(C2717))&gt;=0,(C2717-INT(C2717))&lt;=0.54),INT(C2717),IF((C2717-INT(C2717))&gt;=0.54,INT(C2717)+1,"Nulo"))</f>
        <v>0</v>
      </c>
    </row>
    <row r="2718" customFormat="false" ht="15" hidden="false" customHeight="false" outlineLevel="0" collapsed="false">
      <c r="A2718" s="30"/>
      <c r="B2718" s="11"/>
      <c r="C2718" s="31"/>
      <c r="D2718" s="12" t="n">
        <f aca="false">IF(AND((C2718-INT(C2718))&gt;=0,(C2718-INT(C2718))&lt;=0.54),INT(C2718),IF((C2718-INT(C2718))&gt;=0.54,INT(C2718)+1,"Nulo"))</f>
        <v>0</v>
      </c>
    </row>
    <row r="2719" customFormat="false" ht="15" hidden="false" customHeight="false" outlineLevel="0" collapsed="false">
      <c r="A2719" s="30"/>
      <c r="B2719" s="11"/>
      <c r="C2719" s="31"/>
      <c r="D2719" s="12" t="n">
        <f aca="false">IF(AND((C2719-INT(C2719))&gt;=0,(C2719-INT(C2719))&lt;=0.54),INT(C2719),IF((C2719-INT(C2719))&gt;=0.54,INT(C2719)+1,"Nulo"))</f>
        <v>0</v>
      </c>
    </row>
    <row r="2720" customFormat="false" ht="15" hidden="false" customHeight="false" outlineLevel="0" collapsed="false">
      <c r="A2720" s="30"/>
      <c r="B2720" s="11"/>
      <c r="C2720" s="31"/>
      <c r="D2720" s="12" t="n">
        <f aca="false">IF(AND((C2720-INT(C2720))&gt;=0,(C2720-INT(C2720))&lt;=0.54),INT(C2720),IF((C2720-INT(C2720))&gt;=0.54,INT(C2720)+1,"Nulo"))</f>
        <v>0</v>
      </c>
    </row>
    <row r="2721" customFormat="false" ht="15" hidden="false" customHeight="false" outlineLevel="0" collapsed="false">
      <c r="A2721" s="30"/>
      <c r="B2721" s="11"/>
      <c r="C2721" s="31"/>
      <c r="D2721" s="12" t="n">
        <f aca="false">IF(AND((C2721-INT(C2721))&gt;=0,(C2721-INT(C2721))&lt;=0.54),INT(C2721),IF((C2721-INT(C2721))&gt;=0.54,INT(C2721)+1,"Nulo"))</f>
        <v>0</v>
      </c>
    </row>
    <row r="2722" customFormat="false" ht="15" hidden="false" customHeight="false" outlineLevel="0" collapsed="false">
      <c r="A2722" s="30"/>
      <c r="B2722" s="11"/>
      <c r="C2722" s="31"/>
      <c r="D2722" s="12" t="n">
        <f aca="false">IF(AND((C2722-INT(C2722))&gt;=0,(C2722-INT(C2722))&lt;=0.54),INT(C2722),IF((C2722-INT(C2722))&gt;=0.54,INT(C2722)+1,"Nulo"))</f>
        <v>0</v>
      </c>
    </row>
    <row r="2723" customFormat="false" ht="15" hidden="false" customHeight="false" outlineLevel="0" collapsed="false">
      <c r="A2723" s="30"/>
      <c r="B2723" s="11"/>
      <c r="C2723" s="31"/>
      <c r="D2723" s="12" t="n">
        <f aca="false">IF(AND((C2723-INT(C2723))&gt;=0,(C2723-INT(C2723))&lt;=0.54),INT(C2723),IF((C2723-INT(C2723))&gt;=0.54,INT(C2723)+1,"Nulo"))</f>
        <v>0</v>
      </c>
    </row>
    <row r="2724" customFormat="false" ht="15" hidden="false" customHeight="false" outlineLevel="0" collapsed="false">
      <c r="A2724" s="30"/>
      <c r="B2724" s="11"/>
      <c r="C2724" s="31"/>
      <c r="D2724" s="12" t="n">
        <f aca="false">IF(AND((C2724-INT(C2724))&gt;=0,(C2724-INT(C2724))&lt;=0.54),INT(C2724),IF((C2724-INT(C2724))&gt;=0.54,INT(C2724)+1,"Nulo"))</f>
        <v>0</v>
      </c>
    </row>
    <row r="2725" customFormat="false" ht="15" hidden="false" customHeight="false" outlineLevel="0" collapsed="false">
      <c r="A2725" s="30"/>
      <c r="B2725" s="11"/>
      <c r="C2725" s="31"/>
      <c r="D2725" s="12" t="n">
        <f aca="false">IF(AND((C2725-INT(C2725))&gt;=0,(C2725-INT(C2725))&lt;=0.54),INT(C2725),IF((C2725-INT(C2725))&gt;=0.54,INT(C2725)+1,"Nulo"))</f>
        <v>0</v>
      </c>
    </row>
    <row r="2726" customFormat="false" ht="15" hidden="false" customHeight="false" outlineLevel="0" collapsed="false">
      <c r="A2726" s="30"/>
      <c r="B2726" s="11"/>
      <c r="C2726" s="31"/>
      <c r="D2726" s="12" t="n">
        <f aca="false">IF(AND((C2726-INT(C2726))&gt;=0,(C2726-INT(C2726))&lt;=0.54),INT(C2726),IF((C2726-INT(C2726))&gt;=0.54,INT(C2726)+1,"Nulo"))</f>
        <v>0</v>
      </c>
    </row>
    <row r="2727" customFormat="false" ht="15" hidden="false" customHeight="false" outlineLevel="0" collapsed="false">
      <c r="A2727" s="30"/>
      <c r="B2727" s="11"/>
      <c r="C2727" s="31"/>
      <c r="D2727" s="12" t="n">
        <f aca="false">IF(AND((C2727-INT(C2727))&gt;=0,(C2727-INT(C2727))&lt;=0.54),INT(C2727),IF((C2727-INT(C2727))&gt;=0.54,INT(C2727)+1,"Nulo"))</f>
        <v>0</v>
      </c>
    </row>
    <row r="2728" customFormat="false" ht="15" hidden="false" customHeight="false" outlineLevel="0" collapsed="false">
      <c r="A2728" s="30"/>
      <c r="B2728" s="11"/>
      <c r="C2728" s="31"/>
      <c r="D2728" s="12" t="n">
        <f aca="false">IF(AND((C2728-INT(C2728))&gt;=0,(C2728-INT(C2728))&lt;=0.54),INT(C2728),IF((C2728-INT(C2728))&gt;=0.54,INT(C2728)+1,"Nulo"))</f>
        <v>0</v>
      </c>
    </row>
    <row r="2729" customFormat="false" ht="15" hidden="false" customHeight="false" outlineLevel="0" collapsed="false">
      <c r="A2729" s="30"/>
      <c r="B2729" s="11"/>
      <c r="C2729" s="31"/>
      <c r="D2729" s="12" t="n">
        <f aca="false">IF(AND((C2729-INT(C2729))&gt;=0,(C2729-INT(C2729))&lt;=0.54),INT(C2729),IF((C2729-INT(C2729))&gt;=0.54,INT(C2729)+1,"Nulo"))</f>
        <v>0</v>
      </c>
    </row>
    <row r="2730" customFormat="false" ht="15" hidden="false" customHeight="false" outlineLevel="0" collapsed="false">
      <c r="A2730" s="30"/>
      <c r="B2730" s="11"/>
      <c r="C2730" s="31"/>
      <c r="D2730" s="12" t="n">
        <f aca="false">IF(AND((C2730-INT(C2730))&gt;=0,(C2730-INT(C2730))&lt;=0.54),INT(C2730),IF((C2730-INT(C2730))&gt;=0.54,INT(C2730)+1,"Nulo"))</f>
        <v>0</v>
      </c>
    </row>
    <row r="2731" customFormat="false" ht="15" hidden="false" customHeight="false" outlineLevel="0" collapsed="false">
      <c r="A2731" s="30"/>
      <c r="B2731" s="11"/>
      <c r="C2731" s="31"/>
      <c r="D2731" s="12" t="n">
        <f aca="false">IF(AND((C2731-INT(C2731))&gt;=0,(C2731-INT(C2731))&lt;=0.54),INT(C2731),IF((C2731-INT(C2731))&gt;=0.54,INT(C2731)+1,"Nulo"))</f>
        <v>0</v>
      </c>
    </row>
    <row r="2732" customFormat="false" ht="15" hidden="false" customHeight="false" outlineLevel="0" collapsed="false">
      <c r="A2732" s="30"/>
      <c r="B2732" s="11"/>
      <c r="C2732" s="31"/>
      <c r="D2732" s="12" t="n">
        <f aca="false">IF(AND((C2732-INT(C2732))&gt;=0,(C2732-INT(C2732))&lt;=0.54),INT(C2732),IF((C2732-INT(C2732))&gt;=0.54,INT(C2732)+1,"Nulo"))</f>
        <v>0</v>
      </c>
    </row>
    <row r="2733" customFormat="false" ht="15" hidden="false" customHeight="false" outlineLevel="0" collapsed="false">
      <c r="A2733" s="30"/>
      <c r="B2733" s="11"/>
      <c r="C2733" s="31"/>
      <c r="D2733" s="12" t="n">
        <f aca="false">IF(AND((C2733-INT(C2733))&gt;=0,(C2733-INT(C2733))&lt;=0.54),INT(C2733),IF((C2733-INT(C2733))&gt;=0.54,INT(C2733)+1,"Nulo"))</f>
        <v>0</v>
      </c>
    </row>
    <row r="2734" customFormat="false" ht="15" hidden="false" customHeight="false" outlineLevel="0" collapsed="false">
      <c r="A2734" s="30"/>
      <c r="B2734" s="11"/>
      <c r="C2734" s="31"/>
      <c r="D2734" s="12" t="n">
        <f aca="false">IF(AND((C2734-INT(C2734))&gt;=0,(C2734-INT(C2734))&lt;=0.54),INT(C2734),IF((C2734-INT(C2734))&gt;=0.54,INT(C2734)+1,"Nulo"))</f>
        <v>0</v>
      </c>
    </row>
    <row r="2735" customFormat="false" ht="15" hidden="false" customHeight="false" outlineLevel="0" collapsed="false">
      <c r="A2735" s="30"/>
      <c r="B2735" s="11"/>
      <c r="C2735" s="31"/>
      <c r="D2735" s="12" t="n">
        <f aca="false">IF(AND((C2735-INT(C2735))&gt;=0,(C2735-INT(C2735))&lt;=0.54),INT(C2735),IF((C2735-INT(C2735))&gt;=0.54,INT(C2735)+1,"Nulo"))</f>
        <v>0</v>
      </c>
    </row>
    <row r="2736" customFormat="false" ht="15" hidden="false" customHeight="false" outlineLevel="0" collapsed="false">
      <c r="A2736" s="30"/>
      <c r="B2736" s="11"/>
      <c r="C2736" s="31"/>
      <c r="D2736" s="12" t="n">
        <f aca="false">IF(AND((C2736-INT(C2736))&gt;=0,(C2736-INT(C2736))&lt;=0.54),INT(C2736),IF((C2736-INT(C2736))&gt;=0.54,INT(C2736)+1,"Nulo"))</f>
        <v>0</v>
      </c>
    </row>
    <row r="2737" customFormat="false" ht="15" hidden="false" customHeight="false" outlineLevel="0" collapsed="false">
      <c r="A2737" s="30"/>
      <c r="B2737" s="11"/>
      <c r="C2737" s="31"/>
      <c r="D2737" s="12" t="n">
        <f aca="false">IF(AND((C2737-INT(C2737))&gt;=0,(C2737-INT(C2737))&lt;=0.54),INT(C2737),IF((C2737-INT(C2737))&gt;=0.54,INT(C2737)+1,"Nulo"))</f>
        <v>0</v>
      </c>
    </row>
    <row r="2738" customFormat="false" ht="15" hidden="false" customHeight="false" outlineLevel="0" collapsed="false">
      <c r="A2738" s="30"/>
      <c r="B2738" s="11"/>
      <c r="C2738" s="31"/>
      <c r="D2738" s="12" t="n">
        <f aca="false">IF(AND((C2738-INT(C2738))&gt;=0,(C2738-INT(C2738))&lt;=0.54),INT(C2738),IF((C2738-INT(C2738))&gt;=0.54,INT(C2738)+1,"Nulo"))</f>
        <v>0</v>
      </c>
    </row>
    <row r="2739" customFormat="false" ht="15" hidden="false" customHeight="false" outlineLevel="0" collapsed="false">
      <c r="A2739" s="30"/>
      <c r="B2739" s="11"/>
      <c r="C2739" s="31"/>
      <c r="D2739" s="12" t="n">
        <f aca="false">IF(AND((C2739-INT(C2739))&gt;=0,(C2739-INT(C2739))&lt;=0.54),INT(C2739),IF((C2739-INT(C2739))&gt;=0.54,INT(C2739)+1,"Nulo"))</f>
        <v>0</v>
      </c>
    </row>
    <row r="2740" customFormat="false" ht="15" hidden="false" customHeight="false" outlineLevel="0" collapsed="false">
      <c r="A2740" s="30"/>
      <c r="B2740" s="11"/>
      <c r="C2740" s="31"/>
      <c r="D2740" s="12" t="n">
        <f aca="false">IF(AND((C2740-INT(C2740))&gt;=0,(C2740-INT(C2740))&lt;=0.54),INT(C2740),IF((C2740-INT(C2740))&gt;=0.54,INT(C2740)+1,"Nulo"))</f>
        <v>0</v>
      </c>
    </row>
    <row r="2741" customFormat="false" ht="15" hidden="false" customHeight="false" outlineLevel="0" collapsed="false">
      <c r="A2741" s="30"/>
      <c r="B2741" s="11"/>
      <c r="C2741" s="31"/>
      <c r="D2741" s="12" t="n">
        <f aca="false">IF(AND((C2741-INT(C2741))&gt;=0,(C2741-INT(C2741))&lt;=0.54),INT(C2741),IF((C2741-INT(C2741))&gt;=0.54,INT(C2741)+1,"Nulo"))</f>
        <v>0</v>
      </c>
    </row>
    <row r="2742" customFormat="false" ht="15" hidden="false" customHeight="false" outlineLevel="0" collapsed="false">
      <c r="A2742" s="30"/>
      <c r="B2742" s="11"/>
      <c r="C2742" s="31"/>
      <c r="D2742" s="12" t="n">
        <f aca="false">IF(AND((C2742-INT(C2742))&gt;=0,(C2742-INT(C2742))&lt;=0.54),INT(C2742),IF((C2742-INT(C2742))&gt;=0.54,INT(C2742)+1,"Nulo"))</f>
        <v>0</v>
      </c>
    </row>
    <row r="2743" customFormat="false" ht="15" hidden="false" customHeight="false" outlineLevel="0" collapsed="false">
      <c r="A2743" s="30"/>
      <c r="B2743" s="11"/>
      <c r="C2743" s="31"/>
      <c r="D2743" s="12" t="n">
        <f aca="false">IF(AND((C2743-INT(C2743))&gt;=0,(C2743-INT(C2743))&lt;=0.54),INT(C2743),IF((C2743-INT(C2743))&gt;=0.54,INT(C2743)+1,"Nulo"))</f>
        <v>0</v>
      </c>
    </row>
    <row r="2744" customFormat="false" ht="15" hidden="false" customHeight="false" outlineLevel="0" collapsed="false">
      <c r="A2744" s="30"/>
      <c r="B2744" s="11"/>
      <c r="C2744" s="31"/>
      <c r="D2744" s="12" t="n">
        <f aca="false">IF(AND((C2744-INT(C2744))&gt;=0,(C2744-INT(C2744))&lt;=0.54),INT(C2744),IF((C2744-INT(C2744))&gt;=0.54,INT(C2744)+1,"Nulo"))</f>
        <v>0</v>
      </c>
    </row>
    <row r="2745" customFormat="false" ht="15" hidden="false" customHeight="false" outlineLevel="0" collapsed="false">
      <c r="A2745" s="30"/>
      <c r="B2745" s="11"/>
      <c r="C2745" s="31"/>
      <c r="D2745" s="12" t="n">
        <f aca="false">IF(AND((C2745-INT(C2745))&gt;=0,(C2745-INT(C2745))&lt;=0.54),INT(C2745),IF((C2745-INT(C2745))&gt;=0.54,INT(C2745)+1,"Nulo"))</f>
        <v>0</v>
      </c>
    </row>
    <row r="2746" customFormat="false" ht="15" hidden="false" customHeight="false" outlineLevel="0" collapsed="false">
      <c r="A2746" s="30"/>
      <c r="B2746" s="11"/>
      <c r="C2746" s="31"/>
      <c r="D2746" s="12" t="n">
        <f aca="false">IF(AND((C2746-INT(C2746))&gt;=0,(C2746-INT(C2746))&lt;=0.54),INT(C2746),IF((C2746-INT(C2746))&gt;=0.54,INT(C2746)+1,"Nulo"))</f>
        <v>0</v>
      </c>
    </row>
    <row r="2747" customFormat="false" ht="15" hidden="false" customHeight="false" outlineLevel="0" collapsed="false">
      <c r="A2747" s="30"/>
      <c r="B2747" s="11"/>
      <c r="C2747" s="31"/>
      <c r="D2747" s="12" t="n">
        <f aca="false">IF(AND((C2747-INT(C2747))&gt;=0,(C2747-INT(C2747))&lt;=0.54),INT(C2747),IF((C2747-INT(C2747))&gt;=0.54,INT(C2747)+1,"Nulo"))</f>
        <v>0</v>
      </c>
    </row>
    <row r="2748" customFormat="false" ht="15" hidden="false" customHeight="false" outlineLevel="0" collapsed="false">
      <c r="A2748" s="30"/>
      <c r="B2748" s="11"/>
      <c r="C2748" s="31"/>
      <c r="D2748" s="12" t="n">
        <f aca="false">IF(AND((C2748-INT(C2748))&gt;=0,(C2748-INT(C2748))&lt;=0.54),INT(C2748),IF((C2748-INT(C2748))&gt;=0.54,INT(C2748)+1,"Nulo"))</f>
        <v>0</v>
      </c>
    </row>
    <row r="2749" customFormat="false" ht="15" hidden="false" customHeight="false" outlineLevel="0" collapsed="false">
      <c r="A2749" s="30"/>
      <c r="B2749" s="11"/>
      <c r="C2749" s="31"/>
      <c r="D2749" s="12" t="n">
        <f aca="false">IF(AND((C2749-INT(C2749))&gt;=0,(C2749-INT(C2749))&lt;=0.54),INT(C2749),IF((C2749-INT(C2749))&gt;=0.54,INT(C2749)+1,"Nulo"))</f>
        <v>0</v>
      </c>
    </row>
    <row r="2750" customFormat="false" ht="15" hidden="false" customHeight="false" outlineLevel="0" collapsed="false">
      <c r="A2750" s="30"/>
      <c r="B2750" s="11"/>
      <c r="C2750" s="31"/>
      <c r="D2750" s="12" t="n">
        <f aca="false">IF(AND((C2750-INT(C2750))&gt;=0,(C2750-INT(C2750))&lt;=0.54),INT(C2750),IF((C2750-INT(C2750))&gt;=0.54,INT(C2750)+1,"Nulo"))</f>
        <v>0</v>
      </c>
    </row>
    <row r="2751" customFormat="false" ht="15" hidden="false" customHeight="false" outlineLevel="0" collapsed="false">
      <c r="A2751" s="30"/>
      <c r="B2751" s="11"/>
      <c r="C2751" s="31"/>
      <c r="D2751" s="12" t="n">
        <f aca="false">IF(AND((C2751-INT(C2751))&gt;=0,(C2751-INT(C2751))&lt;=0.54),INT(C2751),IF((C2751-INT(C2751))&gt;=0.54,INT(C2751)+1,"Nulo"))</f>
        <v>0</v>
      </c>
    </row>
    <row r="2752" customFormat="false" ht="15" hidden="false" customHeight="false" outlineLevel="0" collapsed="false">
      <c r="A2752" s="30"/>
      <c r="B2752" s="11"/>
      <c r="C2752" s="31"/>
      <c r="D2752" s="12" t="n">
        <f aca="false">IF(AND((C2752-INT(C2752))&gt;=0,(C2752-INT(C2752))&lt;=0.54),INT(C2752),IF((C2752-INT(C2752))&gt;=0.54,INT(C2752)+1,"Nulo"))</f>
        <v>0</v>
      </c>
    </row>
    <row r="2753" customFormat="false" ht="15" hidden="false" customHeight="false" outlineLevel="0" collapsed="false">
      <c r="A2753" s="30"/>
      <c r="B2753" s="11"/>
      <c r="C2753" s="31"/>
      <c r="D2753" s="12" t="n">
        <f aca="false">IF(AND((C2753-INT(C2753))&gt;=0,(C2753-INT(C2753))&lt;=0.54),INT(C2753),IF((C2753-INT(C2753))&gt;=0.54,INT(C2753)+1,"Nulo"))</f>
        <v>0</v>
      </c>
    </row>
    <row r="2754" customFormat="false" ht="15" hidden="false" customHeight="false" outlineLevel="0" collapsed="false">
      <c r="A2754" s="30"/>
      <c r="B2754" s="11"/>
      <c r="C2754" s="31"/>
      <c r="D2754" s="12" t="n">
        <f aca="false">IF(AND((C2754-INT(C2754))&gt;=0,(C2754-INT(C2754))&lt;=0.54),INT(C2754),IF((C2754-INT(C2754))&gt;=0.54,INT(C2754)+1,"Nulo"))</f>
        <v>0</v>
      </c>
    </row>
    <row r="2755" customFormat="false" ht="15" hidden="false" customHeight="false" outlineLevel="0" collapsed="false">
      <c r="A2755" s="30"/>
      <c r="B2755" s="11"/>
      <c r="C2755" s="31"/>
      <c r="D2755" s="12" t="n">
        <f aca="false">IF(AND((C2755-INT(C2755))&gt;=0,(C2755-INT(C2755))&lt;=0.54),INT(C2755),IF((C2755-INT(C2755))&gt;=0.54,INT(C2755)+1,"Nulo"))</f>
        <v>0</v>
      </c>
    </row>
    <row r="2756" customFormat="false" ht="15" hidden="false" customHeight="false" outlineLevel="0" collapsed="false">
      <c r="A2756" s="30"/>
      <c r="B2756" s="11"/>
      <c r="C2756" s="31"/>
      <c r="D2756" s="12" t="n">
        <f aca="false">IF(AND((C2756-INT(C2756))&gt;=0,(C2756-INT(C2756))&lt;=0.54),INT(C2756),IF((C2756-INT(C2756))&gt;=0.54,INT(C2756)+1,"Nulo"))</f>
        <v>0</v>
      </c>
    </row>
    <row r="2757" customFormat="false" ht="15" hidden="false" customHeight="false" outlineLevel="0" collapsed="false">
      <c r="A2757" s="30"/>
      <c r="B2757" s="11"/>
      <c r="C2757" s="31"/>
      <c r="D2757" s="12" t="n">
        <f aca="false">IF(AND((C2757-INT(C2757))&gt;=0,(C2757-INT(C2757))&lt;=0.54),INT(C2757),IF((C2757-INT(C2757))&gt;=0.54,INT(C2757)+1,"Nulo"))</f>
        <v>0</v>
      </c>
    </row>
    <row r="2758" customFormat="false" ht="15" hidden="false" customHeight="false" outlineLevel="0" collapsed="false">
      <c r="A2758" s="30"/>
      <c r="B2758" s="11"/>
      <c r="C2758" s="31"/>
      <c r="D2758" s="12" t="n">
        <f aca="false">IF(AND((C2758-INT(C2758))&gt;=0,(C2758-INT(C2758))&lt;=0.54),INT(C2758),IF((C2758-INT(C2758))&gt;=0.54,INT(C2758)+1,"Nulo"))</f>
        <v>0</v>
      </c>
    </row>
    <row r="2759" customFormat="false" ht="15" hidden="false" customHeight="false" outlineLevel="0" collapsed="false">
      <c r="A2759" s="30"/>
      <c r="B2759" s="11"/>
      <c r="C2759" s="31"/>
      <c r="D2759" s="12" t="n">
        <f aca="false">IF(AND((C2759-INT(C2759))&gt;=0,(C2759-INT(C2759))&lt;=0.54),INT(C2759),IF((C2759-INT(C2759))&gt;=0.54,INT(C2759)+1,"Nulo"))</f>
        <v>0</v>
      </c>
    </row>
    <row r="2760" customFormat="false" ht="15" hidden="false" customHeight="false" outlineLevel="0" collapsed="false">
      <c r="A2760" s="30"/>
      <c r="B2760" s="11"/>
      <c r="C2760" s="31"/>
      <c r="D2760" s="12" t="n">
        <f aca="false">IF(AND((C2760-INT(C2760))&gt;=0,(C2760-INT(C2760))&lt;=0.54),INT(C2760),IF((C2760-INT(C2760))&gt;=0.54,INT(C2760)+1,"Nulo"))</f>
        <v>0</v>
      </c>
    </row>
    <row r="2761" customFormat="false" ht="15" hidden="false" customHeight="false" outlineLevel="0" collapsed="false">
      <c r="A2761" s="30"/>
      <c r="B2761" s="11"/>
      <c r="C2761" s="31"/>
      <c r="D2761" s="12" t="n">
        <f aca="false">IF(AND((C2761-INT(C2761))&gt;=0,(C2761-INT(C2761))&lt;=0.54),INT(C2761),IF((C2761-INT(C2761))&gt;=0.54,INT(C2761)+1,"Nulo"))</f>
        <v>0</v>
      </c>
    </row>
    <row r="2762" customFormat="false" ht="15" hidden="false" customHeight="false" outlineLevel="0" collapsed="false">
      <c r="A2762" s="30"/>
      <c r="B2762" s="11"/>
      <c r="C2762" s="31"/>
      <c r="D2762" s="12" t="n">
        <f aca="false">IF(AND((C2762-INT(C2762))&gt;=0,(C2762-INT(C2762))&lt;=0.54),INT(C2762),IF((C2762-INT(C2762))&gt;=0.54,INT(C2762)+1,"Nulo"))</f>
        <v>0</v>
      </c>
    </row>
    <row r="2763" customFormat="false" ht="15" hidden="false" customHeight="false" outlineLevel="0" collapsed="false">
      <c r="A2763" s="30"/>
      <c r="B2763" s="11"/>
      <c r="C2763" s="31"/>
      <c r="D2763" s="12" t="n">
        <f aca="false">IF(AND((C2763-INT(C2763))&gt;=0,(C2763-INT(C2763))&lt;=0.54),INT(C2763),IF((C2763-INT(C2763))&gt;=0.54,INT(C2763)+1,"Nulo"))</f>
        <v>0</v>
      </c>
    </row>
    <row r="2764" customFormat="false" ht="15" hidden="false" customHeight="false" outlineLevel="0" collapsed="false">
      <c r="A2764" s="30"/>
      <c r="B2764" s="11"/>
      <c r="C2764" s="31"/>
      <c r="D2764" s="12" t="n">
        <f aca="false">IF(AND((C2764-INT(C2764))&gt;=0,(C2764-INT(C2764))&lt;=0.54),INT(C2764),IF((C2764-INT(C2764))&gt;=0.54,INT(C2764)+1,"Nulo"))</f>
        <v>0</v>
      </c>
    </row>
    <row r="2765" customFormat="false" ht="15" hidden="false" customHeight="false" outlineLevel="0" collapsed="false">
      <c r="A2765" s="30"/>
      <c r="B2765" s="11"/>
      <c r="C2765" s="31"/>
      <c r="D2765" s="12" t="n">
        <f aca="false">IF(AND((C2765-INT(C2765))&gt;=0,(C2765-INT(C2765))&lt;=0.54),INT(C2765),IF((C2765-INT(C2765))&gt;=0.54,INT(C2765)+1,"Nulo"))</f>
        <v>0</v>
      </c>
    </row>
    <row r="2766" customFormat="false" ht="15" hidden="false" customHeight="false" outlineLevel="0" collapsed="false">
      <c r="A2766" s="30"/>
      <c r="B2766" s="11"/>
      <c r="C2766" s="31"/>
      <c r="D2766" s="12" t="n">
        <f aca="false">IF(AND((C2766-INT(C2766))&gt;=0,(C2766-INT(C2766))&lt;=0.54),INT(C2766),IF((C2766-INT(C2766))&gt;=0.54,INT(C2766)+1,"Nulo"))</f>
        <v>0</v>
      </c>
    </row>
    <row r="2767" customFormat="false" ht="15" hidden="false" customHeight="false" outlineLevel="0" collapsed="false">
      <c r="A2767" s="30"/>
      <c r="B2767" s="11"/>
      <c r="C2767" s="31"/>
      <c r="D2767" s="12" t="n">
        <f aca="false">IF(AND((C2767-INT(C2767))&gt;=0,(C2767-INT(C2767))&lt;=0.54),INT(C2767),IF((C2767-INT(C2767))&gt;=0.54,INT(C2767)+1,"Nulo"))</f>
        <v>0</v>
      </c>
    </row>
    <row r="2768" customFormat="false" ht="15" hidden="false" customHeight="false" outlineLevel="0" collapsed="false">
      <c r="A2768" s="30"/>
      <c r="B2768" s="11"/>
      <c r="C2768" s="31"/>
      <c r="D2768" s="12" t="n">
        <f aca="false">IF(AND((C2768-INT(C2768))&gt;=0,(C2768-INT(C2768))&lt;=0.54),INT(C2768),IF((C2768-INT(C2768))&gt;=0.54,INT(C2768)+1,"Nulo"))</f>
        <v>0</v>
      </c>
    </row>
    <row r="2769" customFormat="false" ht="15" hidden="false" customHeight="false" outlineLevel="0" collapsed="false">
      <c r="A2769" s="30"/>
      <c r="B2769" s="11"/>
      <c r="C2769" s="31"/>
      <c r="D2769" s="12" t="n">
        <f aca="false">IF(AND((C2769-INT(C2769))&gt;=0,(C2769-INT(C2769))&lt;=0.54),INT(C2769),IF((C2769-INT(C2769))&gt;=0.54,INT(C2769)+1,"Nulo"))</f>
        <v>0</v>
      </c>
    </row>
    <row r="2770" customFormat="false" ht="15" hidden="false" customHeight="false" outlineLevel="0" collapsed="false">
      <c r="A2770" s="30"/>
      <c r="B2770" s="11"/>
      <c r="C2770" s="31"/>
      <c r="D2770" s="12" t="n">
        <f aca="false">IF(AND((C2770-INT(C2770))&gt;=0,(C2770-INT(C2770))&lt;=0.54),INT(C2770),IF((C2770-INT(C2770))&gt;=0.54,INT(C2770)+1,"Nulo"))</f>
        <v>0</v>
      </c>
    </row>
    <row r="2771" customFormat="false" ht="15" hidden="false" customHeight="false" outlineLevel="0" collapsed="false">
      <c r="A2771" s="30"/>
      <c r="B2771" s="11"/>
      <c r="C2771" s="31"/>
      <c r="D2771" s="12" t="n">
        <f aca="false">IF(AND((C2771-INT(C2771))&gt;=0,(C2771-INT(C2771))&lt;=0.54),INT(C2771),IF((C2771-INT(C2771))&gt;=0.54,INT(C2771)+1,"Nulo"))</f>
        <v>0</v>
      </c>
    </row>
    <row r="2772" customFormat="false" ht="15" hidden="false" customHeight="false" outlineLevel="0" collapsed="false">
      <c r="A2772" s="30"/>
      <c r="B2772" s="11"/>
      <c r="C2772" s="31"/>
      <c r="D2772" s="12" t="n">
        <f aca="false">IF(AND((C2772-INT(C2772))&gt;=0,(C2772-INT(C2772))&lt;=0.54),INT(C2772),IF((C2772-INT(C2772))&gt;=0.54,INT(C2772)+1,"Nulo"))</f>
        <v>0</v>
      </c>
    </row>
    <row r="2773" customFormat="false" ht="15" hidden="false" customHeight="false" outlineLevel="0" collapsed="false">
      <c r="A2773" s="30"/>
      <c r="B2773" s="11"/>
      <c r="C2773" s="31"/>
      <c r="D2773" s="12" t="n">
        <f aca="false">IF(AND((C2773-INT(C2773))&gt;=0,(C2773-INT(C2773))&lt;=0.54),INT(C2773),IF((C2773-INT(C2773))&gt;=0.54,INT(C2773)+1,"Nulo"))</f>
        <v>0</v>
      </c>
    </row>
    <row r="2774" customFormat="false" ht="15" hidden="false" customHeight="false" outlineLevel="0" collapsed="false">
      <c r="A2774" s="30"/>
      <c r="B2774" s="11"/>
      <c r="C2774" s="31"/>
      <c r="D2774" s="12" t="n">
        <f aca="false">IF(AND((C2774-INT(C2774))&gt;=0,(C2774-INT(C2774))&lt;=0.54),INT(C2774),IF((C2774-INT(C2774))&gt;=0.54,INT(C2774)+1,"Nulo"))</f>
        <v>0</v>
      </c>
    </row>
    <row r="2775" customFormat="false" ht="15" hidden="false" customHeight="false" outlineLevel="0" collapsed="false">
      <c r="A2775" s="30"/>
      <c r="B2775" s="11"/>
      <c r="C2775" s="31"/>
      <c r="D2775" s="12" t="n">
        <f aca="false">IF(AND((C2775-INT(C2775))&gt;=0,(C2775-INT(C2775))&lt;=0.54),INT(C2775),IF((C2775-INT(C2775))&gt;=0.54,INT(C2775)+1,"Nulo"))</f>
        <v>0</v>
      </c>
    </row>
    <row r="2776" customFormat="false" ht="15" hidden="false" customHeight="false" outlineLevel="0" collapsed="false">
      <c r="A2776" s="30"/>
      <c r="B2776" s="11"/>
      <c r="C2776" s="31"/>
      <c r="D2776" s="12" t="n">
        <f aca="false">IF(AND((C2776-INT(C2776))&gt;=0,(C2776-INT(C2776))&lt;=0.54),INT(C2776),IF((C2776-INT(C2776))&gt;=0.54,INT(C2776)+1,"Nulo"))</f>
        <v>0</v>
      </c>
    </row>
    <row r="2777" customFormat="false" ht="15" hidden="false" customHeight="false" outlineLevel="0" collapsed="false">
      <c r="A2777" s="30"/>
      <c r="B2777" s="11"/>
      <c r="C2777" s="31"/>
      <c r="D2777" s="12" t="n">
        <f aca="false">IF(AND((C2777-INT(C2777))&gt;=0,(C2777-INT(C2777))&lt;=0.54),INT(C2777),IF((C2777-INT(C2777))&gt;=0.54,INT(C2777)+1,"Nulo"))</f>
        <v>0</v>
      </c>
    </row>
    <row r="2778" customFormat="false" ht="15" hidden="false" customHeight="false" outlineLevel="0" collapsed="false">
      <c r="A2778" s="30"/>
      <c r="B2778" s="11"/>
      <c r="C2778" s="31"/>
      <c r="D2778" s="12" t="n">
        <f aca="false">IF(AND((C2778-INT(C2778))&gt;=0,(C2778-INT(C2778))&lt;=0.54),INT(C2778),IF((C2778-INT(C2778))&gt;=0.54,INT(C2778)+1,"Nulo"))</f>
        <v>0</v>
      </c>
    </row>
    <row r="2779" customFormat="false" ht="15" hidden="false" customHeight="false" outlineLevel="0" collapsed="false">
      <c r="A2779" s="30"/>
      <c r="B2779" s="11"/>
      <c r="C2779" s="31"/>
      <c r="D2779" s="12" t="n">
        <f aca="false">IF(AND((C2779-INT(C2779))&gt;=0,(C2779-INT(C2779))&lt;=0.54),INT(C2779),IF((C2779-INT(C2779))&gt;=0.54,INT(C2779)+1,"Nulo"))</f>
        <v>0</v>
      </c>
    </row>
    <row r="2780" customFormat="false" ht="15" hidden="false" customHeight="false" outlineLevel="0" collapsed="false">
      <c r="A2780" s="30"/>
      <c r="B2780" s="11"/>
      <c r="C2780" s="31"/>
      <c r="D2780" s="12" t="n">
        <f aca="false">IF(AND((C2780-INT(C2780))&gt;=0,(C2780-INT(C2780))&lt;=0.54),INT(C2780),IF((C2780-INT(C2780))&gt;=0.54,INT(C2780)+1,"Nulo"))</f>
        <v>0</v>
      </c>
    </row>
    <row r="2781" customFormat="false" ht="15" hidden="false" customHeight="false" outlineLevel="0" collapsed="false">
      <c r="A2781" s="30"/>
      <c r="B2781" s="11"/>
      <c r="C2781" s="31"/>
      <c r="D2781" s="12" t="n">
        <f aca="false">IF(AND((C2781-INT(C2781))&gt;=0,(C2781-INT(C2781))&lt;=0.54),INT(C2781),IF((C2781-INT(C2781))&gt;=0.54,INT(C2781)+1,"Nulo"))</f>
        <v>0</v>
      </c>
    </row>
    <row r="2782" customFormat="false" ht="15" hidden="false" customHeight="false" outlineLevel="0" collapsed="false">
      <c r="A2782" s="30"/>
      <c r="B2782" s="11"/>
      <c r="C2782" s="31"/>
      <c r="D2782" s="12" t="n">
        <f aca="false">IF(AND((C2782-INT(C2782))&gt;=0,(C2782-INT(C2782))&lt;=0.54),INT(C2782),IF((C2782-INT(C2782))&gt;=0.54,INT(C2782)+1,"Nulo"))</f>
        <v>0</v>
      </c>
    </row>
    <row r="2783" customFormat="false" ht="15" hidden="false" customHeight="false" outlineLevel="0" collapsed="false">
      <c r="A2783" s="30"/>
      <c r="B2783" s="11"/>
      <c r="C2783" s="31"/>
      <c r="D2783" s="12" t="n">
        <f aca="false">IF(AND((C2783-INT(C2783))&gt;=0,(C2783-INT(C2783))&lt;=0.54),INT(C2783),IF((C2783-INT(C2783))&gt;=0.54,INT(C2783)+1,"Nulo"))</f>
        <v>0</v>
      </c>
    </row>
    <row r="2784" customFormat="false" ht="15" hidden="false" customHeight="false" outlineLevel="0" collapsed="false">
      <c r="A2784" s="30"/>
      <c r="B2784" s="11"/>
      <c r="C2784" s="31"/>
      <c r="D2784" s="12" t="n">
        <f aca="false">IF(AND((C2784-INT(C2784))&gt;=0,(C2784-INT(C2784))&lt;=0.54),INT(C2784),IF((C2784-INT(C2784))&gt;=0.54,INT(C2784)+1,"Nulo"))</f>
        <v>0</v>
      </c>
    </row>
    <row r="2785" customFormat="false" ht="15" hidden="false" customHeight="false" outlineLevel="0" collapsed="false">
      <c r="A2785" s="30"/>
      <c r="B2785" s="11"/>
      <c r="C2785" s="31"/>
      <c r="D2785" s="12" t="n">
        <f aca="false">IF(AND((C2785-INT(C2785))&gt;=0,(C2785-INT(C2785))&lt;=0.54),INT(C2785),IF((C2785-INT(C2785))&gt;=0.54,INT(C2785)+1,"Nulo"))</f>
        <v>0</v>
      </c>
    </row>
    <row r="2786" customFormat="false" ht="15" hidden="false" customHeight="false" outlineLevel="0" collapsed="false">
      <c r="A2786" s="30"/>
      <c r="B2786" s="11"/>
      <c r="C2786" s="31"/>
      <c r="D2786" s="12" t="n">
        <f aca="false">IF(AND((C2786-INT(C2786))&gt;=0,(C2786-INT(C2786))&lt;=0.54),INT(C2786),IF((C2786-INT(C2786))&gt;=0.54,INT(C2786)+1,"Nulo"))</f>
        <v>0</v>
      </c>
    </row>
    <row r="2787" customFormat="false" ht="15" hidden="false" customHeight="false" outlineLevel="0" collapsed="false">
      <c r="A2787" s="30"/>
      <c r="B2787" s="11"/>
      <c r="C2787" s="31"/>
      <c r="D2787" s="12" t="n">
        <f aca="false">IF(AND((C2787-INT(C2787))&gt;=0,(C2787-INT(C2787))&lt;=0.54),INT(C2787),IF((C2787-INT(C2787))&gt;=0.54,INT(C2787)+1,"Nulo"))</f>
        <v>0</v>
      </c>
    </row>
    <row r="2788" customFormat="false" ht="15" hidden="false" customHeight="false" outlineLevel="0" collapsed="false">
      <c r="A2788" s="30"/>
      <c r="B2788" s="11"/>
      <c r="C2788" s="31"/>
      <c r="D2788" s="12" t="n">
        <f aca="false">IF(AND((C2788-INT(C2788))&gt;=0,(C2788-INT(C2788))&lt;=0.54),INT(C2788),IF((C2788-INT(C2788))&gt;=0.54,INT(C2788)+1,"Nulo"))</f>
        <v>0</v>
      </c>
    </row>
    <row r="2789" customFormat="false" ht="15" hidden="false" customHeight="false" outlineLevel="0" collapsed="false">
      <c r="A2789" s="30"/>
      <c r="B2789" s="11"/>
      <c r="C2789" s="31"/>
      <c r="D2789" s="12" t="n">
        <f aca="false">IF(AND((C2789-INT(C2789))&gt;=0,(C2789-INT(C2789))&lt;=0.54),INT(C2789),IF((C2789-INT(C2789))&gt;=0.54,INT(C2789)+1,"Nulo"))</f>
        <v>0</v>
      </c>
    </row>
    <row r="2790" customFormat="false" ht="15" hidden="false" customHeight="false" outlineLevel="0" collapsed="false">
      <c r="A2790" s="30"/>
      <c r="B2790" s="11"/>
      <c r="C2790" s="31"/>
      <c r="D2790" s="12" t="n">
        <f aca="false">IF(AND((C2790-INT(C2790))&gt;=0,(C2790-INT(C2790))&lt;=0.54),INT(C2790),IF((C2790-INT(C2790))&gt;=0.54,INT(C2790)+1,"Nulo"))</f>
        <v>0</v>
      </c>
    </row>
    <row r="2791" customFormat="false" ht="15" hidden="false" customHeight="false" outlineLevel="0" collapsed="false">
      <c r="A2791" s="30"/>
      <c r="B2791" s="11"/>
      <c r="C2791" s="31"/>
      <c r="D2791" s="12" t="n">
        <f aca="false">IF(AND((C2791-INT(C2791))&gt;=0,(C2791-INT(C2791))&lt;=0.54),INT(C2791),IF((C2791-INT(C2791))&gt;=0.54,INT(C2791)+1,"Nulo"))</f>
        <v>0</v>
      </c>
    </row>
    <row r="2792" customFormat="false" ht="15" hidden="false" customHeight="false" outlineLevel="0" collapsed="false">
      <c r="A2792" s="30"/>
      <c r="B2792" s="11"/>
      <c r="C2792" s="31"/>
      <c r="D2792" s="12" t="n">
        <f aca="false">IF(AND((C2792-INT(C2792))&gt;=0,(C2792-INT(C2792))&lt;=0.54),INT(C2792),IF((C2792-INT(C2792))&gt;=0.54,INT(C2792)+1,"Nulo"))</f>
        <v>0</v>
      </c>
    </row>
    <row r="2793" customFormat="false" ht="15" hidden="false" customHeight="false" outlineLevel="0" collapsed="false">
      <c r="A2793" s="30"/>
      <c r="B2793" s="11"/>
      <c r="C2793" s="31"/>
      <c r="D2793" s="12" t="n">
        <f aca="false">IF(AND((C2793-INT(C2793))&gt;=0,(C2793-INT(C2793))&lt;=0.54),INT(C2793),IF((C2793-INT(C2793))&gt;=0.54,INT(C2793)+1,"Nulo"))</f>
        <v>0</v>
      </c>
    </row>
    <row r="2794" customFormat="false" ht="15" hidden="false" customHeight="false" outlineLevel="0" collapsed="false">
      <c r="A2794" s="30"/>
      <c r="B2794" s="11"/>
      <c r="C2794" s="31"/>
      <c r="D2794" s="12" t="n">
        <f aca="false">IF(AND((C2794-INT(C2794))&gt;=0,(C2794-INT(C2794))&lt;=0.54),INT(C2794),IF((C2794-INT(C2794))&gt;=0.54,INT(C2794)+1,"Nulo"))</f>
        <v>0</v>
      </c>
    </row>
    <row r="2795" customFormat="false" ht="15" hidden="false" customHeight="false" outlineLevel="0" collapsed="false">
      <c r="A2795" s="30"/>
      <c r="B2795" s="11"/>
      <c r="C2795" s="31"/>
      <c r="D2795" s="12" t="n">
        <f aca="false">IF(AND((C2795-INT(C2795))&gt;=0,(C2795-INT(C2795))&lt;=0.54),INT(C2795),IF((C2795-INT(C2795))&gt;=0.54,INT(C2795)+1,"Nulo"))</f>
        <v>0</v>
      </c>
    </row>
    <row r="2796" customFormat="false" ht="15" hidden="false" customHeight="false" outlineLevel="0" collapsed="false">
      <c r="A2796" s="30"/>
      <c r="B2796" s="11"/>
      <c r="C2796" s="31"/>
      <c r="D2796" s="12" t="n">
        <f aca="false">IF(AND((C2796-INT(C2796))&gt;=0,(C2796-INT(C2796))&lt;=0.54),INT(C2796),IF((C2796-INT(C2796))&gt;=0.54,INT(C2796)+1,"Nulo"))</f>
        <v>0</v>
      </c>
    </row>
    <row r="2797" customFormat="false" ht="15" hidden="false" customHeight="false" outlineLevel="0" collapsed="false">
      <c r="A2797" s="30"/>
      <c r="B2797" s="11"/>
      <c r="C2797" s="31"/>
      <c r="D2797" s="12" t="n">
        <f aca="false">IF(AND((C2797-INT(C2797))&gt;=0,(C2797-INT(C2797))&lt;=0.54),INT(C2797),IF((C2797-INT(C2797))&gt;=0.54,INT(C2797)+1,"Nulo"))</f>
        <v>0</v>
      </c>
    </row>
    <row r="2798" customFormat="false" ht="15" hidden="false" customHeight="false" outlineLevel="0" collapsed="false">
      <c r="A2798" s="30"/>
      <c r="B2798" s="11"/>
      <c r="C2798" s="31"/>
      <c r="D2798" s="12" t="n">
        <f aca="false">IF(AND((C2798-INT(C2798))&gt;=0,(C2798-INT(C2798))&lt;=0.54),INT(C2798),IF((C2798-INT(C2798))&gt;=0.54,INT(C2798)+1,"Nulo"))</f>
        <v>0</v>
      </c>
    </row>
    <row r="2799" customFormat="false" ht="15" hidden="false" customHeight="false" outlineLevel="0" collapsed="false">
      <c r="A2799" s="30"/>
      <c r="B2799" s="11"/>
      <c r="C2799" s="31"/>
      <c r="D2799" s="12" t="n">
        <f aca="false">IF(AND((C2799-INT(C2799))&gt;=0,(C2799-INT(C2799))&lt;=0.54),INT(C2799),IF((C2799-INT(C2799))&gt;=0.54,INT(C2799)+1,"Nulo"))</f>
        <v>0</v>
      </c>
    </row>
    <row r="2800" customFormat="false" ht="15" hidden="false" customHeight="false" outlineLevel="0" collapsed="false">
      <c r="A2800" s="30"/>
      <c r="B2800" s="11"/>
      <c r="C2800" s="31"/>
      <c r="D2800" s="12" t="n">
        <f aca="false">IF(AND((C2800-INT(C2800))&gt;=0,(C2800-INT(C2800))&lt;=0.54),INT(C2800),IF((C2800-INT(C2800))&gt;=0.54,INT(C2800)+1,"Nulo"))</f>
        <v>0</v>
      </c>
    </row>
    <row r="2801" customFormat="false" ht="15" hidden="false" customHeight="false" outlineLevel="0" collapsed="false">
      <c r="A2801" s="30"/>
      <c r="B2801" s="11"/>
      <c r="C2801" s="31"/>
      <c r="D2801" s="12" t="n">
        <f aca="false">IF(AND((C2801-INT(C2801))&gt;=0,(C2801-INT(C2801))&lt;=0.54),INT(C2801),IF((C2801-INT(C2801))&gt;=0.54,INT(C2801)+1,"Nulo"))</f>
        <v>0</v>
      </c>
    </row>
    <row r="2802" customFormat="false" ht="15" hidden="false" customHeight="false" outlineLevel="0" collapsed="false">
      <c r="A2802" s="30"/>
      <c r="B2802" s="11"/>
      <c r="C2802" s="31"/>
      <c r="D2802" s="12" t="n">
        <f aca="false">IF(AND((C2802-INT(C2802))&gt;=0,(C2802-INT(C2802))&lt;=0.54),INT(C2802),IF((C2802-INT(C2802))&gt;=0.54,INT(C2802)+1,"Nulo"))</f>
        <v>0</v>
      </c>
    </row>
    <row r="2803" customFormat="false" ht="15" hidden="false" customHeight="false" outlineLevel="0" collapsed="false">
      <c r="A2803" s="30"/>
      <c r="B2803" s="11"/>
      <c r="C2803" s="31"/>
      <c r="D2803" s="12" t="n">
        <f aca="false">IF(AND((C2803-INT(C2803))&gt;=0,(C2803-INT(C2803))&lt;=0.54),INT(C2803),IF((C2803-INT(C2803))&gt;=0.54,INT(C2803)+1,"Nulo"))</f>
        <v>0</v>
      </c>
    </row>
    <row r="2804" customFormat="false" ht="15" hidden="false" customHeight="false" outlineLevel="0" collapsed="false">
      <c r="A2804" s="30"/>
      <c r="B2804" s="11"/>
      <c r="C2804" s="31"/>
      <c r="D2804" s="12" t="n">
        <f aca="false">IF(AND((C2804-INT(C2804))&gt;=0,(C2804-INT(C2804))&lt;=0.54),INT(C2804),IF((C2804-INT(C2804))&gt;=0.54,INT(C2804)+1,"Nulo"))</f>
        <v>0</v>
      </c>
    </row>
    <row r="2805" customFormat="false" ht="15" hidden="false" customHeight="false" outlineLevel="0" collapsed="false">
      <c r="A2805" s="30"/>
      <c r="B2805" s="11"/>
      <c r="C2805" s="31"/>
      <c r="D2805" s="12" t="n">
        <f aca="false">IF(AND((C2805-INT(C2805))&gt;=0,(C2805-INT(C2805))&lt;=0.54),INT(C2805),IF((C2805-INT(C2805))&gt;=0.54,INT(C2805)+1,"Nulo"))</f>
        <v>0</v>
      </c>
    </row>
    <row r="2806" customFormat="false" ht="15" hidden="false" customHeight="false" outlineLevel="0" collapsed="false">
      <c r="A2806" s="30"/>
      <c r="B2806" s="11"/>
      <c r="C2806" s="31"/>
      <c r="D2806" s="12" t="n">
        <f aca="false">IF(AND((C2806-INT(C2806))&gt;=0,(C2806-INT(C2806))&lt;=0.54),INT(C2806),IF((C2806-INT(C2806))&gt;=0.54,INT(C2806)+1,"Nulo"))</f>
        <v>0</v>
      </c>
    </row>
    <row r="2807" customFormat="false" ht="15" hidden="false" customHeight="false" outlineLevel="0" collapsed="false">
      <c r="A2807" s="30"/>
      <c r="B2807" s="11"/>
      <c r="C2807" s="31"/>
      <c r="D2807" s="12" t="n">
        <f aca="false">IF(AND((C2807-INT(C2807))&gt;=0,(C2807-INT(C2807))&lt;=0.54),INT(C2807),IF((C2807-INT(C2807))&gt;=0.54,INT(C2807)+1,"Nulo"))</f>
        <v>0</v>
      </c>
    </row>
    <row r="2808" customFormat="false" ht="15" hidden="false" customHeight="false" outlineLevel="0" collapsed="false">
      <c r="A2808" s="30"/>
      <c r="B2808" s="11"/>
      <c r="C2808" s="31"/>
      <c r="D2808" s="12" t="n">
        <f aca="false">IF(AND((C2808-INT(C2808))&gt;=0,(C2808-INT(C2808))&lt;=0.54),INT(C2808),IF((C2808-INT(C2808))&gt;=0.54,INT(C2808)+1,"Nulo"))</f>
        <v>0</v>
      </c>
    </row>
    <row r="2809" customFormat="false" ht="15" hidden="false" customHeight="false" outlineLevel="0" collapsed="false">
      <c r="A2809" s="30"/>
      <c r="B2809" s="11"/>
      <c r="C2809" s="31"/>
      <c r="D2809" s="12" t="n">
        <f aca="false">IF(AND((C2809-INT(C2809))&gt;=0,(C2809-INT(C2809))&lt;=0.54),INT(C2809),IF((C2809-INT(C2809))&gt;=0.54,INT(C2809)+1,"Nulo"))</f>
        <v>0</v>
      </c>
    </row>
    <row r="2810" customFormat="false" ht="15" hidden="false" customHeight="false" outlineLevel="0" collapsed="false">
      <c r="A2810" s="30"/>
      <c r="B2810" s="11"/>
      <c r="C2810" s="31"/>
      <c r="D2810" s="12" t="n">
        <f aca="false">IF(AND((C2810-INT(C2810))&gt;=0,(C2810-INT(C2810))&lt;=0.54),INT(C2810),IF((C2810-INT(C2810))&gt;=0.54,INT(C2810)+1,"Nulo"))</f>
        <v>0</v>
      </c>
    </row>
    <row r="2811" customFormat="false" ht="15" hidden="false" customHeight="false" outlineLevel="0" collapsed="false">
      <c r="A2811" s="30"/>
      <c r="B2811" s="11"/>
      <c r="C2811" s="31"/>
      <c r="D2811" s="12" t="n">
        <f aca="false">IF(AND((C2811-INT(C2811))&gt;=0,(C2811-INT(C2811))&lt;=0.54),INT(C2811),IF((C2811-INT(C2811))&gt;=0.54,INT(C2811)+1,"Nulo"))</f>
        <v>0</v>
      </c>
    </row>
    <row r="2812" customFormat="false" ht="15" hidden="false" customHeight="false" outlineLevel="0" collapsed="false">
      <c r="A2812" s="30"/>
      <c r="B2812" s="11"/>
      <c r="C2812" s="31"/>
      <c r="D2812" s="12" t="n">
        <f aca="false">IF(AND((C2812-INT(C2812))&gt;=0,(C2812-INT(C2812))&lt;=0.54),INT(C2812),IF((C2812-INT(C2812))&gt;=0.54,INT(C2812)+1,"Nulo"))</f>
        <v>0</v>
      </c>
    </row>
    <row r="2813" customFormat="false" ht="15" hidden="false" customHeight="false" outlineLevel="0" collapsed="false">
      <c r="A2813" s="30"/>
      <c r="B2813" s="11"/>
      <c r="C2813" s="31"/>
      <c r="D2813" s="12" t="n">
        <f aca="false">IF(AND((C2813-INT(C2813))&gt;=0,(C2813-INT(C2813))&lt;=0.54),INT(C2813),IF((C2813-INT(C2813))&gt;=0.54,INT(C2813)+1,"Nulo"))</f>
        <v>0</v>
      </c>
    </row>
    <row r="2814" customFormat="false" ht="15" hidden="false" customHeight="false" outlineLevel="0" collapsed="false">
      <c r="A2814" s="30"/>
      <c r="B2814" s="11"/>
      <c r="C2814" s="31"/>
      <c r="D2814" s="12" t="n">
        <f aca="false">IF(AND((C2814-INT(C2814))&gt;=0,(C2814-INT(C2814))&lt;=0.54),INT(C2814),IF((C2814-INT(C2814))&gt;=0.54,INT(C2814)+1,"Nulo"))</f>
        <v>0</v>
      </c>
    </row>
    <row r="2815" customFormat="false" ht="15" hidden="false" customHeight="false" outlineLevel="0" collapsed="false">
      <c r="A2815" s="30"/>
      <c r="B2815" s="11"/>
      <c r="C2815" s="31"/>
      <c r="D2815" s="12" t="n">
        <f aca="false">IF(AND((C2815-INT(C2815))&gt;=0,(C2815-INT(C2815))&lt;=0.54),INT(C2815),IF((C2815-INT(C2815))&gt;=0.54,INT(C2815)+1,"Nulo"))</f>
        <v>0</v>
      </c>
    </row>
    <row r="2816" customFormat="false" ht="15" hidden="false" customHeight="false" outlineLevel="0" collapsed="false">
      <c r="A2816" s="30"/>
      <c r="B2816" s="11"/>
      <c r="C2816" s="31"/>
      <c r="D2816" s="12" t="n">
        <f aca="false">IF(AND((C2816-INT(C2816))&gt;=0,(C2816-INT(C2816))&lt;=0.54),INT(C2816),IF((C2816-INT(C2816))&gt;=0.54,INT(C2816)+1,"Nulo"))</f>
        <v>0</v>
      </c>
    </row>
    <row r="2817" customFormat="false" ht="15" hidden="false" customHeight="false" outlineLevel="0" collapsed="false">
      <c r="A2817" s="30"/>
      <c r="B2817" s="11"/>
      <c r="C2817" s="31"/>
      <c r="D2817" s="12" t="n">
        <f aca="false">IF(AND((C2817-INT(C2817))&gt;=0,(C2817-INT(C2817))&lt;=0.54),INT(C2817),IF((C2817-INT(C2817))&gt;=0.54,INT(C2817)+1,"Nulo"))</f>
        <v>0</v>
      </c>
    </row>
    <row r="2818" customFormat="false" ht="15" hidden="false" customHeight="false" outlineLevel="0" collapsed="false">
      <c r="A2818" s="30"/>
      <c r="B2818" s="11"/>
      <c r="C2818" s="31"/>
      <c r="D2818" s="12" t="n">
        <f aca="false">IF(AND((C2818-INT(C2818))&gt;=0,(C2818-INT(C2818))&lt;=0.54),INT(C2818),IF((C2818-INT(C2818))&gt;=0.54,INT(C2818)+1,"Nulo"))</f>
        <v>0</v>
      </c>
    </row>
    <row r="2819" customFormat="false" ht="15" hidden="false" customHeight="false" outlineLevel="0" collapsed="false">
      <c r="A2819" s="30"/>
      <c r="B2819" s="11"/>
      <c r="C2819" s="31"/>
      <c r="D2819" s="12" t="n">
        <f aca="false">IF(AND((C2819-INT(C2819))&gt;=0,(C2819-INT(C2819))&lt;=0.54),INT(C2819),IF((C2819-INT(C2819))&gt;=0.54,INT(C2819)+1,"Nulo"))</f>
        <v>0</v>
      </c>
    </row>
    <row r="2820" customFormat="false" ht="15" hidden="false" customHeight="false" outlineLevel="0" collapsed="false">
      <c r="A2820" s="30"/>
      <c r="B2820" s="11"/>
      <c r="C2820" s="31"/>
      <c r="D2820" s="12" t="n">
        <f aca="false">IF(AND((C2820-INT(C2820))&gt;=0,(C2820-INT(C2820))&lt;=0.54),INT(C2820),IF((C2820-INT(C2820))&gt;=0.54,INT(C2820)+1,"Nulo"))</f>
        <v>0</v>
      </c>
    </row>
    <row r="2821" customFormat="false" ht="15" hidden="false" customHeight="false" outlineLevel="0" collapsed="false">
      <c r="A2821" s="30"/>
      <c r="B2821" s="11"/>
      <c r="C2821" s="31"/>
      <c r="D2821" s="12" t="n">
        <f aca="false">IF(AND((C2821-INT(C2821))&gt;=0,(C2821-INT(C2821))&lt;=0.54),INT(C2821),IF((C2821-INT(C2821))&gt;=0.54,INT(C2821)+1,"Nulo"))</f>
        <v>0</v>
      </c>
    </row>
    <row r="2822" customFormat="false" ht="15" hidden="false" customHeight="false" outlineLevel="0" collapsed="false">
      <c r="A2822" s="30"/>
      <c r="B2822" s="11"/>
      <c r="C2822" s="31"/>
      <c r="D2822" s="12" t="n">
        <f aca="false">IF(AND((C2822-INT(C2822))&gt;=0,(C2822-INT(C2822))&lt;=0.54),INT(C2822),IF((C2822-INT(C2822))&gt;=0.54,INT(C2822)+1,"Nulo"))</f>
        <v>0</v>
      </c>
    </row>
    <row r="2823" customFormat="false" ht="15" hidden="false" customHeight="false" outlineLevel="0" collapsed="false">
      <c r="A2823" s="30"/>
      <c r="B2823" s="11"/>
      <c r="C2823" s="31"/>
      <c r="D2823" s="12" t="n">
        <f aca="false">IF(AND((C2823-INT(C2823))&gt;=0,(C2823-INT(C2823))&lt;=0.54),INT(C2823),IF((C2823-INT(C2823))&gt;=0.54,INT(C2823)+1,"Nulo"))</f>
        <v>0</v>
      </c>
    </row>
    <row r="2824" customFormat="false" ht="15" hidden="false" customHeight="false" outlineLevel="0" collapsed="false">
      <c r="A2824" s="30"/>
      <c r="B2824" s="11"/>
      <c r="C2824" s="31"/>
      <c r="D2824" s="12" t="n">
        <f aca="false">IF(AND((C2824-INT(C2824))&gt;=0,(C2824-INT(C2824))&lt;=0.54),INT(C2824),IF((C2824-INT(C2824))&gt;=0.54,INT(C2824)+1,"Nulo"))</f>
        <v>0</v>
      </c>
    </row>
    <row r="2825" customFormat="false" ht="15" hidden="false" customHeight="false" outlineLevel="0" collapsed="false">
      <c r="A2825" s="30"/>
      <c r="B2825" s="11"/>
      <c r="C2825" s="31"/>
      <c r="D2825" s="12" t="n">
        <f aca="false">IF(AND((C2825-INT(C2825))&gt;=0,(C2825-INT(C2825))&lt;=0.54),INT(C2825),IF((C2825-INT(C2825))&gt;=0.54,INT(C2825)+1,"Nulo"))</f>
        <v>0</v>
      </c>
    </row>
    <row r="2826" customFormat="false" ht="15" hidden="false" customHeight="false" outlineLevel="0" collapsed="false">
      <c r="A2826" s="30"/>
      <c r="B2826" s="11"/>
      <c r="C2826" s="31"/>
      <c r="D2826" s="12" t="n">
        <f aca="false">IF(AND((C2826-INT(C2826))&gt;=0,(C2826-INT(C2826))&lt;=0.54),INT(C2826),IF((C2826-INT(C2826))&gt;=0.54,INT(C2826)+1,"Nulo"))</f>
        <v>0</v>
      </c>
    </row>
    <row r="2827" customFormat="false" ht="15" hidden="false" customHeight="false" outlineLevel="0" collapsed="false">
      <c r="A2827" s="30"/>
      <c r="B2827" s="11"/>
      <c r="C2827" s="31"/>
      <c r="D2827" s="12" t="n">
        <f aca="false">IF(AND((C2827-INT(C2827))&gt;=0,(C2827-INT(C2827))&lt;=0.54),INT(C2827),IF((C2827-INT(C2827))&gt;=0.54,INT(C2827)+1,"Nulo"))</f>
        <v>0</v>
      </c>
    </row>
    <row r="2828" customFormat="false" ht="15" hidden="false" customHeight="false" outlineLevel="0" collapsed="false">
      <c r="A2828" s="30"/>
      <c r="B2828" s="11"/>
      <c r="C2828" s="31"/>
      <c r="D2828" s="12" t="n">
        <f aca="false">IF(AND((C2828-INT(C2828))&gt;=0,(C2828-INT(C2828))&lt;=0.54),INT(C2828),IF((C2828-INT(C2828))&gt;=0.54,INT(C2828)+1,"Nulo"))</f>
        <v>0</v>
      </c>
    </row>
    <row r="2829" customFormat="false" ht="15" hidden="false" customHeight="false" outlineLevel="0" collapsed="false">
      <c r="A2829" s="30"/>
      <c r="B2829" s="11"/>
      <c r="C2829" s="31"/>
      <c r="D2829" s="12" t="n">
        <f aca="false">IF(AND((C2829-INT(C2829))&gt;=0,(C2829-INT(C2829))&lt;=0.54),INT(C2829),IF((C2829-INT(C2829))&gt;=0.54,INT(C2829)+1,"Nulo"))</f>
        <v>0</v>
      </c>
    </row>
    <row r="2830" customFormat="false" ht="15" hidden="false" customHeight="false" outlineLevel="0" collapsed="false">
      <c r="A2830" s="30"/>
      <c r="B2830" s="11"/>
      <c r="C2830" s="31"/>
      <c r="D2830" s="12" t="n">
        <f aca="false">IF(AND((C2830-INT(C2830))&gt;=0,(C2830-INT(C2830))&lt;=0.54),INT(C2830),IF((C2830-INT(C2830))&gt;=0.54,INT(C2830)+1,"Nulo"))</f>
        <v>0</v>
      </c>
    </row>
    <row r="2831" customFormat="false" ht="15" hidden="false" customHeight="false" outlineLevel="0" collapsed="false">
      <c r="A2831" s="30"/>
      <c r="B2831" s="11"/>
      <c r="C2831" s="31"/>
      <c r="D2831" s="12" t="n">
        <f aca="false">IF(AND((C2831-INT(C2831))&gt;=0,(C2831-INT(C2831))&lt;=0.54),INT(C2831),IF((C2831-INT(C2831))&gt;=0.54,INT(C2831)+1,"Nulo"))</f>
        <v>0</v>
      </c>
    </row>
    <row r="2832" customFormat="false" ht="15" hidden="false" customHeight="false" outlineLevel="0" collapsed="false">
      <c r="A2832" s="30"/>
      <c r="B2832" s="11"/>
      <c r="C2832" s="31"/>
      <c r="D2832" s="12" t="n">
        <f aca="false">IF(AND((C2832-INT(C2832))&gt;=0,(C2832-INT(C2832))&lt;=0.54),INT(C2832),IF((C2832-INT(C2832))&gt;=0.54,INT(C2832)+1,"Nulo"))</f>
        <v>0</v>
      </c>
    </row>
    <row r="2833" customFormat="false" ht="15" hidden="false" customHeight="false" outlineLevel="0" collapsed="false">
      <c r="A2833" s="30"/>
      <c r="B2833" s="11"/>
      <c r="C2833" s="31"/>
      <c r="D2833" s="12" t="n">
        <f aca="false">IF(AND((C2833-INT(C2833))&gt;=0,(C2833-INT(C2833))&lt;=0.54),INT(C2833),IF((C2833-INT(C2833))&gt;=0.54,INT(C2833)+1,"Nulo"))</f>
        <v>0</v>
      </c>
    </row>
    <row r="2834" customFormat="false" ht="15" hidden="false" customHeight="false" outlineLevel="0" collapsed="false">
      <c r="A2834" s="30"/>
      <c r="B2834" s="11"/>
      <c r="C2834" s="31"/>
      <c r="D2834" s="12" t="n">
        <f aca="false">IF(AND((C2834-INT(C2834))&gt;=0,(C2834-INT(C2834))&lt;=0.54),INT(C2834),IF((C2834-INT(C2834))&gt;=0.54,INT(C2834)+1,"Nulo"))</f>
        <v>0</v>
      </c>
    </row>
    <row r="2835" customFormat="false" ht="15" hidden="false" customHeight="false" outlineLevel="0" collapsed="false">
      <c r="A2835" s="30"/>
      <c r="B2835" s="11"/>
      <c r="C2835" s="31"/>
      <c r="D2835" s="12" t="n">
        <f aca="false">IF(AND((C2835-INT(C2835))&gt;=0,(C2835-INT(C2835))&lt;=0.54),INT(C2835),IF((C2835-INT(C2835))&gt;=0.54,INT(C2835)+1,"Nulo"))</f>
        <v>0</v>
      </c>
    </row>
    <row r="2836" customFormat="false" ht="15" hidden="false" customHeight="false" outlineLevel="0" collapsed="false">
      <c r="A2836" s="30"/>
      <c r="B2836" s="11"/>
      <c r="C2836" s="31"/>
      <c r="D2836" s="12" t="n">
        <f aca="false">IF(AND((C2836-INT(C2836))&gt;=0,(C2836-INT(C2836))&lt;=0.54),INT(C2836),IF((C2836-INT(C2836))&gt;=0.54,INT(C2836)+1,"Nulo"))</f>
        <v>0</v>
      </c>
    </row>
    <row r="2837" customFormat="false" ht="15" hidden="false" customHeight="false" outlineLevel="0" collapsed="false">
      <c r="A2837" s="30"/>
      <c r="B2837" s="11"/>
      <c r="C2837" s="31"/>
      <c r="D2837" s="12" t="n">
        <f aca="false">IF(AND((C2837-INT(C2837))&gt;=0,(C2837-INT(C2837))&lt;=0.54),INT(C2837),IF((C2837-INT(C2837))&gt;=0.54,INT(C2837)+1,"Nulo"))</f>
        <v>0</v>
      </c>
    </row>
    <row r="2838" customFormat="false" ht="15" hidden="false" customHeight="false" outlineLevel="0" collapsed="false">
      <c r="A2838" s="30"/>
      <c r="B2838" s="11"/>
      <c r="C2838" s="31"/>
      <c r="D2838" s="12" t="n">
        <f aca="false">IF(AND((C2838-INT(C2838))&gt;=0,(C2838-INT(C2838))&lt;=0.54),INT(C2838),IF((C2838-INT(C2838))&gt;=0.54,INT(C2838)+1,"Nulo"))</f>
        <v>0</v>
      </c>
    </row>
    <row r="2839" customFormat="false" ht="15" hidden="false" customHeight="false" outlineLevel="0" collapsed="false">
      <c r="A2839" s="30"/>
      <c r="B2839" s="11"/>
      <c r="C2839" s="31"/>
      <c r="D2839" s="12" t="n">
        <f aca="false">IF(AND((C2839-INT(C2839))&gt;=0,(C2839-INT(C2839))&lt;=0.54),INT(C2839),IF((C2839-INT(C2839))&gt;=0.54,INT(C2839)+1,"Nulo"))</f>
        <v>0</v>
      </c>
    </row>
    <row r="2840" customFormat="false" ht="15" hidden="false" customHeight="false" outlineLevel="0" collapsed="false">
      <c r="A2840" s="30"/>
      <c r="B2840" s="11"/>
      <c r="C2840" s="31"/>
      <c r="D2840" s="12" t="n">
        <f aca="false">IF(AND((C2840-INT(C2840))&gt;=0,(C2840-INT(C2840))&lt;=0.54),INT(C2840),IF((C2840-INT(C2840))&gt;=0.54,INT(C2840)+1,"Nulo"))</f>
        <v>0</v>
      </c>
    </row>
    <row r="2841" customFormat="false" ht="15" hidden="false" customHeight="false" outlineLevel="0" collapsed="false">
      <c r="A2841" s="30"/>
      <c r="B2841" s="11"/>
      <c r="C2841" s="31"/>
      <c r="D2841" s="12" t="n">
        <f aca="false">IF(AND((C2841-INT(C2841))&gt;=0,(C2841-INT(C2841))&lt;=0.54),INT(C2841),IF((C2841-INT(C2841))&gt;=0.54,INT(C2841)+1,"Nulo"))</f>
        <v>0</v>
      </c>
    </row>
    <row r="2842" customFormat="false" ht="15" hidden="false" customHeight="false" outlineLevel="0" collapsed="false">
      <c r="A2842" s="30"/>
      <c r="B2842" s="11"/>
      <c r="C2842" s="31"/>
      <c r="D2842" s="12" t="n">
        <f aca="false">IF(AND((C2842-INT(C2842))&gt;=0,(C2842-INT(C2842))&lt;=0.54),INT(C2842),IF((C2842-INT(C2842))&gt;=0.54,INT(C2842)+1,"Nulo"))</f>
        <v>0</v>
      </c>
    </row>
    <row r="2843" customFormat="false" ht="15" hidden="false" customHeight="false" outlineLevel="0" collapsed="false">
      <c r="A2843" s="30"/>
      <c r="B2843" s="11"/>
      <c r="C2843" s="31"/>
      <c r="D2843" s="12" t="n">
        <f aca="false">IF(AND((C2843-INT(C2843))&gt;=0,(C2843-INT(C2843))&lt;=0.54),INT(C2843),IF((C2843-INT(C2843))&gt;=0.54,INT(C2843)+1,"Nulo"))</f>
        <v>0</v>
      </c>
    </row>
    <row r="2844" customFormat="false" ht="15" hidden="false" customHeight="false" outlineLevel="0" collapsed="false">
      <c r="A2844" s="30"/>
      <c r="B2844" s="11"/>
      <c r="C2844" s="31"/>
      <c r="D2844" s="12" t="n">
        <f aca="false">IF(AND((C2844-INT(C2844))&gt;=0,(C2844-INT(C2844))&lt;=0.54),INT(C2844),IF((C2844-INT(C2844))&gt;=0.54,INT(C2844)+1,"Nulo"))</f>
        <v>0</v>
      </c>
    </row>
    <row r="2845" customFormat="false" ht="15" hidden="false" customHeight="false" outlineLevel="0" collapsed="false">
      <c r="A2845" s="30"/>
      <c r="B2845" s="11"/>
      <c r="C2845" s="31"/>
      <c r="D2845" s="12" t="n">
        <f aca="false">IF(AND((C2845-INT(C2845))&gt;=0,(C2845-INT(C2845))&lt;=0.54),INT(C2845),IF((C2845-INT(C2845))&gt;=0.54,INT(C2845)+1,"Nulo"))</f>
        <v>0</v>
      </c>
    </row>
    <row r="2846" customFormat="false" ht="15" hidden="false" customHeight="false" outlineLevel="0" collapsed="false">
      <c r="A2846" s="30"/>
      <c r="B2846" s="11"/>
      <c r="C2846" s="31"/>
      <c r="D2846" s="12" t="n">
        <f aca="false">IF(AND((C2846-INT(C2846))&gt;=0,(C2846-INT(C2846))&lt;=0.54),INT(C2846),IF((C2846-INT(C2846))&gt;=0.54,INT(C2846)+1,"Nulo"))</f>
        <v>0</v>
      </c>
    </row>
    <row r="2847" customFormat="false" ht="15" hidden="false" customHeight="false" outlineLevel="0" collapsed="false">
      <c r="A2847" s="30"/>
      <c r="B2847" s="11"/>
      <c r="C2847" s="31"/>
      <c r="D2847" s="12" t="n">
        <f aca="false">IF(AND((C2847-INT(C2847))&gt;=0,(C2847-INT(C2847))&lt;=0.54),INT(C2847),IF((C2847-INT(C2847))&gt;=0.54,INT(C2847)+1,"Nulo"))</f>
        <v>0</v>
      </c>
    </row>
    <row r="2848" customFormat="false" ht="15" hidden="false" customHeight="false" outlineLevel="0" collapsed="false">
      <c r="A2848" s="30"/>
      <c r="B2848" s="11"/>
      <c r="C2848" s="31"/>
      <c r="D2848" s="12" t="n">
        <f aca="false">IF(AND((C2848-INT(C2848))&gt;=0,(C2848-INT(C2848))&lt;=0.54),INT(C2848),IF((C2848-INT(C2848))&gt;=0.54,INT(C2848)+1,"Nulo"))</f>
        <v>0</v>
      </c>
    </row>
    <row r="2849" customFormat="false" ht="15" hidden="false" customHeight="false" outlineLevel="0" collapsed="false">
      <c r="A2849" s="30"/>
      <c r="B2849" s="11"/>
      <c r="C2849" s="31"/>
      <c r="D2849" s="12" t="n">
        <f aca="false">IF(AND((C2849-INT(C2849))&gt;=0,(C2849-INT(C2849))&lt;=0.54),INT(C2849),IF((C2849-INT(C2849))&gt;=0.54,INT(C2849)+1,"Nulo"))</f>
        <v>0</v>
      </c>
    </row>
    <row r="2850" customFormat="false" ht="15" hidden="false" customHeight="false" outlineLevel="0" collapsed="false">
      <c r="A2850" s="30"/>
      <c r="B2850" s="11"/>
      <c r="C2850" s="31"/>
      <c r="D2850" s="12" t="n">
        <f aca="false">IF(AND((C2850-INT(C2850))&gt;=0,(C2850-INT(C2850))&lt;=0.54),INT(C2850),IF((C2850-INT(C2850))&gt;=0.54,INT(C2850)+1,"Nulo"))</f>
        <v>0</v>
      </c>
    </row>
    <row r="2851" customFormat="false" ht="15" hidden="false" customHeight="false" outlineLevel="0" collapsed="false">
      <c r="A2851" s="30"/>
      <c r="B2851" s="11"/>
      <c r="C2851" s="31"/>
      <c r="D2851" s="12" t="n">
        <f aca="false">IF(AND((C2851-INT(C2851))&gt;=0,(C2851-INT(C2851))&lt;=0.54),INT(C2851),IF((C2851-INT(C2851))&gt;=0.54,INT(C2851)+1,"Nulo"))</f>
        <v>0</v>
      </c>
    </row>
    <row r="2852" customFormat="false" ht="15" hidden="false" customHeight="false" outlineLevel="0" collapsed="false">
      <c r="A2852" s="30"/>
      <c r="B2852" s="11"/>
      <c r="C2852" s="31"/>
      <c r="D2852" s="12" t="n">
        <f aca="false">IF(AND((C2852-INT(C2852))&gt;=0,(C2852-INT(C2852))&lt;=0.54),INT(C2852),IF((C2852-INT(C2852))&gt;=0.54,INT(C2852)+1,"Nulo"))</f>
        <v>0</v>
      </c>
    </row>
    <row r="2853" customFormat="false" ht="15" hidden="false" customHeight="false" outlineLevel="0" collapsed="false">
      <c r="A2853" s="30"/>
      <c r="B2853" s="11"/>
      <c r="C2853" s="31"/>
      <c r="D2853" s="12" t="n">
        <f aca="false">IF(AND((C2853-INT(C2853))&gt;=0,(C2853-INT(C2853))&lt;=0.54),INT(C2853),IF((C2853-INT(C2853))&gt;=0.54,INT(C2853)+1,"Nulo"))</f>
        <v>0</v>
      </c>
    </row>
    <row r="2854" customFormat="false" ht="15" hidden="false" customHeight="false" outlineLevel="0" collapsed="false">
      <c r="A2854" s="30"/>
      <c r="B2854" s="11"/>
      <c r="C2854" s="31"/>
      <c r="D2854" s="12" t="n">
        <f aca="false">IF(AND((C2854-INT(C2854))&gt;=0,(C2854-INT(C2854))&lt;=0.54),INT(C2854),IF((C2854-INT(C2854))&gt;=0.54,INT(C2854)+1,"Nulo"))</f>
        <v>0</v>
      </c>
    </row>
    <row r="2855" customFormat="false" ht="15" hidden="false" customHeight="false" outlineLevel="0" collapsed="false">
      <c r="A2855" s="30"/>
      <c r="B2855" s="11"/>
      <c r="C2855" s="31"/>
      <c r="D2855" s="12" t="n">
        <f aca="false">IF(AND((C2855-INT(C2855))&gt;=0,(C2855-INT(C2855))&lt;=0.54),INT(C2855),IF((C2855-INT(C2855))&gt;=0.54,INT(C2855)+1,"Nulo"))</f>
        <v>0</v>
      </c>
    </row>
    <row r="2856" customFormat="false" ht="15" hidden="false" customHeight="false" outlineLevel="0" collapsed="false">
      <c r="A2856" s="30"/>
      <c r="B2856" s="11"/>
      <c r="C2856" s="31"/>
      <c r="D2856" s="12" t="n">
        <f aca="false">IF(AND((C2856-INT(C2856))&gt;=0,(C2856-INT(C2856))&lt;=0.54),INT(C2856),IF((C2856-INT(C2856))&gt;=0.54,INT(C2856)+1,"Nulo"))</f>
        <v>0</v>
      </c>
    </row>
    <row r="2857" customFormat="false" ht="15" hidden="false" customHeight="false" outlineLevel="0" collapsed="false">
      <c r="A2857" s="30"/>
      <c r="B2857" s="11"/>
      <c r="C2857" s="31"/>
      <c r="D2857" s="12" t="n">
        <f aca="false">IF(AND((C2857-INT(C2857))&gt;=0,(C2857-INT(C2857))&lt;=0.54),INT(C2857),IF((C2857-INT(C2857))&gt;=0.54,INT(C2857)+1,"Nulo"))</f>
        <v>0</v>
      </c>
    </row>
    <row r="2858" customFormat="false" ht="15" hidden="false" customHeight="false" outlineLevel="0" collapsed="false">
      <c r="A2858" s="30"/>
      <c r="B2858" s="11"/>
      <c r="C2858" s="31"/>
      <c r="D2858" s="12" t="n">
        <f aca="false">IF(AND((C2858-INT(C2858))&gt;=0,(C2858-INT(C2858))&lt;=0.54),INT(C2858),IF((C2858-INT(C2858))&gt;=0.54,INT(C2858)+1,"Nulo"))</f>
        <v>0</v>
      </c>
    </row>
    <row r="2859" customFormat="false" ht="15" hidden="false" customHeight="false" outlineLevel="0" collapsed="false">
      <c r="A2859" s="30"/>
      <c r="B2859" s="11"/>
      <c r="C2859" s="31"/>
      <c r="D2859" s="12" t="n">
        <f aca="false">IF(AND((C2859-INT(C2859))&gt;=0,(C2859-INT(C2859))&lt;=0.54),INT(C2859),IF((C2859-INT(C2859))&gt;=0.54,INT(C2859)+1,"Nulo"))</f>
        <v>0</v>
      </c>
    </row>
    <row r="2860" customFormat="false" ht="15" hidden="false" customHeight="false" outlineLevel="0" collapsed="false">
      <c r="A2860" s="30"/>
      <c r="B2860" s="11"/>
      <c r="C2860" s="31"/>
      <c r="D2860" s="12" t="n">
        <f aca="false">IF(AND((C2860-INT(C2860))&gt;=0,(C2860-INT(C2860))&lt;=0.54),INT(C2860),IF((C2860-INT(C2860))&gt;=0.54,INT(C2860)+1,"Nulo"))</f>
        <v>0</v>
      </c>
    </row>
    <row r="2861" customFormat="false" ht="15" hidden="false" customHeight="false" outlineLevel="0" collapsed="false">
      <c r="A2861" s="30"/>
      <c r="B2861" s="11"/>
      <c r="C2861" s="31"/>
      <c r="D2861" s="12" t="n">
        <f aca="false">IF(AND((C2861-INT(C2861))&gt;=0,(C2861-INT(C2861))&lt;=0.54),INT(C2861),IF((C2861-INT(C2861))&gt;=0.54,INT(C2861)+1,"Nulo"))</f>
        <v>0</v>
      </c>
    </row>
    <row r="2862" customFormat="false" ht="15" hidden="false" customHeight="false" outlineLevel="0" collapsed="false">
      <c r="A2862" s="30"/>
      <c r="B2862" s="11"/>
      <c r="C2862" s="31"/>
      <c r="D2862" s="12" t="n">
        <f aca="false">IF(AND((C2862-INT(C2862))&gt;=0,(C2862-INT(C2862))&lt;=0.54),INT(C2862),IF((C2862-INT(C2862))&gt;=0.54,INT(C2862)+1,"Nulo"))</f>
        <v>0</v>
      </c>
    </row>
    <row r="2863" customFormat="false" ht="15" hidden="false" customHeight="false" outlineLevel="0" collapsed="false">
      <c r="A2863" s="30"/>
      <c r="B2863" s="11"/>
      <c r="C2863" s="31"/>
      <c r="D2863" s="12" t="n">
        <f aca="false">IF(AND((C2863-INT(C2863))&gt;=0,(C2863-INT(C2863))&lt;=0.54),INT(C2863),IF((C2863-INT(C2863))&gt;=0.54,INT(C2863)+1,"Nulo"))</f>
        <v>0</v>
      </c>
    </row>
    <row r="2864" customFormat="false" ht="15" hidden="false" customHeight="false" outlineLevel="0" collapsed="false">
      <c r="A2864" s="30"/>
      <c r="B2864" s="11"/>
      <c r="C2864" s="31"/>
      <c r="D2864" s="12" t="n">
        <f aca="false">IF(AND((C2864-INT(C2864))&gt;=0,(C2864-INT(C2864))&lt;=0.54),INT(C2864),IF((C2864-INT(C2864))&gt;=0.54,INT(C2864)+1,"Nulo"))</f>
        <v>0</v>
      </c>
    </row>
    <row r="2865" customFormat="false" ht="15" hidden="false" customHeight="false" outlineLevel="0" collapsed="false">
      <c r="A2865" s="30"/>
      <c r="B2865" s="11"/>
      <c r="C2865" s="31"/>
      <c r="D2865" s="12" t="n">
        <f aca="false">IF(AND((C2865-INT(C2865))&gt;=0,(C2865-INT(C2865))&lt;=0.54),INT(C2865),IF((C2865-INT(C2865))&gt;=0.54,INT(C2865)+1,"Nulo"))</f>
        <v>0</v>
      </c>
    </row>
    <row r="2866" customFormat="false" ht="15" hidden="false" customHeight="false" outlineLevel="0" collapsed="false">
      <c r="A2866" s="30"/>
      <c r="B2866" s="11"/>
      <c r="C2866" s="31"/>
      <c r="D2866" s="12" t="n">
        <f aca="false">IF(AND((C2866-INT(C2866))&gt;=0,(C2866-INT(C2866))&lt;=0.54),INT(C2866),IF((C2866-INT(C2866))&gt;=0.54,INT(C2866)+1,"Nulo"))</f>
        <v>0</v>
      </c>
    </row>
    <row r="2867" customFormat="false" ht="15" hidden="false" customHeight="false" outlineLevel="0" collapsed="false">
      <c r="A2867" s="30"/>
      <c r="B2867" s="11"/>
      <c r="C2867" s="31"/>
      <c r="D2867" s="12" t="n">
        <f aca="false">IF(AND((C2867-INT(C2867))&gt;=0,(C2867-INT(C2867))&lt;=0.54),INT(C2867),IF((C2867-INT(C2867))&gt;=0.54,INT(C2867)+1,"Nulo"))</f>
        <v>0</v>
      </c>
    </row>
    <row r="2868" customFormat="false" ht="15" hidden="false" customHeight="false" outlineLevel="0" collapsed="false">
      <c r="A2868" s="30"/>
      <c r="B2868" s="11"/>
      <c r="C2868" s="31"/>
      <c r="D2868" s="12" t="n">
        <f aca="false">IF(AND((C2868-INT(C2868))&gt;=0,(C2868-INT(C2868))&lt;=0.54),INT(C2868),IF((C2868-INT(C2868))&gt;=0.54,INT(C2868)+1,"Nulo"))</f>
        <v>0</v>
      </c>
    </row>
    <row r="2869" customFormat="false" ht="15" hidden="false" customHeight="false" outlineLevel="0" collapsed="false">
      <c r="A2869" s="30"/>
      <c r="B2869" s="11"/>
      <c r="C2869" s="31"/>
      <c r="D2869" s="12" t="n">
        <f aca="false">IF(AND((C2869-INT(C2869))&gt;=0,(C2869-INT(C2869))&lt;=0.54),INT(C2869),IF((C2869-INT(C2869))&gt;=0.54,INT(C2869)+1,"Nulo"))</f>
        <v>0</v>
      </c>
    </row>
    <row r="2870" customFormat="false" ht="15" hidden="false" customHeight="false" outlineLevel="0" collapsed="false">
      <c r="A2870" s="30"/>
      <c r="B2870" s="11"/>
      <c r="C2870" s="31"/>
      <c r="D2870" s="12" t="n">
        <f aca="false">IF(AND((C2870-INT(C2870))&gt;=0,(C2870-INT(C2870))&lt;=0.54),INT(C2870),IF((C2870-INT(C2870))&gt;=0.54,INT(C2870)+1,"Nulo"))</f>
        <v>0</v>
      </c>
    </row>
    <row r="2871" customFormat="false" ht="15" hidden="false" customHeight="false" outlineLevel="0" collapsed="false">
      <c r="A2871" s="30"/>
      <c r="B2871" s="11"/>
      <c r="C2871" s="31"/>
      <c r="D2871" s="12" t="n">
        <f aca="false">IF(AND((C2871-INT(C2871))&gt;=0,(C2871-INT(C2871))&lt;=0.54),INT(C2871),IF((C2871-INT(C2871))&gt;=0.54,INT(C2871)+1,"Nulo"))</f>
        <v>0</v>
      </c>
    </row>
    <row r="2872" customFormat="false" ht="15" hidden="false" customHeight="false" outlineLevel="0" collapsed="false">
      <c r="A2872" s="30"/>
      <c r="B2872" s="11"/>
      <c r="C2872" s="31"/>
      <c r="D2872" s="12" t="n">
        <f aca="false">IF(AND((C2872-INT(C2872))&gt;=0,(C2872-INT(C2872))&lt;=0.54),INT(C2872),IF((C2872-INT(C2872))&gt;=0.54,INT(C2872)+1,"Nulo"))</f>
        <v>0</v>
      </c>
    </row>
    <row r="2873" customFormat="false" ht="15" hidden="false" customHeight="false" outlineLevel="0" collapsed="false">
      <c r="A2873" s="30"/>
      <c r="B2873" s="11"/>
      <c r="C2873" s="31"/>
      <c r="D2873" s="12" t="n">
        <f aca="false">IF(AND((C2873-INT(C2873))&gt;=0,(C2873-INT(C2873))&lt;=0.54),INT(C2873),IF((C2873-INT(C2873))&gt;=0.54,INT(C2873)+1,"Nulo"))</f>
        <v>0</v>
      </c>
    </row>
    <row r="2874" customFormat="false" ht="15" hidden="false" customHeight="false" outlineLevel="0" collapsed="false">
      <c r="A2874" s="30"/>
      <c r="B2874" s="11"/>
      <c r="C2874" s="31"/>
      <c r="D2874" s="12" t="n">
        <f aca="false">IF(AND((C2874-INT(C2874))&gt;=0,(C2874-INT(C2874))&lt;=0.54),INT(C2874),IF((C2874-INT(C2874))&gt;=0.54,INT(C2874)+1,"Nulo"))</f>
        <v>0</v>
      </c>
    </row>
    <row r="2875" customFormat="false" ht="15" hidden="false" customHeight="false" outlineLevel="0" collapsed="false">
      <c r="A2875" s="30"/>
      <c r="B2875" s="11"/>
      <c r="C2875" s="31"/>
      <c r="D2875" s="12" t="n">
        <f aca="false">IF(AND((C2875-INT(C2875))&gt;=0,(C2875-INT(C2875))&lt;=0.54),INT(C2875),IF((C2875-INT(C2875))&gt;=0.54,INT(C2875)+1,"Nulo"))</f>
        <v>0</v>
      </c>
    </row>
    <row r="2876" customFormat="false" ht="15" hidden="false" customHeight="false" outlineLevel="0" collapsed="false">
      <c r="A2876" s="30"/>
      <c r="B2876" s="11"/>
      <c r="C2876" s="31"/>
      <c r="D2876" s="12" t="n">
        <f aca="false">IF(AND((C2876-INT(C2876))&gt;=0,(C2876-INT(C2876))&lt;=0.54),INT(C2876),IF((C2876-INT(C2876))&gt;=0.54,INT(C2876)+1,"Nulo"))</f>
        <v>0</v>
      </c>
    </row>
    <row r="2877" customFormat="false" ht="15" hidden="false" customHeight="false" outlineLevel="0" collapsed="false">
      <c r="A2877" s="30"/>
      <c r="B2877" s="11"/>
      <c r="C2877" s="31"/>
      <c r="D2877" s="12" t="n">
        <f aca="false">IF(AND((C2877-INT(C2877))&gt;=0,(C2877-INT(C2877))&lt;=0.54),INT(C2877),IF((C2877-INT(C2877))&gt;=0.54,INT(C2877)+1,"Nulo"))</f>
        <v>0</v>
      </c>
    </row>
    <row r="2878" customFormat="false" ht="15" hidden="false" customHeight="false" outlineLevel="0" collapsed="false">
      <c r="A2878" s="30"/>
      <c r="B2878" s="11"/>
      <c r="C2878" s="31"/>
      <c r="D2878" s="12" t="n">
        <f aca="false">IF(AND((C2878-INT(C2878))&gt;=0,(C2878-INT(C2878))&lt;=0.54),INT(C2878),IF((C2878-INT(C2878))&gt;=0.54,INT(C2878)+1,"Nulo"))</f>
        <v>0</v>
      </c>
    </row>
    <row r="2879" customFormat="false" ht="15" hidden="false" customHeight="false" outlineLevel="0" collapsed="false">
      <c r="A2879" s="30"/>
      <c r="B2879" s="11"/>
      <c r="C2879" s="31"/>
      <c r="D2879" s="12" t="n">
        <f aca="false">IF(AND((C2879-INT(C2879))&gt;=0,(C2879-INT(C2879))&lt;=0.54),INT(C2879),IF((C2879-INT(C2879))&gt;=0.54,INT(C2879)+1,"Nulo"))</f>
        <v>0</v>
      </c>
    </row>
    <row r="2880" customFormat="false" ht="15" hidden="false" customHeight="false" outlineLevel="0" collapsed="false">
      <c r="A2880" s="30"/>
      <c r="B2880" s="11"/>
      <c r="C2880" s="31"/>
      <c r="D2880" s="12" t="n">
        <f aca="false">IF(AND((C2880-INT(C2880))&gt;=0,(C2880-INT(C2880))&lt;=0.54),INT(C2880),IF((C2880-INT(C2880))&gt;=0.54,INT(C2880)+1,"Nulo"))</f>
        <v>0</v>
      </c>
    </row>
    <row r="2881" customFormat="false" ht="15" hidden="false" customHeight="false" outlineLevel="0" collapsed="false">
      <c r="A2881" s="30"/>
      <c r="B2881" s="11"/>
      <c r="C2881" s="31"/>
      <c r="D2881" s="12" t="n">
        <f aca="false">IF(AND((C2881-INT(C2881))&gt;=0,(C2881-INT(C2881))&lt;=0.54),INT(C2881),IF((C2881-INT(C2881))&gt;=0.54,INT(C2881)+1,"Nulo"))</f>
        <v>0</v>
      </c>
    </row>
    <row r="2882" customFormat="false" ht="15" hidden="false" customHeight="false" outlineLevel="0" collapsed="false">
      <c r="A2882" s="30"/>
      <c r="B2882" s="11"/>
      <c r="C2882" s="31"/>
      <c r="D2882" s="12" t="n">
        <f aca="false">IF(AND((C2882-INT(C2882))&gt;=0,(C2882-INT(C2882))&lt;=0.54),INT(C2882),IF((C2882-INT(C2882))&gt;=0.54,INT(C2882)+1,"Nulo"))</f>
        <v>0</v>
      </c>
    </row>
    <row r="2883" customFormat="false" ht="15" hidden="false" customHeight="false" outlineLevel="0" collapsed="false">
      <c r="A2883" s="30"/>
      <c r="B2883" s="11"/>
      <c r="C2883" s="31"/>
      <c r="D2883" s="12" t="n">
        <f aca="false">IF(AND((C2883-INT(C2883))&gt;=0,(C2883-INT(C2883))&lt;=0.54),INT(C2883),IF((C2883-INT(C2883))&gt;=0.54,INT(C2883)+1,"Nulo"))</f>
        <v>0</v>
      </c>
    </row>
    <row r="2884" customFormat="false" ht="15" hidden="false" customHeight="false" outlineLevel="0" collapsed="false">
      <c r="A2884" s="30"/>
      <c r="B2884" s="11"/>
      <c r="C2884" s="31"/>
      <c r="D2884" s="12" t="n">
        <f aca="false">IF(AND((C2884-INT(C2884))&gt;=0,(C2884-INT(C2884))&lt;=0.54),INT(C2884),IF((C2884-INT(C2884))&gt;=0.54,INT(C2884)+1,"Nulo"))</f>
        <v>0</v>
      </c>
    </row>
    <row r="2885" customFormat="false" ht="15" hidden="false" customHeight="false" outlineLevel="0" collapsed="false">
      <c r="A2885" s="30"/>
      <c r="B2885" s="11"/>
      <c r="C2885" s="31"/>
      <c r="D2885" s="12" t="n">
        <f aca="false">IF(AND((C2885-INT(C2885))&gt;=0,(C2885-INT(C2885))&lt;=0.54),INT(C2885),IF((C2885-INT(C2885))&gt;=0.54,INT(C2885)+1,"Nulo"))</f>
        <v>0</v>
      </c>
    </row>
    <row r="2886" customFormat="false" ht="15" hidden="false" customHeight="false" outlineLevel="0" collapsed="false">
      <c r="A2886" s="30"/>
      <c r="B2886" s="11"/>
      <c r="C2886" s="31"/>
      <c r="D2886" s="12" t="n">
        <f aca="false">IF(AND((C2886-INT(C2886))&gt;=0,(C2886-INT(C2886))&lt;=0.54),INT(C2886),IF((C2886-INT(C2886))&gt;=0.54,INT(C2886)+1,"Nulo"))</f>
        <v>0</v>
      </c>
    </row>
    <row r="2887" customFormat="false" ht="15" hidden="false" customHeight="false" outlineLevel="0" collapsed="false">
      <c r="A2887" s="30"/>
      <c r="B2887" s="11"/>
      <c r="C2887" s="31"/>
      <c r="D2887" s="12" t="n">
        <f aca="false">IF(AND((C2887-INT(C2887))&gt;=0,(C2887-INT(C2887))&lt;=0.54),INT(C2887),IF((C2887-INT(C2887))&gt;=0.54,INT(C2887)+1,"Nulo"))</f>
        <v>0</v>
      </c>
    </row>
    <row r="2888" customFormat="false" ht="15" hidden="false" customHeight="false" outlineLevel="0" collapsed="false">
      <c r="A2888" s="30"/>
      <c r="B2888" s="11"/>
      <c r="C2888" s="31"/>
      <c r="D2888" s="12" t="n">
        <f aca="false">IF(AND((C2888-INT(C2888))&gt;=0,(C2888-INT(C2888))&lt;=0.54),INT(C2888),IF((C2888-INT(C2888))&gt;=0.54,INT(C2888)+1,"Nulo"))</f>
        <v>0</v>
      </c>
    </row>
    <row r="2889" customFormat="false" ht="15" hidden="false" customHeight="false" outlineLevel="0" collapsed="false">
      <c r="A2889" s="30"/>
      <c r="B2889" s="11"/>
      <c r="C2889" s="31"/>
      <c r="D2889" s="12" t="n">
        <f aca="false">IF(AND((C2889-INT(C2889))&gt;=0,(C2889-INT(C2889))&lt;=0.54),INT(C2889),IF((C2889-INT(C2889))&gt;=0.54,INT(C2889)+1,"Nulo"))</f>
        <v>0</v>
      </c>
    </row>
    <row r="2890" customFormat="false" ht="15" hidden="false" customHeight="false" outlineLevel="0" collapsed="false">
      <c r="A2890" s="30"/>
      <c r="B2890" s="11"/>
      <c r="C2890" s="31"/>
      <c r="D2890" s="12" t="n">
        <f aca="false">IF(AND((C2890-INT(C2890))&gt;=0,(C2890-INT(C2890))&lt;=0.54),INT(C2890),IF((C2890-INT(C2890))&gt;=0.54,INT(C2890)+1,"Nulo"))</f>
        <v>0</v>
      </c>
    </row>
    <row r="2891" customFormat="false" ht="15" hidden="false" customHeight="false" outlineLevel="0" collapsed="false">
      <c r="A2891" s="30"/>
      <c r="B2891" s="11"/>
      <c r="C2891" s="31"/>
      <c r="D2891" s="12" t="n">
        <f aca="false">IF(AND((C2891-INT(C2891))&gt;=0,(C2891-INT(C2891))&lt;=0.54),INT(C2891),IF((C2891-INT(C2891))&gt;=0.54,INT(C2891)+1,"Nulo"))</f>
        <v>0</v>
      </c>
    </row>
    <row r="2892" customFormat="false" ht="15" hidden="false" customHeight="false" outlineLevel="0" collapsed="false">
      <c r="A2892" s="30"/>
      <c r="B2892" s="11"/>
      <c r="C2892" s="31"/>
      <c r="D2892" s="12" t="n">
        <f aca="false">IF(AND((C2892-INT(C2892))&gt;=0,(C2892-INT(C2892))&lt;=0.54),INT(C2892),IF((C2892-INT(C2892))&gt;=0.54,INT(C2892)+1,"Nulo"))</f>
        <v>0</v>
      </c>
    </row>
    <row r="2893" customFormat="false" ht="15" hidden="false" customHeight="false" outlineLevel="0" collapsed="false">
      <c r="A2893" s="30"/>
      <c r="B2893" s="11"/>
      <c r="C2893" s="31"/>
      <c r="D2893" s="12" t="n">
        <f aca="false">IF(AND((C2893-INT(C2893))&gt;=0,(C2893-INT(C2893))&lt;=0.54),INT(C2893),IF((C2893-INT(C2893))&gt;=0.54,INT(C2893)+1,"Nulo"))</f>
        <v>0</v>
      </c>
    </row>
    <row r="2894" customFormat="false" ht="15" hidden="false" customHeight="false" outlineLevel="0" collapsed="false">
      <c r="A2894" s="30"/>
      <c r="B2894" s="11"/>
      <c r="C2894" s="31"/>
      <c r="D2894" s="12" t="n">
        <f aca="false">IF(AND((C2894-INT(C2894))&gt;=0,(C2894-INT(C2894))&lt;=0.54),INT(C2894),IF((C2894-INT(C2894))&gt;=0.54,INT(C2894)+1,"Nulo"))</f>
        <v>0</v>
      </c>
    </row>
    <row r="2895" customFormat="false" ht="15" hidden="false" customHeight="false" outlineLevel="0" collapsed="false">
      <c r="A2895" s="30"/>
      <c r="B2895" s="11"/>
      <c r="C2895" s="31"/>
      <c r="D2895" s="12" t="n">
        <f aca="false">IF(AND((C2895-INT(C2895))&gt;=0,(C2895-INT(C2895))&lt;=0.54),INT(C2895),IF((C2895-INT(C2895))&gt;=0.54,INT(C2895)+1,"Nulo"))</f>
        <v>0</v>
      </c>
    </row>
    <row r="2896" customFormat="false" ht="15" hidden="false" customHeight="false" outlineLevel="0" collapsed="false">
      <c r="A2896" s="30"/>
      <c r="B2896" s="11"/>
      <c r="C2896" s="31"/>
      <c r="D2896" s="12" t="n">
        <f aca="false">IF(AND((C2896-INT(C2896))&gt;=0,(C2896-INT(C2896))&lt;=0.54),INT(C2896),IF((C2896-INT(C2896))&gt;=0.54,INT(C2896)+1,"Nulo"))</f>
        <v>0</v>
      </c>
    </row>
    <row r="2897" customFormat="false" ht="15" hidden="false" customHeight="false" outlineLevel="0" collapsed="false">
      <c r="A2897" s="30"/>
      <c r="B2897" s="11"/>
      <c r="C2897" s="31"/>
      <c r="D2897" s="12" t="n">
        <f aca="false">IF(AND((C2897-INT(C2897))&gt;=0,(C2897-INT(C2897))&lt;=0.54),INT(C2897),IF((C2897-INT(C2897))&gt;=0.54,INT(C2897)+1,"Nulo"))</f>
        <v>0</v>
      </c>
    </row>
    <row r="2898" customFormat="false" ht="15" hidden="false" customHeight="false" outlineLevel="0" collapsed="false">
      <c r="A2898" s="30"/>
      <c r="B2898" s="11"/>
      <c r="C2898" s="31"/>
      <c r="D2898" s="12" t="n">
        <f aca="false">IF(AND((C2898-INT(C2898))&gt;=0,(C2898-INT(C2898))&lt;=0.54),INT(C2898),IF((C2898-INT(C2898))&gt;=0.54,INT(C2898)+1,"Nulo"))</f>
        <v>0</v>
      </c>
    </row>
    <row r="2899" customFormat="false" ht="15" hidden="false" customHeight="false" outlineLevel="0" collapsed="false">
      <c r="A2899" s="30"/>
      <c r="B2899" s="11"/>
      <c r="C2899" s="31"/>
      <c r="D2899" s="12" t="n">
        <f aca="false">IF(AND((C2899-INT(C2899))&gt;=0,(C2899-INT(C2899))&lt;=0.54),INT(C2899),IF((C2899-INT(C2899))&gt;=0.54,INT(C2899)+1,"Nulo"))</f>
        <v>0</v>
      </c>
    </row>
    <row r="2900" customFormat="false" ht="15" hidden="false" customHeight="false" outlineLevel="0" collapsed="false">
      <c r="A2900" s="30"/>
      <c r="B2900" s="11"/>
      <c r="C2900" s="31"/>
      <c r="D2900" s="12" t="n">
        <f aca="false">IF(AND((C2900-INT(C2900))&gt;=0,(C2900-INT(C2900))&lt;=0.54),INT(C2900),IF((C2900-INT(C2900))&gt;=0.54,INT(C2900)+1,"Nulo"))</f>
        <v>0</v>
      </c>
    </row>
    <row r="2901" customFormat="false" ht="15" hidden="false" customHeight="false" outlineLevel="0" collapsed="false">
      <c r="A2901" s="30"/>
      <c r="B2901" s="11"/>
      <c r="C2901" s="31"/>
      <c r="D2901" s="12" t="n">
        <f aca="false">IF(AND((C2901-INT(C2901))&gt;=0,(C2901-INT(C2901))&lt;=0.54),INT(C2901),IF((C2901-INT(C2901))&gt;=0.54,INT(C2901)+1,"Nulo"))</f>
        <v>0</v>
      </c>
    </row>
    <row r="2902" customFormat="false" ht="15" hidden="false" customHeight="false" outlineLevel="0" collapsed="false">
      <c r="A2902" s="30"/>
      <c r="B2902" s="11"/>
      <c r="C2902" s="31"/>
      <c r="D2902" s="12" t="n">
        <f aca="false">IF(AND((C2902-INT(C2902))&gt;=0,(C2902-INT(C2902))&lt;=0.54),INT(C2902),IF((C2902-INT(C2902))&gt;=0.54,INT(C2902)+1,"Nulo"))</f>
        <v>0</v>
      </c>
    </row>
    <row r="2903" customFormat="false" ht="15" hidden="false" customHeight="false" outlineLevel="0" collapsed="false">
      <c r="A2903" s="30"/>
      <c r="B2903" s="11"/>
      <c r="C2903" s="31"/>
      <c r="D2903" s="12" t="n">
        <f aca="false">IF(AND((C2903-INT(C2903))&gt;=0,(C2903-INT(C2903))&lt;=0.54),INT(C2903),IF((C2903-INT(C2903))&gt;=0.54,INT(C2903)+1,"Nulo"))</f>
        <v>0</v>
      </c>
    </row>
    <row r="2904" customFormat="false" ht="15" hidden="false" customHeight="false" outlineLevel="0" collapsed="false">
      <c r="A2904" s="30"/>
      <c r="B2904" s="11"/>
      <c r="C2904" s="31"/>
      <c r="D2904" s="12" t="n">
        <f aca="false">IF(AND((C2904-INT(C2904))&gt;=0,(C2904-INT(C2904))&lt;=0.54),INT(C2904),IF((C2904-INT(C2904))&gt;=0.54,INT(C2904)+1,"Nulo"))</f>
        <v>0</v>
      </c>
    </row>
    <row r="2905" customFormat="false" ht="15" hidden="false" customHeight="false" outlineLevel="0" collapsed="false">
      <c r="A2905" s="30"/>
      <c r="B2905" s="11"/>
      <c r="C2905" s="31"/>
      <c r="D2905" s="12" t="n">
        <f aca="false">IF(AND((C2905-INT(C2905))&gt;=0,(C2905-INT(C2905))&lt;=0.54),INT(C2905),IF((C2905-INT(C2905))&gt;=0.54,INT(C2905)+1,"Nulo"))</f>
        <v>0</v>
      </c>
    </row>
    <row r="2906" customFormat="false" ht="15" hidden="false" customHeight="false" outlineLevel="0" collapsed="false">
      <c r="A2906" s="30"/>
      <c r="B2906" s="11"/>
      <c r="C2906" s="31"/>
      <c r="D2906" s="12" t="n">
        <f aca="false">IF(AND((C2906-INT(C2906))&gt;=0,(C2906-INT(C2906))&lt;=0.54),INT(C2906),IF((C2906-INT(C2906))&gt;=0.54,INT(C2906)+1,"Nulo"))</f>
        <v>0</v>
      </c>
    </row>
    <row r="2907" customFormat="false" ht="15" hidden="false" customHeight="false" outlineLevel="0" collapsed="false">
      <c r="A2907" s="30"/>
      <c r="B2907" s="11"/>
      <c r="C2907" s="31"/>
      <c r="D2907" s="12" t="n">
        <f aca="false">IF(AND((C2907-INT(C2907))&gt;=0,(C2907-INT(C2907))&lt;=0.54),INT(C2907),IF((C2907-INT(C2907))&gt;=0.54,INT(C2907)+1,"Nulo"))</f>
        <v>0</v>
      </c>
    </row>
    <row r="2908" customFormat="false" ht="15" hidden="false" customHeight="false" outlineLevel="0" collapsed="false">
      <c r="A2908" s="30"/>
      <c r="B2908" s="11"/>
      <c r="C2908" s="31"/>
      <c r="D2908" s="12" t="n">
        <f aca="false">IF(AND((C2908-INT(C2908))&gt;=0,(C2908-INT(C2908))&lt;=0.54),INT(C2908),IF((C2908-INT(C2908))&gt;=0.54,INT(C2908)+1,"Nulo"))</f>
        <v>0</v>
      </c>
    </row>
    <row r="2909" customFormat="false" ht="15" hidden="false" customHeight="false" outlineLevel="0" collapsed="false">
      <c r="A2909" s="30"/>
      <c r="B2909" s="11"/>
      <c r="C2909" s="31"/>
      <c r="D2909" s="12" t="n">
        <f aca="false">IF(AND((C2909-INT(C2909))&gt;=0,(C2909-INT(C2909))&lt;=0.54),INT(C2909),IF((C2909-INT(C2909))&gt;=0.54,INT(C2909)+1,"Nulo"))</f>
        <v>0</v>
      </c>
    </row>
    <row r="2910" customFormat="false" ht="15" hidden="false" customHeight="false" outlineLevel="0" collapsed="false">
      <c r="A2910" s="30"/>
      <c r="B2910" s="11"/>
      <c r="C2910" s="31"/>
      <c r="D2910" s="12" t="n">
        <f aca="false">IF(AND((C2910-INT(C2910))&gt;=0,(C2910-INT(C2910))&lt;=0.54),INT(C2910),IF((C2910-INT(C2910))&gt;=0.54,INT(C2910)+1,"Nulo"))</f>
        <v>0</v>
      </c>
    </row>
    <row r="2911" customFormat="false" ht="15" hidden="false" customHeight="false" outlineLevel="0" collapsed="false">
      <c r="A2911" s="30"/>
      <c r="B2911" s="11"/>
      <c r="C2911" s="31"/>
      <c r="D2911" s="12" t="n">
        <f aca="false">IF(AND((C2911-INT(C2911))&gt;=0,(C2911-INT(C2911))&lt;=0.54),INT(C2911),IF((C2911-INT(C2911))&gt;=0.54,INT(C2911)+1,"Nulo"))</f>
        <v>0</v>
      </c>
    </row>
    <row r="2912" customFormat="false" ht="15" hidden="false" customHeight="false" outlineLevel="0" collapsed="false">
      <c r="A2912" s="30"/>
      <c r="B2912" s="11"/>
      <c r="C2912" s="31"/>
      <c r="D2912" s="12" t="n">
        <f aca="false">IF(AND((C2912-INT(C2912))&gt;=0,(C2912-INT(C2912))&lt;=0.54),INT(C2912),IF((C2912-INT(C2912))&gt;=0.54,INT(C2912)+1,"Nulo"))</f>
        <v>0</v>
      </c>
    </row>
    <row r="2913" customFormat="false" ht="15" hidden="false" customHeight="false" outlineLevel="0" collapsed="false">
      <c r="A2913" s="30"/>
      <c r="B2913" s="11"/>
      <c r="C2913" s="31"/>
      <c r="D2913" s="12" t="n">
        <f aca="false">IF(AND((C2913-INT(C2913))&gt;=0,(C2913-INT(C2913))&lt;=0.54),INT(C2913),IF((C2913-INT(C2913))&gt;=0.54,INT(C2913)+1,"Nulo"))</f>
        <v>0</v>
      </c>
    </row>
    <row r="2914" customFormat="false" ht="15" hidden="false" customHeight="false" outlineLevel="0" collapsed="false">
      <c r="A2914" s="30"/>
      <c r="B2914" s="11"/>
      <c r="C2914" s="31"/>
      <c r="D2914" s="12" t="n">
        <f aca="false">IF(AND((C2914-INT(C2914))&gt;=0,(C2914-INT(C2914))&lt;=0.54),INT(C2914),IF((C2914-INT(C2914))&gt;=0.54,INT(C2914)+1,"Nulo"))</f>
        <v>0</v>
      </c>
    </row>
    <row r="2915" customFormat="false" ht="15" hidden="false" customHeight="false" outlineLevel="0" collapsed="false">
      <c r="A2915" s="30"/>
      <c r="B2915" s="11"/>
      <c r="C2915" s="31"/>
      <c r="D2915" s="12" t="n">
        <f aca="false">IF(AND((C2915-INT(C2915))&gt;=0,(C2915-INT(C2915))&lt;=0.54),INT(C2915),IF((C2915-INT(C2915))&gt;=0.54,INT(C2915)+1,"Nulo"))</f>
        <v>0</v>
      </c>
    </row>
    <row r="2916" customFormat="false" ht="15" hidden="false" customHeight="false" outlineLevel="0" collapsed="false">
      <c r="A2916" s="30"/>
      <c r="B2916" s="11"/>
      <c r="C2916" s="31"/>
      <c r="D2916" s="12" t="n">
        <f aca="false">IF(AND((C2916-INT(C2916))&gt;=0,(C2916-INT(C2916))&lt;=0.54),INT(C2916),IF((C2916-INT(C2916))&gt;=0.54,INT(C2916)+1,"Nulo"))</f>
        <v>0</v>
      </c>
    </row>
    <row r="2917" customFormat="false" ht="15" hidden="false" customHeight="false" outlineLevel="0" collapsed="false">
      <c r="A2917" s="30"/>
      <c r="B2917" s="11"/>
      <c r="C2917" s="31"/>
      <c r="D2917" s="12" t="n">
        <f aca="false">IF(AND((C2917-INT(C2917))&gt;=0,(C2917-INT(C2917))&lt;=0.54),INT(C2917),IF((C2917-INT(C2917))&gt;=0.54,INT(C2917)+1,"Nulo"))</f>
        <v>0</v>
      </c>
    </row>
    <row r="2918" customFormat="false" ht="15" hidden="false" customHeight="false" outlineLevel="0" collapsed="false">
      <c r="A2918" s="30"/>
      <c r="B2918" s="11"/>
      <c r="C2918" s="31"/>
      <c r="D2918" s="12" t="n">
        <f aca="false">IF(AND((C2918-INT(C2918))&gt;=0,(C2918-INT(C2918))&lt;=0.54),INT(C2918),IF((C2918-INT(C2918))&gt;=0.54,INT(C2918)+1,"Nulo"))</f>
        <v>0</v>
      </c>
    </row>
    <row r="2919" customFormat="false" ht="15" hidden="false" customHeight="false" outlineLevel="0" collapsed="false">
      <c r="A2919" s="30"/>
      <c r="B2919" s="11"/>
      <c r="C2919" s="31"/>
      <c r="D2919" s="12" t="n">
        <f aca="false">IF(AND((C2919-INT(C2919))&gt;=0,(C2919-INT(C2919))&lt;=0.54),INT(C2919),IF((C2919-INT(C2919))&gt;=0.54,INT(C2919)+1,"Nulo"))</f>
        <v>0</v>
      </c>
    </row>
    <row r="2920" customFormat="false" ht="15" hidden="false" customHeight="false" outlineLevel="0" collapsed="false">
      <c r="A2920" s="30"/>
      <c r="B2920" s="11"/>
      <c r="C2920" s="31"/>
      <c r="D2920" s="12" t="n">
        <f aca="false">IF(AND((C2920-INT(C2920))&gt;=0,(C2920-INT(C2920))&lt;=0.54),INT(C2920),IF((C2920-INT(C2920))&gt;=0.54,INT(C2920)+1,"Nulo"))</f>
        <v>0</v>
      </c>
    </row>
    <row r="2921" customFormat="false" ht="15" hidden="false" customHeight="false" outlineLevel="0" collapsed="false">
      <c r="A2921" s="30"/>
      <c r="B2921" s="11"/>
      <c r="C2921" s="31"/>
      <c r="D2921" s="12" t="n">
        <f aca="false">IF(AND((C2921-INT(C2921))&gt;=0,(C2921-INT(C2921))&lt;=0.54),INT(C2921),IF((C2921-INT(C2921))&gt;=0.54,INT(C2921)+1,"Nulo"))</f>
        <v>0</v>
      </c>
    </row>
    <row r="2922" customFormat="false" ht="15" hidden="false" customHeight="false" outlineLevel="0" collapsed="false">
      <c r="A2922" s="30"/>
      <c r="B2922" s="11"/>
      <c r="C2922" s="31"/>
      <c r="D2922" s="12" t="n">
        <f aca="false">IF(AND((C2922-INT(C2922))&gt;=0,(C2922-INT(C2922))&lt;=0.54),INT(C2922),IF((C2922-INT(C2922))&gt;=0.54,INT(C2922)+1,"Nulo"))</f>
        <v>0</v>
      </c>
    </row>
    <row r="2923" customFormat="false" ht="15" hidden="false" customHeight="false" outlineLevel="0" collapsed="false">
      <c r="A2923" s="30"/>
      <c r="B2923" s="11"/>
      <c r="C2923" s="31"/>
      <c r="D2923" s="12" t="n">
        <f aca="false">IF(AND((C2923-INT(C2923))&gt;=0,(C2923-INT(C2923))&lt;=0.54),INT(C2923),IF((C2923-INT(C2923))&gt;=0.54,INT(C2923)+1,"Nulo"))</f>
        <v>0</v>
      </c>
    </row>
    <row r="2924" customFormat="false" ht="15" hidden="false" customHeight="false" outlineLevel="0" collapsed="false">
      <c r="A2924" s="30"/>
      <c r="B2924" s="11"/>
      <c r="C2924" s="31"/>
      <c r="D2924" s="12" t="n">
        <f aca="false">IF(AND((C2924-INT(C2924))&gt;=0,(C2924-INT(C2924))&lt;=0.54),INT(C2924),IF((C2924-INT(C2924))&gt;=0.54,INT(C2924)+1,"Nulo"))</f>
        <v>0</v>
      </c>
    </row>
    <row r="2925" customFormat="false" ht="15" hidden="false" customHeight="false" outlineLevel="0" collapsed="false">
      <c r="A2925" s="30"/>
      <c r="B2925" s="11"/>
      <c r="C2925" s="31"/>
      <c r="D2925" s="12" t="n">
        <f aca="false">IF(AND((C2925-INT(C2925))&gt;=0,(C2925-INT(C2925))&lt;=0.54),INT(C2925),IF((C2925-INT(C2925))&gt;=0.54,INT(C2925)+1,"Nulo"))</f>
        <v>0</v>
      </c>
    </row>
    <row r="2926" customFormat="false" ht="15" hidden="false" customHeight="false" outlineLevel="0" collapsed="false">
      <c r="A2926" s="30"/>
      <c r="B2926" s="11"/>
      <c r="C2926" s="31"/>
      <c r="D2926" s="12" t="n">
        <f aca="false">IF(AND((C2926-INT(C2926))&gt;=0,(C2926-INT(C2926))&lt;=0.54),INT(C2926),IF((C2926-INT(C2926))&gt;=0.54,INT(C2926)+1,"Nulo"))</f>
        <v>0</v>
      </c>
    </row>
    <row r="2927" customFormat="false" ht="15" hidden="false" customHeight="false" outlineLevel="0" collapsed="false">
      <c r="A2927" s="30"/>
      <c r="B2927" s="11"/>
      <c r="C2927" s="31"/>
      <c r="D2927" s="12" t="n">
        <f aca="false">IF(AND((C2927-INT(C2927))&gt;=0,(C2927-INT(C2927))&lt;=0.54),INT(C2927),IF((C2927-INT(C2927))&gt;=0.54,INT(C2927)+1,"Nulo"))</f>
        <v>0</v>
      </c>
    </row>
    <row r="2928" customFormat="false" ht="15" hidden="false" customHeight="false" outlineLevel="0" collapsed="false">
      <c r="A2928" s="30"/>
      <c r="B2928" s="11"/>
      <c r="C2928" s="31"/>
      <c r="D2928" s="12" t="n">
        <f aca="false">IF(AND((C2928-INT(C2928))&gt;=0,(C2928-INT(C2928))&lt;=0.54),INT(C2928),IF((C2928-INT(C2928))&gt;=0.54,INT(C2928)+1,"Nulo"))</f>
        <v>0</v>
      </c>
    </row>
    <row r="2929" customFormat="false" ht="15" hidden="false" customHeight="false" outlineLevel="0" collapsed="false">
      <c r="A2929" s="30"/>
      <c r="B2929" s="11"/>
      <c r="C2929" s="31"/>
      <c r="D2929" s="12" t="n">
        <f aca="false">IF(AND((C2929-INT(C2929))&gt;=0,(C2929-INT(C2929))&lt;=0.54),INT(C2929),IF((C2929-INT(C2929))&gt;=0.54,INT(C2929)+1,"Nulo"))</f>
        <v>0</v>
      </c>
    </row>
    <row r="2930" customFormat="false" ht="15" hidden="false" customHeight="false" outlineLevel="0" collapsed="false">
      <c r="A2930" s="30"/>
      <c r="B2930" s="11"/>
      <c r="C2930" s="31"/>
      <c r="D2930" s="12" t="n">
        <f aca="false">IF(AND((C2930-INT(C2930))&gt;=0,(C2930-INT(C2930))&lt;=0.54),INT(C2930),IF((C2930-INT(C2930))&gt;=0.54,INT(C2930)+1,"Nulo"))</f>
        <v>0</v>
      </c>
    </row>
    <row r="2931" customFormat="false" ht="15" hidden="false" customHeight="false" outlineLevel="0" collapsed="false">
      <c r="A2931" s="30"/>
      <c r="B2931" s="11"/>
      <c r="C2931" s="31"/>
      <c r="D2931" s="12" t="n">
        <f aca="false">IF(AND((C2931-INT(C2931))&gt;=0,(C2931-INT(C2931))&lt;=0.54),INT(C2931),IF((C2931-INT(C2931))&gt;=0.54,INT(C2931)+1,"Nulo"))</f>
        <v>0</v>
      </c>
    </row>
    <row r="2932" customFormat="false" ht="15" hidden="false" customHeight="false" outlineLevel="0" collapsed="false">
      <c r="A2932" s="30"/>
      <c r="B2932" s="11"/>
      <c r="C2932" s="31"/>
      <c r="D2932" s="12" t="n">
        <f aca="false">IF(AND((C2932-INT(C2932))&gt;=0,(C2932-INT(C2932))&lt;=0.54),INT(C2932),IF((C2932-INT(C2932))&gt;=0.54,INT(C2932)+1,"Nulo"))</f>
        <v>0</v>
      </c>
    </row>
    <row r="2933" customFormat="false" ht="15" hidden="false" customHeight="false" outlineLevel="0" collapsed="false">
      <c r="A2933" s="30"/>
      <c r="B2933" s="11"/>
      <c r="C2933" s="31"/>
      <c r="D2933" s="12" t="n">
        <f aca="false">IF(AND((C2933-INT(C2933))&gt;=0,(C2933-INT(C2933))&lt;=0.54),INT(C2933),IF((C2933-INT(C2933))&gt;=0.54,INT(C2933)+1,"Nulo"))</f>
        <v>0</v>
      </c>
    </row>
    <row r="2934" customFormat="false" ht="15" hidden="false" customHeight="false" outlineLevel="0" collapsed="false">
      <c r="A2934" s="30"/>
      <c r="B2934" s="11"/>
      <c r="C2934" s="31"/>
      <c r="D2934" s="12" t="n">
        <f aca="false">IF(AND((C2934-INT(C2934))&gt;=0,(C2934-INT(C2934))&lt;=0.54),INT(C2934),IF((C2934-INT(C2934))&gt;=0.54,INT(C2934)+1,"Nulo"))</f>
        <v>0</v>
      </c>
    </row>
    <row r="2935" customFormat="false" ht="15" hidden="false" customHeight="false" outlineLevel="0" collapsed="false">
      <c r="A2935" s="30"/>
      <c r="B2935" s="11"/>
      <c r="C2935" s="31"/>
      <c r="D2935" s="12" t="n">
        <f aca="false">IF(AND((C2935-INT(C2935))&gt;=0,(C2935-INT(C2935))&lt;=0.54),INT(C2935),IF((C2935-INT(C2935))&gt;=0.54,INT(C2935)+1,"Nulo"))</f>
        <v>0</v>
      </c>
    </row>
    <row r="2936" customFormat="false" ht="15" hidden="false" customHeight="false" outlineLevel="0" collapsed="false">
      <c r="A2936" s="30"/>
      <c r="B2936" s="11"/>
      <c r="C2936" s="31"/>
      <c r="D2936" s="12" t="n">
        <f aca="false">IF(AND((C2936-INT(C2936))&gt;=0,(C2936-INT(C2936))&lt;=0.54),INT(C2936),IF((C2936-INT(C2936))&gt;=0.54,INT(C2936)+1,"Nulo"))</f>
        <v>0</v>
      </c>
    </row>
    <row r="2937" customFormat="false" ht="15" hidden="false" customHeight="false" outlineLevel="0" collapsed="false">
      <c r="A2937" s="30"/>
      <c r="B2937" s="11"/>
      <c r="C2937" s="31"/>
      <c r="D2937" s="12" t="n">
        <f aca="false">IF(AND((C2937-INT(C2937))&gt;=0,(C2937-INT(C2937))&lt;=0.54),INT(C2937),IF((C2937-INT(C2937))&gt;=0.54,INT(C2937)+1,"Nulo"))</f>
        <v>0</v>
      </c>
    </row>
    <row r="2938" customFormat="false" ht="15" hidden="false" customHeight="false" outlineLevel="0" collapsed="false">
      <c r="A2938" s="30"/>
      <c r="B2938" s="11"/>
      <c r="C2938" s="31"/>
      <c r="D2938" s="12" t="n">
        <f aca="false">IF(AND((C2938-INT(C2938))&gt;=0,(C2938-INT(C2938))&lt;=0.54),INT(C2938),IF((C2938-INT(C2938))&gt;=0.54,INT(C2938)+1,"Nulo"))</f>
        <v>0</v>
      </c>
    </row>
    <row r="2939" customFormat="false" ht="15" hidden="false" customHeight="false" outlineLevel="0" collapsed="false">
      <c r="A2939" s="30"/>
      <c r="B2939" s="11"/>
      <c r="C2939" s="31"/>
      <c r="D2939" s="12" t="n">
        <f aca="false">IF(AND((C2939-INT(C2939))&gt;=0,(C2939-INT(C2939))&lt;=0.54),INT(C2939),IF((C2939-INT(C2939))&gt;=0.54,INT(C2939)+1,"Nulo"))</f>
        <v>0</v>
      </c>
    </row>
    <row r="2940" customFormat="false" ht="15" hidden="false" customHeight="false" outlineLevel="0" collapsed="false">
      <c r="A2940" s="30"/>
      <c r="B2940" s="11"/>
      <c r="C2940" s="31"/>
      <c r="D2940" s="12" t="n">
        <f aca="false">IF(AND((C2940-INT(C2940))&gt;=0,(C2940-INT(C2940))&lt;=0.54),INT(C2940),IF((C2940-INT(C2940))&gt;=0.54,INT(C2940)+1,"Nulo"))</f>
        <v>0</v>
      </c>
    </row>
    <row r="2941" customFormat="false" ht="15" hidden="false" customHeight="false" outlineLevel="0" collapsed="false">
      <c r="A2941" s="30"/>
      <c r="B2941" s="11"/>
      <c r="C2941" s="31"/>
      <c r="D2941" s="12" t="n">
        <f aca="false">IF(AND((C2941-INT(C2941))&gt;=0,(C2941-INT(C2941))&lt;=0.54),INT(C2941),IF((C2941-INT(C2941))&gt;=0.54,INT(C2941)+1,"Nulo"))</f>
        <v>0</v>
      </c>
    </row>
    <row r="2942" customFormat="false" ht="15" hidden="false" customHeight="false" outlineLevel="0" collapsed="false">
      <c r="A2942" s="30"/>
      <c r="B2942" s="11"/>
      <c r="C2942" s="31"/>
      <c r="D2942" s="12" t="n">
        <f aca="false">IF(AND((C2942-INT(C2942))&gt;=0,(C2942-INT(C2942))&lt;=0.54),INT(C2942),IF((C2942-INT(C2942))&gt;=0.54,INT(C2942)+1,"Nulo"))</f>
        <v>0</v>
      </c>
    </row>
    <row r="2943" customFormat="false" ht="15" hidden="false" customHeight="false" outlineLevel="0" collapsed="false">
      <c r="A2943" s="30"/>
      <c r="B2943" s="11"/>
      <c r="C2943" s="31"/>
      <c r="D2943" s="12" t="n">
        <f aca="false">IF(AND((C2943-INT(C2943))&gt;=0,(C2943-INT(C2943))&lt;=0.54),INT(C2943),IF((C2943-INT(C2943))&gt;=0.54,INT(C2943)+1,"Nulo"))</f>
        <v>0</v>
      </c>
    </row>
    <row r="2944" customFormat="false" ht="15" hidden="false" customHeight="false" outlineLevel="0" collapsed="false">
      <c r="A2944" s="30"/>
      <c r="B2944" s="11"/>
      <c r="C2944" s="31"/>
      <c r="D2944" s="12" t="n">
        <f aca="false">IF(AND((C2944-INT(C2944))&gt;=0,(C2944-INT(C2944))&lt;=0.54),INT(C2944),IF((C2944-INT(C2944))&gt;=0.54,INT(C2944)+1,"Nulo"))</f>
        <v>0</v>
      </c>
    </row>
    <row r="2945" customFormat="false" ht="15" hidden="false" customHeight="false" outlineLevel="0" collapsed="false">
      <c r="A2945" s="30"/>
      <c r="B2945" s="11"/>
      <c r="C2945" s="31"/>
      <c r="D2945" s="12" t="n">
        <f aca="false">IF(AND((C2945-INT(C2945))&gt;=0,(C2945-INT(C2945))&lt;=0.54),INT(C2945),IF((C2945-INT(C2945))&gt;=0.54,INT(C2945)+1,"Nulo"))</f>
        <v>0</v>
      </c>
    </row>
    <row r="2946" customFormat="false" ht="15" hidden="false" customHeight="false" outlineLevel="0" collapsed="false">
      <c r="A2946" s="30"/>
      <c r="B2946" s="11"/>
      <c r="C2946" s="31"/>
      <c r="D2946" s="12" t="n">
        <f aca="false">IF(AND((C2946-INT(C2946))&gt;=0,(C2946-INT(C2946))&lt;=0.54),INT(C2946),IF((C2946-INT(C2946))&gt;=0.54,INT(C2946)+1,"Nulo"))</f>
        <v>0</v>
      </c>
    </row>
    <row r="2947" customFormat="false" ht="15" hidden="false" customHeight="false" outlineLevel="0" collapsed="false">
      <c r="A2947" s="30"/>
      <c r="B2947" s="11"/>
      <c r="C2947" s="31"/>
      <c r="D2947" s="12" t="n">
        <f aca="false">IF(AND((C2947-INT(C2947))&gt;=0,(C2947-INT(C2947))&lt;=0.54),INT(C2947),IF((C2947-INT(C2947))&gt;=0.54,INT(C2947)+1,"Nulo"))</f>
        <v>0</v>
      </c>
    </row>
    <row r="2948" customFormat="false" ht="15" hidden="false" customHeight="false" outlineLevel="0" collapsed="false">
      <c r="A2948" s="30"/>
      <c r="B2948" s="11"/>
      <c r="C2948" s="31"/>
      <c r="D2948" s="12" t="n">
        <f aca="false">IF(AND((C2948-INT(C2948))&gt;=0,(C2948-INT(C2948))&lt;=0.54),INT(C2948),IF((C2948-INT(C2948))&gt;=0.54,INT(C2948)+1,"Nulo"))</f>
        <v>0</v>
      </c>
    </row>
    <row r="2949" customFormat="false" ht="15" hidden="false" customHeight="false" outlineLevel="0" collapsed="false">
      <c r="A2949" s="30"/>
      <c r="B2949" s="11"/>
      <c r="C2949" s="31"/>
      <c r="D2949" s="12" t="n">
        <f aca="false">IF(AND((C2949-INT(C2949))&gt;=0,(C2949-INT(C2949))&lt;=0.54),INT(C2949),IF((C2949-INT(C2949))&gt;=0.54,INT(C2949)+1,"Nulo"))</f>
        <v>0</v>
      </c>
    </row>
    <row r="2950" customFormat="false" ht="15" hidden="false" customHeight="false" outlineLevel="0" collapsed="false">
      <c r="A2950" s="30"/>
      <c r="B2950" s="11"/>
      <c r="C2950" s="31"/>
      <c r="D2950" s="12" t="n">
        <f aca="false">IF(AND((C2950-INT(C2950))&gt;=0,(C2950-INT(C2950))&lt;=0.54),INT(C2950),IF((C2950-INT(C2950))&gt;=0.54,INT(C2950)+1,"Nulo"))</f>
        <v>0</v>
      </c>
    </row>
    <row r="2951" customFormat="false" ht="15" hidden="false" customHeight="false" outlineLevel="0" collapsed="false">
      <c r="A2951" s="30"/>
      <c r="B2951" s="11"/>
      <c r="C2951" s="31"/>
      <c r="D2951" s="12" t="n">
        <f aca="false">IF(AND((C2951-INT(C2951))&gt;=0,(C2951-INT(C2951))&lt;=0.54),INT(C2951),IF((C2951-INT(C2951))&gt;=0.54,INT(C2951)+1,"Nulo"))</f>
        <v>0</v>
      </c>
    </row>
    <row r="2952" customFormat="false" ht="15" hidden="false" customHeight="false" outlineLevel="0" collapsed="false">
      <c r="A2952" s="30"/>
      <c r="B2952" s="11"/>
      <c r="C2952" s="31"/>
      <c r="D2952" s="12" t="n">
        <f aca="false">IF(AND((C2952-INT(C2952))&gt;=0,(C2952-INT(C2952))&lt;=0.54),INT(C2952),IF((C2952-INT(C2952))&gt;=0.54,INT(C2952)+1,"Nulo"))</f>
        <v>0</v>
      </c>
    </row>
    <row r="2953" customFormat="false" ht="15" hidden="false" customHeight="false" outlineLevel="0" collapsed="false">
      <c r="A2953" s="30"/>
      <c r="B2953" s="11"/>
      <c r="C2953" s="31"/>
      <c r="D2953" s="12" t="n">
        <f aca="false">IF(AND((C2953-INT(C2953))&gt;=0,(C2953-INT(C2953))&lt;=0.54),INT(C2953),IF((C2953-INT(C2953))&gt;=0.54,INT(C2953)+1,"Nulo"))</f>
        <v>0</v>
      </c>
    </row>
    <row r="2954" customFormat="false" ht="15" hidden="false" customHeight="false" outlineLevel="0" collapsed="false">
      <c r="A2954" s="30"/>
      <c r="B2954" s="11"/>
      <c r="C2954" s="31"/>
      <c r="D2954" s="12" t="n">
        <f aca="false">IF(AND((C2954-INT(C2954))&gt;=0,(C2954-INT(C2954))&lt;=0.54),INT(C2954),IF((C2954-INT(C2954))&gt;=0.54,INT(C2954)+1,"Nulo"))</f>
        <v>0</v>
      </c>
    </row>
    <row r="2955" customFormat="false" ht="15" hidden="false" customHeight="false" outlineLevel="0" collapsed="false">
      <c r="A2955" s="30"/>
      <c r="B2955" s="11"/>
      <c r="C2955" s="31"/>
      <c r="D2955" s="12" t="n">
        <f aca="false">IF(AND((C2955-INT(C2955))&gt;=0,(C2955-INT(C2955))&lt;=0.54),INT(C2955),IF((C2955-INT(C2955))&gt;=0.54,INT(C2955)+1,"Nulo"))</f>
        <v>0</v>
      </c>
    </row>
    <row r="2956" customFormat="false" ht="15" hidden="false" customHeight="false" outlineLevel="0" collapsed="false">
      <c r="A2956" s="30"/>
      <c r="B2956" s="11"/>
      <c r="C2956" s="31"/>
      <c r="D2956" s="12" t="n">
        <f aca="false">IF(AND((C2956-INT(C2956))&gt;=0,(C2956-INT(C2956))&lt;=0.54),INT(C2956),IF((C2956-INT(C2956))&gt;=0.54,INT(C2956)+1,"Nulo"))</f>
        <v>0</v>
      </c>
    </row>
    <row r="2957" customFormat="false" ht="15" hidden="false" customHeight="false" outlineLevel="0" collapsed="false">
      <c r="A2957" s="30"/>
      <c r="B2957" s="11"/>
      <c r="C2957" s="31"/>
      <c r="D2957" s="12" t="n">
        <f aca="false">IF(AND((C2957-INT(C2957))&gt;=0,(C2957-INT(C2957))&lt;=0.54),INT(C2957),IF((C2957-INT(C2957))&gt;=0.54,INT(C2957)+1,"Nulo"))</f>
        <v>0</v>
      </c>
    </row>
    <row r="2958" customFormat="false" ht="15" hidden="false" customHeight="false" outlineLevel="0" collapsed="false">
      <c r="A2958" s="30"/>
      <c r="B2958" s="11"/>
      <c r="C2958" s="31"/>
      <c r="D2958" s="12" t="n">
        <f aca="false">IF(AND((C2958-INT(C2958))&gt;=0,(C2958-INT(C2958))&lt;=0.54),INT(C2958),IF((C2958-INT(C2958))&gt;=0.54,INT(C2958)+1,"Nulo"))</f>
        <v>0</v>
      </c>
    </row>
    <row r="2959" customFormat="false" ht="15" hidden="false" customHeight="false" outlineLevel="0" collapsed="false">
      <c r="A2959" s="30"/>
      <c r="B2959" s="11"/>
      <c r="C2959" s="31"/>
      <c r="D2959" s="12" t="n">
        <f aca="false">IF(AND((C2959-INT(C2959))&gt;=0,(C2959-INT(C2959))&lt;=0.54),INT(C2959),IF((C2959-INT(C2959))&gt;=0.54,INT(C2959)+1,"Nulo"))</f>
        <v>0</v>
      </c>
    </row>
    <row r="2960" customFormat="false" ht="15" hidden="false" customHeight="false" outlineLevel="0" collapsed="false">
      <c r="A2960" s="30"/>
      <c r="B2960" s="11"/>
      <c r="C2960" s="31"/>
      <c r="D2960" s="12" t="n">
        <f aca="false">IF(AND((C2960-INT(C2960))&gt;=0,(C2960-INT(C2960))&lt;=0.54),INT(C2960),IF((C2960-INT(C2960))&gt;=0.54,INT(C2960)+1,"Nulo"))</f>
        <v>0</v>
      </c>
    </row>
    <row r="2961" customFormat="false" ht="15" hidden="false" customHeight="false" outlineLevel="0" collapsed="false">
      <c r="A2961" s="30"/>
      <c r="B2961" s="11"/>
      <c r="C2961" s="31"/>
      <c r="D2961" s="12" t="n">
        <f aca="false">IF(AND((C2961-INT(C2961))&gt;=0,(C2961-INT(C2961))&lt;=0.54),INT(C2961),IF((C2961-INT(C2961))&gt;=0.54,INT(C2961)+1,"Nulo"))</f>
        <v>0</v>
      </c>
    </row>
    <row r="2962" customFormat="false" ht="15" hidden="false" customHeight="false" outlineLevel="0" collapsed="false">
      <c r="A2962" s="30"/>
      <c r="B2962" s="11"/>
      <c r="C2962" s="31"/>
      <c r="D2962" s="12" t="n">
        <f aca="false">IF(AND((C2962-INT(C2962))&gt;=0,(C2962-INT(C2962))&lt;=0.54),INT(C2962),IF((C2962-INT(C2962))&gt;=0.54,INT(C2962)+1,"Nulo"))</f>
        <v>0</v>
      </c>
    </row>
    <row r="2963" customFormat="false" ht="15" hidden="false" customHeight="false" outlineLevel="0" collapsed="false">
      <c r="A2963" s="30"/>
      <c r="B2963" s="11"/>
      <c r="C2963" s="31"/>
      <c r="D2963" s="12" t="n">
        <f aca="false">IF(AND((C2963-INT(C2963))&gt;=0,(C2963-INT(C2963))&lt;=0.54),INT(C2963),IF((C2963-INT(C2963))&gt;=0.54,INT(C2963)+1,"Nulo"))</f>
        <v>0</v>
      </c>
    </row>
    <row r="2964" customFormat="false" ht="15" hidden="false" customHeight="false" outlineLevel="0" collapsed="false">
      <c r="A2964" s="30"/>
      <c r="B2964" s="11"/>
      <c r="C2964" s="31"/>
      <c r="D2964" s="12" t="n">
        <f aca="false">IF(AND((C2964-INT(C2964))&gt;=0,(C2964-INT(C2964))&lt;=0.54),INT(C2964),IF((C2964-INT(C2964))&gt;=0.54,INT(C2964)+1,"Nulo"))</f>
        <v>0</v>
      </c>
    </row>
    <row r="2965" customFormat="false" ht="15" hidden="false" customHeight="false" outlineLevel="0" collapsed="false">
      <c r="A2965" s="32"/>
      <c r="B2965" s="33"/>
      <c r="C2965" s="34"/>
      <c r="D2965" s="12" t="n">
        <f aca="false">IF(AND((C2965-INT(C2965))&gt;=0,(C2965-INT(C2965))&lt;=0.54),INT(C2965),IF((C2965-INT(C2965))&gt;=0.54,INT(C2965)+1,"Nulo"))</f>
        <v>0</v>
      </c>
      <c r="E2965" s="34"/>
      <c r="F2965" s="34"/>
      <c r="G2965" s="34"/>
      <c r="H2965" s="34"/>
    </row>
  </sheetData>
  <autoFilter ref="A1:H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19" activeCellId="0" sqref="J19:N19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5" min="5" style="0" width="16.13"/>
    <col collapsed="false" customWidth="true" hidden="false" outlineLevel="0" max="6" min="6" style="0" width="15.13"/>
    <col collapsed="false" customWidth="true" hidden="false" outlineLevel="0" max="7" min="7" style="0" width="12.14"/>
    <col collapsed="false" customWidth="true" hidden="false" outlineLevel="0" max="10" min="10" style="0" width="13.56"/>
    <col collapsed="false" customWidth="true" hidden="false" outlineLevel="0" max="11" min="11" style="0" width="22.14"/>
    <col collapsed="false" customWidth="true" hidden="false" outlineLevel="0" max="12" min="12" style="0" width="20.28"/>
    <col collapsed="false" customWidth="true" hidden="false" outlineLevel="0" max="13" min="13" style="0" width="19.14"/>
    <col collapsed="false" customWidth="true" hidden="false" outlineLevel="0" max="14" min="14" style="0" width="22.28"/>
  </cols>
  <sheetData>
    <row r="1" customFormat="false" ht="15" hidden="false" customHeight="false" outlineLevel="0" collapsed="false">
      <c r="A1" s="7" t="s">
        <v>7</v>
      </c>
      <c r="B1" s="7" t="s">
        <v>8</v>
      </c>
      <c r="C1" s="8" t="s">
        <v>9</v>
      </c>
      <c r="D1" s="9" t="s">
        <v>10</v>
      </c>
      <c r="E1" s="7" t="s">
        <v>11</v>
      </c>
      <c r="F1" s="7" t="s">
        <v>12</v>
      </c>
      <c r="G1" s="7" t="s">
        <v>13</v>
      </c>
      <c r="H1" s="7" t="s">
        <v>14</v>
      </c>
    </row>
    <row r="2" customFormat="false" ht="15" hidden="false" customHeight="false" outlineLevel="0" collapsed="false">
      <c r="A2" s="10" t="n">
        <v>44277</v>
      </c>
      <c r="B2" s="11" t="n">
        <v>0.740462962962963</v>
      </c>
      <c r="C2" s="0" t="n">
        <v>0.88</v>
      </c>
      <c r="D2" s="12" t="n">
        <f aca="false">IF(AND((C2-INT(C2))&gt;=0,(C2-INT(C2))&lt;=0.54),INT(C2),IF((C2-INT(C2))&gt;=0.55,INT(C2)+1,"Nulo"))</f>
        <v>1</v>
      </c>
      <c r="E2" s="0" t="n">
        <v>9.89</v>
      </c>
      <c r="F2" s="0" t="n">
        <v>10.005</v>
      </c>
      <c r="G2" s="0" t="n">
        <v>17.43</v>
      </c>
      <c r="H2" s="0" t="n">
        <v>100.77</v>
      </c>
      <c r="J2" s="13"/>
      <c r="K2" s="14" t="s">
        <v>15</v>
      </c>
      <c r="L2" s="15"/>
      <c r="M2" s="15"/>
      <c r="N2" s="16"/>
    </row>
    <row r="3" customFormat="false" ht="15" hidden="false" customHeight="false" outlineLevel="0" collapsed="false">
      <c r="A3" s="10" t="n">
        <v>44277</v>
      </c>
      <c r="B3" s="11" t="n">
        <v>0.740474537037037</v>
      </c>
      <c r="C3" s="0" t="n">
        <v>1.48</v>
      </c>
      <c r="D3" s="12" t="n">
        <f aca="false">IF(AND((C3-INT(C3))&gt;=0,(C3-INT(C3))&lt;=0.54),INT(C3),IF((C3-INT(C3))&gt;=0.55,INT(C3)+1,"Nulo"))</f>
        <v>1</v>
      </c>
      <c r="E3" s="0" t="n">
        <v>9.9</v>
      </c>
      <c r="F3" s="0" t="n">
        <v>10.004</v>
      </c>
      <c r="G3" s="0" t="n">
        <v>17.43</v>
      </c>
      <c r="H3" s="0" t="n">
        <v>100.83</v>
      </c>
      <c r="J3" s="14" t="s">
        <v>10</v>
      </c>
      <c r="K3" s="13" t="s">
        <v>16</v>
      </c>
      <c r="L3" s="17" t="s">
        <v>17</v>
      </c>
      <c r="M3" s="17" t="s">
        <v>18</v>
      </c>
      <c r="N3" s="18" t="s">
        <v>19</v>
      </c>
    </row>
    <row r="4" customFormat="false" ht="15" hidden="false" customHeight="false" outlineLevel="0" collapsed="false">
      <c r="A4" s="10" t="n">
        <v>44277</v>
      </c>
      <c r="B4" s="11" t="n">
        <v>0.740486111111111</v>
      </c>
      <c r="C4" s="0" t="n">
        <v>1.69</v>
      </c>
      <c r="D4" s="12" t="n">
        <f aca="false">IF(AND((C4-INT(C4))&gt;=0,(C4-INT(C4))&lt;=0.54),INT(C4),IF((C4-INT(C4))&gt;=0.55,INT(C4)+1,"Nulo"))</f>
        <v>2</v>
      </c>
      <c r="E4" s="0" t="n">
        <v>9.9</v>
      </c>
      <c r="F4" s="0" t="n">
        <v>10.004</v>
      </c>
      <c r="G4" s="0" t="n">
        <v>17.43</v>
      </c>
      <c r="H4" s="0" t="n">
        <v>100.81</v>
      </c>
      <c r="J4" s="13" t="n">
        <v>1</v>
      </c>
      <c r="K4" s="19" t="n">
        <v>9.895</v>
      </c>
      <c r="L4" s="20" t="n">
        <v>10.0045</v>
      </c>
      <c r="M4" s="20" t="n">
        <v>17.43</v>
      </c>
      <c r="N4" s="21" t="n">
        <v>100.8</v>
      </c>
    </row>
    <row r="5" customFormat="false" ht="15" hidden="false" customHeight="false" outlineLevel="0" collapsed="false">
      <c r="A5" s="10" t="n">
        <v>44277</v>
      </c>
      <c r="B5" s="11" t="n">
        <v>0.740497685185185</v>
      </c>
      <c r="C5" s="0" t="n">
        <v>2.17</v>
      </c>
      <c r="D5" s="12" t="n">
        <f aca="false">IF(AND((C5-INT(C5))&gt;=0,(C5-INT(C5))&lt;=0.54),INT(C5),IF((C5-INT(C5))&gt;=0.55,INT(C5)+1,"Nulo"))</f>
        <v>2</v>
      </c>
      <c r="E5" s="0" t="n">
        <v>9.9</v>
      </c>
      <c r="F5" s="0" t="n">
        <v>10.004</v>
      </c>
      <c r="G5" s="0" t="n">
        <v>17.43</v>
      </c>
      <c r="H5" s="0" t="n">
        <v>100.86</v>
      </c>
      <c r="J5" s="22" t="n">
        <v>5</v>
      </c>
      <c r="K5" s="23" t="n">
        <v>9.89</v>
      </c>
      <c r="L5" s="24" t="n">
        <v>9.993</v>
      </c>
      <c r="M5" s="24" t="n">
        <v>17.44</v>
      </c>
      <c r="N5" s="25" t="n">
        <v>100.72</v>
      </c>
    </row>
    <row r="6" customFormat="false" ht="15" hidden="false" customHeight="false" outlineLevel="0" collapsed="false">
      <c r="A6" s="10" t="n">
        <v>44277</v>
      </c>
      <c r="B6" s="11" t="n">
        <v>0.740509259259259</v>
      </c>
      <c r="C6" s="0" t="n">
        <v>2.39</v>
      </c>
      <c r="D6" s="12" t="n">
        <f aca="false">IF(AND((C6-INT(C6))&gt;=0,(C6-INT(C6))&lt;=0.54),INT(C6),IF((C6-INT(C6))&gt;=0.55,INT(C6)+1,"Nulo"))</f>
        <v>2</v>
      </c>
      <c r="E6" s="0" t="n">
        <v>9.89</v>
      </c>
      <c r="F6" s="0" t="n">
        <v>10.004</v>
      </c>
      <c r="G6" s="0" t="n">
        <v>17.43</v>
      </c>
      <c r="H6" s="0" t="n">
        <v>100.78</v>
      </c>
      <c r="J6" s="22" t="n">
        <v>10</v>
      </c>
      <c r="K6" s="23" t="n">
        <v>9.89</v>
      </c>
      <c r="L6" s="24" t="n">
        <v>9.992</v>
      </c>
      <c r="M6" s="24" t="n">
        <v>17.435</v>
      </c>
      <c r="N6" s="25" t="n">
        <v>100.705</v>
      </c>
    </row>
    <row r="7" customFormat="false" ht="15" hidden="false" customHeight="false" outlineLevel="0" collapsed="false">
      <c r="A7" s="10" t="n">
        <v>44277</v>
      </c>
      <c r="B7" s="11" t="n">
        <v>0.740520833333333</v>
      </c>
      <c r="C7" s="0" t="n">
        <v>2.69</v>
      </c>
      <c r="D7" s="12" t="n">
        <f aca="false">IF(AND((C7-INT(C7))&gt;=0,(C7-INT(C7))&lt;=0.54),INT(C7),IF((C7-INT(C7))&gt;=0.55,INT(C7)+1,"Nulo"))</f>
        <v>3</v>
      </c>
      <c r="E7" s="0" t="n">
        <v>9.89</v>
      </c>
      <c r="F7" s="0" t="n">
        <v>10.004</v>
      </c>
      <c r="G7" s="0" t="n">
        <v>17.43</v>
      </c>
      <c r="H7" s="0" t="n">
        <v>100.75</v>
      </c>
      <c r="J7" s="22" t="n">
        <v>15</v>
      </c>
      <c r="K7" s="23" t="n">
        <v>9.89</v>
      </c>
      <c r="L7" s="24" t="n">
        <v>9.991</v>
      </c>
      <c r="M7" s="24" t="n">
        <v>17.44</v>
      </c>
      <c r="N7" s="25" t="n">
        <v>100.69</v>
      </c>
    </row>
    <row r="8" customFormat="false" ht="15" hidden="false" customHeight="false" outlineLevel="0" collapsed="false">
      <c r="A8" s="10" t="n">
        <v>44277</v>
      </c>
      <c r="B8" s="11" t="n">
        <v>0.740532407407407</v>
      </c>
      <c r="C8" s="0" t="n">
        <v>2.8</v>
      </c>
      <c r="D8" s="12" t="n">
        <f aca="false">IF(AND((C8-INT(C8))&gt;=0,(C8-INT(C8))&lt;=0.54),INT(C8),IF((C8-INT(C8))&gt;=0.55,INT(C8)+1,"Nulo"))</f>
        <v>3</v>
      </c>
      <c r="E8" s="0" t="n">
        <v>9.9</v>
      </c>
      <c r="F8" s="0" t="n">
        <v>10.005</v>
      </c>
      <c r="G8" s="0" t="n">
        <v>17.43</v>
      </c>
      <c r="H8" s="0" t="n">
        <v>100.83</v>
      </c>
      <c r="J8" s="22" t="n">
        <v>20</v>
      </c>
      <c r="K8" s="23" t="n">
        <v>9.89</v>
      </c>
      <c r="L8" s="24" t="n">
        <v>9.999</v>
      </c>
      <c r="M8" s="24" t="n">
        <v>17.44</v>
      </c>
      <c r="N8" s="25" t="n">
        <v>100.78</v>
      </c>
    </row>
    <row r="9" customFormat="false" ht="15" hidden="false" customHeight="false" outlineLevel="0" collapsed="false">
      <c r="A9" s="10" t="n">
        <v>44277</v>
      </c>
      <c r="B9" s="11" t="n">
        <v>0.740543981481482</v>
      </c>
      <c r="C9" s="0" t="n">
        <v>3.28</v>
      </c>
      <c r="D9" s="12" t="n">
        <f aca="false">IF(AND((C9-INT(C9))&gt;=0,(C9-INT(C9))&lt;=0.54),INT(C9),IF((C9-INT(C9))&gt;=0.55,INT(C9)+1,"Nulo"))</f>
        <v>3</v>
      </c>
      <c r="E9" s="0" t="n">
        <v>9.9</v>
      </c>
      <c r="F9" s="0" t="n">
        <v>10.002</v>
      </c>
      <c r="G9" s="0" t="n">
        <v>17.43</v>
      </c>
      <c r="H9" s="0" t="n">
        <v>100.81</v>
      </c>
      <c r="J9" s="22" t="n">
        <v>25</v>
      </c>
      <c r="K9" s="23" t="n">
        <v>9.89333333333333</v>
      </c>
      <c r="L9" s="24" t="n">
        <v>10</v>
      </c>
      <c r="M9" s="24" t="n">
        <v>17.44</v>
      </c>
      <c r="N9" s="25" t="n">
        <v>100.773333333333</v>
      </c>
    </row>
    <row r="10" customFormat="false" ht="15" hidden="false" customHeight="false" outlineLevel="0" collapsed="false">
      <c r="A10" s="10" t="n">
        <v>44277</v>
      </c>
      <c r="B10" s="11" t="n">
        <v>0.740555555555556</v>
      </c>
      <c r="C10" s="0" t="n">
        <v>3.81</v>
      </c>
      <c r="D10" s="12" t="n">
        <f aca="false">IF(AND((C10-INT(C10))&gt;=0,(C10-INT(C10))&lt;=0.54),INT(C10),IF((C10-INT(C10))&gt;=0.55,INT(C10)+1,"Nulo"))</f>
        <v>4</v>
      </c>
      <c r="E10" s="0" t="n">
        <v>9.89</v>
      </c>
      <c r="F10" s="0" t="n">
        <v>10</v>
      </c>
      <c r="G10" s="0" t="n">
        <v>17.43</v>
      </c>
      <c r="H10" s="0" t="n">
        <v>100.78</v>
      </c>
      <c r="J10" s="22" t="n">
        <v>30</v>
      </c>
      <c r="K10" s="23" t="n">
        <v>9.76</v>
      </c>
      <c r="L10" s="24" t="n">
        <v>9.904</v>
      </c>
      <c r="M10" s="24" t="n">
        <v>17.44</v>
      </c>
      <c r="N10" s="25" t="n">
        <v>99.21</v>
      </c>
    </row>
    <row r="11" customFormat="false" ht="15" hidden="false" customHeight="false" outlineLevel="0" collapsed="false">
      <c r="A11" s="10" t="n">
        <v>44277</v>
      </c>
      <c r="B11" s="11" t="n">
        <v>0.74056712962963</v>
      </c>
      <c r="C11" s="0" t="n">
        <v>4.38</v>
      </c>
      <c r="D11" s="12" t="n">
        <f aca="false">IF(AND((C11-INT(C11))&gt;=0,(C11-INT(C11))&lt;=0.54),INT(C11),IF((C11-INT(C11))&gt;=0.55,INT(C11)+1,"Nulo"))</f>
        <v>4</v>
      </c>
      <c r="E11" s="0" t="n">
        <v>9.89</v>
      </c>
      <c r="F11" s="0" t="n">
        <v>9.999</v>
      </c>
      <c r="G11" s="0" t="n">
        <v>17.44</v>
      </c>
      <c r="H11" s="0" t="n">
        <v>100.78</v>
      </c>
      <c r="J11" s="22" t="n">
        <v>40</v>
      </c>
      <c r="K11" s="23" t="n">
        <v>9.72</v>
      </c>
      <c r="L11" s="24" t="n">
        <v>9.562</v>
      </c>
      <c r="M11" s="24" t="n">
        <v>17.595</v>
      </c>
      <c r="N11" s="25" t="n">
        <v>98.11</v>
      </c>
    </row>
    <row r="12" customFormat="false" ht="15" hidden="false" customHeight="false" outlineLevel="0" collapsed="false">
      <c r="A12" s="10" t="n">
        <v>44277</v>
      </c>
      <c r="B12" s="11" t="n">
        <v>0.740578703703704</v>
      </c>
      <c r="C12" s="0" t="n">
        <v>5.11</v>
      </c>
      <c r="D12" s="12" t="n">
        <f aca="false">IF(AND((C12-INT(C12))&gt;=0,(C12-INT(C12))&lt;=0.54),INT(C12),IF((C12-INT(C12))&gt;=0.55,INT(C12)+1,"Nulo"))</f>
        <v>5</v>
      </c>
      <c r="E12" s="0" t="n">
        <v>9.89</v>
      </c>
      <c r="F12" s="0" t="n">
        <v>9.993</v>
      </c>
      <c r="G12" s="0" t="n">
        <v>17.44</v>
      </c>
      <c r="H12" s="0" t="n">
        <v>100.72</v>
      </c>
      <c r="J12" s="22" t="n">
        <v>50</v>
      </c>
      <c r="K12" s="23" t="n">
        <v>8.885</v>
      </c>
      <c r="L12" s="24" t="n">
        <v>8.2245</v>
      </c>
      <c r="M12" s="24" t="n">
        <v>18.455</v>
      </c>
      <c r="N12" s="25" t="n">
        <v>87.485</v>
      </c>
    </row>
    <row r="13" customFormat="false" ht="15" hidden="false" customHeight="false" outlineLevel="0" collapsed="false">
      <c r="A13" s="10" t="n">
        <v>44277</v>
      </c>
      <c r="B13" s="11" t="n">
        <v>0.740590277777778</v>
      </c>
      <c r="C13" s="0" t="n">
        <v>5.85</v>
      </c>
      <c r="D13" s="12" t="n">
        <f aca="false">IF(AND((C13-INT(C13))&gt;=0,(C13-INT(C13))&lt;=0.54),INT(C13),IF((C13-INT(C13))&gt;=0.55,INT(C13)+1,"Nulo"))</f>
        <v>6</v>
      </c>
      <c r="E13" s="0" t="n">
        <v>9.88</v>
      </c>
      <c r="F13" s="0" t="n">
        <v>9.988</v>
      </c>
      <c r="G13" s="0" t="n">
        <v>17.44</v>
      </c>
      <c r="H13" s="0" t="n">
        <v>100.66</v>
      </c>
      <c r="J13" s="22" t="n">
        <v>60</v>
      </c>
      <c r="K13" s="23" t="n">
        <v>8.725</v>
      </c>
      <c r="L13" s="24" t="n">
        <v>7.741</v>
      </c>
      <c r="M13" s="24" t="n">
        <v>18.625</v>
      </c>
      <c r="N13" s="25" t="n">
        <v>84.99</v>
      </c>
    </row>
    <row r="14" customFormat="false" ht="15" hidden="false" customHeight="false" outlineLevel="0" collapsed="false">
      <c r="A14" s="10" t="n">
        <v>44277</v>
      </c>
      <c r="B14" s="11" t="n">
        <v>0.740601851851852</v>
      </c>
      <c r="C14" s="0" t="n">
        <v>6.31</v>
      </c>
      <c r="D14" s="12" t="n">
        <f aca="false">IF(AND((C14-INT(C14))&gt;=0,(C14-INT(C14))&lt;=0.54),INT(C14),IF((C14-INT(C14))&gt;=0.55,INT(C14)+1,"Nulo"))</f>
        <v>6</v>
      </c>
      <c r="E14" s="0" t="n">
        <v>9.89</v>
      </c>
      <c r="F14" s="0" t="n">
        <v>9.987</v>
      </c>
      <c r="G14" s="0" t="n">
        <v>17.43</v>
      </c>
      <c r="H14" s="0" t="n">
        <v>100.7</v>
      </c>
      <c r="J14" s="22" t="n">
        <v>70</v>
      </c>
      <c r="K14" s="23" t="n">
        <v>8.38</v>
      </c>
      <c r="L14" s="24" t="n">
        <v>7.166</v>
      </c>
      <c r="M14" s="24" t="n">
        <v>18.86</v>
      </c>
      <c r="N14" s="25" t="n">
        <v>80.67</v>
      </c>
    </row>
    <row r="15" customFormat="false" ht="15" hidden="false" customHeight="false" outlineLevel="0" collapsed="false">
      <c r="A15" s="10" t="n">
        <v>44277</v>
      </c>
      <c r="B15" s="11" t="n">
        <v>0.740613425925926</v>
      </c>
      <c r="C15" s="0" t="n">
        <v>6.95</v>
      </c>
      <c r="D15" s="12" t="n">
        <f aca="false">IF(AND((C15-INT(C15))&gt;=0,(C15-INT(C15))&lt;=0.54),INT(C15),IF((C15-INT(C15))&gt;=0.55,INT(C15)+1,"Nulo"))</f>
        <v>7</v>
      </c>
      <c r="E15" s="0" t="n">
        <v>9.88</v>
      </c>
      <c r="F15" s="0" t="n">
        <v>9.987</v>
      </c>
      <c r="G15" s="0" t="n">
        <v>17.44</v>
      </c>
      <c r="H15" s="0" t="n">
        <v>100.61</v>
      </c>
      <c r="J15" s="22" t="n">
        <v>80</v>
      </c>
      <c r="K15" s="23" t="n">
        <v>7.82</v>
      </c>
      <c r="L15" s="24" t="n">
        <v>6.63</v>
      </c>
      <c r="M15" s="24" t="n">
        <v>19.105</v>
      </c>
      <c r="N15" s="25" t="n">
        <v>74.42</v>
      </c>
    </row>
    <row r="16" customFormat="false" ht="15" hidden="false" customHeight="false" outlineLevel="0" collapsed="false">
      <c r="A16" s="10" t="n">
        <v>44277</v>
      </c>
      <c r="B16" s="11" t="n">
        <v>0.740625</v>
      </c>
      <c r="C16" s="0" t="n">
        <v>7.33</v>
      </c>
      <c r="D16" s="12" t="n">
        <f aca="false">IF(AND((C16-INT(C16))&gt;=0,(C16-INT(C16))&lt;=0.54),INT(C16),IF((C16-INT(C16))&gt;=0.55,INT(C16)+1,"Nulo"))</f>
        <v>7</v>
      </c>
      <c r="E16" s="0" t="n">
        <v>9.89</v>
      </c>
      <c r="F16" s="0" t="n">
        <v>9.987</v>
      </c>
      <c r="G16" s="0" t="n">
        <v>17.44</v>
      </c>
      <c r="H16" s="0" t="n">
        <v>100.67</v>
      </c>
      <c r="J16" s="22" t="n">
        <v>90</v>
      </c>
      <c r="K16" s="23" t="n">
        <v>7.56</v>
      </c>
      <c r="L16" s="24" t="n">
        <v>6.513</v>
      </c>
      <c r="M16" s="24" t="n">
        <v>19.21</v>
      </c>
      <c r="N16" s="25" t="n">
        <v>71.84</v>
      </c>
    </row>
    <row r="17" customFormat="false" ht="15" hidden="false" customHeight="false" outlineLevel="0" collapsed="false">
      <c r="A17" s="10" t="n">
        <v>44277</v>
      </c>
      <c r="B17" s="11" t="n">
        <v>0.740636574074074</v>
      </c>
      <c r="C17" s="0" t="n">
        <v>8</v>
      </c>
      <c r="D17" s="12" t="n">
        <f aca="false">IF(AND((C17-INT(C17))&gt;=0,(C17-INT(C17))&lt;=0.54),INT(C17),IF((C17-INT(C17))&gt;=0.55,INT(C17)+1,"Nulo"))</f>
        <v>8</v>
      </c>
      <c r="E17" s="0" t="n">
        <v>9.88</v>
      </c>
      <c r="F17" s="0" t="n">
        <v>9.988</v>
      </c>
      <c r="G17" s="0" t="n">
        <v>17.44</v>
      </c>
      <c r="H17" s="0" t="n">
        <v>100.61</v>
      </c>
      <c r="J17" s="22" t="n">
        <v>100</v>
      </c>
      <c r="K17" s="23" t="n">
        <v>7.05</v>
      </c>
      <c r="L17" s="24" t="n">
        <v>6.374</v>
      </c>
      <c r="M17" s="24" t="n">
        <v>19.345</v>
      </c>
      <c r="N17" s="25" t="n">
        <v>66.795</v>
      </c>
    </row>
    <row r="18" customFormat="false" ht="15" hidden="false" customHeight="false" outlineLevel="0" collapsed="false">
      <c r="A18" s="10" t="n">
        <v>44277</v>
      </c>
      <c r="B18" s="11" t="n">
        <v>0.740648148148148</v>
      </c>
      <c r="C18" s="0" t="n">
        <v>8.7</v>
      </c>
      <c r="D18" s="12" t="n">
        <f aca="false">IF(AND((C18-INT(C18))&gt;=0,(C18-INT(C18))&lt;=0.54),INT(C18),IF((C18-INT(C18))&gt;=0.55,INT(C18)+1,"Nulo"))</f>
        <v>9</v>
      </c>
      <c r="E18" s="0" t="n">
        <v>9.88</v>
      </c>
      <c r="F18" s="0" t="n">
        <v>9.988</v>
      </c>
      <c r="G18" s="0" t="n">
        <v>17.44</v>
      </c>
      <c r="H18" s="0" t="n">
        <v>100.62</v>
      </c>
      <c r="J18" s="22" t="n">
        <v>110</v>
      </c>
      <c r="K18" s="23" t="n">
        <v>6.72</v>
      </c>
      <c r="L18" s="24" t="n">
        <v>6.273</v>
      </c>
      <c r="M18" s="24" t="n">
        <v>19.44</v>
      </c>
      <c r="N18" s="25" t="n">
        <v>63.55</v>
      </c>
    </row>
    <row r="19" customFormat="false" ht="15" hidden="false" customHeight="false" outlineLevel="0" collapsed="false">
      <c r="A19" s="10" t="n">
        <v>44277</v>
      </c>
      <c r="B19" s="11" t="n">
        <v>0.740659722222222</v>
      </c>
      <c r="C19" s="0" t="n">
        <v>9.34</v>
      </c>
      <c r="D19" s="12" t="n">
        <f aca="false">IF(AND((C19-INT(C19))&gt;=0,(C19-INT(C19))&lt;=0.54),INT(C19),IF((C19-INT(C19))&gt;=0.55,INT(C19)+1,"Nulo"))</f>
        <v>9</v>
      </c>
      <c r="E19" s="0" t="n">
        <v>9.89</v>
      </c>
      <c r="F19" s="0" t="n">
        <v>9.99</v>
      </c>
      <c r="G19" s="0" t="n">
        <v>17.44</v>
      </c>
      <c r="H19" s="0" t="n">
        <v>100.68</v>
      </c>
      <c r="J19" s="22" t="n">
        <v>120</v>
      </c>
      <c r="K19" s="23" t="n">
        <v>5.135</v>
      </c>
      <c r="L19" s="24" t="n">
        <v>6.22775</v>
      </c>
      <c r="M19" s="24" t="n">
        <v>19.4825</v>
      </c>
      <c r="N19" s="25" t="n">
        <v>48.5275</v>
      </c>
    </row>
    <row r="20" customFormat="false" ht="15" hidden="false" customHeight="false" outlineLevel="0" collapsed="false">
      <c r="A20" s="10" t="n">
        <v>44277</v>
      </c>
      <c r="B20" s="11" t="n">
        <v>0.740671296296296</v>
      </c>
      <c r="C20" s="0" t="n">
        <v>10.15</v>
      </c>
      <c r="D20" s="12" t="n">
        <f aca="false">IF(AND((C20-INT(C20))&gt;=0,(C20-INT(C20))&lt;=0.54),INT(C20),IF((C20-INT(C20))&gt;=0.55,INT(C20)+1,"Nulo"))</f>
        <v>10</v>
      </c>
      <c r="E20" s="0" t="n">
        <v>9.89</v>
      </c>
      <c r="F20" s="0" t="n">
        <v>9.992</v>
      </c>
      <c r="G20" s="0" t="n">
        <v>17.44</v>
      </c>
      <c r="H20" s="0" t="n">
        <v>100.67</v>
      </c>
      <c r="J20" s="26" t="s">
        <v>20</v>
      </c>
      <c r="K20" s="27" t="n">
        <v>8.43857142857143</v>
      </c>
      <c r="L20" s="28" t="n">
        <v>8.27878571428571</v>
      </c>
      <c r="M20" s="28" t="n">
        <v>18.3392857142857</v>
      </c>
      <c r="N20" s="29" t="n">
        <v>83.5892857142857</v>
      </c>
    </row>
    <row r="21" customFormat="false" ht="15" hidden="false" customHeight="false" outlineLevel="0" collapsed="false">
      <c r="A21" s="10" t="n">
        <v>44277</v>
      </c>
      <c r="B21" s="11" t="n">
        <v>0.74068287037037</v>
      </c>
      <c r="C21" s="0" t="n">
        <v>10.34</v>
      </c>
      <c r="D21" s="12" t="n">
        <f aca="false">IF(AND((C21-INT(C21))&gt;=0,(C21-INT(C21))&lt;=0.54),INT(C21),IF((C21-INT(C21))&gt;=0.55,INT(C21)+1,"Nulo"))</f>
        <v>10</v>
      </c>
      <c r="E21" s="0" t="n">
        <v>9.89</v>
      </c>
      <c r="F21" s="0" t="n">
        <v>9.992</v>
      </c>
      <c r="G21" s="0" t="n">
        <v>17.43</v>
      </c>
      <c r="H21" s="0" t="n">
        <v>100.74</v>
      </c>
    </row>
    <row r="22" customFormat="false" ht="15" hidden="false" customHeight="false" outlineLevel="0" collapsed="false">
      <c r="A22" s="10" t="n">
        <v>44277</v>
      </c>
      <c r="B22" s="11" t="n">
        <v>0.740694444444444</v>
      </c>
      <c r="C22" s="0" t="n">
        <v>10.85</v>
      </c>
      <c r="D22" s="12" t="n">
        <f aca="false">IF(AND((C22-INT(C22))&gt;=0,(C22-INT(C22))&lt;=0.54),INT(C22),IF((C22-INT(C22))&gt;=0.55,INT(C22)+1,"Nulo"))</f>
        <v>11</v>
      </c>
      <c r="E22" s="0" t="n">
        <v>9.89</v>
      </c>
      <c r="F22" s="0" t="n">
        <v>9.992</v>
      </c>
      <c r="G22" s="0" t="n">
        <v>17.44</v>
      </c>
      <c r="H22" s="0" t="n">
        <v>100.71</v>
      </c>
    </row>
    <row r="23" customFormat="false" ht="15" hidden="false" customHeight="false" outlineLevel="0" collapsed="false">
      <c r="A23" s="10" t="n">
        <v>44277</v>
      </c>
      <c r="B23" s="11" t="n">
        <v>0.740706018518519</v>
      </c>
      <c r="C23" s="0" t="n">
        <v>11.25</v>
      </c>
      <c r="D23" s="12" t="n">
        <f aca="false">IF(AND((C23-INT(C23))&gt;=0,(C23-INT(C23))&lt;=0.54),INT(C23),IF((C23-INT(C23))&gt;=0.55,INT(C23)+1,"Nulo"))</f>
        <v>11</v>
      </c>
      <c r="E23" s="0" t="n">
        <v>9.89</v>
      </c>
      <c r="F23" s="0" t="n">
        <v>9.991</v>
      </c>
      <c r="G23" s="0" t="n">
        <v>17.44</v>
      </c>
      <c r="H23" s="0" t="n">
        <v>100.71</v>
      </c>
    </row>
    <row r="24" customFormat="false" ht="15" hidden="false" customHeight="false" outlineLevel="0" collapsed="false">
      <c r="A24" s="10" t="n">
        <v>44277</v>
      </c>
      <c r="B24" s="11" t="n">
        <v>0.740717592592593</v>
      </c>
      <c r="C24" s="0" t="n">
        <v>11.76</v>
      </c>
      <c r="D24" s="12" t="n">
        <f aca="false">IF(AND((C24-INT(C24))&gt;=0,(C24-INT(C24))&lt;=0.54),INT(C24),IF((C24-INT(C24))&gt;=0.55,INT(C24)+1,"Nulo"))</f>
        <v>12</v>
      </c>
      <c r="E24" s="0" t="n">
        <v>9.9</v>
      </c>
      <c r="F24" s="0" t="n">
        <v>9.991</v>
      </c>
      <c r="G24" s="0" t="n">
        <v>17.44</v>
      </c>
      <c r="H24" s="0" t="n">
        <v>100.78</v>
      </c>
    </row>
    <row r="25" customFormat="false" ht="15" hidden="false" customHeight="false" outlineLevel="0" collapsed="false">
      <c r="A25" s="10" t="n">
        <v>44277</v>
      </c>
      <c r="B25" s="11" t="n">
        <v>0.740729166666667</v>
      </c>
      <c r="C25" s="0" t="n">
        <v>12.43</v>
      </c>
      <c r="D25" s="12" t="n">
        <f aca="false">IF(AND((C25-INT(C25))&gt;=0,(C25-INT(C25))&lt;=0.54),INT(C25),IF((C25-INT(C25))&gt;=0.55,INT(C25)+1,"Nulo"))</f>
        <v>12</v>
      </c>
      <c r="E25" s="0" t="n">
        <v>9.89</v>
      </c>
      <c r="F25" s="0" t="n">
        <v>9.99</v>
      </c>
      <c r="G25" s="0" t="n">
        <v>17.44</v>
      </c>
      <c r="H25" s="0" t="n">
        <v>100.75</v>
      </c>
    </row>
    <row r="26" customFormat="false" ht="15" hidden="false" customHeight="false" outlineLevel="0" collapsed="false">
      <c r="A26" s="10" t="n">
        <v>44277</v>
      </c>
      <c r="B26" s="11" t="n">
        <v>0.740740740740741</v>
      </c>
      <c r="C26" s="0" t="n">
        <v>12.95</v>
      </c>
      <c r="D26" s="12" t="n">
        <f aca="false">IF(AND((C26-INT(C26))&gt;=0,(C26-INT(C26))&lt;=0.54),INT(C26),IF((C26-INT(C26))&gt;=0.55,INT(C26)+1,"Nulo"))</f>
        <v>13</v>
      </c>
      <c r="E26" s="0" t="n">
        <v>9.89</v>
      </c>
      <c r="F26" s="0" t="n">
        <v>9.991</v>
      </c>
      <c r="G26" s="0" t="n">
        <v>17.44</v>
      </c>
      <c r="H26" s="0" t="n">
        <v>100.73</v>
      </c>
    </row>
    <row r="27" customFormat="false" ht="15" hidden="false" customHeight="false" outlineLevel="0" collapsed="false">
      <c r="A27" s="10" t="n">
        <v>44277</v>
      </c>
      <c r="B27" s="11" t="n">
        <v>0.740752314814815</v>
      </c>
      <c r="C27" s="0" t="n">
        <v>13.43</v>
      </c>
      <c r="D27" s="12" t="n">
        <f aca="false">IF(AND((C27-INT(C27))&gt;=0,(C27-INT(C27))&lt;=0.54),INT(C27),IF((C27-INT(C27))&gt;=0.55,INT(C27)+1,"Nulo"))</f>
        <v>13</v>
      </c>
      <c r="E27" s="0" t="n">
        <v>9.89</v>
      </c>
      <c r="F27" s="0" t="n">
        <v>9.991</v>
      </c>
      <c r="G27" s="0" t="n">
        <v>17.44</v>
      </c>
      <c r="H27" s="0" t="n">
        <v>100.73</v>
      </c>
    </row>
    <row r="28" customFormat="false" ht="15" hidden="false" customHeight="false" outlineLevel="0" collapsed="false">
      <c r="A28" s="10" t="n">
        <v>44277</v>
      </c>
      <c r="B28" s="11" t="n">
        <v>0.740763888888889</v>
      </c>
      <c r="C28" s="0" t="n">
        <v>13.93</v>
      </c>
      <c r="D28" s="12" t="n">
        <f aca="false">IF(AND((C28-INT(C28))&gt;=0,(C28-INT(C28))&lt;=0.54),INT(C28),IF((C28-INT(C28))&gt;=0.55,INT(C28)+1,"Nulo"))</f>
        <v>14</v>
      </c>
      <c r="E28" s="0" t="n">
        <v>9.89</v>
      </c>
      <c r="F28" s="0" t="n">
        <v>9.991</v>
      </c>
      <c r="G28" s="0" t="n">
        <v>17.44</v>
      </c>
      <c r="H28" s="0" t="n">
        <v>100.76</v>
      </c>
    </row>
    <row r="29" customFormat="false" ht="15" hidden="false" customHeight="false" outlineLevel="0" collapsed="false">
      <c r="A29" s="10" t="n">
        <v>44277</v>
      </c>
      <c r="B29" s="11" t="n">
        <v>0.740775462962963</v>
      </c>
      <c r="C29" s="0" t="n">
        <v>14.49</v>
      </c>
      <c r="D29" s="12" t="n">
        <f aca="false">IF(AND((C29-INT(C29))&gt;=0,(C29-INT(C29))&lt;=0.54),INT(C29),IF((C29-INT(C29))&gt;=0.55,INT(C29)+1,"Nulo"))</f>
        <v>14</v>
      </c>
      <c r="E29" s="0" t="n">
        <v>9.89</v>
      </c>
      <c r="F29" s="0" t="n">
        <v>9.992</v>
      </c>
      <c r="G29" s="0" t="n">
        <v>17.44</v>
      </c>
      <c r="H29" s="0" t="n">
        <v>100.7</v>
      </c>
    </row>
    <row r="30" customFormat="false" ht="15" hidden="false" customHeight="false" outlineLevel="0" collapsed="false">
      <c r="A30" s="10" t="n">
        <v>44277</v>
      </c>
      <c r="B30" s="11" t="n">
        <v>0.740787037037037</v>
      </c>
      <c r="C30" s="0" t="n">
        <v>15.18</v>
      </c>
      <c r="D30" s="12" t="n">
        <f aca="false">IF(AND((C30-INT(C30))&gt;=0,(C30-INT(C30))&lt;=0.54),INT(C30),IF((C30-INT(C30))&gt;=0.55,INT(C30)+1,"Nulo"))</f>
        <v>15</v>
      </c>
      <c r="E30" s="0" t="n">
        <v>9.89</v>
      </c>
      <c r="F30" s="0" t="n">
        <v>9.991</v>
      </c>
      <c r="G30" s="0" t="n">
        <v>17.44</v>
      </c>
      <c r="H30" s="0" t="n">
        <v>100.69</v>
      </c>
    </row>
    <row r="31" customFormat="false" ht="15" hidden="false" customHeight="false" outlineLevel="0" collapsed="false">
      <c r="A31" s="10" t="n">
        <v>44277</v>
      </c>
      <c r="B31" s="11" t="n">
        <v>0.740798611111111</v>
      </c>
      <c r="C31" s="0" t="n">
        <v>15.72</v>
      </c>
      <c r="D31" s="12" t="n">
        <f aca="false">IF(AND((C31-INT(C31))&gt;=0,(C31-INT(C31))&lt;=0.54),INT(C31),IF((C31-INT(C31))&gt;=0.55,INT(C31)+1,"Nulo"))</f>
        <v>16</v>
      </c>
      <c r="E31" s="0" t="n">
        <v>9.89</v>
      </c>
      <c r="F31" s="0" t="n">
        <v>9.992</v>
      </c>
      <c r="G31" s="0" t="n">
        <v>17.43</v>
      </c>
      <c r="H31" s="0" t="n">
        <v>100.69</v>
      </c>
    </row>
    <row r="32" customFormat="false" ht="15" hidden="false" customHeight="false" outlineLevel="0" collapsed="false">
      <c r="A32" s="10" t="n">
        <v>44277</v>
      </c>
      <c r="B32" s="11" t="n">
        <v>0.740810185185185</v>
      </c>
      <c r="C32" s="0" t="n">
        <v>16.35</v>
      </c>
      <c r="D32" s="12" t="n">
        <f aca="false">IF(AND((C32-INT(C32))&gt;=0,(C32-INT(C32))&lt;=0.54),INT(C32),IF((C32-INT(C32))&gt;=0.55,INT(C32)+1,"Nulo"))</f>
        <v>16</v>
      </c>
      <c r="E32" s="0" t="n">
        <v>9.89</v>
      </c>
      <c r="F32" s="0" t="n">
        <v>9.994</v>
      </c>
      <c r="G32" s="0" t="n">
        <v>17.43</v>
      </c>
      <c r="H32" s="0" t="n">
        <v>100.75</v>
      </c>
    </row>
    <row r="33" customFormat="false" ht="15" hidden="false" customHeight="false" outlineLevel="0" collapsed="false">
      <c r="A33" s="10" t="n">
        <v>44277</v>
      </c>
      <c r="B33" s="11" t="n">
        <v>0.740821759259259</v>
      </c>
      <c r="C33" s="0" t="n">
        <v>16.88</v>
      </c>
      <c r="D33" s="12" t="n">
        <f aca="false">IF(AND((C33-INT(C33))&gt;=0,(C33-INT(C33))&lt;=0.54),INT(C33),IF((C33-INT(C33))&gt;=0.55,INT(C33)+1,"Nulo"))</f>
        <v>17</v>
      </c>
      <c r="E33" s="0" t="n">
        <v>9.89</v>
      </c>
      <c r="F33" s="0" t="n">
        <v>9.996</v>
      </c>
      <c r="G33" s="0" t="n">
        <v>17.44</v>
      </c>
      <c r="H33" s="0" t="n">
        <v>100.75</v>
      </c>
    </row>
    <row r="34" customFormat="false" ht="15" hidden="false" customHeight="false" outlineLevel="0" collapsed="false">
      <c r="A34" s="10" t="n">
        <v>44277</v>
      </c>
      <c r="B34" s="11" t="n">
        <v>0.740833333333333</v>
      </c>
      <c r="C34" s="0" t="n">
        <v>17.44</v>
      </c>
      <c r="D34" s="12" t="n">
        <f aca="false">IF(AND((C34-INT(C34))&gt;=0,(C34-INT(C34))&lt;=0.54),INT(C34),IF((C34-INT(C34))&gt;=0.55,INT(C34)+1,"Nulo"))</f>
        <v>17</v>
      </c>
      <c r="E34" s="0" t="n">
        <v>9.89</v>
      </c>
      <c r="F34" s="0" t="n">
        <v>9.996</v>
      </c>
      <c r="G34" s="0" t="n">
        <v>17.44</v>
      </c>
      <c r="H34" s="0" t="n">
        <v>100.77</v>
      </c>
    </row>
    <row r="35" customFormat="false" ht="15" hidden="false" customHeight="false" outlineLevel="0" collapsed="false">
      <c r="A35" s="10" t="n">
        <v>44277</v>
      </c>
      <c r="B35" s="11" t="n">
        <v>0.740844907407407</v>
      </c>
      <c r="C35" s="0" t="n">
        <v>17.84</v>
      </c>
      <c r="D35" s="12" t="n">
        <f aca="false">IF(AND((C35-INT(C35))&gt;=0,(C35-INT(C35))&lt;=0.54),INT(C35),IF((C35-INT(C35))&gt;=0.55,INT(C35)+1,"Nulo"))</f>
        <v>18</v>
      </c>
      <c r="E35" s="0" t="n">
        <v>9.9</v>
      </c>
      <c r="F35" s="0" t="n">
        <v>9.998</v>
      </c>
      <c r="G35" s="0" t="n">
        <v>17.44</v>
      </c>
      <c r="H35" s="0" t="n">
        <v>100.81</v>
      </c>
    </row>
    <row r="36" customFormat="false" ht="15" hidden="false" customHeight="false" outlineLevel="0" collapsed="false">
      <c r="A36" s="10" t="n">
        <v>44277</v>
      </c>
      <c r="B36" s="11" t="n">
        <v>0.740856481481481</v>
      </c>
      <c r="C36" s="0" t="n">
        <v>18.29</v>
      </c>
      <c r="D36" s="12" t="n">
        <f aca="false">IF(AND((C36-INT(C36))&gt;=0,(C36-INT(C36))&lt;=0.54),INT(C36),IF((C36-INT(C36))&gt;=0.55,INT(C36)+1,"Nulo"))</f>
        <v>18</v>
      </c>
      <c r="E36" s="0" t="n">
        <v>9.89</v>
      </c>
      <c r="F36" s="0" t="n">
        <v>9.996</v>
      </c>
      <c r="G36" s="0" t="n">
        <v>17.44</v>
      </c>
      <c r="H36" s="0" t="n">
        <v>100.78</v>
      </c>
    </row>
    <row r="37" customFormat="false" ht="15" hidden="false" customHeight="false" outlineLevel="0" collapsed="false">
      <c r="A37" s="10" t="n">
        <v>44277</v>
      </c>
      <c r="B37" s="11" t="n">
        <v>0.740868055555556</v>
      </c>
      <c r="C37" s="0" t="n">
        <v>19.07</v>
      </c>
      <c r="D37" s="12" t="n">
        <f aca="false">IF(AND((C37-INT(C37))&gt;=0,(C37-INT(C37))&lt;=0.54),INT(C37),IF((C37-INT(C37))&gt;=0.55,INT(C37)+1,"Nulo"))</f>
        <v>19</v>
      </c>
      <c r="E37" s="0" t="n">
        <v>9.9</v>
      </c>
      <c r="F37" s="0" t="n">
        <v>9.996</v>
      </c>
      <c r="G37" s="0" t="n">
        <v>17.43</v>
      </c>
      <c r="H37" s="0" t="n">
        <v>100.81</v>
      </c>
    </row>
    <row r="38" customFormat="false" ht="15" hidden="false" customHeight="false" outlineLevel="0" collapsed="false">
      <c r="A38" s="10" t="n">
        <v>44277</v>
      </c>
      <c r="B38" s="11" t="n">
        <v>0.74087962962963</v>
      </c>
      <c r="C38" s="0" t="n">
        <v>19.92</v>
      </c>
      <c r="D38" s="12" t="n">
        <f aca="false">IF(AND((C38-INT(C38))&gt;=0,(C38-INT(C38))&lt;=0.54),INT(C38),IF((C38-INT(C38))&gt;=0.55,INT(C38)+1,"Nulo"))</f>
        <v>20</v>
      </c>
      <c r="E38" s="0" t="n">
        <v>9.89</v>
      </c>
      <c r="F38" s="0" t="n">
        <v>9.999</v>
      </c>
      <c r="G38" s="0" t="n">
        <v>17.44</v>
      </c>
      <c r="H38" s="0" t="n">
        <v>100.78</v>
      </c>
    </row>
    <row r="39" customFormat="false" ht="15" hidden="false" customHeight="false" outlineLevel="0" collapsed="false">
      <c r="A39" s="10" t="n">
        <v>44277</v>
      </c>
      <c r="B39" s="11" t="n">
        <v>0.740891203703704</v>
      </c>
      <c r="C39" s="0" t="n">
        <v>20.86</v>
      </c>
      <c r="D39" s="12" t="n">
        <f aca="false">IF(AND((C39-INT(C39))&gt;=0,(C39-INT(C39))&lt;=0.54),INT(C39),IF((C39-INT(C39))&gt;=0.55,INT(C39)+1,"Nulo"))</f>
        <v>21</v>
      </c>
      <c r="E39" s="0" t="n">
        <v>9.9</v>
      </c>
      <c r="F39" s="0" t="n">
        <v>10.001</v>
      </c>
      <c r="G39" s="0" t="n">
        <v>17.43</v>
      </c>
      <c r="H39" s="0" t="n">
        <v>100.8</v>
      </c>
    </row>
    <row r="40" customFormat="false" ht="15" hidden="false" customHeight="false" outlineLevel="0" collapsed="false">
      <c r="A40" s="10" t="n">
        <v>44277</v>
      </c>
      <c r="B40" s="11" t="n">
        <v>0.740902777777778</v>
      </c>
      <c r="C40" s="0" t="n">
        <v>21.54</v>
      </c>
      <c r="D40" s="12" t="n">
        <f aca="false">IF(AND((C40-INT(C40))&gt;=0,(C40-INT(C40))&lt;=0.54),INT(C40),IF((C40-INT(C40))&gt;=0.55,INT(C40)+1,"Nulo"))</f>
        <v>21</v>
      </c>
      <c r="E40" s="0" t="n">
        <v>9.89</v>
      </c>
      <c r="F40" s="0" t="n">
        <v>10.003</v>
      </c>
      <c r="G40" s="0" t="n">
        <v>17.44</v>
      </c>
      <c r="H40" s="0" t="n">
        <v>100.79</v>
      </c>
    </row>
    <row r="41" customFormat="false" ht="15" hidden="false" customHeight="false" outlineLevel="0" collapsed="false">
      <c r="A41" s="10" t="n">
        <v>44277</v>
      </c>
      <c r="B41" s="11" t="n">
        <v>0.740914351851852</v>
      </c>
      <c r="C41" s="0" t="n">
        <v>22.05</v>
      </c>
      <c r="D41" s="12" t="n">
        <f aca="false">IF(AND((C41-INT(C41))&gt;=0,(C41-INT(C41))&lt;=0.54),INT(C41),IF((C41-INT(C41))&gt;=0.55,INT(C41)+1,"Nulo"))</f>
        <v>22</v>
      </c>
      <c r="E41" s="0" t="n">
        <v>9.9</v>
      </c>
      <c r="F41" s="0" t="n">
        <v>10.002</v>
      </c>
      <c r="G41" s="0" t="n">
        <v>17.43</v>
      </c>
      <c r="H41" s="0" t="n">
        <v>100.84</v>
      </c>
    </row>
    <row r="42" customFormat="false" ht="15" hidden="false" customHeight="false" outlineLevel="0" collapsed="false">
      <c r="A42" s="10" t="n">
        <v>44277</v>
      </c>
      <c r="B42" s="11" t="n">
        <v>0.740925925925926</v>
      </c>
      <c r="C42" s="0" t="n">
        <v>22.66</v>
      </c>
      <c r="D42" s="12" t="n">
        <f aca="false">IF(AND((C42-INT(C42))&gt;=0,(C42-INT(C42))&lt;=0.54),INT(C42),IF((C42-INT(C42))&gt;=0.55,INT(C42)+1,"Nulo"))</f>
        <v>23</v>
      </c>
      <c r="E42" s="0" t="n">
        <v>9.89</v>
      </c>
      <c r="F42" s="0" t="n">
        <v>10</v>
      </c>
      <c r="G42" s="0" t="n">
        <v>17.44</v>
      </c>
      <c r="H42" s="0" t="n">
        <v>100.79</v>
      </c>
    </row>
    <row r="43" customFormat="false" ht="15" hidden="false" customHeight="false" outlineLevel="0" collapsed="false">
      <c r="A43" s="10" t="n">
        <v>44277</v>
      </c>
      <c r="B43" s="11" t="n">
        <v>0.7409375</v>
      </c>
      <c r="C43" s="0" t="n">
        <v>23.32</v>
      </c>
      <c r="D43" s="12" t="n">
        <f aca="false">IF(AND((C43-INT(C43))&gt;=0,(C43-INT(C43))&lt;=0.54),INT(C43),IF((C43-INT(C43))&gt;=0.55,INT(C43)+1,"Nulo"))</f>
        <v>23</v>
      </c>
      <c r="E43" s="0" t="n">
        <v>9.9</v>
      </c>
      <c r="F43" s="0" t="n">
        <v>10.002</v>
      </c>
      <c r="G43" s="0" t="n">
        <v>17.44</v>
      </c>
      <c r="H43" s="0" t="n">
        <v>100.84</v>
      </c>
    </row>
    <row r="44" customFormat="false" ht="15" hidden="false" customHeight="false" outlineLevel="0" collapsed="false">
      <c r="A44" s="10" t="n">
        <v>44277</v>
      </c>
      <c r="B44" s="11" t="n">
        <v>0.740949074074074</v>
      </c>
      <c r="C44" s="0" t="n">
        <v>23.6</v>
      </c>
      <c r="D44" s="12" t="n">
        <f aca="false">IF(AND((C44-INT(C44))&gt;=0,(C44-INT(C44))&lt;=0.54),INT(C44),IF((C44-INT(C44))&gt;=0.55,INT(C44)+1,"Nulo"))</f>
        <v>24</v>
      </c>
      <c r="E44" s="0" t="n">
        <v>9.9</v>
      </c>
      <c r="F44" s="0" t="n">
        <v>10.004</v>
      </c>
      <c r="G44" s="0" t="n">
        <v>17.45</v>
      </c>
      <c r="H44" s="0" t="n">
        <v>100.85</v>
      </c>
    </row>
    <row r="45" customFormat="false" ht="15" hidden="false" customHeight="false" outlineLevel="0" collapsed="false">
      <c r="A45" s="10" t="n">
        <v>44277</v>
      </c>
      <c r="B45" s="11" t="n">
        <v>0.740960648148148</v>
      </c>
      <c r="C45" s="0" t="n">
        <v>24.11</v>
      </c>
      <c r="D45" s="12" t="n">
        <f aca="false">IF(AND((C45-INT(C45))&gt;=0,(C45-INT(C45))&lt;=0.54),INT(C45),IF((C45-INT(C45))&gt;=0.55,INT(C45)+1,"Nulo"))</f>
        <v>24</v>
      </c>
      <c r="E45" s="0" t="n">
        <v>9.9</v>
      </c>
      <c r="F45" s="0" t="n">
        <v>10.003</v>
      </c>
      <c r="G45" s="0" t="n">
        <v>17.44</v>
      </c>
      <c r="H45" s="0" t="n">
        <v>100.84</v>
      </c>
    </row>
    <row r="46" customFormat="false" ht="15" hidden="false" customHeight="false" outlineLevel="0" collapsed="false">
      <c r="A46" s="10" t="n">
        <v>44277</v>
      </c>
      <c r="B46" s="11" t="n">
        <v>0.740972222222222</v>
      </c>
      <c r="C46" s="0" t="n">
        <v>24.68</v>
      </c>
      <c r="D46" s="12" t="n">
        <f aca="false">IF(AND((C46-INT(C46))&gt;=0,(C46-INT(C46))&lt;=0.54),INT(C46),IF((C46-INT(C46))&gt;=0.55,INT(C46)+1,"Nulo"))</f>
        <v>25</v>
      </c>
      <c r="E46" s="0" t="n">
        <v>9.89</v>
      </c>
      <c r="F46" s="0" t="n">
        <v>10.001</v>
      </c>
      <c r="G46" s="0" t="n">
        <v>17.44</v>
      </c>
      <c r="H46" s="0" t="n">
        <v>100.77</v>
      </c>
    </row>
    <row r="47" customFormat="false" ht="15" hidden="false" customHeight="false" outlineLevel="0" collapsed="false">
      <c r="A47" s="10" t="n">
        <v>44277</v>
      </c>
      <c r="B47" s="11" t="n">
        <v>0.740983796296296</v>
      </c>
      <c r="C47" s="0" t="n">
        <v>24.91</v>
      </c>
      <c r="D47" s="12" t="n">
        <f aca="false">IF(AND((C47-INT(C47))&gt;=0,(C47-INT(C47))&lt;=0.54),INT(C47),IF((C47-INT(C47))&gt;=0.55,INT(C47)+1,"Nulo"))</f>
        <v>25</v>
      </c>
      <c r="E47" s="0" t="n">
        <v>9.9</v>
      </c>
      <c r="F47" s="0" t="n">
        <v>9.999</v>
      </c>
      <c r="G47" s="0" t="n">
        <v>17.44</v>
      </c>
      <c r="H47" s="0" t="n">
        <v>100.8</v>
      </c>
    </row>
    <row r="48" customFormat="false" ht="15" hidden="false" customHeight="false" outlineLevel="0" collapsed="false">
      <c r="A48" s="10" t="n">
        <v>44277</v>
      </c>
      <c r="B48" s="11" t="n">
        <v>0.74099537037037</v>
      </c>
      <c r="C48" s="0" t="n">
        <v>25.37</v>
      </c>
      <c r="D48" s="12" t="n">
        <f aca="false">IF(AND((C48-INT(C48))&gt;=0,(C48-INT(C48))&lt;=0.54),INT(C48),IF((C48-INT(C48))&gt;=0.55,INT(C48)+1,"Nulo"))</f>
        <v>25</v>
      </c>
      <c r="E48" s="0" t="n">
        <v>9.89</v>
      </c>
      <c r="F48" s="0" t="n">
        <v>10</v>
      </c>
      <c r="G48" s="0" t="n">
        <v>17.44</v>
      </c>
      <c r="H48" s="0" t="n">
        <v>100.75</v>
      </c>
    </row>
    <row r="49" customFormat="false" ht="15" hidden="false" customHeight="false" outlineLevel="0" collapsed="false">
      <c r="A49" s="10" t="n">
        <v>44277</v>
      </c>
      <c r="B49" s="11" t="n">
        <v>0.741006944444445</v>
      </c>
      <c r="C49" s="0" t="n">
        <v>25.94</v>
      </c>
      <c r="D49" s="12" t="n">
        <f aca="false">IF(AND((C49-INT(C49))&gt;=0,(C49-INT(C49))&lt;=0.54),INT(C49),IF((C49-INT(C49))&gt;=0.55,INT(C49)+1,"Nulo"))</f>
        <v>26</v>
      </c>
      <c r="E49" s="0" t="n">
        <v>9.89</v>
      </c>
      <c r="F49" s="0" t="n">
        <v>9.998</v>
      </c>
      <c r="G49" s="0" t="n">
        <v>17.44</v>
      </c>
      <c r="H49" s="0" t="n">
        <v>100.69</v>
      </c>
    </row>
    <row r="50" customFormat="false" ht="15" hidden="false" customHeight="false" outlineLevel="0" collapsed="false">
      <c r="A50" s="10" t="n">
        <v>44277</v>
      </c>
      <c r="B50" s="11" t="n">
        <v>0.741018518518519</v>
      </c>
      <c r="C50" s="0" t="n">
        <v>26.42</v>
      </c>
      <c r="D50" s="12" t="n">
        <f aca="false">IF(AND((C50-INT(C50))&gt;=0,(C50-INT(C50))&lt;=0.54),INT(C50),IF((C50-INT(C50))&gt;=0.55,INT(C50)+1,"Nulo"))</f>
        <v>26</v>
      </c>
      <c r="E50" s="0" t="n">
        <v>9.89</v>
      </c>
      <c r="F50" s="0" t="n">
        <v>9.997</v>
      </c>
      <c r="G50" s="0" t="n">
        <v>17.44</v>
      </c>
      <c r="H50" s="0" t="n">
        <v>100.73</v>
      </c>
    </row>
    <row r="51" customFormat="false" ht="15" hidden="false" customHeight="false" outlineLevel="0" collapsed="false">
      <c r="A51" s="10" t="n">
        <v>44277</v>
      </c>
      <c r="B51" s="11" t="n">
        <v>0.741030092592593</v>
      </c>
      <c r="C51" s="0" t="n">
        <v>27.01</v>
      </c>
      <c r="D51" s="12" t="n">
        <f aca="false">IF(AND((C51-INT(C51))&gt;=0,(C51-INT(C51))&lt;=0.54),INT(C51),IF((C51-INT(C51))&gt;=0.55,INT(C51)+1,"Nulo"))</f>
        <v>27</v>
      </c>
      <c r="E51" s="0" t="n">
        <v>9.88</v>
      </c>
      <c r="F51" s="0" t="n">
        <v>9.995</v>
      </c>
      <c r="G51" s="0" t="n">
        <v>17.43</v>
      </c>
      <c r="H51" s="0" t="n">
        <v>100.64</v>
      </c>
    </row>
    <row r="52" customFormat="false" ht="15" hidden="false" customHeight="false" outlineLevel="0" collapsed="false">
      <c r="A52" s="10" t="n">
        <v>44277</v>
      </c>
      <c r="B52" s="11" t="n">
        <v>0.741041666666667</v>
      </c>
      <c r="C52" s="0" t="n">
        <v>27.59</v>
      </c>
      <c r="D52" s="12" t="n">
        <f aca="false">IF(AND((C52-INT(C52))&gt;=0,(C52-INT(C52))&lt;=0.54),INT(C52),IF((C52-INT(C52))&gt;=0.55,INT(C52)+1,"Nulo"))</f>
        <v>28</v>
      </c>
      <c r="E52" s="0" t="n">
        <v>9.86</v>
      </c>
      <c r="F52" s="0" t="n">
        <v>9.986</v>
      </c>
      <c r="G52" s="0" t="n">
        <v>17.44</v>
      </c>
      <c r="H52" s="0" t="n">
        <v>100.41</v>
      </c>
    </row>
    <row r="53" customFormat="false" ht="15" hidden="false" customHeight="false" outlineLevel="0" collapsed="false">
      <c r="A53" s="10" t="n">
        <v>44277</v>
      </c>
      <c r="B53" s="11" t="n">
        <v>0.741053240740741</v>
      </c>
      <c r="C53" s="0" t="n">
        <v>28.22</v>
      </c>
      <c r="D53" s="12" t="n">
        <f aca="false">IF(AND((C53-INT(C53))&gt;=0,(C53-INT(C53))&lt;=0.54),INT(C53),IF((C53-INT(C53))&gt;=0.55,INT(C53)+1,"Nulo"))</f>
        <v>28</v>
      </c>
      <c r="E53" s="0" t="n">
        <v>9.87</v>
      </c>
      <c r="F53" s="0" t="n">
        <v>9.995</v>
      </c>
      <c r="G53" s="0" t="n">
        <v>17.43</v>
      </c>
      <c r="H53" s="0" t="n">
        <v>100.51</v>
      </c>
    </row>
    <row r="54" customFormat="false" ht="15" hidden="false" customHeight="false" outlineLevel="0" collapsed="false">
      <c r="A54" s="10" t="n">
        <v>44277</v>
      </c>
      <c r="B54" s="11" t="n">
        <v>0.741064814814815</v>
      </c>
      <c r="C54" s="0" t="n">
        <v>28.79</v>
      </c>
      <c r="D54" s="12" t="n">
        <f aca="false">IF(AND((C54-INT(C54))&gt;=0,(C54-INT(C54))&lt;=0.54),INT(C54),IF((C54-INT(C54))&gt;=0.55,INT(C54)+1,"Nulo"))</f>
        <v>29</v>
      </c>
      <c r="E54" s="0" t="n">
        <v>9.87</v>
      </c>
      <c r="F54" s="0" t="n">
        <v>10.004</v>
      </c>
      <c r="G54" s="0" t="n">
        <v>17.44</v>
      </c>
      <c r="H54" s="0" t="n">
        <v>100.58</v>
      </c>
    </row>
    <row r="55" customFormat="false" ht="15" hidden="false" customHeight="false" outlineLevel="0" collapsed="false">
      <c r="A55" s="10" t="n">
        <v>44277</v>
      </c>
      <c r="B55" s="11" t="n">
        <v>0.741076388888889</v>
      </c>
      <c r="C55" s="0" t="n">
        <v>29.5</v>
      </c>
      <c r="D55" s="12" t="n">
        <f aca="false">IF(AND((C55-INT(C55))&gt;=0,(C55-INT(C55))&lt;=0.54),INT(C55),IF((C55-INT(C55))&gt;=0.55,INT(C55)+1,"Nulo"))</f>
        <v>29</v>
      </c>
      <c r="E55" s="0" t="n">
        <v>9.84</v>
      </c>
      <c r="F55" s="0" t="n">
        <v>9.97</v>
      </c>
      <c r="G55" s="0" t="n">
        <v>17.43</v>
      </c>
      <c r="H55" s="0" t="n">
        <v>100.19</v>
      </c>
    </row>
    <row r="56" customFormat="false" ht="15" hidden="false" customHeight="false" outlineLevel="0" collapsed="false">
      <c r="A56" s="10" t="n">
        <v>44277</v>
      </c>
      <c r="B56" s="11" t="n">
        <v>0.741087962962963</v>
      </c>
      <c r="C56" s="0" t="n">
        <v>30.22</v>
      </c>
      <c r="D56" s="12" t="n">
        <f aca="false">IF(AND((C56-INT(C56))&gt;=0,(C56-INT(C56))&lt;=0.54),INT(C56),IF((C56-INT(C56))&gt;=0.55,INT(C56)+1,"Nulo"))</f>
        <v>30</v>
      </c>
      <c r="E56" s="0" t="n">
        <v>9.76</v>
      </c>
      <c r="F56" s="0" t="n">
        <v>9.904</v>
      </c>
      <c r="G56" s="0" t="n">
        <v>17.44</v>
      </c>
      <c r="H56" s="0" t="n">
        <v>99.21</v>
      </c>
    </row>
    <row r="57" customFormat="false" ht="15" hidden="false" customHeight="false" outlineLevel="0" collapsed="false">
      <c r="A57" s="10" t="n">
        <v>44277</v>
      </c>
      <c r="B57" s="11" t="n">
        <v>0.741099537037037</v>
      </c>
      <c r="C57" s="0" t="n">
        <v>30.85</v>
      </c>
      <c r="D57" s="12" t="n">
        <f aca="false">IF(AND((C57-INT(C57))&gt;=0,(C57-INT(C57))&lt;=0.54),INT(C57),IF((C57-INT(C57))&gt;=0.55,INT(C57)+1,"Nulo"))</f>
        <v>31</v>
      </c>
      <c r="E57" s="0" t="n">
        <v>9.74</v>
      </c>
      <c r="F57" s="0" t="n">
        <v>9.838</v>
      </c>
      <c r="G57" s="0" t="n">
        <v>17.45</v>
      </c>
      <c r="H57" s="0" t="n">
        <v>98.85</v>
      </c>
    </row>
    <row r="58" customFormat="false" ht="15" hidden="false" customHeight="false" outlineLevel="0" collapsed="false">
      <c r="A58" s="10" t="n">
        <v>44277</v>
      </c>
      <c r="B58" s="11" t="n">
        <v>0.741111111111111</v>
      </c>
      <c r="C58" s="0" t="n">
        <v>31.61</v>
      </c>
      <c r="D58" s="12" t="n">
        <f aca="false">IF(AND((C58-INT(C58))&gt;=0,(C58-INT(C58))&lt;=0.54),INT(C58),IF((C58-INT(C58))&gt;=0.55,INT(C58)+1,"Nulo"))</f>
        <v>32</v>
      </c>
      <c r="E58" s="0" t="n">
        <v>9.76</v>
      </c>
      <c r="F58" s="0" t="n">
        <v>9.796</v>
      </c>
      <c r="G58" s="0" t="n">
        <v>17.44</v>
      </c>
      <c r="H58" s="0" t="n">
        <v>98.91</v>
      </c>
    </row>
    <row r="59" customFormat="false" ht="15" hidden="false" customHeight="false" outlineLevel="0" collapsed="false">
      <c r="A59" s="10" t="n">
        <v>44277</v>
      </c>
      <c r="B59" s="11" t="n">
        <v>0.741122685185185</v>
      </c>
      <c r="C59" s="0" t="n">
        <v>32</v>
      </c>
      <c r="D59" s="12" t="n">
        <f aca="false">IF(AND((C59-INT(C59))&gt;=0,(C59-INT(C59))&lt;=0.54),INT(C59),IF((C59-INT(C59))&gt;=0.55,INT(C59)+1,"Nulo"))</f>
        <v>32</v>
      </c>
      <c r="E59" s="0" t="n">
        <v>9.78</v>
      </c>
      <c r="F59" s="0" t="n">
        <v>9.767</v>
      </c>
      <c r="G59" s="0" t="n">
        <v>17.46</v>
      </c>
      <c r="H59" s="0" t="n">
        <v>99.07</v>
      </c>
    </row>
    <row r="60" customFormat="false" ht="15" hidden="false" customHeight="false" outlineLevel="0" collapsed="false">
      <c r="A60" s="10" t="n">
        <v>44277</v>
      </c>
      <c r="B60" s="11" t="n">
        <v>0.741134259259259</v>
      </c>
      <c r="C60" s="0" t="n">
        <v>32.54</v>
      </c>
      <c r="D60" s="12" t="n">
        <f aca="false">IF(AND((C60-INT(C60))&gt;=0,(C60-INT(C60))&lt;=0.54),INT(C60),IF((C60-INT(C60))&gt;=0.55,INT(C60)+1,"Nulo"))</f>
        <v>32</v>
      </c>
      <c r="E60" s="0" t="n">
        <v>9.79</v>
      </c>
      <c r="F60" s="0" t="n">
        <v>9.75</v>
      </c>
      <c r="G60" s="0" t="n">
        <v>17.46</v>
      </c>
      <c r="H60" s="0" t="n">
        <v>99.2</v>
      </c>
    </row>
    <row r="61" customFormat="false" ht="15" hidden="false" customHeight="false" outlineLevel="0" collapsed="false">
      <c r="A61" s="10" t="n">
        <v>44277</v>
      </c>
      <c r="B61" s="11" t="n">
        <v>0.741145833333333</v>
      </c>
      <c r="C61" s="0" t="n">
        <v>33.07</v>
      </c>
      <c r="D61" s="12" t="n">
        <f aca="false">IF(AND((C61-INT(C61))&gt;=0,(C61-INT(C61))&lt;=0.54),INT(C61),IF((C61-INT(C61))&gt;=0.55,INT(C61)+1,"Nulo"))</f>
        <v>33</v>
      </c>
      <c r="E61" s="0" t="n">
        <v>9.8</v>
      </c>
      <c r="F61" s="0" t="n">
        <v>9.733</v>
      </c>
      <c r="G61" s="0" t="n">
        <v>17.48</v>
      </c>
      <c r="H61" s="0" t="n">
        <v>99.3</v>
      </c>
    </row>
    <row r="62" customFormat="false" ht="15" hidden="false" customHeight="false" outlineLevel="0" collapsed="false">
      <c r="A62" s="10" t="n">
        <v>44277</v>
      </c>
      <c r="B62" s="11" t="n">
        <v>0.741157407407407</v>
      </c>
      <c r="C62" s="0" t="n">
        <v>33.79</v>
      </c>
      <c r="D62" s="12" t="n">
        <f aca="false">IF(AND((C62-INT(C62))&gt;=0,(C62-INT(C62))&lt;=0.54),INT(C62),IF((C62-INT(C62))&gt;=0.55,INT(C62)+1,"Nulo"))</f>
        <v>34</v>
      </c>
      <c r="E62" s="0" t="n">
        <v>9.81</v>
      </c>
      <c r="F62" s="0" t="n">
        <v>9.71</v>
      </c>
      <c r="G62" s="0" t="n">
        <v>17.49</v>
      </c>
      <c r="H62" s="0" t="n">
        <v>99.35</v>
      </c>
    </row>
    <row r="63" customFormat="false" ht="15" hidden="false" customHeight="false" outlineLevel="0" collapsed="false">
      <c r="A63" s="10" t="n">
        <v>44277</v>
      </c>
      <c r="B63" s="11" t="n">
        <v>0.741168981481482</v>
      </c>
      <c r="C63" s="0" t="n">
        <v>34.41</v>
      </c>
      <c r="D63" s="12" t="n">
        <f aca="false">IF(AND((C63-INT(C63))&gt;=0,(C63-INT(C63))&lt;=0.54),INT(C63),IF((C63-INT(C63))&gt;=0.55,INT(C63)+1,"Nulo"))</f>
        <v>34</v>
      </c>
      <c r="E63" s="0" t="n">
        <v>9.8</v>
      </c>
      <c r="F63" s="0" t="n">
        <v>9.684</v>
      </c>
      <c r="G63" s="0" t="n">
        <v>17.51</v>
      </c>
      <c r="H63" s="0" t="n">
        <v>99.2</v>
      </c>
    </row>
    <row r="64" customFormat="false" ht="15" hidden="false" customHeight="false" outlineLevel="0" collapsed="false">
      <c r="A64" s="10" t="n">
        <v>44277</v>
      </c>
      <c r="B64" s="11" t="n">
        <v>0.741180555555556</v>
      </c>
      <c r="C64" s="0" t="n">
        <v>35.15</v>
      </c>
      <c r="D64" s="12" t="n">
        <f aca="false">IF(AND((C64-INT(C64))&gt;=0,(C64-INT(C64))&lt;=0.54),INT(C64),IF((C64-INT(C64))&gt;=0.55,INT(C64)+1,"Nulo"))</f>
        <v>35</v>
      </c>
      <c r="E64" s="0" t="n">
        <v>9.79</v>
      </c>
      <c r="F64" s="0" t="n">
        <v>9.647</v>
      </c>
      <c r="G64" s="0" t="n">
        <v>17.54</v>
      </c>
      <c r="H64" s="0" t="n">
        <v>99</v>
      </c>
    </row>
    <row r="65" customFormat="false" ht="15" hidden="false" customHeight="false" outlineLevel="0" collapsed="false">
      <c r="A65" s="10" t="n">
        <v>44277</v>
      </c>
      <c r="B65" s="11" t="n">
        <v>0.74119212962963</v>
      </c>
      <c r="C65" s="0" t="n">
        <v>35.69</v>
      </c>
      <c r="D65" s="12" t="n">
        <f aca="false">IF(AND((C65-INT(C65))&gt;=0,(C65-INT(C65))&lt;=0.54),INT(C65),IF((C65-INT(C65))&gt;=0.55,INT(C65)+1,"Nulo"))</f>
        <v>36</v>
      </c>
      <c r="E65" s="0" t="n">
        <v>9.78</v>
      </c>
      <c r="F65" s="0" t="n">
        <v>9.625</v>
      </c>
      <c r="G65" s="0" t="n">
        <v>17.55</v>
      </c>
      <c r="H65" s="0" t="n">
        <v>98.85</v>
      </c>
    </row>
    <row r="66" customFormat="false" ht="15" hidden="false" customHeight="false" outlineLevel="0" collapsed="false">
      <c r="A66" s="10" t="n">
        <v>44277</v>
      </c>
      <c r="B66" s="11" t="n">
        <v>0.741203703703704</v>
      </c>
      <c r="C66" s="0" t="n">
        <v>36.3</v>
      </c>
      <c r="D66" s="12" t="n">
        <f aca="false">IF(AND((C66-INT(C66))&gt;=0,(C66-INT(C66))&lt;=0.54),INT(C66),IF((C66-INT(C66))&gt;=0.55,INT(C66)+1,"Nulo"))</f>
        <v>36</v>
      </c>
      <c r="E66" s="0" t="n">
        <v>9.77</v>
      </c>
      <c r="F66" s="0" t="n">
        <v>9.618</v>
      </c>
      <c r="G66" s="0" t="n">
        <v>17.55</v>
      </c>
      <c r="H66" s="0" t="n">
        <v>98.72</v>
      </c>
    </row>
    <row r="67" customFormat="false" ht="15" hidden="false" customHeight="false" outlineLevel="0" collapsed="false">
      <c r="A67" s="10" t="n">
        <v>44277</v>
      </c>
      <c r="B67" s="11" t="n">
        <v>0.741215277777778</v>
      </c>
      <c r="C67" s="0" t="n">
        <v>36.92</v>
      </c>
      <c r="D67" s="12" t="n">
        <f aca="false">IF(AND((C67-INT(C67))&gt;=0,(C67-INT(C67))&lt;=0.54),INT(C67),IF((C67-INT(C67))&gt;=0.55,INT(C67)+1,"Nulo"))</f>
        <v>37</v>
      </c>
      <c r="E67" s="0" t="n">
        <v>9.76</v>
      </c>
      <c r="F67" s="0" t="n">
        <v>9.614</v>
      </c>
      <c r="G67" s="0" t="n">
        <v>17.56</v>
      </c>
      <c r="H67" s="0" t="n">
        <v>98.65</v>
      </c>
    </row>
    <row r="68" customFormat="false" ht="15" hidden="false" customHeight="false" outlineLevel="0" collapsed="false">
      <c r="A68" s="10" t="n">
        <v>44277</v>
      </c>
      <c r="B68" s="11" t="n">
        <v>0.741226851851852</v>
      </c>
      <c r="C68" s="0" t="n">
        <v>37.62</v>
      </c>
      <c r="D68" s="12" t="n">
        <f aca="false">IF(AND((C68-INT(C68))&gt;=0,(C68-INT(C68))&lt;=0.54),INT(C68),IF((C68-INT(C68))&gt;=0.55,INT(C68)+1,"Nulo"))</f>
        <v>38</v>
      </c>
      <c r="E68" s="0" t="n">
        <v>9.76</v>
      </c>
      <c r="F68" s="0" t="n">
        <v>9.61</v>
      </c>
      <c r="G68" s="0" t="n">
        <v>17.57</v>
      </c>
      <c r="H68" s="0" t="n">
        <v>98.61</v>
      </c>
    </row>
    <row r="69" customFormat="false" ht="15" hidden="false" customHeight="false" outlineLevel="0" collapsed="false">
      <c r="A69" s="10" t="n">
        <v>44277</v>
      </c>
      <c r="B69" s="11" t="n">
        <v>0.741238425925926</v>
      </c>
      <c r="C69" s="0" t="n">
        <v>38.28</v>
      </c>
      <c r="D69" s="12" t="n">
        <f aca="false">IF(AND((C69-INT(C69))&gt;=0,(C69-INT(C69))&lt;=0.54),INT(C69),IF((C69-INT(C69))&gt;=0.55,INT(C69)+1,"Nulo"))</f>
        <v>38</v>
      </c>
      <c r="E69" s="0" t="n">
        <v>9.75</v>
      </c>
      <c r="F69" s="0" t="n">
        <v>9.602</v>
      </c>
      <c r="G69" s="0" t="n">
        <v>17.57</v>
      </c>
      <c r="H69" s="0" t="n">
        <v>98.5</v>
      </c>
    </row>
    <row r="70" customFormat="false" ht="15" hidden="false" customHeight="false" outlineLevel="0" collapsed="false">
      <c r="A70" s="10" t="n">
        <v>44277</v>
      </c>
      <c r="B70" s="11" t="n">
        <v>0.74125</v>
      </c>
      <c r="C70" s="0" t="n">
        <v>38.92</v>
      </c>
      <c r="D70" s="12" t="n">
        <f aca="false">IF(AND((C70-INT(C70))&gt;=0,(C70-INT(C70))&lt;=0.54),INT(C70),IF((C70-INT(C70))&gt;=0.55,INT(C70)+1,"Nulo"))</f>
        <v>39</v>
      </c>
      <c r="E70" s="0" t="n">
        <v>9.74</v>
      </c>
      <c r="F70" s="0" t="n">
        <v>9.587</v>
      </c>
      <c r="G70" s="0" t="n">
        <v>17.57</v>
      </c>
      <c r="H70" s="0" t="n">
        <v>98.34</v>
      </c>
    </row>
    <row r="71" customFormat="false" ht="15" hidden="false" customHeight="false" outlineLevel="0" collapsed="false">
      <c r="A71" s="10" t="n">
        <v>44277</v>
      </c>
      <c r="B71" s="11" t="n">
        <v>0.741261574074074</v>
      </c>
      <c r="C71" s="0" t="n">
        <v>39.57</v>
      </c>
      <c r="D71" s="12" t="n">
        <f aca="false">IF(AND((C71-INT(C71))&gt;=0,(C71-INT(C71))&lt;=0.54),INT(C71),IF((C71-INT(C71))&gt;=0.55,INT(C71)+1,"Nulo"))</f>
        <v>40</v>
      </c>
      <c r="E71" s="0" t="n">
        <v>9.73</v>
      </c>
      <c r="F71" s="0" t="n">
        <v>9.574</v>
      </c>
      <c r="G71" s="0" t="n">
        <v>17.58</v>
      </c>
      <c r="H71" s="0" t="n">
        <v>98.22</v>
      </c>
    </row>
    <row r="72" customFormat="false" ht="15" hidden="false" customHeight="false" outlineLevel="0" collapsed="false">
      <c r="A72" s="10" t="n">
        <v>44277</v>
      </c>
      <c r="B72" s="11" t="n">
        <v>0.741273148148148</v>
      </c>
      <c r="C72" s="0" t="n">
        <v>40.27</v>
      </c>
      <c r="D72" s="12" t="n">
        <f aca="false">IF(AND((C72-INT(C72))&gt;=0,(C72-INT(C72))&lt;=0.54),INT(C72),IF((C72-INT(C72))&gt;=0.55,INT(C72)+1,"Nulo"))</f>
        <v>40</v>
      </c>
      <c r="E72" s="0" t="n">
        <v>9.71</v>
      </c>
      <c r="F72" s="0" t="n">
        <v>9.55</v>
      </c>
      <c r="G72" s="0" t="n">
        <v>17.61</v>
      </c>
      <c r="H72" s="0" t="n">
        <v>98</v>
      </c>
    </row>
    <row r="73" customFormat="false" ht="15" hidden="false" customHeight="false" outlineLevel="0" collapsed="false">
      <c r="A73" s="10" t="n">
        <v>44277</v>
      </c>
      <c r="B73" s="11" t="n">
        <v>0.741284722222222</v>
      </c>
      <c r="C73" s="0" t="n">
        <v>40.81</v>
      </c>
      <c r="D73" s="12" t="n">
        <f aca="false">IF(AND((C73-INT(C73))&gt;=0,(C73-INT(C73))&lt;=0.54),INT(C73),IF((C73-INT(C73))&gt;=0.55,INT(C73)+1,"Nulo"))</f>
        <v>41</v>
      </c>
      <c r="E73" s="0" t="n">
        <v>9.68</v>
      </c>
      <c r="F73" s="0" t="n">
        <v>9.493</v>
      </c>
      <c r="G73" s="0" t="n">
        <v>17.64</v>
      </c>
      <c r="H73" s="0" t="n">
        <v>97.58</v>
      </c>
    </row>
    <row r="74" customFormat="false" ht="15" hidden="false" customHeight="false" outlineLevel="0" collapsed="false">
      <c r="A74" s="10" t="n">
        <v>44277</v>
      </c>
      <c r="B74" s="11" t="n">
        <v>0.741296296296296</v>
      </c>
      <c r="C74" s="0" t="n">
        <v>41.54</v>
      </c>
      <c r="D74" s="12" t="n">
        <f aca="false">IF(AND((C74-INT(C74))&gt;=0,(C74-INT(C74))&lt;=0.54),INT(C74),IF((C74-INT(C74))&gt;=0.55,INT(C74)+1,"Nulo"))</f>
        <v>41</v>
      </c>
      <c r="E74" s="0" t="n">
        <v>9.63</v>
      </c>
      <c r="F74" s="0" t="n">
        <v>9.424</v>
      </c>
      <c r="G74" s="0" t="n">
        <v>17.7</v>
      </c>
      <c r="H74" s="0" t="n">
        <v>96.98</v>
      </c>
    </row>
    <row r="75" customFormat="false" ht="15" hidden="false" customHeight="false" outlineLevel="0" collapsed="false">
      <c r="A75" s="10" t="n">
        <v>44277</v>
      </c>
      <c r="B75" s="11" t="n">
        <v>0.74130787037037</v>
      </c>
      <c r="C75" s="0" t="n">
        <v>42.2</v>
      </c>
      <c r="D75" s="12" t="n">
        <f aca="false">IF(AND((C75-INT(C75))&gt;=0,(C75-INT(C75))&lt;=0.54),INT(C75),IF((C75-INT(C75))&gt;=0.55,INT(C75)+1,"Nulo"))</f>
        <v>42</v>
      </c>
      <c r="E75" s="0" t="n">
        <v>9.58</v>
      </c>
      <c r="F75" s="0" t="n">
        <v>9.325</v>
      </c>
      <c r="G75" s="0" t="n">
        <v>17.74</v>
      </c>
      <c r="H75" s="0" t="n">
        <v>96.29</v>
      </c>
    </row>
    <row r="76" customFormat="false" ht="15" hidden="false" customHeight="false" outlineLevel="0" collapsed="false">
      <c r="A76" s="10" t="n">
        <v>44277</v>
      </c>
      <c r="B76" s="11" t="n">
        <v>0.741319444444445</v>
      </c>
      <c r="C76" s="0" t="n">
        <v>42.79</v>
      </c>
      <c r="D76" s="12" t="n">
        <f aca="false">IF(AND((C76-INT(C76))&gt;=0,(C76-INT(C76))&lt;=0.54),INT(C76),IF((C76-INT(C76))&gt;=0.55,INT(C76)+1,"Nulo"))</f>
        <v>43</v>
      </c>
      <c r="E76" s="0" t="n">
        <v>9.52</v>
      </c>
      <c r="F76" s="0" t="n">
        <v>9.191</v>
      </c>
      <c r="G76" s="0" t="n">
        <v>17.84</v>
      </c>
      <c r="H76" s="0" t="n">
        <v>95.45</v>
      </c>
    </row>
    <row r="77" customFormat="false" ht="15" hidden="false" customHeight="false" outlineLevel="0" collapsed="false">
      <c r="A77" s="10" t="n">
        <v>44277</v>
      </c>
      <c r="B77" s="11" t="n">
        <v>0.741331018518519</v>
      </c>
      <c r="C77" s="0" t="n">
        <v>43.2</v>
      </c>
      <c r="D77" s="12" t="n">
        <f aca="false">IF(AND((C77-INT(C77))&gt;=0,(C77-INT(C77))&lt;=0.54),INT(C77),IF((C77-INT(C77))&gt;=0.55,INT(C77)+1,"Nulo"))</f>
        <v>43</v>
      </c>
      <c r="E77" s="0" t="n">
        <v>9.45</v>
      </c>
      <c r="F77" s="0" t="n">
        <v>9.068</v>
      </c>
      <c r="G77" s="0" t="n">
        <v>17.94</v>
      </c>
      <c r="H77" s="0" t="n">
        <v>94.58</v>
      </c>
    </row>
    <row r="78" customFormat="false" ht="15" hidden="false" customHeight="false" outlineLevel="0" collapsed="false">
      <c r="A78" s="10" t="n">
        <v>44277</v>
      </c>
      <c r="B78" s="11" t="n">
        <v>0.741342592592593</v>
      </c>
      <c r="C78" s="0" t="n">
        <v>43.63</v>
      </c>
      <c r="D78" s="12" t="n">
        <f aca="false">IF(AND((C78-INT(C78))&gt;=0,(C78-INT(C78))&lt;=0.54),INT(C78),IF((C78-INT(C78))&gt;=0.55,INT(C78)+1,"Nulo"))</f>
        <v>44</v>
      </c>
      <c r="E78" s="0" t="n">
        <v>9.4</v>
      </c>
      <c r="F78" s="0" t="n">
        <v>8.981</v>
      </c>
      <c r="G78" s="0" t="n">
        <v>17.98</v>
      </c>
      <c r="H78" s="0" t="n">
        <v>93.86</v>
      </c>
    </row>
    <row r="79" customFormat="false" ht="15" hidden="false" customHeight="false" outlineLevel="0" collapsed="false">
      <c r="A79" s="10" t="n">
        <v>44277</v>
      </c>
      <c r="B79" s="11" t="n">
        <v>0.741354166666667</v>
      </c>
      <c r="C79" s="0" t="n">
        <v>44.22</v>
      </c>
      <c r="D79" s="12" t="n">
        <f aca="false">IF(AND((C79-INT(C79))&gt;=0,(C79-INT(C79))&lt;=0.54),INT(C79),IF((C79-INT(C79))&gt;=0.55,INT(C79)+1,"Nulo"))</f>
        <v>44</v>
      </c>
      <c r="E79" s="0" t="n">
        <v>9.34</v>
      </c>
      <c r="F79" s="0" t="n">
        <v>8.915</v>
      </c>
      <c r="G79" s="0" t="n">
        <v>18.04</v>
      </c>
      <c r="H79" s="0" t="n">
        <v>93.15</v>
      </c>
    </row>
    <row r="80" customFormat="false" ht="15" hidden="false" customHeight="false" outlineLevel="0" collapsed="false">
      <c r="A80" s="10" t="n">
        <v>44277</v>
      </c>
      <c r="B80" s="11" t="n">
        <v>0.741365740740741</v>
      </c>
      <c r="C80" s="0" t="n">
        <v>44.84</v>
      </c>
      <c r="D80" s="12" t="n">
        <f aca="false">IF(AND((C80-INT(C80))&gt;=0,(C80-INT(C80))&lt;=0.54),INT(C80),IF((C80-INT(C80))&gt;=0.55,INT(C80)+1,"Nulo"))</f>
        <v>45</v>
      </c>
      <c r="E80" s="0" t="n">
        <v>9.27</v>
      </c>
      <c r="F80" s="0" t="n">
        <v>8.851</v>
      </c>
      <c r="G80" s="0" t="n">
        <v>18.09</v>
      </c>
      <c r="H80" s="0" t="n">
        <v>92.4</v>
      </c>
    </row>
    <row r="81" customFormat="false" ht="15" hidden="false" customHeight="false" outlineLevel="0" collapsed="false">
      <c r="A81" s="10" t="n">
        <v>44277</v>
      </c>
      <c r="B81" s="11" t="n">
        <v>0.741377314814815</v>
      </c>
      <c r="C81" s="0" t="n">
        <v>45.44</v>
      </c>
      <c r="D81" s="12" t="n">
        <f aca="false">IF(AND((C81-INT(C81))&gt;=0,(C81-INT(C81))&lt;=0.54),INT(C81),IF((C81-INT(C81))&gt;=0.55,INT(C81)+1,"Nulo"))</f>
        <v>45</v>
      </c>
      <c r="E81" s="0" t="n">
        <v>9.22</v>
      </c>
      <c r="F81" s="0" t="n">
        <v>8.752</v>
      </c>
      <c r="G81" s="0" t="n">
        <v>18.15</v>
      </c>
      <c r="H81" s="0" t="n">
        <v>91.64</v>
      </c>
    </row>
    <row r="82" customFormat="false" ht="15" hidden="false" customHeight="false" outlineLevel="0" collapsed="false">
      <c r="A82" s="10" t="n">
        <v>44277</v>
      </c>
      <c r="B82" s="11" t="n">
        <v>0.741388888888889</v>
      </c>
      <c r="C82" s="0" t="n">
        <v>46.02</v>
      </c>
      <c r="D82" s="12" t="n">
        <f aca="false">IF(AND((C82-INT(C82))&gt;=0,(C82-INT(C82))&lt;=0.54),INT(C82),IF((C82-INT(C82))&gt;=0.55,INT(C82)+1,"Nulo"))</f>
        <v>46</v>
      </c>
      <c r="E82" s="0" t="n">
        <v>9.16</v>
      </c>
      <c r="F82" s="0" t="n">
        <v>8.667</v>
      </c>
      <c r="G82" s="0" t="n">
        <v>18.21</v>
      </c>
      <c r="H82" s="0" t="n">
        <v>90.92</v>
      </c>
    </row>
    <row r="83" customFormat="false" ht="15" hidden="false" customHeight="false" outlineLevel="0" collapsed="false">
      <c r="A83" s="10" t="n">
        <v>44277</v>
      </c>
      <c r="B83" s="11" t="n">
        <v>0.741400462962963</v>
      </c>
      <c r="C83" s="0" t="n">
        <v>46.67</v>
      </c>
      <c r="D83" s="12" t="n">
        <f aca="false">IF(AND((C83-INT(C83))&gt;=0,(C83-INT(C83))&lt;=0.54),INT(C83),IF((C83-INT(C83))&gt;=0.55,INT(C83)+1,"Nulo"))</f>
        <v>47</v>
      </c>
      <c r="E83" s="0" t="n">
        <v>9.11</v>
      </c>
      <c r="F83" s="0" t="n">
        <v>8.625</v>
      </c>
      <c r="G83" s="0" t="n">
        <v>18.23</v>
      </c>
      <c r="H83" s="0" t="n">
        <v>90.4</v>
      </c>
    </row>
    <row r="84" customFormat="false" ht="15" hidden="false" customHeight="false" outlineLevel="0" collapsed="false">
      <c r="A84" s="10" t="n">
        <v>44277</v>
      </c>
      <c r="B84" s="11" t="n">
        <v>0.741412037037037</v>
      </c>
      <c r="C84" s="0" t="n">
        <v>47.33</v>
      </c>
      <c r="D84" s="12" t="n">
        <f aca="false">IF(AND((C84-INT(C84))&gt;=0,(C84-INT(C84))&lt;=0.54),INT(C84),IF((C84-INT(C84))&gt;=0.55,INT(C84)+1,"Nulo"))</f>
        <v>47</v>
      </c>
      <c r="E84" s="0" t="n">
        <v>9.06</v>
      </c>
      <c r="F84" s="0" t="n">
        <v>8.58</v>
      </c>
      <c r="G84" s="0" t="n">
        <v>18.25</v>
      </c>
      <c r="H84" s="0" t="n">
        <v>89.8</v>
      </c>
    </row>
    <row r="85" customFormat="false" ht="15" hidden="false" customHeight="false" outlineLevel="0" collapsed="false">
      <c r="A85" s="10" t="n">
        <v>44277</v>
      </c>
      <c r="B85" s="11" t="n">
        <v>0.741423611111111</v>
      </c>
      <c r="C85" s="0" t="n">
        <v>47.88</v>
      </c>
      <c r="D85" s="12" t="n">
        <f aca="false">IF(AND((C85-INT(C85))&gt;=0,(C85-INT(C85))&lt;=0.54),INT(C85),IF((C85-INT(C85))&gt;=0.55,INT(C85)+1,"Nulo"))</f>
        <v>48</v>
      </c>
      <c r="E85" s="0" t="n">
        <v>9.02</v>
      </c>
      <c r="F85" s="0" t="n">
        <v>8.526</v>
      </c>
      <c r="G85" s="0" t="n">
        <v>18.3</v>
      </c>
      <c r="H85" s="0" t="n">
        <v>89.3</v>
      </c>
    </row>
    <row r="86" customFormat="false" ht="15" hidden="false" customHeight="false" outlineLevel="0" collapsed="false">
      <c r="A86" s="10" t="n">
        <v>44277</v>
      </c>
      <c r="B86" s="11" t="n">
        <v>0.741435185185185</v>
      </c>
      <c r="C86" s="0" t="n">
        <v>48.54</v>
      </c>
      <c r="D86" s="12" t="n">
        <f aca="false">IF(AND((C86-INT(C86))&gt;=0,(C86-INT(C86))&lt;=0.54),INT(C86),IF((C86-INT(C86))&gt;=0.55,INT(C86)+1,"Nulo"))</f>
        <v>48</v>
      </c>
      <c r="E86" s="0" t="n">
        <v>8.98</v>
      </c>
      <c r="F86" s="0" t="n">
        <v>8.476</v>
      </c>
      <c r="G86" s="0" t="n">
        <v>18.33</v>
      </c>
      <c r="H86" s="0" t="n">
        <v>88.79</v>
      </c>
    </row>
    <row r="87" customFormat="false" ht="15" hidden="false" customHeight="false" outlineLevel="0" collapsed="false">
      <c r="A87" s="10" t="n">
        <v>44277</v>
      </c>
      <c r="B87" s="11" t="n">
        <v>0.741446759259259</v>
      </c>
      <c r="C87" s="0" t="n">
        <v>49.13</v>
      </c>
      <c r="D87" s="12" t="n">
        <f aca="false">IF(AND((C87-INT(C87))&gt;=0,(C87-INT(C87))&lt;=0.54),INT(C87),IF((C87-INT(C87))&gt;=0.55,INT(C87)+1,"Nulo"))</f>
        <v>49</v>
      </c>
      <c r="E87" s="0" t="n">
        <v>8.93</v>
      </c>
      <c r="F87" s="0" t="n">
        <v>8.384</v>
      </c>
      <c r="G87" s="0" t="n">
        <v>18.38</v>
      </c>
      <c r="H87" s="0" t="n">
        <v>88.19</v>
      </c>
    </row>
    <row r="88" customFormat="false" ht="15" hidden="false" customHeight="false" outlineLevel="0" collapsed="false">
      <c r="A88" s="10" t="n">
        <v>44277</v>
      </c>
      <c r="B88" s="11" t="n">
        <v>0.741458333333333</v>
      </c>
      <c r="C88" s="0" t="n">
        <v>49.72</v>
      </c>
      <c r="D88" s="12" t="n">
        <f aca="false">IF(AND((C88-INT(C88))&gt;=0,(C88-INT(C88))&lt;=0.54),INT(C88),IF((C88-INT(C88))&gt;=0.55,INT(C88)+1,"Nulo"))</f>
        <v>50</v>
      </c>
      <c r="E88" s="0" t="n">
        <v>8.9</v>
      </c>
      <c r="F88" s="0" t="n">
        <v>8.257</v>
      </c>
      <c r="G88" s="0" t="n">
        <v>18.44</v>
      </c>
      <c r="H88" s="0" t="n">
        <v>87.69</v>
      </c>
    </row>
    <row r="89" customFormat="false" ht="15" hidden="false" customHeight="false" outlineLevel="0" collapsed="false">
      <c r="A89" s="10" t="n">
        <v>44277</v>
      </c>
      <c r="B89" s="11" t="n">
        <v>0.741469907407407</v>
      </c>
      <c r="C89" s="0" t="n">
        <v>50.35</v>
      </c>
      <c r="D89" s="12" t="n">
        <f aca="false">IF(AND((C89-INT(C89))&gt;=0,(C89-INT(C89))&lt;=0.54),INT(C89),IF((C89-INT(C89))&gt;=0.55,INT(C89)+1,"Nulo"))</f>
        <v>50</v>
      </c>
      <c r="E89" s="0" t="n">
        <v>8.87</v>
      </c>
      <c r="F89" s="0" t="n">
        <v>8.192</v>
      </c>
      <c r="G89" s="0" t="n">
        <v>18.47</v>
      </c>
      <c r="H89" s="0" t="n">
        <v>87.28</v>
      </c>
    </row>
    <row r="90" customFormat="false" ht="15" hidden="false" customHeight="false" outlineLevel="0" collapsed="false">
      <c r="A90" s="10" t="n">
        <v>44277</v>
      </c>
      <c r="B90" s="11" t="n">
        <v>0.741481481481482</v>
      </c>
      <c r="C90" s="0" t="n">
        <v>50.96</v>
      </c>
      <c r="D90" s="12" t="n">
        <f aca="false">IF(AND((C90-INT(C90))&gt;=0,(C90-INT(C90))&lt;=0.54),INT(C90),IF((C90-INT(C90))&gt;=0.55,INT(C90)+1,"Nulo"))</f>
        <v>51</v>
      </c>
      <c r="E90" s="0" t="n">
        <v>8.84</v>
      </c>
      <c r="F90" s="0" t="n">
        <v>8.158</v>
      </c>
      <c r="G90" s="0" t="n">
        <v>18.48</v>
      </c>
      <c r="H90" s="0" t="n">
        <v>86.93</v>
      </c>
    </row>
    <row r="91" customFormat="false" ht="15" hidden="false" customHeight="false" outlineLevel="0" collapsed="false">
      <c r="A91" s="10" t="n">
        <v>44277</v>
      </c>
      <c r="B91" s="11" t="n">
        <v>0.741493055555556</v>
      </c>
      <c r="C91" s="0" t="n">
        <v>51.62</v>
      </c>
      <c r="D91" s="12" t="n">
        <f aca="false">IF(AND((C91-INT(C91))&gt;=0,(C91-INT(C91))&lt;=0.54),INT(C91),IF((C91-INT(C91))&gt;=0.55,INT(C91)+1,"Nulo"))</f>
        <v>52</v>
      </c>
      <c r="E91" s="0" t="n">
        <v>8.83</v>
      </c>
      <c r="F91" s="0" t="n">
        <v>8.133</v>
      </c>
      <c r="G91" s="0" t="n">
        <v>18.5</v>
      </c>
      <c r="H91" s="0" t="n">
        <v>86.77</v>
      </c>
    </row>
    <row r="92" customFormat="false" ht="15" hidden="false" customHeight="false" outlineLevel="0" collapsed="false">
      <c r="A92" s="10" t="n">
        <v>44277</v>
      </c>
      <c r="B92" s="11" t="n">
        <v>0.74150462962963</v>
      </c>
      <c r="C92" s="0" t="n">
        <v>52.28</v>
      </c>
      <c r="D92" s="12" t="n">
        <f aca="false">IF(AND((C92-INT(C92))&gt;=0,(C92-INT(C92))&lt;=0.54),INT(C92),IF((C92-INT(C92))&gt;=0.55,INT(C92)+1,"Nulo"))</f>
        <v>52</v>
      </c>
      <c r="E92" s="0" t="n">
        <v>8.81</v>
      </c>
      <c r="F92" s="0" t="n">
        <v>8.098</v>
      </c>
      <c r="G92" s="0" t="n">
        <v>18.5</v>
      </c>
      <c r="H92" s="0" t="n">
        <v>86.53</v>
      </c>
    </row>
    <row r="93" customFormat="false" ht="15" hidden="false" customHeight="false" outlineLevel="0" collapsed="false">
      <c r="A93" s="10" t="n">
        <v>44277</v>
      </c>
      <c r="B93" s="11" t="n">
        <v>0.741516203703704</v>
      </c>
      <c r="C93" s="0" t="n">
        <v>52.97</v>
      </c>
      <c r="D93" s="12" t="n">
        <f aca="false">IF(AND((C93-INT(C93))&gt;=0,(C93-INT(C93))&lt;=0.54),INT(C93),IF((C93-INT(C93))&gt;=0.55,INT(C93)+1,"Nulo"))</f>
        <v>53</v>
      </c>
      <c r="E93" s="0" t="n">
        <v>8.8</v>
      </c>
      <c r="F93" s="0" t="n">
        <v>8.037</v>
      </c>
      <c r="G93" s="0" t="n">
        <v>18.53</v>
      </c>
      <c r="H93" s="0" t="n">
        <v>86.27</v>
      </c>
    </row>
    <row r="94" customFormat="false" ht="15" hidden="false" customHeight="false" outlineLevel="0" collapsed="false">
      <c r="A94" s="10" t="n">
        <v>44277</v>
      </c>
      <c r="B94" s="11" t="n">
        <v>0.741527777777778</v>
      </c>
      <c r="C94" s="0" t="n">
        <v>53.58</v>
      </c>
      <c r="D94" s="12" t="n">
        <f aca="false">IF(AND((C94-INT(C94))&gt;=0,(C94-INT(C94))&lt;=0.54),INT(C94),IF((C94-INT(C94))&gt;=0.55,INT(C94)+1,"Nulo"))</f>
        <v>54</v>
      </c>
      <c r="E94" s="0" t="n">
        <v>8.79</v>
      </c>
      <c r="F94" s="0" t="n">
        <v>7.977</v>
      </c>
      <c r="G94" s="0" t="n">
        <v>18.56</v>
      </c>
      <c r="H94" s="0" t="n">
        <v>86.09</v>
      </c>
    </row>
    <row r="95" customFormat="false" ht="15" hidden="false" customHeight="false" outlineLevel="0" collapsed="false">
      <c r="A95" s="10" t="n">
        <v>44277</v>
      </c>
      <c r="B95" s="11" t="n">
        <v>0.741539351851852</v>
      </c>
      <c r="C95" s="0" t="n">
        <v>54.18</v>
      </c>
      <c r="D95" s="12" t="n">
        <f aca="false">IF(AND((C95-INT(C95))&gt;=0,(C95-INT(C95))&lt;=0.54),INT(C95),IF((C95-INT(C95))&gt;=0.55,INT(C95)+1,"Nulo"))</f>
        <v>54</v>
      </c>
      <c r="E95" s="0" t="n">
        <v>8.79</v>
      </c>
      <c r="F95" s="0" t="n">
        <v>7.944</v>
      </c>
      <c r="G95" s="0" t="n">
        <v>18.57</v>
      </c>
      <c r="H95" s="0" t="n">
        <v>85.98</v>
      </c>
    </row>
    <row r="96" customFormat="false" ht="15" hidden="false" customHeight="false" outlineLevel="0" collapsed="false">
      <c r="A96" s="10" t="n">
        <v>44277</v>
      </c>
      <c r="B96" s="11" t="n">
        <v>0.741550925925926</v>
      </c>
      <c r="C96" s="0" t="n">
        <v>54.7</v>
      </c>
      <c r="D96" s="12" t="n">
        <f aca="false">IF(AND((C96-INT(C96))&gt;=0,(C96-INT(C96))&lt;=0.54),INT(C96),IF((C96-INT(C96))&gt;=0.55,INT(C96)+1,"Nulo"))</f>
        <v>55</v>
      </c>
      <c r="E96" s="0" t="n">
        <v>8.78</v>
      </c>
      <c r="F96" s="0" t="n">
        <v>7.92</v>
      </c>
      <c r="G96" s="0" t="n">
        <v>18.59</v>
      </c>
      <c r="H96" s="0" t="n">
        <v>85.84</v>
      </c>
    </row>
    <row r="97" customFormat="false" ht="15" hidden="false" customHeight="false" outlineLevel="0" collapsed="false">
      <c r="A97" s="10" t="n">
        <v>44277</v>
      </c>
      <c r="B97" s="11" t="n">
        <v>0.7415625</v>
      </c>
      <c r="C97" s="0" t="n">
        <v>55.38</v>
      </c>
      <c r="D97" s="12" t="n">
        <f aca="false">IF(AND((C97-INT(C97))&gt;=0,(C97-INT(C97))&lt;=0.54),INT(C97),IF((C97-INT(C97))&gt;=0.55,INT(C97)+1,"Nulo"))</f>
        <v>55</v>
      </c>
      <c r="E97" s="0" t="n">
        <v>8.76</v>
      </c>
      <c r="F97" s="0" t="n">
        <v>7.901</v>
      </c>
      <c r="G97" s="0" t="n">
        <v>18.58</v>
      </c>
      <c r="H97" s="0" t="n">
        <v>85.65</v>
      </c>
    </row>
    <row r="98" customFormat="false" ht="15" hidden="false" customHeight="false" outlineLevel="0" collapsed="false">
      <c r="A98" s="10" t="n">
        <v>44277</v>
      </c>
      <c r="B98" s="11" t="n">
        <v>0.741574074074074</v>
      </c>
      <c r="C98" s="0" t="n">
        <v>55.98</v>
      </c>
      <c r="D98" s="12" t="n">
        <f aca="false">IF(AND((C98-INT(C98))&gt;=0,(C98-INT(C98))&lt;=0.54),INT(C98),IF((C98-INT(C98))&gt;=0.55,INT(C98)+1,"Nulo"))</f>
        <v>56</v>
      </c>
      <c r="E98" s="0" t="n">
        <v>8.76</v>
      </c>
      <c r="F98" s="0" t="n">
        <v>7.867</v>
      </c>
      <c r="G98" s="0" t="n">
        <v>18.6</v>
      </c>
      <c r="H98" s="0" t="n">
        <v>85.59</v>
      </c>
    </row>
    <row r="99" customFormat="false" ht="15" hidden="false" customHeight="false" outlineLevel="0" collapsed="false">
      <c r="A99" s="10" t="n">
        <v>44277</v>
      </c>
      <c r="B99" s="11" t="n">
        <v>0.741585648148148</v>
      </c>
      <c r="C99" s="0" t="n">
        <v>56.67</v>
      </c>
      <c r="D99" s="12" t="n">
        <f aca="false">IF(AND((C99-INT(C99))&gt;=0,(C99-INT(C99))&lt;=0.54),INT(C99),IF((C99-INT(C99))&gt;=0.55,INT(C99)+1,"Nulo"))</f>
        <v>57</v>
      </c>
      <c r="E99" s="0" t="n">
        <v>8.76</v>
      </c>
      <c r="F99" s="0" t="n">
        <v>7.842</v>
      </c>
      <c r="G99" s="0" t="n">
        <v>18.59</v>
      </c>
      <c r="H99" s="0" t="n">
        <v>85.51</v>
      </c>
    </row>
    <row r="100" customFormat="false" ht="15" hidden="false" customHeight="false" outlineLevel="0" collapsed="false">
      <c r="A100" s="10" t="n">
        <v>44277</v>
      </c>
      <c r="B100" s="11" t="n">
        <v>0.741597222222222</v>
      </c>
      <c r="C100" s="0" t="n">
        <v>57.31</v>
      </c>
      <c r="D100" s="12" t="n">
        <f aca="false">IF(AND((C100-INT(C100))&gt;=0,(C100-INT(C100))&lt;=0.54),INT(C100),IF((C100-INT(C100))&gt;=0.55,INT(C100)+1,"Nulo"))</f>
        <v>57</v>
      </c>
      <c r="E100" s="0" t="n">
        <v>8.75</v>
      </c>
      <c r="F100" s="0" t="n">
        <v>7.825</v>
      </c>
      <c r="G100" s="0" t="n">
        <v>18.62</v>
      </c>
      <c r="H100" s="0" t="n">
        <v>85.39</v>
      </c>
    </row>
    <row r="101" customFormat="false" ht="15" hidden="false" customHeight="false" outlineLevel="0" collapsed="false">
      <c r="A101" s="10" t="n">
        <v>44277</v>
      </c>
      <c r="B101" s="11" t="n">
        <v>0.741608796296296</v>
      </c>
      <c r="C101" s="0" t="n">
        <v>57.98</v>
      </c>
      <c r="D101" s="12" t="n">
        <f aca="false">IF(AND((C101-INT(C101))&gt;=0,(C101-INT(C101))&lt;=0.54),INT(C101),IF((C101-INT(C101))&gt;=0.55,INT(C101)+1,"Nulo"))</f>
        <v>58</v>
      </c>
      <c r="E101" s="0" t="n">
        <v>8.74</v>
      </c>
      <c r="F101" s="0" t="n">
        <v>7.815</v>
      </c>
      <c r="G101" s="0" t="n">
        <v>18.6</v>
      </c>
      <c r="H101" s="0" t="n">
        <v>85.25</v>
      </c>
    </row>
    <row r="102" customFormat="false" ht="15" hidden="false" customHeight="false" outlineLevel="0" collapsed="false">
      <c r="A102" s="10" t="n">
        <v>44277</v>
      </c>
      <c r="B102" s="11" t="n">
        <v>0.74162037037037</v>
      </c>
      <c r="C102" s="0" t="n">
        <v>58.44</v>
      </c>
      <c r="D102" s="12" t="n">
        <f aca="false">IF(AND((C102-INT(C102))&gt;=0,(C102-INT(C102))&lt;=0.54),INT(C102),IF((C102-INT(C102))&gt;=0.55,INT(C102)+1,"Nulo"))</f>
        <v>58</v>
      </c>
      <c r="E102" s="0" t="n">
        <v>8.74</v>
      </c>
      <c r="F102" s="0" t="n">
        <v>7.789</v>
      </c>
      <c r="G102" s="0" t="n">
        <v>18.61</v>
      </c>
      <c r="H102" s="0" t="n">
        <v>85.25</v>
      </c>
    </row>
    <row r="103" customFormat="false" ht="15" hidden="false" customHeight="false" outlineLevel="0" collapsed="false">
      <c r="A103" s="10" t="n">
        <v>44277</v>
      </c>
      <c r="B103" s="11" t="n">
        <v>0.741631944444445</v>
      </c>
      <c r="C103" s="0" t="n">
        <v>59.11</v>
      </c>
      <c r="D103" s="12" t="n">
        <f aca="false">IF(AND((C103-INT(C103))&gt;=0,(C103-INT(C103))&lt;=0.54),INT(C103),IF((C103-INT(C103))&gt;=0.55,INT(C103)+1,"Nulo"))</f>
        <v>59</v>
      </c>
      <c r="E103" s="0" t="n">
        <v>8.73</v>
      </c>
      <c r="F103" s="0" t="n">
        <v>7.766</v>
      </c>
      <c r="G103" s="0" t="n">
        <v>18.62</v>
      </c>
      <c r="H103" s="0" t="n">
        <v>85.13</v>
      </c>
    </row>
    <row r="104" customFormat="false" ht="15" hidden="false" customHeight="false" outlineLevel="0" collapsed="false">
      <c r="A104" s="10" t="n">
        <v>44277</v>
      </c>
      <c r="B104" s="11" t="n">
        <v>0.741643518518519</v>
      </c>
      <c r="C104" s="0" t="n">
        <v>59.7</v>
      </c>
      <c r="D104" s="12" t="n">
        <f aca="false">IF(AND((C104-INT(C104))&gt;=0,(C104-INT(C104))&lt;=0.54),INT(C104),IF((C104-INT(C104))&gt;=0.55,INT(C104)+1,"Nulo"))</f>
        <v>60</v>
      </c>
      <c r="E104" s="0" t="n">
        <v>8.73</v>
      </c>
      <c r="F104" s="0" t="n">
        <v>7.749</v>
      </c>
      <c r="G104" s="0" t="n">
        <v>18.62</v>
      </c>
      <c r="H104" s="0" t="n">
        <v>85.03</v>
      </c>
    </row>
    <row r="105" customFormat="false" ht="15" hidden="false" customHeight="false" outlineLevel="0" collapsed="false">
      <c r="A105" s="10" t="n">
        <v>44277</v>
      </c>
      <c r="B105" s="11" t="n">
        <v>0.741655092592593</v>
      </c>
      <c r="C105" s="0" t="n">
        <v>60.16</v>
      </c>
      <c r="D105" s="12" t="n">
        <f aca="false">IF(AND((C105-INT(C105))&gt;=0,(C105-INT(C105))&lt;=0.54),INT(C105),IF((C105-INT(C105))&gt;=0.55,INT(C105)+1,"Nulo"))</f>
        <v>60</v>
      </c>
      <c r="E105" s="0" t="n">
        <v>8.72</v>
      </c>
      <c r="F105" s="0" t="n">
        <v>7.733</v>
      </c>
      <c r="G105" s="0" t="n">
        <v>18.63</v>
      </c>
      <c r="H105" s="0" t="n">
        <v>84.95</v>
      </c>
    </row>
    <row r="106" customFormat="false" ht="15" hidden="false" customHeight="false" outlineLevel="0" collapsed="false">
      <c r="A106" s="10" t="n">
        <v>44277</v>
      </c>
      <c r="B106" s="11" t="n">
        <v>0.741666666666667</v>
      </c>
      <c r="C106" s="0" t="n">
        <v>60.75</v>
      </c>
      <c r="D106" s="12" t="n">
        <f aca="false">IF(AND((C106-INT(C106))&gt;=0,(C106-INT(C106))&lt;=0.54),INT(C106),IF((C106-INT(C106))&gt;=0.55,INT(C106)+1,"Nulo"))</f>
        <v>61</v>
      </c>
      <c r="E106" s="0" t="n">
        <v>8.71</v>
      </c>
      <c r="F106" s="0" t="n">
        <v>7.722</v>
      </c>
      <c r="G106" s="0" t="n">
        <v>18.63</v>
      </c>
      <c r="H106" s="0" t="n">
        <v>84.84</v>
      </c>
    </row>
    <row r="107" customFormat="false" ht="15" hidden="false" customHeight="false" outlineLevel="0" collapsed="false">
      <c r="A107" s="10" t="n">
        <v>44277</v>
      </c>
      <c r="B107" s="11" t="n">
        <v>0.741678240740741</v>
      </c>
      <c r="C107" s="0" t="n">
        <v>61.19</v>
      </c>
      <c r="D107" s="12" t="n">
        <f aca="false">IF(AND((C107-INT(C107))&gt;=0,(C107-INT(C107))&lt;=0.54),INT(C107),IF((C107-INT(C107))&gt;=0.55,INT(C107)+1,"Nulo"))</f>
        <v>61</v>
      </c>
      <c r="E107" s="0" t="n">
        <v>8.71</v>
      </c>
      <c r="F107" s="0" t="n">
        <v>7.705</v>
      </c>
      <c r="G107" s="0" t="n">
        <v>18.64</v>
      </c>
      <c r="H107" s="0" t="n">
        <v>84.83</v>
      </c>
    </row>
    <row r="108" customFormat="false" ht="15" hidden="false" customHeight="false" outlineLevel="0" collapsed="false">
      <c r="A108" s="10" t="n">
        <v>44277</v>
      </c>
      <c r="B108" s="11" t="n">
        <v>0.741689814814815</v>
      </c>
      <c r="C108" s="0" t="n">
        <v>61.53</v>
      </c>
      <c r="D108" s="12" t="n">
        <f aca="false">IF(AND((C108-INT(C108))&gt;=0,(C108-INT(C108))&lt;=0.54),INT(C108),IF((C108-INT(C108))&gt;=0.55,INT(C108)+1,"Nulo"))</f>
        <v>61</v>
      </c>
      <c r="E108" s="0" t="n">
        <v>8.71</v>
      </c>
      <c r="F108" s="0" t="n">
        <v>7.688</v>
      </c>
      <c r="G108" s="0" t="n">
        <v>18.65</v>
      </c>
      <c r="H108" s="0" t="n">
        <v>84.74</v>
      </c>
    </row>
    <row r="109" customFormat="false" ht="15" hidden="false" customHeight="false" outlineLevel="0" collapsed="false">
      <c r="A109" s="10" t="n">
        <v>44277</v>
      </c>
      <c r="B109" s="11" t="n">
        <v>0.741701388888889</v>
      </c>
      <c r="C109" s="0" t="n">
        <v>62.16</v>
      </c>
      <c r="D109" s="12" t="n">
        <f aca="false">IF(AND((C109-INT(C109))&gt;=0,(C109-INT(C109))&lt;=0.54),INT(C109),IF((C109-INT(C109))&gt;=0.55,INT(C109)+1,"Nulo"))</f>
        <v>62</v>
      </c>
      <c r="E109" s="0" t="n">
        <v>8.7</v>
      </c>
      <c r="F109" s="0" t="n">
        <v>7.682</v>
      </c>
      <c r="G109" s="0" t="n">
        <v>18.65</v>
      </c>
      <c r="H109" s="0" t="n">
        <v>84.71</v>
      </c>
    </row>
    <row r="110" customFormat="false" ht="15" hidden="false" customHeight="false" outlineLevel="0" collapsed="false">
      <c r="A110" s="10" t="n">
        <v>44277</v>
      </c>
      <c r="B110" s="11" t="n">
        <v>0.741712962962963</v>
      </c>
      <c r="C110" s="0" t="n">
        <v>62.73</v>
      </c>
      <c r="D110" s="12" t="n">
        <f aca="false">IF(AND((C110-INT(C110))&gt;=0,(C110-INT(C110))&lt;=0.54),INT(C110),IF((C110-INT(C110))&gt;=0.55,INT(C110)+1,"Nulo"))</f>
        <v>63</v>
      </c>
      <c r="E110" s="0" t="n">
        <v>8.7</v>
      </c>
      <c r="F110" s="0" t="n">
        <v>7.676</v>
      </c>
      <c r="G110" s="0" t="n">
        <v>18.65</v>
      </c>
      <c r="H110" s="0" t="n">
        <v>84.66</v>
      </c>
    </row>
    <row r="111" customFormat="false" ht="15" hidden="false" customHeight="false" outlineLevel="0" collapsed="false">
      <c r="A111" s="10" t="n">
        <v>44277</v>
      </c>
      <c r="B111" s="11" t="n">
        <v>0.741724537037037</v>
      </c>
      <c r="C111" s="0" t="n">
        <v>63.28</v>
      </c>
      <c r="D111" s="12" t="n">
        <f aca="false">IF(AND((C111-INT(C111))&gt;=0,(C111-INT(C111))&lt;=0.54),INT(C111),IF((C111-INT(C111))&gt;=0.55,INT(C111)+1,"Nulo"))</f>
        <v>63</v>
      </c>
      <c r="E111" s="0" t="n">
        <v>8.69</v>
      </c>
      <c r="F111" s="0" t="n">
        <v>7.664</v>
      </c>
      <c r="G111" s="0" t="n">
        <v>18.66</v>
      </c>
      <c r="H111" s="0" t="n">
        <v>84.49</v>
      </c>
    </row>
    <row r="112" customFormat="false" ht="15" hidden="false" customHeight="false" outlineLevel="0" collapsed="false">
      <c r="A112" s="10" t="n">
        <v>44277</v>
      </c>
      <c r="B112" s="11" t="n">
        <v>0.741736111111111</v>
      </c>
      <c r="C112" s="0" t="n">
        <v>63.76</v>
      </c>
      <c r="D112" s="12" t="n">
        <f aca="false">IF(AND((C112-INT(C112))&gt;=0,(C112-INT(C112))&lt;=0.54),INT(C112),IF((C112-INT(C112))&gt;=0.55,INT(C112)+1,"Nulo"))</f>
        <v>64</v>
      </c>
      <c r="E112" s="0" t="n">
        <v>8.67</v>
      </c>
      <c r="F112" s="0" t="n">
        <v>7.636</v>
      </c>
      <c r="G112" s="0" t="n">
        <v>18.69</v>
      </c>
      <c r="H112" s="0" t="n">
        <v>84.3</v>
      </c>
    </row>
    <row r="113" customFormat="false" ht="15" hidden="false" customHeight="false" outlineLevel="0" collapsed="false">
      <c r="A113" s="10" t="n">
        <v>44277</v>
      </c>
      <c r="B113" s="11" t="n">
        <v>0.741747685185185</v>
      </c>
      <c r="C113" s="0" t="n">
        <v>64.28</v>
      </c>
      <c r="D113" s="12" t="n">
        <f aca="false">IF(AND((C113-INT(C113))&gt;=0,(C113-INT(C113))&lt;=0.54),INT(C113),IF((C113-INT(C113))&gt;=0.55,INT(C113)+1,"Nulo"))</f>
        <v>64</v>
      </c>
      <c r="E113" s="0" t="n">
        <v>8.65</v>
      </c>
      <c r="F113" s="0" t="n">
        <v>7.622</v>
      </c>
      <c r="G113" s="0" t="n">
        <v>18.68</v>
      </c>
      <c r="H113" s="0" t="n">
        <v>84.07</v>
      </c>
    </row>
    <row r="114" customFormat="false" ht="15" hidden="false" customHeight="false" outlineLevel="0" collapsed="false">
      <c r="A114" s="10" t="n">
        <v>44277</v>
      </c>
      <c r="B114" s="11" t="n">
        <v>0.741759259259259</v>
      </c>
      <c r="C114" s="0" t="n">
        <v>64.66</v>
      </c>
      <c r="D114" s="12" t="n">
        <f aca="false">IF(AND((C114-INT(C114))&gt;=0,(C114-INT(C114))&lt;=0.54),INT(C114),IF((C114-INT(C114))&gt;=0.55,INT(C114)+1,"Nulo"))</f>
        <v>65</v>
      </c>
      <c r="E114" s="0" t="n">
        <v>8.63</v>
      </c>
      <c r="F114" s="0" t="n">
        <v>7.599</v>
      </c>
      <c r="G114" s="0" t="n">
        <v>18.7</v>
      </c>
      <c r="H114" s="0" t="n">
        <v>83.81</v>
      </c>
    </row>
    <row r="115" customFormat="false" ht="15" hidden="false" customHeight="false" outlineLevel="0" collapsed="false">
      <c r="A115" s="10" t="n">
        <v>44277</v>
      </c>
      <c r="B115" s="11" t="n">
        <v>0.741770833333333</v>
      </c>
      <c r="C115" s="0" t="n">
        <v>65.14</v>
      </c>
      <c r="D115" s="12" t="n">
        <f aca="false">IF(AND((C115-INT(C115))&gt;=0,(C115-INT(C115))&lt;=0.54),INT(C115),IF((C115-INT(C115))&gt;=0.55,INT(C115)+1,"Nulo"))</f>
        <v>65</v>
      </c>
      <c r="E115" s="0" t="n">
        <v>8.61</v>
      </c>
      <c r="F115" s="0" t="n">
        <v>7.536</v>
      </c>
      <c r="G115" s="0" t="n">
        <v>18.73</v>
      </c>
      <c r="H115" s="0" t="n">
        <v>83.5</v>
      </c>
    </row>
    <row r="116" customFormat="false" ht="15" hidden="false" customHeight="false" outlineLevel="0" collapsed="false">
      <c r="A116" s="10" t="n">
        <v>44277</v>
      </c>
      <c r="B116" s="11" t="n">
        <v>0.741782407407407</v>
      </c>
      <c r="C116" s="0" t="n">
        <v>65.74</v>
      </c>
      <c r="D116" s="12" t="n">
        <f aca="false">IF(AND((C116-INT(C116))&gt;=0,(C116-INT(C116))&lt;=0.54),INT(C116),IF((C116-INT(C116))&gt;=0.55,INT(C116)+1,"Nulo"))</f>
        <v>66</v>
      </c>
      <c r="E116" s="0" t="n">
        <v>8.58</v>
      </c>
      <c r="F116" s="0" t="n">
        <v>7.46</v>
      </c>
      <c r="G116" s="0" t="n">
        <v>18.76</v>
      </c>
      <c r="H116" s="0" t="n">
        <v>83.07</v>
      </c>
    </row>
    <row r="117" customFormat="false" ht="15" hidden="false" customHeight="false" outlineLevel="0" collapsed="false">
      <c r="A117" s="10" t="n">
        <v>44277</v>
      </c>
      <c r="B117" s="11" t="n">
        <v>0.741793981481482</v>
      </c>
      <c r="C117" s="0" t="n">
        <v>66.23</v>
      </c>
      <c r="D117" s="12" t="n">
        <f aca="false">IF(AND((C117-INT(C117))&gt;=0,(C117-INT(C117))&lt;=0.54),INT(C117),IF((C117-INT(C117))&gt;=0.55,INT(C117)+1,"Nulo"))</f>
        <v>66</v>
      </c>
      <c r="E117" s="0" t="n">
        <v>8.55</v>
      </c>
      <c r="F117" s="0" t="n">
        <v>7.418</v>
      </c>
      <c r="G117" s="0" t="n">
        <v>18.79</v>
      </c>
      <c r="H117" s="0" t="n">
        <v>82.71</v>
      </c>
    </row>
    <row r="118" customFormat="false" ht="15" hidden="false" customHeight="false" outlineLevel="0" collapsed="false">
      <c r="A118" s="10" t="n">
        <v>44277</v>
      </c>
      <c r="B118" s="11" t="n">
        <v>0.741805555555556</v>
      </c>
      <c r="C118" s="0" t="n">
        <v>66.84</v>
      </c>
      <c r="D118" s="12" t="n">
        <f aca="false">IF(AND((C118-INT(C118))&gt;=0,(C118-INT(C118))&lt;=0.54),INT(C118),IF((C118-INT(C118))&gt;=0.55,INT(C118)+1,"Nulo"))</f>
        <v>67</v>
      </c>
      <c r="E118" s="0" t="n">
        <v>8.51</v>
      </c>
      <c r="F118" s="0" t="n">
        <v>7.381</v>
      </c>
      <c r="G118" s="0" t="n">
        <v>18.79</v>
      </c>
      <c r="H118" s="0" t="n">
        <v>82.32</v>
      </c>
    </row>
    <row r="119" customFormat="false" ht="15" hidden="false" customHeight="false" outlineLevel="0" collapsed="false">
      <c r="A119" s="10" t="n">
        <v>44277</v>
      </c>
      <c r="B119" s="11" t="n">
        <v>0.74181712962963</v>
      </c>
      <c r="C119" s="0" t="n">
        <v>67.38</v>
      </c>
      <c r="D119" s="12" t="n">
        <f aca="false">IF(AND((C119-INT(C119))&gt;=0,(C119-INT(C119))&lt;=0.54),INT(C119),IF((C119-INT(C119))&gt;=0.55,INT(C119)+1,"Nulo"))</f>
        <v>67</v>
      </c>
      <c r="E119" s="0" t="n">
        <v>8.49</v>
      </c>
      <c r="F119" s="0" t="n">
        <v>7.327</v>
      </c>
      <c r="G119" s="0" t="n">
        <v>18.83</v>
      </c>
      <c r="H119" s="0" t="n">
        <v>82.01</v>
      </c>
    </row>
    <row r="120" customFormat="false" ht="15" hidden="false" customHeight="false" outlineLevel="0" collapsed="false">
      <c r="A120" s="10" t="n">
        <v>44277</v>
      </c>
      <c r="B120" s="11" t="n">
        <v>0.741828703703704</v>
      </c>
      <c r="C120" s="0" t="n">
        <v>67.82</v>
      </c>
      <c r="D120" s="12" t="n">
        <f aca="false">IF(AND((C120-INT(C120))&gt;=0,(C120-INT(C120))&lt;=0.54),INT(C120),IF((C120-INT(C120))&gt;=0.55,INT(C120)+1,"Nulo"))</f>
        <v>68</v>
      </c>
      <c r="E120" s="0" t="n">
        <v>8.47</v>
      </c>
      <c r="F120" s="0" t="n">
        <v>7.286</v>
      </c>
      <c r="G120" s="0" t="n">
        <v>18.82</v>
      </c>
      <c r="H120" s="0" t="n">
        <v>81.77</v>
      </c>
    </row>
    <row r="121" customFormat="false" ht="15" hidden="false" customHeight="false" outlineLevel="0" collapsed="false">
      <c r="A121" s="10" t="n">
        <v>44277</v>
      </c>
      <c r="B121" s="11" t="n">
        <v>0.741840277777778</v>
      </c>
      <c r="C121" s="0" t="n">
        <v>68.35</v>
      </c>
      <c r="D121" s="12" t="n">
        <f aca="false">IF(AND((C121-INT(C121))&gt;=0,(C121-INT(C121))&lt;=0.54),INT(C121),IF((C121-INT(C121))&gt;=0.55,INT(C121)+1,"Nulo"))</f>
        <v>68</v>
      </c>
      <c r="E121" s="0" t="n">
        <v>8.46</v>
      </c>
      <c r="F121" s="0" t="n">
        <v>7.236</v>
      </c>
      <c r="G121" s="0" t="n">
        <v>18.86</v>
      </c>
      <c r="H121" s="0" t="n">
        <v>81.54</v>
      </c>
    </row>
    <row r="122" customFormat="false" ht="15" hidden="false" customHeight="false" outlineLevel="0" collapsed="false">
      <c r="A122" s="10" t="n">
        <v>44277</v>
      </c>
      <c r="B122" s="11" t="n">
        <v>0.741851851851852</v>
      </c>
      <c r="C122" s="0" t="n">
        <v>68.86</v>
      </c>
      <c r="D122" s="12" t="n">
        <f aca="false">IF(AND((C122-INT(C122))&gt;=0,(C122-INT(C122))&lt;=0.54),INT(C122),IF((C122-INT(C122))&gt;=0.55,INT(C122)+1,"Nulo"))</f>
        <v>69</v>
      </c>
      <c r="E122" s="0" t="n">
        <v>8.43</v>
      </c>
      <c r="F122" s="0" t="n">
        <v>7.209</v>
      </c>
      <c r="G122" s="0" t="n">
        <v>18.85</v>
      </c>
      <c r="H122" s="0" t="n">
        <v>81.19</v>
      </c>
    </row>
    <row r="123" customFormat="false" ht="15" hidden="false" customHeight="false" outlineLevel="0" collapsed="false">
      <c r="A123" s="10" t="n">
        <v>44277</v>
      </c>
      <c r="B123" s="11" t="n">
        <v>0.741863425925926</v>
      </c>
      <c r="C123" s="0" t="n">
        <v>69.39</v>
      </c>
      <c r="D123" s="12" t="n">
        <f aca="false">IF(AND((C123-INT(C123))&gt;=0,(C123-INT(C123))&lt;=0.54),INT(C123),IF((C123-INT(C123))&gt;=0.55,INT(C123)+1,"Nulo"))</f>
        <v>69</v>
      </c>
      <c r="E123" s="0" t="n">
        <v>8.41</v>
      </c>
      <c r="F123" s="0" t="n">
        <v>7.175</v>
      </c>
      <c r="G123" s="0" t="n">
        <v>18.86</v>
      </c>
      <c r="H123" s="0" t="n">
        <v>80.96</v>
      </c>
    </row>
    <row r="124" customFormat="false" ht="15" hidden="false" customHeight="false" outlineLevel="0" collapsed="false">
      <c r="A124" s="10" t="n">
        <v>44277</v>
      </c>
      <c r="B124" s="11" t="n">
        <v>0.741875</v>
      </c>
      <c r="C124" s="0" t="n">
        <v>70</v>
      </c>
      <c r="D124" s="12" t="n">
        <f aca="false">IF(AND((C124-INT(C124))&gt;=0,(C124-INT(C124))&lt;=0.54),INT(C124),IF((C124-INT(C124))&gt;=0.55,INT(C124)+1,"Nulo"))</f>
        <v>70</v>
      </c>
      <c r="E124" s="0" t="n">
        <v>8.38</v>
      </c>
      <c r="F124" s="0" t="n">
        <v>7.166</v>
      </c>
      <c r="G124" s="0" t="n">
        <v>18.86</v>
      </c>
      <c r="H124" s="0" t="n">
        <v>80.67</v>
      </c>
    </row>
    <row r="125" customFormat="false" ht="15" hidden="false" customHeight="false" outlineLevel="0" collapsed="false">
      <c r="A125" s="10" t="n">
        <v>44277</v>
      </c>
      <c r="B125" s="11" t="n">
        <v>0.741886574074074</v>
      </c>
      <c r="C125" s="0" t="n">
        <v>70.59</v>
      </c>
      <c r="D125" s="12" t="n">
        <f aca="false">IF(AND((C125-INT(C125))&gt;=0,(C125-INT(C125))&lt;=0.54),INT(C125),IF((C125-INT(C125))&gt;=0.55,INT(C125)+1,"Nulo"))</f>
        <v>71</v>
      </c>
      <c r="E125" s="0" t="n">
        <v>8.34</v>
      </c>
      <c r="F125" s="0" t="n">
        <v>7.146</v>
      </c>
      <c r="G125" s="0" t="n">
        <v>18.88</v>
      </c>
      <c r="H125" s="0" t="n">
        <v>80.27</v>
      </c>
    </row>
    <row r="126" customFormat="false" ht="15" hidden="false" customHeight="false" outlineLevel="0" collapsed="false">
      <c r="A126" s="10" t="n">
        <v>44277</v>
      </c>
      <c r="B126" s="11" t="n">
        <v>0.741898148148148</v>
      </c>
      <c r="C126" s="0" t="n">
        <v>71.12</v>
      </c>
      <c r="D126" s="12" t="n">
        <f aca="false">IF(AND((C126-INT(C126))&gt;=0,(C126-INT(C126))&lt;=0.54),INT(C126),IF((C126-INT(C126))&gt;=0.55,INT(C126)+1,"Nulo"))</f>
        <v>71</v>
      </c>
      <c r="E126" s="0" t="n">
        <v>8.3</v>
      </c>
      <c r="F126" s="0" t="n">
        <v>7.093</v>
      </c>
      <c r="G126" s="0" t="n">
        <v>18.9</v>
      </c>
      <c r="H126" s="0" t="n">
        <v>79.82</v>
      </c>
    </row>
    <row r="127" customFormat="false" ht="15" hidden="false" customHeight="false" outlineLevel="0" collapsed="false">
      <c r="A127" s="10" t="n">
        <v>44277</v>
      </c>
      <c r="B127" s="11" t="n">
        <v>0.741909722222222</v>
      </c>
      <c r="C127" s="0" t="n">
        <v>71.83</v>
      </c>
      <c r="D127" s="12" t="n">
        <f aca="false">IF(AND((C127-INT(C127))&gt;=0,(C127-INT(C127))&lt;=0.54),INT(C127),IF((C127-INT(C127))&gt;=0.55,INT(C127)+1,"Nulo"))</f>
        <v>72</v>
      </c>
      <c r="E127" s="0" t="n">
        <v>8.27</v>
      </c>
      <c r="F127" s="0" t="n">
        <v>7.03</v>
      </c>
      <c r="G127" s="0" t="n">
        <v>18.92</v>
      </c>
      <c r="H127" s="0" t="n">
        <v>79.39</v>
      </c>
    </row>
    <row r="128" customFormat="false" ht="15" hidden="false" customHeight="false" outlineLevel="0" collapsed="false">
      <c r="A128" s="10" t="n">
        <v>44277</v>
      </c>
      <c r="B128" s="11" t="n">
        <v>0.741921296296296</v>
      </c>
      <c r="C128" s="0" t="n">
        <v>72.45</v>
      </c>
      <c r="D128" s="12" t="n">
        <f aca="false">IF(AND((C128-INT(C128))&gt;=0,(C128-INT(C128))&lt;=0.54),INT(C128),IF((C128-INT(C128))&gt;=0.55,INT(C128)+1,"Nulo"))</f>
        <v>72</v>
      </c>
      <c r="E128" s="0" t="n">
        <v>8.23</v>
      </c>
      <c r="F128" s="0" t="n">
        <v>6.971</v>
      </c>
      <c r="G128" s="0" t="n">
        <v>18.96</v>
      </c>
      <c r="H128" s="0" t="n">
        <v>78.87</v>
      </c>
    </row>
    <row r="129" customFormat="false" ht="15" hidden="false" customHeight="false" outlineLevel="0" collapsed="false">
      <c r="A129" s="10" t="n">
        <v>44277</v>
      </c>
      <c r="B129" s="11" t="n">
        <v>0.74193287037037</v>
      </c>
      <c r="C129" s="0" t="n">
        <v>73.04</v>
      </c>
      <c r="D129" s="12" t="n">
        <f aca="false">IF(AND((C129-INT(C129))&gt;=0,(C129-INT(C129))&lt;=0.54),INT(C129),IF((C129-INT(C129))&gt;=0.55,INT(C129)+1,"Nulo"))</f>
        <v>73</v>
      </c>
      <c r="E129" s="0" t="n">
        <v>8.18</v>
      </c>
      <c r="F129" s="0" t="n">
        <v>6.926</v>
      </c>
      <c r="G129" s="0" t="n">
        <v>18.98</v>
      </c>
      <c r="H129" s="0" t="n">
        <v>78.32</v>
      </c>
    </row>
    <row r="130" customFormat="false" ht="15" hidden="false" customHeight="false" outlineLevel="0" collapsed="false">
      <c r="A130" s="10" t="n">
        <v>44277</v>
      </c>
      <c r="B130" s="11" t="n">
        <v>0.741944444444444</v>
      </c>
      <c r="C130" s="0" t="n">
        <v>73.72</v>
      </c>
      <c r="D130" s="12" t="n">
        <f aca="false">IF(AND((C130-INT(C130))&gt;=0,(C130-INT(C130))&lt;=0.54),INT(C130),IF((C130-INT(C130))&gt;=0.55,INT(C130)+1,"Nulo"))</f>
        <v>74</v>
      </c>
      <c r="E130" s="0" t="n">
        <v>8.12</v>
      </c>
      <c r="F130" s="0" t="n">
        <v>6.885</v>
      </c>
      <c r="G130" s="0" t="n">
        <v>18.98</v>
      </c>
      <c r="H130" s="0" t="n">
        <v>77.71</v>
      </c>
    </row>
    <row r="131" customFormat="false" ht="15" hidden="false" customHeight="false" outlineLevel="0" collapsed="false">
      <c r="A131" s="10" t="n">
        <v>44277</v>
      </c>
      <c r="B131" s="11" t="n">
        <v>0.741956018518518</v>
      </c>
      <c r="C131" s="0" t="n">
        <v>74.45</v>
      </c>
      <c r="D131" s="12" t="n">
        <f aca="false">IF(AND((C131-INT(C131))&gt;=0,(C131-INT(C131))&lt;=0.54),INT(C131),IF((C131-INT(C131))&gt;=0.55,INT(C131)+1,"Nulo"))</f>
        <v>74</v>
      </c>
      <c r="E131" s="0" t="n">
        <v>8.07</v>
      </c>
      <c r="F131" s="0" t="n">
        <v>6.825</v>
      </c>
      <c r="G131" s="0" t="n">
        <v>19.01</v>
      </c>
      <c r="H131" s="0" t="n">
        <v>77.09</v>
      </c>
    </row>
    <row r="132" customFormat="false" ht="15" hidden="false" customHeight="false" outlineLevel="0" collapsed="false">
      <c r="A132" s="10" t="n">
        <v>44277</v>
      </c>
      <c r="B132" s="11" t="n">
        <v>0.741967592592593</v>
      </c>
      <c r="C132" s="0" t="n">
        <v>74.91</v>
      </c>
      <c r="D132" s="12" t="n">
        <f aca="false">IF(AND((C132-INT(C132))&gt;=0,(C132-INT(C132))&lt;=0.54),INT(C132),IF((C132-INT(C132))&gt;=0.55,INT(C132)+1,"Nulo"))</f>
        <v>75</v>
      </c>
      <c r="E132" s="0" t="n">
        <v>8.02</v>
      </c>
      <c r="F132" s="0" t="n">
        <v>6.782</v>
      </c>
      <c r="G132" s="0" t="n">
        <v>19.03</v>
      </c>
      <c r="H132" s="0" t="n">
        <v>76.56</v>
      </c>
    </row>
    <row r="133" customFormat="false" ht="15" hidden="false" customHeight="false" outlineLevel="0" collapsed="false">
      <c r="A133" s="10" t="n">
        <v>44277</v>
      </c>
      <c r="B133" s="11" t="n">
        <v>0.741979166666667</v>
      </c>
      <c r="C133" s="0" t="n">
        <v>75.42</v>
      </c>
      <c r="D133" s="12" t="n">
        <f aca="false">IF(AND((C133-INT(C133))&gt;=0,(C133-INT(C133))&lt;=0.54),INT(C133),IF((C133-INT(C133))&gt;=0.55,INT(C133)+1,"Nulo"))</f>
        <v>75</v>
      </c>
      <c r="E133" s="0" t="n">
        <v>7.98</v>
      </c>
      <c r="F133" s="0" t="n">
        <v>6.761</v>
      </c>
      <c r="G133" s="0" t="n">
        <v>19.04</v>
      </c>
      <c r="H133" s="0" t="n">
        <v>76.12</v>
      </c>
    </row>
    <row r="134" customFormat="false" ht="15" hidden="false" customHeight="false" outlineLevel="0" collapsed="false">
      <c r="A134" s="10" t="n">
        <v>44277</v>
      </c>
      <c r="B134" s="11" t="n">
        <v>0.741990740740741</v>
      </c>
      <c r="C134" s="0" t="n">
        <v>76.08</v>
      </c>
      <c r="D134" s="12" t="n">
        <f aca="false">IF(AND((C134-INT(C134))&gt;=0,(C134-INT(C134))&lt;=0.54),INT(C134),IF((C134-INT(C134))&gt;=0.55,INT(C134)+1,"Nulo"))</f>
        <v>76</v>
      </c>
      <c r="E134" s="0" t="n">
        <v>7.94</v>
      </c>
      <c r="F134" s="0" t="n">
        <v>6.741</v>
      </c>
      <c r="G134" s="0" t="n">
        <v>19.06</v>
      </c>
      <c r="H134" s="0" t="n">
        <v>75.79</v>
      </c>
    </row>
    <row r="135" customFormat="false" ht="15" hidden="false" customHeight="false" outlineLevel="0" collapsed="false">
      <c r="A135" s="10" t="n">
        <v>44277</v>
      </c>
      <c r="B135" s="11" t="n">
        <v>0.742002314814815</v>
      </c>
      <c r="C135" s="0" t="n">
        <v>76.72</v>
      </c>
      <c r="D135" s="12" t="n">
        <f aca="false">IF(AND((C135-INT(C135))&gt;=0,(C135-INT(C135))&lt;=0.54),INT(C135),IF((C135-INT(C135))&gt;=0.55,INT(C135)+1,"Nulo"))</f>
        <v>77</v>
      </c>
      <c r="E135" s="0" t="n">
        <v>7.92</v>
      </c>
      <c r="F135" s="0" t="n">
        <v>6.722</v>
      </c>
      <c r="G135" s="0" t="n">
        <v>19.05</v>
      </c>
      <c r="H135" s="0" t="n">
        <v>75.52</v>
      </c>
    </row>
    <row r="136" customFormat="false" ht="15" hidden="false" customHeight="false" outlineLevel="0" collapsed="false">
      <c r="A136" s="10" t="n">
        <v>44277</v>
      </c>
      <c r="B136" s="11" t="n">
        <v>0.742013888888889</v>
      </c>
      <c r="C136" s="0" t="n">
        <v>77.41</v>
      </c>
      <c r="D136" s="12" t="n">
        <f aca="false">IF(AND((C136-INT(C136))&gt;=0,(C136-INT(C136))&lt;=0.54),INT(C136),IF((C136-INT(C136))&gt;=0.55,INT(C136)+1,"Nulo"))</f>
        <v>77</v>
      </c>
      <c r="E136" s="0" t="n">
        <v>7.9</v>
      </c>
      <c r="F136" s="0" t="n">
        <v>6.71</v>
      </c>
      <c r="G136" s="0" t="n">
        <v>19.06</v>
      </c>
      <c r="H136" s="0" t="n">
        <v>75.29</v>
      </c>
    </row>
    <row r="137" customFormat="false" ht="15" hidden="false" customHeight="false" outlineLevel="0" collapsed="false">
      <c r="A137" s="10" t="n">
        <v>44277</v>
      </c>
      <c r="B137" s="11" t="n">
        <v>0.742025462962963</v>
      </c>
      <c r="C137" s="0" t="n">
        <v>77.87</v>
      </c>
      <c r="D137" s="12" t="n">
        <f aca="false">IF(AND((C137-INT(C137))&gt;=0,(C137-INT(C137))&lt;=0.54),INT(C137),IF((C137-INT(C137))&gt;=0.55,INT(C137)+1,"Nulo"))</f>
        <v>78</v>
      </c>
      <c r="E137" s="0" t="n">
        <v>7.88</v>
      </c>
      <c r="F137" s="0" t="n">
        <v>6.698</v>
      </c>
      <c r="G137" s="0" t="n">
        <v>19.07</v>
      </c>
      <c r="H137" s="0" t="n">
        <v>75.12</v>
      </c>
    </row>
    <row r="138" customFormat="false" ht="15" hidden="false" customHeight="false" outlineLevel="0" collapsed="false">
      <c r="A138" s="10" t="n">
        <v>44277</v>
      </c>
      <c r="B138" s="11" t="n">
        <v>0.742037037037037</v>
      </c>
      <c r="C138" s="0" t="n">
        <v>78.39</v>
      </c>
      <c r="D138" s="12" t="n">
        <f aca="false">IF(AND((C138-INT(C138))&gt;=0,(C138-INT(C138))&lt;=0.54),INT(C138),IF((C138-INT(C138))&gt;=0.55,INT(C138)+1,"Nulo"))</f>
        <v>78</v>
      </c>
      <c r="E138" s="0" t="n">
        <v>7.87</v>
      </c>
      <c r="F138" s="0" t="n">
        <v>6.695</v>
      </c>
      <c r="G138" s="0" t="n">
        <v>19.07</v>
      </c>
      <c r="H138" s="0" t="n">
        <v>74.99</v>
      </c>
    </row>
    <row r="139" customFormat="false" ht="15" hidden="false" customHeight="false" outlineLevel="0" collapsed="false">
      <c r="A139" s="10" t="n">
        <v>44277</v>
      </c>
      <c r="B139" s="11" t="n">
        <v>0.742048611111111</v>
      </c>
      <c r="C139" s="0" t="n">
        <v>78.98</v>
      </c>
      <c r="D139" s="12" t="n">
        <f aca="false">IF(AND((C139-INT(C139))&gt;=0,(C139-INT(C139))&lt;=0.54),INT(C139),IF((C139-INT(C139))&gt;=0.55,INT(C139)+1,"Nulo"))</f>
        <v>79</v>
      </c>
      <c r="E139" s="0" t="n">
        <v>7.85</v>
      </c>
      <c r="F139" s="0" t="n">
        <v>6.689</v>
      </c>
      <c r="G139" s="0" t="n">
        <v>19.11</v>
      </c>
      <c r="H139" s="0" t="n">
        <v>74.82</v>
      </c>
    </row>
    <row r="140" customFormat="false" ht="15" hidden="false" customHeight="false" outlineLevel="0" collapsed="false">
      <c r="A140" s="10" t="n">
        <v>44277</v>
      </c>
      <c r="B140" s="11" t="n">
        <v>0.742060185185185</v>
      </c>
      <c r="C140" s="0" t="n">
        <v>79.52</v>
      </c>
      <c r="D140" s="12" t="n">
        <f aca="false">IF(AND((C140-INT(C140))&gt;=0,(C140-INT(C140))&lt;=0.54),INT(C140),IF((C140-INT(C140))&gt;=0.55,INT(C140)+1,"Nulo"))</f>
        <v>79</v>
      </c>
      <c r="E140" s="0" t="n">
        <v>7.84</v>
      </c>
      <c r="F140" s="0" t="n">
        <v>6.651</v>
      </c>
      <c r="G140" s="0" t="n">
        <v>19.11</v>
      </c>
      <c r="H140" s="0" t="n">
        <v>74.67</v>
      </c>
    </row>
    <row r="141" customFormat="false" ht="15" hidden="false" customHeight="false" outlineLevel="0" collapsed="false">
      <c r="A141" s="10" t="n">
        <v>44277</v>
      </c>
      <c r="B141" s="11" t="n">
        <v>0.742071759259259</v>
      </c>
      <c r="C141" s="0" t="n">
        <v>79.87</v>
      </c>
      <c r="D141" s="12" t="n">
        <f aca="false">IF(AND((C141-INT(C141))&gt;=0,(C141-INT(C141))&lt;=0.54),INT(C141),IF((C141-INT(C141))&gt;=0.55,INT(C141)+1,"Nulo"))</f>
        <v>80</v>
      </c>
      <c r="E141" s="0" t="n">
        <v>7.83</v>
      </c>
      <c r="F141" s="0" t="n">
        <v>6.634</v>
      </c>
      <c r="G141" s="0" t="n">
        <v>19.1</v>
      </c>
      <c r="H141" s="0" t="n">
        <v>74.5</v>
      </c>
    </row>
    <row r="142" customFormat="false" ht="15" hidden="false" customHeight="false" outlineLevel="0" collapsed="false">
      <c r="A142" s="10" t="n">
        <v>44277</v>
      </c>
      <c r="B142" s="11" t="n">
        <v>0.742083333333333</v>
      </c>
      <c r="C142" s="0" t="n">
        <v>80.42</v>
      </c>
      <c r="D142" s="12" t="n">
        <f aca="false">IF(AND((C142-INT(C142))&gt;=0,(C142-INT(C142))&lt;=0.54),INT(C142),IF((C142-INT(C142))&gt;=0.55,INT(C142)+1,"Nulo"))</f>
        <v>80</v>
      </c>
      <c r="E142" s="0" t="n">
        <v>7.81</v>
      </c>
      <c r="F142" s="0" t="n">
        <v>6.626</v>
      </c>
      <c r="G142" s="0" t="n">
        <v>19.11</v>
      </c>
      <c r="H142" s="0" t="n">
        <v>74.34</v>
      </c>
    </row>
    <row r="143" customFormat="false" ht="15" hidden="false" customHeight="false" outlineLevel="0" collapsed="false">
      <c r="A143" s="10" t="n">
        <v>44277</v>
      </c>
      <c r="B143" s="11" t="n">
        <v>0.742094907407407</v>
      </c>
      <c r="C143" s="0" t="n">
        <v>81.08</v>
      </c>
      <c r="D143" s="12" t="n">
        <f aca="false">IF(AND((C143-INT(C143))&gt;=0,(C143-INT(C143))&lt;=0.54),INT(C143),IF((C143-INT(C143))&gt;=0.55,INT(C143)+1,"Nulo"))</f>
        <v>81</v>
      </c>
      <c r="E143" s="0" t="n">
        <v>7.79</v>
      </c>
      <c r="F143" s="0" t="n">
        <v>6.615</v>
      </c>
      <c r="G143" s="0" t="n">
        <v>19.12</v>
      </c>
      <c r="H143" s="0" t="n">
        <v>74.15</v>
      </c>
    </row>
    <row r="144" customFormat="false" ht="15" hidden="false" customHeight="false" outlineLevel="0" collapsed="false">
      <c r="A144" s="10" t="n">
        <v>44277</v>
      </c>
      <c r="B144" s="11" t="n">
        <v>0.742106481481482</v>
      </c>
      <c r="C144" s="0" t="n">
        <v>81.69</v>
      </c>
      <c r="D144" s="12" t="n">
        <f aca="false">IF(AND((C144-INT(C144))&gt;=0,(C144-INT(C144))&lt;=0.54),INT(C144),IF((C144-INT(C144))&gt;=0.55,INT(C144)+1,"Nulo"))</f>
        <v>82</v>
      </c>
      <c r="E144" s="0" t="n">
        <v>7.77</v>
      </c>
      <c r="F144" s="0" t="n">
        <v>6.599</v>
      </c>
      <c r="G144" s="0" t="n">
        <v>19.15</v>
      </c>
      <c r="H144" s="0" t="n">
        <v>73.93</v>
      </c>
    </row>
    <row r="145" customFormat="false" ht="15" hidden="false" customHeight="false" outlineLevel="0" collapsed="false">
      <c r="A145" s="10" t="n">
        <v>44277</v>
      </c>
      <c r="B145" s="11" t="n">
        <v>0.742118055555556</v>
      </c>
      <c r="C145" s="0" t="n">
        <v>82.31</v>
      </c>
      <c r="D145" s="12" t="n">
        <f aca="false">IF(AND((C145-INT(C145))&gt;=0,(C145-INT(C145))&lt;=0.54),INT(C145),IF((C145-INT(C145))&gt;=0.55,INT(C145)+1,"Nulo"))</f>
        <v>82</v>
      </c>
      <c r="E145" s="0" t="n">
        <v>7.75</v>
      </c>
      <c r="F145" s="0" t="n">
        <v>6.591</v>
      </c>
      <c r="G145" s="0" t="n">
        <v>19.12</v>
      </c>
      <c r="H145" s="0" t="n">
        <v>73.72</v>
      </c>
    </row>
    <row r="146" customFormat="false" ht="15" hidden="false" customHeight="false" outlineLevel="0" collapsed="false">
      <c r="A146" s="10" t="n">
        <v>44277</v>
      </c>
      <c r="B146" s="11" t="n">
        <v>0.74212962962963</v>
      </c>
      <c r="C146" s="0" t="n">
        <v>82.93</v>
      </c>
      <c r="D146" s="12" t="n">
        <f aca="false">IF(AND((C146-INT(C146))&gt;=0,(C146-INT(C146))&lt;=0.54),INT(C146),IF((C146-INT(C146))&gt;=0.55,INT(C146)+1,"Nulo"))</f>
        <v>83</v>
      </c>
      <c r="E146" s="0" t="n">
        <v>7.73</v>
      </c>
      <c r="F146" s="0" t="n">
        <v>6.592</v>
      </c>
      <c r="G146" s="0" t="n">
        <v>19.14</v>
      </c>
      <c r="H146" s="0" t="n">
        <v>73.58</v>
      </c>
    </row>
    <row r="147" customFormat="false" ht="15" hidden="false" customHeight="false" outlineLevel="0" collapsed="false">
      <c r="A147" s="10" t="n">
        <v>44277</v>
      </c>
      <c r="B147" s="11" t="n">
        <v>0.742141203703704</v>
      </c>
      <c r="C147" s="0" t="n">
        <v>83.52</v>
      </c>
      <c r="D147" s="12" t="n">
        <f aca="false">IF(AND((C147-INT(C147))&gt;=0,(C147-INT(C147))&lt;=0.54),INT(C147),IF((C147-INT(C147))&gt;=0.55,INT(C147)+1,"Nulo"))</f>
        <v>83</v>
      </c>
      <c r="E147" s="0" t="n">
        <v>7.71</v>
      </c>
      <c r="F147" s="0" t="n">
        <v>6.594</v>
      </c>
      <c r="G147" s="0" t="n">
        <v>19.14</v>
      </c>
      <c r="H147" s="0" t="n">
        <v>73.38</v>
      </c>
    </row>
    <row r="148" customFormat="false" ht="15" hidden="false" customHeight="false" outlineLevel="0" collapsed="false">
      <c r="A148" s="10" t="n">
        <v>44277</v>
      </c>
      <c r="B148" s="11" t="n">
        <v>0.742152777777778</v>
      </c>
      <c r="C148" s="0" t="n">
        <v>84.05</v>
      </c>
      <c r="D148" s="12" t="n">
        <f aca="false">IF(AND((C148-INT(C148))&gt;=0,(C148-INT(C148))&lt;=0.54),INT(C148),IF((C148-INT(C148))&gt;=0.55,INT(C148)+1,"Nulo"))</f>
        <v>84</v>
      </c>
      <c r="E148" s="0" t="n">
        <v>7.69</v>
      </c>
      <c r="F148" s="0" t="n">
        <v>6.589</v>
      </c>
      <c r="G148" s="0" t="n">
        <v>19.16</v>
      </c>
      <c r="H148" s="0" t="n">
        <v>73.12</v>
      </c>
    </row>
    <row r="149" customFormat="false" ht="15" hidden="false" customHeight="false" outlineLevel="0" collapsed="false">
      <c r="A149" s="10" t="n">
        <v>44277</v>
      </c>
      <c r="B149" s="11" t="n">
        <v>0.742164351851852</v>
      </c>
      <c r="C149" s="0" t="n">
        <v>84.76</v>
      </c>
      <c r="D149" s="12" t="n">
        <f aca="false">IF(AND((C149-INT(C149))&gt;=0,(C149-INT(C149))&lt;=0.54),INT(C149),IF((C149-INT(C149))&gt;=0.55,INT(C149)+1,"Nulo"))</f>
        <v>85</v>
      </c>
      <c r="E149" s="0" t="n">
        <v>7.67</v>
      </c>
      <c r="F149" s="0" t="n">
        <v>6.581</v>
      </c>
      <c r="G149" s="0" t="n">
        <v>19.14</v>
      </c>
      <c r="H149" s="0" t="n">
        <v>72.9</v>
      </c>
    </row>
    <row r="150" customFormat="false" ht="15" hidden="false" customHeight="false" outlineLevel="0" collapsed="false">
      <c r="A150" s="10" t="n">
        <v>44277</v>
      </c>
      <c r="B150" s="11" t="n">
        <v>0.742175925925926</v>
      </c>
      <c r="C150" s="0" t="n">
        <v>85.53</v>
      </c>
      <c r="D150" s="12" t="n">
        <f aca="false">IF(AND((C150-INT(C150))&gt;=0,(C150-INT(C150))&lt;=0.54),INT(C150),IF((C150-INT(C150))&gt;=0.55,INT(C150)+1,"Nulo"))</f>
        <v>85</v>
      </c>
      <c r="E150" s="0" t="n">
        <v>7.65</v>
      </c>
      <c r="F150" s="0" t="n">
        <v>6.574</v>
      </c>
      <c r="G150" s="0" t="n">
        <v>19.15</v>
      </c>
      <c r="H150" s="0" t="n">
        <v>72.77</v>
      </c>
    </row>
    <row r="151" customFormat="false" ht="15" hidden="false" customHeight="false" outlineLevel="0" collapsed="false">
      <c r="A151" s="10" t="n">
        <v>44277</v>
      </c>
      <c r="B151" s="11" t="n">
        <v>0.7421875</v>
      </c>
      <c r="C151" s="0" t="n">
        <v>86.21</v>
      </c>
      <c r="D151" s="12" t="n">
        <f aca="false">IF(AND((C151-INT(C151))&gt;=0,(C151-INT(C151))&lt;=0.54),INT(C151),IF((C151-INT(C151))&gt;=0.55,INT(C151)+1,"Nulo"))</f>
        <v>86</v>
      </c>
      <c r="E151" s="0" t="n">
        <v>7.64</v>
      </c>
      <c r="F151" s="0" t="n">
        <v>6.569</v>
      </c>
      <c r="G151" s="0" t="n">
        <v>19.16</v>
      </c>
      <c r="H151" s="0" t="n">
        <v>72.65</v>
      </c>
    </row>
    <row r="152" customFormat="false" ht="15" hidden="false" customHeight="false" outlineLevel="0" collapsed="false">
      <c r="A152" s="10" t="n">
        <v>44277</v>
      </c>
      <c r="B152" s="11" t="n">
        <v>0.742199074074074</v>
      </c>
      <c r="C152" s="0" t="n">
        <v>86.83</v>
      </c>
      <c r="D152" s="12" t="n">
        <f aca="false">IF(AND((C152-INT(C152))&gt;=0,(C152-INT(C152))&lt;=0.54),INT(C152),IF((C152-INT(C152))&gt;=0.55,INT(C152)+1,"Nulo"))</f>
        <v>87</v>
      </c>
      <c r="E152" s="0" t="n">
        <v>7.63</v>
      </c>
      <c r="F152" s="0" t="n">
        <v>6.562</v>
      </c>
      <c r="G152" s="0" t="n">
        <v>19.18</v>
      </c>
      <c r="H152" s="0" t="n">
        <v>72.57</v>
      </c>
    </row>
    <row r="153" customFormat="false" ht="15" hidden="false" customHeight="false" outlineLevel="0" collapsed="false">
      <c r="A153" s="10" t="n">
        <v>44277</v>
      </c>
      <c r="B153" s="11" t="n">
        <v>0.742210648148148</v>
      </c>
      <c r="C153" s="0" t="n">
        <v>87.5</v>
      </c>
      <c r="D153" s="12" t="n">
        <f aca="false">IF(AND((C153-INT(C153))&gt;=0,(C153-INT(C153))&lt;=0.54),INT(C153),IF((C153-INT(C153))&gt;=0.55,INT(C153)+1,"Nulo"))</f>
        <v>87</v>
      </c>
      <c r="E153" s="0" t="n">
        <v>7.62</v>
      </c>
      <c r="F153" s="0" t="n">
        <v>6.574</v>
      </c>
      <c r="G153" s="0" t="n">
        <v>19.19</v>
      </c>
      <c r="H153" s="0" t="n">
        <v>72.51</v>
      </c>
    </row>
    <row r="154" customFormat="false" ht="15" hidden="false" customHeight="false" outlineLevel="0" collapsed="false">
      <c r="A154" s="10" t="n">
        <v>44277</v>
      </c>
      <c r="B154" s="11" t="n">
        <v>0.742222222222222</v>
      </c>
      <c r="C154" s="0" t="n">
        <v>88.23</v>
      </c>
      <c r="D154" s="12" t="n">
        <f aca="false">IF(AND((C154-INT(C154))&gt;=0,(C154-INT(C154))&lt;=0.54),INT(C154),IF((C154-INT(C154))&gt;=0.55,INT(C154)+1,"Nulo"))</f>
        <v>88</v>
      </c>
      <c r="E154" s="0" t="n">
        <v>7.6</v>
      </c>
      <c r="F154" s="0" t="n">
        <v>6.584</v>
      </c>
      <c r="G154" s="0" t="n">
        <v>19.17</v>
      </c>
      <c r="H154" s="0" t="n">
        <v>72.33</v>
      </c>
    </row>
    <row r="155" customFormat="false" ht="15" hidden="false" customHeight="false" outlineLevel="0" collapsed="false">
      <c r="A155" s="10" t="n">
        <v>44277</v>
      </c>
      <c r="B155" s="11" t="n">
        <v>0.742233796296296</v>
      </c>
      <c r="C155" s="0" t="n">
        <v>88.84</v>
      </c>
      <c r="D155" s="12" t="n">
        <f aca="false">IF(AND((C155-INT(C155))&gt;=0,(C155-INT(C155))&lt;=0.54),INT(C155),IF((C155-INT(C155))&gt;=0.55,INT(C155)+1,"Nulo"))</f>
        <v>89</v>
      </c>
      <c r="E155" s="0" t="n">
        <v>7.59</v>
      </c>
      <c r="F155" s="0" t="n">
        <v>6.55</v>
      </c>
      <c r="G155" s="0" t="n">
        <v>19.2</v>
      </c>
      <c r="H155" s="0" t="n">
        <v>72.17</v>
      </c>
    </row>
    <row r="156" customFormat="false" ht="15" hidden="false" customHeight="false" outlineLevel="0" collapsed="false">
      <c r="A156" s="10" t="n">
        <v>44277</v>
      </c>
      <c r="B156" s="11" t="n">
        <v>0.74224537037037</v>
      </c>
      <c r="C156" s="0" t="n">
        <v>89.45</v>
      </c>
      <c r="D156" s="12" t="n">
        <f aca="false">IF(AND((C156-INT(C156))&gt;=0,(C156-INT(C156))&lt;=0.54),INT(C156),IF((C156-INT(C156))&gt;=0.55,INT(C156)+1,"Nulo"))</f>
        <v>89</v>
      </c>
      <c r="E156" s="0" t="n">
        <v>7.58</v>
      </c>
      <c r="F156" s="0" t="n">
        <v>6.525</v>
      </c>
      <c r="G156" s="0" t="n">
        <v>19.18</v>
      </c>
      <c r="H156" s="0" t="n">
        <v>72.04</v>
      </c>
    </row>
    <row r="157" customFormat="false" ht="15" hidden="false" customHeight="false" outlineLevel="0" collapsed="false">
      <c r="A157" s="10" t="n">
        <v>44277</v>
      </c>
      <c r="B157" s="11" t="n">
        <v>0.742256944444444</v>
      </c>
      <c r="C157" s="0" t="n">
        <v>89.93</v>
      </c>
      <c r="D157" s="12" t="n">
        <f aca="false">IF(AND((C157-INT(C157))&gt;=0,(C157-INT(C157))&lt;=0.54),INT(C157),IF((C157-INT(C157))&gt;=0.55,INT(C157)+1,"Nulo"))</f>
        <v>90</v>
      </c>
      <c r="E157" s="0" t="n">
        <v>7.56</v>
      </c>
      <c r="F157" s="0" t="n">
        <v>6.513</v>
      </c>
      <c r="G157" s="0" t="n">
        <v>19.21</v>
      </c>
      <c r="H157" s="0" t="n">
        <v>71.84</v>
      </c>
    </row>
    <row r="158" customFormat="false" ht="15" hidden="false" customHeight="false" outlineLevel="0" collapsed="false">
      <c r="A158" s="10" t="n">
        <v>44277</v>
      </c>
      <c r="B158" s="11" t="n">
        <v>0.742268518518519</v>
      </c>
      <c r="C158" s="0" t="n">
        <v>90.57</v>
      </c>
      <c r="D158" s="12" t="n">
        <f aca="false">IF(AND((C158-INT(C158))&gt;=0,(C158-INT(C158))&lt;=0.54),INT(C158),IF((C158-INT(C158))&gt;=0.55,INT(C158)+1,"Nulo"))</f>
        <v>91</v>
      </c>
      <c r="E158" s="0" t="n">
        <v>7.56</v>
      </c>
      <c r="F158" s="0" t="n">
        <v>6.508</v>
      </c>
      <c r="G158" s="0" t="n">
        <v>19.21</v>
      </c>
      <c r="H158" s="0" t="n">
        <v>71.76</v>
      </c>
    </row>
    <row r="159" customFormat="false" ht="15" hidden="false" customHeight="false" outlineLevel="0" collapsed="false">
      <c r="A159" s="10" t="n">
        <v>44277</v>
      </c>
      <c r="B159" s="11" t="n">
        <v>0.742280092592593</v>
      </c>
      <c r="C159" s="0" t="n">
        <v>91.24</v>
      </c>
      <c r="D159" s="12" t="n">
        <f aca="false">IF(AND((C159-INT(C159))&gt;=0,(C159-INT(C159))&lt;=0.54),INT(C159),IF((C159-INT(C159))&gt;=0.55,INT(C159)+1,"Nulo"))</f>
        <v>91</v>
      </c>
      <c r="E159" s="0" t="n">
        <v>7.55</v>
      </c>
      <c r="F159" s="0" t="n">
        <v>6.504</v>
      </c>
      <c r="G159" s="0" t="n">
        <v>19.22</v>
      </c>
      <c r="H159" s="0" t="n">
        <v>71.68</v>
      </c>
    </row>
    <row r="160" customFormat="false" ht="15" hidden="false" customHeight="false" outlineLevel="0" collapsed="false">
      <c r="A160" s="10" t="n">
        <v>44277</v>
      </c>
      <c r="B160" s="11" t="n">
        <v>0.742291666666667</v>
      </c>
      <c r="C160" s="0" t="n">
        <v>91.94</v>
      </c>
      <c r="D160" s="12" t="n">
        <f aca="false">IF(AND((C160-INT(C160))&gt;=0,(C160-INT(C160))&lt;=0.54),INT(C160),IF((C160-INT(C160))&gt;=0.55,INT(C160)+1,"Nulo"))</f>
        <v>92</v>
      </c>
      <c r="E160" s="0" t="n">
        <v>7.54</v>
      </c>
      <c r="F160" s="0" t="n">
        <v>6.496</v>
      </c>
      <c r="G160" s="0" t="n">
        <v>19.21</v>
      </c>
      <c r="H160" s="0" t="n">
        <v>71.55</v>
      </c>
    </row>
    <row r="161" customFormat="false" ht="15" hidden="false" customHeight="false" outlineLevel="0" collapsed="false">
      <c r="A161" s="10" t="n">
        <v>44277</v>
      </c>
      <c r="B161" s="11" t="n">
        <v>0.742303240740741</v>
      </c>
      <c r="C161" s="0" t="n">
        <v>92.53</v>
      </c>
      <c r="D161" s="12" t="n">
        <f aca="false">IF(AND((C161-INT(C161))&gt;=0,(C161-INT(C161))&lt;=0.54),INT(C161),IF((C161-INT(C161))&gt;=0.55,INT(C161)+1,"Nulo"))</f>
        <v>92</v>
      </c>
      <c r="E161" s="0" t="n">
        <v>7.52</v>
      </c>
      <c r="F161" s="0" t="n">
        <v>6.489</v>
      </c>
      <c r="G161" s="0" t="n">
        <v>19.21</v>
      </c>
      <c r="H161" s="0" t="n">
        <v>71.41</v>
      </c>
    </row>
    <row r="162" customFormat="false" ht="15" hidden="false" customHeight="false" outlineLevel="0" collapsed="false">
      <c r="A162" s="10" t="n">
        <v>44277</v>
      </c>
      <c r="B162" s="11" t="n">
        <v>0.742314814814815</v>
      </c>
      <c r="C162" s="0" t="n">
        <v>93.28</v>
      </c>
      <c r="D162" s="12" t="n">
        <f aca="false">IF(AND((C162-INT(C162))&gt;=0,(C162-INT(C162))&lt;=0.54),INT(C162),IF((C162-INT(C162))&gt;=0.55,INT(C162)+1,"Nulo"))</f>
        <v>93</v>
      </c>
      <c r="E162" s="0" t="n">
        <v>7.5</v>
      </c>
      <c r="F162" s="0" t="n">
        <v>6.481</v>
      </c>
      <c r="G162" s="0" t="n">
        <v>19.21</v>
      </c>
      <c r="H162" s="0" t="n">
        <v>71.23</v>
      </c>
    </row>
    <row r="163" customFormat="false" ht="15" hidden="false" customHeight="false" outlineLevel="0" collapsed="false">
      <c r="A163" s="10" t="n">
        <v>44277</v>
      </c>
      <c r="B163" s="11" t="n">
        <v>0.742326388888889</v>
      </c>
      <c r="C163" s="0" t="n">
        <v>94</v>
      </c>
      <c r="D163" s="12" t="n">
        <f aca="false">IF(AND((C163-INT(C163))&gt;=0,(C163-INT(C163))&lt;=0.54),INT(C163),IF((C163-INT(C163))&gt;=0.55,INT(C163)+1,"Nulo"))</f>
        <v>94</v>
      </c>
      <c r="E163" s="0" t="n">
        <v>7.46</v>
      </c>
      <c r="F163" s="0" t="n">
        <v>6.469</v>
      </c>
      <c r="G163" s="0" t="n">
        <v>19.23</v>
      </c>
      <c r="H163" s="0" t="n">
        <v>70.81</v>
      </c>
    </row>
    <row r="164" customFormat="false" ht="15" hidden="false" customHeight="false" outlineLevel="0" collapsed="false">
      <c r="A164" s="10" t="n">
        <v>44277</v>
      </c>
      <c r="B164" s="11" t="n">
        <v>0.742337962962963</v>
      </c>
      <c r="C164" s="0" t="n">
        <v>94.7</v>
      </c>
      <c r="D164" s="12" t="n">
        <f aca="false">IF(AND((C164-INT(C164))&gt;=0,(C164-INT(C164))&lt;=0.54),INT(C164),IF((C164-INT(C164))&gt;=0.55,INT(C164)+1,"Nulo"))</f>
        <v>95</v>
      </c>
      <c r="E164" s="0" t="n">
        <v>7.42</v>
      </c>
      <c r="F164" s="0" t="n">
        <v>6.456</v>
      </c>
      <c r="G164" s="0" t="n">
        <v>19.24</v>
      </c>
      <c r="H164" s="0" t="n">
        <v>70.36</v>
      </c>
    </row>
    <row r="165" customFormat="false" ht="15" hidden="false" customHeight="false" outlineLevel="0" collapsed="false">
      <c r="A165" s="10" t="n">
        <v>44277</v>
      </c>
      <c r="B165" s="11" t="n">
        <v>0.742349537037037</v>
      </c>
      <c r="C165" s="0" t="n">
        <v>95.39</v>
      </c>
      <c r="D165" s="12" t="n">
        <f aca="false">IF(AND((C165-INT(C165))&gt;=0,(C165-INT(C165))&lt;=0.54),INT(C165),IF((C165-INT(C165))&gt;=0.55,INT(C165)+1,"Nulo"))</f>
        <v>95</v>
      </c>
      <c r="E165" s="0" t="n">
        <v>7.39</v>
      </c>
      <c r="F165" s="0" t="n">
        <v>6.441</v>
      </c>
      <c r="G165" s="0" t="n">
        <v>19.25</v>
      </c>
      <c r="H165" s="0" t="n">
        <v>70.05</v>
      </c>
    </row>
    <row r="166" customFormat="false" ht="15" hidden="false" customHeight="false" outlineLevel="0" collapsed="false">
      <c r="A166" s="10" t="n">
        <v>44277</v>
      </c>
      <c r="B166" s="11" t="n">
        <v>0.742361111111111</v>
      </c>
      <c r="C166" s="0" t="n">
        <v>95.98</v>
      </c>
      <c r="D166" s="12" t="n">
        <f aca="false">IF(AND((C166-INT(C166))&gt;=0,(C166-INT(C166))&lt;=0.54),INT(C166),IF((C166-INT(C166))&gt;=0.55,INT(C166)+1,"Nulo"))</f>
        <v>96</v>
      </c>
      <c r="E166" s="0" t="n">
        <v>7.36</v>
      </c>
      <c r="F166" s="0" t="n">
        <v>6.433</v>
      </c>
      <c r="G166" s="0" t="n">
        <v>19.27</v>
      </c>
      <c r="H166" s="0" t="n">
        <v>69.84</v>
      </c>
    </row>
    <row r="167" customFormat="false" ht="15" hidden="false" customHeight="false" outlineLevel="0" collapsed="false">
      <c r="A167" s="10" t="n">
        <v>44277</v>
      </c>
      <c r="B167" s="11" t="n">
        <v>0.742372685185185</v>
      </c>
      <c r="C167" s="0" t="n">
        <v>96.7</v>
      </c>
      <c r="D167" s="12" t="n">
        <f aca="false">IF(AND((C167-INT(C167))&gt;=0,(C167-INT(C167))&lt;=0.54),INT(C167),IF((C167-INT(C167))&gt;=0.55,INT(C167)+1,"Nulo"))</f>
        <v>97</v>
      </c>
      <c r="E167" s="0" t="n">
        <v>7.33</v>
      </c>
      <c r="F167" s="0" t="n">
        <v>6.425</v>
      </c>
      <c r="G167" s="0" t="n">
        <v>19.26</v>
      </c>
      <c r="H167" s="0" t="n">
        <v>69.54</v>
      </c>
    </row>
    <row r="168" customFormat="false" ht="15" hidden="false" customHeight="false" outlineLevel="0" collapsed="false">
      <c r="A168" s="10" t="n">
        <v>44277</v>
      </c>
      <c r="B168" s="11" t="n">
        <v>0.742384259259259</v>
      </c>
      <c r="C168" s="0" t="n">
        <v>97.35</v>
      </c>
      <c r="D168" s="12" t="n">
        <f aca="false">IF(AND((C168-INT(C168))&gt;=0,(C168-INT(C168))&lt;=0.54),INT(C168),IF((C168-INT(C168))&gt;=0.55,INT(C168)+1,"Nulo"))</f>
        <v>97</v>
      </c>
      <c r="E168" s="0" t="n">
        <v>7.26</v>
      </c>
      <c r="F168" s="0" t="n">
        <v>6.422</v>
      </c>
      <c r="G168" s="0" t="n">
        <v>19.29</v>
      </c>
      <c r="H168" s="0" t="n">
        <v>68.85</v>
      </c>
    </row>
    <row r="169" customFormat="false" ht="15" hidden="false" customHeight="false" outlineLevel="0" collapsed="false">
      <c r="A169" s="10" t="n">
        <v>44277</v>
      </c>
      <c r="B169" s="11" t="n">
        <v>0.742395833333333</v>
      </c>
      <c r="C169" s="0" t="n">
        <v>98.05</v>
      </c>
      <c r="D169" s="12" t="n">
        <f aca="false">IF(AND((C169-INT(C169))&gt;=0,(C169-INT(C169))&lt;=0.54),INT(C169),IF((C169-INT(C169))&gt;=0.55,INT(C169)+1,"Nulo"))</f>
        <v>98</v>
      </c>
      <c r="E169" s="0" t="n">
        <v>7.13</v>
      </c>
      <c r="F169" s="0" t="n">
        <v>6.414</v>
      </c>
      <c r="G169" s="0" t="n">
        <v>19.31</v>
      </c>
      <c r="H169" s="0" t="n">
        <v>67.58</v>
      </c>
    </row>
    <row r="170" customFormat="false" ht="15" hidden="false" customHeight="false" outlineLevel="0" collapsed="false">
      <c r="A170" s="10" t="n">
        <v>44277</v>
      </c>
      <c r="B170" s="11" t="n">
        <v>0.742407407407407</v>
      </c>
      <c r="C170" s="0" t="n">
        <v>98.57</v>
      </c>
      <c r="D170" s="12" t="n">
        <f aca="false">IF(AND((C170-INT(C170))&gt;=0,(C170-INT(C170))&lt;=0.54),INT(C170),IF((C170-INT(C170))&gt;=0.55,INT(C170)+1,"Nulo"))</f>
        <v>99</v>
      </c>
      <c r="E170" s="0" t="n">
        <v>7.01</v>
      </c>
      <c r="F170" s="0" t="n">
        <v>6.403</v>
      </c>
      <c r="G170" s="0" t="n">
        <v>19.31</v>
      </c>
      <c r="H170" s="0" t="n">
        <v>66.49</v>
      </c>
    </row>
    <row r="171" customFormat="false" ht="15" hidden="false" customHeight="false" outlineLevel="0" collapsed="false">
      <c r="A171" s="10" t="n">
        <v>44277</v>
      </c>
      <c r="B171" s="11" t="n">
        <v>0.742418981481482</v>
      </c>
      <c r="C171" s="0" t="n">
        <v>99.27</v>
      </c>
      <c r="D171" s="12" t="n">
        <f aca="false">IF(AND((C171-INT(C171))&gt;=0,(C171-INT(C171))&lt;=0.54),INT(C171),IF((C171-INT(C171))&gt;=0.55,INT(C171)+1,"Nulo"))</f>
        <v>99</v>
      </c>
      <c r="E171" s="0" t="n">
        <v>7.01</v>
      </c>
      <c r="F171" s="0" t="n">
        <v>6.392</v>
      </c>
      <c r="G171" s="0" t="n">
        <v>19.33</v>
      </c>
      <c r="H171" s="0" t="n">
        <v>66.4</v>
      </c>
    </row>
    <row r="172" customFormat="false" ht="15" hidden="false" customHeight="false" outlineLevel="0" collapsed="false">
      <c r="A172" s="10" t="n">
        <v>44277</v>
      </c>
      <c r="B172" s="11" t="n">
        <v>0.742430555555556</v>
      </c>
      <c r="C172" s="0" t="n">
        <v>99.91</v>
      </c>
      <c r="D172" s="12" t="n">
        <f aca="false">IF(AND((C172-INT(C172))&gt;=0,(C172-INT(C172))&lt;=0.54),INT(C172),IF((C172-INT(C172))&gt;=0.55,INT(C172)+1,"Nulo"))</f>
        <v>100</v>
      </c>
      <c r="E172" s="0" t="n">
        <v>7.04</v>
      </c>
      <c r="F172" s="0" t="n">
        <v>6.379</v>
      </c>
      <c r="G172" s="0" t="n">
        <v>19.34</v>
      </c>
      <c r="H172" s="0" t="n">
        <v>66.69</v>
      </c>
    </row>
    <row r="173" customFormat="false" ht="15" hidden="false" customHeight="false" outlineLevel="0" collapsed="false">
      <c r="A173" s="10" t="n">
        <v>44277</v>
      </c>
      <c r="B173" s="11" t="n">
        <v>0.74244212962963</v>
      </c>
      <c r="C173" s="0" t="n">
        <v>100.51</v>
      </c>
      <c r="D173" s="12" t="n">
        <f aca="false">IF(AND((C173-INT(C173))&gt;=0,(C173-INT(C173))&lt;=0.54),INT(C173),IF((C173-INT(C173))&gt;=0.55,INT(C173)+1,"Nulo"))</f>
        <v>100</v>
      </c>
      <c r="E173" s="0" t="n">
        <v>7.06</v>
      </c>
      <c r="F173" s="0" t="n">
        <v>6.369</v>
      </c>
      <c r="G173" s="0" t="n">
        <v>19.35</v>
      </c>
      <c r="H173" s="0" t="n">
        <v>66.9</v>
      </c>
    </row>
    <row r="174" customFormat="false" ht="15" hidden="false" customHeight="false" outlineLevel="0" collapsed="false">
      <c r="A174" s="10" t="n">
        <v>44277</v>
      </c>
      <c r="B174" s="11" t="n">
        <v>0.742453703703704</v>
      </c>
      <c r="C174" s="0" t="n">
        <v>101.24</v>
      </c>
      <c r="D174" s="12" t="n">
        <f aca="false">IF(AND((C174-INT(C174))&gt;=0,(C174-INT(C174))&lt;=0.54),INT(C174),IF((C174-INT(C174))&gt;=0.55,INT(C174)+1,"Nulo"))</f>
        <v>101</v>
      </c>
      <c r="E174" s="0" t="n">
        <v>7.06</v>
      </c>
      <c r="F174" s="0" t="n">
        <v>6.356</v>
      </c>
      <c r="G174" s="0" t="n">
        <v>19.36</v>
      </c>
      <c r="H174" s="0" t="n">
        <v>66.85</v>
      </c>
    </row>
    <row r="175" customFormat="false" ht="15" hidden="false" customHeight="false" outlineLevel="0" collapsed="false">
      <c r="A175" s="10" t="n">
        <v>44277</v>
      </c>
      <c r="B175" s="11" t="n">
        <v>0.742465277777778</v>
      </c>
      <c r="C175" s="0" t="n">
        <v>101.91</v>
      </c>
      <c r="D175" s="12" t="n">
        <f aca="false">IF(AND((C175-INT(C175))&gt;=0,(C175-INT(C175))&lt;=0.54),INT(C175),IF((C175-INT(C175))&gt;=0.55,INT(C175)+1,"Nulo"))</f>
        <v>102</v>
      </c>
      <c r="E175" s="0" t="n">
        <v>7.04</v>
      </c>
      <c r="F175" s="0" t="n">
        <v>6.347</v>
      </c>
      <c r="G175" s="0" t="n">
        <v>19.36</v>
      </c>
      <c r="H175" s="0" t="n">
        <v>66.65</v>
      </c>
    </row>
    <row r="176" customFormat="false" ht="15" hidden="false" customHeight="false" outlineLevel="0" collapsed="false">
      <c r="A176" s="10" t="n">
        <v>44277</v>
      </c>
      <c r="B176" s="11" t="n">
        <v>0.742476851851852</v>
      </c>
      <c r="C176" s="0" t="n">
        <v>102.44</v>
      </c>
      <c r="D176" s="12" t="n">
        <f aca="false">IF(AND((C176-INT(C176))&gt;=0,(C176-INT(C176))&lt;=0.54),INT(C176),IF((C176-INT(C176))&gt;=0.55,INT(C176)+1,"Nulo"))</f>
        <v>102</v>
      </c>
      <c r="E176" s="0" t="n">
        <v>6.99</v>
      </c>
      <c r="F176" s="0" t="n">
        <v>6.339</v>
      </c>
      <c r="G176" s="0" t="n">
        <v>19.37</v>
      </c>
      <c r="H176" s="0" t="n">
        <v>66.2</v>
      </c>
    </row>
    <row r="177" customFormat="false" ht="15" hidden="false" customHeight="false" outlineLevel="0" collapsed="false">
      <c r="A177" s="10" t="n">
        <v>44277</v>
      </c>
      <c r="B177" s="11" t="n">
        <v>0.742488425925926</v>
      </c>
      <c r="C177" s="0" t="n">
        <v>103.01</v>
      </c>
      <c r="D177" s="12" t="n">
        <f aca="false">IF(AND((C177-INT(C177))&gt;=0,(C177-INT(C177))&lt;=0.54),INT(C177),IF((C177-INT(C177))&gt;=0.55,INT(C177)+1,"Nulo"))</f>
        <v>103</v>
      </c>
      <c r="E177" s="0" t="n">
        <v>6.91</v>
      </c>
      <c r="F177" s="0" t="n">
        <v>6.333</v>
      </c>
      <c r="G177" s="0" t="n">
        <v>19.37</v>
      </c>
      <c r="H177" s="0" t="n">
        <v>65.4</v>
      </c>
    </row>
    <row r="178" customFormat="false" ht="15" hidden="false" customHeight="false" outlineLevel="0" collapsed="false">
      <c r="A178" s="10" t="n">
        <v>44277</v>
      </c>
      <c r="B178" s="11" t="n">
        <v>0.7425</v>
      </c>
      <c r="C178" s="0" t="n">
        <v>103.53</v>
      </c>
      <c r="D178" s="12" t="n">
        <f aca="false">IF(AND((C178-INT(C178))&gt;=0,(C178-INT(C178))&lt;=0.54),INT(C178),IF((C178-INT(C178))&gt;=0.55,INT(C178)+1,"Nulo"))</f>
        <v>103</v>
      </c>
      <c r="E178" s="0" t="n">
        <v>6.81</v>
      </c>
      <c r="F178" s="0" t="n">
        <v>6.331</v>
      </c>
      <c r="G178" s="0" t="n">
        <v>19.37</v>
      </c>
      <c r="H178" s="0" t="n">
        <v>64.49</v>
      </c>
    </row>
    <row r="179" customFormat="false" ht="15" hidden="false" customHeight="false" outlineLevel="0" collapsed="false">
      <c r="A179" s="10" t="n">
        <v>44277</v>
      </c>
      <c r="B179" s="11" t="n">
        <v>0.742511574074074</v>
      </c>
      <c r="C179" s="0" t="n">
        <v>104.08</v>
      </c>
      <c r="D179" s="12" t="n">
        <f aca="false">IF(AND((C179-INT(C179))&gt;=0,(C179-INT(C179))&lt;=0.54),INT(C179),IF((C179-INT(C179))&gt;=0.55,INT(C179)+1,"Nulo"))</f>
        <v>104</v>
      </c>
      <c r="E179" s="0" t="n">
        <v>6.73</v>
      </c>
      <c r="F179" s="0" t="n">
        <v>6.326</v>
      </c>
      <c r="G179" s="0" t="n">
        <v>19.39</v>
      </c>
      <c r="H179" s="0" t="n">
        <v>63.74</v>
      </c>
    </row>
    <row r="180" customFormat="false" ht="15" hidden="false" customHeight="false" outlineLevel="0" collapsed="false">
      <c r="A180" s="10" t="n">
        <v>44277</v>
      </c>
      <c r="B180" s="11" t="n">
        <v>0.742523148148148</v>
      </c>
      <c r="C180" s="0" t="n">
        <v>104.71</v>
      </c>
      <c r="D180" s="12" t="n">
        <f aca="false">IF(AND((C180-INT(C180))&gt;=0,(C180-INT(C180))&lt;=0.54),INT(C180),IF((C180-INT(C180))&gt;=0.55,INT(C180)+1,"Nulo"))</f>
        <v>105</v>
      </c>
      <c r="E180" s="0" t="n">
        <v>6.66</v>
      </c>
      <c r="F180" s="0" t="n">
        <v>6.323</v>
      </c>
      <c r="G180" s="0" t="n">
        <v>19.39</v>
      </c>
      <c r="H180" s="0" t="n">
        <v>63.01</v>
      </c>
    </row>
    <row r="181" customFormat="false" ht="15" hidden="false" customHeight="false" outlineLevel="0" collapsed="false">
      <c r="A181" s="10" t="n">
        <v>44277</v>
      </c>
      <c r="B181" s="11" t="n">
        <v>0.742534722222222</v>
      </c>
      <c r="C181" s="0" t="n">
        <v>105.35</v>
      </c>
      <c r="D181" s="12" t="n">
        <f aca="false">IF(AND((C181-INT(C181))&gt;=0,(C181-INT(C181))&lt;=0.54),INT(C181),IF((C181-INT(C181))&gt;=0.55,INT(C181)+1,"Nulo"))</f>
        <v>105</v>
      </c>
      <c r="E181" s="0" t="n">
        <v>6.6</v>
      </c>
      <c r="F181" s="0" t="n">
        <v>6.313</v>
      </c>
      <c r="G181" s="0" t="n">
        <v>19.4</v>
      </c>
      <c r="H181" s="0" t="n">
        <v>62.48</v>
      </c>
    </row>
    <row r="182" customFormat="false" ht="15" hidden="false" customHeight="false" outlineLevel="0" collapsed="false">
      <c r="A182" s="10" t="n">
        <v>44277</v>
      </c>
      <c r="B182" s="11" t="n">
        <v>0.742546296296296</v>
      </c>
      <c r="C182" s="0" t="n">
        <v>105.87</v>
      </c>
      <c r="D182" s="12" t="n">
        <f aca="false">IF(AND((C182-INT(C182))&gt;=0,(C182-INT(C182))&lt;=0.54),INT(C182),IF((C182-INT(C182))&gt;=0.55,INT(C182)+1,"Nulo"))</f>
        <v>106</v>
      </c>
      <c r="E182" s="0" t="n">
        <v>6.55</v>
      </c>
      <c r="F182" s="0" t="n">
        <v>6.303</v>
      </c>
      <c r="G182" s="0" t="n">
        <v>19.41</v>
      </c>
      <c r="H182" s="0" t="n">
        <v>62.03</v>
      </c>
    </row>
    <row r="183" customFormat="false" ht="15" hidden="false" customHeight="false" outlineLevel="0" collapsed="false">
      <c r="A183" s="10" t="n">
        <v>44277</v>
      </c>
      <c r="B183" s="11" t="n">
        <v>0.742557870370371</v>
      </c>
      <c r="C183" s="0" t="n">
        <v>106.42</v>
      </c>
      <c r="D183" s="12" t="n">
        <f aca="false">IF(AND((C183-INT(C183))&gt;=0,(C183-INT(C183))&lt;=0.54),INT(C183),IF((C183-INT(C183))&gt;=0.55,INT(C183)+1,"Nulo"))</f>
        <v>106</v>
      </c>
      <c r="E183" s="0" t="n">
        <v>6.58</v>
      </c>
      <c r="F183" s="0" t="n">
        <v>6.3</v>
      </c>
      <c r="G183" s="0" t="n">
        <v>19.41</v>
      </c>
      <c r="H183" s="0" t="n">
        <v>62.3</v>
      </c>
    </row>
    <row r="184" customFormat="false" ht="15" hidden="false" customHeight="false" outlineLevel="0" collapsed="false">
      <c r="A184" s="10" t="n">
        <v>44277</v>
      </c>
      <c r="B184" s="11" t="n">
        <v>0.742569444444444</v>
      </c>
      <c r="C184" s="0" t="n">
        <v>106.96</v>
      </c>
      <c r="D184" s="12" t="n">
        <f aca="false">IF(AND((C184-INT(C184))&gt;=0,(C184-INT(C184))&lt;=0.54),INT(C184),IF((C184-INT(C184))&gt;=0.55,INT(C184)+1,"Nulo"))</f>
        <v>107</v>
      </c>
      <c r="E184" s="0" t="n">
        <v>6.63</v>
      </c>
      <c r="F184" s="0" t="n">
        <v>6.293</v>
      </c>
      <c r="G184" s="0" t="n">
        <v>19.41</v>
      </c>
      <c r="H184" s="0" t="n">
        <v>62.69</v>
      </c>
    </row>
    <row r="185" customFormat="false" ht="15" hidden="false" customHeight="false" outlineLevel="0" collapsed="false">
      <c r="A185" s="10" t="n">
        <v>44277</v>
      </c>
      <c r="B185" s="11" t="n">
        <v>0.742581018518519</v>
      </c>
      <c r="C185" s="0" t="n">
        <v>107.52</v>
      </c>
      <c r="D185" s="12" t="n">
        <f aca="false">IF(AND((C185-INT(C185))&gt;=0,(C185-INT(C185))&lt;=0.54),INT(C185),IF((C185-INT(C185))&gt;=0.55,INT(C185)+1,"Nulo"))</f>
        <v>107</v>
      </c>
      <c r="E185" s="0" t="n">
        <v>6.65</v>
      </c>
      <c r="F185" s="0" t="n">
        <v>6.288</v>
      </c>
      <c r="G185" s="0" t="n">
        <v>19.42</v>
      </c>
      <c r="H185" s="0" t="n">
        <v>62.9</v>
      </c>
    </row>
    <row r="186" customFormat="false" ht="15" hidden="false" customHeight="false" outlineLevel="0" collapsed="false">
      <c r="A186" s="10" t="n">
        <v>44277</v>
      </c>
      <c r="B186" s="11" t="n">
        <v>0.742592592592593</v>
      </c>
      <c r="C186" s="0" t="n">
        <v>107.99</v>
      </c>
      <c r="D186" s="12" t="n">
        <f aca="false">IF(AND((C186-INT(C186))&gt;=0,(C186-INT(C186))&lt;=0.54),INT(C186),IF((C186-INT(C186))&gt;=0.55,INT(C186)+1,"Nulo"))</f>
        <v>108</v>
      </c>
      <c r="E186" s="0" t="n">
        <v>6.68</v>
      </c>
      <c r="F186" s="0" t="n">
        <v>6.285</v>
      </c>
      <c r="G186" s="0" t="n">
        <v>19.43</v>
      </c>
      <c r="H186" s="0" t="n">
        <v>63.2</v>
      </c>
    </row>
    <row r="187" customFormat="false" ht="15" hidden="false" customHeight="false" outlineLevel="0" collapsed="false">
      <c r="A187" s="10" t="n">
        <v>44277</v>
      </c>
      <c r="B187" s="11" t="n">
        <v>0.742604166666667</v>
      </c>
      <c r="C187" s="0" t="n">
        <v>108.55</v>
      </c>
      <c r="D187" s="12" t="str">
        <f aca="false">IF(AND((C187-INT(C187))&gt;=0,(C187-INT(C187))&lt;=0.54),INT(C187),IF((C187-INT(C187))&gt;=0.55,INT(C187)+1,"Nulo"))</f>
        <v>Nulo</v>
      </c>
      <c r="E187" s="0" t="n">
        <v>6.7</v>
      </c>
      <c r="F187" s="0" t="n">
        <v>6.281</v>
      </c>
      <c r="G187" s="0" t="n">
        <v>19.42</v>
      </c>
      <c r="H187" s="0" t="n">
        <v>63.41</v>
      </c>
    </row>
    <row r="188" customFormat="false" ht="15" hidden="false" customHeight="false" outlineLevel="0" collapsed="false">
      <c r="A188" s="10" t="n">
        <v>44277</v>
      </c>
      <c r="B188" s="11" t="n">
        <v>0.742615740740741</v>
      </c>
      <c r="C188" s="0" t="n">
        <v>109.28</v>
      </c>
      <c r="D188" s="12" t="n">
        <f aca="false">IF(AND((C188-INT(C188))&gt;=0,(C188-INT(C188))&lt;=0.54),INT(C188),IF((C188-INT(C188))&gt;=0.55,INT(C188)+1,"Nulo"))</f>
        <v>109</v>
      </c>
      <c r="E188" s="0" t="n">
        <v>6.72</v>
      </c>
      <c r="F188" s="0" t="n">
        <v>6.279</v>
      </c>
      <c r="G188" s="0" t="n">
        <v>19.42</v>
      </c>
      <c r="H188" s="0" t="n">
        <v>63.57</v>
      </c>
    </row>
    <row r="189" customFormat="false" ht="15" hidden="false" customHeight="false" outlineLevel="0" collapsed="false">
      <c r="A189" s="10" t="n">
        <v>44277</v>
      </c>
      <c r="B189" s="11" t="n">
        <v>0.742627314814815</v>
      </c>
      <c r="C189" s="0" t="n">
        <v>110.05</v>
      </c>
      <c r="D189" s="12" t="n">
        <f aca="false">IF(AND((C189-INT(C189))&gt;=0,(C189-INT(C189))&lt;=0.54),INT(C189),IF((C189-INT(C189))&gt;=0.55,INT(C189)+1,"Nulo"))</f>
        <v>110</v>
      </c>
      <c r="E189" s="0" t="n">
        <v>6.72</v>
      </c>
      <c r="F189" s="0" t="n">
        <v>6.273</v>
      </c>
      <c r="G189" s="0" t="n">
        <v>19.44</v>
      </c>
      <c r="H189" s="0" t="n">
        <v>63.55</v>
      </c>
    </row>
    <row r="190" customFormat="false" ht="15" hidden="false" customHeight="false" outlineLevel="0" collapsed="false">
      <c r="A190" s="10" t="n">
        <v>44277</v>
      </c>
      <c r="B190" s="11" t="n">
        <v>0.742638888888889</v>
      </c>
      <c r="C190" s="0" t="n">
        <v>110.71</v>
      </c>
      <c r="D190" s="12" t="n">
        <f aca="false">IF(AND((C190-INT(C190))&gt;=0,(C190-INT(C190))&lt;=0.54),INT(C190),IF((C190-INT(C190))&gt;=0.55,INT(C190)+1,"Nulo"))</f>
        <v>111</v>
      </c>
      <c r="E190" s="0" t="n">
        <v>6.67</v>
      </c>
      <c r="F190" s="0" t="n">
        <v>6.267</v>
      </c>
      <c r="G190" s="0" t="n">
        <v>19.44</v>
      </c>
      <c r="H190" s="0" t="n">
        <v>63.08</v>
      </c>
    </row>
    <row r="191" customFormat="false" ht="15" hidden="false" customHeight="false" outlineLevel="0" collapsed="false">
      <c r="A191" s="10" t="n">
        <v>44277</v>
      </c>
      <c r="B191" s="11" t="n">
        <v>0.742650462962963</v>
      </c>
      <c r="C191" s="0" t="n">
        <v>111.44</v>
      </c>
      <c r="D191" s="12" t="n">
        <f aca="false">IF(AND((C191-INT(C191))&gt;=0,(C191-INT(C191))&lt;=0.54),INT(C191),IF((C191-INT(C191))&gt;=0.55,INT(C191)+1,"Nulo"))</f>
        <v>111</v>
      </c>
      <c r="E191" s="0" t="n">
        <v>6.66</v>
      </c>
      <c r="F191" s="0" t="n">
        <v>6.262</v>
      </c>
      <c r="G191" s="0" t="n">
        <v>19.45</v>
      </c>
      <c r="H191" s="0" t="n">
        <v>62.94</v>
      </c>
    </row>
    <row r="192" customFormat="false" ht="15" hidden="false" customHeight="false" outlineLevel="0" collapsed="false">
      <c r="A192" s="10" t="n">
        <v>44277</v>
      </c>
      <c r="B192" s="11" t="n">
        <v>0.742662037037037</v>
      </c>
      <c r="C192" s="0" t="n">
        <v>112.19</v>
      </c>
      <c r="D192" s="12" t="n">
        <f aca="false">IF(AND((C192-INT(C192))&gt;=0,(C192-INT(C192))&lt;=0.54),INT(C192),IF((C192-INT(C192))&gt;=0.55,INT(C192)+1,"Nulo"))</f>
        <v>112</v>
      </c>
      <c r="E192" s="0" t="n">
        <v>6.69</v>
      </c>
      <c r="F192" s="0" t="n">
        <v>6.255</v>
      </c>
      <c r="G192" s="0" t="n">
        <v>19.46</v>
      </c>
      <c r="H192" s="0" t="n">
        <v>63.22</v>
      </c>
    </row>
    <row r="193" customFormat="false" ht="15" hidden="false" customHeight="false" outlineLevel="0" collapsed="false">
      <c r="A193" s="10" t="n">
        <v>44277</v>
      </c>
      <c r="B193" s="11" t="n">
        <v>0.742673611111111</v>
      </c>
      <c r="C193" s="0" t="n">
        <v>112.93</v>
      </c>
      <c r="D193" s="12" t="n">
        <f aca="false">IF(AND((C193-INT(C193))&gt;=0,(C193-INT(C193))&lt;=0.54),INT(C193),IF((C193-INT(C193))&gt;=0.55,INT(C193)+1,"Nulo"))</f>
        <v>113</v>
      </c>
      <c r="E193" s="0" t="n">
        <v>6.69</v>
      </c>
      <c r="F193" s="0" t="n">
        <v>6.252</v>
      </c>
      <c r="G193" s="0" t="n">
        <v>19.47</v>
      </c>
      <c r="H193" s="0" t="n">
        <v>63.22</v>
      </c>
    </row>
    <row r="194" customFormat="false" ht="15" hidden="false" customHeight="false" outlineLevel="0" collapsed="false">
      <c r="A194" s="10" t="n">
        <v>44277</v>
      </c>
      <c r="B194" s="11" t="n">
        <v>0.742685185185185</v>
      </c>
      <c r="C194" s="0" t="n">
        <v>113.66</v>
      </c>
      <c r="D194" s="12" t="n">
        <f aca="false">IF(AND((C194-INT(C194))&gt;=0,(C194-INT(C194))&lt;=0.54),INT(C194),IF((C194-INT(C194))&gt;=0.55,INT(C194)+1,"Nulo"))</f>
        <v>114</v>
      </c>
      <c r="E194" s="0" t="n">
        <v>6.67</v>
      </c>
      <c r="F194" s="0" t="n">
        <v>6.248</v>
      </c>
      <c r="G194" s="0" t="n">
        <v>19.47</v>
      </c>
      <c r="H194" s="0" t="n">
        <v>63.04</v>
      </c>
    </row>
    <row r="195" customFormat="false" ht="15" hidden="false" customHeight="false" outlineLevel="0" collapsed="false">
      <c r="A195" s="10" t="n">
        <v>44277</v>
      </c>
      <c r="B195" s="11" t="n">
        <v>0.742696759259259</v>
      </c>
      <c r="C195" s="0" t="n">
        <v>114.33</v>
      </c>
      <c r="D195" s="12" t="n">
        <f aca="false">IF(AND((C195-INT(C195))&gt;=0,(C195-INT(C195))&lt;=0.54),INT(C195),IF((C195-INT(C195))&gt;=0.55,INT(C195)+1,"Nulo"))</f>
        <v>114</v>
      </c>
      <c r="E195" s="0" t="n">
        <v>6.65</v>
      </c>
      <c r="F195" s="0" t="n">
        <v>6.247</v>
      </c>
      <c r="G195" s="0" t="n">
        <v>19.47</v>
      </c>
      <c r="H195" s="0" t="n">
        <v>62.87</v>
      </c>
    </row>
    <row r="196" customFormat="false" ht="15" hidden="false" customHeight="false" outlineLevel="0" collapsed="false">
      <c r="A196" s="10" t="n">
        <v>44277</v>
      </c>
      <c r="B196" s="11" t="n">
        <v>0.742708333333333</v>
      </c>
      <c r="C196" s="0" t="n">
        <v>114.67</v>
      </c>
      <c r="D196" s="12" t="n">
        <f aca="false">IF(AND((C196-INT(C196))&gt;=0,(C196-INT(C196))&lt;=0.54),INT(C196),IF((C196-INT(C196))&gt;=0.55,INT(C196)+1,"Nulo"))</f>
        <v>115</v>
      </c>
      <c r="E196" s="0" t="n">
        <v>6.64</v>
      </c>
      <c r="F196" s="0" t="n">
        <v>6.246</v>
      </c>
      <c r="G196" s="0" t="n">
        <v>19.46</v>
      </c>
      <c r="H196" s="0" t="n">
        <v>62.78</v>
      </c>
    </row>
    <row r="197" customFormat="false" ht="15" hidden="false" customHeight="false" outlineLevel="0" collapsed="false">
      <c r="A197" s="10" t="n">
        <v>44277</v>
      </c>
      <c r="B197" s="11" t="n">
        <v>0.742719907407408</v>
      </c>
      <c r="C197" s="0" t="n">
        <v>115.32</v>
      </c>
      <c r="D197" s="12" t="n">
        <f aca="false">IF(AND((C197-INT(C197))&gt;=0,(C197-INT(C197))&lt;=0.54),INT(C197),IF((C197-INT(C197))&gt;=0.55,INT(C197)+1,"Nulo"))</f>
        <v>115</v>
      </c>
      <c r="E197" s="0" t="n">
        <v>6.63</v>
      </c>
      <c r="F197" s="0" t="n">
        <v>6.246</v>
      </c>
      <c r="G197" s="0" t="n">
        <v>19.47</v>
      </c>
      <c r="H197" s="0" t="n">
        <v>62.68</v>
      </c>
    </row>
    <row r="198" customFormat="false" ht="15" hidden="false" customHeight="false" outlineLevel="0" collapsed="false">
      <c r="A198" s="10" t="n">
        <v>44277</v>
      </c>
      <c r="B198" s="11" t="n">
        <v>0.742731481481482</v>
      </c>
      <c r="C198" s="0" t="n">
        <v>116.02</v>
      </c>
      <c r="D198" s="12" t="n">
        <f aca="false">IF(AND((C198-INT(C198))&gt;=0,(C198-INT(C198))&lt;=0.54),INT(C198),IF((C198-INT(C198))&gt;=0.55,INT(C198)+1,"Nulo"))</f>
        <v>116</v>
      </c>
      <c r="E198" s="0" t="n">
        <v>6.61</v>
      </c>
      <c r="F198" s="0" t="n">
        <v>6.243</v>
      </c>
      <c r="G198" s="0" t="n">
        <v>19.46</v>
      </c>
      <c r="H198" s="0" t="n">
        <v>62.5</v>
      </c>
    </row>
    <row r="199" customFormat="false" ht="15" hidden="false" customHeight="false" outlineLevel="0" collapsed="false">
      <c r="A199" s="10" t="n">
        <v>44277</v>
      </c>
      <c r="B199" s="11" t="n">
        <v>0.742743055555556</v>
      </c>
      <c r="C199" s="0" t="n">
        <v>116.72</v>
      </c>
      <c r="D199" s="12" t="n">
        <f aca="false">IF(AND((C199-INT(C199))&gt;=0,(C199-INT(C199))&lt;=0.54),INT(C199),IF((C199-INT(C199))&gt;=0.55,INT(C199)+1,"Nulo"))</f>
        <v>117</v>
      </c>
      <c r="E199" s="0" t="n">
        <v>6.61</v>
      </c>
      <c r="F199" s="0" t="n">
        <v>6.239</v>
      </c>
      <c r="G199" s="0" t="n">
        <v>19.46</v>
      </c>
      <c r="H199" s="0" t="n">
        <v>62.5</v>
      </c>
    </row>
    <row r="200" customFormat="false" ht="15" hidden="false" customHeight="false" outlineLevel="0" collapsed="false">
      <c r="A200" s="10" t="n">
        <v>44277</v>
      </c>
      <c r="B200" s="11" t="n">
        <v>0.74275462962963</v>
      </c>
      <c r="C200" s="0" t="n">
        <v>117.24</v>
      </c>
      <c r="D200" s="12" t="n">
        <f aca="false">IF(AND((C200-INT(C200))&gt;=0,(C200-INT(C200))&lt;=0.54),INT(C200),IF((C200-INT(C200))&gt;=0.55,INT(C200)+1,"Nulo"))</f>
        <v>117</v>
      </c>
      <c r="E200" s="0" t="n">
        <v>6.63</v>
      </c>
      <c r="F200" s="0" t="n">
        <v>6.235</v>
      </c>
      <c r="G200" s="0" t="n">
        <v>19.47</v>
      </c>
      <c r="H200" s="0" t="n">
        <v>62.62</v>
      </c>
    </row>
    <row r="201" customFormat="false" ht="15" hidden="false" customHeight="false" outlineLevel="0" collapsed="false">
      <c r="A201" s="10" t="n">
        <v>44277</v>
      </c>
      <c r="B201" s="11" t="n">
        <v>0.742766203703704</v>
      </c>
      <c r="C201" s="0" t="n">
        <v>117.87</v>
      </c>
      <c r="D201" s="12" t="n">
        <f aca="false">IF(AND((C201-INT(C201))&gt;=0,(C201-INT(C201))&lt;=0.54),INT(C201),IF((C201-INT(C201))&gt;=0.55,INT(C201)+1,"Nulo"))</f>
        <v>118</v>
      </c>
      <c r="E201" s="0" t="n">
        <v>6.64</v>
      </c>
      <c r="F201" s="0" t="n">
        <v>6.235</v>
      </c>
      <c r="G201" s="0" t="n">
        <v>19.49</v>
      </c>
      <c r="H201" s="0" t="n">
        <v>62.79</v>
      </c>
    </row>
    <row r="202" customFormat="false" ht="15" hidden="false" customHeight="false" outlineLevel="0" collapsed="false">
      <c r="A202" s="10" t="n">
        <v>44277</v>
      </c>
      <c r="B202" s="11" t="n">
        <v>0.742777777777778</v>
      </c>
      <c r="C202" s="0" t="n">
        <v>118.5</v>
      </c>
      <c r="D202" s="12" t="n">
        <f aca="false">IF(AND((C202-INT(C202))&gt;=0,(C202-INT(C202))&lt;=0.54),INT(C202),IF((C202-INT(C202))&gt;=0.55,INT(C202)+1,"Nulo"))</f>
        <v>118</v>
      </c>
      <c r="E202" s="0" t="n">
        <v>6.66</v>
      </c>
      <c r="F202" s="0" t="n">
        <v>6.235</v>
      </c>
      <c r="G202" s="0" t="n">
        <v>19.49</v>
      </c>
      <c r="H202" s="0" t="n">
        <v>62.99</v>
      </c>
    </row>
    <row r="203" customFormat="false" ht="15" hidden="false" customHeight="false" outlineLevel="0" collapsed="false">
      <c r="A203" s="10" t="n">
        <v>44277</v>
      </c>
      <c r="B203" s="11" t="n">
        <v>0.742789351851852</v>
      </c>
      <c r="C203" s="0" t="n">
        <v>119.17</v>
      </c>
      <c r="D203" s="12" t="n">
        <f aca="false">IF(AND((C203-INT(C203))&gt;=0,(C203-INT(C203))&lt;=0.54),INT(C203),IF((C203-INT(C203))&gt;=0.55,INT(C203)+1,"Nulo"))</f>
        <v>119</v>
      </c>
      <c r="E203" s="0" t="n">
        <v>6.69</v>
      </c>
      <c r="F203" s="0" t="n">
        <v>6.235</v>
      </c>
      <c r="G203" s="0" t="n">
        <v>19.46</v>
      </c>
      <c r="H203" s="0" t="n">
        <v>63.26</v>
      </c>
    </row>
    <row r="204" customFormat="false" ht="15" hidden="false" customHeight="false" outlineLevel="0" collapsed="false">
      <c r="A204" s="10" t="n">
        <v>44277</v>
      </c>
      <c r="B204" s="11" t="n">
        <v>0.742800925925926</v>
      </c>
      <c r="C204" s="0" t="n">
        <v>119.88</v>
      </c>
      <c r="D204" s="12" t="n">
        <f aca="false">IF(AND((C204-INT(C204))&gt;=0,(C204-INT(C204))&lt;=0.54),INT(C204),IF((C204-INT(C204))&gt;=0.55,INT(C204)+1,"Nulo"))</f>
        <v>120</v>
      </c>
      <c r="E204" s="0" t="n">
        <v>6.7</v>
      </c>
      <c r="F204" s="0" t="n">
        <v>6.233</v>
      </c>
      <c r="G204" s="0" t="n">
        <v>19.49</v>
      </c>
      <c r="H204" s="0" t="n">
        <v>63.34</v>
      </c>
    </row>
    <row r="205" customFormat="false" ht="15" hidden="false" customHeight="false" outlineLevel="0" collapsed="false">
      <c r="A205" s="10" t="n">
        <v>44277</v>
      </c>
      <c r="B205" s="11" t="n">
        <v>0.7428125</v>
      </c>
      <c r="C205" s="0" t="n">
        <v>120.48</v>
      </c>
      <c r="D205" s="12" t="n">
        <f aca="false">IF(AND((C205-INT(C205))&gt;=0,(C205-INT(C205))&lt;=0.54),INT(C205),IF((C205-INT(C205))&gt;=0.55,INT(C205)+1,"Nulo"))</f>
        <v>120</v>
      </c>
      <c r="E205" s="0" t="n">
        <v>6.69</v>
      </c>
      <c r="F205" s="0" t="n">
        <v>6.23</v>
      </c>
      <c r="G205" s="0" t="n">
        <v>19.48</v>
      </c>
      <c r="H205" s="0" t="n">
        <v>63.25</v>
      </c>
    </row>
    <row r="206" customFormat="false" ht="15" hidden="false" customHeight="false" outlineLevel="0" collapsed="false">
      <c r="A206" s="10" t="n">
        <v>44277</v>
      </c>
      <c r="B206" s="11" t="n">
        <v>0.742824074074074</v>
      </c>
      <c r="C206" s="0" t="n">
        <v>120.67</v>
      </c>
      <c r="D206" s="12" t="n">
        <f aca="false">IF(AND((C206-INT(C206))&gt;=0,(C206-INT(C206))&lt;=0.54),INT(C206),IF((C206-INT(C206))&gt;=0.55,INT(C206)+1,"Nulo"))</f>
        <v>121</v>
      </c>
      <c r="E206" s="0" t="n">
        <v>4.26</v>
      </c>
      <c r="F206" s="0" t="n">
        <v>6.222</v>
      </c>
      <c r="G206" s="0" t="n">
        <v>19.49</v>
      </c>
      <c r="H206" s="0" t="n">
        <v>40.25</v>
      </c>
    </row>
    <row r="207" customFormat="false" ht="15" hidden="false" customHeight="false" outlineLevel="0" collapsed="false">
      <c r="A207" s="10" t="n">
        <v>44277</v>
      </c>
      <c r="B207" s="11" t="n">
        <v>0.742835648148148</v>
      </c>
      <c r="C207" s="0" t="n">
        <v>120.66</v>
      </c>
      <c r="D207" s="12" t="n">
        <f aca="false">IF(AND((C207-INT(C207))&gt;=0,(C207-INT(C207))&lt;=0.54),INT(C207),IF((C207-INT(C207))&gt;=0.55,INT(C207)+1,"Nulo"))</f>
        <v>121</v>
      </c>
      <c r="E207" s="0" t="n">
        <v>2.63</v>
      </c>
      <c r="F207" s="0" t="n">
        <v>6.222</v>
      </c>
      <c r="G207" s="0" t="n">
        <v>19.49</v>
      </c>
      <c r="H207" s="0" t="n">
        <v>24.84</v>
      </c>
    </row>
    <row r="208" customFormat="false" ht="15" hidden="false" customHeight="false" outlineLevel="0" collapsed="false">
      <c r="A208" s="10" t="n">
        <v>44277</v>
      </c>
      <c r="B208" s="11" t="n">
        <v>0.742847222222222</v>
      </c>
      <c r="C208" s="0" t="n">
        <v>120.69</v>
      </c>
      <c r="D208" s="12" t="n">
        <f aca="false">IF(AND((C208-INT(C208))&gt;=0,(C208-INT(C208))&lt;=0.54),INT(C208),IF((C208-INT(C208))&gt;=0.55,INT(C208)+1,"Nulo"))</f>
        <v>121</v>
      </c>
      <c r="E208" s="0" t="n">
        <v>1.78</v>
      </c>
      <c r="F208" s="0" t="n">
        <v>6.222</v>
      </c>
      <c r="G208" s="0" t="n">
        <v>19.48</v>
      </c>
      <c r="H208" s="0" t="n">
        <v>16.8</v>
      </c>
    </row>
    <row r="209" customFormat="false" ht="15" hidden="false" customHeight="false" outlineLevel="0" collapsed="false">
      <c r="A209" s="10" t="n">
        <v>44277</v>
      </c>
      <c r="B209" s="11" t="n">
        <v>0.742858796296296</v>
      </c>
      <c r="C209" s="0" t="n">
        <v>120.66</v>
      </c>
      <c r="D209" s="12" t="n">
        <f aca="false">IF(AND((C209-INT(C209))&gt;=0,(C209-INT(C209))&lt;=0.54),INT(C209),IF((C209-INT(C209))&gt;=0.55,INT(C209)+1,"Nulo"))</f>
        <v>121</v>
      </c>
      <c r="E209" s="0" t="n">
        <v>1.76</v>
      </c>
      <c r="F209" s="0" t="n">
        <v>6.223</v>
      </c>
      <c r="G209" s="0" t="n">
        <v>19.5</v>
      </c>
      <c r="H209" s="0" t="n">
        <v>16.65</v>
      </c>
    </row>
    <row r="210" customFormat="false" ht="15" hidden="false" customHeight="false" outlineLevel="0" collapsed="false">
      <c r="A210" s="10" t="n">
        <v>44277</v>
      </c>
      <c r="B210" s="11" t="n">
        <v>0.74287037037037</v>
      </c>
      <c r="C210" s="0" t="n">
        <v>120.53</v>
      </c>
      <c r="D210" s="12" t="n">
        <f aca="false">IF(AND((C210-INT(C210))&gt;=0,(C210-INT(C210))&lt;=0.54),INT(C210),IF((C210-INT(C210))&gt;=0.55,INT(C210)+1,"Nulo"))</f>
        <v>120</v>
      </c>
      <c r="E210" s="0" t="n">
        <v>3</v>
      </c>
      <c r="F210" s="0" t="n">
        <v>6.223</v>
      </c>
      <c r="G210" s="0" t="n">
        <v>19.48</v>
      </c>
      <c r="H210" s="0" t="n">
        <v>28.31</v>
      </c>
    </row>
    <row r="211" customFormat="false" ht="15" hidden="false" customHeight="false" outlineLevel="0" collapsed="false">
      <c r="A211" s="10" t="n">
        <v>44277</v>
      </c>
      <c r="B211" s="11" t="n">
        <v>0.742881944444444</v>
      </c>
      <c r="C211" s="0" t="n">
        <v>120.16</v>
      </c>
      <c r="D211" s="12" t="n">
        <f aca="false">IF(AND((C211-INT(C211))&gt;=0,(C211-INT(C211))&lt;=0.54),INT(C211),IF((C211-INT(C211))&gt;=0.55,INT(C211)+1,"Nulo"))</f>
        <v>120</v>
      </c>
      <c r="E211" s="0" t="n">
        <v>4.15</v>
      </c>
      <c r="F211" s="0" t="n">
        <v>6.225</v>
      </c>
      <c r="G211" s="0" t="n">
        <v>19.48</v>
      </c>
      <c r="H211" s="0" t="n">
        <v>39.21</v>
      </c>
    </row>
    <row r="212" customFormat="false" ht="15" hidden="false" customHeight="false" outlineLevel="0" collapsed="false">
      <c r="A212" s="10"/>
      <c r="B212" s="11"/>
      <c r="D212" s="12" t="n">
        <f aca="false">IF(AND((C212-INT(C212))&gt;=0,(C212-INT(C212))&lt;=0.54),INT(C212),IF((C212-INT(C212))&gt;=0.55,INT(C212)+1,"Nulo"))</f>
        <v>0</v>
      </c>
    </row>
    <row r="213" customFormat="false" ht="15" hidden="false" customHeight="false" outlineLevel="0" collapsed="false">
      <c r="A213" s="10"/>
      <c r="B213" s="11"/>
      <c r="D213" s="12" t="n">
        <f aca="false">IF(AND((C213-INT(C213))&gt;=0,(C213-INT(C213))&lt;=0.54),INT(C213),IF((C213-INT(C213))&gt;=0.55,INT(C213)+1,"Nulo"))</f>
        <v>0</v>
      </c>
    </row>
    <row r="214" customFormat="false" ht="15" hidden="false" customHeight="false" outlineLevel="0" collapsed="false">
      <c r="A214" s="10"/>
      <c r="B214" s="11"/>
      <c r="D214" s="12" t="n">
        <f aca="false">IF(AND((C214-INT(C214))&gt;=0,(C214-INT(C214))&lt;=0.54),INT(C214),IF((C214-INT(C214))&gt;=0.55,INT(C214)+1,"Nulo"))</f>
        <v>0</v>
      </c>
    </row>
    <row r="215" customFormat="false" ht="15" hidden="false" customHeight="false" outlineLevel="0" collapsed="false">
      <c r="A215" s="10"/>
      <c r="B215" s="11"/>
      <c r="D215" s="12" t="n">
        <f aca="false">IF(AND((C215-INT(C215))&gt;=0,(C215-INT(C215))&lt;=0.54),INT(C215),IF((C215-INT(C215))&gt;=0.55,INT(C215)+1,"Nulo"))</f>
        <v>0</v>
      </c>
    </row>
    <row r="216" customFormat="false" ht="15" hidden="false" customHeight="false" outlineLevel="0" collapsed="false">
      <c r="A216" s="10"/>
      <c r="B216" s="11"/>
      <c r="D216" s="12" t="n">
        <f aca="false">IF(AND((C216-INT(C216))&gt;=0,(C216-INT(C216))&lt;=0.54),INT(C216),IF((C216-INT(C216))&gt;=0.55,INT(C216)+1,"Nulo"))</f>
        <v>0</v>
      </c>
    </row>
    <row r="217" customFormat="false" ht="15" hidden="false" customHeight="false" outlineLevel="0" collapsed="false">
      <c r="A217" s="10"/>
      <c r="B217" s="11"/>
      <c r="D217" s="12" t="n">
        <f aca="false">IF(AND((C217-INT(C217))&gt;=0,(C217-INT(C217))&lt;=0.54),INT(C217),IF((C217-INT(C217))&gt;=0.55,INT(C217)+1,"Nulo"))</f>
        <v>0</v>
      </c>
    </row>
    <row r="218" customFormat="false" ht="15" hidden="false" customHeight="false" outlineLevel="0" collapsed="false">
      <c r="A218" s="10"/>
      <c r="B218" s="11"/>
      <c r="D218" s="12" t="n">
        <f aca="false">IF(AND((C218-INT(C218))&gt;=0,(C218-INT(C218))&lt;=0.54),INT(C218),IF((C218-INT(C218))&gt;=0.55,INT(C218)+1,"Nulo"))</f>
        <v>0</v>
      </c>
    </row>
    <row r="219" customFormat="false" ht="15" hidden="false" customHeight="false" outlineLevel="0" collapsed="false">
      <c r="A219" s="10"/>
      <c r="B219" s="11"/>
      <c r="D219" s="12" t="n">
        <f aca="false">IF(AND((C219-INT(C219))&gt;=0,(C219-INT(C219))&lt;=0.54),INT(C219),IF((C219-INT(C219))&gt;=0.55,INT(C219)+1,"Nulo"))</f>
        <v>0</v>
      </c>
    </row>
    <row r="220" customFormat="false" ht="15" hidden="false" customHeight="false" outlineLevel="0" collapsed="false">
      <c r="A220" s="10"/>
      <c r="B220" s="11"/>
      <c r="D220" s="12" t="n">
        <f aca="false">IF(AND((C220-INT(C220))&gt;=0,(C220-INT(C220))&lt;=0.54),INT(C220),IF((C220-INT(C220))&gt;=0.55,INT(C220)+1,"Nulo"))</f>
        <v>0</v>
      </c>
    </row>
    <row r="221" customFormat="false" ht="15" hidden="false" customHeight="false" outlineLevel="0" collapsed="false">
      <c r="A221" s="10"/>
      <c r="B221" s="11"/>
      <c r="D221" s="12" t="n">
        <f aca="false">IF(AND((C221-INT(C221))&gt;=0,(C221-INT(C221))&lt;=0.54),INT(C221),IF((C221-INT(C221))&gt;=0.55,INT(C221)+1,"Nulo"))</f>
        <v>0</v>
      </c>
    </row>
    <row r="222" customFormat="false" ht="15" hidden="false" customHeight="false" outlineLevel="0" collapsed="false">
      <c r="A222" s="10"/>
      <c r="B222" s="11"/>
      <c r="D222" s="12" t="n">
        <f aca="false">IF(AND((C222-INT(C222))&gt;=0,(C222-INT(C222))&lt;=0.54),INT(C222),IF((C222-INT(C222))&gt;=0.55,INT(C222)+1,"Nulo"))</f>
        <v>0</v>
      </c>
    </row>
    <row r="223" customFormat="false" ht="15" hidden="false" customHeight="false" outlineLevel="0" collapsed="false">
      <c r="A223" s="10"/>
      <c r="B223" s="11"/>
      <c r="D223" s="12" t="n">
        <f aca="false">IF(AND((C223-INT(C223))&gt;=0,(C223-INT(C223))&lt;=0.54),INT(C223),IF((C223-INT(C223))&gt;=0.55,INT(C223)+1,"Nulo"))</f>
        <v>0</v>
      </c>
    </row>
    <row r="224" customFormat="false" ht="15" hidden="false" customHeight="false" outlineLevel="0" collapsed="false">
      <c r="A224" s="10"/>
      <c r="B224" s="11"/>
      <c r="D224" s="12" t="n">
        <f aca="false">IF(AND((C224-INT(C224))&gt;=0,(C224-INT(C224))&lt;=0.54),INT(C224),IF((C224-INT(C224))&gt;=0.55,INT(C224)+1,"Nulo"))</f>
        <v>0</v>
      </c>
    </row>
    <row r="225" customFormat="false" ht="15" hidden="false" customHeight="false" outlineLevel="0" collapsed="false">
      <c r="A225" s="10"/>
      <c r="B225" s="11"/>
      <c r="D225" s="12" t="n">
        <f aca="false">IF(AND((C225-INT(C225))&gt;=0,(C225-INT(C225))&lt;=0.54),INT(C225),IF((C225-INT(C225))&gt;=0.55,INT(C225)+1,"Nulo"))</f>
        <v>0</v>
      </c>
    </row>
    <row r="226" customFormat="false" ht="15" hidden="false" customHeight="false" outlineLevel="0" collapsed="false">
      <c r="A226" s="10"/>
      <c r="B226" s="11"/>
      <c r="D226" s="12" t="n">
        <f aca="false">IF(AND((C226-INT(C226))&gt;=0,(C226-INT(C226))&lt;=0.54),INT(C226),IF((C226-INT(C226))&gt;=0.55,INT(C226)+1,"Nulo"))</f>
        <v>0</v>
      </c>
    </row>
    <row r="227" customFormat="false" ht="15" hidden="false" customHeight="false" outlineLevel="0" collapsed="false">
      <c r="A227" s="10"/>
      <c r="B227" s="11"/>
      <c r="D227" s="12" t="n">
        <f aca="false">IF(AND((C227-INT(C227))&gt;=0,(C227-INT(C227))&lt;=0.54),INT(C227),IF((C227-INT(C227))&gt;=0.55,INT(C227)+1,"Nulo"))</f>
        <v>0</v>
      </c>
    </row>
    <row r="228" customFormat="false" ht="15" hidden="false" customHeight="false" outlineLevel="0" collapsed="false">
      <c r="A228" s="10"/>
      <c r="B228" s="11"/>
      <c r="D228" s="12" t="n">
        <f aca="false">IF(AND((C228-INT(C228))&gt;=0,(C228-INT(C228))&lt;=0.54),INT(C228),IF((C228-INT(C228))&gt;=0.55,INT(C228)+1,"Nulo"))</f>
        <v>0</v>
      </c>
    </row>
    <row r="229" customFormat="false" ht="15" hidden="false" customHeight="false" outlineLevel="0" collapsed="false">
      <c r="A229" s="10"/>
      <c r="B229" s="11"/>
      <c r="D229" s="12" t="n">
        <f aca="false">IF(AND((C229-INT(C229))&gt;=0,(C229-INT(C229))&lt;=0.54),INT(C229),IF((C229-INT(C229))&gt;=0.55,INT(C229)+1,"Nulo"))</f>
        <v>0</v>
      </c>
    </row>
    <row r="230" customFormat="false" ht="15" hidden="false" customHeight="false" outlineLevel="0" collapsed="false">
      <c r="A230" s="10"/>
      <c r="B230" s="11"/>
      <c r="D230" s="12" t="n">
        <f aca="false">IF(AND((C230-INT(C230))&gt;=0,(C230-INT(C230))&lt;=0.54),INT(C230),IF((C230-INT(C230))&gt;=0.55,INT(C230)+1,"Nulo"))</f>
        <v>0</v>
      </c>
    </row>
    <row r="231" customFormat="false" ht="15" hidden="false" customHeight="false" outlineLevel="0" collapsed="false">
      <c r="A231" s="10"/>
      <c r="B231" s="11"/>
      <c r="D231" s="12" t="n">
        <f aca="false">IF(AND((C231-INT(C231))&gt;=0,(C231-INT(C231))&lt;=0.54),INT(C231),IF((C231-INT(C231))&gt;=0.55,INT(C231)+1,"Nulo"))</f>
        <v>0</v>
      </c>
    </row>
    <row r="232" customFormat="false" ht="15" hidden="false" customHeight="false" outlineLevel="0" collapsed="false">
      <c r="A232" s="10"/>
      <c r="B232" s="11"/>
      <c r="D232" s="12" t="n">
        <f aca="false">IF(AND((C232-INT(C232))&gt;=0,(C232-INT(C232))&lt;=0.54),INT(C232),IF((C232-INT(C232))&gt;=0.55,INT(C232)+1,"Nulo"))</f>
        <v>0</v>
      </c>
    </row>
    <row r="233" customFormat="false" ht="15" hidden="false" customHeight="false" outlineLevel="0" collapsed="false">
      <c r="A233" s="10"/>
      <c r="B233" s="11"/>
      <c r="D233" s="12" t="n">
        <f aca="false">IF(AND((C233-INT(C233))&gt;=0,(C233-INT(C233))&lt;=0.54),INT(C233),IF((C233-INT(C233))&gt;=0.55,INT(C233)+1,"Nulo"))</f>
        <v>0</v>
      </c>
    </row>
    <row r="234" customFormat="false" ht="15" hidden="false" customHeight="false" outlineLevel="0" collapsed="false">
      <c r="A234" s="10"/>
      <c r="B234" s="11"/>
      <c r="D234" s="12" t="n">
        <f aca="false">IF(AND((C234-INT(C234))&gt;=0,(C234-INT(C234))&lt;=0.54),INT(C234),IF((C234-INT(C234))&gt;=0.55,INT(C234)+1,"Nulo"))</f>
        <v>0</v>
      </c>
    </row>
    <row r="235" customFormat="false" ht="15" hidden="false" customHeight="false" outlineLevel="0" collapsed="false">
      <c r="A235" s="10"/>
      <c r="B235" s="11"/>
      <c r="D235" s="12" t="n">
        <f aca="false">IF(AND((C235-INT(C235))&gt;=0,(C235-INT(C235))&lt;=0.54),INT(C235),IF((C235-INT(C235))&gt;=0.55,INT(C235)+1,"Nulo"))</f>
        <v>0</v>
      </c>
    </row>
    <row r="236" customFormat="false" ht="15" hidden="false" customHeight="false" outlineLevel="0" collapsed="false">
      <c r="A236" s="10"/>
      <c r="B236" s="11"/>
      <c r="D236" s="12" t="n">
        <f aca="false">IF(AND((C236-INT(C236))&gt;=0,(C236-INT(C236))&lt;=0.54),INT(C236),IF((C236-INT(C236))&gt;=0.55,INT(C236)+1,"Nulo"))</f>
        <v>0</v>
      </c>
    </row>
    <row r="237" customFormat="false" ht="15" hidden="false" customHeight="false" outlineLevel="0" collapsed="false">
      <c r="A237" s="10"/>
      <c r="B237" s="11"/>
      <c r="D237" s="12" t="n">
        <f aca="false">IF(AND((C237-INT(C237))&gt;=0,(C237-INT(C237))&lt;=0.54),INT(C237),IF((C237-INT(C237))&gt;=0.55,INT(C237)+1,"Nulo"))</f>
        <v>0</v>
      </c>
    </row>
    <row r="238" customFormat="false" ht="15" hidden="false" customHeight="false" outlineLevel="0" collapsed="false">
      <c r="A238" s="10"/>
      <c r="B238" s="11"/>
      <c r="D238" s="12" t="n">
        <f aca="false">IF(AND((C238-INT(C238))&gt;=0,(C238-INT(C238))&lt;=0.54),INT(C238),IF((C238-INT(C238))&gt;=0.55,INT(C238)+1,"Nulo"))</f>
        <v>0</v>
      </c>
    </row>
    <row r="239" customFormat="false" ht="15" hidden="false" customHeight="false" outlineLevel="0" collapsed="false">
      <c r="A239" s="10"/>
      <c r="B239" s="11"/>
      <c r="D239" s="12" t="n">
        <f aca="false">IF(AND((C239-INT(C239))&gt;=0,(C239-INT(C239))&lt;=0.54),INT(C239),IF((C239-INT(C239))&gt;=0.55,INT(C239)+1,"Nulo"))</f>
        <v>0</v>
      </c>
    </row>
    <row r="240" customFormat="false" ht="15" hidden="false" customHeight="false" outlineLevel="0" collapsed="false">
      <c r="A240" s="10"/>
      <c r="B240" s="11"/>
      <c r="D240" s="12" t="n">
        <f aca="false">IF(AND((C240-INT(C240))&gt;=0,(C240-INT(C240))&lt;=0.54),INT(C240),IF((C240-INT(C240))&gt;=0.55,INT(C240)+1,"Nulo"))</f>
        <v>0</v>
      </c>
    </row>
    <row r="241" customFormat="false" ht="15" hidden="false" customHeight="false" outlineLevel="0" collapsed="false">
      <c r="A241" s="10"/>
      <c r="B241" s="11"/>
      <c r="D241" s="12" t="n">
        <f aca="false">IF(AND((C241-INT(C241))&gt;=0,(C241-INT(C241))&lt;=0.54),INT(C241),IF((C241-INT(C241))&gt;=0.55,INT(C241)+1,"Nulo"))</f>
        <v>0</v>
      </c>
    </row>
    <row r="242" customFormat="false" ht="15" hidden="false" customHeight="false" outlineLevel="0" collapsed="false">
      <c r="A242" s="10"/>
      <c r="B242" s="11"/>
      <c r="D242" s="12" t="n">
        <f aca="false">IF(AND((C242-INT(C242))&gt;=0,(C242-INT(C242))&lt;=0.54),INT(C242),IF((C242-INT(C242))&gt;=0.55,INT(C242)+1,"Nulo"))</f>
        <v>0</v>
      </c>
    </row>
    <row r="243" customFormat="false" ht="15" hidden="false" customHeight="false" outlineLevel="0" collapsed="false">
      <c r="A243" s="10"/>
      <c r="B243" s="11"/>
      <c r="D243" s="12" t="n">
        <f aca="false">IF(AND((C243-INT(C243))&gt;=0,(C243-INT(C243))&lt;=0.54),INT(C243),IF((C243-INT(C243))&gt;=0.55,INT(C243)+1,"Nulo"))</f>
        <v>0</v>
      </c>
    </row>
    <row r="244" customFormat="false" ht="15" hidden="false" customHeight="false" outlineLevel="0" collapsed="false">
      <c r="A244" s="10"/>
      <c r="B244" s="11"/>
      <c r="D244" s="12" t="n">
        <f aca="false">IF(AND((C244-INT(C244))&gt;=0,(C244-INT(C244))&lt;=0.54),INT(C244),IF((C244-INT(C244))&gt;=0.55,INT(C244)+1,"Nulo"))</f>
        <v>0</v>
      </c>
    </row>
    <row r="245" customFormat="false" ht="15" hidden="false" customHeight="false" outlineLevel="0" collapsed="false">
      <c r="A245" s="10"/>
      <c r="B245" s="11"/>
      <c r="D245" s="12" t="n">
        <f aca="false">IF(AND((C245-INT(C245))&gt;=0,(C245-INT(C245))&lt;=0.54),INT(C245),IF((C245-INT(C245))&gt;=0.55,INT(C245)+1,"Nulo"))</f>
        <v>0</v>
      </c>
    </row>
    <row r="246" customFormat="false" ht="15" hidden="false" customHeight="false" outlineLevel="0" collapsed="false">
      <c r="A246" s="10"/>
      <c r="B246" s="11"/>
      <c r="D246" s="12" t="n">
        <f aca="false">IF(AND((C246-INT(C246))&gt;=0,(C246-INT(C246))&lt;=0.54),INT(C246),IF((C246-INT(C246))&gt;=0.55,INT(C246)+1,"Nulo"))</f>
        <v>0</v>
      </c>
    </row>
    <row r="247" customFormat="false" ht="15" hidden="false" customHeight="false" outlineLevel="0" collapsed="false">
      <c r="A247" s="10"/>
      <c r="B247" s="11"/>
      <c r="D247" s="12" t="n">
        <f aca="false">IF(AND((C247-INT(C247))&gt;=0,(C247-INT(C247))&lt;=0.54),INT(C247),IF((C247-INT(C247))&gt;=0.55,INT(C247)+1,"Nulo"))</f>
        <v>0</v>
      </c>
    </row>
    <row r="248" customFormat="false" ht="15" hidden="false" customHeight="false" outlineLevel="0" collapsed="false">
      <c r="A248" s="10"/>
      <c r="B248" s="11"/>
      <c r="D248" s="12" t="n">
        <f aca="false">IF(AND((C248-INT(C248))&gt;=0,(C248-INT(C248))&lt;=0.54),INT(C248),IF((C248-INT(C248))&gt;=0.55,INT(C248)+1,"Nulo"))</f>
        <v>0</v>
      </c>
    </row>
    <row r="249" customFormat="false" ht="15" hidden="false" customHeight="false" outlineLevel="0" collapsed="false">
      <c r="A249" s="10"/>
      <c r="B249" s="11"/>
      <c r="D249" s="12" t="n">
        <f aca="false">IF(AND((C249-INT(C249))&gt;=0,(C249-INT(C249))&lt;=0.54),INT(C249),IF((C249-INT(C249))&gt;=0.55,INT(C249)+1,"Nulo"))</f>
        <v>0</v>
      </c>
    </row>
    <row r="250" customFormat="false" ht="15" hidden="false" customHeight="false" outlineLevel="0" collapsed="false">
      <c r="A250" s="10"/>
      <c r="B250" s="11"/>
      <c r="D250" s="12" t="n">
        <f aca="false">IF(AND((C250-INT(C250))&gt;=0,(C250-INT(C250))&lt;=0.54),INT(C250),IF((C250-INT(C250))&gt;=0.55,INT(C250)+1,"Nulo"))</f>
        <v>0</v>
      </c>
    </row>
    <row r="251" customFormat="false" ht="15" hidden="false" customHeight="false" outlineLevel="0" collapsed="false">
      <c r="A251" s="10"/>
      <c r="B251" s="11"/>
      <c r="D251" s="12" t="n">
        <f aca="false">IF(AND((C251-INT(C251))&gt;=0,(C251-INT(C251))&lt;=0.54),INT(C251),IF((C251-INT(C251))&gt;=0.55,INT(C251)+1,"Nulo"))</f>
        <v>0</v>
      </c>
    </row>
    <row r="252" customFormat="false" ht="15" hidden="false" customHeight="false" outlineLevel="0" collapsed="false">
      <c r="A252" s="10"/>
      <c r="B252" s="11"/>
      <c r="D252" s="12" t="n">
        <f aca="false">IF(AND((C252-INT(C252))&gt;=0,(C252-INT(C252))&lt;=0.54),INT(C252),IF((C252-INT(C252))&gt;=0.55,INT(C252)+1,"Nulo"))</f>
        <v>0</v>
      </c>
    </row>
    <row r="253" customFormat="false" ht="15" hidden="false" customHeight="false" outlineLevel="0" collapsed="false">
      <c r="A253" s="10"/>
      <c r="B253" s="11"/>
      <c r="D253" s="12" t="n">
        <f aca="false">IF(AND((C253-INT(C253))&gt;=0,(C253-INT(C253))&lt;=0.54),INT(C253),IF((C253-INT(C253))&gt;=0.55,INT(C253)+1,"Nulo"))</f>
        <v>0</v>
      </c>
    </row>
    <row r="254" customFormat="false" ht="15" hidden="false" customHeight="false" outlineLevel="0" collapsed="false">
      <c r="A254" s="10"/>
      <c r="B254" s="11"/>
      <c r="D254" s="12" t="n">
        <f aca="false">IF(AND((C254-INT(C254))&gt;=0,(C254-INT(C254))&lt;=0.54),INT(C254),IF((C254-INT(C254))&gt;=0.55,INT(C254)+1,"Nulo"))</f>
        <v>0</v>
      </c>
    </row>
    <row r="255" customFormat="false" ht="15" hidden="false" customHeight="false" outlineLevel="0" collapsed="false">
      <c r="A255" s="10"/>
      <c r="B255" s="11"/>
      <c r="D255" s="12" t="n">
        <f aca="false">IF(AND((C255-INT(C255))&gt;=0,(C255-INT(C255))&lt;=0.54),INT(C255),IF((C255-INT(C255))&gt;=0.55,INT(C255)+1,"Nulo"))</f>
        <v>0</v>
      </c>
    </row>
    <row r="256" customFormat="false" ht="15" hidden="false" customHeight="false" outlineLevel="0" collapsed="false">
      <c r="A256" s="10"/>
      <c r="B256" s="11"/>
      <c r="D256" s="12" t="n">
        <f aca="false">IF(AND((C256-INT(C256))&gt;=0,(C256-INT(C256))&lt;=0.54),INT(C256),IF((C256-INT(C256))&gt;=0.55,INT(C256)+1,"Nulo"))</f>
        <v>0</v>
      </c>
    </row>
    <row r="257" customFormat="false" ht="15" hidden="false" customHeight="false" outlineLevel="0" collapsed="false">
      <c r="A257" s="10"/>
      <c r="B257" s="11"/>
      <c r="D257" s="12" t="n">
        <f aca="false">IF(AND((C257-INT(C257))&gt;=0,(C257-INT(C257))&lt;=0.54),INT(C257),IF((C257-INT(C257))&gt;=0.55,INT(C257)+1,"Nulo"))</f>
        <v>0</v>
      </c>
    </row>
    <row r="258" customFormat="false" ht="15" hidden="false" customHeight="false" outlineLevel="0" collapsed="false">
      <c r="A258" s="10"/>
      <c r="B258" s="11"/>
      <c r="D258" s="12" t="n">
        <f aca="false">IF(AND((C258-INT(C258))&gt;=0,(C258-INT(C258))&lt;=0.54),INT(C258),IF((C258-INT(C258))&gt;=0.55,INT(C258)+1,"Nulo"))</f>
        <v>0</v>
      </c>
    </row>
    <row r="259" customFormat="false" ht="15" hidden="false" customHeight="false" outlineLevel="0" collapsed="false">
      <c r="A259" s="10"/>
      <c r="B259" s="11"/>
      <c r="D259" s="12" t="n">
        <f aca="false">IF(AND((C259-INT(C259))&gt;=0,(C259-INT(C259))&lt;=0.54),INT(C259),IF((C259-INT(C259))&gt;=0.55,INT(C259)+1,"Nulo"))</f>
        <v>0</v>
      </c>
    </row>
    <row r="260" customFormat="false" ht="15" hidden="false" customHeight="false" outlineLevel="0" collapsed="false">
      <c r="A260" s="10"/>
      <c r="B260" s="11"/>
      <c r="D260" s="12" t="n">
        <f aca="false">IF(AND((C260-INT(C260))&gt;=0,(C260-INT(C260))&lt;=0.54),INT(C260),IF((C260-INT(C260))&gt;=0.55,INT(C260)+1,"Nulo"))</f>
        <v>0</v>
      </c>
    </row>
    <row r="261" customFormat="false" ht="15" hidden="false" customHeight="false" outlineLevel="0" collapsed="false">
      <c r="A261" s="10"/>
      <c r="B261" s="11"/>
      <c r="D261" s="12" t="n">
        <f aca="false">IF(AND((C261-INT(C261))&gt;=0,(C261-INT(C261))&lt;=0.54),INT(C261),IF((C261-INT(C261))&gt;=0.55,INT(C261)+1,"Nulo"))</f>
        <v>0</v>
      </c>
    </row>
    <row r="262" customFormat="false" ht="15" hidden="false" customHeight="false" outlineLevel="0" collapsed="false">
      <c r="A262" s="10"/>
      <c r="B262" s="11"/>
      <c r="D262" s="12" t="n">
        <f aca="false">IF(AND((C262-INT(C262))&gt;=0,(C262-INT(C262))&lt;=0.54),INT(C262),IF((C262-INT(C262))&gt;=0.55,INT(C262)+1,"Nulo"))</f>
        <v>0</v>
      </c>
    </row>
    <row r="263" customFormat="false" ht="15" hidden="false" customHeight="false" outlineLevel="0" collapsed="false">
      <c r="A263" s="10"/>
      <c r="B263" s="11"/>
      <c r="D263" s="12" t="n">
        <f aca="false">IF(AND((C263-INT(C263))&gt;=0,(C263-INT(C263))&lt;=0.54),INT(C263),IF((C263-INT(C263))&gt;=0.55,INT(C263)+1,"Nulo"))</f>
        <v>0</v>
      </c>
    </row>
    <row r="264" customFormat="false" ht="15" hidden="false" customHeight="false" outlineLevel="0" collapsed="false">
      <c r="A264" s="10"/>
      <c r="B264" s="11"/>
      <c r="D264" s="12" t="n">
        <f aca="false">IF(AND((C264-INT(C264))&gt;=0,(C264-INT(C264))&lt;=0.54),INT(C264),IF((C264-INT(C264))&gt;=0.55,INT(C264)+1,"Nulo"))</f>
        <v>0</v>
      </c>
    </row>
    <row r="265" customFormat="false" ht="15" hidden="false" customHeight="false" outlineLevel="0" collapsed="false">
      <c r="A265" s="10"/>
      <c r="B265" s="11"/>
      <c r="D265" s="12" t="n">
        <f aca="false">IF(AND((C265-INT(C265))&gt;=0,(C265-INT(C265))&lt;=0.54),INT(C265),IF((C265-INT(C265))&gt;=0.55,INT(C265)+1,"Nulo"))</f>
        <v>0</v>
      </c>
    </row>
    <row r="266" customFormat="false" ht="15" hidden="false" customHeight="false" outlineLevel="0" collapsed="false">
      <c r="A266" s="10"/>
      <c r="B266" s="11"/>
      <c r="D266" s="12" t="n">
        <f aca="false">IF(AND((C266-INT(C266))&gt;=0,(C266-INT(C266))&lt;=0.54),INT(C266),IF((C266-INT(C266))&gt;=0.55,INT(C266)+1,"Nulo"))</f>
        <v>0</v>
      </c>
    </row>
    <row r="267" customFormat="false" ht="15" hidden="false" customHeight="false" outlineLevel="0" collapsed="false">
      <c r="A267" s="10"/>
      <c r="B267" s="11"/>
      <c r="D267" s="12" t="n">
        <f aca="false">IF(AND((C267-INT(C267))&gt;=0,(C267-INT(C267))&lt;=0.54),INT(C267),IF((C267-INT(C267))&gt;=0.55,INT(C267)+1,"Nulo"))</f>
        <v>0</v>
      </c>
    </row>
    <row r="268" customFormat="false" ht="15" hidden="false" customHeight="false" outlineLevel="0" collapsed="false">
      <c r="A268" s="10"/>
      <c r="B268" s="11"/>
      <c r="D268" s="12" t="n">
        <f aca="false">IF(AND((C268-INT(C268))&gt;=0,(C268-INT(C268))&lt;=0.54),INT(C268),IF((C268-INT(C268))&gt;=0.55,INT(C268)+1,"Nulo"))</f>
        <v>0</v>
      </c>
    </row>
    <row r="269" customFormat="false" ht="15" hidden="false" customHeight="false" outlineLevel="0" collapsed="false">
      <c r="A269" s="10"/>
      <c r="B269" s="11"/>
      <c r="D269" s="12" t="n">
        <f aca="false">IF(AND((C269-INT(C269))&gt;=0,(C269-INT(C269))&lt;=0.54),INT(C269),IF((C269-INT(C269))&gt;=0.55,INT(C269)+1,"Nulo"))</f>
        <v>0</v>
      </c>
    </row>
    <row r="270" customFormat="false" ht="15" hidden="false" customHeight="false" outlineLevel="0" collapsed="false">
      <c r="A270" s="10"/>
      <c r="B270" s="11"/>
      <c r="D270" s="12" t="n">
        <f aca="false">IF(AND((C270-INT(C270))&gt;=0,(C270-INT(C270))&lt;=0.54),INT(C270),IF((C270-INT(C270))&gt;=0.55,INT(C270)+1,"Nulo"))</f>
        <v>0</v>
      </c>
    </row>
    <row r="271" customFormat="false" ht="15" hidden="false" customHeight="false" outlineLevel="0" collapsed="false">
      <c r="A271" s="10"/>
      <c r="B271" s="11"/>
      <c r="D271" s="12" t="n">
        <f aca="false">IF(AND((C271-INT(C271))&gt;=0,(C271-INT(C271))&lt;=0.54),INT(C271),IF((C271-INT(C271))&gt;=0.55,INT(C271)+1,"Nulo"))</f>
        <v>0</v>
      </c>
    </row>
    <row r="272" customFormat="false" ht="15" hidden="false" customHeight="false" outlineLevel="0" collapsed="false">
      <c r="A272" s="10"/>
      <c r="B272" s="11"/>
      <c r="D272" s="12" t="n">
        <f aca="false">IF(AND((C272-INT(C272))&gt;=0,(C272-INT(C272))&lt;=0.54),INT(C272),IF((C272-INT(C272))&gt;=0.55,INT(C272)+1,"Nulo"))</f>
        <v>0</v>
      </c>
    </row>
    <row r="273" customFormat="false" ht="15" hidden="false" customHeight="false" outlineLevel="0" collapsed="false">
      <c r="A273" s="10"/>
      <c r="B273" s="11"/>
      <c r="D273" s="12" t="n">
        <f aca="false">IF(AND((C273-INT(C273))&gt;=0,(C273-INT(C273))&lt;=0.54),INT(C273),IF((C273-INT(C273))&gt;=0.55,INT(C273)+1,"Nulo"))</f>
        <v>0</v>
      </c>
    </row>
    <row r="274" customFormat="false" ht="15" hidden="false" customHeight="false" outlineLevel="0" collapsed="false">
      <c r="A274" s="10"/>
      <c r="B274" s="11"/>
      <c r="D274" s="12" t="n">
        <f aca="false">IF(AND((C274-INT(C274))&gt;=0,(C274-INT(C274))&lt;=0.54),INT(C274),IF((C274-INT(C274))&gt;=0.55,INT(C274)+1,"Nulo"))</f>
        <v>0</v>
      </c>
    </row>
    <row r="275" customFormat="false" ht="15" hidden="false" customHeight="false" outlineLevel="0" collapsed="false">
      <c r="A275" s="10"/>
      <c r="B275" s="11"/>
      <c r="D275" s="12" t="n">
        <f aca="false">IF(AND((C275-INT(C275))&gt;=0,(C275-INT(C275))&lt;=0.54),INT(C275),IF((C275-INT(C275))&gt;=0.55,INT(C275)+1,"Nulo"))</f>
        <v>0</v>
      </c>
    </row>
    <row r="276" customFormat="false" ht="15" hidden="false" customHeight="false" outlineLevel="0" collapsed="false">
      <c r="A276" s="10"/>
      <c r="B276" s="11"/>
      <c r="D276" s="12" t="n">
        <f aca="false">IF(AND((C276-INT(C276))&gt;=0,(C276-INT(C276))&lt;=0.54),INT(C276),IF((C276-INT(C276))&gt;=0.55,INT(C276)+1,"Nulo"))</f>
        <v>0</v>
      </c>
    </row>
    <row r="277" customFormat="false" ht="15" hidden="false" customHeight="false" outlineLevel="0" collapsed="false">
      <c r="A277" s="10"/>
      <c r="B277" s="11"/>
      <c r="D277" s="12" t="n">
        <f aca="false">IF(AND((C277-INT(C277))&gt;=0,(C277-INT(C277))&lt;=0.54),INT(C277),IF((C277-INT(C277))&gt;=0.55,INT(C277)+1,"Nulo"))</f>
        <v>0</v>
      </c>
    </row>
    <row r="278" customFormat="false" ht="15" hidden="false" customHeight="false" outlineLevel="0" collapsed="false">
      <c r="A278" s="10"/>
      <c r="B278" s="11"/>
      <c r="D278" s="12" t="n">
        <f aca="false">IF(AND((C278-INT(C278))&gt;=0,(C278-INT(C278))&lt;=0.54),INT(C278),IF((C278-INT(C278))&gt;=0.55,INT(C278)+1,"Nulo"))</f>
        <v>0</v>
      </c>
    </row>
    <row r="279" customFormat="false" ht="15" hidden="false" customHeight="false" outlineLevel="0" collapsed="false">
      <c r="A279" s="10"/>
      <c r="B279" s="11"/>
      <c r="D279" s="12" t="n">
        <f aca="false">IF(AND((C279-INT(C279))&gt;=0,(C279-INT(C279))&lt;=0.54),INT(C279),IF((C279-INT(C279))&gt;=0.55,INT(C279)+1,"Nulo"))</f>
        <v>0</v>
      </c>
    </row>
    <row r="280" customFormat="false" ht="15" hidden="false" customHeight="false" outlineLevel="0" collapsed="false">
      <c r="A280" s="10"/>
      <c r="B280" s="11"/>
      <c r="D280" s="12" t="n">
        <f aca="false">IF(AND((C280-INT(C280))&gt;=0,(C280-INT(C280))&lt;=0.54),INT(C280),IF((C280-INT(C280))&gt;=0.55,INT(C280)+1,"Nulo"))</f>
        <v>0</v>
      </c>
    </row>
    <row r="281" customFormat="false" ht="15" hidden="false" customHeight="false" outlineLevel="0" collapsed="false">
      <c r="A281" s="10"/>
      <c r="B281" s="11"/>
      <c r="D281" s="12" t="n">
        <f aca="false">IF(AND((C281-INT(C281))&gt;=0,(C281-INT(C281))&lt;=0.54),INT(C281),IF((C281-INT(C281))&gt;=0.55,INT(C281)+1,"Nulo"))</f>
        <v>0</v>
      </c>
    </row>
    <row r="282" customFormat="false" ht="15" hidden="false" customHeight="false" outlineLevel="0" collapsed="false">
      <c r="A282" s="10"/>
      <c r="B282" s="11"/>
      <c r="D282" s="12" t="n">
        <f aca="false">IF(AND((C282-INT(C282))&gt;=0,(C282-INT(C282))&lt;=0.54),INT(C282),IF((C282-INT(C282))&gt;=0.55,INT(C282)+1,"Nulo"))</f>
        <v>0</v>
      </c>
    </row>
    <row r="283" customFormat="false" ht="15" hidden="false" customHeight="false" outlineLevel="0" collapsed="false">
      <c r="A283" s="10"/>
      <c r="B283" s="11"/>
      <c r="D283" s="12" t="n">
        <f aca="false">IF(AND((C283-INT(C283))&gt;=0,(C283-INT(C283))&lt;=0.54),INT(C283),IF((C283-INT(C283))&gt;=0.55,INT(C283)+1,"Nulo"))</f>
        <v>0</v>
      </c>
    </row>
    <row r="284" customFormat="false" ht="15" hidden="false" customHeight="false" outlineLevel="0" collapsed="false">
      <c r="A284" s="10"/>
      <c r="B284" s="11"/>
      <c r="D284" s="12" t="n">
        <f aca="false">IF(AND((C284-INT(C284))&gt;=0,(C284-INT(C284))&lt;=0.54),INT(C284),IF((C284-INT(C284))&gt;=0.55,INT(C284)+1,"Nulo"))</f>
        <v>0</v>
      </c>
    </row>
    <row r="285" customFormat="false" ht="15" hidden="false" customHeight="false" outlineLevel="0" collapsed="false">
      <c r="A285" s="10"/>
      <c r="B285" s="11"/>
      <c r="D285" s="12" t="n">
        <f aca="false">IF(AND((C285-INT(C285))&gt;=0,(C285-INT(C285))&lt;=0.54),INT(C285),IF((C285-INT(C285))&gt;=0.55,INT(C285)+1,"Nulo"))</f>
        <v>0</v>
      </c>
    </row>
    <row r="286" customFormat="false" ht="15" hidden="false" customHeight="false" outlineLevel="0" collapsed="false">
      <c r="A286" s="10"/>
      <c r="B286" s="11"/>
      <c r="D286" s="12" t="n">
        <f aca="false">IF(AND((C286-INT(C286))&gt;=0,(C286-INT(C286))&lt;=0.54),INT(C286),IF((C286-INT(C286))&gt;=0.55,INT(C286)+1,"Nulo"))</f>
        <v>0</v>
      </c>
    </row>
    <row r="287" customFormat="false" ht="15" hidden="false" customHeight="false" outlineLevel="0" collapsed="false">
      <c r="A287" s="10"/>
      <c r="B287" s="11"/>
      <c r="D287" s="12" t="n">
        <f aca="false">IF(AND((C287-INT(C287))&gt;=0,(C287-INT(C287))&lt;=0.54),INT(C287),IF((C287-INT(C287))&gt;=0.55,INT(C287)+1,"Nulo"))</f>
        <v>0</v>
      </c>
    </row>
    <row r="288" customFormat="false" ht="15" hidden="false" customHeight="false" outlineLevel="0" collapsed="false">
      <c r="A288" s="10"/>
      <c r="B288" s="11"/>
      <c r="D288" s="12" t="n">
        <f aca="false">IF(AND((C288-INT(C288))&gt;=0,(C288-INT(C288))&lt;=0.54),INT(C288),IF((C288-INT(C288))&gt;=0.55,INT(C288)+1,"Nulo"))</f>
        <v>0</v>
      </c>
    </row>
    <row r="289" customFormat="false" ht="15" hidden="false" customHeight="false" outlineLevel="0" collapsed="false">
      <c r="A289" s="10"/>
      <c r="B289" s="11"/>
      <c r="D289" s="12" t="n">
        <f aca="false">IF(AND((C289-INT(C289))&gt;=0,(C289-INT(C289))&lt;=0.54),INT(C289),IF((C289-INT(C289))&gt;=0.55,INT(C289)+1,"Nulo"))</f>
        <v>0</v>
      </c>
    </row>
    <row r="290" customFormat="false" ht="15" hidden="false" customHeight="false" outlineLevel="0" collapsed="false">
      <c r="A290" s="10"/>
      <c r="B290" s="11"/>
      <c r="D290" s="12" t="n">
        <f aca="false">IF(AND((C290-INT(C290))&gt;=0,(C290-INT(C290))&lt;=0.54),INT(C290),IF((C290-INT(C290))&gt;=0.55,INT(C290)+1,"Nulo"))</f>
        <v>0</v>
      </c>
    </row>
    <row r="291" customFormat="false" ht="15" hidden="false" customHeight="false" outlineLevel="0" collapsed="false">
      <c r="A291" s="10"/>
      <c r="B291" s="11"/>
      <c r="D291" s="12" t="n">
        <f aca="false">IF(AND((C291-INT(C291))&gt;=0,(C291-INT(C291))&lt;=0.54),INT(C291),IF((C291-INT(C291))&gt;=0.55,INT(C291)+1,"Nulo"))</f>
        <v>0</v>
      </c>
    </row>
    <row r="292" customFormat="false" ht="15" hidden="false" customHeight="false" outlineLevel="0" collapsed="false">
      <c r="A292" s="10"/>
      <c r="B292" s="11"/>
      <c r="D292" s="12" t="n">
        <f aca="false">IF(AND((C292-INT(C292))&gt;=0,(C292-INT(C292))&lt;=0.54),INT(C292),IF((C292-INT(C292))&gt;=0.55,INT(C292)+1,"Nulo"))</f>
        <v>0</v>
      </c>
    </row>
    <row r="293" customFormat="false" ht="15" hidden="false" customHeight="false" outlineLevel="0" collapsed="false">
      <c r="A293" s="10"/>
      <c r="B293" s="11"/>
      <c r="D293" s="12" t="n">
        <f aca="false">IF(AND((C293-INT(C293))&gt;=0,(C293-INT(C293))&lt;=0.54),INT(C293),IF((C293-INT(C293))&gt;=0.55,INT(C293)+1,"Nulo"))</f>
        <v>0</v>
      </c>
    </row>
    <row r="294" customFormat="false" ht="15" hidden="false" customHeight="false" outlineLevel="0" collapsed="false">
      <c r="A294" s="10"/>
      <c r="B294" s="11"/>
      <c r="D294" s="12" t="n">
        <f aca="false">IF(AND((C294-INT(C294))&gt;=0,(C294-INT(C294))&lt;=0.54),INT(C294),IF((C294-INT(C294))&gt;=0.55,INT(C294)+1,"Nulo"))</f>
        <v>0</v>
      </c>
    </row>
    <row r="295" customFormat="false" ht="15" hidden="false" customHeight="false" outlineLevel="0" collapsed="false">
      <c r="A295" s="10"/>
      <c r="B295" s="11"/>
      <c r="D295" s="12" t="n">
        <f aca="false">IF(AND((C295-INT(C295))&gt;=0,(C295-INT(C295))&lt;=0.54),INT(C295),IF((C295-INT(C295))&gt;=0.55,INT(C295)+1,"Nulo"))</f>
        <v>0</v>
      </c>
    </row>
    <row r="296" customFormat="false" ht="15" hidden="false" customHeight="false" outlineLevel="0" collapsed="false">
      <c r="A296" s="10"/>
      <c r="B296" s="11"/>
      <c r="D296" s="12" t="n">
        <f aca="false">IF(AND((C296-INT(C296))&gt;=0,(C296-INT(C296))&lt;=0.54),INT(C296),IF((C296-INT(C296))&gt;=0.55,INT(C296)+1,"Nulo"))</f>
        <v>0</v>
      </c>
    </row>
    <row r="297" customFormat="false" ht="15" hidden="false" customHeight="false" outlineLevel="0" collapsed="false">
      <c r="A297" s="10"/>
      <c r="B297" s="11"/>
      <c r="D297" s="12" t="n">
        <f aca="false">IF(AND((C297-INT(C297))&gt;=0,(C297-INT(C297))&lt;=0.54),INT(C297),IF((C297-INT(C297))&gt;=0.55,INT(C297)+1,"Nulo"))</f>
        <v>0</v>
      </c>
    </row>
    <row r="298" customFormat="false" ht="15" hidden="false" customHeight="false" outlineLevel="0" collapsed="false">
      <c r="A298" s="10"/>
      <c r="B298" s="11"/>
      <c r="D298" s="12" t="n">
        <f aca="false">IF(AND((C298-INT(C298))&gt;=0,(C298-INT(C298))&lt;=0.54),INT(C298),IF((C298-INT(C298))&gt;=0.55,INT(C298)+1,"Nulo"))</f>
        <v>0</v>
      </c>
    </row>
    <row r="299" customFormat="false" ht="15" hidden="false" customHeight="false" outlineLevel="0" collapsed="false">
      <c r="A299" s="10"/>
      <c r="B299" s="11"/>
      <c r="D299" s="12" t="n">
        <f aca="false">IF(AND((C299-INT(C299))&gt;=0,(C299-INT(C299))&lt;=0.54),INT(C299),IF((C299-INT(C299))&gt;=0.55,INT(C299)+1,"Nulo"))</f>
        <v>0</v>
      </c>
    </row>
    <row r="300" customFormat="false" ht="15" hidden="false" customHeight="false" outlineLevel="0" collapsed="false">
      <c r="A300" s="10"/>
      <c r="B300" s="11"/>
      <c r="D300" s="12" t="n">
        <f aca="false">IF(AND((C300-INT(C300))&gt;=0,(C300-INT(C300))&lt;=0.54),INT(C300),IF((C300-INT(C300))&gt;=0.55,INT(C300)+1,"Nulo"))</f>
        <v>0</v>
      </c>
    </row>
    <row r="301" customFormat="false" ht="15" hidden="false" customHeight="false" outlineLevel="0" collapsed="false">
      <c r="A301" s="10"/>
      <c r="B301" s="11"/>
      <c r="D301" s="12" t="n">
        <f aca="false">IF(AND((C301-INT(C301))&gt;=0,(C301-INT(C301))&lt;=0.54),INT(C301),IF((C301-INT(C301))&gt;=0.55,INT(C301)+1,"Nulo"))</f>
        <v>0</v>
      </c>
    </row>
    <row r="302" customFormat="false" ht="15" hidden="false" customHeight="false" outlineLevel="0" collapsed="false">
      <c r="A302" s="10"/>
      <c r="B302" s="11"/>
      <c r="D302" s="12" t="n">
        <f aca="false">IF(AND((C302-INT(C302))&gt;=0,(C302-INT(C302))&lt;=0.54),INT(C302),IF((C302-INT(C302))&gt;=0.55,INT(C302)+1,"Nulo"))</f>
        <v>0</v>
      </c>
    </row>
    <row r="303" customFormat="false" ht="15" hidden="false" customHeight="false" outlineLevel="0" collapsed="false">
      <c r="A303" s="10"/>
      <c r="B303" s="11"/>
      <c r="D303" s="12" t="n">
        <f aca="false">IF(AND((C303-INT(C303))&gt;=0,(C303-INT(C303))&lt;=0.54),INT(C303),IF((C303-INT(C303))&gt;=0.55,INT(C303)+1,"Nulo"))</f>
        <v>0</v>
      </c>
    </row>
    <row r="304" customFormat="false" ht="15" hidden="false" customHeight="false" outlineLevel="0" collapsed="false">
      <c r="A304" s="10"/>
      <c r="B304" s="11"/>
      <c r="D304" s="12" t="n">
        <f aca="false">IF(AND((C304-INT(C304))&gt;=0,(C304-INT(C304))&lt;=0.54),INT(C304),IF((C304-INT(C304))&gt;=0.55,INT(C304)+1,"Nulo"))</f>
        <v>0</v>
      </c>
    </row>
    <row r="305" customFormat="false" ht="15" hidden="false" customHeight="false" outlineLevel="0" collapsed="false">
      <c r="A305" s="10"/>
      <c r="B305" s="11"/>
      <c r="D305" s="12" t="n">
        <f aca="false">IF(AND((C305-INT(C305))&gt;=0,(C305-INT(C305))&lt;=0.54),INT(C305),IF((C305-INT(C305))&gt;=0.55,INT(C305)+1,"Nulo"))</f>
        <v>0</v>
      </c>
    </row>
    <row r="306" customFormat="false" ht="15" hidden="false" customHeight="false" outlineLevel="0" collapsed="false">
      <c r="A306" s="10"/>
      <c r="B306" s="11"/>
      <c r="D306" s="12" t="n">
        <f aca="false">IF(AND((C306-INT(C306))&gt;=0,(C306-INT(C306))&lt;=0.54),INT(C306),IF((C306-INT(C306))&gt;=0.55,INT(C306)+1,"Nulo"))</f>
        <v>0</v>
      </c>
    </row>
    <row r="307" customFormat="false" ht="15" hidden="false" customHeight="false" outlineLevel="0" collapsed="false">
      <c r="A307" s="10"/>
      <c r="B307" s="11"/>
      <c r="D307" s="12" t="n">
        <f aca="false">IF(AND((C307-INT(C307))&gt;=0,(C307-INT(C307))&lt;=0.54),INT(C307),IF((C307-INT(C307))&gt;=0.55,INT(C307)+1,"Nulo"))</f>
        <v>0</v>
      </c>
    </row>
    <row r="308" customFormat="false" ht="15" hidden="false" customHeight="false" outlineLevel="0" collapsed="false">
      <c r="A308" s="10"/>
      <c r="B308" s="11"/>
      <c r="D308" s="12" t="n">
        <f aca="false">IF(AND((C308-INT(C308))&gt;=0,(C308-INT(C308))&lt;=0.54),INT(C308),IF((C308-INT(C308))&gt;=0.55,INT(C308)+1,"Nulo"))</f>
        <v>0</v>
      </c>
    </row>
    <row r="309" customFormat="false" ht="15" hidden="false" customHeight="false" outlineLevel="0" collapsed="false">
      <c r="A309" s="10"/>
      <c r="B309" s="11"/>
      <c r="D309" s="12" t="n">
        <f aca="false">IF(AND((C309-INT(C309))&gt;=0,(C309-INT(C309))&lt;=0.54),INT(C309),IF((C309-INT(C309))&gt;=0.55,INT(C309)+1,"Nulo"))</f>
        <v>0</v>
      </c>
    </row>
    <row r="310" customFormat="false" ht="15" hidden="false" customHeight="false" outlineLevel="0" collapsed="false">
      <c r="A310" s="10"/>
      <c r="B310" s="11"/>
      <c r="D310" s="12" t="n">
        <f aca="false">IF(AND((C310-INT(C310))&gt;=0,(C310-INT(C310))&lt;=0.54),INT(C310),IF((C310-INT(C310))&gt;=0.55,INT(C310)+1,"Nulo"))</f>
        <v>0</v>
      </c>
    </row>
    <row r="311" customFormat="false" ht="15" hidden="false" customHeight="false" outlineLevel="0" collapsed="false">
      <c r="A311" s="10"/>
      <c r="B311" s="11"/>
      <c r="D311" s="12" t="n">
        <f aca="false">IF(AND((C311-INT(C311))&gt;=0,(C311-INT(C311))&lt;=0.54),INT(C311),IF((C311-INT(C311))&gt;=0.55,INT(C311)+1,"Nulo"))</f>
        <v>0</v>
      </c>
    </row>
    <row r="312" customFormat="false" ht="15" hidden="false" customHeight="false" outlineLevel="0" collapsed="false">
      <c r="A312" s="10"/>
      <c r="B312" s="11"/>
      <c r="D312" s="12" t="n">
        <f aca="false">IF(AND((C312-INT(C312))&gt;=0,(C312-INT(C312))&lt;=0.54),INT(C312),IF((C312-INT(C312))&gt;=0.55,INT(C312)+1,"Nulo"))</f>
        <v>0</v>
      </c>
    </row>
    <row r="313" customFormat="false" ht="15" hidden="false" customHeight="false" outlineLevel="0" collapsed="false">
      <c r="A313" s="10"/>
      <c r="B313" s="11"/>
      <c r="D313" s="12" t="n">
        <f aca="false">IF(AND((C313-INT(C313))&gt;=0,(C313-INT(C313))&lt;=0.54),INT(C313),IF((C313-INT(C313))&gt;=0.55,INT(C313)+1,"Nulo"))</f>
        <v>0</v>
      </c>
    </row>
    <row r="314" customFormat="false" ht="15" hidden="false" customHeight="false" outlineLevel="0" collapsed="false">
      <c r="A314" s="10"/>
      <c r="B314" s="11"/>
      <c r="D314" s="12" t="n">
        <f aca="false">IF(AND((C314-INT(C314))&gt;=0,(C314-INT(C314))&lt;=0.54),INT(C314),IF((C314-INT(C314))&gt;=0.55,INT(C314)+1,"Nulo"))</f>
        <v>0</v>
      </c>
    </row>
    <row r="315" customFormat="false" ht="15" hidden="false" customHeight="false" outlineLevel="0" collapsed="false">
      <c r="A315" s="10"/>
      <c r="B315" s="11"/>
      <c r="D315" s="12" t="n">
        <f aca="false">IF(AND((C315-INT(C315))&gt;=0,(C315-INT(C315))&lt;=0.54),INT(C315),IF((C315-INT(C315))&gt;=0.55,INT(C315)+1,"Nulo"))</f>
        <v>0</v>
      </c>
    </row>
    <row r="316" customFormat="false" ht="15" hidden="false" customHeight="false" outlineLevel="0" collapsed="false">
      <c r="A316" s="10"/>
      <c r="B316" s="11"/>
      <c r="D316" s="12" t="n">
        <f aca="false">IF(AND((C316-INT(C316))&gt;=0,(C316-INT(C316))&lt;=0.54),INT(C316),IF((C316-INT(C316))&gt;=0.55,INT(C316)+1,"Nulo"))</f>
        <v>0</v>
      </c>
    </row>
    <row r="317" customFormat="false" ht="15" hidden="false" customHeight="false" outlineLevel="0" collapsed="false">
      <c r="A317" s="10"/>
      <c r="B317" s="11"/>
      <c r="D317" s="12" t="n">
        <f aca="false">IF(AND((C317-INT(C317))&gt;=0,(C317-INT(C317))&lt;=0.54),INT(C317),IF((C317-INT(C317))&gt;=0.55,INT(C317)+1,"Nulo"))</f>
        <v>0</v>
      </c>
    </row>
    <row r="318" customFormat="false" ht="15" hidden="false" customHeight="false" outlineLevel="0" collapsed="false">
      <c r="A318" s="10"/>
      <c r="B318" s="11"/>
      <c r="D318" s="12" t="n">
        <f aca="false">IF(AND((C318-INT(C318))&gt;=0,(C318-INT(C318))&lt;=0.54),INT(C318),IF((C318-INT(C318))&gt;=0.55,INT(C318)+1,"Nulo"))</f>
        <v>0</v>
      </c>
    </row>
    <row r="319" customFormat="false" ht="15" hidden="false" customHeight="false" outlineLevel="0" collapsed="false">
      <c r="A319" s="10"/>
      <c r="B319" s="11"/>
      <c r="D319" s="12" t="n">
        <f aca="false">IF(AND((C319-INT(C319))&gt;=0,(C319-INT(C319))&lt;=0.54),INT(C319),IF((C319-INT(C319))&gt;=0.55,INT(C319)+1,"Nulo"))</f>
        <v>0</v>
      </c>
    </row>
    <row r="320" customFormat="false" ht="15" hidden="false" customHeight="false" outlineLevel="0" collapsed="false">
      <c r="A320" s="10"/>
      <c r="B320" s="11"/>
      <c r="D320" s="12" t="n">
        <f aca="false">IF(AND((C320-INT(C320))&gt;=0,(C320-INT(C320))&lt;=0.54),INT(C320),IF((C320-INT(C320))&gt;=0.55,INT(C320)+1,"Nulo"))</f>
        <v>0</v>
      </c>
    </row>
    <row r="321" customFormat="false" ht="15" hidden="false" customHeight="false" outlineLevel="0" collapsed="false">
      <c r="A321" s="10"/>
      <c r="B321" s="11"/>
      <c r="D321" s="12" t="n">
        <f aca="false">IF(AND((C321-INT(C321))&gt;=0,(C321-INT(C321))&lt;=0.54),INT(C321),IF((C321-INT(C321))&gt;=0.55,INT(C321)+1,"Nulo"))</f>
        <v>0</v>
      </c>
    </row>
    <row r="322" customFormat="false" ht="15" hidden="false" customHeight="false" outlineLevel="0" collapsed="false">
      <c r="A322" s="10"/>
      <c r="B322" s="11"/>
      <c r="D322" s="12" t="n">
        <f aca="false">IF(AND((C322-INT(C322))&gt;=0,(C322-INT(C322))&lt;=0.54),INT(C322),IF((C322-INT(C322))&gt;=0.55,INT(C322)+1,"Nulo"))</f>
        <v>0</v>
      </c>
    </row>
    <row r="323" customFormat="false" ht="15" hidden="false" customHeight="false" outlineLevel="0" collapsed="false">
      <c r="A323" s="10"/>
      <c r="B323" s="11"/>
      <c r="D323" s="12" t="n">
        <f aca="false">IF(AND((C323-INT(C323))&gt;=0,(C323-INT(C323))&lt;=0.54),INT(C323),IF((C323-INT(C323))&gt;=0.55,INT(C323)+1,"Nulo"))</f>
        <v>0</v>
      </c>
    </row>
    <row r="324" customFormat="false" ht="15" hidden="false" customHeight="false" outlineLevel="0" collapsed="false">
      <c r="A324" s="10"/>
      <c r="B324" s="11"/>
      <c r="D324" s="12" t="n">
        <f aca="false">IF(AND((C324-INT(C324))&gt;=0,(C324-INT(C324))&lt;=0.54),INT(C324),IF((C324-INT(C324))&gt;=0.55,INT(C324)+1,"Nulo"))</f>
        <v>0</v>
      </c>
    </row>
    <row r="325" customFormat="false" ht="15" hidden="false" customHeight="false" outlineLevel="0" collapsed="false">
      <c r="A325" s="10"/>
      <c r="B325" s="11"/>
      <c r="D325" s="12" t="n">
        <f aca="false">IF(AND((C325-INT(C325))&gt;=0,(C325-INT(C325))&lt;=0.54),INT(C325),IF((C325-INT(C325))&gt;=0.55,INT(C325)+1,"Nulo"))</f>
        <v>0</v>
      </c>
    </row>
    <row r="326" customFormat="false" ht="15" hidden="false" customHeight="false" outlineLevel="0" collapsed="false">
      <c r="A326" s="10"/>
      <c r="B326" s="11"/>
      <c r="D326" s="12" t="n">
        <f aca="false">IF(AND((C326-INT(C326))&gt;=0,(C326-INT(C326))&lt;=0.54),INT(C326),IF((C326-INT(C326))&gt;=0.55,INT(C326)+1,"Nulo"))</f>
        <v>0</v>
      </c>
    </row>
    <row r="327" customFormat="false" ht="15" hidden="false" customHeight="false" outlineLevel="0" collapsed="false">
      <c r="A327" s="10"/>
      <c r="B327" s="11"/>
      <c r="D327" s="12" t="n">
        <f aca="false">IF(AND((C327-INT(C327))&gt;=0,(C327-INT(C327))&lt;=0.54),INT(C327),IF((C327-INT(C327))&gt;=0.55,INT(C327)+1,"Nulo"))</f>
        <v>0</v>
      </c>
    </row>
    <row r="328" customFormat="false" ht="15" hidden="false" customHeight="false" outlineLevel="0" collapsed="false">
      <c r="A328" s="10"/>
      <c r="B328" s="11"/>
      <c r="D328" s="12" t="n">
        <f aca="false">IF(AND((C328-INT(C328))&gt;=0,(C328-INT(C328))&lt;=0.54),INT(C328),IF((C328-INT(C328))&gt;=0.55,INT(C328)+1,"Nulo"))</f>
        <v>0</v>
      </c>
    </row>
    <row r="329" customFormat="false" ht="15" hidden="false" customHeight="false" outlineLevel="0" collapsed="false">
      <c r="A329" s="10"/>
      <c r="B329" s="11"/>
      <c r="D329" s="12" t="n">
        <f aca="false">IF(AND((C329-INT(C329))&gt;=0,(C329-INT(C329))&lt;=0.54),INT(C329),IF((C329-INT(C329))&gt;=0.55,INT(C329)+1,"Nulo"))</f>
        <v>0</v>
      </c>
    </row>
    <row r="330" customFormat="false" ht="15" hidden="false" customHeight="false" outlineLevel="0" collapsed="false">
      <c r="A330" s="10"/>
      <c r="B330" s="11"/>
      <c r="D330" s="12" t="n">
        <f aca="false">IF(AND((C330-INT(C330))&gt;=0,(C330-INT(C330))&lt;=0.54),INT(C330),IF((C330-INT(C330))&gt;=0.55,INT(C330)+1,"Nulo"))</f>
        <v>0</v>
      </c>
    </row>
    <row r="331" customFormat="false" ht="15" hidden="false" customHeight="false" outlineLevel="0" collapsed="false">
      <c r="A331" s="10"/>
      <c r="B331" s="11"/>
      <c r="D331" s="12" t="n">
        <f aca="false">IF(AND((C331-INT(C331))&gt;=0,(C331-INT(C331))&lt;=0.54),INT(C331),IF((C331-INT(C331))&gt;=0.55,INT(C331)+1,"Nulo"))</f>
        <v>0</v>
      </c>
    </row>
    <row r="332" customFormat="false" ht="15" hidden="false" customHeight="false" outlineLevel="0" collapsed="false">
      <c r="A332" s="10"/>
      <c r="B332" s="11"/>
      <c r="D332" s="12" t="n">
        <f aca="false">IF(AND((C332-INT(C332))&gt;=0,(C332-INT(C332))&lt;=0.54),INT(C332),IF((C332-INT(C332))&gt;=0.55,INT(C332)+1,"Nulo"))</f>
        <v>0</v>
      </c>
    </row>
    <row r="333" customFormat="false" ht="15" hidden="false" customHeight="false" outlineLevel="0" collapsed="false">
      <c r="A333" s="10"/>
      <c r="B333" s="11"/>
      <c r="D333" s="12" t="n">
        <f aca="false">IF(AND((C333-INT(C333))&gt;=0,(C333-INT(C333))&lt;=0.54),INT(C333),IF((C333-INT(C333))&gt;=0.55,INT(C333)+1,"Nulo"))</f>
        <v>0</v>
      </c>
    </row>
    <row r="334" customFormat="false" ht="15" hidden="false" customHeight="false" outlineLevel="0" collapsed="false">
      <c r="A334" s="10"/>
      <c r="B334" s="11"/>
      <c r="D334" s="12" t="n">
        <f aca="false">IF(AND((C334-INT(C334))&gt;=0,(C334-INT(C334))&lt;=0.54),INT(C334),IF((C334-INT(C334))&gt;=0.55,INT(C334)+1,"Nulo"))</f>
        <v>0</v>
      </c>
    </row>
    <row r="335" customFormat="false" ht="15" hidden="false" customHeight="false" outlineLevel="0" collapsed="false">
      <c r="A335" s="10"/>
      <c r="B335" s="11"/>
      <c r="D335" s="12" t="n">
        <f aca="false">IF(AND((C335-INT(C335))&gt;=0,(C335-INT(C335))&lt;=0.54),INT(C335),IF((C335-INT(C335))&gt;=0.55,INT(C335)+1,"Nulo"))</f>
        <v>0</v>
      </c>
    </row>
    <row r="336" customFormat="false" ht="15" hidden="false" customHeight="false" outlineLevel="0" collapsed="false">
      <c r="A336" s="10"/>
      <c r="B336" s="11"/>
      <c r="D336" s="12" t="n">
        <f aca="false">IF(AND((C336-INT(C336))&gt;=0,(C336-INT(C336))&lt;=0.54),INT(C336),IF((C336-INT(C336))&gt;=0.55,INT(C336)+1,"Nulo"))</f>
        <v>0</v>
      </c>
    </row>
    <row r="337" customFormat="false" ht="15" hidden="false" customHeight="false" outlineLevel="0" collapsed="false">
      <c r="A337" s="10"/>
      <c r="B337" s="11"/>
      <c r="D337" s="12" t="n">
        <f aca="false">IF(AND((C337-INT(C337))&gt;=0,(C337-INT(C337))&lt;=0.54),INT(C337),IF((C337-INT(C337))&gt;=0.55,INT(C337)+1,"Nulo"))</f>
        <v>0</v>
      </c>
    </row>
    <row r="338" customFormat="false" ht="15" hidden="false" customHeight="false" outlineLevel="0" collapsed="false">
      <c r="A338" s="10"/>
      <c r="B338" s="11"/>
      <c r="D338" s="12" t="n">
        <f aca="false">IF(AND((C338-INT(C338))&gt;=0,(C338-INT(C338))&lt;=0.54),INT(C338),IF((C338-INT(C338))&gt;=0.55,INT(C338)+1,"Nulo"))</f>
        <v>0</v>
      </c>
    </row>
    <row r="339" customFormat="false" ht="15" hidden="false" customHeight="false" outlineLevel="0" collapsed="false">
      <c r="A339" s="10"/>
      <c r="B339" s="11"/>
      <c r="D339" s="12" t="n">
        <f aca="false">IF(AND((C339-INT(C339))&gt;=0,(C339-INT(C339))&lt;=0.54),INT(C339),IF((C339-INT(C339))&gt;=0.55,INT(C339)+1,"Nulo"))</f>
        <v>0</v>
      </c>
    </row>
    <row r="340" customFormat="false" ht="15" hidden="false" customHeight="false" outlineLevel="0" collapsed="false">
      <c r="A340" s="10"/>
      <c r="B340" s="11"/>
      <c r="D340" s="12" t="n">
        <f aca="false">IF(AND((C340-INT(C340))&gt;=0,(C340-INT(C340))&lt;=0.54),INT(C340),IF((C340-INT(C340))&gt;=0.55,INT(C340)+1,"Nulo"))</f>
        <v>0</v>
      </c>
    </row>
    <row r="341" customFormat="false" ht="15" hidden="false" customHeight="false" outlineLevel="0" collapsed="false">
      <c r="A341" s="10"/>
      <c r="B341" s="11"/>
      <c r="D341" s="12" t="n">
        <f aca="false">IF(AND((C341-INT(C341))&gt;=0,(C341-INT(C341))&lt;=0.54),INT(C341),IF((C341-INT(C341))&gt;=0.55,INT(C341)+1,"Nulo"))</f>
        <v>0</v>
      </c>
    </row>
    <row r="342" customFormat="false" ht="15" hidden="false" customHeight="false" outlineLevel="0" collapsed="false">
      <c r="A342" s="10"/>
      <c r="B342" s="11"/>
      <c r="D342" s="12" t="n">
        <f aca="false">IF(AND((C342-INT(C342))&gt;=0,(C342-INT(C342))&lt;=0.54),INT(C342),IF((C342-INT(C342))&gt;=0.55,INT(C342)+1,"Nulo"))</f>
        <v>0</v>
      </c>
    </row>
    <row r="343" customFormat="false" ht="15" hidden="false" customHeight="false" outlineLevel="0" collapsed="false">
      <c r="A343" s="10"/>
      <c r="B343" s="11"/>
      <c r="D343" s="12" t="n">
        <f aca="false">IF(AND((C343-INT(C343))&gt;=0,(C343-INT(C343))&lt;=0.54),INT(C343),IF((C343-INT(C343))&gt;=0.55,INT(C343)+1,"Nulo"))</f>
        <v>0</v>
      </c>
    </row>
    <row r="344" customFormat="false" ht="15" hidden="false" customHeight="false" outlineLevel="0" collapsed="false">
      <c r="A344" s="10"/>
      <c r="B344" s="11"/>
      <c r="D344" s="12" t="n">
        <f aca="false">IF(AND((C344-INT(C344))&gt;=0,(C344-INT(C344))&lt;=0.54),INT(C344),IF((C344-INT(C344))&gt;=0.55,INT(C344)+1,"Nulo"))</f>
        <v>0</v>
      </c>
    </row>
    <row r="345" customFormat="false" ht="15" hidden="false" customHeight="false" outlineLevel="0" collapsed="false">
      <c r="A345" s="10"/>
      <c r="B345" s="11"/>
      <c r="D345" s="12" t="n">
        <f aca="false">IF(AND((C345-INT(C345))&gt;=0,(C345-INT(C345))&lt;=0.54),INT(C345),IF((C345-INT(C345))&gt;=0.55,INT(C345)+1,"Nulo"))</f>
        <v>0</v>
      </c>
    </row>
    <row r="346" customFormat="false" ht="15" hidden="false" customHeight="false" outlineLevel="0" collapsed="false">
      <c r="A346" s="10"/>
      <c r="B346" s="11"/>
      <c r="D346" s="12" t="n">
        <f aca="false">IF(AND((C346-INT(C346))&gt;=0,(C346-INT(C346))&lt;=0.54),INT(C346),IF((C346-INT(C346))&gt;=0.55,INT(C346)+1,"Nulo"))</f>
        <v>0</v>
      </c>
    </row>
    <row r="347" customFormat="false" ht="15" hidden="false" customHeight="false" outlineLevel="0" collapsed="false">
      <c r="A347" s="10"/>
      <c r="B347" s="11"/>
      <c r="D347" s="12" t="n">
        <f aca="false">IF(AND((C347-INT(C347))&gt;=0,(C347-INT(C347))&lt;=0.54),INT(C347),IF((C347-INT(C347))&gt;=0.55,INT(C347)+1,"Nulo"))</f>
        <v>0</v>
      </c>
    </row>
    <row r="348" customFormat="false" ht="15" hidden="false" customHeight="false" outlineLevel="0" collapsed="false">
      <c r="A348" s="10"/>
      <c r="B348" s="11"/>
      <c r="D348" s="12" t="n">
        <f aca="false">IF(AND((C348-INT(C348))&gt;=0,(C348-INT(C348))&lt;=0.54),INT(C348),IF((C348-INT(C348))&gt;=0.55,INT(C348)+1,"Nulo"))</f>
        <v>0</v>
      </c>
    </row>
    <row r="349" customFormat="false" ht="15" hidden="false" customHeight="false" outlineLevel="0" collapsed="false">
      <c r="A349" s="10"/>
      <c r="B349" s="11"/>
      <c r="D349" s="12" t="n">
        <f aca="false">IF(AND((C349-INT(C349))&gt;=0,(C349-INT(C349))&lt;=0.54),INT(C349),IF((C349-INT(C349))&gt;=0.55,INT(C349)+1,"Nulo"))</f>
        <v>0</v>
      </c>
    </row>
    <row r="350" customFormat="false" ht="15" hidden="false" customHeight="false" outlineLevel="0" collapsed="false">
      <c r="A350" s="10"/>
      <c r="B350" s="11"/>
      <c r="D350" s="12" t="n">
        <f aca="false">IF(AND((C350-INT(C350))&gt;=0,(C350-INT(C350))&lt;=0.54),INT(C350),IF((C350-INT(C350))&gt;=0.55,INT(C350)+1,"Nulo"))</f>
        <v>0</v>
      </c>
    </row>
    <row r="351" customFormat="false" ht="15" hidden="false" customHeight="false" outlineLevel="0" collapsed="false">
      <c r="A351" s="10"/>
      <c r="B351" s="11"/>
      <c r="D351" s="12" t="n">
        <f aca="false">IF(AND((C351-INT(C351))&gt;=0,(C351-INT(C351))&lt;=0.54),INT(C351),IF((C351-INT(C351))&gt;=0.55,INT(C351)+1,"Nulo"))</f>
        <v>0</v>
      </c>
    </row>
    <row r="352" customFormat="false" ht="15" hidden="false" customHeight="false" outlineLevel="0" collapsed="false">
      <c r="A352" s="10"/>
      <c r="B352" s="11"/>
      <c r="D352" s="12" t="n">
        <f aca="false">IF(AND((C352-INT(C352))&gt;=0,(C352-INT(C352))&lt;=0.54),INT(C352),IF((C352-INT(C352))&gt;=0.55,INT(C352)+1,"Nulo"))</f>
        <v>0</v>
      </c>
    </row>
    <row r="353" customFormat="false" ht="15" hidden="false" customHeight="false" outlineLevel="0" collapsed="false">
      <c r="A353" s="10"/>
      <c r="B353" s="11"/>
      <c r="D353" s="12" t="n">
        <f aca="false">IF(AND((C353-INT(C353))&gt;=0,(C353-INT(C353))&lt;=0.54),INT(C353),IF((C353-INT(C353))&gt;=0.55,INT(C353)+1,"Nulo"))</f>
        <v>0</v>
      </c>
    </row>
    <row r="354" customFormat="false" ht="15" hidden="false" customHeight="false" outlineLevel="0" collapsed="false">
      <c r="A354" s="10"/>
      <c r="B354" s="11"/>
      <c r="D354" s="12" t="n">
        <f aca="false">IF(AND((C354-INT(C354))&gt;=0,(C354-INT(C354))&lt;=0.54),INT(C354),IF((C354-INT(C354))&gt;=0.55,INT(C354)+1,"Nulo"))</f>
        <v>0</v>
      </c>
    </row>
    <row r="355" customFormat="false" ht="15" hidden="false" customHeight="false" outlineLevel="0" collapsed="false">
      <c r="A355" s="10"/>
      <c r="B355" s="11"/>
      <c r="D355" s="12" t="n">
        <f aca="false">IF(AND((C355-INT(C355))&gt;=0,(C355-INT(C355))&lt;=0.54),INT(C355),IF((C355-INT(C355))&gt;=0.55,INT(C355)+1,"Nulo"))</f>
        <v>0</v>
      </c>
    </row>
    <row r="356" customFormat="false" ht="15" hidden="false" customHeight="false" outlineLevel="0" collapsed="false">
      <c r="A356" s="10"/>
      <c r="B356" s="11"/>
      <c r="D356" s="12" t="n">
        <f aca="false">IF(AND((C356-INT(C356))&gt;=0,(C356-INT(C356))&lt;=0.54),INT(C356),IF((C356-INT(C356))&gt;=0.55,INT(C356)+1,"Nulo"))</f>
        <v>0</v>
      </c>
    </row>
    <row r="357" customFormat="false" ht="15" hidden="false" customHeight="false" outlineLevel="0" collapsed="false">
      <c r="A357" s="10"/>
      <c r="B357" s="11"/>
      <c r="D357" s="12" t="n">
        <f aca="false">IF(AND((C357-INT(C357))&gt;=0,(C357-INT(C357))&lt;=0.54),INT(C357),IF((C357-INT(C357))&gt;=0.55,INT(C357)+1,"Nulo"))</f>
        <v>0</v>
      </c>
    </row>
    <row r="358" customFormat="false" ht="15" hidden="false" customHeight="false" outlineLevel="0" collapsed="false">
      <c r="A358" s="10"/>
      <c r="B358" s="11"/>
      <c r="D358" s="12" t="n">
        <f aca="false">IF(AND((C358-INT(C358))&gt;=0,(C358-INT(C358))&lt;=0.54),INT(C358),IF((C358-INT(C358))&gt;=0.55,INT(C358)+1,"Nulo"))</f>
        <v>0</v>
      </c>
    </row>
    <row r="359" customFormat="false" ht="15" hidden="false" customHeight="false" outlineLevel="0" collapsed="false">
      <c r="A359" s="10"/>
      <c r="B359" s="11"/>
      <c r="D359" s="12" t="n">
        <f aca="false">IF(AND((C359-INT(C359))&gt;=0,(C359-INT(C359))&lt;=0.54),INT(C359),IF((C359-INT(C359))&gt;=0.55,INT(C359)+1,"Nulo"))</f>
        <v>0</v>
      </c>
    </row>
    <row r="360" customFormat="false" ht="15" hidden="false" customHeight="false" outlineLevel="0" collapsed="false">
      <c r="A360" s="10"/>
      <c r="B360" s="11"/>
      <c r="D360" s="12" t="n">
        <f aca="false">IF(AND((C360-INT(C360))&gt;=0,(C360-INT(C360))&lt;=0.54),INT(C360),IF((C360-INT(C360))&gt;=0.55,INT(C360)+1,"Nulo"))</f>
        <v>0</v>
      </c>
    </row>
    <row r="361" customFormat="false" ht="15" hidden="false" customHeight="false" outlineLevel="0" collapsed="false">
      <c r="A361" s="10"/>
      <c r="B361" s="11"/>
      <c r="D361" s="12" t="n">
        <f aca="false">IF(AND((C361-INT(C361))&gt;=0,(C361-INT(C361))&lt;=0.54),INT(C361),IF((C361-INT(C361))&gt;=0.55,INT(C361)+1,"Nulo"))</f>
        <v>0</v>
      </c>
    </row>
    <row r="362" customFormat="false" ht="15" hidden="false" customHeight="false" outlineLevel="0" collapsed="false">
      <c r="A362" s="10"/>
      <c r="B362" s="11"/>
      <c r="D362" s="12" t="n">
        <f aca="false">IF(AND((C362-INT(C362))&gt;=0,(C362-INT(C362))&lt;=0.54),INT(C362),IF((C362-INT(C362))&gt;=0.55,INT(C362)+1,"Nulo"))</f>
        <v>0</v>
      </c>
    </row>
    <row r="363" customFormat="false" ht="15" hidden="false" customHeight="false" outlineLevel="0" collapsed="false">
      <c r="A363" s="10"/>
      <c r="B363" s="11"/>
      <c r="D363" s="12" t="n">
        <f aca="false">IF(AND((C363-INT(C363))&gt;=0,(C363-INT(C363))&lt;=0.54),INT(C363),IF((C363-INT(C363))&gt;=0.55,INT(C363)+1,"Nulo"))</f>
        <v>0</v>
      </c>
    </row>
    <row r="364" customFormat="false" ht="15" hidden="false" customHeight="false" outlineLevel="0" collapsed="false">
      <c r="A364" s="10"/>
      <c r="B364" s="11"/>
      <c r="D364" s="12" t="n">
        <f aca="false">IF(AND((C364-INT(C364))&gt;=0,(C364-INT(C364))&lt;=0.54),INT(C364),IF((C364-INT(C364))&gt;=0.55,INT(C364)+1,"Nulo"))</f>
        <v>0</v>
      </c>
    </row>
    <row r="365" customFormat="false" ht="15" hidden="false" customHeight="false" outlineLevel="0" collapsed="false">
      <c r="A365" s="10"/>
      <c r="B365" s="11"/>
      <c r="D365" s="12" t="n">
        <f aca="false">IF(AND((C365-INT(C365))&gt;=0,(C365-INT(C365))&lt;=0.54),INT(C365),IF((C365-INT(C365))&gt;=0.55,INT(C365)+1,"Nulo"))</f>
        <v>0</v>
      </c>
    </row>
    <row r="366" customFormat="false" ht="15" hidden="false" customHeight="false" outlineLevel="0" collapsed="false">
      <c r="A366" s="10"/>
      <c r="B366" s="11"/>
      <c r="D366" s="12" t="n">
        <f aca="false">IF(AND((C366-INT(C366))&gt;=0,(C366-INT(C366))&lt;=0.54),INT(C366),IF((C366-INT(C366))&gt;=0.55,INT(C366)+1,"Nulo"))</f>
        <v>0</v>
      </c>
    </row>
    <row r="367" customFormat="false" ht="15" hidden="false" customHeight="false" outlineLevel="0" collapsed="false">
      <c r="A367" s="10"/>
      <c r="B367" s="11"/>
      <c r="D367" s="12" t="n">
        <f aca="false">IF(AND((C367-INT(C367))&gt;=0,(C367-INT(C367))&lt;=0.54),INT(C367),IF((C367-INT(C367))&gt;=0.55,INT(C367)+1,"Nulo"))</f>
        <v>0</v>
      </c>
    </row>
    <row r="368" customFormat="false" ht="15" hidden="false" customHeight="false" outlineLevel="0" collapsed="false">
      <c r="A368" s="10"/>
      <c r="B368" s="11"/>
      <c r="D368" s="12" t="n">
        <f aca="false">IF(AND((C368-INT(C368))&gt;=0,(C368-INT(C368))&lt;=0.54),INT(C368),IF((C368-INT(C368))&gt;=0.55,INT(C368)+1,"Nulo"))</f>
        <v>0</v>
      </c>
    </row>
    <row r="369" customFormat="false" ht="15" hidden="false" customHeight="false" outlineLevel="0" collapsed="false">
      <c r="A369" s="10"/>
      <c r="B369" s="11"/>
      <c r="D369" s="12" t="n">
        <f aca="false">IF(AND((C369-INT(C369))&gt;=0,(C369-INT(C369))&lt;=0.54),INT(C369),IF((C369-INT(C369))&gt;=0.55,INT(C369)+1,"Nulo"))</f>
        <v>0</v>
      </c>
    </row>
    <row r="370" customFormat="false" ht="15" hidden="false" customHeight="false" outlineLevel="0" collapsed="false">
      <c r="A370" s="10"/>
      <c r="B370" s="11"/>
      <c r="D370" s="12" t="n">
        <f aca="false">IF(AND((C370-INT(C370))&gt;=0,(C370-INT(C370))&lt;=0.54),INT(C370),IF((C370-INT(C370))&gt;=0.55,INT(C370)+1,"Nulo"))</f>
        <v>0</v>
      </c>
    </row>
    <row r="371" customFormat="false" ht="15" hidden="false" customHeight="false" outlineLevel="0" collapsed="false">
      <c r="A371" s="10"/>
      <c r="B371" s="11"/>
      <c r="D371" s="12" t="n">
        <f aca="false">IF(AND((C371-INT(C371))&gt;=0,(C371-INT(C371))&lt;=0.54),INT(C371),IF((C371-INT(C371))&gt;=0.55,INT(C371)+1,"Nulo"))</f>
        <v>0</v>
      </c>
    </row>
    <row r="372" customFormat="false" ht="15" hidden="false" customHeight="false" outlineLevel="0" collapsed="false">
      <c r="A372" s="10"/>
      <c r="B372" s="11"/>
      <c r="D372" s="12" t="n">
        <f aca="false">IF(AND((C372-INT(C372))&gt;=0,(C372-INT(C372))&lt;=0.54),INT(C372),IF((C372-INT(C372))&gt;=0.55,INT(C372)+1,"Nulo"))</f>
        <v>0</v>
      </c>
    </row>
    <row r="373" customFormat="false" ht="15" hidden="false" customHeight="false" outlineLevel="0" collapsed="false">
      <c r="A373" s="10"/>
      <c r="B373" s="11"/>
      <c r="D373" s="12" t="n">
        <f aca="false">IF(AND((C373-INT(C373))&gt;=0,(C373-INT(C373))&lt;=0.54),INT(C373),IF((C373-INT(C373))&gt;=0.55,INT(C373)+1,"Nulo"))</f>
        <v>0</v>
      </c>
    </row>
    <row r="374" customFormat="false" ht="15" hidden="false" customHeight="false" outlineLevel="0" collapsed="false">
      <c r="A374" s="10"/>
      <c r="B374" s="11"/>
      <c r="D374" s="12" t="n">
        <f aca="false">IF(AND((C374-INT(C374))&gt;=0,(C374-INT(C374))&lt;=0.54),INT(C374),IF((C374-INT(C374))&gt;=0.55,INT(C374)+1,"Nulo"))</f>
        <v>0</v>
      </c>
    </row>
    <row r="375" customFormat="false" ht="15" hidden="false" customHeight="false" outlineLevel="0" collapsed="false">
      <c r="A375" s="10"/>
      <c r="B375" s="11"/>
      <c r="D375" s="12" t="n">
        <f aca="false">IF(AND((C375-INT(C375))&gt;=0,(C375-INT(C375))&lt;=0.54),INT(C375),IF((C375-INT(C375))&gt;=0.55,INT(C375)+1,"Nulo"))</f>
        <v>0</v>
      </c>
    </row>
    <row r="376" customFormat="false" ht="15" hidden="false" customHeight="false" outlineLevel="0" collapsed="false">
      <c r="A376" s="10"/>
      <c r="B376" s="11"/>
      <c r="D376" s="12" t="n">
        <f aca="false">IF(AND((C376-INT(C376))&gt;=0,(C376-INT(C376))&lt;=0.54),INT(C376),IF((C376-INT(C376))&gt;=0.55,INT(C376)+1,"Nulo"))</f>
        <v>0</v>
      </c>
    </row>
    <row r="377" customFormat="false" ht="15" hidden="false" customHeight="false" outlineLevel="0" collapsed="false">
      <c r="A377" s="10"/>
      <c r="B377" s="11"/>
      <c r="D377" s="12" t="n">
        <f aca="false">IF(AND((C377-INT(C377))&gt;=0,(C377-INT(C377))&lt;=0.54),INT(C377),IF((C377-INT(C377))&gt;=0.55,INT(C377)+1,"Nulo"))</f>
        <v>0</v>
      </c>
    </row>
    <row r="378" customFormat="false" ht="15" hidden="false" customHeight="false" outlineLevel="0" collapsed="false">
      <c r="A378" s="10"/>
      <c r="B378" s="11"/>
      <c r="D378" s="12" t="n">
        <f aca="false">IF(AND((C378-INT(C378))&gt;=0,(C378-INT(C378))&lt;=0.54),INT(C378),IF((C378-INT(C378))&gt;=0.55,INT(C378)+1,"Nulo"))</f>
        <v>0</v>
      </c>
    </row>
    <row r="379" customFormat="false" ht="15" hidden="false" customHeight="false" outlineLevel="0" collapsed="false">
      <c r="A379" s="10"/>
      <c r="B379" s="11"/>
      <c r="D379" s="12" t="n">
        <f aca="false">IF(AND((C379-INT(C379))&gt;=0,(C379-INT(C379))&lt;=0.54),INT(C379),IF((C379-INT(C379))&gt;=0.55,INT(C379)+1,"Nulo"))</f>
        <v>0</v>
      </c>
    </row>
    <row r="380" customFormat="false" ht="15" hidden="false" customHeight="false" outlineLevel="0" collapsed="false">
      <c r="A380" s="10"/>
      <c r="B380" s="11"/>
      <c r="D380" s="12" t="n">
        <f aca="false">IF(AND((C380-INT(C380))&gt;=0,(C380-INT(C380))&lt;=0.54),INT(C380),IF((C380-INT(C380))&gt;=0.55,INT(C380)+1,"Nulo"))</f>
        <v>0</v>
      </c>
    </row>
    <row r="381" customFormat="false" ht="15" hidden="false" customHeight="false" outlineLevel="0" collapsed="false">
      <c r="A381" s="10"/>
      <c r="B381" s="11"/>
      <c r="D381" s="12" t="n">
        <f aca="false">IF(AND((C381-INT(C381))&gt;=0,(C381-INT(C381))&lt;=0.54),INT(C381),IF((C381-INT(C381))&gt;=0.55,INT(C381)+1,"Nulo"))</f>
        <v>0</v>
      </c>
    </row>
    <row r="382" customFormat="false" ht="15" hidden="false" customHeight="false" outlineLevel="0" collapsed="false">
      <c r="A382" s="10"/>
      <c r="B382" s="11"/>
      <c r="D382" s="12" t="n">
        <f aca="false">IF(AND((C382-INT(C382))&gt;=0,(C382-INT(C382))&lt;=0.54),INT(C382),IF((C382-INT(C382))&gt;=0.55,INT(C382)+1,"Nulo"))</f>
        <v>0</v>
      </c>
    </row>
    <row r="383" customFormat="false" ht="15" hidden="false" customHeight="false" outlineLevel="0" collapsed="false">
      <c r="A383" s="10"/>
      <c r="B383" s="11"/>
      <c r="D383" s="12" t="n">
        <f aca="false">IF(AND((C383-INT(C383))&gt;=0,(C383-INT(C383))&lt;=0.54),INT(C383),IF((C383-INT(C383))&gt;=0.55,INT(C383)+1,"Nulo"))</f>
        <v>0</v>
      </c>
    </row>
    <row r="384" customFormat="false" ht="15" hidden="false" customHeight="false" outlineLevel="0" collapsed="false">
      <c r="A384" s="10"/>
      <c r="B384" s="11"/>
      <c r="D384" s="12" t="n">
        <f aca="false">IF(AND((C384-INT(C384))&gt;=0,(C384-INT(C384))&lt;=0.54),INT(C384),IF((C384-INT(C384))&gt;=0.55,INT(C384)+1,"Nulo"))</f>
        <v>0</v>
      </c>
    </row>
    <row r="385" customFormat="false" ht="15" hidden="false" customHeight="false" outlineLevel="0" collapsed="false">
      <c r="A385" s="10"/>
      <c r="B385" s="11"/>
      <c r="D385" s="12" t="n">
        <f aca="false">IF(AND((C385-INT(C385))&gt;=0,(C385-INT(C385))&lt;=0.54),INT(C385),IF((C385-INT(C385))&gt;=0.55,INT(C385)+1,"Nulo"))</f>
        <v>0</v>
      </c>
    </row>
    <row r="386" customFormat="false" ht="15" hidden="false" customHeight="false" outlineLevel="0" collapsed="false">
      <c r="A386" s="10"/>
      <c r="B386" s="11"/>
      <c r="D386" s="12" t="n">
        <f aca="false">IF(AND((C386-INT(C386))&gt;=0,(C386-INT(C386))&lt;=0.54),INT(C386),IF((C386-INT(C386))&gt;=0.55,INT(C386)+1,"Nulo"))</f>
        <v>0</v>
      </c>
    </row>
    <row r="387" customFormat="false" ht="15" hidden="false" customHeight="false" outlineLevel="0" collapsed="false">
      <c r="A387" s="10"/>
      <c r="B387" s="11"/>
      <c r="D387" s="12" t="n">
        <f aca="false">IF(AND((C387-INT(C387))&gt;=0,(C387-INT(C387))&lt;=0.54),INT(C387),IF((C387-INT(C387))&gt;=0.55,INT(C387)+1,"Nulo"))</f>
        <v>0</v>
      </c>
    </row>
    <row r="388" customFormat="false" ht="15" hidden="false" customHeight="false" outlineLevel="0" collapsed="false">
      <c r="A388" s="10"/>
      <c r="B388" s="11"/>
      <c r="D388" s="12" t="n">
        <f aca="false">IF(AND((C388-INT(C388))&gt;=0,(C388-INT(C388))&lt;=0.54),INT(C388),IF((C388-INT(C388))&gt;=0.55,INT(C388)+1,"Nulo"))</f>
        <v>0</v>
      </c>
    </row>
    <row r="389" customFormat="false" ht="15" hidden="false" customHeight="false" outlineLevel="0" collapsed="false">
      <c r="A389" s="10"/>
      <c r="B389" s="11"/>
      <c r="D389" s="12" t="n">
        <f aca="false">IF(AND((C389-INT(C389))&gt;=0,(C389-INT(C389))&lt;=0.54),INT(C389),IF((C389-INT(C389))&gt;=0.55,INT(C389)+1,"Nulo"))</f>
        <v>0</v>
      </c>
    </row>
    <row r="390" customFormat="false" ht="15" hidden="false" customHeight="false" outlineLevel="0" collapsed="false">
      <c r="A390" s="10"/>
      <c r="B390" s="11"/>
      <c r="D390" s="12" t="n">
        <f aca="false">IF(AND((C390-INT(C390))&gt;=0,(C390-INT(C390))&lt;=0.54),INT(C390),IF((C390-INT(C390))&gt;=0.55,INT(C390)+1,"Nulo"))</f>
        <v>0</v>
      </c>
    </row>
    <row r="391" customFormat="false" ht="15" hidden="false" customHeight="false" outlineLevel="0" collapsed="false">
      <c r="A391" s="10"/>
      <c r="B391" s="11"/>
      <c r="D391" s="12" t="n">
        <f aca="false">IF(AND((C391-INT(C391))&gt;=0,(C391-INT(C391))&lt;=0.54),INT(C391),IF((C391-INT(C391))&gt;=0.55,INT(C391)+1,"Nulo"))</f>
        <v>0</v>
      </c>
    </row>
    <row r="392" customFormat="false" ht="15" hidden="false" customHeight="false" outlineLevel="0" collapsed="false">
      <c r="A392" s="10"/>
      <c r="B392" s="11"/>
      <c r="D392" s="12" t="n">
        <f aca="false">IF(AND((C392-INT(C392))&gt;=0,(C392-INT(C392))&lt;=0.54),INT(C392),IF((C392-INT(C392))&gt;=0.55,INT(C392)+1,"Nulo"))</f>
        <v>0</v>
      </c>
    </row>
    <row r="393" customFormat="false" ht="15" hidden="false" customHeight="false" outlineLevel="0" collapsed="false">
      <c r="A393" s="10"/>
      <c r="B393" s="11"/>
      <c r="D393" s="12" t="n">
        <f aca="false">IF(AND((C393-INT(C393))&gt;=0,(C393-INT(C393))&lt;=0.54),INT(C393),IF((C393-INT(C393))&gt;=0.55,INT(C393)+1,"Nulo"))</f>
        <v>0</v>
      </c>
    </row>
    <row r="394" customFormat="false" ht="15" hidden="false" customHeight="false" outlineLevel="0" collapsed="false">
      <c r="A394" s="10"/>
      <c r="B394" s="11"/>
      <c r="D394" s="12" t="n">
        <f aca="false">IF(AND((C394-INT(C394))&gt;=0,(C394-INT(C394))&lt;=0.54),INT(C394),IF((C394-INT(C394))&gt;=0.55,INT(C394)+1,"Nulo"))</f>
        <v>0</v>
      </c>
    </row>
    <row r="395" customFormat="false" ht="15" hidden="false" customHeight="false" outlineLevel="0" collapsed="false">
      <c r="A395" s="10"/>
      <c r="B395" s="11"/>
      <c r="D395" s="12" t="n">
        <f aca="false">IF(AND((C395-INT(C395))&gt;=0,(C395-INT(C395))&lt;=0.54),INT(C395),IF((C395-INT(C395))&gt;=0.55,INT(C395)+1,"Nulo"))</f>
        <v>0</v>
      </c>
    </row>
    <row r="396" customFormat="false" ht="15" hidden="false" customHeight="false" outlineLevel="0" collapsed="false">
      <c r="A396" s="10"/>
      <c r="B396" s="11"/>
      <c r="D396" s="12" t="n">
        <f aca="false">IF(AND((C396-INT(C396))&gt;=0,(C396-INT(C396))&lt;=0.54),INT(C396),IF((C396-INT(C396))&gt;=0.55,INT(C396)+1,"Nulo"))</f>
        <v>0</v>
      </c>
    </row>
    <row r="397" customFormat="false" ht="15" hidden="false" customHeight="false" outlineLevel="0" collapsed="false">
      <c r="A397" s="10"/>
      <c r="B397" s="11"/>
      <c r="D397" s="12" t="n">
        <f aca="false">IF(AND((C397-INT(C397))&gt;=0,(C397-INT(C397))&lt;=0.54),INT(C397),IF((C397-INT(C397))&gt;=0.55,INT(C397)+1,"Nulo"))</f>
        <v>0</v>
      </c>
    </row>
    <row r="398" customFormat="false" ht="15" hidden="false" customHeight="false" outlineLevel="0" collapsed="false">
      <c r="A398" s="10"/>
      <c r="B398" s="11"/>
      <c r="D398" s="12" t="n">
        <f aca="false">IF(AND((C398-INT(C398))&gt;=0,(C398-INT(C398))&lt;=0.54),INT(C398),IF((C398-INT(C398))&gt;=0.55,INT(C398)+1,"Nulo"))</f>
        <v>0</v>
      </c>
    </row>
    <row r="399" customFormat="false" ht="15" hidden="false" customHeight="false" outlineLevel="0" collapsed="false">
      <c r="A399" s="10"/>
      <c r="B399" s="11"/>
      <c r="D399" s="12" t="n">
        <f aca="false">IF(AND((C399-INT(C399))&gt;=0,(C399-INT(C399))&lt;=0.54),INT(C399),IF((C399-INT(C399))&gt;=0.55,INT(C399)+1,"Nulo"))</f>
        <v>0</v>
      </c>
    </row>
    <row r="400" customFormat="false" ht="15" hidden="false" customHeight="false" outlineLevel="0" collapsed="false">
      <c r="A400" s="10"/>
      <c r="B400" s="11"/>
      <c r="D400" s="12" t="n">
        <f aca="false">IF(AND((C400-INT(C400))&gt;=0,(C400-INT(C400))&lt;=0.54),INT(C400),IF((C400-INT(C400))&gt;=0.55,INT(C400)+1,"Nulo"))</f>
        <v>0</v>
      </c>
    </row>
    <row r="401" customFormat="false" ht="15" hidden="false" customHeight="false" outlineLevel="0" collapsed="false">
      <c r="A401" s="10"/>
      <c r="B401" s="11"/>
      <c r="D401" s="12" t="n">
        <f aca="false">IF(AND((C401-INT(C401))&gt;=0,(C401-INT(C401))&lt;=0.54),INT(C401),IF((C401-INT(C401))&gt;=0.55,INT(C401)+1,"Nulo"))</f>
        <v>0</v>
      </c>
    </row>
    <row r="402" customFormat="false" ht="15" hidden="false" customHeight="false" outlineLevel="0" collapsed="false">
      <c r="A402" s="10"/>
      <c r="B402" s="11"/>
      <c r="D402" s="12" t="n">
        <f aca="false">IF(AND((C402-INT(C402))&gt;=0,(C402-INT(C402))&lt;=0.54),INT(C402),IF((C402-INT(C402))&gt;=0.55,INT(C402)+1,"Nulo"))</f>
        <v>0</v>
      </c>
    </row>
    <row r="403" customFormat="false" ht="15" hidden="false" customHeight="false" outlineLevel="0" collapsed="false">
      <c r="A403" s="10"/>
      <c r="B403" s="11"/>
      <c r="D403" s="12" t="n">
        <f aca="false">IF(AND((C403-INT(C403))&gt;=0,(C403-INT(C403))&lt;=0.54),INT(C403),IF((C403-INT(C403))&gt;=0.55,INT(C403)+1,"Nulo"))</f>
        <v>0</v>
      </c>
    </row>
    <row r="404" customFormat="false" ht="15" hidden="false" customHeight="false" outlineLevel="0" collapsed="false">
      <c r="A404" s="10"/>
      <c r="B404" s="11"/>
      <c r="D404" s="12" t="n">
        <f aca="false">IF(AND((C404-INT(C404))&gt;=0,(C404-INT(C404))&lt;=0.54),INT(C404),IF((C404-INT(C404))&gt;=0.55,INT(C404)+1,"Nulo"))</f>
        <v>0</v>
      </c>
    </row>
    <row r="405" customFormat="false" ht="15" hidden="false" customHeight="false" outlineLevel="0" collapsed="false">
      <c r="A405" s="10"/>
      <c r="B405" s="11"/>
      <c r="D405" s="12" t="n">
        <f aca="false">IF(AND((C405-INT(C405))&gt;=0,(C405-INT(C405))&lt;=0.54),INT(C405),IF((C405-INT(C405))&gt;=0.55,INT(C405)+1,"Nulo"))</f>
        <v>0</v>
      </c>
    </row>
    <row r="406" customFormat="false" ht="15" hidden="false" customHeight="false" outlineLevel="0" collapsed="false">
      <c r="A406" s="10"/>
      <c r="B406" s="11"/>
      <c r="D406" s="12" t="n">
        <f aca="false">IF(AND((C406-INT(C406))&gt;=0,(C406-INT(C406))&lt;=0.54),INT(C406),IF((C406-INT(C406))&gt;=0.55,INT(C406)+1,"Nulo"))</f>
        <v>0</v>
      </c>
    </row>
    <row r="407" customFormat="false" ht="15" hidden="false" customHeight="false" outlineLevel="0" collapsed="false">
      <c r="A407" s="10"/>
      <c r="B407" s="11"/>
      <c r="D407" s="12" t="n">
        <f aca="false">IF(AND((C407-INT(C407))&gt;=0,(C407-INT(C407))&lt;=0.54),INT(C407),IF((C407-INT(C407))&gt;=0.55,INT(C407)+1,"Nulo"))</f>
        <v>0</v>
      </c>
    </row>
    <row r="408" customFormat="false" ht="15" hidden="false" customHeight="false" outlineLevel="0" collapsed="false">
      <c r="A408" s="10"/>
      <c r="B408" s="11"/>
      <c r="D408" s="12" t="n">
        <f aca="false">IF(AND((C408-INT(C408))&gt;=0,(C408-INT(C408))&lt;=0.54),INT(C408),IF((C408-INT(C408))&gt;=0.55,INT(C408)+1,"Nulo"))</f>
        <v>0</v>
      </c>
    </row>
    <row r="409" customFormat="false" ht="15" hidden="false" customHeight="false" outlineLevel="0" collapsed="false">
      <c r="A409" s="10"/>
      <c r="B409" s="11"/>
      <c r="D409" s="12" t="n">
        <f aca="false">IF(AND((C409-INT(C409))&gt;=0,(C409-INT(C409))&lt;=0.54),INT(C409),IF((C409-INT(C409))&gt;=0.55,INT(C409)+1,"Nulo"))</f>
        <v>0</v>
      </c>
    </row>
    <row r="410" customFormat="false" ht="15" hidden="false" customHeight="false" outlineLevel="0" collapsed="false">
      <c r="A410" s="10"/>
      <c r="B410" s="11"/>
      <c r="D410" s="12" t="n">
        <f aca="false">IF(AND((C410-INT(C410))&gt;=0,(C410-INT(C410))&lt;=0.54),INT(C410),IF((C410-INT(C410))&gt;=0.55,INT(C410)+1,"Nulo"))</f>
        <v>0</v>
      </c>
    </row>
    <row r="411" customFormat="false" ht="15" hidden="false" customHeight="false" outlineLevel="0" collapsed="false">
      <c r="A411" s="10"/>
      <c r="B411" s="11"/>
      <c r="D411" s="12" t="n">
        <f aca="false">IF(AND((C411-INT(C411))&gt;=0,(C411-INT(C411))&lt;=0.54),INT(C411),IF((C411-INT(C411))&gt;=0.55,INT(C411)+1,"Nulo"))</f>
        <v>0</v>
      </c>
    </row>
    <row r="412" customFormat="false" ht="15" hidden="false" customHeight="false" outlineLevel="0" collapsed="false">
      <c r="A412" s="10"/>
      <c r="B412" s="11"/>
      <c r="D412" s="12" t="n">
        <f aca="false">IF(AND((C412-INT(C412))&gt;=0,(C412-INT(C412))&lt;=0.54),INT(C412),IF((C412-INT(C412))&gt;=0.55,INT(C412)+1,"Nulo"))</f>
        <v>0</v>
      </c>
    </row>
    <row r="413" customFormat="false" ht="15" hidden="false" customHeight="false" outlineLevel="0" collapsed="false">
      <c r="A413" s="10"/>
      <c r="B413" s="11"/>
      <c r="D413" s="12" t="n">
        <f aca="false">IF(AND((C413-INT(C413))&gt;=0,(C413-INT(C413))&lt;=0.54),INT(C413),IF((C413-INT(C413))&gt;=0.55,INT(C413)+1,"Nulo"))</f>
        <v>0</v>
      </c>
    </row>
    <row r="414" customFormat="false" ht="15" hidden="false" customHeight="false" outlineLevel="0" collapsed="false">
      <c r="A414" s="10"/>
      <c r="B414" s="11"/>
      <c r="D414" s="12" t="n">
        <f aca="false">IF(AND((C414-INT(C414))&gt;=0,(C414-INT(C414))&lt;=0.54),INT(C414),IF((C414-INT(C414))&gt;=0.55,INT(C414)+1,"Nulo"))</f>
        <v>0</v>
      </c>
    </row>
    <row r="415" customFormat="false" ht="15" hidden="false" customHeight="false" outlineLevel="0" collapsed="false">
      <c r="A415" s="10"/>
      <c r="B415" s="11"/>
      <c r="D415" s="12" t="n">
        <f aca="false">IF(AND((C415-INT(C415))&gt;=0,(C415-INT(C415))&lt;=0.54),INT(C415),IF((C415-INT(C415))&gt;=0.55,INT(C415)+1,"Nulo"))</f>
        <v>0</v>
      </c>
    </row>
    <row r="416" customFormat="false" ht="15" hidden="false" customHeight="false" outlineLevel="0" collapsed="false">
      <c r="A416" s="10"/>
      <c r="B416" s="11"/>
      <c r="D416" s="12" t="n">
        <f aca="false">IF(AND((C416-INT(C416))&gt;=0,(C416-INT(C416))&lt;=0.54),INT(C416),IF((C416-INT(C416))&gt;=0.55,INT(C416)+1,"Nulo"))</f>
        <v>0</v>
      </c>
    </row>
    <row r="417" customFormat="false" ht="15" hidden="false" customHeight="false" outlineLevel="0" collapsed="false">
      <c r="A417" s="10"/>
      <c r="B417" s="11"/>
      <c r="D417" s="12" t="n">
        <f aca="false">IF(AND((C417-INT(C417))&gt;=0,(C417-INT(C417))&lt;=0.54),INT(C417),IF((C417-INT(C417))&gt;=0.55,INT(C417)+1,"Nulo"))</f>
        <v>0</v>
      </c>
    </row>
    <row r="418" customFormat="false" ht="15" hidden="false" customHeight="false" outlineLevel="0" collapsed="false">
      <c r="A418" s="10"/>
      <c r="B418" s="11"/>
      <c r="D418" s="12" t="n">
        <f aca="false">IF(AND((C418-INT(C418))&gt;=0,(C418-INT(C418))&lt;=0.54),INT(C418),IF((C418-INT(C418))&gt;=0.55,INT(C418)+1,"Nulo"))</f>
        <v>0</v>
      </c>
    </row>
    <row r="419" customFormat="false" ht="15" hidden="false" customHeight="false" outlineLevel="0" collapsed="false">
      <c r="A419" s="10"/>
      <c r="B419" s="11"/>
      <c r="D419" s="12" t="n">
        <f aca="false">IF(AND((C419-INT(C419))&gt;=0,(C419-INT(C419))&lt;=0.54),INT(C419),IF((C419-INT(C419))&gt;=0.55,INT(C419)+1,"Nulo"))</f>
        <v>0</v>
      </c>
    </row>
    <row r="420" customFormat="false" ht="15" hidden="false" customHeight="false" outlineLevel="0" collapsed="false">
      <c r="A420" s="10"/>
      <c r="B420" s="11"/>
      <c r="D420" s="12" t="n">
        <f aca="false">IF(AND((C420-INT(C420))&gt;=0,(C420-INT(C420))&lt;=0.54),INT(C420),IF((C420-INT(C420))&gt;=0.55,INT(C420)+1,"Nulo"))</f>
        <v>0</v>
      </c>
    </row>
    <row r="421" customFormat="false" ht="15" hidden="false" customHeight="false" outlineLevel="0" collapsed="false">
      <c r="A421" s="10"/>
      <c r="B421" s="11"/>
      <c r="D421" s="12" t="n">
        <f aca="false">IF(AND((C421-INT(C421))&gt;=0,(C421-INT(C421))&lt;=0.54),INT(C421),IF((C421-INT(C421))&gt;=0.55,INT(C421)+1,"Nulo"))</f>
        <v>0</v>
      </c>
    </row>
    <row r="422" customFormat="false" ht="15" hidden="false" customHeight="false" outlineLevel="0" collapsed="false">
      <c r="A422" s="10"/>
      <c r="B422" s="11"/>
      <c r="D422" s="12" t="n">
        <f aca="false">IF(AND((C422-INT(C422))&gt;=0,(C422-INT(C422))&lt;=0.54),INT(C422),IF((C422-INT(C422))&gt;=0.55,INT(C422)+1,"Nulo"))</f>
        <v>0</v>
      </c>
    </row>
    <row r="423" customFormat="false" ht="15" hidden="false" customHeight="false" outlineLevel="0" collapsed="false">
      <c r="A423" s="10"/>
      <c r="B423" s="11"/>
      <c r="D423" s="12" t="n">
        <f aca="false">IF(AND((C423-INT(C423))&gt;=0,(C423-INT(C423))&lt;=0.54),INT(C423),IF((C423-INT(C423))&gt;=0.55,INT(C423)+1,"Nulo"))</f>
        <v>0</v>
      </c>
    </row>
    <row r="424" customFormat="false" ht="15" hidden="false" customHeight="false" outlineLevel="0" collapsed="false">
      <c r="A424" s="10"/>
      <c r="B424" s="11"/>
      <c r="D424" s="12" t="n">
        <f aca="false">IF(AND((C424-INT(C424))&gt;=0,(C424-INT(C424))&lt;=0.54),INT(C424),IF((C424-INT(C424))&gt;=0.55,INT(C424)+1,"Nulo"))</f>
        <v>0</v>
      </c>
    </row>
    <row r="425" customFormat="false" ht="15" hidden="false" customHeight="false" outlineLevel="0" collapsed="false">
      <c r="A425" s="10"/>
      <c r="B425" s="11"/>
      <c r="D425" s="12" t="n">
        <f aca="false">IF(AND((C425-INT(C425))&gt;=0,(C425-INT(C425))&lt;=0.54),INT(C425),IF((C425-INT(C425))&gt;=0.55,INT(C425)+1,"Nulo"))</f>
        <v>0</v>
      </c>
    </row>
    <row r="426" customFormat="false" ht="15" hidden="false" customHeight="false" outlineLevel="0" collapsed="false">
      <c r="A426" s="10"/>
      <c r="B426" s="11"/>
      <c r="D426" s="12" t="n">
        <f aca="false">IF(AND((C426-INT(C426))&gt;=0,(C426-INT(C426))&lt;=0.54),INT(C426),IF((C426-INT(C426))&gt;=0.55,INT(C426)+1,"Nulo"))</f>
        <v>0</v>
      </c>
    </row>
    <row r="427" customFormat="false" ht="15" hidden="false" customHeight="false" outlineLevel="0" collapsed="false">
      <c r="A427" s="10"/>
      <c r="B427" s="11"/>
      <c r="D427" s="12" t="n">
        <f aca="false">IF(AND((C427-INT(C427))&gt;=0,(C427-INT(C427))&lt;=0.54),INT(C427),IF((C427-INT(C427))&gt;=0.55,INT(C427)+1,"Nulo"))</f>
        <v>0</v>
      </c>
    </row>
    <row r="428" customFormat="false" ht="15" hidden="false" customHeight="false" outlineLevel="0" collapsed="false">
      <c r="A428" s="10"/>
      <c r="B428" s="11"/>
      <c r="D428" s="12" t="n">
        <f aca="false">IF(AND((C428-INT(C428))&gt;=0,(C428-INT(C428))&lt;=0.54),INT(C428),IF((C428-INT(C428))&gt;=0.55,INT(C428)+1,"Nulo"))</f>
        <v>0</v>
      </c>
    </row>
    <row r="429" customFormat="false" ht="15" hidden="false" customHeight="false" outlineLevel="0" collapsed="false">
      <c r="A429" s="10"/>
      <c r="B429" s="11"/>
      <c r="D429" s="12" t="n">
        <f aca="false">IF(AND((C429-INT(C429))&gt;=0,(C429-INT(C429))&lt;=0.54),INT(C429),IF((C429-INT(C429))&gt;=0.55,INT(C429)+1,"Nulo"))</f>
        <v>0</v>
      </c>
    </row>
    <row r="430" customFormat="false" ht="15" hidden="false" customHeight="false" outlineLevel="0" collapsed="false">
      <c r="A430" s="10"/>
      <c r="B430" s="11"/>
      <c r="D430" s="12" t="n">
        <f aca="false">IF(AND((C430-INT(C430))&gt;=0,(C430-INT(C430))&lt;=0.54),INT(C430),IF((C430-INT(C430))&gt;=0.55,INT(C430)+1,"Nulo"))</f>
        <v>0</v>
      </c>
    </row>
    <row r="431" customFormat="false" ht="15" hidden="false" customHeight="false" outlineLevel="0" collapsed="false">
      <c r="A431" s="10"/>
      <c r="B431" s="11"/>
      <c r="D431" s="12" t="n">
        <f aca="false">IF(AND((C431-INT(C431))&gt;=0,(C431-INT(C431))&lt;=0.54),INT(C431),IF((C431-INT(C431))&gt;=0.55,INT(C431)+1,"Nulo"))</f>
        <v>0</v>
      </c>
    </row>
    <row r="432" customFormat="false" ht="15" hidden="false" customHeight="false" outlineLevel="0" collapsed="false">
      <c r="A432" s="10"/>
      <c r="B432" s="11"/>
      <c r="D432" s="12" t="n">
        <f aca="false">IF(AND((C432-INT(C432))&gt;=0,(C432-INT(C432))&lt;=0.54),INT(C432),IF((C432-INT(C432))&gt;=0.55,INT(C432)+1,"Nulo"))</f>
        <v>0</v>
      </c>
    </row>
    <row r="433" customFormat="false" ht="15" hidden="false" customHeight="false" outlineLevel="0" collapsed="false">
      <c r="A433" s="10"/>
      <c r="B433" s="11"/>
      <c r="D433" s="12" t="n">
        <f aca="false">IF(AND((C433-INT(C433))&gt;=0,(C433-INT(C433))&lt;=0.54),INT(C433),IF((C433-INT(C433))&gt;=0.55,INT(C433)+1,"Nulo"))</f>
        <v>0</v>
      </c>
    </row>
    <row r="434" customFormat="false" ht="15" hidden="false" customHeight="false" outlineLevel="0" collapsed="false">
      <c r="A434" s="10"/>
      <c r="B434" s="11"/>
      <c r="D434" s="12" t="n">
        <f aca="false">IF(AND((C434-INT(C434))&gt;=0,(C434-INT(C434))&lt;=0.54),INT(C434),IF((C434-INT(C434))&gt;=0.55,INT(C434)+1,"Nulo"))</f>
        <v>0</v>
      </c>
    </row>
    <row r="435" customFormat="false" ht="15" hidden="false" customHeight="false" outlineLevel="0" collapsed="false">
      <c r="A435" s="10"/>
      <c r="B435" s="11"/>
      <c r="D435" s="12" t="n">
        <f aca="false">IF(AND((C435-INT(C435))&gt;=0,(C435-INT(C435))&lt;=0.54),INT(C435),IF((C435-INT(C435))&gt;=0.55,INT(C435)+1,"Nulo"))</f>
        <v>0</v>
      </c>
    </row>
    <row r="436" customFormat="false" ht="15" hidden="false" customHeight="false" outlineLevel="0" collapsed="false">
      <c r="A436" s="10"/>
      <c r="B436" s="11"/>
      <c r="D436" s="12" t="n">
        <f aca="false">IF(AND((C436-INT(C436))&gt;=0,(C436-INT(C436))&lt;=0.54),INT(C436),IF((C436-INT(C436))&gt;=0.55,INT(C436)+1,"Nulo"))</f>
        <v>0</v>
      </c>
    </row>
    <row r="437" customFormat="false" ht="15" hidden="false" customHeight="false" outlineLevel="0" collapsed="false">
      <c r="A437" s="10"/>
      <c r="B437" s="11"/>
      <c r="D437" s="12" t="n">
        <f aca="false">IF(AND((C437-INT(C437))&gt;=0,(C437-INT(C437))&lt;=0.54),INT(C437),IF((C437-INT(C437))&gt;=0.55,INT(C437)+1,"Nulo"))</f>
        <v>0</v>
      </c>
    </row>
    <row r="438" customFormat="false" ht="15" hidden="false" customHeight="false" outlineLevel="0" collapsed="false">
      <c r="A438" s="10"/>
      <c r="B438" s="11"/>
      <c r="D438" s="12" t="n">
        <f aca="false">IF(AND((C438-INT(C438))&gt;=0,(C438-INT(C438))&lt;=0.54),INT(C438),IF((C438-INT(C438))&gt;=0.55,INT(C438)+1,"Nulo"))</f>
        <v>0</v>
      </c>
    </row>
    <row r="439" customFormat="false" ht="15" hidden="false" customHeight="false" outlineLevel="0" collapsed="false">
      <c r="A439" s="10"/>
      <c r="B439" s="11"/>
      <c r="D439" s="12" t="n">
        <f aca="false">IF(AND((C439-INT(C439))&gt;=0,(C439-INT(C439))&lt;=0.54),INT(C439),IF((C439-INT(C439))&gt;=0.55,INT(C439)+1,"Nulo"))</f>
        <v>0</v>
      </c>
    </row>
    <row r="440" customFormat="false" ht="15" hidden="false" customHeight="false" outlineLevel="0" collapsed="false">
      <c r="A440" s="10"/>
      <c r="B440" s="11"/>
      <c r="D440" s="12" t="n">
        <f aca="false">IF(AND((C440-INT(C440))&gt;=0,(C440-INT(C440))&lt;=0.54),INT(C440),IF((C440-INT(C440))&gt;=0.55,INT(C440)+1,"Nulo"))</f>
        <v>0</v>
      </c>
    </row>
    <row r="441" customFormat="false" ht="15" hidden="false" customHeight="false" outlineLevel="0" collapsed="false">
      <c r="A441" s="10"/>
      <c r="B441" s="11"/>
      <c r="D441" s="12" t="n">
        <f aca="false">IF(AND((C441-INT(C441))&gt;=0,(C441-INT(C441))&lt;=0.54),INT(C441),IF((C441-INT(C441))&gt;=0.55,INT(C441)+1,"Nulo"))</f>
        <v>0</v>
      </c>
    </row>
    <row r="442" customFormat="false" ht="15" hidden="false" customHeight="false" outlineLevel="0" collapsed="false">
      <c r="A442" s="10"/>
      <c r="B442" s="11"/>
      <c r="D442" s="12" t="n">
        <f aca="false">IF(AND((C442-INT(C442))&gt;=0,(C442-INT(C442))&lt;=0.54),INT(C442),IF((C442-INT(C442))&gt;=0.55,INT(C442)+1,"Nulo"))</f>
        <v>0</v>
      </c>
    </row>
    <row r="443" customFormat="false" ht="15" hidden="false" customHeight="false" outlineLevel="0" collapsed="false">
      <c r="A443" s="10"/>
      <c r="B443" s="11"/>
      <c r="D443" s="12" t="n">
        <f aca="false">IF(AND((C443-INT(C443))&gt;=0,(C443-INT(C443))&lt;=0.54),INT(C443),IF((C443-INT(C443))&gt;=0.55,INT(C443)+1,"Nulo"))</f>
        <v>0</v>
      </c>
    </row>
    <row r="444" customFormat="false" ht="15" hidden="false" customHeight="false" outlineLevel="0" collapsed="false">
      <c r="A444" s="10"/>
      <c r="B444" s="11"/>
      <c r="D444" s="12" t="n">
        <f aca="false">IF(AND((C444-INT(C444))&gt;=0,(C444-INT(C444))&lt;=0.54),INT(C444),IF((C444-INT(C444))&gt;=0.55,INT(C444)+1,"Nulo"))</f>
        <v>0</v>
      </c>
    </row>
    <row r="445" customFormat="false" ht="15" hidden="false" customHeight="false" outlineLevel="0" collapsed="false">
      <c r="A445" s="10"/>
      <c r="B445" s="11"/>
      <c r="D445" s="12" t="n">
        <f aca="false">IF(AND((C445-INT(C445))&gt;=0,(C445-INT(C445))&lt;=0.54),INT(C445),IF((C445-INT(C445))&gt;=0.55,INT(C445)+1,"Nulo"))</f>
        <v>0</v>
      </c>
    </row>
    <row r="446" customFormat="false" ht="15" hidden="false" customHeight="false" outlineLevel="0" collapsed="false">
      <c r="A446" s="10"/>
      <c r="B446" s="11"/>
      <c r="D446" s="12" t="n">
        <f aca="false">IF(AND((C446-INT(C446))&gt;=0,(C446-INT(C446))&lt;=0.54),INT(C446),IF((C446-INT(C446))&gt;=0.55,INT(C446)+1,"Nulo"))</f>
        <v>0</v>
      </c>
    </row>
    <row r="447" customFormat="false" ht="15" hidden="false" customHeight="false" outlineLevel="0" collapsed="false">
      <c r="A447" s="10"/>
      <c r="B447" s="11"/>
      <c r="D447" s="12" t="n">
        <f aca="false">IF(AND((C447-INT(C447))&gt;=0,(C447-INT(C447))&lt;=0.54),INT(C447),IF((C447-INT(C447))&gt;=0.55,INT(C447)+1,"Nulo"))</f>
        <v>0</v>
      </c>
    </row>
    <row r="448" customFormat="false" ht="15" hidden="false" customHeight="false" outlineLevel="0" collapsed="false">
      <c r="A448" s="10"/>
      <c r="B448" s="11"/>
      <c r="D448" s="12" t="n">
        <f aca="false">IF(AND((C448-INT(C448))&gt;=0,(C448-INT(C448))&lt;=0.54),INT(C448),IF((C448-INT(C448))&gt;=0.55,INT(C448)+1,"Nulo"))</f>
        <v>0</v>
      </c>
    </row>
    <row r="449" customFormat="false" ht="15" hidden="false" customHeight="false" outlineLevel="0" collapsed="false">
      <c r="A449" s="10"/>
      <c r="B449" s="11"/>
      <c r="D449" s="12" t="n">
        <f aca="false">IF(AND((C449-INT(C449))&gt;=0,(C449-INT(C449))&lt;=0.54),INT(C449),IF((C449-INT(C449))&gt;=0.55,INT(C449)+1,"Nulo"))</f>
        <v>0</v>
      </c>
    </row>
    <row r="450" customFormat="false" ht="15" hidden="false" customHeight="false" outlineLevel="0" collapsed="false">
      <c r="A450" s="10"/>
      <c r="B450" s="11"/>
      <c r="D450" s="12" t="n">
        <f aca="false">IF(AND((C450-INT(C450))&gt;=0,(C450-INT(C450))&lt;=0.54),INT(C450),IF((C450-INT(C450))&gt;=0.55,INT(C450)+1,"Nulo"))</f>
        <v>0</v>
      </c>
    </row>
    <row r="451" customFormat="false" ht="15" hidden="false" customHeight="false" outlineLevel="0" collapsed="false">
      <c r="A451" s="10"/>
      <c r="B451" s="11"/>
      <c r="D451" s="12" t="n">
        <f aca="false">IF(AND((C451-INT(C451))&gt;=0,(C451-INT(C451))&lt;=0.54),INT(C451),IF((C451-INT(C451))&gt;=0.55,INT(C451)+1,"Nulo"))</f>
        <v>0</v>
      </c>
    </row>
    <row r="452" customFormat="false" ht="15" hidden="false" customHeight="false" outlineLevel="0" collapsed="false">
      <c r="A452" s="10"/>
      <c r="B452" s="11"/>
      <c r="D452" s="12" t="n">
        <f aca="false">IF(AND((C452-INT(C452))&gt;=0,(C452-INT(C452))&lt;=0.54),INT(C452),IF((C452-INT(C452))&gt;=0.55,INT(C452)+1,"Nulo"))</f>
        <v>0</v>
      </c>
    </row>
    <row r="453" customFormat="false" ht="15" hidden="false" customHeight="false" outlineLevel="0" collapsed="false">
      <c r="A453" s="10"/>
      <c r="B453" s="11"/>
      <c r="D453" s="12" t="n">
        <f aca="false">IF(AND((C453-INT(C453))&gt;=0,(C453-INT(C453))&lt;=0.54),INT(C453),IF((C453-INT(C453))&gt;=0.55,INT(C453)+1,"Nulo"))</f>
        <v>0</v>
      </c>
    </row>
    <row r="454" customFormat="false" ht="15" hidden="false" customHeight="false" outlineLevel="0" collapsed="false">
      <c r="A454" s="10"/>
      <c r="B454" s="11"/>
      <c r="D454" s="12" t="n">
        <f aca="false">IF(AND((C454-INT(C454))&gt;=0,(C454-INT(C454))&lt;=0.54),INT(C454),IF((C454-INT(C454))&gt;=0.55,INT(C454)+1,"Nulo"))</f>
        <v>0</v>
      </c>
    </row>
    <row r="455" customFormat="false" ht="15" hidden="false" customHeight="false" outlineLevel="0" collapsed="false">
      <c r="A455" s="10"/>
      <c r="B455" s="11"/>
      <c r="D455" s="12" t="n">
        <f aca="false">IF(AND((C455-INT(C455))&gt;=0,(C455-INT(C455))&lt;=0.54),INT(C455),IF((C455-INT(C455))&gt;=0.55,INT(C455)+1,"Nulo"))</f>
        <v>0</v>
      </c>
    </row>
    <row r="456" customFormat="false" ht="15" hidden="false" customHeight="false" outlineLevel="0" collapsed="false">
      <c r="A456" s="10"/>
      <c r="B456" s="11"/>
      <c r="D456" s="12" t="n">
        <f aca="false">IF(AND((C456-INT(C456))&gt;=0,(C456-INT(C456))&lt;=0.54),INT(C456),IF((C456-INT(C456))&gt;=0.55,INT(C456)+1,"Nulo"))</f>
        <v>0</v>
      </c>
    </row>
    <row r="457" customFormat="false" ht="15" hidden="false" customHeight="false" outlineLevel="0" collapsed="false">
      <c r="A457" s="10"/>
      <c r="B457" s="11"/>
      <c r="D457" s="12" t="n">
        <f aca="false">IF(AND((C457-INT(C457))&gt;=0,(C457-INT(C457))&lt;=0.54),INT(C457),IF((C457-INT(C457))&gt;=0.55,INT(C457)+1,"Nulo"))</f>
        <v>0</v>
      </c>
    </row>
    <row r="458" customFormat="false" ht="15" hidden="false" customHeight="false" outlineLevel="0" collapsed="false">
      <c r="A458" s="10"/>
      <c r="B458" s="11"/>
      <c r="D458" s="12" t="n">
        <f aca="false">IF(AND((C458-INT(C458))&gt;=0,(C458-INT(C458))&lt;=0.54),INT(C458),IF((C458-INT(C458))&gt;=0.55,INT(C458)+1,"Nulo"))</f>
        <v>0</v>
      </c>
    </row>
    <row r="459" customFormat="false" ht="15" hidden="false" customHeight="false" outlineLevel="0" collapsed="false">
      <c r="A459" s="10"/>
      <c r="B459" s="11"/>
      <c r="D459" s="12" t="n">
        <f aca="false">IF(AND((C459-INT(C459))&gt;=0,(C459-INT(C459))&lt;=0.54),INT(C459),IF((C459-INT(C459))&gt;=0.55,INT(C459)+1,"Nulo"))</f>
        <v>0</v>
      </c>
    </row>
    <row r="460" customFormat="false" ht="15" hidden="false" customHeight="false" outlineLevel="0" collapsed="false">
      <c r="A460" s="10"/>
      <c r="B460" s="11"/>
      <c r="D460" s="12" t="n">
        <f aca="false">IF(AND((C460-INT(C460))&gt;=0,(C460-INT(C460))&lt;=0.54),INT(C460),IF((C460-INT(C460))&gt;=0.55,INT(C460)+1,"Nulo"))</f>
        <v>0</v>
      </c>
    </row>
    <row r="461" customFormat="false" ht="15" hidden="false" customHeight="false" outlineLevel="0" collapsed="false">
      <c r="A461" s="10"/>
      <c r="B461" s="11"/>
      <c r="D461" s="12" t="n">
        <f aca="false">IF(AND((C461-INT(C461))&gt;=0,(C461-INT(C461))&lt;=0.54),INT(C461),IF((C461-INT(C461))&gt;=0.55,INT(C461)+1,"Nulo"))</f>
        <v>0</v>
      </c>
    </row>
    <row r="462" customFormat="false" ht="15" hidden="false" customHeight="false" outlineLevel="0" collapsed="false">
      <c r="A462" s="10"/>
      <c r="B462" s="11"/>
      <c r="D462" s="12" t="n">
        <f aca="false">IF(AND((C462-INT(C462))&gt;=0,(C462-INT(C462))&lt;=0.54),INT(C462),IF((C462-INT(C462))&gt;=0.55,INT(C462)+1,"Nulo"))</f>
        <v>0</v>
      </c>
    </row>
    <row r="463" customFormat="false" ht="15" hidden="false" customHeight="false" outlineLevel="0" collapsed="false">
      <c r="A463" s="10"/>
      <c r="B463" s="11"/>
      <c r="D463" s="12" t="n">
        <f aca="false">IF(AND((C463-INT(C463))&gt;=0,(C463-INT(C463))&lt;=0.54),INT(C463),IF((C463-INT(C463))&gt;=0.55,INT(C463)+1,"Nulo"))</f>
        <v>0</v>
      </c>
    </row>
    <row r="464" customFormat="false" ht="15" hidden="false" customHeight="false" outlineLevel="0" collapsed="false">
      <c r="A464" s="10"/>
      <c r="B464" s="11"/>
      <c r="D464" s="12" t="n">
        <f aca="false">IF(AND((C464-INT(C464))&gt;=0,(C464-INT(C464))&lt;=0.54),INT(C464),IF((C464-INT(C464))&gt;=0.55,INT(C464)+1,"Nulo"))</f>
        <v>0</v>
      </c>
    </row>
    <row r="465" customFormat="false" ht="15" hidden="false" customHeight="false" outlineLevel="0" collapsed="false">
      <c r="A465" s="10"/>
      <c r="B465" s="11"/>
      <c r="D465" s="12" t="n">
        <f aca="false">IF(AND((C465-INT(C465))&gt;=0,(C465-INT(C465))&lt;=0.54),INT(C465),IF((C465-INT(C465))&gt;=0.55,INT(C465)+1,"Nulo"))</f>
        <v>0</v>
      </c>
    </row>
    <row r="466" customFormat="false" ht="15" hidden="false" customHeight="false" outlineLevel="0" collapsed="false">
      <c r="A466" s="10"/>
      <c r="B466" s="11"/>
      <c r="D466" s="12" t="n">
        <f aca="false">IF(AND((C466-INT(C466))&gt;=0,(C466-INT(C466))&lt;=0.54),INT(C466),IF((C466-INT(C466))&gt;=0.55,INT(C466)+1,"Nulo"))</f>
        <v>0</v>
      </c>
    </row>
    <row r="467" customFormat="false" ht="15" hidden="false" customHeight="false" outlineLevel="0" collapsed="false">
      <c r="A467" s="10"/>
      <c r="B467" s="11"/>
      <c r="D467" s="12" t="n">
        <f aca="false">IF(AND((C467-INT(C467))&gt;=0,(C467-INT(C467))&lt;=0.54),INT(C467),IF((C467-INT(C467))&gt;=0.55,INT(C467)+1,"Nulo"))</f>
        <v>0</v>
      </c>
    </row>
    <row r="468" customFormat="false" ht="15" hidden="false" customHeight="false" outlineLevel="0" collapsed="false">
      <c r="A468" s="10"/>
      <c r="B468" s="11"/>
      <c r="D468" s="12" t="n">
        <f aca="false">IF(AND((C468-INT(C468))&gt;=0,(C468-INT(C468))&lt;=0.54),INT(C468),IF((C468-INT(C468))&gt;=0.55,INT(C468)+1,"Nulo"))</f>
        <v>0</v>
      </c>
    </row>
    <row r="469" customFormat="false" ht="15" hidden="false" customHeight="false" outlineLevel="0" collapsed="false">
      <c r="A469" s="10"/>
      <c r="B469" s="11"/>
      <c r="D469" s="12" t="n">
        <f aca="false">IF(AND((C469-INT(C469))&gt;=0,(C469-INT(C469))&lt;=0.54),INT(C469),IF((C469-INT(C469))&gt;=0.55,INT(C469)+1,"Nulo"))</f>
        <v>0</v>
      </c>
    </row>
    <row r="470" customFormat="false" ht="15" hidden="false" customHeight="false" outlineLevel="0" collapsed="false">
      <c r="A470" s="10"/>
      <c r="B470" s="11"/>
      <c r="D470" s="12" t="n">
        <f aca="false">IF(AND((C470-INT(C470))&gt;=0,(C470-INT(C470))&lt;=0.54),INT(C470),IF((C470-INT(C470))&gt;=0.55,INT(C470)+1,"Nulo"))</f>
        <v>0</v>
      </c>
    </row>
    <row r="471" customFormat="false" ht="15" hidden="false" customHeight="false" outlineLevel="0" collapsed="false">
      <c r="A471" s="10"/>
      <c r="B471" s="11"/>
      <c r="D471" s="12" t="n">
        <f aca="false">IF(AND((C471-INT(C471))&gt;=0,(C471-INT(C471))&lt;=0.54),INT(C471),IF((C471-INT(C471))&gt;=0.55,INT(C471)+1,"Nulo"))</f>
        <v>0</v>
      </c>
    </row>
    <row r="472" customFormat="false" ht="15" hidden="false" customHeight="false" outlineLevel="0" collapsed="false">
      <c r="A472" s="10"/>
      <c r="B472" s="11"/>
      <c r="D472" s="12" t="n">
        <f aca="false">IF(AND((C472-INT(C472))&gt;=0,(C472-INT(C472))&lt;=0.54),INT(C472),IF((C472-INT(C472))&gt;=0.55,INT(C472)+1,"Nulo"))</f>
        <v>0</v>
      </c>
    </row>
    <row r="473" customFormat="false" ht="15" hidden="false" customHeight="false" outlineLevel="0" collapsed="false">
      <c r="A473" s="10"/>
      <c r="B473" s="11"/>
      <c r="D473" s="12" t="n">
        <f aca="false">IF(AND((C473-INT(C473))&gt;=0,(C473-INT(C473))&lt;=0.54),INT(C473),IF((C473-INT(C473))&gt;=0.55,INT(C473)+1,"Nulo"))</f>
        <v>0</v>
      </c>
    </row>
    <row r="474" customFormat="false" ht="15" hidden="false" customHeight="false" outlineLevel="0" collapsed="false">
      <c r="A474" s="10"/>
      <c r="B474" s="11"/>
      <c r="D474" s="12" t="n">
        <f aca="false">IF(AND((C474-INT(C474))&gt;=0,(C474-INT(C474))&lt;=0.54),INT(C474),IF((C474-INT(C474))&gt;=0.55,INT(C474)+1,"Nulo"))</f>
        <v>0</v>
      </c>
    </row>
    <row r="475" customFormat="false" ht="15" hidden="false" customHeight="false" outlineLevel="0" collapsed="false">
      <c r="A475" s="10"/>
      <c r="B475" s="11"/>
      <c r="D475" s="12" t="n">
        <f aca="false">IF(AND((C475-INT(C475))&gt;=0,(C475-INT(C475))&lt;=0.54),INT(C475),IF((C475-INT(C475))&gt;=0.55,INT(C475)+1,"Nulo"))</f>
        <v>0</v>
      </c>
    </row>
    <row r="476" customFormat="false" ht="15" hidden="false" customHeight="false" outlineLevel="0" collapsed="false">
      <c r="A476" s="10"/>
      <c r="B476" s="11"/>
      <c r="D476" s="12" t="n">
        <f aca="false">IF(AND((C476-INT(C476))&gt;=0,(C476-INT(C476))&lt;=0.54),INT(C476),IF((C476-INT(C476))&gt;=0.55,INT(C476)+1,"Nulo"))</f>
        <v>0</v>
      </c>
    </row>
    <row r="477" customFormat="false" ht="15" hidden="false" customHeight="false" outlineLevel="0" collapsed="false">
      <c r="A477" s="10"/>
      <c r="B477" s="11"/>
      <c r="D477" s="12" t="n">
        <f aca="false">IF(AND((C477-INT(C477))&gt;=0,(C477-INT(C477))&lt;=0.54),INT(C477),IF((C477-INT(C477))&gt;=0.55,INT(C477)+1,"Nulo"))</f>
        <v>0</v>
      </c>
    </row>
    <row r="478" customFormat="false" ht="15" hidden="false" customHeight="false" outlineLevel="0" collapsed="false">
      <c r="A478" s="10"/>
      <c r="B478" s="11"/>
      <c r="D478" s="12" t="n">
        <f aca="false">IF(AND((C478-INT(C478))&gt;=0,(C478-INT(C478))&lt;=0.54),INT(C478),IF((C478-INT(C478))&gt;=0.55,INT(C478)+1,"Nulo"))</f>
        <v>0</v>
      </c>
    </row>
    <row r="479" customFormat="false" ht="15" hidden="false" customHeight="false" outlineLevel="0" collapsed="false">
      <c r="A479" s="10"/>
      <c r="B479" s="11"/>
      <c r="D479" s="12" t="n">
        <f aca="false">IF(AND((C479-INT(C479))&gt;=0,(C479-INT(C479))&lt;=0.54),INT(C479),IF((C479-INT(C479))&gt;=0.55,INT(C479)+1,"Nulo"))</f>
        <v>0</v>
      </c>
    </row>
    <row r="480" customFormat="false" ht="15" hidden="false" customHeight="false" outlineLevel="0" collapsed="false">
      <c r="A480" s="10"/>
      <c r="B480" s="11"/>
      <c r="D480" s="12" t="n">
        <f aca="false">IF(AND((C480-INT(C480))&gt;=0,(C480-INT(C480))&lt;=0.54),INT(C480),IF((C480-INT(C480))&gt;=0.55,INT(C480)+1,"Nulo"))</f>
        <v>0</v>
      </c>
    </row>
    <row r="481" customFormat="false" ht="15" hidden="false" customHeight="false" outlineLevel="0" collapsed="false">
      <c r="A481" s="10"/>
      <c r="B481" s="11"/>
      <c r="D481" s="12" t="n">
        <f aca="false">IF(AND((C481-INT(C481))&gt;=0,(C481-INT(C481))&lt;=0.54),INT(C481),IF((C481-INT(C481))&gt;=0.55,INT(C481)+1,"Nulo"))</f>
        <v>0</v>
      </c>
    </row>
    <row r="482" customFormat="false" ht="15" hidden="false" customHeight="false" outlineLevel="0" collapsed="false">
      <c r="A482" s="10"/>
      <c r="B482" s="11"/>
      <c r="D482" s="12" t="n">
        <f aca="false">IF(AND((C482-INT(C482))&gt;=0,(C482-INT(C482))&lt;=0.54),INT(C482),IF((C482-INT(C482))&gt;=0.55,INT(C482)+1,"Nulo"))</f>
        <v>0</v>
      </c>
    </row>
    <row r="483" customFormat="false" ht="15" hidden="false" customHeight="false" outlineLevel="0" collapsed="false">
      <c r="A483" s="10"/>
      <c r="B483" s="11"/>
      <c r="D483" s="12" t="n">
        <f aca="false">IF(AND((C483-INT(C483))&gt;=0,(C483-INT(C483))&lt;=0.54),INT(C483),IF((C483-INT(C483))&gt;=0.55,INT(C483)+1,"Nulo"))</f>
        <v>0</v>
      </c>
    </row>
    <row r="484" customFormat="false" ht="15" hidden="false" customHeight="false" outlineLevel="0" collapsed="false">
      <c r="A484" s="10"/>
      <c r="B484" s="11"/>
      <c r="D484" s="12" t="n">
        <f aca="false">IF(AND((C484-INT(C484))&gt;=0,(C484-INT(C484))&lt;=0.54),INT(C484),IF((C484-INT(C484))&gt;=0.55,INT(C484)+1,"Nulo"))</f>
        <v>0</v>
      </c>
    </row>
    <row r="485" customFormat="false" ht="15" hidden="false" customHeight="false" outlineLevel="0" collapsed="false">
      <c r="A485" s="10"/>
      <c r="B485" s="11"/>
      <c r="D485" s="12" t="n">
        <f aca="false">IF(AND((C485-INT(C485))&gt;=0,(C485-INT(C485))&lt;=0.54),INT(C485),IF((C485-INT(C485))&gt;=0.55,INT(C485)+1,"Nulo"))</f>
        <v>0</v>
      </c>
    </row>
    <row r="486" customFormat="false" ht="15" hidden="false" customHeight="false" outlineLevel="0" collapsed="false">
      <c r="A486" s="10"/>
      <c r="B486" s="11"/>
      <c r="D486" s="12" t="n">
        <f aca="false">IF(AND((C486-INT(C486))&gt;=0,(C486-INT(C486))&lt;=0.54),INT(C486),IF((C486-INT(C486))&gt;=0.55,INT(C486)+1,"Nulo"))</f>
        <v>0</v>
      </c>
    </row>
    <row r="487" customFormat="false" ht="15" hidden="false" customHeight="false" outlineLevel="0" collapsed="false">
      <c r="A487" s="10"/>
      <c r="B487" s="11"/>
      <c r="D487" s="12" t="n">
        <f aca="false">IF(AND((C487-INT(C487))&gt;=0,(C487-INT(C487))&lt;=0.54),INT(C487),IF((C487-INT(C487))&gt;=0.55,INT(C487)+1,"Nulo"))</f>
        <v>0</v>
      </c>
    </row>
    <row r="488" customFormat="false" ht="15" hidden="false" customHeight="false" outlineLevel="0" collapsed="false">
      <c r="A488" s="10"/>
      <c r="B488" s="11"/>
      <c r="D488" s="12" t="n">
        <f aca="false">IF(AND((C488-INT(C488))&gt;=0,(C488-INT(C488))&lt;=0.54),INT(C488),IF((C488-INT(C488))&gt;=0.55,INT(C488)+1,"Nulo"))</f>
        <v>0</v>
      </c>
    </row>
    <row r="489" customFormat="false" ht="15" hidden="false" customHeight="false" outlineLevel="0" collapsed="false">
      <c r="A489" s="10"/>
      <c r="B489" s="11"/>
      <c r="D489" s="12" t="n">
        <f aca="false">IF(AND((C489-INT(C489))&gt;=0,(C489-INT(C489))&lt;=0.54),INT(C489),IF((C489-INT(C489))&gt;=0.55,INT(C489)+1,"Nulo"))</f>
        <v>0</v>
      </c>
    </row>
    <row r="490" customFormat="false" ht="15" hidden="false" customHeight="false" outlineLevel="0" collapsed="false">
      <c r="A490" s="10"/>
      <c r="B490" s="11"/>
      <c r="D490" s="12" t="n">
        <f aca="false">IF(AND((C490-INT(C490))&gt;=0,(C490-INT(C490))&lt;=0.54),INT(C490),IF((C490-INT(C490))&gt;=0.55,INT(C490)+1,"Nulo"))</f>
        <v>0</v>
      </c>
    </row>
    <row r="491" customFormat="false" ht="15" hidden="false" customHeight="false" outlineLevel="0" collapsed="false">
      <c r="A491" s="10"/>
      <c r="B491" s="11"/>
      <c r="D491" s="12" t="n">
        <f aca="false">IF(AND((C491-INT(C491))&gt;=0,(C491-INT(C491))&lt;=0.54),INT(C491),IF((C491-INT(C491))&gt;=0.55,INT(C491)+1,"Nulo"))</f>
        <v>0</v>
      </c>
    </row>
    <row r="492" customFormat="false" ht="15" hidden="false" customHeight="false" outlineLevel="0" collapsed="false">
      <c r="A492" s="10"/>
      <c r="B492" s="11"/>
      <c r="D492" s="12" t="n">
        <f aca="false">IF(AND((C492-INT(C492))&gt;=0,(C492-INT(C492))&lt;=0.54),INT(C492),IF((C492-INT(C492))&gt;=0.55,INT(C492)+1,"Nulo"))</f>
        <v>0</v>
      </c>
    </row>
    <row r="493" customFormat="false" ht="15" hidden="false" customHeight="false" outlineLevel="0" collapsed="false">
      <c r="A493" s="10"/>
      <c r="B493" s="11"/>
      <c r="D493" s="12" t="n">
        <f aca="false">IF(AND((C493-INT(C493))&gt;=0,(C493-INT(C493))&lt;=0.54),INT(C493),IF((C493-INT(C493))&gt;=0.55,INT(C493)+1,"Nulo"))</f>
        <v>0</v>
      </c>
    </row>
    <row r="494" customFormat="false" ht="15" hidden="false" customHeight="false" outlineLevel="0" collapsed="false">
      <c r="A494" s="10"/>
      <c r="B494" s="11"/>
      <c r="D494" s="12" t="n">
        <f aca="false">IF(AND((C494-INT(C494))&gt;=0,(C494-INT(C494))&lt;=0.54),INT(C494),IF((C494-INT(C494))&gt;=0.55,INT(C494)+1,"Nulo"))</f>
        <v>0</v>
      </c>
    </row>
    <row r="495" customFormat="false" ht="15" hidden="false" customHeight="false" outlineLevel="0" collapsed="false">
      <c r="A495" s="10"/>
      <c r="B495" s="11"/>
      <c r="D495" s="12" t="n">
        <f aca="false">IF(AND((C495-INT(C495))&gt;=0,(C495-INT(C495))&lt;=0.54),INT(C495),IF((C495-INT(C495))&gt;=0.55,INT(C495)+1,"Nulo"))</f>
        <v>0</v>
      </c>
    </row>
    <row r="496" customFormat="false" ht="15" hidden="false" customHeight="false" outlineLevel="0" collapsed="false">
      <c r="A496" s="10"/>
      <c r="B496" s="11"/>
      <c r="D496" s="12" t="n">
        <f aca="false">IF(AND((C496-INT(C496))&gt;=0,(C496-INT(C496))&lt;=0.54),INT(C496),IF((C496-INT(C496))&gt;=0.55,INT(C496)+1,"Nulo"))</f>
        <v>0</v>
      </c>
    </row>
    <row r="497" customFormat="false" ht="15" hidden="false" customHeight="false" outlineLevel="0" collapsed="false">
      <c r="A497" s="10"/>
      <c r="B497" s="11"/>
      <c r="D497" s="12" t="n">
        <f aca="false">IF(AND((C497-INT(C497))&gt;=0,(C497-INT(C497))&lt;=0.54),INT(C497),IF((C497-INT(C497))&gt;=0.55,INT(C497)+1,"Nulo"))</f>
        <v>0</v>
      </c>
    </row>
    <row r="498" customFormat="false" ht="15" hidden="false" customHeight="false" outlineLevel="0" collapsed="false">
      <c r="A498" s="10"/>
      <c r="B498" s="11"/>
      <c r="D498" s="12" t="n">
        <f aca="false">IF(AND((C498-INT(C498))&gt;=0,(C498-INT(C498))&lt;=0.54),INT(C498),IF((C498-INT(C498))&gt;=0.55,INT(C498)+1,"Nulo"))</f>
        <v>0</v>
      </c>
    </row>
    <row r="499" customFormat="false" ht="15" hidden="false" customHeight="false" outlineLevel="0" collapsed="false">
      <c r="A499" s="10"/>
      <c r="B499" s="11"/>
      <c r="D499" s="12" t="n">
        <f aca="false">IF(AND((C499-INT(C499))&gt;=0,(C499-INT(C499))&lt;=0.54),INT(C499),IF((C499-INT(C499))&gt;=0.55,INT(C499)+1,"Nulo"))</f>
        <v>0</v>
      </c>
    </row>
    <row r="500" customFormat="false" ht="15" hidden="false" customHeight="false" outlineLevel="0" collapsed="false">
      <c r="A500" s="10"/>
      <c r="B500" s="11"/>
      <c r="D500" s="12" t="n">
        <f aca="false">IF(AND((C500-INT(C500))&gt;=0,(C500-INT(C500))&lt;=0.54),INT(C500),IF((C500-INT(C500))&gt;=0.55,INT(C500)+1,"Nulo"))</f>
        <v>0</v>
      </c>
    </row>
    <row r="501" customFormat="false" ht="15" hidden="false" customHeight="false" outlineLevel="0" collapsed="false">
      <c r="A501" s="10"/>
      <c r="B501" s="11"/>
      <c r="D501" s="12" t="n">
        <f aca="false">IF(AND((C501-INT(C501))&gt;=0,(C501-INT(C501))&lt;=0.54),INT(C501),IF((C501-INT(C501))&gt;=0.55,INT(C501)+1,"Nulo"))</f>
        <v>0</v>
      </c>
    </row>
    <row r="502" customFormat="false" ht="15" hidden="false" customHeight="false" outlineLevel="0" collapsed="false">
      <c r="A502" s="10"/>
      <c r="B502" s="11"/>
      <c r="D502" s="12" t="n">
        <f aca="false">IF(AND((C502-INT(C502))&gt;=0,(C502-INT(C502))&lt;=0.54),INT(C502),IF((C502-INT(C502))&gt;=0.55,INT(C502)+1,"Nulo"))</f>
        <v>0</v>
      </c>
    </row>
    <row r="503" customFormat="false" ht="15" hidden="false" customHeight="false" outlineLevel="0" collapsed="false">
      <c r="A503" s="10"/>
      <c r="B503" s="11"/>
      <c r="D503" s="12" t="n">
        <f aca="false">IF(AND((C503-INT(C503))&gt;=0,(C503-INT(C503))&lt;=0.54),INT(C503),IF((C503-INT(C503))&gt;=0.55,INT(C503)+1,"Nulo"))</f>
        <v>0</v>
      </c>
    </row>
    <row r="504" customFormat="false" ht="15" hidden="false" customHeight="false" outlineLevel="0" collapsed="false">
      <c r="A504" s="10"/>
      <c r="B504" s="11"/>
      <c r="D504" s="12" t="n">
        <f aca="false">IF(AND((C504-INT(C504))&gt;=0,(C504-INT(C504))&lt;=0.54),INT(C504),IF((C504-INT(C504))&gt;=0.55,INT(C504)+1,"Nulo"))</f>
        <v>0</v>
      </c>
    </row>
    <row r="505" customFormat="false" ht="15" hidden="false" customHeight="false" outlineLevel="0" collapsed="false">
      <c r="A505" s="10"/>
      <c r="B505" s="11"/>
      <c r="D505" s="12" t="n">
        <f aca="false">IF(AND((C505-INT(C505))&gt;=0,(C505-INT(C505))&lt;=0.54),INT(C505),IF((C505-INT(C505))&gt;=0.55,INT(C505)+1,"Nulo"))</f>
        <v>0</v>
      </c>
    </row>
    <row r="506" customFormat="false" ht="15" hidden="false" customHeight="false" outlineLevel="0" collapsed="false">
      <c r="A506" s="10"/>
      <c r="B506" s="11"/>
      <c r="D506" s="12" t="n">
        <f aca="false">IF(AND((C506-INT(C506))&gt;=0,(C506-INT(C506))&lt;=0.54),INT(C506),IF((C506-INT(C506))&gt;=0.55,INT(C506)+1,"Nulo"))</f>
        <v>0</v>
      </c>
    </row>
    <row r="507" customFormat="false" ht="15" hidden="false" customHeight="false" outlineLevel="0" collapsed="false">
      <c r="A507" s="10"/>
      <c r="B507" s="11"/>
      <c r="D507" s="12" t="n">
        <f aca="false">IF(AND((C507-INT(C507))&gt;=0,(C507-INT(C507))&lt;=0.54),INT(C507),IF((C507-INT(C507))&gt;=0.55,INT(C507)+1,"Nulo"))</f>
        <v>0</v>
      </c>
    </row>
    <row r="508" customFormat="false" ht="15" hidden="false" customHeight="false" outlineLevel="0" collapsed="false">
      <c r="A508" s="10"/>
      <c r="B508" s="11"/>
      <c r="D508" s="12" t="n">
        <f aca="false">IF(AND((C508-INT(C508))&gt;=0,(C508-INT(C508))&lt;=0.54),INT(C508),IF((C508-INT(C508))&gt;=0.55,INT(C508)+1,"Nulo"))</f>
        <v>0</v>
      </c>
    </row>
    <row r="509" customFormat="false" ht="15" hidden="false" customHeight="false" outlineLevel="0" collapsed="false">
      <c r="A509" s="10"/>
      <c r="B509" s="11"/>
      <c r="D509" s="12" t="n">
        <f aca="false">IF(AND((C509-INT(C509))&gt;=0,(C509-INT(C509))&lt;=0.54),INT(C509),IF((C509-INT(C509))&gt;=0.55,INT(C509)+1,"Nulo"))</f>
        <v>0</v>
      </c>
    </row>
    <row r="510" customFormat="false" ht="15" hidden="false" customHeight="false" outlineLevel="0" collapsed="false">
      <c r="A510" s="10"/>
      <c r="B510" s="11"/>
      <c r="D510" s="12" t="n">
        <f aca="false">IF(AND((C510-INT(C510))&gt;=0,(C510-INT(C510))&lt;=0.54),INT(C510),IF((C510-INT(C510))&gt;=0.55,INT(C510)+1,"Nulo"))</f>
        <v>0</v>
      </c>
    </row>
    <row r="511" customFormat="false" ht="15" hidden="false" customHeight="false" outlineLevel="0" collapsed="false">
      <c r="A511" s="10"/>
      <c r="B511" s="11"/>
      <c r="D511" s="12" t="n">
        <f aca="false">IF(AND((C511-INT(C511))&gt;=0,(C511-INT(C511))&lt;=0.54),INT(C511),IF((C511-INT(C511))&gt;=0.55,INT(C511)+1,"Nulo"))</f>
        <v>0</v>
      </c>
    </row>
    <row r="512" customFormat="false" ht="15" hidden="false" customHeight="false" outlineLevel="0" collapsed="false">
      <c r="A512" s="10"/>
      <c r="B512" s="11"/>
      <c r="D512" s="12" t="n">
        <f aca="false">IF(AND((C512-INT(C512))&gt;=0,(C512-INT(C512))&lt;=0.54),INT(C512),IF((C512-INT(C512))&gt;=0.55,INT(C512)+1,"Nulo"))</f>
        <v>0</v>
      </c>
    </row>
    <row r="513" customFormat="false" ht="15" hidden="false" customHeight="false" outlineLevel="0" collapsed="false">
      <c r="A513" s="10"/>
      <c r="B513" s="11"/>
      <c r="D513" s="12" t="n">
        <f aca="false">IF(AND((C513-INT(C513))&gt;=0,(C513-INT(C513))&lt;=0.54),INT(C513),IF((C513-INT(C513))&gt;=0.55,INT(C513)+1,"Nulo"))</f>
        <v>0</v>
      </c>
    </row>
    <row r="514" customFormat="false" ht="15" hidden="false" customHeight="false" outlineLevel="0" collapsed="false">
      <c r="A514" s="10"/>
      <c r="B514" s="11"/>
      <c r="D514" s="12" t="n">
        <f aca="false">IF(AND((C514-INT(C514))&gt;=0,(C514-INT(C514))&lt;=0.54),INT(C514),IF((C514-INT(C514))&gt;=0.55,INT(C514)+1,"Nulo"))</f>
        <v>0</v>
      </c>
    </row>
    <row r="515" customFormat="false" ht="15" hidden="false" customHeight="false" outlineLevel="0" collapsed="false">
      <c r="A515" s="10"/>
      <c r="B515" s="11"/>
      <c r="D515" s="12" t="n">
        <f aca="false">IF(AND((C515-INT(C515))&gt;=0,(C515-INT(C515))&lt;=0.54),INT(C515),IF((C515-INT(C515))&gt;=0.55,INT(C515)+1,"Nulo"))</f>
        <v>0</v>
      </c>
    </row>
    <row r="516" customFormat="false" ht="15" hidden="false" customHeight="false" outlineLevel="0" collapsed="false">
      <c r="A516" s="10"/>
      <c r="B516" s="11"/>
      <c r="D516" s="12" t="n">
        <f aca="false">IF(AND((C516-INT(C516))&gt;=0,(C516-INT(C516))&lt;=0.54),INT(C516),IF((C516-INT(C516))&gt;=0.55,INT(C516)+1,"Nulo"))</f>
        <v>0</v>
      </c>
    </row>
    <row r="517" customFormat="false" ht="15" hidden="false" customHeight="false" outlineLevel="0" collapsed="false">
      <c r="A517" s="10"/>
      <c r="B517" s="11"/>
      <c r="D517" s="12" t="n">
        <f aca="false">IF(AND((C517-INT(C517))&gt;=0,(C517-INT(C517))&lt;=0.54),INT(C517),IF((C517-INT(C517))&gt;=0.55,INT(C517)+1,"Nulo"))</f>
        <v>0</v>
      </c>
    </row>
    <row r="518" customFormat="false" ht="15" hidden="false" customHeight="false" outlineLevel="0" collapsed="false">
      <c r="A518" s="10"/>
      <c r="B518" s="11"/>
      <c r="D518" s="12" t="n">
        <f aca="false">IF(AND((C518-INT(C518))&gt;=0,(C518-INT(C518))&lt;=0.54),INT(C518),IF((C518-INT(C518))&gt;=0.55,INT(C518)+1,"Nulo"))</f>
        <v>0</v>
      </c>
    </row>
    <row r="519" customFormat="false" ht="15" hidden="false" customHeight="false" outlineLevel="0" collapsed="false">
      <c r="A519" s="10"/>
      <c r="B519" s="11"/>
      <c r="D519" s="12" t="n">
        <f aca="false">IF(AND((C519-INT(C519))&gt;=0,(C519-INT(C519))&lt;=0.54),INT(C519),IF((C519-INT(C519))&gt;=0.55,INT(C519)+1,"Nulo"))</f>
        <v>0</v>
      </c>
    </row>
    <row r="520" customFormat="false" ht="15" hidden="false" customHeight="false" outlineLevel="0" collapsed="false">
      <c r="A520" s="10"/>
      <c r="B520" s="11"/>
      <c r="D520" s="12" t="n">
        <f aca="false">IF(AND((C520-INT(C520))&gt;=0,(C520-INT(C520))&lt;=0.54),INT(C520),IF((C520-INT(C520))&gt;=0.55,INT(C520)+1,"Nulo"))</f>
        <v>0</v>
      </c>
    </row>
    <row r="521" customFormat="false" ht="15" hidden="false" customHeight="false" outlineLevel="0" collapsed="false">
      <c r="A521" s="10"/>
      <c r="B521" s="11"/>
      <c r="D521" s="12" t="n">
        <f aca="false">IF(AND((C521-INT(C521))&gt;=0,(C521-INT(C521))&lt;=0.54),INT(C521),IF((C521-INT(C521))&gt;=0.55,INT(C521)+1,"Nulo"))</f>
        <v>0</v>
      </c>
    </row>
    <row r="522" customFormat="false" ht="15" hidden="false" customHeight="false" outlineLevel="0" collapsed="false">
      <c r="A522" s="10"/>
      <c r="B522" s="11"/>
      <c r="D522" s="12" t="n">
        <f aca="false">IF(AND((C522-INT(C522))&gt;=0,(C522-INT(C522))&lt;=0.54),INT(C522),IF((C522-INT(C522))&gt;=0.55,INT(C522)+1,"Nulo"))</f>
        <v>0</v>
      </c>
    </row>
    <row r="523" customFormat="false" ht="15" hidden="false" customHeight="false" outlineLevel="0" collapsed="false">
      <c r="A523" s="10"/>
      <c r="B523" s="11"/>
      <c r="D523" s="12" t="n">
        <f aca="false">IF(AND((C523-INT(C523))&gt;=0,(C523-INT(C523))&lt;=0.54),INT(C523),IF((C523-INT(C523))&gt;=0.55,INT(C523)+1,"Nulo"))</f>
        <v>0</v>
      </c>
    </row>
    <row r="524" customFormat="false" ht="15" hidden="false" customHeight="false" outlineLevel="0" collapsed="false">
      <c r="A524" s="10"/>
      <c r="B524" s="11"/>
      <c r="D524" s="12" t="n">
        <f aca="false">IF(AND((C524-INT(C524))&gt;=0,(C524-INT(C524))&lt;=0.54),INT(C524),IF((C524-INT(C524))&gt;=0.55,INT(C524)+1,"Nulo"))</f>
        <v>0</v>
      </c>
    </row>
    <row r="525" customFormat="false" ht="15" hidden="false" customHeight="false" outlineLevel="0" collapsed="false">
      <c r="A525" s="10"/>
      <c r="B525" s="11"/>
      <c r="D525" s="12" t="n">
        <f aca="false">IF(AND((C525-INT(C525))&gt;=0,(C525-INT(C525))&lt;=0.54),INT(C525),IF((C525-INT(C525))&gt;=0.55,INT(C525)+1,"Nulo"))</f>
        <v>0</v>
      </c>
    </row>
    <row r="526" customFormat="false" ht="15" hidden="false" customHeight="false" outlineLevel="0" collapsed="false">
      <c r="A526" s="10"/>
      <c r="B526" s="11"/>
      <c r="D526" s="12" t="n">
        <f aca="false">IF(AND((C526-INT(C526))&gt;=0,(C526-INT(C526))&lt;=0.54),INT(C526),IF((C526-INT(C526))&gt;=0.55,INT(C526)+1,"Nulo"))</f>
        <v>0</v>
      </c>
    </row>
    <row r="527" customFormat="false" ht="15" hidden="false" customHeight="false" outlineLevel="0" collapsed="false">
      <c r="A527" s="10"/>
      <c r="B527" s="11"/>
      <c r="D527" s="12" t="n">
        <f aca="false">IF(AND((C527-INT(C527))&gt;=0,(C527-INT(C527))&lt;=0.54),INT(C527),IF((C527-INT(C527))&gt;=0.55,INT(C527)+1,"Nulo"))</f>
        <v>0</v>
      </c>
    </row>
    <row r="528" customFormat="false" ht="15" hidden="false" customHeight="false" outlineLevel="0" collapsed="false">
      <c r="A528" s="10"/>
      <c r="B528" s="11"/>
      <c r="D528" s="12" t="n">
        <f aca="false">IF(AND((C528-INT(C528))&gt;=0,(C528-INT(C528))&lt;=0.54),INT(C528),IF((C528-INT(C528))&gt;=0.55,INT(C528)+1,"Nulo"))</f>
        <v>0</v>
      </c>
    </row>
    <row r="529" customFormat="false" ht="15" hidden="false" customHeight="false" outlineLevel="0" collapsed="false">
      <c r="A529" s="10"/>
      <c r="B529" s="11"/>
      <c r="D529" s="12" t="n">
        <f aca="false">IF(AND((C529-INT(C529))&gt;=0,(C529-INT(C529))&lt;=0.54),INT(C529),IF((C529-INT(C529))&gt;=0.55,INT(C529)+1,"Nulo"))</f>
        <v>0</v>
      </c>
    </row>
    <row r="530" customFormat="false" ht="15" hidden="false" customHeight="false" outlineLevel="0" collapsed="false">
      <c r="A530" s="10"/>
      <c r="B530" s="11"/>
      <c r="D530" s="12" t="n">
        <f aca="false">IF(AND((C530-INT(C530))&gt;=0,(C530-INT(C530))&lt;=0.54),INT(C530),IF((C530-INT(C530))&gt;=0.55,INT(C530)+1,"Nulo"))</f>
        <v>0</v>
      </c>
    </row>
    <row r="531" customFormat="false" ht="15" hidden="false" customHeight="false" outlineLevel="0" collapsed="false">
      <c r="A531" s="10"/>
      <c r="B531" s="11"/>
      <c r="D531" s="12" t="n">
        <f aca="false">IF(AND((C531-INT(C531))&gt;=0,(C531-INT(C531))&lt;=0.54),INT(C531),IF((C531-INT(C531))&gt;=0.55,INT(C531)+1,"Nulo"))</f>
        <v>0</v>
      </c>
    </row>
    <row r="532" customFormat="false" ht="15" hidden="false" customHeight="false" outlineLevel="0" collapsed="false">
      <c r="A532" s="10"/>
      <c r="B532" s="11"/>
      <c r="D532" s="12" t="n">
        <f aca="false">IF(AND((C532-INT(C532))&gt;=0,(C532-INT(C532))&lt;=0.54),INT(C532),IF((C532-INT(C532))&gt;=0.55,INT(C532)+1,"Nulo"))</f>
        <v>0</v>
      </c>
    </row>
    <row r="533" customFormat="false" ht="15" hidden="false" customHeight="false" outlineLevel="0" collapsed="false">
      <c r="A533" s="10"/>
      <c r="B533" s="11"/>
      <c r="D533" s="12" t="n">
        <f aca="false">IF(AND((C533-INT(C533))&gt;=0,(C533-INT(C533))&lt;=0.54),INT(C533),IF((C533-INT(C533))&gt;=0.55,INT(C533)+1,"Nulo"))</f>
        <v>0</v>
      </c>
    </row>
    <row r="534" customFormat="false" ht="15" hidden="false" customHeight="false" outlineLevel="0" collapsed="false">
      <c r="A534" s="10"/>
      <c r="B534" s="11"/>
      <c r="D534" s="12" t="n">
        <f aca="false">IF(AND((C534-INT(C534))&gt;=0,(C534-INT(C534))&lt;=0.54),INT(C534),IF((C534-INT(C534))&gt;=0.55,INT(C534)+1,"Nulo"))</f>
        <v>0</v>
      </c>
    </row>
    <row r="535" customFormat="false" ht="15" hidden="false" customHeight="false" outlineLevel="0" collapsed="false">
      <c r="A535" s="10"/>
      <c r="B535" s="11"/>
      <c r="D535" s="12" t="n">
        <f aca="false">IF(AND((C535-INT(C535))&gt;=0,(C535-INT(C535))&lt;=0.54),INT(C535),IF((C535-INT(C535))&gt;=0.55,INT(C535)+1,"Nulo"))</f>
        <v>0</v>
      </c>
    </row>
    <row r="536" customFormat="false" ht="15" hidden="false" customHeight="false" outlineLevel="0" collapsed="false">
      <c r="A536" s="10"/>
      <c r="B536" s="11"/>
      <c r="D536" s="12" t="n">
        <f aca="false">IF(AND((C536-INT(C536))&gt;=0,(C536-INT(C536))&lt;=0.54),INT(C536),IF((C536-INT(C536))&gt;=0.55,INT(C536)+1,"Nulo"))</f>
        <v>0</v>
      </c>
    </row>
    <row r="537" customFormat="false" ht="15" hidden="false" customHeight="false" outlineLevel="0" collapsed="false">
      <c r="A537" s="10"/>
      <c r="B537" s="11"/>
      <c r="D537" s="12" t="n">
        <f aca="false">IF(AND((C537-INT(C537))&gt;=0,(C537-INT(C537))&lt;=0.54),INT(C537),IF((C537-INT(C537))&gt;=0.55,INT(C537)+1,"Nulo"))</f>
        <v>0</v>
      </c>
    </row>
    <row r="538" customFormat="false" ht="15" hidden="false" customHeight="false" outlineLevel="0" collapsed="false">
      <c r="A538" s="10"/>
      <c r="B538" s="11"/>
      <c r="D538" s="12" t="n">
        <f aca="false">IF(AND((C538-INT(C538))&gt;=0,(C538-INT(C538))&lt;=0.54),INT(C538),IF((C538-INT(C538))&gt;=0.55,INT(C538)+1,"Nulo"))</f>
        <v>0</v>
      </c>
    </row>
    <row r="539" customFormat="false" ht="15" hidden="false" customHeight="false" outlineLevel="0" collapsed="false">
      <c r="A539" s="10"/>
      <c r="B539" s="11"/>
      <c r="D539" s="12" t="n">
        <f aca="false">IF(AND((C539-INT(C539))&gt;=0,(C539-INT(C539))&lt;=0.54),INT(C539),IF((C539-INT(C539))&gt;=0.55,INT(C539)+1,"Nulo"))</f>
        <v>0</v>
      </c>
    </row>
    <row r="540" customFormat="false" ht="15" hidden="false" customHeight="false" outlineLevel="0" collapsed="false">
      <c r="A540" s="10"/>
      <c r="B540" s="11"/>
      <c r="D540" s="12" t="n">
        <f aca="false">IF(AND((C540-INT(C540))&gt;=0,(C540-INT(C540))&lt;=0.54),INT(C540),IF((C540-INT(C540))&gt;=0.55,INT(C540)+1,"Nulo"))</f>
        <v>0</v>
      </c>
    </row>
    <row r="541" customFormat="false" ht="15" hidden="false" customHeight="false" outlineLevel="0" collapsed="false">
      <c r="A541" s="10"/>
      <c r="B541" s="11"/>
      <c r="D541" s="12" t="n">
        <f aca="false">IF(AND((C541-INT(C541))&gt;=0,(C541-INT(C541))&lt;=0.54),INT(C541),IF((C541-INT(C541))&gt;=0.55,INT(C541)+1,"Nulo"))</f>
        <v>0</v>
      </c>
    </row>
    <row r="542" customFormat="false" ht="15" hidden="false" customHeight="false" outlineLevel="0" collapsed="false">
      <c r="A542" s="10"/>
      <c r="B542" s="11"/>
      <c r="D542" s="12" t="n">
        <f aca="false">IF(AND((C542-INT(C542))&gt;=0,(C542-INT(C542))&lt;=0.54),INT(C542),IF((C542-INT(C542))&gt;=0.55,INT(C542)+1,"Nulo"))</f>
        <v>0</v>
      </c>
    </row>
    <row r="543" customFormat="false" ht="15" hidden="false" customHeight="false" outlineLevel="0" collapsed="false">
      <c r="A543" s="10"/>
      <c r="B543" s="11"/>
      <c r="D543" s="12" t="n">
        <f aca="false">IF(AND((C543-INT(C543))&gt;=0,(C543-INT(C543))&lt;=0.54),INT(C543),IF((C543-INT(C543))&gt;=0.55,INT(C543)+1,"Nulo"))</f>
        <v>0</v>
      </c>
    </row>
    <row r="544" customFormat="false" ht="15" hidden="false" customHeight="false" outlineLevel="0" collapsed="false">
      <c r="A544" s="10"/>
      <c r="B544" s="11"/>
      <c r="D544" s="12" t="n">
        <f aca="false">IF(AND((C544-INT(C544))&gt;=0,(C544-INT(C544))&lt;=0.54),INT(C544),IF((C544-INT(C544))&gt;=0.55,INT(C544)+1,"Nulo"))</f>
        <v>0</v>
      </c>
    </row>
    <row r="545" customFormat="false" ht="15" hidden="false" customHeight="false" outlineLevel="0" collapsed="false">
      <c r="A545" s="10"/>
      <c r="B545" s="11"/>
      <c r="D545" s="12" t="n">
        <f aca="false">IF(AND((C545-INT(C545))&gt;=0,(C545-INT(C545))&lt;=0.54),INT(C545),IF((C545-INT(C545))&gt;=0.55,INT(C545)+1,"Nulo"))</f>
        <v>0</v>
      </c>
    </row>
    <row r="546" customFormat="false" ht="15" hidden="false" customHeight="false" outlineLevel="0" collapsed="false">
      <c r="A546" s="10"/>
      <c r="B546" s="11"/>
      <c r="D546" s="12" t="n">
        <f aca="false">IF(AND((C546-INT(C546))&gt;=0,(C546-INT(C546))&lt;=0.54),INT(C546),IF((C546-INT(C546))&gt;=0.55,INT(C546)+1,"Nulo"))</f>
        <v>0</v>
      </c>
    </row>
    <row r="547" customFormat="false" ht="15" hidden="false" customHeight="false" outlineLevel="0" collapsed="false">
      <c r="A547" s="10"/>
      <c r="B547" s="11"/>
      <c r="D547" s="12" t="n">
        <f aca="false">IF(AND((C547-INT(C547))&gt;=0,(C547-INT(C547))&lt;=0.54),INT(C547),IF((C547-INT(C547))&gt;=0.55,INT(C547)+1,"Nulo"))</f>
        <v>0</v>
      </c>
    </row>
    <row r="548" customFormat="false" ht="15" hidden="false" customHeight="false" outlineLevel="0" collapsed="false">
      <c r="A548" s="10"/>
      <c r="B548" s="11"/>
      <c r="D548" s="12" t="n">
        <f aca="false">IF(AND((C548-INT(C548))&gt;=0,(C548-INT(C548))&lt;=0.54),INT(C548),IF((C548-INT(C548))&gt;=0.55,INT(C548)+1,"Nulo"))</f>
        <v>0</v>
      </c>
    </row>
    <row r="549" customFormat="false" ht="15" hidden="false" customHeight="false" outlineLevel="0" collapsed="false">
      <c r="A549" s="10"/>
      <c r="B549" s="11"/>
      <c r="D549" s="12" t="n">
        <f aca="false">IF(AND((C549-INT(C549))&gt;=0,(C549-INT(C549))&lt;=0.54),INT(C549),IF((C549-INT(C549))&gt;=0.55,INT(C549)+1,"Nulo"))</f>
        <v>0</v>
      </c>
    </row>
    <row r="550" customFormat="false" ht="15" hidden="false" customHeight="false" outlineLevel="0" collapsed="false">
      <c r="A550" s="10"/>
      <c r="B550" s="11"/>
      <c r="D550" s="12" t="n">
        <f aca="false">IF(AND((C550-INT(C550))&gt;=0,(C550-INT(C550))&lt;=0.54),INT(C550),IF((C550-INT(C550))&gt;=0.55,INT(C550)+1,"Nulo"))</f>
        <v>0</v>
      </c>
    </row>
    <row r="551" customFormat="false" ht="15" hidden="false" customHeight="false" outlineLevel="0" collapsed="false">
      <c r="A551" s="10"/>
      <c r="B551" s="11"/>
      <c r="D551" s="12" t="n">
        <f aca="false">IF(AND((C551-INT(C551))&gt;=0,(C551-INT(C551))&lt;=0.54),INT(C551),IF((C551-INT(C551))&gt;=0.55,INT(C551)+1,"Nulo"))</f>
        <v>0</v>
      </c>
    </row>
    <row r="552" customFormat="false" ht="15" hidden="false" customHeight="false" outlineLevel="0" collapsed="false">
      <c r="A552" s="10"/>
      <c r="B552" s="11"/>
      <c r="D552" s="12" t="n">
        <f aca="false">IF(AND((C552-INT(C552))&gt;=0,(C552-INT(C552))&lt;=0.54),INT(C552),IF((C552-INT(C552))&gt;=0.55,INT(C552)+1,"Nulo"))</f>
        <v>0</v>
      </c>
    </row>
    <row r="553" customFormat="false" ht="15" hidden="false" customHeight="false" outlineLevel="0" collapsed="false">
      <c r="A553" s="10"/>
      <c r="B553" s="11"/>
      <c r="D553" s="12" t="n">
        <f aca="false">IF(AND((C553-INT(C553))&gt;=0,(C553-INT(C553))&lt;=0.54),INT(C553),IF((C553-INT(C553))&gt;=0.55,INT(C553)+1,"Nulo"))</f>
        <v>0</v>
      </c>
    </row>
    <row r="554" customFormat="false" ht="15" hidden="false" customHeight="false" outlineLevel="0" collapsed="false">
      <c r="A554" s="10"/>
      <c r="B554" s="11"/>
      <c r="D554" s="12" t="n">
        <f aca="false">IF(AND((C554-INT(C554))&gt;=0,(C554-INT(C554))&lt;=0.54),INT(C554),IF((C554-INT(C554))&gt;=0.55,INT(C554)+1,"Nulo"))</f>
        <v>0</v>
      </c>
    </row>
    <row r="555" customFormat="false" ht="15" hidden="false" customHeight="false" outlineLevel="0" collapsed="false">
      <c r="A555" s="10"/>
      <c r="B555" s="11"/>
      <c r="D555" s="12" t="n">
        <f aca="false">IF(AND((C555-INT(C555))&gt;=0,(C555-INT(C555))&lt;=0.54),INT(C555),IF((C555-INT(C555))&gt;=0.55,INT(C555)+1,"Nulo"))</f>
        <v>0</v>
      </c>
    </row>
    <row r="556" customFormat="false" ht="15" hidden="false" customHeight="false" outlineLevel="0" collapsed="false">
      <c r="A556" s="10"/>
      <c r="B556" s="11"/>
      <c r="D556" s="12" t="n">
        <f aca="false">IF(AND((C556-INT(C556))&gt;=0,(C556-INT(C556))&lt;=0.54),INT(C556),IF((C556-INT(C556))&gt;=0.55,INT(C556)+1,"Nulo"))</f>
        <v>0</v>
      </c>
    </row>
    <row r="557" customFormat="false" ht="15" hidden="false" customHeight="false" outlineLevel="0" collapsed="false">
      <c r="A557" s="10"/>
      <c r="B557" s="11"/>
      <c r="D557" s="12" t="n">
        <f aca="false">IF(AND((C557-INT(C557))&gt;=0,(C557-INT(C557))&lt;=0.54),INT(C557),IF((C557-INT(C557))&gt;=0.55,INT(C557)+1,"Nulo"))</f>
        <v>0</v>
      </c>
    </row>
    <row r="558" customFormat="false" ht="15" hidden="false" customHeight="false" outlineLevel="0" collapsed="false">
      <c r="A558" s="10"/>
      <c r="B558" s="11"/>
      <c r="D558" s="12" t="n">
        <f aca="false">IF(AND((C558-INT(C558))&gt;=0,(C558-INT(C558))&lt;=0.54),INT(C558),IF((C558-INT(C558))&gt;=0.55,INT(C558)+1,"Nulo"))</f>
        <v>0</v>
      </c>
    </row>
    <row r="559" customFormat="false" ht="15" hidden="false" customHeight="false" outlineLevel="0" collapsed="false">
      <c r="A559" s="10"/>
      <c r="B559" s="11"/>
      <c r="D559" s="12" t="n">
        <f aca="false">IF(AND((C559-INT(C559))&gt;=0,(C559-INT(C559))&lt;=0.54),INT(C559),IF((C559-INT(C559))&gt;=0.55,INT(C559)+1,"Nulo"))</f>
        <v>0</v>
      </c>
    </row>
    <row r="560" customFormat="false" ht="15" hidden="false" customHeight="false" outlineLevel="0" collapsed="false">
      <c r="A560" s="10"/>
      <c r="B560" s="11"/>
      <c r="D560" s="12" t="n">
        <f aca="false">IF(AND((C560-INT(C560))&gt;=0,(C560-INT(C560))&lt;=0.54),INT(C560),IF((C560-INT(C560))&gt;=0.55,INT(C560)+1,"Nulo"))</f>
        <v>0</v>
      </c>
    </row>
    <row r="561" customFormat="false" ht="15" hidden="false" customHeight="false" outlineLevel="0" collapsed="false">
      <c r="A561" s="10"/>
      <c r="B561" s="11"/>
      <c r="D561" s="12" t="n">
        <f aca="false">IF(AND((C561-INT(C561))&gt;=0,(C561-INT(C561))&lt;=0.54),INT(C561),IF((C561-INT(C561))&gt;=0.55,INT(C561)+1,"Nulo"))</f>
        <v>0</v>
      </c>
    </row>
    <row r="562" customFormat="false" ht="15" hidden="false" customHeight="false" outlineLevel="0" collapsed="false">
      <c r="A562" s="10"/>
      <c r="B562" s="11"/>
      <c r="D562" s="12" t="n">
        <f aca="false">IF(AND((C562-INT(C562))&gt;=0,(C562-INT(C562))&lt;=0.54),INT(C562),IF((C562-INT(C562))&gt;=0.55,INT(C562)+1,"Nulo"))</f>
        <v>0</v>
      </c>
    </row>
    <row r="563" customFormat="false" ht="15" hidden="false" customHeight="false" outlineLevel="0" collapsed="false">
      <c r="A563" s="10"/>
      <c r="B563" s="11"/>
      <c r="D563" s="12" t="n">
        <f aca="false">IF(AND((C563-INT(C563))&gt;=0,(C563-INT(C563))&lt;=0.54),INT(C563),IF((C563-INT(C563))&gt;=0.55,INT(C563)+1,"Nulo"))</f>
        <v>0</v>
      </c>
    </row>
    <row r="564" customFormat="false" ht="15" hidden="false" customHeight="false" outlineLevel="0" collapsed="false">
      <c r="A564" s="10"/>
      <c r="B564" s="11"/>
      <c r="D564" s="12" t="n">
        <f aca="false">IF(AND((C564-INT(C564))&gt;=0,(C564-INT(C564))&lt;=0.54),INT(C564),IF((C564-INT(C564))&gt;=0.55,INT(C564)+1,"Nulo"))</f>
        <v>0</v>
      </c>
    </row>
    <row r="565" customFormat="false" ht="15" hidden="false" customHeight="false" outlineLevel="0" collapsed="false">
      <c r="A565" s="10"/>
      <c r="B565" s="11"/>
      <c r="D565" s="12" t="n">
        <f aca="false">IF(AND((C565-INT(C565))&gt;=0,(C565-INT(C565))&lt;=0.54),INT(C565),IF((C565-INT(C565))&gt;=0.55,INT(C565)+1,"Nulo"))</f>
        <v>0</v>
      </c>
    </row>
    <row r="566" customFormat="false" ht="15" hidden="false" customHeight="false" outlineLevel="0" collapsed="false">
      <c r="A566" s="10"/>
      <c r="B566" s="11"/>
      <c r="D566" s="12" t="n">
        <f aca="false">IF(AND((C566-INT(C566))&gt;=0,(C566-INT(C566))&lt;=0.54),INT(C566),IF((C566-INT(C566))&gt;=0.55,INT(C566)+1,"Nulo"))</f>
        <v>0</v>
      </c>
    </row>
    <row r="567" customFormat="false" ht="15" hidden="false" customHeight="false" outlineLevel="0" collapsed="false">
      <c r="A567" s="10"/>
      <c r="B567" s="11"/>
      <c r="D567" s="12" t="n">
        <f aca="false">IF(AND((C567-INT(C567))&gt;=0,(C567-INT(C567))&lt;=0.54),INT(C567),IF((C567-INT(C567))&gt;=0.55,INT(C567)+1,"Nulo"))</f>
        <v>0</v>
      </c>
    </row>
    <row r="568" customFormat="false" ht="15" hidden="false" customHeight="false" outlineLevel="0" collapsed="false">
      <c r="A568" s="10"/>
      <c r="B568" s="11"/>
      <c r="D568" s="12" t="n">
        <f aca="false">IF(AND((C568-INT(C568))&gt;=0,(C568-INT(C568))&lt;=0.54),INT(C568),IF((C568-INT(C568))&gt;=0.55,INT(C568)+1,"Nulo"))</f>
        <v>0</v>
      </c>
    </row>
    <row r="569" customFormat="false" ht="15" hidden="false" customHeight="false" outlineLevel="0" collapsed="false">
      <c r="A569" s="10"/>
      <c r="B569" s="11"/>
      <c r="D569" s="12" t="n">
        <f aca="false">IF(AND((C569-INT(C569))&gt;=0,(C569-INT(C569))&lt;=0.54),INT(C569),IF((C569-INT(C569))&gt;=0.55,INT(C569)+1,"Nulo"))</f>
        <v>0</v>
      </c>
    </row>
    <row r="570" customFormat="false" ht="15" hidden="false" customHeight="false" outlineLevel="0" collapsed="false">
      <c r="A570" s="10"/>
      <c r="B570" s="11"/>
      <c r="D570" s="12" t="n">
        <f aca="false">IF(AND((C570-INT(C570))&gt;=0,(C570-INT(C570))&lt;=0.54),INT(C570),IF((C570-INT(C570))&gt;=0.55,INT(C570)+1,"Nulo"))</f>
        <v>0</v>
      </c>
    </row>
    <row r="571" customFormat="false" ht="15" hidden="false" customHeight="false" outlineLevel="0" collapsed="false">
      <c r="A571" s="10"/>
      <c r="B571" s="11"/>
      <c r="D571" s="12" t="n">
        <f aca="false">IF(AND((C571-INT(C571))&gt;=0,(C571-INT(C571))&lt;=0.54),INT(C571),IF((C571-INT(C571))&gt;=0.55,INT(C571)+1,"Nulo"))</f>
        <v>0</v>
      </c>
    </row>
    <row r="572" customFormat="false" ht="15" hidden="false" customHeight="false" outlineLevel="0" collapsed="false">
      <c r="A572" s="10"/>
      <c r="B572" s="11"/>
      <c r="D572" s="12" t="n">
        <f aca="false">IF(AND((C572-INT(C572))&gt;=0,(C572-INT(C572))&lt;=0.54),INT(C572),IF((C572-INT(C572))&gt;=0.55,INT(C572)+1,"Nulo"))</f>
        <v>0</v>
      </c>
    </row>
    <row r="573" customFormat="false" ht="15" hidden="false" customHeight="false" outlineLevel="0" collapsed="false">
      <c r="A573" s="10"/>
      <c r="B573" s="11"/>
      <c r="D573" s="12" t="n">
        <f aca="false">IF(AND((C573-INT(C573))&gt;=0,(C573-INT(C573))&lt;=0.54),INT(C573),IF((C573-INT(C573))&gt;=0.55,INT(C573)+1,"Nulo"))</f>
        <v>0</v>
      </c>
    </row>
    <row r="574" customFormat="false" ht="15" hidden="false" customHeight="false" outlineLevel="0" collapsed="false">
      <c r="A574" s="10"/>
      <c r="B574" s="11"/>
      <c r="D574" s="12" t="n">
        <f aca="false">IF(AND((C574-INT(C574))&gt;=0,(C574-INT(C574))&lt;=0.54),INT(C574),IF((C574-INT(C574))&gt;=0.55,INT(C574)+1,"Nulo"))</f>
        <v>0</v>
      </c>
    </row>
    <row r="575" customFormat="false" ht="15" hidden="false" customHeight="false" outlineLevel="0" collapsed="false">
      <c r="A575" s="10"/>
      <c r="B575" s="11"/>
      <c r="D575" s="12" t="n">
        <f aca="false">IF(AND((C575-INT(C575))&gt;=0,(C575-INT(C575))&lt;=0.54),INT(C575),IF((C575-INT(C575))&gt;=0.55,INT(C575)+1,"Nulo"))</f>
        <v>0</v>
      </c>
    </row>
    <row r="576" customFormat="false" ht="15" hidden="false" customHeight="false" outlineLevel="0" collapsed="false">
      <c r="A576" s="10"/>
      <c r="B576" s="11"/>
      <c r="D576" s="12" t="n">
        <f aca="false">IF(AND((C576-INT(C576))&gt;=0,(C576-INT(C576))&lt;=0.54),INT(C576),IF((C576-INT(C576))&gt;=0.55,INT(C576)+1,"Nulo"))</f>
        <v>0</v>
      </c>
    </row>
    <row r="577" customFormat="false" ht="15" hidden="false" customHeight="false" outlineLevel="0" collapsed="false">
      <c r="A577" s="10"/>
      <c r="B577" s="11"/>
      <c r="D577" s="12" t="n">
        <f aca="false">IF(AND((C577-INT(C577))&gt;=0,(C577-INT(C577))&lt;=0.54),INT(C577),IF((C577-INT(C577))&gt;=0.55,INT(C577)+1,"Nulo"))</f>
        <v>0</v>
      </c>
    </row>
    <row r="578" customFormat="false" ht="15" hidden="false" customHeight="false" outlineLevel="0" collapsed="false">
      <c r="A578" s="10"/>
      <c r="B578" s="11"/>
      <c r="D578" s="12" t="n">
        <f aca="false">IF(AND((C578-INT(C578))&gt;=0,(C578-INT(C578))&lt;=0.54),INT(C578),IF((C578-INT(C578))&gt;=0.55,INT(C578)+1,"Nulo"))</f>
        <v>0</v>
      </c>
    </row>
    <row r="579" customFormat="false" ht="15" hidden="false" customHeight="false" outlineLevel="0" collapsed="false">
      <c r="A579" s="10"/>
      <c r="B579" s="11"/>
      <c r="D579" s="12" t="n">
        <f aca="false">IF(AND((C579-INT(C579))&gt;=0,(C579-INT(C579))&lt;=0.54),INT(C579),IF((C579-INT(C579))&gt;=0.55,INT(C579)+1,"Nulo"))</f>
        <v>0</v>
      </c>
    </row>
    <row r="580" customFormat="false" ht="15" hidden="false" customHeight="false" outlineLevel="0" collapsed="false">
      <c r="A580" s="10"/>
      <c r="B580" s="11"/>
      <c r="D580" s="12" t="n">
        <f aca="false">IF(AND((C580-INT(C580))&gt;=0,(C580-INT(C580))&lt;=0.54),INT(C580),IF((C580-INT(C580))&gt;=0.55,INT(C580)+1,"Nulo"))</f>
        <v>0</v>
      </c>
    </row>
    <row r="581" customFormat="false" ht="15" hidden="false" customHeight="false" outlineLevel="0" collapsed="false">
      <c r="A581" s="10"/>
      <c r="B581" s="11"/>
      <c r="D581" s="12" t="n">
        <f aca="false">IF(AND((C581-INT(C581))&gt;=0,(C581-INT(C581))&lt;=0.54),INT(C581),IF((C581-INT(C581))&gt;=0.55,INT(C581)+1,"Nulo"))</f>
        <v>0</v>
      </c>
    </row>
    <row r="582" customFormat="false" ht="15" hidden="false" customHeight="false" outlineLevel="0" collapsed="false">
      <c r="A582" s="10"/>
      <c r="B582" s="11"/>
      <c r="D582" s="12" t="n">
        <f aca="false">IF(AND((C582-INT(C582))&gt;=0,(C582-INT(C582))&lt;=0.54),INT(C582),IF((C582-INT(C582))&gt;=0.55,INT(C582)+1,"Nulo"))</f>
        <v>0</v>
      </c>
    </row>
    <row r="583" customFormat="false" ht="15" hidden="false" customHeight="false" outlineLevel="0" collapsed="false">
      <c r="A583" s="10"/>
      <c r="B583" s="11"/>
      <c r="D583" s="12" t="n">
        <f aca="false">IF(AND((C583-INT(C583))&gt;=0,(C583-INT(C583))&lt;=0.54),INT(C583),IF((C583-INT(C583))&gt;=0.55,INT(C583)+1,"Nulo"))</f>
        <v>0</v>
      </c>
    </row>
    <row r="584" customFormat="false" ht="15" hidden="false" customHeight="false" outlineLevel="0" collapsed="false">
      <c r="A584" s="10"/>
      <c r="B584" s="11"/>
      <c r="D584" s="12" t="n">
        <f aca="false">IF(AND((C584-INT(C584))&gt;=0,(C584-INT(C584))&lt;=0.54),INT(C584),IF((C584-INT(C584))&gt;=0.55,INT(C584)+1,"Nulo"))</f>
        <v>0</v>
      </c>
    </row>
    <row r="585" customFormat="false" ht="15" hidden="false" customHeight="false" outlineLevel="0" collapsed="false">
      <c r="A585" s="10"/>
      <c r="B585" s="11"/>
      <c r="D585" s="12" t="n">
        <f aca="false">IF(AND((C585-INT(C585))&gt;=0,(C585-INT(C585))&lt;=0.54),INT(C585),IF((C585-INT(C585))&gt;=0.55,INT(C585)+1,"Nulo"))</f>
        <v>0</v>
      </c>
    </row>
    <row r="586" customFormat="false" ht="15" hidden="false" customHeight="false" outlineLevel="0" collapsed="false">
      <c r="A586" s="10"/>
      <c r="B586" s="11"/>
      <c r="D586" s="12" t="n">
        <f aca="false">IF(AND((C586-INT(C586))&gt;=0,(C586-INT(C586))&lt;=0.54),INT(C586),IF((C586-INT(C586))&gt;=0.55,INT(C586)+1,"Nulo"))</f>
        <v>0</v>
      </c>
    </row>
    <row r="587" customFormat="false" ht="15" hidden="false" customHeight="false" outlineLevel="0" collapsed="false">
      <c r="A587" s="10"/>
      <c r="B587" s="11"/>
      <c r="D587" s="12" t="n">
        <f aca="false">IF(AND((C587-INT(C587))&gt;=0,(C587-INT(C587))&lt;=0.54),INT(C587),IF((C587-INT(C587))&gt;=0.55,INT(C587)+1,"Nulo"))</f>
        <v>0</v>
      </c>
    </row>
    <row r="588" customFormat="false" ht="15" hidden="false" customHeight="false" outlineLevel="0" collapsed="false">
      <c r="A588" s="10"/>
      <c r="B588" s="11"/>
      <c r="D588" s="12" t="n">
        <f aca="false">IF(AND((C588-INT(C588))&gt;=0,(C588-INT(C588))&lt;=0.54),INT(C588),IF((C588-INT(C588))&gt;=0.55,INT(C588)+1,"Nulo"))</f>
        <v>0</v>
      </c>
    </row>
    <row r="589" customFormat="false" ht="15" hidden="false" customHeight="false" outlineLevel="0" collapsed="false">
      <c r="A589" s="10"/>
      <c r="B589" s="11"/>
      <c r="D589" s="12" t="n">
        <f aca="false">IF(AND((C589-INT(C589))&gt;=0,(C589-INT(C589))&lt;=0.54),INT(C589),IF((C589-INT(C589))&gt;=0.55,INT(C589)+1,"Nulo"))</f>
        <v>0</v>
      </c>
    </row>
    <row r="590" customFormat="false" ht="15" hidden="false" customHeight="false" outlineLevel="0" collapsed="false">
      <c r="A590" s="10"/>
      <c r="B590" s="11"/>
      <c r="D590" s="12" t="n">
        <f aca="false">IF(AND((C590-INT(C590))&gt;=0,(C590-INT(C590))&lt;=0.54),INT(C590),IF((C590-INT(C590))&gt;=0.55,INT(C590)+1,"Nulo"))</f>
        <v>0</v>
      </c>
    </row>
    <row r="591" customFormat="false" ht="15" hidden="false" customHeight="false" outlineLevel="0" collapsed="false">
      <c r="A591" s="10"/>
      <c r="B591" s="11"/>
      <c r="D591" s="12" t="n">
        <f aca="false">IF(AND((C591-INT(C591))&gt;=0,(C591-INT(C591))&lt;=0.54),INT(C591),IF((C591-INT(C591))&gt;=0.55,INT(C591)+1,"Nulo"))</f>
        <v>0</v>
      </c>
    </row>
    <row r="592" customFormat="false" ht="15" hidden="false" customHeight="false" outlineLevel="0" collapsed="false">
      <c r="A592" s="10"/>
      <c r="B592" s="11"/>
      <c r="D592" s="12" t="n">
        <f aca="false">IF(AND((C592-INT(C592))&gt;=0,(C592-INT(C592))&lt;=0.54),INT(C592),IF((C592-INT(C592))&gt;=0.55,INT(C592)+1,"Nulo"))</f>
        <v>0</v>
      </c>
    </row>
    <row r="593" customFormat="false" ht="15" hidden="false" customHeight="false" outlineLevel="0" collapsed="false">
      <c r="A593" s="10"/>
      <c r="B593" s="11"/>
      <c r="D593" s="12" t="n">
        <f aca="false">IF(AND((C593-INT(C593))&gt;=0,(C593-INT(C593))&lt;=0.54),INT(C593),IF((C593-INT(C593))&gt;=0.55,INT(C593)+1,"Nulo"))</f>
        <v>0</v>
      </c>
    </row>
    <row r="594" customFormat="false" ht="15" hidden="false" customHeight="false" outlineLevel="0" collapsed="false">
      <c r="A594" s="10"/>
      <c r="B594" s="11"/>
      <c r="D594" s="12" t="n">
        <f aca="false">IF(AND((C594-INT(C594))&gt;=0,(C594-INT(C594))&lt;=0.54),INT(C594),IF((C594-INT(C594))&gt;=0.55,INT(C594)+1,"Nulo"))</f>
        <v>0</v>
      </c>
    </row>
    <row r="595" customFormat="false" ht="15" hidden="false" customHeight="false" outlineLevel="0" collapsed="false">
      <c r="A595" s="10"/>
      <c r="B595" s="11"/>
      <c r="D595" s="12" t="n">
        <f aca="false">IF(AND((C595-INT(C595))&gt;=0,(C595-INT(C595))&lt;=0.54),INT(C595),IF((C595-INT(C595))&gt;=0.55,INT(C595)+1,"Nulo"))</f>
        <v>0</v>
      </c>
    </row>
    <row r="596" customFormat="false" ht="15" hidden="false" customHeight="false" outlineLevel="0" collapsed="false">
      <c r="A596" s="10"/>
      <c r="B596" s="11"/>
      <c r="D596" s="12" t="n">
        <f aca="false">IF(AND((C596-INT(C596))&gt;=0,(C596-INT(C596))&lt;=0.54),INT(C596),IF((C596-INT(C596))&gt;=0.55,INT(C596)+1,"Nulo"))</f>
        <v>0</v>
      </c>
    </row>
    <row r="597" customFormat="false" ht="15" hidden="false" customHeight="false" outlineLevel="0" collapsed="false">
      <c r="A597" s="10"/>
      <c r="B597" s="11"/>
      <c r="D597" s="12" t="n">
        <f aca="false">IF(AND((C597-INT(C597))&gt;=0,(C597-INT(C597))&lt;=0.54),INT(C597),IF((C597-INT(C597))&gt;=0.55,INT(C597)+1,"Nulo"))</f>
        <v>0</v>
      </c>
    </row>
    <row r="598" customFormat="false" ht="15" hidden="false" customHeight="false" outlineLevel="0" collapsed="false">
      <c r="A598" s="10"/>
      <c r="B598" s="11"/>
      <c r="D598" s="12" t="n">
        <f aca="false">IF(AND((C598-INT(C598))&gt;=0,(C598-INT(C598))&lt;=0.54),INT(C598),IF((C598-INT(C598))&gt;=0.55,INT(C598)+1,"Nulo"))</f>
        <v>0</v>
      </c>
    </row>
    <row r="599" customFormat="false" ht="15" hidden="false" customHeight="false" outlineLevel="0" collapsed="false">
      <c r="A599" s="10"/>
      <c r="B599" s="11"/>
      <c r="D599" s="12" t="n">
        <f aca="false">IF(AND((C599-INT(C599))&gt;=0,(C599-INT(C599))&lt;=0.54),INT(C599),IF((C599-INT(C599))&gt;=0.55,INT(C599)+1,"Nulo"))</f>
        <v>0</v>
      </c>
    </row>
    <row r="600" customFormat="false" ht="15" hidden="false" customHeight="false" outlineLevel="0" collapsed="false">
      <c r="A600" s="10"/>
      <c r="B600" s="11"/>
      <c r="D600" s="12" t="n">
        <f aca="false">IF(AND((C600-INT(C600))&gt;=0,(C600-INT(C600))&lt;=0.54),INT(C600),IF((C600-INT(C600))&gt;=0.55,INT(C600)+1,"Nulo"))</f>
        <v>0</v>
      </c>
    </row>
    <row r="601" customFormat="false" ht="15" hidden="false" customHeight="false" outlineLevel="0" collapsed="false">
      <c r="A601" s="10"/>
      <c r="B601" s="11"/>
      <c r="D601" s="12" t="n">
        <f aca="false">IF(AND((C601-INT(C601))&gt;=0,(C601-INT(C601))&lt;=0.54),INT(C601),IF((C601-INT(C601))&gt;=0.55,INT(C601)+1,"Nulo"))</f>
        <v>0</v>
      </c>
    </row>
    <row r="602" customFormat="false" ht="15" hidden="false" customHeight="false" outlineLevel="0" collapsed="false">
      <c r="A602" s="10"/>
      <c r="B602" s="11"/>
      <c r="D602" s="12" t="n">
        <f aca="false">IF(AND((C602-INT(C602))&gt;=0,(C602-INT(C602))&lt;=0.54),INT(C602),IF((C602-INT(C602))&gt;=0.55,INT(C602)+1,"Nulo"))</f>
        <v>0</v>
      </c>
    </row>
    <row r="603" customFormat="false" ht="15" hidden="false" customHeight="false" outlineLevel="0" collapsed="false">
      <c r="A603" s="10"/>
      <c r="B603" s="11"/>
      <c r="D603" s="12" t="n">
        <f aca="false">IF(AND((C603-INT(C603))&gt;=0,(C603-INT(C603))&lt;=0.54),INT(C603),IF((C603-INT(C603))&gt;=0.55,INT(C603)+1,"Nulo"))</f>
        <v>0</v>
      </c>
    </row>
    <row r="604" customFormat="false" ht="15" hidden="false" customHeight="false" outlineLevel="0" collapsed="false">
      <c r="A604" s="10"/>
      <c r="B604" s="11"/>
      <c r="D604" s="12" t="n">
        <f aca="false">IF(AND((C604-INT(C604))&gt;=0,(C604-INT(C604))&lt;=0.54),INT(C604),IF((C604-INT(C604))&gt;=0.55,INT(C604)+1,"Nulo"))</f>
        <v>0</v>
      </c>
    </row>
    <row r="605" customFormat="false" ht="15" hidden="false" customHeight="false" outlineLevel="0" collapsed="false">
      <c r="A605" s="10"/>
      <c r="B605" s="11"/>
      <c r="D605" s="12" t="n">
        <f aca="false">IF(AND((C605-INT(C605))&gt;=0,(C605-INT(C605))&lt;=0.54),INT(C605),IF((C605-INT(C605))&gt;=0.55,INT(C605)+1,"Nulo"))</f>
        <v>0</v>
      </c>
    </row>
    <row r="606" customFormat="false" ht="15" hidden="false" customHeight="false" outlineLevel="0" collapsed="false">
      <c r="A606" s="10"/>
      <c r="B606" s="11"/>
      <c r="D606" s="12" t="n">
        <f aca="false">IF(AND((C606-INT(C606))&gt;=0,(C606-INT(C606))&lt;=0.54),INT(C606),IF((C606-INT(C606))&gt;=0.55,INT(C606)+1,"Nulo"))</f>
        <v>0</v>
      </c>
    </row>
    <row r="607" customFormat="false" ht="15" hidden="false" customHeight="false" outlineLevel="0" collapsed="false">
      <c r="A607" s="10"/>
      <c r="B607" s="11"/>
      <c r="D607" s="12" t="n">
        <f aca="false">IF(AND((C607-INT(C607))&gt;=0,(C607-INT(C607))&lt;=0.54),INT(C607),IF((C607-INT(C607))&gt;=0.55,INT(C607)+1,"Nulo"))</f>
        <v>0</v>
      </c>
    </row>
    <row r="608" customFormat="false" ht="15" hidden="false" customHeight="false" outlineLevel="0" collapsed="false">
      <c r="A608" s="10"/>
      <c r="B608" s="11"/>
      <c r="D608" s="12" t="n">
        <f aca="false">IF(AND((C608-INT(C608))&gt;=0,(C608-INT(C608))&lt;=0.54),INT(C608),IF((C608-INT(C608))&gt;=0.55,INT(C608)+1,"Nulo"))</f>
        <v>0</v>
      </c>
    </row>
    <row r="609" customFormat="false" ht="15" hidden="false" customHeight="false" outlineLevel="0" collapsed="false">
      <c r="A609" s="10"/>
      <c r="B609" s="11"/>
      <c r="D609" s="12" t="n">
        <f aca="false">IF(AND((C609-INT(C609))&gt;=0,(C609-INT(C609))&lt;=0.54),INT(C609),IF((C609-INT(C609))&gt;=0.55,INT(C609)+1,"Nulo"))</f>
        <v>0</v>
      </c>
    </row>
    <row r="610" customFormat="false" ht="15" hidden="false" customHeight="false" outlineLevel="0" collapsed="false">
      <c r="A610" s="10"/>
      <c r="B610" s="11"/>
      <c r="D610" s="12" t="n">
        <f aca="false">IF(AND((C610-INT(C610))&gt;=0,(C610-INT(C610))&lt;=0.54),INT(C610),IF((C610-INT(C610))&gt;=0.55,INT(C610)+1,"Nulo"))</f>
        <v>0</v>
      </c>
    </row>
    <row r="611" customFormat="false" ht="15" hidden="false" customHeight="false" outlineLevel="0" collapsed="false">
      <c r="A611" s="10"/>
      <c r="B611" s="11"/>
      <c r="D611" s="12" t="n">
        <f aca="false">IF(AND((C611-INT(C611))&gt;=0,(C611-INT(C611))&lt;=0.54),INT(C611),IF((C611-INT(C611))&gt;=0.55,INT(C611)+1,"Nulo"))</f>
        <v>0</v>
      </c>
    </row>
    <row r="612" customFormat="false" ht="15" hidden="false" customHeight="false" outlineLevel="0" collapsed="false">
      <c r="A612" s="10"/>
      <c r="B612" s="11"/>
      <c r="D612" s="12" t="n">
        <f aca="false">IF(AND((C612-INT(C612))&gt;=0,(C612-INT(C612))&lt;=0.54),INT(C612),IF((C612-INT(C612))&gt;=0.55,INT(C612)+1,"Nulo"))</f>
        <v>0</v>
      </c>
    </row>
    <row r="613" customFormat="false" ht="15" hidden="false" customHeight="false" outlineLevel="0" collapsed="false">
      <c r="A613" s="10"/>
      <c r="B613" s="11"/>
      <c r="D613" s="12" t="n">
        <f aca="false">IF(AND((C613-INT(C613))&gt;=0,(C613-INT(C613))&lt;=0.54),INT(C613),IF((C613-INT(C613))&gt;=0.55,INT(C613)+1,"Nulo"))</f>
        <v>0</v>
      </c>
    </row>
    <row r="614" customFormat="false" ht="15" hidden="false" customHeight="false" outlineLevel="0" collapsed="false">
      <c r="A614" s="10"/>
      <c r="B614" s="11"/>
      <c r="D614" s="12" t="n">
        <f aca="false">IF(AND((C614-INT(C614))&gt;=0,(C614-INT(C614))&lt;=0.54),INT(C614),IF((C614-INT(C614))&gt;=0.55,INT(C614)+1,"Nulo"))</f>
        <v>0</v>
      </c>
    </row>
    <row r="615" customFormat="false" ht="15" hidden="false" customHeight="false" outlineLevel="0" collapsed="false">
      <c r="A615" s="10"/>
      <c r="B615" s="11"/>
      <c r="D615" s="12" t="n">
        <f aca="false">IF(AND((C615-INT(C615))&gt;=0,(C615-INT(C615))&lt;=0.54),INT(C615),IF((C615-INT(C615))&gt;=0.55,INT(C615)+1,"Nulo"))</f>
        <v>0</v>
      </c>
    </row>
    <row r="616" customFormat="false" ht="15" hidden="false" customHeight="false" outlineLevel="0" collapsed="false">
      <c r="A616" s="10"/>
      <c r="B616" s="11"/>
      <c r="D616" s="12" t="n">
        <f aca="false">IF(AND((C616-INT(C616))&gt;=0,(C616-INT(C616))&lt;=0.54),INT(C616),IF((C616-INT(C616))&gt;=0.55,INT(C616)+1,"Nulo"))</f>
        <v>0</v>
      </c>
    </row>
    <row r="617" customFormat="false" ht="15" hidden="false" customHeight="false" outlineLevel="0" collapsed="false">
      <c r="A617" s="10"/>
      <c r="B617" s="11"/>
      <c r="D617" s="12" t="n">
        <f aca="false">IF(AND((C617-INT(C617))&gt;=0,(C617-INT(C617))&lt;=0.54),INT(C617),IF((C617-INT(C617))&gt;=0.55,INT(C617)+1,"Nulo"))</f>
        <v>0</v>
      </c>
    </row>
    <row r="618" customFormat="false" ht="15" hidden="false" customHeight="false" outlineLevel="0" collapsed="false">
      <c r="A618" s="10"/>
      <c r="B618" s="11"/>
      <c r="D618" s="12" t="n">
        <f aca="false">IF(AND((C618-INT(C618))&gt;=0,(C618-INT(C618))&lt;=0.54),INT(C618),IF((C618-INT(C618))&gt;=0.55,INT(C618)+1,"Nulo"))</f>
        <v>0</v>
      </c>
    </row>
    <row r="619" customFormat="false" ht="15" hidden="false" customHeight="false" outlineLevel="0" collapsed="false">
      <c r="A619" s="10"/>
      <c r="B619" s="11"/>
      <c r="D619" s="12" t="n">
        <f aca="false">IF(AND((C619-INT(C619))&gt;=0,(C619-INT(C619))&lt;=0.54),INT(C619),IF((C619-INT(C619))&gt;=0.55,INT(C619)+1,"Nulo"))</f>
        <v>0</v>
      </c>
    </row>
    <row r="620" customFormat="false" ht="15" hidden="false" customHeight="false" outlineLevel="0" collapsed="false">
      <c r="A620" s="10"/>
      <c r="B620" s="11"/>
      <c r="D620" s="12" t="n">
        <f aca="false">IF(AND((C620-INT(C620))&gt;=0,(C620-INT(C620))&lt;=0.54),INT(C620),IF((C620-INT(C620))&gt;=0.55,INT(C620)+1,"Nulo"))</f>
        <v>0</v>
      </c>
    </row>
    <row r="621" customFormat="false" ht="15" hidden="false" customHeight="false" outlineLevel="0" collapsed="false">
      <c r="A621" s="10"/>
      <c r="B621" s="11"/>
      <c r="D621" s="12" t="n">
        <f aca="false">IF(AND((C621-INT(C621))&gt;=0,(C621-INT(C621))&lt;=0.54),INT(C621),IF((C621-INT(C621))&gt;=0.55,INT(C621)+1,"Nulo"))</f>
        <v>0</v>
      </c>
    </row>
    <row r="622" customFormat="false" ht="15" hidden="false" customHeight="false" outlineLevel="0" collapsed="false">
      <c r="A622" s="10"/>
      <c r="B622" s="11"/>
      <c r="D622" s="12" t="n">
        <f aca="false">IF(AND((C622-INT(C622))&gt;=0,(C622-INT(C622))&lt;=0.54),INT(C622),IF((C622-INT(C622))&gt;=0.55,INT(C622)+1,"Nulo"))</f>
        <v>0</v>
      </c>
    </row>
    <row r="623" customFormat="false" ht="15" hidden="false" customHeight="false" outlineLevel="0" collapsed="false">
      <c r="A623" s="10"/>
      <c r="B623" s="11"/>
      <c r="D623" s="12" t="n">
        <f aca="false">IF(AND((C623-INT(C623))&gt;=0,(C623-INT(C623))&lt;=0.54),INT(C623),IF((C623-INT(C623))&gt;=0.55,INT(C623)+1,"Nulo"))</f>
        <v>0</v>
      </c>
    </row>
    <row r="624" customFormat="false" ht="15" hidden="false" customHeight="false" outlineLevel="0" collapsed="false">
      <c r="A624" s="10"/>
      <c r="B624" s="11"/>
      <c r="D624" s="12" t="n">
        <f aca="false">IF(AND((C624-INT(C624))&gt;=0,(C624-INT(C624))&lt;=0.54),INT(C624),IF((C624-INT(C624))&gt;=0.55,INT(C624)+1,"Nulo"))</f>
        <v>0</v>
      </c>
    </row>
    <row r="625" customFormat="false" ht="15" hidden="false" customHeight="false" outlineLevel="0" collapsed="false">
      <c r="A625" s="10"/>
      <c r="B625" s="11"/>
      <c r="D625" s="12" t="n">
        <f aca="false">IF(AND((C625-INT(C625))&gt;=0,(C625-INT(C625))&lt;=0.54),INT(C625),IF((C625-INT(C625))&gt;=0.55,INT(C625)+1,"Nulo"))</f>
        <v>0</v>
      </c>
    </row>
    <row r="626" customFormat="false" ht="15" hidden="false" customHeight="false" outlineLevel="0" collapsed="false">
      <c r="A626" s="10"/>
      <c r="B626" s="11"/>
      <c r="D626" s="12" t="n">
        <f aca="false">IF(AND((C626-INT(C626))&gt;=0,(C626-INT(C626))&lt;=0.54),INT(C626),IF((C626-INT(C626))&gt;=0.55,INT(C626)+1,"Nulo"))</f>
        <v>0</v>
      </c>
    </row>
    <row r="627" customFormat="false" ht="15" hidden="false" customHeight="false" outlineLevel="0" collapsed="false">
      <c r="A627" s="10"/>
      <c r="B627" s="11"/>
      <c r="D627" s="12" t="n">
        <f aca="false">IF(AND((C627-INT(C627))&gt;=0,(C627-INT(C627))&lt;=0.54),INT(C627),IF((C627-INT(C627))&gt;=0.55,INT(C627)+1,"Nulo"))</f>
        <v>0</v>
      </c>
    </row>
    <row r="628" customFormat="false" ht="15" hidden="false" customHeight="false" outlineLevel="0" collapsed="false">
      <c r="A628" s="10"/>
      <c r="B628" s="11"/>
      <c r="D628" s="12" t="n">
        <f aca="false">IF(AND((C628-INT(C628))&gt;=0,(C628-INT(C628))&lt;=0.54),INT(C628),IF((C628-INT(C628))&gt;=0.55,INT(C628)+1,"Nulo"))</f>
        <v>0</v>
      </c>
    </row>
    <row r="629" customFormat="false" ht="15" hidden="false" customHeight="false" outlineLevel="0" collapsed="false">
      <c r="A629" s="10"/>
      <c r="B629" s="11"/>
      <c r="D629" s="12" t="n">
        <f aca="false">IF(AND((C629-INT(C629))&gt;=0,(C629-INT(C629))&lt;=0.54),INT(C629),IF((C629-INT(C629))&gt;=0.55,INT(C629)+1,"Nulo"))</f>
        <v>0</v>
      </c>
    </row>
    <row r="630" customFormat="false" ht="15" hidden="false" customHeight="false" outlineLevel="0" collapsed="false">
      <c r="A630" s="10"/>
      <c r="B630" s="11"/>
      <c r="D630" s="12" t="n">
        <f aca="false">IF(AND((C630-INT(C630))&gt;=0,(C630-INT(C630))&lt;=0.54),INT(C630),IF((C630-INT(C630))&gt;=0.55,INT(C630)+1,"Nulo"))</f>
        <v>0</v>
      </c>
    </row>
    <row r="631" customFormat="false" ht="15" hidden="false" customHeight="false" outlineLevel="0" collapsed="false">
      <c r="A631" s="10"/>
      <c r="B631" s="11"/>
      <c r="D631" s="12" t="n">
        <f aca="false">IF(AND((C631-INT(C631))&gt;=0,(C631-INT(C631))&lt;=0.54),INT(C631),IF((C631-INT(C631))&gt;=0.55,INT(C631)+1,"Nulo"))</f>
        <v>0</v>
      </c>
    </row>
    <row r="632" customFormat="false" ht="15" hidden="false" customHeight="false" outlineLevel="0" collapsed="false">
      <c r="A632" s="10"/>
      <c r="B632" s="11"/>
      <c r="D632" s="12" t="n">
        <f aca="false">IF(AND((C632-INT(C632))&gt;=0,(C632-INT(C632))&lt;=0.54),INT(C632),IF((C632-INT(C632))&gt;=0.55,INT(C632)+1,"Nulo"))</f>
        <v>0</v>
      </c>
    </row>
    <row r="633" customFormat="false" ht="15" hidden="false" customHeight="false" outlineLevel="0" collapsed="false">
      <c r="A633" s="10"/>
      <c r="B633" s="11"/>
      <c r="D633" s="12" t="n">
        <f aca="false">IF(AND((C633-INT(C633))&gt;=0,(C633-INT(C633))&lt;=0.54),INT(C633),IF((C633-INT(C633))&gt;=0.55,INT(C633)+1,"Nulo"))</f>
        <v>0</v>
      </c>
    </row>
    <row r="634" customFormat="false" ht="15" hidden="false" customHeight="false" outlineLevel="0" collapsed="false">
      <c r="A634" s="10"/>
      <c r="B634" s="11"/>
      <c r="D634" s="12" t="n">
        <f aca="false">IF(AND((C634-INT(C634))&gt;=0,(C634-INT(C634))&lt;=0.54),INT(C634),IF((C634-INT(C634))&gt;=0.55,INT(C634)+1,"Nulo"))</f>
        <v>0</v>
      </c>
    </row>
    <row r="635" customFormat="false" ht="15" hidden="false" customHeight="false" outlineLevel="0" collapsed="false">
      <c r="A635" s="10"/>
      <c r="B635" s="11"/>
      <c r="D635" s="12" t="n">
        <f aca="false">IF(AND((C635-INT(C635))&gt;=0,(C635-INT(C635))&lt;=0.54),INT(C635),IF((C635-INT(C635))&gt;=0.55,INT(C635)+1,"Nulo"))</f>
        <v>0</v>
      </c>
    </row>
    <row r="636" customFormat="false" ht="15" hidden="false" customHeight="false" outlineLevel="0" collapsed="false">
      <c r="A636" s="10"/>
      <c r="B636" s="11"/>
      <c r="D636" s="12" t="n">
        <f aca="false">IF(AND((C636-INT(C636))&gt;=0,(C636-INT(C636))&lt;=0.54),INT(C636),IF((C636-INT(C636))&gt;=0.55,INT(C636)+1,"Nulo"))</f>
        <v>0</v>
      </c>
    </row>
    <row r="637" customFormat="false" ht="15" hidden="false" customHeight="false" outlineLevel="0" collapsed="false">
      <c r="A637" s="10"/>
      <c r="B637" s="11"/>
      <c r="D637" s="12" t="n">
        <f aca="false">IF(AND((C637-INT(C637))&gt;=0,(C637-INT(C637))&lt;=0.54),INT(C637),IF((C637-INT(C637))&gt;=0.55,INT(C637)+1,"Nulo"))</f>
        <v>0</v>
      </c>
    </row>
    <row r="638" customFormat="false" ht="15" hidden="false" customHeight="false" outlineLevel="0" collapsed="false">
      <c r="A638" s="10"/>
      <c r="B638" s="11"/>
      <c r="D638" s="12" t="n">
        <f aca="false">IF(AND((C638-INT(C638))&gt;=0,(C638-INT(C638))&lt;=0.54),INT(C638),IF((C638-INT(C638))&gt;=0.55,INT(C638)+1,"Nulo"))</f>
        <v>0</v>
      </c>
    </row>
    <row r="639" customFormat="false" ht="15" hidden="false" customHeight="false" outlineLevel="0" collapsed="false">
      <c r="A639" s="10"/>
      <c r="B639" s="11"/>
      <c r="D639" s="12" t="n">
        <f aca="false">IF(AND((C639-INT(C639))&gt;=0,(C639-INT(C639))&lt;=0.54),INT(C639),IF((C639-INT(C639))&gt;=0.55,INT(C639)+1,"Nulo"))</f>
        <v>0</v>
      </c>
    </row>
    <row r="640" customFormat="false" ht="15" hidden="false" customHeight="false" outlineLevel="0" collapsed="false">
      <c r="A640" s="10"/>
      <c r="B640" s="11"/>
      <c r="D640" s="12" t="n">
        <f aca="false">IF(AND((C640-INT(C640))&gt;=0,(C640-INT(C640))&lt;=0.54),INT(C640),IF((C640-INT(C640))&gt;=0.55,INT(C640)+1,"Nulo"))</f>
        <v>0</v>
      </c>
    </row>
    <row r="641" customFormat="false" ht="15" hidden="false" customHeight="false" outlineLevel="0" collapsed="false">
      <c r="A641" s="10"/>
      <c r="B641" s="11"/>
      <c r="D641" s="12" t="n">
        <f aca="false">IF(AND((C641-INT(C641))&gt;=0,(C641-INT(C641))&lt;=0.54),INT(C641),IF((C641-INT(C641))&gt;=0.55,INT(C641)+1,"Nulo"))</f>
        <v>0</v>
      </c>
    </row>
    <row r="642" customFormat="false" ht="15" hidden="false" customHeight="false" outlineLevel="0" collapsed="false">
      <c r="A642" s="10"/>
      <c r="B642" s="11"/>
      <c r="D642" s="12" t="n">
        <f aca="false">IF(AND((C642-INT(C642))&gt;=0,(C642-INT(C642))&lt;=0.54),INT(C642),IF((C642-INT(C642))&gt;=0.55,INT(C642)+1,"Nulo"))</f>
        <v>0</v>
      </c>
    </row>
    <row r="643" customFormat="false" ht="15" hidden="false" customHeight="false" outlineLevel="0" collapsed="false">
      <c r="A643" s="10"/>
      <c r="B643" s="11"/>
      <c r="D643" s="12" t="n">
        <f aca="false">IF(AND((C643-INT(C643))&gt;=0,(C643-INT(C643))&lt;=0.54),INT(C643),IF((C643-INT(C643))&gt;=0.55,INT(C643)+1,"Nulo"))</f>
        <v>0</v>
      </c>
    </row>
    <row r="644" customFormat="false" ht="15" hidden="false" customHeight="false" outlineLevel="0" collapsed="false">
      <c r="A644" s="10"/>
      <c r="B644" s="11"/>
      <c r="D644" s="12" t="n">
        <f aca="false">IF(AND((C644-INT(C644))&gt;=0,(C644-INT(C644))&lt;=0.54),INT(C644),IF((C644-INT(C644))&gt;=0.55,INT(C644)+1,"Nulo"))</f>
        <v>0</v>
      </c>
    </row>
    <row r="645" customFormat="false" ht="15" hidden="false" customHeight="false" outlineLevel="0" collapsed="false">
      <c r="A645" s="10"/>
      <c r="B645" s="11"/>
      <c r="D645" s="12" t="n">
        <f aca="false">IF(AND((C645-INT(C645))&gt;=0,(C645-INT(C645))&lt;=0.54),INT(C645),IF((C645-INT(C645))&gt;=0.55,INT(C645)+1,"Nulo"))</f>
        <v>0</v>
      </c>
    </row>
    <row r="646" customFormat="false" ht="15" hidden="false" customHeight="false" outlineLevel="0" collapsed="false">
      <c r="A646" s="10"/>
      <c r="B646" s="11"/>
      <c r="D646" s="12" t="n">
        <f aca="false">IF(AND((C646-INT(C646))&gt;=0,(C646-INT(C646))&lt;=0.54),INT(C646),IF((C646-INT(C646))&gt;=0.55,INT(C646)+1,"Nulo"))</f>
        <v>0</v>
      </c>
    </row>
    <row r="647" customFormat="false" ht="15" hidden="false" customHeight="false" outlineLevel="0" collapsed="false">
      <c r="A647" s="10"/>
      <c r="B647" s="11"/>
      <c r="D647" s="12" t="n">
        <f aca="false">IF(AND((C647-INT(C647))&gt;=0,(C647-INT(C647))&lt;=0.54),INT(C647),IF((C647-INT(C647))&gt;=0.55,INT(C647)+1,"Nulo"))</f>
        <v>0</v>
      </c>
    </row>
    <row r="648" customFormat="false" ht="15" hidden="false" customHeight="false" outlineLevel="0" collapsed="false">
      <c r="A648" s="10"/>
      <c r="B648" s="11"/>
      <c r="D648" s="12" t="n">
        <f aca="false">IF(AND((C648-INT(C648))&gt;=0,(C648-INT(C648))&lt;=0.54),INT(C648),IF((C648-INT(C648))&gt;=0.55,INT(C648)+1,"Nulo"))</f>
        <v>0</v>
      </c>
    </row>
    <row r="649" customFormat="false" ht="15" hidden="false" customHeight="false" outlineLevel="0" collapsed="false">
      <c r="A649" s="10"/>
      <c r="B649" s="11"/>
      <c r="D649" s="12" t="n">
        <f aca="false">IF(AND((C649-INT(C649))&gt;=0,(C649-INT(C649))&lt;=0.54),INT(C649),IF((C649-INT(C649))&gt;=0.55,INT(C649)+1,"Nulo"))</f>
        <v>0</v>
      </c>
    </row>
    <row r="650" customFormat="false" ht="15" hidden="false" customHeight="false" outlineLevel="0" collapsed="false">
      <c r="A650" s="10"/>
      <c r="B650" s="11"/>
      <c r="D650" s="12" t="n">
        <f aca="false">IF(AND((C650-INT(C650))&gt;=0,(C650-INT(C650))&lt;=0.54),INT(C650),IF((C650-INT(C650))&gt;=0.55,INT(C650)+1,"Nulo"))</f>
        <v>0</v>
      </c>
    </row>
    <row r="651" customFormat="false" ht="15" hidden="false" customHeight="false" outlineLevel="0" collapsed="false">
      <c r="A651" s="10"/>
      <c r="B651" s="11"/>
      <c r="D651" s="12" t="n">
        <f aca="false">IF(AND((C651-INT(C651))&gt;=0,(C651-INT(C651))&lt;=0.54),INT(C651),IF((C651-INT(C651))&gt;=0.55,INT(C651)+1,"Nulo"))</f>
        <v>0</v>
      </c>
    </row>
    <row r="652" customFormat="false" ht="15" hidden="false" customHeight="false" outlineLevel="0" collapsed="false">
      <c r="A652" s="10"/>
      <c r="B652" s="11"/>
      <c r="D652" s="12" t="n">
        <f aca="false">IF(AND((C652-INT(C652))&gt;=0,(C652-INT(C652))&lt;=0.54),INT(C652),IF((C652-INT(C652))&gt;=0.55,INT(C652)+1,"Nulo"))</f>
        <v>0</v>
      </c>
    </row>
    <row r="653" customFormat="false" ht="15" hidden="false" customHeight="false" outlineLevel="0" collapsed="false">
      <c r="A653" s="10"/>
      <c r="B653" s="11"/>
      <c r="D653" s="12" t="n">
        <f aca="false">IF(AND((C653-INT(C653))&gt;=0,(C653-INT(C653))&lt;=0.54),INT(C653),IF((C653-INT(C653))&gt;=0.55,INT(C653)+1,"Nulo"))</f>
        <v>0</v>
      </c>
    </row>
    <row r="654" customFormat="false" ht="15" hidden="false" customHeight="false" outlineLevel="0" collapsed="false">
      <c r="A654" s="10"/>
      <c r="B654" s="11"/>
      <c r="D654" s="12" t="n">
        <f aca="false">IF(AND((C654-INT(C654))&gt;=0,(C654-INT(C654))&lt;=0.54),INT(C654),IF((C654-INT(C654))&gt;=0.55,INT(C654)+1,"Nulo"))</f>
        <v>0</v>
      </c>
    </row>
    <row r="655" customFormat="false" ht="15" hidden="false" customHeight="false" outlineLevel="0" collapsed="false">
      <c r="A655" s="10"/>
      <c r="B655" s="11"/>
      <c r="D655" s="12" t="n">
        <f aca="false">IF(AND((C655-INT(C655))&gt;=0,(C655-INT(C655))&lt;=0.54),INT(C655),IF((C655-INT(C655))&gt;=0.55,INT(C655)+1,"Nulo"))</f>
        <v>0</v>
      </c>
    </row>
    <row r="656" customFormat="false" ht="15" hidden="false" customHeight="false" outlineLevel="0" collapsed="false">
      <c r="A656" s="10"/>
      <c r="B656" s="11"/>
      <c r="D656" s="12" t="n">
        <f aca="false">IF(AND((C656-INT(C656))&gt;=0,(C656-INT(C656))&lt;=0.54),INT(C656),IF((C656-INT(C656))&gt;=0.55,INT(C656)+1,"Nulo"))</f>
        <v>0</v>
      </c>
    </row>
    <row r="657" customFormat="false" ht="15" hidden="false" customHeight="false" outlineLevel="0" collapsed="false">
      <c r="A657" s="10"/>
      <c r="B657" s="11"/>
      <c r="D657" s="12" t="n">
        <f aca="false">IF(AND((C657-INT(C657))&gt;=0,(C657-INT(C657))&lt;=0.54),INT(C657),IF((C657-INT(C657))&gt;=0.55,INT(C657)+1,"Nulo"))</f>
        <v>0</v>
      </c>
    </row>
    <row r="658" customFormat="false" ht="15" hidden="false" customHeight="false" outlineLevel="0" collapsed="false">
      <c r="A658" s="10"/>
      <c r="B658" s="11"/>
      <c r="D658" s="12" t="n">
        <f aca="false">IF(AND((C658-INT(C658))&gt;=0,(C658-INT(C658))&lt;=0.54),INT(C658),IF((C658-INT(C658))&gt;=0.55,INT(C658)+1,"Nulo"))</f>
        <v>0</v>
      </c>
    </row>
    <row r="659" customFormat="false" ht="15" hidden="false" customHeight="false" outlineLevel="0" collapsed="false">
      <c r="A659" s="10"/>
      <c r="B659" s="11"/>
      <c r="D659" s="12" t="n">
        <f aca="false">IF(AND((C659-INT(C659))&gt;=0,(C659-INT(C659))&lt;=0.54),INT(C659),IF((C659-INT(C659))&gt;=0.55,INT(C659)+1,"Nulo"))</f>
        <v>0</v>
      </c>
    </row>
    <row r="660" customFormat="false" ht="15" hidden="false" customHeight="false" outlineLevel="0" collapsed="false">
      <c r="A660" s="10"/>
      <c r="B660" s="11"/>
      <c r="D660" s="12" t="n">
        <f aca="false">IF(AND((C660-INT(C660))&gt;=0,(C660-INT(C660))&lt;=0.54),INT(C660),IF((C660-INT(C660))&gt;=0.55,INT(C660)+1,"Nulo"))</f>
        <v>0</v>
      </c>
    </row>
    <row r="661" customFormat="false" ht="15" hidden="false" customHeight="false" outlineLevel="0" collapsed="false">
      <c r="A661" s="10"/>
      <c r="B661" s="11"/>
      <c r="D661" s="12" t="n">
        <f aca="false">IF(AND((C661-INT(C661))&gt;=0,(C661-INT(C661))&lt;=0.54),INT(C661),IF((C661-INT(C661))&gt;=0.55,INT(C661)+1,"Nulo"))</f>
        <v>0</v>
      </c>
    </row>
    <row r="662" customFormat="false" ht="15" hidden="false" customHeight="false" outlineLevel="0" collapsed="false">
      <c r="A662" s="10"/>
      <c r="B662" s="11"/>
      <c r="D662" s="12" t="n">
        <f aca="false">IF(AND((C662-INT(C662))&gt;=0,(C662-INT(C662))&lt;=0.54),INT(C662),IF((C662-INT(C662))&gt;=0.55,INT(C662)+1,"Nulo"))</f>
        <v>0</v>
      </c>
    </row>
    <row r="663" customFormat="false" ht="15" hidden="false" customHeight="false" outlineLevel="0" collapsed="false">
      <c r="A663" s="10"/>
      <c r="B663" s="11"/>
      <c r="D663" s="12" t="n">
        <f aca="false">IF(AND((C663-INT(C663))&gt;=0,(C663-INT(C663))&lt;=0.54),INT(C663),IF((C663-INT(C663))&gt;=0.55,INT(C663)+1,"Nulo"))</f>
        <v>0</v>
      </c>
    </row>
    <row r="664" customFormat="false" ht="15" hidden="false" customHeight="false" outlineLevel="0" collapsed="false">
      <c r="A664" s="10"/>
      <c r="B664" s="11"/>
      <c r="D664" s="12" t="n">
        <f aca="false">IF(AND((C664-INT(C664))&gt;=0,(C664-INT(C664))&lt;=0.54),INT(C664),IF((C664-INT(C664))&gt;=0.55,INT(C664)+1,"Nulo"))</f>
        <v>0</v>
      </c>
    </row>
    <row r="665" customFormat="false" ht="15" hidden="false" customHeight="false" outlineLevel="0" collapsed="false">
      <c r="A665" s="10"/>
      <c r="B665" s="11"/>
      <c r="D665" s="12" t="n">
        <f aca="false">IF(AND((C665-INT(C665))&gt;=0,(C665-INT(C665))&lt;=0.54),INT(C665),IF((C665-INT(C665))&gt;=0.55,INT(C665)+1,"Nulo"))</f>
        <v>0</v>
      </c>
    </row>
    <row r="666" customFormat="false" ht="15" hidden="false" customHeight="false" outlineLevel="0" collapsed="false">
      <c r="A666" s="10"/>
      <c r="B666" s="11"/>
      <c r="D666" s="12" t="n">
        <f aca="false">IF(AND((C666-INT(C666))&gt;=0,(C666-INT(C666))&lt;=0.54),INT(C666),IF((C666-INT(C666))&gt;=0.55,INT(C666)+1,"Nulo"))</f>
        <v>0</v>
      </c>
    </row>
    <row r="667" customFormat="false" ht="15" hidden="false" customHeight="false" outlineLevel="0" collapsed="false">
      <c r="A667" s="10"/>
      <c r="B667" s="11"/>
      <c r="D667" s="12" t="n">
        <f aca="false">IF(AND((C667-INT(C667))&gt;=0,(C667-INT(C667))&lt;=0.54),INT(C667),IF((C667-INT(C667))&gt;=0.55,INT(C667)+1,"Nulo"))</f>
        <v>0</v>
      </c>
    </row>
    <row r="668" customFormat="false" ht="15" hidden="false" customHeight="false" outlineLevel="0" collapsed="false">
      <c r="A668" s="10"/>
      <c r="B668" s="11"/>
      <c r="D668" s="12" t="n">
        <f aca="false">IF(AND((C668-INT(C668))&gt;=0,(C668-INT(C668))&lt;=0.54),INT(C668),IF((C668-INT(C668))&gt;=0.55,INT(C668)+1,"Nulo"))</f>
        <v>0</v>
      </c>
    </row>
    <row r="669" customFormat="false" ht="15" hidden="false" customHeight="false" outlineLevel="0" collapsed="false">
      <c r="A669" s="10"/>
      <c r="B669" s="11"/>
      <c r="D669" s="12" t="n">
        <f aca="false">IF(AND((C669-INT(C669))&gt;=0,(C669-INT(C669))&lt;=0.54),INT(C669),IF((C669-INT(C669))&gt;=0.55,INT(C669)+1,"Nulo"))</f>
        <v>0</v>
      </c>
    </row>
    <row r="670" customFormat="false" ht="15" hidden="false" customHeight="false" outlineLevel="0" collapsed="false">
      <c r="A670" s="10"/>
      <c r="B670" s="11"/>
      <c r="D670" s="12" t="n">
        <f aca="false">IF(AND((C670-INT(C670))&gt;=0,(C670-INT(C670))&lt;=0.54),INT(C670),IF((C670-INT(C670))&gt;=0.55,INT(C670)+1,"Nulo"))</f>
        <v>0</v>
      </c>
    </row>
    <row r="671" customFormat="false" ht="15" hidden="false" customHeight="false" outlineLevel="0" collapsed="false">
      <c r="A671" s="10"/>
      <c r="B671" s="11"/>
      <c r="D671" s="12" t="n">
        <f aca="false">IF(AND((C671-INT(C671))&gt;=0,(C671-INT(C671))&lt;=0.54),INT(C671),IF((C671-INT(C671))&gt;=0.55,INT(C671)+1,"Nulo"))</f>
        <v>0</v>
      </c>
    </row>
    <row r="672" customFormat="false" ht="15" hidden="false" customHeight="false" outlineLevel="0" collapsed="false">
      <c r="A672" s="10"/>
      <c r="B672" s="11"/>
      <c r="D672" s="12" t="n">
        <f aca="false">IF(AND((C672-INT(C672))&gt;=0,(C672-INT(C672))&lt;=0.54),INT(C672),IF((C672-INT(C672))&gt;=0.55,INT(C672)+1,"Nulo"))</f>
        <v>0</v>
      </c>
    </row>
    <row r="673" customFormat="false" ht="15" hidden="false" customHeight="false" outlineLevel="0" collapsed="false">
      <c r="A673" s="10"/>
      <c r="B673" s="11"/>
      <c r="D673" s="12" t="n">
        <f aca="false">IF(AND((C673-INT(C673))&gt;=0,(C673-INT(C673))&lt;=0.54),INT(C673),IF((C673-INT(C673))&gt;=0.55,INT(C673)+1,"Nulo"))</f>
        <v>0</v>
      </c>
    </row>
    <row r="674" customFormat="false" ht="15" hidden="false" customHeight="false" outlineLevel="0" collapsed="false">
      <c r="A674" s="10"/>
      <c r="B674" s="11"/>
      <c r="D674" s="12" t="n">
        <f aca="false">IF(AND((C674-INT(C674))&gt;=0,(C674-INT(C674))&lt;=0.54),INT(C674),IF((C674-INT(C674))&gt;=0.55,INT(C674)+1,"Nulo"))</f>
        <v>0</v>
      </c>
    </row>
    <row r="675" customFormat="false" ht="15" hidden="false" customHeight="false" outlineLevel="0" collapsed="false">
      <c r="A675" s="10"/>
      <c r="B675" s="11"/>
      <c r="D675" s="12" t="n">
        <f aca="false">IF(AND((C675-INT(C675))&gt;=0,(C675-INT(C675))&lt;=0.54),INT(C675),IF((C675-INT(C675))&gt;=0.55,INT(C675)+1,"Nulo"))</f>
        <v>0</v>
      </c>
    </row>
    <row r="676" customFormat="false" ht="15" hidden="false" customHeight="false" outlineLevel="0" collapsed="false">
      <c r="A676" s="10"/>
      <c r="B676" s="11"/>
      <c r="D676" s="12" t="n">
        <f aca="false">IF(AND((C676-INT(C676))&gt;=0,(C676-INT(C676))&lt;=0.54),INT(C676),IF((C676-INT(C676))&gt;=0.55,INT(C676)+1,"Nulo"))</f>
        <v>0</v>
      </c>
    </row>
    <row r="677" customFormat="false" ht="15" hidden="false" customHeight="false" outlineLevel="0" collapsed="false">
      <c r="A677" s="10"/>
      <c r="B677" s="11"/>
      <c r="D677" s="12" t="n">
        <f aca="false">IF(AND((C677-INT(C677))&gt;=0,(C677-INT(C677))&lt;=0.54),INT(C677),IF((C677-INT(C677))&gt;=0.55,INT(C677)+1,"Nulo"))</f>
        <v>0</v>
      </c>
    </row>
    <row r="678" customFormat="false" ht="15" hidden="false" customHeight="false" outlineLevel="0" collapsed="false">
      <c r="A678" s="10"/>
      <c r="B678" s="11"/>
      <c r="D678" s="12" t="n">
        <f aca="false">IF(AND((C678-INT(C678))&gt;=0,(C678-INT(C678))&lt;=0.54),INT(C678),IF((C678-INT(C678))&gt;=0.55,INT(C678)+1,"Nulo"))</f>
        <v>0</v>
      </c>
    </row>
    <row r="679" customFormat="false" ht="15" hidden="false" customHeight="false" outlineLevel="0" collapsed="false">
      <c r="A679" s="10"/>
      <c r="B679" s="11"/>
      <c r="D679" s="12" t="n">
        <f aca="false">IF(AND((C679-INT(C679))&gt;=0,(C679-INT(C679))&lt;=0.54),INT(C679),IF((C679-INT(C679))&gt;=0.55,INT(C679)+1,"Nulo"))</f>
        <v>0</v>
      </c>
    </row>
    <row r="680" customFormat="false" ht="15" hidden="false" customHeight="false" outlineLevel="0" collapsed="false">
      <c r="A680" s="10"/>
      <c r="B680" s="11"/>
      <c r="D680" s="12" t="n">
        <f aca="false">IF(AND((C680-INT(C680))&gt;=0,(C680-INT(C680))&lt;=0.54),INT(C680),IF((C680-INT(C680))&gt;=0.55,INT(C680)+1,"Nulo"))</f>
        <v>0</v>
      </c>
    </row>
    <row r="681" customFormat="false" ht="15" hidden="false" customHeight="false" outlineLevel="0" collapsed="false">
      <c r="A681" s="10"/>
      <c r="B681" s="11"/>
      <c r="D681" s="12" t="n">
        <f aca="false">IF(AND((C681-INT(C681))&gt;=0,(C681-INT(C681))&lt;=0.54),INT(C681),IF((C681-INT(C681))&gt;=0.55,INT(C681)+1,"Nulo"))</f>
        <v>0</v>
      </c>
    </row>
    <row r="682" customFormat="false" ht="15" hidden="false" customHeight="false" outlineLevel="0" collapsed="false">
      <c r="A682" s="10"/>
      <c r="B682" s="11"/>
      <c r="D682" s="12" t="n">
        <f aca="false">IF(AND((C682-INT(C682))&gt;=0,(C682-INT(C682))&lt;=0.54),INT(C682),IF((C682-INT(C682))&gt;=0.55,INT(C682)+1,"Nulo"))</f>
        <v>0</v>
      </c>
    </row>
    <row r="683" customFormat="false" ht="15" hidden="false" customHeight="false" outlineLevel="0" collapsed="false">
      <c r="A683" s="10"/>
      <c r="B683" s="11"/>
      <c r="D683" s="12" t="n">
        <f aca="false">IF(AND((C683-INT(C683))&gt;=0,(C683-INT(C683))&lt;=0.54),INT(C683),IF((C683-INT(C683))&gt;=0.55,INT(C683)+1,"Nulo"))</f>
        <v>0</v>
      </c>
    </row>
    <row r="684" customFormat="false" ht="15" hidden="false" customHeight="false" outlineLevel="0" collapsed="false">
      <c r="A684" s="10"/>
      <c r="B684" s="11"/>
      <c r="D684" s="12" t="n">
        <f aca="false">IF(AND((C684-INT(C684))&gt;=0,(C684-INT(C684))&lt;=0.54),INT(C684),IF((C684-INT(C684))&gt;=0.55,INT(C684)+1,"Nulo"))</f>
        <v>0</v>
      </c>
    </row>
    <row r="685" customFormat="false" ht="15" hidden="false" customHeight="false" outlineLevel="0" collapsed="false">
      <c r="A685" s="10"/>
      <c r="B685" s="11"/>
      <c r="D685" s="12" t="n">
        <f aca="false">IF(AND((C685-INT(C685))&gt;=0,(C685-INT(C685))&lt;=0.54),INT(C685),IF((C685-INT(C685))&gt;=0.55,INT(C685)+1,"Nulo"))</f>
        <v>0</v>
      </c>
    </row>
    <row r="686" customFormat="false" ht="15" hidden="false" customHeight="false" outlineLevel="0" collapsed="false">
      <c r="A686" s="10"/>
      <c r="B686" s="11"/>
      <c r="D686" s="12" t="n">
        <f aca="false">IF(AND((C686-INT(C686))&gt;=0,(C686-INT(C686))&lt;=0.54),INT(C686),IF((C686-INT(C686))&gt;=0.55,INT(C686)+1,"Nulo"))</f>
        <v>0</v>
      </c>
    </row>
    <row r="687" customFormat="false" ht="15" hidden="false" customHeight="false" outlineLevel="0" collapsed="false">
      <c r="A687" s="10"/>
      <c r="B687" s="11"/>
      <c r="D687" s="12" t="n">
        <f aca="false">IF(AND((C687-INT(C687))&gt;=0,(C687-INT(C687))&lt;=0.54),INT(C687),IF((C687-INT(C687))&gt;=0.55,INT(C687)+1,"Nulo"))</f>
        <v>0</v>
      </c>
    </row>
    <row r="688" customFormat="false" ht="15" hidden="false" customHeight="false" outlineLevel="0" collapsed="false">
      <c r="A688" s="10"/>
      <c r="B688" s="11"/>
      <c r="D688" s="12" t="n">
        <f aca="false">IF(AND((C688-INT(C688))&gt;=0,(C688-INT(C688))&lt;=0.54),INT(C688),IF((C688-INT(C688))&gt;=0.55,INT(C688)+1,"Nulo"))</f>
        <v>0</v>
      </c>
    </row>
    <row r="689" customFormat="false" ht="15" hidden="false" customHeight="false" outlineLevel="0" collapsed="false">
      <c r="A689" s="10"/>
      <c r="B689" s="11"/>
      <c r="D689" s="12" t="n">
        <f aca="false">IF(AND((C689-INT(C689))&gt;=0,(C689-INT(C689))&lt;=0.54),INT(C689),IF((C689-INT(C689))&gt;=0.55,INT(C689)+1,"Nulo"))</f>
        <v>0</v>
      </c>
    </row>
    <row r="690" customFormat="false" ht="15" hidden="false" customHeight="false" outlineLevel="0" collapsed="false">
      <c r="A690" s="10"/>
      <c r="B690" s="11"/>
      <c r="D690" s="12" t="n">
        <f aca="false">IF(AND((C690-INT(C690))&gt;=0,(C690-INT(C690))&lt;=0.54),INT(C690),IF((C690-INT(C690))&gt;=0.55,INT(C690)+1,"Nulo"))</f>
        <v>0</v>
      </c>
    </row>
    <row r="691" customFormat="false" ht="15" hidden="false" customHeight="false" outlineLevel="0" collapsed="false">
      <c r="A691" s="10"/>
      <c r="B691" s="11"/>
      <c r="D691" s="12" t="n">
        <f aca="false">IF(AND((C691-INT(C691))&gt;=0,(C691-INT(C691))&lt;=0.54),INT(C691),IF((C691-INT(C691))&gt;=0.55,INT(C691)+1,"Nulo"))</f>
        <v>0</v>
      </c>
    </row>
    <row r="692" customFormat="false" ht="15" hidden="false" customHeight="false" outlineLevel="0" collapsed="false">
      <c r="A692" s="10"/>
      <c r="B692" s="11"/>
      <c r="D692" s="12" t="n">
        <f aca="false">IF(AND((C692-INT(C692))&gt;=0,(C692-INT(C692))&lt;=0.54),INT(C692),IF((C692-INT(C692))&gt;=0.55,INT(C692)+1,"Nulo"))</f>
        <v>0</v>
      </c>
    </row>
    <row r="693" customFormat="false" ht="15" hidden="false" customHeight="false" outlineLevel="0" collapsed="false">
      <c r="A693" s="10"/>
      <c r="B693" s="11"/>
      <c r="D693" s="12" t="n">
        <f aca="false">IF(AND((C693-INT(C693))&gt;=0,(C693-INT(C693))&lt;=0.54),INT(C693),IF((C693-INT(C693))&gt;=0.55,INT(C693)+1,"Nulo"))</f>
        <v>0</v>
      </c>
    </row>
    <row r="694" customFormat="false" ht="15" hidden="false" customHeight="false" outlineLevel="0" collapsed="false">
      <c r="A694" s="10"/>
      <c r="B694" s="11"/>
      <c r="D694" s="12" t="n">
        <f aca="false">IF(AND((C694-INT(C694))&gt;=0,(C694-INT(C694))&lt;=0.54),INT(C694),IF((C694-INT(C694))&gt;=0.55,INT(C694)+1,"Nulo"))</f>
        <v>0</v>
      </c>
    </row>
    <row r="695" customFormat="false" ht="15" hidden="false" customHeight="false" outlineLevel="0" collapsed="false">
      <c r="A695" s="10"/>
      <c r="B695" s="11"/>
      <c r="D695" s="12" t="n">
        <f aca="false">IF(AND((C695-INT(C695))&gt;=0,(C695-INT(C695))&lt;=0.54),INT(C695),IF((C695-INT(C695))&gt;=0.55,INT(C695)+1,"Nulo"))</f>
        <v>0</v>
      </c>
    </row>
    <row r="696" customFormat="false" ht="15" hidden="false" customHeight="false" outlineLevel="0" collapsed="false">
      <c r="A696" s="10"/>
      <c r="B696" s="11"/>
      <c r="D696" s="12" t="n">
        <f aca="false">IF(AND((C696-INT(C696))&gt;=0,(C696-INT(C696))&lt;=0.54),INT(C696),IF((C696-INT(C696))&gt;=0.55,INT(C696)+1,"Nulo"))</f>
        <v>0</v>
      </c>
    </row>
    <row r="697" customFormat="false" ht="15" hidden="false" customHeight="false" outlineLevel="0" collapsed="false">
      <c r="A697" s="10"/>
      <c r="B697" s="11"/>
      <c r="D697" s="12" t="n">
        <f aca="false">IF(AND((C697-INT(C697))&gt;=0,(C697-INT(C697))&lt;=0.54),INT(C697),IF((C697-INT(C697))&gt;=0.55,INT(C697)+1,"Nulo"))</f>
        <v>0</v>
      </c>
    </row>
    <row r="698" customFormat="false" ht="15" hidden="false" customHeight="false" outlineLevel="0" collapsed="false">
      <c r="A698" s="10"/>
      <c r="B698" s="11"/>
      <c r="D698" s="12" t="n">
        <f aca="false">IF(AND((C698-INT(C698))&gt;=0,(C698-INT(C698))&lt;=0.54),INT(C698),IF((C698-INT(C698))&gt;=0.55,INT(C698)+1,"Nulo"))</f>
        <v>0</v>
      </c>
    </row>
    <row r="699" customFormat="false" ht="15" hidden="false" customHeight="false" outlineLevel="0" collapsed="false">
      <c r="A699" s="10"/>
      <c r="B699" s="11"/>
      <c r="D699" s="12" t="n">
        <f aca="false">IF(AND((C699-INT(C699))&gt;=0,(C699-INT(C699))&lt;=0.54),INT(C699),IF((C699-INT(C699))&gt;=0.55,INT(C699)+1,"Nulo"))</f>
        <v>0</v>
      </c>
    </row>
    <row r="700" customFormat="false" ht="15" hidden="false" customHeight="false" outlineLevel="0" collapsed="false">
      <c r="A700" s="10"/>
      <c r="B700" s="11"/>
      <c r="D700" s="12" t="n">
        <f aca="false">IF(AND((C700-INT(C700))&gt;=0,(C700-INT(C700))&lt;=0.54),INT(C700),IF((C700-INT(C700))&gt;=0.55,INT(C700)+1,"Nulo"))</f>
        <v>0</v>
      </c>
    </row>
    <row r="701" customFormat="false" ht="15" hidden="false" customHeight="false" outlineLevel="0" collapsed="false">
      <c r="A701" s="10"/>
      <c r="B701" s="11"/>
      <c r="D701" s="12" t="n">
        <f aca="false">IF(AND((C701-INT(C701))&gt;=0,(C701-INT(C701))&lt;=0.54),INT(C701),IF((C701-INT(C701))&gt;=0.55,INT(C701)+1,"Nulo"))</f>
        <v>0</v>
      </c>
    </row>
    <row r="702" customFormat="false" ht="15" hidden="false" customHeight="false" outlineLevel="0" collapsed="false">
      <c r="A702" s="10"/>
      <c r="B702" s="11"/>
      <c r="D702" s="12" t="n">
        <f aca="false">IF(AND((C702-INT(C702))&gt;=0,(C702-INT(C702))&lt;=0.54),INT(C702),IF((C702-INT(C702))&gt;=0.55,INT(C702)+1,"Nulo"))</f>
        <v>0</v>
      </c>
    </row>
    <row r="703" customFormat="false" ht="15" hidden="false" customHeight="false" outlineLevel="0" collapsed="false">
      <c r="A703" s="10"/>
      <c r="B703" s="11"/>
      <c r="D703" s="12" t="n">
        <f aca="false">IF(AND((C703-INT(C703))&gt;=0,(C703-INT(C703))&lt;=0.54),INT(C703),IF((C703-INT(C703))&gt;=0.55,INT(C703)+1,"Nulo"))</f>
        <v>0</v>
      </c>
    </row>
    <row r="704" customFormat="false" ht="15" hidden="false" customHeight="false" outlineLevel="0" collapsed="false">
      <c r="A704" s="10"/>
      <c r="B704" s="11"/>
      <c r="D704" s="12" t="n">
        <f aca="false">IF(AND((C704-INT(C704))&gt;=0,(C704-INT(C704))&lt;=0.54),INT(C704),IF((C704-INT(C704))&gt;=0.55,INT(C704)+1,"Nulo"))</f>
        <v>0</v>
      </c>
    </row>
    <row r="705" customFormat="false" ht="15" hidden="false" customHeight="false" outlineLevel="0" collapsed="false">
      <c r="A705" s="10"/>
      <c r="B705" s="11"/>
      <c r="D705" s="12" t="n">
        <f aca="false">IF(AND((C705-INT(C705))&gt;=0,(C705-INT(C705))&lt;=0.54),INT(C705),IF((C705-INT(C705))&gt;=0.55,INT(C705)+1,"Nulo"))</f>
        <v>0</v>
      </c>
    </row>
    <row r="706" customFormat="false" ht="15" hidden="false" customHeight="false" outlineLevel="0" collapsed="false">
      <c r="A706" s="10"/>
      <c r="B706" s="11"/>
      <c r="D706" s="12" t="n">
        <f aca="false">IF(AND((C706-INT(C706))&gt;=0,(C706-INT(C706))&lt;=0.54),INT(C706),IF((C706-INT(C706))&gt;=0.55,INT(C706)+1,"Nulo"))</f>
        <v>0</v>
      </c>
    </row>
    <row r="707" customFormat="false" ht="15" hidden="false" customHeight="false" outlineLevel="0" collapsed="false">
      <c r="A707" s="10"/>
      <c r="B707" s="11"/>
      <c r="D707" s="12" t="n">
        <f aca="false">IF(AND((C707-INT(C707))&gt;=0,(C707-INT(C707))&lt;=0.54),INT(C707),IF((C707-INT(C707))&gt;=0.55,INT(C707)+1,"Nulo"))</f>
        <v>0</v>
      </c>
    </row>
    <row r="708" customFormat="false" ht="15" hidden="false" customHeight="false" outlineLevel="0" collapsed="false">
      <c r="A708" s="10"/>
      <c r="B708" s="11"/>
      <c r="D708" s="12" t="n">
        <f aca="false">IF(AND((C708-INT(C708))&gt;=0,(C708-INT(C708))&lt;=0.54),INT(C708),IF((C708-INT(C708))&gt;=0.55,INT(C708)+1,"Nulo"))</f>
        <v>0</v>
      </c>
    </row>
    <row r="709" customFormat="false" ht="15" hidden="false" customHeight="false" outlineLevel="0" collapsed="false">
      <c r="A709" s="10"/>
      <c r="B709" s="11"/>
      <c r="D709" s="12" t="n">
        <f aca="false">IF(AND((C709-INT(C709))&gt;=0,(C709-INT(C709))&lt;=0.54),INT(C709),IF((C709-INT(C709))&gt;=0.55,INT(C709)+1,"Nulo"))</f>
        <v>0</v>
      </c>
    </row>
    <row r="710" customFormat="false" ht="15" hidden="false" customHeight="false" outlineLevel="0" collapsed="false">
      <c r="A710" s="10"/>
      <c r="B710" s="11"/>
      <c r="D710" s="12" t="n">
        <f aca="false">IF(AND((C710-INT(C710))&gt;=0,(C710-INT(C710))&lt;=0.54),INT(C710),IF((C710-INT(C710))&gt;=0.55,INT(C710)+1,"Nulo"))</f>
        <v>0</v>
      </c>
    </row>
    <row r="711" customFormat="false" ht="15" hidden="false" customHeight="false" outlineLevel="0" collapsed="false">
      <c r="A711" s="10"/>
      <c r="B711" s="11"/>
      <c r="D711" s="12" t="n">
        <f aca="false">IF(AND((C711-INT(C711))&gt;=0,(C711-INT(C711))&lt;=0.54),INT(C711),IF((C711-INT(C711))&gt;=0.55,INT(C711)+1,"Nulo"))</f>
        <v>0</v>
      </c>
    </row>
    <row r="712" customFormat="false" ht="15" hidden="false" customHeight="false" outlineLevel="0" collapsed="false">
      <c r="A712" s="10"/>
      <c r="B712" s="11"/>
      <c r="D712" s="12" t="n">
        <f aca="false">IF(AND((C712-INT(C712))&gt;=0,(C712-INT(C712))&lt;=0.54),INT(C712),IF((C712-INT(C712))&gt;=0.55,INT(C712)+1,"Nulo"))</f>
        <v>0</v>
      </c>
    </row>
    <row r="713" customFormat="false" ht="15" hidden="false" customHeight="false" outlineLevel="0" collapsed="false">
      <c r="A713" s="10"/>
      <c r="B713" s="11"/>
      <c r="D713" s="12" t="n">
        <f aca="false">IF(AND((C713-INT(C713))&gt;=0,(C713-INT(C713))&lt;=0.54),INT(C713),IF((C713-INT(C713))&gt;=0.55,INT(C713)+1,"Nulo"))</f>
        <v>0</v>
      </c>
    </row>
    <row r="714" customFormat="false" ht="15" hidden="false" customHeight="false" outlineLevel="0" collapsed="false">
      <c r="A714" s="10"/>
      <c r="B714" s="11"/>
      <c r="D714" s="12" t="n">
        <f aca="false">IF(AND((C714-INT(C714))&gt;=0,(C714-INT(C714))&lt;=0.54),INT(C714),IF((C714-INT(C714))&gt;=0.55,INT(C714)+1,"Nulo"))</f>
        <v>0</v>
      </c>
    </row>
    <row r="715" customFormat="false" ht="15" hidden="false" customHeight="false" outlineLevel="0" collapsed="false">
      <c r="A715" s="10"/>
      <c r="B715" s="11"/>
      <c r="D715" s="12" t="n">
        <f aca="false">IF(AND((C715-INT(C715))&gt;=0,(C715-INT(C715))&lt;=0.54),INT(C715),IF((C715-INT(C715))&gt;=0.55,INT(C715)+1,"Nulo"))</f>
        <v>0</v>
      </c>
    </row>
    <row r="716" customFormat="false" ht="15" hidden="false" customHeight="false" outlineLevel="0" collapsed="false">
      <c r="A716" s="10"/>
      <c r="B716" s="11"/>
      <c r="D716" s="12" t="n">
        <f aca="false">IF(AND((C716-INT(C716))&gt;=0,(C716-INT(C716))&lt;=0.54),INT(C716),IF((C716-INT(C716))&gt;=0.55,INT(C716)+1,"Nulo"))</f>
        <v>0</v>
      </c>
    </row>
    <row r="717" customFormat="false" ht="15" hidden="false" customHeight="false" outlineLevel="0" collapsed="false">
      <c r="A717" s="10"/>
      <c r="B717" s="11"/>
      <c r="D717" s="12" t="n">
        <f aca="false">IF(AND((C717-INT(C717))&gt;=0,(C717-INT(C717))&lt;=0.54),INT(C717),IF((C717-INT(C717))&gt;=0.55,INT(C717)+1,"Nulo"))</f>
        <v>0</v>
      </c>
    </row>
    <row r="718" customFormat="false" ht="15" hidden="false" customHeight="false" outlineLevel="0" collapsed="false">
      <c r="A718" s="10"/>
      <c r="B718" s="11"/>
      <c r="D718" s="12" t="n">
        <f aca="false">IF(AND((C718-INT(C718))&gt;=0,(C718-INT(C718))&lt;=0.54),INT(C718),IF((C718-INT(C718))&gt;=0.55,INT(C718)+1,"Nulo"))</f>
        <v>0</v>
      </c>
    </row>
    <row r="719" customFormat="false" ht="15" hidden="false" customHeight="false" outlineLevel="0" collapsed="false">
      <c r="A719" s="10"/>
      <c r="B719" s="11"/>
      <c r="D719" s="12" t="n">
        <f aca="false">IF(AND((C719-INT(C719))&gt;=0,(C719-INT(C719))&lt;=0.54),INT(C719),IF((C719-INT(C719))&gt;=0.55,INT(C719)+1,"Nulo"))</f>
        <v>0</v>
      </c>
    </row>
    <row r="720" customFormat="false" ht="15" hidden="false" customHeight="false" outlineLevel="0" collapsed="false">
      <c r="A720" s="10"/>
      <c r="B720" s="11"/>
      <c r="D720" s="12" t="n">
        <f aca="false">IF(AND((C720-INT(C720))&gt;=0,(C720-INT(C720))&lt;=0.54),INT(C720),IF((C720-INT(C720))&gt;=0.55,INT(C720)+1,"Nulo"))</f>
        <v>0</v>
      </c>
    </row>
    <row r="721" customFormat="false" ht="15" hidden="false" customHeight="false" outlineLevel="0" collapsed="false">
      <c r="A721" s="10"/>
      <c r="B721" s="11"/>
      <c r="D721" s="12" t="n">
        <f aca="false">IF(AND((C721-INT(C721))&gt;=0,(C721-INT(C721))&lt;=0.54),INT(C721),IF((C721-INT(C721))&gt;=0.55,INT(C721)+1,"Nulo"))</f>
        <v>0</v>
      </c>
    </row>
    <row r="722" customFormat="false" ht="15" hidden="false" customHeight="false" outlineLevel="0" collapsed="false">
      <c r="A722" s="10"/>
      <c r="B722" s="11"/>
      <c r="D722" s="12" t="n">
        <f aca="false">IF(AND((C722-INT(C722))&gt;=0,(C722-INT(C722))&lt;=0.54),INT(C722),IF((C722-INT(C722))&gt;=0.55,INT(C722)+1,"Nulo"))</f>
        <v>0</v>
      </c>
    </row>
    <row r="723" customFormat="false" ht="15" hidden="false" customHeight="false" outlineLevel="0" collapsed="false">
      <c r="A723" s="10"/>
      <c r="B723" s="11"/>
      <c r="D723" s="12" t="n">
        <f aca="false">IF(AND((C723-INT(C723))&gt;=0,(C723-INT(C723))&lt;=0.54),INT(C723),IF((C723-INT(C723))&gt;=0.55,INT(C723)+1,"Nulo"))</f>
        <v>0</v>
      </c>
    </row>
    <row r="724" customFormat="false" ht="15" hidden="false" customHeight="false" outlineLevel="0" collapsed="false">
      <c r="A724" s="10"/>
      <c r="B724" s="11"/>
      <c r="D724" s="12" t="n">
        <f aca="false">IF(AND((C724-INT(C724))&gt;=0,(C724-INT(C724))&lt;=0.54),INT(C724),IF((C724-INT(C724))&gt;=0.55,INT(C724)+1,"Nulo"))</f>
        <v>0</v>
      </c>
    </row>
    <row r="725" customFormat="false" ht="15" hidden="false" customHeight="false" outlineLevel="0" collapsed="false">
      <c r="A725" s="10"/>
      <c r="B725" s="11"/>
      <c r="D725" s="12" t="n">
        <f aca="false">IF(AND((C725-INT(C725))&gt;=0,(C725-INT(C725))&lt;=0.54),INT(C725),IF((C725-INT(C725))&gt;=0.55,INT(C725)+1,"Nulo"))</f>
        <v>0</v>
      </c>
    </row>
    <row r="726" customFormat="false" ht="15" hidden="false" customHeight="false" outlineLevel="0" collapsed="false">
      <c r="A726" s="10"/>
      <c r="B726" s="11"/>
      <c r="D726" s="12" t="n">
        <f aca="false">IF(AND((C726-INT(C726))&gt;=0,(C726-INT(C726))&lt;=0.54),INT(C726),IF((C726-INT(C726))&gt;=0.55,INT(C726)+1,"Nulo"))</f>
        <v>0</v>
      </c>
    </row>
    <row r="727" customFormat="false" ht="15" hidden="false" customHeight="false" outlineLevel="0" collapsed="false">
      <c r="A727" s="10"/>
      <c r="B727" s="11"/>
      <c r="D727" s="12" t="n">
        <f aca="false">IF(AND((C727-INT(C727))&gt;=0,(C727-INT(C727))&lt;=0.54),INT(C727),IF((C727-INT(C727))&gt;=0.55,INT(C727)+1,"Nulo"))</f>
        <v>0</v>
      </c>
    </row>
    <row r="728" customFormat="false" ht="15" hidden="false" customHeight="false" outlineLevel="0" collapsed="false">
      <c r="A728" s="10"/>
      <c r="B728" s="11"/>
      <c r="D728" s="12" t="n">
        <f aca="false">IF(AND((C728-INT(C728))&gt;=0,(C728-INT(C728))&lt;=0.54),INT(C728),IF((C728-INT(C728))&gt;=0.55,INT(C728)+1,"Nulo"))</f>
        <v>0</v>
      </c>
    </row>
    <row r="729" customFormat="false" ht="15" hidden="false" customHeight="false" outlineLevel="0" collapsed="false">
      <c r="A729" s="10"/>
      <c r="B729" s="11"/>
      <c r="D729" s="12" t="n">
        <f aca="false">IF(AND((C729-INT(C729))&gt;=0,(C729-INT(C729))&lt;=0.54),INT(C729),IF((C729-INT(C729))&gt;=0.55,INT(C729)+1,"Nulo"))</f>
        <v>0</v>
      </c>
    </row>
    <row r="730" customFormat="false" ht="15" hidden="false" customHeight="false" outlineLevel="0" collapsed="false">
      <c r="A730" s="10"/>
      <c r="B730" s="11"/>
      <c r="D730" s="12" t="n">
        <f aca="false">IF(AND((C730-INT(C730))&gt;=0,(C730-INT(C730))&lt;=0.54),INT(C730),IF((C730-INT(C730))&gt;=0.55,INT(C730)+1,"Nulo"))</f>
        <v>0</v>
      </c>
    </row>
    <row r="731" customFormat="false" ht="15" hidden="false" customHeight="false" outlineLevel="0" collapsed="false">
      <c r="A731" s="10"/>
      <c r="B731" s="11"/>
      <c r="D731" s="12" t="n">
        <f aca="false">IF(AND((C731-INT(C731))&gt;=0,(C731-INT(C731))&lt;=0.54),INT(C731),IF((C731-INT(C731))&gt;=0.55,INT(C731)+1,"Nulo"))</f>
        <v>0</v>
      </c>
    </row>
    <row r="732" customFormat="false" ht="15" hidden="false" customHeight="false" outlineLevel="0" collapsed="false">
      <c r="A732" s="10"/>
      <c r="B732" s="11"/>
      <c r="D732" s="12" t="n">
        <f aca="false">IF(AND((C732-INT(C732))&gt;=0,(C732-INT(C732))&lt;=0.54),INT(C732),IF((C732-INT(C732))&gt;=0.55,INT(C732)+1,"Nulo"))</f>
        <v>0</v>
      </c>
    </row>
    <row r="733" customFormat="false" ht="15" hidden="false" customHeight="false" outlineLevel="0" collapsed="false">
      <c r="A733" s="10"/>
      <c r="B733" s="11"/>
      <c r="D733" s="12" t="n">
        <f aca="false">IF(AND((C733-INT(C733))&gt;=0,(C733-INT(C733))&lt;=0.54),INT(C733),IF((C733-INT(C733))&gt;=0.55,INT(C733)+1,"Nulo"))</f>
        <v>0</v>
      </c>
    </row>
    <row r="734" customFormat="false" ht="15" hidden="false" customHeight="false" outlineLevel="0" collapsed="false">
      <c r="A734" s="10"/>
      <c r="B734" s="11"/>
      <c r="D734" s="12" t="n">
        <f aca="false">IF(AND((C734-INT(C734))&gt;=0,(C734-INT(C734))&lt;=0.54),INT(C734),IF((C734-INT(C734))&gt;=0.55,INT(C734)+1,"Nulo"))</f>
        <v>0</v>
      </c>
    </row>
    <row r="735" customFormat="false" ht="15" hidden="false" customHeight="false" outlineLevel="0" collapsed="false">
      <c r="A735" s="10"/>
      <c r="B735" s="11"/>
      <c r="D735" s="12" t="n">
        <f aca="false">IF(AND((C735-INT(C735))&gt;=0,(C735-INT(C735))&lt;=0.54),INT(C735),IF((C735-INT(C735))&gt;=0.55,INT(C735)+1,"Nulo"))</f>
        <v>0</v>
      </c>
    </row>
    <row r="736" customFormat="false" ht="15" hidden="false" customHeight="false" outlineLevel="0" collapsed="false">
      <c r="A736" s="10"/>
      <c r="B736" s="11"/>
      <c r="D736" s="12" t="n">
        <f aca="false">IF(AND((C736-INT(C736))&gt;=0,(C736-INT(C736))&lt;=0.54),INT(C736),IF((C736-INT(C736))&gt;=0.55,INT(C736)+1,"Nulo"))</f>
        <v>0</v>
      </c>
    </row>
    <row r="737" customFormat="false" ht="15" hidden="false" customHeight="false" outlineLevel="0" collapsed="false">
      <c r="A737" s="10"/>
      <c r="B737" s="11"/>
      <c r="D737" s="12" t="n">
        <f aca="false">IF(AND((C737-INT(C737))&gt;=0,(C737-INT(C737))&lt;=0.54),INT(C737),IF((C737-INT(C737))&gt;=0.55,INT(C737)+1,"Nulo"))</f>
        <v>0</v>
      </c>
    </row>
    <row r="738" customFormat="false" ht="15" hidden="false" customHeight="false" outlineLevel="0" collapsed="false">
      <c r="A738" s="10"/>
      <c r="B738" s="11"/>
      <c r="D738" s="12" t="n">
        <f aca="false">IF(AND((C738-INT(C738))&gt;=0,(C738-INT(C738))&lt;=0.54),INT(C738),IF((C738-INT(C738))&gt;=0.55,INT(C738)+1,"Nulo"))</f>
        <v>0</v>
      </c>
    </row>
    <row r="739" customFormat="false" ht="15" hidden="false" customHeight="false" outlineLevel="0" collapsed="false">
      <c r="A739" s="10"/>
      <c r="B739" s="11"/>
      <c r="D739" s="12" t="n">
        <f aca="false">IF(AND((C739-INT(C739))&gt;=0,(C739-INT(C739))&lt;=0.54),INT(C739),IF((C739-INT(C739))&gt;=0.55,INT(C739)+1,"Nulo"))</f>
        <v>0</v>
      </c>
    </row>
    <row r="740" customFormat="false" ht="15" hidden="false" customHeight="false" outlineLevel="0" collapsed="false">
      <c r="A740" s="10"/>
      <c r="B740" s="11"/>
      <c r="D740" s="12" t="n">
        <f aca="false">IF(AND((C740-INT(C740))&gt;=0,(C740-INT(C740))&lt;=0.54),INT(C740),IF((C740-INT(C740))&gt;=0.55,INT(C740)+1,"Nulo"))</f>
        <v>0</v>
      </c>
    </row>
    <row r="741" customFormat="false" ht="15" hidden="false" customHeight="false" outlineLevel="0" collapsed="false">
      <c r="A741" s="10"/>
      <c r="B741" s="11"/>
      <c r="D741" s="12" t="n">
        <f aca="false">IF(AND((C741-INT(C741))&gt;=0,(C741-INT(C741))&lt;=0.54),INT(C741),IF((C741-INT(C741))&gt;=0.55,INT(C741)+1,"Nulo"))</f>
        <v>0</v>
      </c>
    </row>
    <row r="742" customFormat="false" ht="15" hidden="false" customHeight="false" outlineLevel="0" collapsed="false">
      <c r="A742" s="10"/>
      <c r="B742" s="11"/>
      <c r="D742" s="12" t="n">
        <f aca="false">IF(AND((C742-INT(C742))&gt;=0,(C742-INT(C742))&lt;=0.54),INT(C742),IF((C742-INT(C742))&gt;=0.55,INT(C742)+1,"Nulo"))</f>
        <v>0</v>
      </c>
    </row>
    <row r="743" customFormat="false" ht="15" hidden="false" customHeight="false" outlineLevel="0" collapsed="false">
      <c r="A743" s="10"/>
      <c r="B743" s="11"/>
      <c r="D743" s="12" t="n">
        <f aca="false">IF(AND((C743-INT(C743))&gt;=0,(C743-INT(C743))&lt;=0.54),INT(C743),IF((C743-INT(C743))&gt;=0.55,INT(C743)+1,"Nulo"))</f>
        <v>0</v>
      </c>
    </row>
    <row r="744" customFormat="false" ht="15" hidden="false" customHeight="false" outlineLevel="0" collapsed="false">
      <c r="A744" s="10"/>
      <c r="B744" s="11"/>
      <c r="D744" s="12" t="n">
        <f aca="false">IF(AND((C744-INT(C744))&gt;=0,(C744-INT(C744))&lt;=0.54),INT(C744),IF((C744-INT(C744))&gt;=0.55,INT(C744)+1,"Nulo"))</f>
        <v>0</v>
      </c>
    </row>
    <row r="745" customFormat="false" ht="15" hidden="false" customHeight="false" outlineLevel="0" collapsed="false">
      <c r="A745" s="10"/>
      <c r="B745" s="11"/>
      <c r="D745" s="12" t="n">
        <f aca="false">IF(AND((C745-INT(C745))&gt;=0,(C745-INT(C745))&lt;=0.54),INT(C745),IF((C745-INT(C745))&gt;=0.55,INT(C745)+1,"Nulo"))</f>
        <v>0</v>
      </c>
    </row>
    <row r="746" customFormat="false" ht="15" hidden="false" customHeight="false" outlineLevel="0" collapsed="false">
      <c r="A746" s="10"/>
      <c r="B746" s="11"/>
      <c r="D746" s="12" t="n">
        <f aca="false">IF(AND((C746-INT(C746))&gt;=0,(C746-INT(C746))&lt;=0.54),INT(C746),IF((C746-INT(C746))&gt;=0.55,INT(C746)+1,"Nulo"))</f>
        <v>0</v>
      </c>
    </row>
    <row r="747" customFormat="false" ht="15" hidden="false" customHeight="false" outlineLevel="0" collapsed="false">
      <c r="A747" s="10"/>
      <c r="B747" s="11"/>
      <c r="D747" s="12" t="n">
        <f aca="false">IF(AND((C747-INT(C747))&gt;=0,(C747-INT(C747))&lt;=0.54),INT(C747),IF((C747-INT(C747))&gt;=0.55,INT(C747)+1,"Nulo"))</f>
        <v>0</v>
      </c>
    </row>
    <row r="748" customFormat="false" ht="15" hidden="false" customHeight="false" outlineLevel="0" collapsed="false">
      <c r="A748" s="10"/>
      <c r="B748" s="11"/>
      <c r="D748" s="12" t="n">
        <f aca="false">IF(AND((C748-INT(C748))&gt;=0,(C748-INT(C748))&lt;=0.54),INT(C748),IF((C748-INT(C748))&gt;=0.55,INT(C748)+1,"Nulo"))</f>
        <v>0</v>
      </c>
    </row>
    <row r="749" customFormat="false" ht="15" hidden="false" customHeight="false" outlineLevel="0" collapsed="false">
      <c r="A749" s="10"/>
      <c r="B749" s="11"/>
      <c r="D749" s="12" t="n">
        <f aca="false">IF(AND((C749-INT(C749))&gt;=0,(C749-INT(C749))&lt;=0.54),INT(C749),IF((C749-INT(C749))&gt;=0.55,INT(C749)+1,"Nulo"))</f>
        <v>0</v>
      </c>
    </row>
    <row r="750" customFormat="false" ht="15" hidden="false" customHeight="false" outlineLevel="0" collapsed="false">
      <c r="A750" s="10"/>
      <c r="B750" s="11"/>
      <c r="D750" s="12" t="n">
        <f aca="false">IF(AND((C750-INT(C750))&gt;=0,(C750-INT(C750))&lt;=0.54),INT(C750),IF((C750-INT(C750))&gt;=0.55,INT(C750)+1,"Nulo"))</f>
        <v>0</v>
      </c>
    </row>
    <row r="751" customFormat="false" ht="15" hidden="false" customHeight="false" outlineLevel="0" collapsed="false">
      <c r="A751" s="10"/>
      <c r="B751" s="11"/>
      <c r="D751" s="12" t="n">
        <f aca="false">IF(AND((C751-INT(C751))&gt;=0,(C751-INT(C751))&lt;=0.54),INT(C751),IF((C751-INT(C751))&gt;=0.55,INT(C751)+1,"Nulo"))</f>
        <v>0</v>
      </c>
    </row>
    <row r="752" customFormat="false" ht="15" hidden="false" customHeight="false" outlineLevel="0" collapsed="false">
      <c r="A752" s="10"/>
      <c r="B752" s="11"/>
      <c r="D752" s="12" t="n">
        <f aca="false">IF(AND((C752-INT(C752))&gt;=0,(C752-INT(C752))&lt;=0.54),INT(C752),IF((C752-INT(C752))&gt;=0.55,INT(C752)+1,"Nulo"))</f>
        <v>0</v>
      </c>
    </row>
    <row r="753" customFormat="false" ht="15" hidden="false" customHeight="false" outlineLevel="0" collapsed="false">
      <c r="A753" s="10"/>
      <c r="B753" s="11"/>
      <c r="D753" s="12" t="n">
        <f aca="false">IF(AND((C753-INT(C753))&gt;=0,(C753-INT(C753))&lt;=0.54),INT(C753),IF((C753-INT(C753))&gt;=0.55,INT(C753)+1,"Nulo"))</f>
        <v>0</v>
      </c>
    </row>
    <row r="754" customFormat="false" ht="15" hidden="false" customHeight="false" outlineLevel="0" collapsed="false">
      <c r="A754" s="10"/>
      <c r="B754" s="11"/>
      <c r="D754" s="12" t="n">
        <f aca="false">IF(AND((C754-INT(C754))&gt;=0,(C754-INT(C754))&lt;=0.54),INT(C754),IF((C754-INT(C754))&gt;=0.55,INT(C754)+1,"Nulo"))</f>
        <v>0</v>
      </c>
    </row>
    <row r="755" customFormat="false" ht="15" hidden="false" customHeight="false" outlineLevel="0" collapsed="false">
      <c r="A755" s="10"/>
      <c r="B755" s="11"/>
      <c r="D755" s="12" t="n">
        <f aca="false">IF(AND((C755-INT(C755))&gt;=0,(C755-INT(C755))&lt;=0.54),INT(C755),IF((C755-INT(C755))&gt;=0.55,INT(C755)+1,"Nulo"))</f>
        <v>0</v>
      </c>
    </row>
    <row r="756" customFormat="false" ht="15" hidden="false" customHeight="false" outlineLevel="0" collapsed="false">
      <c r="A756" s="10"/>
      <c r="B756" s="11"/>
      <c r="D756" s="12" t="n">
        <f aca="false">IF(AND((C756-INT(C756))&gt;=0,(C756-INT(C756))&lt;=0.54),INT(C756),IF((C756-INT(C756))&gt;=0.55,INT(C756)+1,"Nulo"))</f>
        <v>0</v>
      </c>
    </row>
    <row r="757" customFormat="false" ht="15" hidden="false" customHeight="false" outlineLevel="0" collapsed="false">
      <c r="A757" s="10"/>
      <c r="B757" s="11"/>
      <c r="D757" s="12" t="n">
        <f aca="false">IF(AND((C757-INT(C757))&gt;=0,(C757-INT(C757))&lt;=0.54),INT(C757),IF((C757-INT(C757))&gt;=0.55,INT(C757)+1,"Nulo"))</f>
        <v>0</v>
      </c>
    </row>
    <row r="758" customFormat="false" ht="15" hidden="false" customHeight="false" outlineLevel="0" collapsed="false">
      <c r="A758" s="10"/>
      <c r="B758" s="11"/>
      <c r="D758" s="12" t="n">
        <f aca="false">IF(AND((C758-INT(C758))&gt;=0,(C758-INT(C758))&lt;=0.54),INT(C758),IF((C758-INT(C758))&gt;=0.55,INT(C758)+1,"Nulo"))</f>
        <v>0</v>
      </c>
    </row>
    <row r="759" customFormat="false" ht="15" hidden="false" customHeight="false" outlineLevel="0" collapsed="false">
      <c r="A759" s="10"/>
      <c r="B759" s="11"/>
      <c r="D759" s="12" t="n">
        <f aca="false">IF(AND((C759-INT(C759))&gt;=0,(C759-INT(C759))&lt;=0.54),INT(C759),IF((C759-INT(C759))&gt;=0.55,INT(C759)+1,"Nulo"))</f>
        <v>0</v>
      </c>
    </row>
    <row r="760" customFormat="false" ht="15" hidden="false" customHeight="false" outlineLevel="0" collapsed="false">
      <c r="A760" s="10"/>
      <c r="B760" s="11"/>
      <c r="D760" s="12" t="n">
        <f aca="false">IF(AND((C760-INT(C760))&gt;=0,(C760-INT(C760))&lt;=0.54),INT(C760),IF((C760-INT(C760))&gt;=0.55,INT(C760)+1,"Nulo"))</f>
        <v>0</v>
      </c>
    </row>
    <row r="761" customFormat="false" ht="15" hidden="false" customHeight="false" outlineLevel="0" collapsed="false">
      <c r="A761" s="10"/>
      <c r="B761" s="11"/>
      <c r="D761" s="12" t="n">
        <f aca="false">IF(AND((C761-INT(C761))&gt;=0,(C761-INT(C761))&lt;=0.54),INT(C761),IF((C761-INT(C761))&gt;=0.55,INT(C761)+1,"Nulo"))</f>
        <v>0</v>
      </c>
    </row>
    <row r="762" customFormat="false" ht="15" hidden="false" customHeight="false" outlineLevel="0" collapsed="false">
      <c r="A762" s="10"/>
      <c r="B762" s="11"/>
      <c r="D762" s="12" t="n">
        <f aca="false">IF(AND((C762-INT(C762))&gt;=0,(C762-INT(C762))&lt;=0.54),INT(C762),IF((C762-INT(C762))&gt;=0.55,INT(C762)+1,"Nulo"))</f>
        <v>0</v>
      </c>
    </row>
    <row r="763" customFormat="false" ht="15" hidden="false" customHeight="false" outlineLevel="0" collapsed="false">
      <c r="A763" s="10"/>
      <c r="B763" s="11"/>
      <c r="D763" s="12" t="n">
        <f aca="false">IF(AND((C763-INT(C763))&gt;=0,(C763-INT(C763))&lt;=0.54),INT(C763),IF((C763-INT(C763))&gt;=0.55,INT(C763)+1,"Nulo"))</f>
        <v>0</v>
      </c>
    </row>
    <row r="764" customFormat="false" ht="15" hidden="false" customHeight="false" outlineLevel="0" collapsed="false">
      <c r="A764" s="10"/>
      <c r="B764" s="11"/>
      <c r="D764" s="12" t="n">
        <f aca="false">IF(AND((C764-INT(C764))&gt;=0,(C764-INT(C764))&lt;=0.54),INT(C764),IF((C764-INT(C764))&gt;=0.55,INT(C764)+1,"Nulo"))</f>
        <v>0</v>
      </c>
    </row>
    <row r="765" customFormat="false" ht="15" hidden="false" customHeight="false" outlineLevel="0" collapsed="false">
      <c r="A765" s="10"/>
      <c r="B765" s="11"/>
      <c r="D765" s="12" t="n">
        <f aca="false">IF(AND((C765-INT(C765))&gt;=0,(C765-INT(C765))&lt;=0.54),INT(C765),IF((C765-INT(C765))&gt;=0.55,INT(C765)+1,"Nulo"))</f>
        <v>0</v>
      </c>
    </row>
    <row r="766" customFormat="false" ht="15" hidden="false" customHeight="false" outlineLevel="0" collapsed="false">
      <c r="A766" s="10"/>
      <c r="B766" s="11"/>
      <c r="D766" s="12" t="n">
        <f aca="false">IF(AND((C766-INT(C766))&gt;=0,(C766-INT(C766))&lt;=0.54),INT(C766),IF((C766-INT(C766))&gt;=0.55,INT(C766)+1,"Nulo"))</f>
        <v>0</v>
      </c>
    </row>
    <row r="767" customFormat="false" ht="15" hidden="false" customHeight="false" outlineLevel="0" collapsed="false">
      <c r="A767" s="10"/>
      <c r="B767" s="11"/>
      <c r="D767" s="12" t="n">
        <f aca="false">IF(AND((C767-INT(C767))&gt;=0,(C767-INT(C767))&lt;=0.54),INT(C767),IF((C767-INT(C767))&gt;=0.55,INT(C767)+1,"Nulo"))</f>
        <v>0</v>
      </c>
    </row>
    <row r="768" customFormat="false" ht="15" hidden="false" customHeight="false" outlineLevel="0" collapsed="false">
      <c r="A768" s="10"/>
      <c r="B768" s="11"/>
      <c r="D768" s="12" t="n">
        <f aca="false">IF(AND((C768-INT(C768))&gt;=0,(C768-INT(C768))&lt;=0.54),INT(C768),IF((C768-INT(C768))&gt;=0.55,INT(C768)+1,"Nulo"))</f>
        <v>0</v>
      </c>
    </row>
    <row r="769" customFormat="false" ht="15" hidden="false" customHeight="false" outlineLevel="0" collapsed="false">
      <c r="A769" s="10"/>
      <c r="B769" s="11"/>
      <c r="D769" s="12" t="n">
        <f aca="false">IF(AND((C769-INT(C769))&gt;=0,(C769-INT(C769))&lt;=0.54),INT(C769),IF((C769-INT(C769))&gt;=0.55,INT(C769)+1,"Nulo"))</f>
        <v>0</v>
      </c>
    </row>
    <row r="770" customFormat="false" ht="15" hidden="false" customHeight="false" outlineLevel="0" collapsed="false">
      <c r="A770" s="10"/>
      <c r="B770" s="11"/>
      <c r="D770" s="12" t="n">
        <f aca="false">IF(AND((C770-INT(C770))&gt;=0,(C770-INT(C770))&lt;=0.54),INT(C770),IF((C770-INT(C770))&gt;=0.55,INT(C770)+1,"Nulo"))</f>
        <v>0</v>
      </c>
    </row>
    <row r="771" customFormat="false" ht="15" hidden="false" customHeight="false" outlineLevel="0" collapsed="false">
      <c r="A771" s="10"/>
      <c r="B771" s="11"/>
      <c r="D771" s="12" t="n">
        <f aca="false">IF(AND((C771-INT(C771))&gt;=0,(C771-INT(C771))&lt;=0.54),INT(C771),IF((C771-INT(C771))&gt;=0.55,INT(C771)+1,"Nulo"))</f>
        <v>0</v>
      </c>
    </row>
    <row r="772" customFormat="false" ht="15" hidden="false" customHeight="false" outlineLevel="0" collapsed="false">
      <c r="A772" s="10"/>
      <c r="B772" s="11"/>
      <c r="D772" s="12" t="n">
        <f aca="false">IF(AND((C772-INT(C772))&gt;=0,(C772-INT(C772))&lt;=0.54),INT(C772),IF((C772-INT(C772))&gt;=0.55,INT(C772)+1,"Nulo"))</f>
        <v>0</v>
      </c>
    </row>
    <row r="773" customFormat="false" ht="15" hidden="false" customHeight="false" outlineLevel="0" collapsed="false">
      <c r="A773" s="10"/>
      <c r="B773" s="11"/>
      <c r="D773" s="12" t="n">
        <f aca="false">IF(AND((C773-INT(C773))&gt;=0,(C773-INT(C773))&lt;=0.54),INT(C773),IF((C773-INT(C773))&gt;=0.55,INT(C773)+1,"Nulo"))</f>
        <v>0</v>
      </c>
    </row>
    <row r="774" customFormat="false" ht="15" hidden="false" customHeight="false" outlineLevel="0" collapsed="false">
      <c r="A774" s="10"/>
      <c r="B774" s="11"/>
      <c r="D774" s="12" t="n">
        <f aca="false">IF(AND((C774-INT(C774))&gt;=0,(C774-INT(C774))&lt;=0.54),INT(C774),IF((C774-INT(C774))&gt;=0.55,INT(C774)+1,"Nulo"))</f>
        <v>0</v>
      </c>
    </row>
    <row r="775" customFormat="false" ht="15" hidden="false" customHeight="false" outlineLevel="0" collapsed="false">
      <c r="A775" s="10"/>
      <c r="B775" s="11"/>
      <c r="D775" s="12" t="n">
        <f aca="false">IF(AND((C775-INT(C775))&gt;=0,(C775-INT(C775))&lt;=0.54),INT(C775),IF((C775-INT(C775))&gt;=0.55,INT(C775)+1,"Nulo"))</f>
        <v>0</v>
      </c>
    </row>
    <row r="776" customFormat="false" ht="15" hidden="false" customHeight="false" outlineLevel="0" collapsed="false">
      <c r="A776" s="10"/>
      <c r="B776" s="11"/>
      <c r="D776" s="12" t="n">
        <f aca="false">IF(AND((C776-INT(C776))&gt;=0,(C776-INT(C776))&lt;=0.54),INT(C776),IF((C776-INT(C776))&gt;=0.55,INT(C776)+1,"Nulo"))</f>
        <v>0</v>
      </c>
    </row>
    <row r="777" customFormat="false" ht="15" hidden="false" customHeight="false" outlineLevel="0" collapsed="false">
      <c r="A777" s="10"/>
      <c r="B777" s="11"/>
      <c r="D777" s="12" t="n">
        <f aca="false">IF(AND((C777-INT(C777))&gt;=0,(C777-INT(C777))&lt;=0.54),INT(C777),IF((C777-INT(C777))&gt;=0.55,INT(C777)+1,"Nulo"))</f>
        <v>0</v>
      </c>
    </row>
    <row r="778" customFormat="false" ht="15" hidden="false" customHeight="false" outlineLevel="0" collapsed="false">
      <c r="A778" s="10"/>
      <c r="B778" s="11"/>
      <c r="D778" s="12" t="n">
        <f aca="false">IF(AND((C778-INT(C778))&gt;=0,(C778-INT(C778))&lt;=0.54),INT(C778),IF((C778-INT(C778))&gt;=0.55,INT(C778)+1,"Nulo"))</f>
        <v>0</v>
      </c>
    </row>
    <row r="779" customFormat="false" ht="15" hidden="false" customHeight="false" outlineLevel="0" collapsed="false">
      <c r="A779" s="10"/>
      <c r="B779" s="11"/>
      <c r="D779" s="12" t="n">
        <f aca="false">IF(AND((C779-INT(C779))&gt;=0,(C779-INT(C779))&lt;=0.54),INT(C779),IF((C779-INT(C779))&gt;=0.55,INT(C779)+1,"Nulo"))</f>
        <v>0</v>
      </c>
    </row>
    <row r="780" customFormat="false" ht="15" hidden="false" customHeight="false" outlineLevel="0" collapsed="false">
      <c r="A780" s="10"/>
      <c r="B780" s="11"/>
      <c r="D780" s="12" t="n">
        <f aca="false">IF(AND((C780-INT(C780))&gt;=0,(C780-INT(C780))&lt;=0.54),INT(C780),IF((C780-INT(C780))&gt;=0.55,INT(C780)+1,"Nulo"))</f>
        <v>0</v>
      </c>
    </row>
    <row r="781" customFormat="false" ht="15" hidden="false" customHeight="false" outlineLevel="0" collapsed="false">
      <c r="A781" s="10"/>
      <c r="B781" s="11"/>
      <c r="D781" s="12" t="n">
        <f aca="false">IF(AND((C781-INT(C781))&gt;=0,(C781-INT(C781))&lt;=0.54),INT(C781),IF((C781-INT(C781))&gt;=0.55,INT(C781)+1,"Nulo"))</f>
        <v>0</v>
      </c>
    </row>
    <row r="782" customFormat="false" ht="15" hidden="false" customHeight="false" outlineLevel="0" collapsed="false">
      <c r="A782" s="10"/>
      <c r="B782" s="11"/>
      <c r="D782" s="12" t="n">
        <f aca="false">IF(AND((C782-INT(C782))&gt;=0,(C782-INT(C782))&lt;=0.54),INT(C782),IF((C782-INT(C782))&gt;=0.55,INT(C782)+1,"Nulo"))</f>
        <v>0</v>
      </c>
    </row>
    <row r="783" customFormat="false" ht="15" hidden="false" customHeight="false" outlineLevel="0" collapsed="false">
      <c r="A783" s="10"/>
      <c r="B783" s="11"/>
      <c r="D783" s="12" t="n">
        <f aca="false">IF(AND((C783-INT(C783))&gt;=0,(C783-INT(C783))&lt;=0.54),INT(C783),IF((C783-INT(C783))&gt;=0.55,INT(C783)+1,"Nulo"))</f>
        <v>0</v>
      </c>
    </row>
    <row r="784" customFormat="false" ht="15" hidden="false" customHeight="false" outlineLevel="0" collapsed="false">
      <c r="A784" s="10"/>
      <c r="B784" s="11"/>
      <c r="D784" s="12" t="n">
        <f aca="false">IF(AND((C784-INT(C784))&gt;=0,(C784-INT(C784))&lt;=0.54),INT(C784),IF((C784-INT(C784))&gt;=0.55,INT(C784)+1,"Nulo"))</f>
        <v>0</v>
      </c>
    </row>
    <row r="785" customFormat="false" ht="15" hidden="false" customHeight="false" outlineLevel="0" collapsed="false">
      <c r="A785" s="10"/>
      <c r="B785" s="11"/>
      <c r="D785" s="12" t="n">
        <f aca="false">IF(AND((C785-INT(C785))&gt;=0,(C785-INT(C785))&lt;=0.54),INT(C785),IF((C785-INT(C785))&gt;=0.55,INT(C785)+1,"Nulo"))</f>
        <v>0</v>
      </c>
    </row>
    <row r="786" customFormat="false" ht="15" hidden="false" customHeight="false" outlineLevel="0" collapsed="false">
      <c r="A786" s="10"/>
      <c r="B786" s="11"/>
      <c r="D786" s="12" t="n">
        <f aca="false">IF(AND((C786-INT(C786))&gt;=0,(C786-INT(C786))&lt;=0.54),INT(C786),IF((C786-INT(C786))&gt;=0.55,INT(C786)+1,"Nulo"))</f>
        <v>0</v>
      </c>
    </row>
    <row r="787" customFormat="false" ht="15" hidden="false" customHeight="false" outlineLevel="0" collapsed="false">
      <c r="A787" s="10"/>
      <c r="B787" s="11"/>
      <c r="D787" s="12" t="n">
        <f aca="false">IF(AND((C787-INT(C787))&gt;=0,(C787-INT(C787))&lt;=0.54),INT(C787),IF((C787-INT(C787))&gt;=0.55,INT(C787)+1,"Nulo"))</f>
        <v>0</v>
      </c>
    </row>
    <row r="788" customFormat="false" ht="15" hidden="false" customHeight="false" outlineLevel="0" collapsed="false">
      <c r="A788" s="10"/>
      <c r="B788" s="11"/>
      <c r="D788" s="12" t="n">
        <f aca="false">IF(AND((C788-INT(C788))&gt;=0,(C788-INT(C788))&lt;=0.54),INT(C788),IF((C788-INT(C788))&gt;=0.55,INT(C788)+1,"Nulo"))</f>
        <v>0</v>
      </c>
    </row>
    <row r="789" customFormat="false" ht="15" hidden="false" customHeight="false" outlineLevel="0" collapsed="false">
      <c r="A789" s="10"/>
      <c r="B789" s="11"/>
      <c r="D789" s="12" t="n">
        <f aca="false">IF(AND((C789-INT(C789))&gt;=0,(C789-INT(C789))&lt;=0.54),INT(C789),IF((C789-INT(C789))&gt;=0.55,INT(C789)+1,"Nulo"))</f>
        <v>0</v>
      </c>
    </row>
    <row r="790" customFormat="false" ht="15" hidden="false" customHeight="false" outlineLevel="0" collapsed="false">
      <c r="A790" s="10"/>
      <c r="B790" s="11"/>
      <c r="D790" s="12" t="n">
        <f aca="false">IF(AND((C790-INT(C790))&gt;=0,(C790-INT(C790))&lt;=0.54),INT(C790),IF((C790-INT(C790))&gt;=0.55,INT(C790)+1,"Nulo"))</f>
        <v>0</v>
      </c>
    </row>
    <row r="791" customFormat="false" ht="15" hidden="false" customHeight="false" outlineLevel="0" collapsed="false">
      <c r="A791" s="10"/>
      <c r="B791" s="11"/>
      <c r="D791" s="12" t="n">
        <f aca="false">IF(AND((C791-INT(C791))&gt;=0,(C791-INT(C791))&lt;=0.54),INT(C791),IF((C791-INT(C791))&gt;=0.55,INT(C791)+1,"Nulo"))</f>
        <v>0</v>
      </c>
    </row>
    <row r="792" customFormat="false" ht="15" hidden="false" customHeight="false" outlineLevel="0" collapsed="false">
      <c r="A792" s="10"/>
      <c r="B792" s="11"/>
      <c r="D792" s="12" t="n">
        <f aca="false">IF(AND((C792-INT(C792))&gt;=0,(C792-INT(C792))&lt;=0.54),INT(C792),IF((C792-INT(C792))&gt;=0.55,INT(C792)+1,"Nulo"))</f>
        <v>0</v>
      </c>
    </row>
    <row r="793" customFormat="false" ht="15" hidden="false" customHeight="false" outlineLevel="0" collapsed="false">
      <c r="A793" s="10"/>
      <c r="B793" s="11"/>
      <c r="D793" s="12" t="n">
        <f aca="false">IF(AND((C793-INT(C793))&gt;=0,(C793-INT(C793))&lt;=0.54),INT(C793),IF((C793-INT(C793))&gt;=0.55,INT(C793)+1,"Nulo"))</f>
        <v>0</v>
      </c>
    </row>
    <row r="794" customFormat="false" ht="15" hidden="false" customHeight="false" outlineLevel="0" collapsed="false">
      <c r="A794" s="10"/>
      <c r="B794" s="11"/>
      <c r="D794" s="12" t="n">
        <f aca="false">IF(AND((C794-INT(C794))&gt;=0,(C794-INT(C794))&lt;=0.54),INT(C794),IF((C794-INT(C794))&gt;=0.55,INT(C794)+1,"Nulo"))</f>
        <v>0</v>
      </c>
    </row>
    <row r="795" customFormat="false" ht="15" hidden="false" customHeight="false" outlineLevel="0" collapsed="false">
      <c r="A795" s="10"/>
      <c r="B795" s="11"/>
      <c r="D795" s="12" t="n">
        <f aca="false">IF(AND((C795-INT(C795))&gt;=0,(C795-INT(C795))&lt;=0.54),INT(C795),IF((C795-INT(C795))&gt;=0.55,INT(C795)+1,"Nulo"))</f>
        <v>0</v>
      </c>
    </row>
    <row r="796" customFormat="false" ht="15" hidden="false" customHeight="false" outlineLevel="0" collapsed="false">
      <c r="A796" s="10"/>
      <c r="B796" s="11"/>
      <c r="D796" s="12" t="n">
        <f aca="false">IF(AND((C796-INT(C796))&gt;=0,(C796-INT(C796))&lt;=0.54),INT(C796),IF((C796-INT(C796))&gt;=0.55,INT(C796)+1,"Nulo"))</f>
        <v>0</v>
      </c>
    </row>
    <row r="797" customFormat="false" ht="15" hidden="false" customHeight="false" outlineLevel="0" collapsed="false">
      <c r="A797" s="10"/>
      <c r="B797" s="11"/>
      <c r="D797" s="12" t="n">
        <f aca="false">IF(AND((C797-INT(C797))&gt;=0,(C797-INT(C797))&lt;=0.54),INT(C797),IF((C797-INT(C797))&gt;=0.55,INT(C797)+1,"Nulo"))</f>
        <v>0</v>
      </c>
    </row>
    <row r="798" customFormat="false" ht="15" hidden="false" customHeight="false" outlineLevel="0" collapsed="false">
      <c r="A798" s="10"/>
      <c r="B798" s="11"/>
      <c r="D798" s="12" t="n">
        <f aca="false">IF(AND((C798-INT(C798))&gt;=0,(C798-INT(C798))&lt;=0.54),INT(C798),IF((C798-INT(C798))&gt;=0.55,INT(C798)+1,"Nulo"))</f>
        <v>0</v>
      </c>
    </row>
    <row r="799" customFormat="false" ht="15" hidden="false" customHeight="false" outlineLevel="0" collapsed="false">
      <c r="A799" s="10"/>
      <c r="B799" s="11"/>
      <c r="D799" s="12" t="n">
        <f aca="false">IF(AND((C799-INT(C799))&gt;=0,(C799-INT(C799))&lt;=0.54),INT(C799),IF((C799-INT(C799))&gt;=0.55,INT(C799)+1,"Nulo"))</f>
        <v>0</v>
      </c>
    </row>
    <row r="800" customFormat="false" ht="15" hidden="false" customHeight="false" outlineLevel="0" collapsed="false">
      <c r="A800" s="10"/>
      <c r="B800" s="11"/>
      <c r="D800" s="12" t="n">
        <f aca="false">IF(AND((C800-INT(C800))&gt;=0,(C800-INT(C800))&lt;=0.54),INT(C800),IF((C800-INT(C800))&gt;=0.55,INT(C800)+1,"Nulo"))</f>
        <v>0</v>
      </c>
    </row>
    <row r="801" customFormat="false" ht="15" hidden="false" customHeight="false" outlineLevel="0" collapsed="false">
      <c r="A801" s="10"/>
      <c r="B801" s="11"/>
      <c r="D801" s="12" t="n">
        <f aca="false">IF(AND((C801-INT(C801))&gt;=0,(C801-INT(C801))&lt;=0.54),INT(C801),IF((C801-INT(C801))&gt;=0.55,INT(C801)+1,"Nulo"))</f>
        <v>0</v>
      </c>
    </row>
    <row r="802" customFormat="false" ht="15" hidden="false" customHeight="false" outlineLevel="0" collapsed="false">
      <c r="A802" s="10"/>
      <c r="B802" s="11"/>
      <c r="D802" s="12" t="n">
        <f aca="false">IF(AND((C802-INT(C802))&gt;=0,(C802-INT(C802))&lt;=0.54),INT(C802),IF((C802-INT(C802))&gt;=0.55,INT(C802)+1,"Nulo"))</f>
        <v>0</v>
      </c>
    </row>
    <row r="803" customFormat="false" ht="15" hidden="false" customHeight="false" outlineLevel="0" collapsed="false">
      <c r="A803" s="10"/>
      <c r="B803" s="11"/>
      <c r="D803" s="12" t="n">
        <f aca="false">IF(AND((C803-INT(C803))&gt;=0,(C803-INT(C803))&lt;=0.54),INT(C803),IF((C803-INT(C803))&gt;=0.55,INT(C803)+1,"Nulo"))</f>
        <v>0</v>
      </c>
    </row>
    <row r="804" customFormat="false" ht="15" hidden="false" customHeight="false" outlineLevel="0" collapsed="false">
      <c r="A804" s="10"/>
      <c r="B804" s="11"/>
      <c r="D804" s="12" t="n">
        <f aca="false">IF(AND((C804-INT(C804))&gt;=0,(C804-INT(C804))&lt;=0.54),INT(C804),IF((C804-INT(C804))&gt;=0.55,INT(C804)+1,"Nulo"))</f>
        <v>0</v>
      </c>
    </row>
    <row r="805" customFormat="false" ht="15" hidden="false" customHeight="false" outlineLevel="0" collapsed="false">
      <c r="A805" s="10"/>
      <c r="B805" s="11"/>
      <c r="D805" s="12" t="n">
        <f aca="false">IF(AND((C805-INT(C805))&gt;=0,(C805-INT(C805))&lt;=0.54),INT(C805),IF((C805-INT(C805))&gt;=0.55,INT(C805)+1,"Nulo"))</f>
        <v>0</v>
      </c>
    </row>
    <row r="806" customFormat="false" ht="15" hidden="false" customHeight="false" outlineLevel="0" collapsed="false">
      <c r="A806" s="10"/>
      <c r="B806" s="11"/>
      <c r="D806" s="12" t="n">
        <f aca="false">IF(AND((C806-INT(C806))&gt;=0,(C806-INT(C806))&lt;=0.54),INT(C806),IF((C806-INT(C806))&gt;=0.55,INT(C806)+1,"Nulo"))</f>
        <v>0</v>
      </c>
    </row>
    <row r="807" customFormat="false" ht="15" hidden="false" customHeight="false" outlineLevel="0" collapsed="false">
      <c r="A807" s="10"/>
      <c r="B807" s="11"/>
      <c r="D807" s="12" t="n">
        <f aca="false">IF(AND((C807-INT(C807))&gt;=0,(C807-INT(C807))&lt;=0.54),INT(C807),IF((C807-INT(C807))&gt;=0.55,INT(C807)+1,"Nulo"))</f>
        <v>0</v>
      </c>
    </row>
    <row r="808" customFormat="false" ht="15" hidden="false" customHeight="false" outlineLevel="0" collapsed="false">
      <c r="A808" s="10"/>
      <c r="B808" s="11"/>
      <c r="D808" s="12" t="n">
        <f aca="false">IF(AND((C808-INT(C808))&gt;=0,(C808-INT(C808))&lt;=0.54),INT(C808),IF((C808-INT(C808))&gt;=0.55,INT(C808)+1,"Nulo"))</f>
        <v>0</v>
      </c>
    </row>
    <row r="809" customFormat="false" ht="15" hidden="false" customHeight="false" outlineLevel="0" collapsed="false">
      <c r="A809" s="10"/>
      <c r="B809" s="11"/>
      <c r="D809" s="12" t="n">
        <f aca="false">IF(AND((C809-INT(C809))&gt;=0,(C809-INT(C809))&lt;=0.54),INT(C809),IF((C809-INT(C809))&gt;=0.55,INT(C809)+1,"Nulo"))</f>
        <v>0</v>
      </c>
    </row>
    <row r="810" customFormat="false" ht="15" hidden="false" customHeight="false" outlineLevel="0" collapsed="false">
      <c r="A810" s="10"/>
      <c r="B810" s="11"/>
      <c r="D810" s="12" t="n">
        <f aca="false">IF(AND((C810-INT(C810))&gt;=0,(C810-INT(C810))&lt;=0.54),INT(C810),IF((C810-INT(C810))&gt;=0.55,INT(C810)+1,"Nulo"))</f>
        <v>0</v>
      </c>
    </row>
    <row r="811" customFormat="false" ht="15" hidden="false" customHeight="false" outlineLevel="0" collapsed="false">
      <c r="A811" s="10"/>
      <c r="B811" s="11"/>
      <c r="D811" s="12" t="n">
        <f aca="false">IF(AND((C811-INT(C811))&gt;=0,(C811-INT(C811))&lt;=0.54),INT(C811),IF((C811-INT(C811))&gt;=0.55,INT(C811)+1,"Nulo"))</f>
        <v>0</v>
      </c>
    </row>
    <row r="812" customFormat="false" ht="15" hidden="false" customHeight="false" outlineLevel="0" collapsed="false">
      <c r="A812" s="10"/>
      <c r="B812" s="11"/>
      <c r="D812" s="12" t="n">
        <f aca="false">IF(AND((C812-INT(C812))&gt;=0,(C812-INT(C812))&lt;=0.54),INT(C812),IF((C812-INT(C812))&gt;=0.55,INT(C812)+1,"Nulo"))</f>
        <v>0</v>
      </c>
    </row>
    <row r="813" customFormat="false" ht="15" hidden="false" customHeight="false" outlineLevel="0" collapsed="false">
      <c r="A813" s="10"/>
      <c r="B813" s="11"/>
      <c r="D813" s="12" t="n">
        <f aca="false">IF(AND((C813-INT(C813))&gt;=0,(C813-INT(C813))&lt;=0.54),INT(C813),IF((C813-INT(C813))&gt;=0.55,INT(C813)+1,"Nulo"))</f>
        <v>0</v>
      </c>
    </row>
    <row r="814" customFormat="false" ht="15" hidden="false" customHeight="false" outlineLevel="0" collapsed="false">
      <c r="A814" s="10"/>
      <c r="B814" s="11"/>
      <c r="D814" s="12" t="n">
        <f aca="false">IF(AND((C814-INT(C814))&gt;=0,(C814-INT(C814))&lt;=0.54),INT(C814),IF((C814-INT(C814))&gt;=0.55,INT(C814)+1,"Nulo"))</f>
        <v>0</v>
      </c>
    </row>
    <row r="815" customFormat="false" ht="15" hidden="false" customHeight="false" outlineLevel="0" collapsed="false">
      <c r="A815" s="10"/>
      <c r="B815" s="11"/>
      <c r="D815" s="12" t="n">
        <f aca="false">IF(AND((C815-INT(C815))&gt;=0,(C815-INT(C815))&lt;=0.54),INT(C815),IF((C815-INT(C815))&gt;=0.55,INT(C815)+1,"Nulo"))</f>
        <v>0</v>
      </c>
    </row>
    <row r="816" customFormat="false" ht="15" hidden="false" customHeight="false" outlineLevel="0" collapsed="false">
      <c r="A816" s="10"/>
      <c r="B816" s="11"/>
      <c r="D816" s="12" t="n">
        <f aca="false">IF(AND((C816-INT(C816))&gt;=0,(C816-INT(C816))&lt;=0.54),INT(C816),IF((C816-INT(C816))&gt;=0.55,INT(C816)+1,"Nulo"))</f>
        <v>0</v>
      </c>
    </row>
    <row r="817" customFormat="false" ht="15" hidden="false" customHeight="false" outlineLevel="0" collapsed="false">
      <c r="A817" s="10"/>
      <c r="B817" s="11"/>
      <c r="D817" s="12" t="n">
        <f aca="false">IF(AND((C817-INT(C817))&gt;=0,(C817-INT(C817))&lt;=0.54),INT(C817),IF((C817-INT(C817))&gt;=0.55,INT(C817)+1,"Nulo"))</f>
        <v>0</v>
      </c>
    </row>
    <row r="818" customFormat="false" ht="15" hidden="false" customHeight="false" outlineLevel="0" collapsed="false">
      <c r="A818" s="10"/>
      <c r="B818" s="11"/>
      <c r="D818" s="12" t="n">
        <f aca="false">IF(AND((C818-INT(C818))&gt;=0,(C818-INT(C818))&lt;=0.54),INT(C818),IF((C818-INT(C818))&gt;=0.55,INT(C818)+1,"Nulo"))</f>
        <v>0</v>
      </c>
    </row>
    <row r="819" customFormat="false" ht="15" hidden="false" customHeight="false" outlineLevel="0" collapsed="false">
      <c r="A819" s="10"/>
      <c r="B819" s="11"/>
      <c r="D819" s="12" t="n">
        <f aca="false">IF(AND((C819-INT(C819))&gt;=0,(C819-INT(C819))&lt;=0.54),INT(C819),IF((C819-INT(C819))&gt;=0.55,INT(C819)+1,"Nulo"))</f>
        <v>0</v>
      </c>
    </row>
    <row r="820" customFormat="false" ht="15" hidden="false" customHeight="false" outlineLevel="0" collapsed="false">
      <c r="A820" s="10"/>
      <c r="B820" s="11"/>
      <c r="D820" s="12" t="n">
        <f aca="false">IF(AND((C820-INT(C820))&gt;=0,(C820-INT(C820))&lt;=0.54),INT(C820),IF((C820-INT(C820))&gt;=0.55,INT(C820)+1,"Nulo"))</f>
        <v>0</v>
      </c>
    </row>
    <row r="821" customFormat="false" ht="15" hidden="false" customHeight="false" outlineLevel="0" collapsed="false">
      <c r="A821" s="10"/>
      <c r="B821" s="11"/>
      <c r="D821" s="12" t="n">
        <f aca="false">IF(AND((C821-INT(C821))&gt;=0,(C821-INT(C821))&lt;=0.54),INT(C821),IF((C821-INT(C821))&gt;=0.55,INT(C821)+1,"Nulo"))</f>
        <v>0</v>
      </c>
    </row>
    <row r="822" customFormat="false" ht="15" hidden="false" customHeight="false" outlineLevel="0" collapsed="false">
      <c r="A822" s="10"/>
      <c r="B822" s="11"/>
      <c r="D822" s="12" t="n">
        <f aca="false">IF(AND((C822-INT(C822))&gt;=0,(C822-INT(C822))&lt;=0.54),INT(C822),IF((C822-INT(C822))&gt;=0.55,INT(C822)+1,"Nulo"))</f>
        <v>0</v>
      </c>
    </row>
    <row r="823" customFormat="false" ht="15" hidden="false" customHeight="false" outlineLevel="0" collapsed="false">
      <c r="A823" s="10"/>
      <c r="B823" s="11"/>
      <c r="D823" s="12" t="n">
        <f aca="false">IF(AND((C823-INT(C823))&gt;=0,(C823-INT(C823))&lt;=0.54),INT(C823),IF((C823-INT(C823))&gt;=0.55,INT(C823)+1,"Nulo"))</f>
        <v>0</v>
      </c>
    </row>
    <row r="824" customFormat="false" ht="15" hidden="false" customHeight="false" outlineLevel="0" collapsed="false">
      <c r="A824" s="10"/>
      <c r="B824" s="11"/>
      <c r="D824" s="12" t="n">
        <f aca="false">IF(AND((C824-INT(C824))&gt;=0,(C824-INT(C824))&lt;=0.54),INT(C824),IF((C824-INT(C824))&gt;=0.55,INT(C824)+1,"Nulo"))</f>
        <v>0</v>
      </c>
    </row>
    <row r="825" customFormat="false" ht="15" hidden="false" customHeight="false" outlineLevel="0" collapsed="false">
      <c r="A825" s="10"/>
      <c r="B825" s="11"/>
      <c r="D825" s="12" t="n">
        <f aca="false">IF(AND((C825-INT(C825))&gt;=0,(C825-INT(C825))&lt;=0.54),INT(C825),IF((C825-INT(C825))&gt;=0.55,INT(C825)+1,"Nulo"))</f>
        <v>0</v>
      </c>
    </row>
    <row r="826" customFormat="false" ht="15" hidden="false" customHeight="false" outlineLevel="0" collapsed="false">
      <c r="A826" s="10"/>
      <c r="B826" s="11"/>
      <c r="D826" s="12" t="n">
        <f aca="false">IF(AND((C826-INT(C826))&gt;=0,(C826-INT(C826))&lt;=0.54),INT(C826),IF((C826-INT(C826))&gt;=0.55,INT(C826)+1,"Nulo"))</f>
        <v>0</v>
      </c>
    </row>
    <row r="827" customFormat="false" ht="15" hidden="false" customHeight="false" outlineLevel="0" collapsed="false">
      <c r="A827" s="10"/>
      <c r="B827" s="11"/>
      <c r="D827" s="12" t="n">
        <f aca="false">IF(AND((C827-INT(C827))&gt;=0,(C827-INT(C827))&lt;=0.54),INT(C827),IF((C827-INT(C827))&gt;=0.55,INT(C827)+1,"Nulo"))</f>
        <v>0</v>
      </c>
    </row>
    <row r="828" customFormat="false" ht="15" hidden="false" customHeight="false" outlineLevel="0" collapsed="false">
      <c r="A828" s="10"/>
      <c r="B828" s="11"/>
      <c r="D828" s="12" t="n">
        <f aca="false">IF(AND((C828-INT(C828))&gt;=0,(C828-INT(C828))&lt;=0.54),INT(C828),IF((C828-INT(C828))&gt;=0.55,INT(C828)+1,"Nulo"))</f>
        <v>0</v>
      </c>
    </row>
    <row r="829" customFormat="false" ht="15" hidden="false" customHeight="false" outlineLevel="0" collapsed="false">
      <c r="A829" s="10"/>
      <c r="B829" s="11"/>
      <c r="D829" s="12" t="n">
        <f aca="false">IF(AND((C829-INT(C829))&gt;=0,(C829-INT(C829))&lt;=0.54),INT(C829),IF((C829-INT(C829))&gt;=0.55,INT(C829)+1,"Nulo"))</f>
        <v>0</v>
      </c>
    </row>
    <row r="830" customFormat="false" ht="15" hidden="false" customHeight="false" outlineLevel="0" collapsed="false">
      <c r="A830" s="10"/>
      <c r="B830" s="11"/>
      <c r="D830" s="12" t="n">
        <f aca="false">IF(AND((C830-INT(C830))&gt;=0,(C830-INT(C830))&lt;=0.54),INT(C830),IF((C830-INT(C830))&gt;=0.55,INT(C830)+1,"Nulo"))</f>
        <v>0</v>
      </c>
    </row>
    <row r="831" customFormat="false" ht="15" hidden="false" customHeight="false" outlineLevel="0" collapsed="false">
      <c r="A831" s="10"/>
      <c r="B831" s="11"/>
      <c r="D831" s="12" t="n">
        <f aca="false">IF(AND((C831-INT(C831))&gt;=0,(C831-INT(C831))&lt;=0.54),INT(C831),IF((C831-INT(C831))&gt;=0.55,INT(C831)+1,"Nulo"))</f>
        <v>0</v>
      </c>
    </row>
    <row r="832" customFormat="false" ht="15" hidden="false" customHeight="false" outlineLevel="0" collapsed="false">
      <c r="A832" s="10"/>
      <c r="B832" s="11"/>
      <c r="D832" s="12" t="n">
        <f aca="false">IF(AND((C832-INT(C832))&gt;=0,(C832-INT(C832))&lt;=0.54),INT(C832),IF((C832-INT(C832))&gt;=0.55,INT(C832)+1,"Nulo"))</f>
        <v>0</v>
      </c>
    </row>
    <row r="833" customFormat="false" ht="15" hidden="false" customHeight="false" outlineLevel="0" collapsed="false">
      <c r="A833" s="10"/>
      <c r="B833" s="11"/>
      <c r="D833" s="12" t="n">
        <f aca="false">IF(AND((C833-INT(C833))&gt;=0,(C833-INT(C833))&lt;=0.54),INT(C833),IF((C833-INT(C833))&gt;=0.55,INT(C833)+1,"Nulo"))</f>
        <v>0</v>
      </c>
    </row>
    <row r="834" customFormat="false" ht="15" hidden="false" customHeight="false" outlineLevel="0" collapsed="false">
      <c r="A834" s="10"/>
      <c r="B834" s="11"/>
      <c r="D834" s="12" t="n">
        <f aca="false">IF(AND((C834-INT(C834))&gt;=0,(C834-INT(C834))&lt;=0.54),INT(C834),IF((C834-INT(C834))&gt;=0.55,INT(C834)+1,"Nulo"))</f>
        <v>0</v>
      </c>
    </row>
    <row r="835" customFormat="false" ht="15" hidden="false" customHeight="false" outlineLevel="0" collapsed="false">
      <c r="A835" s="10"/>
      <c r="B835" s="11"/>
      <c r="D835" s="12" t="n">
        <f aca="false">IF(AND((C835-INT(C835))&gt;=0,(C835-INT(C835))&lt;=0.54),INT(C835),IF((C835-INT(C835))&gt;=0.55,INT(C835)+1,"Nulo"))</f>
        <v>0</v>
      </c>
    </row>
    <row r="836" customFormat="false" ht="15" hidden="false" customHeight="false" outlineLevel="0" collapsed="false">
      <c r="A836" s="10"/>
      <c r="B836" s="11"/>
      <c r="D836" s="12" t="n">
        <f aca="false">IF(AND((C836-INT(C836))&gt;=0,(C836-INT(C836))&lt;=0.54),INT(C836),IF((C836-INT(C836))&gt;=0.55,INT(C836)+1,"Nulo"))</f>
        <v>0</v>
      </c>
    </row>
    <row r="837" customFormat="false" ht="15" hidden="false" customHeight="false" outlineLevel="0" collapsed="false">
      <c r="A837" s="10"/>
      <c r="B837" s="11"/>
      <c r="D837" s="12" t="n">
        <f aca="false">IF(AND((C837-INT(C837))&gt;=0,(C837-INT(C837))&lt;=0.54),INT(C837),IF((C837-INT(C837))&gt;=0.55,INT(C837)+1,"Nulo"))</f>
        <v>0</v>
      </c>
    </row>
    <row r="838" customFormat="false" ht="15" hidden="false" customHeight="false" outlineLevel="0" collapsed="false">
      <c r="A838" s="10"/>
      <c r="B838" s="11"/>
      <c r="D838" s="12" t="n">
        <f aca="false">IF(AND((C838-INT(C838))&gt;=0,(C838-INT(C838))&lt;=0.54),INT(C838),IF((C838-INT(C838))&gt;=0.55,INT(C838)+1,"Nulo"))</f>
        <v>0</v>
      </c>
    </row>
    <row r="839" customFormat="false" ht="15" hidden="false" customHeight="false" outlineLevel="0" collapsed="false">
      <c r="A839" s="10"/>
      <c r="B839" s="11"/>
      <c r="D839" s="12" t="n">
        <f aca="false">IF(AND((C839-INT(C839))&gt;=0,(C839-INT(C839))&lt;=0.54),INT(C839),IF((C839-INT(C839))&gt;=0.55,INT(C839)+1,"Nulo"))</f>
        <v>0</v>
      </c>
    </row>
    <row r="840" customFormat="false" ht="15" hidden="false" customHeight="false" outlineLevel="0" collapsed="false">
      <c r="A840" s="10"/>
      <c r="B840" s="11"/>
      <c r="D840" s="12" t="n">
        <f aca="false">IF(AND((C840-INT(C840))&gt;=0,(C840-INT(C840))&lt;=0.54),INT(C840),IF((C840-INT(C840))&gt;=0.55,INT(C840)+1,"Nulo"))</f>
        <v>0</v>
      </c>
    </row>
    <row r="841" customFormat="false" ht="15" hidden="false" customHeight="false" outlineLevel="0" collapsed="false">
      <c r="A841" s="10"/>
      <c r="B841" s="11"/>
      <c r="D841" s="12" t="n">
        <f aca="false">IF(AND((C841-INT(C841))&gt;=0,(C841-INT(C841))&lt;=0.54),INT(C841),IF((C841-INT(C841))&gt;=0.55,INT(C841)+1,"Nulo"))</f>
        <v>0</v>
      </c>
    </row>
    <row r="842" customFormat="false" ht="15" hidden="false" customHeight="false" outlineLevel="0" collapsed="false">
      <c r="A842" s="10"/>
      <c r="B842" s="11"/>
      <c r="D842" s="12" t="n">
        <f aca="false">IF(AND((C842-INT(C842))&gt;=0,(C842-INT(C842))&lt;=0.54),INT(C842),IF((C842-INT(C842))&gt;=0.55,INT(C842)+1,"Nulo"))</f>
        <v>0</v>
      </c>
    </row>
    <row r="843" customFormat="false" ht="15" hidden="false" customHeight="false" outlineLevel="0" collapsed="false">
      <c r="A843" s="10"/>
      <c r="B843" s="11"/>
      <c r="D843" s="12" t="n">
        <f aca="false">IF(AND((C843-INT(C843))&gt;=0,(C843-INT(C843))&lt;=0.54),INT(C843),IF((C843-INT(C843))&gt;=0.55,INT(C843)+1,"Nulo"))</f>
        <v>0</v>
      </c>
    </row>
    <row r="844" customFormat="false" ht="15" hidden="false" customHeight="false" outlineLevel="0" collapsed="false">
      <c r="A844" s="10"/>
      <c r="B844" s="11"/>
      <c r="D844" s="12" t="n">
        <f aca="false">IF(AND((C844-INT(C844))&gt;=0,(C844-INT(C844))&lt;=0.54),INT(C844),IF((C844-INT(C844))&gt;=0.55,INT(C844)+1,"Nulo"))</f>
        <v>0</v>
      </c>
    </row>
    <row r="845" customFormat="false" ht="15" hidden="false" customHeight="false" outlineLevel="0" collapsed="false">
      <c r="A845" s="10"/>
      <c r="B845" s="11"/>
      <c r="D845" s="12" t="n">
        <f aca="false">IF(AND((C845-INT(C845))&gt;=0,(C845-INT(C845))&lt;=0.54),INT(C845),IF((C845-INT(C845))&gt;=0.55,INT(C845)+1,"Nulo"))</f>
        <v>0</v>
      </c>
    </row>
    <row r="846" customFormat="false" ht="15" hidden="false" customHeight="false" outlineLevel="0" collapsed="false">
      <c r="A846" s="10"/>
      <c r="B846" s="11"/>
      <c r="D846" s="12" t="n">
        <f aca="false">IF(AND((C846-INT(C846))&gt;=0,(C846-INT(C846))&lt;=0.54),INT(C846),IF((C846-INT(C846))&gt;=0.55,INT(C846)+1,"Nulo"))</f>
        <v>0</v>
      </c>
    </row>
    <row r="847" customFormat="false" ht="15" hidden="false" customHeight="false" outlineLevel="0" collapsed="false">
      <c r="A847" s="10"/>
      <c r="B847" s="11"/>
      <c r="D847" s="12" t="n">
        <f aca="false">IF(AND((C847-INT(C847))&gt;=0,(C847-INT(C847))&lt;=0.54),INT(C847),IF((C847-INT(C847))&gt;=0.55,INT(C847)+1,"Nulo"))</f>
        <v>0</v>
      </c>
    </row>
    <row r="848" customFormat="false" ht="15" hidden="false" customHeight="false" outlineLevel="0" collapsed="false">
      <c r="A848" s="10"/>
      <c r="B848" s="11"/>
      <c r="D848" s="12" t="n">
        <f aca="false">IF(AND((C848-INT(C848))&gt;=0,(C848-INT(C848))&lt;=0.54),INT(C848),IF((C848-INT(C848))&gt;=0.55,INT(C848)+1,"Nulo"))</f>
        <v>0</v>
      </c>
    </row>
    <row r="849" customFormat="false" ht="15" hidden="false" customHeight="false" outlineLevel="0" collapsed="false">
      <c r="A849" s="10"/>
      <c r="B849" s="11"/>
      <c r="D849" s="12" t="n">
        <f aca="false">IF(AND((C849-INT(C849))&gt;=0,(C849-INT(C849))&lt;=0.54),INT(C849),IF((C849-INT(C849))&gt;=0.55,INT(C849)+1,"Nulo"))</f>
        <v>0</v>
      </c>
    </row>
    <row r="850" customFormat="false" ht="15" hidden="false" customHeight="false" outlineLevel="0" collapsed="false">
      <c r="A850" s="10"/>
      <c r="B850" s="11"/>
      <c r="D850" s="12" t="n">
        <f aca="false">IF(AND((C850-INT(C850))&gt;=0,(C850-INT(C850))&lt;=0.54),INT(C850),IF((C850-INT(C850))&gt;=0.55,INT(C850)+1,"Nulo"))</f>
        <v>0</v>
      </c>
    </row>
    <row r="851" customFormat="false" ht="15" hidden="false" customHeight="false" outlineLevel="0" collapsed="false">
      <c r="A851" s="10"/>
      <c r="B851" s="11"/>
      <c r="D851" s="12" t="n">
        <f aca="false">IF(AND((C851-INT(C851))&gt;=0,(C851-INT(C851))&lt;=0.54),INT(C851),IF((C851-INT(C851))&gt;=0.55,INT(C851)+1,"Nulo"))</f>
        <v>0</v>
      </c>
    </row>
    <row r="852" customFormat="false" ht="15" hidden="false" customHeight="false" outlineLevel="0" collapsed="false">
      <c r="A852" s="10"/>
      <c r="B852" s="11"/>
      <c r="D852" s="12" t="n">
        <f aca="false">IF(AND((C852-INT(C852))&gt;=0,(C852-INT(C852))&lt;=0.54),INT(C852),IF((C852-INT(C852))&gt;=0.55,INT(C852)+1,"Nulo"))</f>
        <v>0</v>
      </c>
    </row>
    <row r="853" customFormat="false" ht="15" hidden="false" customHeight="false" outlineLevel="0" collapsed="false">
      <c r="A853" s="10"/>
      <c r="B853" s="11"/>
      <c r="D853" s="12" t="n">
        <f aca="false">IF(AND((C853-INT(C853))&gt;=0,(C853-INT(C853))&lt;=0.54),INT(C853),IF((C853-INT(C853))&gt;=0.55,INT(C853)+1,"Nulo"))</f>
        <v>0</v>
      </c>
    </row>
    <row r="854" customFormat="false" ht="15" hidden="false" customHeight="false" outlineLevel="0" collapsed="false">
      <c r="A854" s="10"/>
      <c r="B854" s="11"/>
      <c r="D854" s="12" t="n">
        <f aca="false">IF(AND((C854-INT(C854))&gt;=0,(C854-INT(C854))&lt;=0.54),INT(C854),IF((C854-INT(C854))&gt;=0.55,INT(C854)+1,"Nulo"))</f>
        <v>0</v>
      </c>
    </row>
    <row r="855" customFormat="false" ht="15" hidden="false" customHeight="false" outlineLevel="0" collapsed="false">
      <c r="A855" s="10"/>
      <c r="B855" s="11"/>
      <c r="D855" s="12" t="n">
        <f aca="false">IF(AND((C855-INT(C855))&gt;=0,(C855-INT(C855))&lt;=0.54),INT(C855),IF((C855-INT(C855))&gt;=0.55,INT(C855)+1,"Nulo"))</f>
        <v>0</v>
      </c>
    </row>
    <row r="856" customFormat="false" ht="15" hidden="false" customHeight="false" outlineLevel="0" collapsed="false">
      <c r="A856" s="10"/>
      <c r="B856" s="11"/>
      <c r="D856" s="12" t="n">
        <f aca="false">IF(AND((C856-INT(C856))&gt;=0,(C856-INT(C856))&lt;=0.54),INT(C856),IF((C856-INT(C856))&gt;=0.55,INT(C856)+1,"Nulo"))</f>
        <v>0</v>
      </c>
    </row>
    <row r="857" customFormat="false" ht="15" hidden="false" customHeight="false" outlineLevel="0" collapsed="false">
      <c r="A857" s="10"/>
      <c r="B857" s="11"/>
      <c r="D857" s="12" t="n">
        <f aca="false">IF(AND((C857-INT(C857))&gt;=0,(C857-INT(C857))&lt;=0.54),INT(C857),IF((C857-INT(C857))&gt;=0.55,INT(C857)+1,"Nulo"))</f>
        <v>0</v>
      </c>
    </row>
    <row r="858" customFormat="false" ht="15" hidden="false" customHeight="false" outlineLevel="0" collapsed="false">
      <c r="A858" s="10"/>
      <c r="B858" s="11"/>
      <c r="D858" s="12" t="n">
        <f aca="false">IF(AND((C858-INT(C858))&gt;=0,(C858-INT(C858))&lt;=0.54),INT(C858),IF((C858-INT(C858))&gt;=0.55,INT(C858)+1,"Nulo"))</f>
        <v>0</v>
      </c>
    </row>
    <row r="859" customFormat="false" ht="15" hidden="false" customHeight="false" outlineLevel="0" collapsed="false">
      <c r="A859" s="10"/>
      <c r="B859" s="11"/>
      <c r="D859" s="12" t="n">
        <f aca="false">IF(AND((C859-INT(C859))&gt;=0,(C859-INT(C859))&lt;=0.54),INT(C859),IF((C859-INT(C859))&gt;=0.55,INT(C859)+1,"Nulo"))</f>
        <v>0</v>
      </c>
    </row>
    <row r="860" customFormat="false" ht="15" hidden="false" customHeight="false" outlineLevel="0" collapsed="false">
      <c r="A860" s="10"/>
      <c r="B860" s="11"/>
      <c r="D860" s="12" t="n">
        <f aca="false">IF(AND((C860-INT(C860))&gt;=0,(C860-INT(C860))&lt;=0.54),INT(C860),IF((C860-INT(C860))&gt;=0.55,INT(C860)+1,"Nulo"))</f>
        <v>0</v>
      </c>
    </row>
    <row r="861" customFormat="false" ht="15" hidden="false" customHeight="false" outlineLevel="0" collapsed="false">
      <c r="A861" s="10"/>
      <c r="B861" s="11"/>
      <c r="D861" s="12" t="n">
        <f aca="false">IF(AND((C861-INT(C861))&gt;=0,(C861-INT(C861))&lt;=0.54),INT(C861),IF((C861-INT(C861))&gt;=0.55,INT(C861)+1,"Nulo"))</f>
        <v>0</v>
      </c>
    </row>
    <row r="862" customFormat="false" ht="15" hidden="false" customHeight="false" outlineLevel="0" collapsed="false">
      <c r="A862" s="10"/>
      <c r="B862" s="11"/>
      <c r="D862" s="12" t="n">
        <f aca="false">IF(AND((C862-INT(C862))&gt;=0,(C862-INT(C862))&lt;=0.54),INT(C862),IF((C862-INT(C862))&gt;=0.55,INT(C862)+1,"Nulo"))</f>
        <v>0</v>
      </c>
    </row>
    <row r="863" customFormat="false" ht="15" hidden="false" customHeight="false" outlineLevel="0" collapsed="false">
      <c r="A863" s="10"/>
      <c r="B863" s="11"/>
      <c r="D863" s="12" t="n">
        <f aca="false">IF(AND((C863-INT(C863))&gt;=0,(C863-INT(C863))&lt;=0.54),INT(C863),IF((C863-INT(C863))&gt;=0.55,INT(C863)+1,"Nulo"))</f>
        <v>0</v>
      </c>
    </row>
    <row r="864" customFormat="false" ht="15" hidden="false" customHeight="false" outlineLevel="0" collapsed="false">
      <c r="A864" s="10"/>
      <c r="B864" s="11"/>
      <c r="D864" s="12" t="n">
        <f aca="false">IF(AND((C864-INT(C864))&gt;=0,(C864-INT(C864))&lt;=0.54),INT(C864),IF((C864-INT(C864))&gt;=0.55,INT(C864)+1,"Nulo"))</f>
        <v>0</v>
      </c>
    </row>
    <row r="865" customFormat="false" ht="15" hidden="false" customHeight="false" outlineLevel="0" collapsed="false">
      <c r="A865" s="10"/>
      <c r="B865" s="11"/>
      <c r="D865" s="12" t="n">
        <f aca="false">IF(AND((C865-INT(C865))&gt;=0,(C865-INT(C865))&lt;=0.54),INT(C865),IF((C865-INT(C865))&gt;=0.55,INT(C865)+1,"Nulo"))</f>
        <v>0</v>
      </c>
    </row>
    <row r="866" customFormat="false" ht="15" hidden="false" customHeight="false" outlineLevel="0" collapsed="false">
      <c r="A866" s="10"/>
      <c r="B866" s="11"/>
      <c r="D866" s="12" t="n">
        <f aca="false">IF(AND((C866-INT(C866))&gt;=0,(C866-INT(C866))&lt;=0.54),INT(C866),IF((C866-INT(C866))&gt;=0.55,INT(C866)+1,"Nulo"))</f>
        <v>0</v>
      </c>
    </row>
    <row r="867" customFormat="false" ht="15" hidden="false" customHeight="false" outlineLevel="0" collapsed="false">
      <c r="A867" s="10"/>
      <c r="B867" s="11"/>
      <c r="D867" s="12" t="n">
        <f aca="false">IF(AND((C867-INT(C867))&gt;=0,(C867-INT(C867))&lt;=0.54),INT(C867),IF((C867-INT(C867))&gt;=0.55,INT(C867)+1,"Nulo"))</f>
        <v>0</v>
      </c>
    </row>
    <row r="868" customFormat="false" ht="15" hidden="false" customHeight="false" outlineLevel="0" collapsed="false">
      <c r="A868" s="10"/>
      <c r="B868" s="11"/>
      <c r="D868" s="12" t="n">
        <f aca="false">IF(AND((C868-INT(C868))&gt;=0,(C868-INT(C868))&lt;=0.54),INT(C868),IF((C868-INT(C868))&gt;=0.55,INT(C868)+1,"Nulo"))</f>
        <v>0</v>
      </c>
    </row>
    <row r="869" customFormat="false" ht="15" hidden="false" customHeight="false" outlineLevel="0" collapsed="false">
      <c r="A869" s="10"/>
      <c r="B869" s="11"/>
      <c r="D869" s="12" t="n">
        <f aca="false">IF(AND((C869-INT(C869))&gt;=0,(C869-INT(C869))&lt;=0.54),INT(C869),IF((C869-INT(C869))&gt;=0.55,INT(C869)+1,"Nulo"))</f>
        <v>0</v>
      </c>
    </row>
    <row r="870" customFormat="false" ht="15" hidden="false" customHeight="false" outlineLevel="0" collapsed="false">
      <c r="A870" s="10"/>
      <c r="B870" s="11"/>
      <c r="D870" s="12" t="n">
        <f aca="false">IF(AND((C870-INT(C870))&gt;=0,(C870-INT(C870))&lt;=0.54),INT(C870),IF((C870-INT(C870))&gt;=0.55,INT(C870)+1,"Nulo"))</f>
        <v>0</v>
      </c>
    </row>
    <row r="871" customFormat="false" ht="15" hidden="false" customHeight="false" outlineLevel="0" collapsed="false">
      <c r="A871" s="10"/>
      <c r="B871" s="11"/>
      <c r="D871" s="12" t="n">
        <f aca="false">IF(AND((C871-INT(C871))&gt;=0,(C871-INT(C871))&lt;=0.54),INT(C871),IF((C871-INT(C871))&gt;=0.55,INT(C871)+1,"Nulo"))</f>
        <v>0</v>
      </c>
    </row>
    <row r="872" customFormat="false" ht="15" hidden="false" customHeight="false" outlineLevel="0" collapsed="false">
      <c r="A872" s="10"/>
      <c r="B872" s="11"/>
      <c r="D872" s="12" t="n">
        <f aca="false">IF(AND((C872-INT(C872))&gt;=0,(C872-INT(C872))&lt;=0.54),INT(C872),IF((C872-INT(C872))&gt;=0.55,INT(C872)+1,"Nulo"))</f>
        <v>0</v>
      </c>
    </row>
    <row r="873" customFormat="false" ht="15" hidden="false" customHeight="false" outlineLevel="0" collapsed="false">
      <c r="A873" s="10"/>
      <c r="B873" s="11"/>
      <c r="D873" s="12" t="n">
        <f aca="false">IF(AND((C873-INT(C873))&gt;=0,(C873-INT(C873))&lt;=0.54),INT(C873),IF((C873-INT(C873))&gt;=0.55,INT(C873)+1,"Nulo"))</f>
        <v>0</v>
      </c>
    </row>
    <row r="874" customFormat="false" ht="15" hidden="false" customHeight="false" outlineLevel="0" collapsed="false">
      <c r="A874" s="10"/>
      <c r="B874" s="11"/>
      <c r="D874" s="12" t="n">
        <f aca="false">IF(AND((C874-INT(C874))&gt;=0,(C874-INT(C874))&lt;=0.54),INT(C874),IF((C874-INT(C874))&gt;=0.55,INT(C874)+1,"Nulo"))</f>
        <v>0</v>
      </c>
    </row>
    <row r="875" customFormat="false" ht="15" hidden="false" customHeight="false" outlineLevel="0" collapsed="false">
      <c r="A875" s="10"/>
      <c r="B875" s="11"/>
      <c r="D875" s="12" t="n">
        <f aca="false">IF(AND((C875-INT(C875))&gt;=0,(C875-INT(C875))&lt;=0.54),INT(C875),IF((C875-INT(C875))&gt;=0.55,INT(C875)+1,"Nulo"))</f>
        <v>0</v>
      </c>
    </row>
    <row r="876" customFormat="false" ht="15" hidden="false" customHeight="false" outlineLevel="0" collapsed="false">
      <c r="A876" s="10"/>
      <c r="B876" s="11"/>
      <c r="D876" s="12" t="n">
        <f aca="false">IF(AND((C876-INT(C876))&gt;=0,(C876-INT(C876))&lt;=0.54),INT(C876),IF((C876-INT(C876))&gt;=0.55,INT(C876)+1,"Nulo"))</f>
        <v>0</v>
      </c>
    </row>
    <row r="877" customFormat="false" ht="15" hidden="false" customHeight="false" outlineLevel="0" collapsed="false">
      <c r="A877" s="10"/>
      <c r="B877" s="11"/>
      <c r="D877" s="12" t="n">
        <f aca="false">IF(AND((C877-INT(C877))&gt;=0,(C877-INT(C877))&lt;=0.54),INT(C877),IF((C877-INT(C877))&gt;=0.55,INT(C877)+1,"Nulo"))</f>
        <v>0</v>
      </c>
    </row>
    <row r="878" customFormat="false" ht="15" hidden="false" customHeight="false" outlineLevel="0" collapsed="false">
      <c r="A878" s="10"/>
      <c r="B878" s="11"/>
      <c r="D878" s="12" t="n">
        <f aca="false">IF(AND((C878-INT(C878))&gt;=0,(C878-INT(C878))&lt;=0.54),INT(C878),IF((C878-INT(C878))&gt;=0.55,INT(C878)+1,"Nulo"))</f>
        <v>0</v>
      </c>
    </row>
    <row r="879" customFormat="false" ht="15" hidden="false" customHeight="false" outlineLevel="0" collapsed="false">
      <c r="A879" s="10"/>
      <c r="B879" s="11"/>
      <c r="D879" s="12" t="n">
        <f aca="false">IF(AND((C879-INT(C879))&gt;=0,(C879-INT(C879))&lt;=0.54),INT(C879),IF((C879-INT(C879))&gt;=0.55,INT(C879)+1,"Nulo"))</f>
        <v>0</v>
      </c>
    </row>
    <row r="880" customFormat="false" ht="15" hidden="false" customHeight="false" outlineLevel="0" collapsed="false">
      <c r="A880" s="10"/>
      <c r="B880" s="11"/>
      <c r="D880" s="12" t="n">
        <f aca="false">IF(AND((C880-INT(C880))&gt;=0,(C880-INT(C880))&lt;=0.54),INT(C880),IF((C880-INT(C880))&gt;=0.55,INT(C880)+1,"Nulo"))</f>
        <v>0</v>
      </c>
    </row>
    <row r="881" customFormat="false" ht="15" hidden="false" customHeight="false" outlineLevel="0" collapsed="false">
      <c r="A881" s="10"/>
      <c r="B881" s="11"/>
      <c r="D881" s="12" t="n">
        <f aca="false">IF(AND((C881-INT(C881))&gt;=0,(C881-INT(C881))&lt;=0.54),INT(C881),IF((C881-INT(C881))&gt;=0.55,INT(C881)+1,"Nulo"))</f>
        <v>0</v>
      </c>
    </row>
    <row r="882" customFormat="false" ht="15" hidden="false" customHeight="false" outlineLevel="0" collapsed="false">
      <c r="A882" s="10"/>
      <c r="B882" s="11"/>
      <c r="D882" s="12" t="n">
        <f aca="false">IF(AND((C882-INT(C882))&gt;=0,(C882-INT(C882))&lt;=0.54),INT(C882),IF((C882-INT(C882))&gt;=0.55,INT(C882)+1,"Nulo"))</f>
        <v>0</v>
      </c>
    </row>
    <row r="883" customFormat="false" ht="15" hidden="false" customHeight="false" outlineLevel="0" collapsed="false">
      <c r="A883" s="10"/>
      <c r="B883" s="11"/>
      <c r="D883" s="12" t="n">
        <f aca="false">IF(AND((C883-INT(C883))&gt;=0,(C883-INT(C883))&lt;=0.54),INT(C883),IF((C883-INT(C883))&gt;=0.55,INT(C883)+1,"Nulo"))</f>
        <v>0</v>
      </c>
    </row>
    <row r="884" customFormat="false" ht="15" hidden="false" customHeight="false" outlineLevel="0" collapsed="false">
      <c r="A884" s="10"/>
      <c r="B884" s="11"/>
      <c r="D884" s="12" t="n">
        <f aca="false">IF(AND((C884-INT(C884))&gt;=0,(C884-INT(C884))&lt;=0.54),INT(C884),IF((C884-INT(C884))&gt;=0.55,INT(C884)+1,"Nulo"))</f>
        <v>0</v>
      </c>
    </row>
    <row r="885" customFormat="false" ht="15" hidden="false" customHeight="false" outlineLevel="0" collapsed="false">
      <c r="A885" s="10"/>
      <c r="B885" s="11"/>
      <c r="D885" s="12" t="n">
        <f aca="false">IF(AND((C885-INT(C885))&gt;=0,(C885-INT(C885))&lt;=0.54),INT(C885),IF((C885-INT(C885))&gt;=0.55,INT(C885)+1,"Nulo"))</f>
        <v>0</v>
      </c>
    </row>
    <row r="886" customFormat="false" ht="15" hidden="false" customHeight="false" outlineLevel="0" collapsed="false">
      <c r="A886" s="10"/>
      <c r="B886" s="11"/>
      <c r="D886" s="12" t="n">
        <f aca="false">IF(AND((C886-INT(C886))&gt;=0,(C886-INT(C886))&lt;=0.54),INT(C886),IF((C886-INT(C886))&gt;=0.55,INT(C886)+1,"Nulo"))</f>
        <v>0</v>
      </c>
    </row>
    <row r="887" customFormat="false" ht="15" hidden="false" customHeight="false" outlineLevel="0" collapsed="false">
      <c r="A887" s="10"/>
      <c r="B887" s="11"/>
      <c r="D887" s="12" t="n">
        <f aca="false">IF(AND((C887-INT(C887))&gt;=0,(C887-INT(C887))&lt;=0.54),INT(C887),IF((C887-INT(C887))&gt;=0.55,INT(C887)+1,"Nulo"))</f>
        <v>0</v>
      </c>
    </row>
    <row r="888" customFormat="false" ht="15" hidden="false" customHeight="false" outlineLevel="0" collapsed="false">
      <c r="A888" s="10"/>
      <c r="B888" s="11"/>
      <c r="D888" s="12" t="n">
        <f aca="false">IF(AND((C888-INT(C888))&gt;=0,(C888-INT(C888))&lt;=0.54),INT(C888),IF((C888-INT(C888))&gt;=0.55,INT(C888)+1,"Nulo"))</f>
        <v>0</v>
      </c>
    </row>
    <row r="889" customFormat="false" ht="15" hidden="false" customHeight="false" outlineLevel="0" collapsed="false">
      <c r="A889" s="10"/>
      <c r="B889" s="11"/>
      <c r="D889" s="12" t="n">
        <f aca="false">IF(AND((C889-INT(C889))&gt;=0,(C889-INT(C889))&lt;=0.54),INT(C889),IF((C889-INT(C889))&gt;=0.55,INT(C889)+1,"Nulo"))</f>
        <v>0</v>
      </c>
    </row>
    <row r="890" customFormat="false" ht="15" hidden="false" customHeight="false" outlineLevel="0" collapsed="false">
      <c r="A890" s="10"/>
      <c r="B890" s="11"/>
      <c r="D890" s="12" t="n">
        <f aca="false">IF(AND((C890-INT(C890))&gt;=0,(C890-INT(C890))&lt;=0.54),INT(C890),IF((C890-INT(C890))&gt;=0.55,INT(C890)+1,"Nulo"))</f>
        <v>0</v>
      </c>
    </row>
    <row r="891" customFormat="false" ht="15" hidden="false" customHeight="false" outlineLevel="0" collapsed="false">
      <c r="A891" s="10"/>
      <c r="B891" s="11"/>
      <c r="D891" s="12" t="n">
        <f aca="false">IF(AND((C891-INT(C891))&gt;=0,(C891-INT(C891))&lt;=0.54),INT(C891),IF((C891-INT(C891))&gt;=0.55,INT(C891)+1,"Nulo"))</f>
        <v>0</v>
      </c>
    </row>
    <row r="892" customFormat="false" ht="15" hidden="false" customHeight="false" outlineLevel="0" collapsed="false">
      <c r="A892" s="10"/>
      <c r="B892" s="11"/>
      <c r="D892" s="12" t="n">
        <f aca="false">IF(AND((C892-INT(C892))&gt;=0,(C892-INT(C892))&lt;=0.54),INT(C892),IF((C892-INT(C892))&gt;=0.55,INT(C892)+1,"Nulo"))</f>
        <v>0</v>
      </c>
    </row>
    <row r="893" customFormat="false" ht="15" hidden="false" customHeight="false" outlineLevel="0" collapsed="false">
      <c r="A893" s="10"/>
      <c r="B893" s="11"/>
      <c r="D893" s="12" t="n">
        <f aca="false">IF(AND((C893-INT(C893))&gt;=0,(C893-INT(C893))&lt;=0.54),INT(C893),IF((C893-INT(C893))&gt;=0.55,INT(C893)+1,"Nulo"))</f>
        <v>0</v>
      </c>
    </row>
    <row r="894" customFormat="false" ht="15" hidden="false" customHeight="false" outlineLevel="0" collapsed="false">
      <c r="A894" s="10"/>
      <c r="B894" s="11"/>
      <c r="D894" s="12" t="n">
        <f aca="false">IF(AND((C894-INT(C894))&gt;=0,(C894-INT(C894))&lt;=0.54),INT(C894),IF((C894-INT(C894))&gt;=0.55,INT(C894)+1,"Nulo"))</f>
        <v>0</v>
      </c>
    </row>
    <row r="895" customFormat="false" ht="15" hidden="false" customHeight="false" outlineLevel="0" collapsed="false">
      <c r="A895" s="10"/>
      <c r="B895" s="11"/>
      <c r="D895" s="12" t="n">
        <f aca="false">IF(AND((C895-INT(C895))&gt;=0,(C895-INT(C895))&lt;=0.54),INT(C895),IF((C895-INT(C895))&gt;=0.55,INT(C895)+1,"Nulo"))</f>
        <v>0</v>
      </c>
    </row>
    <row r="896" customFormat="false" ht="15" hidden="false" customHeight="false" outlineLevel="0" collapsed="false">
      <c r="A896" s="10"/>
      <c r="B896" s="11"/>
      <c r="D896" s="12" t="n">
        <f aca="false">IF(AND((C896-INT(C896))&gt;=0,(C896-INT(C896))&lt;=0.54),INT(C896),IF((C896-INT(C896))&gt;=0.55,INT(C896)+1,"Nulo"))</f>
        <v>0</v>
      </c>
    </row>
    <row r="897" customFormat="false" ht="15" hidden="false" customHeight="false" outlineLevel="0" collapsed="false">
      <c r="A897" s="10"/>
      <c r="B897" s="11"/>
      <c r="D897" s="12" t="n">
        <f aca="false">IF(AND((C897-INT(C897))&gt;=0,(C897-INT(C897))&lt;=0.54),INT(C897),IF((C897-INT(C897))&gt;=0.55,INT(C897)+1,"Nulo"))</f>
        <v>0</v>
      </c>
    </row>
    <row r="898" customFormat="false" ht="15" hidden="false" customHeight="false" outlineLevel="0" collapsed="false">
      <c r="A898" s="10"/>
      <c r="B898" s="11"/>
      <c r="D898" s="12" t="n">
        <f aca="false">IF(AND((C898-INT(C898))&gt;=0,(C898-INT(C898))&lt;=0.54),INT(C898),IF((C898-INT(C898))&gt;=0.55,INT(C898)+1,"Nulo"))</f>
        <v>0</v>
      </c>
    </row>
    <row r="899" customFormat="false" ht="15" hidden="false" customHeight="false" outlineLevel="0" collapsed="false">
      <c r="A899" s="10"/>
      <c r="B899" s="11"/>
      <c r="D899" s="12" t="n">
        <f aca="false">IF(AND((C899-INT(C899))&gt;=0,(C899-INT(C899))&lt;=0.54),INT(C899),IF((C899-INT(C899))&gt;=0.55,INT(C899)+1,"Nulo"))</f>
        <v>0</v>
      </c>
    </row>
    <row r="900" customFormat="false" ht="15" hidden="false" customHeight="false" outlineLevel="0" collapsed="false">
      <c r="A900" s="10"/>
      <c r="B900" s="11"/>
      <c r="D900" s="12" t="n">
        <f aca="false">IF(AND((C900-INT(C900))&gt;=0,(C900-INT(C900))&lt;=0.54),INT(C900),IF((C900-INT(C900))&gt;=0.55,INT(C900)+1,"Nulo"))</f>
        <v>0</v>
      </c>
    </row>
    <row r="901" customFormat="false" ht="15" hidden="false" customHeight="false" outlineLevel="0" collapsed="false">
      <c r="A901" s="10"/>
      <c r="B901" s="11"/>
      <c r="D901" s="12" t="n">
        <f aca="false">IF(AND((C901-INT(C901))&gt;=0,(C901-INT(C901))&lt;=0.54),INT(C901),IF((C901-INT(C901))&gt;=0.55,INT(C901)+1,"Nulo"))</f>
        <v>0</v>
      </c>
    </row>
    <row r="902" customFormat="false" ht="15" hidden="false" customHeight="false" outlineLevel="0" collapsed="false">
      <c r="A902" s="10"/>
      <c r="B902" s="11"/>
      <c r="D902" s="12" t="n">
        <f aca="false">IF(AND((C902-INT(C902))&gt;=0,(C902-INT(C902))&lt;=0.54),INT(C902),IF((C902-INT(C902))&gt;=0.55,INT(C902)+1,"Nulo"))</f>
        <v>0</v>
      </c>
    </row>
    <row r="903" customFormat="false" ht="15" hidden="false" customHeight="false" outlineLevel="0" collapsed="false">
      <c r="A903" s="10"/>
      <c r="B903" s="11"/>
      <c r="D903" s="12" t="n">
        <f aca="false">IF(AND((C903-INT(C903))&gt;=0,(C903-INT(C903))&lt;=0.54),INT(C903),IF((C903-INT(C903))&gt;=0.55,INT(C903)+1,"Nulo"))</f>
        <v>0</v>
      </c>
    </row>
    <row r="904" customFormat="false" ht="15" hidden="false" customHeight="false" outlineLevel="0" collapsed="false">
      <c r="A904" s="10"/>
      <c r="B904" s="11"/>
      <c r="D904" s="12" t="n">
        <f aca="false">IF(AND((C904-INT(C904))&gt;=0,(C904-INT(C904))&lt;=0.54),INT(C904),IF((C904-INT(C904))&gt;=0.55,INT(C904)+1,"Nulo"))</f>
        <v>0</v>
      </c>
    </row>
    <row r="905" customFormat="false" ht="15" hidden="false" customHeight="false" outlineLevel="0" collapsed="false">
      <c r="A905" s="10"/>
      <c r="B905" s="11"/>
      <c r="D905" s="12" t="n">
        <f aca="false">IF(AND((C905-INT(C905))&gt;=0,(C905-INT(C905))&lt;=0.54),INT(C905),IF((C905-INT(C905))&gt;=0.55,INT(C905)+1,"Nulo"))</f>
        <v>0</v>
      </c>
    </row>
    <row r="906" customFormat="false" ht="15" hidden="false" customHeight="false" outlineLevel="0" collapsed="false">
      <c r="A906" s="10"/>
      <c r="B906" s="11"/>
      <c r="D906" s="12" t="n">
        <f aca="false">IF(AND((C906-INT(C906))&gt;=0,(C906-INT(C906))&lt;=0.54),INT(C906),IF((C906-INT(C906))&gt;=0.55,INT(C906)+1,"Nulo"))</f>
        <v>0</v>
      </c>
    </row>
    <row r="907" customFormat="false" ht="15" hidden="false" customHeight="false" outlineLevel="0" collapsed="false">
      <c r="A907" s="10"/>
      <c r="B907" s="11"/>
      <c r="D907" s="12" t="n">
        <f aca="false">IF(AND((C907-INT(C907))&gt;=0,(C907-INT(C907))&lt;=0.54),INT(C907),IF((C907-INT(C907))&gt;=0.55,INT(C907)+1,"Nulo"))</f>
        <v>0</v>
      </c>
    </row>
    <row r="908" customFormat="false" ht="15" hidden="false" customHeight="false" outlineLevel="0" collapsed="false">
      <c r="A908" s="10"/>
      <c r="B908" s="11"/>
      <c r="D908" s="12" t="n">
        <f aca="false">IF(AND((C908-INT(C908))&gt;=0,(C908-INT(C908))&lt;=0.54),INT(C908),IF((C908-INT(C908))&gt;=0.55,INT(C908)+1,"Nulo"))</f>
        <v>0</v>
      </c>
    </row>
    <row r="909" customFormat="false" ht="15" hidden="false" customHeight="false" outlineLevel="0" collapsed="false">
      <c r="A909" s="10"/>
      <c r="B909" s="11"/>
      <c r="D909" s="12" t="n">
        <f aca="false">IF(AND((C909-INT(C909))&gt;=0,(C909-INT(C909))&lt;=0.54),INT(C909),IF((C909-INT(C909))&gt;=0.55,INT(C909)+1,"Nulo"))</f>
        <v>0</v>
      </c>
    </row>
    <row r="910" customFormat="false" ht="15" hidden="false" customHeight="false" outlineLevel="0" collapsed="false">
      <c r="A910" s="10"/>
      <c r="B910" s="11"/>
      <c r="D910" s="12" t="n">
        <f aca="false">IF(AND((C910-INT(C910))&gt;=0,(C910-INT(C910))&lt;=0.54),INT(C910),IF((C910-INT(C910))&gt;=0.55,INT(C910)+1,"Nulo"))</f>
        <v>0</v>
      </c>
    </row>
    <row r="911" customFormat="false" ht="15" hidden="false" customHeight="false" outlineLevel="0" collapsed="false">
      <c r="A911" s="10"/>
      <c r="B911" s="11"/>
      <c r="D911" s="12" t="n">
        <f aca="false">IF(AND((C911-INT(C911))&gt;=0,(C911-INT(C911))&lt;=0.54),INT(C911),IF((C911-INT(C911))&gt;=0.55,INT(C911)+1,"Nulo"))</f>
        <v>0</v>
      </c>
    </row>
    <row r="912" customFormat="false" ht="15" hidden="false" customHeight="false" outlineLevel="0" collapsed="false">
      <c r="A912" s="10"/>
      <c r="B912" s="11"/>
      <c r="D912" s="12" t="n">
        <f aca="false">IF(AND((C912-INT(C912))&gt;=0,(C912-INT(C912))&lt;=0.54),INT(C912),IF((C912-INT(C912))&gt;=0.55,INT(C912)+1,"Nulo"))</f>
        <v>0</v>
      </c>
    </row>
    <row r="913" customFormat="false" ht="15" hidden="false" customHeight="false" outlineLevel="0" collapsed="false">
      <c r="A913" s="10"/>
      <c r="B913" s="11"/>
      <c r="D913" s="12" t="n">
        <f aca="false">IF(AND((C913-INT(C913))&gt;=0,(C913-INT(C913))&lt;=0.54),INT(C913),IF((C913-INT(C913))&gt;=0.55,INT(C913)+1,"Nulo"))</f>
        <v>0</v>
      </c>
    </row>
    <row r="914" customFormat="false" ht="15" hidden="false" customHeight="false" outlineLevel="0" collapsed="false">
      <c r="A914" s="10"/>
      <c r="B914" s="11"/>
      <c r="D914" s="12" t="n">
        <f aca="false">IF(AND((C914-INT(C914))&gt;=0,(C914-INT(C914))&lt;=0.54),INT(C914),IF((C914-INT(C914))&gt;=0.55,INT(C914)+1,"Nulo"))</f>
        <v>0</v>
      </c>
    </row>
    <row r="915" customFormat="false" ht="15" hidden="false" customHeight="false" outlineLevel="0" collapsed="false">
      <c r="A915" s="10"/>
      <c r="B915" s="11"/>
      <c r="D915" s="12" t="n">
        <f aca="false">IF(AND((C915-INT(C915))&gt;=0,(C915-INT(C915))&lt;=0.54),INT(C915),IF((C915-INT(C915))&gt;=0.55,INT(C915)+1,"Nulo"))</f>
        <v>0</v>
      </c>
    </row>
    <row r="916" customFormat="false" ht="15" hidden="false" customHeight="false" outlineLevel="0" collapsed="false">
      <c r="A916" s="10"/>
      <c r="B916" s="11"/>
      <c r="D916" s="12" t="n">
        <f aca="false">IF(AND((C916-INT(C916))&gt;=0,(C916-INT(C916))&lt;=0.54),INT(C916),IF((C916-INT(C916))&gt;=0.55,INT(C916)+1,"Nulo"))</f>
        <v>0</v>
      </c>
    </row>
    <row r="917" customFormat="false" ht="15" hidden="false" customHeight="false" outlineLevel="0" collapsed="false">
      <c r="A917" s="10"/>
      <c r="B917" s="11"/>
      <c r="D917" s="12" t="n">
        <f aca="false">IF(AND((C917-INT(C917))&gt;=0,(C917-INT(C917))&lt;=0.54),INT(C917),IF((C917-INT(C917))&gt;=0.55,INT(C917)+1,"Nulo"))</f>
        <v>0</v>
      </c>
    </row>
    <row r="918" customFormat="false" ht="15" hidden="false" customHeight="false" outlineLevel="0" collapsed="false">
      <c r="A918" s="10"/>
      <c r="B918" s="11"/>
      <c r="D918" s="12" t="n">
        <f aca="false">IF(AND((C918-INT(C918))&gt;=0,(C918-INT(C918))&lt;=0.54),INT(C918),IF((C918-INT(C918))&gt;=0.55,INT(C918)+1,"Nulo"))</f>
        <v>0</v>
      </c>
    </row>
    <row r="919" customFormat="false" ht="15" hidden="false" customHeight="false" outlineLevel="0" collapsed="false">
      <c r="A919" s="10"/>
      <c r="B919" s="11"/>
      <c r="D919" s="12" t="n">
        <f aca="false">IF(AND((C919-INT(C919))&gt;=0,(C919-INT(C919))&lt;=0.54),INT(C919),IF((C919-INT(C919))&gt;=0.55,INT(C919)+1,"Nulo"))</f>
        <v>0</v>
      </c>
    </row>
    <row r="920" customFormat="false" ht="15" hidden="false" customHeight="false" outlineLevel="0" collapsed="false">
      <c r="A920" s="10"/>
      <c r="B920" s="11"/>
      <c r="D920" s="12" t="n">
        <f aca="false">IF(AND((C920-INT(C920))&gt;=0,(C920-INT(C920))&lt;=0.54),INT(C920),IF((C920-INT(C920))&gt;=0.55,INT(C920)+1,"Nulo"))</f>
        <v>0</v>
      </c>
    </row>
    <row r="921" customFormat="false" ht="15" hidden="false" customHeight="false" outlineLevel="0" collapsed="false">
      <c r="A921" s="10"/>
      <c r="B921" s="11"/>
      <c r="D921" s="12" t="n">
        <f aca="false">IF(AND((C921-INT(C921))&gt;=0,(C921-INT(C921))&lt;=0.54),INT(C921),IF((C921-INT(C921))&gt;=0.55,INT(C921)+1,"Nulo"))</f>
        <v>0</v>
      </c>
    </row>
    <row r="922" customFormat="false" ht="15" hidden="false" customHeight="false" outlineLevel="0" collapsed="false">
      <c r="A922" s="10"/>
      <c r="B922" s="11"/>
      <c r="D922" s="12" t="n">
        <f aca="false">IF(AND((C922-INT(C922))&gt;=0,(C922-INT(C922))&lt;=0.54),INT(C922),IF((C922-INT(C922))&gt;=0.55,INT(C922)+1,"Nulo"))</f>
        <v>0</v>
      </c>
    </row>
    <row r="923" customFormat="false" ht="15" hidden="false" customHeight="false" outlineLevel="0" collapsed="false">
      <c r="A923" s="10"/>
      <c r="B923" s="11"/>
      <c r="D923" s="12" t="n">
        <f aca="false">IF(AND((C923-INT(C923))&gt;=0,(C923-INT(C923))&lt;=0.54),INT(C923),IF((C923-INT(C923))&gt;=0.55,INT(C923)+1,"Nulo"))</f>
        <v>0</v>
      </c>
    </row>
    <row r="924" customFormat="false" ht="15" hidden="false" customHeight="false" outlineLevel="0" collapsed="false">
      <c r="A924" s="10"/>
      <c r="B924" s="11"/>
      <c r="D924" s="12" t="n">
        <f aca="false">IF(AND((C924-INT(C924))&gt;=0,(C924-INT(C924))&lt;=0.54),INT(C924),IF((C924-INT(C924))&gt;=0.55,INT(C924)+1,"Nulo"))</f>
        <v>0</v>
      </c>
    </row>
    <row r="925" customFormat="false" ht="15" hidden="false" customHeight="false" outlineLevel="0" collapsed="false">
      <c r="A925" s="10"/>
      <c r="B925" s="11"/>
      <c r="D925" s="12" t="n">
        <f aca="false">IF(AND((C925-INT(C925))&gt;=0,(C925-INT(C925))&lt;=0.54),INT(C925),IF((C925-INT(C925))&gt;=0.55,INT(C925)+1,"Nulo"))</f>
        <v>0</v>
      </c>
    </row>
    <row r="926" customFormat="false" ht="15" hidden="false" customHeight="false" outlineLevel="0" collapsed="false">
      <c r="A926" s="10"/>
      <c r="B926" s="11"/>
      <c r="D926" s="12" t="n">
        <f aca="false">IF(AND((C926-INT(C926))&gt;=0,(C926-INT(C926))&lt;=0.54),INT(C926),IF((C926-INT(C926))&gt;=0.55,INT(C926)+1,"Nulo"))</f>
        <v>0</v>
      </c>
    </row>
    <row r="927" customFormat="false" ht="15" hidden="false" customHeight="false" outlineLevel="0" collapsed="false">
      <c r="A927" s="10"/>
      <c r="B927" s="11"/>
      <c r="D927" s="12" t="n">
        <f aca="false">IF(AND((C927-INT(C927))&gt;=0,(C927-INT(C927))&lt;=0.54),INT(C927),IF((C927-INT(C927))&gt;=0.55,INT(C927)+1,"Nulo"))</f>
        <v>0</v>
      </c>
    </row>
    <row r="928" customFormat="false" ht="15" hidden="false" customHeight="false" outlineLevel="0" collapsed="false">
      <c r="A928" s="10"/>
      <c r="B928" s="11"/>
      <c r="D928" s="12" t="n">
        <f aca="false">IF(AND((C928-INT(C928))&gt;=0,(C928-INT(C928))&lt;=0.54),INT(C928),IF((C928-INT(C928))&gt;=0.55,INT(C928)+1,"Nulo"))</f>
        <v>0</v>
      </c>
    </row>
    <row r="929" customFormat="false" ht="15" hidden="false" customHeight="false" outlineLevel="0" collapsed="false">
      <c r="A929" s="10"/>
      <c r="B929" s="11"/>
      <c r="D929" s="12" t="n">
        <f aca="false">IF(AND((C929-INT(C929))&gt;=0,(C929-INT(C929))&lt;=0.54),INT(C929),IF((C929-INT(C929))&gt;=0.55,INT(C929)+1,"Nulo"))</f>
        <v>0</v>
      </c>
    </row>
    <row r="930" customFormat="false" ht="15" hidden="false" customHeight="false" outlineLevel="0" collapsed="false">
      <c r="A930" s="10"/>
      <c r="B930" s="11"/>
      <c r="D930" s="12" t="n">
        <f aca="false">IF(AND((C930-INT(C930))&gt;=0,(C930-INT(C930))&lt;=0.54),INT(C930),IF((C930-INT(C930))&gt;=0.55,INT(C930)+1,"Nulo"))</f>
        <v>0</v>
      </c>
    </row>
    <row r="931" customFormat="false" ht="15" hidden="false" customHeight="false" outlineLevel="0" collapsed="false">
      <c r="A931" s="10"/>
      <c r="B931" s="11"/>
      <c r="D931" s="12" t="n">
        <f aca="false">IF(AND((C931-INT(C931))&gt;=0,(C931-INT(C931))&lt;=0.54),INT(C931),IF((C931-INT(C931))&gt;=0.55,INT(C931)+1,"Nulo"))</f>
        <v>0</v>
      </c>
    </row>
    <row r="932" customFormat="false" ht="15" hidden="false" customHeight="false" outlineLevel="0" collapsed="false">
      <c r="A932" s="10"/>
      <c r="B932" s="11"/>
      <c r="D932" s="12" t="n">
        <f aca="false">IF(AND((C932-INT(C932))&gt;=0,(C932-INT(C932))&lt;=0.54),INT(C932),IF((C932-INT(C932))&gt;=0.55,INT(C932)+1,"Nulo"))</f>
        <v>0</v>
      </c>
    </row>
    <row r="933" customFormat="false" ht="15" hidden="false" customHeight="false" outlineLevel="0" collapsed="false">
      <c r="A933" s="10"/>
      <c r="B933" s="11"/>
      <c r="D933" s="12" t="n">
        <f aca="false">IF(AND((C933-INT(C933))&gt;=0,(C933-INT(C933))&lt;=0.54),INT(C933),IF((C933-INT(C933))&gt;=0.55,INT(C933)+1,"Nulo"))</f>
        <v>0</v>
      </c>
    </row>
    <row r="934" customFormat="false" ht="15" hidden="false" customHeight="false" outlineLevel="0" collapsed="false">
      <c r="A934" s="10"/>
      <c r="B934" s="11"/>
      <c r="D934" s="12" t="n">
        <f aca="false">IF(AND((C934-INT(C934))&gt;=0,(C934-INT(C934))&lt;=0.54),INT(C934),IF((C934-INT(C934))&gt;=0.55,INT(C934)+1,"Nulo"))</f>
        <v>0</v>
      </c>
    </row>
    <row r="935" customFormat="false" ht="15" hidden="false" customHeight="false" outlineLevel="0" collapsed="false">
      <c r="A935" s="10"/>
      <c r="B935" s="11"/>
      <c r="D935" s="12" t="n">
        <f aca="false">IF(AND((C935-INT(C935))&gt;=0,(C935-INT(C935))&lt;=0.54),INT(C935),IF((C935-INT(C935))&gt;=0.55,INT(C935)+1,"Nulo"))</f>
        <v>0</v>
      </c>
    </row>
    <row r="936" customFormat="false" ht="15" hidden="false" customHeight="false" outlineLevel="0" collapsed="false">
      <c r="A936" s="10"/>
      <c r="B936" s="11"/>
      <c r="D936" s="12" t="n">
        <f aca="false">IF(AND((C936-INT(C936))&gt;=0,(C936-INT(C936))&lt;=0.54),INT(C936),IF((C936-INT(C936))&gt;=0.55,INT(C936)+1,"Nulo"))</f>
        <v>0</v>
      </c>
    </row>
    <row r="937" customFormat="false" ht="15" hidden="false" customHeight="false" outlineLevel="0" collapsed="false">
      <c r="A937" s="10"/>
      <c r="B937" s="11"/>
      <c r="D937" s="12" t="n">
        <f aca="false">IF(AND((C937-INT(C937))&gt;=0,(C937-INT(C937))&lt;=0.54),INT(C937),IF((C937-INT(C937))&gt;=0.55,INT(C937)+1,"Nulo"))</f>
        <v>0</v>
      </c>
    </row>
    <row r="938" customFormat="false" ht="15" hidden="false" customHeight="false" outlineLevel="0" collapsed="false">
      <c r="A938" s="10"/>
      <c r="B938" s="11"/>
      <c r="D938" s="12" t="n">
        <f aca="false">IF(AND((C938-INT(C938))&gt;=0,(C938-INT(C938))&lt;=0.54),INT(C938),IF((C938-INT(C938))&gt;=0.55,INT(C938)+1,"Nulo"))</f>
        <v>0</v>
      </c>
    </row>
    <row r="939" customFormat="false" ht="15" hidden="false" customHeight="false" outlineLevel="0" collapsed="false">
      <c r="A939" s="10"/>
      <c r="B939" s="11"/>
      <c r="D939" s="12" t="n">
        <f aca="false">IF(AND((C939-INT(C939))&gt;=0,(C939-INT(C939))&lt;=0.54),INT(C939),IF((C939-INT(C939))&gt;=0.55,INT(C939)+1,"Nulo"))</f>
        <v>0</v>
      </c>
    </row>
    <row r="940" customFormat="false" ht="15" hidden="false" customHeight="false" outlineLevel="0" collapsed="false">
      <c r="A940" s="10"/>
      <c r="B940" s="11"/>
      <c r="D940" s="12" t="n">
        <f aca="false">IF(AND((C940-INT(C940))&gt;=0,(C940-INT(C940))&lt;=0.54),INT(C940),IF((C940-INT(C940))&gt;=0.55,INT(C940)+1,"Nulo"))</f>
        <v>0</v>
      </c>
    </row>
    <row r="941" customFormat="false" ht="15" hidden="false" customHeight="false" outlineLevel="0" collapsed="false">
      <c r="A941" s="10"/>
      <c r="B941" s="11"/>
      <c r="D941" s="12" t="n">
        <f aca="false">IF(AND((C941-INT(C941))&gt;=0,(C941-INT(C941))&lt;=0.54),INT(C941),IF((C941-INT(C941))&gt;=0.55,INT(C941)+1,"Nulo"))</f>
        <v>0</v>
      </c>
    </row>
    <row r="942" customFormat="false" ht="15" hidden="false" customHeight="false" outlineLevel="0" collapsed="false">
      <c r="A942" s="10"/>
      <c r="B942" s="11"/>
      <c r="D942" s="12" t="n">
        <f aca="false">IF(AND((C942-INT(C942))&gt;=0,(C942-INT(C942))&lt;=0.54),INT(C942),IF((C942-INT(C942))&gt;=0.55,INT(C942)+1,"Nulo"))</f>
        <v>0</v>
      </c>
    </row>
    <row r="943" customFormat="false" ht="15" hidden="false" customHeight="false" outlineLevel="0" collapsed="false">
      <c r="A943" s="10"/>
      <c r="B943" s="11"/>
      <c r="D943" s="12" t="n">
        <f aca="false">IF(AND((C943-INT(C943))&gt;=0,(C943-INT(C943))&lt;=0.54),INT(C943),IF((C943-INT(C943))&gt;=0.55,INT(C943)+1,"Nulo"))</f>
        <v>0</v>
      </c>
    </row>
    <row r="944" customFormat="false" ht="15" hidden="false" customHeight="false" outlineLevel="0" collapsed="false">
      <c r="A944" s="10"/>
      <c r="B944" s="11"/>
      <c r="D944" s="12" t="n">
        <f aca="false">IF(AND((C944-INT(C944))&gt;=0,(C944-INT(C944))&lt;=0.54),INT(C944),IF((C944-INT(C944))&gt;=0.55,INT(C944)+1,"Nulo"))</f>
        <v>0</v>
      </c>
    </row>
    <row r="945" customFormat="false" ht="15" hidden="false" customHeight="false" outlineLevel="0" collapsed="false">
      <c r="A945" s="10"/>
      <c r="B945" s="11"/>
      <c r="D945" s="12" t="n">
        <f aca="false">IF(AND((C945-INT(C945))&gt;=0,(C945-INT(C945))&lt;=0.54),INT(C945),IF((C945-INT(C945))&gt;=0.55,INT(C945)+1,"Nulo"))</f>
        <v>0</v>
      </c>
    </row>
    <row r="946" customFormat="false" ht="15" hidden="false" customHeight="false" outlineLevel="0" collapsed="false">
      <c r="A946" s="10"/>
      <c r="B946" s="11"/>
      <c r="D946" s="12" t="n">
        <f aca="false">IF(AND((C946-INT(C946))&gt;=0,(C946-INT(C946))&lt;=0.54),INT(C946),IF((C946-INT(C946))&gt;=0.55,INT(C946)+1,"Nulo"))</f>
        <v>0</v>
      </c>
    </row>
    <row r="947" customFormat="false" ht="15" hidden="false" customHeight="false" outlineLevel="0" collapsed="false">
      <c r="A947" s="10"/>
      <c r="B947" s="11"/>
      <c r="D947" s="12" t="n">
        <f aca="false">IF(AND((C947-INT(C947))&gt;=0,(C947-INT(C947))&lt;=0.54),INT(C947),IF((C947-INT(C947))&gt;=0.55,INT(C947)+1,"Nulo"))</f>
        <v>0</v>
      </c>
    </row>
    <row r="948" customFormat="false" ht="15" hidden="false" customHeight="false" outlineLevel="0" collapsed="false">
      <c r="A948" s="10"/>
      <c r="B948" s="11"/>
      <c r="D948" s="12" t="n">
        <f aca="false">IF(AND((C948-INT(C948))&gt;=0,(C948-INT(C948))&lt;=0.54),INT(C948),IF((C948-INT(C948))&gt;=0.55,INT(C948)+1,"Nulo"))</f>
        <v>0</v>
      </c>
    </row>
    <row r="949" customFormat="false" ht="15" hidden="false" customHeight="false" outlineLevel="0" collapsed="false">
      <c r="A949" s="10"/>
      <c r="B949" s="11"/>
      <c r="D949" s="12" t="n">
        <f aca="false">IF(AND((C949-INT(C949))&gt;=0,(C949-INT(C949))&lt;=0.54),INT(C949),IF((C949-INT(C949))&gt;=0.55,INT(C949)+1,"Nulo"))</f>
        <v>0</v>
      </c>
    </row>
    <row r="950" customFormat="false" ht="15" hidden="false" customHeight="false" outlineLevel="0" collapsed="false">
      <c r="A950" s="10"/>
      <c r="B950" s="11"/>
      <c r="D950" s="12" t="n">
        <f aca="false">IF(AND((C950-INT(C950))&gt;=0,(C950-INT(C950))&lt;=0.54),INT(C950),IF((C950-INT(C950))&gt;=0.55,INT(C950)+1,"Nulo"))</f>
        <v>0</v>
      </c>
    </row>
    <row r="951" customFormat="false" ht="15" hidden="false" customHeight="false" outlineLevel="0" collapsed="false">
      <c r="A951" s="10"/>
      <c r="B951" s="11"/>
      <c r="D951" s="12" t="n">
        <f aca="false">IF(AND((C951-INT(C951))&gt;=0,(C951-INT(C951))&lt;=0.54),INT(C951),IF((C951-INT(C951))&gt;=0.55,INT(C951)+1,"Nulo"))</f>
        <v>0</v>
      </c>
    </row>
    <row r="952" customFormat="false" ht="15" hidden="false" customHeight="false" outlineLevel="0" collapsed="false">
      <c r="A952" s="10"/>
      <c r="B952" s="11"/>
      <c r="D952" s="12" t="n">
        <f aca="false">IF(AND((C952-INT(C952))&gt;=0,(C952-INT(C952))&lt;=0.54),INT(C952),IF((C952-INT(C952))&gt;=0.55,INT(C952)+1,"Nulo"))</f>
        <v>0</v>
      </c>
    </row>
    <row r="953" customFormat="false" ht="15" hidden="false" customHeight="false" outlineLevel="0" collapsed="false">
      <c r="A953" s="10"/>
      <c r="B953" s="11"/>
      <c r="D953" s="12" t="n">
        <f aca="false">IF(AND((C953-INT(C953))&gt;=0,(C953-INT(C953))&lt;=0.54),INT(C953),IF((C953-INT(C953))&gt;=0.55,INT(C953)+1,"Nulo"))</f>
        <v>0</v>
      </c>
    </row>
    <row r="954" customFormat="false" ht="15" hidden="false" customHeight="false" outlineLevel="0" collapsed="false">
      <c r="A954" s="10"/>
      <c r="B954" s="11"/>
      <c r="D954" s="12" t="n">
        <f aca="false">IF(AND((C954-INT(C954))&gt;=0,(C954-INT(C954))&lt;=0.54),INT(C954),IF((C954-INT(C954))&gt;=0.55,INT(C954)+1,"Nulo"))</f>
        <v>0</v>
      </c>
    </row>
    <row r="955" customFormat="false" ht="15" hidden="false" customHeight="false" outlineLevel="0" collapsed="false">
      <c r="A955" s="10"/>
      <c r="B955" s="11"/>
      <c r="D955" s="12" t="n">
        <f aca="false">IF(AND((C955-INT(C955))&gt;=0,(C955-INT(C955))&lt;=0.54),INT(C955),IF((C955-INT(C955))&gt;=0.55,INT(C955)+1,"Nulo"))</f>
        <v>0</v>
      </c>
    </row>
    <row r="956" customFormat="false" ht="15" hidden="false" customHeight="false" outlineLevel="0" collapsed="false">
      <c r="A956" s="10"/>
      <c r="B956" s="11"/>
      <c r="D956" s="12" t="n">
        <f aca="false">IF(AND((C956-INT(C956))&gt;=0,(C956-INT(C956))&lt;=0.54),INT(C956),IF((C956-INT(C956))&gt;=0.55,INT(C956)+1,"Nulo"))</f>
        <v>0</v>
      </c>
    </row>
    <row r="957" customFormat="false" ht="15" hidden="false" customHeight="false" outlineLevel="0" collapsed="false">
      <c r="A957" s="10"/>
      <c r="B957" s="11"/>
      <c r="D957" s="12" t="n">
        <f aca="false">IF(AND((C957-INT(C957))&gt;=0,(C957-INT(C957))&lt;=0.54),INT(C957),IF((C957-INT(C957))&gt;=0.55,INT(C957)+1,"Nulo"))</f>
        <v>0</v>
      </c>
    </row>
    <row r="958" customFormat="false" ht="15" hidden="false" customHeight="false" outlineLevel="0" collapsed="false">
      <c r="A958" s="10"/>
      <c r="B958" s="11"/>
      <c r="D958" s="12" t="n">
        <f aca="false">IF(AND((C958-INT(C958))&gt;=0,(C958-INT(C958))&lt;=0.54),INT(C958),IF((C958-INT(C958))&gt;=0.55,INT(C958)+1,"Nulo"))</f>
        <v>0</v>
      </c>
    </row>
    <row r="959" customFormat="false" ht="15" hidden="false" customHeight="false" outlineLevel="0" collapsed="false">
      <c r="A959" s="10"/>
      <c r="B959" s="11"/>
      <c r="D959" s="12" t="n">
        <f aca="false">IF(AND((C959-INT(C959))&gt;=0,(C959-INT(C959))&lt;=0.54),INT(C959),IF((C959-INT(C959))&gt;=0.55,INT(C959)+1,"Nulo"))</f>
        <v>0</v>
      </c>
    </row>
    <row r="960" customFormat="false" ht="15" hidden="false" customHeight="false" outlineLevel="0" collapsed="false">
      <c r="A960" s="10"/>
      <c r="B960" s="11"/>
      <c r="D960" s="12" t="n">
        <f aca="false">IF(AND((C960-INT(C960))&gt;=0,(C960-INT(C960))&lt;=0.54),INT(C960),IF((C960-INT(C960))&gt;=0.55,INT(C960)+1,"Nulo"))</f>
        <v>0</v>
      </c>
    </row>
    <row r="961" customFormat="false" ht="15" hidden="false" customHeight="false" outlineLevel="0" collapsed="false">
      <c r="A961" s="10"/>
      <c r="B961" s="11"/>
      <c r="D961" s="12" t="n">
        <f aca="false">IF(AND((C961-INT(C961))&gt;=0,(C961-INT(C961))&lt;=0.54),INT(C961),IF((C961-INT(C961))&gt;=0.55,INT(C961)+1,"Nulo"))</f>
        <v>0</v>
      </c>
    </row>
    <row r="962" customFormat="false" ht="15" hidden="false" customHeight="false" outlineLevel="0" collapsed="false">
      <c r="A962" s="10"/>
      <c r="B962" s="11"/>
      <c r="D962" s="12" t="n">
        <f aca="false">IF(AND((C962-INT(C962))&gt;=0,(C962-INT(C962))&lt;=0.54),INT(C962),IF((C962-INT(C962))&gt;=0.55,INT(C962)+1,"Nulo"))</f>
        <v>0</v>
      </c>
    </row>
    <row r="963" customFormat="false" ht="15" hidden="false" customHeight="false" outlineLevel="0" collapsed="false">
      <c r="A963" s="10"/>
      <c r="B963" s="11"/>
      <c r="D963" s="12" t="n">
        <f aca="false">IF(AND((C963-INT(C963))&gt;=0,(C963-INT(C963))&lt;=0.54),INT(C963),IF((C963-INT(C963))&gt;=0.55,INT(C963)+1,"Nulo"))</f>
        <v>0</v>
      </c>
    </row>
    <row r="964" customFormat="false" ht="15" hidden="false" customHeight="false" outlineLevel="0" collapsed="false">
      <c r="A964" s="10"/>
      <c r="B964" s="11"/>
      <c r="D964" s="12" t="n">
        <f aca="false">IF(AND((C964-INT(C964))&gt;=0,(C964-INT(C964))&lt;=0.54),INT(C964),IF((C964-INT(C964))&gt;=0.55,INT(C964)+1,"Nulo"))</f>
        <v>0</v>
      </c>
    </row>
    <row r="965" customFormat="false" ht="15" hidden="false" customHeight="false" outlineLevel="0" collapsed="false">
      <c r="A965" s="10"/>
      <c r="B965" s="11"/>
      <c r="D965" s="12" t="n">
        <f aca="false">IF(AND((C965-INT(C965))&gt;=0,(C965-INT(C965))&lt;=0.54),INT(C965),IF((C965-INT(C965))&gt;=0.55,INT(C965)+1,"Nulo"))</f>
        <v>0</v>
      </c>
    </row>
    <row r="966" customFormat="false" ht="15" hidden="false" customHeight="false" outlineLevel="0" collapsed="false">
      <c r="A966" s="10"/>
      <c r="B966" s="11"/>
      <c r="D966" s="12" t="n">
        <f aca="false">IF(AND((C966-INT(C966))&gt;=0,(C966-INT(C966))&lt;=0.54),INT(C966),IF((C966-INT(C966))&gt;=0.55,INT(C966)+1,"Nulo"))</f>
        <v>0</v>
      </c>
    </row>
    <row r="967" customFormat="false" ht="15" hidden="false" customHeight="false" outlineLevel="0" collapsed="false">
      <c r="A967" s="10"/>
      <c r="B967" s="11"/>
      <c r="D967" s="12" t="n">
        <f aca="false">IF(AND((C967-INT(C967))&gt;=0,(C967-INT(C967))&lt;=0.54),INT(C967),IF((C967-INT(C967))&gt;=0.55,INT(C967)+1,"Nulo"))</f>
        <v>0</v>
      </c>
    </row>
    <row r="968" customFormat="false" ht="15" hidden="false" customHeight="false" outlineLevel="0" collapsed="false">
      <c r="A968" s="10"/>
      <c r="B968" s="11"/>
      <c r="D968" s="12" t="n">
        <f aca="false">IF(AND((C968-INT(C968))&gt;=0,(C968-INT(C968))&lt;=0.54),INT(C968),IF((C968-INT(C968))&gt;=0.55,INT(C968)+1,"Nulo"))</f>
        <v>0</v>
      </c>
    </row>
    <row r="969" customFormat="false" ht="15" hidden="false" customHeight="false" outlineLevel="0" collapsed="false">
      <c r="A969" s="10"/>
      <c r="B969" s="11"/>
      <c r="D969" s="12" t="n">
        <f aca="false">IF(AND((C969-INT(C969))&gt;=0,(C969-INT(C969))&lt;=0.54),INT(C969),IF((C969-INT(C969))&gt;=0.55,INT(C969)+1,"Nulo"))</f>
        <v>0</v>
      </c>
    </row>
    <row r="970" customFormat="false" ht="15" hidden="false" customHeight="false" outlineLevel="0" collapsed="false">
      <c r="A970" s="10"/>
      <c r="B970" s="11"/>
      <c r="D970" s="12" t="n">
        <f aca="false">IF(AND((C970-INT(C970))&gt;=0,(C970-INT(C970))&lt;=0.54),INT(C970),IF((C970-INT(C970))&gt;=0.55,INT(C970)+1,"Nulo"))</f>
        <v>0</v>
      </c>
    </row>
    <row r="971" customFormat="false" ht="15" hidden="false" customHeight="false" outlineLevel="0" collapsed="false">
      <c r="A971" s="10"/>
      <c r="B971" s="11"/>
      <c r="D971" s="12" t="n">
        <f aca="false">IF(AND((C971-INT(C971))&gt;=0,(C971-INT(C971))&lt;=0.54),INT(C971),IF((C971-INT(C971))&gt;=0.55,INT(C971)+1,"Nulo"))</f>
        <v>0</v>
      </c>
    </row>
    <row r="972" customFormat="false" ht="15" hidden="false" customHeight="false" outlineLevel="0" collapsed="false">
      <c r="A972" s="10"/>
      <c r="B972" s="11"/>
      <c r="D972" s="12" t="n">
        <f aca="false">IF(AND((C972-INT(C972))&gt;=0,(C972-INT(C972))&lt;=0.54),INT(C972),IF((C972-INT(C972))&gt;=0.55,INT(C972)+1,"Nulo"))</f>
        <v>0</v>
      </c>
    </row>
    <row r="973" customFormat="false" ht="15" hidden="false" customHeight="false" outlineLevel="0" collapsed="false">
      <c r="A973" s="10"/>
      <c r="B973" s="11"/>
      <c r="D973" s="12" t="n">
        <f aca="false">IF(AND((C973-INT(C973))&gt;=0,(C973-INT(C973))&lt;=0.54),INT(C973),IF((C973-INT(C973))&gt;=0.55,INT(C973)+1,"Nulo"))</f>
        <v>0</v>
      </c>
    </row>
    <row r="974" customFormat="false" ht="15" hidden="false" customHeight="false" outlineLevel="0" collapsed="false">
      <c r="A974" s="10"/>
      <c r="B974" s="11"/>
      <c r="D974" s="12" t="n">
        <f aca="false">IF(AND((C974-INT(C974))&gt;=0,(C974-INT(C974))&lt;=0.54),INT(C974),IF((C974-INT(C974))&gt;=0.55,INT(C974)+1,"Nulo"))</f>
        <v>0</v>
      </c>
    </row>
    <row r="975" customFormat="false" ht="15" hidden="false" customHeight="false" outlineLevel="0" collapsed="false">
      <c r="A975" s="10"/>
      <c r="B975" s="11"/>
      <c r="D975" s="12" t="n">
        <f aca="false">IF(AND((C975-INT(C975))&gt;=0,(C975-INT(C975))&lt;=0.54),INT(C975),IF((C975-INT(C975))&gt;=0.55,INT(C975)+1,"Nulo"))</f>
        <v>0</v>
      </c>
    </row>
    <row r="976" customFormat="false" ht="15" hidden="false" customHeight="false" outlineLevel="0" collapsed="false">
      <c r="A976" s="10"/>
      <c r="B976" s="11"/>
      <c r="D976" s="12" t="n">
        <f aca="false">IF(AND((C976-INT(C976))&gt;=0,(C976-INT(C976))&lt;=0.54),INT(C976),IF((C976-INT(C976))&gt;=0.55,INT(C976)+1,"Nulo"))</f>
        <v>0</v>
      </c>
    </row>
    <row r="977" customFormat="false" ht="15" hidden="false" customHeight="false" outlineLevel="0" collapsed="false">
      <c r="A977" s="10"/>
      <c r="B977" s="11"/>
      <c r="D977" s="12" t="n">
        <f aca="false">IF(AND((C977-INT(C977))&gt;=0,(C977-INT(C977))&lt;=0.54),INT(C977),IF((C977-INT(C977))&gt;=0.55,INT(C977)+1,"Nulo"))</f>
        <v>0</v>
      </c>
    </row>
    <row r="978" customFormat="false" ht="15" hidden="false" customHeight="false" outlineLevel="0" collapsed="false">
      <c r="A978" s="10"/>
      <c r="B978" s="11"/>
      <c r="D978" s="12" t="n">
        <f aca="false">IF(AND((C978-INT(C978))&gt;=0,(C978-INT(C978))&lt;=0.54),INT(C978),IF((C978-INT(C978))&gt;=0.55,INT(C978)+1,"Nulo"))</f>
        <v>0</v>
      </c>
    </row>
    <row r="979" customFormat="false" ht="15" hidden="false" customHeight="false" outlineLevel="0" collapsed="false">
      <c r="A979" s="10"/>
      <c r="B979" s="11"/>
      <c r="D979" s="12" t="n">
        <f aca="false">IF(AND((C979-INT(C979))&gt;=0,(C979-INT(C979))&lt;=0.54),INT(C979),IF((C979-INT(C979))&gt;=0.55,INT(C979)+1,"Nulo"))</f>
        <v>0</v>
      </c>
    </row>
    <row r="980" customFormat="false" ht="15" hidden="false" customHeight="false" outlineLevel="0" collapsed="false">
      <c r="A980" s="10"/>
      <c r="B980" s="11"/>
      <c r="D980" s="12" t="n">
        <f aca="false">IF(AND((C980-INT(C980))&gt;=0,(C980-INT(C980))&lt;=0.54),INT(C980),IF((C980-INT(C980))&gt;=0.55,INT(C980)+1,"Nulo"))</f>
        <v>0</v>
      </c>
    </row>
    <row r="981" customFormat="false" ht="15" hidden="false" customHeight="false" outlineLevel="0" collapsed="false">
      <c r="A981" s="10"/>
      <c r="B981" s="11"/>
      <c r="D981" s="12" t="n">
        <f aca="false">IF(AND((C981-INT(C981))&gt;=0,(C981-INT(C981))&lt;=0.54),INT(C981),IF((C981-INT(C981))&gt;=0.55,INT(C981)+1,"Nulo"))</f>
        <v>0</v>
      </c>
    </row>
    <row r="982" customFormat="false" ht="15" hidden="false" customHeight="false" outlineLevel="0" collapsed="false">
      <c r="A982" s="10"/>
      <c r="B982" s="11"/>
      <c r="D982" s="12" t="n">
        <f aca="false">IF(AND((C982-INT(C982))&gt;=0,(C982-INT(C982))&lt;=0.54),INT(C982),IF((C982-INT(C982))&gt;=0.55,INT(C982)+1,"Nulo"))</f>
        <v>0</v>
      </c>
    </row>
    <row r="983" customFormat="false" ht="15" hidden="false" customHeight="false" outlineLevel="0" collapsed="false">
      <c r="A983" s="10"/>
      <c r="B983" s="11"/>
      <c r="D983" s="12" t="n">
        <f aca="false">IF(AND((C983-INT(C983))&gt;=0,(C983-INT(C983))&lt;=0.54),INT(C983),IF((C983-INT(C983))&gt;=0.55,INT(C983)+1,"Nulo"))</f>
        <v>0</v>
      </c>
    </row>
    <row r="984" customFormat="false" ht="15" hidden="false" customHeight="false" outlineLevel="0" collapsed="false">
      <c r="A984" s="10"/>
      <c r="B984" s="11"/>
      <c r="D984" s="12" t="n">
        <f aca="false">IF(AND((C984-INT(C984))&gt;=0,(C984-INT(C984))&lt;=0.54),INT(C984),IF((C984-INT(C984))&gt;=0.55,INT(C984)+1,"Nulo"))</f>
        <v>0</v>
      </c>
    </row>
    <row r="985" customFormat="false" ht="15" hidden="false" customHeight="false" outlineLevel="0" collapsed="false">
      <c r="A985" s="10"/>
      <c r="B985" s="11"/>
      <c r="D985" s="12" t="n">
        <f aca="false">IF(AND((C985-INT(C985))&gt;=0,(C985-INT(C985))&lt;=0.54),INT(C985),IF((C985-INT(C985))&gt;=0.55,INT(C985)+1,"Nulo"))</f>
        <v>0</v>
      </c>
    </row>
    <row r="986" customFormat="false" ht="15" hidden="false" customHeight="false" outlineLevel="0" collapsed="false">
      <c r="A986" s="10"/>
      <c r="B986" s="11"/>
      <c r="D986" s="12" t="n">
        <f aca="false">IF(AND((C986-INT(C986))&gt;=0,(C986-INT(C986))&lt;=0.54),INT(C986),IF((C986-INT(C986))&gt;=0.55,INT(C986)+1,"Nulo"))</f>
        <v>0</v>
      </c>
    </row>
    <row r="987" customFormat="false" ht="15" hidden="false" customHeight="false" outlineLevel="0" collapsed="false">
      <c r="A987" s="10"/>
      <c r="B987" s="11"/>
      <c r="D987" s="12" t="n">
        <f aca="false">IF(AND((C987-INT(C987))&gt;=0,(C987-INT(C987))&lt;=0.54),INT(C987),IF((C987-INT(C987))&gt;=0.55,INT(C987)+1,"Nulo"))</f>
        <v>0</v>
      </c>
    </row>
    <row r="988" customFormat="false" ht="15" hidden="false" customHeight="false" outlineLevel="0" collapsed="false">
      <c r="A988" s="10"/>
      <c r="B988" s="11"/>
      <c r="D988" s="12" t="n">
        <f aca="false">IF(AND((C988-INT(C988))&gt;=0,(C988-INT(C988))&lt;=0.54),INT(C988),IF((C988-INT(C988))&gt;=0.55,INT(C988)+1,"Nulo"))</f>
        <v>0</v>
      </c>
    </row>
    <row r="989" customFormat="false" ht="15" hidden="false" customHeight="false" outlineLevel="0" collapsed="false">
      <c r="A989" s="10"/>
      <c r="B989" s="11"/>
      <c r="D989" s="12" t="n">
        <f aca="false">IF(AND((C989-INT(C989))&gt;=0,(C989-INT(C989))&lt;=0.54),INT(C989),IF((C989-INT(C989))&gt;=0.55,INT(C989)+1,"Nulo"))</f>
        <v>0</v>
      </c>
    </row>
    <row r="990" customFormat="false" ht="15" hidden="false" customHeight="false" outlineLevel="0" collapsed="false">
      <c r="A990" s="10"/>
      <c r="B990" s="11"/>
      <c r="D990" s="12" t="n">
        <f aca="false">IF(AND((C990-INT(C990))&gt;=0,(C990-INT(C990))&lt;=0.54),INT(C990),IF((C990-INT(C990))&gt;=0.55,INT(C990)+1,"Nulo"))</f>
        <v>0</v>
      </c>
    </row>
    <row r="991" customFormat="false" ht="15" hidden="false" customHeight="false" outlineLevel="0" collapsed="false">
      <c r="A991" s="10"/>
      <c r="B991" s="11"/>
      <c r="D991" s="12" t="n">
        <f aca="false">IF(AND((C991-INT(C991))&gt;=0,(C991-INT(C991))&lt;=0.54),INT(C991),IF((C991-INT(C991))&gt;=0.55,INT(C991)+1,"Nulo"))</f>
        <v>0</v>
      </c>
    </row>
    <row r="992" customFormat="false" ht="15" hidden="false" customHeight="false" outlineLevel="0" collapsed="false">
      <c r="A992" s="10"/>
      <c r="B992" s="11"/>
      <c r="D992" s="12" t="n">
        <f aca="false">IF(AND((C992-INT(C992))&gt;=0,(C992-INT(C992))&lt;=0.54),INT(C992),IF((C992-INT(C992))&gt;=0.55,INT(C992)+1,"Nulo"))</f>
        <v>0</v>
      </c>
    </row>
    <row r="993" customFormat="false" ht="15" hidden="false" customHeight="false" outlineLevel="0" collapsed="false">
      <c r="A993" s="10"/>
      <c r="B993" s="11"/>
      <c r="D993" s="12" t="n">
        <f aca="false">IF(AND((C993-INT(C993))&gt;=0,(C993-INT(C993))&lt;=0.54),INT(C993),IF((C993-INT(C993))&gt;=0.55,INT(C993)+1,"Nulo"))</f>
        <v>0</v>
      </c>
    </row>
    <row r="994" customFormat="false" ht="15" hidden="false" customHeight="false" outlineLevel="0" collapsed="false">
      <c r="A994" s="10"/>
      <c r="B994" s="11"/>
      <c r="D994" s="12" t="n">
        <f aca="false">IF(AND((C994-INT(C994))&gt;=0,(C994-INT(C994))&lt;=0.54),INT(C994),IF((C994-INT(C994))&gt;=0.55,INT(C994)+1,"Nulo"))</f>
        <v>0</v>
      </c>
    </row>
    <row r="995" customFormat="false" ht="15" hidden="false" customHeight="false" outlineLevel="0" collapsed="false">
      <c r="A995" s="10"/>
      <c r="B995" s="11"/>
      <c r="D995" s="12" t="n">
        <f aca="false">IF(AND((C995-INT(C995))&gt;=0,(C995-INT(C995))&lt;=0.54),INT(C995),IF((C995-INT(C995))&gt;=0.55,INT(C995)+1,"Nulo"))</f>
        <v>0</v>
      </c>
    </row>
    <row r="996" customFormat="false" ht="15" hidden="false" customHeight="false" outlineLevel="0" collapsed="false">
      <c r="A996" s="10"/>
      <c r="B996" s="11"/>
      <c r="D996" s="12" t="n">
        <f aca="false">IF(AND((C996-INT(C996))&gt;=0,(C996-INT(C996))&lt;=0.54),INT(C996),IF((C996-INT(C996))&gt;=0.55,INT(C996)+1,"Nulo"))</f>
        <v>0</v>
      </c>
    </row>
    <row r="997" customFormat="false" ht="15" hidden="false" customHeight="false" outlineLevel="0" collapsed="false">
      <c r="A997" s="10"/>
      <c r="B997" s="11"/>
      <c r="D997" s="12" t="n">
        <f aca="false">IF(AND((C997-INT(C997))&gt;=0,(C997-INT(C997))&lt;=0.54),INT(C997),IF((C997-INT(C997))&gt;=0.55,INT(C997)+1,"Nulo"))</f>
        <v>0</v>
      </c>
    </row>
    <row r="998" customFormat="false" ht="15" hidden="false" customHeight="false" outlineLevel="0" collapsed="false">
      <c r="A998" s="10"/>
      <c r="B998" s="11"/>
      <c r="D998" s="12" t="n">
        <f aca="false">IF(AND((C998-INT(C998))&gt;=0,(C998-INT(C998))&lt;=0.54),INT(C998),IF((C998-INT(C998))&gt;=0.55,INT(C998)+1,"Nulo"))</f>
        <v>0</v>
      </c>
    </row>
    <row r="999" customFormat="false" ht="15" hidden="false" customHeight="false" outlineLevel="0" collapsed="false">
      <c r="A999" s="10"/>
      <c r="B999" s="11"/>
      <c r="D999" s="12" t="n">
        <f aca="false">IF(AND((C999-INT(C999))&gt;=0,(C999-INT(C999))&lt;=0.54),INT(C999),IF((C999-INT(C999))&gt;=0.55,INT(C999)+1,"Nulo"))</f>
        <v>0</v>
      </c>
    </row>
    <row r="1000" customFormat="false" ht="15" hidden="false" customHeight="false" outlineLevel="0" collapsed="false">
      <c r="A1000" s="10"/>
      <c r="B1000" s="11"/>
      <c r="D1000" s="12" t="n">
        <f aca="false">IF(AND((C1000-INT(C1000))&gt;=0,(C1000-INT(C1000))&lt;=0.54),INT(C1000),IF((C1000-INT(C1000))&gt;=0.55,INT(C1000)+1,"Nulo"))</f>
        <v>0</v>
      </c>
    </row>
    <row r="1001" customFormat="false" ht="15" hidden="false" customHeight="false" outlineLevel="0" collapsed="false">
      <c r="A1001" s="10"/>
      <c r="B1001" s="11"/>
      <c r="D1001" s="12" t="n">
        <f aca="false">IF(AND((C1001-INT(C1001))&gt;=0,(C1001-INT(C1001))&lt;=0.54),INT(C1001),IF((C1001-INT(C1001))&gt;=0.55,INT(C1001)+1,"Nulo"))</f>
        <v>0</v>
      </c>
    </row>
    <row r="1002" customFormat="false" ht="15" hidden="false" customHeight="false" outlineLevel="0" collapsed="false">
      <c r="A1002" s="10"/>
      <c r="B1002" s="11"/>
      <c r="D1002" s="12" t="n">
        <f aca="false">IF(AND((C1002-INT(C1002))&gt;=0,(C1002-INT(C1002))&lt;=0.54),INT(C1002),IF((C1002-INT(C1002))&gt;=0.55,INT(C1002)+1,"Nulo"))</f>
        <v>0</v>
      </c>
    </row>
    <row r="1003" customFormat="false" ht="15" hidden="false" customHeight="false" outlineLevel="0" collapsed="false">
      <c r="A1003" s="10"/>
      <c r="B1003" s="11"/>
      <c r="D1003" s="12" t="n">
        <f aca="false">IF(AND((C1003-INT(C1003))&gt;=0,(C1003-INT(C1003))&lt;=0.54),INT(C1003),IF((C1003-INT(C1003))&gt;=0.55,INT(C1003)+1,"Nulo"))</f>
        <v>0</v>
      </c>
    </row>
    <row r="1004" customFormat="false" ht="15" hidden="false" customHeight="false" outlineLevel="0" collapsed="false">
      <c r="A1004" s="10"/>
      <c r="B1004" s="11"/>
      <c r="D1004" s="12" t="n">
        <f aca="false">IF(AND((C1004-INT(C1004))&gt;=0,(C1004-INT(C1004))&lt;=0.54),INT(C1004),IF((C1004-INT(C1004))&gt;=0.55,INT(C1004)+1,"Nulo"))</f>
        <v>0</v>
      </c>
    </row>
    <row r="1005" customFormat="false" ht="15" hidden="false" customHeight="false" outlineLevel="0" collapsed="false">
      <c r="A1005" s="10"/>
      <c r="B1005" s="11"/>
      <c r="D1005" s="12" t="n">
        <f aca="false">IF(AND((C1005-INT(C1005))&gt;=0,(C1005-INT(C1005))&lt;=0.54),INT(C1005),IF((C1005-INT(C1005))&gt;=0.55,INT(C1005)+1,"Nulo"))</f>
        <v>0</v>
      </c>
    </row>
    <row r="1006" customFormat="false" ht="15" hidden="false" customHeight="false" outlineLevel="0" collapsed="false">
      <c r="A1006" s="10"/>
      <c r="B1006" s="11"/>
      <c r="D1006" s="12" t="n">
        <f aca="false">IF(AND((C1006-INT(C1006))&gt;=0,(C1006-INT(C1006))&lt;=0.54),INT(C1006),IF((C1006-INT(C1006))&gt;=0.55,INT(C1006)+1,"Nulo"))</f>
        <v>0</v>
      </c>
    </row>
    <row r="1007" customFormat="false" ht="15" hidden="false" customHeight="false" outlineLevel="0" collapsed="false">
      <c r="A1007" s="10"/>
      <c r="B1007" s="11"/>
      <c r="D1007" s="12" t="n">
        <f aca="false">IF(AND((C1007-INT(C1007))&gt;=0,(C1007-INT(C1007))&lt;=0.54),INT(C1007),IF((C1007-INT(C1007))&gt;=0.55,INT(C1007)+1,"Nulo"))</f>
        <v>0</v>
      </c>
    </row>
    <row r="1008" customFormat="false" ht="15" hidden="false" customHeight="false" outlineLevel="0" collapsed="false">
      <c r="A1008" s="10"/>
      <c r="B1008" s="11"/>
      <c r="D1008" s="12" t="n">
        <f aca="false">IF(AND((C1008-INT(C1008))&gt;=0,(C1008-INT(C1008))&lt;=0.54),INT(C1008),IF((C1008-INT(C1008))&gt;=0.55,INT(C1008)+1,"Nulo"))</f>
        <v>0</v>
      </c>
    </row>
    <row r="1009" customFormat="false" ht="15" hidden="false" customHeight="false" outlineLevel="0" collapsed="false">
      <c r="A1009" s="10"/>
      <c r="B1009" s="11"/>
      <c r="D1009" s="12" t="n">
        <f aca="false">IF(AND((C1009-INT(C1009))&gt;=0,(C1009-INT(C1009))&lt;=0.54),INT(C1009),IF((C1009-INT(C1009))&gt;=0.55,INT(C1009)+1,"Nulo"))</f>
        <v>0</v>
      </c>
    </row>
    <row r="1010" customFormat="false" ht="15" hidden="false" customHeight="false" outlineLevel="0" collapsed="false">
      <c r="A1010" s="10"/>
      <c r="B1010" s="11"/>
      <c r="D1010" s="12" t="n">
        <f aca="false">IF(AND((C1010-INT(C1010))&gt;=0,(C1010-INT(C1010))&lt;=0.54),INT(C1010),IF((C1010-INT(C1010))&gt;=0.55,INT(C1010)+1,"Nulo"))</f>
        <v>0</v>
      </c>
    </row>
    <row r="1011" customFormat="false" ht="15" hidden="false" customHeight="false" outlineLevel="0" collapsed="false">
      <c r="A1011" s="10"/>
      <c r="B1011" s="11"/>
      <c r="D1011" s="12" t="n">
        <f aca="false">IF(AND((C1011-INT(C1011))&gt;=0,(C1011-INT(C1011))&lt;=0.54),INT(C1011),IF((C1011-INT(C1011))&gt;=0.55,INT(C1011)+1,"Nulo"))</f>
        <v>0</v>
      </c>
    </row>
    <row r="1012" customFormat="false" ht="15" hidden="false" customHeight="false" outlineLevel="0" collapsed="false">
      <c r="A1012" s="10"/>
      <c r="B1012" s="11"/>
      <c r="D1012" s="12" t="n">
        <f aca="false">IF(AND((C1012-INT(C1012))&gt;=0,(C1012-INT(C1012))&lt;=0.54),INT(C1012),IF((C1012-INT(C1012))&gt;=0.55,INT(C1012)+1,"Nulo"))</f>
        <v>0</v>
      </c>
    </row>
    <row r="1013" customFormat="false" ht="15" hidden="false" customHeight="false" outlineLevel="0" collapsed="false">
      <c r="A1013" s="10"/>
      <c r="B1013" s="11"/>
      <c r="D1013" s="12" t="n">
        <f aca="false">IF(AND((C1013-INT(C1013))&gt;=0,(C1013-INT(C1013))&lt;=0.54),INT(C1013),IF((C1013-INT(C1013))&gt;=0.55,INT(C1013)+1,"Nulo"))</f>
        <v>0</v>
      </c>
    </row>
    <row r="1014" customFormat="false" ht="15" hidden="false" customHeight="false" outlineLevel="0" collapsed="false">
      <c r="A1014" s="10"/>
      <c r="B1014" s="11"/>
      <c r="D1014" s="12" t="n">
        <f aca="false">IF(AND((C1014-INT(C1014))&gt;=0,(C1014-INT(C1014))&lt;=0.54),INT(C1014),IF((C1014-INT(C1014))&gt;=0.55,INT(C1014)+1,"Nulo"))</f>
        <v>0</v>
      </c>
    </row>
    <row r="1015" customFormat="false" ht="15" hidden="false" customHeight="false" outlineLevel="0" collapsed="false">
      <c r="A1015" s="10"/>
      <c r="B1015" s="11"/>
      <c r="D1015" s="12" t="n">
        <f aca="false">IF(AND((C1015-INT(C1015))&gt;=0,(C1015-INT(C1015))&lt;=0.54),INT(C1015),IF((C1015-INT(C1015))&gt;=0.55,INT(C1015)+1,"Nulo"))</f>
        <v>0</v>
      </c>
    </row>
    <row r="1016" customFormat="false" ht="15" hidden="false" customHeight="false" outlineLevel="0" collapsed="false">
      <c r="A1016" s="10"/>
      <c r="B1016" s="11"/>
      <c r="D1016" s="12" t="n">
        <f aca="false">IF(AND((C1016-INT(C1016))&gt;=0,(C1016-INT(C1016))&lt;=0.54),INT(C1016),IF((C1016-INT(C1016))&gt;=0.55,INT(C1016)+1,"Nulo"))</f>
        <v>0</v>
      </c>
    </row>
    <row r="1017" customFormat="false" ht="15" hidden="false" customHeight="false" outlineLevel="0" collapsed="false">
      <c r="A1017" s="10"/>
      <c r="B1017" s="11"/>
      <c r="D1017" s="12" t="n">
        <f aca="false">IF(AND((C1017-INT(C1017))&gt;=0,(C1017-INT(C1017))&lt;=0.54),INT(C1017),IF((C1017-INT(C1017))&gt;=0.55,INT(C1017)+1,"Nulo"))</f>
        <v>0</v>
      </c>
    </row>
    <row r="1018" customFormat="false" ht="15" hidden="false" customHeight="false" outlineLevel="0" collapsed="false">
      <c r="A1018" s="10"/>
      <c r="B1018" s="11"/>
      <c r="D1018" s="12" t="n">
        <f aca="false">IF(AND((C1018-INT(C1018))&gt;=0,(C1018-INT(C1018))&lt;=0.54),INT(C1018),IF((C1018-INT(C1018))&gt;=0.55,INT(C1018)+1,"Nulo"))</f>
        <v>0</v>
      </c>
    </row>
    <row r="1019" customFormat="false" ht="15" hidden="false" customHeight="false" outlineLevel="0" collapsed="false">
      <c r="A1019" s="10"/>
      <c r="B1019" s="11"/>
      <c r="D1019" s="12" t="n">
        <f aca="false">IF(AND((C1019-INT(C1019))&gt;=0,(C1019-INT(C1019))&lt;=0.54),INT(C1019),IF((C1019-INT(C1019))&gt;=0.55,INT(C1019)+1,"Nulo"))</f>
        <v>0</v>
      </c>
    </row>
    <row r="1020" customFormat="false" ht="15" hidden="false" customHeight="false" outlineLevel="0" collapsed="false">
      <c r="A1020" s="10"/>
      <c r="B1020" s="11"/>
      <c r="D1020" s="12" t="n">
        <f aca="false">IF(AND((C1020-INT(C1020))&gt;=0,(C1020-INT(C1020))&lt;=0.54),INT(C1020),IF((C1020-INT(C1020))&gt;=0.55,INT(C1020)+1,"Nulo"))</f>
        <v>0</v>
      </c>
    </row>
    <row r="1021" customFormat="false" ht="15" hidden="false" customHeight="false" outlineLevel="0" collapsed="false">
      <c r="A1021" s="10"/>
      <c r="B1021" s="11"/>
      <c r="D1021" s="12" t="n">
        <f aca="false">IF(AND((C1021-INT(C1021))&gt;=0,(C1021-INT(C1021))&lt;=0.54),INT(C1021),IF((C1021-INT(C1021))&gt;=0.55,INT(C1021)+1,"Nulo"))</f>
        <v>0</v>
      </c>
    </row>
    <row r="1022" customFormat="false" ht="15" hidden="false" customHeight="false" outlineLevel="0" collapsed="false">
      <c r="A1022" s="10"/>
      <c r="B1022" s="11"/>
      <c r="D1022" s="12" t="n">
        <f aca="false">IF(AND((C1022-INT(C1022))&gt;=0,(C1022-INT(C1022))&lt;=0.54),INT(C1022),IF((C1022-INT(C1022))&gt;=0.55,INT(C1022)+1,"Nulo"))</f>
        <v>0</v>
      </c>
    </row>
    <row r="1023" customFormat="false" ht="15" hidden="false" customHeight="false" outlineLevel="0" collapsed="false">
      <c r="A1023" s="10"/>
      <c r="B1023" s="11"/>
      <c r="D1023" s="12" t="n">
        <f aca="false">IF(AND((C1023-INT(C1023))&gt;=0,(C1023-INT(C1023))&lt;=0.54),INT(C1023),IF((C1023-INT(C1023))&gt;=0.55,INT(C1023)+1,"Nulo"))</f>
        <v>0</v>
      </c>
    </row>
    <row r="1024" customFormat="false" ht="15" hidden="false" customHeight="false" outlineLevel="0" collapsed="false">
      <c r="A1024" s="10"/>
      <c r="B1024" s="11"/>
      <c r="D1024" s="12" t="n">
        <f aca="false">IF(AND((C1024-INT(C1024))&gt;=0,(C1024-INT(C1024))&lt;=0.54),INT(C1024),IF((C1024-INT(C1024))&gt;=0.55,INT(C1024)+1,"Nulo"))</f>
        <v>0</v>
      </c>
    </row>
    <row r="1025" customFormat="false" ht="15" hidden="false" customHeight="false" outlineLevel="0" collapsed="false">
      <c r="A1025" s="10"/>
      <c r="B1025" s="11"/>
      <c r="D1025" s="12" t="n">
        <f aca="false">IF(AND((C1025-INT(C1025))&gt;=0,(C1025-INT(C1025))&lt;=0.54),INT(C1025),IF((C1025-INT(C1025))&gt;=0.55,INT(C1025)+1,"Nulo"))</f>
        <v>0</v>
      </c>
    </row>
    <row r="1026" customFormat="false" ht="15" hidden="false" customHeight="false" outlineLevel="0" collapsed="false">
      <c r="A1026" s="10"/>
      <c r="B1026" s="11"/>
      <c r="D1026" s="12" t="n">
        <f aca="false">IF(AND((C1026-INT(C1026))&gt;=0,(C1026-INT(C1026))&lt;=0.54),INT(C1026),IF((C1026-INT(C1026))&gt;=0.55,INT(C1026)+1,"Nulo"))</f>
        <v>0</v>
      </c>
    </row>
    <row r="1027" customFormat="false" ht="15" hidden="false" customHeight="false" outlineLevel="0" collapsed="false">
      <c r="A1027" s="10"/>
      <c r="B1027" s="11"/>
      <c r="D1027" s="12" t="n">
        <f aca="false">IF(AND((C1027-INT(C1027))&gt;=0,(C1027-INT(C1027))&lt;=0.54),INT(C1027),IF((C1027-INT(C1027))&gt;=0.55,INT(C1027)+1,"Nulo"))</f>
        <v>0</v>
      </c>
    </row>
    <row r="1028" customFormat="false" ht="15" hidden="false" customHeight="false" outlineLevel="0" collapsed="false">
      <c r="A1028" s="10"/>
      <c r="B1028" s="11"/>
      <c r="D1028" s="12" t="n">
        <f aca="false">IF(AND((C1028-INT(C1028))&gt;=0,(C1028-INT(C1028))&lt;=0.54),INT(C1028),IF((C1028-INT(C1028))&gt;=0.55,INT(C1028)+1,"Nulo"))</f>
        <v>0</v>
      </c>
    </row>
    <row r="1029" customFormat="false" ht="15" hidden="false" customHeight="false" outlineLevel="0" collapsed="false">
      <c r="A1029" s="10"/>
      <c r="B1029" s="11"/>
      <c r="D1029" s="12" t="n">
        <f aca="false">IF(AND((C1029-INT(C1029))&gt;=0,(C1029-INT(C1029))&lt;=0.54),INT(C1029),IF((C1029-INT(C1029))&gt;=0.55,INT(C1029)+1,"Nulo"))</f>
        <v>0</v>
      </c>
    </row>
    <row r="1030" customFormat="false" ht="15" hidden="false" customHeight="false" outlineLevel="0" collapsed="false">
      <c r="A1030" s="10"/>
      <c r="B1030" s="11"/>
      <c r="D1030" s="12" t="n">
        <f aca="false">IF(AND((C1030-INT(C1030))&gt;=0,(C1030-INT(C1030))&lt;=0.54),INT(C1030),IF((C1030-INT(C1030))&gt;=0.55,INT(C1030)+1,"Nulo"))</f>
        <v>0</v>
      </c>
    </row>
    <row r="1031" customFormat="false" ht="15" hidden="false" customHeight="false" outlineLevel="0" collapsed="false">
      <c r="A1031" s="10"/>
      <c r="B1031" s="11"/>
      <c r="D1031" s="12" t="n">
        <f aca="false">IF(AND((C1031-INT(C1031))&gt;=0,(C1031-INT(C1031))&lt;=0.54),INT(C1031),IF((C1031-INT(C1031))&gt;=0.55,INT(C1031)+1,"Nulo"))</f>
        <v>0</v>
      </c>
    </row>
    <row r="1032" customFormat="false" ht="15" hidden="false" customHeight="false" outlineLevel="0" collapsed="false">
      <c r="A1032" s="10"/>
      <c r="B1032" s="11"/>
      <c r="D1032" s="12" t="n">
        <f aca="false">IF(AND((C1032-INT(C1032))&gt;=0,(C1032-INT(C1032))&lt;=0.54),INT(C1032),IF((C1032-INT(C1032))&gt;=0.55,INT(C1032)+1,"Nulo"))</f>
        <v>0</v>
      </c>
    </row>
    <row r="1033" customFormat="false" ht="15" hidden="false" customHeight="false" outlineLevel="0" collapsed="false">
      <c r="A1033" s="10"/>
      <c r="B1033" s="11"/>
      <c r="D1033" s="12" t="n">
        <f aca="false">IF(AND((C1033-INT(C1033))&gt;=0,(C1033-INT(C1033))&lt;=0.54),INT(C1033),IF((C1033-INT(C1033))&gt;=0.55,INT(C1033)+1,"Nulo"))</f>
        <v>0</v>
      </c>
    </row>
    <row r="1034" customFormat="false" ht="15" hidden="false" customHeight="false" outlineLevel="0" collapsed="false">
      <c r="A1034" s="10"/>
      <c r="B1034" s="11"/>
      <c r="D1034" s="12" t="n">
        <f aca="false">IF(AND((C1034-INT(C1034))&gt;=0,(C1034-INT(C1034))&lt;=0.54),INT(C1034),IF((C1034-INT(C1034))&gt;=0.55,INT(C1034)+1,"Nulo"))</f>
        <v>0</v>
      </c>
    </row>
    <row r="1035" customFormat="false" ht="15" hidden="false" customHeight="false" outlineLevel="0" collapsed="false">
      <c r="A1035" s="10"/>
      <c r="B1035" s="11"/>
      <c r="D1035" s="12" t="n">
        <f aca="false">IF(AND((C1035-INT(C1035))&gt;=0,(C1035-INT(C1035))&lt;=0.54),INT(C1035),IF((C1035-INT(C1035))&gt;=0.55,INT(C1035)+1,"Nulo"))</f>
        <v>0</v>
      </c>
    </row>
    <row r="1036" customFormat="false" ht="15" hidden="false" customHeight="false" outlineLevel="0" collapsed="false">
      <c r="A1036" s="10"/>
      <c r="B1036" s="11"/>
      <c r="D1036" s="12" t="n">
        <f aca="false">IF(AND((C1036-INT(C1036))&gt;=0,(C1036-INT(C1036))&lt;=0.54),INT(C1036),IF((C1036-INT(C1036))&gt;=0.55,INT(C1036)+1,"Nulo"))</f>
        <v>0</v>
      </c>
    </row>
    <row r="1037" customFormat="false" ht="15" hidden="false" customHeight="false" outlineLevel="0" collapsed="false">
      <c r="A1037" s="10"/>
      <c r="B1037" s="11"/>
      <c r="D1037" s="12" t="n">
        <f aca="false">IF(AND((C1037-INT(C1037))&gt;=0,(C1037-INT(C1037))&lt;=0.54),INT(C1037),IF((C1037-INT(C1037))&gt;=0.55,INT(C1037)+1,"Nulo"))</f>
        <v>0</v>
      </c>
    </row>
    <row r="1038" customFormat="false" ht="15" hidden="false" customHeight="false" outlineLevel="0" collapsed="false">
      <c r="A1038" s="10"/>
      <c r="B1038" s="11"/>
      <c r="D1038" s="12" t="n">
        <f aca="false">IF(AND((C1038-INT(C1038))&gt;=0,(C1038-INT(C1038))&lt;=0.54),INT(C1038),IF((C1038-INT(C1038))&gt;=0.55,INT(C1038)+1,"Nulo"))</f>
        <v>0</v>
      </c>
    </row>
    <row r="1039" customFormat="false" ht="15" hidden="false" customHeight="false" outlineLevel="0" collapsed="false">
      <c r="A1039" s="10"/>
      <c r="B1039" s="11"/>
      <c r="D1039" s="12" t="n">
        <f aca="false">IF(AND((C1039-INT(C1039))&gt;=0,(C1039-INT(C1039))&lt;=0.54),INT(C1039),IF((C1039-INT(C1039))&gt;=0.55,INT(C1039)+1,"Nulo"))</f>
        <v>0</v>
      </c>
    </row>
    <row r="1040" customFormat="false" ht="15" hidden="false" customHeight="false" outlineLevel="0" collapsed="false">
      <c r="A1040" s="10"/>
      <c r="B1040" s="11"/>
      <c r="D1040" s="12" t="n">
        <f aca="false">IF(AND((C1040-INT(C1040))&gt;=0,(C1040-INT(C1040))&lt;=0.54),INT(C1040),IF((C1040-INT(C1040))&gt;=0.55,INT(C1040)+1,"Nulo"))</f>
        <v>0</v>
      </c>
    </row>
    <row r="1041" customFormat="false" ht="15" hidden="false" customHeight="false" outlineLevel="0" collapsed="false">
      <c r="A1041" s="10"/>
      <c r="B1041" s="11"/>
      <c r="D1041" s="12" t="n">
        <f aca="false">IF(AND((C1041-INT(C1041))&gt;=0,(C1041-INT(C1041))&lt;=0.54),INT(C1041),IF((C1041-INT(C1041))&gt;=0.55,INT(C1041)+1,"Nulo"))</f>
        <v>0</v>
      </c>
    </row>
    <row r="1042" customFormat="false" ht="15" hidden="false" customHeight="false" outlineLevel="0" collapsed="false">
      <c r="A1042" s="10"/>
      <c r="B1042" s="11"/>
      <c r="D1042" s="12" t="n">
        <f aca="false">IF(AND((C1042-INT(C1042))&gt;=0,(C1042-INT(C1042))&lt;=0.54),INT(C1042),IF((C1042-INT(C1042))&gt;=0.55,INT(C1042)+1,"Nulo"))</f>
        <v>0</v>
      </c>
    </row>
    <row r="1043" customFormat="false" ht="15" hidden="false" customHeight="false" outlineLevel="0" collapsed="false">
      <c r="A1043" s="10"/>
      <c r="B1043" s="11"/>
      <c r="D1043" s="12" t="n">
        <f aca="false">IF(AND((C1043-INT(C1043))&gt;=0,(C1043-INT(C1043))&lt;=0.54),INT(C1043),IF((C1043-INT(C1043))&gt;=0.55,INT(C1043)+1,"Nulo"))</f>
        <v>0</v>
      </c>
    </row>
    <row r="1044" customFormat="false" ht="15" hidden="false" customHeight="false" outlineLevel="0" collapsed="false">
      <c r="A1044" s="10"/>
      <c r="B1044" s="11"/>
      <c r="D1044" s="12" t="n">
        <f aca="false">IF(AND((C1044-INT(C1044))&gt;=0,(C1044-INT(C1044))&lt;=0.54),INT(C1044),IF((C1044-INT(C1044))&gt;=0.55,INT(C1044)+1,"Nulo"))</f>
        <v>0</v>
      </c>
    </row>
    <row r="1045" customFormat="false" ht="15" hidden="false" customHeight="false" outlineLevel="0" collapsed="false">
      <c r="A1045" s="10"/>
      <c r="B1045" s="11"/>
      <c r="D1045" s="12" t="n">
        <f aca="false">IF(AND((C1045-INT(C1045))&gt;=0,(C1045-INT(C1045))&lt;=0.54),INT(C1045),IF((C1045-INT(C1045))&gt;=0.55,INT(C1045)+1,"Nulo"))</f>
        <v>0</v>
      </c>
    </row>
    <row r="1046" customFormat="false" ht="15" hidden="false" customHeight="false" outlineLevel="0" collapsed="false">
      <c r="A1046" s="10"/>
      <c r="B1046" s="11"/>
      <c r="D1046" s="12" t="n">
        <f aca="false">IF(AND((C1046-INT(C1046))&gt;=0,(C1046-INT(C1046))&lt;=0.54),INT(C1046),IF((C1046-INT(C1046))&gt;=0.55,INT(C1046)+1,"Nulo"))</f>
        <v>0</v>
      </c>
    </row>
    <row r="1047" customFormat="false" ht="15" hidden="false" customHeight="false" outlineLevel="0" collapsed="false">
      <c r="A1047" s="10"/>
      <c r="B1047" s="11"/>
      <c r="D1047" s="12" t="n">
        <f aca="false">IF(AND((C1047-INT(C1047))&gt;=0,(C1047-INT(C1047))&lt;=0.54),INT(C1047),IF((C1047-INT(C1047))&gt;=0.55,INT(C1047)+1,"Nulo"))</f>
        <v>0</v>
      </c>
    </row>
    <row r="1048" customFormat="false" ht="15" hidden="false" customHeight="false" outlineLevel="0" collapsed="false">
      <c r="A1048" s="10"/>
      <c r="B1048" s="11"/>
      <c r="D1048" s="12" t="n">
        <f aca="false">IF(AND((C1048-INT(C1048))&gt;=0,(C1048-INT(C1048))&lt;=0.54),INT(C1048),IF((C1048-INT(C1048))&gt;=0.55,INT(C1048)+1,"Nulo"))</f>
        <v>0</v>
      </c>
    </row>
    <row r="1049" customFormat="false" ht="15" hidden="false" customHeight="false" outlineLevel="0" collapsed="false">
      <c r="A1049" s="10"/>
      <c r="B1049" s="11"/>
      <c r="D1049" s="12" t="n">
        <f aca="false">IF(AND((C1049-INT(C1049))&gt;=0,(C1049-INT(C1049))&lt;=0.54),INT(C1049),IF((C1049-INT(C1049))&gt;=0.55,INT(C1049)+1,"Nulo"))</f>
        <v>0</v>
      </c>
    </row>
    <row r="1050" customFormat="false" ht="15" hidden="false" customHeight="false" outlineLevel="0" collapsed="false">
      <c r="A1050" s="10"/>
      <c r="B1050" s="11"/>
      <c r="D1050" s="12" t="n">
        <f aca="false">IF(AND((C1050-INT(C1050))&gt;=0,(C1050-INT(C1050))&lt;=0.54),INT(C1050),IF((C1050-INT(C1050))&gt;=0.55,INT(C1050)+1,"Nulo"))</f>
        <v>0</v>
      </c>
    </row>
    <row r="1051" customFormat="false" ht="15" hidden="false" customHeight="false" outlineLevel="0" collapsed="false">
      <c r="A1051" s="10"/>
      <c r="B1051" s="11"/>
      <c r="D1051" s="12" t="n">
        <f aca="false">IF(AND((C1051-INT(C1051))&gt;=0,(C1051-INT(C1051))&lt;=0.54),INT(C1051),IF((C1051-INT(C1051))&gt;=0.55,INT(C1051)+1,"Nulo"))</f>
        <v>0</v>
      </c>
    </row>
    <row r="1052" customFormat="false" ht="15" hidden="false" customHeight="false" outlineLevel="0" collapsed="false">
      <c r="A1052" s="10"/>
      <c r="B1052" s="11"/>
      <c r="D1052" s="12" t="n">
        <f aca="false">IF(AND((C1052-INT(C1052))&gt;=0,(C1052-INT(C1052))&lt;=0.54),INT(C1052),IF((C1052-INT(C1052))&gt;=0.55,INT(C1052)+1,"Nulo"))</f>
        <v>0</v>
      </c>
    </row>
    <row r="1053" customFormat="false" ht="15" hidden="false" customHeight="false" outlineLevel="0" collapsed="false">
      <c r="A1053" s="10"/>
      <c r="B1053" s="11"/>
      <c r="D1053" s="12" t="n">
        <f aca="false">IF(AND((C1053-INT(C1053))&gt;=0,(C1053-INT(C1053))&lt;=0.54),INT(C1053),IF((C1053-INT(C1053))&gt;=0.55,INT(C1053)+1,"Nulo"))</f>
        <v>0</v>
      </c>
    </row>
    <row r="1054" customFormat="false" ht="15" hidden="false" customHeight="false" outlineLevel="0" collapsed="false">
      <c r="A1054" s="10"/>
      <c r="B1054" s="11"/>
      <c r="D1054" s="12" t="n">
        <f aca="false">IF(AND((C1054-INT(C1054))&gt;=0,(C1054-INT(C1054))&lt;=0.54),INT(C1054),IF((C1054-INT(C1054))&gt;=0.55,INT(C1054)+1,"Nulo"))</f>
        <v>0</v>
      </c>
    </row>
    <row r="1055" customFormat="false" ht="15" hidden="false" customHeight="false" outlineLevel="0" collapsed="false">
      <c r="A1055" s="10"/>
      <c r="B1055" s="11"/>
      <c r="D1055" s="12" t="n">
        <f aca="false">IF(AND((C1055-INT(C1055))&gt;=0,(C1055-INT(C1055))&lt;=0.54),INT(C1055),IF((C1055-INT(C1055))&gt;=0.55,INT(C1055)+1,"Nulo"))</f>
        <v>0</v>
      </c>
    </row>
    <row r="1056" customFormat="false" ht="15" hidden="false" customHeight="false" outlineLevel="0" collapsed="false">
      <c r="A1056" s="10"/>
      <c r="B1056" s="11"/>
      <c r="D1056" s="12" t="n">
        <f aca="false">IF(AND((C1056-INT(C1056))&gt;=0,(C1056-INT(C1056))&lt;=0.54),INT(C1056),IF((C1056-INT(C1056))&gt;=0.55,INT(C1056)+1,"Nulo"))</f>
        <v>0</v>
      </c>
    </row>
    <row r="1057" customFormat="false" ht="15" hidden="false" customHeight="false" outlineLevel="0" collapsed="false">
      <c r="A1057" s="10"/>
      <c r="B1057" s="11"/>
      <c r="D1057" s="12" t="n">
        <f aca="false">IF(AND((C1057-INT(C1057))&gt;=0,(C1057-INT(C1057))&lt;=0.54),INT(C1057),IF((C1057-INT(C1057))&gt;=0.55,INT(C1057)+1,"Nulo"))</f>
        <v>0</v>
      </c>
    </row>
    <row r="1058" customFormat="false" ht="15" hidden="false" customHeight="false" outlineLevel="0" collapsed="false">
      <c r="A1058" s="10"/>
      <c r="B1058" s="11"/>
      <c r="D1058" s="12" t="n">
        <f aca="false">IF(AND((C1058-INT(C1058))&gt;=0,(C1058-INT(C1058))&lt;=0.54),INT(C1058),IF((C1058-INT(C1058))&gt;=0.55,INT(C1058)+1,"Nulo"))</f>
        <v>0</v>
      </c>
    </row>
    <row r="1059" customFormat="false" ht="15" hidden="false" customHeight="false" outlineLevel="0" collapsed="false">
      <c r="A1059" s="10"/>
      <c r="B1059" s="11"/>
      <c r="D1059" s="12" t="n">
        <f aca="false">IF(AND((C1059-INT(C1059))&gt;=0,(C1059-INT(C1059))&lt;=0.54),INT(C1059),IF((C1059-INT(C1059))&gt;=0.55,INT(C1059)+1,"Nulo"))</f>
        <v>0</v>
      </c>
    </row>
    <row r="1060" customFormat="false" ht="15" hidden="false" customHeight="false" outlineLevel="0" collapsed="false">
      <c r="A1060" s="10"/>
      <c r="B1060" s="11"/>
      <c r="D1060" s="12" t="n">
        <f aca="false">IF(AND((C1060-INT(C1060))&gt;=0,(C1060-INT(C1060))&lt;=0.54),INT(C1060),IF((C1060-INT(C1060))&gt;=0.55,INT(C1060)+1,"Nulo"))</f>
        <v>0</v>
      </c>
    </row>
    <row r="1061" customFormat="false" ht="15" hidden="false" customHeight="false" outlineLevel="0" collapsed="false">
      <c r="A1061" s="10"/>
      <c r="B1061" s="11"/>
      <c r="D1061" s="12" t="n">
        <f aca="false">IF(AND((C1061-INT(C1061))&gt;=0,(C1061-INT(C1061))&lt;=0.54),INT(C1061),IF((C1061-INT(C1061))&gt;=0.55,INT(C1061)+1,"Nulo"))</f>
        <v>0</v>
      </c>
    </row>
    <row r="1062" customFormat="false" ht="15" hidden="false" customHeight="false" outlineLevel="0" collapsed="false">
      <c r="A1062" s="10"/>
      <c r="B1062" s="11"/>
      <c r="D1062" s="12" t="n">
        <f aca="false">IF(AND((C1062-INT(C1062))&gt;=0,(C1062-INT(C1062))&lt;=0.54),INT(C1062),IF((C1062-INT(C1062))&gt;=0.55,INT(C1062)+1,"Nulo"))</f>
        <v>0</v>
      </c>
    </row>
    <row r="1063" customFormat="false" ht="15" hidden="false" customHeight="false" outlineLevel="0" collapsed="false">
      <c r="A1063" s="10"/>
      <c r="B1063" s="11"/>
      <c r="D1063" s="12" t="n">
        <f aca="false">IF(AND((C1063-INT(C1063))&gt;=0,(C1063-INT(C1063))&lt;=0.54),INT(C1063),IF((C1063-INT(C1063))&gt;=0.55,INT(C1063)+1,"Nulo"))</f>
        <v>0</v>
      </c>
    </row>
    <row r="1064" customFormat="false" ht="15" hidden="false" customHeight="false" outlineLevel="0" collapsed="false">
      <c r="A1064" s="10"/>
      <c r="B1064" s="11"/>
      <c r="D1064" s="12" t="n">
        <f aca="false">IF(AND((C1064-INT(C1064))&gt;=0,(C1064-INT(C1064))&lt;=0.54),INT(C1064),IF((C1064-INT(C1064))&gt;=0.55,INT(C1064)+1,"Nulo"))</f>
        <v>0</v>
      </c>
    </row>
    <row r="1065" customFormat="false" ht="15" hidden="false" customHeight="false" outlineLevel="0" collapsed="false">
      <c r="A1065" s="10"/>
      <c r="B1065" s="11"/>
      <c r="D1065" s="12" t="n">
        <f aca="false">IF(AND((C1065-INT(C1065))&gt;=0,(C1065-INT(C1065))&lt;=0.54),INT(C1065),IF((C1065-INT(C1065))&gt;=0.55,INT(C1065)+1,"Nulo"))</f>
        <v>0</v>
      </c>
    </row>
    <row r="1066" customFormat="false" ht="15" hidden="false" customHeight="false" outlineLevel="0" collapsed="false">
      <c r="A1066" s="10"/>
      <c r="B1066" s="11"/>
      <c r="D1066" s="12" t="n">
        <f aca="false">IF(AND((C1066-INT(C1066))&gt;=0,(C1066-INT(C1066))&lt;=0.54),INT(C1066),IF((C1066-INT(C1066))&gt;=0.55,INT(C1066)+1,"Nulo"))</f>
        <v>0</v>
      </c>
    </row>
    <row r="1067" customFormat="false" ht="15" hidden="false" customHeight="false" outlineLevel="0" collapsed="false">
      <c r="A1067" s="10"/>
      <c r="B1067" s="11"/>
      <c r="D1067" s="12" t="n">
        <f aca="false">IF(AND((C1067-INT(C1067))&gt;=0,(C1067-INT(C1067))&lt;=0.54),INT(C1067),IF((C1067-INT(C1067))&gt;=0.55,INT(C1067)+1,"Nulo"))</f>
        <v>0</v>
      </c>
    </row>
    <row r="1068" customFormat="false" ht="15" hidden="false" customHeight="false" outlineLevel="0" collapsed="false">
      <c r="A1068" s="10"/>
      <c r="B1068" s="11"/>
      <c r="D1068" s="12" t="n">
        <f aca="false">IF(AND((C1068-INT(C1068))&gt;=0,(C1068-INT(C1068))&lt;=0.54),INT(C1068),IF((C1068-INT(C1068))&gt;=0.55,INT(C1068)+1,"Nulo"))</f>
        <v>0</v>
      </c>
    </row>
    <row r="1069" customFormat="false" ht="15" hidden="false" customHeight="false" outlineLevel="0" collapsed="false">
      <c r="A1069" s="10"/>
      <c r="B1069" s="11"/>
      <c r="D1069" s="12" t="n">
        <f aca="false">IF(AND((C1069-INT(C1069))&gt;=0,(C1069-INT(C1069))&lt;=0.54),INT(C1069),IF((C1069-INT(C1069))&gt;=0.55,INT(C1069)+1,"Nulo"))</f>
        <v>0</v>
      </c>
    </row>
    <row r="1070" customFormat="false" ht="15" hidden="false" customHeight="false" outlineLevel="0" collapsed="false">
      <c r="A1070" s="10"/>
      <c r="B1070" s="11"/>
      <c r="D1070" s="12" t="n">
        <f aca="false">IF(AND((C1070-INT(C1070))&gt;=0,(C1070-INT(C1070))&lt;=0.54),INT(C1070),IF((C1070-INT(C1070))&gt;=0.55,INT(C1070)+1,"Nulo"))</f>
        <v>0</v>
      </c>
    </row>
    <row r="1071" customFormat="false" ht="15" hidden="false" customHeight="false" outlineLevel="0" collapsed="false">
      <c r="A1071" s="10"/>
      <c r="B1071" s="11"/>
      <c r="D1071" s="12" t="n">
        <f aca="false">IF(AND((C1071-INT(C1071))&gt;=0,(C1071-INT(C1071))&lt;=0.54),INT(C1071),IF((C1071-INT(C1071))&gt;=0.55,INT(C1071)+1,"Nulo"))</f>
        <v>0</v>
      </c>
    </row>
    <row r="1072" customFormat="false" ht="15" hidden="false" customHeight="false" outlineLevel="0" collapsed="false">
      <c r="A1072" s="10"/>
      <c r="B1072" s="11"/>
      <c r="D1072" s="12" t="n">
        <f aca="false">IF(AND((C1072-INT(C1072))&gt;=0,(C1072-INT(C1072))&lt;=0.54),INT(C1072),IF((C1072-INT(C1072))&gt;=0.55,INT(C1072)+1,"Nulo"))</f>
        <v>0</v>
      </c>
    </row>
    <row r="1073" customFormat="false" ht="15" hidden="false" customHeight="false" outlineLevel="0" collapsed="false">
      <c r="A1073" s="10"/>
      <c r="B1073" s="11"/>
      <c r="D1073" s="12" t="n">
        <f aca="false">IF(AND((C1073-INT(C1073))&gt;=0,(C1073-INT(C1073))&lt;=0.54),INT(C1073),IF((C1073-INT(C1073))&gt;=0.55,INT(C1073)+1,"Nulo"))</f>
        <v>0</v>
      </c>
    </row>
    <row r="1074" customFormat="false" ht="15" hidden="false" customHeight="false" outlineLevel="0" collapsed="false">
      <c r="A1074" s="10"/>
      <c r="B1074" s="11"/>
      <c r="D1074" s="12" t="n">
        <f aca="false">IF(AND((C1074-INT(C1074))&gt;=0,(C1074-INT(C1074))&lt;=0.54),INT(C1074),IF((C1074-INT(C1074))&gt;=0.55,INT(C1074)+1,"Nulo"))</f>
        <v>0</v>
      </c>
    </row>
    <row r="1075" customFormat="false" ht="15" hidden="false" customHeight="false" outlineLevel="0" collapsed="false">
      <c r="A1075" s="10"/>
      <c r="B1075" s="11"/>
      <c r="D1075" s="12" t="n">
        <f aca="false">IF(AND((C1075-INT(C1075))&gt;=0,(C1075-INT(C1075))&lt;=0.54),INT(C1075),IF((C1075-INT(C1075))&gt;=0.55,INT(C1075)+1,"Nulo"))</f>
        <v>0</v>
      </c>
    </row>
    <row r="1076" customFormat="false" ht="15" hidden="false" customHeight="false" outlineLevel="0" collapsed="false">
      <c r="A1076" s="10"/>
      <c r="B1076" s="11"/>
      <c r="D1076" s="12" t="n">
        <f aca="false">IF(AND((C1076-INT(C1076))&gt;=0,(C1076-INT(C1076))&lt;=0.54),INT(C1076),IF((C1076-INT(C1076))&gt;=0.55,INT(C1076)+1,"Nulo"))</f>
        <v>0</v>
      </c>
    </row>
    <row r="1077" customFormat="false" ht="15" hidden="false" customHeight="false" outlineLevel="0" collapsed="false">
      <c r="A1077" s="10"/>
      <c r="B1077" s="11"/>
      <c r="D1077" s="12" t="n">
        <f aca="false">IF(AND((C1077-INT(C1077))&gt;=0,(C1077-INT(C1077))&lt;=0.54),INT(C1077),IF((C1077-INT(C1077))&gt;=0.55,INT(C1077)+1,"Nulo"))</f>
        <v>0</v>
      </c>
    </row>
    <row r="1078" customFormat="false" ht="15" hidden="false" customHeight="false" outlineLevel="0" collapsed="false">
      <c r="A1078" s="10"/>
      <c r="B1078" s="11"/>
      <c r="D1078" s="12" t="n">
        <f aca="false">IF(AND((C1078-INT(C1078))&gt;=0,(C1078-INT(C1078))&lt;=0.54),INT(C1078),IF((C1078-INT(C1078))&gt;=0.55,INT(C1078)+1,"Nulo"))</f>
        <v>0</v>
      </c>
    </row>
    <row r="1079" customFormat="false" ht="15" hidden="false" customHeight="false" outlineLevel="0" collapsed="false">
      <c r="A1079" s="10"/>
      <c r="B1079" s="11"/>
      <c r="D1079" s="12" t="n">
        <f aca="false">IF(AND((C1079-INT(C1079))&gt;=0,(C1079-INT(C1079))&lt;=0.54),INT(C1079),IF((C1079-INT(C1079))&gt;=0.55,INT(C1079)+1,"Nulo"))</f>
        <v>0</v>
      </c>
    </row>
    <row r="1080" customFormat="false" ht="15" hidden="false" customHeight="false" outlineLevel="0" collapsed="false">
      <c r="A1080" s="10"/>
      <c r="B1080" s="11"/>
      <c r="D1080" s="12" t="n">
        <f aca="false">IF(AND((C1080-INT(C1080))&gt;=0,(C1080-INT(C1080))&lt;=0.54),INT(C1080),IF((C1080-INT(C1080))&gt;=0.55,INT(C1080)+1,"Nulo"))</f>
        <v>0</v>
      </c>
    </row>
    <row r="1081" customFormat="false" ht="15" hidden="false" customHeight="false" outlineLevel="0" collapsed="false">
      <c r="A1081" s="10"/>
      <c r="B1081" s="11"/>
      <c r="D1081" s="12" t="n">
        <f aca="false">IF(AND((C1081-INT(C1081))&gt;=0,(C1081-INT(C1081))&lt;=0.54),INT(C1081),IF((C1081-INT(C1081))&gt;=0.55,INT(C1081)+1,"Nulo"))</f>
        <v>0</v>
      </c>
    </row>
    <row r="1082" customFormat="false" ht="15" hidden="false" customHeight="false" outlineLevel="0" collapsed="false">
      <c r="A1082" s="10"/>
      <c r="B1082" s="11"/>
      <c r="D1082" s="12" t="n">
        <f aca="false">IF(AND((C1082-INT(C1082))&gt;=0,(C1082-INT(C1082))&lt;=0.54),INT(C1082),IF((C1082-INT(C1082))&gt;=0.55,INT(C1082)+1,"Nulo"))</f>
        <v>0</v>
      </c>
    </row>
    <row r="1083" customFormat="false" ht="15" hidden="false" customHeight="false" outlineLevel="0" collapsed="false">
      <c r="A1083" s="10"/>
      <c r="B1083" s="11"/>
      <c r="D1083" s="12" t="n">
        <f aca="false">IF(AND((C1083-INT(C1083))&gt;=0,(C1083-INT(C1083))&lt;=0.54),INT(C1083),IF((C1083-INT(C1083))&gt;=0.55,INT(C1083)+1,"Nulo"))</f>
        <v>0</v>
      </c>
    </row>
    <row r="1084" customFormat="false" ht="15" hidden="false" customHeight="false" outlineLevel="0" collapsed="false">
      <c r="A1084" s="10"/>
      <c r="B1084" s="11"/>
      <c r="D1084" s="12" t="n">
        <f aca="false">IF(AND((C1084-INT(C1084))&gt;=0,(C1084-INT(C1084))&lt;=0.54),INT(C1084),IF((C1084-INT(C1084))&gt;=0.55,INT(C1084)+1,"Nulo"))</f>
        <v>0</v>
      </c>
    </row>
    <row r="1085" customFormat="false" ht="15" hidden="false" customHeight="false" outlineLevel="0" collapsed="false">
      <c r="A1085" s="10"/>
      <c r="B1085" s="11"/>
      <c r="D1085" s="12" t="n">
        <f aca="false">IF(AND((C1085-INT(C1085))&gt;=0,(C1085-INT(C1085))&lt;=0.54),INT(C1085),IF((C1085-INT(C1085))&gt;=0.55,INT(C1085)+1,"Nulo"))</f>
        <v>0</v>
      </c>
    </row>
    <row r="1086" customFormat="false" ht="15" hidden="false" customHeight="false" outlineLevel="0" collapsed="false">
      <c r="A1086" s="10"/>
      <c r="B1086" s="11"/>
      <c r="D1086" s="12" t="n">
        <f aca="false">IF(AND((C1086-INT(C1086))&gt;=0,(C1086-INT(C1086))&lt;=0.54),INT(C1086),IF((C1086-INT(C1086))&gt;=0.55,INT(C1086)+1,"Nulo"))</f>
        <v>0</v>
      </c>
    </row>
    <row r="1087" customFormat="false" ht="15" hidden="false" customHeight="false" outlineLevel="0" collapsed="false">
      <c r="A1087" s="10"/>
      <c r="B1087" s="11"/>
      <c r="D1087" s="12" t="n">
        <f aca="false">IF(AND((C1087-INT(C1087))&gt;=0,(C1087-INT(C1087))&lt;=0.54),INT(C1087),IF((C1087-INT(C1087))&gt;=0.55,INT(C1087)+1,"Nulo"))</f>
        <v>0</v>
      </c>
    </row>
    <row r="1088" customFormat="false" ht="15" hidden="false" customHeight="false" outlineLevel="0" collapsed="false">
      <c r="A1088" s="10"/>
      <c r="B1088" s="11"/>
      <c r="D1088" s="12" t="n">
        <f aca="false">IF(AND((C1088-INT(C1088))&gt;=0,(C1088-INT(C1088))&lt;=0.54),INT(C1088),IF((C1088-INT(C1088))&gt;=0.55,INT(C1088)+1,"Nulo"))</f>
        <v>0</v>
      </c>
    </row>
    <row r="1089" customFormat="false" ht="15" hidden="false" customHeight="false" outlineLevel="0" collapsed="false">
      <c r="A1089" s="10"/>
      <c r="B1089" s="11"/>
      <c r="D1089" s="12" t="n">
        <f aca="false">IF(AND((C1089-INT(C1089))&gt;=0,(C1089-INT(C1089))&lt;=0.54),INT(C1089),IF((C1089-INT(C1089))&gt;=0.55,INT(C1089)+1,"Nulo"))</f>
        <v>0</v>
      </c>
    </row>
    <row r="1090" customFormat="false" ht="15" hidden="false" customHeight="false" outlineLevel="0" collapsed="false">
      <c r="A1090" s="10"/>
      <c r="B1090" s="11"/>
      <c r="D1090" s="12" t="n">
        <f aca="false">IF(AND((C1090-INT(C1090))&gt;=0,(C1090-INT(C1090))&lt;=0.54),INT(C1090),IF((C1090-INT(C1090))&gt;=0.55,INT(C1090)+1,"Nulo"))</f>
        <v>0</v>
      </c>
    </row>
    <row r="1091" customFormat="false" ht="15" hidden="false" customHeight="false" outlineLevel="0" collapsed="false">
      <c r="A1091" s="10"/>
      <c r="B1091" s="11"/>
      <c r="D1091" s="12" t="n">
        <f aca="false">IF(AND((C1091-INT(C1091))&gt;=0,(C1091-INT(C1091))&lt;=0.54),INT(C1091),IF((C1091-INT(C1091))&gt;=0.55,INT(C1091)+1,"Nulo"))</f>
        <v>0</v>
      </c>
    </row>
    <row r="1092" customFormat="false" ht="15" hidden="false" customHeight="false" outlineLevel="0" collapsed="false">
      <c r="A1092" s="10"/>
      <c r="B1092" s="11"/>
      <c r="D1092" s="12" t="n">
        <f aca="false">IF(AND((C1092-INT(C1092))&gt;=0,(C1092-INT(C1092))&lt;=0.54),INT(C1092),IF((C1092-INT(C1092))&gt;=0.55,INT(C1092)+1,"Nulo"))</f>
        <v>0</v>
      </c>
    </row>
    <row r="1093" customFormat="false" ht="15" hidden="false" customHeight="false" outlineLevel="0" collapsed="false">
      <c r="A1093" s="10"/>
      <c r="B1093" s="11"/>
      <c r="D1093" s="12" t="n">
        <f aca="false">IF(AND((C1093-INT(C1093))&gt;=0,(C1093-INT(C1093))&lt;=0.54),INT(C1093),IF((C1093-INT(C1093))&gt;=0.55,INT(C1093)+1,"Nulo"))</f>
        <v>0</v>
      </c>
    </row>
    <row r="1094" customFormat="false" ht="15" hidden="false" customHeight="false" outlineLevel="0" collapsed="false">
      <c r="A1094" s="10"/>
      <c r="B1094" s="11"/>
      <c r="D1094" s="12" t="n">
        <f aca="false">IF(AND((C1094-INT(C1094))&gt;=0,(C1094-INT(C1094))&lt;=0.54),INT(C1094),IF((C1094-INT(C1094))&gt;=0.55,INT(C1094)+1,"Nulo"))</f>
        <v>0</v>
      </c>
    </row>
    <row r="1095" customFormat="false" ht="15" hidden="false" customHeight="false" outlineLevel="0" collapsed="false">
      <c r="A1095" s="10"/>
      <c r="B1095" s="11"/>
      <c r="D1095" s="12" t="n">
        <f aca="false">IF(AND((C1095-INT(C1095))&gt;=0,(C1095-INT(C1095))&lt;=0.54),INT(C1095),IF((C1095-INT(C1095))&gt;=0.55,INT(C1095)+1,"Nulo"))</f>
        <v>0</v>
      </c>
    </row>
    <row r="1096" customFormat="false" ht="15" hidden="false" customHeight="false" outlineLevel="0" collapsed="false">
      <c r="A1096" s="10"/>
      <c r="B1096" s="11"/>
      <c r="D1096" s="12" t="n">
        <f aca="false">IF(AND((C1096-INT(C1096))&gt;=0,(C1096-INT(C1096))&lt;=0.54),INT(C1096),IF((C1096-INT(C1096))&gt;=0.55,INT(C1096)+1,"Nulo"))</f>
        <v>0</v>
      </c>
    </row>
    <row r="1097" customFormat="false" ht="15" hidden="false" customHeight="false" outlineLevel="0" collapsed="false">
      <c r="A1097" s="10"/>
      <c r="B1097" s="11"/>
      <c r="D1097" s="12" t="n">
        <f aca="false">IF(AND((C1097-INT(C1097))&gt;=0,(C1097-INT(C1097))&lt;=0.54),INT(C1097),IF((C1097-INT(C1097))&gt;=0.55,INT(C1097)+1,"Nulo"))</f>
        <v>0</v>
      </c>
    </row>
    <row r="1098" customFormat="false" ht="15" hidden="false" customHeight="false" outlineLevel="0" collapsed="false">
      <c r="A1098" s="10"/>
      <c r="B1098" s="11"/>
      <c r="D1098" s="12" t="n">
        <f aca="false">IF(AND((C1098-INT(C1098))&gt;=0,(C1098-INT(C1098))&lt;=0.54),INT(C1098),IF((C1098-INT(C1098))&gt;=0.55,INT(C1098)+1,"Nulo"))</f>
        <v>0</v>
      </c>
    </row>
    <row r="1099" customFormat="false" ht="15" hidden="false" customHeight="false" outlineLevel="0" collapsed="false">
      <c r="A1099" s="10"/>
      <c r="B1099" s="11"/>
      <c r="D1099" s="12" t="n">
        <f aca="false">IF(AND((C1099-INT(C1099))&gt;=0,(C1099-INT(C1099))&lt;=0.54),INT(C1099),IF((C1099-INT(C1099))&gt;=0.55,INT(C1099)+1,"Nulo"))</f>
        <v>0</v>
      </c>
    </row>
    <row r="1100" customFormat="false" ht="15" hidden="false" customHeight="false" outlineLevel="0" collapsed="false">
      <c r="A1100" s="10"/>
      <c r="B1100" s="11"/>
      <c r="D1100" s="12" t="n">
        <f aca="false">IF(AND((C1100-INT(C1100))&gt;=0,(C1100-INT(C1100))&lt;=0.54),INT(C1100),IF((C1100-INT(C1100))&gt;=0.55,INT(C1100)+1,"Nulo"))</f>
        <v>0</v>
      </c>
    </row>
    <row r="1101" customFormat="false" ht="15" hidden="false" customHeight="false" outlineLevel="0" collapsed="false">
      <c r="A1101" s="10"/>
      <c r="B1101" s="11"/>
      <c r="D1101" s="12" t="n">
        <f aca="false">IF(AND((C1101-INT(C1101))&gt;=0,(C1101-INT(C1101))&lt;=0.54),INT(C1101),IF((C1101-INT(C1101))&gt;=0.55,INT(C1101)+1,"Nulo"))</f>
        <v>0</v>
      </c>
    </row>
    <row r="1102" customFormat="false" ht="15" hidden="false" customHeight="false" outlineLevel="0" collapsed="false">
      <c r="A1102" s="10"/>
      <c r="B1102" s="11"/>
      <c r="D1102" s="12" t="n">
        <f aca="false">IF(AND((C1102-INT(C1102))&gt;=0,(C1102-INT(C1102))&lt;=0.54),INT(C1102),IF((C1102-INT(C1102))&gt;=0.55,INT(C1102)+1,"Nulo"))</f>
        <v>0</v>
      </c>
    </row>
    <row r="1103" customFormat="false" ht="15" hidden="false" customHeight="false" outlineLevel="0" collapsed="false">
      <c r="A1103" s="10"/>
      <c r="B1103" s="11"/>
      <c r="D1103" s="12" t="n">
        <f aca="false">IF(AND((C1103-INT(C1103))&gt;=0,(C1103-INT(C1103))&lt;=0.54),INT(C1103),IF((C1103-INT(C1103))&gt;=0.55,INT(C1103)+1,"Nulo"))</f>
        <v>0</v>
      </c>
    </row>
    <row r="1104" customFormat="false" ht="15" hidden="false" customHeight="false" outlineLevel="0" collapsed="false">
      <c r="A1104" s="10"/>
      <c r="B1104" s="11"/>
      <c r="D1104" s="12" t="n">
        <f aca="false">IF(AND((C1104-INT(C1104))&gt;=0,(C1104-INT(C1104))&lt;=0.54),INT(C1104),IF((C1104-INT(C1104))&gt;=0.55,INT(C1104)+1,"Nulo"))</f>
        <v>0</v>
      </c>
    </row>
    <row r="1105" customFormat="false" ht="15" hidden="false" customHeight="false" outlineLevel="0" collapsed="false">
      <c r="A1105" s="10"/>
      <c r="B1105" s="11"/>
      <c r="D1105" s="12" t="n">
        <f aca="false">IF(AND((C1105-INT(C1105))&gt;=0,(C1105-INT(C1105))&lt;=0.54),INT(C1105),IF((C1105-INT(C1105))&gt;=0.55,INT(C1105)+1,"Nulo"))</f>
        <v>0</v>
      </c>
    </row>
    <row r="1106" customFormat="false" ht="15" hidden="false" customHeight="false" outlineLevel="0" collapsed="false">
      <c r="A1106" s="10"/>
      <c r="B1106" s="11"/>
      <c r="D1106" s="12" t="n">
        <f aca="false">IF(AND((C1106-INT(C1106))&gt;=0,(C1106-INT(C1106))&lt;=0.54),INT(C1106),IF((C1106-INT(C1106))&gt;=0.55,INT(C1106)+1,"Nulo"))</f>
        <v>0</v>
      </c>
    </row>
    <row r="1107" customFormat="false" ht="15" hidden="false" customHeight="false" outlineLevel="0" collapsed="false">
      <c r="A1107" s="10"/>
      <c r="B1107" s="11"/>
      <c r="D1107" s="12" t="n">
        <f aca="false">IF(AND((C1107-INT(C1107))&gt;=0,(C1107-INT(C1107))&lt;=0.54),INT(C1107),IF((C1107-INT(C1107))&gt;=0.55,INT(C1107)+1,"Nulo"))</f>
        <v>0</v>
      </c>
    </row>
    <row r="1108" customFormat="false" ht="15" hidden="false" customHeight="false" outlineLevel="0" collapsed="false">
      <c r="A1108" s="10"/>
      <c r="B1108" s="11"/>
      <c r="D1108" s="12" t="n">
        <f aca="false">IF(AND((C1108-INT(C1108))&gt;=0,(C1108-INT(C1108))&lt;=0.54),INT(C1108),IF((C1108-INT(C1108))&gt;=0.55,INT(C1108)+1,"Nulo"))</f>
        <v>0</v>
      </c>
    </row>
    <row r="1109" customFormat="false" ht="15" hidden="false" customHeight="false" outlineLevel="0" collapsed="false">
      <c r="A1109" s="10"/>
      <c r="B1109" s="11"/>
      <c r="D1109" s="12" t="n">
        <f aca="false">IF(AND((C1109-INT(C1109))&gt;=0,(C1109-INT(C1109))&lt;=0.54),INT(C1109),IF((C1109-INT(C1109))&gt;=0.55,INT(C1109)+1,"Nulo"))</f>
        <v>0</v>
      </c>
    </row>
    <row r="1110" customFormat="false" ht="15" hidden="false" customHeight="false" outlineLevel="0" collapsed="false">
      <c r="A1110" s="10"/>
      <c r="B1110" s="11"/>
      <c r="D1110" s="12" t="n">
        <f aca="false">IF(AND((C1110-INT(C1110))&gt;=0,(C1110-INT(C1110))&lt;=0.54),INT(C1110),IF((C1110-INT(C1110))&gt;=0.55,INT(C1110)+1,"Nulo"))</f>
        <v>0</v>
      </c>
    </row>
    <row r="1111" customFormat="false" ht="15" hidden="false" customHeight="false" outlineLevel="0" collapsed="false">
      <c r="A1111" s="10"/>
      <c r="B1111" s="11"/>
      <c r="D1111" s="12" t="n">
        <f aca="false">IF(AND((C1111-INT(C1111))&gt;=0,(C1111-INT(C1111))&lt;=0.54),INT(C1111),IF((C1111-INT(C1111))&gt;=0.55,INT(C1111)+1,"Nulo"))</f>
        <v>0</v>
      </c>
    </row>
    <row r="1112" customFormat="false" ht="15" hidden="false" customHeight="false" outlineLevel="0" collapsed="false">
      <c r="A1112" s="10"/>
      <c r="B1112" s="11"/>
      <c r="D1112" s="12" t="n">
        <f aca="false">IF(AND((C1112-INT(C1112))&gt;=0,(C1112-INT(C1112))&lt;=0.54),INT(C1112),IF((C1112-INT(C1112))&gt;=0.55,INT(C1112)+1,"Nulo"))</f>
        <v>0</v>
      </c>
    </row>
    <row r="1113" customFormat="false" ht="15" hidden="false" customHeight="false" outlineLevel="0" collapsed="false">
      <c r="A1113" s="10"/>
      <c r="B1113" s="11"/>
      <c r="D1113" s="12" t="n">
        <f aca="false">IF(AND((C1113-INT(C1113))&gt;=0,(C1113-INT(C1113))&lt;=0.54),INT(C1113),IF((C1113-INT(C1113))&gt;=0.55,INT(C1113)+1,"Nulo"))</f>
        <v>0</v>
      </c>
    </row>
    <row r="1114" customFormat="false" ht="15" hidden="false" customHeight="false" outlineLevel="0" collapsed="false">
      <c r="A1114" s="10"/>
      <c r="B1114" s="11"/>
      <c r="D1114" s="12" t="n">
        <f aca="false">IF(AND((C1114-INT(C1114))&gt;=0,(C1114-INT(C1114))&lt;=0.54),INT(C1114),IF((C1114-INT(C1114))&gt;=0.55,INT(C1114)+1,"Nulo"))</f>
        <v>0</v>
      </c>
    </row>
    <row r="1115" customFormat="false" ht="15" hidden="false" customHeight="false" outlineLevel="0" collapsed="false">
      <c r="A1115" s="10"/>
      <c r="B1115" s="11"/>
      <c r="D1115" s="12" t="n">
        <f aca="false">IF(AND((C1115-INT(C1115))&gt;=0,(C1115-INT(C1115))&lt;=0.54),INT(C1115),IF((C1115-INT(C1115))&gt;=0.55,INT(C1115)+1,"Nulo"))</f>
        <v>0</v>
      </c>
    </row>
    <row r="1116" customFormat="false" ht="15" hidden="false" customHeight="false" outlineLevel="0" collapsed="false">
      <c r="A1116" s="10"/>
      <c r="B1116" s="11"/>
      <c r="D1116" s="12" t="n">
        <f aca="false">IF(AND((C1116-INT(C1116))&gt;=0,(C1116-INT(C1116))&lt;=0.54),INT(C1116),IF((C1116-INT(C1116))&gt;=0.55,INT(C1116)+1,"Nulo"))</f>
        <v>0</v>
      </c>
    </row>
    <row r="1117" customFormat="false" ht="15" hidden="false" customHeight="false" outlineLevel="0" collapsed="false">
      <c r="A1117" s="10"/>
      <c r="B1117" s="11"/>
      <c r="D1117" s="12" t="n">
        <f aca="false">IF(AND((C1117-INT(C1117))&gt;=0,(C1117-INT(C1117))&lt;=0.54),INT(C1117),IF((C1117-INT(C1117))&gt;=0.55,INT(C1117)+1,"Nulo"))</f>
        <v>0</v>
      </c>
    </row>
    <row r="1118" customFormat="false" ht="15" hidden="false" customHeight="false" outlineLevel="0" collapsed="false">
      <c r="A1118" s="10"/>
      <c r="B1118" s="11"/>
      <c r="D1118" s="12" t="n">
        <f aca="false">IF(AND((C1118-INT(C1118))&gt;=0,(C1118-INT(C1118))&lt;=0.54),INT(C1118),IF((C1118-INT(C1118))&gt;=0.55,INT(C1118)+1,"Nulo"))</f>
        <v>0</v>
      </c>
    </row>
    <row r="1119" customFormat="false" ht="15" hidden="false" customHeight="false" outlineLevel="0" collapsed="false">
      <c r="A1119" s="10"/>
      <c r="B1119" s="11"/>
      <c r="D1119" s="12" t="n">
        <f aca="false">IF(AND((C1119-INT(C1119))&gt;=0,(C1119-INT(C1119))&lt;=0.54),INT(C1119),IF((C1119-INT(C1119))&gt;=0.55,INT(C1119)+1,"Nulo"))</f>
        <v>0</v>
      </c>
    </row>
    <row r="1120" customFormat="false" ht="15" hidden="false" customHeight="false" outlineLevel="0" collapsed="false">
      <c r="A1120" s="10"/>
      <c r="B1120" s="11"/>
      <c r="D1120" s="12" t="n">
        <f aca="false">IF(AND((C1120-INT(C1120))&gt;=0,(C1120-INT(C1120))&lt;=0.54),INT(C1120),IF((C1120-INT(C1120))&gt;=0.55,INT(C1120)+1,"Nulo"))</f>
        <v>0</v>
      </c>
    </row>
    <row r="1121" customFormat="false" ht="15" hidden="false" customHeight="false" outlineLevel="0" collapsed="false">
      <c r="A1121" s="10"/>
      <c r="B1121" s="11"/>
      <c r="D1121" s="12" t="n">
        <f aca="false">IF(AND((C1121-INT(C1121))&gt;=0,(C1121-INT(C1121))&lt;=0.54),INT(C1121),IF((C1121-INT(C1121))&gt;=0.55,INT(C1121)+1,"Nulo"))</f>
        <v>0</v>
      </c>
    </row>
    <row r="1122" customFormat="false" ht="15" hidden="false" customHeight="false" outlineLevel="0" collapsed="false">
      <c r="A1122" s="10"/>
      <c r="B1122" s="11"/>
      <c r="D1122" s="12" t="n">
        <f aca="false">IF(AND((C1122-INT(C1122))&gt;=0,(C1122-INT(C1122))&lt;=0.54),INT(C1122),IF((C1122-INT(C1122))&gt;=0.55,INT(C1122)+1,"Nulo"))</f>
        <v>0</v>
      </c>
    </row>
    <row r="1123" customFormat="false" ht="15" hidden="false" customHeight="false" outlineLevel="0" collapsed="false">
      <c r="A1123" s="10"/>
      <c r="B1123" s="11"/>
      <c r="D1123" s="12" t="n">
        <f aca="false">IF(AND((C1123-INT(C1123))&gt;=0,(C1123-INT(C1123))&lt;=0.54),INT(C1123),IF((C1123-INT(C1123))&gt;=0.55,INT(C1123)+1,"Nulo"))</f>
        <v>0</v>
      </c>
    </row>
    <row r="1124" customFormat="false" ht="15" hidden="false" customHeight="false" outlineLevel="0" collapsed="false">
      <c r="A1124" s="10"/>
      <c r="B1124" s="11"/>
      <c r="D1124" s="12" t="n">
        <f aca="false">IF(AND((C1124-INT(C1124))&gt;=0,(C1124-INT(C1124))&lt;=0.54),INT(C1124),IF((C1124-INT(C1124))&gt;=0.55,INT(C1124)+1,"Nulo"))</f>
        <v>0</v>
      </c>
    </row>
    <row r="1125" customFormat="false" ht="15" hidden="false" customHeight="false" outlineLevel="0" collapsed="false">
      <c r="A1125" s="10"/>
      <c r="B1125" s="11"/>
      <c r="D1125" s="12" t="n">
        <f aca="false">IF(AND((C1125-INT(C1125))&gt;=0,(C1125-INT(C1125))&lt;=0.54),INT(C1125),IF((C1125-INT(C1125))&gt;=0.55,INT(C1125)+1,"Nulo"))</f>
        <v>0</v>
      </c>
    </row>
    <row r="1126" customFormat="false" ht="15" hidden="false" customHeight="false" outlineLevel="0" collapsed="false">
      <c r="A1126" s="10"/>
      <c r="B1126" s="11"/>
      <c r="D1126" s="12" t="n">
        <f aca="false">IF(AND((C1126-INT(C1126))&gt;=0,(C1126-INT(C1126))&lt;=0.54),INT(C1126),IF((C1126-INT(C1126))&gt;=0.55,INT(C1126)+1,"Nulo"))</f>
        <v>0</v>
      </c>
    </row>
    <row r="1127" customFormat="false" ht="15" hidden="false" customHeight="false" outlineLevel="0" collapsed="false">
      <c r="A1127" s="10"/>
      <c r="B1127" s="11"/>
      <c r="D1127" s="12" t="n">
        <f aca="false">IF(AND((C1127-INT(C1127))&gt;=0,(C1127-INT(C1127))&lt;=0.54),INT(C1127),IF((C1127-INT(C1127))&gt;=0.55,INT(C1127)+1,"Nulo"))</f>
        <v>0</v>
      </c>
    </row>
    <row r="1128" customFormat="false" ht="15" hidden="false" customHeight="false" outlineLevel="0" collapsed="false">
      <c r="A1128" s="10"/>
      <c r="B1128" s="11"/>
      <c r="D1128" s="12" t="n">
        <f aca="false">IF(AND((C1128-INT(C1128))&gt;=0,(C1128-INT(C1128))&lt;=0.54),INT(C1128),IF((C1128-INT(C1128))&gt;=0.55,INT(C1128)+1,"Nulo"))</f>
        <v>0</v>
      </c>
    </row>
    <row r="1129" customFormat="false" ht="15" hidden="false" customHeight="false" outlineLevel="0" collapsed="false">
      <c r="A1129" s="10"/>
      <c r="B1129" s="11"/>
      <c r="D1129" s="12" t="n">
        <f aca="false">IF(AND((C1129-INT(C1129))&gt;=0,(C1129-INT(C1129))&lt;=0.54),INT(C1129),IF((C1129-INT(C1129))&gt;=0.55,INT(C1129)+1,"Nulo"))</f>
        <v>0</v>
      </c>
    </row>
    <row r="1130" customFormat="false" ht="15" hidden="false" customHeight="false" outlineLevel="0" collapsed="false">
      <c r="A1130" s="10"/>
      <c r="B1130" s="11"/>
      <c r="D1130" s="12" t="n">
        <f aca="false">IF(AND((C1130-INT(C1130))&gt;=0,(C1130-INT(C1130))&lt;=0.54),INT(C1130),IF((C1130-INT(C1130))&gt;=0.55,INT(C1130)+1,"Nulo"))</f>
        <v>0</v>
      </c>
    </row>
    <row r="1131" customFormat="false" ht="15" hidden="false" customHeight="false" outlineLevel="0" collapsed="false">
      <c r="A1131" s="10"/>
      <c r="B1131" s="11"/>
      <c r="D1131" s="12" t="n">
        <f aca="false">IF(AND((C1131-INT(C1131))&gt;=0,(C1131-INT(C1131))&lt;=0.54),INT(C1131),IF((C1131-INT(C1131))&gt;=0.55,INT(C1131)+1,"Nulo"))</f>
        <v>0</v>
      </c>
    </row>
    <row r="1132" customFormat="false" ht="15" hidden="false" customHeight="false" outlineLevel="0" collapsed="false">
      <c r="A1132" s="10"/>
      <c r="B1132" s="11"/>
      <c r="D1132" s="12" t="n">
        <f aca="false">IF(AND((C1132-INT(C1132))&gt;=0,(C1132-INT(C1132))&lt;=0.54),INT(C1132),IF((C1132-INT(C1132))&gt;=0.55,INT(C1132)+1,"Nulo"))</f>
        <v>0</v>
      </c>
    </row>
    <row r="1133" customFormat="false" ht="15" hidden="false" customHeight="false" outlineLevel="0" collapsed="false">
      <c r="A1133" s="10"/>
      <c r="B1133" s="11"/>
      <c r="D1133" s="12" t="n">
        <f aca="false">IF(AND((C1133-INT(C1133))&gt;=0,(C1133-INT(C1133))&lt;=0.54),INT(C1133),IF((C1133-INT(C1133))&gt;=0.55,INT(C1133)+1,"Nulo"))</f>
        <v>0</v>
      </c>
    </row>
    <row r="1134" customFormat="false" ht="15" hidden="false" customHeight="false" outlineLevel="0" collapsed="false">
      <c r="A1134" s="10"/>
      <c r="B1134" s="11"/>
      <c r="D1134" s="12" t="n">
        <f aca="false">IF(AND((C1134-INT(C1134))&gt;=0,(C1134-INT(C1134))&lt;=0.54),INT(C1134),IF((C1134-INT(C1134))&gt;=0.55,INT(C1134)+1,"Nulo"))</f>
        <v>0</v>
      </c>
    </row>
    <row r="1135" customFormat="false" ht="15" hidden="false" customHeight="false" outlineLevel="0" collapsed="false">
      <c r="A1135" s="10"/>
      <c r="B1135" s="11"/>
      <c r="D1135" s="12" t="n">
        <f aca="false">IF(AND((C1135-INT(C1135))&gt;=0,(C1135-INT(C1135))&lt;=0.54),INT(C1135),IF((C1135-INT(C1135))&gt;=0.55,INT(C1135)+1,"Nulo"))</f>
        <v>0</v>
      </c>
    </row>
    <row r="1136" customFormat="false" ht="15" hidden="false" customHeight="false" outlineLevel="0" collapsed="false">
      <c r="A1136" s="10"/>
      <c r="B1136" s="11"/>
      <c r="D1136" s="12" t="n">
        <f aca="false">IF(AND((C1136-INT(C1136))&gt;=0,(C1136-INT(C1136))&lt;=0.54),INT(C1136),IF((C1136-INT(C1136))&gt;=0.55,INT(C1136)+1,"Nulo"))</f>
        <v>0</v>
      </c>
    </row>
    <row r="1137" customFormat="false" ht="15" hidden="false" customHeight="false" outlineLevel="0" collapsed="false">
      <c r="A1137" s="10"/>
      <c r="B1137" s="11"/>
      <c r="D1137" s="12" t="n">
        <f aca="false">IF(AND((C1137-INT(C1137))&gt;=0,(C1137-INT(C1137))&lt;=0.54),INT(C1137),IF((C1137-INT(C1137))&gt;=0.55,INT(C1137)+1,"Nulo"))</f>
        <v>0</v>
      </c>
    </row>
    <row r="1138" customFormat="false" ht="15" hidden="false" customHeight="false" outlineLevel="0" collapsed="false">
      <c r="A1138" s="10"/>
      <c r="B1138" s="11"/>
      <c r="D1138" s="12" t="n">
        <f aca="false">IF(AND((C1138-INT(C1138))&gt;=0,(C1138-INT(C1138))&lt;=0.54),INT(C1138),IF((C1138-INT(C1138))&gt;=0.55,INT(C1138)+1,"Nulo"))</f>
        <v>0</v>
      </c>
    </row>
    <row r="1139" customFormat="false" ht="15" hidden="false" customHeight="false" outlineLevel="0" collapsed="false">
      <c r="A1139" s="10"/>
      <c r="B1139" s="11"/>
      <c r="D1139" s="12" t="n">
        <f aca="false">IF(AND((C1139-INT(C1139))&gt;=0,(C1139-INT(C1139))&lt;=0.54),INT(C1139),IF((C1139-INT(C1139))&gt;=0.55,INT(C1139)+1,"Nulo"))</f>
        <v>0</v>
      </c>
    </row>
    <row r="1140" customFormat="false" ht="15" hidden="false" customHeight="false" outlineLevel="0" collapsed="false">
      <c r="A1140" s="10"/>
      <c r="B1140" s="11"/>
      <c r="D1140" s="12" t="n">
        <f aca="false">IF(AND((C1140-INT(C1140))&gt;=0,(C1140-INT(C1140))&lt;=0.54),INT(C1140),IF((C1140-INT(C1140))&gt;=0.55,INT(C1140)+1,"Nulo"))</f>
        <v>0</v>
      </c>
    </row>
    <row r="1141" customFormat="false" ht="15" hidden="false" customHeight="false" outlineLevel="0" collapsed="false">
      <c r="A1141" s="10"/>
      <c r="B1141" s="11"/>
      <c r="D1141" s="12" t="n">
        <f aca="false">IF(AND((C1141-INT(C1141))&gt;=0,(C1141-INT(C1141))&lt;=0.54),INT(C1141),IF((C1141-INT(C1141))&gt;=0.55,INT(C1141)+1,"Nulo"))</f>
        <v>0</v>
      </c>
    </row>
    <row r="1142" customFormat="false" ht="15" hidden="false" customHeight="false" outlineLevel="0" collapsed="false">
      <c r="A1142" s="10"/>
      <c r="B1142" s="11"/>
      <c r="D1142" s="12" t="n">
        <f aca="false">IF(AND((C1142-INT(C1142))&gt;=0,(C1142-INT(C1142))&lt;=0.54),INT(C1142),IF((C1142-INT(C1142))&gt;=0.55,INT(C1142)+1,"Nulo"))</f>
        <v>0</v>
      </c>
    </row>
    <row r="1143" customFormat="false" ht="15" hidden="false" customHeight="false" outlineLevel="0" collapsed="false">
      <c r="A1143" s="10"/>
      <c r="B1143" s="11"/>
      <c r="D1143" s="12" t="n">
        <f aca="false">IF(AND((C1143-INT(C1143))&gt;=0,(C1143-INT(C1143))&lt;=0.54),INT(C1143),IF((C1143-INT(C1143))&gt;=0.55,INT(C1143)+1,"Nulo"))</f>
        <v>0</v>
      </c>
    </row>
    <row r="1144" customFormat="false" ht="15" hidden="false" customHeight="false" outlineLevel="0" collapsed="false">
      <c r="A1144" s="10"/>
      <c r="B1144" s="11"/>
      <c r="D1144" s="12" t="n">
        <f aca="false">IF(AND((C1144-INT(C1144))&gt;=0,(C1144-INT(C1144))&lt;=0.54),INT(C1144),IF((C1144-INT(C1144))&gt;=0.55,INT(C1144)+1,"Nulo"))</f>
        <v>0</v>
      </c>
    </row>
    <row r="1145" customFormat="false" ht="15" hidden="false" customHeight="false" outlineLevel="0" collapsed="false">
      <c r="A1145" s="10"/>
      <c r="B1145" s="11"/>
      <c r="D1145" s="12" t="n">
        <f aca="false">IF(AND((C1145-INT(C1145))&gt;=0,(C1145-INT(C1145))&lt;=0.54),INT(C1145),IF((C1145-INT(C1145))&gt;=0.55,INT(C1145)+1,"Nulo"))</f>
        <v>0</v>
      </c>
    </row>
    <row r="1146" customFormat="false" ht="15" hidden="false" customHeight="false" outlineLevel="0" collapsed="false">
      <c r="A1146" s="10"/>
      <c r="B1146" s="11"/>
      <c r="D1146" s="12" t="n">
        <f aca="false">IF(AND((C1146-INT(C1146))&gt;=0,(C1146-INT(C1146))&lt;=0.54),INT(C1146),IF((C1146-INT(C1146))&gt;=0.55,INT(C1146)+1,"Nulo"))</f>
        <v>0</v>
      </c>
    </row>
    <row r="1147" customFormat="false" ht="15" hidden="false" customHeight="false" outlineLevel="0" collapsed="false">
      <c r="A1147" s="10"/>
      <c r="B1147" s="11"/>
      <c r="D1147" s="12" t="n">
        <f aca="false">IF(AND((C1147-INT(C1147))&gt;=0,(C1147-INT(C1147))&lt;=0.54),INT(C1147),IF((C1147-INT(C1147))&gt;=0.55,INT(C1147)+1,"Nulo"))</f>
        <v>0</v>
      </c>
    </row>
    <row r="1148" customFormat="false" ht="15" hidden="false" customHeight="false" outlineLevel="0" collapsed="false">
      <c r="A1148" s="10"/>
      <c r="B1148" s="11"/>
      <c r="D1148" s="12" t="n">
        <f aca="false">IF(AND((C1148-INT(C1148))&gt;=0,(C1148-INT(C1148))&lt;=0.54),INT(C1148),IF((C1148-INT(C1148))&gt;=0.55,INT(C1148)+1,"Nulo"))</f>
        <v>0</v>
      </c>
    </row>
    <row r="1149" customFormat="false" ht="15" hidden="false" customHeight="false" outlineLevel="0" collapsed="false">
      <c r="A1149" s="10"/>
      <c r="B1149" s="11"/>
      <c r="D1149" s="12" t="n">
        <f aca="false">IF(AND((C1149-INT(C1149))&gt;=0,(C1149-INT(C1149))&lt;=0.54),INT(C1149),IF((C1149-INT(C1149))&gt;=0.55,INT(C1149)+1,"Nulo"))</f>
        <v>0</v>
      </c>
    </row>
    <row r="1150" customFormat="false" ht="15" hidden="false" customHeight="false" outlineLevel="0" collapsed="false">
      <c r="A1150" s="10"/>
      <c r="B1150" s="11"/>
      <c r="D1150" s="12" t="n">
        <f aca="false">IF(AND((C1150-INT(C1150))&gt;=0,(C1150-INT(C1150))&lt;=0.54),INT(C1150),IF((C1150-INT(C1150))&gt;=0.55,INT(C1150)+1,"Nulo"))</f>
        <v>0</v>
      </c>
    </row>
    <row r="1151" customFormat="false" ht="15" hidden="false" customHeight="false" outlineLevel="0" collapsed="false">
      <c r="A1151" s="10"/>
      <c r="B1151" s="11"/>
      <c r="D1151" s="12" t="n">
        <f aca="false">IF(AND((C1151-INT(C1151))&gt;=0,(C1151-INT(C1151))&lt;=0.54),INT(C1151),IF((C1151-INT(C1151))&gt;=0.55,INT(C1151)+1,"Nulo"))</f>
        <v>0</v>
      </c>
    </row>
    <row r="1152" customFormat="false" ht="15" hidden="false" customHeight="false" outlineLevel="0" collapsed="false">
      <c r="A1152" s="10"/>
      <c r="B1152" s="11"/>
      <c r="D1152" s="12" t="n">
        <f aca="false">IF(AND((C1152-INT(C1152))&gt;=0,(C1152-INT(C1152))&lt;=0.54),INT(C1152),IF((C1152-INT(C1152))&gt;=0.55,INT(C1152)+1,"Nulo"))</f>
        <v>0</v>
      </c>
    </row>
    <row r="1153" customFormat="false" ht="15" hidden="false" customHeight="false" outlineLevel="0" collapsed="false">
      <c r="A1153" s="10"/>
      <c r="B1153" s="11"/>
      <c r="D1153" s="12" t="n">
        <f aca="false">IF(AND((C1153-INT(C1153))&gt;=0,(C1153-INT(C1153))&lt;=0.54),INT(C1153),IF((C1153-INT(C1153))&gt;=0.55,INT(C1153)+1,"Nulo"))</f>
        <v>0</v>
      </c>
    </row>
    <row r="1154" customFormat="false" ht="15" hidden="false" customHeight="false" outlineLevel="0" collapsed="false">
      <c r="A1154" s="10"/>
      <c r="B1154" s="11"/>
      <c r="D1154" s="12" t="n">
        <f aca="false">IF(AND((C1154-INT(C1154))&gt;=0,(C1154-INT(C1154))&lt;=0.54),INT(C1154),IF((C1154-INT(C1154))&gt;=0.55,INT(C1154)+1,"Nulo"))</f>
        <v>0</v>
      </c>
    </row>
    <row r="1155" customFormat="false" ht="15" hidden="false" customHeight="false" outlineLevel="0" collapsed="false">
      <c r="A1155" s="10"/>
      <c r="B1155" s="11"/>
      <c r="D1155" s="12" t="n">
        <f aca="false">IF(AND((C1155-INT(C1155))&gt;=0,(C1155-INT(C1155))&lt;=0.54),INT(C1155),IF((C1155-INT(C1155))&gt;=0.55,INT(C1155)+1,"Nulo"))</f>
        <v>0</v>
      </c>
    </row>
    <row r="1156" customFormat="false" ht="15" hidden="false" customHeight="false" outlineLevel="0" collapsed="false">
      <c r="A1156" s="10"/>
      <c r="B1156" s="11"/>
      <c r="D1156" s="12" t="n">
        <f aca="false">IF(AND((C1156-INT(C1156))&gt;=0,(C1156-INT(C1156))&lt;=0.54),INT(C1156),IF((C1156-INT(C1156))&gt;=0.55,INT(C1156)+1,"Nulo"))</f>
        <v>0</v>
      </c>
    </row>
    <row r="1157" customFormat="false" ht="15" hidden="false" customHeight="false" outlineLevel="0" collapsed="false">
      <c r="A1157" s="10"/>
      <c r="B1157" s="11"/>
      <c r="D1157" s="12" t="n">
        <f aca="false">IF(AND((C1157-INT(C1157))&gt;=0,(C1157-INT(C1157))&lt;=0.54),INT(C1157),IF((C1157-INT(C1157))&gt;=0.55,INT(C1157)+1,"Nulo"))</f>
        <v>0</v>
      </c>
    </row>
    <row r="1158" customFormat="false" ht="15" hidden="false" customHeight="false" outlineLevel="0" collapsed="false">
      <c r="A1158" s="10"/>
      <c r="B1158" s="11"/>
      <c r="D1158" s="12" t="n">
        <f aca="false">IF(AND((C1158-INT(C1158))&gt;=0,(C1158-INT(C1158))&lt;=0.54),INT(C1158),IF((C1158-INT(C1158))&gt;=0.55,INT(C1158)+1,"Nulo"))</f>
        <v>0</v>
      </c>
    </row>
    <row r="1159" customFormat="false" ht="15" hidden="false" customHeight="false" outlineLevel="0" collapsed="false">
      <c r="A1159" s="10"/>
      <c r="B1159" s="11"/>
      <c r="D1159" s="12" t="n">
        <f aca="false">IF(AND((C1159-INT(C1159))&gt;=0,(C1159-INT(C1159))&lt;=0.54),INT(C1159),IF((C1159-INT(C1159))&gt;=0.55,INT(C1159)+1,"Nulo"))</f>
        <v>0</v>
      </c>
    </row>
    <row r="1160" customFormat="false" ht="15" hidden="false" customHeight="false" outlineLevel="0" collapsed="false">
      <c r="A1160" s="10"/>
      <c r="B1160" s="11"/>
      <c r="D1160" s="12" t="n">
        <f aca="false">IF(AND((C1160-INT(C1160))&gt;=0,(C1160-INT(C1160))&lt;=0.54),INT(C1160),IF((C1160-INT(C1160))&gt;=0.55,INT(C1160)+1,"Nulo"))</f>
        <v>0</v>
      </c>
    </row>
    <row r="1161" customFormat="false" ht="15" hidden="false" customHeight="false" outlineLevel="0" collapsed="false">
      <c r="A1161" s="10"/>
      <c r="B1161" s="11"/>
      <c r="D1161" s="12" t="n">
        <f aca="false">IF(AND((C1161-INT(C1161))&gt;=0,(C1161-INT(C1161))&lt;=0.54),INT(C1161),IF((C1161-INT(C1161))&gt;=0.55,INT(C1161)+1,"Nulo"))</f>
        <v>0</v>
      </c>
    </row>
    <row r="1162" customFormat="false" ht="15" hidden="false" customHeight="false" outlineLevel="0" collapsed="false">
      <c r="A1162" s="10"/>
      <c r="B1162" s="11"/>
      <c r="D1162" s="12" t="n">
        <f aca="false">IF(AND((C1162-INT(C1162))&gt;=0,(C1162-INT(C1162))&lt;=0.54),INT(C1162),IF((C1162-INT(C1162))&gt;=0.55,INT(C1162)+1,"Nulo"))</f>
        <v>0</v>
      </c>
    </row>
    <row r="1163" customFormat="false" ht="15" hidden="false" customHeight="false" outlineLevel="0" collapsed="false">
      <c r="A1163" s="10"/>
      <c r="B1163" s="11"/>
      <c r="D1163" s="12" t="n">
        <f aca="false">IF(AND((C1163-INT(C1163))&gt;=0,(C1163-INT(C1163))&lt;=0.54),INT(C1163),IF((C1163-INT(C1163))&gt;=0.55,INT(C1163)+1,"Nulo"))</f>
        <v>0</v>
      </c>
    </row>
    <row r="1164" customFormat="false" ht="15" hidden="false" customHeight="false" outlineLevel="0" collapsed="false">
      <c r="A1164" s="10"/>
      <c r="B1164" s="11"/>
      <c r="D1164" s="12" t="n">
        <f aca="false">IF(AND((C1164-INT(C1164))&gt;=0,(C1164-INT(C1164))&lt;=0.54),INT(C1164),IF((C1164-INT(C1164))&gt;=0.55,INT(C1164)+1,"Nulo"))</f>
        <v>0</v>
      </c>
    </row>
    <row r="1165" customFormat="false" ht="15" hidden="false" customHeight="false" outlineLevel="0" collapsed="false">
      <c r="A1165" s="10"/>
      <c r="B1165" s="11"/>
      <c r="D1165" s="12" t="n">
        <f aca="false">IF(AND((C1165-INT(C1165))&gt;=0,(C1165-INT(C1165))&lt;=0.54),INT(C1165),IF((C1165-INT(C1165))&gt;=0.55,INT(C1165)+1,"Nulo"))</f>
        <v>0</v>
      </c>
    </row>
    <row r="1166" customFormat="false" ht="15" hidden="false" customHeight="false" outlineLevel="0" collapsed="false">
      <c r="A1166" s="10"/>
      <c r="B1166" s="11"/>
      <c r="D1166" s="12" t="n">
        <f aca="false">IF(AND((C1166-INT(C1166))&gt;=0,(C1166-INT(C1166))&lt;=0.54),INT(C1166),IF((C1166-INT(C1166))&gt;=0.55,INT(C1166)+1,"Nulo"))</f>
        <v>0</v>
      </c>
    </row>
    <row r="1167" customFormat="false" ht="15" hidden="false" customHeight="false" outlineLevel="0" collapsed="false">
      <c r="A1167" s="10"/>
      <c r="B1167" s="11"/>
      <c r="D1167" s="12" t="n">
        <f aca="false">IF(AND((C1167-INT(C1167))&gt;=0,(C1167-INT(C1167))&lt;=0.54),INT(C1167),IF((C1167-INT(C1167))&gt;=0.55,INT(C1167)+1,"Nulo"))</f>
        <v>0</v>
      </c>
    </row>
    <row r="1168" customFormat="false" ht="15" hidden="false" customHeight="false" outlineLevel="0" collapsed="false">
      <c r="A1168" s="10"/>
      <c r="B1168" s="11"/>
      <c r="D1168" s="12" t="n">
        <f aca="false">IF(AND((C1168-INT(C1168))&gt;=0,(C1168-INT(C1168))&lt;=0.54),INT(C1168),IF((C1168-INT(C1168))&gt;=0.55,INT(C1168)+1,"Nulo"))</f>
        <v>0</v>
      </c>
    </row>
    <row r="1169" customFormat="false" ht="15" hidden="false" customHeight="false" outlineLevel="0" collapsed="false">
      <c r="A1169" s="10"/>
      <c r="B1169" s="11"/>
      <c r="D1169" s="12" t="n">
        <f aca="false">IF(AND((C1169-INT(C1169))&gt;=0,(C1169-INT(C1169))&lt;=0.54),INT(C1169),IF((C1169-INT(C1169))&gt;=0.55,INT(C1169)+1,"Nulo"))</f>
        <v>0</v>
      </c>
    </row>
    <row r="1170" customFormat="false" ht="15" hidden="false" customHeight="false" outlineLevel="0" collapsed="false">
      <c r="A1170" s="10"/>
      <c r="B1170" s="11"/>
      <c r="D1170" s="12" t="n">
        <f aca="false">IF(AND((C1170-INT(C1170))&gt;=0,(C1170-INT(C1170))&lt;=0.54),INT(C1170),IF((C1170-INT(C1170))&gt;=0.55,INT(C1170)+1,"Nulo"))</f>
        <v>0</v>
      </c>
    </row>
    <row r="1171" customFormat="false" ht="15" hidden="false" customHeight="false" outlineLevel="0" collapsed="false">
      <c r="A1171" s="10"/>
      <c r="B1171" s="11"/>
      <c r="D1171" s="12" t="n">
        <f aca="false">IF(AND((C1171-INT(C1171))&gt;=0,(C1171-INT(C1171))&lt;=0.54),INT(C1171),IF((C1171-INT(C1171))&gt;=0.55,INT(C1171)+1,"Nulo"))</f>
        <v>0</v>
      </c>
    </row>
    <row r="1172" customFormat="false" ht="15" hidden="false" customHeight="false" outlineLevel="0" collapsed="false">
      <c r="A1172" s="10"/>
      <c r="B1172" s="11"/>
      <c r="D1172" s="12" t="n">
        <f aca="false">IF(AND((C1172-INT(C1172))&gt;=0,(C1172-INT(C1172))&lt;=0.54),INT(C1172),IF((C1172-INT(C1172))&gt;=0.55,INT(C1172)+1,"Nulo"))</f>
        <v>0</v>
      </c>
    </row>
    <row r="1173" customFormat="false" ht="15" hidden="false" customHeight="false" outlineLevel="0" collapsed="false">
      <c r="A1173" s="10"/>
      <c r="B1173" s="11"/>
      <c r="D1173" s="12" t="n">
        <f aca="false">IF(AND((C1173-INT(C1173))&gt;=0,(C1173-INT(C1173))&lt;=0.54),INT(C1173),IF((C1173-INT(C1173))&gt;=0.55,INT(C1173)+1,"Nulo"))</f>
        <v>0</v>
      </c>
    </row>
    <row r="1174" customFormat="false" ht="15" hidden="false" customHeight="false" outlineLevel="0" collapsed="false">
      <c r="A1174" s="10"/>
      <c r="B1174" s="11"/>
      <c r="D1174" s="12" t="n">
        <f aca="false">IF(AND((C1174-INT(C1174))&gt;=0,(C1174-INT(C1174))&lt;=0.54),INT(C1174),IF((C1174-INT(C1174))&gt;=0.55,INT(C1174)+1,"Nulo"))</f>
        <v>0</v>
      </c>
    </row>
    <row r="1175" customFormat="false" ht="15" hidden="false" customHeight="false" outlineLevel="0" collapsed="false">
      <c r="A1175" s="10"/>
      <c r="B1175" s="11"/>
      <c r="D1175" s="12" t="n">
        <f aca="false">IF(AND((C1175-INT(C1175))&gt;=0,(C1175-INT(C1175))&lt;=0.54),INT(C1175),IF((C1175-INT(C1175))&gt;=0.55,INT(C1175)+1,"Nulo"))</f>
        <v>0</v>
      </c>
    </row>
    <row r="1176" customFormat="false" ht="15" hidden="false" customHeight="false" outlineLevel="0" collapsed="false">
      <c r="A1176" s="10"/>
      <c r="B1176" s="11"/>
      <c r="D1176" s="12" t="n">
        <f aca="false">IF(AND((C1176-INT(C1176))&gt;=0,(C1176-INT(C1176))&lt;=0.54),INT(C1176),IF((C1176-INT(C1176))&gt;=0.55,INT(C1176)+1,"Nulo"))</f>
        <v>0</v>
      </c>
    </row>
    <row r="1177" customFormat="false" ht="15" hidden="false" customHeight="false" outlineLevel="0" collapsed="false">
      <c r="A1177" s="10"/>
      <c r="B1177" s="11"/>
      <c r="D1177" s="12" t="n">
        <f aca="false">IF(AND((C1177-INT(C1177))&gt;=0,(C1177-INT(C1177))&lt;=0.54),INT(C1177),IF((C1177-INT(C1177))&gt;=0.55,INT(C1177)+1,"Nulo"))</f>
        <v>0</v>
      </c>
    </row>
    <row r="1178" customFormat="false" ht="15" hidden="false" customHeight="false" outlineLevel="0" collapsed="false">
      <c r="A1178" s="10"/>
      <c r="B1178" s="11"/>
      <c r="D1178" s="12" t="n">
        <f aca="false">IF(AND((C1178-INT(C1178))&gt;=0,(C1178-INT(C1178))&lt;=0.54),INT(C1178),IF((C1178-INT(C1178))&gt;=0.55,INT(C1178)+1,"Nulo"))</f>
        <v>0</v>
      </c>
    </row>
    <row r="1179" customFormat="false" ht="15" hidden="false" customHeight="false" outlineLevel="0" collapsed="false">
      <c r="A1179" s="10"/>
      <c r="B1179" s="11"/>
      <c r="D1179" s="12" t="n">
        <f aca="false">IF(AND((C1179-INT(C1179))&gt;=0,(C1179-INT(C1179))&lt;=0.54),INT(C1179),IF((C1179-INT(C1179))&gt;=0.55,INT(C1179)+1,"Nulo"))</f>
        <v>0</v>
      </c>
    </row>
    <row r="1180" customFormat="false" ht="15" hidden="false" customHeight="false" outlineLevel="0" collapsed="false">
      <c r="A1180" s="10"/>
      <c r="B1180" s="11"/>
      <c r="D1180" s="12" t="n">
        <f aca="false">IF(AND((C1180-INT(C1180))&gt;=0,(C1180-INT(C1180))&lt;=0.54),INT(C1180),IF((C1180-INT(C1180))&gt;=0.55,INT(C1180)+1,"Nulo"))</f>
        <v>0</v>
      </c>
    </row>
    <row r="1181" customFormat="false" ht="15" hidden="false" customHeight="false" outlineLevel="0" collapsed="false">
      <c r="A1181" s="10"/>
      <c r="B1181" s="11"/>
      <c r="D1181" s="12" t="n">
        <f aca="false">IF(AND((C1181-INT(C1181))&gt;=0,(C1181-INT(C1181))&lt;=0.54),INT(C1181),IF((C1181-INT(C1181))&gt;=0.55,INT(C1181)+1,"Nulo"))</f>
        <v>0</v>
      </c>
    </row>
    <row r="1182" customFormat="false" ht="15" hidden="false" customHeight="false" outlineLevel="0" collapsed="false">
      <c r="A1182" s="10"/>
      <c r="B1182" s="11"/>
      <c r="D1182" s="12" t="n">
        <f aca="false">IF(AND((C1182-INT(C1182))&gt;=0,(C1182-INT(C1182))&lt;=0.54),INT(C1182),IF((C1182-INT(C1182))&gt;=0.55,INT(C1182)+1,"Nulo"))</f>
        <v>0</v>
      </c>
    </row>
    <row r="1183" customFormat="false" ht="15" hidden="false" customHeight="false" outlineLevel="0" collapsed="false">
      <c r="A1183" s="10"/>
      <c r="B1183" s="11"/>
      <c r="D1183" s="12" t="n">
        <f aca="false">IF(AND((C1183-INT(C1183))&gt;=0,(C1183-INT(C1183))&lt;=0.54),INT(C1183),IF((C1183-INT(C1183))&gt;=0.55,INT(C1183)+1,"Nulo"))</f>
        <v>0</v>
      </c>
    </row>
    <row r="1184" customFormat="false" ht="15" hidden="false" customHeight="false" outlineLevel="0" collapsed="false">
      <c r="A1184" s="10"/>
      <c r="B1184" s="11"/>
      <c r="D1184" s="12" t="n">
        <f aca="false">IF(AND((C1184-INT(C1184))&gt;=0,(C1184-INT(C1184))&lt;=0.54),INT(C1184),IF((C1184-INT(C1184))&gt;=0.55,INT(C1184)+1,"Nulo"))</f>
        <v>0</v>
      </c>
    </row>
    <row r="1185" customFormat="false" ht="15" hidden="false" customHeight="false" outlineLevel="0" collapsed="false">
      <c r="A1185" s="10"/>
      <c r="B1185" s="11"/>
      <c r="D1185" s="12" t="n">
        <f aca="false">IF(AND((C1185-INT(C1185))&gt;=0,(C1185-INT(C1185))&lt;=0.54),INT(C1185),IF((C1185-INT(C1185))&gt;=0.55,INT(C1185)+1,"Nulo"))</f>
        <v>0</v>
      </c>
    </row>
    <row r="1186" customFormat="false" ht="15" hidden="false" customHeight="false" outlineLevel="0" collapsed="false">
      <c r="A1186" s="10"/>
      <c r="B1186" s="11"/>
      <c r="D1186" s="12" t="n">
        <f aca="false">IF(AND((C1186-INT(C1186))&gt;=0,(C1186-INT(C1186))&lt;=0.54),INT(C1186),IF((C1186-INT(C1186))&gt;=0.55,INT(C1186)+1,"Nulo"))</f>
        <v>0</v>
      </c>
    </row>
    <row r="1187" customFormat="false" ht="15" hidden="false" customHeight="false" outlineLevel="0" collapsed="false">
      <c r="A1187" s="10"/>
      <c r="B1187" s="11"/>
      <c r="D1187" s="12" t="n">
        <f aca="false">IF(AND((C1187-INT(C1187))&gt;=0,(C1187-INT(C1187))&lt;=0.54),INT(C1187),IF((C1187-INT(C1187))&gt;=0.55,INT(C1187)+1,"Nulo"))</f>
        <v>0</v>
      </c>
    </row>
    <row r="1188" customFormat="false" ht="15" hidden="false" customHeight="false" outlineLevel="0" collapsed="false">
      <c r="A1188" s="10"/>
      <c r="B1188" s="11"/>
      <c r="D1188" s="12" t="n">
        <f aca="false">IF(AND((C1188-INT(C1188))&gt;=0,(C1188-INT(C1188))&lt;=0.54),INT(C1188),IF((C1188-INT(C1188))&gt;=0.55,INT(C1188)+1,"Nulo"))</f>
        <v>0</v>
      </c>
    </row>
    <row r="1189" customFormat="false" ht="15" hidden="false" customHeight="false" outlineLevel="0" collapsed="false">
      <c r="A1189" s="10"/>
      <c r="B1189" s="11"/>
      <c r="D1189" s="12" t="n">
        <f aca="false">IF(AND((C1189-INT(C1189))&gt;=0,(C1189-INT(C1189))&lt;=0.54),INT(C1189),IF((C1189-INT(C1189))&gt;=0.55,INT(C1189)+1,"Nulo"))</f>
        <v>0</v>
      </c>
    </row>
    <row r="1190" customFormat="false" ht="15" hidden="false" customHeight="false" outlineLevel="0" collapsed="false">
      <c r="A1190" s="10"/>
      <c r="B1190" s="11"/>
      <c r="D1190" s="12" t="n">
        <f aca="false">IF(AND((C1190-INT(C1190))&gt;=0,(C1190-INT(C1190))&lt;=0.54),INT(C1190),IF((C1190-INT(C1190))&gt;=0.55,INT(C1190)+1,"Nulo"))</f>
        <v>0</v>
      </c>
    </row>
    <row r="1191" customFormat="false" ht="15" hidden="false" customHeight="false" outlineLevel="0" collapsed="false">
      <c r="A1191" s="10"/>
      <c r="B1191" s="11"/>
      <c r="D1191" s="12" t="n">
        <f aca="false">IF(AND((C1191-INT(C1191))&gt;=0,(C1191-INT(C1191))&lt;=0.54),INT(C1191),IF((C1191-INT(C1191))&gt;=0.55,INT(C1191)+1,"Nulo"))</f>
        <v>0</v>
      </c>
    </row>
    <row r="1192" customFormat="false" ht="15" hidden="false" customHeight="false" outlineLevel="0" collapsed="false">
      <c r="A1192" s="10"/>
      <c r="B1192" s="11"/>
      <c r="D1192" s="12" t="n">
        <f aca="false">IF(AND((C1192-INT(C1192))&gt;=0,(C1192-INT(C1192))&lt;=0.54),INT(C1192),IF((C1192-INT(C1192))&gt;=0.55,INT(C1192)+1,"Nulo"))</f>
        <v>0</v>
      </c>
    </row>
    <row r="1193" customFormat="false" ht="15" hidden="false" customHeight="false" outlineLevel="0" collapsed="false">
      <c r="A1193" s="10"/>
      <c r="B1193" s="11"/>
      <c r="D1193" s="12" t="n">
        <f aca="false">IF(AND((C1193-INT(C1193))&gt;=0,(C1193-INT(C1193))&lt;=0.54),INT(C1193),IF((C1193-INT(C1193))&gt;=0.55,INT(C1193)+1,"Nulo"))</f>
        <v>0</v>
      </c>
    </row>
    <row r="1194" customFormat="false" ht="15" hidden="false" customHeight="false" outlineLevel="0" collapsed="false">
      <c r="A1194" s="10"/>
      <c r="B1194" s="11"/>
      <c r="D1194" s="12" t="n">
        <f aca="false">IF(AND((C1194-INT(C1194))&gt;=0,(C1194-INT(C1194))&lt;=0.54),INT(C1194),IF((C1194-INT(C1194))&gt;=0.55,INT(C1194)+1,"Nulo"))</f>
        <v>0</v>
      </c>
    </row>
    <row r="1195" customFormat="false" ht="15" hidden="false" customHeight="false" outlineLevel="0" collapsed="false">
      <c r="A1195" s="10"/>
      <c r="B1195" s="11"/>
      <c r="D1195" s="12" t="n">
        <f aca="false">IF(AND((C1195-INT(C1195))&gt;=0,(C1195-INT(C1195))&lt;=0.54),INT(C1195),IF((C1195-INT(C1195))&gt;=0.55,INT(C1195)+1,"Nulo"))</f>
        <v>0</v>
      </c>
    </row>
    <row r="1196" customFormat="false" ht="15" hidden="false" customHeight="false" outlineLevel="0" collapsed="false">
      <c r="A1196" s="10"/>
      <c r="B1196" s="11"/>
      <c r="D1196" s="12" t="n">
        <f aca="false">IF(AND((C1196-INT(C1196))&gt;=0,(C1196-INT(C1196))&lt;=0.54),INT(C1196),IF((C1196-INT(C1196))&gt;=0.55,INT(C1196)+1,"Nulo"))</f>
        <v>0</v>
      </c>
    </row>
    <row r="1197" customFormat="false" ht="15" hidden="false" customHeight="false" outlineLevel="0" collapsed="false">
      <c r="A1197" s="10"/>
      <c r="B1197" s="11"/>
      <c r="D1197" s="12" t="n">
        <f aca="false">IF(AND((C1197-INT(C1197))&gt;=0,(C1197-INT(C1197))&lt;=0.54),INT(C1197),IF((C1197-INT(C1197))&gt;=0.55,INT(C1197)+1,"Nulo"))</f>
        <v>0</v>
      </c>
    </row>
    <row r="1198" customFormat="false" ht="15" hidden="false" customHeight="false" outlineLevel="0" collapsed="false">
      <c r="A1198" s="10"/>
      <c r="B1198" s="11"/>
      <c r="D1198" s="12" t="n">
        <f aca="false">IF(AND((C1198-INT(C1198))&gt;=0,(C1198-INT(C1198))&lt;=0.54),INT(C1198),IF((C1198-INT(C1198))&gt;=0.55,INT(C1198)+1,"Nulo"))</f>
        <v>0</v>
      </c>
    </row>
    <row r="1199" customFormat="false" ht="15" hidden="false" customHeight="false" outlineLevel="0" collapsed="false">
      <c r="A1199" s="10"/>
      <c r="B1199" s="11"/>
      <c r="D1199" s="12" t="n">
        <f aca="false">IF(AND((C1199-INT(C1199))&gt;=0,(C1199-INT(C1199))&lt;=0.54),INT(C1199),IF((C1199-INT(C1199))&gt;=0.55,INT(C1199)+1,"Nulo"))</f>
        <v>0</v>
      </c>
    </row>
    <row r="1200" customFormat="false" ht="15" hidden="false" customHeight="false" outlineLevel="0" collapsed="false">
      <c r="A1200" s="10"/>
      <c r="B1200" s="11"/>
      <c r="D1200" s="12" t="n">
        <f aca="false">IF(AND((C1200-INT(C1200))&gt;=0,(C1200-INT(C1200))&lt;=0.54),INT(C1200),IF((C1200-INT(C1200))&gt;=0.55,INT(C1200)+1,"Nulo"))</f>
        <v>0</v>
      </c>
    </row>
    <row r="1201" customFormat="false" ht="15" hidden="false" customHeight="false" outlineLevel="0" collapsed="false">
      <c r="A1201" s="10"/>
      <c r="B1201" s="11"/>
      <c r="D1201" s="12" t="n">
        <f aca="false">IF(AND((C1201-INT(C1201))&gt;=0,(C1201-INT(C1201))&lt;=0.54),INT(C1201),IF((C1201-INT(C1201))&gt;=0.55,INT(C1201)+1,"Nulo"))</f>
        <v>0</v>
      </c>
    </row>
    <row r="1202" customFormat="false" ht="15" hidden="false" customHeight="false" outlineLevel="0" collapsed="false">
      <c r="A1202" s="10"/>
      <c r="B1202" s="11"/>
      <c r="D1202" s="12" t="n">
        <f aca="false">IF(AND((C1202-INT(C1202))&gt;=0,(C1202-INT(C1202))&lt;=0.54),INT(C1202),IF((C1202-INT(C1202))&gt;=0.55,INT(C1202)+1,"Nulo"))</f>
        <v>0</v>
      </c>
    </row>
    <row r="1203" customFormat="false" ht="15" hidden="false" customHeight="false" outlineLevel="0" collapsed="false">
      <c r="A1203" s="10"/>
      <c r="B1203" s="11"/>
      <c r="D1203" s="12" t="n">
        <f aca="false">IF(AND((C1203-INT(C1203))&gt;=0,(C1203-INT(C1203))&lt;=0.54),INT(C1203),IF((C1203-INT(C1203))&gt;=0.55,INT(C1203)+1,"Nulo"))</f>
        <v>0</v>
      </c>
    </row>
    <row r="1204" customFormat="false" ht="15" hidden="false" customHeight="false" outlineLevel="0" collapsed="false">
      <c r="A1204" s="10"/>
      <c r="B1204" s="11"/>
      <c r="D1204" s="12" t="n">
        <f aca="false">IF(AND((C1204-INT(C1204))&gt;=0,(C1204-INT(C1204))&lt;=0.54),INT(C1204),IF((C1204-INT(C1204))&gt;=0.55,INT(C1204)+1,"Nulo"))</f>
        <v>0</v>
      </c>
    </row>
    <row r="1205" customFormat="false" ht="15" hidden="false" customHeight="false" outlineLevel="0" collapsed="false">
      <c r="A1205" s="10"/>
      <c r="B1205" s="11"/>
      <c r="D1205" s="12" t="n">
        <f aca="false">IF(AND((C1205-INT(C1205))&gt;=0,(C1205-INT(C1205))&lt;=0.54),INT(C1205),IF((C1205-INT(C1205))&gt;=0.55,INT(C1205)+1,"Nulo"))</f>
        <v>0</v>
      </c>
    </row>
    <row r="1206" customFormat="false" ht="15" hidden="false" customHeight="false" outlineLevel="0" collapsed="false">
      <c r="A1206" s="10"/>
      <c r="B1206" s="11"/>
      <c r="D1206" s="12" t="n">
        <f aca="false">IF(AND((C1206-INT(C1206))&gt;=0,(C1206-INT(C1206))&lt;=0.54),INT(C1206),IF((C1206-INT(C1206))&gt;=0.55,INT(C1206)+1,"Nulo"))</f>
        <v>0</v>
      </c>
    </row>
    <row r="1207" customFormat="false" ht="15" hidden="false" customHeight="false" outlineLevel="0" collapsed="false">
      <c r="A1207" s="10"/>
      <c r="B1207" s="11"/>
      <c r="D1207" s="12" t="n">
        <f aca="false">IF(AND((C1207-INT(C1207))&gt;=0,(C1207-INT(C1207))&lt;=0.54),INT(C1207),IF((C1207-INT(C1207))&gt;=0.55,INT(C1207)+1,"Nulo"))</f>
        <v>0</v>
      </c>
    </row>
    <row r="1208" customFormat="false" ht="15" hidden="false" customHeight="false" outlineLevel="0" collapsed="false">
      <c r="A1208" s="10"/>
      <c r="B1208" s="11"/>
      <c r="D1208" s="12" t="n">
        <f aca="false">IF(AND((C1208-INT(C1208))&gt;=0,(C1208-INT(C1208))&lt;=0.54),INT(C1208),IF((C1208-INT(C1208))&gt;=0.55,INT(C1208)+1,"Nulo"))</f>
        <v>0</v>
      </c>
    </row>
    <row r="1209" customFormat="false" ht="15" hidden="false" customHeight="false" outlineLevel="0" collapsed="false">
      <c r="A1209" s="10"/>
      <c r="B1209" s="11"/>
      <c r="D1209" s="12" t="n">
        <f aca="false">IF(AND((C1209-INT(C1209))&gt;=0,(C1209-INT(C1209))&lt;=0.54),INT(C1209),IF((C1209-INT(C1209))&gt;=0.55,INT(C1209)+1,"Nulo"))</f>
        <v>0</v>
      </c>
    </row>
    <row r="1210" customFormat="false" ht="15" hidden="false" customHeight="false" outlineLevel="0" collapsed="false">
      <c r="A1210" s="10"/>
      <c r="B1210" s="11"/>
      <c r="D1210" s="12" t="n">
        <f aca="false">IF(AND((C1210-INT(C1210))&gt;=0,(C1210-INT(C1210))&lt;=0.54),INT(C1210),IF((C1210-INT(C1210))&gt;=0.55,INT(C1210)+1,"Nulo"))</f>
        <v>0</v>
      </c>
    </row>
    <row r="1211" customFormat="false" ht="15" hidden="false" customHeight="false" outlineLevel="0" collapsed="false">
      <c r="A1211" s="10"/>
      <c r="B1211" s="11"/>
      <c r="D1211" s="12" t="n">
        <f aca="false">IF(AND((C1211-INT(C1211))&gt;=0,(C1211-INT(C1211))&lt;=0.54),INT(C1211),IF((C1211-INT(C1211))&gt;=0.55,INT(C1211)+1,"Nulo"))</f>
        <v>0</v>
      </c>
    </row>
    <row r="1212" customFormat="false" ht="15" hidden="false" customHeight="false" outlineLevel="0" collapsed="false">
      <c r="A1212" s="10"/>
      <c r="B1212" s="11"/>
      <c r="D1212" s="12" t="n">
        <f aca="false">IF(AND((C1212-INT(C1212))&gt;=0,(C1212-INT(C1212))&lt;=0.54),INT(C1212),IF((C1212-INT(C1212))&gt;=0.55,INT(C1212)+1,"Nulo"))</f>
        <v>0</v>
      </c>
    </row>
    <row r="1213" customFormat="false" ht="15" hidden="false" customHeight="false" outlineLevel="0" collapsed="false">
      <c r="A1213" s="10"/>
      <c r="B1213" s="11"/>
      <c r="D1213" s="12" t="n">
        <f aca="false">IF(AND((C1213-INT(C1213))&gt;=0,(C1213-INT(C1213))&lt;=0.54),INT(C1213),IF((C1213-INT(C1213))&gt;=0.55,INT(C1213)+1,"Nulo"))</f>
        <v>0</v>
      </c>
    </row>
    <row r="1214" customFormat="false" ht="15" hidden="false" customHeight="false" outlineLevel="0" collapsed="false">
      <c r="A1214" s="10"/>
      <c r="B1214" s="11"/>
      <c r="D1214" s="12" t="n">
        <f aca="false">IF(AND((C1214-INT(C1214))&gt;=0,(C1214-INT(C1214))&lt;=0.54),INT(C1214),IF((C1214-INT(C1214))&gt;=0.55,INT(C1214)+1,"Nulo"))</f>
        <v>0</v>
      </c>
    </row>
    <row r="1215" customFormat="false" ht="15" hidden="false" customHeight="false" outlineLevel="0" collapsed="false">
      <c r="A1215" s="10"/>
      <c r="B1215" s="11"/>
      <c r="D1215" s="12" t="n">
        <f aca="false">IF(AND((C1215-INT(C1215))&gt;=0,(C1215-INT(C1215))&lt;=0.54),INT(C1215),IF((C1215-INT(C1215))&gt;=0.55,INT(C1215)+1,"Nulo"))</f>
        <v>0</v>
      </c>
    </row>
    <row r="1216" customFormat="false" ht="15" hidden="false" customHeight="false" outlineLevel="0" collapsed="false">
      <c r="A1216" s="10"/>
      <c r="B1216" s="11"/>
      <c r="D1216" s="12" t="n">
        <f aca="false">IF(AND((C1216-INT(C1216))&gt;=0,(C1216-INT(C1216))&lt;=0.54),INT(C1216),IF((C1216-INT(C1216))&gt;=0.55,INT(C1216)+1,"Nulo"))</f>
        <v>0</v>
      </c>
    </row>
    <row r="1217" customFormat="false" ht="15" hidden="false" customHeight="false" outlineLevel="0" collapsed="false">
      <c r="A1217" s="10"/>
      <c r="B1217" s="11"/>
      <c r="D1217" s="12" t="n">
        <f aca="false">IF(AND((C1217-INT(C1217))&gt;=0,(C1217-INT(C1217))&lt;=0.54),INT(C1217),IF((C1217-INT(C1217))&gt;=0.55,INT(C1217)+1,"Nulo"))</f>
        <v>0</v>
      </c>
    </row>
    <row r="1218" customFormat="false" ht="15" hidden="false" customHeight="false" outlineLevel="0" collapsed="false">
      <c r="A1218" s="10"/>
      <c r="B1218" s="11"/>
      <c r="D1218" s="12" t="n">
        <f aca="false">IF(AND((C1218-INT(C1218))&gt;=0,(C1218-INT(C1218))&lt;=0.54),INT(C1218),IF((C1218-INT(C1218))&gt;=0.55,INT(C1218)+1,"Nulo"))</f>
        <v>0</v>
      </c>
    </row>
    <row r="1219" customFormat="false" ht="15" hidden="false" customHeight="false" outlineLevel="0" collapsed="false">
      <c r="A1219" s="10"/>
      <c r="B1219" s="11"/>
      <c r="D1219" s="12" t="n">
        <f aca="false">IF(AND((C1219-INT(C1219))&gt;=0,(C1219-INT(C1219))&lt;=0.54),INT(C1219),IF((C1219-INT(C1219))&gt;=0.55,INT(C1219)+1,"Nulo"))</f>
        <v>0</v>
      </c>
    </row>
    <row r="1220" customFormat="false" ht="15" hidden="false" customHeight="false" outlineLevel="0" collapsed="false">
      <c r="A1220" s="10"/>
      <c r="B1220" s="11"/>
      <c r="D1220" s="12" t="n">
        <f aca="false">IF(AND((C1220-INT(C1220))&gt;=0,(C1220-INT(C1220))&lt;=0.54),INT(C1220),IF((C1220-INT(C1220))&gt;=0.55,INT(C1220)+1,"Nulo"))</f>
        <v>0</v>
      </c>
    </row>
    <row r="1221" customFormat="false" ht="15" hidden="false" customHeight="false" outlineLevel="0" collapsed="false">
      <c r="A1221" s="10"/>
      <c r="B1221" s="11"/>
      <c r="D1221" s="12" t="n">
        <f aca="false">IF(AND((C1221-INT(C1221))&gt;=0,(C1221-INT(C1221))&lt;=0.54),INT(C1221),IF((C1221-INT(C1221))&gt;=0.55,INT(C1221)+1,"Nulo"))</f>
        <v>0</v>
      </c>
    </row>
    <row r="1222" customFormat="false" ht="15" hidden="false" customHeight="false" outlineLevel="0" collapsed="false">
      <c r="A1222" s="10"/>
      <c r="B1222" s="11"/>
      <c r="D1222" s="12" t="n">
        <f aca="false">IF(AND((C1222-INT(C1222))&gt;=0,(C1222-INT(C1222))&lt;=0.54),INT(C1222),IF((C1222-INT(C1222))&gt;=0.55,INT(C1222)+1,"Nulo"))</f>
        <v>0</v>
      </c>
    </row>
    <row r="1223" customFormat="false" ht="15" hidden="false" customHeight="false" outlineLevel="0" collapsed="false">
      <c r="A1223" s="10"/>
      <c r="B1223" s="11"/>
      <c r="D1223" s="12" t="n">
        <f aca="false">IF(AND((C1223-INT(C1223))&gt;=0,(C1223-INT(C1223))&lt;=0.54),INT(C1223),IF((C1223-INT(C1223))&gt;=0.55,INT(C1223)+1,"Nulo"))</f>
        <v>0</v>
      </c>
    </row>
    <row r="1224" customFormat="false" ht="15" hidden="false" customHeight="false" outlineLevel="0" collapsed="false">
      <c r="A1224" s="10"/>
      <c r="B1224" s="11"/>
      <c r="D1224" s="12" t="n">
        <f aca="false">IF(AND((C1224-INT(C1224))&gt;=0,(C1224-INT(C1224))&lt;=0.54),INT(C1224),IF((C1224-INT(C1224))&gt;=0.55,INT(C1224)+1,"Nulo"))</f>
        <v>0</v>
      </c>
    </row>
    <row r="1225" customFormat="false" ht="15" hidden="false" customHeight="false" outlineLevel="0" collapsed="false">
      <c r="A1225" s="10"/>
      <c r="B1225" s="11"/>
      <c r="D1225" s="12" t="n">
        <f aca="false">IF(AND((C1225-INT(C1225))&gt;=0,(C1225-INT(C1225))&lt;=0.54),INT(C1225),IF((C1225-INT(C1225))&gt;=0.55,INT(C1225)+1,"Nulo"))</f>
        <v>0</v>
      </c>
    </row>
    <row r="1226" customFormat="false" ht="15" hidden="false" customHeight="false" outlineLevel="0" collapsed="false">
      <c r="A1226" s="10"/>
      <c r="B1226" s="11"/>
      <c r="D1226" s="12" t="n">
        <f aca="false">IF(AND((C1226-INT(C1226))&gt;=0,(C1226-INT(C1226))&lt;=0.54),INT(C1226),IF((C1226-INT(C1226))&gt;=0.55,INT(C1226)+1,"Nulo"))</f>
        <v>0</v>
      </c>
    </row>
    <row r="1227" customFormat="false" ht="15" hidden="false" customHeight="false" outlineLevel="0" collapsed="false">
      <c r="A1227" s="10"/>
      <c r="B1227" s="11"/>
      <c r="D1227" s="12" t="n">
        <f aca="false">IF(AND((C1227-INT(C1227))&gt;=0,(C1227-INT(C1227))&lt;=0.54),INT(C1227),IF((C1227-INT(C1227))&gt;=0.55,INT(C1227)+1,"Nulo"))</f>
        <v>0</v>
      </c>
    </row>
    <row r="1228" customFormat="false" ht="15" hidden="false" customHeight="false" outlineLevel="0" collapsed="false">
      <c r="A1228" s="10"/>
      <c r="B1228" s="11"/>
      <c r="D1228" s="12" t="n">
        <f aca="false">IF(AND((C1228-INT(C1228))&gt;=0,(C1228-INT(C1228))&lt;=0.54),INT(C1228),IF((C1228-INT(C1228))&gt;=0.55,INT(C1228)+1,"Nulo"))</f>
        <v>0</v>
      </c>
    </row>
    <row r="1229" customFormat="false" ht="15" hidden="false" customHeight="false" outlineLevel="0" collapsed="false">
      <c r="A1229" s="10"/>
      <c r="B1229" s="11"/>
      <c r="D1229" s="12" t="n">
        <f aca="false">IF(AND((C1229-INT(C1229))&gt;=0,(C1229-INT(C1229))&lt;=0.54),INT(C1229),IF((C1229-INT(C1229))&gt;=0.55,INT(C1229)+1,"Nulo"))</f>
        <v>0</v>
      </c>
    </row>
    <row r="1230" customFormat="false" ht="15" hidden="false" customHeight="false" outlineLevel="0" collapsed="false">
      <c r="A1230" s="10"/>
      <c r="B1230" s="11"/>
      <c r="D1230" s="12" t="n">
        <f aca="false">IF(AND((C1230-INT(C1230))&gt;=0,(C1230-INT(C1230))&lt;=0.54),INT(C1230),IF((C1230-INT(C1230))&gt;=0.55,INT(C1230)+1,"Nulo"))</f>
        <v>0</v>
      </c>
    </row>
    <row r="1231" customFormat="false" ht="15" hidden="false" customHeight="false" outlineLevel="0" collapsed="false">
      <c r="A1231" s="10"/>
      <c r="B1231" s="11"/>
      <c r="D1231" s="12" t="n">
        <f aca="false">IF(AND((C1231-INT(C1231))&gt;=0,(C1231-INT(C1231))&lt;=0.54),INT(C1231),IF((C1231-INT(C1231))&gt;=0.55,INT(C1231)+1,"Nulo"))</f>
        <v>0</v>
      </c>
    </row>
    <row r="1232" customFormat="false" ht="15" hidden="false" customHeight="false" outlineLevel="0" collapsed="false">
      <c r="A1232" s="10"/>
      <c r="B1232" s="11"/>
      <c r="D1232" s="12" t="n">
        <f aca="false">IF(AND((C1232-INT(C1232))&gt;=0,(C1232-INT(C1232))&lt;=0.54),INT(C1232),IF((C1232-INT(C1232))&gt;=0.55,INT(C1232)+1,"Nulo"))</f>
        <v>0</v>
      </c>
    </row>
    <row r="1233" customFormat="false" ht="15" hidden="false" customHeight="false" outlineLevel="0" collapsed="false">
      <c r="A1233" s="10"/>
      <c r="B1233" s="11"/>
      <c r="D1233" s="12" t="n">
        <f aca="false">IF(AND((C1233-INT(C1233))&gt;=0,(C1233-INT(C1233))&lt;=0.54),INT(C1233),IF((C1233-INT(C1233))&gt;=0.55,INT(C1233)+1,"Nulo"))</f>
        <v>0</v>
      </c>
    </row>
    <row r="1234" customFormat="false" ht="15" hidden="false" customHeight="false" outlineLevel="0" collapsed="false">
      <c r="A1234" s="10"/>
      <c r="B1234" s="11"/>
      <c r="D1234" s="12" t="n">
        <f aca="false">IF(AND((C1234-INT(C1234))&gt;=0,(C1234-INT(C1234))&lt;=0.54),INT(C1234),IF((C1234-INT(C1234))&gt;=0.55,INT(C1234)+1,"Nulo"))</f>
        <v>0</v>
      </c>
    </row>
    <row r="1235" customFormat="false" ht="15" hidden="false" customHeight="false" outlineLevel="0" collapsed="false">
      <c r="A1235" s="10"/>
      <c r="B1235" s="11"/>
      <c r="D1235" s="12" t="n">
        <f aca="false">IF(AND((C1235-INT(C1235))&gt;=0,(C1235-INT(C1235))&lt;=0.54),INT(C1235),IF((C1235-INT(C1235))&gt;=0.55,INT(C1235)+1,"Nulo"))</f>
        <v>0</v>
      </c>
    </row>
    <row r="1236" customFormat="false" ht="15" hidden="false" customHeight="false" outlineLevel="0" collapsed="false">
      <c r="A1236" s="10"/>
      <c r="B1236" s="11"/>
      <c r="D1236" s="12" t="n">
        <f aca="false">IF(AND((C1236-INT(C1236))&gt;=0,(C1236-INT(C1236))&lt;=0.54),INT(C1236),IF((C1236-INT(C1236))&gt;=0.55,INT(C1236)+1,"Nulo"))</f>
        <v>0</v>
      </c>
    </row>
    <row r="1237" customFormat="false" ht="15" hidden="false" customHeight="false" outlineLevel="0" collapsed="false">
      <c r="A1237" s="10"/>
      <c r="B1237" s="11"/>
      <c r="D1237" s="12" t="n">
        <f aca="false">IF(AND((C1237-INT(C1237))&gt;=0,(C1237-INT(C1237))&lt;=0.54),INT(C1237),IF((C1237-INT(C1237))&gt;=0.55,INT(C1237)+1,"Nulo"))</f>
        <v>0</v>
      </c>
    </row>
    <row r="1238" customFormat="false" ht="15" hidden="false" customHeight="false" outlineLevel="0" collapsed="false">
      <c r="A1238" s="10"/>
      <c r="B1238" s="11"/>
      <c r="D1238" s="12" t="n">
        <f aca="false">IF(AND((C1238-INT(C1238))&gt;=0,(C1238-INT(C1238))&lt;=0.54),INT(C1238),IF((C1238-INT(C1238))&gt;=0.55,INT(C1238)+1,"Nulo"))</f>
        <v>0</v>
      </c>
    </row>
    <row r="1239" customFormat="false" ht="15" hidden="false" customHeight="false" outlineLevel="0" collapsed="false">
      <c r="A1239" s="10"/>
      <c r="B1239" s="11"/>
      <c r="D1239" s="12" t="n">
        <f aca="false">IF(AND((C1239-INT(C1239))&gt;=0,(C1239-INT(C1239))&lt;=0.54),INT(C1239),IF((C1239-INT(C1239))&gt;=0.55,INT(C1239)+1,"Nulo"))</f>
        <v>0</v>
      </c>
    </row>
    <row r="1240" customFormat="false" ht="15" hidden="false" customHeight="false" outlineLevel="0" collapsed="false">
      <c r="A1240" s="10"/>
      <c r="B1240" s="11"/>
      <c r="D1240" s="12" t="n">
        <f aca="false">IF(AND((C1240-INT(C1240))&gt;=0,(C1240-INT(C1240))&lt;=0.54),INT(C1240),IF((C1240-INT(C1240))&gt;=0.55,INT(C1240)+1,"Nulo"))</f>
        <v>0</v>
      </c>
    </row>
    <row r="1241" customFormat="false" ht="15" hidden="false" customHeight="false" outlineLevel="0" collapsed="false">
      <c r="A1241" s="10"/>
      <c r="B1241" s="11"/>
      <c r="D1241" s="12" t="n">
        <f aca="false">IF(AND((C1241-INT(C1241))&gt;=0,(C1241-INT(C1241))&lt;=0.54),INT(C1241),IF((C1241-INT(C1241))&gt;=0.55,INT(C1241)+1,"Nulo"))</f>
        <v>0</v>
      </c>
    </row>
    <row r="1242" customFormat="false" ht="15" hidden="false" customHeight="false" outlineLevel="0" collapsed="false">
      <c r="A1242" s="10"/>
      <c r="B1242" s="11"/>
      <c r="D1242" s="12" t="n">
        <f aca="false">IF(AND((C1242-INT(C1242))&gt;=0,(C1242-INT(C1242))&lt;=0.54),INT(C1242),IF((C1242-INT(C1242))&gt;=0.55,INT(C1242)+1,"Nulo"))</f>
        <v>0</v>
      </c>
    </row>
    <row r="1243" customFormat="false" ht="15" hidden="false" customHeight="false" outlineLevel="0" collapsed="false">
      <c r="A1243" s="10"/>
      <c r="B1243" s="11"/>
      <c r="D1243" s="12" t="n">
        <f aca="false">IF(AND((C1243-INT(C1243))&gt;=0,(C1243-INT(C1243))&lt;=0.54),INT(C1243),IF((C1243-INT(C1243))&gt;=0.55,INT(C1243)+1,"Nulo"))</f>
        <v>0</v>
      </c>
    </row>
    <row r="1244" customFormat="false" ht="15" hidden="false" customHeight="false" outlineLevel="0" collapsed="false">
      <c r="A1244" s="10"/>
      <c r="B1244" s="11"/>
      <c r="D1244" s="12" t="n">
        <f aca="false">IF(AND((C1244-INT(C1244))&gt;=0,(C1244-INT(C1244))&lt;=0.54),INT(C1244),IF((C1244-INT(C1244))&gt;=0.55,INT(C1244)+1,"Nulo"))</f>
        <v>0</v>
      </c>
    </row>
    <row r="1245" customFormat="false" ht="15" hidden="false" customHeight="false" outlineLevel="0" collapsed="false">
      <c r="A1245" s="10"/>
      <c r="B1245" s="11"/>
      <c r="D1245" s="12" t="n">
        <f aca="false">IF(AND((C1245-INT(C1245))&gt;=0,(C1245-INT(C1245))&lt;=0.54),INT(C1245),IF((C1245-INT(C1245))&gt;=0.55,INT(C1245)+1,"Nulo"))</f>
        <v>0</v>
      </c>
    </row>
    <row r="1246" customFormat="false" ht="15" hidden="false" customHeight="false" outlineLevel="0" collapsed="false">
      <c r="A1246" s="10"/>
      <c r="B1246" s="11"/>
      <c r="D1246" s="12" t="n">
        <f aca="false">IF(AND((C1246-INT(C1246))&gt;=0,(C1246-INT(C1246))&lt;=0.54),INT(C1246),IF((C1246-INT(C1246))&gt;=0.55,INT(C1246)+1,"Nulo"))</f>
        <v>0</v>
      </c>
    </row>
    <row r="1247" customFormat="false" ht="15" hidden="false" customHeight="false" outlineLevel="0" collapsed="false">
      <c r="A1247" s="10"/>
      <c r="B1247" s="11"/>
      <c r="D1247" s="12" t="n">
        <f aca="false">IF(AND((C1247-INT(C1247))&gt;=0,(C1247-INT(C1247))&lt;=0.54),INT(C1247),IF((C1247-INT(C1247))&gt;=0.55,INT(C1247)+1,"Nulo"))</f>
        <v>0</v>
      </c>
    </row>
    <row r="1248" customFormat="false" ht="15" hidden="false" customHeight="false" outlineLevel="0" collapsed="false">
      <c r="A1248" s="10"/>
      <c r="B1248" s="11"/>
      <c r="D1248" s="12" t="n">
        <f aca="false">IF(AND((C1248-INT(C1248))&gt;=0,(C1248-INT(C1248))&lt;=0.54),INT(C1248),IF((C1248-INT(C1248))&gt;=0.55,INT(C1248)+1,"Nulo"))</f>
        <v>0</v>
      </c>
    </row>
    <row r="1249" customFormat="false" ht="15" hidden="false" customHeight="false" outlineLevel="0" collapsed="false">
      <c r="A1249" s="10"/>
      <c r="B1249" s="11"/>
      <c r="D1249" s="12" t="n">
        <f aca="false">IF(AND((C1249-INT(C1249))&gt;=0,(C1249-INT(C1249))&lt;=0.54),INT(C1249),IF((C1249-INT(C1249))&gt;=0.55,INT(C1249)+1,"Nulo"))</f>
        <v>0</v>
      </c>
    </row>
    <row r="1250" customFormat="false" ht="15" hidden="false" customHeight="false" outlineLevel="0" collapsed="false">
      <c r="A1250" s="10"/>
      <c r="B1250" s="11"/>
      <c r="D1250" s="12" t="n">
        <f aca="false">IF(AND((C1250-INT(C1250))&gt;=0,(C1250-INT(C1250))&lt;=0.54),INT(C1250),IF((C1250-INT(C1250))&gt;=0.55,INT(C1250)+1,"Nulo"))</f>
        <v>0</v>
      </c>
    </row>
    <row r="1251" customFormat="false" ht="15" hidden="false" customHeight="false" outlineLevel="0" collapsed="false">
      <c r="A1251" s="10"/>
      <c r="B1251" s="11"/>
      <c r="D1251" s="12" t="n">
        <f aca="false">IF(AND((C1251-INT(C1251))&gt;=0,(C1251-INT(C1251))&lt;=0.54),INT(C1251),IF((C1251-INT(C1251))&gt;=0.55,INT(C1251)+1,"Nulo"))</f>
        <v>0</v>
      </c>
    </row>
    <row r="1252" customFormat="false" ht="15" hidden="false" customHeight="false" outlineLevel="0" collapsed="false">
      <c r="A1252" s="10"/>
      <c r="B1252" s="11"/>
      <c r="D1252" s="12" t="n">
        <f aca="false">IF(AND((C1252-INT(C1252))&gt;=0,(C1252-INT(C1252))&lt;=0.54),INT(C1252),IF((C1252-INT(C1252))&gt;=0.55,INT(C1252)+1,"Nulo"))</f>
        <v>0</v>
      </c>
    </row>
    <row r="1253" customFormat="false" ht="15" hidden="false" customHeight="false" outlineLevel="0" collapsed="false">
      <c r="A1253" s="10"/>
      <c r="B1253" s="11"/>
      <c r="D1253" s="12" t="n">
        <f aca="false">IF(AND((C1253-INT(C1253))&gt;=0,(C1253-INT(C1253))&lt;=0.54),INT(C1253),IF((C1253-INT(C1253))&gt;=0.55,INT(C1253)+1,"Nulo"))</f>
        <v>0</v>
      </c>
    </row>
    <row r="1254" customFormat="false" ht="15" hidden="false" customHeight="false" outlineLevel="0" collapsed="false">
      <c r="A1254" s="10"/>
      <c r="B1254" s="11"/>
      <c r="D1254" s="12" t="n">
        <f aca="false">IF(AND((C1254-INT(C1254))&gt;=0,(C1254-INT(C1254))&lt;=0.54),INT(C1254),IF((C1254-INT(C1254))&gt;=0.55,INT(C1254)+1,"Nulo"))</f>
        <v>0</v>
      </c>
    </row>
    <row r="1255" customFormat="false" ht="15" hidden="false" customHeight="false" outlineLevel="0" collapsed="false">
      <c r="A1255" s="10"/>
      <c r="B1255" s="11"/>
      <c r="D1255" s="12" t="n">
        <f aca="false">IF(AND((C1255-INT(C1255))&gt;=0,(C1255-INT(C1255))&lt;=0.54),INT(C1255),IF((C1255-INT(C1255))&gt;=0.55,INT(C1255)+1,"Nulo"))</f>
        <v>0</v>
      </c>
    </row>
    <row r="1256" customFormat="false" ht="15" hidden="false" customHeight="false" outlineLevel="0" collapsed="false">
      <c r="A1256" s="10"/>
      <c r="B1256" s="11"/>
      <c r="D1256" s="12" t="n">
        <f aca="false">IF(AND((C1256-INT(C1256))&gt;=0,(C1256-INT(C1256))&lt;=0.54),INT(C1256),IF((C1256-INT(C1256))&gt;=0.55,INT(C1256)+1,"Nulo"))</f>
        <v>0</v>
      </c>
    </row>
    <row r="1257" customFormat="false" ht="15" hidden="false" customHeight="false" outlineLevel="0" collapsed="false">
      <c r="A1257" s="10"/>
      <c r="B1257" s="11"/>
      <c r="D1257" s="12" t="n">
        <f aca="false">IF(AND((C1257-INT(C1257))&gt;=0,(C1257-INT(C1257))&lt;=0.54),INT(C1257),IF((C1257-INT(C1257))&gt;=0.55,INT(C1257)+1,"Nulo"))</f>
        <v>0</v>
      </c>
    </row>
    <row r="1258" customFormat="false" ht="15" hidden="false" customHeight="false" outlineLevel="0" collapsed="false">
      <c r="A1258" s="10"/>
      <c r="B1258" s="11"/>
      <c r="D1258" s="12" t="n">
        <f aca="false">IF(AND((C1258-INT(C1258))&gt;=0,(C1258-INT(C1258))&lt;=0.54),INT(C1258),IF((C1258-INT(C1258))&gt;=0.55,INT(C1258)+1,"Nulo"))</f>
        <v>0</v>
      </c>
    </row>
    <row r="1259" customFormat="false" ht="15" hidden="false" customHeight="false" outlineLevel="0" collapsed="false">
      <c r="A1259" s="10"/>
      <c r="B1259" s="11"/>
      <c r="D1259" s="12" t="n">
        <f aca="false">IF(AND((C1259-INT(C1259))&gt;=0,(C1259-INT(C1259))&lt;=0.54),INT(C1259),IF((C1259-INT(C1259))&gt;=0.55,INT(C1259)+1,"Nulo"))</f>
        <v>0</v>
      </c>
    </row>
    <row r="1260" customFormat="false" ht="15" hidden="false" customHeight="false" outlineLevel="0" collapsed="false">
      <c r="A1260" s="10"/>
      <c r="B1260" s="11"/>
      <c r="D1260" s="12" t="n">
        <f aca="false">IF(AND((C1260-INT(C1260))&gt;=0,(C1260-INT(C1260))&lt;=0.54),INT(C1260),IF((C1260-INT(C1260))&gt;=0.55,INT(C1260)+1,"Nulo"))</f>
        <v>0</v>
      </c>
    </row>
    <row r="1261" customFormat="false" ht="15" hidden="false" customHeight="false" outlineLevel="0" collapsed="false">
      <c r="A1261" s="10"/>
      <c r="B1261" s="11"/>
      <c r="D1261" s="12" t="n">
        <f aca="false">IF(AND((C1261-INT(C1261))&gt;=0,(C1261-INT(C1261))&lt;=0.54),INT(C1261),IF((C1261-INT(C1261))&gt;=0.55,INT(C1261)+1,"Nulo"))</f>
        <v>0</v>
      </c>
    </row>
    <row r="1262" customFormat="false" ht="15" hidden="false" customHeight="false" outlineLevel="0" collapsed="false">
      <c r="A1262" s="10"/>
      <c r="B1262" s="11"/>
      <c r="D1262" s="12" t="n">
        <f aca="false">IF(AND((C1262-INT(C1262))&gt;=0,(C1262-INT(C1262))&lt;=0.54),INT(C1262),IF((C1262-INT(C1262))&gt;=0.55,INT(C1262)+1,"Nulo"))</f>
        <v>0</v>
      </c>
    </row>
    <row r="1263" customFormat="false" ht="15" hidden="false" customHeight="false" outlineLevel="0" collapsed="false">
      <c r="A1263" s="10"/>
      <c r="B1263" s="11"/>
      <c r="D1263" s="12" t="n">
        <f aca="false">IF(AND((C1263-INT(C1263))&gt;=0,(C1263-INT(C1263))&lt;=0.54),INT(C1263),IF((C1263-INT(C1263))&gt;=0.55,INT(C1263)+1,"Nulo"))</f>
        <v>0</v>
      </c>
    </row>
    <row r="1264" customFormat="false" ht="15" hidden="false" customHeight="false" outlineLevel="0" collapsed="false">
      <c r="A1264" s="10"/>
      <c r="B1264" s="11"/>
      <c r="D1264" s="12" t="n">
        <f aca="false">IF(AND((C1264-INT(C1264))&gt;=0,(C1264-INT(C1264))&lt;=0.54),INT(C1264),IF((C1264-INT(C1264))&gt;=0.55,INT(C1264)+1,"Nulo"))</f>
        <v>0</v>
      </c>
    </row>
    <row r="1265" customFormat="false" ht="15" hidden="false" customHeight="false" outlineLevel="0" collapsed="false">
      <c r="A1265" s="10"/>
      <c r="B1265" s="11"/>
      <c r="D1265" s="12" t="n">
        <f aca="false">IF(AND((C1265-INT(C1265))&gt;=0,(C1265-INT(C1265))&lt;=0.54),INT(C1265),IF((C1265-INT(C1265))&gt;=0.55,INT(C1265)+1,"Nulo"))</f>
        <v>0</v>
      </c>
    </row>
    <row r="1266" customFormat="false" ht="15" hidden="false" customHeight="false" outlineLevel="0" collapsed="false">
      <c r="A1266" s="10"/>
      <c r="B1266" s="11"/>
      <c r="D1266" s="12" t="n">
        <f aca="false">IF(AND((C1266-INT(C1266))&gt;=0,(C1266-INT(C1266))&lt;=0.54),INT(C1266),IF((C1266-INT(C1266))&gt;=0.55,INT(C1266)+1,"Nulo"))</f>
        <v>0</v>
      </c>
    </row>
    <row r="1267" customFormat="false" ht="15" hidden="false" customHeight="false" outlineLevel="0" collapsed="false">
      <c r="A1267" s="10"/>
      <c r="B1267" s="11"/>
      <c r="D1267" s="12" t="n">
        <f aca="false">IF(AND((C1267-INT(C1267))&gt;=0,(C1267-INT(C1267))&lt;=0.54),INT(C1267),IF((C1267-INT(C1267))&gt;=0.55,INT(C1267)+1,"Nulo"))</f>
        <v>0</v>
      </c>
    </row>
    <row r="1268" customFormat="false" ht="15" hidden="false" customHeight="false" outlineLevel="0" collapsed="false">
      <c r="A1268" s="10"/>
      <c r="B1268" s="11"/>
      <c r="D1268" s="12" t="n">
        <f aca="false">IF(AND((C1268-INT(C1268))&gt;=0,(C1268-INT(C1268))&lt;=0.54),INT(C1268),IF((C1268-INT(C1268))&gt;=0.55,INT(C1268)+1,"Nulo"))</f>
        <v>0</v>
      </c>
    </row>
    <row r="1269" customFormat="false" ht="15" hidden="false" customHeight="false" outlineLevel="0" collapsed="false">
      <c r="A1269" s="10"/>
      <c r="B1269" s="11"/>
      <c r="D1269" s="12" t="n">
        <f aca="false">IF(AND((C1269-INT(C1269))&gt;=0,(C1269-INT(C1269))&lt;=0.54),INT(C1269),IF((C1269-INT(C1269))&gt;=0.55,INT(C1269)+1,"Nulo"))</f>
        <v>0</v>
      </c>
    </row>
    <row r="1270" customFormat="false" ht="15" hidden="false" customHeight="false" outlineLevel="0" collapsed="false">
      <c r="A1270" s="10"/>
      <c r="B1270" s="11"/>
      <c r="D1270" s="12" t="n">
        <f aca="false">IF(AND((C1270-INT(C1270))&gt;=0,(C1270-INT(C1270))&lt;=0.54),INT(C1270),IF((C1270-INT(C1270))&gt;=0.55,INT(C1270)+1,"Nulo"))</f>
        <v>0</v>
      </c>
    </row>
    <row r="1271" customFormat="false" ht="15" hidden="false" customHeight="false" outlineLevel="0" collapsed="false">
      <c r="A1271" s="10"/>
      <c r="B1271" s="11"/>
      <c r="D1271" s="12" t="n">
        <f aca="false">IF(AND((C1271-INT(C1271))&gt;=0,(C1271-INT(C1271))&lt;=0.54),INT(C1271),IF((C1271-INT(C1271))&gt;=0.55,INT(C1271)+1,"Nulo"))</f>
        <v>0</v>
      </c>
    </row>
    <row r="1272" customFormat="false" ht="15" hidden="false" customHeight="false" outlineLevel="0" collapsed="false">
      <c r="A1272" s="10"/>
      <c r="B1272" s="11"/>
      <c r="D1272" s="12" t="n">
        <f aca="false">IF(AND((C1272-INT(C1272))&gt;=0,(C1272-INT(C1272))&lt;=0.54),INT(C1272),IF((C1272-INT(C1272))&gt;=0.55,INT(C1272)+1,"Nulo"))</f>
        <v>0</v>
      </c>
    </row>
    <row r="1273" customFormat="false" ht="15" hidden="false" customHeight="false" outlineLevel="0" collapsed="false">
      <c r="A1273" s="10"/>
      <c r="B1273" s="11"/>
      <c r="D1273" s="12" t="n">
        <f aca="false">IF(AND((C1273-INT(C1273))&gt;=0,(C1273-INT(C1273))&lt;=0.54),INT(C1273),IF((C1273-INT(C1273))&gt;=0.55,INT(C1273)+1,"Nulo"))</f>
        <v>0</v>
      </c>
    </row>
    <row r="1274" customFormat="false" ht="15" hidden="false" customHeight="false" outlineLevel="0" collapsed="false">
      <c r="A1274" s="10"/>
      <c r="B1274" s="11"/>
      <c r="D1274" s="12" t="n">
        <f aca="false">IF(AND((C1274-INT(C1274))&gt;=0,(C1274-INT(C1274))&lt;=0.54),INT(C1274),IF((C1274-INT(C1274))&gt;=0.55,INT(C1274)+1,"Nulo"))</f>
        <v>0</v>
      </c>
    </row>
    <row r="1275" customFormat="false" ht="15" hidden="false" customHeight="false" outlineLevel="0" collapsed="false">
      <c r="A1275" s="10"/>
      <c r="B1275" s="11"/>
      <c r="D1275" s="12" t="n">
        <f aca="false">IF(AND((C1275-INT(C1275))&gt;=0,(C1275-INT(C1275))&lt;=0.54),INT(C1275),IF((C1275-INT(C1275))&gt;=0.55,INT(C1275)+1,"Nulo"))</f>
        <v>0</v>
      </c>
    </row>
    <row r="1276" customFormat="false" ht="15" hidden="false" customHeight="false" outlineLevel="0" collapsed="false">
      <c r="A1276" s="10"/>
      <c r="B1276" s="11"/>
      <c r="D1276" s="12" t="n">
        <f aca="false">IF(AND((C1276-INT(C1276))&gt;=0,(C1276-INT(C1276))&lt;=0.54),INT(C1276),IF((C1276-INT(C1276))&gt;=0.55,INT(C1276)+1,"Nulo"))</f>
        <v>0</v>
      </c>
    </row>
    <row r="1277" customFormat="false" ht="15" hidden="false" customHeight="false" outlineLevel="0" collapsed="false">
      <c r="A1277" s="10"/>
      <c r="B1277" s="11"/>
      <c r="D1277" s="12" t="n">
        <f aca="false">IF(AND((C1277-INT(C1277))&gt;=0,(C1277-INT(C1277))&lt;=0.54),INT(C1277),IF((C1277-INT(C1277))&gt;=0.55,INT(C1277)+1,"Nulo"))</f>
        <v>0</v>
      </c>
    </row>
    <row r="1278" customFormat="false" ht="15" hidden="false" customHeight="false" outlineLevel="0" collapsed="false">
      <c r="A1278" s="10"/>
      <c r="B1278" s="11"/>
      <c r="D1278" s="12" t="n">
        <f aca="false">IF(AND((C1278-INT(C1278))&gt;=0,(C1278-INT(C1278))&lt;=0.54),INT(C1278),IF((C1278-INT(C1278))&gt;=0.55,INT(C1278)+1,"Nulo"))</f>
        <v>0</v>
      </c>
    </row>
    <row r="1279" customFormat="false" ht="15" hidden="false" customHeight="false" outlineLevel="0" collapsed="false">
      <c r="A1279" s="10"/>
      <c r="B1279" s="11"/>
      <c r="D1279" s="12" t="n">
        <f aca="false">IF(AND((C1279-INT(C1279))&gt;=0,(C1279-INT(C1279))&lt;=0.54),INT(C1279),IF((C1279-INT(C1279))&gt;=0.55,INT(C1279)+1,"Nulo"))</f>
        <v>0</v>
      </c>
    </row>
    <row r="1280" customFormat="false" ht="15" hidden="false" customHeight="false" outlineLevel="0" collapsed="false">
      <c r="A1280" s="10"/>
      <c r="B1280" s="11"/>
      <c r="D1280" s="12" t="n">
        <f aca="false">IF(AND((C1280-INT(C1280))&gt;=0,(C1280-INT(C1280))&lt;=0.54),INT(C1280),IF((C1280-INT(C1280))&gt;=0.55,INT(C1280)+1,"Nulo"))</f>
        <v>0</v>
      </c>
    </row>
    <row r="1281" customFormat="false" ht="15" hidden="false" customHeight="false" outlineLevel="0" collapsed="false">
      <c r="A1281" s="10"/>
      <c r="B1281" s="11"/>
      <c r="D1281" s="12" t="n">
        <f aca="false">IF(AND((C1281-INT(C1281))&gt;=0,(C1281-INT(C1281))&lt;=0.54),INT(C1281),IF((C1281-INT(C1281))&gt;=0.55,INT(C1281)+1,"Nulo"))</f>
        <v>0</v>
      </c>
    </row>
    <row r="1282" customFormat="false" ht="15" hidden="false" customHeight="false" outlineLevel="0" collapsed="false">
      <c r="A1282" s="10"/>
      <c r="B1282" s="11"/>
      <c r="D1282" s="12" t="n">
        <f aca="false">IF(AND((C1282-INT(C1282))&gt;=0,(C1282-INT(C1282))&lt;=0.54),INT(C1282),IF((C1282-INT(C1282))&gt;=0.55,INT(C1282)+1,"Nulo"))</f>
        <v>0</v>
      </c>
    </row>
    <row r="1283" customFormat="false" ht="15" hidden="false" customHeight="false" outlineLevel="0" collapsed="false">
      <c r="A1283" s="10"/>
      <c r="B1283" s="11"/>
      <c r="D1283" s="12" t="n">
        <f aca="false">IF(AND((C1283-INT(C1283))&gt;=0,(C1283-INT(C1283))&lt;=0.54),INT(C1283),IF((C1283-INT(C1283))&gt;=0.55,INT(C1283)+1,"Nulo"))</f>
        <v>0</v>
      </c>
    </row>
    <row r="1284" customFormat="false" ht="15" hidden="false" customHeight="false" outlineLevel="0" collapsed="false">
      <c r="A1284" s="10"/>
      <c r="B1284" s="11"/>
      <c r="D1284" s="12" t="n">
        <f aca="false">IF(AND((C1284-INT(C1284))&gt;=0,(C1284-INT(C1284))&lt;=0.54),INT(C1284),IF((C1284-INT(C1284))&gt;=0.55,INT(C1284)+1,"Nulo"))</f>
        <v>0</v>
      </c>
    </row>
    <row r="1285" customFormat="false" ht="15" hidden="false" customHeight="false" outlineLevel="0" collapsed="false">
      <c r="A1285" s="10"/>
      <c r="B1285" s="11"/>
      <c r="D1285" s="12" t="n">
        <f aca="false">IF(AND((C1285-INT(C1285))&gt;=0,(C1285-INT(C1285))&lt;=0.54),INT(C1285),IF((C1285-INT(C1285))&gt;=0.55,INT(C1285)+1,"Nulo"))</f>
        <v>0</v>
      </c>
    </row>
    <row r="1286" customFormat="false" ht="15" hidden="false" customHeight="false" outlineLevel="0" collapsed="false">
      <c r="A1286" s="10"/>
      <c r="B1286" s="11"/>
      <c r="D1286" s="12" t="n">
        <f aca="false">IF(AND((C1286-INT(C1286))&gt;=0,(C1286-INT(C1286))&lt;=0.54),INT(C1286),IF((C1286-INT(C1286))&gt;=0.55,INT(C1286)+1,"Nulo"))</f>
        <v>0</v>
      </c>
    </row>
    <row r="1287" customFormat="false" ht="15" hidden="false" customHeight="false" outlineLevel="0" collapsed="false">
      <c r="A1287" s="10"/>
      <c r="B1287" s="11"/>
      <c r="D1287" s="12" t="n">
        <f aca="false">IF(AND((C1287-INT(C1287))&gt;=0,(C1287-INT(C1287))&lt;=0.54),INT(C1287),IF((C1287-INT(C1287))&gt;=0.55,INT(C1287)+1,"Nulo"))</f>
        <v>0</v>
      </c>
    </row>
    <row r="1288" customFormat="false" ht="15" hidden="false" customHeight="false" outlineLevel="0" collapsed="false">
      <c r="A1288" s="10"/>
      <c r="B1288" s="11"/>
      <c r="D1288" s="12" t="n">
        <f aca="false">IF(AND((C1288-INT(C1288))&gt;=0,(C1288-INT(C1288))&lt;=0.54),INT(C1288),IF((C1288-INT(C1288))&gt;=0.55,INT(C1288)+1,"Nulo"))</f>
        <v>0</v>
      </c>
    </row>
    <row r="1289" customFormat="false" ht="15" hidden="false" customHeight="false" outlineLevel="0" collapsed="false">
      <c r="A1289" s="10"/>
      <c r="B1289" s="11"/>
      <c r="D1289" s="12" t="n">
        <f aca="false">IF(AND((C1289-INT(C1289))&gt;=0,(C1289-INT(C1289))&lt;=0.54),INT(C1289),IF((C1289-INT(C1289))&gt;=0.55,INT(C1289)+1,"Nulo"))</f>
        <v>0</v>
      </c>
    </row>
    <row r="1290" customFormat="false" ht="15" hidden="false" customHeight="false" outlineLevel="0" collapsed="false">
      <c r="A1290" s="10"/>
      <c r="B1290" s="11"/>
      <c r="D1290" s="12" t="n">
        <f aca="false">IF(AND((C1290-INT(C1290))&gt;=0,(C1290-INT(C1290))&lt;=0.54),INT(C1290),IF((C1290-INT(C1290))&gt;=0.55,INT(C1290)+1,"Nulo"))</f>
        <v>0</v>
      </c>
    </row>
    <row r="1291" customFormat="false" ht="15" hidden="false" customHeight="false" outlineLevel="0" collapsed="false">
      <c r="A1291" s="10"/>
      <c r="B1291" s="11"/>
      <c r="D1291" s="12" t="n">
        <f aca="false">IF(AND((C1291-INT(C1291))&gt;=0,(C1291-INT(C1291))&lt;=0.54),INT(C1291),IF((C1291-INT(C1291))&gt;=0.55,INT(C1291)+1,"Nulo"))</f>
        <v>0</v>
      </c>
    </row>
    <row r="1292" customFormat="false" ht="15" hidden="false" customHeight="false" outlineLevel="0" collapsed="false">
      <c r="A1292" s="10"/>
      <c r="B1292" s="11"/>
      <c r="D1292" s="12" t="n">
        <f aca="false">IF(AND((C1292-INT(C1292))&gt;=0,(C1292-INT(C1292))&lt;=0.54),INT(C1292),IF((C1292-INT(C1292))&gt;=0.55,INT(C1292)+1,"Nulo"))</f>
        <v>0</v>
      </c>
    </row>
    <row r="1293" customFormat="false" ht="15" hidden="false" customHeight="false" outlineLevel="0" collapsed="false">
      <c r="A1293" s="10"/>
      <c r="B1293" s="11"/>
      <c r="D1293" s="12" t="n">
        <f aca="false">IF(AND((C1293-INT(C1293))&gt;=0,(C1293-INT(C1293))&lt;=0.54),INT(C1293),IF((C1293-INT(C1293))&gt;=0.55,INT(C1293)+1,"Nulo"))</f>
        <v>0</v>
      </c>
    </row>
    <row r="1294" customFormat="false" ht="15" hidden="false" customHeight="false" outlineLevel="0" collapsed="false">
      <c r="A1294" s="10"/>
      <c r="B1294" s="11"/>
      <c r="D1294" s="12" t="n">
        <f aca="false">IF(AND((C1294-INT(C1294))&gt;=0,(C1294-INT(C1294))&lt;=0.54),INT(C1294),IF((C1294-INT(C1294))&gt;=0.55,INT(C1294)+1,"Nulo"))</f>
        <v>0</v>
      </c>
    </row>
    <row r="1295" customFormat="false" ht="15" hidden="false" customHeight="false" outlineLevel="0" collapsed="false">
      <c r="A1295" s="10"/>
      <c r="B1295" s="11"/>
      <c r="D1295" s="12" t="n">
        <f aca="false">IF(AND((C1295-INT(C1295))&gt;=0,(C1295-INT(C1295))&lt;=0.54),INT(C1295),IF((C1295-INT(C1295))&gt;=0.55,INT(C1295)+1,"Nulo"))</f>
        <v>0</v>
      </c>
    </row>
    <row r="1296" customFormat="false" ht="15" hidden="false" customHeight="false" outlineLevel="0" collapsed="false">
      <c r="A1296" s="10"/>
      <c r="B1296" s="11"/>
      <c r="D1296" s="12" t="n">
        <f aca="false">IF(AND((C1296-INT(C1296))&gt;=0,(C1296-INT(C1296))&lt;=0.54),INT(C1296),IF((C1296-INT(C1296))&gt;=0.55,INT(C1296)+1,"Nulo"))</f>
        <v>0</v>
      </c>
    </row>
    <row r="1297" customFormat="false" ht="15" hidden="false" customHeight="false" outlineLevel="0" collapsed="false">
      <c r="A1297" s="10"/>
      <c r="B1297" s="11"/>
      <c r="D1297" s="12" t="n">
        <f aca="false">IF(AND((C1297-INT(C1297))&gt;=0,(C1297-INT(C1297))&lt;=0.54),INT(C1297),IF((C1297-INT(C1297))&gt;=0.55,INT(C1297)+1,"Nulo"))</f>
        <v>0</v>
      </c>
    </row>
    <row r="1298" customFormat="false" ht="15" hidden="false" customHeight="false" outlineLevel="0" collapsed="false">
      <c r="A1298" s="10"/>
      <c r="B1298" s="11"/>
      <c r="D1298" s="12" t="n">
        <f aca="false">IF(AND((C1298-INT(C1298))&gt;=0,(C1298-INT(C1298))&lt;=0.54),INT(C1298),IF((C1298-INT(C1298))&gt;=0.55,INT(C1298)+1,"Nulo"))</f>
        <v>0</v>
      </c>
    </row>
    <row r="1299" customFormat="false" ht="15" hidden="false" customHeight="false" outlineLevel="0" collapsed="false">
      <c r="A1299" s="10"/>
      <c r="B1299" s="11"/>
      <c r="D1299" s="12" t="n">
        <f aca="false">IF(AND((C1299-INT(C1299))&gt;=0,(C1299-INT(C1299))&lt;=0.54),INT(C1299),IF((C1299-INT(C1299))&gt;=0.55,INT(C1299)+1,"Nulo"))</f>
        <v>0</v>
      </c>
    </row>
    <row r="1300" customFormat="false" ht="15" hidden="false" customHeight="false" outlineLevel="0" collapsed="false">
      <c r="A1300" s="10"/>
      <c r="B1300" s="11"/>
      <c r="D1300" s="12" t="n">
        <f aca="false">IF(AND((C1300-INT(C1300))&gt;=0,(C1300-INT(C1300))&lt;=0.54),INT(C1300),IF((C1300-INT(C1300))&gt;=0.55,INT(C1300)+1,"Nulo"))</f>
        <v>0</v>
      </c>
    </row>
    <row r="1301" customFormat="false" ht="15" hidden="false" customHeight="false" outlineLevel="0" collapsed="false">
      <c r="A1301" s="10"/>
      <c r="B1301" s="11"/>
      <c r="D1301" s="12" t="n">
        <f aca="false">IF(AND((C1301-INT(C1301))&gt;=0,(C1301-INT(C1301))&lt;=0.54),INT(C1301),IF((C1301-INT(C1301))&gt;=0.55,INT(C1301)+1,"Nulo"))</f>
        <v>0</v>
      </c>
    </row>
    <row r="1302" customFormat="false" ht="15" hidden="false" customHeight="false" outlineLevel="0" collapsed="false">
      <c r="A1302" s="10"/>
      <c r="B1302" s="11"/>
      <c r="D1302" s="12" t="n">
        <f aca="false">IF(AND((C1302-INT(C1302))&gt;=0,(C1302-INT(C1302))&lt;=0.54),INT(C1302),IF((C1302-INT(C1302))&gt;=0.55,INT(C1302)+1,"Nulo"))</f>
        <v>0</v>
      </c>
    </row>
    <row r="1303" customFormat="false" ht="15" hidden="false" customHeight="false" outlineLevel="0" collapsed="false">
      <c r="A1303" s="10"/>
      <c r="B1303" s="11"/>
      <c r="D1303" s="12" t="n">
        <f aca="false">IF(AND((C1303-INT(C1303))&gt;=0,(C1303-INT(C1303))&lt;=0.54),INT(C1303),IF((C1303-INT(C1303))&gt;=0.55,INT(C1303)+1,"Nulo"))</f>
        <v>0</v>
      </c>
    </row>
    <row r="1304" customFormat="false" ht="15" hidden="false" customHeight="false" outlineLevel="0" collapsed="false">
      <c r="A1304" s="10"/>
      <c r="B1304" s="11"/>
      <c r="D1304" s="12" t="n">
        <f aca="false">IF(AND((C1304-INT(C1304))&gt;=0,(C1304-INT(C1304))&lt;=0.54),INT(C1304),IF((C1304-INT(C1304))&gt;=0.55,INT(C1304)+1,"Nulo"))</f>
        <v>0</v>
      </c>
    </row>
    <row r="1305" customFormat="false" ht="15" hidden="false" customHeight="false" outlineLevel="0" collapsed="false">
      <c r="A1305" s="10"/>
      <c r="B1305" s="11"/>
      <c r="D1305" s="12" t="n">
        <f aca="false">IF(AND((C1305-INT(C1305))&gt;=0,(C1305-INT(C1305))&lt;=0.54),INT(C1305),IF((C1305-INT(C1305))&gt;=0.55,INT(C1305)+1,"Nulo"))</f>
        <v>0</v>
      </c>
    </row>
    <row r="1306" customFormat="false" ht="15" hidden="false" customHeight="false" outlineLevel="0" collapsed="false">
      <c r="A1306" s="10"/>
      <c r="B1306" s="11"/>
      <c r="D1306" s="12" t="n">
        <f aca="false">IF(AND((C1306-INT(C1306))&gt;=0,(C1306-INT(C1306))&lt;=0.54),INT(C1306),IF((C1306-INT(C1306))&gt;=0.55,INT(C1306)+1,"Nulo"))</f>
        <v>0</v>
      </c>
    </row>
    <row r="1307" customFormat="false" ht="15" hidden="false" customHeight="false" outlineLevel="0" collapsed="false">
      <c r="A1307" s="10"/>
      <c r="B1307" s="11"/>
      <c r="D1307" s="12" t="n">
        <f aca="false">IF(AND((C1307-INT(C1307))&gt;=0,(C1307-INT(C1307))&lt;=0.54),INT(C1307),IF((C1307-INT(C1307))&gt;=0.55,INT(C1307)+1,"Nulo"))</f>
        <v>0</v>
      </c>
    </row>
    <row r="1308" customFormat="false" ht="15" hidden="false" customHeight="false" outlineLevel="0" collapsed="false">
      <c r="A1308" s="10"/>
      <c r="B1308" s="11"/>
      <c r="D1308" s="12" t="n">
        <f aca="false">IF(AND((C1308-INT(C1308))&gt;=0,(C1308-INT(C1308))&lt;=0.54),INT(C1308),IF((C1308-INT(C1308))&gt;=0.55,INT(C1308)+1,"Nulo"))</f>
        <v>0</v>
      </c>
    </row>
    <row r="1309" customFormat="false" ht="15" hidden="false" customHeight="false" outlineLevel="0" collapsed="false">
      <c r="A1309" s="10"/>
      <c r="B1309" s="11"/>
      <c r="D1309" s="12" t="n">
        <f aca="false">IF(AND((C1309-INT(C1309))&gt;=0,(C1309-INT(C1309))&lt;=0.54),INT(C1309),IF((C1309-INT(C1309))&gt;=0.55,INT(C1309)+1,"Nulo"))</f>
        <v>0</v>
      </c>
    </row>
    <row r="1310" customFormat="false" ht="15" hidden="false" customHeight="false" outlineLevel="0" collapsed="false">
      <c r="A1310" s="10"/>
      <c r="B1310" s="11"/>
      <c r="D1310" s="12" t="n">
        <f aca="false">IF(AND((C1310-INT(C1310))&gt;=0,(C1310-INT(C1310))&lt;=0.54),INT(C1310),IF((C1310-INT(C1310))&gt;=0.55,INT(C1310)+1,"Nulo"))</f>
        <v>0</v>
      </c>
    </row>
    <row r="1311" customFormat="false" ht="15" hidden="false" customHeight="false" outlineLevel="0" collapsed="false">
      <c r="A1311" s="10"/>
      <c r="B1311" s="11"/>
      <c r="D1311" s="12" t="n">
        <f aca="false">IF(AND((C1311-INT(C1311))&gt;=0,(C1311-INT(C1311))&lt;=0.54),INT(C1311),IF((C1311-INT(C1311))&gt;=0.55,INT(C1311)+1,"Nulo"))</f>
        <v>0</v>
      </c>
    </row>
    <row r="1312" customFormat="false" ht="15" hidden="false" customHeight="false" outlineLevel="0" collapsed="false">
      <c r="A1312" s="10"/>
      <c r="B1312" s="11"/>
      <c r="D1312" s="12" t="n">
        <f aca="false">IF(AND((C1312-INT(C1312))&gt;=0,(C1312-INT(C1312))&lt;=0.54),INT(C1312),IF((C1312-INT(C1312))&gt;=0.55,INT(C1312)+1,"Nulo"))</f>
        <v>0</v>
      </c>
    </row>
    <row r="1313" customFormat="false" ht="15" hidden="false" customHeight="false" outlineLevel="0" collapsed="false">
      <c r="A1313" s="10"/>
      <c r="B1313" s="11"/>
      <c r="D1313" s="12" t="n">
        <f aca="false">IF(AND((C1313-INT(C1313))&gt;=0,(C1313-INT(C1313))&lt;=0.54),INT(C1313),IF((C1313-INT(C1313))&gt;=0.55,INT(C1313)+1,"Nulo"))</f>
        <v>0</v>
      </c>
    </row>
    <row r="1314" customFormat="false" ht="15" hidden="false" customHeight="false" outlineLevel="0" collapsed="false">
      <c r="A1314" s="10"/>
      <c r="B1314" s="11"/>
      <c r="D1314" s="12" t="n">
        <f aca="false">IF(AND((C1314-INT(C1314))&gt;=0,(C1314-INT(C1314))&lt;=0.54),INT(C1314),IF((C1314-INT(C1314))&gt;=0.55,INT(C1314)+1,"Nulo"))</f>
        <v>0</v>
      </c>
    </row>
    <row r="1315" customFormat="false" ht="15" hidden="false" customHeight="false" outlineLevel="0" collapsed="false">
      <c r="A1315" s="10"/>
      <c r="B1315" s="11"/>
      <c r="D1315" s="12" t="n">
        <f aca="false">IF(AND((C1315-INT(C1315))&gt;=0,(C1315-INT(C1315))&lt;=0.54),INT(C1315),IF((C1315-INT(C1315))&gt;=0.55,INT(C1315)+1,"Nulo"))</f>
        <v>0</v>
      </c>
    </row>
    <row r="1316" customFormat="false" ht="15" hidden="false" customHeight="false" outlineLevel="0" collapsed="false">
      <c r="A1316" s="10"/>
      <c r="B1316" s="11"/>
      <c r="D1316" s="12" t="n">
        <f aca="false">IF(AND((C1316-INT(C1316))&gt;=0,(C1316-INT(C1316))&lt;=0.54),INT(C1316),IF((C1316-INT(C1316))&gt;=0.55,INT(C1316)+1,"Nulo"))</f>
        <v>0</v>
      </c>
    </row>
    <row r="1317" customFormat="false" ht="15" hidden="false" customHeight="false" outlineLevel="0" collapsed="false">
      <c r="A1317" s="10"/>
      <c r="B1317" s="11"/>
      <c r="D1317" s="12" t="n">
        <f aca="false">IF(AND((C1317-INT(C1317))&gt;=0,(C1317-INT(C1317))&lt;=0.54),INT(C1317),IF((C1317-INT(C1317))&gt;=0.55,INT(C1317)+1,"Nulo"))</f>
        <v>0</v>
      </c>
    </row>
    <row r="1318" customFormat="false" ht="15" hidden="false" customHeight="false" outlineLevel="0" collapsed="false">
      <c r="A1318" s="10"/>
      <c r="B1318" s="11"/>
      <c r="D1318" s="12" t="n">
        <f aca="false">IF(AND((C1318-INT(C1318))&gt;=0,(C1318-INT(C1318))&lt;=0.54),INT(C1318),IF((C1318-INT(C1318))&gt;=0.55,INT(C1318)+1,"Nulo"))</f>
        <v>0</v>
      </c>
    </row>
    <row r="1319" customFormat="false" ht="15" hidden="false" customHeight="false" outlineLevel="0" collapsed="false">
      <c r="A1319" s="10"/>
      <c r="B1319" s="11"/>
      <c r="D1319" s="12" t="n">
        <f aca="false">IF(AND((C1319-INT(C1319))&gt;=0,(C1319-INT(C1319))&lt;=0.54),INT(C1319),IF((C1319-INT(C1319))&gt;=0.55,INT(C1319)+1,"Nulo"))</f>
        <v>0</v>
      </c>
    </row>
    <row r="1320" customFormat="false" ht="15" hidden="false" customHeight="false" outlineLevel="0" collapsed="false">
      <c r="A1320" s="10"/>
      <c r="B1320" s="11"/>
      <c r="D1320" s="12" t="n">
        <f aca="false">IF(AND((C1320-INT(C1320))&gt;=0,(C1320-INT(C1320))&lt;=0.54),INT(C1320),IF((C1320-INT(C1320))&gt;=0.55,INT(C1320)+1,"Nulo"))</f>
        <v>0</v>
      </c>
    </row>
    <row r="1321" customFormat="false" ht="15" hidden="false" customHeight="false" outlineLevel="0" collapsed="false">
      <c r="A1321" s="10"/>
      <c r="B1321" s="11"/>
      <c r="D1321" s="12" t="n">
        <f aca="false">IF(AND((C1321-INT(C1321))&gt;=0,(C1321-INT(C1321))&lt;=0.54),INT(C1321),IF((C1321-INT(C1321))&gt;=0.55,INT(C1321)+1,"Nulo"))</f>
        <v>0</v>
      </c>
    </row>
    <row r="1322" customFormat="false" ht="15" hidden="false" customHeight="false" outlineLevel="0" collapsed="false">
      <c r="A1322" s="10"/>
      <c r="B1322" s="11"/>
      <c r="D1322" s="12" t="n">
        <f aca="false">IF(AND((C1322-INT(C1322))&gt;=0,(C1322-INT(C1322))&lt;=0.54),INT(C1322),IF((C1322-INT(C1322))&gt;=0.55,INT(C1322)+1,"Nulo"))</f>
        <v>0</v>
      </c>
    </row>
    <row r="1323" customFormat="false" ht="15" hidden="false" customHeight="false" outlineLevel="0" collapsed="false">
      <c r="A1323" s="10"/>
      <c r="B1323" s="11"/>
      <c r="D1323" s="12" t="n">
        <f aca="false">IF(AND((C1323-INT(C1323))&gt;=0,(C1323-INT(C1323))&lt;=0.54),INT(C1323),IF((C1323-INT(C1323))&gt;=0.55,INT(C1323)+1,"Nulo"))</f>
        <v>0</v>
      </c>
    </row>
    <row r="1324" customFormat="false" ht="15" hidden="false" customHeight="false" outlineLevel="0" collapsed="false">
      <c r="A1324" s="10"/>
      <c r="B1324" s="11"/>
      <c r="D1324" s="12" t="n">
        <f aca="false">IF(AND((C1324-INT(C1324))&gt;=0,(C1324-INT(C1324))&lt;=0.54),INT(C1324),IF((C1324-INT(C1324))&gt;=0.55,INT(C1324)+1,"Nulo"))</f>
        <v>0</v>
      </c>
    </row>
    <row r="1325" customFormat="false" ht="15" hidden="false" customHeight="false" outlineLevel="0" collapsed="false">
      <c r="A1325" s="10"/>
      <c r="B1325" s="11"/>
      <c r="D1325" s="12" t="n">
        <f aca="false">IF(AND((C1325-INT(C1325))&gt;=0,(C1325-INT(C1325))&lt;=0.54),INT(C1325),IF((C1325-INT(C1325))&gt;=0.55,INT(C1325)+1,"Nulo"))</f>
        <v>0</v>
      </c>
    </row>
    <row r="1326" customFormat="false" ht="15" hidden="false" customHeight="false" outlineLevel="0" collapsed="false">
      <c r="A1326" s="10"/>
      <c r="B1326" s="11"/>
      <c r="D1326" s="12" t="n">
        <f aca="false">IF(AND((C1326-INT(C1326))&gt;=0,(C1326-INT(C1326))&lt;=0.54),INT(C1326),IF((C1326-INT(C1326))&gt;=0.55,INT(C1326)+1,"Nulo"))</f>
        <v>0</v>
      </c>
    </row>
    <row r="1327" customFormat="false" ht="15" hidden="false" customHeight="false" outlineLevel="0" collapsed="false">
      <c r="A1327" s="10"/>
      <c r="B1327" s="11"/>
      <c r="D1327" s="12" t="n">
        <f aca="false">IF(AND((C1327-INT(C1327))&gt;=0,(C1327-INT(C1327))&lt;=0.54),INT(C1327),IF((C1327-INT(C1327))&gt;=0.55,INT(C1327)+1,"Nulo"))</f>
        <v>0</v>
      </c>
    </row>
    <row r="1328" customFormat="false" ht="15" hidden="false" customHeight="false" outlineLevel="0" collapsed="false">
      <c r="A1328" s="10"/>
      <c r="B1328" s="11"/>
      <c r="D1328" s="12" t="n">
        <f aca="false">IF(AND((C1328-INT(C1328))&gt;=0,(C1328-INT(C1328))&lt;=0.54),INT(C1328),IF((C1328-INT(C1328))&gt;=0.55,INT(C1328)+1,"Nulo"))</f>
        <v>0</v>
      </c>
    </row>
    <row r="1329" customFormat="false" ht="15" hidden="false" customHeight="false" outlineLevel="0" collapsed="false">
      <c r="A1329" s="10"/>
      <c r="B1329" s="11"/>
      <c r="D1329" s="12" t="n">
        <f aca="false">IF(AND((C1329-INT(C1329))&gt;=0,(C1329-INT(C1329))&lt;=0.54),INT(C1329),IF((C1329-INT(C1329))&gt;=0.55,INT(C1329)+1,"Nulo"))</f>
        <v>0</v>
      </c>
    </row>
    <row r="1330" customFormat="false" ht="15" hidden="false" customHeight="false" outlineLevel="0" collapsed="false">
      <c r="A1330" s="10"/>
      <c r="B1330" s="11"/>
      <c r="D1330" s="12" t="n">
        <f aca="false">IF(AND((C1330-INT(C1330))&gt;=0,(C1330-INT(C1330))&lt;=0.54),INT(C1330),IF((C1330-INT(C1330))&gt;=0.55,INT(C1330)+1,"Nulo"))</f>
        <v>0</v>
      </c>
    </row>
    <row r="1331" customFormat="false" ht="15" hidden="false" customHeight="false" outlineLevel="0" collapsed="false">
      <c r="A1331" s="10"/>
      <c r="B1331" s="11"/>
      <c r="D1331" s="12" t="n">
        <f aca="false">IF(AND((C1331-INT(C1331))&gt;=0,(C1331-INT(C1331))&lt;=0.54),INT(C1331),IF((C1331-INT(C1331))&gt;=0.55,INT(C1331)+1,"Nulo"))</f>
        <v>0</v>
      </c>
    </row>
    <row r="1332" customFormat="false" ht="15" hidden="false" customHeight="false" outlineLevel="0" collapsed="false">
      <c r="A1332" s="10"/>
      <c r="B1332" s="11"/>
      <c r="D1332" s="12" t="n">
        <f aca="false">IF(AND((C1332-INT(C1332))&gt;=0,(C1332-INT(C1332))&lt;=0.54),INT(C1332),IF((C1332-INT(C1332))&gt;=0.55,INT(C1332)+1,"Nulo"))</f>
        <v>0</v>
      </c>
    </row>
    <row r="1333" customFormat="false" ht="15" hidden="false" customHeight="false" outlineLevel="0" collapsed="false">
      <c r="A1333" s="10"/>
      <c r="B1333" s="11"/>
      <c r="D1333" s="12" t="n">
        <f aca="false">IF(AND((C1333-INT(C1333))&gt;=0,(C1333-INT(C1333))&lt;=0.54),INT(C1333),IF((C1333-INT(C1333))&gt;=0.55,INT(C1333)+1,"Nulo"))</f>
        <v>0</v>
      </c>
    </row>
    <row r="1334" customFormat="false" ht="15" hidden="false" customHeight="false" outlineLevel="0" collapsed="false">
      <c r="A1334" s="10"/>
      <c r="B1334" s="11"/>
      <c r="D1334" s="12" t="n">
        <f aca="false">IF(AND((C1334-INT(C1334))&gt;=0,(C1334-INT(C1334))&lt;=0.54),INT(C1334),IF((C1334-INT(C1334))&gt;=0.55,INT(C1334)+1,"Nulo"))</f>
        <v>0</v>
      </c>
    </row>
    <row r="1335" customFormat="false" ht="15" hidden="false" customHeight="false" outlineLevel="0" collapsed="false">
      <c r="A1335" s="10"/>
      <c r="B1335" s="11"/>
      <c r="D1335" s="12" t="n">
        <f aca="false">IF(AND((C1335-INT(C1335))&gt;=0,(C1335-INT(C1335))&lt;=0.54),INT(C1335),IF((C1335-INT(C1335))&gt;=0.55,INT(C1335)+1,"Nulo"))</f>
        <v>0</v>
      </c>
    </row>
    <row r="1336" customFormat="false" ht="15" hidden="false" customHeight="false" outlineLevel="0" collapsed="false">
      <c r="A1336" s="10"/>
      <c r="B1336" s="11"/>
      <c r="D1336" s="12" t="n">
        <f aca="false">IF(AND((C1336-INT(C1336))&gt;=0,(C1336-INT(C1336))&lt;=0.54),INT(C1336),IF((C1336-INT(C1336))&gt;=0.55,INT(C1336)+1,"Nulo"))</f>
        <v>0</v>
      </c>
    </row>
    <row r="1337" customFormat="false" ht="15" hidden="false" customHeight="false" outlineLevel="0" collapsed="false">
      <c r="A1337" s="10"/>
      <c r="B1337" s="11"/>
      <c r="D1337" s="12" t="n">
        <f aca="false">IF(AND((C1337-INT(C1337))&gt;=0,(C1337-INT(C1337))&lt;=0.54),INT(C1337),IF((C1337-INT(C1337))&gt;=0.55,INT(C1337)+1,"Nulo"))</f>
        <v>0</v>
      </c>
    </row>
    <row r="1338" customFormat="false" ht="15" hidden="false" customHeight="false" outlineLevel="0" collapsed="false">
      <c r="A1338" s="10"/>
      <c r="B1338" s="11"/>
      <c r="D1338" s="12" t="n">
        <f aca="false">IF(AND((C1338-INT(C1338))&gt;=0,(C1338-INT(C1338))&lt;=0.54),INT(C1338),IF((C1338-INT(C1338))&gt;=0.55,INT(C1338)+1,"Nulo"))</f>
        <v>0</v>
      </c>
    </row>
    <row r="1339" customFormat="false" ht="15" hidden="false" customHeight="false" outlineLevel="0" collapsed="false">
      <c r="A1339" s="10"/>
      <c r="B1339" s="11"/>
      <c r="D1339" s="12" t="n">
        <f aca="false">IF(AND((C1339-INT(C1339))&gt;=0,(C1339-INT(C1339))&lt;=0.54),INT(C1339),IF((C1339-INT(C1339))&gt;=0.55,INT(C1339)+1,"Nulo"))</f>
        <v>0</v>
      </c>
    </row>
    <row r="1340" customFormat="false" ht="15" hidden="false" customHeight="false" outlineLevel="0" collapsed="false">
      <c r="A1340" s="10"/>
      <c r="B1340" s="11"/>
      <c r="D1340" s="12" t="n">
        <f aca="false">IF(AND((C1340-INT(C1340))&gt;=0,(C1340-INT(C1340))&lt;=0.54),INT(C1340),IF((C1340-INT(C1340))&gt;=0.55,INT(C1340)+1,"Nulo"))</f>
        <v>0</v>
      </c>
    </row>
    <row r="1341" customFormat="false" ht="15" hidden="false" customHeight="false" outlineLevel="0" collapsed="false">
      <c r="A1341" s="10"/>
      <c r="B1341" s="11"/>
      <c r="D1341" s="12" t="n">
        <f aca="false">IF(AND((C1341-INT(C1341))&gt;=0,(C1341-INT(C1341))&lt;=0.54),INT(C1341),IF((C1341-INT(C1341))&gt;=0.55,INT(C1341)+1,"Nulo"))</f>
        <v>0</v>
      </c>
    </row>
    <row r="1342" customFormat="false" ht="15" hidden="false" customHeight="false" outlineLevel="0" collapsed="false">
      <c r="A1342" s="10"/>
      <c r="B1342" s="11"/>
      <c r="D1342" s="12" t="n">
        <f aca="false">IF(AND((C1342-INT(C1342))&gt;=0,(C1342-INT(C1342))&lt;=0.54),INT(C1342),IF((C1342-INT(C1342))&gt;=0.55,INT(C1342)+1,"Nulo"))</f>
        <v>0</v>
      </c>
    </row>
    <row r="1343" customFormat="false" ht="15" hidden="false" customHeight="false" outlineLevel="0" collapsed="false">
      <c r="A1343" s="10"/>
      <c r="B1343" s="11"/>
      <c r="D1343" s="12" t="n">
        <f aca="false">IF(AND((C1343-INT(C1343))&gt;=0,(C1343-INT(C1343))&lt;=0.54),INT(C1343),IF((C1343-INT(C1343))&gt;=0.55,INT(C1343)+1,"Nulo"))</f>
        <v>0</v>
      </c>
    </row>
    <row r="1344" customFormat="false" ht="15" hidden="false" customHeight="false" outlineLevel="0" collapsed="false">
      <c r="A1344" s="10"/>
      <c r="B1344" s="11"/>
      <c r="D1344" s="12" t="n">
        <f aca="false">IF(AND((C1344-INT(C1344))&gt;=0,(C1344-INT(C1344))&lt;=0.54),INT(C1344),IF((C1344-INT(C1344))&gt;=0.55,INT(C1344)+1,"Nulo"))</f>
        <v>0</v>
      </c>
    </row>
    <row r="1345" customFormat="false" ht="15" hidden="false" customHeight="false" outlineLevel="0" collapsed="false">
      <c r="A1345" s="10"/>
      <c r="B1345" s="11"/>
      <c r="D1345" s="12" t="n">
        <f aca="false">IF(AND((C1345-INT(C1345))&gt;=0,(C1345-INT(C1345))&lt;=0.54),INT(C1345),IF((C1345-INT(C1345))&gt;=0.55,INT(C1345)+1,"Nulo"))</f>
        <v>0</v>
      </c>
    </row>
    <row r="1346" customFormat="false" ht="15" hidden="false" customHeight="false" outlineLevel="0" collapsed="false">
      <c r="A1346" s="10"/>
      <c r="B1346" s="11"/>
      <c r="D1346" s="12" t="n">
        <f aca="false">IF(AND((C1346-INT(C1346))&gt;=0,(C1346-INT(C1346))&lt;=0.54),INT(C1346),IF((C1346-INT(C1346))&gt;=0.55,INT(C1346)+1,"Nulo"))</f>
        <v>0</v>
      </c>
    </row>
    <row r="1347" customFormat="false" ht="15" hidden="false" customHeight="false" outlineLevel="0" collapsed="false">
      <c r="A1347" s="10"/>
      <c r="B1347" s="11"/>
      <c r="D1347" s="12" t="n">
        <f aca="false">IF(AND((C1347-INT(C1347))&gt;=0,(C1347-INT(C1347))&lt;=0.54),INT(C1347),IF((C1347-INT(C1347))&gt;=0.55,INT(C1347)+1,"Nulo"))</f>
        <v>0</v>
      </c>
    </row>
    <row r="1348" customFormat="false" ht="15" hidden="false" customHeight="false" outlineLevel="0" collapsed="false">
      <c r="A1348" s="10"/>
      <c r="B1348" s="11"/>
      <c r="D1348" s="12" t="n">
        <f aca="false">IF(AND((C1348-INT(C1348))&gt;=0,(C1348-INT(C1348))&lt;=0.54),INT(C1348),IF((C1348-INT(C1348))&gt;=0.55,INT(C1348)+1,"Nulo"))</f>
        <v>0</v>
      </c>
    </row>
    <row r="1349" customFormat="false" ht="15" hidden="false" customHeight="false" outlineLevel="0" collapsed="false">
      <c r="A1349" s="10"/>
      <c r="B1349" s="11"/>
      <c r="D1349" s="12" t="n">
        <f aca="false">IF(AND((C1349-INT(C1349))&gt;=0,(C1349-INT(C1349))&lt;=0.54),INT(C1349),IF((C1349-INT(C1349))&gt;=0.55,INT(C1349)+1,"Nulo"))</f>
        <v>0</v>
      </c>
    </row>
    <row r="1350" customFormat="false" ht="15" hidden="false" customHeight="false" outlineLevel="0" collapsed="false">
      <c r="A1350" s="10"/>
      <c r="B1350" s="11"/>
      <c r="D1350" s="12" t="n">
        <f aca="false">IF(AND((C1350-INT(C1350))&gt;=0,(C1350-INT(C1350))&lt;=0.54),INT(C1350),IF((C1350-INT(C1350))&gt;=0.55,INT(C1350)+1,"Nulo"))</f>
        <v>0</v>
      </c>
    </row>
    <row r="1351" customFormat="false" ht="15" hidden="false" customHeight="false" outlineLevel="0" collapsed="false">
      <c r="A1351" s="10"/>
      <c r="B1351" s="11"/>
      <c r="D1351" s="12" t="n">
        <f aca="false">IF(AND((C1351-INT(C1351))&gt;=0,(C1351-INT(C1351))&lt;=0.54),INT(C1351),IF((C1351-INT(C1351))&gt;=0.55,INT(C1351)+1,"Nulo"))</f>
        <v>0</v>
      </c>
    </row>
    <row r="1352" customFormat="false" ht="15" hidden="false" customHeight="false" outlineLevel="0" collapsed="false">
      <c r="A1352" s="10"/>
      <c r="B1352" s="11"/>
      <c r="D1352" s="12" t="n">
        <f aca="false">IF(AND((C1352-INT(C1352))&gt;=0,(C1352-INT(C1352))&lt;=0.54),INT(C1352),IF((C1352-INT(C1352))&gt;=0.55,INT(C1352)+1,"Nulo"))</f>
        <v>0</v>
      </c>
    </row>
    <row r="1353" customFormat="false" ht="15" hidden="false" customHeight="false" outlineLevel="0" collapsed="false">
      <c r="A1353" s="10"/>
      <c r="B1353" s="11"/>
      <c r="D1353" s="12" t="n">
        <f aca="false">IF(AND((C1353-INT(C1353))&gt;=0,(C1353-INT(C1353))&lt;=0.54),INT(C1353),IF((C1353-INT(C1353))&gt;=0.55,INT(C1353)+1,"Nulo"))</f>
        <v>0</v>
      </c>
    </row>
    <row r="1354" customFormat="false" ht="15" hidden="false" customHeight="false" outlineLevel="0" collapsed="false">
      <c r="A1354" s="10"/>
      <c r="B1354" s="11"/>
      <c r="D1354" s="12" t="n">
        <f aca="false">IF(AND((C1354-INT(C1354))&gt;=0,(C1354-INT(C1354))&lt;=0.54),INT(C1354),IF((C1354-INT(C1354))&gt;=0.55,INT(C1354)+1,"Nulo"))</f>
        <v>0</v>
      </c>
    </row>
    <row r="1355" customFormat="false" ht="15" hidden="false" customHeight="false" outlineLevel="0" collapsed="false">
      <c r="A1355" s="10"/>
      <c r="B1355" s="11"/>
      <c r="D1355" s="12" t="n">
        <f aca="false">IF(AND((C1355-INT(C1355))&gt;=0,(C1355-INT(C1355))&lt;=0.54),INT(C1355),IF((C1355-INT(C1355))&gt;=0.55,INT(C1355)+1,"Nulo"))</f>
        <v>0</v>
      </c>
    </row>
    <row r="1356" customFormat="false" ht="15" hidden="false" customHeight="false" outlineLevel="0" collapsed="false">
      <c r="A1356" s="10"/>
      <c r="B1356" s="11"/>
      <c r="D1356" s="12" t="n">
        <f aca="false">IF(AND((C1356-INT(C1356))&gt;=0,(C1356-INT(C1356))&lt;=0.54),INT(C1356),IF((C1356-INT(C1356))&gt;=0.55,INT(C1356)+1,"Nulo"))</f>
        <v>0</v>
      </c>
    </row>
    <row r="1357" customFormat="false" ht="15" hidden="false" customHeight="false" outlineLevel="0" collapsed="false">
      <c r="A1357" s="10"/>
      <c r="B1357" s="11"/>
      <c r="D1357" s="12" t="n">
        <f aca="false">IF(AND((C1357-INT(C1357))&gt;=0,(C1357-INT(C1357))&lt;=0.54),INT(C1357),IF((C1357-INT(C1357))&gt;=0.55,INT(C1357)+1,"Nulo"))</f>
        <v>0</v>
      </c>
    </row>
    <row r="1358" customFormat="false" ht="15" hidden="false" customHeight="false" outlineLevel="0" collapsed="false">
      <c r="A1358" s="10"/>
      <c r="B1358" s="11"/>
      <c r="D1358" s="12" t="n">
        <f aca="false">IF(AND((C1358-INT(C1358))&gt;=0,(C1358-INT(C1358))&lt;=0.54),INT(C1358),IF((C1358-INT(C1358))&gt;=0.55,INT(C1358)+1,"Nulo"))</f>
        <v>0</v>
      </c>
    </row>
    <row r="1359" customFormat="false" ht="15" hidden="false" customHeight="false" outlineLevel="0" collapsed="false">
      <c r="A1359" s="10"/>
      <c r="B1359" s="11"/>
      <c r="D1359" s="12" t="n">
        <f aca="false">IF(AND((C1359-INT(C1359))&gt;=0,(C1359-INT(C1359))&lt;=0.54),INT(C1359),IF((C1359-INT(C1359))&gt;=0.55,INT(C1359)+1,"Nulo"))</f>
        <v>0</v>
      </c>
    </row>
    <row r="1360" customFormat="false" ht="15" hidden="false" customHeight="false" outlineLevel="0" collapsed="false">
      <c r="A1360" s="10"/>
      <c r="B1360" s="11"/>
      <c r="D1360" s="12" t="n">
        <f aca="false">IF(AND((C1360-INT(C1360))&gt;=0,(C1360-INT(C1360))&lt;=0.54),INT(C1360),IF((C1360-INT(C1360))&gt;=0.55,INT(C1360)+1,"Nulo"))</f>
        <v>0</v>
      </c>
    </row>
    <row r="1361" customFormat="false" ht="15" hidden="false" customHeight="false" outlineLevel="0" collapsed="false">
      <c r="A1361" s="10"/>
      <c r="B1361" s="11"/>
      <c r="D1361" s="12" t="n">
        <f aca="false">IF(AND((C1361-INT(C1361))&gt;=0,(C1361-INT(C1361))&lt;=0.54),INT(C1361),IF((C1361-INT(C1361))&gt;=0.55,INT(C1361)+1,"Nulo"))</f>
        <v>0</v>
      </c>
    </row>
    <row r="1362" customFormat="false" ht="15" hidden="false" customHeight="false" outlineLevel="0" collapsed="false">
      <c r="A1362" s="10"/>
      <c r="B1362" s="11"/>
      <c r="D1362" s="12" t="n">
        <f aca="false">IF(AND((C1362-INT(C1362))&gt;=0,(C1362-INT(C1362))&lt;=0.54),INT(C1362),IF((C1362-INT(C1362))&gt;=0.55,INT(C1362)+1,"Nulo"))</f>
        <v>0</v>
      </c>
    </row>
    <row r="1363" customFormat="false" ht="15" hidden="false" customHeight="false" outlineLevel="0" collapsed="false">
      <c r="A1363" s="10"/>
      <c r="B1363" s="11"/>
      <c r="D1363" s="12" t="n">
        <f aca="false">IF(AND((C1363-INT(C1363))&gt;=0,(C1363-INT(C1363))&lt;=0.54),INT(C1363),IF((C1363-INT(C1363))&gt;=0.55,INT(C1363)+1,"Nulo"))</f>
        <v>0</v>
      </c>
    </row>
    <row r="1364" customFormat="false" ht="15" hidden="false" customHeight="false" outlineLevel="0" collapsed="false">
      <c r="A1364" s="10"/>
      <c r="B1364" s="11"/>
      <c r="D1364" s="12" t="n">
        <f aca="false">IF(AND((C1364-INT(C1364))&gt;=0,(C1364-INT(C1364))&lt;=0.54),INT(C1364),IF((C1364-INT(C1364))&gt;=0.55,INT(C1364)+1,"Nulo"))</f>
        <v>0</v>
      </c>
    </row>
    <row r="1365" customFormat="false" ht="15" hidden="false" customHeight="false" outlineLevel="0" collapsed="false">
      <c r="A1365" s="10"/>
      <c r="B1365" s="11"/>
      <c r="D1365" s="12" t="n">
        <f aca="false">IF(AND((C1365-INT(C1365))&gt;=0,(C1365-INT(C1365))&lt;=0.54),INT(C1365),IF((C1365-INT(C1365))&gt;=0.55,INT(C1365)+1,"Nulo"))</f>
        <v>0</v>
      </c>
    </row>
    <row r="1366" customFormat="false" ht="15" hidden="false" customHeight="false" outlineLevel="0" collapsed="false">
      <c r="A1366" s="10"/>
      <c r="B1366" s="11"/>
      <c r="D1366" s="12" t="n">
        <f aca="false">IF(AND((C1366-INT(C1366))&gt;=0,(C1366-INT(C1366))&lt;=0.54),INT(C1366),IF((C1366-INT(C1366))&gt;=0.55,INT(C1366)+1,"Nulo"))</f>
        <v>0</v>
      </c>
    </row>
    <row r="1367" customFormat="false" ht="15" hidden="false" customHeight="false" outlineLevel="0" collapsed="false">
      <c r="A1367" s="10"/>
      <c r="B1367" s="11"/>
      <c r="D1367" s="12" t="n">
        <f aca="false">IF(AND((C1367-INT(C1367))&gt;=0,(C1367-INT(C1367))&lt;=0.54),INT(C1367),IF((C1367-INT(C1367))&gt;=0.55,INT(C1367)+1,"Nulo"))</f>
        <v>0</v>
      </c>
    </row>
    <row r="1368" customFormat="false" ht="15" hidden="false" customHeight="false" outlineLevel="0" collapsed="false">
      <c r="A1368" s="10"/>
      <c r="B1368" s="11"/>
      <c r="D1368" s="12" t="n">
        <f aca="false">IF(AND((C1368-INT(C1368))&gt;=0,(C1368-INT(C1368))&lt;=0.54),INT(C1368),IF((C1368-INT(C1368))&gt;=0.55,INT(C1368)+1,"Nulo"))</f>
        <v>0</v>
      </c>
    </row>
    <row r="1369" customFormat="false" ht="15" hidden="false" customHeight="false" outlineLevel="0" collapsed="false">
      <c r="A1369" s="10"/>
      <c r="B1369" s="11"/>
      <c r="D1369" s="12" t="n">
        <f aca="false">IF(AND((C1369-INT(C1369))&gt;=0,(C1369-INT(C1369))&lt;=0.54),INT(C1369),IF((C1369-INT(C1369))&gt;=0.55,INT(C1369)+1,"Nulo"))</f>
        <v>0</v>
      </c>
    </row>
    <row r="1370" customFormat="false" ht="15" hidden="false" customHeight="false" outlineLevel="0" collapsed="false">
      <c r="A1370" s="10"/>
      <c r="B1370" s="11"/>
      <c r="D1370" s="12" t="n">
        <f aca="false">IF(AND((C1370-INT(C1370))&gt;=0,(C1370-INT(C1370))&lt;=0.54),INT(C1370),IF((C1370-INT(C1370))&gt;=0.55,INT(C1370)+1,"Nulo"))</f>
        <v>0</v>
      </c>
    </row>
    <row r="1371" customFormat="false" ht="15" hidden="false" customHeight="false" outlineLevel="0" collapsed="false">
      <c r="A1371" s="10"/>
      <c r="B1371" s="11"/>
      <c r="D1371" s="12" t="n">
        <f aca="false">IF(AND((C1371-INT(C1371))&gt;=0,(C1371-INT(C1371))&lt;=0.54),INT(C1371),IF((C1371-INT(C1371))&gt;=0.55,INT(C1371)+1,"Nulo"))</f>
        <v>0</v>
      </c>
    </row>
    <row r="1372" customFormat="false" ht="15" hidden="false" customHeight="false" outlineLevel="0" collapsed="false">
      <c r="A1372" s="10"/>
      <c r="B1372" s="11"/>
      <c r="D1372" s="12" t="n">
        <f aca="false">IF(AND((C1372-INT(C1372))&gt;=0,(C1372-INT(C1372))&lt;=0.54),INT(C1372),IF((C1372-INT(C1372))&gt;=0.55,INT(C1372)+1,"Nulo"))</f>
        <v>0</v>
      </c>
    </row>
    <row r="1373" customFormat="false" ht="15" hidden="false" customHeight="false" outlineLevel="0" collapsed="false">
      <c r="A1373" s="10"/>
      <c r="B1373" s="11"/>
      <c r="D1373" s="12" t="n">
        <f aca="false">IF(AND((C1373-INT(C1373))&gt;=0,(C1373-INT(C1373))&lt;=0.54),INT(C1373),IF((C1373-INT(C1373))&gt;=0.55,INT(C1373)+1,"Nulo"))</f>
        <v>0</v>
      </c>
    </row>
    <row r="1374" customFormat="false" ht="15" hidden="false" customHeight="false" outlineLevel="0" collapsed="false">
      <c r="A1374" s="10"/>
      <c r="B1374" s="11"/>
      <c r="D1374" s="12" t="n">
        <f aca="false">IF(AND((C1374-INT(C1374))&gt;=0,(C1374-INT(C1374))&lt;=0.54),INT(C1374),IF((C1374-INT(C1374))&gt;=0.55,INT(C1374)+1,"Nulo"))</f>
        <v>0</v>
      </c>
    </row>
    <row r="1375" customFormat="false" ht="15" hidden="false" customHeight="false" outlineLevel="0" collapsed="false">
      <c r="A1375" s="10"/>
      <c r="B1375" s="11"/>
      <c r="D1375" s="12" t="n">
        <f aca="false">IF(AND((C1375-INT(C1375))&gt;=0,(C1375-INT(C1375))&lt;=0.54),INT(C1375),IF((C1375-INT(C1375))&gt;=0.55,INT(C1375)+1,"Nulo"))</f>
        <v>0</v>
      </c>
    </row>
    <row r="1376" customFormat="false" ht="15" hidden="false" customHeight="false" outlineLevel="0" collapsed="false">
      <c r="A1376" s="10"/>
      <c r="B1376" s="11"/>
      <c r="D1376" s="12" t="n">
        <f aca="false">IF(AND((C1376-INT(C1376))&gt;=0,(C1376-INT(C1376))&lt;=0.54),INT(C1376),IF((C1376-INT(C1376))&gt;=0.55,INT(C1376)+1,"Nulo"))</f>
        <v>0</v>
      </c>
    </row>
    <row r="1377" customFormat="false" ht="15" hidden="false" customHeight="false" outlineLevel="0" collapsed="false">
      <c r="A1377" s="10"/>
      <c r="B1377" s="11"/>
      <c r="D1377" s="12" t="n">
        <f aca="false">IF(AND((C1377-INT(C1377))&gt;=0,(C1377-INT(C1377))&lt;=0.54),INT(C1377),IF((C1377-INT(C1377))&gt;=0.55,INT(C1377)+1,"Nulo"))</f>
        <v>0</v>
      </c>
    </row>
    <row r="1378" customFormat="false" ht="15" hidden="false" customHeight="false" outlineLevel="0" collapsed="false">
      <c r="A1378" s="10"/>
      <c r="B1378" s="11"/>
      <c r="D1378" s="12" t="n">
        <f aca="false">IF(AND((C1378-INT(C1378))&gt;=0,(C1378-INT(C1378))&lt;=0.54),INT(C1378),IF((C1378-INT(C1378))&gt;=0.55,INT(C1378)+1,"Nulo"))</f>
        <v>0</v>
      </c>
    </row>
    <row r="1379" customFormat="false" ht="15" hidden="false" customHeight="false" outlineLevel="0" collapsed="false">
      <c r="A1379" s="10"/>
      <c r="B1379" s="11"/>
      <c r="D1379" s="12" t="n">
        <f aca="false">IF(AND((C1379-INT(C1379))&gt;=0,(C1379-INT(C1379))&lt;=0.54),INT(C1379),IF((C1379-INT(C1379))&gt;=0.55,INT(C1379)+1,"Nulo"))</f>
        <v>0</v>
      </c>
    </row>
    <row r="1380" customFormat="false" ht="15" hidden="false" customHeight="false" outlineLevel="0" collapsed="false">
      <c r="A1380" s="10"/>
      <c r="B1380" s="11"/>
      <c r="D1380" s="12" t="n">
        <f aca="false">IF(AND((C1380-INT(C1380))&gt;=0,(C1380-INT(C1380))&lt;=0.54),INT(C1380),IF((C1380-INT(C1380))&gt;=0.55,INT(C1380)+1,"Nulo"))</f>
        <v>0</v>
      </c>
    </row>
    <row r="1381" customFormat="false" ht="15" hidden="false" customHeight="false" outlineLevel="0" collapsed="false">
      <c r="A1381" s="10"/>
      <c r="B1381" s="11"/>
      <c r="D1381" s="12" t="n">
        <f aca="false">IF(AND((C1381-INT(C1381))&gt;=0,(C1381-INT(C1381))&lt;=0.54),INT(C1381),IF((C1381-INT(C1381))&gt;=0.55,INT(C1381)+1,"Nulo"))</f>
        <v>0</v>
      </c>
    </row>
    <row r="1382" customFormat="false" ht="15" hidden="false" customHeight="false" outlineLevel="0" collapsed="false">
      <c r="A1382" s="10"/>
      <c r="B1382" s="11"/>
      <c r="D1382" s="12" t="n">
        <f aca="false">IF(AND((C1382-INT(C1382))&gt;=0,(C1382-INT(C1382))&lt;=0.54),INT(C1382),IF((C1382-INT(C1382))&gt;=0.55,INT(C1382)+1,"Nulo"))</f>
        <v>0</v>
      </c>
    </row>
    <row r="1383" customFormat="false" ht="15" hidden="false" customHeight="false" outlineLevel="0" collapsed="false">
      <c r="A1383" s="10"/>
      <c r="B1383" s="11"/>
      <c r="D1383" s="12" t="n">
        <f aca="false">IF(AND((C1383-INT(C1383))&gt;=0,(C1383-INT(C1383))&lt;=0.54),INT(C1383),IF((C1383-INT(C1383))&gt;=0.55,INT(C1383)+1,"Nulo"))</f>
        <v>0</v>
      </c>
    </row>
    <row r="1384" customFormat="false" ht="15" hidden="false" customHeight="false" outlineLevel="0" collapsed="false">
      <c r="A1384" s="10"/>
      <c r="B1384" s="11"/>
      <c r="D1384" s="12" t="n">
        <f aca="false">IF(AND((C1384-INT(C1384))&gt;=0,(C1384-INT(C1384))&lt;=0.54),INT(C1384),IF((C1384-INT(C1384))&gt;=0.55,INT(C1384)+1,"Nulo"))</f>
        <v>0</v>
      </c>
    </row>
    <row r="1385" customFormat="false" ht="15" hidden="false" customHeight="false" outlineLevel="0" collapsed="false">
      <c r="A1385" s="10"/>
      <c r="B1385" s="11"/>
      <c r="D1385" s="12" t="n">
        <f aca="false">IF(AND((C1385-INT(C1385))&gt;=0,(C1385-INT(C1385))&lt;=0.54),INT(C1385),IF((C1385-INT(C1385))&gt;=0.55,INT(C1385)+1,"Nulo"))</f>
        <v>0</v>
      </c>
    </row>
    <row r="1386" customFormat="false" ht="15" hidden="false" customHeight="false" outlineLevel="0" collapsed="false">
      <c r="A1386" s="10"/>
      <c r="B1386" s="11"/>
      <c r="D1386" s="12" t="n">
        <f aca="false">IF(AND((C1386-INT(C1386))&gt;=0,(C1386-INT(C1386))&lt;=0.54),INT(C1386),IF((C1386-INT(C1386))&gt;=0.55,INT(C1386)+1,"Nulo"))</f>
        <v>0</v>
      </c>
    </row>
    <row r="1387" customFormat="false" ht="15" hidden="false" customHeight="false" outlineLevel="0" collapsed="false">
      <c r="A1387" s="10"/>
      <c r="B1387" s="11"/>
      <c r="D1387" s="12" t="n">
        <f aca="false">IF(AND((C1387-INT(C1387))&gt;=0,(C1387-INT(C1387))&lt;=0.54),INT(C1387),IF((C1387-INT(C1387))&gt;=0.55,INT(C1387)+1,"Nulo"))</f>
        <v>0</v>
      </c>
    </row>
    <row r="1388" customFormat="false" ht="15" hidden="false" customHeight="false" outlineLevel="0" collapsed="false">
      <c r="A1388" s="10"/>
      <c r="B1388" s="11"/>
      <c r="D1388" s="12" t="n">
        <f aca="false">IF(AND((C1388-INT(C1388))&gt;=0,(C1388-INT(C1388))&lt;=0.54),INT(C1388),IF((C1388-INT(C1388))&gt;=0.55,INT(C1388)+1,"Nulo"))</f>
        <v>0</v>
      </c>
    </row>
    <row r="1389" customFormat="false" ht="15" hidden="false" customHeight="false" outlineLevel="0" collapsed="false">
      <c r="A1389" s="10"/>
      <c r="B1389" s="11"/>
      <c r="D1389" s="12" t="n">
        <f aca="false">IF(AND((C1389-INT(C1389))&gt;=0,(C1389-INT(C1389))&lt;=0.54),INT(C1389),IF((C1389-INT(C1389))&gt;=0.55,INT(C1389)+1,"Nulo"))</f>
        <v>0</v>
      </c>
    </row>
    <row r="1390" customFormat="false" ht="15" hidden="false" customHeight="false" outlineLevel="0" collapsed="false">
      <c r="A1390" s="10"/>
      <c r="B1390" s="11"/>
      <c r="D1390" s="12" t="n">
        <f aca="false">IF(AND((C1390-INT(C1390))&gt;=0,(C1390-INT(C1390))&lt;=0.54),INT(C1390),IF((C1390-INT(C1390))&gt;=0.55,INT(C1390)+1,"Nulo"))</f>
        <v>0</v>
      </c>
    </row>
    <row r="1391" customFormat="false" ht="15" hidden="false" customHeight="false" outlineLevel="0" collapsed="false">
      <c r="A1391" s="10"/>
      <c r="B1391" s="11"/>
      <c r="D1391" s="12" t="n">
        <f aca="false">IF(AND((C1391-INT(C1391))&gt;=0,(C1391-INT(C1391))&lt;=0.54),INT(C1391),IF((C1391-INT(C1391))&gt;=0.55,INT(C1391)+1,"Nulo"))</f>
        <v>0</v>
      </c>
    </row>
    <row r="1392" customFormat="false" ht="15" hidden="false" customHeight="false" outlineLevel="0" collapsed="false">
      <c r="A1392" s="10"/>
      <c r="B1392" s="11"/>
      <c r="D1392" s="12" t="n">
        <f aca="false">IF(AND((C1392-INT(C1392))&gt;=0,(C1392-INT(C1392))&lt;=0.54),INT(C1392),IF((C1392-INT(C1392))&gt;=0.55,INT(C1392)+1,"Nulo"))</f>
        <v>0</v>
      </c>
    </row>
    <row r="1393" customFormat="false" ht="15" hidden="false" customHeight="false" outlineLevel="0" collapsed="false">
      <c r="A1393" s="10"/>
      <c r="B1393" s="11"/>
      <c r="D1393" s="12" t="n">
        <f aca="false">IF(AND((C1393-INT(C1393))&gt;=0,(C1393-INT(C1393))&lt;=0.54),INT(C1393),IF((C1393-INT(C1393))&gt;=0.55,INT(C1393)+1,"Nulo"))</f>
        <v>0</v>
      </c>
    </row>
    <row r="1394" customFormat="false" ht="15" hidden="false" customHeight="false" outlineLevel="0" collapsed="false">
      <c r="A1394" s="10"/>
      <c r="B1394" s="11"/>
      <c r="D1394" s="12" t="n">
        <f aca="false">IF(AND((C1394-INT(C1394))&gt;=0,(C1394-INT(C1394))&lt;=0.54),INT(C1394),IF((C1394-INT(C1394))&gt;=0.55,INT(C1394)+1,"Nulo"))</f>
        <v>0</v>
      </c>
    </row>
    <row r="1395" customFormat="false" ht="15" hidden="false" customHeight="false" outlineLevel="0" collapsed="false">
      <c r="A1395" s="10"/>
      <c r="B1395" s="11"/>
      <c r="D1395" s="12" t="n">
        <f aca="false">IF(AND((C1395-INT(C1395))&gt;=0,(C1395-INT(C1395))&lt;=0.54),INT(C1395),IF((C1395-INT(C1395))&gt;=0.55,INT(C1395)+1,"Nulo"))</f>
        <v>0</v>
      </c>
    </row>
    <row r="1396" customFormat="false" ht="15" hidden="false" customHeight="false" outlineLevel="0" collapsed="false">
      <c r="A1396" s="10"/>
      <c r="B1396" s="11"/>
      <c r="D1396" s="12" t="n">
        <f aca="false">IF(AND((C1396-INT(C1396))&gt;=0,(C1396-INT(C1396))&lt;=0.54),INT(C1396),IF((C1396-INT(C1396))&gt;=0.55,INT(C1396)+1,"Nulo"))</f>
        <v>0</v>
      </c>
    </row>
    <row r="1397" customFormat="false" ht="15" hidden="false" customHeight="false" outlineLevel="0" collapsed="false">
      <c r="A1397" s="10"/>
      <c r="B1397" s="11"/>
      <c r="D1397" s="12" t="n">
        <f aca="false">IF(AND((C1397-INT(C1397))&gt;=0,(C1397-INT(C1397))&lt;=0.54),INT(C1397),IF((C1397-INT(C1397))&gt;=0.55,INT(C1397)+1,"Nulo"))</f>
        <v>0</v>
      </c>
    </row>
    <row r="1398" customFormat="false" ht="15" hidden="false" customHeight="false" outlineLevel="0" collapsed="false">
      <c r="A1398" s="10"/>
      <c r="B1398" s="11"/>
      <c r="D1398" s="12" t="n">
        <f aca="false">IF(AND((C1398-INT(C1398))&gt;=0,(C1398-INT(C1398))&lt;=0.54),INT(C1398),IF((C1398-INT(C1398))&gt;=0.55,INT(C1398)+1,"Nulo"))</f>
        <v>0</v>
      </c>
    </row>
    <row r="1399" customFormat="false" ht="15" hidden="false" customHeight="false" outlineLevel="0" collapsed="false">
      <c r="A1399" s="10"/>
      <c r="B1399" s="11"/>
      <c r="D1399" s="12" t="n">
        <f aca="false">IF(AND((C1399-INT(C1399))&gt;=0,(C1399-INT(C1399))&lt;=0.54),INT(C1399),IF((C1399-INT(C1399))&gt;=0.55,INT(C1399)+1,"Nulo"))</f>
        <v>0</v>
      </c>
    </row>
    <row r="1400" customFormat="false" ht="15" hidden="false" customHeight="false" outlineLevel="0" collapsed="false">
      <c r="A1400" s="10"/>
      <c r="B1400" s="11"/>
      <c r="D1400" s="12" t="n">
        <f aca="false">IF(AND((C1400-INT(C1400))&gt;=0,(C1400-INT(C1400))&lt;=0.54),INT(C1400),IF((C1400-INT(C1400))&gt;=0.55,INT(C1400)+1,"Nulo"))</f>
        <v>0</v>
      </c>
    </row>
    <row r="1401" customFormat="false" ht="15" hidden="false" customHeight="false" outlineLevel="0" collapsed="false">
      <c r="A1401" s="10"/>
      <c r="B1401" s="11"/>
      <c r="D1401" s="12" t="n">
        <f aca="false">IF(AND((C1401-INT(C1401))&gt;=0,(C1401-INT(C1401))&lt;=0.54),INT(C1401),IF((C1401-INT(C1401))&gt;=0.55,INT(C1401)+1,"Nulo"))</f>
        <v>0</v>
      </c>
    </row>
    <row r="1402" customFormat="false" ht="15" hidden="false" customHeight="false" outlineLevel="0" collapsed="false">
      <c r="A1402" s="10"/>
      <c r="B1402" s="11"/>
      <c r="D1402" s="12" t="n">
        <f aca="false">IF(AND((C1402-INT(C1402))&gt;=0,(C1402-INT(C1402))&lt;=0.54),INT(C1402),IF((C1402-INT(C1402))&gt;=0.55,INT(C1402)+1,"Nulo"))</f>
        <v>0</v>
      </c>
    </row>
    <row r="1403" customFormat="false" ht="15" hidden="false" customHeight="false" outlineLevel="0" collapsed="false">
      <c r="A1403" s="10"/>
      <c r="B1403" s="11"/>
      <c r="D1403" s="12" t="n">
        <f aca="false">IF(AND((C1403-INT(C1403))&gt;=0,(C1403-INT(C1403))&lt;=0.54),INT(C1403),IF((C1403-INT(C1403))&gt;=0.55,INT(C1403)+1,"Nulo"))</f>
        <v>0</v>
      </c>
    </row>
    <row r="1404" customFormat="false" ht="15" hidden="false" customHeight="false" outlineLevel="0" collapsed="false">
      <c r="A1404" s="10"/>
      <c r="B1404" s="11"/>
      <c r="D1404" s="12" t="n">
        <f aca="false">IF(AND((C1404-INT(C1404))&gt;=0,(C1404-INT(C1404))&lt;=0.54),INT(C1404),IF((C1404-INT(C1404))&gt;=0.55,INT(C1404)+1,"Nulo"))</f>
        <v>0</v>
      </c>
    </row>
    <row r="1405" customFormat="false" ht="15" hidden="false" customHeight="false" outlineLevel="0" collapsed="false">
      <c r="A1405" s="10"/>
      <c r="B1405" s="11"/>
      <c r="D1405" s="12" t="n">
        <f aca="false">IF(AND((C1405-INT(C1405))&gt;=0,(C1405-INT(C1405))&lt;=0.54),INT(C1405),IF((C1405-INT(C1405))&gt;=0.55,INT(C1405)+1,"Nulo"))</f>
        <v>0</v>
      </c>
    </row>
    <row r="1406" customFormat="false" ht="15" hidden="false" customHeight="false" outlineLevel="0" collapsed="false">
      <c r="A1406" s="10"/>
      <c r="B1406" s="11"/>
      <c r="D1406" s="12" t="n">
        <f aca="false">IF(AND((C1406-INT(C1406))&gt;=0,(C1406-INT(C1406))&lt;=0.54),INT(C1406),IF((C1406-INT(C1406))&gt;=0.55,INT(C1406)+1,"Nulo"))</f>
        <v>0</v>
      </c>
    </row>
    <row r="1407" customFormat="false" ht="15" hidden="false" customHeight="false" outlineLevel="0" collapsed="false">
      <c r="A1407" s="10"/>
      <c r="B1407" s="11"/>
      <c r="D1407" s="12" t="n">
        <f aca="false">IF(AND((C1407-INT(C1407))&gt;=0,(C1407-INT(C1407))&lt;=0.54),INT(C1407),IF((C1407-INT(C1407))&gt;=0.55,INT(C1407)+1,"Nulo"))</f>
        <v>0</v>
      </c>
    </row>
    <row r="1408" customFormat="false" ht="15" hidden="false" customHeight="false" outlineLevel="0" collapsed="false">
      <c r="A1408" s="10"/>
      <c r="B1408" s="11"/>
      <c r="D1408" s="12" t="n">
        <f aca="false">IF(AND((C1408-INT(C1408))&gt;=0,(C1408-INT(C1408))&lt;=0.54),INT(C1408),IF((C1408-INT(C1408))&gt;=0.55,INT(C1408)+1,"Nulo"))</f>
        <v>0</v>
      </c>
    </row>
    <row r="1409" customFormat="false" ht="15" hidden="false" customHeight="false" outlineLevel="0" collapsed="false">
      <c r="A1409" s="10"/>
      <c r="B1409" s="11"/>
      <c r="D1409" s="12" t="n">
        <f aca="false">IF(AND((C1409-INT(C1409))&gt;=0,(C1409-INT(C1409))&lt;=0.54),INT(C1409),IF((C1409-INT(C1409))&gt;=0.55,INT(C1409)+1,"Nulo"))</f>
        <v>0</v>
      </c>
    </row>
    <row r="1410" customFormat="false" ht="15" hidden="false" customHeight="false" outlineLevel="0" collapsed="false">
      <c r="A1410" s="10"/>
      <c r="B1410" s="11"/>
      <c r="D1410" s="12" t="n">
        <f aca="false">IF(AND((C1410-INT(C1410))&gt;=0,(C1410-INT(C1410))&lt;=0.54),INT(C1410),IF((C1410-INT(C1410))&gt;=0.55,INT(C1410)+1,"Nulo"))</f>
        <v>0</v>
      </c>
    </row>
    <row r="1411" customFormat="false" ht="15" hidden="false" customHeight="false" outlineLevel="0" collapsed="false">
      <c r="A1411" s="10"/>
      <c r="B1411" s="11"/>
      <c r="D1411" s="12" t="n">
        <f aca="false">IF(AND((C1411-INT(C1411))&gt;=0,(C1411-INT(C1411))&lt;=0.54),INT(C1411),IF((C1411-INT(C1411))&gt;=0.55,INT(C1411)+1,"Nulo"))</f>
        <v>0</v>
      </c>
    </row>
    <row r="1412" customFormat="false" ht="15" hidden="false" customHeight="false" outlineLevel="0" collapsed="false">
      <c r="A1412" s="10"/>
      <c r="B1412" s="11"/>
      <c r="D1412" s="12" t="n">
        <f aca="false">IF(AND((C1412-INT(C1412))&gt;=0,(C1412-INT(C1412))&lt;=0.54),INT(C1412),IF((C1412-INT(C1412))&gt;=0.55,INT(C1412)+1,"Nulo"))</f>
        <v>0</v>
      </c>
    </row>
    <row r="1413" customFormat="false" ht="15" hidden="false" customHeight="false" outlineLevel="0" collapsed="false">
      <c r="A1413" s="10"/>
      <c r="B1413" s="11"/>
      <c r="D1413" s="12" t="n">
        <f aca="false">IF(AND((C1413-INT(C1413))&gt;=0,(C1413-INT(C1413))&lt;=0.54),INT(C1413),IF((C1413-INT(C1413))&gt;=0.55,INT(C1413)+1,"Nulo"))</f>
        <v>0</v>
      </c>
    </row>
    <row r="1414" customFormat="false" ht="15" hidden="false" customHeight="false" outlineLevel="0" collapsed="false">
      <c r="A1414" s="10"/>
      <c r="B1414" s="11"/>
      <c r="D1414" s="12" t="n">
        <f aca="false">IF(AND((C1414-INT(C1414))&gt;=0,(C1414-INT(C1414))&lt;=0.54),INT(C1414),IF((C1414-INT(C1414))&gt;=0.55,INT(C1414)+1,"Nulo"))</f>
        <v>0</v>
      </c>
    </row>
    <row r="1415" customFormat="false" ht="15" hidden="false" customHeight="false" outlineLevel="0" collapsed="false">
      <c r="A1415" s="10"/>
      <c r="B1415" s="11"/>
      <c r="D1415" s="12" t="n">
        <f aca="false">IF(AND((C1415-INT(C1415))&gt;=0,(C1415-INT(C1415))&lt;=0.54),INT(C1415),IF((C1415-INT(C1415))&gt;=0.55,INT(C1415)+1,"Nulo"))</f>
        <v>0</v>
      </c>
    </row>
    <row r="1416" customFormat="false" ht="15" hidden="false" customHeight="false" outlineLevel="0" collapsed="false">
      <c r="A1416" s="10"/>
      <c r="B1416" s="11"/>
      <c r="D1416" s="12" t="n">
        <f aca="false">IF(AND((C1416-INT(C1416))&gt;=0,(C1416-INT(C1416))&lt;=0.54),INT(C1416),IF((C1416-INT(C1416))&gt;=0.55,INT(C1416)+1,"Nulo"))</f>
        <v>0</v>
      </c>
    </row>
    <row r="1417" customFormat="false" ht="15" hidden="false" customHeight="false" outlineLevel="0" collapsed="false">
      <c r="A1417" s="10"/>
      <c r="B1417" s="11"/>
      <c r="D1417" s="12" t="n">
        <f aca="false">IF(AND((C1417-INT(C1417))&gt;=0,(C1417-INT(C1417))&lt;=0.54),INT(C1417),IF((C1417-INT(C1417))&gt;=0.55,INT(C1417)+1,"Nulo"))</f>
        <v>0</v>
      </c>
    </row>
    <row r="1418" customFormat="false" ht="15" hidden="false" customHeight="false" outlineLevel="0" collapsed="false">
      <c r="A1418" s="10"/>
      <c r="B1418" s="11"/>
      <c r="D1418" s="12" t="n">
        <f aca="false">IF(AND((C1418-INT(C1418))&gt;=0,(C1418-INT(C1418))&lt;=0.54),INT(C1418),IF((C1418-INT(C1418))&gt;=0.55,INT(C1418)+1,"Nulo"))</f>
        <v>0</v>
      </c>
    </row>
    <row r="1419" customFormat="false" ht="15" hidden="false" customHeight="false" outlineLevel="0" collapsed="false">
      <c r="A1419" s="10"/>
      <c r="B1419" s="11"/>
      <c r="D1419" s="12" t="n">
        <f aca="false">IF(AND((C1419-INT(C1419))&gt;=0,(C1419-INT(C1419))&lt;=0.54),INT(C1419),IF((C1419-INT(C1419))&gt;=0.55,INT(C1419)+1,"Nulo"))</f>
        <v>0</v>
      </c>
    </row>
    <row r="1420" customFormat="false" ht="15" hidden="false" customHeight="false" outlineLevel="0" collapsed="false">
      <c r="A1420" s="10"/>
      <c r="B1420" s="11"/>
      <c r="D1420" s="12" t="n">
        <f aca="false">IF(AND((C1420-INT(C1420))&gt;=0,(C1420-INT(C1420))&lt;=0.54),INT(C1420),IF((C1420-INT(C1420))&gt;=0.55,INT(C1420)+1,"Nulo"))</f>
        <v>0</v>
      </c>
    </row>
    <row r="1421" customFormat="false" ht="15" hidden="false" customHeight="false" outlineLevel="0" collapsed="false">
      <c r="A1421" s="10"/>
      <c r="B1421" s="11"/>
      <c r="D1421" s="12" t="n">
        <f aca="false">IF(AND((C1421-INT(C1421))&gt;=0,(C1421-INT(C1421))&lt;=0.54),INT(C1421),IF((C1421-INT(C1421))&gt;=0.55,INT(C1421)+1,"Nulo"))</f>
        <v>0</v>
      </c>
    </row>
    <row r="1422" customFormat="false" ht="15" hidden="false" customHeight="false" outlineLevel="0" collapsed="false">
      <c r="A1422" s="10"/>
      <c r="B1422" s="11"/>
      <c r="D1422" s="12" t="n">
        <f aca="false">IF(AND((C1422-INT(C1422))&gt;=0,(C1422-INT(C1422))&lt;=0.54),INT(C1422),IF((C1422-INT(C1422))&gt;=0.55,INT(C1422)+1,"Nulo"))</f>
        <v>0</v>
      </c>
    </row>
    <row r="1423" customFormat="false" ht="15" hidden="false" customHeight="false" outlineLevel="0" collapsed="false">
      <c r="A1423" s="10"/>
      <c r="B1423" s="11"/>
      <c r="D1423" s="12" t="n">
        <f aca="false">IF(AND((C1423-INT(C1423))&gt;=0,(C1423-INT(C1423))&lt;=0.54),INT(C1423),IF((C1423-INT(C1423))&gt;=0.55,INT(C1423)+1,"Nulo"))</f>
        <v>0</v>
      </c>
    </row>
    <row r="1424" customFormat="false" ht="15" hidden="false" customHeight="false" outlineLevel="0" collapsed="false">
      <c r="A1424" s="10"/>
      <c r="B1424" s="11"/>
      <c r="D1424" s="12" t="n">
        <f aca="false">IF(AND((C1424-INT(C1424))&gt;=0,(C1424-INT(C1424))&lt;=0.54),INT(C1424),IF((C1424-INT(C1424))&gt;=0.55,INT(C1424)+1,"Nulo"))</f>
        <v>0</v>
      </c>
    </row>
    <row r="1425" customFormat="false" ht="15" hidden="false" customHeight="false" outlineLevel="0" collapsed="false">
      <c r="A1425" s="10"/>
      <c r="B1425" s="11"/>
      <c r="D1425" s="12" t="n">
        <f aca="false">IF(AND((C1425-INT(C1425))&gt;=0,(C1425-INT(C1425))&lt;=0.54),INT(C1425),IF((C1425-INT(C1425))&gt;=0.55,INT(C1425)+1,"Nulo"))</f>
        <v>0</v>
      </c>
    </row>
    <row r="1426" customFormat="false" ht="15" hidden="false" customHeight="false" outlineLevel="0" collapsed="false">
      <c r="A1426" s="10"/>
      <c r="B1426" s="11"/>
      <c r="D1426" s="12" t="n">
        <f aca="false">IF(AND((C1426-INT(C1426))&gt;=0,(C1426-INT(C1426))&lt;=0.54),INT(C1426),IF((C1426-INT(C1426))&gt;=0.55,INT(C1426)+1,"Nulo"))</f>
        <v>0</v>
      </c>
    </row>
    <row r="1427" customFormat="false" ht="15" hidden="false" customHeight="false" outlineLevel="0" collapsed="false">
      <c r="A1427" s="10"/>
      <c r="B1427" s="11"/>
      <c r="D1427" s="12" t="n">
        <f aca="false">IF(AND((C1427-INT(C1427))&gt;=0,(C1427-INT(C1427))&lt;=0.54),INT(C1427),IF((C1427-INT(C1427))&gt;=0.55,INT(C1427)+1,"Nulo"))</f>
        <v>0</v>
      </c>
    </row>
    <row r="1428" customFormat="false" ht="15" hidden="false" customHeight="false" outlineLevel="0" collapsed="false">
      <c r="A1428" s="10"/>
      <c r="B1428" s="11"/>
      <c r="D1428" s="12" t="n">
        <f aca="false">IF(AND((C1428-INT(C1428))&gt;=0,(C1428-INT(C1428))&lt;=0.54),INT(C1428),IF((C1428-INT(C1428))&gt;=0.55,INT(C1428)+1,"Nulo"))</f>
        <v>0</v>
      </c>
    </row>
    <row r="1429" customFormat="false" ht="15" hidden="false" customHeight="false" outlineLevel="0" collapsed="false">
      <c r="A1429" s="10"/>
      <c r="B1429" s="11"/>
      <c r="D1429" s="12" t="n">
        <f aca="false">IF(AND((C1429-INT(C1429))&gt;=0,(C1429-INT(C1429))&lt;=0.54),INT(C1429),IF((C1429-INT(C1429))&gt;=0.55,INT(C1429)+1,"Nulo"))</f>
        <v>0</v>
      </c>
    </row>
    <row r="1430" customFormat="false" ht="15" hidden="false" customHeight="false" outlineLevel="0" collapsed="false">
      <c r="A1430" s="10"/>
      <c r="B1430" s="11"/>
      <c r="D1430" s="12" t="n">
        <f aca="false">IF(AND((C1430-INT(C1430))&gt;=0,(C1430-INT(C1430))&lt;=0.54),INT(C1430),IF((C1430-INT(C1430))&gt;=0.55,INT(C1430)+1,"Nulo"))</f>
        <v>0</v>
      </c>
    </row>
    <row r="1431" customFormat="false" ht="15" hidden="false" customHeight="false" outlineLevel="0" collapsed="false">
      <c r="A1431" s="10"/>
      <c r="B1431" s="11"/>
      <c r="D1431" s="12" t="n">
        <f aca="false">IF(AND((C1431-INT(C1431))&gt;=0,(C1431-INT(C1431))&lt;=0.54),INT(C1431),IF((C1431-INT(C1431))&gt;=0.55,INT(C1431)+1,"Nulo"))</f>
        <v>0</v>
      </c>
    </row>
    <row r="1432" customFormat="false" ht="15" hidden="false" customHeight="false" outlineLevel="0" collapsed="false">
      <c r="A1432" s="10"/>
      <c r="B1432" s="11"/>
      <c r="D1432" s="12" t="n">
        <f aca="false">IF(AND((C1432-INT(C1432))&gt;=0,(C1432-INT(C1432))&lt;=0.54),INT(C1432),IF((C1432-INT(C1432))&gt;=0.55,INT(C1432)+1,"Nulo"))</f>
        <v>0</v>
      </c>
    </row>
    <row r="1433" customFormat="false" ht="15" hidden="false" customHeight="false" outlineLevel="0" collapsed="false">
      <c r="A1433" s="10"/>
      <c r="B1433" s="11"/>
      <c r="D1433" s="12" t="n">
        <f aca="false">IF(AND((C1433-INT(C1433))&gt;=0,(C1433-INT(C1433))&lt;=0.54),INT(C1433),IF((C1433-INT(C1433))&gt;=0.55,INT(C1433)+1,"Nulo"))</f>
        <v>0</v>
      </c>
    </row>
    <row r="1434" customFormat="false" ht="15" hidden="false" customHeight="false" outlineLevel="0" collapsed="false">
      <c r="A1434" s="10"/>
      <c r="B1434" s="11"/>
      <c r="D1434" s="12" t="n">
        <f aca="false">IF(AND((C1434-INT(C1434))&gt;=0,(C1434-INT(C1434))&lt;=0.54),INT(C1434),IF((C1434-INT(C1434))&gt;=0.55,INT(C1434)+1,"Nulo"))</f>
        <v>0</v>
      </c>
    </row>
    <row r="1435" customFormat="false" ht="15" hidden="false" customHeight="false" outlineLevel="0" collapsed="false">
      <c r="A1435" s="10"/>
      <c r="B1435" s="11"/>
      <c r="D1435" s="12" t="n">
        <f aca="false">IF(AND((C1435-INT(C1435))&gt;=0,(C1435-INT(C1435))&lt;=0.54),INT(C1435),IF((C1435-INT(C1435))&gt;=0.55,INT(C1435)+1,"Nulo"))</f>
        <v>0</v>
      </c>
    </row>
    <row r="1436" customFormat="false" ht="15" hidden="false" customHeight="false" outlineLevel="0" collapsed="false">
      <c r="A1436" s="10"/>
      <c r="B1436" s="11"/>
      <c r="D1436" s="12" t="n">
        <f aca="false">IF(AND((C1436-INT(C1436))&gt;=0,(C1436-INT(C1436))&lt;=0.54),INT(C1436),IF((C1436-INT(C1436))&gt;=0.55,INT(C1436)+1,"Nulo"))</f>
        <v>0</v>
      </c>
    </row>
    <row r="1437" customFormat="false" ht="15" hidden="false" customHeight="false" outlineLevel="0" collapsed="false">
      <c r="A1437" s="30"/>
      <c r="B1437" s="11"/>
      <c r="C1437" s="31"/>
      <c r="D1437" s="12" t="n">
        <f aca="false">IF(AND((C1437-INT(C1437))&gt;=0,(C1437-INT(C1437))&lt;=0.54),INT(C1437),IF((C1437-INT(C1437))&gt;=0.55,INT(C1437)+1,"Nulo"))</f>
        <v>0</v>
      </c>
    </row>
    <row r="1438" customFormat="false" ht="15" hidden="false" customHeight="false" outlineLevel="0" collapsed="false">
      <c r="A1438" s="30"/>
      <c r="B1438" s="11"/>
      <c r="C1438" s="31"/>
      <c r="D1438" s="12" t="n">
        <f aca="false">IF(AND((C1438-INT(C1438))&gt;=0,(C1438-INT(C1438))&lt;=0.54),INT(C1438),IF((C1438-INT(C1438))&gt;=0.55,INT(C1438)+1,"Nulo"))</f>
        <v>0</v>
      </c>
    </row>
    <row r="1439" customFormat="false" ht="15" hidden="false" customHeight="false" outlineLevel="0" collapsed="false">
      <c r="A1439" s="30"/>
      <c r="B1439" s="11"/>
      <c r="C1439" s="31"/>
      <c r="D1439" s="12" t="n">
        <f aca="false">IF(AND((C1439-INT(C1439))&gt;=0,(C1439-INT(C1439))&lt;=0.54),INT(C1439),IF((C1439-INT(C1439))&gt;=0.55,INT(C1439)+1,"Nulo"))</f>
        <v>0</v>
      </c>
    </row>
    <row r="1440" customFormat="false" ht="15" hidden="false" customHeight="false" outlineLevel="0" collapsed="false">
      <c r="A1440" s="30"/>
      <c r="B1440" s="11"/>
      <c r="C1440" s="31"/>
      <c r="D1440" s="12" t="n">
        <f aca="false">IF(AND((C1440-INT(C1440))&gt;=0,(C1440-INT(C1440))&lt;=0.54),INT(C1440),IF((C1440-INT(C1440))&gt;=0.55,INT(C1440)+1,"Nulo"))</f>
        <v>0</v>
      </c>
    </row>
    <row r="1441" customFormat="false" ht="15" hidden="false" customHeight="false" outlineLevel="0" collapsed="false">
      <c r="A1441" s="30"/>
      <c r="B1441" s="11"/>
      <c r="C1441" s="31"/>
      <c r="D1441" s="12" t="n">
        <f aca="false">IF(AND((C1441-INT(C1441))&gt;=0,(C1441-INT(C1441))&lt;=0.54),INT(C1441),IF((C1441-INT(C1441))&gt;=0.55,INT(C1441)+1,"Nulo"))</f>
        <v>0</v>
      </c>
    </row>
    <row r="1442" customFormat="false" ht="15" hidden="false" customHeight="false" outlineLevel="0" collapsed="false">
      <c r="A1442" s="30"/>
      <c r="B1442" s="11"/>
      <c r="C1442" s="31"/>
      <c r="D1442" s="12" t="n">
        <f aca="false">IF(AND((C1442-INT(C1442))&gt;=0,(C1442-INT(C1442))&lt;=0.54),INT(C1442),IF((C1442-INT(C1442))&gt;=0.55,INT(C1442)+1,"Nulo"))</f>
        <v>0</v>
      </c>
    </row>
    <row r="1443" customFormat="false" ht="15" hidden="false" customHeight="false" outlineLevel="0" collapsed="false">
      <c r="A1443" s="30"/>
      <c r="B1443" s="11"/>
      <c r="C1443" s="31"/>
      <c r="D1443" s="12" t="n">
        <f aca="false">IF(AND((C1443-INT(C1443))&gt;=0,(C1443-INT(C1443))&lt;=0.54),INT(C1443),IF((C1443-INT(C1443))&gt;=0.55,INT(C1443)+1,"Nulo"))</f>
        <v>0</v>
      </c>
    </row>
    <row r="1444" customFormat="false" ht="15" hidden="false" customHeight="false" outlineLevel="0" collapsed="false">
      <c r="A1444" s="30"/>
      <c r="B1444" s="11"/>
      <c r="C1444" s="31"/>
      <c r="D1444" s="12" t="n">
        <f aca="false">IF(AND((C1444-INT(C1444))&gt;=0,(C1444-INT(C1444))&lt;=0.54),INT(C1444),IF((C1444-INT(C1444))&gt;=0.55,INT(C1444)+1,"Nulo"))</f>
        <v>0</v>
      </c>
    </row>
    <row r="1445" customFormat="false" ht="15" hidden="false" customHeight="false" outlineLevel="0" collapsed="false">
      <c r="A1445" s="30"/>
      <c r="B1445" s="11"/>
      <c r="C1445" s="31"/>
      <c r="D1445" s="12" t="n">
        <f aca="false">IF(AND((C1445-INT(C1445))&gt;=0,(C1445-INT(C1445))&lt;=0.54),INT(C1445),IF((C1445-INT(C1445))&gt;=0.55,INT(C1445)+1,"Nulo"))</f>
        <v>0</v>
      </c>
    </row>
    <row r="1446" customFormat="false" ht="15" hidden="false" customHeight="false" outlineLevel="0" collapsed="false">
      <c r="A1446" s="30"/>
      <c r="B1446" s="11"/>
      <c r="C1446" s="31"/>
      <c r="D1446" s="12" t="n">
        <f aca="false">IF(AND((C1446-INT(C1446))&gt;=0,(C1446-INT(C1446))&lt;=0.54),INT(C1446),IF((C1446-INT(C1446))&gt;=0.55,INT(C1446)+1,"Nulo"))</f>
        <v>0</v>
      </c>
    </row>
    <row r="1447" customFormat="false" ht="15" hidden="false" customHeight="false" outlineLevel="0" collapsed="false">
      <c r="A1447" s="30"/>
      <c r="B1447" s="11"/>
      <c r="C1447" s="31"/>
      <c r="D1447" s="12" t="n">
        <f aca="false">IF(AND((C1447-INT(C1447))&gt;=0,(C1447-INT(C1447))&lt;=0.54),INT(C1447),IF((C1447-INT(C1447))&gt;=0.55,INT(C1447)+1,"Nulo"))</f>
        <v>0</v>
      </c>
    </row>
    <row r="1448" customFormat="false" ht="15" hidden="false" customHeight="false" outlineLevel="0" collapsed="false">
      <c r="A1448" s="30"/>
      <c r="B1448" s="11"/>
      <c r="C1448" s="31"/>
      <c r="D1448" s="12" t="n">
        <f aca="false">IF(AND((C1448-INT(C1448))&gt;=0,(C1448-INT(C1448))&lt;=0.54),INT(C1448),IF((C1448-INT(C1448))&gt;=0.55,INT(C1448)+1,"Nulo"))</f>
        <v>0</v>
      </c>
    </row>
    <row r="1449" customFormat="false" ht="15" hidden="false" customHeight="false" outlineLevel="0" collapsed="false">
      <c r="A1449" s="30"/>
      <c r="B1449" s="11"/>
      <c r="C1449" s="31"/>
      <c r="D1449" s="12" t="n">
        <f aca="false">IF(AND((C1449-INT(C1449))&gt;=0,(C1449-INT(C1449))&lt;=0.54),INT(C1449),IF((C1449-INT(C1449))&gt;=0.55,INT(C1449)+1,"Nulo"))</f>
        <v>0</v>
      </c>
    </row>
    <row r="1450" customFormat="false" ht="15" hidden="false" customHeight="false" outlineLevel="0" collapsed="false">
      <c r="A1450" s="30"/>
      <c r="B1450" s="11"/>
      <c r="C1450" s="31"/>
      <c r="D1450" s="12" t="n">
        <f aca="false">IF(AND((C1450-INT(C1450))&gt;=0,(C1450-INT(C1450))&lt;=0.54),INT(C1450),IF((C1450-INT(C1450))&gt;=0.55,INT(C1450)+1,"Nulo"))</f>
        <v>0</v>
      </c>
    </row>
    <row r="1451" customFormat="false" ht="15" hidden="false" customHeight="false" outlineLevel="0" collapsed="false">
      <c r="A1451" s="30"/>
      <c r="B1451" s="11"/>
      <c r="C1451" s="31"/>
      <c r="D1451" s="12" t="n">
        <f aca="false">IF(AND((C1451-INT(C1451))&gt;=0,(C1451-INT(C1451))&lt;=0.54),INT(C1451),IF((C1451-INT(C1451))&gt;=0.55,INT(C1451)+1,"Nulo"))</f>
        <v>0</v>
      </c>
    </row>
    <row r="1452" customFormat="false" ht="15" hidden="false" customHeight="false" outlineLevel="0" collapsed="false">
      <c r="A1452" s="30"/>
      <c r="B1452" s="11"/>
      <c r="C1452" s="31"/>
      <c r="D1452" s="12" t="n">
        <f aca="false">IF(AND((C1452-INT(C1452))&gt;=0,(C1452-INT(C1452))&lt;=0.54),INT(C1452),IF((C1452-INT(C1452))&gt;=0.55,INT(C1452)+1,"Nulo"))</f>
        <v>0</v>
      </c>
    </row>
    <row r="1453" customFormat="false" ht="15" hidden="false" customHeight="false" outlineLevel="0" collapsed="false">
      <c r="A1453" s="30"/>
      <c r="B1453" s="11"/>
      <c r="C1453" s="31"/>
      <c r="D1453" s="12" t="n">
        <f aca="false">IF(AND((C1453-INT(C1453))&gt;=0,(C1453-INT(C1453))&lt;=0.54),INT(C1453),IF((C1453-INT(C1453))&gt;=0.55,INT(C1453)+1,"Nulo"))</f>
        <v>0</v>
      </c>
    </row>
    <row r="1454" customFormat="false" ht="15" hidden="false" customHeight="false" outlineLevel="0" collapsed="false">
      <c r="A1454" s="30"/>
      <c r="B1454" s="11"/>
      <c r="C1454" s="31"/>
      <c r="D1454" s="12" t="n">
        <f aca="false">IF(AND((C1454-INT(C1454))&gt;=0,(C1454-INT(C1454))&lt;=0.54),INT(C1454),IF((C1454-INT(C1454))&gt;=0.55,INT(C1454)+1,"Nulo"))</f>
        <v>0</v>
      </c>
    </row>
    <row r="1455" customFormat="false" ht="15" hidden="false" customHeight="false" outlineLevel="0" collapsed="false">
      <c r="A1455" s="30"/>
      <c r="B1455" s="11"/>
      <c r="C1455" s="31"/>
      <c r="D1455" s="12" t="n">
        <f aca="false">IF(AND((C1455-INT(C1455))&gt;=0,(C1455-INT(C1455))&lt;=0.54),INT(C1455),IF((C1455-INT(C1455))&gt;=0.55,INT(C1455)+1,"Nulo"))</f>
        <v>0</v>
      </c>
    </row>
    <row r="1456" customFormat="false" ht="15" hidden="false" customHeight="false" outlineLevel="0" collapsed="false">
      <c r="A1456" s="30"/>
      <c r="B1456" s="11"/>
      <c r="C1456" s="31"/>
      <c r="D1456" s="12" t="n">
        <f aca="false">IF(AND((C1456-INT(C1456))&gt;=0,(C1456-INT(C1456))&lt;=0.54),INT(C1456),IF((C1456-INT(C1456))&gt;=0.55,INT(C1456)+1,"Nulo"))</f>
        <v>0</v>
      </c>
    </row>
    <row r="1457" customFormat="false" ht="15" hidden="false" customHeight="false" outlineLevel="0" collapsed="false">
      <c r="A1457" s="30"/>
      <c r="B1457" s="11"/>
      <c r="C1457" s="31"/>
      <c r="D1457" s="12" t="n">
        <f aca="false">IF(AND((C1457-INT(C1457))&gt;=0,(C1457-INT(C1457))&lt;=0.54),INT(C1457),IF((C1457-INT(C1457))&gt;=0.55,INT(C1457)+1,"Nulo"))</f>
        <v>0</v>
      </c>
    </row>
    <row r="1458" customFormat="false" ht="15" hidden="false" customHeight="false" outlineLevel="0" collapsed="false">
      <c r="A1458" s="30"/>
      <c r="B1458" s="11"/>
      <c r="C1458" s="31"/>
      <c r="D1458" s="12" t="n">
        <f aca="false">IF(AND((C1458-INT(C1458))&gt;=0,(C1458-INT(C1458))&lt;=0.54),INT(C1458),IF((C1458-INT(C1458))&gt;=0.55,INT(C1458)+1,"Nulo"))</f>
        <v>0</v>
      </c>
    </row>
    <row r="1459" customFormat="false" ht="15" hidden="false" customHeight="false" outlineLevel="0" collapsed="false">
      <c r="A1459" s="30"/>
      <c r="B1459" s="11"/>
      <c r="C1459" s="31"/>
      <c r="D1459" s="12" t="n">
        <f aca="false">IF(AND((C1459-INT(C1459))&gt;=0,(C1459-INT(C1459))&lt;=0.54),INT(C1459),IF((C1459-INT(C1459))&gt;=0.55,INT(C1459)+1,"Nulo"))</f>
        <v>0</v>
      </c>
    </row>
    <row r="1460" customFormat="false" ht="15" hidden="false" customHeight="false" outlineLevel="0" collapsed="false">
      <c r="A1460" s="30"/>
      <c r="B1460" s="11"/>
      <c r="C1460" s="31"/>
      <c r="D1460" s="12" t="n">
        <f aca="false">IF(AND((C1460-INT(C1460))&gt;=0,(C1460-INT(C1460))&lt;=0.54),INT(C1460),IF((C1460-INT(C1460))&gt;=0.55,INT(C1460)+1,"Nulo"))</f>
        <v>0</v>
      </c>
    </row>
    <row r="1461" customFormat="false" ht="15" hidden="false" customHeight="false" outlineLevel="0" collapsed="false">
      <c r="A1461" s="30"/>
      <c r="B1461" s="11"/>
      <c r="C1461" s="31"/>
      <c r="D1461" s="12" t="n">
        <f aca="false">IF(AND((C1461-INT(C1461))&gt;=0,(C1461-INT(C1461))&lt;=0.54),INT(C1461),IF((C1461-INT(C1461))&gt;=0.55,INT(C1461)+1,"Nulo"))</f>
        <v>0</v>
      </c>
    </row>
    <row r="1462" customFormat="false" ht="15" hidden="false" customHeight="false" outlineLevel="0" collapsed="false">
      <c r="A1462" s="30"/>
      <c r="B1462" s="11"/>
      <c r="C1462" s="31"/>
      <c r="D1462" s="12" t="n">
        <f aca="false">IF(AND((C1462-INT(C1462))&gt;=0,(C1462-INT(C1462))&lt;=0.54),INT(C1462),IF((C1462-INT(C1462))&gt;=0.55,INT(C1462)+1,"Nulo"))</f>
        <v>0</v>
      </c>
    </row>
    <row r="1463" customFormat="false" ht="15" hidden="false" customHeight="false" outlineLevel="0" collapsed="false">
      <c r="A1463" s="30"/>
      <c r="B1463" s="11"/>
      <c r="C1463" s="31"/>
      <c r="D1463" s="12" t="n">
        <f aca="false">IF(AND((C1463-INT(C1463))&gt;=0,(C1463-INT(C1463))&lt;=0.54),INT(C1463),IF((C1463-INT(C1463))&gt;=0.55,INT(C1463)+1,"Nulo"))</f>
        <v>0</v>
      </c>
    </row>
    <row r="1464" customFormat="false" ht="15" hidden="false" customHeight="false" outlineLevel="0" collapsed="false">
      <c r="A1464" s="30"/>
      <c r="B1464" s="11"/>
      <c r="C1464" s="31"/>
      <c r="D1464" s="12" t="n">
        <f aca="false">IF(AND((C1464-INT(C1464))&gt;=0,(C1464-INT(C1464))&lt;=0.54),INT(C1464),IF((C1464-INT(C1464))&gt;=0.55,INT(C1464)+1,"Nulo"))</f>
        <v>0</v>
      </c>
    </row>
    <row r="1465" customFormat="false" ht="15" hidden="false" customHeight="false" outlineLevel="0" collapsed="false">
      <c r="A1465" s="30"/>
      <c r="B1465" s="11"/>
      <c r="C1465" s="31"/>
      <c r="D1465" s="12" t="n">
        <f aca="false">IF(AND((C1465-INT(C1465))&gt;=0,(C1465-INT(C1465))&lt;=0.54),INT(C1465),IF((C1465-INT(C1465))&gt;=0.55,INT(C1465)+1,"Nulo"))</f>
        <v>0</v>
      </c>
    </row>
    <row r="1466" customFormat="false" ht="15" hidden="false" customHeight="false" outlineLevel="0" collapsed="false">
      <c r="A1466" s="30"/>
      <c r="B1466" s="11"/>
      <c r="C1466" s="31"/>
      <c r="D1466" s="12" t="n">
        <f aca="false">IF(AND((C1466-INT(C1466))&gt;=0,(C1466-INT(C1466))&lt;=0.54),INT(C1466),IF((C1466-INT(C1466))&gt;=0.55,INT(C1466)+1,"Nulo"))</f>
        <v>0</v>
      </c>
    </row>
    <row r="1467" customFormat="false" ht="15" hidden="false" customHeight="false" outlineLevel="0" collapsed="false">
      <c r="A1467" s="30"/>
      <c r="B1467" s="11"/>
      <c r="C1467" s="31"/>
      <c r="D1467" s="12" t="n">
        <f aca="false">IF(AND((C1467-INT(C1467))&gt;=0,(C1467-INT(C1467))&lt;=0.54),INT(C1467),IF((C1467-INT(C1467))&gt;=0.55,INT(C1467)+1,"Nulo"))</f>
        <v>0</v>
      </c>
    </row>
    <row r="1468" customFormat="false" ht="15" hidden="false" customHeight="false" outlineLevel="0" collapsed="false">
      <c r="A1468" s="30"/>
      <c r="B1468" s="11"/>
      <c r="C1468" s="31"/>
      <c r="D1468" s="12" t="n">
        <f aca="false">IF(AND((C1468-INT(C1468))&gt;=0,(C1468-INT(C1468))&lt;=0.54),INT(C1468),IF((C1468-INT(C1468))&gt;=0.55,INT(C1468)+1,"Nulo"))</f>
        <v>0</v>
      </c>
    </row>
    <row r="1469" customFormat="false" ht="15" hidden="false" customHeight="false" outlineLevel="0" collapsed="false">
      <c r="A1469" s="30"/>
      <c r="B1469" s="11"/>
      <c r="C1469" s="31"/>
      <c r="D1469" s="12" t="n">
        <f aca="false">IF(AND((C1469-INT(C1469))&gt;=0,(C1469-INT(C1469))&lt;=0.54),INT(C1469),IF((C1469-INT(C1469))&gt;=0.55,INT(C1469)+1,"Nulo"))</f>
        <v>0</v>
      </c>
    </row>
    <row r="1470" customFormat="false" ht="15" hidden="false" customHeight="false" outlineLevel="0" collapsed="false">
      <c r="A1470" s="30"/>
      <c r="B1470" s="11"/>
      <c r="C1470" s="31"/>
      <c r="D1470" s="12" t="n">
        <f aca="false">IF(AND((C1470-INT(C1470))&gt;=0,(C1470-INT(C1470))&lt;=0.54),INT(C1470),IF((C1470-INT(C1470))&gt;=0.55,INT(C1470)+1,"Nulo"))</f>
        <v>0</v>
      </c>
    </row>
    <row r="1471" customFormat="false" ht="15" hidden="false" customHeight="false" outlineLevel="0" collapsed="false">
      <c r="A1471" s="30"/>
      <c r="B1471" s="11"/>
      <c r="C1471" s="31"/>
      <c r="D1471" s="12" t="n">
        <f aca="false">IF(AND((C1471-INT(C1471))&gt;=0,(C1471-INT(C1471))&lt;=0.54),INT(C1471),IF((C1471-INT(C1471))&gt;=0.55,INT(C1471)+1,"Nulo"))</f>
        <v>0</v>
      </c>
    </row>
    <row r="1472" customFormat="false" ht="15" hidden="false" customHeight="false" outlineLevel="0" collapsed="false">
      <c r="A1472" s="30"/>
      <c r="B1472" s="11"/>
      <c r="C1472" s="31"/>
      <c r="D1472" s="12" t="n">
        <f aca="false">IF(AND((C1472-INT(C1472))&gt;=0,(C1472-INT(C1472))&lt;=0.54),INT(C1472),IF((C1472-INT(C1472))&gt;=0.55,INT(C1472)+1,"Nulo"))</f>
        <v>0</v>
      </c>
    </row>
    <row r="1473" customFormat="false" ht="15" hidden="false" customHeight="false" outlineLevel="0" collapsed="false">
      <c r="A1473" s="30"/>
      <c r="B1473" s="11"/>
      <c r="C1473" s="31"/>
      <c r="D1473" s="12" t="n">
        <f aca="false">IF(AND((C1473-INT(C1473))&gt;=0,(C1473-INT(C1473))&lt;=0.54),INT(C1473),IF((C1473-INT(C1473))&gt;=0.55,INT(C1473)+1,"Nulo"))</f>
        <v>0</v>
      </c>
    </row>
    <row r="1474" customFormat="false" ht="15" hidden="false" customHeight="false" outlineLevel="0" collapsed="false">
      <c r="A1474" s="30"/>
      <c r="B1474" s="11"/>
      <c r="C1474" s="31"/>
      <c r="D1474" s="12" t="n">
        <f aca="false">IF(AND((C1474-INT(C1474))&gt;=0,(C1474-INT(C1474))&lt;=0.54),INT(C1474),IF((C1474-INT(C1474))&gt;=0.55,INT(C1474)+1,"Nulo"))</f>
        <v>0</v>
      </c>
    </row>
    <row r="1475" customFormat="false" ht="15" hidden="false" customHeight="false" outlineLevel="0" collapsed="false">
      <c r="A1475" s="30"/>
      <c r="B1475" s="11"/>
      <c r="C1475" s="31"/>
      <c r="D1475" s="12" t="n">
        <f aca="false">IF(AND((C1475-INT(C1475))&gt;=0,(C1475-INT(C1475))&lt;=0.54),INT(C1475),IF((C1475-INT(C1475))&gt;=0.55,INT(C1475)+1,"Nulo"))</f>
        <v>0</v>
      </c>
    </row>
    <row r="1476" customFormat="false" ht="15" hidden="false" customHeight="false" outlineLevel="0" collapsed="false">
      <c r="A1476" s="30"/>
      <c r="B1476" s="11"/>
      <c r="C1476" s="31"/>
      <c r="D1476" s="12" t="n">
        <f aca="false">IF(AND((C1476-INT(C1476))&gt;=0,(C1476-INT(C1476))&lt;=0.54),INT(C1476),IF((C1476-INT(C1476))&gt;=0.55,INT(C1476)+1,"Nulo"))</f>
        <v>0</v>
      </c>
    </row>
    <row r="1477" customFormat="false" ht="15" hidden="false" customHeight="false" outlineLevel="0" collapsed="false">
      <c r="A1477" s="30"/>
      <c r="B1477" s="11"/>
      <c r="C1477" s="31"/>
      <c r="D1477" s="12" t="n">
        <f aca="false">IF(AND((C1477-INT(C1477))&gt;=0,(C1477-INT(C1477))&lt;=0.54),INT(C1477),IF((C1477-INT(C1477))&gt;=0.55,INT(C1477)+1,"Nulo"))</f>
        <v>0</v>
      </c>
    </row>
    <row r="1478" customFormat="false" ht="15" hidden="false" customHeight="false" outlineLevel="0" collapsed="false">
      <c r="A1478" s="30"/>
      <c r="B1478" s="11"/>
      <c r="C1478" s="31"/>
      <c r="D1478" s="12" t="n">
        <f aca="false">IF(AND((C1478-INT(C1478))&gt;=0,(C1478-INT(C1478))&lt;=0.54),INT(C1478),IF((C1478-INT(C1478))&gt;=0.55,INT(C1478)+1,"Nulo"))</f>
        <v>0</v>
      </c>
    </row>
    <row r="1479" customFormat="false" ht="15" hidden="false" customHeight="false" outlineLevel="0" collapsed="false">
      <c r="A1479" s="30"/>
      <c r="B1479" s="11"/>
      <c r="C1479" s="31"/>
      <c r="D1479" s="12" t="n">
        <f aca="false">IF(AND((C1479-INT(C1479))&gt;=0,(C1479-INT(C1479))&lt;=0.54),INT(C1479),IF((C1479-INT(C1479))&gt;=0.55,INT(C1479)+1,"Nulo"))</f>
        <v>0</v>
      </c>
    </row>
    <row r="1480" customFormat="false" ht="15" hidden="false" customHeight="false" outlineLevel="0" collapsed="false">
      <c r="A1480" s="30"/>
      <c r="B1480" s="11"/>
      <c r="C1480" s="31"/>
      <c r="D1480" s="12" t="n">
        <f aca="false">IF(AND((C1480-INT(C1480))&gt;=0,(C1480-INT(C1480))&lt;=0.54),INT(C1480),IF((C1480-INT(C1480))&gt;=0.55,INT(C1480)+1,"Nulo"))</f>
        <v>0</v>
      </c>
    </row>
    <row r="1481" customFormat="false" ht="15" hidden="false" customHeight="false" outlineLevel="0" collapsed="false">
      <c r="A1481" s="30"/>
      <c r="B1481" s="11"/>
      <c r="C1481" s="31"/>
      <c r="D1481" s="12" t="n">
        <f aca="false">IF(AND((C1481-INT(C1481))&gt;=0,(C1481-INT(C1481))&lt;=0.54),INT(C1481),IF((C1481-INT(C1481))&gt;=0.55,INT(C1481)+1,"Nulo"))</f>
        <v>0</v>
      </c>
    </row>
    <row r="1482" customFormat="false" ht="15" hidden="false" customHeight="false" outlineLevel="0" collapsed="false">
      <c r="A1482" s="30"/>
      <c r="B1482" s="11"/>
      <c r="C1482" s="31"/>
      <c r="D1482" s="12" t="n">
        <f aca="false">IF(AND((C1482-INT(C1482))&gt;=0,(C1482-INT(C1482))&lt;=0.54),INT(C1482),IF((C1482-INT(C1482))&gt;=0.55,INT(C1482)+1,"Nulo"))</f>
        <v>0</v>
      </c>
    </row>
    <row r="1483" customFormat="false" ht="15" hidden="false" customHeight="false" outlineLevel="0" collapsed="false">
      <c r="A1483" s="30"/>
      <c r="B1483" s="11"/>
      <c r="C1483" s="31"/>
      <c r="D1483" s="12" t="n">
        <f aca="false">IF(AND((C1483-INT(C1483))&gt;=0,(C1483-INT(C1483))&lt;=0.54),INT(C1483),IF((C1483-INT(C1483))&gt;=0.55,INT(C1483)+1,"Nulo"))</f>
        <v>0</v>
      </c>
    </row>
    <row r="1484" customFormat="false" ht="15" hidden="false" customHeight="false" outlineLevel="0" collapsed="false">
      <c r="A1484" s="30"/>
      <c r="B1484" s="11"/>
      <c r="C1484" s="31"/>
      <c r="D1484" s="12" t="n">
        <f aca="false">IF(AND((C1484-INT(C1484))&gt;=0,(C1484-INT(C1484))&lt;=0.54),INT(C1484),IF((C1484-INT(C1484))&gt;=0.55,INT(C1484)+1,"Nulo"))</f>
        <v>0</v>
      </c>
    </row>
    <row r="1485" customFormat="false" ht="15" hidden="false" customHeight="false" outlineLevel="0" collapsed="false">
      <c r="A1485" s="30"/>
      <c r="B1485" s="11"/>
      <c r="C1485" s="31"/>
      <c r="D1485" s="12" t="n">
        <f aca="false">IF(AND((C1485-INT(C1485))&gt;=0,(C1485-INT(C1485))&lt;=0.54),INT(C1485),IF((C1485-INT(C1485))&gt;=0.55,INT(C1485)+1,"Nulo"))</f>
        <v>0</v>
      </c>
    </row>
    <row r="1486" customFormat="false" ht="15" hidden="false" customHeight="false" outlineLevel="0" collapsed="false">
      <c r="A1486" s="30"/>
      <c r="B1486" s="11"/>
      <c r="C1486" s="31"/>
      <c r="D1486" s="12" t="n">
        <f aca="false">IF(AND((C1486-INT(C1486))&gt;=0,(C1486-INT(C1486))&lt;=0.54),INT(C1486),IF((C1486-INT(C1486))&gt;=0.55,INT(C1486)+1,"Nulo"))</f>
        <v>0</v>
      </c>
    </row>
    <row r="1487" customFormat="false" ht="15" hidden="false" customHeight="false" outlineLevel="0" collapsed="false">
      <c r="A1487" s="30"/>
      <c r="B1487" s="11"/>
      <c r="C1487" s="31"/>
      <c r="D1487" s="12" t="n">
        <f aca="false">IF(AND((C1487-INT(C1487))&gt;=0,(C1487-INT(C1487))&lt;=0.54),INT(C1487),IF((C1487-INT(C1487))&gt;=0.55,INT(C1487)+1,"Nulo"))</f>
        <v>0</v>
      </c>
    </row>
    <row r="1488" customFormat="false" ht="15" hidden="false" customHeight="false" outlineLevel="0" collapsed="false">
      <c r="A1488" s="30"/>
      <c r="B1488" s="11"/>
      <c r="C1488" s="31"/>
      <c r="D1488" s="12" t="n">
        <f aca="false">IF(AND((C1488-INT(C1488))&gt;=0,(C1488-INT(C1488))&lt;=0.54),INT(C1488),IF((C1488-INT(C1488))&gt;=0.55,INT(C1488)+1,"Nulo"))</f>
        <v>0</v>
      </c>
    </row>
    <row r="1489" customFormat="false" ht="15" hidden="false" customHeight="false" outlineLevel="0" collapsed="false">
      <c r="A1489" s="30"/>
      <c r="B1489" s="11"/>
      <c r="C1489" s="31"/>
      <c r="D1489" s="12" t="n">
        <f aca="false">IF(AND((C1489-INT(C1489))&gt;=0,(C1489-INT(C1489))&lt;=0.54),INT(C1489),IF((C1489-INT(C1489))&gt;=0.55,INT(C1489)+1,"Nulo"))</f>
        <v>0</v>
      </c>
    </row>
    <row r="1490" customFormat="false" ht="15" hidden="false" customHeight="false" outlineLevel="0" collapsed="false">
      <c r="A1490" s="30"/>
      <c r="B1490" s="11"/>
      <c r="C1490" s="31"/>
      <c r="D1490" s="12" t="n">
        <f aca="false">IF(AND((C1490-INT(C1490))&gt;=0,(C1490-INT(C1490))&lt;=0.54),INT(C1490),IF((C1490-INT(C1490))&gt;=0.55,INT(C1490)+1,"Nulo"))</f>
        <v>0</v>
      </c>
    </row>
    <row r="1491" customFormat="false" ht="15" hidden="false" customHeight="false" outlineLevel="0" collapsed="false">
      <c r="A1491" s="30"/>
      <c r="B1491" s="11"/>
      <c r="C1491" s="31"/>
      <c r="D1491" s="12" t="n">
        <f aca="false">IF(AND((C1491-INT(C1491))&gt;=0,(C1491-INT(C1491))&lt;=0.54),INT(C1491),IF((C1491-INT(C1491))&gt;=0.55,INT(C1491)+1,"Nulo"))</f>
        <v>0</v>
      </c>
    </row>
    <row r="1492" customFormat="false" ht="15" hidden="false" customHeight="false" outlineLevel="0" collapsed="false">
      <c r="A1492" s="30"/>
      <c r="B1492" s="11"/>
      <c r="C1492" s="31"/>
      <c r="D1492" s="12" t="n">
        <f aca="false">IF(AND((C1492-INT(C1492))&gt;=0,(C1492-INT(C1492))&lt;=0.54),INT(C1492),IF((C1492-INT(C1492))&gt;=0.55,INT(C1492)+1,"Nulo"))</f>
        <v>0</v>
      </c>
    </row>
    <row r="1493" customFormat="false" ht="15" hidden="false" customHeight="false" outlineLevel="0" collapsed="false">
      <c r="A1493" s="30"/>
      <c r="B1493" s="11"/>
      <c r="C1493" s="31"/>
      <c r="D1493" s="12" t="n">
        <f aca="false">IF(AND((C1493-INT(C1493))&gt;=0,(C1493-INT(C1493))&lt;=0.54),INT(C1493),IF((C1493-INT(C1493))&gt;=0.55,INT(C1493)+1,"Nulo"))</f>
        <v>0</v>
      </c>
    </row>
    <row r="1494" customFormat="false" ht="15" hidden="false" customHeight="false" outlineLevel="0" collapsed="false">
      <c r="A1494" s="30"/>
      <c r="B1494" s="11"/>
      <c r="C1494" s="31"/>
      <c r="D1494" s="12" t="n">
        <f aca="false">IF(AND((C1494-INT(C1494))&gt;=0,(C1494-INT(C1494))&lt;=0.54),INT(C1494),IF((C1494-INT(C1494))&gt;=0.55,INT(C1494)+1,"Nulo"))</f>
        <v>0</v>
      </c>
    </row>
    <row r="1495" customFormat="false" ht="15" hidden="false" customHeight="false" outlineLevel="0" collapsed="false">
      <c r="A1495" s="30"/>
      <c r="B1495" s="11"/>
      <c r="C1495" s="31"/>
      <c r="D1495" s="12" t="n">
        <f aca="false">IF(AND((C1495-INT(C1495))&gt;=0,(C1495-INT(C1495))&lt;=0.54),INT(C1495),IF((C1495-INT(C1495))&gt;=0.55,INT(C1495)+1,"Nulo"))</f>
        <v>0</v>
      </c>
    </row>
    <row r="1496" customFormat="false" ht="15" hidden="false" customHeight="false" outlineLevel="0" collapsed="false">
      <c r="A1496" s="30"/>
      <c r="B1496" s="11"/>
      <c r="C1496" s="31"/>
      <c r="D1496" s="12" t="n">
        <f aca="false">IF(AND((C1496-INT(C1496))&gt;=0,(C1496-INT(C1496))&lt;=0.54),INT(C1496),IF((C1496-INT(C1496))&gt;=0.55,INT(C1496)+1,"Nulo"))</f>
        <v>0</v>
      </c>
    </row>
    <row r="1497" customFormat="false" ht="15" hidden="false" customHeight="false" outlineLevel="0" collapsed="false">
      <c r="A1497" s="30"/>
      <c r="B1497" s="11"/>
      <c r="C1497" s="31"/>
      <c r="D1497" s="12" t="n">
        <f aca="false">IF(AND((C1497-INT(C1497))&gt;=0,(C1497-INT(C1497))&lt;=0.54),INT(C1497),IF((C1497-INT(C1497))&gt;=0.55,INT(C1497)+1,"Nulo"))</f>
        <v>0</v>
      </c>
    </row>
    <row r="1498" customFormat="false" ht="15" hidden="false" customHeight="false" outlineLevel="0" collapsed="false">
      <c r="A1498" s="30"/>
      <c r="B1498" s="11"/>
      <c r="C1498" s="31"/>
      <c r="D1498" s="12" t="n">
        <f aca="false">IF(AND((C1498-INT(C1498))&gt;=0,(C1498-INT(C1498))&lt;=0.54),INT(C1498),IF((C1498-INT(C1498))&gt;=0.55,INT(C1498)+1,"Nulo"))</f>
        <v>0</v>
      </c>
    </row>
    <row r="1499" customFormat="false" ht="15" hidden="false" customHeight="false" outlineLevel="0" collapsed="false">
      <c r="A1499" s="30"/>
      <c r="B1499" s="11"/>
      <c r="C1499" s="31"/>
      <c r="D1499" s="12" t="n">
        <f aca="false">IF(AND((C1499-INT(C1499))&gt;=0,(C1499-INT(C1499))&lt;=0.54),INT(C1499),IF((C1499-INT(C1499))&gt;=0.55,INT(C1499)+1,"Nulo"))</f>
        <v>0</v>
      </c>
    </row>
    <row r="1500" customFormat="false" ht="15" hidden="false" customHeight="false" outlineLevel="0" collapsed="false">
      <c r="A1500" s="30"/>
      <c r="B1500" s="11"/>
      <c r="C1500" s="31"/>
      <c r="D1500" s="12" t="n">
        <f aca="false">IF(AND((C1500-INT(C1500))&gt;=0,(C1500-INT(C1500))&lt;=0.54),INT(C1500),IF((C1500-INT(C1500))&gt;=0.55,INT(C1500)+1,"Nulo"))</f>
        <v>0</v>
      </c>
    </row>
    <row r="1501" customFormat="false" ht="15" hidden="false" customHeight="false" outlineLevel="0" collapsed="false">
      <c r="A1501" s="30"/>
      <c r="B1501" s="11"/>
      <c r="C1501" s="31"/>
      <c r="D1501" s="12" t="n">
        <f aca="false">IF(AND((C1501-INT(C1501))&gt;=0,(C1501-INT(C1501))&lt;=0.54),INT(C1501),IF((C1501-INT(C1501))&gt;=0.55,INT(C1501)+1,"Nulo"))</f>
        <v>0</v>
      </c>
    </row>
    <row r="1502" customFormat="false" ht="15" hidden="false" customHeight="false" outlineLevel="0" collapsed="false">
      <c r="A1502" s="30"/>
      <c r="B1502" s="11"/>
      <c r="C1502" s="31"/>
      <c r="D1502" s="12" t="n">
        <f aca="false">IF(AND((C1502-INT(C1502))&gt;=0,(C1502-INT(C1502))&lt;=0.54),INT(C1502),IF((C1502-INT(C1502))&gt;=0.55,INT(C1502)+1,"Nulo"))</f>
        <v>0</v>
      </c>
    </row>
    <row r="1503" customFormat="false" ht="15" hidden="false" customHeight="false" outlineLevel="0" collapsed="false">
      <c r="A1503" s="30"/>
      <c r="B1503" s="11"/>
      <c r="C1503" s="31"/>
      <c r="D1503" s="12" t="n">
        <f aca="false">IF(AND((C1503-INT(C1503))&gt;=0,(C1503-INT(C1503))&lt;=0.54),INT(C1503),IF((C1503-INT(C1503))&gt;=0.55,INT(C1503)+1,"Nulo"))</f>
        <v>0</v>
      </c>
    </row>
    <row r="1504" customFormat="false" ht="15" hidden="false" customHeight="false" outlineLevel="0" collapsed="false">
      <c r="A1504" s="30"/>
      <c r="B1504" s="11"/>
      <c r="C1504" s="31"/>
      <c r="D1504" s="12" t="n">
        <f aca="false">IF(AND((C1504-INT(C1504))&gt;=0,(C1504-INT(C1504))&lt;=0.54),INT(C1504),IF((C1504-INT(C1504))&gt;=0.55,INT(C1504)+1,"Nulo"))</f>
        <v>0</v>
      </c>
    </row>
    <row r="1505" customFormat="false" ht="15" hidden="false" customHeight="false" outlineLevel="0" collapsed="false">
      <c r="A1505" s="30"/>
      <c r="B1505" s="11"/>
      <c r="C1505" s="31"/>
      <c r="D1505" s="12" t="n">
        <f aca="false">IF(AND((C1505-INT(C1505))&gt;=0,(C1505-INT(C1505))&lt;=0.54),INT(C1505),IF((C1505-INT(C1505))&gt;=0.55,INT(C1505)+1,"Nulo"))</f>
        <v>0</v>
      </c>
    </row>
    <row r="1506" customFormat="false" ht="15" hidden="false" customHeight="false" outlineLevel="0" collapsed="false">
      <c r="A1506" s="30"/>
      <c r="B1506" s="11"/>
      <c r="C1506" s="31"/>
      <c r="D1506" s="12" t="n">
        <f aca="false">IF(AND((C1506-INT(C1506))&gt;=0,(C1506-INT(C1506))&lt;=0.54),INT(C1506),IF((C1506-INT(C1506))&gt;=0.55,INT(C1506)+1,"Nulo"))</f>
        <v>0</v>
      </c>
    </row>
    <row r="1507" customFormat="false" ht="15" hidden="false" customHeight="false" outlineLevel="0" collapsed="false">
      <c r="A1507" s="30"/>
      <c r="B1507" s="11"/>
      <c r="C1507" s="31"/>
      <c r="D1507" s="12" t="n">
        <f aca="false">IF(AND((C1507-INT(C1507))&gt;=0,(C1507-INT(C1507))&lt;=0.54),INT(C1507),IF((C1507-INT(C1507))&gt;=0.55,INT(C1507)+1,"Nulo"))</f>
        <v>0</v>
      </c>
    </row>
    <row r="1508" customFormat="false" ht="15" hidden="false" customHeight="false" outlineLevel="0" collapsed="false">
      <c r="A1508" s="30"/>
      <c r="B1508" s="11"/>
      <c r="C1508" s="31"/>
      <c r="D1508" s="12" t="n">
        <f aca="false">IF(AND((C1508-INT(C1508))&gt;=0,(C1508-INT(C1508))&lt;=0.54),INT(C1508),IF((C1508-INT(C1508))&gt;=0.55,INT(C1508)+1,"Nulo"))</f>
        <v>0</v>
      </c>
    </row>
    <row r="1509" customFormat="false" ht="15" hidden="false" customHeight="false" outlineLevel="0" collapsed="false">
      <c r="A1509" s="30"/>
      <c r="B1509" s="11"/>
      <c r="C1509" s="31"/>
      <c r="D1509" s="12" t="n">
        <f aca="false">IF(AND((C1509-INT(C1509))&gt;=0,(C1509-INT(C1509))&lt;=0.54),INT(C1509),IF((C1509-INT(C1509))&gt;=0.55,INT(C1509)+1,"Nulo"))</f>
        <v>0</v>
      </c>
    </row>
    <row r="1510" customFormat="false" ht="15" hidden="false" customHeight="false" outlineLevel="0" collapsed="false">
      <c r="A1510" s="30"/>
      <c r="B1510" s="11"/>
      <c r="C1510" s="31"/>
      <c r="D1510" s="12" t="n">
        <f aca="false">IF(AND((C1510-INT(C1510))&gt;=0,(C1510-INT(C1510))&lt;=0.54),INT(C1510),IF((C1510-INT(C1510))&gt;=0.55,INT(C1510)+1,"Nulo"))</f>
        <v>0</v>
      </c>
    </row>
    <row r="1511" customFormat="false" ht="15" hidden="false" customHeight="false" outlineLevel="0" collapsed="false">
      <c r="A1511" s="30"/>
      <c r="B1511" s="11"/>
      <c r="C1511" s="31"/>
      <c r="D1511" s="12" t="n">
        <f aca="false">IF(AND((C1511-INT(C1511))&gt;=0,(C1511-INT(C1511))&lt;=0.54),INT(C1511),IF((C1511-INT(C1511))&gt;=0.55,INT(C1511)+1,"Nulo"))</f>
        <v>0</v>
      </c>
    </row>
    <row r="1512" customFormat="false" ht="15" hidden="false" customHeight="false" outlineLevel="0" collapsed="false">
      <c r="A1512" s="30"/>
      <c r="B1512" s="11"/>
      <c r="C1512" s="31"/>
      <c r="D1512" s="12" t="n">
        <f aca="false">IF(AND((C1512-INT(C1512))&gt;=0,(C1512-INT(C1512))&lt;=0.54),INT(C1512),IF((C1512-INT(C1512))&gt;=0.55,INT(C1512)+1,"Nulo"))</f>
        <v>0</v>
      </c>
    </row>
    <row r="1513" customFormat="false" ht="15" hidden="false" customHeight="false" outlineLevel="0" collapsed="false">
      <c r="A1513" s="30"/>
      <c r="B1513" s="11"/>
      <c r="C1513" s="31"/>
      <c r="D1513" s="12" t="n">
        <f aca="false">IF(AND((C1513-INT(C1513))&gt;=0,(C1513-INT(C1513))&lt;=0.54),INT(C1513),IF((C1513-INT(C1513))&gt;=0.55,INT(C1513)+1,"Nulo"))</f>
        <v>0</v>
      </c>
    </row>
    <row r="1514" customFormat="false" ht="15" hidden="false" customHeight="false" outlineLevel="0" collapsed="false">
      <c r="A1514" s="30"/>
      <c r="B1514" s="11"/>
      <c r="C1514" s="31"/>
      <c r="D1514" s="12" t="n">
        <f aca="false">IF(AND((C1514-INT(C1514))&gt;=0,(C1514-INT(C1514))&lt;=0.54),INT(C1514),IF((C1514-INT(C1514))&gt;=0.55,INT(C1514)+1,"Nulo"))</f>
        <v>0</v>
      </c>
    </row>
    <row r="1515" customFormat="false" ht="15" hidden="false" customHeight="false" outlineLevel="0" collapsed="false">
      <c r="A1515" s="30"/>
      <c r="B1515" s="11"/>
      <c r="C1515" s="31"/>
      <c r="D1515" s="12" t="n">
        <f aca="false">IF(AND((C1515-INT(C1515))&gt;=0,(C1515-INT(C1515))&lt;=0.54),INT(C1515),IF((C1515-INT(C1515))&gt;=0.55,INT(C1515)+1,"Nulo"))</f>
        <v>0</v>
      </c>
    </row>
    <row r="1516" customFormat="false" ht="15" hidden="false" customHeight="false" outlineLevel="0" collapsed="false">
      <c r="A1516" s="30"/>
      <c r="B1516" s="11"/>
      <c r="C1516" s="31"/>
      <c r="D1516" s="12" t="n">
        <f aca="false">IF(AND((C1516-INT(C1516))&gt;=0,(C1516-INT(C1516))&lt;=0.54),INT(C1516),IF((C1516-INT(C1516))&gt;=0.55,INT(C1516)+1,"Nulo"))</f>
        <v>0</v>
      </c>
    </row>
    <row r="1517" customFormat="false" ht="15" hidden="false" customHeight="false" outlineLevel="0" collapsed="false">
      <c r="A1517" s="30"/>
      <c r="B1517" s="11"/>
      <c r="C1517" s="31"/>
      <c r="D1517" s="12" t="n">
        <f aca="false">IF(AND((C1517-INT(C1517))&gt;=0,(C1517-INT(C1517))&lt;=0.54),INT(C1517),IF((C1517-INT(C1517))&gt;=0.55,INT(C1517)+1,"Nulo"))</f>
        <v>0</v>
      </c>
    </row>
    <row r="1518" customFormat="false" ht="15" hidden="false" customHeight="false" outlineLevel="0" collapsed="false">
      <c r="A1518" s="30"/>
      <c r="B1518" s="11"/>
      <c r="C1518" s="31"/>
      <c r="D1518" s="12" t="n">
        <f aca="false">IF(AND((C1518-INT(C1518))&gt;=0,(C1518-INT(C1518))&lt;=0.54),INT(C1518),IF((C1518-INT(C1518))&gt;=0.55,INT(C1518)+1,"Nulo"))</f>
        <v>0</v>
      </c>
    </row>
    <row r="1519" customFormat="false" ht="15" hidden="false" customHeight="false" outlineLevel="0" collapsed="false">
      <c r="A1519" s="30"/>
      <c r="B1519" s="11"/>
      <c r="C1519" s="31"/>
      <c r="D1519" s="12" t="n">
        <f aca="false">IF(AND((C1519-INT(C1519))&gt;=0,(C1519-INT(C1519))&lt;=0.54),INT(C1519),IF((C1519-INT(C1519))&gt;=0.55,INT(C1519)+1,"Nulo"))</f>
        <v>0</v>
      </c>
    </row>
    <row r="1520" customFormat="false" ht="15" hidden="false" customHeight="false" outlineLevel="0" collapsed="false">
      <c r="A1520" s="30"/>
      <c r="B1520" s="11"/>
      <c r="C1520" s="31"/>
      <c r="D1520" s="12" t="n">
        <f aca="false">IF(AND((C1520-INT(C1520))&gt;=0,(C1520-INT(C1520))&lt;=0.54),INT(C1520),IF((C1520-INT(C1520))&gt;=0.55,INT(C1520)+1,"Nulo"))</f>
        <v>0</v>
      </c>
    </row>
    <row r="1521" customFormat="false" ht="15" hidden="false" customHeight="false" outlineLevel="0" collapsed="false">
      <c r="A1521" s="30"/>
      <c r="B1521" s="11"/>
      <c r="C1521" s="31"/>
      <c r="D1521" s="12" t="n">
        <f aca="false">IF(AND((C1521-INT(C1521))&gt;=0,(C1521-INT(C1521))&lt;=0.54),INT(C1521),IF((C1521-INT(C1521))&gt;=0.55,INT(C1521)+1,"Nulo"))</f>
        <v>0</v>
      </c>
    </row>
    <row r="1522" customFormat="false" ht="15" hidden="false" customHeight="false" outlineLevel="0" collapsed="false">
      <c r="A1522" s="30"/>
      <c r="B1522" s="11"/>
      <c r="C1522" s="31"/>
      <c r="D1522" s="12" t="n">
        <f aca="false">IF(AND((C1522-INT(C1522))&gt;=0,(C1522-INT(C1522))&lt;=0.54),INT(C1522),IF((C1522-INT(C1522))&gt;=0.55,INT(C1522)+1,"Nulo"))</f>
        <v>0</v>
      </c>
    </row>
    <row r="1523" customFormat="false" ht="15" hidden="false" customHeight="false" outlineLevel="0" collapsed="false">
      <c r="A1523" s="30"/>
      <c r="B1523" s="11"/>
      <c r="C1523" s="31"/>
      <c r="D1523" s="12" t="n">
        <f aca="false">IF(AND((C1523-INT(C1523))&gt;=0,(C1523-INT(C1523))&lt;=0.54),INT(C1523),IF((C1523-INT(C1523))&gt;=0.55,INT(C1523)+1,"Nulo"))</f>
        <v>0</v>
      </c>
    </row>
    <row r="1524" customFormat="false" ht="15" hidden="false" customHeight="false" outlineLevel="0" collapsed="false">
      <c r="A1524" s="30"/>
      <c r="B1524" s="11"/>
      <c r="C1524" s="31"/>
      <c r="D1524" s="12" t="n">
        <f aca="false">IF(AND((C1524-INT(C1524))&gt;=0,(C1524-INT(C1524))&lt;=0.54),INT(C1524),IF((C1524-INT(C1524))&gt;=0.55,INT(C1524)+1,"Nulo"))</f>
        <v>0</v>
      </c>
    </row>
    <row r="1525" customFormat="false" ht="15" hidden="false" customHeight="false" outlineLevel="0" collapsed="false">
      <c r="A1525" s="30"/>
      <c r="B1525" s="11"/>
      <c r="C1525" s="31"/>
      <c r="D1525" s="12" t="n">
        <f aca="false">IF(AND((C1525-INT(C1525))&gt;=0,(C1525-INT(C1525))&lt;=0.54),INT(C1525),IF((C1525-INT(C1525))&gt;=0.55,INT(C1525)+1,"Nulo"))</f>
        <v>0</v>
      </c>
    </row>
    <row r="1526" customFormat="false" ht="15" hidden="false" customHeight="false" outlineLevel="0" collapsed="false">
      <c r="A1526" s="30"/>
      <c r="B1526" s="11"/>
      <c r="C1526" s="31"/>
      <c r="D1526" s="12" t="n">
        <f aca="false">IF(AND((C1526-INT(C1526))&gt;=0,(C1526-INT(C1526))&lt;=0.54),INT(C1526),IF((C1526-INT(C1526))&gt;=0.55,INT(C1526)+1,"Nulo"))</f>
        <v>0</v>
      </c>
    </row>
    <row r="1527" customFormat="false" ht="15" hidden="false" customHeight="false" outlineLevel="0" collapsed="false">
      <c r="A1527" s="30"/>
      <c r="B1527" s="11"/>
      <c r="C1527" s="31"/>
      <c r="D1527" s="12" t="n">
        <f aca="false">IF(AND((C1527-INT(C1527))&gt;=0,(C1527-INT(C1527))&lt;=0.54),INT(C1527),IF((C1527-INT(C1527))&gt;=0.55,INT(C1527)+1,"Nulo"))</f>
        <v>0</v>
      </c>
    </row>
    <row r="1528" customFormat="false" ht="15" hidden="false" customHeight="false" outlineLevel="0" collapsed="false">
      <c r="A1528" s="30"/>
      <c r="B1528" s="11"/>
      <c r="C1528" s="31"/>
      <c r="D1528" s="12" t="n">
        <f aca="false">IF(AND((C1528-INT(C1528))&gt;=0,(C1528-INT(C1528))&lt;=0.54),INT(C1528),IF((C1528-INT(C1528))&gt;=0.55,INT(C1528)+1,"Nulo"))</f>
        <v>0</v>
      </c>
    </row>
    <row r="1529" customFormat="false" ht="15" hidden="false" customHeight="false" outlineLevel="0" collapsed="false">
      <c r="A1529" s="30"/>
      <c r="B1529" s="11"/>
      <c r="C1529" s="31"/>
      <c r="D1529" s="12" t="n">
        <f aca="false">IF(AND((C1529-INT(C1529))&gt;=0,(C1529-INT(C1529))&lt;=0.54),INT(C1529),IF((C1529-INT(C1529))&gt;=0.55,INT(C1529)+1,"Nulo"))</f>
        <v>0</v>
      </c>
    </row>
    <row r="1530" customFormat="false" ht="15" hidden="false" customHeight="false" outlineLevel="0" collapsed="false">
      <c r="A1530" s="30"/>
      <c r="B1530" s="11"/>
      <c r="C1530" s="31"/>
      <c r="D1530" s="12" t="n">
        <f aca="false">IF(AND((C1530-INT(C1530))&gt;=0,(C1530-INT(C1530))&lt;=0.54),INT(C1530),IF((C1530-INT(C1530))&gt;=0.55,INT(C1530)+1,"Nulo"))</f>
        <v>0</v>
      </c>
    </row>
    <row r="1531" customFormat="false" ht="15" hidden="false" customHeight="false" outlineLevel="0" collapsed="false">
      <c r="A1531" s="30"/>
      <c r="B1531" s="11"/>
      <c r="C1531" s="31"/>
      <c r="D1531" s="12" t="n">
        <f aca="false">IF(AND((C1531-INT(C1531))&gt;=0,(C1531-INT(C1531))&lt;=0.54),INT(C1531),IF((C1531-INT(C1531))&gt;=0.55,INT(C1531)+1,"Nulo"))</f>
        <v>0</v>
      </c>
    </row>
    <row r="1532" customFormat="false" ht="15" hidden="false" customHeight="false" outlineLevel="0" collapsed="false">
      <c r="A1532" s="30"/>
      <c r="B1532" s="11"/>
      <c r="C1532" s="31"/>
      <c r="D1532" s="12" t="n">
        <f aca="false">IF(AND((C1532-INT(C1532))&gt;=0,(C1532-INT(C1532))&lt;=0.54),INT(C1532),IF((C1532-INT(C1532))&gt;=0.55,INT(C1532)+1,"Nulo"))</f>
        <v>0</v>
      </c>
    </row>
    <row r="1533" customFormat="false" ht="15" hidden="false" customHeight="false" outlineLevel="0" collapsed="false">
      <c r="A1533" s="30"/>
      <c r="B1533" s="11"/>
      <c r="C1533" s="31"/>
      <c r="D1533" s="12" t="n">
        <f aca="false">IF(AND((C1533-INT(C1533))&gt;=0,(C1533-INT(C1533))&lt;=0.54),INT(C1533),IF((C1533-INT(C1533))&gt;=0.55,INT(C1533)+1,"Nulo"))</f>
        <v>0</v>
      </c>
    </row>
    <row r="1534" customFormat="false" ht="15" hidden="false" customHeight="false" outlineLevel="0" collapsed="false">
      <c r="A1534" s="30"/>
      <c r="B1534" s="11"/>
      <c r="C1534" s="31"/>
      <c r="D1534" s="12" t="n">
        <f aca="false">IF(AND((C1534-INT(C1534))&gt;=0,(C1534-INT(C1534))&lt;=0.54),INT(C1534),IF((C1534-INT(C1534))&gt;=0.55,INT(C1534)+1,"Nulo"))</f>
        <v>0</v>
      </c>
    </row>
    <row r="1535" customFormat="false" ht="15" hidden="false" customHeight="false" outlineLevel="0" collapsed="false">
      <c r="A1535" s="30"/>
      <c r="B1535" s="11"/>
      <c r="C1535" s="31"/>
      <c r="D1535" s="12" t="n">
        <f aca="false">IF(AND((C1535-INT(C1535))&gt;=0,(C1535-INT(C1535))&lt;=0.54),INT(C1535),IF((C1535-INT(C1535))&gt;=0.55,INT(C1535)+1,"Nulo"))</f>
        <v>0</v>
      </c>
    </row>
    <row r="1536" customFormat="false" ht="15" hidden="false" customHeight="false" outlineLevel="0" collapsed="false">
      <c r="A1536" s="30"/>
      <c r="B1536" s="11"/>
      <c r="C1536" s="31"/>
      <c r="D1536" s="12" t="n">
        <f aca="false">IF(AND((C1536-INT(C1536))&gt;=0,(C1536-INT(C1536))&lt;=0.54),INT(C1536),IF((C1536-INT(C1536))&gt;=0.55,INT(C1536)+1,"Nulo"))</f>
        <v>0</v>
      </c>
    </row>
    <row r="1537" customFormat="false" ht="15" hidden="false" customHeight="false" outlineLevel="0" collapsed="false">
      <c r="A1537" s="30"/>
      <c r="B1537" s="11"/>
      <c r="C1537" s="31"/>
      <c r="D1537" s="12" t="n">
        <f aca="false">IF(AND((C1537-INT(C1537))&gt;=0,(C1537-INT(C1537))&lt;=0.54),INT(C1537),IF((C1537-INT(C1537))&gt;=0.55,INT(C1537)+1,"Nulo"))</f>
        <v>0</v>
      </c>
    </row>
    <row r="1538" customFormat="false" ht="15" hidden="false" customHeight="false" outlineLevel="0" collapsed="false">
      <c r="A1538" s="30"/>
      <c r="B1538" s="11"/>
      <c r="C1538" s="31"/>
      <c r="D1538" s="12" t="n">
        <f aca="false">IF(AND((C1538-INT(C1538))&gt;=0,(C1538-INT(C1538))&lt;=0.54),INT(C1538),IF((C1538-INT(C1538))&gt;=0.55,INT(C1538)+1,"Nulo"))</f>
        <v>0</v>
      </c>
    </row>
    <row r="1539" customFormat="false" ht="15" hidden="false" customHeight="false" outlineLevel="0" collapsed="false">
      <c r="A1539" s="30"/>
      <c r="B1539" s="11"/>
      <c r="C1539" s="31"/>
      <c r="D1539" s="12" t="n">
        <f aca="false">IF(AND((C1539-INT(C1539))&gt;=0,(C1539-INT(C1539))&lt;=0.54),INT(C1539),IF((C1539-INT(C1539))&gt;=0.55,INT(C1539)+1,"Nulo"))</f>
        <v>0</v>
      </c>
    </row>
    <row r="1540" customFormat="false" ht="15" hidden="false" customHeight="false" outlineLevel="0" collapsed="false">
      <c r="A1540" s="30"/>
      <c r="B1540" s="11"/>
      <c r="C1540" s="31"/>
      <c r="D1540" s="12" t="n">
        <f aca="false">IF(AND((C1540-INT(C1540))&gt;=0,(C1540-INT(C1540))&lt;=0.54),INT(C1540),IF((C1540-INT(C1540))&gt;=0.55,INT(C1540)+1,"Nulo"))</f>
        <v>0</v>
      </c>
    </row>
    <row r="1541" customFormat="false" ht="15" hidden="false" customHeight="false" outlineLevel="0" collapsed="false">
      <c r="A1541" s="30"/>
      <c r="B1541" s="11"/>
      <c r="C1541" s="31"/>
      <c r="D1541" s="12" t="n">
        <f aca="false">IF(AND((C1541-INT(C1541))&gt;=0,(C1541-INT(C1541))&lt;=0.54),INT(C1541),IF((C1541-INT(C1541))&gt;=0.55,INT(C1541)+1,"Nulo"))</f>
        <v>0</v>
      </c>
    </row>
    <row r="1542" customFormat="false" ht="15" hidden="false" customHeight="false" outlineLevel="0" collapsed="false">
      <c r="A1542" s="30"/>
      <c r="B1542" s="11"/>
      <c r="C1542" s="31"/>
      <c r="D1542" s="12" t="n">
        <f aca="false">IF(AND((C1542-INT(C1542))&gt;=0,(C1542-INT(C1542))&lt;=0.54),INT(C1542),IF((C1542-INT(C1542))&gt;=0.55,INT(C1542)+1,"Nulo"))</f>
        <v>0</v>
      </c>
    </row>
    <row r="1543" customFormat="false" ht="15" hidden="false" customHeight="false" outlineLevel="0" collapsed="false">
      <c r="A1543" s="30"/>
      <c r="B1543" s="11"/>
      <c r="C1543" s="31"/>
      <c r="D1543" s="12" t="n">
        <f aca="false">IF(AND((C1543-INT(C1543))&gt;=0,(C1543-INT(C1543))&lt;=0.54),INT(C1543),IF((C1543-INT(C1543))&gt;=0.55,INT(C1543)+1,"Nulo"))</f>
        <v>0</v>
      </c>
    </row>
    <row r="1544" customFormat="false" ht="15" hidden="false" customHeight="false" outlineLevel="0" collapsed="false">
      <c r="A1544" s="30"/>
      <c r="B1544" s="11"/>
      <c r="C1544" s="31"/>
      <c r="D1544" s="12" t="n">
        <f aca="false">IF(AND((C1544-INT(C1544))&gt;=0,(C1544-INT(C1544))&lt;=0.54),INT(C1544),IF((C1544-INT(C1544))&gt;=0.55,INT(C1544)+1,"Nulo"))</f>
        <v>0</v>
      </c>
    </row>
    <row r="1545" customFormat="false" ht="15" hidden="false" customHeight="false" outlineLevel="0" collapsed="false">
      <c r="A1545" s="30"/>
      <c r="B1545" s="11"/>
      <c r="C1545" s="31"/>
      <c r="D1545" s="12" t="n">
        <f aca="false">IF(AND((C1545-INT(C1545))&gt;=0,(C1545-INT(C1545))&lt;=0.54),INT(C1545),IF((C1545-INT(C1545))&gt;=0.55,INT(C1545)+1,"Nulo"))</f>
        <v>0</v>
      </c>
    </row>
    <row r="1546" customFormat="false" ht="15" hidden="false" customHeight="false" outlineLevel="0" collapsed="false">
      <c r="A1546" s="30"/>
      <c r="B1546" s="11"/>
      <c r="C1546" s="31"/>
      <c r="D1546" s="12" t="n">
        <f aca="false">IF(AND((C1546-INT(C1546))&gt;=0,(C1546-INT(C1546))&lt;=0.54),INT(C1546),IF((C1546-INT(C1546))&gt;=0.55,INT(C1546)+1,"Nulo"))</f>
        <v>0</v>
      </c>
    </row>
    <row r="1547" customFormat="false" ht="15" hidden="false" customHeight="false" outlineLevel="0" collapsed="false">
      <c r="A1547" s="30"/>
      <c r="B1547" s="11"/>
      <c r="C1547" s="31"/>
      <c r="D1547" s="12" t="n">
        <f aca="false">IF(AND((C1547-INT(C1547))&gt;=0,(C1547-INT(C1547))&lt;=0.54),INT(C1547),IF((C1547-INT(C1547))&gt;=0.55,INT(C1547)+1,"Nulo"))</f>
        <v>0</v>
      </c>
    </row>
    <row r="1548" customFormat="false" ht="15" hidden="false" customHeight="false" outlineLevel="0" collapsed="false">
      <c r="A1548" s="30"/>
      <c r="B1548" s="11"/>
      <c r="C1548" s="31"/>
      <c r="D1548" s="12" t="n">
        <f aca="false">IF(AND((C1548-INT(C1548))&gt;=0,(C1548-INT(C1548))&lt;=0.54),INT(C1548),IF((C1548-INT(C1548))&gt;=0.55,INT(C1548)+1,"Nulo"))</f>
        <v>0</v>
      </c>
    </row>
    <row r="1549" customFormat="false" ht="15" hidden="false" customHeight="false" outlineLevel="0" collapsed="false">
      <c r="A1549" s="30"/>
      <c r="B1549" s="11"/>
      <c r="C1549" s="31"/>
      <c r="D1549" s="12" t="n">
        <f aca="false">IF(AND((C1549-INT(C1549))&gt;=0,(C1549-INT(C1549))&lt;=0.54),INT(C1549),IF((C1549-INT(C1549))&gt;=0.55,INT(C1549)+1,"Nulo"))</f>
        <v>0</v>
      </c>
    </row>
    <row r="1550" customFormat="false" ht="15" hidden="false" customHeight="false" outlineLevel="0" collapsed="false">
      <c r="A1550" s="30"/>
      <c r="B1550" s="11"/>
      <c r="C1550" s="31"/>
      <c r="D1550" s="12" t="n">
        <f aca="false">IF(AND((C1550-INT(C1550))&gt;=0,(C1550-INT(C1550))&lt;=0.54),INT(C1550),IF((C1550-INT(C1550))&gt;=0.55,INT(C1550)+1,"Nulo"))</f>
        <v>0</v>
      </c>
    </row>
    <row r="1551" customFormat="false" ht="15" hidden="false" customHeight="false" outlineLevel="0" collapsed="false">
      <c r="A1551" s="30"/>
      <c r="B1551" s="11"/>
      <c r="C1551" s="31"/>
      <c r="D1551" s="12" t="n">
        <f aca="false">IF(AND((C1551-INT(C1551))&gt;=0,(C1551-INT(C1551))&lt;=0.54),INT(C1551),IF((C1551-INT(C1551))&gt;=0.55,INT(C1551)+1,"Nulo"))</f>
        <v>0</v>
      </c>
    </row>
    <row r="1552" customFormat="false" ht="15" hidden="false" customHeight="false" outlineLevel="0" collapsed="false">
      <c r="A1552" s="30"/>
      <c r="B1552" s="11"/>
      <c r="C1552" s="31"/>
      <c r="D1552" s="12" t="n">
        <f aca="false">IF(AND((C1552-INT(C1552))&gt;=0,(C1552-INT(C1552))&lt;=0.54),INT(C1552),IF((C1552-INT(C1552))&gt;=0.55,INT(C1552)+1,"Nulo"))</f>
        <v>0</v>
      </c>
    </row>
    <row r="1553" customFormat="false" ht="15" hidden="false" customHeight="false" outlineLevel="0" collapsed="false">
      <c r="A1553" s="30"/>
      <c r="B1553" s="11"/>
      <c r="C1553" s="31"/>
      <c r="D1553" s="12" t="n">
        <f aca="false">IF(AND((C1553-INT(C1553))&gt;=0,(C1553-INT(C1553))&lt;=0.54),INT(C1553),IF((C1553-INT(C1553))&gt;=0.55,INT(C1553)+1,"Nulo"))</f>
        <v>0</v>
      </c>
    </row>
    <row r="1554" customFormat="false" ht="15" hidden="false" customHeight="false" outlineLevel="0" collapsed="false">
      <c r="A1554" s="30"/>
      <c r="B1554" s="11"/>
      <c r="C1554" s="31"/>
      <c r="D1554" s="12" t="n">
        <f aca="false">IF(AND((C1554-INT(C1554))&gt;=0,(C1554-INT(C1554))&lt;=0.54),INT(C1554),IF((C1554-INT(C1554))&gt;=0.55,INT(C1554)+1,"Nulo"))</f>
        <v>0</v>
      </c>
    </row>
    <row r="1555" customFormat="false" ht="15" hidden="false" customHeight="false" outlineLevel="0" collapsed="false">
      <c r="A1555" s="30"/>
      <c r="B1555" s="11"/>
      <c r="C1555" s="31"/>
      <c r="D1555" s="12" t="n">
        <f aca="false">IF(AND((C1555-INT(C1555))&gt;=0,(C1555-INT(C1555))&lt;=0.54),INT(C1555),IF((C1555-INT(C1555))&gt;=0.55,INT(C1555)+1,"Nulo"))</f>
        <v>0</v>
      </c>
    </row>
    <row r="1556" customFormat="false" ht="15" hidden="false" customHeight="false" outlineLevel="0" collapsed="false">
      <c r="A1556" s="30"/>
      <c r="B1556" s="11"/>
      <c r="C1556" s="31"/>
      <c r="D1556" s="12" t="n">
        <f aca="false">IF(AND((C1556-INT(C1556))&gt;=0,(C1556-INT(C1556))&lt;=0.54),INT(C1556),IF((C1556-INT(C1556))&gt;=0.55,INT(C1556)+1,"Nulo"))</f>
        <v>0</v>
      </c>
    </row>
    <row r="1557" customFormat="false" ht="15" hidden="false" customHeight="false" outlineLevel="0" collapsed="false">
      <c r="A1557" s="30"/>
      <c r="B1557" s="11"/>
      <c r="C1557" s="31"/>
      <c r="D1557" s="12" t="n">
        <f aca="false">IF(AND((C1557-INT(C1557))&gt;=0,(C1557-INT(C1557))&lt;=0.54),INT(C1557),IF((C1557-INT(C1557))&gt;=0.55,INT(C1557)+1,"Nulo"))</f>
        <v>0</v>
      </c>
    </row>
    <row r="1558" customFormat="false" ht="15" hidden="false" customHeight="false" outlineLevel="0" collapsed="false">
      <c r="A1558" s="30"/>
      <c r="B1558" s="11"/>
      <c r="C1558" s="31"/>
      <c r="D1558" s="12" t="n">
        <f aca="false">IF(AND((C1558-INT(C1558))&gt;=0,(C1558-INT(C1558))&lt;=0.54),INT(C1558),IF((C1558-INT(C1558))&gt;=0.55,INT(C1558)+1,"Nulo"))</f>
        <v>0</v>
      </c>
    </row>
    <row r="1559" customFormat="false" ht="15" hidden="false" customHeight="false" outlineLevel="0" collapsed="false">
      <c r="A1559" s="30"/>
      <c r="B1559" s="11"/>
      <c r="C1559" s="31"/>
      <c r="D1559" s="12" t="n">
        <f aca="false">IF(AND((C1559-INT(C1559))&gt;=0,(C1559-INT(C1559))&lt;=0.54),INT(C1559),IF((C1559-INT(C1559))&gt;=0.55,INT(C1559)+1,"Nulo"))</f>
        <v>0</v>
      </c>
    </row>
    <row r="1560" customFormat="false" ht="15" hidden="false" customHeight="false" outlineLevel="0" collapsed="false">
      <c r="A1560" s="30"/>
      <c r="B1560" s="11"/>
      <c r="C1560" s="31"/>
      <c r="D1560" s="12" t="n">
        <f aca="false">IF(AND((C1560-INT(C1560))&gt;=0,(C1560-INT(C1560))&lt;=0.54),INT(C1560),IF((C1560-INT(C1560))&gt;=0.55,INT(C1560)+1,"Nulo"))</f>
        <v>0</v>
      </c>
    </row>
    <row r="1561" customFormat="false" ht="15" hidden="false" customHeight="false" outlineLevel="0" collapsed="false">
      <c r="A1561" s="30"/>
      <c r="B1561" s="11"/>
      <c r="C1561" s="31"/>
      <c r="D1561" s="12" t="n">
        <f aca="false">IF(AND((C1561-INT(C1561))&gt;=0,(C1561-INT(C1561))&lt;=0.54),INT(C1561),IF((C1561-INT(C1561))&gt;=0.55,INT(C1561)+1,"Nulo"))</f>
        <v>0</v>
      </c>
    </row>
    <row r="1562" customFormat="false" ht="15" hidden="false" customHeight="false" outlineLevel="0" collapsed="false">
      <c r="A1562" s="30"/>
      <c r="B1562" s="11"/>
      <c r="C1562" s="31"/>
      <c r="D1562" s="12" t="n">
        <f aca="false">IF(AND((C1562-INT(C1562))&gt;=0,(C1562-INT(C1562))&lt;=0.54),INT(C1562),IF((C1562-INT(C1562))&gt;=0.55,INT(C1562)+1,"Nulo"))</f>
        <v>0</v>
      </c>
    </row>
    <row r="1563" customFormat="false" ht="15" hidden="false" customHeight="false" outlineLevel="0" collapsed="false">
      <c r="A1563" s="30"/>
      <c r="B1563" s="11"/>
      <c r="C1563" s="31"/>
      <c r="D1563" s="12" t="n">
        <f aca="false">IF(AND((C1563-INT(C1563))&gt;=0,(C1563-INT(C1563))&lt;=0.54),INT(C1563),IF((C1563-INT(C1563))&gt;=0.55,INT(C1563)+1,"Nulo"))</f>
        <v>0</v>
      </c>
    </row>
    <row r="1564" customFormat="false" ht="15" hidden="false" customHeight="false" outlineLevel="0" collapsed="false">
      <c r="A1564" s="30"/>
      <c r="B1564" s="11"/>
      <c r="C1564" s="31"/>
      <c r="D1564" s="12" t="n">
        <f aca="false">IF(AND((C1564-INT(C1564))&gt;=0,(C1564-INT(C1564))&lt;=0.54),INT(C1564),IF((C1564-INT(C1564))&gt;=0.55,INT(C1564)+1,"Nulo"))</f>
        <v>0</v>
      </c>
    </row>
    <row r="1565" customFormat="false" ht="15" hidden="false" customHeight="false" outlineLevel="0" collapsed="false">
      <c r="A1565" s="30"/>
      <c r="B1565" s="11"/>
      <c r="C1565" s="31"/>
      <c r="D1565" s="12" t="n">
        <f aca="false">IF(AND((C1565-INT(C1565))&gt;=0,(C1565-INT(C1565))&lt;=0.54),INT(C1565),IF((C1565-INT(C1565))&gt;=0.55,INT(C1565)+1,"Nulo"))</f>
        <v>0</v>
      </c>
    </row>
    <row r="1566" customFormat="false" ht="15" hidden="false" customHeight="false" outlineLevel="0" collapsed="false">
      <c r="A1566" s="30"/>
      <c r="B1566" s="11"/>
      <c r="C1566" s="31"/>
      <c r="D1566" s="12" t="n">
        <f aca="false">IF(AND((C1566-INT(C1566))&gt;=0,(C1566-INT(C1566))&lt;=0.54),INT(C1566),IF((C1566-INT(C1566))&gt;=0.55,INT(C1566)+1,"Nulo"))</f>
        <v>0</v>
      </c>
    </row>
    <row r="1567" customFormat="false" ht="15" hidden="false" customHeight="false" outlineLevel="0" collapsed="false">
      <c r="A1567" s="30"/>
      <c r="B1567" s="11"/>
      <c r="C1567" s="31"/>
      <c r="D1567" s="12" t="n">
        <f aca="false">IF(AND((C1567-INT(C1567))&gt;=0,(C1567-INT(C1567))&lt;=0.54),INT(C1567),IF((C1567-INT(C1567))&gt;=0.55,INT(C1567)+1,"Nulo"))</f>
        <v>0</v>
      </c>
    </row>
    <row r="1568" customFormat="false" ht="15" hidden="false" customHeight="false" outlineLevel="0" collapsed="false">
      <c r="A1568" s="30"/>
      <c r="B1568" s="11"/>
      <c r="C1568" s="31"/>
      <c r="D1568" s="12" t="n">
        <f aca="false">IF(AND((C1568-INT(C1568))&gt;=0,(C1568-INT(C1568))&lt;=0.54),INT(C1568),IF((C1568-INT(C1568))&gt;=0.55,INT(C1568)+1,"Nulo"))</f>
        <v>0</v>
      </c>
    </row>
    <row r="1569" customFormat="false" ht="15" hidden="false" customHeight="false" outlineLevel="0" collapsed="false">
      <c r="A1569" s="30"/>
      <c r="B1569" s="11"/>
      <c r="C1569" s="31"/>
      <c r="D1569" s="12" t="n">
        <f aca="false">IF(AND((C1569-INT(C1569))&gt;=0,(C1569-INT(C1569))&lt;=0.54),INT(C1569),IF((C1569-INT(C1569))&gt;=0.55,INT(C1569)+1,"Nulo"))</f>
        <v>0</v>
      </c>
    </row>
    <row r="1570" customFormat="false" ht="15" hidden="false" customHeight="false" outlineLevel="0" collapsed="false">
      <c r="A1570" s="30"/>
      <c r="B1570" s="11"/>
      <c r="C1570" s="31"/>
      <c r="D1570" s="12" t="n">
        <f aca="false">IF(AND((C1570-INT(C1570))&gt;=0,(C1570-INT(C1570))&lt;=0.54),INT(C1570),IF((C1570-INT(C1570))&gt;=0.55,INT(C1570)+1,"Nulo"))</f>
        <v>0</v>
      </c>
    </row>
    <row r="1571" customFormat="false" ht="15" hidden="false" customHeight="false" outlineLevel="0" collapsed="false">
      <c r="A1571" s="30"/>
      <c r="B1571" s="11"/>
      <c r="C1571" s="31"/>
      <c r="D1571" s="12" t="n">
        <f aca="false">IF(AND((C1571-INT(C1571))&gt;=0,(C1571-INT(C1571))&lt;=0.54),INT(C1571),IF((C1571-INT(C1571))&gt;=0.55,INT(C1571)+1,"Nulo"))</f>
        <v>0</v>
      </c>
    </row>
    <row r="1572" customFormat="false" ht="15" hidden="false" customHeight="false" outlineLevel="0" collapsed="false">
      <c r="A1572" s="30"/>
      <c r="B1572" s="11"/>
      <c r="C1572" s="31"/>
      <c r="D1572" s="12" t="n">
        <f aca="false">IF(AND((C1572-INT(C1572))&gt;=0,(C1572-INT(C1572))&lt;=0.54),INT(C1572),IF((C1572-INT(C1572))&gt;=0.55,INT(C1572)+1,"Nulo"))</f>
        <v>0</v>
      </c>
    </row>
    <row r="1573" customFormat="false" ht="15" hidden="false" customHeight="false" outlineLevel="0" collapsed="false">
      <c r="A1573" s="30"/>
      <c r="B1573" s="11"/>
      <c r="C1573" s="31"/>
      <c r="D1573" s="12" t="n">
        <f aca="false">IF(AND((C1573-INT(C1573))&gt;=0,(C1573-INT(C1573))&lt;=0.54),INT(C1573),IF((C1573-INT(C1573))&gt;=0.55,INT(C1573)+1,"Nulo"))</f>
        <v>0</v>
      </c>
    </row>
    <row r="1574" customFormat="false" ht="15" hidden="false" customHeight="false" outlineLevel="0" collapsed="false">
      <c r="A1574" s="30"/>
      <c r="B1574" s="11"/>
      <c r="C1574" s="31"/>
      <c r="D1574" s="12" t="n">
        <f aca="false">IF(AND((C1574-INT(C1574))&gt;=0,(C1574-INT(C1574))&lt;=0.54),INT(C1574),IF((C1574-INT(C1574))&gt;=0.55,INT(C1574)+1,"Nulo"))</f>
        <v>0</v>
      </c>
    </row>
    <row r="1575" customFormat="false" ht="15" hidden="false" customHeight="false" outlineLevel="0" collapsed="false">
      <c r="A1575" s="30"/>
      <c r="B1575" s="11"/>
      <c r="C1575" s="31"/>
      <c r="D1575" s="12" t="n">
        <f aca="false">IF(AND((C1575-INT(C1575))&gt;=0,(C1575-INT(C1575))&lt;=0.54),INT(C1575),IF((C1575-INT(C1575))&gt;=0.55,INT(C1575)+1,"Nulo"))</f>
        <v>0</v>
      </c>
    </row>
    <row r="1576" customFormat="false" ht="15" hidden="false" customHeight="false" outlineLevel="0" collapsed="false">
      <c r="A1576" s="30"/>
      <c r="B1576" s="11"/>
      <c r="C1576" s="31"/>
      <c r="D1576" s="12" t="n">
        <f aca="false">IF(AND((C1576-INT(C1576))&gt;=0,(C1576-INT(C1576))&lt;=0.54),INT(C1576),IF((C1576-INT(C1576))&gt;=0.55,INT(C1576)+1,"Nulo"))</f>
        <v>0</v>
      </c>
    </row>
    <row r="1577" customFormat="false" ht="15" hidden="false" customHeight="false" outlineLevel="0" collapsed="false">
      <c r="A1577" s="30"/>
      <c r="B1577" s="11"/>
      <c r="C1577" s="31"/>
      <c r="D1577" s="12" t="n">
        <f aca="false">IF(AND((C1577-INT(C1577))&gt;=0,(C1577-INT(C1577))&lt;=0.54),INT(C1577),IF((C1577-INT(C1577))&gt;=0.55,INT(C1577)+1,"Nulo"))</f>
        <v>0</v>
      </c>
    </row>
    <row r="1578" customFormat="false" ht="15" hidden="false" customHeight="false" outlineLevel="0" collapsed="false">
      <c r="A1578" s="30"/>
      <c r="B1578" s="11"/>
      <c r="C1578" s="31"/>
      <c r="D1578" s="12" t="n">
        <f aca="false">IF(AND((C1578-INT(C1578))&gt;=0,(C1578-INT(C1578))&lt;=0.54),INT(C1578),IF((C1578-INT(C1578))&gt;=0.55,INT(C1578)+1,"Nulo"))</f>
        <v>0</v>
      </c>
    </row>
    <row r="1579" customFormat="false" ht="15" hidden="false" customHeight="false" outlineLevel="0" collapsed="false">
      <c r="A1579" s="30"/>
      <c r="B1579" s="11"/>
      <c r="C1579" s="31"/>
      <c r="D1579" s="12" t="n">
        <f aca="false">IF(AND((C1579-INT(C1579))&gt;=0,(C1579-INT(C1579))&lt;=0.54),INT(C1579),IF((C1579-INT(C1579))&gt;=0.55,INT(C1579)+1,"Nulo"))</f>
        <v>0</v>
      </c>
    </row>
    <row r="1580" customFormat="false" ht="15" hidden="false" customHeight="false" outlineLevel="0" collapsed="false">
      <c r="A1580" s="30"/>
      <c r="B1580" s="11"/>
      <c r="C1580" s="31"/>
      <c r="D1580" s="12" t="n">
        <f aca="false">IF(AND((C1580-INT(C1580))&gt;=0,(C1580-INT(C1580))&lt;=0.54),INT(C1580),IF((C1580-INT(C1580))&gt;=0.55,INT(C1580)+1,"Nulo"))</f>
        <v>0</v>
      </c>
    </row>
    <row r="1581" customFormat="false" ht="15" hidden="false" customHeight="false" outlineLevel="0" collapsed="false">
      <c r="A1581" s="30"/>
      <c r="B1581" s="11"/>
      <c r="C1581" s="31"/>
      <c r="D1581" s="12" t="n">
        <f aca="false">IF(AND((C1581-INT(C1581))&gt;=0,(C1581-INT(C1581))&lt;=0.54),INT(C1581),IF((C1581-INT(C1581))&gt;=0.55,INT(C1581)+1,"Nulo"))</f>
        <v>0</v>
      </c>
    </row>
    <row r="1582" customFormat="false" ht="15" hidden="false" customHeight="false" outlineLevel="0" collapsed="false">
      <c r="A1582" s="30"/>
      <c r="B1582" s="11"/>
      <c r="C1582" s="31"/>
      <c r="D1582" s="12" t="n">
        <f aca="false">IF(AND((C1582-INT(C1582))&gt;=0,(C1582-INT(C1582))&lt;=0.54),INT(C1582),IF((C1582-INT(C1582))&gt;=0.55,INT(C1582)+1,"Nulo"))</f>
        <v>0</v>
      </c>
    </row>
    <row r="1583" customFormat="false" ht="15" hidden="false" customHeight="false" outlineLevel="0" collapsed="false">
      <c r="A1583" s="30"/>
      <c r="B1583" s="11"/>
      <c r="C1583" s="31"/>
      <c r="D1583" s="12" t="n">
        <f aca="false">IF(AND((C1583-INT(C1583))&gt;=0,(C1583-INT(C1583))&lt;=0.54),INT(C1583),IF((C1583-INT(C1583))&gt;=0.55,INT(C1583)+1,"Nulo"))</f>
        <v>0</v>
      </c>
    </row>
    <row r="1584" customFormat="false" ht="15" hidden="false" customHeight="false" outlineLevel="0" collapsed="false">
      <c r="A1584" s="30"/>
      <c r="B1584" s="11"/>
      <c r="C1584" s="31"/>
      <c r="D1584" s="12" t="n">
        <f aca="false">IF(AND((C1584-INT(C1584))&gt;=0,(C1584-INT(C1584))&lt;=0.54),INT(C1584),IF((C1584-INT(C1584))&gt;=0.55,INT(C1584)+1,"Nulo"))</f>
        <v>0</v>
      </c>
    </row>
    <row r="1585" customFormat="false" ht="15" hidden="false" customHeight="false" outlineLevel="0" collapsed="false">
      <c r="A1585" s="30"/>
      <c r="B1585" s="11"/>
      <c r="C1585" s="31"/>
      <c r="D1585" s="12" t="n">
        <f aca="false">IF(AND((C1585-INT(C1585))&gt;=0,(C1585-INT(C1585))&lt;=0.54),INT(C1585),IF((C1585-INT(C1585))&gt;=0.55,INT(C1585)+1,"Nulo"))</f>
        <v>0</v>
      </c>
    </row>
    <row r="1586" customFormat="false" ht="15" hidden="false" customHeight="false" outlineLevel="0" collapsed="false">
      <c r="A1586" s="30"/>
      <c r="B1586" s="11"/>
      <c r="C1586" s="31"/>
      <c r="D1586" s="12" t="n">
        <f aca="false">IF(AND((C1586-INT(C1586))&gt;=0,(C1586-INT(C1586))&lt;=0.54),INT(C1586),IF((C1586-INT(C1586))&gt;=0.55,INT(C1586)+1,"Nulo"))</f>
        <v>0</v>
      </c>
    </row>
    <row r="1587" customFormat="false" ht="15" hidden="false" customHeight="false" outlineLevel="0" collapsed="false">
      <c r="A1587" s="30"/>
      <c r="B1587" s="11"/>
      <c r="C1587" s="31"/>
      <c r="D1587" s="12" t="n">
        <f aca="false">IF(AND((C1587-INT(C1587))&gt;=0,(C1587-INT(C1587))&lt;=0.54),INT(C1587),IF((C1587-INT(C1587))&gt;=0.55,INT(C1587)+1,"Nulo"))</f>
        <v>0</v>
      </c>
    </row>
    <row r="1588" customFormat="false" ht="15" hidden="false" customHeight="false" outlineLevel="0" collapsed="false">
      <c r="A1588" s="30"/>
      <c r="B1588" s="11"/>
      <c r="C1588" s="31"/>
      <c r="D1588" s="12" t="n">
        <f aca="false">IF(AND((C1588-INT(C1588))&gt;=0,(C1588-INT(C1588))&lt;=0.54),INT(C1588),IF((C1588-INT(C1588))&gt;=0.55,INT(C1588)+1,"Nulo"))</f>
        <v>0</v>
      </c>
    </row>
    <row r="1589" customFormat="false" ht="15" hidden="false" customHeight="false" outlineLevel="0" collapsed="false">
      <c r="A1589" s="30"/>
      <c r="B1589" s="11"/>
      <c r="C1589" s="31"/>
      <c r="D1589" s="12" t="n">
        <f aca="false">IF(AND((C1589-INT(C1589))&gt;=0,(C1589-INT(C1589))&lt;=0.54),INT(C1589),IF((C1589-INT(C1589))&gt;=0.55,INT(C1589)+1,"Nulo"))</f>
        <v>0</v>
      </c>
    </row>
    <row r="1590" customFormat="false" ht="15" hidden="false" customHeight="false" outlineLevel="0" collapsed="false">
      <c r="A1590" s="30"/>
      <c r="B1590" s="11"/>
      <c r="C1590" s="31"/>
      <c r="D1590" s="12" t="n">
        <f aca="false">IF(AND((C1590-INT(C1590))&gt;=0,(C1590-INT(C1590))&lt;=0.54),INT(C1590),IF((C1590-INT(C1590))&gt;=0.55,INT(C1590)+1,"Nulo"))</f>
        <v>0</v>
      </c>
    </row>
    <row r="1591" customFormat="false" ht="15" hidden="false" customHeight="false" outlineLevel="0" collapsed="false">
      <c r="A1591" s="30"/>
      <c r="B1591" s="11"/>
      <c r="C1591" s="31"/>
      <c r="D1591" s="12" t="n">
        <f aca="false">IF(AND((C1591-INT(C1591))&gt;=0,(C1591-INT(C1591))&lt;=0.54),INT(C1591),IF((C1591-INT(C1591))&gt;=0.55,INT(C1591)+1,"Nulo"))</f>
        <v>0</v>
      </c>
    </row>
    <row r="1592" customFormat="false" ht="15" hidden="false" customHeight="false" outlineLevel="0" collapsed="false">
      <c r="A1592" s="30"/>
      <c r="B1592" s="11"/>
      <c r="C1592" s="31"/>
      <c r="D1592" s="12" t="n">
        <f aca="false">IF(AND((C1592-INT(C1592))&gt;=0,(C1592-INT(C1592))&lt;=0.54),INT(C1592),IF((C1592-INT(C1592))&gt;=0.55,INT(C1592)+1,"Nulo"))</f>
        <v>0</v>
      </c>
    </row>
    <row r="1593" customFormat="false" ht="15" hidden="false" customHeight="false" outlineLevel="0" collapsed="false">
      <c r="A1593" s="30"/>
      <c r="B1593" s="11"/>
      <c r="C1593" s="31"/>
      <c r="D1593" s="12" t="n">
        <f aca="false">IF(AND((C1593-INT(C1593))&gt;=0,(C1593-INT(C1593))&lt;=0.54),INT(C1593),IF((C1593-INT(C1593))&gt;=0.55,INT(C1593)+1,"Nulo"))</f>
        <v>0</v>
      </c>
    </row>
    <row r="1594" customFormat="false" ht="15" hidden="false" customHeight="false" outlineLevel="0" collapsed="false">
      <c r="A1594" s="30"/>
      <c r="B1594" s="11"/>
      <c r="C1594" s="31"/>
      <c r="D1594" s="12" t="n">
        <f aca="false">IF(AND((C1594-INT(C1594))&gt;=0,(C1594-INT(C1594))&lt;=0.54),INT(C1594),IF((C1594-INT(C1594))&gt;=0.55,INT(C1594)+1,"Nulo"))</f>
        <v>0</v>
      </c>
    </row>
    <row r="1595" customFormat="false" ht="15" hidden="false" customHeight="false" outlineLevel="0" collapsed="false">
      <c r="A1595" s="30"/>
      <c r="B1595" s="11"/>
      <c r="C1595" s="31"/>
      <c r="D1595" s="12" t="n">
        <f aca="false">IF(AND((C1595-INT(C1595))&gt;=0,(C1595-INT(C1595))&lt;=0.54),INT(C1595),IF((C1595-INT(C1595))&gt;=0.55,INT(C1595)+1,"Nulo"))</f>
        <v>0</v>
      </c>
    </row>
    <row r="1596" customFormat="false" ht="15" hidden="false" customHeight="false" outlineLevel="0" collapsed="false">
      <c r="A1596" s="30"/>
      <c r="B1596" s="11"/>
      <c r="C1596" s="31"/>
      <c r="D1596" s="12" t="n">
        <f aca="false">IF(AND((C1596-INT(C1596))&gt;=0,(C1596-INT(C1596))&lt;=0.54),INT(C1596),IF((C1596-INT(C1596))&gt;=0.55,INT(C1596)+1,"Nulo"))</f>
        <v>0</v>
      </c>
    </row>
    <row r="1597" customFormat="false" ht="15" hidden="false" customHeight="false" outlineLevel="0" collapsed="false">
      <c r="A1597" s="30"/>
      <c r="B1597" s="11"/>
      <c r="C1597" s="31"/>
      <c r="D1597" s="12" t="n">
        <f aca="false">IF(AND((C1597-INT(C1597))&gt;=0,(C1597-INT(C1597))&lt;=0.54),INT(C1597),IF((C1597-INT(C1597))&gt;=0.55,INT(C1597)+1,"Nulo"))</f>
        <v>0</v>
      </c>
    </row>
    <row r="1598" customFormat="false" ht="15" hidden="false" customHeight="false" outlineLevel="0" collapsed="false">
      <c r="A1598" s="30"/>
      <c r="B1598" s="11"/>
      <c r="C1598" s="31"/>
      <c r="D1598" s="12" t="n">
        <f aca="false">IF(AND((C1598-INT(C1598))&gt;=0,(C1598-INT(C1598))&lt;=0.54),INT(C1598),IF((C1598-INT(C1598))&gt;=0.55,INT(C1598)+1,"Nulo"))</f>
        <v>0</v>
      </c>
    </row>
    <row r="1599" customFormat="false" ht="15" hidden="false" customHeight="false" outlineLevel="0" collapsed="false">
      <c r="A1599" s="30"/>
      <c r="B1599" s="11"/>
      <c r="C1599" s="31"/>
      <c r="D1599" s="12" t="n">
        <f aca="false">IF(AND((C1599-INT(C1599))&gt;=0,(C1599-INT(C1599))&lt;=0.54),INT(C1599),IF((C1599-INT(C1599))&gt;=0.55,INT(C1599)+1,"Nulo"))</f>
        <v>0</v>
      </c>
    </row>
    <row r="1600" customFormat="false" ht="15" hidden="false" customHeight="false" outlineLevel="0" collapsed="false">
      <c r="A1600" s="30"/>
      <c r="B1600" s="11"/>
      <c r="C1600" s="31"/>
      <c r="D1600" s="12" t="n">
        <f aca="false">IF(AND((C1600-INT(C1600))&gt;=0,(C1600-INT(C1600))&lt;=0.54),INT(C1600),IF((C1600-INT(C1600))&gt;=0.55,INT(C1600)+1,"Nulo"))</f>
        <v>0</v>
      </c>
    </row>
    <row r="1601" customFormat="false" ht="15" hidden="false" customHeight="false" outlineLevel="0" collapsed="false">
      <c r="A1601" s="30"/>
      <c r="B1601" s="11"/>
      <c r="C1601" s="31"/>
      <c r="D1601" s="12" t="n">
        <f aca="false">IF(AND((C1601-INT(C1601))&gt;=0,(C1601-INT(C1601))&lt;=0.54),INT(C1601),IF((C1601-INT(C1601))&gt;=0.55,INT(C1601)+1,"Nulo"))</f>
        <v>0</v>
      </c>
    </row>
    <row r="1602" customFormat="false" ht="15" hidden="false" customHeight="false" outlineLevel="0" collapsed="false">
      <c r="A1602" s="30"/>
      <c r="B1602" s="11"/>
      <c r="C1602" s="31"/>
      <c r="D1602" s="12" t="n">
        <f aca="false">IF(AND((C1602-INT(C1602))&gt;=0,(C1602-INT(C1602))&lt;=0.54),INT(C1602),IF((C1602-INT(C1602))&gt;=0.55,INT(C1602)+1,"Nulo"))</f>
        <v>0</v>
      </c>
    </row>
    <row r="1603" customFormat="false" ht="15" hidden="false" customHeight="false" outlineLevel="0" collapsed="false">
      <c r="A1603" s="30"/>
      <c r="B1603" s="11"/>
      <c r="C1603" s="31"/>
      <c r="D1603" s="12" t="n">
        <f aca="false">IF(AND((C1603-INT(C1603))&gt;=0,(C1603-INT(C1603))&lt;=0.54),INT(C1603),IF((C1603-INT(C1603))&gt;=0.55,INT(C1603)+1,"Nulo"))</f>
        <v>0</v>
      </c>
    </row>
    <row r="1604" customFormat="false" ht="15" hidden="false" customHeight="false" outlineLevel="0" collapsed="false">
      <c r="A1604" s="30"/>
      <c r="B1604" s="11"/>
      <c r="C1604" s="31"/>
      <c r="D1604" s="12" t="n">
        <f aca="false">IF(AND((C1604-INT(C1604))&gt;=0,(C1604-INT(C1604))&lt;=0.54),INT(C1604),IF((C1604-INT(C1604))&gt;=0.55,INT(C1604)+1,"Nulo"))</f>
        <v>0</v>
      </c>
    </row>
    <row r="1605" customFormat="false" ht="15" hidden="false" customHeight="false" outlineLevel="0" collapsed="false">
      <c r="A1605" s="30"/>
      <c r="B1605" s="11"/>
      <c r="C1605" s="31"/>
      <c r="D1605" s="12" t="n">
        <f aca="false">IF(AND((C1605-INT(C1605))&gt;=0,(C1605-INT(C1605))&lt;=0.54),INT(C1605),IF((C1605-INT(C1605))&gt;=0.55,INT(C1605)+1,"Nulo"))</f>
        <v>0</v>
      </c>
    </row>
    <row r="1606" customFormat="false" ht="15" hidden="false" customHeight="false" outlineLevel="0" collapsed="false">
      <c r="A1606" s="30"/>
      <c r="B1606" s="11"/>
      <c r="C1606" s="31"/>
      <c r="D1606" s="12" t="n">
        <f aca="false">IF(AND((C1606-INT(C1606))&gt;=0,(C1606-INT(C1606))&lt;=0.54),INT(C1606),IF((C1606-INT(C1606))&gt;=0.55,INT(C1606)+1,"Nulo"))</f>
        <v>0</v>
      </c>
    </row>
    <row r="1607" customFormat="false" ht="15" hidden="false" customHeight="false" outlineLevel="0" collapsed="false">
      <c r="A1607" s="30"/>
      <c r="B1607" s="11"/>
      <c r="C1607" s="31"/>
      <c r="D1607" s="12" t="n">
        <f aca="false">IF(AND((C1607-INT(C1607))&gt;=0,(C1607-INT(C1607))&lt;=0.54),INT(C1607),IF((C1607-INT(C1607))&gt;=0.55,INT(C1607)+1,"Nulo"))</f>
        <v>0</v>
      </c>
    </row>
    <row r="1608" customFormat="false" ht="15" hidden="false" customHeight="false" outlineLevel="0" collapsed="false">
      <c r="A1608" s="30"/>
      <c r="B1608" s="11"/>
      <c r="C1608" s="31"/>
      <c r="D1608" s="12" t="n">
        <f aca="false">IF(AND((C1608-INT(C1608))&gt;=0,(C1608-INT(C1608))&lt;=0.54),INT(C1608),IF((C1608-INT(C1608))&gt;=0.55,INT(C1608)+1,"Nulo"))</f>
        <v>0</v>
      </c>
    </row>
    <row r="1609" customFormat="false" ht="15" hidden="false" customHeight="false" outlineLevel="0" collapsed="false">
      <c r="A1609" s="30"/>
      <c r="B1609" s="11"/>
      <c r="C1609" s="31"/>
      <c r="D1609" s="12" t="n">
        <f aca="false">IF(AND((C1609-INT(C1609))&gt;=0,(C1609-INT(C1609))&lt;=0.54),INT(C1609),IF((C1609-INT(C1609))&gt;=0.55,INT(C1609)+1,"Nulo"))</f>
        <v>0</v>
      </c>
    </row>
    <row r="1610" customFormat="false" ht="15" hidden="false" customHeight="false" outlineLevel="0" collapsed="false">
      <c r="A1610" s="30"/>
      <c r="B1610" s="11"/>
      <c r="C1610" s="31"/>
      <c r="D1610" s="12" t="n">
        <f aca="false">IF(AND((C1610-INT(C1610))&gt;=0,(C1610-INT(C1610))&lt;=0.54),INT(C1610),IF((C1610-INT(C1610))&gt;=0.55,INT(C1610)+1,"Nulo"))</f>
        <v>0</v>
      </c>
    </row>
    <row r="1611" customFormat="false" ht="15" hidden="false" customHeight="false" outlineLevel="0" collapsed="false">
      <c r="A1611" s="30"/>
      <c r="B1611" s="11"/>
      <c r="C1611" s="31"/>
      <c r="D1611" s="12" t="n">
        <f aca="false">IF(AND((C1611-INT(C1611))&gt;=0,(C1611-INT(C1611))&lt;=0.54),INT(C1611),IF((C1611-INT(C1611))&gt;=0.55,INT(C1611)+1,"Nulo"))</f>
        <v>0</v>
      </c>
    </row>
    <row r="1612" customFormat="false" ht="15" hidden="false" customHeight="false" outlineLevel="0" collapsed="false">
      <c r="A1612" s="30"/>
      <c r="B1612" s="11"/>
      <c r="C1612" s="31"/>
      <c r="D1612" s="12" t="n">
        <f aca="false">IF(AND((C1612-INT(C1612))&gt;=0,(C1612-INT(C1612))&lt;=0.54),INT(C1612),IF((C1612-INT(C1612))&gt;=0.55,INT(C1612)+1,"Nulo"))</f>
        <v>0</v>
      </c>
    </row>
    <row r="1613" customFormat="false" ht="15" hidden="false" customHeight="false" outlineLevel="0" collapsed="false">
      <c r="A1613" s="30"/>
      <c r="B1613" s="11"/>
      <c r="C1613" s="31"/>
      <c r="D1613" s="12" t="n">
        <f aca="false">IF(AND((C1613-INT(C1613))&gt;=0,(C1613-INT(C1613))&lt;=0.54),INT(C1613),IF((C1613-INT(C1613))&gt;=0.55,INT(C1613)+1,"Nulo"))</f>
        <v>0</v>
      </c>
    </row>
    <row r="1614" customFormat="false" ht="15" hidden="false" customHeight="false" outlineLevel="0" collapsed="false">
      <c r="A1614" s="30"/>
      <c r="B1614" s="11"/>
      <c r="C1614" s="31"/>
      <c r="D1614" s="12" t="n">
        <f aca="false">IF(AND((C1614-INT(C1614))&gt;=0,(C1614-INT(C1614))&lt;=0.54),INT(C1614),IF((C1614-INT(C1614))&gt;=0.55,INT(C1614)+1,"Nulo"))</f>
        <v>0</v>
      </c>
    </row>
    <row r="1615" customFormat="false" ht="15" hidden="false" customHeight="false" outlineLevel="0" collapsed="false">
      <c r="A1615" s="30"/>
      <c r="B1615" s="11"/>
      <c r="C1615" s="31"/>
      <c r="D1615" s="12" t="n">
        <f aca="false">IF(AND((C1615-INT(C1615))&gt;=0,(C1615-INT(C1615))&lt;=0.54),INT(C1615),IF((C1615-INT(C1615))&gt;=0.55,INT(C1615)+1,"Nulo"))</f>
        <v>0</v>
      </c>
    </row>
    <row r="1616" customFormat="false" ht="15" hidden="false" customHeight="false" outlineLevel="0" collapsed="false">
      <c r="A1616" s="30"/>
      <c r="B1616" s="11"/>
      <c r="C1616" s="31"/>
      <c r="D1616" s="12" t="n">
        <f aca="false">IF(AND((C1616-INT(C1616))&gt;=0,(C1616-INT(C1616))&lt;=0.54),INT(C1616),IF((C1616-INT(C1616))&gt;=0.55,INT(C1616)+1,"Nulo"))</f>
        <v>0</v>
      </c>
    </row>
    <row r="1617" customFormat="false" ht="15" hidden="false" customHeight="false" outlineLevel="0" collapsed="false">
      <c r="A1617" s="30"/>
      <c r="B1617" s="11"/>
      <c r="C1617" s="31"/>
      <c r="D1617" s="12" t="n">
        <f aca="false">IF(AND((C1617-INT(C1617))&gt;=0,(C1617-INT(C1617))&lt;=0.54),INT(C1617),IF((C1617-INT(C1617))&gt;=0.55,INT(C1617)+1,"Nulo"))</f>
        <v>0</v>
      </c>
    </row>
    <row r="1618" customFormat="false" ht="15" hidden="false" customHeight="false" outlineLevel="0" collapsed="false">
      <c r="A1618" s="30"/>
      <c r="B1618" s="11"/>
      <c r="C1618" s="31"/>
      <c r="D1618" s="12" t="n">
        <f aca="false">IF(AND((C1618-INT(C1618))&gt;=0,(C1618-INT(C1618))&lt;=0.54),INT(C1618),IF((C1618-INT(C1618))&gt;=0.55,INT(C1618)+1,"Nulo"))</f>
        <v>0</v>
      </c>
    </row>
    <row r="1619" customFormat="false" ht="15" hidden="false" customHeight="false" outlineLevel="0" collapsed="false">
      <c r="A1619" s="30"/>
      <c r="B1619" s="11"/>
      <c r="C1619" s="31"/>
      <c r="D1619" s="12" t="n">
        <f aca="false">IF(AND((C1619-INT(C1619))&gt;=0,(C1619-INT(C1619))&lt;=0.54),INT(C1619),IF((C1619-INT(C1619))&gt;=0.55,INT(C1619)+1,"Nulo"))</f>
        <v>0</v>
      </c>
    </row>
    <row r="1620" customFormat="false" ht="15" hidden="false" customHeight="false" outlineLevel="0" collapsed="false">
      <c r="A1620" s="30"/>
      <c r="B1620" s="11"/>
      <c r="C1620" s="31"/>
      <c r="D1620" s="12" t="n">
        <f aca="false">IF(AND((C1620-INT(C1620))&gt;=0,(C1620-INT(C1620))&lt;=0.54),INT(C1620),IF((C1620-INT(C1620))&gt;=0.55,INT(C1620)+1,"Nulo"))</f>
        <v>0</v>
      </c>
    </row>
    <row r="1621" customFormat="false" ht="15" hidden="false" customHeight="false" outlineLevel="0" collapsed="false">
      <c r="A1621" s="30"/>
      <c r="B1621" s="11"/>
      <c r="C1621" s="31"/>
      <c r="D1621" s="12" t="n">
        <f aca="false">IF(AND((C1621-INT(C1621))&gt;=0,(C1621-INT(C1621))&lt;=0.54),INT(C1621),IF((C1621-INT(C1621))&gt;=0.55,INT(C1621)+1,"Nulo"))</f>
        <v>0</v>
      </c>
    </row>
    <row r="1622" customFormat="false" ht="15" hidden="false" customHeight="false" outlineLevel="0" collapsed="false">
      <c r="A1622" s="30"/>
      <c r="B1622" s="11"/>
      <c r="C1622" s="31"/>
      <c r="D1622" s="12" t="n">
        <f aca="false">IF(AND((C1622-INT(C1622))&gt;=0,(C1622-INT(C1622))&lt;=0.54),INT(C1622),IF((C1622-INT(C1622))&gt;=0.55,INT(C1622)+1,"Nulo"))</f>
        <v>0</v>
      </c>
    </row>
    <row r="1623" customFormat="false" ht="15" hidden="false" customHeight="false" outlineLevel="0" collapsed="false">
      <c r="A1623" s="30"/>
      <c r="B1623" s="11"/>
      <c r="C1623" s="31"/>
      <c r="D1623" s="12" t="n">
        <f aca="false">IF(AND((C1623-INT(C1623))&gt;=0,(C1623-INT(C1623))&lt;=0.54),INT(C1623),IF((C1623-INT(C1623))&gt;=0.55,INT(C1623)+1,"Nulo"))</f>
        <v>0</v>
      </c>
    </row>
    <row r="1624" customFormat="false" ht="15" hidden="false" customHeight="false" outlineLevel="0" collapsed="false">
      <c r="A1624" s="30"/>
      <c r="B1624" s="11"/>
      <c r="C1624" s="31"/>
      <c r="D1624" s="12" t="n">
        <f aca="false">IF(AND((C1624-INT(C1624))&gt;=0,(C1624-INT(C1624))&lt;=0.54),INT(C1624),IF((C1624-INT(C1624))&gt;=0.55,INT(C1624)+1,"Nulo"))</f>
        <v>0</v>
      </c>
    </row>
    <row r="1625" customFormat="false" ht="15" hidden="false" customHeight="false" outlineLevel="0" collapsed="false">
      <c r="A1625" s="30"/>
      <c r="B1625" s="11"/>
      <c r="C1625" s="31"/>
      <c r="D1625" s="12" t="n">
        <f aca="false">IF(AND((C1625-INT(C1625))&gt;=0,(C1625-INT(C1625))&lt;=0.54),INT(C1625),IF((C1625-INT(C1625))&gt;=0.55,INT(C1625)+1,"Nulo"))</f>
        <v>0</v>
      </c>
    </row>
    <row r="1626" customFormat="false" ht="15" hidden="false" customHeight="false" outlineLevel="0" collapsed="false">
      <c r="A1626" s="30"/>
      <c r="B1626" s="11"/>
      <c r="C1626" s="31"/>
      <c r="D1626" s="12" t="n">
        <f aca="false">IF(AND((C1626-INT(C1626))&gt;=0,(C1626-INT(C1626))&lt;=0.54),INT(C1626),IF((C1626-INT(C1626))&gt;=0.55,INT(C1626)+1,"Nulo"))</f>
        <v>0</v>
      </c>
    </row>
    <row r="1627" customFormat="false" ht="15" hidden="false" customHeight="false" outlineLevel="0" collapsed="false">
      <c r="A1627" s="30"/>
      <c r="B1627" s="11"/>
      <c r="C1627" s="31"/>
      <c r="D1627" s="12" t="n">
        <f aca="false">IF(AND((C1627-INT(C1627))&gt;=0,(C1627-INT(C1627))&lt;=0.54),INT(C1627),IF((C1627-INT(C1627))&gt;=0.55,INT(C1627)+1,"Nulo"))</f>
        <v>0</v>
      </c>
    </row>
    <row r="1628" customFormat="false" ht="15" hidden="false" customHeight="false" outlineLevel="0" collapsed="false">
      <c r="A1628" s="30"/>
      <c r="B1628" s="11"/>
      <c r="C1628" s="31"/>
      <c r="D1628" s="12" t="n">
        <f aca="false">IF(AND((C1628-INT(C1628))&gt;=0,(C1628-INT(C1628))&lt;=0.54),INT(C1628),IF((C1628-INT(C1628))&gt;=0.55,INT(C1628)+1,"Nulo"))</f>
        <v>0</v>
      </c>
    </row>
    <row r="1629" customFormat="false" ht="15" hidden="false" customHeight="false" outlineLevel="0" collapsed="false">
      <c r="A1629" s="30"/>
      <c r="B1629" s="11"/>
      <c r="C1629" s="31"/>
      <c r="D1629" s="12" t="n">
        <f aca="false">IF(AND((C1629-INT(C1629))&gt;=0,(C1629-INT(C1629))&lt;=0.54),INT(C1629),IF((C1629-INT(C1629))&gt;=0.55,INT(C1629)+1,"Nulo"))</f>
        <v>0</v>
      </c>
    </row>
    <row r="1630" customFormat="false" ht="15" hidden="false" customHeight="false" outlineLevel="0" collapsed="false">
      <c r="A1630" s="30"/>
      <c r="B1630" s="11"/>
      <c r="C1630" s="31"/>
      <c r="D1630" s="12" t="n">
        <f aca="false">IF(AND((C1630-INT(C1630))&gt;=0,(C1630-INT(C1630))&lt;=0.54),INT(C1630),IF((C1630-INT(C1630))&gt;=0.55,INT(C1630)+1,"Nulo"))</f>
        <v>0</v>
      </c>
    </row>
    <row r="1631" customFormat="false" ht="15" hidden="false" customHeight="false" outlineLevel="0" collapsed="false">
      <c r="A1631" s="30"/>
      <c r="B1631" s="11"/>
      <c r="C1631" s="31"/>
      <c r="D1631" s="12" t="n">
        <f aca="false">IF(AND((C1631-INT(C1631))&gt;=0,(C1631-INT(C1631))&lt;=0.54),INT(C1631),IF((C1631-INT(C1631))&gt;=0.55,INT(C1631)+1,"Nulo"))</f>
        <v>0</v>
      </c>
    </row>
    <row r="1632" customFormat="false" ht="15" hidden="false" customHeight="false" outlineLevel="0" collapsed="false">
      <c r="A1632" s="30"/>
      <c r="B1632" s="11"/>
      <c r="C1632" s="31"/>
      <c r="D1632" s="12" t="n">
        <f aca="false">IF(AND((C1632-INT(C1632))&gt;=0,(C1632-INT(C1632))&lt;=0.54),INT(C1632),IF((C1632-INT(C1632))&gt;=0.55,INT(C1632)+1,"Nulo"))</f>
        <v>0</v>
      </c>
    </row>
    <row r="1633" customFormat="false" ht="15" hidden="false" customHeight="false" outlineLevel="0" collapsed="false">
      <c r="A1633" s="30"/>
      <c r="B1633" s="11"/>
      <c r="C1633" s="31"/>
      <c r="D1633" s="12" t="n">
        <f aca="false">IF(AND((C1633-INT(C1633))&gt;=0,(C1633-INT(C1633))&lt;=0.54),INT(C1633),IF((C1633-INT(C1633))&gt;=0.55,INT(C1633)+1,"Nulo"))</f>
        <v>0</v>
      </c>
    </row>
    <row r="1634" customFormat="false" ht="15" hidden="false" customHeight="false" outlineLevel="0" collapsed="false">
      <c r="A1634" s="30"/>
      <c r="B1634" s="11"/>
      <c r="C1634" s="31"/>
      <c r="D1634" s="12" t="n">
        <f aca="false">IF(AND((C1634-INT(C1634))&gt;=0,(C1634-INT(C1634))&lt;=0.54),INT(C1634),IF((C1634-INT(C1634))&gt;=0.55,INT(C1634)+1,"Nulo"))</f>
        <v>0</v>
      </c>
    </row>
    <row r="1635" customFormat="false" ht="15" hidden="false" customHeight="false" outlineLevel="0" collapsed="false">
      <c r="A1635" s="30"/>
      <c r="B1635" s="11"/>
      <c r="C1635" s="31"/>
      <c r="D1635" s="12" t="n">
        <f aca="false">IF(AND((C1635-INT(C1635))&gt;=0,(C1635-INT(C1635))&lt;=0.54),INT(C1635),IF((C1635-INT(C1635))&gt;=0.55,INT(C1635)+1,"Nulo"))</f>
        <v>0</v>
      </c>
    </row>
    <row r="1636" customFormat="false" ht="15" hidden="false" customHeight="false" outlineLevel="0" collapsed="false">
      <c r="A1636" s="30"/>
      <c r="B1636" s="11"/>
      <c r="C1636" s="31"/>
      <c r="D1636" s="12" t="n">
        <f aca="false">IF(AND((C1636-INT(C1636))&gt;=0,(C1636-INT(C1636))&lt;=0.54),INT(C1636),IF((C1636-INT(C1636))&gt;=0.55,INT(C1636)+1,"Nulo"))</f>
        <v>0</v>
      </c>
    </row>
    <row r="1637" customFormat="false" ht="15" hidden="false" customHeight="false" outlineLevel="0" collapsed="false">
      <c r="A1637" s="30"/>
      <c r="B1637" s="11"/>
      <c r="C1637" s="31"/>
      <c r="D1637" s="12" t="n">
        <f aca="false">IF(AND((C1637-INT(C1637))&gt;=0,(C1637-INT(C1637))&lt;=0.54),INT(C1637),IF((C1637-INT(C1637))&gt;=0.55,INT(C1637)+1,"Nulo"))</f>
        <v>0</v>
      </c>
    </row>
    <row r="1638" customFormat="false" ht="15" hidden="false" customHeight="false" outlineLevel="0" collapsed="false">
      <c r="A1638" s="30"/>
      <c r="B1638" s="11"/>
      <c r="C1638" s="31"/>
      <c r="D1638" s="12" t="n">
        <f aca="false">IF(AND((C1638-INT(C1638))&gt;=0,(C1638-INT(C1638))&lt;=0.54),INT(C1638),IF((C1638-INT(C1638))&gt;=0.55,INT(C1638)+1,"Nulo"))</f>
        <v>0</v>
      </c>
    </row>
    <row r="1639" customFormat="false" ht="15" hidden="false" customHeight="false" outlineLevel="0" collapsed="false">
      <c r="A1639" s="30"/>
      <c r="B1639" s="11"/>
      <c r="C1639" s="31"/>
      <c r="D1639" s="12" t="n">
        <f aca="false">IF(AND((C1639-INT(C1639))&gt;=0,(C1639-INT(C1639))&lt;=0.54),INT(C1639),IF((C1639-INT(C1639))&gt;=0.55,INT(C1639)+1,"Nulo"))</f>
        <v>0</v>
      </c>
    </row>
    <row r="1640" customFormat="false" ht="15" hidden="false" customHeight="false" outlineLevel="0" collapsed="false">
      <c r="A1640" s="30"/>
      <c r="B1640" s="11"/>
      <c r="C1640" s="31"/>
      <c r="D1640" s="12" t="n">
        <f aca="false">IF(AND((C1640-INT(C1640))&gt;=0,(C1640-INT(C1640))&lt;=0.54),INT(C1640),IF((C1640-INT(C1640))&gt;=0.55,INT(C1640)+1,"Nulo"))</f>
        <v>0</v>
      </c>
    </row>
    <row r="1641" customFormat="false" ht="15" hidden="false" customHeight="false" outlineLevel="0" collapsed="false">
      <c r="A1641" s="30"/>
      <c r="B1641" s="11"/>
      <c r="C1641" s="31"/>
      <c r="D1641" s="12" t="n">
        <f aca="false">IF(AND((C1641-INT(C1641))&gt;=0,(C1641-INT(C1641))&lt;=0.54),INT(C1641),IF((C1641-INT(C1641))&gt;=0.55,INT(C1641)+1,"Nulo"))</f>
        <v>0</v>
      </c>
    </row>
    <row r="1642" customFormat="false" ht="15" hidden="false" customHeight="false" outlineLevel="0" collapsed="false">
      <c r="A1642" s="30"/>
      <c r="B1642" s="11"/>
      <c r="C1642" s="31"/>
      <c r="D1642" s="12" t="n">
        <f aca="false">IF(AND((C1642-INT(C1642))&gt;=0,(C1642-INT(C1642))&lt;=0.54),INT(C1642),IF((C1642-INT(C1642))&gt;=0.55,INT(C1642)+1,"Nulo"))</f>
        <v>0</v>
      </c>
    </row>
    <row r="1643" customFormat="false" ht="15" hidden="false" customHeight="false" outlineLevel="0" collapsed="false">
      <c r="A1643" s="30"/>
      <c r="B1643" s="11"/>
      <c r="C1643" s="31"/>
      <c r="D1643" s="12" t="n">
        <f aca="false">IF(AND((C1643-INT(C1643))&gt;=0,(C1643-INT(C1643))&lt;=0.54),INT(C1643),IF((C1643-INT(C1643))&gt;=0.55,INT(C1643)+1,"Nulo"))</f>
        <v>0</v>
      </c>
    </row>
    <row r="1644" customFormat="false" ht="15" hidden="false" customHeight="false" outlineLevel="0" collapsed="false">
      <c r="A1644" s="30"/>
      <c r="B1644" s="11"/>
      <c r="C1644" s="31"/>
      <c r="D1644" s="12" t="n">
        <f aca="false">IF(AND((C1644-INT(C1644))&gt;=0,(C1644-INT(C1644))&lt;=0.54),INT(C1644),IF((C1644-INT(C1644))&gt;=0.55,INT(C1644)+1,"Nulo"))</f>
        <v>0</v>
      </c>
    </row>
    <row r="1645" customFormat="false" ht="15" hidden="false" customHeight="false" outlineLevel="0" collapsed="false">
      <c r="A1645" s="30"/>
      <c r="B1645" s="11"/>
      <c r="C1645" s="31"/>
      <c r="D1645" s="12" t="n">
        <f aca="false">IF(AND((C1645-INT(C1645))&gt;=0,(C1645-INT(C1645))&lt;=0.54),INT(C1645),IF((C1645-INT(C1645))&gt;=0.55,INT(C1645)+1,"Nulo"))</f>
        <v>0</v>
      </c>
    </row>
    <row r="1646" customFormat="false" ht="15" hidden="false" customHeight="false" outlineLevel="0" collapsed="false">
      <c r="A1646" s="30"/>
      <c r="B1646" s="11"/>
      <c r="C1646" s="31"/>
      <c r="D1646" s="12" t="n">
        <f aca="false">IF(AND((C1646-INT(C1646))&gt;=0,(C1646-INT(C1646))&lt;=0.54),INT(C1646),IF((C1646-INT(C1646))&gt;=0.55,INT(C1646)+1,"Nulo"))</f>
        <v>0</v>
      </c>
    </row>
    <row r="1647" customFormat="false" ht="15" hidden="false" customHeight="false" outlineLevel="0" collapsed="false">
      <c r="A1647" s="30"/>
      <c r="B1647" s="11"/>
      <c r="C1647" s="31"/>
      <c r="D1647" s="12" t="n">
        <f aca="false">IF(AND((C1647-INT(C1647))&gt;=0,(C1647-INT(C1647))&lt;=0.54),INT(C1647),IF((C1647-INT(C1647))&gt;=0.55,INT(C1647)+1,"Nulo"))</f>
        <v>0</v>
      </c>
    </row>
    <row r="1648" customFormat="false" ht="15" hidden="false" customHeight="false" outlineLevel="0" collapsed="false">
      <c r="A1648" s="30"/>
      <c r="B1648" s="11"/>
      <c r="C1648" s="31"/>
      <c r="D1648" s="12" t="n">
        <f aca="false">IF(AND((C1648-INT(C1648))&gt;=0,(C1648-INT(C1648))&lt;=0.54),INT(C1648),IF((C1648-INT(C1648))&gt;=0.55,INT(C1648)+1,"Nulo"))</f>
        <v>0</v>
      </c>
    </row>
    <row r="1649" customFormat="false" ht="15" hidden="false" customHeight="false" outlineLevel="0" collapsed="false">
      <c r="A1649" s="30"/>
      <c r="B1649" s="11"/>
      <c r="C1649" s="31"/>
      <c r="D1649" s="12" t="n">
        <f aca="false">IF(AND((C1649-INT(C1649))&gt;=0,(C1649-INT(C1649))&lt;=0.54),INT(C1649),IF((C1649-INT(C1649))&gt;=0.55,INT(C1649)+1,"Nulo"))</f>
        <v>0</v>
      </c>
    </row>
    <row r="1650" customFormat="false" ht="15" hidden="false" customHeight="false" outlineLevel="0" collapsed="false">
      <c r="A1650" s="30"/>
      <c r="B1650" s="11"/>
      <c r="C1650" s="31"/>
      <c r="D1650" s="12" t="n">
        <f aca="false">IF(AND((C1650-INT(C1650))&gt;=0,(C1650-INT(C1650))&lt;=0.54),INT(C1650),IF((C1650-INT(C1650))&gt;=0.55,INT(C1650)+1,"Nulo"))</f>
        <v>0</v>
      </c>
    </row>
    <row r="1651" customFormat="false" ht="15" hidden="false" customHeight="false" outlineLevel="0" collapsed="false">
      <c r="A1651" s="30"/>
      <c r="B1651" s="11"/>
      <c r="C1651" s="31"/>
      <c r="D1651" s="12" t="n">
        <f aca="false">IF(AND((C1651-INT(C1651))&gt;=0,(C1651-INT(C1651))&lt;=0.54),INT(C1651),IF((C1651-INT(C1651))&gt;=0.55,INT(C1651)+1,"Nulo"))</f>
        <v>0</v>
      </c>
    </row>
    <row r="1652" customFormat="false" ht="15" hidden="false" customHeight="false" outlineLevel="0" collapsed="false">
      <c r="A1652" s="30"/>
      <c r="B1652" s="11"/>
      <c r="C1652" s="31"/>
      <c r="D1652" s="12" t="n">
        <f aca="false">IF(AND((C1652-INT(C1652))&gt;=0,(C1652-INT(C1652))&lt;=0.54),INT(C1652),IF((C1652-INT(C1652))&gt;=0.55,INT(C1652)+1,"Nulo"))</f>
        <v>0</v>
      </c>
    </row>
    <row r="1653" customFormat="false" ht="15" hidden="false" customHeight="false" outlineLevel="0" collapsed="false">
      <c r="A1653" s="30"/>
      <c r="B1653" s="11"/>
      <c r="C1653" s="31"/>
      <c r="D1653" s="12" t="n">
        <f aca="false">IF(AND((C1653-INT(C1653))&gt;=0,(C1653-INT(C1653))&lt;=0.54),INT(C1653),IF((C1653-INT(C1653))&gt;=0.55,INT(C1653)+1,"Nulo"))</f>
        <v>0</v>
      </c>
    </row>
    <row r="1654" customFormat="false" ht="15" hidden="false" customHeight="false" outlineLevel="0" collapsed="false">
      <c r="A1654" s="30"/>
      <c r="B1654" s="11"/>
      <c r="C1654" s="31"/>
      <c r="D1654" s="12" t="n">
        <f aca="false">IF(AND((C1654-INT(C1654))&gt;=0,(C1654-INT(C1654))&lt;=0.54),INT(C1654),IF((C1654-INT(C1654))&gt;=0.55,INT(C1654)+1,"Nulo"))</f>
        <v>0</v>
      </c>
    </row>
    <row r="1655" customFormat="false" ht="15" hidden="false" customHeight="false" outlineLevel="0" collapsed="false">
      <c r="A1655" s="30"/>
      <c r="B1655" s="11"/>
      <c r="C1655" s="31"/>
      <c r="D1655" s="12" t="n">
        <f aca="false">IF(AND((C1655-INT(C1655))&gt;=0,(C1655-INT(C1655))&lt;=0.54),INT(C1655),IF((C1655-INT(C1655))&gt;=0.55,INT(C1655)+1,"Nulo"))</f>
        <v>0</v>
      </c>
    </row>
    <row r="1656" customFormat="false" ht="15" hidden="false" customHeight="false" outlineLevel="0" collapsed="false">
      <c r="A1656" s="30"/>
      <c r="B1656" s="11"/>
      <c r="C1656" s="31"/>
      <c r="D1656" s="12" t="n">
        <f aca="false">IF(AND((C1656-INT(C1656))&gt;=0,(C1656-INT(C1656))&lt;=0.54),INT(C1656),IF((C1656-INT(C1656))&gt;=0.55,INT(C1656)+1,"Nulo"))</f>
        <v>0</v>
      </c>
    </row>
    <row r="1657" customFormat="false" ht="15" hidden="false" customHeight="false" outlineLevel="0" collapsed="false">
      <c r="A1657" s="30"/>
      <c r="B1657" s="11"/>
      <c r="C1657" s="31"/>
      <c r="D1657" s="12" t="n">
        <f aca="false">IF(AND((C1657-INT(C1657))&gt;=0,(C1657-INT(C1657))&lt;=0.54),INT(C1657),IF((C1657-INT(C1657))&gt;=0.55,INT(C1657)+1,"Nulo"))</f>
        <v>0</v>
      </c>
    </row>
    <row r="1658" customFormat="false" ht="15" hidden="false" customHeight="false" outlineLevel="0" collapsed="false">
      <c r="A1658" s="30"/>
      <c r="B1658" s="11"/>
      <c r="C1658" s="31"/>
      <c r="D1658" s="12" t="n">
        <f aca="false">IF(AND((C1658-INT(C1658))&gt;=0,(C1658-INT(C1658))&lt;=0.54),INT(C1658),IF((C1658-INT(C1658))&gt;=0.55,INT(C1658)+1,"Nulo"))</f>
        <v>0</v>
      </c>
    </row>
    <row r="1659" customFormat="false" ht="15" hidden="false" customHeight="false" outlineLevel="0" collapsed="false">
      <c r="A1659" s="30"/>
      <c r="B1659" s="11"/>
      <c r="C1659" s="31"/>
      <c r="D1659" s="12" t="n">
        <f aca="false">IF(AND((C1659-INT(C1659))&gt;=0,(C1659-INT(C1659))&lt;=0.54),INT(C1659),IF((C1659-INT(C1659))&gt;=0.55,INT(C1659)+1,"Nulo"))</f>
        <v>0</v>
      </c>
    </row>
    <row r="1660" customFormat="false" ht="15" hidden="false" customHeight="false" outlineLevel="0" collapsed="false">
      <c r="A1660" s="30"/>
      <c r="B1660" s="11"/>
      <c r="C1660" s="31"/>
      <c r="D1660" s="12" t="n">
        <f aca="false">IF(AND((C1660-INT(C1660))&gt;=0,(C1660-INT(C1660))&lt;=0.54),INT(C1660),IF((C1660-INT(C1660))&gt;=0.55,INT(C1660)+1,"Nulo"))</f>
        <v>0</v>
      </c>
    </row>
    <row r="1661" customFormat="false" ht="15" hidden="false" customHeight="false" outlineLevel="0" collapsed="false">
      <c r="A1661" s="30"/>
      <c r="B1661" s="11"/>
      <c r="C1661" s="31"/>
      <c r="D1661" s="12" t="n">
        <f aca="false">IF(AND((C1661-INT(C1661))&gt;=0,(C1661-INT(C1661))&lt;=0.54),INT(C1661),IF((C1661-INT(C1661))&gt;=0.55,INT(C1661)+1,"Nulo"))</f>
        <v>0</v>
      </c>
    </row>
    <row r="1662" customFormat="false" ht="15" hidden="false" customHeight="false" outlineLevel="0" collapsed="false">
      <c r="A1662" s="30"/>
      <c r="B1662" s="11"/>
      <c r="C1662" s="31"/>
      <c r="D1662" s="12" t="n">
        <f aca="false">IF(AND((C1662-INT(C1662))&gt;=0,(C1662-INT(C1662))&lt;=0.54),INT(C1662),IF((C1662-INT(C1662))&gt;=0.55,INT(C1662)+1,"Nulo"))</f>
        <v>0</v>
      </c>
    </row>
    <row r="1663" customFormat="false" ht="15" hidden="false" customHeight="false" outlineLevel="0" collapsed="false">
      <c r="A1663" s="30"/>
      <c r="B1663" s="11"/>
      <c r="C1663" s="31"/>
      <c r="D1663" s="12" t="n">
        <f aca="false">IF(AND((C1663-INT(C1663))&gt;=0,(C1663-INT(C1663))&lt;=0.54),INT(C1663),IF((C1663-INT(C1663))&gt;=0.55,INT(C1663)+1,"Nulo"))</f>
        <v>0</v>
      </c>
    </row>
    <row r="1664" customFormat="false" ht="15" hidden="false" customHeight="false" outlineLevel="0" collapsed="false">
      <c r="A1664" s="30"/>
      <c r="B1664" s="11"/>
      <c r="C1664" s="31"/>
      <c r="D1664" s="12" t="n">
        <f aca="false">IF(AND((C1664-INT(C1664))&gt;=0,(C1664-INT(C1664))&lt;=0.54),INT(C1664),IF((C1664-INT(C1664))&gt;=0.55,INT(C1664)+1,"Nulo"))</f>
        <v>0</v>
      </c>
    </row>
    <row r="1665" customFormat="false" ht="15" hidden="false" customHeight="false" outlineLevel="0" collapsed="false">
      <c r="A1665" s="30"/>
      <c r="B1665" s="11"/>
      <c r="C1665" s="31"/>
      <c r="D1665" s="12" t="n">
        <f aca="false">IF(AND((C1665-INT(C1665))&gt;=0,(C1665-INT(C1665))&lt;=0.54),INT(C1665),IF((C1665-INT(C1665))&gt;=0.55,INT(C1665)+1,"Nulo"))</f>
        <v>0</v>
      </c>
    </row>
    <row r="1666" customFormat="false" ht="15" hidden="false" customHeight="false" outlineLevel="0" collapsed="false">
      <c r="A1666" s="30"/>
      <c r="B1666" s="11"/>
      <c r="C1666" s="31"/>
      <c r="D1666" s="12" t="n">
        <f aca="false">IF(AND((C1666-INT(C1666))&gt;=0,(C1666-INT(C1666))&lt;=0.54),INT(C1666),IF((C1666-INT(C1666))&gt;=0.55,INT(C1666)+1,"Nulo"))</f>
        <v>0</v>
      </c>
    </row>
    <row r="1667" customFormat="false" ht="15" hidden="false" customHeight="false" outlineLevel="0" collapsed="false">
      <c r="A1667" s="30"/>
      <c r="B1667" s="11"/>
      <c r="C1667" s="31"/>
      <c r="D1667" s="12" t="n">
        <f aca="false">IF(AND((C1667-INT(C1667))&gt;=0,(C1667-INT(C1667))&lt;=0.54),INT(C1667),IF((C1667-INT(C1667))&gt;=0.55,INT(C1667)+1,"Nulo"))</f>
        <v>0</v>
      </c>
    </row>
    <row r="1668" customFormat="false" ht="15" hidden="false" customHeight="false" outlineLevel="0" collapsed="false">
      <c r="A1668" s="30"/>
      <c r="B1668" s="11"/>
      <c r="C1668" s="31"/>
      <c r="D1668" s="12" t="n">
        <f aca="false">IF(AND((C1668-INT(C1668))&gt;=0,(C1668-INT(C1668))&lt;=0.54),INT(C1668),IF((C1668-INT(C1668))&gt;=0.55,INT(C1668)+1,"Nulo"))</f>
        <v>0</v>
      </c>
    </row>
    <row r="1669" customFormat="false" ht="15" hidden="false" customHeight="false" outlineLevel="0" collapsed="false">
      <c r="A1669" s="30"/>
      <c r="B1669" s="11"/>
      <c r="C1669" s="31"/>
      <c r="D1669" s="12" t="n">
        <f aca="false">IF(AND((C1669-INT(C1669))&gt;=0,(C1669-INT(C1669))&lt;=0.54),INT(C1669),IF((C1669-INT(C1669))&gt;=0.55,INT(C1669)+1,"Nulo"))</f>
        <v>0</v>
      </c>
    </row>
    <row r="1670" customFormat="false" ht="15" hidden="false" customHeight="false" outlineLevel="0" collapsed="false">
      <c r="A1670" s="30"/>
      <c r="B1670" s="11"/>
      <c r="C1670" s="31"/>
      <c r="D1670" s="12" t="n">
        <f aca="false">IF(AND((C1670-INT(C1670))&gt;=0,(C1670-INT(C1670))&lt;=0.54),INT(C1670),IF((C1670-INT(C1670))&gt;=0.55,INT(C1670)+1,"Nulo"))</f>
        <v>0</v>
      </c>
    </row>
    <row r="1671" customFormat="false" ht="15" hidden="false" customHeight="false" outlineLevel="0" collapsed="false">
      <c r="A1671" s="30"/>
      <c r="B1671" s="11"/>
      <c r="C1671" s="31"/>
      <c r="D1671" s="12" t="n">
        <f aca="false">IF(AND((C1671-INT(C1671))&gt;=0,(C1671-INT(C1671))&lt;=0.54),INT(C1671),IF((C1671-INT(C1671))&gt;=0.55,INT(C1671)+1,"Nulo"))</f>
        <v>0</v>
      </c>
    </row>
    <row r="1672" customFormat="false" ht="15" hidden="false" customHeight="false" outlineLevel="0" collapsed="false">
      <c r="A1672" s="30"/>
      <c r="B1672" s="11"/>
      <c r="C1672" s="31"/>
      <c r="D1672" s="12" t="n">
        <f aca="false">IF(AND((C1672-INT(C1672))&gt;=0,(C1672-INT(C1672))&lt;=0.54),INT(C1672),IF((C1672-INT(C1672))&gt;=0.55,INT(C1672)+1,"Nulo"))</f>
        <v>0</v>
      </c>
    </row>
    <row r="1673" customFormat="false" ht="15" hidden="false" customHeight="false" outlineLevel="0" collapsed="false">
      <c r="A1673" s="30"/>
      <c r="B1673" s="11"/>
      <c r="C1673" s="31"/>
      <c r="D1673" s="12" t="n">
        <f aca="false">IF(AND((C1673-INT(C1673))&gt;=0,(C1673-INT(C1673))&lt;=0.54),INT(C1673),IF((C1673-INT(C1673))&gt;=0.55,INT(C1673)+1,"Nulo"))</f>
        <v>0</v>
      </c>
    </row>
    <row r="1674" customFormat="false" ht="15" hidden="false" customHeight="false" outlineLevel="0" collapsed="false">
      <c r="A1674" s="30"/>
      <c r="B1674" s="11"/>
      <c r="C1674" s="31"/>
      <c r="D1674" s="12" t="n">
        <f aca="false">IF(AND((C1674-INT(C1674))&gt;=0,(C1674-INT(C1674))&lt;=0.54),INT(C1674),IF((C1674-INT(C1674))&gt;=0.55,INT(C1674)+1,"Nulo"))</f>
        <v>0</v>
      </c>
    </row>
    <row r="1675" customFormat="false" ht="15" hidden="false" customHeight="false" outlineLevel="0" collapsed="false">
      <c r="A1675" s="30"/>
      <c r="B1675" s="11"/>
      <c r="C1675" s="31"/>
      <c r="D1675" s="12" t="n">
        <f aca="false">IF(AND((C1675-INT(C1675))&gt;=0,(C1675-INT(C1675))&lt;=0.54),INT(C1675),IF((C1675-INT(C1675))&gt;=0.55,INT(C1675)+1,"Nulo"))</f>
        <v>0</v>
      </c>
    </row>
    <row r="1676" customFormat="false" ht="15" hidden="false" customHeight="false" outlineLevel="0" collapsed="false">
      <c r="A1676" s="30"/>
      <c r="B1676" s="11"/>
      <c r="C1676" s="31"/>
      <c r="D1676" s="12" t="n">
        <f aca="false">IF(AND((C1676-INT(C1676))&gt;=0,(C1676-INT(C1676))&lt;=0.54),INT(C1676),IF((C1676-INT(C1676))&gt;=0.55,INT(C1676)+1,"Nulo"))</f>
        <v>0</v>
      </c>
    </row>
    <row r="1677" customFormat="false" ht="15" hidden="false" customHeight="false" outlineLevel="0" collapsed="false">
      <c r="A1677" s="30"/>
      <c r="B1677" s="11"/>
      <c r="C1677" s="31"/>
      <c r="D1677" s="12" t="n">
        <f aca="false">IF(AND((C1677-INT(C1677))&gt;=0,(C1677-INT(C1677))&lt;=0.54),INT(C1677),IF((C1677-INT(C1677))&gt;=0.55,INT(C1677)+1,"Nulo"))</f>
        <v>0</v>
      </c>
    </row>
    <row r="1678" customFormat="false" ht="15" hidden="false" customHeight="false" outlineLevel="0" collapsed="false">
      <c r="A1678" s="30"/>
      <c r="B1678" s="11"/>
      <c r="C1678" s="31"/>
      <c r="D1678" s="12" t="n">
        <f aca="false">IF(AND((C1678-INT(C1678))&gt;=0,(C1678-INT(C1678))&lt;=0.54),INT(C1678),IF((C1678-INT(C1678))&gt;=0.55,INT(C1678)+1,"Nulo"))</f>
        <v>0</v>
      </c>
    </row>
    <row r="1679" customFormat="false" ht="15" hidden="false" customHeight="false" outlineLevel="0" collapsed="false">
      <c r="A1679" s="30"/>
      <c r="B1679" s="11"/>
      <c r="C1679" s="31"/>
      <c r="D1679" s="12" t="n">
        <f aca="false">IF(AND((C1679-INT(C1679))&gt;=0,(C1679-INT(C1679))&lt;=0.54),INT(C1679),IF((C1679-INT(C1679))&gt;=0.55,INT(C1679)+1,"Nulo"))</f>
        <v>0</v>
      </c>
    </row>
    <row r="1680" customFormat="false" ht="15" hidden="false" customHeight="false" outlineLevel="0" collapsed="false">
      <c r="A1680" s="30"/>
      <c r="B1680" s="11"/>
      <c r="C1680" s="31"/>
      <c r="D1680" s="12" t="n">
        <f aca="false">IF(AND((C1680-INT(C1680))&gt;=0,(C1680-INT(C1680))&lt;=0.54),INT(C1680),IF((C1680-INT(C1680))&gt;=0.55,INT(C1680)+1,"Nulo"))</f>
        <v>0</v>
      </c>
    </row>
    <row r="1681" customFormat="false" ht="15" hidden="false" customHeight="false" outlineLevel="0" collapsed="false">
      <c r="A1681" s="30"/>
      <c r="B1681" s="11"/>
      <c r="C1681" s="31"/>
      <c r="D1681" s="12" t="n">
        <f aca="false">IF(AND((C1681-INT(C1681))&gt;=0,(C1681-INT(C1681))&lt;=0.54),INT(C1681),IF((C1681-INT(C1681))&gt;=0.55,INT(C1681)+1,"Nulo"))</f>
        <v>0</v>
      </c>
    </row>
    <row r="1682" customFormat="false" ht="15" hidden="false" customHeight="false" outlineLevel="0" collapsed="false">
      <c r="A1682" s="30"/>
      <c r="B1682" s="11"/>
      <c r="C1682" s="31"/>
      <c r="D1682" s="12" t="n">
        <f aca="false">IF(AND((C1682-INT(C1682))&gt;=0,(C1682-INT(C1682))&lt;=0.54),INT(C1682),IF((C1682-INT(C1682))&gt;=0.55,INT(C1682)+1,"Nulo"))</f>
        <v>0</v>
      </c>
    </row>
    <row r="1683" customFormat="false" ht="15" hidden="false" customHeight="false" outlineLevel="0" collapsed="false">
      <c r="A1683" s="30"/>
      <c r="B1683" s="11"/>
      <c r="C1683" s="31"/>
      <c r="D1683" s="12" t="n">
        <f aca="false">IF(AND((C1683-INT(C1683))&gt;=0,(C1683-INT(C1683))&lt;=0.54),INT(C1683),IF((C1683-INT(C1683))&gt;=0.55,INT(C1683)+1,"Nulo"))</f>
        <v>0</v>
      </c>
    </row>
    <row r="1684" customFormat="false" ht="15" hidden="false" customHeight="false" outlineLevel="0" collapsed="false">
      <c r="A1684" s="30"/>
      <c r="B1684" s="11"/>
      <c r="C1684" s="31"/>
      <c r="D1684" s="12" t="n">
        <f aca="false">IF(AND((C1684-INT(C1684))&gt;=0,(C1684-INT(C1684))&lt;=0.54),INT(C1684),IF((C1684-INT(C1684))&gt;=0.55,INT(C1684)+1,"Nulo"))</f>
        <v>0</v>
      </c>
    </row>
    <row r="1685" customFormat="false" ht="15" hidden="false" customHeight="false" outlineLevel="0" collapsed="false">
      <c r="A1685" s="30"/>
      <c r="B1685" s="11"/>
      <c r="C1685" s="31"/>
      <c r="D1685" s="12" t="n">
        <f aca="false">IF(AND((C1685-INT(C1685))&gt;=0,(C1685-INT(C1685))&lt;=0.54),INT(C1685),IF((C1685-INT(C1685))&gt;=0.55,INT(C1685)+1,"Nulo"))</f>
        <v>0</v>
      </c>
    </row>
    <row r="1686" customFormat="false" ht="15" hidden="false" customHeight="false" outlineLevel="0" collapsed="false">
      <c r="A1686" s="30"/>
      <c r="B1686" s="11"/>
      <c r="C1686" s="31"/>
      <c r="D1686" s="12" t="n">
        <f aca="false">IF(AND((C1686-INT(C1686))&gt;=0,(C1686-INT(C1686))&lt;=0.54),INT(C1686),IF((C1686-INT(C1686))&gt;=0.55,INT(C1686)+1,"Nulo"))</f>
        <v>0</v>
      </c>
    </row>
    <row r="1687" customFormat="false" ht="15" hidden="false" customHeight="false" outlineLevel="0" collapsed="false">
      <c r="A1687" s="30"/>
      <c r="B1687" s="11"/>
      <c r="C1687" s="31"/>
      <c r="D1687" s="12" t="n">
        <f aca="false">IF(AND((C1687-INT(C1687))&gt;=0,(C1687-INT(C1687))&lt;=0.54),INT(C1687),IF((C1687-INT(C1687))&gt;=0.55,INT(C1687)+1,"Nulo"))</f>
        <v>0</v>
      </c>
    </row>
    <row r="1688" customFormat="false" ht="15" hidden="false" customHeight="false" outlineLevel="0" collapsed="false">
      <c r="A1688" s="30"/>
      <c r="B1688" s="11"/>
      <c r="C1688" s="31"/>
      <c r="D1688" s="12" t="n">
        <f aca="false">IF(AND((C1688-INT(C1688))&gt;=0,(C1688-INT(C1688))&lt;=0.54),INT(C1688),IF((C1688-INT(C1688))&gt;=0.55,INT(C1688)+1,"Nulo"))</f>
        <v>0</v>
      </c>
    </row>
    <row r="1689" customFormat="false" ht="15" hidden="false" customHeight="false" outlineLevel="0" collapsed="false">
      <c r="A1689" s="30"/>
      <c r="B1689" s="11"/>
      <c r="C1689" s="31"/>
      <c r="D1689" s="12" t="n">
        <f aca="false">IF(AND((C1689-INT(C1689))&gt;=0,(C1689-INT(C1689))&lt;=0.54),INT(C1689),IF((C1689-INT(C1689))&gt;=0.55,INT(C1689)+1,"Nulo"))</f>
        <v>0</v>
      </c>
    </row>
    <row r="1690" customFormat="false" ht="15" hidden="false" customHeight="false" outlineLevel="0" collapsed="false">
      <c r="A1690" s="30"/>
      <c r="B1690" s="11"/>
      <c r="C1690" s="31"/>
      <c r="D1690" s="12" t="n">
        <f aca="false">IF(AND((C1690-INT(C1690))&gt;=0,(C1690-INT(C1690))&lt;=0.54),INT(C1690),IF((C1690-INT(C1690))&gt;=0.55,INT(C1690)+1,"Nulo"))</f>
        <v>0</v>
      </c>
    </row>
    <row r="1691" customFormat="false" ht="15" hidden="false" customHeight="false" outlineLevel="0" collapsed="false">
      <c r="A1691" s="30"/>
      <c r="B1691" s="11"/>
      <c r="C1691" s="31"/>
      <c r="D1691" s="12" t="n">
        <f aca="false">IF(AND((C1691-INT(C1691))&gt;=0,(C1691-INT(C1691))&lt;=0.54),INT(C1691),IF((C1691-INT(C1691))&gt;=0.55,INT(C1691)+1,"Nulo"))</f>
        <v>0</v>
      </c>
    </row>
    <row r="1692" customFormat="false" ht="15" hidden="false" customHeight="false" outlineLevel="0" collapsed="false">
      <c r="A1692" s="30"/>
      <c r="B1692" s="11"/>
      <c r="C1692" s="31"/>
      <c r="D1692" s="12" t="n">
        <f aca="false">IF(AND((C1692-INT(C1692))&gt;=0,(C1692-INT(C1692))&lt;=0.54),INT(C1692),IF((C1692-INT(C1692))&gt;=0.55,INT(C1692)+1,"Nulo"))</f>
        <v>0</v>
      </c>
    </row>
    <row r="1693" customFormat="false" ht="15" hidden="false" customHeight="false" outlineLevel="0" collapsed="false">
      <c r="A1693" s="30"/>
      <c r="B1693" s="11"/>
      <c r="C1693" s="31"/>
      <c r="D1693" s="12" t="n">
        <f aca="false">IF(AND((C1693-INT(C1693))&gt;=0,(C1693-INT(C1693))&lt;=0.54),INT(C1693),IF((C1693-INT(C1693))&gt;=0.55,INT(C1693)+1,"Nulo"))</f>
        <v>0</v>
      </c>
    </row>
    <row r="1694" customFormat="false" ht="15" hidden="false" customHeight="false" outlineLevel="0" collapsed="false">
      <c r="A1694" s="30"/>
      <c r="B1694" s="11"/>
      <c r="C1694" s="31"/>
      <c r="D1694" s="12" t="n">
        <f aca="false">IF(AND((C1694-INT(C1694))&gt;=0,(C1694-INT(C1694))&lt;=0.54),INT(C1694),IF((C1694-INT(C1694))&gt;=0.55,INT(C1694)+1,"Nulo"))</f>
        <v>0</v>
      </c>
    </row>
    <row r="1695" customFormat="false" ht="15" hidden="false" customHeight="false" outlineLevel="0" collapsed="false">
      <c r="A1695" s="30"/>
      <c r="B1695" s="11"/>
      <c r="C1695" s="31"/>
      <c r="D1695" s="12" t="n">
        <f aca="false">IF(AND((C1695-INT(C1695))&gt;=0,(C1695-INT(C1695))&lt;=0.54),INT(C1695),IF((C1695-INT(C1695))&gt;=0.55,INT(C1695)+1,"Nulo"))</f>
        <v>0</v>
      </c>
    </row>
    <row r="1696" customFormat="false" ht="15" hidden="false" customHeight="false" outlineLevel="0" collapsed="false">
      <c r="A1696" s="30"/>
      <c r="B1696" s="11"/>
      <c r="C1696" s="31"/>
      <c r="D1696" s="12" t="n">
        <f aca="false">IF(AND((C1696-INT(C1696))&gt;=0,(C1696-INT(C1696))&lt;=0.54),INT(C1696),IF((C1696-INT(C1696))&gt;=0.55,INT(C1696)+1,"Nulo"))</f>
        <v>0</v>
      </c>
    </row>
    <row r="1697" customFormat="false" ht="15" hidden="false" customHeight="false" outlineLevel="0" collapsed="false">
      <c r="A1697" s="30"/>
      <c r="B1697" s="11"/>
      <c r="C1697" s="31"/>
      <c r="D1697" s="12" t="n">
        <f aca="false">IF(AND((C1697-INT(C1697))&gt;=0,(C1697-INT(C1697))&lt;=0.54),INT(C1697),IF((C1697-INT(C1697))&gt;=0.55,INT(C1697)+1,"Nulo"))</f>
        <v>0</v>
      </c>
    </row>
    <row r="1698" customFormat="false" ht="15" hidden="false" customHeight="false" outlineLevel="0" collapsed="false">
      <c r="A1698" s="30"/>
      <c r="B1698" s="11"/>
      <c r="C1698" s="31"/>
      <c r="D1698" s="12" t="n">
        <f aca="false">IF(AND((C1698-INT(C1698))&gt;=0,(C1698-INT(C1698))&lt;=0.54),INT(C1698),IF((C1698-INT(C1698))&gt;=0.55,INT(C1698)+1,"Nulo"))</f>
        <v>0</v>
      </c>
    </row>
    <row r="1699" customFormat="false" ht="15" hidden="false" customHeight="false" outlineLevel="0" collapsed="false">
      <c r="A1699" s="30"/>
      <c r="B1699" s="11"/>
      <c r="C1699" s="31"/>
      <c r="D1699" s="12" t="n">
        <f aca="false">IF(AND((C1699-INT(C1699))&gt;=0,(C1699-INT(C1699))&lt;=0.54),INT(C1699),IF((C1699-INT(C1699))&gt;=0.55,INT(C1699)+1,"Nulo"))</f>
        <v>0</v>
      </c>
    </row>
    <row r="1700" customFormat="false" ht="15" hidden="false" customHeight="false" outlineLevel="0" collapsed="false">
      <c r="A1700" s="30"/>
      <c r="B1700" s="11"/>
      <c r="C1700" s="31"/>
      <c r="D1700" s="12" t="n">
        <f aca="false">IF(AND((C1700-INT(C1700))&gt;=0,(C1700-INT(C1700))&lt;=0.54),INT(C1700),IF((C1700-INT(C1700))&gt;=0.55,INT(C1700)+1,"Nulo"))</f>
        <v>0</v>
      </c>
    </row>
    <row r="1701" customFormat="false" ht="15" hidden="false" customHeight="false" outlineLevel="0" collapsed="false">
      <c r="A1701" s="30"/>
      <c r="B1701" s="11"/>
      <c r="C1701" s="31"/>
      <c r="D1701" s="12" t="n">
        <f aca="false">IF(AND((C1701-INT(C1701))&gt;=0,(C1701-INT(C1701))&lt;=0.54),INT(C1701),IF((C1701-INT(C1701))&gt;=0.55,INT(C1701)+1,"Nulo"))</f>
        <v>0</v>
      </c>
    </row>
    <row r="1702" customFormat="false" ht="15" hidden="false" customHeight="false" outlineLevel="0" collapsed="false">
      <c r="A1702" s="30"/>
      <c r="B1702" s="11"/>
      <c r="C1702" s="31"/>
      <c r="D1702" s="12" t="n">
        <f aca="false">IF(AND((C1702-INT(C1702))&gt;=0,(C1702-INT(C1702))&lt;=0.54),INT(C1702),IF((C1702-INT(C1702))&gt;=0.55,INT(C1702)+1,"Nulo"))</f>
        <v>0</v>
      </c>
    </row>
    <row r="1703" customFormat="false" ht="15" hidden="false" customHeight="false" outlineLevel="0" collapsed="false">
      <c r="A1703" s="30"/>
      <c r="B1703" s="11"/>
      <c r="C1703" s="31"/>
      <c r="D1703" s="12" t="n">
        <f aca="false">IF(AND((C1703-INT(C1703))&gt;=0,(C1703-INT(C1703))&lt;=0.54),INT(C1703),IF((C1703-INT(C1703))&gt;=0.55,INT(C1703)+1,"Nulo"))</f>
        <v>0</v>
      </c>
    </row>
    <row r="1704" customFormat="false" ht="15" hidden="false" customHeight="false" outlineLevel="0" collapsed="false">
      <c r="A1704" s="30"/>
      <c r="B1704" s="11"/>
      <c r="C1704" s="31"/>
      <c r="D1704" s="12" t="n">
        <f aca="false">IF(AND((C1704-INT(C1704))&gt;=0,(C1704-INT(C1704))&lt;=0.54),INT(C1704),IF((C1704-INT(C1704))&gt;=0.55,INT(C1704)+1,"Nulo"))</f>
        <v>0</v>
      </c>
    </row>
    <row r="1705" customFormat="false" ht="15" hidden="false" customHeight="false" outlineLevel="0" collapsed="false">
      <c r="A1705" s="30"/>
      <c r="B1705" s="11"/>
      <c r="C1705" s="31"/>
      <c r="D1705" s="12" t="n">
        <f aca="false">IF(AND((C1705-INT(C1705))&gt;=0,(C1705-INT(C1705))&lt;=0.54),INT(C1705),IF((C1705-INT(C1705))&gt;=0.55,INT(C1705)+1,"Nulo"))</f>
        <v>0</v>
      </c>
    </row>
    <row r="1706" customFormat="false" ht="15" hidden="false" customHeight="false" outlineLevel="0" collapsed="false">
      <c r="A1706" s="30"/>
      <c r="B1706" s="11"/>
      <c r="C1706" s="31"/>
      <c r="D1706" s="12" t="n">
        <f aca="false">IF(AND((C1706-INT(C1706))&gt;=0,(C1706-INT(C1706))&lt;=0.54),INT(C1706),IF((C1706-INT(C1706))&gt;=0.55,INT(C1706)+1,"Nulo"))</f>
        <v>0</v>
      </c>
    </row>
    <row r="1707" customFormat="false" ht="15" hidden="false" customHeight="false" outlineLevel="0" collapsed="false">
      <c r="A1707" s="30"/>
      <c r="B1707" s="11"/>
      <c r="C1707" s="31"/>
      <c r="D1707" s="12" t="n">
        <f aca="false">IF(AND((C1707-INT(C1707))&gt;=0,(C1707-INT(C1707))&lt;=0.54),INT(C1707),IF((C1707-INT(C1707))&gt;=0.55,INT(C1707)+1,"Nulo"))</f>
        <v>0</v>
      </c>
    </row>
    <row r="1708" customFormat="false" ht="15" hidden="false" customHeight="false" outlineLevel="0" collapsed="false">
      <c r="A1708" s="30"/>
      <c r="B1708" s="11"/>
      <c r="C1708" s="31"/>
      <c r="D1708" s="12" t="n">
        <f aca="false">IF(AND((C1708-INT(C1708))&gt;=0,(C1708-INT(C1708))&lt;=0.54),INT(C1708),IF((C1708-INT(C1708))&gt;=0.55,INT(C1708)+1,"Nulo"))</f>
        <v>0</v>
      </c>
    </row>
    <row r="1709" customFormat="false" ht="15" hidden="false" customHeight="false" outlineLevel="0" collapsed="false">
      <c r="A1709" s="30"/>
      <c r="B1709" s="11"/>
      <c r="C1709" s="31"/>
      <c r="D1709" s="12" t="n">
        <f aca="false">IF(AND((C1709-INT(C1709))&gt;=0,(C1709-INT(C1709))&lt;=0.54),INT(C1709),IF((C1709-INT(C1709))&gt;=0.55,INT(C1709)+1,"Nulo"))</f>
        <v>0</v>
      </c>
    </row>
    <row r="1710" customFormat="false" ht="15" hidden="false" customHeight="false" outlineLevel="0" collapsed="false">
      <c r="A1710" s="30"/>
      <c r="B1710" s="11"/>
      <c r="C1710" s="31"/>
      <c r="D1710" s="12" t="n">
        <f aca="false">IF(AND((C1710-INT(C1710))&gt;=0,(C1710-INT(C1710))&lt;=0.54),INT(C1710),IF((C1710-INT(C1710))&gt;=0.55,INT(C1710)+1,"Nulo"))</f>
        <v>0</v>
      </c>
    </row>
    <row r="1711" customFormat="false" ht="15" hidden="false" customHeight="false" outlineLevel="0" collapsed="false">
      <c r="A1711" s="30"/>
      <c r="B1711" s="11"/>
      <c r="C1711" s="31"/>
      <c r="D1711" s="12" t="n">
        <f aca="false">IF(AND((C1711-INT(C1711))&gt;=0,(C1711-INT(C1711))&lt;=0.54),INT(C1711),IF((C1711-INT(C1711))&gt;=0.55,INT(C1711)+1,"Nulo"))</f>
        <v>0</v>
      </c>
    </row>
    <row r="1712" customFormat="false" ht="15" hidden="false" customHeight="false" outlineLevel="0" collapsed="false">
      <c r="A1712" s="30"/>
      <c r="B1712" s="11"/>
      <c r="C1712" s="31"/>
      <c r="D1712" s="12" t="n">
        <f aca="false">IF(AND((C1712-INT(C1712))&gt;=0,(C1712-INT(C1712))&lt;=0.54),INT(C1712),IF((C1712-INT(C1712))&gt;=0.55,INT(C1712)+1,"Nulo"))</f>
        <v>0</v>
      </c>
    </row>
    <row r="1713" customFormat="false" ht="15" hidden="false" customHeight="false" outlineLevel="0" collapsed="false">
      <c r="A1713" s="30"/>
      <c r="B1713" s="11"/>
      <c r="C1713" s="31"/>
      <c r="D1713" s="12" t="n">
        <f aca="false">IF(AND((C1713-INT(C1713))&gt;=0,(C1713-INT(C1713))&lt;=0.54),INT(C1713),IF((C1713-INT(C1713))&gt;=0.55,INT(C1713)+1,"Nulo"))</f>
        <v>0</v>
      </c>
    </row>
    <row r="1714" customFormat="false" ht="15" hidden="false" customHeight="false" outlineLevel="0" collapsed="false">
      <c r="A1714" s="30"/>
      <c r="B1714" s="11"/>
      <c r="C1714" s="31"/>
      <c r="D1714" s="12" t="n">
        <f aca="false">IF(AND((C1714-INT(C1714))&gt;=0,(C1714-INT(C1714))&lt;=0.54),INT(C1714),IF((C1714-INT(C1714))&gt;=0.55,INT(C1714)+1,"Nulo"))</f>
        <v>0</v>
      </c>
    </row>
    <row r="1715" customFormat="false" ht="15" hidden="false" customHeight="false" outlineLevel="0" collapsed="false">
      <c r="A1715" s="30"/>
      <c r="B1715" s="11"/>
      <c r="C1715" s="31"/>
      <c r="D1715" s="12" t="n">
        <f aca="false">IF(AND((C1715-INT(C1715))&gt;=0,(C1715-INT(C1715))&lt;=0.54),INT(C1715),IF((C1715-INT(C1715))&gt;=0.55,INT(C1715)+1,"Nulo"))</f>
        <v>0</v>
      </c>
    </row>
    <row r="1716" customFormat="false" ht="15" hidden="false" customHeight="false" outlineLevel="0" collapsed="false">
      <c r="A1716" s="30"/>
      <c r="B1716" s="11"/>
      <c r="C1716" s="31"/>
      <c r="D1716" s="12" t="n">
        <f aca="false">IF(AND((C1716-INT(C1716))&gt;=0,(C1716-INT(C1716))&lt;=0.54),INT(C1716),IF((C1716-INT(C1716))&gt;=0.55,INT(C1716)+1,"Nulo"))</f>
        <v>0</v>
      </c>
    </row>
    <row r="1717" customFormat="false" ht="15" hidden="false" customHeight="false" outlineLevel="0" collapsed="false">
      <c r="A1717" s="30"/>
      <c r="B1717" s="11"/>
      <c r="C1717" s="31"/>
      <c r="D1717" s="12" t="n">
        <f aca="false">IF(AND((C1717-INT(C1717))&gt;=0,(C1717-INT(C1717))&lt;=0.54),INT(C1717),IF((C1717-INT(C1717))&gt;=0.55,INT(C1717)+1,"Nulo"))</f>
        <v>0</v>
      </c>
    </row>
    <row r="1718" customFormat="false" ht="15" hidden="false" customHeight="false" outlineLevel="0" collapsed="false">
      <c r="A1718" s="30"/>
      <c r="B1718" s="11"/>
      <c r="C1718" s="31"/>
      <c r="D1718" s="12" t="n">
        <f aca="false">IF(AND((C1718-INT(C1718))&gt;=0,(C1718-INT(C1718))&lt;=0.54),INT(C1718),IF((C1718-INT(C1718))&gt;=0.55,INT(C1718)+1,"Nulo"))</f>
        <v>0</v>
      </c>
    </row>
    <row r="1719" customFormat="false" ht="15" hidden="false" customHeight="false" outlineLevel="0" collapsed="false">
      <c r="A1719" s="30"/>
      <c r="B1719" s="11"/>
      <c r="C1719" s="31"/>
      <c r="D1719" s="12" t="n">
        <f aca="false">IF(AND((C1719-INT(C1719))&gt;=0,(C1719-INT(C1719))&lt;=0.54),INT(C1719),IF((C1719-INT(C1719))&gt;=0.55,INT(C1719)+1,"Nulo"))</f>
        <v>0</v>
      </c>
    </row>
    <row r="1720" customFormat="false" ht="15" hidden="false" customHeight="false" outlineLevel="0" collapsed="false">
      <c r="A1720" s="30"/>
      <c r="B1720" s="11"/>
      <c r="C1720" s="31"/>
      <c r="D1720" s="12" t="n">
        <f aca="false">IF(AND((C1720-INT(C1720))&gt;=0,(C1720-INT(C1720))&lt;=0.54),INT(C1720),IF((C1720-INT(C1720))&gt;=0.55,INT(C1720)+1,"Nulo"))</f>
        <v>0</v>
      </c>
    </row>
    <row r="1721" customFormat="false" ht="15" hidden="false" customHeight="false" outlineLevel="0" collapsed="false">
      <c r="A1721" s="30"/>
      <c r="B1721" s="11"/>
      <c r="C1721" s="31"/>
      <c r="D1721" s="12" t="n">
        <f aca="false">IF(AND((C1721-INT(C1721))&gt;=0,(C1721-INT(C1721))&lt;=0.54),INT(C1721),IF((C1721-INT(C1721))&gt;=0.55,INT(C1721)+1,"Nulo"))</f>
        <v>0</v>
      </c>
    </row>
    <row r="1722" customFormat="false" ht="15" hidden="false" customHeight="false" outlineLevel="0" collapsed="false">
      <c r="A1722" s="30"/>
      <c r="B1722" s="11"/>
      <c r="C1722" s="31"/>
      <c r="D1722" s="12" t="n">
        <f aca="false">IF(AND((C1722-INT(C1722))&gt;=0,(C1722-INT(C1722))&lt;=0.54),INT(C1722),IF((C1722-INT(C1722))&gt;=0.55,INT(C1722)+1,"Nulo"))</f>
        <v>0</v>
      </c>
    </row>
    <row r="1723" customFormat="false" ht="15" hidden="false" customHeight="false" outlineLevel="0" collapsed="false">
      <c r="A1723" s="30"/>
      <c r="B1723" s="11"/>
      <c r="C1723" s="31"/>
      <c r="D1723" s="12" t="n">
        <f aca="false">IF(AND((C1723-INT(C1723))&gt;=0,(C1723-INT(C1723))&lt;=0.54),INT(C1723),IF((C1723-INT(C1723))&gt;=0.55,INT(C1723)+1,"Nulo"))</f>
        <v>0</v>
      </c>
    </row>
    <row r="1724" customFormat="false" ht="15" hidden="false" customHeight="false" outlineLevel="0" collapsed="false">
      <c r="A1724" s="30"/>
      <c r="B1724" s="11"/>
      <c r="C1724" s="31"/>
      <c r="D1724" s="12" t="n">
        <f aca="false">IF(AND((C1724-INT(C1724))&gt;=0,(C1724-INT(C1724))&lt;=0.54),INT(C1724),IF((C1724-INT(C1724))&gt;=0.55,INT(C1724)+1,"Nulo"))</f>
        <v>0</v>
      </c>
    </row>
    <row r="1725" customFormat="false" ht="15" hidden="false" customHeight="false" outlineLevel="0" collapsed="false">
      <c r="A1725" s="30"/>
      <c r="B1725" s="11"/>
      <c r="C1725" s="31"/>
      <c r="D1725" s="12" t="n">
        <f aca="false">IF(AND((C1725-INT(C1725))&gt;=0,(C1725-INT(C1725))&lt;=0.54),INT(C1725),IF((C1725-INT(C1725))&gt;=0.55,INT(C1725)+1,"Nulo"))</f>
        <v>0</v>
      </c>
    </row>
    <row r="1726" customFormat="false" ht="15" hidden="false" customHeight="false" outlineLevel="0" collapsed="false">
      <c r="A1726" s="30"/>
      <c r="B1726" s="11"/>
      <c r="C1726" s="31"/>
      <c r="D1726" s="12" t="n">
        <f aca="false">IF(AND((C1726-INT(C1726))&gt;=0,(C1726-INT(C1726))&lt;=0.54),INT(C1726),IF((C1726-INT(C1726))&gt;=0.55,INT(C1726)+1,"Nulo"))</f>
        <v>0</v>
      </c>
    </row>
    <row r="1727" customFormat="false" ht="15" hidden="false" customHeight="false" outlineLevel="0" collapsed="false">
      <c r="A1727" s="30"/>
      <c r="B1727" s="11"/>
      <c r="C1727" s="31"/>
      <c r="D1727" s="12" t="n">
        <f aca="false">IF(AND((C1727-INT(C1727))&gt;=0,(C1727-INT(C1727))&lt;=0.54),INT(C1727),IF((C1727-INT(C1727))&gt;=0.55,INT(C1727)+1,"Nulo"))</f>
        <v>0</v>
      </c>
    </row>
    <row r="1728" customFormat="false" ht="15" hidden="false" customHeight="false" outlineLevel="0" collapsed="false">
      <c r="A1728" s="30"/>
      <c r="B1728" s="11"/>
      <c r="C1728" s="31"/>
      <c r="D1728" s="12" t="n">
        <f aca="false">IF(AND((C1728-INT(C1728))&gt;=0,(C1728-INT(C1728))&lt;=0.54),INT(C1728),IF((C1728-INT(C1728))&gt;=0.55,INT(C1728)+1,"Nulo"))</f>
        <v>0</v>
      </c>
    </row>
    <row r="1729" customFormat="false" ht="15" hidden="false" customHeight="false" outlineLevel="0" collapsed="false">
      <c r="A1729" s="30"/>
      <c r="B1729" s="11"/>
      <c r="C1729" s="31"/>
      <c r="D1729" s="12" t="n">
        <f aca="false">IF(AND((C1729-INT(C1729))&gt;=0,(C1729-INT(C1729))&lt;=0.54),INT(C1729),IF((C1729-INT(C1729))&gt;=0.55,INT(C1729)+1,"Nulo"))</f>
        <v>0</v>
      </c>
    </row>
    <row r="1730" customFormat="false" ht="15" hidden="false" customHeight="false" outlineLevel="0" collapsed="false">
      <c r="A1730" s="30"/>
      <c r="B1730" s="11"/>
      <c r="C1730" s="31"/>
      <c r="D1730" s="12" t="n">
        <f aca="false">IF(AND((C1730-INT(C1730))&gt;=0,(C1730-INT(C1730))&lt;=0.54),INT(C1730),IF((C1730-INT(C1730))&gt;=0.55,INT(C1730)+1,"Nulo"))</f>
        <v>0</v>
      </c>
    </row>
    <row r="1731" customFormat="false" ht="15" hidden="false" customHeight="false" outlineLevel="0" collapsed="false">
      <c r="A1731" s="30"/>
      <c r="B1731" s="11"/>
      <c r="C1731" s="31"/>
      <c r="D1731" s="12" t="n">
        <f aca="false">IF(AND((C1731-INT(C1731))&gt;=0,(C1731-INT(C1731))&lt;=0.54),INT(C1731),IF((C1731-INT(C1731))&gt;=0.55,INT(C1731)+1,"Nulo"))</f>
        <v>0</v>
      </c>
    </row>
    <row r="1732" customFormat="false" ht="15" hidden="false" customHeight="false" outlineLevel="0" collapsed="false">
      <c r="A1732" s="30"/>
      <c r="B1732" s="11"/>
      <c r="C1732" s="31"/>
      <c r="D1732" s="12" t="n">
        <f aca="false">IF(AND((C1732-INT(C1732))&gt;=0,(C1732-INT(C1732))&lt;=0.54),INT(C1732),IF((C1732-INT(C1732))&gt;=0.55,INT(C1732)+1,"Nulo"))</f>
        <v>0</v>
      </c>
    </row>
    <row r="1733" customFormat="false" ht="15" hidden="false" customHeight="false" outlineLevel="0" collapsed="false">
      <c r="A1733" s="30"/>
      <c r="B1733" s="11"/>
      <c r="C1733" s="31"/>
      <c r="D1733" s="12" t="n">
        <f aca="false">IF(AND((C1733-INT(C1733))&gt;=0,(C1733-INT(C1733))&lt;=0.54),INT(C1733),IF((C1733-INT(C1733))&gt;=0.55,INT(C1733)+1,"Nulo"))</f>
        <v>0</v>
      </c>
    </row>
    <row r="1734" customFormat="false" ht="15" hidden="false" customHeight="false" outlineLevel="0" collapsed="false">
      <c r="A1734" s="30"/>
      <c r="B1734" s="11"/>
      <c r="C1734" s="31"/>
      <c r="D1734" s="12" t="n">
        <f aca="false">IF(AND((C1734-INT(C1734))&gt;=0,(C1734-INT(C1734))&lt;=0.54),INT(C1734),IF((C1734-INT(C1734))&gt;=0.55,INT(C1734)+1,"Nulo"))</f>
        <v>0</v>
      </c>
    </row>
    <row r="1735" customFormat="false" ht="15" hidden="false" customHeight="false" outlineLevel="0" collapsed="false">
      <c r="A1735" s="30"/>
      <c r="B1735" s="11"/>
      <c r="C1735" s="31"/>
      <c r="D1735" s="12" t="n">
        <f aca="false">IF(AND((C1735-INT(C1735))&gt;=0,(C1735-INT(C1735))&lt;=0.54),INT(C1735),IF((C1735-INT(C1735))&gt;=0.55,INT(C1735)+1,"Nulo"))</f>
        <v>0</v>
      </c>
    </row>
    <row r="1736" customFormat="false" ht="15" hidden="false" customHeight="false" outlineLevel="0" collapsed="false">
      <c r="A1736" s="30"/>
      <c r="B1736" s="11"/>
      <c r="C1736" s="31"/>
      <c r="D1736" s="12" t="n">
        <f aca="false">IF(AND((C1736-INT(C1736))&gt;=0,(C1736-INT(C1736))&lt;=0.54),INT(C1736),IF((C1736-INT(C1736))&gt;=0.55,INT(C1736)+1,"Nulo"))</f>
        <v>0</v>
      </c>
    </row>
    <row r="1737" customFormat="false" ht="15" hidden="false" customHeight="false" outlineLevel="0" collapsed="false">
      <c r="A1737" s="30"/>
      <c r="B1737" s="11"/>
      <c r="C1737" s="31"/>
      <c r="D1737" s="12" t="n">
        <f aca="false">IF(AND((C1737-INT(C1737))&gt;=0,(C1737-INT(C1737))&lt;=0.54),INT(C1737),IF((C1737-INT(C1737))&gt;=0.55,INT(C1737)+1,"Nulo"))</f>
        <v>0</v>
      </c>
    </row>
    <row r="1738" customFormat="false" ht="15" hidden="false" customHeight="false" outlineLevel="0" collapsed="false">
      <c r="A1738" s="30"/>
      <c r="B1738" s="11"/>
      <c r="C1738" s="31"/>
      <c r="D1738" s="12" t="n">
        <f aca="false">IF(AND((C1738-INT(C1738))&gt;=0,(C1738-INT(C1738))&lt;=0.54),INT(C1738),IF((C1738-INT(C1738))&gt;=0.55,INT(C1738)+1,"Nulo"))</f>
        <v>0</v>
      </c>
    </row>
    <row r="1739" customFormat="false" ht="15" hidden="false" customHeight="false" outlineLevel="0" collapsed="false">
      <c r="A1739" s="30"/>
      <c r="B1739" s="11"/>
      <c r="C1739" s="31"/>
      <c r="D1739" s="12" t="n">
        <f aca="false">IF(AND((C1739-INT(C1739))&gt;=0,(C1739-INT(C1739))&lt;=0.54),INT(C1739),IF((C1739-INT(C1739))&gt;=0.55,INT(C1739)+1,"Nulo"))</f>
        <v>0</v>
      </c>
    </row>
    <row r="1740" customFormat="false" ht="15" hidden="false" customHeight="false" outlineLevel="0" collapsed="false">
      <c r="A1740" s="30"/>
      <c r="B1740" s="11"/>
      <c r="C1740" s="31"/>
      <c r="D1740" s="12" t="n">
        <f aca="false">IF(AND((C1740-INT(C1740))&gt;=0,(C1740-INT(C1740))&lt;=0.54),INT(C1740),IF((C1740-INT(C1740))&gt;=0.55,INT(C1740)+1,"Nulo"))</f>
        <v>0</v>
      </c>
    </row>
    <row r="1741" customFormat="false" ht="15" hidden="false" customHeight="false" outlineLevel="0" collapsed="false">
      <c r="A1741" s="30"/>
      <c r="B1741" s="11"/>
      <c r="C1741" s="31"/>
      <c r="D1741" s="12" t="n">
        <f aca="false">IF(AND((C1741-INT(C1741))&gt;=0,(C1741-INT(C1741))&lt;=0.54),INT(C1741),IF((C1741-INT(C1741))&gt;=0.55,INT(C1741)+1,"Nulo"))</f>
        <v>0</v>
      </c>
    </row>
    <row r="1742" customFormat="false" ht="15" hidden="false" customHeight="false" outlineLevel="0" collapsed="false">
      <c r="A1742" s="30"/>
      <c r="B1742" s="11"/>
      <c r="C1742" s="31"/>
      <c r="D1742" s="12" t="n">
        <f aca="false">IF(AND((C1742-INT(C1742))&gt;=0,(C1742-INT(C1742))&lt;=0.54),INT(C1742),IF((C1742-INT(C1742))&gt;=0.55,INT(C1742)+1,"Nulo"))</f>
        <v>0</v>
      </c>
    </row>
    <row r="1743" customFormat="false" ht="15" hidden="false" customHeight="false" outlineLevel="0" collapsed="false">
      <c r="A1743" s="30"/>
      <c r="B1743" s="11"/>
      <c r="C1743" s="31"/>
      <c r="D1743" s="12" t="n">
        <f aca="false">IF(AND((C1743-INT(C1743))&gt;=0,(C1743-INT(C1743))&lt;=0.54),INT(C1743),IF((C1743-INT(C1743))&gt;=0.55,INT(C1743)+1,"Nulo"))</f>
        <v>0</v>
      </c>
    </row>
    <row r="1744" customFormat="false" ht="15" hidden="false" customHeight="false" outlineLevel="0" collapsed="false">
      <c r="A1744" s="30"/>
      <c r="B1744" s="11"/>
      <c r="C1744" s="31"/>
      <c r="D1744" s="12" t="n">
        <f aca="false">IF(AND((C1744-INT(C1744))&gt;=0,(C1744-INT(C1744))&lt;=0.54),INT(C1744),IF((C1744-INT(C1744))&gt;=0.55,INT(C1744)+1,"Nulo"))</f>
        <v>0</v>
      </c>
    </row>
    <row r="1745" customFormat="false" ht="15" hidden="false" customHeight="false" outlineLevel="0" collapsed="false">
      <c r="A1745" s="30"/>
      <c r="B1745" s="11"/>
      <c r="C1745" s="31"/>
      <c r="D1745" s="12" t="n">
        <f aca="false">IF(AND((C1745-INT(C1745))&gt;=0,(C1745-INT(C1745))&lt;=0.54),INT(C1745),IF((C1745-INT(C1745))&gt;=0.55,INT(C1745)+1,"Nulo"))</f>
        <v>0</v>
      </c>
    </row>
    <row r="1746" customFormat="false" ht="15" hidden="false" customHeight="false" outlineLevel="0" collapsed="false">
      <c r="A1746" s="30"/>
      <c r="B1746" s="11"/>
      <c r="C1746" s="31"/>
      <c r="D1746" s="12" t="n">
        <f aca="false">IF(AND((C1746-INT(C1746))&gt;=0,(C1746-INT(C1746))&lt;=0.54),INT(C1746),IF((C1746-INT(C1746))&gt;=0.55,INT(C1746)+1,"Nulo"))</f>
        <v>0</v>
      </c>
    </row>
    <row r="1747" customFormat="false" ht="15" hidden="false" customHeight="false" outlineLevel="0" collapsed="false">
      <c r="A1747" s="30"/>
      <c r="B1747" s="11"/>
      <c r="C1747" s="31"/>
      <c r="D1747" s="12" t="n">
        <f aca="false">IF(AND((C1747-INT(C1747))&gt;=0,(C1747-INT(C1747))&lt;=0.54),INT(C1747),IF((C1747-INT(C1747))&gt;=0.55,INT(C1747)+1,"Nulo"))</f>
        <v>0</v>
      </c>
    </row>
    <row r="1748" customFormat="false" ht="15" hidden="false" customHeight="false" outlineLevel="0" collapsed="false">
      <c r="A1748" s="30"/>
      <c r="B1748" s="11"/>
      <c r="C1748" s="31"/>
      <c r="D1748" s="12" t="n">
        <f aca="false">IF(AND((C1748-INT(C1748))&gt;=0,(C1748-INT(C1748))&lt;=0.54),INT(C1748),IF((C1748-INT(C1748))&gt;=0.55,INT(C1748)+1,"Nulo"))</f>
        <v>0</v>
      </c>
    </row>
    <row r="1749" customFormat="false" ht="15" hidden="false" customHeight="false" outlineLevel="0" collapsed="false">
      <c r="A1749" s="30"/>
      <c r="B1749" s="11"/>
      <c r="C1749" s="31"/>
      <c r="D1749" s="12" t="n">
        <f aca="false">IF(AND((C1749-INT(C1749))&gt;=0,(C1749-INT(C1749))&lt;=0.54),INT(C1749),IF((C1749-INT(C1749))&gt;=0.55,INT(C1749)+1,"Nulo"))</f>
        <v>0</v>
      </c>
    </row>
    <row r="1750" customFormat="false" ht="15" hidden="false" customHeight="false" outlineLevel="0" collapsed="false">
      <c r="A1750" s="30"/>
      <c r="B1750" s="11"/>
      <c r="C1750" s="31"/>
      <c r="D1750" s="12" t="n">
        <f aca="false">IF(AND((C1750-INT(C1750))&gt;=0,(C1750-INT(C1750))&lt;=0.54),INT(C1750),IF((C1750-INT(C1750))&gt;=0.55,INT(C1750)+1,"Nulo"))</f>
        <v>0</v>
      </c>
    </row>
    <row r="1751" customFormat="false" ht="15" hidden="false" customHeight="false" outlineLevel="0" collapsed="false">
      <c r="A1751" s="30"/>
      <c r="B1751" s="11"/>
      <c r="C1751" s="31"/>
      <c r="D1751" s="12" t="n">
        <f aca="false">IF(AND((C1751-INT(C1751))&gt;=0,(C1751-INT(C1751))&lt;=0.54),INT(C1751),IF((C1751-INT(C1751))&gt;=0.55,INT(C1751)+1,"Nulo"))</f>
        <v>0</v>
      </c>
    </row>
    <row r="1752" customFormat="false" ht="15" hidden="false" customHeight="false" outlineLevel="0" collapsed="false">
      <c r="A1752" s="30"/>
      <c r="B1752" s="11"/>
      <c r="C1752" s="31"/>
      <c r="D1752" s="12" t="n">
        <f aca="false">IF(AND((C1752-INT(C1752))&gt;=0,(C1752-INT(C1752))&lt;=0.54),INT(C1752),IF((C1752-INT(C1752))&gt;=0.55,INT(C1752)+1,"Nulo"))</f>
        <v>0</v>
      </c>
    </row>
    <row r="1753" customFormat="false" ht="15" hidden="false" customHeight="false" outlineLevel="0" collapsed="false">
      <c r="A1753" s="30"/>
      <c r="B1753" s="11"/>
      <c r="C1753" s="31"/>
      <c r="D1753" s="12" t="n">
        <f aca="false">IF(AND((C1753-INT(C1753))&gt;=0,(C1753-INT(C1753))&lt;=0.54),INT(C1753),IF((C1753-INT(C1753))&gt;=0.55,INT(C1753)+1,"Nulo"))</f>
        <v>0</v>
      </c>
    </row>
    <row r="1754" customFormat="false" ht="15" hidden="false" customHeight="false" outlineLevel="0" collapsed="false">
      <c r="A1754" s="30"/>
      <c r="B1754" s="11"/>
      <c r="C1754" s="31"/>
      <c r="D1754" s="12" t="n">
        <f aca="false">IF(AND((C1754-INT(C1754))&gt;=0,(C1754-INT(C1754))&lt;=0.54),INT(C1754),IF((C1754-INT(C1754))&gt;=0.55,INT(C1754)+1,"Nulo"))</f>
        <v>0</v>
      </c>
    </row>
    <row r="1755" customFormat="false" ht="15" hidden="false" customHeight="false" outlineLevel="0" collapsed="false">
      <c r="A1755" s="30"/>
      <c r="B1755" s="11"/>
      <c r="C1755" s="31"/>
      <c r="D1755" s="12" t="n">
        <f aca="false">IF(AND((C1755-INT(C1755))&gt;=0,(C1755-INT(C1755))&lt;=0.54),INT(C1755),IF((C1755-INT(C1755))&gt;=0.55,INT(C1755)+1,"Nulo"))</f>
        <v>0</v>
      </c>
    </row>
    <row r="1756" customFormat="false" ht="15" hidden="false" customHeight="false" outlineLevel="0" collapsed="false">
      <c r="A1756" s="30"/>
      <c r="B1756" s="11"/>
      <c r="C1756" s="31"/>
      <c r="D1756" s="12" t="n">
        <f aca="false">IF(AND((C1756-INT(C1756))&gt;=0,(C1756-INT(C1756))&lt;=0.54),INT(C1756),IF((C1756-INT(C1756))&gt;=0.55,INT(C1756)+1,"Nulo"))</f>
        <v>0</v>
      </c>
    </row>
    <row r="1757" customFormat="false" ht="15" hidden="false" customHeight="false" outlineLevel="0" collapsed="false">
      <c r="A1757" s="30"/>
      <c r="B1757" s="11"/>
      <c r="C1757" s="31"/>
      <c r="D1757" s="12" t="n">
        <f aca="false">IF(AND((C1757-INT(C1757))&gt;=0,(C1757-INT(C1757))&lt;=0.54),INT(C1757),IF((C1757-INT(C1757))&gt;=0.55,INT(C1757)+1,"Nulo"))</f>
        <v>0</v>
      </c>
    </row>
    <row r="1758" customFormat="false" ht="15" hidden="false" customHeight="false" outlineLevel="0" collapsed="false">
      <c r="A1758" s="30"/>
      <c r="B1758" s="11"/>
      <c r="C1758" s="31"/>
      <c r="D1758" s="12" t="n">
        <f aca="false">IF(AND((C1758-INT(C1758))&gt;=0,(C1758-INT(C1758))&lt;=0.54),INT(C1758),IF((C1758-INT(C1758))&gt;=0.55,INT(C1758)+1,"Nulo"))</f>
        <v>0</v>
      </c>
    </row>
    <row r="1759" customFormat="false" ht="15" hidden="false" customHeight="false" outlineLevel="0" collapsed="false">
      <c r="A1759" s="30"/>
      <c r="B1759" s="11"/>
      <c r="C1759" s="31"/>
      <c r="D1759" s="12" t="n">
        <f aca="false">IF(AND((C1759-INT(C1759))&gt;=0,(C1759-INT(C1759))&lt;=0.54),INT(C1759),IF((C1759-INT(C1759))&gt;=0.55,INT(C1759)+1,"Nulo"))</f>
        <v>0</v>
      </c>
    </row>
    <row r="1760" customFormat="false" ht="15" hidden="false" customHeight="false" outlineLevel="0" collapsed="false">
      <c r="A1760" s="30"/>
      <c r="B1760" s="11"/>
      <c r="C1760" s="31"/>
      <c r="D1760" s="12" t="n">
        <f aca="false">IF(AND((C1760-INT(C1760))&gt;=0,(C1760-INT(C1760))&lt;=0.54),INT(C1760),IF((C1760-INT(C1760))&gt;=0.55,INT(C1760)+1,"Nulo"))</f>
        <v>0</v>
      </c>
    </row>
    <row r="1761" customFormat="false" ht="15" hidden="false" customHeight="false" outlineLevel="0" collapsed="false">
      <c r="A1761" s="30"/>
      <c r="B1761" s="11"/>
      <c r="C1761" s="31"/>
      <c r="D1761" s="12" t="n">
        <f aca="false">IF(AND((C1761-INT(C1761))&gt;=0,(C1761-INT(C1761))&lt;=0.54),INT(C1761),IF((C1761-INT(C1761))&gt;=0.55,INT(C1761)+1,"Nulo"))</f>
        <v>0</v>
      </c>
    </row>
    <row r="1762" customFormat="false" ht="15" hidden="false" customHeight="false" outlineLevel="0" collapsed="false">
      <c r="A1762" s="30"/>
      <c r="B1762" s="11"/>
      <c r="C1762" s="31"/>
      <c r="D1762" s="12" t="n">
        <f aca="false">IF(AND((C1762-INT(C1762))&gt;=0,(C1762-INT(C1762))&lt;=0.54),INT(C1762),IF((C1762-INT(C1762))&gt;=0.55,INT(C1762)+1,"Nulo"))</f>
        <v>0</v>
      </c>
    </row>
    <row r="1763" customFormat="false" ht="15" hidden="false" customHeight="false" outlineLevel="0" collapsed="false">
      <c r="A1763" s="30"/>
      <c r="B1763" s="11"/>
      <c r="C1763" s="31"/>
      <c r="D1763" s="12" t="n">
        <f aca="false">IF(AND((C1763-INT(C1763))&gt;=0,(C1763-INT(C1763))&lt;=0.54),INT(C1763),IF((C1763-INT(C1763))&gt;=0.55,INT(C1763)+1,"Nulo"))</f>
        <v>0</v>
      </c>
    </row>
    <row r="1764" customFormat="false" ht="15" hidden="false" customHeight="false" outlineLevel="0" collapsed="false">
      <c r="A1764" s="30"/>
      <c r="B1764" s="11"/>
      <c r="C1764" s="31"/>
      <c r="D1764" s="12" t="n">
        <f aca="false">IF(AND((C1764-INT(C1764))&gt;=0,(C1764-INT(C1764))&lt;=0.54),INT(C1764),IF((C1764-INT(C1764))&gt;=0.55,INT(C1764)+1,"Nulo"))</f>
        <v>0</v>
      </c>
    </row>
    <row r="1765" customFormat="false" ht="15" hidden="false" customHeight="false" outlineLevel="0" collapsed="false">
      <c r="A1765" s="30"/>
      <c r="B1765" s="11"/>
      <c r="C1765" s="31"/>
      <c r="D1765" s="12" t="n">
        <f aca="false">IF(AND((C1765-INT(C1765))&gt;=0,(C1765-INT(C1765))&lt;=0.54),INT(C1765),IF((C1765-INT(C1765))&gt;=0.55,INT(C1765)+1,"Nulo"))</f>
        <v>0</v>
      </c>
    </row>
    <row r="1766" customFormat="false" ht="15" hidden="false" customHeight="false" outlineLevel="0" collapsed="false">
      <c r="A1766" s="30"/>
      <c r="B1766" s="11"/>
      <c r="C1766" s="31"/>
      <c r="D1766" s="12" t="n">
        <f aca="false">IF(AND((C1766-INT(C1766))&gt;=0,(C1766-INT(C1766))&lt;=0.54),INT(C1766),IF((C1766-INT(C1766))&gt;=0.55,INT(C1766)+1,"Nulo"))</f>
        <v>0</v>
      </c>
    </row>
    <row r="1767" customFormat="false" ht="15" hidden="false" customHeight="false" outlineLevel="0" collapsed="false">
      <c r="A1767" s="30"/>
      <c r="B1767" s="11"/>
      <c r="C1767" s="31"/>
      <c r="D1767" s="12" t="n">
        <f aca="false">IF(AND((C1767-INT(C1767))&gt;=0,(C1767-INT(C1767))&lt;=0.54),INT(C1767),IF((C1767-INT(C1767))&gt;=0.55,INT(C1767)+1,"Nulo"))</f>
        <v>0</v>
      </c>
    </row>
    <row r="1768" customFormat="false" ht="15" hidden="false" customHeight="false" outlineLevel="0" collapsed="false">
      <c r="A1768" s="30"/>
      <c r="B1768" s="11"/>
      <c r="C1768" s="31"/>
      <c r="D1768" s="12" t="n">
        <f aca="false">IF(AND((C1768-INT(C1768))&gt;=0,(C1768-INT(C1768))&lt;=0.54),INT(C1768),IF((C1768-INT(C1768))&gt;=0.55,INT(C1768)+1,"Nulo"))</f>
        <v>0</v>
      </c>
    </row>
    <row r="1769" customFormat="false" ht="15" hidden="false" customHeight="false" outlineLevel="0" collapsed="false">
      <c r="A1769" s="30"/>
      <c r="B1769" s="11"/>
      <c r="C1769" s="31"/>
      <c r="D1769" s="12" t="n">
        <f aca="false">IF(AND((C1769-INT(C1769))&gt;=0,(C1769-INT(C1769))&lt;=0.54),INT(C1769),IF((C1769-INT(C1769))&gt;=0.55,INT(C1769)+1,"Nulo"))</f>
        <v>0</v>
      </c>
    </row>
    <row r="1770" customFormat="false" ht="15" hidden="false" customHeight="false" outlineLevel="0" collapsed="false">
      <c r="A1770" s="30"/>
      <c r="B1770" s="11"/>
      <c r="C1770" s="31"/>
      <c r="D1770" s="12" t="n">
        <f aca="false">IF(AND((C1770-INT(C1770))&gt;=0,(C1770-INT(C1770))&lt;=0.54),INT(C1770),IF((C1770-INT(C1770))&gt;=0.55,INT(C1770)+1,"Nulo"))</f>
        <v>0</v>
      </c>
    </row>
    <row r="1771" customFormat="false" ht="15" hidden="false" customHeight="false" outlineLevel="0" collapsed="false">
      <c r="A1771" s="30"/>
      <c r="B1771" s="11"/>
      <c r="C1771" s="31"/>
      <c r="D1771" s="12" t="n">
        <f aca="false">IF(AND((C1771-INT(C1771))&gt;=0,(C1771-INT(C1771))&lt;=0.54),INT(C1771),IF((C1771-INT(C1771))&gt;=0.55,INT(C1771)+1,"Nulo"))</f>
        <v>0</v>
      </c>
    </row>
    <row r="1772" customFormat="false" ht="15" hidden="false" customHeight="false" outlineLevel="0" collapsed="false">
      <c r="A1772" s="30"/>
      <c r="B1772" s="11"/>
      <c r="C1772" s="31"/>
      <c r="D1772" s="12" t="n">
        <f aca="false">IF(AND((C1772-INT(C1772))&gt;=0,(C1772-INT(C1772))&lt;=0.54),INT(C1772),IF((C1772-INT(C1772))&gt;=0.55,INT(C1772)+1,"Nulo"))</f>
        <v>0</v>
      </c>
    </row>
    <row r="1773" customFormat="false" ht="15" hidden="false" customHeight="false" outlineLevel="0" collapsed="false">
      <c r="A1773" s="30"/>
      <c r="B1773" s="11"/>
      <c r="C1773" s="31"/>
      <c r="D1773" s="12" t="n">
        <f aca="false">IF(AND((C1773-INT(C1773))&gt;=0,(C1773-INT(C1773))&lt;=0.54),INT(C1773),IF((C1773-INT(C1773))&gt;=0.55,INT(C1773)+1,"Nulo"))</f>
        <v>0</v>
      </c>
    </row>
    <row r="1774" customFormat="false" ht="15" hidden="false" customHeight="false" outlineLevel="0" collapsed="false">
      <c r="A1774" s="30"/>
      <c r="B1774" s="11"/>
      <c r="C1774" s="31"/>
      <c r="D1774" s="12" t="n">
        <f aca="false">IF(AND((C1774-INT(C1774))&gt;=0,(C1774-INT(C1774))&lt;=0.54),INT(C1774),IF((C1774-INT(C1774))&gt;=0.55,INT(C1774)+1,"Nulo"))</f>
        <v>0</v>
      </c>
    </row>
    <row r="1775" customFormat="false" ht="15" hidden="false" customHeight="false" outlineLevel="0" collapsed="false">
      <c r="A1775" s="30"/>
      <c r="B1775" s="11"/>
      <c r="C1775" s="31"/>
      <c r="D1775" s="12" t="n">
        <f aca="false">IF(AND((C1775-INT(C1775))&gt;=0,(C1775-INT(C1775))&lt;=0.54),INT(C1775),IF((C1775-INT(C1775))&gt;=0.55,INT(C1775)+1,"Nulo"))</f>
        <v>0</v>
      </c>
    </row>
    <row r="1776" customFormat="false" ht="15" hidden="false" customHeight="false" outlineLevel="0" collapsed="false">
      <c r="A1776" s="30"/>
      <c r="B1776" s="11"/>
      <c r="C1776" s="31"/>
      <c r="D1776" s="12" t="n">
        <f aca="false">IF(AND((C1776-INT(C1776))&gt;=0,(C1776-INT(C1776))&lt;=0.54),INT(C1776),IF((C1776-INT(C1776))&gt;=0.55,INT(C1776)+1,"Nulo"))</f>
        <v>0</v>
      </c>
    </row>
    <row r="1777" customFormat="false" ht="15" hidden="false" customHeight="false" outlineLevel="0" collapsed="false">
      <c r="A1777" s="30"/>
      <c r="B1777" s="11"/>
      <c r="C1777" s="31"/>
      <c r="D1777" s="12" t="n">
        <f aca="false">IF(AND((C1777-INT(C1777))&gt;=0,(C1777-INT(C1777))&lt;=0.54),INT(C1777),IF((C1777-INT(C1777))&gt;=0.55,INT(C1777)+1,"Nulo"))</f>
        <v>0</v>
      </c>
    </row>
    <row r="1778" customFormat="false" ht="15" hidden="false" customHeight="false" outlineLevel="0" collapsed="false">
      <c r="A1778" s="30"/>
      <c r="B1778" s="11"/>
      <c r="C1778" s="31"/>
      <c r="D1778" s="12" t="n">
        <f aca="false">IF(AND((C1778-INT(C1778))&gt;=0,(C1778-INT(C1778))&lt;=0.54),INT(C1778),IF((C1778-INT(C1778))&gt;=0.55,INT(C1778)+1,"Nulo"))</f>
        <v>0</v>
      </c>
    </row>
    <row r="1779" customFormat="false" ht="15" hidden="false" customHeight="false" outlineLevel="0" collapsed="false">
      <c r="A1779" s="30"/>
      <c r="B1779" s="11"/>
      <c r="C1779" s="31"/>
      <c r="D1779" s="12" t="n">
        <f aca="false">IF(AND((C1779-INT(C1779))&gt;=0,(C1779-INT(C1779))&lt;=0.54),INT(C1779),IF((C1779-INT(C1779))&gt;=0.55,INT(C1779)+1,"Nulo"))</f>
        <v>0</v>
      </c>
    </row>
    <row r="1780" customFormat="false" ht="15" hidden="false" customHeight="false" outlineLevel="0" collapsed="false">
      <c r="A1780" s="30"/>
      <c r="B1780" s="11"/>
      <c r="C1780" s="31"/>
      <c r="D1780" s="12" t="n">
        <f aca="false">IF(AND((C1780-INT(C1780))&gt;=0,(C1780-INT(C1780))&lt;=0.54),INT(C1780),IF((C1780-INT(C1780))&gt;=0.55,INT(C1780)+1,"Nulo"))</f>
        <v>0</v>
      </c>
    </row>
    <row r="1781" customFormat="false" ht="15" hidden="false" customHeight="false" outlineLevel="0" collapsed="false">
      <c r="A1781" s="30"/>
      <c r="B1781" s="11"/>
      <c r="C1781" s="31"/>
      <c r="D1781" s="12" t="n">
        <f aca="false">IF(AND((C1781-INT(C1781))&gt;=0,(C1781-INT(C1781))&lt;=0.54),INT(C1781),IF((C1781-INT(C1781))&gt;=0.55,INT(C1781)+1,"Nulo"))</f>
        <v>0</v>
      </c>
    </row>
    <row r="1782" customFormat="false" ht="15" hidden="false" customHeight="false" outlineLevel="0" collapsed="false">
      <c r="A1782" s="30"/>
      <c r="B1782" s="11"/>
      <c r="C1782" s="31"/>
      <c r="D1782" s="12" t="n">
        <f aca="false">IF(AND((C1782-INT(C1782))&gt;=0,(C1782-INT(C1782))&lt;=0.54),INT(C1782),IF((C1782-INT(C1782))&gt;=0.55,INT(C1782)+1,"Nulo"))</f>
        <v>0</v>
      </c>
    </row>
    <row r="1783" customFormat="false" ht="15" hidden="false" customHeight="false" outlineLevel="0" collapsed="false">
      <c r="A1783" s="30"/>
      <c r="B1783" s="11"/>
      <c r="C1783" s="31"/>
      <c r="D1783" s="12" t="n">
        <f aca="false">IF(AND((C1783-INT(C1783))&gt;=0,(C1783-INT(C1783))&lt;=0.54),INT(C1783),IF((C1783-INT(C1783))&gt;=0.55,INT(C1783)+1,"Nulo"))</f>
        <v>0</v>
      </c>
    </row>
    <row r="1784" customFormat="false" ht="15" hidden="false" customHeight="false" outlineLevel="0" collapsed="false">
      <c r="A1784" s="30"/>
      <c r="B1784" s="11"/>
      <c r="C1784" s="31"/>
      <c r="D1784" s="12" t="n">
        <f aca="false">IF(AND((C1784-INT(C1784))&gt;=0,(C1784-INT(C1784))&lt;=0.54),INT(C1784),IF((C1784-INT(C1784))&gt;=0.55,INT(C1784)+1,"Nulo"))</f>
        <v>0</v>
      </c>
    </row>
    <row r="1785" customFormat="false" ht="15" hidden="false" customHeight="false" outlineLevel="0" collapsed="false">
      <c r="A1785" s="30"/>
      <c r="B1785" s="11"/>
      <c r="C1785" s="31"/>
      <c r="D1785" s="12" t="n">
        <f aca="false">IF(AND((C1785-INT(C1785))&gt;=0,(C1785-INT(C1785))&lt;=0.54),INT(C1785),IF((C1785-INT(C1785))&gt;=0.55,INT(C1785)+1,"Nulo"))</f>
        <v>0</v>
      </c>
    </row>
    <row r="1786" customFormat="false" ht="15" hidden="false" customHeight="false" outlineLevel="0" collapsed="false">
      <c r="A1786" s="30"/>
      <c r="B1786" s="11"/>
      <c r="C1786" s="31"/>
      <c r="D1786" s="12" t="n">
        <f aca="false">IF(AND((C1786-INT(C1786))&gt;=0,(C1786-INT(C1786))&lt;=0.54),INT(C1786),IF((C1786-INT(C1786))&gt;=0.55,INT(C1786)+1,"Nulo"))</f>
        <v>0</v>
      </c>
    </row>
    <row r="1787" customFormat="false" ht="15" hidden="false" customHeight="false" outlineLevel="0" collapsed="false">
      <c r="A1787" s="30"/>
      <c r="B1787" s="11"/>
      <c r="C1787" s="31"/>
      <c r="D1787" s="12" t="n">
        <f aca="false">IF(AND((C1787-INT(C1787))&gt;=0,(C1787-INT(C1787))&lt;=0.54),INT(C1787),IF((C1787-INT(C1787))&gt;=0.55,INT(C1787)+1,"Nulo"))</f>
        <v>0</v>
      </c>
    </row>
    <row r="1788" customFormat="false" ht="15" hidden="false" customHeight="false" outlineLevel="0" collapsed="false">
      <c r="A1788" s="30"/>
      <c r="B1788" s="11"/>
      <c r="C1788" s="31"/>
      <c r="D1788" s="12" t="n">
        <f aca="false">IF(AND((C1788-INT(C1788))&gt;=0,(C1788-INT(C1788))&lt;=0.54),INT(C1788),IF((C1788-INT(C1788))&gt;=0.55,INT(C1788)+1,"Nulo"))</f>
        <v>0</v>
      </c>
    </row>
    <row r="1789" customFormat="false" ht="15" hidden="false" customHeight="false" outlineLevel="0" collapsed="false">
      <c r="A1789" s="30"/>
      <c r="B1789" s="11"/>
      <c r="C1789" s="31"/>
      <c r="D1789" s="12" t="n">
        <f aca="false">IF(AND((C1789-INT(C1789))&gt;=0,(C1789-INT(C1789))&lt;=0.54),INT(C1789),IF((C1789-INT(C1789))&gt;=0.55,INT(C1789)+1,"Nulo"))</f>
        <v>0</v>
      </c>
    </row>
    <row r="1790" customFormat="false" ht="15" hidden="false" customHeight="false" outlineLevel="0" collapsed="false">
      <c r="A1790" s="30"/>
      <c r="B1790" s="11"/>
      <c r="C1790" s="31"/>
      <c r="D1790" s="12" t="n">
        <f aca="false">IF(AND((C1790-INT(C1790))&gt;=0,(C1790-INT(C1790))&lt;=0.54),INT(C1790),IF((C1790-INT(C1790))&gt;=0.55,INT(C1790)+1,"Nulo"))</f>
        <v>0</v>
      </c>
    </row>
    <row r="1791" customFormat="false" ht="15" hidden="false" customHeight="false" outlineLevel="0" collapsed="false">
      <c r="A1791" s="30"/>
      <c r="B1791" s="11"/>
      <c r="C1791" s="31"/>
      <c r="D1791" s="12" t="n">
        <f aca="false">IF(AND((C1791-INT(C1791))&gt;=0,(C1791-INT(C1791))&lt;=0.54),INT(C1791),IF((C1791-INT(C1791))&gt;=0.55,INT(C1791)+1,"Nulo"))</f>
        <v>0</v>
      </c>
    </row>
    <row r="1792" customFormat="false" ht="15" hidden="false" customHeight="false" outlineLevel="0" collapsed="false">
      <c r="A1792" s="30"/>
      <c r="B1792" s="11"/>
      <c r="C1792" s="31"/>
      <c r="D1792" s="12" t="n">
        <f aca="false">IF(AND((C1792-INT(C1792))&gt;=0,(C1792-INT(C1792))&lt;=0.54),INT(C1792),IF((C1792-INT(C1792))&gt;=0.55,INT(C1792)+1,"Nulo"))</f>
        <v>0</v>
      </c>
    </row>
    <row r="1793" customFormat="false" ht="15" hidden="false" customHeight="false" outlineLevel="0" collapsed="false">
      <c r="A1793" s="30"/>
      <c r="B1793" s="11"/>
      <c r="C1793" s="31"/>
      <c r="D1793" s="12" t="n">
        <f aca="false">IF(AND((C1793-INT(C1793))&gt;=0,(C1793-INT(C1793))&lt;=0.54),INT(C1793),IF((C1793-INT(C1793))&gt;=0.55,INT(C1793)+1,"Nulo"))</f>
        <v>0</v>
      </c>
    </row>
    <row r="1794" customFormat="false" ht="15" hidden="false" customHeight="false" outlineLevel="0" collapsed="false">
      <c r="A1794" s="30"/>
      <c r="B1794" s="11"/>
      <c r="C1794" s="31"/>
      <c r="D1794" s="12" t="n">
        <f aca="false">IF(AND((C1794-INT(C1794))&gt;=0,(C1794-INT(C1794))&lt;=0.54),INT(C1794),IF((C1794-INT(C1794))&gt;=0.55,INT(C1794)+1,"Nulo"))</f>
        <v>0</v>
      </c>
    </row>
    <row r="1795" customFormat="false" ht="15" hidden="false" customHeight="false" outlineLevel="0" collapsed="false">
      <c r="A1795" s="30"/>
      <c r="B1795" s="11"/>
      <c r="C1795" s="31"/>
      <c r="D1795" s="12" t="n">
        <f aca="false">IF(AND((C1795-INT(C1795))&gt;=0,(C1795-INT(C1795))&lt;=0.54),INT(C1795),IF((C1795-INT(C1795))&gt;=0.55,INT(C1795)+1,"Nulo"))</f>
        <v>0</v>
      </c>
    </row>
    <row r="1796" customFormat="false" ht="15" hidden="false" customHeight="false" outlineLevel="0" collapsed="false">
      <c r="A1796" s="30"/>
      <c r="B1796" s="11"/>
      <c r="C1796" s="31"/>
      <c r="D1796" s="12" t="n">
        <f aca="false">IF(AND((C1796-INT(C1796))&gt;=0,(C1796-INT(C1796))&lt;=0.54),INT(C1796),IF((C1796-INT(C1796))&gt;=0.55,INT(C1796)+1,"Nulo"))</f>
        <v>0</v>
      </c>
    </row>
    <row r="1797" customFormat="false" ht="15" hidden="false" customHeight="false" outlineLevel="0" collapsed="false">
      <c r="A1797" s="30"/>
      <c r="B1797" s="11"/>
      <c r="C1797" s="31"/>
      <c r="D1797" s="12" t="n">
        <f aca="false">IF(AND((C1797-INT(C1797))&gt;=0,(C1797-INT(C1797))&lt;=0.54),INT(C1797),IF((C1797-INT(C1797))&gt;=0.55,INT(C1797)+1,"Nulo"))</f>
        <v>0</v>
      </c>
    </row>
    <row r="1798" customFormat="false" ht="15" hidden="false" customHeight="false" outlineLevel="0" collapsed="false">
      <c r="A1798" s="30"/>
      <c r="B1798" s="11"/>
      <c r="C1798" s="31"/>
      <c r="D1798" s="12" t="n">
        <f aca="false">IF(AND((C1798-INT(C1798))&gt;=0,(C1798-INT(C1798))&lt;=0.54),INT(C1798),IF((C1798-INT(C1798))&gt;=0.55,INT(C1798)+1,"Nulo"))</f>
        <v>0</v>
      </c>
    </row>
    <row r="1799" customFormat="false" ht="15" hidden="false" customHeight="false" outlineLevel="0" collapsed="false">
      <c r="A1799" s="30"/>
      <c r="B1799" s="11"/>
      <c r="C1799" s="31"/>
      <c r="D1799" s="12" t="n">
        <f aca="false">IF(AND((C1799-INT(C1799))&gt;=0,(C1799-INT(C1799))&lt;=0.54),INT(C1799),IF((C1799-INT(C1799))&gt;=0.55,INT(C1799)+1,"Nulo"))</f>
        <v>0</v>
      </c>
    </row>
    <row r="1800" customFormat="false" ht="15" hidden="false" customHeight="false" outlineLevel="0" collapsed="false">
      <c r="A1800" s="30"/>
      <c r="B1800" s="11"/>
      <c r="C1800" s="31"/>
      <c r="D1800" s="12" t="n">
        <f aca="false">IF(AND((C1800-INT(C1800))&gt;=0,(C1800-INT(C1800))&lt;=0.54),INT(C1800),IF((C1800-INT(C1800))&gt;=0.55,INT(C1800)+1,"Nulo"))</f>
        <v>0</v>
      </c>
    </row>
    <row r="1801" customFormat="false" ht="15" hidden="false" customHeight="false" outlineLevel="0" collapsed="false">
      <c r="A1801" s="30"/>
      <c r="B1801" s="11"/>
      <c r="C1801" s="31"/>
      <c r="D1801" s="12" t="n">
        <f aca="false">IF(AND((C1801-INT(C1801))&gt;=0,(C1801-INT(C1801))&lt;=0.54),INT(C1801),IF((C1801-INT(C1801))&gt;=0.55,INT(C1801)+1,"Nulo"))</f>
        <v>0</v>
      </c>
    </row>
    <row r="1802" customFormat="false" ht="15" hidden="false" customHeight="false" outlineLevel="0" collapsed="false">
      <c r="A1802" s="30"/>
      <c r="B1802" s="11"/>
      <c r="C1802" s="31"/>
      <c r="D1802" s="12" t="n">
        <f aca="false">IF(AND((C1802-INT(C1802))&gt;=0,(C1802-INT(C1802))&lt;=0.54),INT(C1802),IF((C1802-INT(C1802))&gt;=0.55,INT(C1802)+1,"Nulo"))</f>
        <v>0</v>
      </c>
    </row>
    <row r="1803" customFormat="false" ht="15" hidden="false" customHeight="false" outlineLevel="0" collapsed="false">
      <c r="A1803" s="30"/>
      <c r="B1803" s="11"/>
      <c r="C1803" s="31"/>
      <c r="D1803" s="12" t="n">
        <f aca="false">IF(AND((C1803-INT(C1803))&gt;=0,(C1803-INT(C1803))&lt;=0.54),INT(C1803),IF((C1803-INT(C1803))&gt;=0.55,INT(C1803)+1,"Nulo"))</f>
        <v>0</v>
      </c>
    </row>
    <row r="1804" customFormat="false" ht="15" hidden="false" customHeight="false" outlineLevel="0" collapsed="false">
      <c r="A1804" s="30"/>
      <c r="B1804" s="11"/>
      <c r="C1804" s="31"/>
      <c r="D1804" s="12" t="n">
        <f aca="false">IF(AND((C1804-INT(C1804))&gt;=0,(C1804-INT(C1804))&lt;=0.54),INT(C1804),IF((C1804-INT(C1804))&gt;=0.55,INT(C1804)+1,"Nulo"))</f>
        <v>0</v>
      </c>
    </row>
    <row r="1805" customFormat="false" ht="15" hidden="false" customHeight="false" outlineLevel="0" collapsed="false">
      <c r="A1805" s="30"/>
      <c r="B1805" s="11"/>
      <c r="C1805" s="31"/>
      <c r="D1805" s="12" t="n">
        <f aca="false">IF(AND((C1805-INT(C1805))&gt;=0,(C1805-INT(C1805))&lt;=0.54),INT(C1805),IF((C1805-INT(C1805))&gt;=0.55,INT(C1805)+1,"Nulo"))</f>
        <v>0</v>
      </c>
    </row>
    <row r="1806" customFormat="false" ht="15" hidden="false" customHeight="false" outlineLevel="0" collapsed="false">
      <c r="A1806" s="30"/>
      <c r="B1806" s="11"/>
      <c r="C1806" s="31"/>
      <c r="D1806" s="12" t="n">
        <f aca="false">IF(AND((C1806-INT(C1806))&gt;=0,(C1806-INT(C1806))&lt;=0.54),INT(C1806),IF((C1806-INT(C1806))&gt;=0.55,INT(C1806)+1,"Nulo"))</f>
        <v>0</v>
      </c>
    </row>
    <row r="1807" customFormat="false" ht="15" hidden="false" customHeight="false" outlineLevel="0" collapsed="false">
      <c r="A1807" s="30"/>
      <c r="B1807" s="11"/>
      <c r="C1807" s="31"/>
      <c r="D1807" s="12" t="n">
        <f aca="false">IF(AND((C1807-INT(C1807))&gt;=0,(C1807-INT(C1807))&lt;=0.54),INT(C1807),IF((C1807-INT(C1807))&gt;=0.55,INT(C1807)+1,"Nulo"))</f>
        <v>0</v>
      </c>
    </row>
    <row r="1808" customFormat="false" ht="15" hidden="false" customHeight="false" outlineLevel="0" collapsed="false">
      <c r="A1808" s="30"/>
      <c r="B1808" s="11"/>
      <c r="C1808" s="31"/>
      <c r="D1808" s="12" t="n">
        <f aca="false">IF(AND((C1808-INT(C1808))&gt;=0,(C1808-INT(C1808))&lt;=0.54),INT(C1808),IF((C1808-INT(C1808))&gt;=0.55,INT(C1808)+1,"Nulo"))</f>
        <v>0</v>
      </c>
    </row>
    <row r="1809" customFormat="false" ht="15" hidden="false" customHeight="false" outlineLevel="0" collapsed="false">
      <c r="A1809" s="30"/>
      <c r="B1809" s="11"/>
      <c r="C1809" s="31"/>
      <c r="D1809" s="12" t="n">
        <f aca="false">IF(AND((C1809-INT(C1809))&gt;=0,(C1809-INT(C1809))&lt;=0.54),INT(C1809),IF((C1809-INT(C1809))&gt;=0.55,INT(C1809)+1,"Nulo"))</f>
        <v>0</v>
      </c>
    </row>
    <row r="1810" customFormat="false" ht="15" hidden="false" customHeight="false" outlineLevel="0" collapsed="false">
      <c r="A1810" s="30"/>
      <c r="B1810" s="11"/>
      <c r="C1810" s="31"/>
      <c r="D1810" s="12" t="n">
        <f aca="false">IF(AND((C1810-INT(C1810))&gt;=0,(C1810-INT(C1810))&lt;=0.54),INT(C1810),IF((C1810-INT(C1810))&gt;=0.55,INT(C1810)+1,"Nulo"))</f>
        <v>0</v>
      </c>
    </row>
    <row r="1811" customFormat="false" ht="15" hidden="false" customHeight="false" outlineLevel="0" collapsed="false">
      <c r="A1811" s="30"/>
      <c r="B1811" s="11"/>
      <c r="C1811" s="31"/>
      <c r="D1811" s="12" t="n">
        <f aca="false">IF(AND((C1811-INT(C1811))&gt;=0,(C1811-INT(C1811))&lt;=0.54),INT(C1811),IF((C1811-INT(C1811))&gt;=0.55,INT(C1811)+1,"Nulo"))</f>
        <v>0</v>
      </c>
    </row>
    <row r="1812" customFormat="false" ht="15" hidden="false" customHeight="false" outlineLevel="0" collapsed="false">
      <c r="A1812" s="30"/>
      <c r="B1812" s="11"/>
      <c r="C1812" s="31"/>
      <c r="D1812" s="12" t="n">
        <f aca="false">IF(AND((C1812-INT(C1812))&gt;=0,(C1812-INT(C1812))&lt;=0.54),INT(C1812),IF((C1812-INT(C1812))&gt;=0.55,INT(C1812)+1,"Nulo"))</f>
        <v>0</v>
      </c>
    </row>
    <row r="1813" customFormat="false" ht="15" hidden="false" customHeight="false" outlineLevel="0" collapsed="false">
      <c r="A1813" s="30"/>
      <c r="B1813" s="11"/>
      <c r="C1813" s="31"/>
      <c r="D1813" s="12" t="n">
        <f aca="false">IF(AND((C1813-INT(C1813))&gt;=0,(C1813-INT(C1813))&lt;=0.54),INT(C1813),IF((C1813-INT(C1813))&gt;=0.55,INT(C1813)+1,"Nulo"))</f>
        <v>0</v>
      </c>
    </row>
    <row r="1814" customFormat="false" ht="15" hidden="false" customHeight="false" outlineLevel="0" collapsed="false">
      <c r="A1814" s="30"/>
      <c r="B1814" s="11"/>
      <c r="C1814" s="31"/>
      <c r="D1814" s="12" t="n">
        <f aca="false">IF(AND((C1814-INT(C1814))&gt;=0,(C1814-INT(C1814))&lt;=0.54),INT(C1814),IF((C1814-INT(C1814))&gt;=0.55,INT(C1814)+1,"Nulo"))</f>
        <v>0</v>
      </c>
    </row>
    <row r="1815" customFormat="false" ht="15" hidden="false" customHeight="false" outlineLevel="0" collapsed="false">
      <c r="A1815" s="30"/>
      <c r="B1815" s="11"/>
      <c r="C1815" s="31"/>
      <c r="D1815" s="12" t="n">
        <f aca="false">IF(AND((C1815-INT(C1815))&gt;=0,(C1815-INT(C1815))&lt;=0.54),INT(C1815),IF((C1815-INT(C1815))&gt;=0.55,INT(C1815)+1,"Nulo"))</f>
        <v>0</v>
      </c>
    </row>
    <row r="1816" customFormat="false" ht="15" hidden="false" customHeight="false" outlineLevel="0" collapsed="false">
      <c r="A1816" s="30"/>
      <c r="B1816" s="11"/>
      <c r="C1816" s="31"/>
      <c r="D1816" s="12" t="n">
        <f aca="false">IF(AND((C1816-INT(C1816))&gt;=0,(C1816-INT(C1816))&lt;=0.54),INT(C1816),IF((C1816-INT(C1816))&gt;=0.55,INT(C1816)+1,"Nulo"))</f>
        <v>0</v>
      </c>
    </row>
    <row r="1817" customFormat="false" ht="15" hidden="false" customHeight="false" outlineLevel="0" collapsed="false">
      <c r="A1817" s="30"/>
      <c r="B1817" s="11"/>
      <c r="C1817" s="31"/>
      <c r="D1817" s="12" t="n">
        <f aca="false">IF(AND((C1817-INT(C1817))&gt;=0,(C1817-INT(C1817))&lt;=0.54),INT(C1817),IF((C1817-INT(C1817))&gt;=0.55,INT(C1817)+1,"Nulo"))</f>
        <v>0</v>
      </c>
    </row>
    <row r="1818" customFormat="false" ht="15" hidden="false" customHeight="false" outlineLevel="0" collapsed="false">
      <c r="A1818" s="30"/>
      <c r="B1818" s="11"/>
      <c r="C1818" s="31"/>
      <c r="D1818" s="12" t="n">
        <f aca="false">IF(AND((C1818-INT(C1818))&gt;=0,(C1818-INT(C1818))&lt;=0.54),INT(C1818),IF((C1818-INT(C1818))&gt;=0.55,INT(C1818)+1,"Nulo"))</f>
        <v>0</v>
      </c>
    </row>
    <row r="1819" customFormat="false" ht="15" hidden="false" customHeight="false" outlineLevel="0" collapsed="false">
      <c r="A1819" s="30"/>
      <c r="B1819" s="11"/>
      <c r="C1819" s="31"/>
      <c r="D1819" s="12" t="n">
        <f aca="false">IF(AND((C1819-INT(C1819))&gt;=0,(C1819-INT(C1819))&lt;=0.54),INT(C1819),IF((C1819-INT(C1819))&gt;=0.55,INT(C1819)+1,"Nulo"))</f>
        <v>0</v>
      </c>
    </row>
    <row r="1820" customFormat="false" ht="15" hidden="false" customHeight="false" outlineLevel="0" collapsed="false">
      <c r="A1820" s="30"/>
      <c r="B1820" s="11"/>
      <c r="C1820" s="31"/>
      <c r="D1820" s="12" t="n">
        <f aca="false">IF(AND((C1820-INT(C1820))&gt;=0,(C1820-INT(C1820))&lt;=0.54),INT(C1820),IF((C1820-INT(C1820))&gt;=0.55,INT(C1820)+1,"Nulo"))</f>
        <v>0</v>
      </c>
    </row>
    <row r="1821" customFormat="false" ht="15" hidden="false" customHeight="false" outlineLevel="0" collapsed="false">
      <c r="A1821" s="30"/>
      <c r="B1821" s="11"/>
      <c r="C1821" s="31"/>
      <c r="D1821" s="12" t="n">
        <f aca="false">IF(AND((C1821-INT(C1821))&gt;=0,(C1821-INT(C1821))&lt;=0.54),INT(C1821),IF((C1821-INT(C1821))&gt;=0.55,INT(C1821)+1,"Nulo"))</f>
        <v>0</v>
      </c>
    </row>
    <row r="1822" customFormat="false" ht="15" hidden="false" customHeight="false" outlineLevel="0" collapsed="false">
      <c r="A1822" s="30"/>
      <c r="B1822" s="11"/>
      <c r="C1822" s="31"/>
      <c r="D1822" s="12" t="n">
        <f aca="false">IF(AND((C1822-INT(C1822))&gt;=0,(C1822-INT(C1822))&lt;=0.54),INT(C1822),IF((C1822-INT(C1822))&gt;=0.55,INT(C1822)+1,"Nulo"))</f>
        <v>0</v>
      </c>
    </row>
    <row r="1823" customFormat="false" ht="15" hidden="false" customHeight="false" outlineLevel="0" collapsed="false">
      <c r="A1823" s="30"/>
      <c r="B1823" s="11"/>
      <c r="C1823" s="31"/>
      <c r="D1823" s="12" t="n">
        <f aca="false">IF(AND((C1823-INT(C1823))&gt;=0,(C1823-INT(C1823))&lt;=0.54),INT(C1823),IF((C1823-INT(C1823))&gt;=0.55,INT(C1823)+1,"Nulo"))</f>
        <v>0</v>
      </c>
    </row>
    <row r="1824" customFormat="false" ht="15" hidden="false" customHeight="false" outlineLevel="0" collapsed="false">
      <c r="A1824" s="30"/>
      <c r="B1824" s="11"/>
      <c r="C1824" s="31"/>
      <c r="D1824" s="12" t="n">
        <f aca="false">IF(AND((C1824-INT(C1824))&gt;=0,(C1824-INT(C1824))&lt;=0.54),INT(C1824),IF((C1824-INT(C1824))&gt;=0.55,INT(C1824)+1,"Nulo"))</f>
        <v>0</v>
      </c>
    </row>
    <row r="1825" customFormat="false" ht="15" hidden="false" customHeight="false" outlineLevel="0" collapsed="false">
      <c r="A1825" s="30"/>
      <c r="B1825" s="11"/>
      <c r="C1825" s="31"/>
      <c r="D1825" s="12" t="n">
        <f aca="false">IF(AND((C1825-INT(C1825))&gt;=0,(C1825-INT(C1825))&lt;=0.54),INT(C1825),IF((C1825-INT(C1825))&gt;=0.55,INT(C1825)+1,"Nulo"))</f>
        <v>0</v>
      </c>
    </row>
    <row r="1826" customFormat="false" ht="15" hidden="false" customHeight="false" outlineLevel="0" collapsed="false">
      <c r="A1826" s="30"/>
      <c r="B1826" s="11"/>
      <c r="C1826" s="31"/>
      <c r="D1826" s="12" t="n">
        <f aca="false">IF(AND((C1826-INT(C1826))&gt;=0,(C1826-INT(C1826))&lt;=0.54),INT(C1826),IF((C1826-INT(C1826))&gt;=0.55,INT(C1826)+1,"Nulo"))</f>
        <v>0</v>
      </c>
    </row>
    <row r="1827" customFormat="false" ht="15" hidden="false" customHeight="false" outlineLevel="0" collapsed="false">
      <c r="A1827" s="30"/>
      <c r="B1827" s="11"/>
      <c r="C1827" s="31"/>
      <c r="D1827" s="12" t="n">
        <f aca="false">IF(AND((C1827-INT(C1827))&gt;=0,(C1827-INT(C1827))&lt;=0.54),INT(C1827),IF((C1827-INT(C1827))&gt;=0.55,INT(C1827)+1,"Nulo"))</f>
        <v>0</v>
      </c>
    </row>
    <row r="1828" customFormat="false" ht="15" hidden="false" customHeight="false" outlineLevel="0" collapsed="false">
      <c r="A1828" s="30"/>
      <c r="B1828" s="11"/>
      <c r="C1828" s="31"/>
      <c r="D1828" s="12" t="n">
        <f aca="false">IF(AND((C1828-INT(C1828))&gt;=0,(C1828-INT(C1828))&lt;=0.54),INT(C1828),IF((C1828-INT(C1828))&gt;=0.55,INT(C1828)+1,"Nulo"))</f>
        <v>0</v>
      </c>
    </row>
    <row r="1829" customFormat="false" ht="15" hidden="false" customHeight="false" outlineLevel="0" collapsed="false">
      <c r="A1829" s="30"/>
      <c r="B1829" s="11"/>
      <c r="C1829" s="31"/>
      <c r="D1829" s="12" t="n">
        <f aca="false">IF(AND((C1829-INT(C1829))&gt;=0,(C1829-INT(C1829))&lt;=0.54),INT(C1829),IF((C1829-INT(C1829))&gt;=0.55,INT(C1829)+1,"Nulo"))</f>
        <v>0</v>
      </c>
    </row>
    <row r="1830" customFormat="false" ht="15" hidden="false" customHeight="false" outlineLevel="0" collapsed="false">
      <c r="A1830" s="30"/>
      <c r="B1830" s="11"/>
      <c r="C1830" s="31"/>
      <c r="D1830" s="12" t="n">
        <f aca="false">IF(AND((C1830-INT(C1830))&gt;=0,(C1830-INT(C1830))&lt;=0.54),INT(C1830),IF((C1830-INT(C1830))&gt;=0.55,INT(C1830)+1,"Nulo"))</f>
        <v>0</v>
      </c>
    </row>
    <row r="1831" customFormat="false" ht="15" hidden="false" customHeight="false" outlineLevel="0" collapsed="false">
      <c r="A1831" s="30"/>
      <c r="B1831" s="11"/>
      <c r="C1831" s="31"/>
      <c r="D1831" s="12" t="n">
        <f aca="false">IF(AND((C1831-INT(C1831))&gt;=0,(C1831-INT(C1831))&lt;=0.54),INT(C1831),IF((C1831-INT(C1831))&gt;=0.55,INT(C1831)+1,"Nulo"))</f>
        <v>0</v>
      </c>
    </row>
    <row r="1832" customFormat="false" ht="15" hidden="false" customHeight="false" outlineLevel="0" collapsed="false">
      <c r="A1832" s="30"/>
      <c r="B1832" s="11"/>
      <c r="C1832" s="31"/>
      <c r="D1832" s="12" t="n">
        <f aca="false">IF(AND((C1832-INT(C1832))&gt;=0,(C1832-INT(C1832))&lt;=0.54),INT(C1832),IF((C1832-INT(C1832))&gt;=0.55,INT(C1832)+1,"Nulo"))</f>
        <v>0</v>
      </c>
    </row>
    <row r="1833" customFormat="false" ht="15" hidden="false" customHeight="false" outlineLevel="0" collapsed="false">
      <c r="A1833" s="30"/>
      <c r="B1833" s="11"/>
      <c r="C1833" s="31"/>
      <c r="D1833" s="12" t="n">
        <f aca="false">IF(AND((C1833-INT(C1833))&gt;=0,(C1833-INT(C1833))&lt;=0.54),INT(C1833),IF((C1833-INT(C1833))&gt;=0.55,INT(C1833)+1,"Nulo"))</f>
        <v>0</v>
      </c>
    </row>
    <row r="1834" customFormat="false" ht="15" hidden="false" customHeight="false" outlineLevel="0" collapsed="false">
      <c r="A1834" s="30"/>
      <c r="B1834" s="11"/>
      <c r="C1834" s="31"/>
      <c r="D1834" s="12" t="n">
        <f aca="false">IF(AND((C1834-INT(C1834))&gt;=0,(C1834-INT(C1834))&lt;=0.54),INT(C1834),IF((C1834-INT(C1834))&gt;=0.55,INT(C1834)+1,"Nulo"))</f>
        <v>0</v>
      </c>
    </row>
    <row r="1835" customFormat="false" ht="15" hidden="false" customHeight="false" outlineLevel="0" collapsed="false">
      <c r="A1835" s="30"/>
      <c r="B1835" s="11"/>
      <c r="C1835" s="31"/>
      <c r="D1835" s="12" t="n">
        <f aca="false">IF(AND((C1835-INT(C1835))&gt;=0,(C1835-INT(C1835))&lt;=0.54),INT(C1835),IF((C1835-INT(C1835))&gt;=0.55,INT(C1835)+1,"Nulo"))</f>
        <v>0</v>
      </c>
    </row>
    <row r="1836" customFormat="false" ht="15" hidden="false" customHeight="false" outlineLevel="0" collapsed="false">
      <c r="A1836" s="30"/>
      <c r="B1836" s="11"/>
      <c r="C1836" s="31"/>
      <c r="D1836" s="12" t="n">
        <f aca="false">IF(AND((C1836-INT(C1836))&gt;=0,(C1836-INT(C1836))&lt;=0.54),INT(C1836),IF((C1836-INT(C1836))&gt;=0.55,INT(C1836)+1,"Nulo"))</f>
        <v>0</v>
      </c>
    </row>
    <row r="1837" customFormat="false" ht="15" hidden="false" customHeight="false" outlineLevel="0" collapsed="false">
      <c r="A1837" s="30"/>
      <c r="B1837" s="11"/>
      <c r="C1837" s="31"/>
      <c r="D1837" s="12" t="n">
        <f aca="false">IF(AND((C1837-INT(C1837))&gt;=0,(C1837-INT(C1837))&lt;=0.54),INT(C1837),IF((C1837-INT(C1837))&gt;=0.55,INT(C1837)+1,"Nulo"))</f>
        <v>0</v>
      </c>
    </row>
    <row r="1838" customFormat="false" ht="15" hidden="false" customHeight="false" outlineLevel="0" collapsed="false">
      <c r="A1838" s="30"/>
      <c r="B1838" s="11"/>
      <c r="C1838" s="31"/>
      <c r="D1838" s="12" t="n">
        <f aca="false">IF(AND((C1838-INT(C1838))&gt;=0,(C1838-INT(C1838))&lt;=0.54),INT(C1838),IF((C1838-INT(C1838))&gt;=0.55,INT(C1838)+1,"Nulo"))</f>
        <v>0</v>
      </c>
    </row>
    <row r="1839" customFormat="false" ht="15" hidden="false" customHeight="false" outlineLevel="0" collapsed="false">
      <c r="A1839" s="30"/>
      <c r="B1839" s="11"/>
      <c r="C1839" s="31"/>
      <c r="D1839" s="12" t="n">
        <f aca="false">IF(AND((C1839-INT(C1839))&gt;=0,(C1839-INT(C1839))&lt;=0.54),INT(C1839),IF((C1839-INT(C1839))&gt;=0.55,INT(C1839)+1,"Nulo"))</f>
        <v>0</v>
      </c>
    </row>
    <row r="1840" customFormat="false" ht="15" hidden="false" customHeight="false" outlineLevel="0" collapsed="false">
      <c r="A1840" s="30"/>
      <c r="B1840" s="11"/>
      <c r="C1840" s="31"/>
      <c r="D1840" s="12" t="n">
        <f aca="false">IF(AND((C1840-INT(C1840))&gt;=0,(C1840-INT(C1840))&lt;=0.54),INT(C1840),IF((C1840-INT(C1840))&gt;=0.55,INT(C1840)+1,"Nulo"))</f>
        <v>0</v>
      </c>
    </row>
    <row r="1841" customFormat="false" ht="15" hidden="false" customHeight="false" outlineLevel="0" collapsed="false">
      <c r="A1841" s="30"/>
      <c r="B1841" s="11"/>
      <c r="C1841" s="31"/>
      <c r="D1841" s="12" t="n">
        <f aca="false">IF(AND((C1841-INT(C1841))&gt;=0,(C1841-INT(C1841))&lt;=0.54),INT(C1841),IF((C1841-INT(C1841))&gt;=0.55,INT(C1841)+1,"Nulo"))</f>
        <v>0</v>
      </c>
    </row>
    <row r="1842" customFormat="false" ht="15" hidden="false" customHeight="false" outlineLevel="0" collapsed="false">
      <c r="A1842" s="30"/>
      <c r="B1842" s="11"/>
      <c r="C1842" s="31"/>
      <c r="D1842" s="12" t="n">
        <f aca="false">IF(AND((C1842-INT(C1842))&gt;=0,(C1842-INT(C1842))&lt;=0.54),INT(C1842),IF((C1842-INT(C1842))&gt;=0.55,INT(C1842)+1,"Nulo"))</f>
        <v>0</v>
      </c>
    </row>
    <row r="1843" customFormat="false" ht="15" hidden="false" customHeight="false" outlineLevel="0" collapsed="false">
      <c r="A1843" s="30"/>
      <c r="B1843" s="11"/>
      <c r="C1843" s="31"/>
      <c r="D1843" s="12" t="n">
        <f aca="false">IF(AND((C1843-INT(C1843))&gt;=0,(C1843-INT(C1843))&lt;=0.54),INT(C1843),IF((C1843-INT(C1843))&gt;=0.55,INT(C1843)+1,"Nulo"))</f>
        <v>0</v>
      </c>
    </row>
    <row r="1844" customFormat="false" ht="15" hidden="false" customHeight="false" outlineLevel="0" collapsed="false">
      <c r="A1844" s="30"/>
      <c r="B1844" s="11"/>
      <c r="C1844" s="31"/>
      <c r="D1844" s="12" t="n">
        <f aca="false">IF(AND((C1844-INT(C1844))&gt;=0,(C1844-INT(C1844))&lt;=0.54),INT(C1844),IF((C1844-INT(C1844))&gt;=0.55,INT(C1844)+1,"Nulo"))</f>
        <v>0</v>
      </c>
    </row>
    <row r="1845" customFormat="false" ht="15" hidden="false" customHeight="false" outlineLevel="0" collapsed="false">
      <c r="A1845" s="30"/>
      <c r="B1845" s="11"/>
      <c r="C1845" s="31"/>
      <c r="D1845" s="12" t="n">
        <f aca="false">IF(AND((C1845-INT(C1845))&gt;=0,(C1845-INT(C1845))&lt;=0.54),INT(C1845),IF((C1845-INT(C1845))&gt;=0.55,INT(C1845)+1,"Nulo"))</f>
        <v>0</v>
      </c>
    </row>
    <row r="1846" customFormat="false" ht="15" hidden="false" customHeight="false" outlineLevel="0" collapsed="false">
      <c r="A1846" s="30"/>
      <c r="B1846" s="11"/>
      <c r="C1846" s="31"/>
      <c r="D1846" s="12" t="n">
        <f aca="false">IF(AND((C1846-INT(C1846))&gt;=0,(C1846-INT(C1846))&lt;=0.54),INT(C1846),IF((C1846-INT(C1846))&gt;=0.55,INT(C1846)+1,"Nulo"))</f>
        <v>0</v>
      </c>
    </row>
    <row r="1847" customFormat="false" ht="15" hidden="false" customHeight="false" outlineLevel="0" collapsed="false">
      <c r="A1847" s="30"/>
      <c r="B1847" s="11"/>
      <c r="C1847" s="31"/>
      <c r="D1847" s="12" t="n">
        <f aca="false">IF(AND((C1847-INT(C1847))&gt;=0,(C1847-INT(C1847))&lt;=0.54),INT(C1847),IF((C1847-INT(C1847))&gt;=0.55,INT(C1847)+1,"Nulo"))</f>
        <v>0</v>
      </c>
    </row>
    <row r="1848" customFormat="false" ht="15" hidden="false" customHeight="false" outlineLevel="0" collapsed="false">
      <c r="A1848" s="30"/>
      <c r="B1848" s="11"/>
      <c r="C1848" s="31"/>
      <c r="D1848" s="12" t="n">
        <f aca="false">IF(AND((C1848-INT(C1848))&gt;=0,(C1848-INT(C1848))&lt;=0.54),INT(C1848),IF((C1848-INT(C1848))&gt;=0.55,INT(C1848)+1,"Nulo"))</f>
        <v>0</v>
      </c>
    </row>
    <row r="1849" customFormat="false" ht="15" hidden="false" customHeight="false" outlineLevel="0" collapsed="false">
      <c r="A1849" s="30"/>
      <c r="B1849" s="11"/>
      <c r="C1849" s="31"/>
      <c r="D1849" s="12" t="n">
        <f aca="false">IF(AND((C1849-INT(C1849))&gt;=0,(C1849-INT(C1849))&lt;=0.54),INT(C1849),IF((C1849-INT(C1849))&gt;=0.55,INT(C1849)+1,"Nulo"))</f>
        <v>0</v>
      </c>
    </row>
    <row r="1850" customFormat="false" ht="15" hidden="false" customHeight="false" outlineLevel="0" collapsed="false">
      <c r="A1850" s="30"/>
      <c r="B1850" s="11"/>
      <c r="C1850" s="31"/>
      <c r="D1850" s="12" t="n">
        <f aca="false">IF(AND((C1850-INT(C1850))&gt;=0,(C1850-INT(C1850))&lt;=0.54),INT(C1850),IF((C1850-INT(C1850))&gt;=0.55,INT(C1850)+1,"Nulo"))</f>
        <v>0</v>
      </c>
    </row>
    <row r="1851" customFormat="false" ht="15" hidden="false" customHeight="false" outlineLevel="0" collapsed="false">
      <c r="A1851" s="30"/>
      <c r="B1851" s="11"/>
      <c r="C1851" s="31"/>
      <c r="D1851" s="12" t="n">
        <f aca="false">IF(AND((C1851-INT(C1851))&gt;=0,(C1851-INT(C1851))&lt;=0.54),INT(C1851),IF((C1851-INT(C1851))&gt;=0.55,INT(C1851)+1,"Nulo"))</f>
        <v>0</v>
      </c>
    </row>
    <row r="1852" customFormat="false" ht="15" hidden="false" customHeight="false" outlineLevel="0" collapsed="false">
      <c r="A1852" s="30"/>
      <c r="B1852" s="11"/>
      <c r="C1852" s="31"/>
      <c r="D1852" s="12" t="n">
        <f aca="false">IF(AND((C1852-INT(C1852))&gt;=0,(C1852-INT(C1852))&lt;=0.54),INT(C1852),IF((C1852-INT(C1852))&gt;=0.55,INT(C1852)+1,"Nulo"))</f>
        <v>0</v>
      </c>
    </row>
    <row r="1853" customFormat="false" ht="15" hidden="false" customHeight="false" outlineLevel="0" collapsed="false">
      <c r="A1853" s="30"/>
      <c r="B1853" s="11"/>
      <c r="C1853" s="31"/>
      <c r="D1853" s="12" t="n">
        <f aca="false">IF(AND((C1853-INT(C1853))&gt;=0,(C1853-INT(C1853))&lt;=0.54),INT(C1853),IF((C1853-INT(C1853))&gt;=0.55,INT(C1853)+1,"Nulo"))</f>
        <v>0</v>
      </c>
    </row>
    <row r="1854" customFormat="false" ht="15" hidden="false" customHeight="false" outlineLevel="0" collapsed="false">
      <c r="A1854" s="30"/>
      <c r="B1854" s="11"/>
      <c r="C1854" s="31"/>
      <c r="D1854" s="12" t="n">
        <f aca="false">IF(AND((C1854-INT(C1854))&gt;=0,(C1854-INT(C1854))&lt;=0.54),INT(C1854),IF((C1854-INT(C1854))&gt;=0.55,INT(C1854)+1,"Nulo"))</f>
        <v>0</v>
      </c>
    </row>
    <row r="1855" customFormat="false" ht="15" hidden="false" customHeight="false" outlineLevel="0" collapsed="false">
      <c r="A1855" s="30"/>
      <c r="B1855" s="11"/>
      <c r="C1855" s="31"/>
      <c r="D1855" s="12" t="n">
        <f aca="false">IF(AND((C1855-INT(C1855))&gt;=0,(C1855-INT(C1855))&lt;=0.54),INT(C1855),IF((C1855-INT(C1855))&gt;=0.55,INT(C1855)+1,"Nulo"))</f>
        <v>0</v>
      </c>
    </row>
    <row r="1856" customFormat="false" ht="15" hidden="false" customHeight="false" outlineLevel="0" collapsed="false">
      <c r="A1856" s="30"/>
      <c r="B1856" s="11"/>
      <c r="C1856" s="31"/>
      <c r="D1856" s="12" t="n">
        <f aca="false">IF(AND((C1856-INT(C1856))&gt;=0,(C1856-INT(C1856))&lt;=0.54),INT(C1856),IF((C1856-INT(C1856))&gt;=0.55,INT(C1856)+1,"Nulo"))</f>
        <v>0</v>
      </c>
    </row>
    <row r="1857" customFormat="false" ht="15" hidden="false" customHeight="false" outlineLevel="0" collapsed="false">
      <c r="A1857" s="30"/>
      <c r="B1857" s="11"/>
      <c r="C1857" s="31"/>
      <c r="D1857" s="12" t="n">
        <f aca="false">IF(AND((C1857-INT(C1857))&gt;=0,(C1857-INT(C1857))&lt;=0.54),INT(C1857),IF((C1857-INT(C1857))&gt;=0.55,INT(C1857)+1,"Nulo"))</f>
        <v>0</v>
      </c>
    </row>
    <row r="1858" customFormat="false" ht="15" hidden="false" customHeight="false" outlineLevel="0" collapsed="false">
      <c r="A1858" s="30"/>
      <c r="B1858" s="11"/>
      <c r="C1858" s="31"/>
      <c r="D1858" s="12" t="n">
        <f aca="false">IF(AND((C1858-INT(C1858))&gt;=0,(C1858-INT(C1858))&lt;=0.54),INT(C1858),IF((C1858-INT(C1858))&gt;=0.55,INT(C1858)+1,"Nulo"))</f>
        <v>0</v>
      </c>
    </row>
    <row r="1859" customFormat="false" ht="15" hidden="false" customHeight="false" outlineLevel="0" collapsed="false">
      <c r="A1859" s="30"/>
      <c r="B1859" s="11"/>
      <c r="C1859" s="31"/>
      <c r="D1859" s="12" t="n">
        <f aca="false">IF(AND((C1859-INT(C1859))&gt;=0,(C1859-INT(C1859))&lt;=0.54),INT(C1859),IF((C1859-INT(C1859))&gt;=0.55,INT(C1859)+1,"Nulo"))</f>
        <v>0</v>
      </c>
    </row>
    <row r="1860" customFormat="false" ht="15" hidden="false" customHeight="false" outlineLevel="0" collapsed="false">
      <c r="A1860" s="30"/>
      <c r="B1860" s="11"/>
      <c r="C1860" s="31"/>
      <c r="D1860" s="12" t="n">
        <f aca="false">IF(AND((C1860-INT(C1860))&gt;=0,(C1860-INT(C1860))&lt;=0.54),INT(C1860),IF((C1860-INT(C1860))&gt;=0.55,INT(C1860)+1,"Nulo"))</f>
        <v>0</v>
      </c>
    </row>
    <row r="1861" customFormat="false" ht="15" hidden="false" customHeight="false" outlineLevel="0" collapsed="false">
      <c r="A1861" s="30"/>
      <c r="B1861" s="11"/>
      <c r="C1861" s="31"/>
      <c r="D1861" s="12" t="n">
        <f aca="false">IF(AND((C1861-INT(C1861))&gt;=0,(C1861-INT(C1861))&lt;=0.54),INT(C1861),IF((C1861-INT(C1861))&gt;=0.55,INT(C1861)+1,"Nulo"))</f>
        <v>0</v>
      </c>
    </row>
    <row r="1862" customFormat="false" ht="15" hidden="false" customHeight="false" outlineLevel="0" collapsed="false">
      <c r="A1862" s="30"/>
      <c r="B1862" s="11"/>
      <c r="C1862" s="31"/>
      <c r="D1862" s="12" t="n">
        <f aca="false">IF(AND((C1862-INT(C1862))&gt;=0,(C1862-INT(C1862))&lt;=0.54),INT(C1862),IF((C1862-INT(C1862))&gt;=0.55,INT(C1862)+1,"Nulo"))</f>
        <v>0</v>
      </c>
    </row>
    <row r="1863" customFormat="false" ht="15" hidden="false" customHeight="false" outlineLevel="0" collapsed="false">
      <c r="A1863" s="30"/>
      <c r="B1863" s="11"/>
      <c r="C1863" s="31"/>
      <c r="D1863" s="12" t="n">
        <f aca="false">IF(AND((C1863-INT(C1863))&gt;=0,(C1863-INT(C1863))&lt;=0.54),INT(C1863),IF((C1863-INT(C1863))&gt;=0.55,INT(C1863)+1,"Nulo"))</f>
        <v>0</v>
      </c>
    </row>
    <row r="1864" customFormat="false" ht="15" hidden="false" customHeight="false" outlineLevel="0" collapsed="false">
      <c r="A1864" s="30"/>
      <c r="B1864" s="11"/>
      <c r="C1864" s="31"/>
      <c r="D1864" s="12" t="n">
        <f aca="false">IF(AND((C1864-INT(C1864))&gt;=0,(C1864-INT(C1864))&lt;=0.54),INT(C1864),IF((C1864-INT(C1864))&gt;=0.55,INT(C1864)+1,"Nulo"))</f>
        <v>0</v>
      </c>
    </row>
    <row r="1865" customFormat="false" ht="15" hidden="false" customHeight="false" outlineLevel="0" collapsed="false">
      <c r="A1865" s="30"/>
      <c r="B1865" s="11"/>
      <c r="C1865" s="31"/>
      <c r="D1865" s="12" t="n">
        <f aca="false">IF(AND((C1865-INT(C1865))&gt;=0,(C1865-INT(C1865))&lt;=0.54),INT(C1865),IF((C1865-INT(C1865))&gt;=0.55,INT(C1865)+1,"Nulo"))</f>
        <v>0</v>
      </c>
    </row>
    <row r="1866" customFormat="false" ht="15" hidden="false" customHeight="false" outlineLevel="0" collapsed="false">
      <c r="A1866" s="30"/>
      <c r="B1866" s="11"/>
      <c r="C1866" s="31"/>
      <c r="D1866" s="12" t="n">
        <f aca="false">IF(AND((C1866-INT(C1866))&gt;=0,(C1866-INT(C1866))&lt;=0.54),INT(C1866),IF((C1866-INT(C1866))&gt;=0.55,INT(C1866)+1,"Nulo"))</f>
        <v>0</v>
      </c>
    </row>
    <row r="1867" customFormat="false" ht="15" hidden="false" customHeight="false" outlineLevel="0" collapsed="false">
      <c r="A1867" s="30"/>
      <c r="B1867" s="11"/>
      <c r="C1867" s="31"/>
      <c r="D1867" s="12" t="n">
        <f aca="false">IF(AND((C1867-INT(C1867))&gt;=0,(C1867-INT(C1867))&lt;=0.54),INT(C1867),IF((C1867-INT(C1867))&gt;=0.55,INT(C1867)+1,"Nulo"))</f>
        <v>0</v>
      </c>
    </row>
    <row r="1868" customFormat="false" ht="15" hidden="false" customHeight="false" outlineLevel="0" collapsed="false">
      <c r="A1868" s="30"/>
      <c r="B1868" s="11"/>
      <c r="C1868" s="31"/>
      <c r="D1868" s="12" t="n">
        <f aca="false">IF(AND((C1868-INT(C1868))&gt;=0,(C1868-INT(C1868))&lt;=0.54),INT(C1868),IF((C1868-INT(C1868))&gt;=0.55,INT(C1868)+1,"Nulo"))</f>
        <v>0</v>
      </c>
    </row>
    <row r="1869" customFormat="false" ht="15" hidden="false" customHeight="false" outlineLevel="0" collapsed="false">
      <c r="A1869" s="30"/>
      <c r="B1869" s="11"/>
      <c r="C1869" s="31"/>
      <c r="D1869" s="12" t="n">
        <f aca="false">IF(AND((C1869-INT(C1869))&gt;=0,(C1869-INT(C1869))&lt;=0.54),INT(C1869),IF((C1869-INT(C1869))&gt;=0.55,INT(C1869)+1,"Nulo"))</f>
        <v>0</v>
      </c>
    </row>
    <row r="1870" customFormat="false" ht="15" hidden="false" customHeight="false" outlineLevel="0" collapsed="false">
      <c r="A1870" s="30"/>
      <c r="B1870" s="11"/>
      <c r="C1870" s="31"/>
      <c r="D1870" s="12" t="n">
        <f aca="false">IF(AND((C1870-INT(C1870))&gt;=0,(C1870-INT(C1870))&lt;=0.54),INT(C1870),IF((C1870-INT(C1870))&gt;=0.55,INT(C1870)+1,"Nulo"))</f>
        <v>0</v>
      </c>
    </row>
    <row r="1871" customFormat="false" ht="15" hidden="false" customHeight="false" outlineLevel="0" collapsed="false">
      <c r="A1871" s="30"/>
      <c r="B1871" s="11"/>
      <c r="C1871" s="31"/>
      <c r="D1871" s="12" t="n">
        <f aca="false">IF(AND((C1871-INT(C1871))&gt;=0,(C1871-INT(C1871))&lt;=0.54),INT(C1871),IF((C1871-INT(C1871))&gt;=0.55,INT(C1871)+1,"Nulo"))</f>
        <v>0</v>
      </c>
    </row>
    <row r="1872" customFormat="false" ht="15" hidden="false" customHeight="false" outlineLevel="0" collapsed="false">
      <c r="A1872" s="30"/>
      <c r="B1872" s="11"/>
      <c r="C1872" s="31"/>
      <c r="D1872" s="12" t="n">
        <f aca="false">IF(AND((C1872-INT(C1872))&gt;=0,(C1872-INT(C1872))&lt;=0.54),INT(C1872),IF((C1872-INT(C1872))&gt;=0.55,INT(C1872)+1,"Nulo"))</f>
        <v>0</v>
      </c>
    </row>
    <row r="1873" customFormat="false" ht="15" hidden="false" customHeight="false" outlineLevel="0" collapsed="false">
      <c r="A1873" s="30"/>
      <c r="B1873" s="11"/>
      <c r="C1873" s="31"/>
      <c r="D1873" s="12" t="n">
        <f aca="false">IF(AND((C1873-INT(C1873))&gt;=0,(C1873-INT(C1873))&lt;=0.54),INT(C1873),IF((C1873-INT(C1873))&gt;=0.55,INT(C1873)+1,"Nulo"))</f>
        <v>0</v>
      </c>
    </row>
    <row r="1874" customFormat="false" ht="15" hidden="false" customHeight="false" outlineLevel="0" collapsed="false">
      <c r="A1874" s="30"/>
      <c r="B1874" s="11"/>
      <c r="C1874" s="31"/>
      <c r="D1874" s="12" t="n">
        <f aca="false">IF(AND((C1874-INT(C1874))&gt;=0,(C1874-INT(C1874))&lt;=0.54),INT(C1874),IF((C1874-INT(C1874))&gt;=0.55,INT(C1874)+1,"Nulo"))</f>
        <v>0</v>
      </c>
    </row>
    <row r="1875" customFormat="false" ht="15" hidden="false" customHeight="false" outlineLevel="0" collapsed="false">
      <c r="A1875" s="30"/>
      <c r="B1875" s="11"/>
      <c r="C1875" s="31"/>
      <c r="D1875" s="12" t="n">
        <f aca="false">IF(AND((C1875-INT(C1875))&gt;=0,(C1875-INT(C1875))&lt;=0.54),INT(C1875),IF((C1875-INT(C1875))&gt;=0.55,INT(C1875)+1,"Nulo"))</f>
        <v>0</v>
      </c>
    </row>
    <row r="1876" customFormat="false" ht="15" hidden="false" customHeight="false" outlineLevel="0" collapsed="false">
      <c r="A1876" s="30"/>
      <c r="B1876" s="11"/>
      <c r="C1876" s="31"/>
      <c r="D1876" s="12" t="n">
        <f aca="false">IF(AND((C1876-INT(C1876))&gt;=0,(C1876-INT(C1876))&lt;=0.54),INT(C1876),IF((C1876-INT(C1876))&gt;=0.55,INT(C1876)+1,"Nulo"))</f>
        <v>0</v>
      </c>
    </row>
    <row r="1877" customFormat="false" ht="15" hidden="false" customHeight="false" outlineLevel="0" collapsed="false">
      <c r="A1877" s="30"/>
      <c r="B1877" s="11"/>
      <c r="C1877" s="31"/>
      <c r="D1877" s="12" t="n">
        <f aca="false">IF(AND((C1877-INT(C1877))&gt;=0,(C1877-INT(C1877))&lt;=0.54),INT(C1877),IF((C1877-INT(C1877))&gt;=0.55,INT(C1877)+1,"Nulo"))</f>
        <v>0</v>
      </c>
    </row>
    <row r="1878" customFormat="false" ht="15" hidden="false" customHeight="false" outlineLevel="0" collapsed="false">
      <c r="A1878" s="30"/>
      <c r="B1878" s="11"/>
      <c r="C1878" s="31"/>
      <c r="D1878" s="12" t="n">
        <f aca="false">IF(AND((C1878-INT(C1878))&gt;=0,(C1878-INT(C1878))&lt;=0.54),INT(C1878),IF((C1878-INT(C1878))&gt;=0.55,INT(C1878)+1,"Nulo"))</f>
        <v>0</v>
      </c>
    </row>
    <row r="1879" customFormat="false" ht="15" hidden="false" customHeight="false" outlineLevel="0" collapsed="false">
      <c r="A1879" s="30"/>
      <c r="B1879" s="11"/>
      <c r="C1879" s="31"/>
      <c r="D1879" s="12" t="n">
        <f aca="false">IF(AND((C1879-INT(C1879))&gt;=0,(C1879-INT(C1879))&lt;=0.54),INT(C1879),IF((C1879-INT(C1879))&gt;=0.55,INT(C1879)+1,"Nulo"))</f>
        <v>0</v>
      </c>
    </row>
    <row r="1880" customFormat="false" ht="15" hidden="false" customHeight="false" outlineLevel="0" collapsed="false">
      <c r="A1880" s="30"/>
      <c r="B1880" s="11"/>
      <c r="C1880" s="31"/>
      <c r="D1880" s="12" t="n">
        <f aca="false">IF(AND((C1880-INT(C1880))&gt;=0,(C1880-INT(C1880))&lt;=0.54),INT(C1880),IF((C1880-INT(C1880))&gt;=0.55,INT(C1880)+1,"Nulo"))</f>
        <v>0</v>
      </c>
    </row>
    <row r="1881" customFormat="false" ht="15" hidden="false" customHeight="false" outlineLevel="0" collapsed="false">
      <c r="A1881" s="30"/>
      <c r="B1881" s="11"/>
      <c r="C1881" s="31"/>
      <c r="D1881" s="12" t="n">
        <f aca="false">IF(AND((C1881-INT(C1881))&gt;=0,(C1881-INT(C1881))&lt;=0.54),INT(C1881),IF((C1881-INT(C1881))&gt;=0.55,INT(C1881)+1,"Nulo"))</f>
        <v>0</v>
      </c>
    </row>
    <row r="1882" customFormat="false" ht="15" hidden="false" customHeight="false" outlineLevel="0" collapsed="false">
      <c r="A1882" s="30"/>
      <c r="B1882" s="11"/>
      <c r="C1882" s="31"/>
      <c r="D1882" s="12" t="n">
        <f aca="false">IF(AND((C1882-INT(C1882))&gt;=0,(C1882-INT(C1882))&lt;=0.54),INT(C1882),IF((C1882-INT(C1882))&gt;=0.55,INT(C1882)+1,"Nulo"))</f>
        <v>0</v>
      </c>
    </row>
    <row r="1883" customFormat="false" ht="15" hidden="false" customHeight="false" outlineLevel="0" collapsed="false">
      <c r="A1883" s="30"/>
      <c r="B1883" s="11"/>
      <c r="C1883" s="31"/>
      <c r="D1883" s="12" t="n">
        <f aca="false">IF(AND((C1883-INT(C1883))&gt;=0,(C1883-INT(C1883))&lt;=0.54),INT(C1883),IF((C1883-INT(C1883))&gt;=0.55,INT(C1883)+1,"Nulo"))</f>
        <v>0</v>
      </c>
    </row>
    <row r="1884" customFormat="false" ht="15" hidden="false" customHeight="false" outlineLevel="0" collapsed="false">
      <c r="A1884" s="30"/>
      <c r="B1884" s="11"/>
      <c r="C1884" s="31"/>
      <c r="D1884" s="12" t="n">
        <f aca="false">IF(AND((C1884-INT(C1884))&gt;=0,(C1884-INT(C1884))&lt;=0.54),INT(C1884),IF((C1884-INT(C1884))&gt;=0.55,INT(C1884)+1,"Nulo"))</f>
        <v>0</v>
      </c>
    </row>
    <row r="1885" customFormat="false" ht="15" hidden="false" customHeight="false" outlineLevel="0" collapsed="false">
      <c r="A1885" s="30"/>
      <c r="B1885" s="11"/>
      <c r="C1885" s="31"/>
      <c r="D1885" s="12" t="n">
        <f aca="false">IF(AND((C1885-INT(C1885))&gt;=0,(C1885-INT(C1885))&lt;=0.54),INT(C1885),IF((C1885-INT(C1885))&gt;=0.55,INT(C1885)+1,"Nulo"))</f>
        <v>0</v>
      </c>
    </row>
    <row r="1886" customFormat="false" ht="15" hidden="false" customHeight="false" outlineLevel="0" collapsed="false">
      <c r="A1886" s="30"/>
      <c r="B1886" s="11"/>
      <c r="C1886" s="31"/>
      <c r="D1886" s="12" t="n">
        <f aca="false">IF(AND((C1886-INT(C1886))&gt;=0,(C1886-INT(C1886))&lt;=0.54),INT(C1886),IF((C1886-INT(C1886))&gt;=0.55,INT(C1886)+1,"Nulo"))</f>
        <v>0</v>
      </c>
    </row>
    <row r="1887" customFormat="false" ht="15" hidden="false" customHeight="false" outlineLevel="0" collapsed="false">
      <c r="A1887" s="30"/>
      <c r="B1887" s="11"/>
      <c r="C1887" s="31"/>
      <c r="D1887" s="12" t="n">
        <f aca="false">IF(AND((C1887-INT(C1887))&gt;=0,(C1887-INT(C1887))&lt;=0.54),INT(C1887),IF((C1887-INT(C1887))&gt;=0.55,INT(C1887)+1,"Nulo"))</f>
        <v>0</v>
      </c>
    </row>
    <row r="1888" customFormat="false" ht="15" hidden="false" customHeight="false" outlineLevel="0" collapsed="false">
      <c r="A1888" s="30"/>
      <c r="B1888" s="11"/>
      <c r="C1888" s="31"/>
      <c r="D1888" s="12" t="n">
        <f aca="false">IF(AND((C1888-INT(C1888))&gt;=0,(C1888-INT(C1888))&lt;=0.54),INT(C1888),IF((C1888-INT(C1888))&gt;=0.55,INT(C1888)+1,"Nulo"))</f>
        <v>0</v>
      </c>
    </row>
    <row r="1889" customFormat="false" ht="15" hidden="false" customHeight="false" outlineLevel="0" collapsed="false">
      <c r="A1889" s="30"/>
      <c r="B1889" s="11"/>
      <c r="C1889" s="31"/>
      <c r="D1889" s="12" t="n">
        <f aca="false">IF(AND((C1889-INT(C1889))&gt;=0,(C1889-INT(C1889))&lt;=0.54),INT(C1889),IF((C1889-INT(C1889))&gt;=0.55,INT(C1889)+1,"Nulo"))</f>
        <v>0</v>
      </c>
    </row>
    <row r="1890" customFormat="false" ht="15" hidden="false" customHeight="false" outlineLevel="0" collapsed="false">
      <c r="A1890" s="30"/>
      <c r="B1890" s="11"/>
      <c r="C1890" s="31"/>
      <c r="D1890" s="12" t="n">
        <f aca="false">IF(AND((C1890-INT(C1890))&gt;=0,(C1890-INT(C1890))&lt;=0.54),INT(C1890),IF((C1890-INT(C1890))&gt;=0.55,INT(C1890)+1,"Nulo"))</f>
        <v>0</v>
      </c>
    </row>
    <row r="1891" customFormat="false" ht="15" hidden="false" customHeight="false" outlineLevel="0" collapsed="false">
      <c r="A1891" s="30"/>
      <c r="B1891" s="11"/>
      <c r="C1891" s="31"/>
      <c r="D1891" s="12" t="n">
        <f aca="false">IF(AND((C1891-INT(C1891))&gt;=0,(C1891-INT(C1891))&lt;=0.54),INT(C1891),IF((C1891-INT(C1891))&gt;=0.55,INT(C1891)+1,"Nulo"))</f>
        <v>0</v>
      </c>
    </row>
    <row r="1892" customFormat="false" ht="15" hidden="false" customHeight="false" outlineLevel="0" collapsed="false">
      <c r="A1892" s="30"/>
      <c r="B1892" s="11"/>
      <c r="C1892" s="31"/>
      <c r="D1892" s="12" t="n">
        <f aca="false">IF(AND((C1892-INT(C1892))&gt;=0,(C1892-INT(C1892))&lt;=0.54),INT(C1892),IF((C1892-INT(C1892))&gt;=0.55,INT(C1892)+1,"Nulo"))</f>
        <v>0</v>
      </c>
    </row>
    <row r="1893" customFormat="false" ht="15" hidden="false" customHeight="false" outlineLevel="0" collapsed="false">
      <c r="A1893" s="30"/>
      <c r="B1893" s="11"/>
      <c r="C1893" s="31"/>
      <c r="D1893" s="12" t="n">
        <f aca="false">IF(AND((C1893-INT(C1893))&gt;=0,(C1893-INT(C1893))&lt;=0.54),INT(C1893),IF((C1893-INT(C1893))&gt;=0.55,INT(C1893)+1,"Nulo"))</f>
        <v>0</v>
      </c>
    </row>
    <row r="1894" customFormat="false" ht="15" hidden="false" customHeight="false" outlineLevel="0" collapsed="false">
      <c r="A1894" s="30"/>
      <c r="B1894" s="11"/>
      <c r="C1894" s="31"/>
      <c r="D1894" s="12" t="n">
        <f aca="false">IF(AND((C1894-INT(C1894))&gt;=0,(C1894-INT(C1894))&lt;=0.54),INT(C1894),IF((C1894-INT(C1894))&gt;=0.55,INT(C1894)+1,"Nulo"))</f>
        <v>0</v>
      </c>
    </row>
    <row r="1895" customFormat="false" ht="15" hidden="false" customHeight="false" outlineLevel="0" collapsed="false">
      <c r="A1895" s="30"/>
      <c r="B1895" s="11"/>
      <c r="C1895" s="31"/>
      <c r="D1895" s="12" t="n">
        <f aca="false">IF(AND((C1895-INT(C1895))&gt;=0,(C1895-INT(C1895))&lt;=0.54),INT(C1895),IF((C1895-INT(C1895))&gt;=0.55,INT(C1895)+1,"Nulo"))</f>
        <v>0</v>
      </c>
    </row>
    <row r="1896" customFormat="false" ht="15" hidden="false" customHeight="false" outlineLevel="0" collapsed="false">
      <c r="A1896" s="30"/>
      <c r="B1896" s="11"/>
      <c r="C1896" s="31"/>
      <c r="D1896" s="12" t="n">
        <f aca="false">IF(AND((C1896-INT(C1896))&gt;=0,(C1896-INT(C1896))&lt;=0.54),INT(C1896),IF((C1896-INT(C1896))&gt;=0.55,INT(C1896)+1,"Nulo"))</f>
        <v>0</v>
      </c>
    </row>
    <row r="1897" customFormat="false" ht="15" hidden="false" customHeight="false" outlineLevel="0" collapsed="false">
      <c r="A1897" s="30"/>
      <c r="B1897" s="11"/>
      <c r="C1897" s="31"/>
      <c r="D1897" s="12" t="n">
        <f aca="false">IF(AND((C1897-INT(C1897))&gt;=0,(C1897-INT(C1897))&lt;=0.54),INT(C1897),IF((C1897-INT(C1897))&gt;=0.55,INT(C1897)+1,"Nulo"))</f>
        <v>0</v>
      </c>
    </row>
    <row r="1898" customFormat="false" ht="15" hidden="false" customHeight="false" outlineLevel="0" collapsed="false">
      <c r="A1898" s="30"/>
      <c r="B1898" s="11"/>
      <c r="C1898" s="31"/>
      <c r="D1898" s="12" t="n">
        <f aca="false">IF(AND((C1898-INT(C1898))&gt;=0,(C1898-INT(C1898))&lt;=0.54),INT(C1898),IF((C1898-INT(C1898))&gt;=0.55,INT(C1898)+1,"Nulo"))</f>
        <v>0</v>
      </c>
    </row>
    <row r="1899" customFormat="false" ht="15" hidden="false" customHeight="false" outlineLevel="0" collapsed="false">
      <c r="A1899" s="30"/>
      <c r="B1899" s="11"/>
      <c r="C1899" s="31"/>
      <c r="D1899" s="12" t="n">
        <f aca="false">IF(AND((C1899-INT(C1899))&gt;=0,(C1899-INT(C1899))&lt;=0.54),INT(C1899),IF((C1899-INT(C1899))&gt;=0.55,INT(C1899)+1,"Nulo"))</f>
        <v>0</v>
      </c>
    </row>
    <row r="1900" customFormat="false" ht="15" hidden="false" customHeight="false" outlineLevel="0" collapsed="false">
      <c r="A1900" s="30"/>
      <c r="B1900" s="11"/>
      <c r="C1900" s="31"/>
      <c r="D1900" s="12" t="n">
        <f aca="false">IF(AND((C1900-INT(C1900))&gt;=0,(C1900-INT(C1900))&lt;=0.54),INT(C1900),IF((C1900-INT(C1900))&gt;=0.55,INT(C1900)+1,"Nulo"))</f>
        <v>0</v>
      </c>
    </row>
    <row r="1901" customFormat="false" ht="15" hidden="false" customHeight="false" outlineLevel="0" collapsed="false">
      <c r="A1901" s="30"/>
      <c r="B1901" s="11"/>
      <c r="C1901" s="31"/>
      <c r="D1901" s="12" t="n">
        <f aca="false">IF(AND((C1901-INT(C1901))&gt;=0,(C1901-INT(C1901))&lt;=0.54),INT(C1901),IF((C1901-INT(C1901))&gt;=0.55,INT(C1901)+1,"Nulo"))</f>
        <v>0</v>
      </c>
    </row>
    <row r="1902" customFormat="false" ht="15" hidden="false" customHeight="false" outlineLevel="0" collapsed="false">
      <c r="A1902" s="30"/>
      <c r="B1902" s="11"/>
      <c r="C1902" s="31"/>
      <c r="D1902" s="12" t="n">
        <f aca="false">IF(AND((C1902-INT(C1902))&gt;=0,(C1902-INT(C1902))&lt;=0.54),INT(C1902),IF((C1902-INT(C1902))&gt;=0.55,INT(C1902)+1,"Nulo"))</f>
        <v>0</v>
      </c>
    </row>
    <row r="1903" customFormat="false" ht="15" hidden="false" customHeight="false" outlineLevel="0" collapsed="false">
      <c r="A1903" s="30"/>
      <c r="B1903" s="11"/>
      <c r="C1903" s="31"/>
      <c r="D1903" s="12" t="n">
        <f aca="false">IF(AND((C1903-INT(C1903))&gt;=0,(C1903-INT(C1903))&lt;=0.54),INT(C1903),IF((C1903-INT(C1903))&gt;=0.55,INT(C1903)+1,"Nulo"))</f>
        <v>0</v>
      </c>
    </row>
    <row r="1904" customFormat="false" ht="15" hidden="false" customHeight="false" outlineLevel="0" collapsed="false">
      <c r="A1904" s="30"/>
      <c r="B1904" s="11"/>
      <c r="C1904" s="31"/>
      <c r="D1904" s="12" t="n">
        <f aca="false">IF(AND((C1904-INT(C1904))&gt;=0,(C1904-INT(C1904))&lt;=0.54),INT(C1904),IF((C1904-INT(C1904))&gt;=0.55,INT(C1904)+1,"Nulo"))</f>
        <v>0</v>
      </c>
    </row>
    <row r="1905" customFormat="false" ht="15" hidden="false" customHeight="false" outlineLevel="0" collapsed="false">
      <c r="A1905" s="30"/>
      <c r="B1905" s="11"/>
      <c r="C1905" s="31"/>
      <c r="D1905" s="12" t="n">
        <f aca="false">IF(AND((C1905-INT(C1905))&gt;=0,(C1905-INT(C1905))&lt;=0.54),INT(C1905),IF((C1905-INT(C1905))&gt;=0.55,INT(C1905)+1,"Nulo"))</f>
        <v>0</v>
      </c>
    </row>
    <row r="1906" customFormat="false" ht="15" hidden="false" customHeight="false" outlineLevel="0" collapsed="false">
      <c r="A1906" s="30"/>
      <c r="B1906" s="11"/>
      <c r="C1906" s="31"/>
      <c r="D1906" s="12" t="n">
        <f aca="false">IF(AND((C1906-INT(C1906))&gt;=0,(C1906-INT(C1906))&lt;=0.54),INT(C1906),IF((C1906-INT(C1906))&gt;=0.55,INT(C1906)+1,"Nulo"))</f>
        <v>0</v>
      </c>
    </row>
    <row r="1907" customFormat="false" ht="15" hidden="false" customHeight="false" outlineLevel="0" collapsed="false">
      <c r="A1907" s="30"/>
      <c r="B1907" s="11"/>
      <c r="C1907" s="31"/>
      <c r="D1907" s="12" t="n">
        <f aca="false">IF(AND((C1907-INT(C1907))&gt;=0,(C1907-INT(C1907))&lt;=0.54),INT(C1907),IF((C1907-INT(C1907))&gt;=0.55,INT(C1907)+1,"Nulo"))</f>
        <v>0</v>
      </c>
    </row>
    <row r="1908" customFormat="false" ht="15" hidden="false" customHeight="false" outlineLevel="0" collapsed="false">
      <c r="A1908" s="30"/>
      <c r="B1908" s="11"/>
      <c r="C1908" s="31"/>
      <c r="D1908" s="12" t="n">
        <f aca="false">IF(AND((C1908-INT(C1908))&gt;=0,(C1908-INT(C1908))&lt;=0.54),INT(C1908),IF((C1908-INT(C1908))&gt;=0.55,INT(C1908)+1,"Nulo"))</f>
        <v>0</v>
      </c>
    </row>
    <row r="1909" customFormat="false" ht="15" hidden="false" customHeight="false" outlineLevel="0" collapsed="false">
      <c r="A1909" s="30"/>
      <c r="B1909" s="11"/>
      <c r="C1909" s="31"/>
      <c r="D1909" s="12" t="n">
        <f aca="false">IF(AND((C1909-INT(C1909))&gt;=0,(C1909-INT(C1909))&lt;=0.54),INT(C1909),IF((C1909-INT(C1909))&gt;=0.55,INT(C1909)+1,"Nulo"))</f>
        <v>0</v>
      </c>
    </row>
    <row r="1910" customFormat="false" ht="15" hidden="false" customHeight="false" outlineLevel="0" collapsed="false">
      <c r="A1910" s="30"/>
      <c r="B1910" s="11"/>
      <c r="C1910" s="31"/>
      <c r="D1910" s="12" t="n">
        <f aca="false">IF(AND((C1910-INT(C1910))&gt;=0,(C1910-INT(C1910))&lt;=0.54),INT(C1910),IF((C1910-INT(C1910))&gt;=0.55,INT(C1910)+1,"Nulo"))</f>
        <v>0</v>
      </c>
    </row>
    <row r="1911" customFormat="false" ht="15" hidden="false" customHeight="false" outlineLevel="0" collapsed="false">
      <c r="A1911" s="30"/>
      <c r="B1911" s="11"/>
      <c r="C1911" s="31"/>
      <c r="D1911" s="12" t="n">
        <f aca="false">IF(AND((C1911-INT(C1911))&gt;=0,(C1911-INT(C1911))&lt;=0.54),INT(C1911),IF((C1911-INT(C1911))&gt;=0.55,INT(C1911)+1,"Nulo"))</f>
        <v>0</v>
      </c>
    </row>
    <row r="1912" customFormat="false" ht="15" hidden="false" customHeight="false" outlineLevel="0" collapsed="false">
      <c r="A1912" s="30"/>
      <c r="B1912" s="11"/>
      <c r="C1912" s="31"/>
      <c r="D1912" s="12" t="n">
        <f aca="false">IF(AND((C1912-INT(C1912))&gt;=0,(C1912-INT(C1912))&lt;=0.54),INT(C1912),IF((C1912-INT(C1912))&gt;=0.55,INT(C1912)+1,"Nulo"))</f>
        <v>0</v>
      </c>
    </row>
    <row r="1913" customFormat="false" ht="15" hidden="false" customHeight="false" outlineLevel="0" collapsed="false">
      <c r="A1913" s="30"/>
      <c r="B1913" s="11"/>
      <c r="C1913" s="31"/>
      <c r="D1913" s="12" t="n">
        <f aca="false">IF(AND((C1913-INT(C1913))&gt;=0,(C1913-INT(C1913))&lt;=0.54),INT(C1913),IF((C1913-INT(C1913))&gt;=0.55,INT(C1913)+1,"Nulo"))</f>
        <v>0</v>
      </c>
    </row>
    <row r="1914" customFormat="false" ht="15" hidden="false" customHeight="false" outlineLevel="0" collapsed="false">
      <c r="A1914" s="30"/>
      <c r="B1914" s="11"/>
      <c r="C1914" s="31"/>
      <c r="D1914" s="12" t="n">
        <f aca="false">IF(AND((C1914-INT(C1914))&gt;=0,(C1914-INT(C1914))&lt;=0.54),INT(C1914),IF((C1914-INT(C1914))&gt;=0.55,INT(C1914)+1,"Nulo"))</f>
        <v>0</v>
      </c>
    </row>
    <row r="1915" customFormat="false" ht="15" hidden="false" customHeight="false" outlineLevel="0" collapsed="false">
      <c r="A1915" s="30"/>
      <c r="B1915" s="11"/>
      <c r="C1915" s="31"/>
      <c r="D1915" s="12" t="n">
        <f aca="false">IF(AND((C1915-INT(C1915))&gt;=0,(C1915-INT(C1915))&lt;=0.54),INT(C1915),IF((C1915-INT(C1915))&gt;=0.55,INT(C1915)+1,"Nulo"))</f>
        <v>0</v>
      </c>
    </row>
    <row r="1916" customFormat="false" ht="15" hidden="false" customHeight="false" outlineLevel="0" collapsed="false">
      <c r="A1916" s="30"/>
      <c r="B1916" s="11"/>
      <c r="C1916" s="31"/>
      <c r="D1916" s="12" t="n">
        <f aca="false">IF(AND((C1916-INT(C1916))&gt;=0,(C1916-INT(C1916))&lt;=0.54),INT(C1916),IF((C1916-INT(C1916))&gt;=0.55,INT(C1916)+1,"Nulo"))</f>
        <v>0</v>
      </c>
    </row>
    <row r="1917" customFormat="false" ht="15" hidden="false" customHeight="false" outlineLevel="0" collapsed="false">
      <c r="A1917" s="30"/>
      <c r="B1917" s="11"/>
      <c r="C1917" s="31"/>
      <c r="D1917" s="12" t="n">
        <f aca="false">IF(AND((C1917-INT(C1917))&gt;=0,(C1917-INT(C1917))&lt;=0.54),INT(C1917),IF((C1917-INT(C1917))&gt;=0.55,INT(C1917)+1,"Nulo"))</f>
        <v>0</v>
      </c>
    </row>
    <row r="1918" customFormat="false" ht="15" hidden="false" customHeight="false" outlineLevel="0" collapsed="false">
      <c r="A1918" s="30"/>
      <c r="B1918" s="11"/>
      <c r="C1918" s="31"/>
      <c r="D1918" s="12" t="n">
        <f aca="false">IF(AND((C1918-INT(C1918))&gt;=0,(C1918-INT(C1918))&lt;=0.54),INT(C1918),IF((C1918-INT(C1918))&gt;=0.55,INT(C1918)+1,"Nulo"))</f>
        <v>0</v>
      </c>
    </row>
    <row r="1919" customFormat="false" ht="15" hidden="false" customHeight="false" outlineLevel="0" collapsed="false">
      <c r="A1919" s="30"/>
      <c r="B1919" s="11"/>
      <c r="C1919" s="31"/>
      <c r="D1919" s="12" t="n">
        <f aca="false">IF(AND((C1919-INT(C1919))&gt;=0,(C1919-INT(C1919))&lt;=0.54),INT(C1919),IF((C1919-INT(C1919))&gt;=0.55,INT(C1919)+1,"Nulo"))</f>
        <v>0</v>
      </c>
    </row>
    <row r="1920" customFormat="false" ht="15" hidden="false" customHeight="false" outlineLevel="0" collapsed="false">
      <c r="A1920" s="30"/>
      <c r="B1920" s="11"/>
      <c r="C1920" s="31"/>
      <c r="D1920" s="12" t="n">
        <f aca="false">IF(AND((C1920-INT(C1920))&gt;=0,(C1920-INT(C1920))&lt;=0.54),INT(C1920),IF((C1920-INT(C1920))&gt;=0.55,INT(C1920)+1,"Nulo"))</f>
        <v>0</v>
      </c>
    </row>
    <row r="1921" customFormat="false" ht="15" hidden="false" customHeight="false" outlineLevel="0" collapsed="false">
      <c r="A1921" s="30"/>
      <c r="B1921" s="11"/>
      <c r="C1921" s="31"/>
      <c r="D1921" s="12" t="n">
        <f aca="false">IF(AND((C1921-INT(C1921))&gt;=0,(C1921-INT(C1921))&lt;=0.54),INT(C1921),IF((C1921-INT(C1921))&gt;=0.55,INT(C1921)+1,"Nulo"))</f>
        <v>0</v>
      </c>
    </row>
    <row r="1922" customFormat="false" ht="15" hidden="false" customHeight="false" outlineLevel="0" collapsed="false">
      <c r="A1922" s="30"/>
      <c r="B1922" s="11"/>
      <c r="C1922" s="31"/>
      <c r="D1922" s="12" t="n">
        <f aca="false">IF(AND((C1922-INT(C1922))&gt;=0,(C1922-INT(C1922))&lt;=0.54),INT(C1922),IF((C1922-INT(C1922))&gt;=0.55,INT(C1922)+1,"Nulo"))</f>
        <v>0</v>
      </c>
    </row>
    <row r="1923" customFormat="false" ht="15" hidden="false" customHeight="false" outlineLevel="0" collapsed="false">
      <c r="A1923" s="30"/>
      <c r="B1923" s="11"/>
      <c r="C1923" s="31"/>
      <c r="D1923" s="12" t="n">
        <f aca="false">IF(AND((C1923-INT(C1923))&gt;=0,(C1923-INT(C1923))&lt;=0.54),INT(C1923),IF((C1923-INT(C1923))&gt;=0.55,INT(C1923)+1,"Nulo"))</f>
        <v>0</v>
      </c>
    </row>
    <row r="1924" customFormat="false" ht="15" hidden="false" customHeight="false" outlineLevel="0" collapsed="false">
      <c r="A1924" s="30"/>
      <c r="B1924" s="11"/>
      <c r="C1924" s="31"/>
      <c r="D1924" s="12" t="n">
        <f aca="false">IF(AND((C1924-INT(C1924))&gt;=0,(C1924-INT(C1924))&lt;=0.54),INT(C1924),IF((C1924-INT(C1924))&gt;=0.55,INT(C1924)+1,"Nulo"))</f>
        <v>0</v>
      </c>
    </row>
    <row r="1925" customFormat="false" ht="15" hidden="false" customHeight="false" outlineLevel="0" collapsed="false">
      <c r="A1925" s="30"/>
      <c r="B1925" s="11"/>
      <c r="C1925" s="31"/>
      <c r="D1925" s="12" t="n">
        <f aca="false">IF(AND((C1925-INT(C1925))&gt;=0,(C1925-INT(C1925))&lt;=0.54),INT(C1925),IF((C1925-INT(C1925))&gt;=0.55,INT(C1925)+1,"Nulo"))</f>
        <v>0</v>
      </c>
    </row>
    <row r="1926" customFormat="false" ht="15" hidden="false" customHeight="false" outlineLevel="0" collapsed="false">
      <c r="A1926" s="30"/>
      <c r="B1926" s="11"/>
      <c r="C1926" s="31"/>
      <c r="D1926" s="12" t="n">
        <f aca="false">IF(AND((C1926-INT(C1926))&gt;=0,(C1926-INT(C1926))&lt;=0.54),INT(C1926),IF((C1926-INT(C1926))&gt;=0.55,INT(C1926)+1,"Nulo"))</f>
        <v>0</v>
      </c>
    </row>
    <row r="1927" customFormat="false" ht="15" hidden="false" customHeight="false" outlineLevel="0" collapsed="false">
      <c r="A1927" s="30"/>
      <c r="B1927" s="11"/>
      <c r="C1927" s="31"/>
      <c r="D1927" s="12" t="n">
        <f aca="false">IF(AND((C1927-INT(C1927))&gt;=0,(C1927-INT(C1927))&lt;=0.54),INT(C1927),IF((C1927-INT(C1927))&gt;=0.55,INT(C1927)+1,"Nulo"))</f>
        <v>0</v>
      </c>
    </row>
    <row r="1928" customFormat="false" ht="15" hidden="false" customHeight="false" outlineLevel="0" collapsed="false">
      <c r="A1928" s="30"/>
      <c r="B1928" s="11"/>
      <c r="C1928" s="31"/>
      <c r="D1928" s="12" t="n">
        <f aca="false">IF(AND((C1928-INT(C1928))&gt;=0,(C1928-INT(C1928))&lt;=0.54),INT(C1928),IF((C1928-INT(C1928))&gt;=0.55,INT(C1928)+1,"Nulo"))</f>
        <v>0</v>
      </c>
    </row>
    <row r="1929" customFormat="false" ht="15" hidden="false" customHeight="false" outlineLevel="0" collapsed="false">
      <c r="A1929" s="30"/>
      <c r="B1929" s="11"/>
      <c r="C1929" s="31"/>
      <c r="D1929" s="12" t="n">
        <f aca="false">IF(AND((C1929-INT(C1929))&gt;=0,(C1929-INT(C1929))&lt;=0.54),INT(C1929),IF((C1929-INT(C1929))&gt;=0.55,INT(C1929)+1,"Nulo"))</f>
        <v>0</v>
      </c>
    </row>
    <row r="1930" customFormat="false" ht="15" hidden="false" customHeight="false" outlineLevel="0" collapsed="false">
      <c r="A1930" s="30"/>
      <c r="B1930" s="11"/>
      <c r="C1930" s="31"/>
      <c r="D1930" s="12" t="n">
        <f aca="false">IF(AND((C1930-INT(C1930))&gt;=0,(C1930-INT(C1930))&lt;=0.54),INT(C1930),IF((C1930-INT(C1930))&gt;=0.55,INT(C1930)+1,"Nulo"))</f>
        <v>0</v>
      </c>
    </row>
    <row r="1931" customFormat="false" ht="15" hidden="false" customHeight="false" outlineLevel="0" collapsed="false">
      <c r="A1931" s="30"/>
      <c r="B1931" s="11"/>
      <c r="C1931" s="31"/>
      <c r="D1931" s="12" t="n">
        <f aca="false">IF(AND((C1931-INT(C1931))&gt;=0,(C1931-INT(C1931))&lt;=0.54),INT(C1931),IF((C1931-INT(C1931))&gt;=0.55,INT(C1931)+1,"Nulo"))</f>
        <v>0</v>
      </c>
    </row>
    <row r="1932" customFormat="false" ht="15" hidden="false" customHeight="false" outlineLevel="0" collapsed="false">
      <c r="A1932" s="30"/>
      <c r="B1932" s="11"/>
      <c r="C1932" s="31"/>
      <c r="D1932" s="12" t="n">
        <f aca="false">IF(AND((C1932-INT(C1932))&gt;=0,(C1932-INT(C1932))&lt;=0.54),INT(C1932),IF((C1932-INT(C1932))&gt;=0.55,INT(C1932)+1,"Nulo"))</f>
        <v>0</v>
      </c>
    </row>
    <row r="1933" customFormat="false" ht="15" hidden="false" customHeight="false" outlineLevel="0" collapsed="false">
      <c r="A1933" s="30"/>
      <c r="B1933" s="11"/>
      <c r="C1933" s="31"/>
      <c r="D1933" s="12" t="n">
        <f aca="false">IF(AND((C1933-INT(C1933))&gt;=0,(C1933-INT(C1933))&lt;=0.54),INT(C1933),IF((C1933-INT(C1933))&gt;=0.55,INT(C1933)+1,"Nulo"))</f>
        <v>0</v>
      </c>
    </row>
    <row r="1934" customFormat="false" ht="15" hidden="false" customHeight="false" outlineLevel="0" collapsed="false">
      <c r="A1934" s="30"/>
      <c r="B1934" s="11"/>
      <c r="C1934" s="31"/>
      <c r="D1934" s="12" t="n">
        <f aca="false">IF(AND((C1934-INT(C1934))&gt;=0,(C1934-INT(C1934))&lt;=0.54),INT(C1934),IF((C1934-INT(C1934))&gt;=0.55,INT(C1934)+1,"Nulo"))</f>
        <v>0</v>
      </c>
    </row>
    <row r="1935" customFormat="false" ht="15" hidden="false" customHeight="false" outlineLevel="0" collapsed="false">
      <c r="A1935" s="30"/>
      <c r="B1935" s="11"/>
      <c r="C1935" s="31"/>
      <c r="D1935" s="12" t="n">
        <f aca="false">IF(AND((C1935-INT(C1935))&gt;=0,(C1935-INT(C1935))&lt;=0.54),INT(C1935),IF((C1935-INT(C1935))&gt;=0.55,INT(C1935)+1,"Nulo"))</f>
        <v>0</v>
      </c>
    </row>
    <row r="1936" customFormat="false" ht="15" hidden="false" customHeight="false" outlineLevel="0" collapsed="false">
      <c r="A1936" s="30"/>
      <c r="B1936" s="11"/>
      <c r="C1936" s="31"/>
      <c r="D1936" s="12" t="n">
        <f aca="false">IF(AND((C1936-INT(C1936))&gt;=0,(C1936-INT(C1936))&lt;=0.54),INT(C1936),IF((C1936-INT(C1936))&gt;=0.55,INT(C1936)+1,"Nulo"))</f>
        <v>0</v>
      </c>
    </row>
    <row r="1937" customFormat="false" ht="15" hidden="false" customHeight="false" outlineLevel="0" collapsed="false">
      <c r="A1937" s="30"/>
      <c r="B1937" s="11"/>
      <c r="C1937" s="31"/>
      <c r="D1937" s="12" t="n">
        <f aca="false">IF(AND((C1937-INT(C1937))&gt;=0,(C1937-INT(C1937))&lt;=0.54),INT(C1937),IF((C1937-INT(C1937))&gt;=0.55,INT(C1937)+1,"Nulo"))</f>
        <v>0</v>
      </c>
    </row>
    <row r="1938" customFormat="false" ht="15" hidden="false" customHeight="false" outlineLevel="0" collapsed="false">
      <c r="A1938" s="30"/>
      <c r="B1938" s="11"/>
      <c r="C1938" s="31"/>
      <c r="D1938" s="12" t="n">
        <f aca="false">IF(AND((C1938-INT(C1938))&gt;=0,(C1938-INT(C1938))&lt;=0.54),INT(C1938),IF((C1938-INT(C1938))&gt;=0.55,INT(C1938)+1,"Nulo"))</f>
        <v>0</v>
      </c>
    </row>
    <row r="1939" customFormat="false" ht="15" hidden="false" customHeight="false" outlineLevel="0" collapsed="false">
      <c r="A1939" s="30"/>
      <c r="B1939" s="11"/>
      <c r="C1939" s="31"/>
      <c r="D1939" s="12" t="n">
        <f aca="false">IF(AND((C1939-INT(C1939))&gt;=0,(C1939-INT(C1939))&lt;=0.54),INT(C1939),IF((C1939-INT(C1939))&gt;=0.55,INT(C1939)+1,"Nulo"))</f>
        <v>0</v>
      </c>
    </row>
    <row r="1940" customFormat="false" ht="15" hidden="false" customHeight="false" outlineLevel="0" collapsed="false">
      <c r="A1940" s="30"/>
      <c r="B1940" s="11"/>
      <c r="C1940" s="31"/>
      <c r="D1940" s="12" t="n">
        <f aca="false">IF(AND((C1940-INT(C1940))&gt;=0,(C1940-INT(C1940))&lt;=0.54),INT(C1940),IF((C1940-INT(C1940))&gt;=0.55,INT(C1940)+1,"Nulo"))</f>
        <v>0</v>
      </c>
    </row>
    <row r="1941" customFormat="false" ht="15" hidden="false" customHeight="false" outlineLevel="0" collapsed="false">
      <c r="A1941" s="30"/>
      <c r="B1941" s="11"/>
      <c r="C1941" s="31"/>
      <c r="D1941" s="12" t="n">
        <f aca="false">IF(AND((C1941-INT(C1941))&gt;=0,(C1941-INT(C1941))&lt;=0.54),INT(C1941),IF((C1941-INT(C1941))&gt;=0.55,INT(C1941)+1,"Nulo"))</f>
        <v>0</v>
      </c>
    </row>
    <row r="1942" customFormat="false" ht="15" hidden="false" customHeight="false" outlineLevel="0" collapsed="false">
      <c r="A1942" s="30"/>
      <c r="B1942" s="11"/>
      <c r="C1942" s="31"/>
      <c r="D1942" s="12" t="n">
        <f aca="false">IF(AND((C1942-INT(C1942))&gt;=0,(C1942-INT(C1942))&lt;=0.54),INT(C1942),IF((C1942-INT(C1942))&gt;=0.55,INT(C1942)+1,"Nulo"))</f>
        <v>0</v>
      </c>
    </row>
    <row r="1943" customFormat="false" ht="15" hidden="false" customHeight="false" outlineLevel="0" collapsed="false">
      <c r="A1943" s="30"/>
      <c r="B1943" s="11"/>
      <c r="C1943" s="31"/>
      <c r="D1943" s="12" t="n">
        <f aca="false">IF(AND((C1943-INT(C1943))&gt;=0,(C1943-INT(C1943))&lt;=0.54),INT(C1943),IF((C1943-INT(C1943))&gt;=0.55,INT(C1943)+1,"Nulo"))</f>
        <v>0</v>
      </c>
    </row>
    <row r="1944" customFormat="false" ht="15" hidden="false" customHeight="false" outlineLevel="0" collapsed="false">
      <c r="A1944" s="30"/>
      <c r="B1944" s="11"/>
      <c r="C1944" s="31"/>
      <c r="D1944" s="12" t="n">
        <f aca="false">IF(AND((C1944-INT(C1944))&gt;=0,(C1944-INT(C1944))&lt;=0.54),INT(C1944),IF((C1944-INT(C1944))&gt;=0.55,INT(C1944)+1,"Nulo"))</f>
        <v>0</v>
      </c>
    </row>
    <row r="1945" customFormat="false" ht="15" hidden="false" customHeight="false" outlineLevel="0" collapsed="false">
      <c r="A1945" s="30"/>
      <c r="B1945" s="11"/>
      <c r="C1945" s="31"/>
      <c r="D1945" s="12" t="n">
        <f aca="false">IF(AND((C1945-INT(C1945))&gt;=0,(C1945-INT(C1945))&lt;=0.54),INT(C1945),IF((C1945-INT(C1945))&gt;=0.55,INT(C1945)+1,"Nulo"))</f>
        <v>0</v>
      </c>
    </row>
    <row r="1946" customFormat="false" ht="15" hidden="false" customHeight="false" outlineLevel="0" collapsed="false">
      <c r="A1946" s="30"/>
      <c r="B1946" s="11"/>
      <c r="C1946" s="31"/>
      <c r="D1946" s="12" t="n">
        <f aca="false">IF(AND((C1946-INT(C1946))&gt;=0,(C1946-INT(C1946))&lt;=0.54),INT(C1946),IF((C1946-INT(C1946))&gt;=0.55,INT(C1946)+1,"Nulo"))</f>
        <v>0</v>
      </c>
    </row>
    <row r="1947" customFormat="false" ht="15" hidden="false" customHeight="false" outlineLevel="0" collapsed="false">
      <c r="A1947" s="30"/>
      <c r="B1947" s="11"/>
      <c r="C1947" s="31"/>
      <c r="D1947" s="12" t="n">
        <f aca="false">IF(AND((C1947-INT(C1947))&gt;=0,(C1947-INT(C1947))&lt;=0.54),INT(C1947),IF((C1947-INT(C1947))&gt;=0.55,INT(C1947)+1,"Nulo"))</f>
        <v>0</v>
      </c>
    </row>
    <row r="1948" customFormat="false" ht="15" hidden="false" customHeight="false" outlineLevel="0" collapsed="false">
      <c r="A1948" s="30"/>
      <c r="B1948" s="11"/>
      <c r="C1948" s="31"/>
      <c r="D1948" s="12" t="n">
        <f aca="false">IF(AND((C1948-INT(C1948))&gt;=0,(C1948-INT(C1948))&lt;=0.54),INT(C1948),IF((C1948-INT(C1948))&gt;=0.55,INT(C1948)+1,"Nulo"))</f>
        <v>0</v>
      </c>
    </row>
    <row r="1949" customFormat="false" ht="15" hidden="false" customHeight="false" outlineLevel="0" collapsed="false">
      <c r="A1949" s="30"/>
      <c r="B1949" s="11"/>
      <c r="C1949" s="31"/>
      <c r="D1949" s="12" t="n">
        <f aca="false">IF(AND((C1949-INT(C1949))&gt;=0,(C1949-INT(C1949))&lt;=0.54),INT(C1949),IF((C1949-INT(C1949))&gt;=0.55,INT(C1949)+1,"Nulo"))</f>
        <v>0</v>
      </c>
    </row>
    <row r="1950" customFormat="false" ht="15" hidden="false" customHeight="false" outlineLevel="0" collapsed="false">
      <c r="A1950" s="30"/>
      <c r="B1950" s="11"/>
      <c r="C1950" s="31"/>
      <c r="D1950" s="12" t="n">
        <f aca="false">IF(AND((C1950-INT(C1950))&gt;=0,(C1950-INT(C1950))&lt;=0.54),INT(C1950),IF((C1950-INT(C1950))&gt;=0.55,INT(C1950)+1,"Nulo"))</f>
        <v>0</v>
      </c>
    </row>
    <row r="1951" customFormat="false" ht="15" hidden="false" customHeight="false" outlineLevel="0" collapsed="false">
      <c r="A1951" s="30"/>
      <c r="B1951" s="11"/>
      <c r="C1951" s="31"/>
      <c r="D1951" s="12" t="n">
        <f aca="false">IF(AND((C1951-INT(C1951))&gt;=0,(C1951-INT(C1951))&lt;=0.54),INT(C1951),IF((C1951-INT(C1951))&gt;=0.55,INT(C1951)+1,"Nulo"))</f>
        <v>0</v>
      </c>
    </row>
    <row r="1952" customFormat="false" ht="15" hidden="false" customHeight="false" outlineLevel="0" collapsed="false">
      <c r="A1952" s="30"/>
      <c r="B1952" s="11"/>
      <c r="C1952" s="31"/>
      <c r="D1952" s="12" t="n">
        <f aca="false">IF(AND((C1952-INT(C1952))&gt;=0,(C1952-INT(C1952))&lt;=0.54),INT(C1952),IF((C1952-INT(C1952))&gt;=0.55,INT(C1952)+1,"Nulo"))</f>
        <v>0</v>
      </c>
    </row>
    <row r="1953" customFormat="false" ht="15" hidden="false" customHeight="false" outlineLevel="0" collapsed="false">
      <c r="A1953" s="30"/>
      <c r="B1953" s="11"/>
      <c r="C1953" s="31"/>
      <c r="D1953" s="12" t="n">
        <f aca="false">IF(AND((C1953-INT(C1953))&gt;=0,(C1953-INT(C1953))&lt;=0.54),INT(C1953),IF((C1953-INT(C1953))&gt;=0.55,INT(C1953)+1,"Nulo"))</f>
        <v>0</v>
      </c>
    </row>
    <row r="1954" customFormat="false" ht="15" hidden="false" customHeight="false" outlineLevel="0" collapsed="false">
      <c r="A1954" s="30"/>
      <c r="B1954" s="11"/>
      <c r="C1954" s="31"/>
      <c r="D1954" s="12" t="n">
        <f aca="false">IF(AND((C1954-INT(C1954))&gt;=0,(C1954-INT(C1954))&lt;=0.54),INT(C1954),IF((C1954-INT(C1954))&gt;=0.55,INT(C1954)+1,"Nulo"))</f>
        <v>0</v>
      </c>
    </row>
    <row r="1955" customFormat="false" ht="15" hidden="false" customHeight="false" outlineLevel="0" collapsed="false">
      <c r="A1955" s="30"/>
      <c r="B1955" s="11"/>
      <c r="C1955" s="31"/>
      <c r="D1955" s="12" t="n">
        <f aca="false">IF(AND((C1955-INT(C1955))&gt;=0,(C1955-INT(C1955))&lt;=0.54),INT(C1955),IF((C1955-INT(C1955))&gt;=0.55,INT(C1955)+1,"Nulo"))</f>
        <v>0</v>
      </c>
    </row>
    <row r="1956" customFormat="false" ht="15" hidden="false" customHeight="false" outlineLevel="0" collapsed="false">
      <c r="A1956" s="30"/>
      <c r="B1956" s="11"/>
      <c r="C1956" s="31"/>
      <c r="D1956" s="12" t="n">
        <f aca="false">IF(AND((C1956-INT(C1956))&gt;=0,(C1956-INT(C1956))&lt;=0.54),INT(C1956),IF((C1956-INT(C1956))&gt;=0.55,INT(C1956)+1,"Nulo"))</f>
        <v>0</v>
      </c>
    </row>
    <row r="1957" customFormat="false" ht="15" hidden="false" customHeight="false" outlineLevel="0" collapsed="false">
      <c r="A1957" s="30"/>
      <c r="B1957" s="11"/>
      <c r="C1957" s="31"/>
      <c r="D1957" s="12" t="n">
        <f aca="false">IF(AND((C1957-INT(C1957))&gt;=0,(C1957-INT(C1957))&lt;=0.54),INT(C1957),IF((C1957-INT(C1957))&gt;=0.55,INT(C1957)+1,"Nulo"))</f>
        <v>0</v>
      </c>
    </row>
    <row r="1958" customFormat="false" ht="15" hidden="false" customHeight="false" outlineLevel="0" collapsed="false">
      <c r="A1958" s="30"/>
      <c r="B1958" s="11"/>
      <c r="C1958" s="31"/>
      <c r="D1958" s="12" t="n">
        <f aca="false">IF(AND((C1958-INT(C1958))&gt;=0,(C1958-INT(C1958))&lt;=0.54),INT(C1958),IF((C1958-INT(C1958))&gt;=0.55,INT(C1958)+1,"Nulo"))</f>
        <v>0</v>
      </c>
    </row>
    <row r="1959" customFormat="false" ht="15" hidden="false" customHeight="false" outlineLevel="0" collapsed="false">
      <c r="A1959" s="30"/>
      <c r="B1959" s="11"/>
      <c r="C1959" s="31"/>
      <c r="D1959" s="12" t="n">
        <f aca="false">IF(AND((C1959-INT(C1959))&gt;=0,(C1959-INT(C1959))&lt;=0.54),INT(C1959),IF((C1959-INT(C1959))&gt;=0.55,INT(C1959)+1,"Nulo"))</f>
        <v>0</v>
      </c>
    </row>
    <row r="1960" customFormat="false" ht="15" hidden="false" customHeight="false" outlineLevel="0" collapsed="false">
      <c r="A1960" s="30"/>
      <c r="B1960" s="11"/>
      <c r="C1960" s="31"/>
      <c r="D1960" s="12" t="n">
        <f aca="false">IF(AND((C1960-INT(C1960))&gt;=0,(C1960-INT(C1960))&lt;=0.54),INT(C1960),IF((C1960-INT(C1960))&gt;=0.55,INT(C1960)+1,"Nulo"))</f>
        <v>0</v>
      </c>
    </row>
    <row r="1961" customFormat="false" ht="15" hidden="false" customHeight="false" outlineLevel="0" collapsed="false">
      <c r="A1961" s="30"/>
      <c r="B1961" s="11"/>
      <c r="C1961" s="31"/>
      <c r="D1961" s="12" t="n">
        <f aca="false">IF(AND((C1961-INT(C1961))&gt;=0,(C1961-INT(C1961))&lt;=0.54),INT(C1961),IF((C1961-INT(C1961))&gt;=0.55,INT(C1961)+1,"Nulo"))</f>
        <v>0</v>
      </c>
    </row>
    <row r="1962" customFormat="false" ht="15" hidden="false" customHeight="false" outlineLevel="0" collapsed="false">
      <c r="A1962" s="30"/>
      <c r="B1962" s="11"/>
      <c r="C1962" s="31"/>
      <c r="D1962" s="12" t="n">
        <f aca="false">IF(AND((C1962-INT(C1962))&gt;=0,(C1962-INT(C1962))&lt;=0.54),INT(C1962),IF((C1962-INT(C1962))&gt;=0.55,INT(C1962)+1,"Nulo"))</f>
        <v>0</v>
      </c>
    </row>
    <row r="1963" customFormat="false" ht="15" hidden="false" customHeight="false" outlineLevel="0" collapsed="false">
      <c r="A1963" s="30"/>
      <c r="B1963" s="11"/>
      <c r="C1963" s="31"/>
      <c r="D1963" s="12" t="n">
        <f aca="false">IF(AND((C1963-INT(C1963))&gt;=0,(C1963-INT(C1963))&lt;=0.54),INT(C1963),IF((C1963-INT(C1963))&gt;=0.55,INT(C1963)+1,"Nulo"))</f>
        <v>0</v>
      </c>
    </row>
    <row r="1964" customFormat="false" ht="15" hidden="false" customHeight="false" outlineLevel="0" collapsed="false">
      <c r="A1964" s="30"/>
      <c r="B1964" s="11"/>
      <c r="C1964" s="31"/>
      <c r="D1964" s="12" t="n">
        <f aca="false">IF(AND((C1964-INT(C1964))&gt;=0,(C1964-INT(C1964))&lt;=0.54),INT(C1964),IF((C1964-INT(C1964))&gt;=0.55,INT(C1964)+1,"Nulo"))</f>
        <v>0</v>
      </c>
    </row>
    <row r="1965" customFormat="false" ht="15" hidden="false" customHeight="false" outlineLevel="0" collapsed="false">
      <c r="A1965" s="30"/>
      <c r="B1965" s="11"/>
      <c r="C1965" s="31"/>
      <c r="D1965" s="12" t="n">
        <f aca="false">IF(AND((C1965-INT(C1965))&gt;=0,(C1965-INT(C1965))&lt;=0.54),INT(C1965),IF((C1965-INT(C1965))&gt;=0.55,INT(C1965)+1,"Nulo"))</f>
        <v>0</v>
      </c>
    </row>
    <row r="1966" customFormat="false" ht="15" hidden="false" customHeight="false" outlineLevel="0" collapsed="false">
      <c r="A1966" s="30"/>
      <c r="B1966" s="11"/>
      <c r="C1966" s="31"/>
      <c r="D1966" s="12" t="n">
        <f aca="false">IF(AND((C1966-INT(C1966))&gt;=0,(C1966-INT(C1966))&lt;=0.54),INT(C1966),IF((C1966-INT(C1966))&gt;=0.55,INT(C1966)+1,"Nulo"))</f>
        <v>0</v>
      </c>
    </row>
    <row r="1967" customFormat="false" ht="15" hidden="false" customHeight="false" outlineLevel="0" collapsed="false">
      <c r="A1967" s="30"/>
      <c r="B1967" s="11"/>
      <c r="C1967" s="31"/>
      <c r="D1967" s="12" t="n">
        <f aca="false">IF(AND((C1967-INT(C1967))&gt;=0,(C1967-INT(C1967))&lt;=0.54),INT(C1967),IF((C1967-INT(C1967))&gt;=0.55,INT(C1967)+1,"Nulo"))</f>
        <v>0</v>
      </c>
    </row>
    <row r="1968" customFormat="false" ht="15" hidden="false" customHeight="false" outlineLevel="0" collapsed="false">
      <c r="A1968" s="30"/>
      <c r="B1968" s="11"/>
      <c r="C1968" s="31"/>
      <c r="D1968" s="12" t="n">
        <f aca="false">IF(AND((C1968-INT(C1968))&gt;=0,(C1968-INT(C1968))&lt;=0.54),INT(C1968),IF((C1968-INT(C1968))&gt;=0.55,INT(C1968)+1,"Nulo"))</f>
        <v>0</v>
      </c>
    </row>
    <row r="1969" customFormat="false" ht="15" hidden="false" customHeight="false" outlineLevel="0" collapsed="false">
      <c r="A1969" s="30"/>
      <c r="B1969" s="11"/>
      <c r="C1969" s="31"/>
      <c r="D1969" s="12" t="n">
        <f aca="false">IF(AND((C1969-INT(C1969))&gt;=0,(C1969-INT(C1969))&lt;=0.54),INT(C1969),IF((C1969-INT(C1969))&gt;=0.55,INT(C1969)+1,"Nulo"))</f>
        <v>0</v>
      </c>
    </row>
    <row r="1970" customFormat="false" ht="15" hidden="false" customHeight="false" outlineLevel="0" collapsed="false">
      <c r="A1970" s="30"/>
      <c r="B1970" s="11"/>
      <c r="C1970" s="31"/>
      <c r="D1970" s="12" t="n">
        <f aca="false">IF(AND((C1970-INT(C1970))&gt;=0,(C1970-INT(C1970))&lt;=0.54),INT(C1970),IF((C1970-INT(C1970))&gt;=0.55,INT(C1970)+1,"Nulo"))</f>
        <v>0</v>
      </c>
    </row>
    <row r="1971" customFormat="false" ht="15" hidden="false" customHeight="false" outlineLevel="0" collapsed="false">
      <c r="A1971" s="30"/>
      <c r="B1971" s="11"/>
      <c r="C1971" s="31"/>
      <c r="D1971" s="12" t="n">
        <f aca="false">IF(AND((C1971-INT(C1971))&gt;=0,(C1971-INT(C1971))&lt;=0.54),INT(C1971),IF((C1971-INT(C1971))&gt;=0.55,INT(C1971)+1,"Nulo"))</f>
        <v>0</v>
      </c>
    </row>
    <row r="1972" customFormat="false" ht="15" hidden="false" customHeight="false" outlineLevel="0" collapsed="false">
      <c r="A1972" s="30"/>
      <c r="B1972" s="11"/>
      <c r="C1972" s="31"/>
      <c r="D1972" s="12" t="n">
        <f aca="false">IF(AND((C1972-INT(C1972))&gt;=0,(C1972-INT(C1972))&lt;=0.54),INT(C1972),IF((C1972-INT(C1972))&gt;=0.55,INT(C1972)+1,"Nulo"))</f>
        <v>0</v>
      </c>
    </row>
    <row r="1973" customFormat="false" ht="15" hidden="false" customHeight="false" outlineLevel="0" collapsed="false">
      <c r="A1973" s="30"/>
      <c r="B1973" s="11"/>
      <c r="C1973" s="31"/>
      <c r="D1973" s="12" t="n">
        <f aca="false">IF(AND((C1973-INT(C1973))&gt;=0,(C1973-INT(C1973))&lt;=0.54),INT(C1973),IF((C1973-INT(C1973))&gt;=0.55,INT(C1973)+1,"Nulo"))</f>
        <v>0</v>
      </c>
    </row>
    <row r="1974" customFormat="false" ht="15" hidden="false" customHeight="false" outlineLevel="0" collapsed="false">
      <c r="A1974" s="30"/>
      <c r="B1974" s="11"/>
      <c r="C1974" s="31"/>
      <c r="D1974" s="12" t="n">
        <f aca="false">IF(AND((C1974-INT(C1974))&gt;=0,(C1974-INT(C1974))&lt;=0.54),INT(C1974),IF((C1974-INT(C1974))&gt;=0.55,INT(C1974)+1,"Nulo"))</f>
        <v>0</v>
      </c>
    </row>
    <row r="1975" customFormat="false" ht="15" hidden="false" customHeight="false" outlineLevel="0" collapsed="false">
      <c r="A1975" s="30"/>
      <c r="B1975" s="11"/>
      <c r="C1975" s="31"/>
      <c r="D1975" s="12" t="n">
        <f aca="false">IF(AND((C1975-INT(C1975))&gt;=0,(C1975-INT(C1975))&lt;=0.54),INT(C1975),IF((C1975-INT(C1975))&gt;=0.55,INT(C1975)+1,"Nulo"))</f>
        <v>0</v>
      </c>
    </row>
    <row r="1976" customFormat="false" ht="15" hidden="false" customHeight="false" outlineLevel="0" collapsed="false">
      <c r="A1976" s="30"/>
      <c r="B1976" s="11"/>
      <c r="C1976" s="31"/>
      <c r="D1976" s="12" t="n">
        <f aca="false">IF(AND((C1976-INT(C1976))&gt;=0,(C1976-INT(C1976))&lt;=0.54),INT(C1976),IF((C1976-INT(C1976))&gt;=0.55,INT(C1976)+1,"Nulo"))</f>
        <v>0</v>
      </c>
    </row>
    <row r="1977" customFormat="false" ht="15" hidden="false" customHeight="false" outlineLevel="0" collapsed="false">
      <c r="A1977" s="30"/>
      <c r="B1977" s="11"/>
      <c r="C1977" s="31"/>
      <c r="D1977" s="12" t="n">
        <f aca="false">IF(AND((C1977-INT(C1977))&gt;=0,(C1977-INT(C1977))&lt;=0.54),INT(C1977),IF((C1977-INT(C1977))&gt;=0.55,INT(C1977)+1,"Nulo"))</f>
        <v>0</v>
      </c>
    </row>
    <row r="1978" customFormat="false" ht="15" hidden="false" customHeight="false" outlineLevel="0" collapsed="false">
      <c r="A1978" s="30"/>
      <c r="B1978" s="11"/>
      <c r="C1978" s="31"/>
      <c r="D1978" s="12" t="n">
        <f aca="false">IF(AND((C1978-INT(C1978))&gt;=0,(C1978-INT(C1978))&lt;=0.54),INT(C1978),IF((C1978-INT(C1978))&gt;=0.55,INT(C1978)+1,"Nulo"))</f>
        <v>0</v>
      </c>
    </row>
    <row r="1979" customFormat="false" ht="15" hidden="false" customHeight="false" outlineLevel="0" collapsed="false">
      <c r="A1979" s="30"/>
      <c r="B1979" s="11"/>
      <c r="C1979" s="31"/>
      <c r="D1979" s="12" t="n">
        <f aca="false">IF(AND((C1979-INT(C1979))&gt;=0,(C1979-INT(C1979))&lt;=0.54),INT(C1979),IF((C1979-INT(C1979))&gt;=0.55,INT(C1979)+1,"Nulo"))</f>
        <v>0</v>
      </c>
    </row>
    <row r="1980" customFormat="false" ht="15" hidden="false" customHeight="false" outlineLevel="0" collapsed="false">
      <c r="A1980" s="30"/>
      <c r="B1980" s="11"/>
      <c r="C1980" s="31"/>
      <c r="D1980" s="12" t="n">
        <f aca="false">IF(AND((C1980-INT(C1980))&gt;=0,(C1980-INT(C1980))&lt;=0.54),INT(C1980),IF((C1980-INT(C1980))&gt;=0.55,INT(C1980)+1,"Nulo"))</f>
        <v>0</v>
      </c>
    </row>
    <row r="1981" customFormat="false" ht="15" hidden="false" customHeight="false" outlineLevel="0" collapsed="false">
      <c r="A1981" s="30"/>
      <c r="B1981" s="11"/>
      <c r="C1981" s="31"/>
      <c r="D1981" s="12" t="n">
        <f aca="false">IF(AND((C1981-INT(C1981))&gt;=0,(C1981-INT(C1981))&lt;=0.54),INT(C1981),IF((C1981-INT(C1981))&gt;=0.55,INT(C1981)+1,"Nulo"))</f>
        <v>0</v>
      </c>
    </row>
    <row r="1982" customFormat="false" ht="15" hidden="false" customHeight="false" outlineLevel="0" collapsed="false">
      <c r="A1982" s="30"/>
      <c r="B1982" s="11"/>
      <c r="C1982" s="31"/>
      <c r="D1982" s="12" t="n">
        <f aca="false">IF(AND((C1982-INT(C1982))&gt;=0,(C1982-INT(C1982))&lt;=0.54),INT(C1982),IF((C1982-INT(C1982))&gt;=0.55,INT(C1982)+1,"Nulo"))</f>
        <v>0</v>
      </c>
    </row>
    <row r="1983" customFormat="false" ht="15" hidden="false" customHeight="false" outlineLevel="0" collapsed="false">
      <c r="A1983" s="30"/>
      <c r="B1983" s="11"/>
      <c r="C1983" s="31"/>
      <c r="D1983" s="12" t="n">
        <f aca="false">IF(AND((C1983-INT(C1983))&gt;=0,(C1983-INT(C1983))&lt;=0.54),INT(C1983),IF((C1983-INT(C1983))&gt;=0.55,INT(C1983)+1,"Nulo"))</f>
        <v>0</v>
      </c>
    </row>
    <row r="1984" customFormat="false" ht="15" hidden="false" customHeight="false" outlineLevel="0" collapsed="false">
      <c r="A1984" s="30"/>
      <c r="B1984" s="11"/>
      <c r="C1984" s="31"/>
      <c r="D1984" s="12" t="n">
        <f aca="false">IF(AND((C1984-INT(C1984))&gt;=0,(C1984-INT(C1984))&lt;=0.54),INT(C1984),IF((C1984-INT(C1984))&gt;=0.55,INT(C1984)+1,"Nulo"))</f>
        <v>0</v>
      </c>
    </row>
    <row r="1985" customFormat="false" ht="15" hidden="false" customHeight="false" outlineLevel="0" collapsed="false">
      <c r="A1985" s="30"/>
      <c r="B1985" s="11"/>
      <c r="C1985" s="31"/>
      <c r="D1985" s="12" t="n">
        <f aca="false">IF(AND((C1985-INT(C1985))&gt;=0,(C1985-INT(C1985))&lt;=0.54),INT(C1985),IF((C1985-INT(C1985))&gt;=0.55,INT(C1985)+1,"Nulo"))</f>
        <v>0</v>
      </c>
    </row>
    <row r="1986" customFormat="false" ht="15" hidden="false" customHeight="false" outlineLevel="0" collapsed="false">
      <c r="A1986" s="30"/>
      <c r="B1986" s="11"/>
      <c r="C1986" s="31"/>
      <c r="D1986" s="12" t="n">
        <f aca="false">IF(AND((C1986-INT(C1986))&gt;=0,(C1986-INT(C1986))&lt;=0.54),INT(C1986),IF((C1986-INT(C1986))&gt;=0.55,INT(C1986)+1,"Nulo"))</f>
        <v>0</v>
      </c>
    </row>
    <row r="1987" customFormat="false" ht="15" hidden="false" customHeight="false" outlineLevel="0" collapsed="false">
      <c r="A1987" s="30"/>
      <c r="B1987" s="11"/>
      <c r="C1987" s="31"/>
      <c r="D1987" s="12" t="n">
        <f aca="false">IF(AND((C1987-INT(C1987))&gt;=0,(C1987-INT(C1987))&lt;=0.54),INT(C1987),IF((C1987-INT(C1987))&gt;=0.55,INT(C1987)+1,"Nulo"))</f>
        <v>0</v>
      </c>
    </row>
    <row r="1988" customFormat="false" ht="15" hidden="false" customHeight="false" outlineLevel="0" collapsed="false">
      <c r="A1988" s="30"/>
      <c r="B1988" s="11"/>
      <c r="C1988" s="31"/>
      <c r="D1988" s="12" t="n">
        <f aca="false">IF(AND((C1988-INT(C1988))&gt;=0,(C1988-INT(C1988))&lt;=0.54),INT(C1988),IF((C1988-INT(C1988))&gt;=0.55,INT(C1988)+1,"Nulo"))</f>
        <v>0</v>
      </c>
    </row>
    <row r="1989" customFormat="false" ht="15" hidden="false" customHeight="false" outlineLevel="0" collapsed="false">
      <c r="A1989" s="30"/>
      <c r="B1989" s="11"/>
      <c r="C1989" s="31"/>
      <c r="D1989" s="12" t="n">
        <f aca="false">IF(AND((C1989-INT(C1989))&gt;=0,(C1989-INT(C1989))&lt;=0.54),INT(C1989),IF((C1989-INT(C1989))&gt;=0.55,INT(C1989)+1,"Nulo"))</f>
        <v>0</v>
      </c>
    </row>
    <row r="1990" customFormat="false" ht="15" hidden="false" customHeight="false" outlineLevel="0" collapsed="false">
      <c r="A1990" s="30"/>
      <c r="B1990" s="11"/>
      <c r="C1990" s="31"/>
      <c r="D1990" s="12" t="n">
        <f aca="false">IF(AND((C1990-INT(C1990))&gt;=0,(C1990-INT(C1990))&lt;=0.54),INT(C1990),IF((C1990-INT(C1990))&gt;=0.55,INT(C1990)+1,"Nulo"))</f>
        <v>0</v>
      </c>
    </row>
    <row r="1991" customFormat="false" ht="15" hidden="false" customHeight="false" outlineLevel="0" collapsed="false">
      <c r="A1991" s="30"/>
      <c r="B1991" s="11"/>
      <c r="C1991" s="31"/>
      <c r="D1991" s="12" t="n">
        <f aca="false">IF(AND((C1991-INT(C1991))&gt;=0,(C1991-INT(C1991))&lt;=0.54),INT(C1991),IF((C1991-INT(C1991))&gt;=0.55,INT(C1991)+1,"Nulo"))</f>
        <v>0</v>
      </c>
    </row>
    <row r="1992" customFormat="false" ht="15" hidden="false" customHeight="false" outlineLevel="0" collapsed="false">
      <c r="A1992" s="30"/>
      <c r="B1992" s="11"/>
      <c r="C1992" s="31"/>
      <c r="D1992" s="12" t="n">
        <f aca="false">IF(AND((C1992-INT(C1992))&gt;=0,(C1992-INT(C1992))&lt;=0.54),INT(C1992),IF((C1992-INT(C1992))&gt;=0.55,INT(C1992)+1,"Nulo"))</f>
        <v>0</v>
      </c>
    </row>
    <row r="1993" customFormat="false" ht="15" hidden="false" customHeight="false" outlineLevel="0" collapsed="false">
      <c r="A1993" s="30"/>
      <c r="B1993" s="11"/>
      <c r="C1993" s="31"/>
      <c r="D1993" s="12" t="n">
        <f aca="false">IF(AND((C1993-INT(C1993))&gt;=0,(C1993-INT(C1993))&lt;=0.54),INT(C1993),IF((C1993-INT(C1993))&gt;=0.55,INT(C1993)+1,"Nulo"))</f>
        <v>0</v>
      </c>
    </row>
    <row r="1994" customFormat="false" ht="15" hidden="false" customHeight="false" outlineLevel="0" collapsed="false">
      <c r="A1994" s="30"/>
      <c r="B1994" s="11"/>
      <c r="C1994" s="31"/>
      <c r="D1994" s="12" t="n">
        <f aca="false">IF(AND((C1994-INT(C1994))&gt;=0,(C1994-INT(C1994))&lt;=0.54),INT(C1994),IF((C1994-INT(C1994))&gt;=0.55,INT(C1994)+1,"Nulo"))</f>
        <v>0</v>
      </c>
    </row>
    <row r="1995" customFormat="false" ht="15" hidden="false" customHeight="false" outlineLevel="0" collapsed="false">
      <c r="A1995" s="30"/>
      <c r="B1995" s="11"/>
      <c r="C1995" s="31"/>
      <c r="D1995" s="12" t="n">
        <f aca="false">IF(AND((C1995-INT(C1995))&gt;=0,(C1995-INT(C1995))&lt;=0.54),INT(C1995),IF((C1995-INT(C1995))&gt;=0.55,INT(C1995)+1,"Nulo"))</f>
        <v>0</v>
      </c>
    </row>
    <row r="1996" customFormat="false" ht="15" hidden="false" customHeight="false" outlineLevel="0" collapsed="false">
      <c r="A1996" s="30"/>
      <c r="B1996" s="11"/>
      <c r="C1996" s="31"/>
      <c r="D1996" s="12" t="n">
        <f aca="false">IF(AND((C1996-INT(C1996))&gt;=0,(C1996-INT(C1996))&lt;=0.54),INT(C1996),IF((C1996-INT(C1996))&gt;=0.55,INT(C1996)+1,"Nulo"))</f>
        <v>0</v>
      </c>
    </row>
    <row r="1997" customFormat="false" ht="15" hidden="false" customHeight="false" outlineLevel="0" collapsed="false">
      <c r="A1997" s="30"/>
      <c r="B1997" s="11"/>
      <c r="C1997" s="31"/>
      <c r="D1997" s="12" t="n">
        <f aca="false">IF(AND((C1997-INT(C1997))&gt;=0,(C1997-INT(C1997))&lt;=0.54),INT(C1997),IF((C1997-INT(C1997))&gt;=0.55,INT(C1997)+1,"Nulo"))</f>
        <v>0</v>
      </c>
    </row>
    <row r="1998" customFormat="false" ht="15" hidden="false" customHeight="false" outlineLevel="0" collapsed="false">
      <c r="A1998" s="30"/>
      <c r="B1998" s="11"/>
      <c r="C1998" s="31"/>
      <c r="D1998" s="12" t="n">
        <f aca="false">IF(AND((C1998-INT(C1998))&gt;=0,(C1998-INT(C1998))&lt;=0.54),INT(C1998),IF((C1998-INT(C1998))&gt;=0.55,INT(C1998)+1,"Nulo"))</f>
        <v>0</v>
      </c>
    </row>
    <row r="1999" customFormat="false" ht="15" hidden="false" customHeight="false" outlineLevel="0" collapsed="false">
      <c r="A1999" s="30"/>
      <c r="B1999" s="11"/>
      <c r="C1999" s="31"/>
      <c r="D1999" s="12" t="n">
        <f aca="false">IF(AND((C1999-INT(C1999))&gt;=0,(C1999-INT(C1999))&lt;=0.54),INT(C1999),IF((C1999-INT(C1999))&gt;=0.55,INT(C1999)+1,"Nulo"))</f>
        <v>0</v>
      </c>
    </row>
    <row r="2000" customFormat="false" ht="15" hidden="false" customHeight="false" outlineLevel="0" collapsed="false">
      <c r="A2000" s="30"/>
      <c r="B2000" s="11"/>
      <c r="C2000" s="31"/>
      <c r="D2000" s="12" t="n">
        <f aca="false">IF(AND((C2000-INT(C2000))&gt;=0,(C2000-INT(C2000))&lt;=0.54),INT(C2000),IF((C2000-INT(C2000))&gt;=0.55,INT(C2000)+1,"Nulo"))</f>
        <v>0</v>
      </c>
    </row>
    <row r="2001" customFormat="false" ht="15" hidden="false" customHeight="false" outlineLevel="0" collapsed="false">
      <c r="A2001" s="30"/>
      <c r="B2001" s="11"/>
      <c r="C2001" s="31"/>
      <c r="D2001" s="12" t="n">
        <f aca="false">IF(AND((C2001-INT(C2001))&gt;=0,(C2001-INT(C2001))&lt;=0.54),INT(C2001),IF((C2001-INT(C2001))&gt;=0.55,INT(C2001)+1,"Nulo"))</f>
        <v>0</v>
      </c>
    </row>
    <row r="2002" customFormat="false" ht="15" hidden="false" customHeight="false" outlineLevel="0" collapsed="false">
      <c r="A2002" s="30"/>
      <c r="B2002" s="11"/>
      <c r="C2002" s="31"/>
      <c r="D2002" s="12" t="n">
        <f aca="false">IF(AND((C2002-INT(C2002))&gt;=0,(C2002-INT(C2002))&lt;=0.54),INT(C2002),IF((C2002-INT(C2002))&gt;=0.55,INT(C2002)+1,"Nulo"))</f>
        <v>0</v>
      </c>
    </row>
    <row r="2003" customFormat="false" ht="15" hidden="false" customHeight="false" outlineLevel="0" collapsed="false">
      <c r="A2003" s="30"/>
      <c r="B2003" s="11"/>
      <c r="C2003" s="31"/>
      <c r="D2003" s="12" t="n">
        <f aca="false">IF(AND((C2003-INT(C2003))&gt;=0,(C2003-INT(C2003))&lt;=0.54),INT(C2003),IF((C2003-INT(C2003))&gt;=0.55,INT(C2003)+1,"Nulo"))</f>
        <v>0</v>
      </c>
    </row>
    <row r="2004" customFormat="false" ht="15" hidden="false" customHeight="false" outlineLevel="0" collapsed="false">
      <c r="A2004" s="30"/>
      <c r="B2004" s="11"/>
      <c r="C2004" s="31"/>
      <c r="D2004" s="12" t="n">
        <f aca="false">IF(AND((C2004-INT(C2004))&gt;=0,(C2004-INT(C2004))&lt;=0.54),INT(C2004),IF((C2004-INT(C2004))&gt;=0.55,INT(C2004)+1,"Nulo"))</f>
        <v>0</v>
      </c>
    </row>
    <row r="2005" customFormat="false" ht="15" hidden="false" customHeight="false" outlineLevel="0" collapsed="false">
      <c r="A2005" s="30"/>
      <c r="B2005" s="11"/>
      <c r="C2005" s="31"/>
      <c r="D2005" s="12" t="n">
        <f aca="false">IF(AND((C2005-INT(C2005))&gt;=0,(C2005-INT(C2005))&lt;=0.54),INT(C2005),IF((C2005-INT(C2005))&gt;=0.55,INT(C2005)+1,"Nulo"))</f>
        <v>0</v>
      </c>
    </row>
    <row r="2006" customFormat="false" ht="15" hidden="false" customHeight="false" outlineLevel="0" collapsed="false">
      <c r="A2006" s="30"/>
      <c r="B2006" s="11"/>
      <c r="C2006" s="31"/>
      <c r="D2006" s="12" t="n">
        <f aca="false">IF(AND((C2006-INT(C2006))&gt;=0,(C2006-INT(C2006))&lt;=0.54),INT(C2006),IF((C2006-INT(C2006))&gt;=0.55,INT(C2006)+1,"Nulo"))</f>
        <v>0</v>
      </c>
    </row>
    <row r="2007" customFormat="false" ht="15" hidden="false" customHeight="false" outlineLevel="0" collapsed="false">
      <c r="A2007" s="30"/>
      <c r="B2007" s="11"/>
      <c r="C2007" s="31"/>
      <c r="D2007" s="12" t="n">
        <f aca="false">IF(AND((C2007-INT(C2007))&gt;=0,(C2007-INT(C2007))&lt;=0.54),INT(C2007),IF((C2007-INT(C2007))&gt;=0.55,INT(C2007)+1,"Nulo"))</f>
        <v>0</v>
      </c>
    </row>
    <row r="2008" customFormat="false" ht="15" hidden="false" customHeight="false" outlineLevel="0" collapsed="false">
      <c r="A2008" s="30"/>
      <c r="B2008" s="11"/>
      <c r="C2008" s="31"/>
      <c r="D2008" s="12" t="n">
        <f aca="false">IF(AND((C2008-INT(C2008))&gt;=0,(C2008-INT(C2008))&lt;=0.54),INT(C2008),IF((C2008-INT(C2008))&gt;=0.55,INT(C2008)+1,"Nulo"))</f>
        <v>0</v>
      </c>
    </row>
    <row r="2009" customFormat="false" ht="15" hidden="false" customHeight="false" outlineLevel="0" collapsed="false">
      <c r="A2009" s="30"/>
      <c r="B2009" s="11"/>
      <c r="C2009" s="31"/>
      <c r="D2009" s="12" t="n">
        <f aca="false">IF(AND((C2009-INT(C2009))&gt;=0,(C2009-INT(C2009))&lt;=0.54),INT(C2009),IF((C2009-INT(C2009))&gt;=0.55,INT(C2009)+1,"Nulo"))</f>
        <v>0</v>
      </c>
    </row>
    <row r="2010" customFormat="false" ht="15" hidden="false" customHeight="false" outlineLevel="0" collapsed="false">
      <c r="A2010" s="30"/>
      <c r="B2010" s="11"/>
      <c r="C2010" s="31"/>
      <c r="D2010" s="12" t="n">
        <f aca="false">IF(AND((C2010-INT(C2010))&gt;=0,(C2010-INT(C2010))&lt;=0.54),INT(C2010),IF((C2010-INT(C2010))&gt;=0.55,INT(C2010)+1,"Nulo"))</f>
        <v>0</v>
      </c>
    </row>
    <row r="2011" customFormat="false" ht="15" hidden="false" customHeight="false" outlineLevel="0" collapsed="false">
      <c r="A2011" s="30"/>
      <c r="B2011" s="11"/>
      <c r="C2011" s="31"/>
      <c r="D2011" s="12" t="n">
        <f aca="false">IF(AND((C2011-INT(C2011))&gt;=0,(C2011-INT(C2011))&lt;=0.54),INT(C2011),IF((C2011-INT(C2011))&gt;=0.55,INT(C2011)+1,"Nulo"))</f>
        <v>0</v>
      </c>
    </row>
    <row r="2012" customFormat="false" ht="15" hidden="false" customHeight="false" outlineLevel="0" collapsed="false">
      <c r="A2012" s="30"/>
      <c r="B2012" s="11"/>
      <c r="C2012" s="31"/>
      <c r="D2012" s="12" t="n">
        <f aca="false">IF(AND((C2012-INT(C2012))&gt;=0,(C2012-INT(C2012))&lt;=0.54),INT(C2012),IF((C2012-INT(C2012))&gt;=0.55,INT(C2012)+1,"Nulo"))</f>
        <v>0</v>
      </c>
    </row>
    <row r="2013" customFormat="false" ht="15" hidden="false" customHeight="false" outlineLevel="0" collapsed="false">
      <c r="A2013" s="30"/>
      <c r="B2013" s="11"/>
      <c r="C2013" s="31"/>
      <c r="D2013" s="12" t="n">
        <f aca="false">IF(AND((C2013-INT(C2013))&gt;=0,(C2013-INT(C2013))&lt;=0.54),INT(C2013),IF((C2013-INT(C2013))&gt;=0.55,INT(C2013)+1,"Nulo"))</f>
        <v>0</v>
      </c>
    </row>
    <row r="2014" customFormat="false" ht="15" hidden="false" customHeight="false" outlineLevel="0" collapsed="false">
      <c r="A2014" s="30"/>
      <c r="B2014" s="11"/>
      <c r="C2014" s="31"/>
      <c r="D2014" s="12" t="n">
        <f aca="false">IF(AND((C2014-INT(C2014))&gt;=0,(C2014-INT(C2014))&lt;=0.54),INT(C2014),IF((C2014-INT(C2014))&gt;=0.55,INT(C2014)+1,"Nulo"))</f>
        <v>0</v>
      </c>
    </row>
    <row r="2015" customFormat="false" ht="15" hidden="false" customHeight="false" outlineLevel="0" collapsed="false">
      <c r="A2015" s="30"/>
      <c r="B2015" s="11"/>
      <c r="C2015" s="31"/>
      <c r="D2015" s="12" t="n">
        <f aca="false">IF(AND((C2015-INT(C2015))&gt;=0,(C2015-INT(C2015))&lt;=0.54),INT(C2015),IF((C2015-INT(C2015))&gt;=0.55,INT(C2015)+1,"Nulo"))</f>
        <v>0</v>
      </c>
    </row>
    <row r="2016" customFormat="false" ht="15" hidden="false" customHeight="false" outlineLevel="0" collapsed="false">
      <c r="A2016" s="30"/>
      <c r="B2016" s="11"/>
      <c r="C2016" s="31"/>
      <c r="D2016" s="12" t="n">
        <f aca="false">IF(AND((C2016-INT(C2016))&gt;=0,(C2016-INT(C2016))&lt;=0.54),INT(C2016),IF((C2016-INT(C2016))&gt;=0.55,INT(C2016)+1,"Nulo"))</f>
        <v>0</v>
      </c>
    </row>
    <row r="2017" customFormat="false" ht="15" hidden="false" customHeight="false" outlineLevel="0" collapsed="false">
      <c r="A2017" s="30"/>
      <c r="B2017" s="11"/>
      <c r="C2017" s="31"/>
      <c r="D2017" s="12" t="n">
        <f aca="false">IF(AND((C2017-INT(C2017))&gt;=0,(C2017-INT(C2017))&lt;=0.54),INT(C2017),IF((C2017-INT(C2017))&gt;=0.55,INT(C2017)+1,"Nulo"))</f>
        <v>0</v>
      </c>
    </row>
    <row r="2018" customFormat="false" ht="15" hidden="false" customHeight="false" outlineLevel="0" collapsed="false">
      <c r="A2018" s="30"/>
      <c r="B2018" s="11"/>
      <c r="C2018" s="31"/>
      <c r="D2018" s="12" t="n">
        <f aca="false">IF(AND((C2018-INT(C2018))&gt;=0,(C2018-INT(C2018))&lt;=0.54),INT(C2018),IF((C2018-INT(C2018))&gt;=0.55,INT(C2018)+1,"Nulo"))</f>
        <v>0</v>
      </c>
    </row>
    <row r="2019" customFormat="false" ht="15" hidden="false" customHeight="false" outlineLevel="0" collapsed="false">
      <c r="A2019" s="30"/>
      <c r="B2019" s="11"/>
      <c r="C2019" s="31"/>
      <c r="D2019" s="12" t="n">
        <f aca="false">IF(AND((C2019-INT(C2019))&gt;=0,(C2019-INT(C2019))&lt;=0.54),INT(C2019),IF((C2019-INT(C2019))&gt;=0.55,INT(C2019)+1,"Nulo"))</f>
        <v>0</v>
      </c>
    </row>
    <row r="2020" customFormat="false" ht="15" hidden="false" customHeight="false" outlineLevel="0" collapsed="false">
      <c r="A2020" s="30"/>
      <c r="B2020" s="11"/>
      <c r="C2020" s="31"/>
      <c r="D2020" s="12" t="n">
        <f aca="false">IF(AND((C2020-INT(C2020))&gt;=0,(C2020-INT(C2020))&lt;=0.54),INT(C2020),IF((C2020-INT(C2020))&gt;=0.55,INT(C2020)+1,"Nulo"))</f>
        <v>0</v>
      </c>
    </row>
    <row r="2021" customFormat="false" ht="15" hidden="false" customHeight="false" outlineLevel="0" collapsed="false">
      <c r="A2021" s="30"/>
      <c r="B2021" s="11"/>
      <c r="C2021" s="31"/>
      <c r="D2021" s="12" t="n">
        <f aca="false">IF(AND((C2021-INT(C2021))&gt;=0,(C2021-INT(C2021))&lt;=0.54),INT(C2021),IF((C2021-INT(C2021))&gt;=0.55,INT(C2021)+1,"Nulo"))</f>
        <v>0</v>
      </c>
    </row>
    <row r="2022" customFormat="false" ht="15" hidden="false" customHeight="false" outlineLevel="0" collapsed="false">
      <c r="A2022" s="30"/>
      <c r="B2022" s="11"/>
      <c r="C2022" s="31"/>
      <c r="D2022" s="12" t="n">
        <f aca="false">IF(AND((C2022-INT(C2022))&gt;=0,(C2022-INT(C2022))&lt;=0.54),INT(C2022),IF((C2022-INT(C2022))&gt;=0.55,INT(C2022)+1,"Nulo"))</f>
        <v>0</v>
      </c>
    </row>
    <row r="2023" customFormat="false" ht="15" hidden="false" customHeight="false" outlineLevel="0" collapsed="false">
      <c r="A2023" s="30"/>
      <c r="B2023" s="11"/>
      <c r="C2023" s="31"/>
      <c r="D2023" s="12" t="n">
        <f aca="false">IF(AND((C2023-INT(C2023))&gt;=0,(C2023-INT(C2023))&lt;=0.54),INT(C2023),IF((C2023-INT(C2023))&gt;=0.55,INT(C2023)+1,"Nulo"))</f>
        <v>0</v>
      </c>
    </row>
    <row r="2024" customFormat="false" ht="15" hidden="false" customHeight="false" outlineLevel="0" collapsed="false">
      <c r="A2024" s="30"/>
      <c r="B2024" s="11"/>
      <c r="C2024" s="31"/>
      <c r="D2024" s="12" t="n">
        <f aca="false">IF(AND((C2024-INT(C2024))&gt;=0,(C2024-INT(C2024))&lt;=0.54),INT(C2024),IF((C2024-INT(C2024))&gt;=0.55,INT(C2024)+1,"Nulo"))</f>
        <v>0</v>
      </c>
    </row>
    <row r="2025" customFormat="false" ht="15" hidden="false" customHeight="false" outlineLevel="0" collapsed="false">
      <c r="A2025" s="30"/>
      <c r="B2025" s="11"/>
      <c r="C2025" s="31"/>
      <c r="D2025" s="12" t="n">
        <f aca="false">IF(AND((C2025-INT(C2025))&gt;=0,(C2025-INT(C2025))&lt;=0.54),INT(C2025),IF((C2025-INT(C2025))&gt;=0.55,INT(C2025)+1,"Nulo"))</f>
        <v>0</v>
      </c>
    </row>
    <row r="2026" customFormat="false" ht="15" hidden="false" customHeight="false" outlineLevel="0" collapsed="false">
      <c r="A2026" s="30"/>
      <c r="B2026" s="11"/>
      <c r="C2026" s="31"/>
      <c r="D2026" s="12" t="n">
        <f aca="false">IF(AND((C2026-INT(C2026))&gt;=0,(C2026-INT(C2026))&lt;=0.54),INT(C2026),IF((C2026-INT(C2026))&gt;=0.55,INT(C2026)+1,"Nulo"))</f>
        <v>0</v>
      </c>
    </row>
    <row r="2027" customFormat="false" ht="15" hidden="false" customHeight="false" outlineLevel="0" collapsed="false">
      <c r="A2027" s="30"/>
      <c r="B2027" s="11"/>
      <c r="C2027" s="31"/>
      <c r="D2027" s="12" t="n">
        <f aca="false">IF(AND((C2027-INT(C2027))&gt;=0,(C2027-INT(C2027))&lt;=0.54),INT(C2027),IF((C2027-INT(C2027))&gt;=0.55,INT(C2027)+1,"Nulo"))</f>
        <v>0</v>
      </c>
    </row>
    <row r="2028" customFormat="false" ht="15" hidden="false" customHeight="false" outlineLevel="0" collapsed="false">
      <c r="A2028" s="30"/>
      <c r="B2028" s="11"/>
      <c r="C2028" s="31"/>
      <c r="D2028" s="12" t="n">
        <f aca="false">IF(AND((C2028-INT(C2028))&gt;=0,(C2028-INT(C2028))&lt;=0.54),INT(C2028),IF((C2028-INT(C2028))&gt;=0.55,INT(C2028)+1,"Nulo"))</f>
        <v>0</v>
      </c>
    </row>
    <row r="2029" customFormat="false" ht="15" hidden="false" customHeight="false" outlineLevel="0" collapsed="false">
      <c r="A2029" s="30"/>
      <c r="B2029" s="11"/>
      <c r="C2029" s="31"/>
      <c r="D2029" s="12" t="n">
        <f aca="false">IF(AND((C2029-INT(C2029))&gt;=0,(C2029-INT(C2029))&lt;=0.54),INT(C2029),IF((C2029-INT(C2029))&gt;=0.55,INT(C2029)+1,"Nulo"))</f>
        <v>0</v>
      </c>
    </row>
    <row r="2030" customFormat="false" ht="15" hidden="false" customHeight="false" outlineLevel="0" collapsed="false">
      <c r="A2030" s="30"/>
      <c r="B2030" s="11"/>
      <c r="C2030" s="31"/>
      <c r="D2030" s="12" t="n">
        <f aca="false">IF(AND((C2030-INT(C2030))&gt;=0,(C2030-INT(C2030))&lt;=0.54),INT(C2030),IF((C2030-INT(C2030))&gt;=0.55,INT(C2030)+1,"Nulo"))</f>
        <v>0</v>
      </c>
    </row>
    <row r="2031" customFormat="false" ht="15" hidden="false" customHeight="false" outlineLevel="0" collapsed="false">
      <c r="A2031" s="30"/>
      <c r="B2031" s="11"/>
      <c r="C2031" s="31"/>
      <c r="D2031" s="12" t="n">
        <f aca="false">IF(AND((C2031-INT(C2031))&gt;=0,(C2031-INT(C2031))&lt;=0.54),INT(C2031),IF((C2031-INT(C2031))&gt;=0.55,INT(C2031)+1,"Nulo"))</f>
        <v>0</v>
      </c>
    </row>
    <row r="2032" customFormat="false" ht="15" hidden="false" customHeight="false" outlineLevel="0" collapsed="false">
      <c r="A2032" s="30"/>
      <c r="B2032" s="11"/>
      <c r="C2032" s="31"/>
      <c r="D2032" s="12" t="n">
        <f aca="false">IF(AND((C2032-INT(C2032))&gt;=0,(C2032-INT(C2032))&lt;=0.54),INT(C2032),IF((C2032-INT(C2032))&gt;=0.55,INT(C2032)+1,"Nulo"))</f>
        <v>0</v>
      </c>
    </row>
    <row r="2033" customFormat="false" ht="15" hidden="false" customHeight="false" outlineLevel="0" collapsed="false">
      <c r="A2033" s="30"/>
      <c r="B2033" s="11"/>
      <c r="C2033" s="31"/>
      <c r="D2033" s="12" t="n">
        <f aca="false">IF(AND((C2033-INT(C2033))&gt;=0,(C2033-INT(C2033))&lt;=0.54),INT(C2033),IF((C2033-INT(C2033))&gt;=0.55,INT(C2033)+1,"Nulo"))</f>
        <v>0</v>
      </c>
    </row>
    <row r="2034" customFormat="false" ht="15" hidden="false" customHeight="false" outlineLevel="0" collapsed="false">
      <c r="A2034" s="30"/>
      <c r="B2034" s="11"/>
      <c r="C2034" s="31"/>
      <c r="D2034" s="12" t="n">
        <f aca="false">IF(AND((C2034-INT(C2034))&gt;=0,(C2034-INT(C2034))&lt;=0.54),INT(C2034),IF((C2034-INT(C2034))&gt;=0.55,INT(C2034)+1,"Nulo"))</f>
        <v>0</v>
      </c>
    </row>
    <row r="2035" customFormat="false" ht="15" hidden="false" customHeight="false" outlineLevel="0" collapsed="false">
      <c r="A2035" s="30"/>
      <c r="B2035" s="11"/>
      <c r="C2035" s="31"/>
      <c r="D2035" s="12" t="n">
        <f aca="false">IF(AND((C2035-INT(C2035))&gt;=0,(C2035-INT(C2035))&lt;=0.54),INT(C2035),IF((C2035-INT(C2035))&gt;=0.55,INT(C2035)+1,"Nulo"))</f>
        <v>0</v>
      </c>
    </row>
    <row r="2036" customFormat="false" ht="15" hidden="false" customHeight="false" outlineLevel="0" collapsed="false">
      <c r="A2036" s="30"/>
      <c r="B2036" s="11"/>
      <c r="C2036" s="31"/>
      <c r="D2036" s="12" t="n">
        <f aca="false">IF(AND((C2036-INT(C2036))&gt;=0,(C2036-INT(C2036))&lt;=0.54),INT(C2036),IF((C2036-INT(C2036))&gt;=0.55,INT(C2036)+1,"Nulo"))</f>
        <v>0</v>
      </c>
    </row>
    <row r="2037" customFormat="false" ht="15" hidden="false" customHeight="false" outlineLevel="0" collapsed="false">
      <c r="A2037" s="30"/>
      <c r="B2037" s="11"/>
      <c r="C2037" s="31"/>
      <c r="D2037" s="12" t="n">
        <f aca="false">IF(AND((C2037-INT(C2037))&gt;=0,(C2037-INT(C2037))&lt;=0.54),INT(C2037),IF((C2037-INT(C2037))&gt;=0.55,INT(C2037)+1,"Nulo"))</f>
        <v>0</v>
      </c>
    </row>
    <row r="2038" customFormat="false" ht="15" hidden="false" customHeight="false" outlineLevel="0" collapsed="false">
      <c r="A2038" s="30"/>
      <c r="B2038" s="11"/>
      <c r="C2038" s="31"/>
      <c r="D2038" s="12" t="n">
        <f aca="false">IF(AND((C2038-INT(C2038))&gt;=0,(C2038-INT(C2038))&lt;=0.54),INT(C2038),IF((C2038-INT(C2038))&gt;=0.55,INT(C2038)+1,"Nulo"))</f>
        <v>0</v>
      </c>
    </row>
    <row r="2039" customFormat="false" ht="15" hidden="false" customHeight="false" outlineLevel="0" collapsed="false">
      <c r="A2039" s="30"/>
      <c r="B2039" s="11"/>
      <c r="C2039" s="31"/>
      <c r="D2039" s="12" t="n">
        <f aca="false">IF(AND((C2039-INT(C2039))&gt;=0,(C2039-INT(C2039))&lt;=0.54),INT(C2039),IF((C2039-INT(C2039))&gt;=0.55,INT(C2039)+1,"Nulo"))</f>
        <v>0</v>
      </c>
    </row>
    <row r="2040" customFormat="false" ht="15" hidden="false" customHeight="false" outlineLevel="0" collapsed="false">
      <c r="A2040" s="30"/>
      <c r="B2040" s="11"/>
      <c r="C2040" s="31"/>
      <c r="D2040" s="12" t="n">
        <f aca="false">IF(AND((C2040-INT(C2040))&gt;=0,(C2040-INT(C2040))&lt;=0.54),INT(C2040),IF((C2040-INT(C2040))&gt;=0.55,INT(C2040)+1,"Nulo"))</f>
        <v>0</v>
      </c>
    </row>
    <row r="2041" customFormat="false" ht="15" hidden="false" customHeight="false" outlineLevel="0" collapsed="false">
      <c r="A2041" s="30"/>
      <c r="B2041" s="11"/>
      <c r="C2041" s="31"/>
      <c r="D2041" s="12" t="n">
        <f aca="false">IF(AND((C2041-INT(C2041))&gt;=0,(C2041-INT(C2041))&lt;=0.54),INT(C2041),IF((C2041-INT(C2041))&gt;=0.55,INT(C2041)+1,"Nulo"))</f>
        <v>0</v>
      </c>
    </row>
    <row r="2042" customFormat="false" ht="15" hidden="false" customHeight="false" outlineLevel="0" collapsed="false">
      <c r="A2042" s="30"/>
      <c r="B2042" s="11"/>
      <c r="C2042" s="31"/>
      <c r="D2042" s="12" t="n">
        <f aca="false">IF(AND((C2042-INT(C2042))&gt;=0,(C2042-INT(C2042))&lt;=0.54),INT(C2042),IF((C2042-INT(C2042))&gt;=0.55,INT(C2042)+1,"Nulo"))</f>
        <v>0</v>
      </c>
    </row>
    <row r="2043" customFormat="false" ht="15" hidden="false" customHeight="false" outlineLevel="0" collapsed="false">
      <c r="A2043" s="30"/>
      <c r="B2043" s="11"/>
      <c r="C2043" s="31"/>
      <c r="D2043" s="12" t="n">
        <f aca="false">IF(AND((C2043-INT(C2043))&gt;=0,(C2043-INT(C2043))&lt;=0.54),INT(C2043),IF((C2043-INT(C2043))&gt;=0.55,INT(C2043)+1,"Nulo"))</f>
        <v>0</v>
      </c>
    </row>
    <row r="2044" customFormat="false" ht="15" hidden="false" customHeight="false" outlineLevel="0" collapsed="false">
      <c r="A2044" s="30"/>
      <c r="B2044" s="11"/>
      <c r="C2044" s="31"/>
      <c r="D2044" s="12" t="n">
        <f aca="false">IF(AND((C2044-INT(C2044))&gt;=0,(C2044-INT(C2044))&lt;=0.54),INT(C2044),IF((C2044-INT(C2044))&gt;=0.55,INT(C2044)+1,"Nulo"))</f>
        <v>0</v>
      </c>
    </row>
    <row r="2045" customFormat="false" ht="15" hidden="false" customHeight="false" outlineLevel="0" collapsed="false">
      <c r="A2045" s="30"/>
      <c r="B2045" s="11"/>
      <c r="C2045" s="31"/>
      <c r="D2045" s="12" t="n">
        <f aca="false">IF(AND((C2045-INT(C2045))&gt;=0,(C2045-INT(C2045))&lt;=0.54),INT(C2045),IF((C2045-INT(C2045))&gt;=0.55,INT(C2045)+1,"Nulo"))</f>
        <v>0</v>
      </c>
    </row>
    <row r="2046" customFormat="false" ht="15" hidden="false" customHeight="false" outlineLevel="0" collapsed="false">
      <c r="A2046" s="30"/>
      <c r="B2046" s="11"/>
      <c r="C2046" s="31"/>
      <c r="D2046" s="12" t="n">
        <f aca="false">IF(AND((C2046-INT(C2046))&gt;=0,(C2046-INT(C2046))&lt;=0.54),INT(C2046),IF((C2046-INT(C2046))&gt;=0.55,INT(C2046)+1,"Nulo"))</f>
        <v>0</v>
      </c>
    </row>
    <row r="2047" customFormat="false" ht="15" hidden="false" customHeight="false" outlineLevel="0" collapsed="false">
      <c r="A2047" s="30"/>
      <c r="B2047" s="11"/>
      <c r="C2047" s="31"/>
      <c r="D2047" s="12" t="n">
        <f aca="false">IF(AND((C2047-INT(C2047))&gt;=0,(C2047-INT(C2047))&lt;=0.54),INT(C2047),IF((C2047-INT(C2047))&gt;=0.55,INT(C2047)+1,"Nulo"))</f>
        <v>0</v>
      </c>
    </row>
    <row r="2048" customFormat="false" ht="15" hidden="false" customHeight="false" outlineLevel="0" collapsed="false">
      <c r="A2048" s="30"/>
      <c r="B2048" s="11"/>
      <c r="C2048" s="31"/>
      <c r="D2048" s="12" t="n">
        <f aca="false">IF(AND((C2048-INT(C2048))&gt;=0,(C2048-INT(C2048))&lt;=0.54),INT(C2048),IF((C2048-INT(C2048))&gt;=0.55,INT(C2048)+1,"Nulo"))</f>
        <v>0</v>
      </c>
    </row>
    <row r="2049" customFormat="false" ht="15" hidden="false" customHeight="false" outlineLevel="0" collapsed="false">
      <c r="A2049" s="30"/>
      <c r="B2049" s="11"/>
      <c r="C2049" s="31"/>
      <c r="D2049" s="12" t="n">
        <f aca="false">IF(AND((C2049-INT(C2049))&gt;=0,(C2049-INT(C2049))&lt;=0.54),INT(C2049),IF((C2049-INT(C2049))&gt;=0.55,INT(C2049)+1,"Nulo"))</f>
        <v>0</v>
      </c>
    </row>
    <row r="2050" customFormat="false" ht="15" hidden="false" customHeight="false" outlineLevel="0" collapsed="false">
      <c r="A2050" s="30"/>
      <c r="B2050" s="11"/>
      <c r="C2050" s="31"/>
      <c r="D2050" s="12" t="n">
        <f aca="false">IF(AND((C2050-INT(C2050))&gt;=0,(C2050-INT(C2050))&lt;=0.54),INT(C2050),IF((C2050-INT(C2050))&gt;=0.55,INT(C2050)+1,"Nulo"))</f>
        <v>0</v>
      </c>
    </row>
    <row r="2051" customFormat="false" ht="15" hidden="false" customHeight="false" outlineLevel="0" collapsed="false">
      <c r="A2051" s="30"/>
      <c r="B2051" s="11"/>
      <c r="C2051" s="31"/>
      <c r="D2051" s="12" t="n">
        <f aca="false">IF(AND((C2051-INT(C2051))&gt;=0,(C2051-INT(C2051))&lt;=0.54),INT(C2051),IF((C2051-INT(C2051))&gt;=0.55,INT(C2051)+1,"Nulo"))</f>
        <v>0</v>
      </c>
    </row>
    <row r="2052" customFormat="false" ht="15" hidden="false" customHeight="false" outlineLevel="0" collapsed="false">
      <c r="A2052" s="30"/>
      <c r="B2052" s="11"/>
      <c r="C2052" s="31"/>
      <c r="D2052" s="12" t="n">
        <f aca="false">IF(AND((C2052-INT(C2052))&gt;=0,(C2052-INT(C2052))&lt;=0.54),INT(C2052),IF((C2052-INT(C2052))&gt;=0.55,INT(C2052)+1,"Nulo"))</f>
        <v>0</v>
      </c>
    </row>
    <row r="2053" customFormat="false" ht="15" hidden="false" customHeight="false" outlineLevel="0" collapsed="false">
      <c r="A2053" s="30"/>
      <c r="B2053" s="11"/>
      <c r="C2053" s="31"/>
      <c r="D2053" s="12" t="n">
        <f aca="false">IF(AND((C2053-INT(C2053))&gt;=0,(C2053-INT(C2053))&lt;=0.54),INT(C2053),IF((C2053-INT(C2053))&gt;=0.55,INT(C2053)+1,"Nulo"))</f>
        <v>0</v>
      </c>
    </row>
    <row r="2054" customFormat="false" ht="15" hidden="false" customHeight="false" outlineLevel="0" collapsed="false">
      <c r="A2054" s="30"/>
      <c r="B2054" s="11"/>
      <c r="C2054" s="31"/>
      <c r="D2054" s="12" t="n">
        <f aca="false">IF(AND((C2054-INT(C2054))&gt;=0,(C2054-INT(C2054))&lt;=0.54),INT(C2054),IF((C2054-INT(C2054))&gt;=0.55,INT(C2054)+1,"Nulo"))</f>
        <v>0</v>
      </c>
    </row>
    <row r="2055" customFormat="false" ht="15" hidden="false" customHeight="false" outlineLevel="0" collapsed="false">
      <c r="A2055" s="30"/>
      <c r="B2055" s="11"/>
      <c r="C2055" s="31"/>
      <c r="D2055" s="12" t="n">
        <f aca="false">IF(AND((C2055-INT(C2055))&gt;=0,(C2055-INT(C2055))&lt;=0.54),INT(C2055),IF((C2055-INT(C2055))&gt;=0.55,INT(C2055)+1,"Nulo"))</f>
        <v>0</v>
      </c>
    </row>
    <row r="2056" customFormat="false" ht="15" hidden="false" customHeight="false" outlineLevel="0" collapsed="false">
      <c r="A2056" s="30"/>
      <c r="B2056" s="11"/>
      <c r="C2056" s="31"/>
      <c r="D2056" s="12" t="n">
        <f aca="false">IF(AND((C2056-INT(C2056))&gt;=0,(C2056-INT(C2056))&lt;=0.54),INT(C2056),IF((C2056-INT(C2056))&gt;=0.55,INT(C2056)+1,"Nulo"))</f>
        <v>0</v>
      </c>
    </row>
    <row r="2057" customFormat="false" ht="15" hidden="false" customHeight="false" outlineLevel="0" collapsed="false">
      <c r="A2057" s="30"/>
      <c r="B2057" s="11"/>
      <c r="C2057" s="31"/>
      <c r="D2057" s="12" t="n">
        <f aca="false">IF(AND((C2057-INT(C2057))&gt;=0,(C2057-INT(C2057))&lt;=0.54),INT(C2057),IF((C2057-INT(C2057))&gt;=0.55,INT(C2057)+1,"Nulo"))</f>
        <v>0</v>
      </c>
    </row>
    <row r="2058" customFormat="false" ht="15" hidden="false" customHeight="false" outlineLevel="0" collapsed="false">
      <c r="A2058" s="30"/>
      <c r="B2058" s="11"/>
      <c r="C2058" s="31"/>
      <c r="D2058" s="12" t="n">
        <f aca="false">IF(AND((C2058-INT(C2058))&gt;=0,(C2058-INT(C2058))&lt;=0.54),INT(C2058),IF((C2058-INT(C2058))&gt;=0.55,INT(C2058)+1,"Nulo"))</f>
        <v>0</v>
      </c>
    </row>
    <row r="2059" customFormat="false" ht="15" hidden="false" customHeight="false" outlineLevel="0" collapsed="false">
      <c r="A2059" s="30"/>
      <c r="B2059" s="11"/>
      <c r="C2059" s="31"/>
      <c r="D2059" s="12" t="n">
        <f aca="false">IF(AND((C2059-INT(C2059))&gt;=0,(C2059-INT(C2059))&lt;=0.54),INT(C2059),IF((C2059-INT(C2059))&gt;=0.55,INT(C2059)+1,"Nulo"))</f>
        <v>0</v>
      </c>
    </row>
    <row r="2060" customFormat="false" ht="15" hidden="false" customHeight="false" outlineLevel="0" collapsed="false">
      <c r="A2060" s="30"/>
      <c r="B2060" s="11"/>
      <c r="C2060" s="31"/>
      <c r="D2060" s="12" t="n">
        <f aca="false">IF(AND((C2060-INT(C2060))&gt;=0,(C2060-INT(C2060))&lt;=0.54),INT(C2060),IF((C2060-INT(C2060))&gt;=0.55,INT(C2060)+1,"Nulo"))</f>
        <v>0</v>
      </c>
    </row>
    <row r="2061" customFormat="false" ht="15" hidden="false" customHeight="false" outlineLevel="0" collapsed="false">
      <c r="A2061" s="30"/>
      <c r="B2061" s="11"/>
      <c r="C2061" s="31"/>
      <c r="D2061" s="12" t="n">
        <f aca="false">IF(AND((C2061-INT(C2061))&gt;=0,(C2061-INT(C2061))&lt;=0.54),INT(C2061),IF((C2061-INT(C2061))&gt;=0.55,INT(C2061)+1,"Nulo"))</f>
        <v>0</v>
      </c>
    </row>
    <row r="2062" customFormat="false" ht="15" hidden="false" customHeight="false" outlineLevel="0" collapsed="false">
      <c r="A2062" s="30"/>
      <c r="B2062" s="11"/>
      <c r="C2062" s="31"/>
      <c r="D2062" s="12" t="n">
        <f aca="false">IF(AND((C2062-INT(C2062))&gt;=0,(C2062-INT(C2062))&lt;=0.54),INT(C2062),IF((C2062-INT(C2062))&gt;=0.55,INT(C2062)+1,"Nulo"))</f>
        <v>0</v>
      </c>
    </row>
    <row r="2063" customFormat="false" ht="15" hidden="false" customHeight="false" outlineLevel="0" collapsed="false">
      <c r="A2063" s="30"/>
      <c r="B2063" s="11"/>
      <c r="C2063" s="31"/>
      <c r="D2063" s="12" t="n">
        <f aca="false">IF(AND((C2063-INT(C2063))&gt;=0,(C2063-INT(C2063))&lt;=0.54),INT(C2063),IF((C2063-INT(C2063))&gt;=0.55,INT(C2063)+1,"Nulo"))</f>
        <v>0</v>
      </c>
    </row>
    <row r="2064" customFormat="false" ht="15" hidden="false" customHeight="false" outlineLevel="0" collapsed="false">
      <c r="A2064" s="30"/>
      <c r="B2064" s="11"/>
      <c r="C2064" s="31"/>
      <c r="D2064" s="12" t="n">
        <f aca="false">IF(AND((C2064-INT(C2064))&gt;=0,(C2064-INT(C2064))&lt;=0.54),INT(C2064),IF((C2064-INT(C2064))&gt;=0.55,INT(C2064)+1,"Nulo"))</f>
        <v>0</v>
      </c>
    </row>
    <row r="2065" customFormat="false" ht="15" hidden="false" customHeight="false" outlineLevel="0" collapsed="false">
      <c r="A2065" s="30"/>
      <c r="B2065" s="11"/>
      <c r="C2065" s="31"/>
      <c r="D2065" s="12" t="n">
        <f aca="false">IF(AND((C2065-INT(C2065))&gt;=0,(C2065-INT(C2065))&lt;=0.54),INT(C2065),IF((C2065-INT(C2065))&gt;=0.55,INT(C2065)+1,"Nulo"))</f>
        <v>0</v>
      </c>
    </row>
    <row r="2066" customFormat="false" ht="15" hidden="false" customHeight="false" outlineLevel="0" collapsed="false">
      <c r="A2066" s="30"/>
      <c r="B2066" s="11"/>
      <c r="C2066" s="31"/>
      <c r="D2066" s="12" t="n">
        <f aca="false">IF(AND((C2066-INT(C2066))&gt;=0,(C2066-INT(C2066))&lt;=0.54),INT(C2066),IF((C2066-INT(C2066))&gt;=0.55,INT(C2066)+1,"Nulo"))</f>
        <v>0</v>
      </c>
    </row>
    <row r="2067" customFormat="false" ht="15" hidden="false" customHeight="false" outlineLevel="0" collapsed="false">
      <c r="A2067" s="30"/>
      <c r="B2067" s="11"/>
      <c r="C2067" s="31"/>
      <c r="D2067" s="12" t="n">
        <f aca="false">IF(AND((C2067-INT(C2067))&gt;=0,(C2067-INT(C2067))&lt;=0.54),INT(C2067),IF((C2067-INT(C2067))&gt;=0.55,INT(C2067)+1,"Nulo"))</f>
        <v>0</v>
      </c>
    </row>
    <row r="2068" customFormat="false" ht="15" hidden="false" customHeight="false" outlineLevel="0" collapsed="false">
      <c r="A2068" s="30"/>
      <c r="B2068" s="11"/>
      <c r="C2068" s="31"/>
      <c r="D2068" s="12" t="n">
        <f aca="false">IF(AND((C2068-INT(C2068))&gt;=0,(C2068-INT(C2068))&lt;=0.54),INT(C2068),IF((C2068-INT(C2068))&gt;=0.55,INT(C2068)+1,"Nulo"))</f>
        <v>0</v>
      </c>
    </row>
    <row r="2069" customFormat="false" ht="15" hidden="false" customHeight="false" outlineLevel="0" collapsed="false">
      <c r="A2069" s="30"/>
      <c r="B2069" s="11"/>
      <c r="C2069" s="31"/>
      <c r="D2069" s="12" t="n">
        <f aca="false">IF(AND((C2069-INT(C2069))&gt;=0,(C2069-INT(C2069))&lt;=0.54),INT(C2069),IF((C2069-INT(C2069))&gt;=0.55,INT(C2069)+1,"Nulo"))</f>
        <v>0</v>
      </c>
    </row>
    <row r="2070" customFormat="false" ht="15" hidden="false" customHeight="false" outlineLevel="0" collapsed="false">
      <c r="A2070" s="30"/>
      <c r="B2070" s="11"/>
      <c r="C2070" s="31"/>
      <c r="D2070" s="12" t="n">
        <f aca="false">IF(AND((C2070-INT(C2070))&gt;=0,(C2070-INT(C2070))&lt;=0.54),INT(C2070),IF((C2070-INT(C2070))&gt;=0.55,INT(C2070)+1,"Nulo"))</f>
        <v>0</v>
      </c>
    </row>
    <row r="2071" customFormat="false" ht="15" hidden="false" customHeight="false" outlineLevel="0" collapsed="false">
      <c r="A2071" s="30"/>
      <c r="B2071" s="11"/>
      <c r="C2071" s="31"/>
      <c r="D2071" s="12" t="n">
        <f aca="false">IF(AND((C2071-INT(C2071))&gt;=0,(C2071-INT(C2071))&lt;=0.54),INT(C2071),IF((C2071-INT(C2071))&gt;=0.55,INT(C2071)+1,"Nulo"))</f>
        <v>0</v>
      </c>
    </row>
    <row r="2072" customFormat="false" ht="15" hidden="false" customHeight="false" outlineLevel="0" collapsed="false">
      <c r="A2072" s="30"/>
      <c r="B2072" s="11"/>
      <c r="C2072" s="31"/>
      <c r="D2072" s="12" t="n">
        <f aca="false">IF(AND((C2072-INT(C2072))&gt;=0,(C2072-INT(C2072))&lt;=0.54),INT(C2072),IF((C2072-INT(C2072))&gt;=0.55,INT(C2072)+1,"Nulo"))</f>
        <v>0</v>
      </c>
    </row>
    <row r="2073" customFormat="false" ht="15" hidden="false" customHeight="false" outlineLevel="0" collapsed="false">
      <c r="A2073" s="30"/>
      <c r="B2073" s="11"/>
      <c r="C2073" s="31"/>
      <c r="D2073" s="12" t="n">
        <f aca="false">IF(AND((C2073-INT(C2073))&gt;=0,(C2073-INT(C2073))&lt;=0.54),INT(C2073),IF((C2073-INT(C2073))&gt;=0.55,INT(C2073)+1,"Nulo"))</f>
        <v>0</v>
      </c>
    </row>
    <row r="2074" customFormat="false" ht="15" hidden="false" customHeight="false" outlineLevel="0" collapsed="false">
      <c r="A2074" s="30"/>
      <c r="B2074" s="11"/>
      <c r="C2074" s="31"/>
      <c r="D2074" s="12" t="n">
        <f aca="false">IF(AND((C2074-INT(C2074))&gt;=0,(C2074-INT(C2074))&lt;=0.54),INT(C2074),IF((C2074-INT(C2074))&gt;=0.55,INT(C2074)+1,"Nulo"))</f>
        <v>0</v>
      </c>
    </row>
    <row r="2075" customFormat="false" ht="15" hidden="false" customHeight="false" outlineLevel="0" collapsed="false">
      <c r="A2075" s="30"/>
      <c r="B2075" s="11"/>
      <c r="C2075" s="31"/>
      <c r="D2075" s="12" t="n">
        <f aca="false">IF(AND((C2075-INT(C2075))&gt;=0,(C2075-INT(C2075))&lt;=0.54),INT(C2075),IF((C2075-INT(C2075))&gt;=0.55,INT(C2075)+1,"Nulo"))</f>
        <v>0</v>
      </c>
    </row>
    <row r="2076" customFormat="false" ht="15" hidden="false" customHeight="false" outlineLevel="0" collapsed="false">
      <c r="A2076" s="30"/>
      <c r="B2076" s="11"/>
      <c r="C2076" s="31"/>
      <c r="D2076" s="12" t="n">
        <f aca="false">IF(AND((C2076-INT(C2076))&gt;=0,(C2076-INT(C2076))&lt;=0.54),INT(C2076),IF((C2076-INT(C2076))&gt;=0.55,INT(C2076)+1,"Nulo"))</f>
        <v>0</v>
      </c>
    </row>
    <row r="2077" customFormat="false" ht="15" hidden="false" customHeight="false" outlineLevel="0" collapsed="false">
      <c r="A2077" s="30"/>
      <c r="B2077" s="11"/>
      <c r="C2077" s="31"/>
      <c r="D2077" s="12" t="n">
        <f aca="false">IF(AND((C2077-INT(C2077))&gt;=0,(C2077-INT(C2077))&lt;=0.54),INT(C2077),IF((C2077-INT(C2077))&gt;=0.55,INT(C2077)+1,"Nulo"))</f>
        <v>0</v>
      </c>
    </row>
    <row r="2078" customFormat="false" ht="15" hidden="false" customHeight="false" outlineLevel="0" collapsed="false">
      <c r="A2078" s="30"/>
      <c r="B2078" s="11"/>
      <c r="C2078" s="31"/>
      <c r="D2078" s="12" t="n">
        <f aca="false">IF(AND((C2078-INT(C2078))&gt;=0,(C2078-INT(C2078))&lt;=0.54),INT(C2078),IF((C2078-INT(C2078))&gt;=0.55,INT(C2078)+1,"Nulo"))</f>
        <v>0</v>
      </c>
    </row>
    <row r="2079" customFormat="false" ht="15" hidden="false" customHeight="false" outlineLevel="0" collapsed="false">
      <c r="A2079" s="30"/>
      <c r="B2079" s="11"/>
      <c r="C2079" s="31"/>
      <c r="D2079" s="12" t="n">
        <f aca="false">IF(AND((C2079-INT(C2079))&gt;=0,(C2079-INT(C2079))&lt;=0.54),INT(C2079),IF((C2079-INT(C2079))&gt;=0.55,INT(C2079)+1,"Nulo"))</f>
        <v>0</v>
      </c>
    </row>
    <row r="2080" customFormat="false" ht="15" hidden="false" customHeight="false" outlineLevel="0" collapsed="false">
      <c r="A2080" s="30"/>
      <c r="B2080" s="11"/>
      <c r="C2080" s="31"/>
      <c r="D2080" s="12" t="n">
        <f aca="false">IF(AND((C2080-INT(C2080))&gt;=0,(C2080-INT(C2080))&lt;=0.54),INT(C2080),IF((C2080-INT(C2080))&gt;=0.55,INT(C2080)+1,"Nulo"))</f>
        <v>0</v>
      </c>
    </row>
    <row r="2081" customFormat="false" ht="15" hidden="false" customHeight="false" outlineLevel="0" collapsed="false">
      <c r="A2081" s="30"/>
      <c r="B2081" s="11"/>
      <c r="C2081" s="31"/>
      <c r="D2081" s="12" t="n">
        <f aca="false">IF(AND((C2081-INT(C2081))&gt;=0,(C2081-INT(C2081))&lt;=0.54),INT(C2081),IF((C2081-INT(C2081))&gt;=0.55,INT(C2081)+1,"Nulo"))</f>
        <v>0</v>
      </c>
    </row>
    <row r="2082" customFormat="false" ht="15" hidden="false" customHeight="false" outlineLevel="0" collapsed="false">
      <c r="A2082" s="30"/>
      <c r="B2082" s="11"/>
      <c r="C2082" s="31"/>
      <c r="D2082" s="12" t="n">
        <f aca="false">IF(AND((C2082-INT(C2082))&gt;=0,(C2082-INT(C2082))&lt;=0.54),INT(C2082),IF((C2082-INT(C2082))&gt;=0.55,INT(C2082)+1,"Nulo"))</f>
        <v>0</v>
      </c>
    </row>
    <row r="2083" customFormat="false" ht="15" hidden="false" customHeight="false" outlineLevel="0" collapsed="false">
      <c r="A2083" s="30"/>
      <c r="B2083" s="11"/>
      <c r="C2083" s="31"/>
      <c r="D2083" s="12" t="n">
        <f aca="false">IF(AND((C2083-INT(C2083))&gt;=0,(C2083-INT(C2083))&lt;=0.54),INT(C2083),IF((C2083-INT(C2083))&gt;=0.55,INT(C2083)+1,"Nulo"))</f>
        <v>0</v>
      </c>
    </row>
    <row r="2084" customFormat="false" ht="15" hidden="false" customHeight="false" outlineLevel="0" collapsed="false">
      <c r="A2084" s="30"/>
      <c r="B2084" s="11"/>
      <c r="C2084" s="31"/>
      <c r="D2084" s="12" t="n">
        <f aca="false">IF(AND((C2084-INT(C2084))&gt;=0,(C2084-INT(C2084))&lt;=0.54),INT(C2084),IF((C2084-INT(C2084))&gt;=0.55,INT(C2084)+1,"Nulo"))</f>
        <v>0</v>
      </c>
    </row>
    <row r="2085" customFormat="false" ht="15" hidden="false" customHeight="false" outlineLevel="0" collapsed="false">
      <c r="A2085" s="30"/>
      <c r="B2085" s="11"/>
      <c r="C2085" s="31"/>
      <c r="D2085" s="12" t="n">
        <f aca="false">IF(AND((C2085-INT(C2085))&gt;=0,(C2085-INT(C2085))&lt;=0.54),INT(C2085),IF((C2085-INT(C2085))&gt;=0.55,INT(C2085)+1,"Nulo"))</f>
        <v>0</v>
      </c>
    </row>
    <row r="2086" customFormat="false" ht="15" hidden="false" customHeight="false" outlineLevel="0" collapsed="false">
      <c r="A2086" s="30"/>
      <c r="B2086" s="11"/>
      <c r="C2086" s="31"/>
      <c r="D2086" s="12" t="n">
        <f aca="false">IF(AND((C2086-INT(C2086))&gt;=0,(C2086-INT(C2086))&lt;=0.54),INT(C2086),IF((C2086-INT(C2086))&gt;=0.55,INT(C2086)+1,"Nulo"))</f>
        <v>0</v>
      </c>
    </row>
    <row r="2087" customFormat="false" ht="15" hidden="false" customHeight="false" outlineLevel="0" collapsed="false">
      <c r="A2087" s="30"/>
      <c r="B2087" s="11"/>
      <c r="C2087" s="31"/>
      <c r="D2087" s="12" t="n">
        <f aca="false">IF(AND((C2087-INT(C2087))&gt;=0,(C2087-INT(C2087))&lt;=0.54),INT(C2087),IF((C2087-INT(C2087))&gt;=0.55,INT(C2087)+1,"Nulo"))</f>
        <v>0</v>
      </c>
    </row>
    <row r="2088" customFormat="false" ht="15" hidden="false" customHeight="false" outlineLevel="0" collapsed="false">
      <c r="A2088" s="30"/>
      <c r="B2088" s="11"/>
      <c r="C2088" s="31"/>
      <c r="D2088" s="12" t="n">
        <f aca="false">IF(AND((C2088-INT(C2088))&gt;=0,(C2088-INT(C2088))&lt;=0.54),INT(C2088),IF((C2088-INT(C2088))&gt;=0.55,INT(C2088)+1,"Nulo"))</f>
        <v>0</v>
      </c>
    </row>
    <row r="2089" customFormat="false" ht="15" hidden="false" customHeight="false" outlineLevel="0" collapsed="false">
      <c r="A2089" s="30"/>
      <c r="B2089" s="11"/>
      <c r="C2089" s="31"/>
      <c r="D2089" s="12" t="n">
        <f aca="false">IF(AND((C2089-INT(C2089))&gt;=0,(C2089-INT(C2089))&lt;=0.54),INT(C2089),IF((C2089-INT(C2089))&gt;=0.55,INT(C2089)+1,"Nulo"))</f>
        <v>0</v>
      </c>
    </row>
    <row r="2090" customFormat="false" ht="15" hidden="false" customHeight="false" outlineLevel="0" collapsed="false">
      <c r="A2090" s="30"/>
      <c r="B2090" s="11"/>
      <c r="C2090" s="31"/>
      <c r="D2090" s="12" t="n">
        <f aca="false">IF(AND((C2090-INT(C2090))&gt;=0,(C2090-INT(C2090))&lt;=0.54),INT(C2090),IF((C2090-INT(C2090))&gt;=0.55,INT(C2090)+1,"Nulo"))</f>
        <v>0</v>
      </c>
    </row>
    <row r="2091" customFormat="false" ht="15" hidden="false" customHeight="false" outlineLevel="0" collapsed="false">
      <c r="A2091" s="30"/>
      <c r="B2091" s="11"/>
      <c r="C2091" s="31"/>
      <c r="D2091" s="12" t="n">
        <f aca="false">IF(AND((C2091-INT(C2091))&gt;=0,(C2091-INT(C2091))&lt;=0.54),INT(C2091),IF((C2091-INT(C2091))&gt;=0.55,INT(C2091)+1,"Nulo"))</f>
        <v>0</v>
      </c>
    </row>
    <row r="2092" customFormat="false" ht="15" hidden="false" customHeight="false" outlineLevel="0" collapsed="false">
      <c r="A2092" s="30"/>
      <c r="B2092" s="11"/>
      <c r="C2092" s="31"/>
      <c r="D2092" s="12" t="n">
        <f aca="false">IF(AND((C2092-INT(C2092))&gt;=0,(C2092-INT(C2092))&lt;=0.54),INT(C2092),IF((C2092-INT(C2092))&gt;=0.55,INT(C2092)+1,"Nulo"))</f>
        <v>0</v>
      </c>
    </row>
    <row r="2093" customFormat="false" ht="15" hidden="false" customHeight="false" outlineLevel="0" collapsed="false">
      <c r="A2093" s="30"/>
      <c r="B2093" s="11"/>
      <c r="C2093" s="31"/>
      <c r="D2093" s="12" t="n">
        <f aca="false">IF(AND((C2093-INT(C2093))&gt;=0,(C2093-INT(C2093))&lt;=0.54),INT(C2093),IF((C2093-INT(C2093))&gt;=0.55,INT(C2093)+1,"Nulo"))</f>
        <v>0</v>
      </c>
    </row>
    <row r="2094" customFormat="false" ht="15" hidden="false" customHeight="false" outlineLevel="0" collapsed="false">
      <c r="A2094" s="30"/>
      <c r="B2094" s="11"/>
      <c r="C2094" s="31"/>
      <c r="D2094" s="12" t="n">
        <f aca="false">IF(AND((C2094-INT(C2094))&gt;=0,(C2094-INT(C2094))&lt;=0.54),INT(C2094),IF((C2094-INT(C2094))&gt;=0.55,INT(C2094)+1,"Nulo"))</f>
        <v>0</v>
      </c>
    </row>
    <row r="2095" customFormat="false" ht="15" hidden="false" customHeight="false" outlineLevel="0" collapsed="false">
      <c r="A2095" s="30"/>
      <c r="B2095" s="11"/>
      <c r="C2095" s="31"/>
      <c r="D2095" s="12" t="n">
        <f aca="false">IF(AND((C2095-INT(C2095))&gt;=0,(C2095-INT(C2095))&lt;=0.54),INT(C2095),IF((C2095-INT(C2095))&gt;=0.55,INT(C2095)+1,"Nulo"))</f>
        <v>0</v>
      </c>
    </row>
    <row r="2096" customFormat="false" ht="15" hidden="false" customHeight="false" outlineLevel="0" collapsed="false">
      <c r="A2096" s="30"/>
      <c r="B2096" s="11"/>
      <c r="C2096" s="31"/>
      <c r="D2096" s="12" t="n">
        <f aca="false">IF(AND((C2096-INT(C2096))&gt;=0,(C2096-INT(C2096))&lt;=0.54),INT(C2096),IF((C2096-INT(C2096))&gt;=0.55,INT(C2096)+1,"Nulo"))</f>
        <v>0</v>
      </c>
    </row>
    <row r="2097" customFormat="false" ht="15" hidden="false" customHeight="false" outlineLevel="0" collapsed="false">
      <c r="A2097" s="30"/>
      <c r="B2097" s="11"/>
      <c r="C2097" s="31"/>
      <c r="D2097" s="12" t="n">
        <f aca="false">IF(AND((C2097-INT(C2097))&gt;=0,(C2097-INT(C2097))&lt;=0.54),INT(C2097),IF((C2097-INT(C2097))&gt;=0.55,INT(C2097)+1,"Nulo"))</f>
        <v>0</v>
      </c>
    </row>
    <row r="2098" customFormat="false" ht="15" hidden="false" customHeight="false" outlineLevel="0" collapsed="false">
      <c r="A2098" s="30"/>
      <c r="B2098" s="11"/>
      <c r="C2098" s="31"/>
      <c r="D2098" s="12" t="n">
        <f aca="false">IF(AND((C2098-INT(C2098))&gt;=0,(C2098-INT(C2098))&lt;=0.54),INT(C2098),IF((C2098-INT(C2098))&gt;=0.55,INT(C2098)+1,"Nulo"))</f>
        <v>0</v>
      </c>
    </row>
    <row r="2099" customFormat="false" ht="15" hidden="false" customHeight="false" outlineLevel="0" collapsed="false">
      <c r="A2099" s="30"/>
      <c r="B2099" s="11"/>
      <c r="C2099" s="31"/>
      <c r="D2099" s="12" t="n">
        <f aca="false">IF(AND((C2099-INT(C2099))&gt;=0,(C2099-INT(C2099))&lt;=0.54),INT(C2099),IF((C2099-INT(C2099))&gt;=0.55,INT(C2099)+1,"Nulo"))</f>
        <v>0</v>
      </c>
    </row>
    <row r="2100" customFormat="false" ht="15" hidden="false" customHeight="false" outlineLevel="0" collapsed="false">
      <c r="A2100" s="30"/>
      <c r="B2100" s="11"/>
      <c r="C2100" s="31"/>
      <c r="D2100" s="12" t="n">
        <f aca="false">IF(AND((C2100-INT(C2100))&gt;=0,(C2100-INT(C2100))&lt;=0.54),INT(C2100),IF((C2100-INT(C2100))&gt;=0.55,INT(C2100)+1,"Nulo"))</f>
        <v>0</v>
      </c>
    </row>
    <row r="2101" customFormat="false" ht="15" hidden="false" customHeight="false" outlineLevel="0" collapsed="false">
      <c r="A2101" s="30"/>
      <c r="B2101" s="11"/>
      <c r="C2101" s="31"/>
      <c r="D2101" s="12" t="n">
        <f aca="false">IF(AND((C2101-INT(C2101))&gt;=0,(C2101-INT(C2101))&lt;=0.54),INT(C2101),IF((C2101-INT(C2101))&gt;=0.55,INT(C2101)+1,"Nulo"))</f>
        <v>0</v>
      </c>
    </row>
    <row r="2102" customFormat="false" ht="15" hidden="false" customHeight="false" outlineLevel="0" collapsed="false">
      <c r="A2102" s="30"/>
      <c r="B2102" s="11"/>
      <c r="C2102" s="31"/>
      <c r="D2102" s="12" t="n">
        <f aca="false">IF(AND((C2102-INT(C2102))&gt;=0,(C2102-INT(C2102))&lt;=0.54),INT(C2102),IF((C2102-INT(C2102))&gt;=0.55,INT(C2102)+1,"Nulo"))</f>
        <v>0</v>
      </c>
    </row>
    <row r="2103" customFormat="false" ht="15" hidden="false" customHeight="false" outlineLevel="0" collapsed="false">
      <c r="A2103" s="30"/>
      <c r="B2103" s="11"/>
      <c r="C2103" s="31"/>
      <c r="D2103" s="12" t="n">
        <f aca="false">IF(AND((C2103-INT(C2103))&gt;=0,(C2103-INT(C2103))&lt;=0.54),INT(C2103),IF((C2103-INT(C2103))&gt;=0.55,INT(C2103)+1,"Nulo"))</f>
        <v>0</v>
      </c>
    </row>
    <row r="2104" customFormat="false" ht="15" hidden="false" customHeight="false" outlineLevel="0" collapsed="false">
      <c r="A2104" s="30"/>
      <c r="B2104" s="11"/>
      <c r="C2104" s="31"/>
      <c r="D2104" s="12" t="n">
        <f aca="false">IF(AND((C2104-INT(C2104))&gt;=0,(C2104-INT(C2104))&lt;=0.54),INT(C2104),IF((C2104-INT(C2104))&gt;=0.55,INT(C2104)+1,"Nulo"))</f>
        <v>0</v>
      </c>
    </row>
    <row r="2105" customFormat="false" ht="15" hidden="false" customHeight="false" outlineLevel="0" collapsed="false">
      <c r="A2105" s="30"/>
      <c r="B2105" s="11"/>
      <c r="C2105" s="31"/>
      <c r="D2105" s="12" t="n">
        <f aca="false">IF(AND((C2105-INT(C2105))&gt;=0,(C2105-INT(C2105))&lt;=0.54),INT(C2105),IF((C2105-INT(C2105))&gt;=0.55,INT(C2105)+1,"Nulo"))</f>
        <v>0</v>
      </c>
    </row>
    <row r="2106" customFormat="false" ht="15" hidden="false" customHeight="false" outlineLevel="0" collapsed="false">
      <c r="A2106" s="30"/>
      <c r="B2106" s="11"/>
      <c r="C2106" s="31"/>
      <c r="D2106" s="12" t="n">
        <f aca="false">IF(AND((C2106-INT(C2106))&gt;=0,(C2106-INT(C2106))&lt;=0.54),INT(C2106),IF((C2106-INT(C2106))&gt;=0.55,INT(C2106)+1,"Nulo"))</f>
        <v>0</v>
      </c>
    </row>
    <row r="2107" customFormat="false" ht="15" hidden="false" customHeight="false" outlineLevel="0" collapsed="false">
      <c r="A2107" s="30"/>
      <c r="B2107" s="11"/>
      <c r="C2107" s="31"/>
      <c r="D2107" s="12" t="n">
        <f aca="false">IF(AND((C2107-INT(C2107))&gt;=0,(C2107-INT(C2107))&lt;=0.54),INT(C2107),IF((C2107-INT(C2107))&gt;=0.55,INT(C2107)+1,"Nulo"))</f>
        <v>0</v>
      </c>
    </row>
    <row r="2108" customFormat="false" ht="15" hidden="false" customHeight="false" outlineLevel="0" collapsed="false">
      <c r="A2108" s="30"/>
      <c r="B2108" s="11"/>
      <c r="C2108" s="31"/>
      <c r="D2108" s="12" t="n">
        <f aca="false">IF(AND((C2108-INT(C2108))&gt;=0,(C2108-INT(C2108))&lt;=0.54),INT(C2108),IF((C2108-INT(C2108))&gt;=0.55,INT(C2108)+1,"Nulo"))</f>
        <v>0</v>
      </c>
    </row>
    <row r="2109" customFormat="false" ht="15" hidden="false" customHeight="false" outlineLevel="0" collapsed="false">
      <c r="A2109" s="30"/>
      <c r="B2109" s="11"/>
      <c r="C2109" s="31"/>
      <c r="D2109" s="12" t="n">
        <f aca="false">IF(AND((C2109-INT(C2109))&gt;=0,(C2109-INT(C2109))&lt;=0.54),INT(C2109),IF((C2109-INT(C2109))&gt;=0.55,INT(C2109)+1,"Nulo"))</f>
        <v>0</v>
      </c>
    </row>
    <row r="2110" customFormat="false" ht="15" hidden="false" customHeight="false" outlineLevel="0" collapsed="false">
      <c r="A2110" s="30"/>
      <c r="B2110" s="11"/>
      <c r="C2110" s="31"/>
      <c r="D2110" s="12" t="n">
        <f aca="false">IF(AND((C2110-INT(C2110))&gt;=0,(C2110-INT(C2110))&lt;=0.54),INT(C2110),IF((C2110-INT(C2110))&gt;=0.55,INT(C2110)+1,"Nulo"))</f>
        <v>0</v>
      </c>
    </row>
    <row r="2111" customFormat="false" ht="15" hidden="false" customHeight="false" outlineLevel="0" collapsed="false">
      <c r="A2111" s="30"/>
      <c r="B2111" s="11"/>
      <c r="C2111" s="31"/>
      <c r="D2111" s="12" t="n">
        <f aca="false">IF(AND((C2111-INT(C2111))&gt;=0,(C2111-INT(C2111))&lt;=0.54),INT(C2111),IF((C2111-INT(C2111))&gt;=0.55,INT(C2111)+1,"Nulo"))</f>
        <v>0</v>
      </c>
    </row>
    <row r="2112" customFormat="false" ht="15" hidden="false" customHeight="false" outlineLevel="0" collapsed="false">
      <c r="A2112" s="30"/>
      <c r="B2112" s="11"/>
      <c r="C2112" s="31"/>
      <c r="D2112" s="12" t="n">
        <f aca="false">IF(AND((C2112-INT(C2112))&gt;=0,(C2112-INT(C2112))&lt;=0.54),INT(C2112),IF((C2112-INT(C2112))&gt;=0.55,INT(C2112)+1,"Nulo"))</f>
        <v>0</v>
      </c>
    </row>
    <row r="2113" customFormat="false" ht="15" hidden="false" customHeight="false" outlineLevel="0" collapsed="false">
      <c r="A2113" s="30"/>
      <c r="B2113" s="11"/>
      <c r="C2113" s="31"/>
      <c r="D2113" s="12" t="n">
        <f aca="false">IF(AND((C2113-INT(C2113))&gt;=0,(C2113-INT(C2113))&lt;=0.54),INT(C2113),IF((C2113-INT(C2113))&gt;=0.55,INT(C2113)+1,"Nulo"))</f>
        <v>0</v>
      </c>
    </row>
    <row r="2114" customFormat="false" ht="15" hidden="false" customHeight="false" outlineLevel="0" collapsed="false">
      <c r="A2114" s="30"/>
      <c r="B2114" s="11"/>
      <c r="C2114" s="31"/>
      <c r="D2114" s="12" t="n">
        <f aca="false">IF(AND((C2114-INT(C2114))&gt;=0,(C2114-INT(C2114))&lt;=0.54),INT(C2114),IF((C2114-INT(C2114))&gt;=0.55,INT(C2114)+1,"Nulo"))</f>
        <v>0</v>
      </c>
    </row>
    <row r="2115" customFormat="false" ht="15" hidden="false" customHeight="false" outlineLevel="0" collapsed="false">
      <c r="A2115" s="30"/>
      <c r="B2115" s="11"/>
      <c r="C2115" s="31"/>
      <c r="D2115" s="12" t="n">
        <f aca="false">IF(AND((C2115-INT(C2115))&gt;=0,(C2115-INT(C2115))&lt;=0.54),INT(C2115),IF((C2115-INT(C2115))&gt;=0.55,INT(C2115)+1,"Nulo"))</f>
        <v>0</v>
      </c>
    </row>
    <row r="2116" customFormat="false" ht="15" hidden="false" customHeight="false" outlineLevel="0" collapsed="false">
      <c r="A2116" s="30"/>
      <c r="B2116" s="11"/>
      <c r="C2116" s="31"/>
      <c r="D2116" s="12" t="n">
        <f aca="false">IF(AND((C2116-INT(C2116))&gt;=0,(C2116-INT(C2116))&lt;=0.54),INT(C2116),IF((C2116-INT(C2116))&gt;=0.55,INT(C2116)+1,"Nulo"))</f>
        <v>0</v>
      </c>
    </row>
    <row r="2117" customFormat="false" ht="15" hidden="false" customHeight="false" outlineLevel="0" collapsed="false">
      <c r="A2117" s="30"/>
      <c r="B2117" s="11"/>
      <c r="C2117" s="31"/>
      <c r="D2117" s="12" t="n">
        <f aca="false">IF(AND((C2117-INT(C2117))&gt;=0,(C2117-INT(C2117))&lt;=0.54),INT(C2117),IF((C2117-INT(C2117))&gt;=0.55,INT(C2117)+1,"Nulo"))</f>
        <v>0</v>
      </c>
    </row>
    <row r="2118" customFormat="false" ht="15" hidden="false" customHeight="false" outlineLevel="0" collapsed="false">
      <c r="A2118" s="30"/>
      <c r="B2118" s="11"/>
      <c r="C2118" s="31"/>
      <c r="D2118" s="12" t="n">
        <f aca="false">IF(AND((C2118-INT(C2118))&gt;=0,(C2118-INT(C2118))&lt;=0.54),INT(C2118),IF((C2118-INT(C2118))&gt;=0.55,INT(C2118)+1,"Nulo"))</f>
        <v>0</v>
      </c>
    </row>
    <row r="2119" customFormat="false" ht="15" hidden="false" customHeight="false" outlineLevel="0" collapsed="false">
      <c r="A2119" s="30"/>
      <c r="B2119" s="11"/>
      <c r="C2119" s="31"/>
      <c r="D2119" s="12" t="n">
        <f aca="false">IF(AND((C2119-INT(C2119))&gt;=0,(C2119-INT(C2119))&lt;=0.54),INT(C2119),IF((C2119-INT(C2119))&gt;=0.55,INT(C2119)+1,"Nulo"))</f>
        <v>0</v>
      </c>
    </row>
    <row r="2120" customFormat="false" ht="15" hidden="false" customHeight="false" outlineLevel="0" collapsed="false">
      <c r="A2120" s="30"/>
      <c r="B2120" s="11"/>
      <c r="C2120" s="31"/>
      <c r="D2120" s="12" t="n">
        <f aca="false">IF(AND((C2120-INT(C2120))&gt;=0,(C2120-INT(C2120))&lt;=0.54),INT(C2120),IF((C2120-INT(C2120))&gt;=0.55,INT(C2120)+1,"Nulo"))</f>
        <v>0</v>
      </c>
    </row>
    <row r="2121" customFormat="false" ht="15" hidden="false" customHeight="false" outlineLevel="0" collapsed="false">
      <c r="A2121" s="30"/>
      <c r="B2121" s="11"/>
      <c r="C2121" s="31"/>
      <c r="D2121" s="12" t="n">
        <f aca="false">IF(AND((C2121-INT(C2121))&gt;=0,(C2121-INT(C2121))&lt;=0.54),INT(C2121),IF((C2121-INT(C2121))&gt;=0.55,INT(C2121)+1,"Nulo"))</f>
        <v>0</v>
      </c>
    </row>
    <row r="2122" customFormat="false" ht="15" hidden="false" customHeight="false" outlineLevel="0" collapsed="false">
      <c r="A2122" s="30"/>
      <c r="B2122" s="11"/>
      <c r="C2122" s="31"/>
      <c r="D2122" s="12" t="n">
        <f aca="false">IF(AND((C2122-INT(C2122))&gt;=0,(C2122-INT(C2122))&lt;=0.54),INT(C2122),IF((C2122-INT(C2122))&gt;=0.55,INT(C2122)+1,"Nulo"))</f>
        <v>0</v>
      </c>
    </row>
    <row r="2123" customFormat="false" ht="15" hidden="false" customHeight="false" outlineLevel="0" collapsed="false">
      <c r="A2123" s="30"/>
      <c r="B2123" s="11"/>
      <c r="C2123" s="31"/>
      <c r="D2123" s="12" t="n">
        <f aca="false">IF(AND((C2123-INT(C2123))&gt;=0,(C2123-INT(C2123))&lt;=0.54),INT(C2123),IF((C2123-INT(C2123))&gt;=0.55,INT(C2123)+1,"Nulo"))</f>
        <v>0</v>
      </c>
    </row>
    <row r="2124" customFormat="false" ht="15" hidden="false" customHeight="false" outlineLevel="0" collapsed="false">
      <c r="A2124" s="30"/>
      <c r="B2124" s="11"/>
      <c r="C2124" s="31"/>
      <c r="D2124" s="12" t="n">
        <f aca="false">IF(AND((C2124-INT(C2124))&gt;=0,(C2124-INT(C2124))&lt;=0.54),INT(C2124),IF((C2124-INT(C2124))&gt;=0.55,INT(C2124)+1,"Nulo"))</f>
        <v>0</v>
      </c>
    </row>
    <row r="2125" customFormat="false" ht="15" hidden="false" customHeight="false" outlineLevel="0" collapsed="false">
      <c r="A2125" s="30"/>
      <c r="B2125" s="11"/>
      <c r="C2125" s="31"/>
      <c r="D2125" s="12" t="n">
        <f aca="false">IF(AND((C2125-INT(C2125))&gt;=0,(C2125-INT(C2125))&lt;=0.54),INT(C2125),IF((C2125-INT(C2125))&gt;=0.55,INT(C2125)+1,"Nulo"))</f>
        <v>0</v>
      </c>
    </row>
    <row r="2126" customFormat="false" ht="15" hidden="false" customHeight="false" outlineLevel="0" collapsed="false">
      <c r="A2126" s="30"/>
      <c r="B2126" s="11"/>
      <c r="C2126" s="31"/>
      <c r="D2126" s="12" t="n">
        <f aca="false">IF(AND((C2126-INT(C2126))&gt;=0,(C2126-INT(C2126))&lt;=0.54),INT(C2126),IF((C2126-INT(C2126))&gt;=0.55,INT(C2126)+1,"Nulo"))</f>
        <v>0</v>
      </c>
    </row>
    <row r="2127" customFormat="false" ht="15" hidden="false" customHeight="false" outlineLevel="0" collapsed="false">
      <c r="A2127" s="30"/>
      <c r="B2127" s="11"/>
      <c r="C2127" s="31"/>
      <c r="D2127" s="12" t="n">
        <f aca="false">IF(AND((C2127-INT(C2127))&gt;=0,(C2127-INT(C2127))&lt;=0.54),INT(C2127),IF((C2127-INT(C2127))&gt;=0.55,INT(C2127)+1,"Nulo"))</f>
        <v>0</v>
      </c>
    </row>
    <row r="2128" customFormat="false" ht="15" hidden="false" customHeight="false" outlineLevel="0" collapsed="false">
      <c r="A2128" s="30"/>
      <c r="B2128" s="11"/>
      <c r="C2128" s="31"/>
      <c r="D2128" s="12" t="n">
        <f aca="false">IF(AND((C2128-INT(C2128))&gt;=0,(C2128-INT(C2128))&lt;=0.54),INT(C2128),IF((C2128-INT(C2128))&gt;=0.55,INT(C2128)+1,"Nulo"))</f>
        <v>0</v>
      </c>
    </row>
    <row r="2129" customFormat="false" ht="15" hidden="false" customHeight="false" outlineLevel="0" collapsed="false">
      <c r="A2129" s="30"/>
      <c r="B2129" s="11"/>
      <c r="C2129" s="31"/>
      <c r="D2129" s="12" t="n">
        <f aca="false">IF(AND((C2129-INT(C2129))&gt;=0,(C2129-INT(C2129))&lt;=0.54),INT(C2129),IF((C2129-INT(C2129))&gt;=0.55,INT(C2129)+1,"Nulo"))</f>
        <v>0</v>
      </c>
    </row>
    <row r="2130" customFormat="false" ht="15" hidden="false" customHeight="false" outlineLevel="0" collapsed="false">
      <c r="A2130" s="30"/>
      <c r="B2130" s="11"/>
      <c r="C2130" s="31"/>
      <c r="D2130" s="12" t="n">
        <f aca="false">IF(AND((C2130-INT(C2130))&gt;=0,(C2130-INT(C2130))&lt;=0.54),INT(C2130),IF((C2130-INT(C2130))&gt;=0.55,INT(C2130)+1,"Nulo"))</f>
        <v>0</v>
      </c>
    </row>
    <row r="2131" customFormat="false" ht="15" hidden="false" customHeight="false" outlineLevel="0" collapsed="false">
      <c r="A2131" s="30"/>
      <c r="B2131" s="11"/>
      <c r="C2131" s="31"/>
      <c r="D2131" s="12" t="n">
        <f aca="false">IF(AND((C2131-INT(C2131))&gt;=0,(C2131-INT(C2131))&lt;=0.54),INT(C2131),IF((C2131-INT(C2131))&gt;=0.55,INT(C2131)+1,"Nulo"))</f>
        <v>0</v>
      </c>
    </row>
    <row r="2132" customFormat="false" ht="15" hidden="false" customHeight="false" outlineLevel="0" collapsed="false">
      <c r="A2132" s="30"/>
      <c r="B2132" s="11"/>
      <c r="C2132" s="31"/>
      <c r="D2132" s="12" t="n">
        <f aca="false">IF(AND((C2132-INT(C2132))&gt;=0,(C2132-INT(C2132))&lt;=0.54),INT(C2132),IF((C2132-INT(C2132))&gt;=0.55,INT(C2132)+1,"Nulo"))</f>
        <v>0</v>
      </c>
    </row>
    <row r="2133" customFormat="false" ht="15" hidden="false" customHeight="false" outlineLevel="0" collapsed="false">
      <c r="A2133" s="30"/>
      <c r="B2133" s="11"/>
      <c r="C2133" s="31"/>
      <c r="D2133" s="12" t="n">
        <f aca="false">IF(AND((C2133-INT(C2133))&gt;=0,(C2133-INT(C2133))&lt;=0.54),INT(C2133),IF((C2133-INT(C2133))&gt;=0.55,INT(C2133)+1,"Nulo"))</f>
        <v>0</v>
      </c>
    </row>
    <row r="2134" customFormat="false" ht="15" hidden="false" customHeight="false" outlineLevel="0" collapsed="false">
      <c r="A2134" s="30"/>
      <c r="B2134" s="11"/>
      <c r="C2134" s="31"/>
      <c r="D2134" s="12" t="n">
        <f aca="false">IF(AND((C2134-INT(C2134))&gt;=0,(C2134-INT(C2134))&lt;=0.54),INT(C2134),IF((C2134-INT(C2134))&gt;=0.55,INT(C2134)+1,"Nulo"))</f>
        <v>0</v>
      </c>
    </row>
    <row r="2135" customFormat="false" ht="15" hidden="false" customHeight="false" outlineLevel="0" collapsed="false">
      <c r="A2135" s="30"/>
      <c r="B2135" s="11"/>
      <c r="C2135" s="31"/>
      <c r="D2135" s="12" t="n">
        <f aca="false">IF(AND((C2135-INT(C2135))&gt;=0,(C2135-INT(C2135))&lt;=0.54),INT(C2135),IF((C2135-INT(C2135))&gt;=0.55,INT(C2135)+1,"Nulo"))</f>
        <v>0</v>
      </c>
    </row>
    <row r="2136" customFormat="false" ht="15" hidden="false" customHeight="false" outlineLevel="0" collapsed="false">
      <c r="A2136" s="30"/>
      <c r="B2136" s="11"/>
      <c r="C2136" s="31"/>
      <c r="D2136" s="12" t="n">
        <f aca="false">IF(AND((C2136-INT(C2136))&gt;=0,(C2136-INT(C2136))&lt;=0.54),INT(C2136),IF((C2136-INT(C2136))&gt;=0.55,INT(C2136)+1,"Nulo"))</f>
        <v>0</v>
      </c>
    </row>
    <row r="2137" customFormat="false" ht="15" hidden="false" customHeight="false" outlineLevel="0" collapsed="false">
      <c r="A2137" s="30"/>
      <c r="B2137" s="11"/>
      <c r="C2137" s="31"/>
      <c r="D2137" s="12" t="n">
        <f aca="false">IF(AND((C2137-INT(C2137))&gt;=0,(C2137-INT(C2137))&lt;=0.54),INT(C2137),IF((C2137-INT(C2137))&gt;=0.55,INT(C2137)+1,"Nulo"))</f>
        <v>0</v>
      </c>
    </row>
    <row r="2138" customFormat="false" ht="15" hidden="false" customHeight="false" outlineLevel="0" collapsed="false">
      <c r="A2138" s="30"/>
      <c r="B2138" s="11"/>
      <c r="C2138" s="31"/>
      <c r="D2138" s="12" t="n">
        <f aca="false">IF(AND((C2138-INT(C2138))&gt;=0,(C2138-INT(C2138))&lt;=0.54),INT(C2138),IF((C2138-INT(C2138))&gt;=0.55,INT(C2138)+1,"Nulo"))</f>
        <v>0</v>
      </c>
    </row>
    <row r="2139" customFormat="false" ht="15" hidden="false" customHeight="false" outlineLevel="0" collapsed="false">
      <c r="A2139" s="30"/>
      <c r="B2139" s="11"/>
      <c r="C2139" s="31"/>
      <c r="D2139" s="12" t="n">
        <f aca="false">IF(AND((C2139-INT(C2139))&gt;=0,(C2139-INT(C2139))&lt;=0.54),INT(C2139),IF((C2139-INT(C2139))&gt;=0.55,INT(C2139)+1,"Nulo"))</f>
        <v>0</v>
      </c>
    </row>
    <row r="2140" customFormat="false" ht="15" hidden="false" customHeight="false" outlineLevel="0" collapsed="false">
      <c r="A2140" s="30"/>
      <c r="B2140" s="11"/>
      <c r="C2140" s="31"/>
      <c r="D2140" s="12" t="n">
        <f aca="false">IF(AND((C2140-INT(C2140))&gt;=0,(C2140-INT(C2140))&lt;=0.54),INT(C2140),IF((C2140-INT(C2140))&gt;=0.55,INT(C2140)+1,"Nulo"))</f>
        <v>0</v>
      </c>
    </row>
    <row r="2141" customFormat="false" ht="15" hidden="false" customHeight="false" outlineLevel="0" collapsed="false">
      <c r="A2141" s="30"/>
      <c r="B2141" s="11"/>
      <c r="C2141" s="31"/>
      <c r="D2141" s="12" t="n">
        <f aca="false">IF(AND((C2141-INT(C2141))&gt;=0,(C2141-INT(C2141))&lt;=0.54),INT(C2141),IF((C2141-INT(C2141))&gt;=0.55,INT(C2141)+1,"Nulo"))</f>
        <v>0</v>
      </c>
    </row>
    <row r="2142" customFormat="false" ht="15" hidden="false" customHeight="false" outlineLevel="0" collapsed="false">
      <c r="A2142" s="30"/>
      <c r="B2142" s="11"/>
      <c r="C2142" s="31"/>
      <c r="D2142" s="12" t="n">
        <f aca="false">IF(AND((C2142-INT(C2142))&gt;=0,(C2142-INT(C2142))&lt;=0.54),INT(C2142),IF((C2142-INT(C2142))&gt;=0.55,INT(C2142)+1,"Nulo"))</f>
        <v>0</v>
      </c>
    </row>
    <row r="2143" customFormat="false" ht="15" hidden="false" customHeight="false" outlineLevel="0" collapsed="false">
      <c r="A2143" s="30"/>
      <c r="B2143" s="11"/>
      <c r="C2143" s="31"/>
      <c r="D2143" s="12" t="n">
        <f aca="false">IF(AND((C2143-INT(C2143))&gt;=0,(C2143-INT(C2143))&lt;=0.54),INT(C2143),IF((C2143-INT(C2143))&gt;=0.55,INT(C2143)+1,"Nulo"))</f>
        <v>0</v>
      </c>
    </row>
    <row r="2144" customFormat="false" ht="15" hidden="false" customHeight="false" outlineLevel="0" collapsed="false">
      <c r="A2144" s="30"/>
      <c r="B2144" s="11"/>
      <c r="C2144" s="31"/>
      <c r="D2144" s="12" t="n">
        <f aca="false">IF(AND((C2144-INT(C2144))&gt;=0,(C2144-INT(C2144))&lt;=0.54),INT(C2144),IF((C2144-INT(C2144))&gt;=0.55,INT(C2144)+1,"Nulo"))</f>
        <v>0</v>
      </c>
    </row>
    <row r="2145" customFormat="false" ht="15" hidden="false" customHeight="false" outlineLevel="0" collapsed="false">
      <c r="A2145" s="30"/>
      <c r="B2145" s="11"/>
      <c r="C2145" s="31"/>
      <c r="D2145" s="12" t="n">
        <f aca="false">IF(AND((C2145-INT(C2145))&gt;=0,(C2145-INT(C2145))&lt;=0.54),INT(C2145),IF((C2145-INT(C2145))&gt;=0.55,INT(C2145)+1,"Nulo"))</f>
        <v>0</v>
      </c>
    </row>
    <row r="2146" customFormat="false" ht="15" hidden="false" customHeight="false" outlineLevel="0" collapsed="false">
      <c r="A2146" s="30"/>
      <c r="B2146" s="11"/>
      <c r="C2146" s="31"/>
      <c r="D2146" s="12" t="n">
        <f aca="false">IF(AND((C2146-INT(C2146))&gt;=0,(C2146-INT(C2146))&lt;=0.54),INT(C2146),IF((C2146-INT(C2146))&gt;=0.55,INT(C2146)+1,"Nulo"))</f>
        <v>0</v>
      </c>
    </row>
    <row r="2147" customFormat="false" ht="15" hidden="false" customHeight="false" outlineLevel="0" collapsed="false">
      <c r="A2147" s="30"/>
      <c r="B2147" s="11"/>
      <c r="C2147" s="31"/>
      <c r="D2147" s="12" t="n">
        <f aca="false">IF(AND((C2147-INT(C2147))&gt;=0,(C2147-INT(C2147))&lt;=0.54),INT(C2147),IF((C2147-INT(C2147))&gt;=0.55,INT(C2147)+1,"Nulo"))</f>
        <v>0</v>
      </c>
    </row>
    <row r="2148" customFormat="false" ht="15" hidden="false" customHeight="false" outlineLevel="0" collapsed="false">
      <c r="A2148" s="30"/>
      <c r="B2148" s="11"/>
      <c r="C2148" s="31"/>
      <c r="D2148" s="12" t="n">
        <f aca="false">IF(AND((C2148-INT(C2148))&gt;=0,(C2148-INT(C2148))&lt;=0.54),INT(C2148),IF((C2148-INT(C2148))&gt;=0.55,INT(C2148)+1,"Nulo"))</f>
        <v>0</v>
      </c>
    </row>
    <row r="2149" customFormat="false" ht="15" hidden="false" customHeight="false" outlineLevel="0" collapsed="false">
      <c r="A2149" s="30"/>
      <c r="B2149" s="11"/>
      <c r="C2149" s="31"/>
      <c r="D2149" s="12" t="n">
        <f aca="false">IF(AND((C2149-INT(C2149))&gt;=0,(C2149-INT(C2149))&lt;=0.54),INT(C2149),IF((C2149-INT(C2149))&gt;=0.55,INT(C2149)+1,"Nulo"))</f>
        <v>0</v>
      </c>
    </row>
    <row r="2150" customFormat="false" ht="15" hidden="false" customHeight="false" outlineLevel="0" collapsed="false">
      <c r="A2150" s="30"/>
      <c r="B2150" s="11"/>
      <c r="C2150" s="31"/>
      <c r="D2150" s="12" t="n">
        <f aca="false">IF(AND((C2150-INT(C2150))&gt;=0,(C2150-INT(C2150))&lt;=0.54),INT(C2150),IF((C2150-INT(C2150))&gt;=0.55,INT(C2150)+1,"Nulo"))</f>
        <v>0</v>
      </c>
    </row>
    <row r="2151" customFormat="false" ht="15" hidden="false" customHeight="false" outlineLevel="0" collapsed="false">
      <c r="A2151" s="30"/>
      <c r="B2151" s="11"/>
      <c r="C2151" s="31"/>
      <c r="D2151" s="12" t="n">
        <f aca="false">IF(AND((C2151-INT(C2151))&gt;=0,(C2151-INT(C2151))&lt;=0.54),INT(C2151),IF((C2151-INT(C2151))&gt;=0.55,INT(C2151)+1,"Nulo"))</f>
        <v>0</v>
      </c>
    </row>
    <row r="2152" customFormat="false" ht="15" hidden="false" customHeight="false" outlineLevel="0" collapsed="false">
      <c r="A2152" s="30"/>
      <c r="B2152" s="11"/>
      <c r="C2152" s="31"/>
      <c r="D2152" s="12" t="n">
        <f aca="false">IF(AND((C2152-INT(C2152))&gt;=0,(C2152-INT(C2152))&lt;=0.54),INT(C2152),IF((C2152-INT(C2152))&gt;=0.55,INT(C2152)+1,"Nulo"))</f>
        <v>0</v>
      </c>
    </row>
    <row r="2153" customFormat="false" ht="15" hidden="false" customHeight="false" outlineLevel="0" collapsed="false">
      <c r="A2153" s="30"/>
      <c r="B2153" s="11"/>
      <c r="C2153" s="31"/>
      <c r="D2153" s="12" t="n">
        <f aca="false">IF(AND((C2153-INT(C2153))&gt;=0,(C2153-INT(C2153))&lt;=0.54),INT(C2153),IF((C2153-INT(C2153))&gt;=0.55,INT(C2153)+1,"Nulo"))</f>
        <v>0</v>
      </c>
    </row>
    <row r="2154" customFormat="false" ht="15" hidden="false" customHeight="false" outlineLevel="0" collapsed="false">
      <c r="A2154" s="30"/>
      <c r="B2154" s="11"/>
      <c r="C2154" s="31"/>
      <c r="D2154" s="12" t="n">
        <f aca="false">IF(AND((C2154-INT(C2154))&gt;=0,(C2154-INT(C2154))&lt;=0.54),INT(C2154),IF((C2154-INT(C2154))&gt;=0.55,INT(C2154)+1,"Nulo"))</f>
        <v>0</v>
      </c>
    </row>
    <row r="2155" customFormat="false" ht="15" hidden="false" customHeight="false" outlineLevel="0" collapsed="false">
      <c r="A2155" s="30"/>
      <c r="B2155" s="11"/>
      <c r="C2155" s="31"/>
      <c r="D2155" s="12" t="n">
        <f aca="false">IF(AND((C2155-INT(C2155))&gt;=0,(C2155-INT(C2155))&lt;=0.54),INT(C2155),IF((C2155-INT(C2155))&gt;=0.55,INT(C2155)+1,"Nulo"))</f>
        <v>0</v>
      </c>
    </row>
    <row r="2156" customFormat="false" ht="15" hidden="false" customHeight="false" outlineLevel="0" collapsed="false">
      <c r="A2156" s="30"/>
      <c r="B2156" s="11"/>
      <c r="C2156" s="31"/>
      <c r="D2156" s="12" t="n">
        <f aca="false">IF(AND((C2156-INT(C2156))&gt;=0,(C2156-INT(C2156))&lt;=0.54),INT(C2156),IF((C2156-INT(C2156))&gt;=0.55,INT(C2156)+1,"Nulo"))</f>
        <v>0</v>
      </c>
    </row>
    <row r="2157" customFormat="false" ht="15" hidden="false" customHeight="false" outlineLevel="0" collapsed="false">
      <c r="A2157" s="30"/>
      <c r="B2157" s="11"/>
      <c r="C2157" s="31"/>
      <c r="D2157" s="12" t="n">
        <f aca="false">IF(AND((C2157-INT(C2157))&gt;=0,(C2157-INT(C2157))&lt;=0.54),INT(C2157),IF((C2157-INT(C2157))&gt;=0.55,INT(C2157)+1,"Nulo"))</f>
        <v>0</v>
      </c>
    </row>
    <row r="2158" customFormat="false" ht="15" hidden="false" customHeight="false" outlineLevel="0" collapsed="false">
      <c r="A2158" s="30"/>
      <c r="B2158" s="11"/>
      <c r="C2158" s="31"/>
      <c r="D2158" s="12" t="n">
        <f aca="false">IF(AND((C2158-INT(C2158))&gt;=0,(C2158-INT(C2158))&lt;=0.54),INT(C2158),IF((C2158-INT(C2158))&gt;=0.55,INT(C2158)+1,"Nulo"))</f>
        <v>0</v>
      </c>
    </row>
    <row r="2159" customFormat="false" ht="15" hidden="false" customHeight="false" outlineLevel="0" collapsed="false">
      <c r="A2159" s="30"/>
      <c r="B2159" s="11"/>
      <c r="C2159" s="31"/>
      <c r="D2159" s="12" t="n">
        <f aca="false">IF(AND((C2159-INT(C2159))&gt;=0,(C2159-INT(C2159))&lt;=0.54),INT(C2159),IF((C2159-INT(C2159))&gt;=0.55,INT(C2159)+1,"Nulo"))</f>
        <v>0</v>
      </c>
    </row>
    <row r="2160" customFormat="false" ht="15" hidden="false" customHeight="false" outlineLevel="0" collapsed="false">
      <c r="A2160" s="30"/>
      <c r="B2160" s="11"/>
      <c r="C2160" s="31"/>
      <c r="D2160" s="12" t="n">
        <f aca="false">IF(AND((C2160-INT(C2160))&gt;=0,(C2160-INT(C2160))&lt;=0.54),INT(C2160),IF((C2160-INT(C2160))&gt;=0.55,INT(C2160)+1,"Nulo"))</f>
        <v>0</v>
      </c>
    </row>
    <row r="2161" customFormat="false" ht="15" hidden="false" customHeight="false" outlineLevel="0" collapsed="false">
      <c r="A2161" s="30"/>
      <c r="B2161" s="11"/>
      <c r="C2161" s="31"/>
      <c r="D2161" s="12" t="n">
        <f aca="false">IF(AND((C2161-INT(C2161))&gt;=0,(C2161-INT(C2161))&lt;=0.54),INT(C2161),IF((C2161-INT(C2161))&gt;=0.55,INT(C2161)+1,"Nulo"))</f>
        <v>0</v>
      </c>
    </row>
    <row r="2162" customFormat="false" ht="15" hidden="false" customHeight="false" outlineLevel="0" collapsed="false">
      <c r="A2162" s="30"/>
      <c r="B2162" s="11"/>
      <c r="C2162" s="31"/>
      <c r="D2162" s="12" t="n">
        <f aca="false">IF(AND((C2162-INT(C2162))&gt;=0,(C2162-INT(C2162))&lt;=0.54),INT(C2162),IF((C2162-INT(C2162))&gt;=0.55,INT(C2162)+1,"Nulo"))</f>
        <v>0</v>
      </c>
    </row>
    <row r="2163" customFormat="false" ht="15" hidden="false" customHeight="false" outlineLevel="0" collapsed="false">
      <c r="A2163" s="30"/>
      <c r="B2163" s="11"/>
      <c r="C2163" s="31"/>
      <c r="D2163" s="12" t="n">
        <f aca="false">IF(AND((C2163-INT(C2163))&gt;=0,(C2163-INT(C2163))&lt;=0.54),INT(C2163),IF((C2163-INT(C2163))&gt;=0.55,INT(C2163)+1,"Nulo"))</f>
        <v>0</v>
      </c>
    </row>
    <row r="2164" customFormat="false" ht="15" hidden="false" customHeight="false" outlineLevel="0" collapsed="false">
      <c r="A2164" s="30"/>
      <c r="B2164" s="11"/>
      <c r="C2164" s="31"/>
      <c r="D2164" s="12" t="n">
        <f aca="false">IF(AND((C2164-INT(C2164))&gt;=0,(C2164-INT(C2164))&lt;=0.54),INT(C2164),IF((C2164-INT(C2164))&gt;=0.55,INT(C2164)+1,"Nulo"))</f>
        <v>0</v>
      </c>
    </row>
    <row r="2165" customFormat="false" ht="15" hidden="false" customHeight="false" outlineLevel="0" collapsed="false">
      <c r="A2165" s="30"/>
      <c r="B2165" s="11"/>
      <c r="C2165" s="31"/>
      <c r="D2165" s="12" t="n">
        <f aca="false">IF(AND((C2165-INT(C2165))&gt;=0,(C2165-INT(C2165))&lt;=0.54),INT(C2165),IF((C2165-INT(C2165))&gt;=0.55,INT(C2165)+1,"Nulo"))</f>
        <v>0</v>
      </c>
    </row>
    <row r="2166" customFormat="false" ht="15" hidden="false" customHeight="false" outlineLevel="0" collapsed="false">
      <c r="A2166" s="30"/>
      <c r="B2166" s="11"/>
      <c r="C2166" s="31"/>
      <c r="D2166" s="12" t="n">
        <f aca="false">IF(AND((C2166-INT(C2166))&gt;=0,(C2166-INT(C2166))&lt;=0.54),INT(C2166),IF((C2166-INT(C2166))&gt;=0.55,INT(C2166)+1,"Nulo"))</f>
        <v>0</v>
      </c>
    </row>
    <row r="2167" customFormat="false" ht="15" hidden="false" customHeight="false" outlineLevel="0" collapsed="false">
      <c r="A2167" s="30"/>
      <c r="B2167" s="11"/>
      <c r="C2167" s="31"/>
      <c r="D2167" s="12" t="n">
        <f aca="false">IF(AND((C2167-INT(C2167))&gt;=0,(C2167-INT(C2167))&lt;=0.54),INT(C2167),IF((C2167-INT(C2167))&gt;=0.55,INT(C2167)+1,"Nulo"))</f>
        <v>0</v>
      </c>
    </row>
    <row r="2168" customFormat="false" ht="15" hidden="false" customHeight="false" outlineLevel="0" collapsed="false">
      <c r="A2168" s="30"/>
      <c r="B2168" s="11"/>
      <c r="C2168" s="31"/>
      <c r="D2168" s="12" t="n">
        <f aca="false">IF(AND((C2168-INT(C2168))&gt;=0,(C2168-INT(C2168))&lt;=0.54),INT(C2168),IF((C2168-INT(C2168))&gt;=0.55,INT(C2168)+1,"Nulo"))</f>
        <v>0</v>
      </c>
    </row>
    <row r="2169" customFormat="false" ht="15" hidden="false" customHeight="false" outlineLevel="0" collapsed="false">
      <c r="A2169" s="30"/>
      <c r="B2169" s="11"/>
      <c r="C2169" s="31"/>
      <c r="D2169" s="12" t="n">
        <f aca="false">IF(AND((C2169-INT(C2169))&gt;=0,(C2169-INT(C2169))&lt;=0.54),INT(C2169),IF((C2169-INT(C2169))&gt;=0.55,INT(C2169)+1,"Nulo"))</f>
        <v>0</v>
      </c>
    </row>
    <row r="2170" customFormat="false" ht="15" hidden="false" customHeight="false" outlineLevel="0" collapsed="false">
      <c r="A2170" s="30"/>
      <c r="B2170" s="11"/>
      <c r="C2170" s="31"/>
      <c r="D2170" s="12" t="n">
        <f aca="false">IF(AND((C2170-INT(C2170))&gt;=0,(C2170-INT(C2170))&lt;=0.54),INT(C2170),IF((C2170-INT(C2170))&gt;=0.55,INT(C2170)+1,"Nulo"))</f>
        <v>0</v>
      </c>
    </row>
    <row r="2171" customFormat="false" ht="15" hidden="false" customHeight="false" outlineLevel="0" collapsed="false">
      <c r="A2171" s="30"/>
      <c r="B2171" s="11"/>
      <c r="C2171" s="31"/>
      <c r="D2171" s="12" t="n">
        <f aca="false">IF(AND((C2171-INT(C2171))&gt;=0,(C2171-INT(C2171))&lt;=0.54),INT(C2171),IF((C2171-INT(C2171))&gt;=0.55,INT(C2171)+1,"Nulo"))</f>
        <v>0</v>
      </c>
    </row>
    <row r="2172" customFormat="false" ht="15" hidden="false" customHeight="false" outlineLevel="0" collapsed="false">
      <c r="A2172" s="30"/>
      <c r="B2172" s="11"/>
      <c r="C2172" s="31"/>
      <c r="D2172" s="12" t="n">
        <f aca="false">IF(AND((C2172-INT(C2172))&gt;=0,(C2172-INT(C2172))&lt;=0.54),INT(C2172),IF((C2172-INT(C2172))&gt;=0.55,INT(C2172)+1,"Nulo"))</f>
        <v>0</v>
      </c>
    </row>
    <row r="2173" customFormat="false" ht="15" hidden="false" customHeight="false" outlineLevel="0" collapsed="false">
      <c r="A2173" s="30"/>
      <c r="B2173" s="11"/>
      <c r="C2173" s="31"/>
      <c r="D2173" s="12" t="n">
        <f aca="false">IF(AND((C2173-INT(C2173))&gt;=0,(C2173-INT(C2173))&lt;=0.54),INT(C2173),IF((C2173-INT(C2173))&gt;=0.55,INT(C2173)+1,"Nulo"))</f>
        <v>0</v>
      </c>
    </row>
    <row r="2174" customFormat="false" ht="15" hidden="false" customHeight="false" outlineLevel="0" collapsed="false">
      <c r="A2174" s="30"/>
      <c r="B2174" s="11"/>
      <c r="C2174" s="31"/>
      <c r="D2174" s="12" t="n">
        <f aca="false">IF(AND((C2174-INT(C2174))&gt;=0,(C2174-INT(C2174))&lt;=0.54),INT(C2174),IF((C2174-INT(C2174))&gt;=0.55,INT(C2174)+1,"Nulo"))</f>
        <v>0</v>
      </c>
    </row>
    <row r="2175" customFormat="false" ht="15" hidden="false" customHeight="false" outlineLevel="0" collapsed="false">
      <c r="A2175" s="30"/>
      <c r="B2175" s="11"/>
      <c r="C2175" s="31"/>
      <c r="D2175" s="12" t="n">
        <f aca="false">IF(AND((C2175-INT(C2175))&gt;=0,(C2175-INT(C2175))&lt;=0.54),INT(C2175),IF((C2175-INT(C2175))&gt;=0.55,INT(C2175)+1,"Nulo"))</f>
        <v>0</v>
      </c>
    </row>
    <row r="2176" customFormat="false" ht="15" hidden="false" customHeight="false" outlineLevel="0" collapsed="false">
      <c r="A2176" s="30"/>
      <c r="B2176" s="11"/>
      <c r="C2176" s="31"/>
      <c r="D2176" s="12" t="n">
        <f aca="false">IF(AND((C2176-INT(C2176))&gt;=0,(C2176-INT(C2176))&lt;=0.54),INT(C2176),IF((C2176-INT(C2176))&gt;=0.55,INT(C2176)+1,"Nulo"))</f>
        <v>0</v>
      </c>
    </row>
    <row r="2177" customFormat="false" ht="15" hidden="false" customHeight="false" outlineLevel="0" collapsed="false">
      <c r="A2177" s="30"/>
      <c r="B2177" s="11"/>
      <c r="C2177" s="31"/>
      <c r="D2177" s="12" t="n">
        <f aca="false">IF(AND((C2177-INT(C2177))&gt;=0,(C2177-INT(C2177))&lt;=0.54),INT(C2177),IF((C2177-INT(C2177))&gt;=0.55,INT(C2177)+1,"Nulo"))</f>
        <v>0</v>
      </c>
    </row>
    <row r="2178" customFormat="false" ht="15" hidden="false" customHeight="false" outlineLevel="0" collapsed="false">
      <c r="A2178" s="30"/>
      <c r="B2178" s="11"/>
      <c r="C2178" s="31"/>
      <c r="D2178" s="12" t="n">
        <f aca="false">IF(AND((C2178-INT(C2178))&gt;=0,(C2178-INT(C2178))&lt;=0.54),INT(C2178),IF((C2178-INT(C2178))&gt;=0.55,INT(C2178)+1,"Nulo"))</f>
        <v>0</v>
      </c>
    </row>
    <row r="2179" customFormat="false" ht="15" hidden="false" customHeight="false" outlineLevel="0" collapsed="false">
      <c r="A2179" s="30"/>
      <c r="B2179" s="11"/>
      <c r="C2179" s="31"/>
      <c r="D2179" s="12" t="n">
        <f aca="false">IF(AND((C2179-INT(C2179))&gt;=0,(C2179-INT(C2179))&lt;=0.54),INT(C2179),IF((C2179-INT(C2179))&gt;=0.55,INT(C2179)+1,"Nulo"))</f>
        <v>0</v>
      </c>
    </row>
    <row r="2180" customFormat="false" ht="15" hidden="false" customHeight="false" outlineLevel="0" collapsed="false">
      <c r="A2180" s="30"/>
      <c r="B2180" s="11"/>
      <c r="C2180" s="31"/>
      <c r="D2180" s="12" t="n">
        <f aca="false">IF(AND((C2180-INT(C2180))&gt;=0,(C2180-INT(C2180))&lt;=0.54),INT(C2180),IF((C2180-INT(C2180))&gt;=0.55,INT(C2180)+1,"Nulo"))</f>
        <v>0</v>
      </c>
    </row>
    <row r="2181" customFormat="false" ht="15" hidden="false" customHeight="false" outlineLevel="0" collapsed="false">
      <c r="A2181" s="30"/>
      <c r="B2181" s="11"/>
      <c r="C2181" s="31"/>
      <c r="D2181" s="12" t="n">
        <f aca="false">IF(AND((C2181-INT(C2181))&gt;=0,(C2181-INT(C2181))&lt;=0.54),INT(C2181),IF((C2181-INT(C2181))&gt;=0.55,INT(C2181)+1,"Nulo"))</f>
        <v>0</v>
      </c>
    </row>
    <row r="2182" customFormat="false" ht="15" hidden="false" customHeight="false" outlineLevel="0" collapsed="false">
      <c r="A2182" s="30"/>
      <c r="B2182" s="11"/>
      <c r="C2182" s="31"/>
      <c r="D2182" s="12" t="n">
        <f aca="false">IF(AND((C2182-INT(C2182))&gt;=0,(C2182-INT(C2182))&lt;=0.54),INT(C2182),IF((C2182-INT(C2182))&gt;=0.55,INT(C2182)+1,"Nulo"))</f>
        <v>0</v>
      </c>
    </row>
    <row r="2183" customFormat="false" ht="15" hidden="false" customHeight="false" outlineLevel="0" collapsed="false">
      <c r="A2183" s="30"/>
      <c r="B2183" s="11"/>
      <c r="C2183" s="31"/>
      <c r="D2183" s="12" t="n">
        <f aca="false">IF(AND((C2183-INT(C2183))&gt;=0,(C2183-INT(C2183))&lt;=0.54),INT(C2183),IF((C2183-INT(C2183))&gt;=0.55,INT(C2183)+1,"Nulo"))</f>
        <v>0</v>
      </c>
    </row>
    <row r="2184" customFormat="false" ht="15" hidden="false" customHeight="false" outlineLevel="0" collapsed="false">
      <c r="A2184" s="30"/>
      <c r="B2184" s="11"/>
      <c r="C2184" s="31"/>
      <c r="D2184" s="12" t="n">
        <f aca="false">IF(AND((C2184-INT(C2184))&gt;=0,(C2184-INT(C2184))&lt;=0.54),INT(C2184),IF((C2184-INT(C2184))&gt;=0.55,INT(C2184)+1,"Nulo"))</f>
        <v>0</v>
      </c>
    </row>
    <row r="2185" customFormat="false" ht="15" hidden="false" customHeight="false" outlineLevel="0" collapsed="false">
      <c r="A2185" s="30"/>
      <c r="B2185" s="11"/>
      <c r="C2185" s="31"/>
      <c r="D2185" s="12" t="n">
        <f aca="false">IF(AND((C2185-INT(C2185))&gt;=0,(C2185-INT(C2185))&lt;=0.54),INT(C2185),IF((C2185-INT(C2185))&gt;=0.55,INT(C2185)+1,"Nulo"))</f>
        <v>0</v>
      </c>
    </row>
    <row r="2186" customFormat="false" ht="15" hidden="false" customHeight="false" outlineLevel="0" collapsed="false">
      <c r="A2186" s="30"/>
      <c r="B2186" s="11"/>
      <c r="C2186" s="31"/>
      <c r="D2186" s="12" t="n">
        <f aca="false">IF(AND((C2186-INT(C2186))&gt;=0,(C2186-INT(C2186))&lt;=0.54),INT(C2186),IF((C2186-INT(C2186))&gt;=0.55,INT(C2186)+1,"Nulo"))</f>
        <v>0</v>
      </c>
    </row>
    <row r="2187" customFormat="false" ht="15" hidden="false" customHeight="false" outlineLevel="0" collapsed="false">
      <c r="A2187" s="30"/>
      <c r="B2187" s="11"/>
      <c r="C2187" s="31"/>
      <c r="D2187" s="12" t="n">
        <f aca="false">IF(AND((C2187-INT(C2187))&gt;=0,(C2187-INT(C2187))&lt;=0.54),INT(C2187),IF((C2187-INT(C2187))&gt;=0.55,INT(C2187)+1,"Nulo"))</f>
        <v>0</v>
      </c>
    </row>
    <row r="2188" customFormat="false" ht="15" hidden="false" customHeight="false" outlineLevel="0" collapsed="false">
      <c r="A2188" s="30"/>
      <c r="B2188" s="11"/>
      <c r="C2188" s="31"/>
      <c r="D2188" s="12" t="n">
        <f aca="false">IF(AND((C2188-INT(C2188))&gt;=0,(C2188-INT(C2188))&lt;=0.54),INT(C2188),IF((C2188-INT(C2188))&gt;=0.55,INT(C2188)+1,"Nulo"))</f>
        <v>0</v>
      </c>
    </row>
    <row r="2189" customFormat="false" ht="15" hidden="false" customHeight="false" outlineLevel="0" collapsed="false">
      <c r="A2189" s="30"/>
      <c r="B2189" s="11"/>
      <c r="C2189" s="31"/>
      <c r="D2189" s="12" t="n">
        <f aca="false">IF(AND((C2189-INT(C2189))&gt;=0,(C2189-INT(C2189))&lt;=0.54),INT(C2189),IF((C2189-INT(C2189))&gt;=0.55,INT(C2189)+1,"Nulo"))</f>
        <v>0</v>
      </c>
    </row>
    <row r="2190" customFormat="false" ht="15" hidden="false" customHeight="false" outlineLevel="0" collapsed="false">
      <c r="A2190" s="30"/>
      <c r="B2190" s="11"/>
      <c r="C2190" s="31"/>
      <c r="D2190" s="12" t="n">
        <f aca="false">IF(AND((C2190-INT(C2190))&gt;=0,(C2190-INT(C2190))&lt;=0.54),INT(C2190),IF((C2190-INT(C2190))&gt;=0.55,INT(C2190)+1,"Nulo"))</f>
        <v>0</v>
      </c>
    </row>
    <row r="2191" customFormat="false" ht="15" hidden="false" customHeight="false" outlineLevel="0" collapsed="false">
      <c r="A2191" s="30"/>
      <c r="B2191" s="11"/>
      <c r="C2191" s="31"/>
      <c r="D2191" s="12" t="n">
        <f aca="false">IF(AND((C2191-INT(C2191))&gt;=0,(C2191-INT(C2191))&lt;=0.54),INT(C2191),IF((C2191-INT(C2191))&gt;=0.55,INT(C2191)+1,"Nulo"))</f>
        <v>0</v>
      </c>
    </row>
    <row r="2192" customFormat="false" ht="15" hidden="false" customHeight="false" outlineLevel="0" collapsed="false">
      <c r="A2192" s="30"/>
      <c r="B2192" s="11"/>
      <c r="C2192" s="31"/>
      <c r="D2192" s="12" t="n">
        <f aca="false">IF(AND((C2192-INT(C2192))&gt;=0,(C2192-INT(C2192))&lt;=0.54),INT(C2192),IF((C2192-INT(C2192))&gt;=0.55,INT(C2192)+1,"Nulo"))</f>
        <v>0</v>
      </c>
    </row>
    <row r="2193" customFormat="false" ht="15" hidden="false" customHeight="false" outlineLevel="0" collapsed="false">
      <c r="A2193" s="30"/>
      <c r="B2193" s="11"/>
      <c r="C2193" s="31"/>
      <c r="D2193" s="12" t="n">
        <f aca="false">IF(AND((C2193-INT(C2193))&gt;=0,(C2193-INT(C2193))&lt;=0.54),INT(C2193),IF((C2193-INT(C2193))&gt;=0.55,INT(C2193)+1,"Nulo"))</f>
        <v>0</v>
      </c>
    </row>
    <row r="2194" customFormat="false" ht="15" hidden="false" customHeight="false" outlineLevel="0" collapsed="false">
      <c r="A2194" s="30"/>
      <c r="B2194" s="11"/>
      <c r="C2194" s="31"/>
      <c r="D2194" s="12" t="n">
        <f aca="false">IF(AND((C2194-INT(C2194))&gt;=0,(C2194-INT(C2194))&lt;=0.54),INT(C2194),IF((C2194-INT(C2194))&gt;=0.55,INT(C2194)+1,"Nulo"))</f>
        <v>0</v>
      </c>
    </row>
    <row r="2195" customFormat="false" ht="15" hidden="false" customHeight="false" outlineLevel="0" collapsed="false">
      <c r="A2195" s="30"/>
      <c r="B2195" s="11"/>
      <c r="C2195" s="31"/>
      <c r="D2195" s="12" t="n">
        <f aca="false">IF(AND((C2195-INT(C2195))&gt;=0,(C2195-INT(C2195))&lt;=0.54),INT(C2195),IF((C2195-INT(C2195))&gt;=0.55,INT(C2195)+1,"Nulo"))</f>
        <v>0</v>
      </c>
    </row>
    <row r="2196" customFormat="false" ht="15" hidden="false" customHeight="false" outlineLevel="0" collapsed="false">
      <c r="A2196" s="30"/>
      <c r="B2196" s="11"/>
      <c r="C2196" s="31"/>
      <c r="D2196" s="12" t="n">
        <f aca="false">IF(AND((C2196-INT(C2196))&gt;=0,(C2196-INT(C2196))&lt;=0.54),INT(C2196),IF((C2196-INT(C2196))&gt;=0.55,INT(C2196)+1,"Nulo"))</f>
        <v>0</v>
      </c>
    </row>
    <row r="2197" customFormat="false" ht="15" hidden="false" customHeight="false" outlineLevel="0" collapsed="false">
      <c r="A2197" s="30"/>
      <c r="B2197" s="11"/>
      <c r="C2197" s="31"/>
      <c r="D2197" s="12" t="n">
        <f aca="false">IF(AND((C2197-INT(C2197))&gt;=0,(C2197-INT(C2197))&lt;=0.54),INT(C2197),IF((C2197-INT(C2197))&gt;=0.55,INT(C2197)+1,"Nulo"))</f>
        <v>0</v>
      </c>
    </row>
    <row r="2198" customFormat="false" ht="15" hidden="false" customHeight="false" outlineLevel="0" collapsed="false">
      <c r="A2198" s="30"/>
      <c r="B2198" s="11"/>
      <c r="C2198" s="31"/>
      <c r="D2198" s="12" t="n">
        <f aca="false">IF(AND((C2198-INT(C2198))&gt;=0,(C2198-INT(C2198))&lt;=0.54),INT(C2198),IF((C2198-INT(C2198))&gt;=0.55,INT(C2198)+1,"Nulo"))</f>
        <v>0</v>
      </c>
    </row>
    <row r="2199" customFormat="false" ht="15" hidden="false" customHeight="false" outlineLevel="0" collapsed="false">
      <c r="A2199" s="30"/>
      <c r="B2199" s="11"/>
      <c r="C2199" s="31"/>
      <c r="D2199" s="12" t="n">
        <f aca="false">IF(AND((C2199-INT(C2199))&gt;=0,(C2199-INT(C2199))&lt;=0.54),INT(C2199),IF((C2199-INT(C2199))&gt;=0.55,INT(C2199)+1,"Nulo"))</f>
        <v>0</v>
      </c>
    </row>
    <row r="2200" customFormat="false" ht="15" hidden="false" customHeight="false" outlineLevel="0" collapsed="false">
      <c r="A2200" s="30"/>
      <c r="B2200" s="11"/>
      <c r="C2200" s="31"/>
      <c r="D2200" s="12" t="n">
        <f aca="false">IF(AND((C2200-INT(C2200))&gt;=0,(C2200-INT(C2200))&lt;=0.54),INT(C2200),IF((C2200-INT(C2200))&gt;=0.55,INT(C2200)+1,"Nulo"))</f>
        <v>0</v>
      </c>
    </row>
    <row r="2201" customFormat="false" ht="15" hidden="false" customHeight="false" outlineLevel="0" collapsed="false">
      <c r="A2201" s="30"/>
      <c r="B2201" s="11"/>
      <c r="C2201" s="31"/>
      <c r="D2201" s="12" t="n">
        <f aca="false">IF(AND((C2201-INT(C2201))&gt;=0,(C2201-INT(C2201))&lt;=0.54),INT(C2201),IF((C2201-INT(C2201))&gt;=0.55,INT(C2201)+1,"Nulo"))</f>
        <v>0</v>
      </c>
    </row>
    <row r="2202" customFormat="false" ht="15" hidden="false" customHeight="false" outlineLevel="0" collapsed="false">
      <c r="A2202" s="30"/>
      <c r="B2202" s="11"/>
      <c r="C2202" s="31"/>
      <c r="D2202" s="12" t="n">
        <f aca="false">IF(AND((C2202-INT(C2202))&gt;=0,(C2202-INT(C2202))&lt;=0.54),INT(C2202),IF((C2202-INT(C2202))&gt;=0.55,INT(C2202)+1,"Nulo"))</f>
        <v>0</v>
      </c>
    </row>
    <row r="2203" customFormat="false" ht="15" hidden="false" customHeight="false" outlineLevel="0" collapsed="false">
      <c r="A2203" s="30"/>
      <c r="B2203" s="11"/>
      <c r="C2203" s="31"/>
      <c r="D2203" s="12" t="n">
        <f aca="false">IF(AND((C2203-INT(C2203))&gt;=0,(C2203-INT(C2203))&lt;=0.54),INT(C2203),IF((C2203-INT(C2203))&gt;=0.55,INT(C2203)+1,"Nulo"))</f>
        <v>0</v>
      </c>
    </row>
    <row r="2204" customFormat="false" ht="15" hidden="false" customHeight="false" outlineLevel="0" collapsed="false">
      <c r="A2204" s="30"/>
      <c r="B2204" s="11"/>
      <c r="C2204" s="31"/>
      <c r="D2204" s="12" t="n">
        <f aca="false">IF(AND((C2204-INT(C2204))&gt;=0,(C2204-INT(C2204))&lt;=0.54),INT(C2204),IF((C2204-INT(C2204))&gt;=0.55,INT(C2204)+1,"Nulo"))</f>
        <v>0</v>
      </c>
    </row>
    <row r="2205" customFormat="false" ht="15" hidden="false" customHeight="false" outlineLevel="0" collapsed="false">
      <c r="A2205" s="30"/>
      <c r="B2205" s="11"/>
      <c r="C2205" s="31"/>
      <c r="D2205" s="12" t="n">
        <f aca="false">IF(AND((C2205-INT(C2205))&gt;=0,(C2205-INT(C2205))&lt;=0.54),INT(C2205),IF((C2205-INT(C2205))&gt;=0.55,INT(C2205)+1,"Nulo"))</f>
        <v>0</v>
      </c>
    </row>
    <row r="2206" customFormat="false" ht="15" hidden="false" customHeight="false" outlineLevel="0" collapsed="false">
      <c r="A2206" s="30"/>
      <c r="B2206" s="11"/>
      <c r="C2206" s="31"/>
      <c r="D2206" s="12" t="n">
        <f aca="false">IF(AND((C2206-INT(C2206))&gt;=0,(C2206-INT(C2206))&lt;=0.54),INT(C2206),IF((C2206-INT(C2206))&gt;=0.55,INT(C2206)+1,"Nulo"))</f>
        <v>0</v>
      </c>
    </row>
    <row r="2207" customFormat="false" ht="15" hidden="false" customHeight="false" outlineLevel="0" collapsed="false">
      <c r="A2207" s="30"/>
      <c r="B2207" s="11"/>
      <c r="C2207" s="31"/>
      <c r="D2207" s="12" t="n">
        <f aca="false">IF(AND((C2207-INT(C2207))&gt;=0,(C2207-INT(C2207))&lt;=0.54),INT(C2207),IF((C2207-INT(C2207))&gt;=0.55,INT(C2207)+1,"Nulo"))</f>
        <v>0</v>
      </c>
    </row>
    <row r="2208" customFormat="false" ht="15" hidden="false" customHeight="false" outlineLevel="0" collapsed="false">
      <c r="A2208" s="30"/>
      <c r="B2208" s="11"/>
      <c r="C2208" s="31"/>
      <c r="D2208" s="12" t="n">
        <f aca="false">IF(AND((C2208-INT(C2208))&gt;=0,(C2208-INT(C2208))&lt;=0.54),INT(C2208),IF((C2208-INT(C2208))&gt;=0.55,INT(C2208)+1,"Nulo"))</f>
        <v>0</v>
      </c>
    </row>
    <row r="2209" customFormat="false" ht="15" hidden="false" customHeight="false" outlineLevel="0" collapsed="false">
      <c r="A2209" s="30"/>
      <c r="B2209" s="11"/>
      <c r="C2209" s="31"/>
      <c r="D2209" s="12" t="n">
        <f aca="false">IF(AND((C2209-INT(C2209))&gt;=0,(C2209-INT(C2209))&lt;=0.54),INT(C2209),IF((C2209-INT(C2209))&gt;=0.55,INT(C2209)+1,"Nulo"))</f>
        <v>0</v>
      </c>
    </row>
    <row r="2210" customFormat="false" ht="15" hidden="false" customHeight="false" outlineLevel="0" collapsed="false">
      <c r="A2210" s="30"/>
      <c r="B2210" s="11"/>
      <c r="C2210" s="31"/>
      <c r="D2210" s="12" t="n">
        <f aca="false">IF(AND((C2210-INT(C2210))&gt;=0,(C2210-INT(C2210))&lt;=0.54),INT(C2210),IF((C2210-INT(C2210))&gt;=0.55,INT(C2210)+1,"Nulo"))</f>
        <v>0</v>
      </c>
    </row>
    <row r="2211" customFormat="false" ht="15" hidden="false" customHeight="false" outlineLevel="0" collapsed="false">
      <c r="A2211" s="30"/>
      <c r="B2211" s="11"/>
      <c r="C2211" s="31"/>
      <c r="D2211" s="12" t="n">
        <f aca="false">IF(AND((C2211-INT(C2211))&gt;=0,(C2211-INT(C2211))&lt;=0.54),INT(C2211),IF((C2211-INT(C2211))&gt;=0.55,INT(C2211)+1,"Nulo"))</f>
        <v>0</v>
      </c>
    </row>
    <row r="2212" customFormat="false" ht="15" hidden="false" customHeight="false" outlineLevel="0" collapsed="false">
      <c r="A2212" s="30"/>
      <c r="B2212" s="11"/>
      <c r="C2212" s="31"/>
      <c r="D2212" s="12" t="n">
        <f aca="false">IF(AND((C2212-INT(C2212))&gt;=0,(C2212-INT(C2212))&lt;=0.54),INT(C2212),IF((C2212-INT(C2212))&gt;=0.55,INT(C2212)+1,"Nulo"))</f>
        <v>0</v>
      </c>
    </row>
    <row r="2213" customFormat="false" ht="15" hidden="false" customHeight="false" outlineLevel="0" collapsed="false">
      <c r="A2213" s="30"/>
      <c r="B2213" s="11"/>
      <c r="C2213" s="31"/>
      <c r="D2213" s="12" t="n">
        <f aca="false">IF(AND((C2213-INT(C2213))&gt;=0,(C2213-INT(C2213))&lt;=0.54),INT(C2213),IF((C2213-INT(C2213))&gt;=0.55,INT(C2213)+1,"Nulo"))</f>
        <v>0</v>
      </c>
    </row>
    <row r="2214" customFormat="false" ht="15" hidden="false" customHeight="false" outlineLevel="0" collapsed="false">
      <c r="A2214" s="30"/>
      <c r="B2214" s="11"/>
      <c r="C2214" s="31"/>
      <c r="D2214" s="12" t="n">
        <f aca="false">IF(AND((C2214-INT(C2214))&gt;=0,(C2214-INT(C2214))&lt;=0.54),INT(C2214),IF((C2214-INT(C2214))&gt;=0.55,INT(C2214)+1,"Nulo"))</f>
        <v>0</v>
      </c>
    </row>
    <row r="2215" customFormat="false" ht="15" hidden="false" customHeight="false" outlineLevel="0" collapsed="false">
      <c r="A2215" s="30"/>
      <c r="B2215" s="11"/>
      <c r="C2215" s="31"/>
      <c r="D2215" s="12" t="n">
        <f aca="false">IF(AND((C2215-INT(C2215))&gt;=0,(C2215-INT(C2215))&lt;=0.54),INT(C2215),IF((C2215-INT(C2215))&gt;=0.55,INT(C2215)+1,"Nulo"))</f>
        <v>0</v>
      </c>
    </row>
    <row r="2216" customFormat="false" ht="15" hidden="false" customHeight="false" outlineLevel="0" collapsed="false">
      <c r="A2216" s="30"/>
      <c r="B2216" s="11"/>
      <c r="C2216" s="31"/>
      <c r="D2216" s="12" t="n">
        <f aca="false">IF(AND((C2216-INT(C2216))&gt;=0,(C2216-INT(C2216))&lt;=0.54),INT(C2216),IF((C2216-INT(C2216))&gt;=0.55,INT(C2216)+1,"Nulo"))</f>
        <v>0</v>
      </c>
    </row>
    <row r="2217" customFormat="false" ht="15" hidden="false" customHeight="false" outlineLevel="0" collapsed="false">
      <c r="A2217" s="30"/>
      <c r="B2217" s="11"/>
      <c r="C2217" s="31"/>
      <c r="D2217" s="12" t="n">
        <f aca="false">IF(AND((C2217-INT(C2217))&gt;=0,(C2217-INT(C2217))&lt;=0.54),INT(C2217),IF((C2217-INT(C2217))&gt;=0.55,INT(C2217)+1,"Nulo"))</f>
        <v>0</v>
      </c>
    </row>
    <row r="2218" customFormat="false" ht="15" hidden="false" customHeight="false" outlineLevel="0" collapsed="false">
      <c r="A2218" s="30"/>
      <c r="B2218" s="11"/>
      <c r="C2218" s="31"/>
      <c r="D2218" s="12" t="n">
        <f aca="false">IF(AND((C2218-INT(C2218))&gt;=0,(C2218-INT(C2218))&lt;=0.54),INT(C2218),IF((C2218-INT(C2218))&gt;=0.55,INT(C2218)+1,"Nulo"))</f>
        <v>0</v>
      </c>
    </row>
    <row r="2219" customFormat="false" ht="15" hidden="false" customHeight="false" outlineLevel="0" collapsed="false">
      <c r="A2219" s="30"/>
      <c r="B2219" s="11"/>
      <c r="C2219" s="31"/>
      <c r="D2219" s="12" t="n">
        <f aca="false">IF(AND((C2219-INT(C2219))&gt;=0,(C2219-INT(C2219))&lt;=0.54),INT(C2219),IF((C2219-INT(C2219))&gt;=0.55,INT(C2219)+1,"Nulo"))</f>
        <v>0</v>
      </c>
    </row>
    <row r="2220" customFormat="false" ht="15" hidden="false" customHeight="false" outlineLevel="0" collapsed="false">
      <c r="A2220" s="30"/>
      <c r="B2220" s="11"/>
      <c r="C2220" s="31"/>
      <c r="D2220" s="12" t="n">
        <f aca="false">IF(AND((C2220-INT(C2220))&gt;=0,(C2220-INT(C2220))&lt;=0.54),INT(C2220),IF((C2220-INT(C2220))&gt;=0.55,INT(C2220)+1,"Nulo"))</f>
        <v>0</v>
      </c>
    </row>
    <row r="2221" customFormat="false" ht="15" hidden="false" customHeight="false" outlineLevel="0" collapsed="false">
      <c r="A2221" s="30"/>
      <c r="B2221" s="11"/>
      <c r="C2221" s="31"/>
      <c r="D2221" s="12" t="n">
        <f aca="false">IF(AND((C2221-INT(C2221))&gt;=0,(C2221-INT(C2221))&lt;=0.54),INT(C2221),IF((C2221-INT(C2221))&gt;=0.55,INT(C2221)+1,"Nulo"))</f>
        <v>0</v>
      </c>
    </row>
    <row r="2222" customFormat="false" ht="15" hidden="false" customHeight="false" outlineLevel="0" collapsed="false">
      <c r="A2222" s="30"/>
      <c r="B2222" s="11"/>
      <c r="C2222" s="31"/>
      <c r="D2222" s="12" t="n">
        <f aca="false">IF(AND((C2222-INT(C2222))&gt;=0,(C2222-INT(C2222))&lt;=0.54),INT(C2222),IF((C2222-INT(C2222))&gt;=0.55,INT(C2222)+1,"Nulo"))</f>
        <v>0</v>
      </c>
    </row>
    <row r="2223" customFormat="false" ht="15" hidden="false" customHeight="false" outlineLevel="0" collapsed="false">
      <c r="A2223" s="30"/>
      <c r="B2223" s="11"/>
      <c r="C2223" s="31"/>
      <c r="D2223" s="12" t="n">
        <f aca="false">IF(AND((C2223-INT(C2223))&gt;=0,(C2223-INT(C2223))&lt;=0.54),INT(C2223),IF((C2223-INT(C2223))&gt;=0.55,INT(C2223)+1,"Nulo"))</f>
        <v>0</v>
      </c>
    </row>
    <row r="2224" customFormat="false" ht="15" hidden="false" customHeight="false" outlineLevel="0" collapsed="false">
      <c r="A2224" s="30"/>
      <c r="B2224" s="11"/>
      <c r="C2224" s="31"/>
      <c r="D2224" s="12" t="n">
        <f aca="false">IF(AND((C2224-INT(C2224))&gt;=0,(C2224-INT(C2224))&lt;=0.54),INT(C2224),IF((C2224-INT(C2224))&gt;=0.55,INT(C2224)+1,"Nulo"))</f>
        <v>0</v>
      </c>
    </row>
    <row r="2225" customFormat="false" ht="15" hidden="false" customHeight="false" outlineLevel="0" collapsed="false">
      <c r="A2225" s="30"/>
      <c r="B2225" s="11"/>
      <c r="C2225" s="31"/>
      <c r="D2225" s="12" t="n">
        <f aca="false">IF(AND((C2225-INT(C2225))&gt;=0,(C2225-INT(C2225))&lt;=0.54),INT(C2225),IF((C2225-INT(C2225))&gt;=0.55,INT(C2225)+1,"Nulo"))</f>
        <v>0</v>
      </c>
    </row>
    <row r="2226" customFormat="false" ht="15" hidden="false" customHeight="false" outlineLevel="0" collapsed="false">
      <c r="A2226" s="30"/>
      <c r="B2226" s="11"/>
      <c r="C2226" s="31"/>
      <c r="D2226" s="12" t="n">
        <f aca="false">IF(AND((C2226-INT(C2226))&gt;=0,(C2226-INT(C2226))&lt;=0.54),INT(C2226),IF((C2226-INT(C2226))&gt;=0.55,INT(C2226)+1,"Nulo"))</f>
        <v>0</v>
      </c>
    </row>
    <row r="2227" customFormat="false" ht="15" hidden="false" customHeight="false" outlineLevel="0" collapsed="false">
      <c r="A2227" s="30"/>
      <c r="B2227" s="11"/>
      <c r="C2227" s="31"/>
      <c r="D2227" s="12" t="n">
        <f aca="false">IF(AND((C2227-INT(C2227))&gt;=0,(C2227-INT(C2227))&lt;=0.54),INT(C2227),IF((C2227-INT(C2227))&gt;=0.55,INT(C2227)+1,"Nulo"))</f>
        <v>0</v>
      </c>
    </row>
    <row r="2228" customFormat="false" ht="15" hidden="false" customHeight="false" outlineLevel="0" collapsed="false">
      <c r="A2228" s="30"/>
      <c r="B2228" s="11"/>
      <c r="C2228" s="31"/>
      <c r="D2228" s="12" t="n">
        <f aca="false">IF(AND((C2228-INT(C2228))&gt;=0,(C2228-INT(C2228))&lt;=0.54),INT(C2228),IF((C2228-INT(C2228))&gt;=0.55,INT(C2228)+1,"Nulo"))</f>
        <v>0</v>
      </c>
    </row>
    <row r="2229" customFormat="false" ht="15" hidden="false" customHeight="false" outlineLevel="0" collapsed="false">
      <c r="A2229" s="30"/>
      <c r="B2229" s="11"/>
      <c r="C2229" s="31"/>
      <c r="D2229" s="12" t="n">
        <f aca="false">IF(AND((C2229-INT(C2229))&gt;=0,(C2229-INT(C2229))&lt;=0.54),INT(C2229),IF((C2229-INT(C2229))&gt;=0.55,INT(C2229)+1,"Nulo"))</f>
        <v>0</v>
      </c>
    </row>
    <row r="2230" customFormat="false" ht="15" hidden="false" customHeight="false" outlineLevel="0" collapsed="false">
      <c r="A2230" s="30"/>
      <c r="B2230" s="11"/>
      <c r="C2230" s="31"/>
      <c r="D2230" s="12" t="n">
        <f aca="false">IF(AND((C2230-INT(C2230))&gt;=0,(C2230-INT(C2230))&lt;=0.54),INT(C2230),IF((C2230-INT(C2230))&gt;=0.55,INT(C2230)+1,"Nulo"))</f>
        <v>0</v>
      </c>
    </row>
    <row r="2231" customFormat="false" ht="15" hidden="false" customHeight="false" outlineLevel="0" collapsed="false">
      <c r="A2231" s="30"/>
      <c r="B2231" s="11"/>
      <c r="C2231" s="31"/>
      <c r="D2231" s="12" t="n">
        <f aca="false">IF(AND((C2231-INT(C2231))&gt;=0,(C2231-INT(C2231))&lt;=0.54),INT(C2231),IF((C2231-INT(C2231))&gt;=0.55,INT(C2231)+1,"Nulo"))</f>
        <v>0</v>
      </c>
    </row>
    <row r="2232" customFormat="false" ht="15" hidden="false" customHeight="false" outlineLevel="0" collapsed="false">
      <c r="A2232" s="30"/>
      <c r="B2232" s="11"/>
      <c r="C2232" s="31"/>
      <c r="D2232" s="12" t="n">
        <f aca="false">IF(AND((C2232-INT(C2232))&gt;=0,(C2232-INT(C2232))&lt;=0.54),INT(C2232),IF((C2232-INT(C2232))&gt;=0.55,INT(C2232)+1,"Nulo"))</f>
        <v>0</v>
      </c>
    </row>
    <row r="2233" customFormat="false" ht="15" hidden="false" customHeight="false" outlineLevel="0" collapsed="false">
      <c r="A2233" s="30"/>
      <c r="B2233" s="11"/>
      <c r="C2233" s="31"/>
      <c r="D2233" s="12" t="n">
        <f aca="false">IF(AND((C2233-INT(C2233))&gt;=0,(C2233-INT(C2233))&lt;=0.54),INT(C2233),IF((C2233-INT(C2233))&gt;=0.55,INT(C2233)+1,"Nulo"))</f>
        <v>0</v>
      </c>
    </row>
    <row r="2234" customFormat="false" ht="15" hidden="false" customHeight="false" outlineLevel="0" collapsed="false">
      <c r="A2234" s="30"/>
      <c r="B2234" s="11"/>
      <c r="C2234" s="31"/>
      <c r="D2234" s="12" t="n">
        <f aca="false">IF(AND((C2234-INT(C2234))&gt;=0,(C2234-INT(C2234))&lt;=0.54),INT(C2234),IF((C2234-INT(C2234))&gt;=0.55,INT(C2234)+1,"Nulo"))</f>
        <v>0</v>
      </c>
    </row>
    <row r="2235" customFormat="false" ht="15" hidden="false" customHeight="false" outlineLevel="0" collapsed="false">
      <c r="A2235" s="30"/>
      <c r="B2235" s="11"/>
      <c r="C2235" s="31"/>
      <c r="D2235" s="12" t="n">
        <f aca="false">IF(AND((C2235-INT(C2235))&gt;=0,(C2235-INT(C2235))&lt;=0.54),INT(C2235),IF((C2235-INT(C2235))&gt;=0.55,INT(C2235)+1,"Nulo"))</f>
        <v>0</v>
      </c>
    </row>
    <row r="2236" customFormat="false" ht="15" hidden="false" customHeight="false" outlineLevel="0" collapsed="false">
      <c r="A2236" s="30"/>
      <c r="B2236" s="11"/>
      <c r="C2236" s="31"/>
      <c r="D2236" s="12" t="n">
        <f aca="false">IF(AND((C2236-INT(C2236))&gt;=0,(C2236-INT(C2236))&lt;=0.54),INT(C2236),IF((C2236-INT(C2236))&gt;=0.55,INT(C2236)+1,"Nulo"))</f>
        <v>0</v>
      </c>
    </row>
    <row r="2237" customFormat="false" ht="15" hidden="false" customHeight="false" outlineLevel="0" collapsed="false">
      <c r="A2237" s="30"/>
      <c r="B2237" s="11"/>
      <c r="C2237" s="31"/>
      <c r="D2237" s="12" t="n">
        <f aca="false">IF(AND((C2237-INT(C2237))&gt;=0,(C2237-INT(C2237))&lt;=0.54),INT(C2237),IF((C2237-INT(C2237))&gt;=0.55,INT(C2237)+1,"Nulo"))</f>
        <v>0</v>
      </c>
    </row>
    <row r="2238" customFormat="false" ht="15" hidden="false" customHeight="false" outlineLevel="0" collapsed="false">
      <c r="A2238" s="30"/>
      <c r="B2238" s="11"/>
      <c r="C2238" s="31"/>
      <c r="D2238" s="12" t="n">
        <f aca="false">IF(AND((C2238-INT(C2238))&gt;=0,(C2238-INT(C2238))&lt;=0.54),INT(C2238),IF((C2238-INT(C2238))&gt;=0.55,INT(C2238)+1,"Nulo"))</f>
        <v>0</v>
      </c>
    </row>
    <row r="2239" customFormat="false" ht="15" hidden="false" customHeight="false" outlineLevel="0" collapsed="false">
      <c r="A2239" s="30"/>
      <c r="B2239" s="11"/>
      <c r="C2239" s="31"/>
      <c r="D2239" s="12" t="n">
        <f aca="false">IF(AND((C2239-INT(C2239))&gt;=0,(C2239-INT(C2239))&lt;=0.54),INT(C2239),IF((C2239-INT(C2239))&gt;=0.55,INT(C2239)+1,"Nulo"))</f>
        <v>0</v>
      </c>
    </row>
    <row r="2240" customFormat="false" ht="15" hidden="false" customHeight="false" outlineLevel="0" collapsed="false">
      <c r="A2240" s="30"/>
      <c r="B2240" s="11"/>
      <c r="C2240" s="31"/>
      <c r="D2240" s="12" t="n">
        <f aca="false">IF(AND((C2240-INT(C2240))&gt;=0,(C2240-INT(C2240))&lt;=0.54),INT(C2240),IF((C2240-INT(C2240))&gt;=0.55,INT(C2240)+1,"Nulo"))</f>
        <v>0</v>
      </c>
    </row>
    <row r="2241" customFormat="false" ht="15" hidden="false" customHeight="false" outlineLevel="0" collapsed="false">
      <c r="A2241" s="30"/>
      <c r="B2241" s="11"/>
      <c r="C2241" s="31"/>
      <c r="D2241" s="12" t="n">
        <f aca="false">IF(AND((C2241-INT(C2241))&gt;=0,(C2241-INT(C2241))&lt;=0.54),INT(C2241),IF((C2241-INT(C2241))&gt;=0.55,INT(C2241)+1,"Nulo"))</f>
        <v>0</v>
      </c>
    </row>
    <row r="2242" customFormat="false" ht="15" hidden="false" customHeight="false" outlineLevel="0" collapsed="false">
      <c r="A2242" s="30"/>
      <c r="B2242" s="11"/>
      <c r="C2242" s="31"/>
      <c r="D2242" s="12" t="n">
        <f aca="false">IF(AND((C2242-INT(C2242))&gt;=0,(C2242-INT(C2242))&lt;=0.54),INT(C2242),IF((C2242-INT(C2242))&gt;=0.55,INT(C2242)+1,"Nulo"))</f>
        <v>0</v>
      </c>
    </row>
    <row r="2243" customFormat="false" ht="15" hidden="false" customHeight="false" outlineLevel="0" collapsed="false">
      <c r="A2243" s="30"/>
      <c r="B2243" s="11"/>
      <c r="C2243" s="31"/>
      <c r="D2243" s="12" t="n">
        <f aca="false">IF(AND((C2243-INT(C2243))&gt;=0,(C2243-INT(C2243))&lt;=0.54),INT(C2243),IF((C2243-INT(C2243))&gt;=0.55,INT(C2243)+1,"Nulo"))</f>
        <v>0</v>
      </c>
    </row>
    <row r="2244" customFormat="false" ht="15" hidden="false" customHeight="false" outlineLevel="0" collapsed="false">
      <c r="A2244" s="30"/>
      <c r="B2244" s="11"/>
      <c r="C2244" s="31"/>
      <c r="D2244" s="12" t="n">
        <f aca="false">IF(AND((C2244-INT(C2244))&gt;=0,(C2244-INT(C2244))&lt;=0.54),INT(C2244),IF((C2244-INT(C2244))&gt;=0.55,INT(C2244)+1,"Nulo"))</f>
        <v>0</v>
      </c>
    </row>
    <row r="2245" customFormat="false" ht="15" hidden="false" customHeight="false" outlineLevel="0" collapsed="false">
      <c r="A2245" s="30"/>
      <c r="B2245" s="11"/>
      <c r="C2245" s="31"/>
      <c r="D2245" s="12" t="n">
        <f aca="false">IF(AND((C2245-INT(C2245))&gt;=0,(C2245-INT(C2245))&lt;=0.54),INT(C2245),IF((C2245-INT(C2245))&gt;=0.55,INT(C2245)+1,"Nulo"))</f>
        <v>0</v>
      </c>
    </row>
    <row r="2246" customFormat="false" ht="15" hidden="false" customHeight="false" outlineLevel="0" collapsed="false">
      <c r="A2246" s="30"/>
      <c r="B2246" s="11"/>
      <c r="C2246" s="31"/>
      <c r="D2246" s="12" t="n">
        <f aca="false">IF(AND((C2246-INT(C2246))&gt;=0,(C2246-INT(C2246))&lt;=0.54),INT(C2246),IF((C2246-INT(C2246))&gt;=0.55,INT(C2246)+1,"Nulo"))</f>
        <v>0</v>
      </c>
    </row>
    <row r="2247" customFormat="false" ht="15" hidden="false" customHeight="false" outlineLevel="0" collapsed="false">
      <c r="A2247" s="30"/>
      <c r="B2247" s="11"/>
      <c r="C2247" s="31"/>
      <c r="D2247" s="12" t="n">
        <f aca="false">IF(AND((C2247-INT(C2247))&gt;=0,(C2247-INT(C2247))&lt;=0.54),INT(C2247),IF((C2247-INT(C2247))&gt;=0.55,INT(C2247)+1,"Nulo"))</f>
        <v>0</v>
      </c>
    </row>
    <row r="2248" customFormat="false" ht="15" hidden="false" customHeight="false" outlineLevel="0" collapsed="false">
      <c r="A2248" s="30"/>
      <c r="B2248" s="11"/>
      <c r="C2248" s="31"/>
      <c r="D2248" s="12" t="n">
        <f aca="false">IF(AND((C2248-INT(C2248))&gt;=0,(C2248-INT(C2248))&lt;=0.54),INT(C2248),IF((C2248-INT(C2248))&gt;=0.55,INT(C2248)+1,"Nulo"))</f>
        <v>0</v>
      </c>
    </row>
    <row r="2249" customFormat="false" ht="15" hidden="false" customHeight="false" outlineLevel="0" collapsed="false">
      <c r="A2249" s="30"/>
      <c r="B2249" s="11"/>
      <c r="C2249" s="31"/>
      <c r="D2249" s="12" t="n">
        <f aca="false">IF(AND((C2249-INT(C2249))&gt;=0,(C2249-INT(C2249))&lt;=0.54),INT(C2249),IF((C2249-INT(C2249))&gt;=0.55,INT(C2249)+1,"Nulo"))</f>
        <v>0</v>
      </c>
    </row>
    <row r="2250" customFormat="false" ht="15" hidden="false" customHeight="false" outlineLevel="0" collapsed="false">
      <c r="A2250" s="30"/>
      <c r="B2250" s="11"/>
      <c r="C2250" s="31"/>
      <c r="D2250" s="12" t="n">
        <f aca="false">IF(AND((C2250-INT(C2250))&gt;=0,(C2250-INT(C2250))&lt;=0.54),INT(C2250),IF((C2250-INT(C2250))&gt;=0.55,INT(C2250)+1,"Nulo"))</f>
        <v>0</v>
      </c>
    </row>
    <row r="2251" customFormat="false" ht="15" hidden="false" customHeight="false" outlineLevel="0" collapsed="false">
      <c r="A2251" s="30"/>
      <c r="B2251" s="11"/>
      <c r="C2251" s="31"/>
      <c r="D2251" s="12" t="n">
        <f aca="false">IF(AND((C2251-INT(C2251))&gt;=0,(C2251-INT(C2251))&lt;=0.54),INT(C2251),IF((C2251-INT(C2251))&gt;=0.55,INT(C2251)+1,"Nulo"))</f>
        <v>0</v>
      </c>
    </row>
    <row r="2252" customFormat="false" ht="15" hidden="false" customHeight="false" outlineLevel="0" collapsed="false">
      <c r="A2252" s="30"/>
      <c r="B2252" s="11"/>
      <c r="C2252" s="31"/>
      <c r="D2252" s="12" t="n">
        <f aca="false">IF(AND((C2252-INT(C2252))&gt;=0,(C2252-INT(C2252))&lt;=0.54),INT(C2252),IF((C2252-INT(C2252))&gt;=0.55,INT(C2252)+1,"Nulo"))</f>
        <v>0</v>
      </c>
    </row>
    <row r="2253" customFormat="false" ht="15" hidden="false" customHeight="false" outlineLevel="0" collapsed="false">
      <c r="A2253" s="30"/>
      <c r="B2253" s="11"/>
      <c r="C2253" s="31"/>
      <c r="D2253" s="12" t="n">
        <f aca="false">IF(AND((C2253-INT(C2253))&gt;=0,(C2253-INT(C2253))&lt;=0.54),INT(C2253),IF((C2253-INT(C2253))&gt;=0.55,INT(C2253)+1,"Nulo"))</f>
        <v>0</v>
      </c>
    </row>
    <row r="2254" customFormat="false" ht="15" hidden="false" customHeight="false" outlineLevel="0" collapsed="false">
      <c r="A2254" s="30"/>
      <c r="B2254" s="11"/>
      <c r="C2254" s="31"/>
      <c r="D2254" s="12" t="n">
        <f aca="false">IF(AND((C2254-INT(C2254))&gt;=0,(C2254-INT(C2254))&lt;=0.54),INT(C2254),IF((C2254-INT(C2254))&gt;=0.55,INT(C2254)+1,"Nulo"))</f>
        <v>0</v>
      </c>
    </row>
    <row r="2255" customFormat="false" ht="15" hidden="false" customHeight="false" outlineLevel="0" collapsed="false">
      <c r="A2255" s="30"/>
      <c r="B2255" s="11"/>
      <c r="C2255" s="31"/>
      <c r="D2255" s="12" t="n">
        <f aca="false">IF(AND((C2255-INT(C2255))&gt;=0,(C2255-INT(C2255))&lt;=0.54),INT(C2255),IF((C2255-INT(C2255))&gt;=0.55,INT(C2255)+1,"Nulo"))</f>
        <v>0</v>
      </c>
    </row>
    <row r="2256" customFormat="false" ht="15" hidden="false" customHeight="false" outlineLevel="0" collapsed="false">
      <c r="A2256" s="30"/>
      <c r="B2256" s="11"/>
      <c r="C2256" s="31"/>
      <c r="D2256" s="12" t="n">
        <f aca="false">IF(AND((C2256-INT(C2256))&gt;=0,(C2256-INT(C2256))&lt;=0.54),INT(C2256),IF((C2256-INT(C2256))&gt;=0.55,INT(C2256)+1,"Nulo"))</f>
        <v>0</v>
      </c>
    </row>
    <row r="2257" customFormat="false" ht="15" hidden="false" customHeight="false" outlineLevel="0" collapsed="false">
      <c r="A2257" s="30"/>
      <c r="B2257" s="11"/>
      <c r="C2257" s="31"/>
      <c r="D2257" s="12" t="n">
        <f aca="false">IF(AND((C2257-INT(C2257))&gt;=0,(C2257-INT(C2257))&lt;=0.54),INT(C2257),IF((C2257-INT(C2257))&gt;=0.55,INT(C2257)+1,"Nulo"))</f>
        <v>0</v>
      </c>
    </row>
    <row r="2258" customFormat="false" ht="15" hidden="false" customHeight="false" outlineLevel="0" collapsed="false">
      <c r="A2258" s="30"/>
      <c r="B2258" s="11"/>
      <c r="C2258" s="31"/>
      <c r="D2258" s="12" t="n">
        <f aca="false">IF(AND((C2258-INT(C2258))&gt;=0,(C2258-INT(C2258))&lt;=0.54),INT(C2258),IF((C2258-INT(C2258))&gt;=0.55,INT(C2258)+1,"Nulo"))</f>
        <v>0</v>
      </c>
    </row>
    <row r="2259" customFormat="false" ht="15" hidden="false" customHeight="false" outlineLevel="0" collapsed="false">
      <c r="A2259" s="30"/>
      <c r="B2259" s="11"/>
      <c r="C2259" s="31"/>
      <c r="D2259" s="12" t="n">
        <f aca="false">IF(AND((C2259-INT(C2259))&gt;=0,(C2259-INT(C2259))&lt;=0.54),INT(C2259),IF((C2259-INT(C2259))&gt;=0.55,INT(C2259)+1,"Nulo"))</f>
        <v>0</v>
      </c>
    </row>
    <row r="2260" customFormat="false" ht="15" hidden="false" customHeight="false" outlineLevel="0" collapsed="false">
      <c r="A2260" s="30"/>
      <c r="B2260" s="11"/>
      <c r="C2260" s="31"/>
      <c r="D2260" s="12" t="n">
        <f aca="false">IF(AND((C2260-INT(C2260))&gt;=0,(C2260-INT(C2260))&lt;=0.54),INT(C2260),IF((C2260-INT(C2260))&gt;=0.55,INT(C2260)+1,"Nulo"))</f>
        <v>0</v>
      </c>
    </row>
    <row r="2261" customFormat="false" ht="15" hidden="false" customHeight="false" outlineLevel="0" collapsed="false">
      <c r="A2261" s="30"/>
      <c r="B2261" s="11"/>
      <c r="C2261" s="31"/>
      <c r="D2261" s="12" t="n">
        <f aca="false">IF(AND((C2261-INT(C2261))&gt;=0,(C2261-INT(C2261))&lt;=0.54),INT(C2261),IF((C2261-INT(C2261))&gt;=0.55,INT(C2261)+1,"Nulo"))</f>
        <v>0</v>
      </c>
    </row>
    <row r="2262" customFormat="false" ht="15" hidden="false" customHeight="false" outlineLevel="0" collapsed="false">
      <c r="A2262" s="30"/>
      <c r="B2262" s="11"/>
      <c r="C2262" s="31"/>
      <c r="D2262" s="12" t="n">
        <f aca="false">IF(AND((C2262-INT(C2262))&gt;=0,(C2262-INT(C2262))&lt;=0.54),INT(C2262),IF((C2262-INT(C2262))&gt;=0.55,INT(C2262)+1,"Nulo"))</f>
        <v>0</v>
      </c>
    </row>
    <row r="2263" customFormat="false" ht="15" hidden="false" customHeight="false" outlineLevel="0" collapsed="false">
      <c r="A2263" s="30"/>
      <c r="B2263" s="11"/>
      <c r="C2263" s="31"/>
      <c r="D2263" s="12" t="n">
        <f aca="false">IF(AND((C2263-INT(C2263))&gt;=0,(C2263-INT(C2263))&lt;=0.54),INT(C2263),IF((C2263-INT(C2263))&gt;=0.55,INT(C2263)+1,"Nulo"))</f>
        <v>0</v>
      </c>
    </row>
    <row r="2264" customFormat="false" ht="15" hidden="false" customHeight="false" outlineLevel="0" collapsed="false">
      <c r="A2264" s="30"/>
      <c r="B2264" s="11"/>
      <c r="C2264" s="31"/>
      <c r="D2264" s="12" t="n">
        <f aca="false">IF(AND((C2264-INT(C2264))&gt;=0,(C2264-INT(C2264))&lt;=0.54),INT(C2264),IF((C2264-INT(C2264))&gt;=0.55,INT(C2264)+1,"Nulo"))</f>
        <v>0</v>
      </c>
    </row>
    <row r="2265" customFormat="false" ht="15" hidden="false" customHeight="false" outlineLevel="0" collapsed="false">
      <c r="A2265" s="30"/>
      <c r="B2265" s="11"/>
      <c r="C2265" s="31"/>
      <c r="D2265" s="12" t="n">
        <f aca="false">IF(AND((C2265-INT(C2265))&gt;=0,(C2265-INT(C2265))&lt;=0.54),INT(C2265),IF((C2265-INT(C2265))&gt;=0.55,INT(C2265)+1,"Nulo"))</f>
        <v>0</v>
      </c>
    </row>
    <row r="2266" customFormat="false" ht="15" hidden="false" customHeight="false" outlineLevel="0" collapsed="false">
      <c r="A2266" s="30"/>
      <c r="B2266" s="11"/>
      <c r="C2266" s="31"/>
      <c r="D2266" s="12" t="n">
        <f aca="false">IF(AND((C2266-INT(C2266))&gt;=0,(C2266-INT(C2266))&lt;=0.54),INT(C2266),IF((C2266-INT(C2266))&gt;=0.55,INT(C2266)+1,"Nulo"))</f>
        <v>0</v>
      </c>
    </row>
    <row r="2267" customFormat="false" ht="15" hidden="false" customHeight="false" outlineLevel="0" collapsed="false">
      <c r="A2267" s="30"/>
      <c r="B2267" s="11"/>
      <c r="C2267" s="31"/>
      <c r="D2267" s="12" t="n">
        <f aca="false">IF(AND((C2267-INT(C2267))&gt;=0,(C2267-INT(C2267))&lt;=0.54),INT(C2267),IF((C2267-INT(C2267))&gt;=0.55,INT(C2267)+1,"Nulo"))</f>
        <v>0</v>
      </c>
    </row>
    <row r="2268" customFormat="false" ht="15" hidden="false" customHeight="false" outlineLevel="0" collapsed="false">
      <c r="A2268" s="30"/>
      <c r="B2268" s="11"/>
      <c r="C2268" s="31"/>
      <c r="D2268" s="12" t="n">
        <f aca="false">IF(AND((C2268-INT(C2268))&gt;=0,(C2268-INT(C2268))&lt;=0.54),INT(C2268),IF((C2268-INT(C2268))&gt;=0.55,INT(C2268)+1,"Nulo"))</f>
        <v>0</v>
      </c>
    </row>
    <row r="2269" customFormat="false" ht="15" hidden="false" customHeight="false" outlineLevel="0" collapsed="false">
      <c r="A2269" s="30"/>
      <c r="B2269" s="11"/>
      <c r="C2269" s="31"/>
      <c r="D2269" s="12" t="n">
        <f aca="false">IF(AND((C2269-INT(C2269))&gt;=0,(C2269-INT(C2269))&lt;=0.54),INT(C2269),IF((C2269-INT(C2269))&gt;=0.55,INT(C2269)+1,"Nulo"))</f>
        <v>0</v>
      </c>
    </row>
    <row r="2270" customFormat="false" ht="15" hidden="false" customHeight="false" outlineLevel="0" collapsed="false">
      <c r="A2270" s="30"/>
      <c r="B2270" s="11"/>
      <c r="C2270" s="31"/>
      <c r="D2270" s="12" t="n">
        <f aca="false">IF(AND((C2270-INT(C2270))&gt;=0,(C2270-INT(C2270))&lt;=0.54),INT(C2270),IF((C2270-INT(C2270))&gt;=0.55,INT(C2270)+1,"Nulo"))</f>
        <v>0</v>
      </c>
    </row>
    <row r="2271" customFormat="false" ht="15" hidden="false" customHeight="false" outlineLevel="0" collapsed="false">
      <c r="A2271" s="30"/>
      <c r="B2271" s="11"/>
      <c r="C2271" s="31"/>
      <c r="D2271" s="12" t="n">
        <f aca="false">IF(AND((C2271-INT(C2271))&gt;=0,(C2271-INT(C2271))&lt;=0.54),INT(C2271),IF((C2271-INT(C2271))&gt;=0.55,INT(C2271)+1,"Nulo"))</f>
        <v>0</v>
      </c>
    </row>
    <row r="2272" customFormat="false" ht="15" hidden="false" customHeight="false" outlineLevel="0" collapsed="false">
      <c r="A2272" s="30"/>
      <c r="B2272" s="11"/>
      <c r="C2272" s="31"/>
      <c r="D2272" s="12" t="n">
        <f aca="false">IF(AND((C2272-INT(C2272))&gt;=0,(C2272-INT(C2272))&lt;=0.54),INT(C2272),IF((C2272-INT(C2272))&gt;=0.55,INT(C2272)+1,"Nulo"))</f>
        <v>0</v>
      </c>
    </row>
    <row r="2273" customFormat="false" ht="15" hidden="false" customHeight="false" outlineLevel="0" collapsed="false">
      <c r="A2273" s="30"/>
      <c r="B2273" s="11"/>
      <c r="C2273" s="31"/>
      <c r="D2273" s="12" t="n">
        <f aca="false">IF(AND((C2273-INT(C2273))&gt;=0,(C2273-INT(C2273))&lt;=0.54),INT(C2273),IF((C2273-INT(C2273))&gt;=0.55,INT(C2273)+1,"Nulo"))</f>
        <v>0</v>
      </c>
    </row>
    <row r="2274" customFormat="false" ht="15" hidden="false" customHeight="false" outlineLevel="0" collapsed="false">
      <c r="A2274" s="30"/>
      <c r="B2274" s="11"/>
      <c r="C2274" s="31"/>
      <c r="D2274" s="12" t="n">
        <f aca="false">IF(AND((C2274-INT(C2274))&gt;=0,(C2274-INT(C2274))&lt;=0.54),INT(C2274),IF((C2274-INT(C2274))&gt;=0.55,INT(C2274)+1,"Nulo"))</f>
        <v>0</v>
      </c>
    </row>
    <row r="2275" customFormat="false" ht="15" hidden="false" customHeight="false" outlineLevel="0" collapsed="false">
      <c r="A2275" s="30"/>
      <c r="B2275" s="11"/>
      <c r="C2275" s="31"/>
      <c r="D2275" s="12" t="n">
        <f aca="false">IF(AND((C2275-INT(C2275))&gt;=0,(C2275-INT(C2275))&lt;=0.54),INT(C2275),IF((C2275-INT(C2275))&gt;=0.55,INT(C2275)+1,"Nulo"))</f>
        <v>0</v>
      </c>
    </row>
    <row r="2276" customFormat="false" ht="15" hidden="false" customHeight="false" outlineLevel="0" collapsed="false">
      <c r="A2276" s="30"/>
      <c r="B2276" s="11"/>
      <c r="C2276" s="31"/>
      <c r="D2276" s="12" t="n">
        <f aca="false">IF(AND((C2276-INT(C2276))&gt;=0,(C2276-INT(C2276))&lt;=0.54),INT(C2276),IF((C2276-INT(C2276))&gt;=0.55,INT(C2276)+1,"Nulo"))</f>
        <v>0</v>
      </c>
    </row>
    <row r="2277" customFormat="false" ht="15" hidden="false" customHeight="false" outlineLevel="0" collapsed="false">
      <c r="A2277" s="30"/>
      <c r="B2277" s="11"/>
      <c r="C2277" s="31"/>
      <c r="D2277" s="12" t="n">
        <f aca="false">IF(AND((C2277-INT(C2277))&gt;=0,(C2277-INT(C2277))&lt;=0.54),INT(C2277),IF((C2277-INT(C2277))&gt;=0.55,INT(C2277)+1,"Nulo"))</f>
        <v>0</v>
      </c>
    </row>
    <row r="2278" customFormat="false" ht="15" hidden="false" customHeight="false" outlineLevel="0" collapsed="false">
      <c r="A2278" s="30"/>
      <c r="B2278" s="11"/>
      <c r="C2278" s="31"/>
      <c r="D2278" s="12" t="n">
        <f aca="false">IF(AND((C2278-INT(C2278))&gt;=0,(C2278-INT(C2278))&lt;=0.54),INT(C2278),IF((C2278-INT(C2278))&gt;=0.55,INT(C2278)+1,"Nulo"))</f>
        <v>0</v>
      </c>
    </row>
    <row r="2279" customFormat="false" ht="15" hidden="false" customHeight="false" outlineLevel="0" collapsed="false">
      <c r="A2279" s="30"/>
      <c r="B2279" s="11"/>
      <c r="C2279" s="31"/>
      <c r="D2279" s="12" t="n">
        <f aca="false">IF(AND((C2279-INT(C2279))&gt;=0,(C2279-INT(C2279))&lt;=0.54),INT(C2279),IF((C2279-INT(C2279))&gt;=0.55,INT(C2279)+1,"Nulo"))</f>
        <v>0</v>
      </c>
    </row>
    <row r="2280" customFormat="false" ht="15" hidden="false" customHeight="false" outlineLevel="0" collapsed="false">
      <c r="A2280" s="30"/>
      <c r="B2280" s="11"/>
      <c r="C2280" s="31"/>
      <c r="D2280" s="12" t="n">
        <f aca="false">IF(AND((C2280-INT(C2280))&gt;=0,(C2280-INT(C2280))&lt;=0.54),INT(C2280),IF((C2280-INT(C2280))&gt;=0.55,INT(C2280)+1,"Nulo"))</f>
        <v>0</v>
      </c>
    </row>
    <row r="2281" customFormat="false" ht="15" hidden="false" customHeight="false" outlineLevel="0" collapsed="false">
      <c r="A2281" s="30"/>
      <c r="B2281" s="11"/>
      <c r="C2281" s="31"/>
      <c r="D2281" s="12" t="n">
        <f aca="false">IF(AND((C2281-INT(C2281))&gt;=0,(C2281-INT(C2281))&lt;=0.54),INT(C2281),IF((C2281-INT(C2281))&gt;=0.55,INT(C2281)+1,"Nulo"))</f>
        <v>0</v>
      </c>
    </row>
    <row r="2282" customFormat="false" ht="15" hidden="false" customHeight="false" outlineLevel="0" collapsed="false">
      <c r="A2282" s="30"/>
      <c r="B2282" s="11"/>
      <c r="C2282" s="31"/>
      <c r="D2282" s="12" t="n">
        <f aca="false">IF(AND((C2282-INT(C2282))&gt;=0,(C2282-INT(C2282))&lt;=0.54),INT(C2282),IF((C2282-INT(C2282))&gt;=0.55,INT(C2282)+1,"Nulo"))</f>
        <v>0</v>
      </c>
    </row>
    <row r="2283" customFormat="false" ht="15" hidden="false" customHeight="false" outlineLevel="0" collapsed="false">
      <c r="A2283" s="30"/>
      <c r="B2283" s="11"/>
      <c r="C2283" s="31"/>
      <c r="D2283" s="12" t="n">
        <f aca="false">IF(AND((C2283-INT(C2283))&gt;=0,(C2283-INT(C2283))&lt;=0.54),INT(C2283),IF((C2283-INT(C2283))&gt;=0.55,INT(C2283)+1,"Nulo"))</f>
        <v>0</v>
      </c>
    </row>
    <row r="2284" customFormat="false" ht="15" hidden="false" customHeight="false" outlineLevel="0" collapsed="false">
      <c r="A2284" s="30"/>
      <c r="B2284" s="11"/>
      <c r="C2284" s="31"/>
      <c r="D2284" s="12" t="n">
        <f aca="false">IF(AND((C2284-INT(C2284))&gt;=0,(C2284-INT(C2284))&lt;=0.54),INT(C2284),IF((C2284-INT(C2284))&gt;=0.55,INT(C2284)+1,"Nulo"))</f>
        <v>0</v>
      </c>
    </row>
    <row r="2285" customFormat="false" ht="15" hidden="false" customHeight="false" outlineLevel="0" collapsed="false">
      <c r="A2285" s="30"/>
      <c r="B2285" s="11"/>
      <c r="C2285" s="31"/>
      <c r="D2285" s="12" t="n">
        <f aca="false">IF(AND((C2285-INT(C2285))&gt;=0,(C2285-INT(C2285))&lt;=0.54),INT(C2285),IF((C2285-INT(C2285))&gt;=0.55,INT(C2285)+1,"Nulo"))</f>
        <v>0</v>
      </c>
    </row>
    <row r="2286" customFormat="false" ht="15" hidden="false" customHeight="false" outlineLevel="0" collapsed="false">
      <c r="A2286" s="30"/>
      <c r="B2286" s="11"/>
      <c r="C2286" s="31"/>
      <c r="D2286" s="12" t="n">
        <f aca="false">IF(AND((C2286-INT(C2286))&gt;=0,(C2286-INT(C2286))&lt;=0.54),INT(C2286),IF((C2286-INT(C2286))&gt;=0.55,INT(C2286)+1,"Nulo"))</f>
        <v>0</v>
      </c>
    </row>
    <row r="2287" customFormat="false" ht="15" hidden="false" customHeight="false" outlineLevel="0" collapsed="false">
      <c r="A2287" s="30"/>
      <c r="B2287" s="11"/>
      <c r="C2287" s="31"/>
      <c r="D2287" s="12" t="n">
        <f aca="false">IF(AND((C2287-INT(C2287))&gt;=0,(C2287-INT(C2287))&lt;=0.54),INT(C2287),IF((C2287-INT(C2287))&gt;=0.55,INT(C2287)+1,"Nulo"))</f>
        <v>0</v>
      </c>
    </row>
    <row r="2288" customFormat="false" ht="15" hidden="false" customHeight="false" outlineLevel="0" collapsed="false">
      <c r="A2288" s="30"/>
      <c r="B2288" s="11"/>
      <c r="C2288" s="31"/>
      <c r="D2288" s="12" t="n">
        <f aca="false">IF(AND((C2288-INT(C2288))&gt;=0,(C2288-INT(C2288))&lt;=0.54),INT(C2288),IF((C2288-INT(C2288))&gt;=0.55,INT(C2288)+1,"Nulo"))</f>
        <v>0</v>
      </c>
    </row>
    <row r="2289" customFormat="false" ht="15" hidden="false" customHeight="false" outlineLevel="0" collapsed="false">
      <c r="A2289" s="30"/>
      <c r="B2289" s="11"/>
      <c r="C2289" s="31"/>
      <c r="D2289" s="12" t="n">
        <f aca="false">IF(AND((C2289-INT(C2289))&gt;=0,(C2289-INT(C2289))&lt;=0.54),INT(C2289),IF((C2289-INT(C2289))&gt;=0.55,INT(C2289)+1,"Nulo"))</f>
        <v>0</v>
      </c>
    </row>
    <row r="2290" customFormat="false" ht="15" hidden="false" customHeight="false" outlineLevel="0" collapsed="false">
      <c r="A2290" s="30"/>
      <c r="B2290" s="11"/>
      <c r="C2290" s="31"/>
      <c r="D2290" s="12" t="n">
        <f aca="false">IF(AND((C2290-INT(C2290))&gt;=0,(C2290-INT(C2290))&lt;=0.54),INT(C2290),IF((C2290-INT(C2290))&gt;=0.55,INT(C2290)+1,"Nulo"))</f>
        <v>0</v>
      </c>
    </row>
    <row r="2291" customFormat="false" ht="15" hidden="false" customHeight="false" outlineLevel="0" collapsed="false">
      <c r="A2291" s="30"/>
      <c r="B2291" s="11"/>
      <c r="C2291" s="31"/>
      <c r="D2291" s="12" t="n">
        <f aca="false">IF(AND((C2291-INT(C2291))&gt;=0,(C2291-INT(C2291))&lt;=0.54),INT(C2291),IF((C2291-INT(C2291))&gt;=0.55,INT(C2291)+1,"Nulo"))</f>
        <v>0</v>
      </c>
    </row>
    <row r="2292" customFormat="false" ht="15" hidden="false" customHeight="false" outlineLevel="0" collapsed="false">
      <c r="A2292" s="30"/>
      <c r="B2292" s="11"/>
      <c r="C2292" s="31"/>
      <c r="D2292" s="12" t="n">
        <f aca="false">IF(AND((C2292-INT(C2292))&gt;=0,(C2292-INT(C2292))&lt;=0.54),INT(C2292),IF((C2292-INT(C2292))&gt;=0.55,INT(C2292)+1,"Nulo"))</f>
        <v>0</v>
      </c>
    </row>
    <row r="2293" customFormat="false" ht="15" hidden="false" customHeight="false" outlineLevel="0" collapsed="false">
      <c r="A2293" s="30"/>
      <c r="B2293" s="11"/>
      <c r="C2293" s="31"/>
      <c r="D2293" s="12" t="n">
        <f aca="false">IF(AND((C2293-INT(C2293))&gt;=0,(C2293-INT(C2293))&lt;=0.54),INT(C2293),IF((C2293-INT(C2293))&gt;=0.55,INT(C2293)+1,"Nulo"))</f>
        <v>0</v>
      </c>
    </row>
    <row r="2294" customFormat="false" ht="15" hidden="false" customHeight="false" outlineLevel="0" collapsed="false">
      <c r="A2294" s="30"/>
      <c r="B2294" s="11"/>
      <c r="C2294" s="31"/>
      <c r="D2294" s="12" t="n">
        <f aca="false">IF(AND((C2294-INT(C2294))&gt;=0,(C2294-INT(C2294))&lt;=0.54),INT(C2294),IF((C2294-INT(C2294))&gt;=0.55,INT(C2294)+1,"Nulo"))</f>
        <v>0</v>
      </c>
    </row>
    <row r="2295" customFormat="false" ht="15" hidden="false" customHeight="false" outlineLevel="0" collapsed="false">
      <c r="A2295" s="30"/>
      <c r="B2295" s="11"/>
      <c r="C2295" s="31"/>
      <c r="D2295" s="12" t="n">
        <f aca="false">IF(AND((C2295-INT(C2295))&gt;=0,(C2295-INT(C2295))&lt;=0.54),INT(C2295),IF((C2295-INT(C2295))&gt;=0.55,INT(C2295)+1,"Nulo"))</f>
        <v>0</v>
      </c>
    </row>
    <row r="2296" customFormat="false" ht="15" hidden="false" customHeight="false" outlineLevel="0" collapsed="false">
      <c r="A2296" s="30"/>
      <c r="B2296" s="11"/>
      <c r="C2296" s="31"/>
      <c r="D2296" s="12" t="n">
        <f aca="false">IF(AND((C2296-INT(C2296))&gt;=0,(C2296-INT(C2296))&lt;=0.54),INT(C2296),IF((C2296-INT(C2296))&gt;=0.55,INT(C2296)+1,"Nulo"))</f>
        <v>0</v>
      </c>
    </row>
    <row r="2297" customFormat="false" ht="15" hidden="false" customHeight="false" outlineLevel="0" collapsed="false">
      <c r="A2297" s="30"/>
      <c r="B2297" s="11"/>
      <c r="C2297" s="31"/>
      <c r="D2297" s="12" t="n">
        <f aca="false">IF(AND((C2297-INT(C2297))&gt;=0,(C2297-INT(C2297))&lt;=0.54),INT(C2297),IF((C2297-INT(C2297))&gt;=0.55,INT(C2297)+1,"Nulo"))</f>
        <v>0</v>
      </c>
    </row>
    <row r="2298" customFormat="false" ht="15" hidden="false" customHeight="false" outlineLevel="0" collapsed="false">
      <c r="A2298" s="30"/>
      <c r="B2298" s="11"/>
      <c r="C2298" s="31"/>
      <c r="D2298" s="12" t="n">
        <f aca="false">IF(AND((C2298-INT(C2298))&gt;=0,(C2298-INT(C2298))&lt;=0.54),INT(C2298),IF((C2298-INT(C2298))&gt;=0.55,INT(C2298)+1,"Nulo"))</f>
        <v>0</v>
      </c>
    </row>
    <row r="2299" customFormat="false" ht="15" hidden="false" customHeight="false" outlineLevel="0" collapsed="false">
      <c r="A2299" s="30"/>
      <c r="B2299" s="11"/>
      <c r="C2299" s="31"/>
      <c r="D2299" s="12" t="n">
        <f aca="false">IF(AND((C2299-INT(C2299))&gt;=0,(C2299-INT(C2299))&lt;=0.54),INT(C2299),IF((C2299-INT(C2299))&gt;=0.55,INT(C2299)+1,"Nulo"))</f>
        <v>0</v>
      </c>
    </row>
    <row r="2300" customFormat="false" ht="15" hidden="false" customHeight="false" outlineLevel="0" collapsed="false">
      <c r="A2300" s="30"/>
      <c r="B2300" s="11"/>
      <c r="C2300" s="31"/>
      <c r="D2300" s="12" t="n">
        <f aca="false">IF(AND((C2300-INT(C2300))&gt;=0,(C2300-INT(C2300))&lt;=0.54),INT(C2300),IF((C2300-INT(C2300))&gt;=0.55,INT(C2300)+1,"Nulo"))</f>
        <v>0</v>
      </c>
    </row>
    <row r="2301" customFormat="false" ht="15" hidden="false" customHeight="false" outlineLevel="0" collapsed="false">
      <c r="A2301" s="30"/>
      <c r="B2301" s="11"/>
      <c r="C2301" s="31"/>
      <c r="D2301" s="12" t="n">
        <f aca="false">IF(AND((C2301-INT(C2301))&gt;=0,(C2301-INT(C2301))&lt;=0.54),INT(C2301),IF((C2301-INT(C2301))&gt;=0.55,INT(C2301)+1,"Nulo"))</f>
        <v>0</v>
      </c>
    </row>
    <row r="2302" customFormat="false" ht="15" hidden="false" customHeight="false" outlineLevel="0" collapsed="false">
      <c r="A2302" s="30"/>
      <c r="B2302" s="11"/>
      <c r="C2302" s="31"/>
      <c r="D2302" s="12" t="n">
        <f aca="false">IF(AND((C2302-INT(C2302))&gt;=0,(C2302-INT(C2302))&lt;=0.54),INT(C2302),IF((C2302-INT(C2302))&gt;=0.55,INT(C2302)+1,"Nulo"))</f>
        <v>0</v>
      </c>
    </row>
    <row r="2303" customFormat="false" ht="15" hidden="false" customHeight="false" outlineLevel="0" collapsed="false">
      <c r="A2303" s="30"/>
      <c r="B2303" s="11"/>
      <c r="C2303" s="31"/>
      <c r="D2303" s="12" t="n">
        <f aca="false">IF(AND((C2303-INT(C2303))&gt;=0,(C2303-INT(C2303))&lt;=0.54),INT(C2303),IF((C2303-INT(C2303))&gt;=0.55,INT(C2303)+1,"Nulo"))</f>
        <v>0</v>
      </c>
    </row>
    <row r="2304" customFormat="false" ht="15" hidden="false" customHeight="false" outlineLevel="0" collapsed="false">
      <c r="A2304" s="30"/>
      <c r="B2304" s="11"/>
      <c r="C2304" s="31"/>
      <c r="D2304" s="12" t="n">
        <f aca="false">IF(AND((C2304-INT(C2304))&gt;=0,(C2304-INT(C2304))&lt;=0.54),INT(C2304),IF((C2304-INT(C2304))&gt;=0.55,INT(C2304)+1,"Nulo"))</f>
        <v>0</v>
      </c>
    </row>
    <row r="2305" customFormat="false" ht="15" hidden="false" customHeight="false" outlineLevel="0" collapsed="false">
      <c r="A2305" s="30"/>
      <c r="B2305" s="11"/>
      <c r="C2305" s="31"/>
      <c r="D2305" s="12" t="n">
        <f aca="false">IF(AND((C2305-INT(C2305))&gt;=0,(C2305-INT(C2305))&lt;=0.54),INT(C2305),IF((C2305-INT(C2305))&gt;=0.55,INT(C2305)+1,"Nulo"))</f>
        <v>0</v>
      </c>
    </row>
    <row r="2306" customFormat="false" ht="15" hidden="false" customHeight="false" outlineLevel="0" collapsed="false">
      <c r="A2306" s="30"/>
      <c r="B2306" s="11"/>
      <c r="C2306" s="31"/>
      <c r="D2306" s="12" t="n">
        <f aca="false">IF(AND((C2306-INT(C2306))&gt;=0,(C2306-INT(C2306))&lt;=0.54),INT(C2306),IF((C2306-INT(C2306))&gt;=0.55,INT(C2306)+1,"Nulo"))</f>
        <v>0</v>
      </c>
    </row>
    <row r="2307" customFormat="false" ht="15" hidden="false" customHeight="false" outlineLevel="0" collapsed="false">
      <c r="A2307" s="30"/>
      <c r="B2307" s="11"/>
      <c r="C2307" s="31"/>
      <c r="D2307" s="12" t="n">
        <f aca="false">IF(AND((C2307-INT(C2307))&gt;=0,(C2307-INT(C2307))&lt;=0.54),INT(C2307),IF((C2307-INT(C2307))&gt;=0.55,INT(C2307)+1,"Nulo"))</f>
        <v>0</v>
      </c>
    </row>
    <row r="2308" customFormat="false" ht="15" hidden="false" customHeight="false" outlineLevel="0" collapsed="false">
      <c r="A2308" s="30"/>
      <c r="B2308" s="11"/>
      <c r="C2308" s="31"/>
      <c r="D2308" s="12" t="n">
        <f aca="false">IF(AND((C2308-INT(C2308))&gt;=0,(C2308-INT(C2308))&lt;=0.54),INT(C2308),IF((C2308-INT(C2308))&gt;=0.55,INT(C2308)+1,"Nulo"))</f>
        <v>0</v>
      </c>
    </row>
    <row r="2309" customFormat="false" ht="15" hidden="false" customHeight="false" outlineLevel="0" collapsed="false">
      <c r="A2309" s="30"/>
      <c r="B2309" s="11"/>
      <c r="C2309" s="31"/>
      <c r="D2309" s="12" t="n">
        <f aca="false">IF(AND((C2309-INT(C2309))&gt;=0,(C2309-INT(C2309))&lt;=0.54),INT(C2309),IF((C2309-INT(C2309))&gt;=0.55,INT(C2309)+1,"Nulo"))</f>
        <v>0</v>
      </c>
    </row>
    <row r="2310" customFormat="false" ht="15" hidden="false" customHeight="false" outlineLevel="0" collapsed="false">
      <c r="A2310" s="30"/>
      <c r="B2310" s="11"/>
      <c r="C2310" s="31"/>
      <c r="D2310" s="12" t="n">
        <f aca="false">IF(AND((C2310-INT(C2310))&gt;=0,(C2310-INT(C2310))&lt;=0.54),INT(C2310),IF((C2310-INT(C2310))&gt;=0.55,INT(C2310)+1,"Nulo"))</f>
        <v>0</v>
      </c>
    </row>
    <row r="2311" customFormat="false" ht="15" hidden="false" customHeight="false" outlineLevel="0" collapsed="false">
      <c r="A2311" s="30"/>
      <c r="B2311" s="11"/>
      <c r="C2311" s="31"/>
      <c r="D2311" s="12" t="n">
        <f aca="false">IF(AND((C2311-INT(C2311))&gt;=0,(C2311-INT(C2311))&lt;=0.54),INT(C2311),IF((C2311-INT(C2311))&gt;=0.55,INT(C2311)+1,"Nulo"))</f>
        <v>0</v>
      </c>
    </row>
    <row r="2312" customFormat="false" ht="15" hidden="false" customHeight="false" outlineLevel="0" collapsed="false">
      <c r="A2312" s="30"/>
      <c r="B2312" s="11"/>
      <c r="C2312" s="31"/>
      <c r="D2312" s="12" t="n">
        <f aca="false">IF(AND((C2312-INT(C2312))&gt;=0,(C2312-INT(C2312))&lt;=0.54),INT(C2312),IF((C2312-INT(C2312))&gt;=0.55,INT(C2312)+1,"Nulo"))</f>
        <v>0</v>
      </c>
    </row>
    <row r="2313" customFormat="false" ht="15" hidden="false" customHeight="false" outlineLevel="0" collapsed="false">
      <c r="A2313" s="30"/>
      <c r="B2313" s="11"/>
      <c r="C2313" s="31"/>
      <c r="D2313" s="12" t="n">
        <f aca="false">IF(AND((C2313-INT(C2313))&gt;=0,(C2313-INT(C2313))&lt;=0.54),INT(C2313),IF((C2313-INT(C2313))&gt;=0.55,INT(C2313)+1,"Nulo"))</f>
        <v>0</v>
      </c>
    </row>
    <row r="2314" customFormat="false" ht="15" hidden="false" customHeight="false" outlineLevel="0" collapsed="false">
      <c r="A2314" s="30"/>
      <c r="B2314" s="11"/>
      <c r="C2314" s="31"/>
      <c r="D2314" s="12" t="n">
        <f aca="false">IF(AND((C2314-INT(C2314))&gt;=0,(C2314-INT(C2314))&lt;=0.54),INT(C2314),IF((C2314-INT(C2314))&gt;=0.55,INT(C2314)+1,"Nulo"))</f>
        <v>0</v>
      </c>
    </row>
    <row r="2315" customFormat="false" ht="15" hidden="false" customHeight="false" outlineLevel="0" collapsed="false">
      <c r="A2315" s="30"/>
      <c r="B2315" s="11"/>
      <c r="C2315" s="31"/>
      <c r="D2315" s="12" t="n">
        <f aca="false">IF(AND((C2315-INT(C2315))&gt;=0,(C2315-INT(C2315))&lt;=0.54),INT(C2315),IF((C2315-INT(C2315))&gt;=0.55,INT(C2315)+1,"Nulo"))</f>
        <v>0</v>
      </c>
    </row>
    <row r="2316" customFormat="false" ht="15" hidden="false" customHeight="false" outlineLevel="0" collapsed="false">
      <c r="A2316" s="30"/>
      <c r="B2316" s="11"/>
      <c r="C2316" s="31"/>
      <c r="D2316" s="12" t="n">
        <f aca="false">IF(AND((C2316-INT(C2316))&gt;=0,(C2316-INT(C2316))&lt;=0.54),INT(C2316),IF((C2316-INT(C2316))&gt;=0.55,INT(C2316)+1,"Nulo"))</f>
        <v>0</v>
      </c>
    </row>
    <row r="2317" customFormat="false" ht="15" hidden="false" customHeight="false" outlineLevel="0" collapsed="false">
      <c r="A2317" s="30"/>
      <c r="B2317" s="11"/>
      <c r="C2317" s="31"/>
      <c r="D2317" s="12" t="n">
        <f aca="false">IF(AND((C2317-INT(C2317))&gt;=0,(C2317-INT(C2317))&lt;=0.54),INT(C2317),IF((C2317-INT(C2317))&gt;=0.55,INT(C2317)+1,"Nulo"))</f>
        <v>0</v>
      </c>
    </row>
    <row r="2318" customFormat="false" ht="15" hidden="false" customHeight="false" outlineLevel="0" collapsed="false">
      <c r="A2318" s="30"/>
      <c r="B2318" s="11"/>
      <c r="C2318" s="31"/>
      <c r="D2318" s="12" t="n">
        <f aca="false">IF(AND((C2318-INT(C2318))&gt;=0,(C2318-INT(C2318))&lt;=0.54),INT(C2318),IF((C2318-INT(C2318))&gt;=0.55,INT(C2318)+1,"Nulo"))</f>
        <v>0</v>
      </c>
    </row>
    <row r="2319" customFormat="false" ht="15" hidden="false" customHeight="false" outlineLevel="0" collapsed="false">
      <c r="A2319" s="30"/>
      <c r="B2319" s="11"/>
      <c r="C2319" s="31"/>
      <c r="D2319" s="12" t="n">
        <f aca="false">IF(AND((C2319-INT(C2319))&gt;=0,(C2319-INT(C2319))&lt;=0.54),INT(C2319),IF((C2319-INT(C2319))&gt;=0.55,INT(C2319)+1,"Nulo"))</f>
        <v>0</v>
      </c>
    </row>
    <row r="2320" customFormat="false" ht="15" hidden="false" customHeight="false" outlineLevel="0" collapsed="false">
      <c r="A2320" s="30"/>
      <c r="B2320" s="11"/>
      <c r="C2320" s="31"/>
      <c r="D2320" s="12" t="n">
        <f aca="false">IF(AND((C2320-INT(C2320))&gt;=0,(C2320-INT(C2320))&lt;=0.54),INT(C2320),IF((C2320-INT(C2320))&gt;=0.55,INT(C2320)+1,"Nulo"))</f>
        <v>0</v>
      </c>
    </row>
    <row r="2321" customFormat="false" ht="15" hidden="false" customHeight="false" outlineLevel="0" collapsed="false">
      <c r="A2321" s="30"/>
      <c r="B2321" s="11"/>
      <c r="C2321" s="31"/>
      <c r="D2321" s="12" t="n">
        <f aca="false">IF(AND((C2321-INT(C2321))&gt;=0,(C2321-INT(C2321))&lt;=0.54),INT(C2321),IF((C2321-INT(C2321))&gt;=0.55,INT(C2321)+1,"Nulo"))</f>
        <v>0</v>
      </c>
    </row>
    <row r="2322" customFormat="false" ht="15" hidden="false" customHeight="false" outlineLevel="0" collapsed="false">
      <c r="A2322" s="30"/>
      <c r="B2322" s="11"/>
      <c r="C2322" s="31"/>
      <c r="D2322" s="12" t="n">
        <f aca="false">IF(AND((C2322-INT(C2322))&gt;=0,(C2322-INT(C2322))&lt;=0.54),INT(C2322),IF((C2322-INT(C2322))&gt;=0.55,INT(C2322)+1,"Nulo"))</f>
        <v>0</v>
      </c>
    </row>
    <row r="2323" customFormat="false" ht="15" hidden="false" customHeight="false" outlineLevel="0" collapsed="false">
      <c r="A2323" s="30"/>
      <c r="B2323" s="11"/>
      <c r="C2323" s="31"/>
      <c r="D2323" s="12" t="n">
        <f aca="false">IF(AND((C2323-INT(C2323))&gt;=0,(C2323-INT(C2323))&lt;=0.54),INT(C2323),IF((C2323-INT(C2323))&gt;=0.55,INT(C2323)+1,"Nulo"))</f>
        <v>0</v>
      </c>
    </row>
    <row r="2324" customFormat="false" ht="15" hidden="false" customHeight="false" outlineLevel="0" collapsed="false">
      <c r="A2324" s="30"/>
      <c r="B2324" s="11"/>
      <c r="C2324" s="31"/>
      <c r="D2324" s="12" t="n">
        <f aca="false">IF(AND((C2324-INT(C2324))&gt;=0,(C2324-INT(C2324))&lt;=0.54),INT(C2324),IF((C2324-INT(C2324))&gt;=0.55,INT(C2324)+1,"Nulo"))</f>
        <v>0</v>
      </c>
    </row>
    <row r="2325" customFormat="false" ht="15" hidden="false" customHeight="false" outlineLevel="0" collapsed="false">
      <c r="A2325" s="30"/>
      <c r="B2325" s="11"/>
      <c r="C2325" s="31"/>
      <c r="D2325" s="12" t="n">
        <f aca="false">IF(AND((C2325-INT(C2325))&gt;=0,(C2325-INT(C2325))&lt;=0.54),INT(C2325),IF((C2325-INT(C2325))&gt;=0.55,INT(C2325)+1,"Nulo"))</f>
        <v>0</v>
      </c>
    </row>
    <row r="2326" customFormat="false" ht="15" hidden="false" customHeight="false" outlineLevel="0" collapsed="false">
      <c r="A2326" s="30"/>
      <c r="B2326" s="11"/>
      <c r="C2326" s="31"/>
      <c r="D2326" s="12" t="n">
        <f aca="false">IF(AND((C2326-INT(C2326))&gt;=0,(C2326-INT(C2326))&lt;=0.54),INT(C2326),IF((C2326-INT(C2326))&gt;=0.55,INT(C2326)+1,"Nulo"))</f>
        <v>0</v>
      </c>
    </row>
    <row r="2327" customFormat="false" ht="15" hidden="false" customHeight="false" outlineLevel="0" collapsed="false">
      <c r="A2327" s="30"/>
      <c r="B2327" s="11"/>
      <c r="C2327" s="31"/>
      <c r="D2327" s="12" t="n">
        <f aca="false">IF(AND((C2327-INT(C2327))&gt;=0,(C2327-INT(C2327))&lt;=0.54),INT(C2327),IF((C2327-INT(C2327))&gt;=0.55,INT(C2327)+1,"Nulo"))</f>
        <v>0</v>
      </c>
    </row>
    <row r="2328" customFormat="false" ht="15" hidden="false" customHeight="false" outlineLevel="0" collapsed="false">
      <c r="A2328" s="30"/>
      <c r="B2328" s="11"/>
      <c r="C2328" s="31"/>
      <c r="D2328" s="12" t="n">
        <f aca="false">IF(AND((C2328-INT(C2328))&gt;=0,(C2328-INT(C2328))&lt;=0.54),INT(C2328),IF((C2328-INT(C2328))&gt;=0.55,INT(C2328)+1,"Nulo"))</f>
        <v>0</v>
      </c>
    </row>
    <row r="2329" customFormat="false" ht="15" hidden="false" customHeight="false" outlineLevel="0" collapsed="false">
      <c r="A2329" s="30"/>
      <c r="B2329" s="11"/>
      <c r="C2329" s="31"/>
      <c r="D2329" s="12" t="n">
        <f aca="false">IF(AND((C2329-INT(C2329))&gt;=0,(C2329-INT(C2329))&lt;=0.54),INT(C2329),IF((C2329-INT(C2329))&gt;=0.55,INT(C2329)+1,"Nulo"))</f>
        <v>0</v>
      </c>
    </row>
    <row r="2330" customFormat="false" ht="15" hidden="false" customHeight="false" outlineLevel="0" collapsed="false">
      <c r="A2330" s="30"/>
      <c r="B2330" s="11"/>
      <c r="C2330" s="31"/>
      <c r="D2330" s="12" t="n">
        <f aca="false">IF(AND((C2330-INT(C2330))&gt;=0,(C2330-INT(C2330))&lt;=0.54),INT(C2330),IF((C2330-INT(C2330))&gt;=0.55,INT(C2330)+1,"Nulo"))</f>
        <v>0</v>
      </c>
    </row>
    <row r="2331" customFormat="false" ht="15" hidden="false" customHeight="false" outlineLevel="0" collapsed="false">
      <c r="A2331" s="30"/>
      <c r="B2331" s="11"/>
      <c r="C2331" s="31"/>
      <c r="D2331" s="12" t="n">
        <f aca="false">IF(AND((C2331-INT(C2331))&gt;=0,(C2331-INT(C2331))&lt;=0.54),INT(C2331),IF((C2331-INT(C2331))&gt;=0.55,INT(C2331)+1,"Nulo"))</f>
        <v>0</v>
      </c>
    </row>
    <row r="2332" customFormat="false" ht="15" hidden="false" customHeight="false" outlineLevel="0" collapsed="false">
      <c r="A2332" s="30"/>
      <c r="B2332" s="11"/>
      <c r="C2332" s="31"/>
      <c r="D2332" s="12" t="n">
        <f aca="false">IF(AND((C2332-INT(C2332))&gt;=0,(C2332-INT(C2332))&lt;=0.54),INT(C2332),IF((C2332-INT(C2332))&gt;=0.55,INT(C2332)+1,"Nulo"))</f>
        <v>0</v>
      </c>
    </row>
    <row r="2333" customFormat="false" ht="15" hidden="false" customHeight="false" outlineLevel="0" collapsed="false">
      <c r="A2333" s="30"/>
      <c r="B2333" s="11"/>
      <c r="C2333" s="31"/>
      <c r="D2333" s="12" t="n">
        <f aca="false">IF(AND((C2333-INT(C2333))&gt;=0,(C2333-INT(C2333))&lt;=0.54),INT(C2333),IF((C2333-INT(C2333))&gt;=0.55,INT(C2333)+1,"Nulo"))</f>
        <v>0</v>
      </c>
    </row>
    <row r="2334" customFormat="false" ht="15" hidden="false" customHeight="false" outlineLevel="0" collapsed="false">
      <c r="A2334" s="30"/>
      <c r="B2334" s="11"/>
      <c r="C2334" s="31"/>
      <c r="D2334" s="12" t="n">
        <f aca="false">IF(AND((C2334-INT(C2334))&gt;=0,(C2334-INT(C2334))&lt;=0.54),INT(C2334),IF((C2334-INT(C2334))&gt;=0.55,INT(C2334)+1,"Nulo"))</f>
        <v>0</v>
      </c>
    </row>
    <row r="2335" customFormat="false" ht="15" hidden="false" customHeight="false" outlineLevel="0" collapsed="false">
      <c r="A2335" s="30"/>
      <c r="B2335" s="11"/>
      <c r="C2335" s="31"/>
      <c r="D2335" s="12" t="n">
        <f aca="false">IF(AND((C2335-INT(C2335))&gt;=0,(C2335-INT(C2335))&lt;=0.54),INT(C2335),IF((C2335-INT(C2335))&gt;=0.55,INT(C2335)+1,"Nulo"))</f>
        <v>0</v>
      </c>
    </row>
    <row r="2336" customFormat="false" ht="15" hidden="false" customHeight="false" outlineLevel="0" collapsed="false">
      <c r="A2336" s="30"/>
      <c r="B2336" s="11"/>
      <c r="C2336" s="31"/>
      <c r="D2336" s="12" t="n">
        <f aca="false">IF(AND((C2336-INT(C2336))&gt;=0,(C2336-INT(C2336))&lt;=0.54),INT(C2336),IF((C2336-INT(C2336))&gt;=0.55,INT(C2336)+1,"Nulo"))</f>
        <v>0</v>
      </c>
    </row>
    <row r="2337" customFormat="false" ht="15" hidden="false" customHeight="false" outlineLevel="0" collapsed="false">
      <c r="A2337" s="30"/>
      <c r="B2337" s="11"/>
      <c r="C2337" s="31"/>
      <c r="D2337" s="12" t="n">
        <f aca="false">IF(AND((C2337-INT(C2337))&gt;=0,(C2337-INT(C2337))&lt;=0.54),INT(C2337),IF((C2337-INT(C2337))&gt;=0.55,INT(C2337)+1,"Nulo"))</f>
        <v>0</v>
      </c>
    </row>
    <row r="2338" customFormat="false" ht="15" hidden="false" customHeight="false" outlineLevel="0" collapsed="false">
      <c r="A2338" s="30"/>
      <c r="B2338" s="11"/>
      <c r="C2338" s="31"/>
      <c r="D2338" s="12" t="n">
        <f aca="false">IF(AND((C2338-INT(C2338))&gt;=0,(C2338-INT(C2338))&lt;=0.54),INT(C2338),IF((C2338-INT(C2338))&gt;=0.55,INT(C2338)+1,"Nulo"))</f>
        <v>0</v>
      </c>
    </row>
    <row r="2339" customFormat="false" ht="15" hidden="false" customHeight="false" outlineLevel="0" collapsed="false">
      <c r="A2339" s="30"/>
      <c r="B2339" s="11"/>
      <c r="C2339" s="31"/>
      <c r="D2339" s="12" t="n">
        <f aca="false">IF(AND((C2339-INT(C2339))&gt;=0,(C2339-INT(C2339))&lt;=0.54),INT(C2339),IF((C2339-INT(C2339))&gt;=0.55,INT(C2339)+1,"Nulo"))</f>
        <v>0</v>
      </c>
    </row>
    <row r="2340" customFormat="false" ht="15" hidden="false" customHeight="false" outlineLevel="0" collapsed="false">
      <c r="A2340" s="30"/>
      <c r="B2340" s="11"/>
      <c r="C2340" s="31"/>
      <c r="D2340" s="12" t="n">
        <f aca="false">IF(AND((C2340-INT(C2340))&gt;=0,(C2340-INT(C2340))&lt;=0.54),INT(C2340),IF((C2340-INT(C2340))&gt;=0.55,INT(C2340)+1,"Nulo"))</f>
        <v>0</v>
      </c>
    </row>
    <row r="2341" customFormat="false" ht="15" hidden="false" customHeight="false" outlineLevel="0" collapsed="false">
      <c r="A2341" s="30"/>
      <c r="B2341" s="11"/>
      <c r="C2341" s="31"/>
      <c r="D2341" s="12" t="n">
        <f aca="false">IF(AND((C2341-INT(C2341))&gt;=0,(C2341-INT(C2341))&lt;=0.54),INT(C2341),IF((C2341-INT(C2341))&gt;=0.55,INT(C2341)+1,"Nulo"))</f>
        <v>0</v>
      </c>
    </row>
    <row r="2342" customFormat="false" ht="15" hidden="false" customHeight="false" outlineLevel="0" collapsed="false">
      <c r="A2342" s="30"/>
      <c r="B2342" s="11"/>
      <c r="C2342" s="31"/>
      <c r="D2342" s="12" t="n">
        <f aca="false">IF(AND((C2342-INT(C2342))&gt;=0,(C2342-INT(C2342))&lt;=0.54),INT(C2342),IF((C2342-INT(C2342))&gt;=0.55,INT(C2342)+1,"Nulo"))</f>
        <v>0</v>
      </c>
    </row>
    <row r="2343" customFormat="false" ht="15" hidden="false" customHeight="false" outlineLevel="0" collapsed="false">
      <c r="A2343" s="30"/>
      <c r="B2343" s="11"/>
      <c r="C2343" s="31"/>
      <c r="D2343" s="12" t="n">
        <f aca="false">IF(AND((C2343-INT(C2343))&gt;=0,(C2343-INT(C2343))&lt;=0.54),INT(C2343),IF((C2343-INT(C2343))&gt;=0.55,INT(C2343)+1,"Nulo"))</f>
        <v>0</v>
      </c>
    </row>
    <row r="2344" customFormat="false" ht="15" hidden="false" customHeight="false" outlineLevel="0" collapsed="false">
      <c r="A2344" s="30"/>
      <c r="B2344" s="11"/>
      <c r="C2344" s="31"/>
      <c r="D2344" s="12" t="n">
        <f aca="false">IF(AND((C2344-INT(C2344))&gt;=0,(C2344-INT(C2344))&lt;=0.54),INT(C2344),IF((C2344-INT(C2344))&gt;=0.55,INT(C2344)+1,"Nulo"))</f>
        <v>0</v>
      </c>
    </row>
    <row r="2345" customFormat="false" ht="15" hidden="false" customHeight="false" outlineLevel="0" collapsed="false">
      <c r="A2345" s="30"/>
      <c r="B2345" s="11"/>
      <c r="C2345" s="31"/>
      <c r="D2345" s="12" t="n">
        <f aca="false">IF(AND((C2345-INT(C2345))&gt;=0,(C2345-INT(C2345))&lt;=0.54),INT(C2345),IF((C2345-INT(C2345))&gt;=0.55,INT(C2345)+1,"Nulo"))</f>
        <v>0</v>
      </c>
    </row>
    <row r="2346" customFormat="false" ht="15" hidden="false" customHeight="false" outlineLevel="0" collapsed="false">
      <c r="A2346" s="30"/>
      <c r="B2346" s="11"/>
      <c r="C2346" s="31"/>
      <c r="D2346" s="12" t="n">
        <f aca="false">IF(AND((C2346-INT(C2346))&gt;=0,(C2346-INT(C2346))&lt;=0.54),INT(C2346),IF((C2346-INT(C2346))&gt;=0.55,INT(C2346)+1,"Nulo"))</f>
        <v>0</v>
      </c>
    </row>
    <row r="2347" customFormat="false" ht="15" hidden="false" customHeight="false" outlineLevel="0" collapsed="false">
      <c r="A2347" s="30"/>
      <c r="B2347" s="11"/>
      <c r="C2347" s="31"/>
      <c r="D2347" s="12" t="n">
        <f aca="false">IF(AND((C2347-INT(C2347))&gt;=0,(C2347-INT(C2347))&lt;=0.54),INT(C2347),IF((C2347-INT(C2347))&gt;=0.55,INT(C2347)+1,"Nulo"))</f>
        <v>0</v>
      </c>
    </row>
    <row r="2348" customFormat="false" ht="15" hidden="false" customHeight="false" outlineLevel="0" collapsed="false">
      <c r="A2348" s="30"/>
      <c r="B2348" s="11"/>
      <c r="C2348" s="31"/>
      <c r="D2348" s="12" t="n">
        <f aca="false">IF(AND((C2348-INT(C2348))&gt;=0,(C2348-INT(C2348))&lt;=0.54),INT(C2348),IF((C2348-INT(C2348))&gt;=0.55,INT(C2348)+1,"Nulo"))</f>
        <v>0</v>
      </c>
    </row>
    <row r="2349" customFormat="false" ht="15" hidden="false" customHeight="false" outlineLevel="0" collapsed="false">
      <c r="A2349" s="30"/>
      <c r="B2349" s="11"/>
      <c r="C2349" s="31"/>
      <c r="D2349" s="12" t="n">
        <f aca="false">IF(AND((C2349-INT(C2349))&gt;=0,(C2349-INT(C2349))&lt;=0.54),INT(C2349),IF((C2349-INT(C2349))&gt;=0.55,INT(C2349)+1,"Nulo"))</f>
        <v>0</v>
      </c>
    </row>
    <row r="2350" customFormat="false" ht="15" hidden="false" customHeight="false" outlineLevel="0" collapsed="false">
      <c r="A2350" s="30"/>
      <c r="B2350" s="11"/>
      <c r="C2350" s="31"/>
      <c r="D2350" s="12" t="n">
        <f aca="false">IF(AND((C2350-INT(C2350))&gt;=0,(C2350-INT(C2350))&lt;=0.54),INT(C2350),IF((C2350-INT(C2350))&gt;=0.55,INT(C2350)+1,"Nulo"))</f>
        <v>0</v>
      </c>
    </row>
    <row r="2351" customFormat="false" ht="15" hidden="false" customHeight="false" outlineLevel="0" collapsed="false">
      <c r="A2351" s="30"/>
      <c r="B2351" s="11"/>
      <c r="C2351" s="31"/>
      <c r="D2351" s="12" t="n">
        <f aca="false">IF(AND((C2351-INT(C2351))&gt;=0,(C2351-INT(C2351))&lt;=0.54),INT(C2351),IF((C2351-INT(C2351))&gt;=0.55,INT(C2351)+1,"Nulo"))</f>
        <v>0</v>
      </c>
    </row>
    <row r="2352" customFormat="false" ht="15" hidden="false" customHeight="false" outlineLevel="0" collapsed="false">
      <c r="A2352" s="30"/>
      <c r="B2352" s="11"/>
      <c r="C2352" s="31"/>
      <c r="D2352" s="12" t="n">
        <f aca="false">IF(AND((C2352-INT(C2352))&gt;=0,(C2352-INT(C2352))&lt;=0.54),INT(C2352),IF((C2352-INT(C2352))&gt;=0.55,INT(C2352)+1,"Nulo"))</f>
        <v>0</v>
      </c>
    </row>
    <row r="2353" customFormat="false" ht="15" hidden="false" customHeight="false" outlineLevel="0" collapsed="false">
      <c r="A2353" s="30"/>
      <c r="B2353" s="11"/>
      <c r="C2353" s="31"/>
      <c r="D2353" s="12" t="n">
        <f aca="false">IF(AND((C2353-INT(C2353))&gt;=0,(C2353-INT(C2353))&lt;=0.54),INT(C2353),IF((C2353-INT(C2353))&gt;=0.55,INT(C2353)+1,"Nulo"))</f>
        <v>0</v>
      </c>
    </row>
    <row r="2354" customFormat="false" ht="15" hidden="false" customHeight="false" outlineLevel="0" collapsed="false">
      <c r="A2354" s="30"/>
      <c r="B2354" s="11"/>
      <c r="C2354" s="31"/>
      <c r="D2354" s="12" t="n">
        <f aca="false">IF(AND((C2354-INT(C2354))&gt;=0,(C2354-INT(C2354))&lt;=0.54),INT(C2354),IF((C2354-INT(C2354))&gt;=0.55,INT(C2354)+1,"Nulo"))</f>
        <v>0</v>
      </c>
    </row>
    <row r="2355" customFormat="false" ht="15" hidden="false" customHeight="false" outlineLevel="0" collapsed="false">
      <c r="A2355" s="30"/>
      <c r="B2355" s="11"/>
      <c r="C2355" s="31"/>
      <c r="D2355" s="12" t="n">
        <f aca="false">IF(AND((C2355-INT(C2355))&gt;=0,(C2355-INT(C2355))&lt;=0.54),INT(C2355),IF((C2355-INT(C2355))&gt;=0.55,INT(C2355)+1,"Nulo"))</f>
        <v>0</v>
      </c>
    </row>
    <row r="2356" customFormat="false" ht="15" hidden="false" customHeight="false" outlineLevel="0" collapsed="false">
      <c r="A2356" s="30"/>
      <c r="B2356" s="11"/>
      <c r="C2356" s="31"/>
      <c r="D2356" s="12" t="n">
        <f aca="false">IF(AND((C2356-INT(C2356))&gt;=0,(C2356-INT(C2356))&lt;=0.54),INT(C2356),IF((C2356-INT(C2356))&gt;=0.55,INT(C2356)+1,"Nulo"))</f>
        <v>0</v>
      </c>
    </row>
    <row r="2357" customFormat="false" ht="15" hidden="false" customHeight="false" outlineLevel="0" collapsed="false">
      <c r="A2357" s="30"/>
      <c r="B2357" s="11"/>
      <c r="C2357" s="31"/>
      <c r="D2357" s="12" t="n">
        <f aca="false">IF(AND((C2357-INT(C2357))&gt;=0,(C2357-INT(C2357))&lt;=0.54),INT(C2357),IF((C2357-INT(C2357))&gt;=0.55,INT(C2357)+1,"Nulo"))</f>
        <v>0</v>
      </c>
    </row>
    <row r="2358" customFormat="false" ht="15" hidden="false" customHeight="false" outlineLevel="0" collapsed="false">
      <c r="A2358" s="30"/>
      <c r="B2358" s="11"/>
      <c r="C2358" s="31"/>
      <c r="D2358" s="12" t="n">
        <f aca="false">IF(AND((C2358-INT(C2358))&gt;=0,(C2358-INT(C2358))&lt;=0.54),INT(C2358),IF((C2358-INT(C2358))&gt;=0.55,INT(C2358)+1,"Nulo"))</f>
        <v>0</v>
      </c>
    </row>
    <row r="2359" customFormat="false" ht="15" hidden="false" customHeight="false" outlineLevel="0" collapsed="false">
      <c r="A2359" s="30"/>
      <c r="B2359" s="11"/>
      <c r="C2359" s="31"/>
      <c r="D2359" s="12" t="n">
        <f aca="false">IF(AND((C2359-INT(C2359))&gt;=0,(C2359-INT(C2359))&lt;=0.54),INT(C2359),IF((C2359-INT(C2359))&gt;=0.55,INT(C2359)+1,"Nulo"))</f>
        <v>0</v>
      </c>
    </row>
    <row r="2360" customFormat="false" ht="15" hidden="false" customHeight="false" outlineLevel="0" collapsed="false">
      <c r="A2360" s="30"/>
      <c r="B2360" s="11"/>
      <c r="C2360" s="31"/>
      <c r="D2360" s="12" t="n">
        <f aca="false">IF(AND((C2360-INT(C2360))&gt;=0,(C2360-INT(C2360))&lt;=0.54),INT(C2360),IF((C2360-INT(C2360))&gt;=0.55,INT(C2360)+1,"Nulo"))</f>
        <v>0</v>
      </c>
    </row>
    <row r="2361" customFormat="false" ht="15" hidden="false" customHeight="false" outlineLevel="0" collapsed="false">
      <c r="A2361" s="30"/>
      <c r="B2361" s="11"/>
      <c r="C2361" s="31"/>
      <c r="D2361" s="12" t="n">
        <f aca="false">IF(AND((C2361-INT(C2361))&gt;=0,(C2361-INT(C2361))&lt;=0.54),INT(C2361),IF((C2361-INT(C2361))&gt;=0.55,INT(C2361)+1,"Nulo"))</f>
        <v>0</v>
      </c>
    </row>
    <row r="2362" customFormat="false" ht="15" hidden="false" customHeight="false" outlineLevel="0" collapsed="false">
      <c r="A2362" s="30"/>
      <c r="B2362" s="11"/>
      <c r="C2362" s="31"/>
      <c r="D2362" s="12" t="n">
        <f aca="false">IF(AND((C2362-INT(C2362))&gt;=0,(C2362-INT(C2362))&lt;=0.54),INT(C2362),IF((C2362-INT(C2362))&gt;=0.55,INT(C2362)+1,"Nulo"))</f>
        <v>0</v>
      </c>
    </row>
    <row r="2363" customFormat="false" ht="15" hidden="false" customHeight="false" outlineLevel="0" collapsed="false">
      <c r="A2363" s="30"/>
      <c r="B2363" s="11"/>
      <c r="C2363" s="31"/>
      <c r="D2363" s="12" t="n">
        <f aca="false">IF(AND((C2363-INT(C2363))&gt;=0,(C2363-INT(C2363))&lt;=0.54),INT(C2363),IF((C2363-INT(C2363))&gt;=0.55,INT(C2363)+1,"Nulo"))</f>
        <v>0</v>
      </c>
    </row>
    <row r="2364" customFormat="false" ht="15" hidden="false" customHeight="false" outlineLevel="0" collapsed="false">
      <c r="A2364" s="30"/>
      <c r="B2364" s="11"/>
      <c r="C2364" s="31"/>
      <c r="D2364" s="12" t="n">
        <f aca="false">IF(AND((C2364-INT(C2364))&gt;=0,(C2364-INT(C2364))&lt;=0.54),INT(C2364),IF((C2364-INT(C2364))&gt;=0.55,INT(C2364)+1,"Nulo"))</f>
        <v>0</v>
      </c>
    </row>
    <row r="2365" customFormat="false" ht="15" hidden="false" customHeight="false" outlineLevel="0" collapsed="false">
      <c r="A2365" s="30"/>
      <c r="B2365" s="11"/>
      <c r="C2365" s="31"/>
      <c r="D2365" s="12" t="n">
        <f aca="false">IF(AND((C2365-INT(C2365))&gt;=0,(C2365-INT(C2365))&lt;=0.54),INT(C2365),IF((C2365-INT(C2365))&gt;=0.55,INT(C2365)+1,"Nulo"))</f>
        <v>0</v>
      </c>
    </row>
    <row r="2366" customFormat="false" ht="15" hidden="false" customHeight="false" outlineLevel="0" collapsed="false">
      <c r="A2366" s="30"/>
      <c r="B2366" s="11"/>
      <c r="C2366" s="31"/>
      <c r="D2366" s="12" t="n">
        <f aca="false">IF(AND((C2366-INT(C2366))&gt;=0,(C2366-INT(C2366))&lt;=0.54),INT(C2366),IF((C2366-INT(C2366))&gt;=0.55,INT(C2366)+1,"Nulo"))</f>
        <v>0</v>
      </c>
    </row>
    <row r="2367" customFormat="false" ht="15" hidden="false" customHeight="false" outlineLevel="0" collapsed="false">
      <c r="A2367" s="30"/>
      <c r="B2367" s="11"/>
      <c r="C2367" s="31"/>
      <c r="D2367" s="12" t="n">
        <f aca="false">IF(AND((C2367-INT(C2367))&gt;=0,(C2367-INT(C2367))&lt;=0.54),INT(C2367),IF((C2367-INT(C2367))&gt;=0.55,INT(C2367)+1,"Nulo"))</f>
        <v>0</v>
      </c>
    </row>
    <row r="2368" customFormat="false" ht="15" hidden="false" customHeight="false" outlineLevel="0" collapsed="false">
      <c r="A2368" s="30"/>
      <c r="B2368" s="11"/>
      <c r="C2368" s="31"/>
      <c r="D2368" s="12" t="n">
        <f aca="false">IF(AND((C2368-INT(C2368))&gt;=0,(C2368-INT(C2368))&lt;=0.54),INT(C2368),IF((C2368-INT(C2368))&gt;=0.55,INT(C2368)+1,"Nulo"))</f>
        <v>0</v>
      </c>
    </row>
    <row r="2369" customFormat="false" ht="15" hidden="false" customHeight="false" outlineLevel="0" collapsed="false">
      <c r="A2369" s="30"/>
      <c r="B2369" s="11"/>
      <c r="C2369" s="31"/>
      <c r="D2369" s="12" t="n">
        <f aca="false">IF(AND((C2369-INT(C2369))&gt;=0,(C2369-INT(C2369))&lt;=0.54),INT(C2369),IF((C2369-INT(C2369))&gt;=0.55,INT(C2369)+1,"Nulo"))</f>
        <v>0</v>
      </c>
    </row>
    <row r="2370" customFormat="false" ht="15" hidden="false" customHeight="false" outlineLevel="0" collapsed="false">
      <c r="A2370" s="30"/>
      <c r="B2370" s="11"/>
      <c r="C2370" s="31"/>
      <c r="D2370" s="12" t="n">
        <f aca="false">IF(AND((C2370-INT(C2370))&gt;=0,(C2370-INT(C2370))&lt;=0.54),INT(C2370),IF((C2370-INT(C2370))&gt;=0.55,INT(C2370)+1,"Nulo"))</f>
        <v>0</v>
      </c>
    </row>
    <row r="2371" customFormat="false" ht="15" hidden="false" customHeight="false" outlineLevel="0" collapsed="false">
      <c r="A2371" s="30"/>
      <c r="B2371" s="11"/>
      <c r="C2371" s="31"/>
      <c r="D2371" s="12" t="n">
        <f aca="false">IF(AND((C2371-INT(C2371))&gt;=0,(C2371-INT(C2371))&lt;=0.54),INT(C2371),IF((C2371-INT(C2371))&gt;=0.55,INT(C2371)+1,"Nulo"))</f>
        <v>0</v>
      </c>
    </row>
    <row r="2372" customFormat="false" ht="15" hidden="false" customHeight="false" outlineLevel="0" collapsed="false">
      <c r="A2372" s="30"/>
      <c r="B2372" s="11"/>
      <c r="C2372" s="31"/>
      <c r="D2372" s="12" t="n">
        <f aca="false">IF(AND((C2372-INT(C2372))&gt;=0,(C2372-INT(C2372))&lt;=0.54),INT(C2372),IF((C2372-INT(C2372))&gt;=0.55,INT(C2372)+1,"Nulo"))</f>
        <v>0</v>
      </c>
    </row>
    <row r="2373" customFormat="false" ht="15" hidden="false" customHeight="false" outlineLevel="0" collapsed="false">
      <c r="A2373" s="30"/>
      <c r="B2373" s="11"/>
      <c r="C2373" s="31"/>
      <c r="D2373" s="12" t="n">
        <f aca="false">IF(AND((C2373-INT(C2373))&gt;=0,(C2373-INT(C2373))&lt;=0.54),INT(C2373),IF((C2373-INT(C2373))&gt;=0.55,INT(C2373)+1,"Nulo"))</f>
        <v>0</v>
      </c>
    </row>
    <row r="2374" customFormat="false" ht="15" hidden="false" customHeight="false" outlineLevel="0" collapsed="false">
      <c r="A2374" s="30"/>
      <c r="B2374" s="11"/>
      <c r="C2374" s="31"/>
      <c r="D2374" s="12" t="n">
        <f aca="false">IF(AND((C2374-INT(C2374))&gt;=0,(C2374-INT(C2374))&lt;=0.54),INT(C2374),IF((C2374-INT(C2374))&gt;=0.55,INT(C2374)+1,"Nulo"))</f>
        <v>0</v>
      </c>
    </row>
    <row r="2375" customFormat="false" ht="15" hidden="false" customHeight="false" outlineLevel="0" collapsed="false">
      <c r="A2375" s="30"/>
      <c r="B2375" s="11"/>
      <c r="C2375" s="31"/>
      <c r="D2375" s="12" t="n">
        <f aca="false">IF(AND((C2375-INT(C2375))&gt;=0,(C2375-INT(C2375))&lt;=0.54),INT(C2375),IF((C2375-INT(C2375))&gt;=0.55,INT(C2375)+1,"Nulo"))</f>
        <v>0</v>
      </c>
    </row>
    <row r="2376" customFormat="false" ht="15" hidden="false" customHeight="false" outlineLevel="0" collapsed="false">
      <c r="A2376" s="30"/>
      <c r="B2376" s="11"/>
      <c r="C2376" s="31"/>
      <c r="D2376" s="12" t="n">
        <f aca="false">IF(AND((C2376-INT(C2376))&gt;=0,(C2376-INT(C2376))&lt;=0.54),INT(C2376),IF((C2376-INT(C2376))&gt;=0.55,INT(C2376)+1,"Nulo"))</f>
        <v>0</v>
      </c>
    </row>
    <row r="2377" customFormat="false" ht="15" hidden="false" customHeight="false" outlineLevel="0" collapsed="false">
      <c r="A2377" s="30"/>
      <c r="B2377" s="11"/>
      <c r="C2377" s="31"/>
      <c r="D2377" s="12" t="n">
        <f aca="false">IF(AND((C2377-INT(C2377))&gt;=0,(C2377-INT(C2377))&lt;=0.54),INT(C2377),IF((C2377-INT(C2377))&gt;=0.55,INT(C2377)+1,"Nulo"))</f>
        <v>0</v>
      </c>
    </row>
    <row r="2378" customFormat="false" ht="15" hidden="false" customHeight="false" outlineLevel="0" collapsed="false">
      <c r="A2378" s="30"/>
      <c r="B2378" s="11"/>
      <c r="C2378" s="31"/>
      <c r="D2378" s="12" t="n">
        <f aca="false">IF(AND((C2378-INT(C2378))&gt;=0,(C2378-INT(C2378))&lt;=0.54),INT(C2378),IF((C2378-INT(C2378))&gt;=0.55,INT(C2378)+1,"Nulo"))</f>
        <v>0</v>
      </c>
    </row>
    <row r="2379" customFormat="false" ht="15" hidden="false" customHeight="false" outlineLevel="0" collapsed="false">
      <c r="A2379" s="30"/>
      <c r="B2379" s="11"/>
      <c r="C2379" s="31"/>
      <c r="D2379" s="12" t="n">
        <f aca="false">IF(AND((C2379-INT(C2379))&gt;=0,(C2379-INT(C2379))&lt;=0.54),INT(C2379),IF((C2379-INT(C2379))&gt;=0.55,INT(C2379)+1,"Nulo"))</f>
        <v>0</v>
      </c>
    </row>
    <row r="2380" customFormat="false" ht="15" hidden="false" customHeight="false" outlineLevel="0" collapsed="false">
      <c r="A2380" s="30"/>
      <c r="B2380" s="11"/>
      <c r="C2380" s="31"/>
      <c r="D2380" s="12" t="n">
        <f aca="false">IF(AND((C2380-INT(C2380))&gt;=0,(C2380-INT(C2380))&lt;=0.54),INT(C2380),IF((C2380-INT(C2380))&gt;=0.55,INT(C2380)+1,"Nulo"))</f>
        <v>0</v>
      </c>
    </row>
    <row r="2381" customFormat="false" ht="15" hidden="false" customHeight="false" outlineLevel="0" collapsed="false">
      <c r="A2381" s="30"/>
      <c r="B2381" s="11"/>
      <c r="C2381" s="31"/>
      <c r="D2381" s="12" t="n">
        <f aca="false">IF(AND((C2381-INT(C2381))&gt;=0,(C2381-INT(C2381))&lt;=0.54),INT(C2381),IF((C2381-INT(C2381))&gt;=0.55,INT(C2381)+1,"Nulo"))</f>
        <v>0</v>
      </c>
    </row>
    <row r="2382" customFormat="false" ht="15" hidden="false" customHeight="false" outlineLevel="0" collapsed="false">
      <c r="A2382" s="30"/>
      <c r="B2382" s="11"/>
      <c r="C2382" s="31"/>
      <c r="D2382" s="12" t="n">
        <f aca="false">IF(AND((C2382-INT(C2382))&gt;=0,(C2382-INT(C2382))&lt;=0.54),INT(C2382),IF((C2382-INT(C2382))&gt;=0.55,INT(C2382)+1,"Nulo"))</f>
        <v>0</v>
      </c>
    </row>
    <row r="2383" customFormat="false" ht="15" hidden="false" customHeight="false" outlineLevel="0" collapsed="false">
      <c r="A2383" s="30"/>
      <c r="B2383" s="11"/>
      <c r="C2383" s="31"/>
      <c r="D2383" s="12" t="n">
        <f aca="false">IF(AND((C2383-INT(C2383))&gt;=0,(C2383-INT(C2383))&lt;=0.54),INT(C2383),IF((C2383-INT(C2383))&gt;=0.55,INT(C2383)+1,"Nulo"))</f>
        <v>0</v>
      </c>
    </row>
    <row r="2384" customFormat="false" ht="15" hidden="false" customHeight="false" outlineLevel="0" collapsed="false">
      <c r="A2384" s="30"/>
      <c r="B2384" s="11"/>
      <c r="C2384" s="31"/>
      <c r="D2384" s="12" t="n">
        <f aca="false">IF(AND((C2384-INT(C2384))&gt;=0,(C2384-INT(C2384))&lt;=0.54),INT(C2384),IF((C2384-INT(C2384))&gt;=0.55,INT(C2384)+1,"Nulo"))</f>
        <v>0</v>
      </c>
    </row>
    <row r="2385" customFormat="false" ht="15" hidden="false" customHeight="false" outlineLevel="0" collapsed="false">
      <c r="A2385" s="30"/>
      <c r="B2385" s="11"/>
      <c r="C2385" s="31"/>
      <c r="D2385" s="12" t="n">
        <f aca="false">IF(AND((C2385-INT(C2385))&gt;=0,(C2385-INT(C2385))&lt;=0.54),INT(C2385),IF((C2385-INT(C2385))&gt;=0.55,INT(C2385)+1,"Nulo"))</f>
        <v>0</v>
      </c>
    </row>
    <row r="2386" customFormat="false" ht="15" hidden="false" customHeight="false" outlineLevel="0" collapsed="false">
      <c r="A2386" s="30"/>
      <c r="B2386" s="11"/>
      <c r="C2386" s="31"/>
      <c r="D2386" s="12" t="n">
        <f aca="false">IF(AND((C2386-INT(C2386))&gt;=0,(C2386-INT(C2386))&lt;=0.54),INT(C2386),IF((C2386-INT(C2386))&gt;=0.55,INT(C2386)+1,"Nulo"))</f>
        <v>0</v>
      </c>
    </row>
    <row r="2387" customFormat="false" ht="15" hidden="false" customHeight="false" outlineLevel="0" collapsed="false">
      <c r="A2387" s="30"/>
      <c r="B2387" s="11"/>
      <c r="C2387" s="31"/>
      <c r="D2387" s="12" t="n">
        <f aca="false">IF(AND((C2387-INT(C2387))&gt;=0,(C2387-INT(C2387))&lt;=0.54),INT(C2387),IF((C2387-INT(C2387))&gt;=0.55,INT(C2387)+1,"Nulo"))</f>
        <v>0</v>
      </c>
    </row>
    <row r="2388" customFormat="false" ht="15" hidden="false" customHeight="false" outlineLevel="0" collapsed="false">
      <c r="A2388" s="30"/>
      <c r="B2388" s="11"/>
      <c r="C2388" s="31"/>
      <c r="D2388" s="12" t="n">
        <f aca="false">IF(AND((C2388-INT(C2388))&gt;=0,(C2388-INT(C2388))&lt;=0.54),INT(C2388),IF((C2388-INT(C2388))&gt;=0.55,INT(C2388)+1,"Nulo"))</f>
        <v>0</v>
      </c>
    </row>
    <row r="2389" customFormat="false" ht="15" hidden="false" customHeight="false" outlineLevel="0" collapsed="false">
      <c r="A2389" s="30"/>
      <c r="B2389" s="11"/>
      <c r="C2389" s="31"/>
      <c r="D2389" s="12" t="n">
        <f aca="false">IF(AND((C2389-INT(C2389))&gt;=0,(C2389-INT(C2389))&lt;=0.54),INT(C2389),IF((C2389-INT(C2389))&gt;=0.55,INT(C2389)+1,"Nulo"))</f>
        <v>0</v>
      </c>
    </row>
    <row r="2390" customFormat="false" ht="15" hidden="false" customHeight="false" outlineLevel="0" collapsed="false">
      <c r="A2390" s="30"/>
      <c r="B2390" s="11"/>
      <c r="C2390" s="31"/>
      <c r="D2390" s="12" t="n">
        <f aca="false">IF(AND((C2390-INT(C2390))&gt;=0,(C2390-INT(C2390))&lt;=0.54),INT(C2390),IF((C2390-INT(C2390))&gt;=0.55,INT(C2390)+1,"Nulo"))</f>
        <v>0</v>
      </c>
    </row>
    <row r="2391" customFormat="false" ht="15" hidden="false" customHeight="false" outlineLevel="0" collapsed="false">
      <c r="A2391" s="30"/>
      <c r="B2391" s="11"/>
      <c r="C2391" s="31"/>
      <c r="D2391" s="12" t="n">
        <f aca="false">IF(AND((C2391-INT(C2391))&gt;=0,(C2391-INT(C2391))&lt;=0.54),INT(C2391),IF((C2391-INT(C2391))&gt;=0.55,INT(C2391)+1,"Nulo"))</f>
        <v>0</v>
      </c>
    </row>
    <row r="2392" customFormat="false" ht="15" hidden="false" customHeight="false" outlineLevel="0" collapsed="false">
      <c r="A2392" s="30"/>
      <c r="B2392" s="11"/>
      <c r="C2392" s="31"/>
      <c r="D2392" s="12" t="n">
        <f aca="false">IF(AND((C2392-INT(C2392))&gt;=0,(C2392-INT(C2392))&lt;=0.54),INT(C2392),IF((C2392-INT(C2392))&gt;=0.55,INT(C2392)+1,"Nulo"))</f>
        <v>0</v>
      </c>
    </row>
    <row r="2393" customFormat="false" ht="15" hidden="false" customHeight="false" outlineLevel="0" collapsed="false">
      <c r="A2393" s="30"/>
      <c r="B2393" s="11"/>
      <c r="C2393" s="31"/>
      <c r="D2393" s="12" t="n">
        <f aca="false">IF(AND((C2393-INT(C2393))&gt;=0,(C2393-INT(C2393))&lt;=0.54),INT(C2393),IF((C2393-INT(C2393))&gt;=0.55,INT(C2393)+1,"Nulo"))</f>
        <v>0</v>
      </c>
    </row>
    <row r="2394" customFormat="false" ht="15" hidden="false" customHeight="false" outlineLevel="0" collapsed="false">
      <c r="A2394" s="30"/>
      <c r="B2394" s="11"/>
      <c r="C2394" s="31"/>
      <c r="D2394" s="12" t="n">
        <f aca="false">IF(AND((C2394-INT(C2394))&gt;=0,(C2394-INT(C2394))&lt;=0.54),INT(C2394),IF((C2394-INT(C2394))&gt;=0.55,INT(C2394)+1,"Nulo"))</f>
        <v>0</v>
      </c>
    </row>
    <row r="2395" customFormat="false" ht="15" hidden="false" customHeight="false" outlineLevel="0" collapsed="false">
      <c r="A2395" s="30"/>
      <c r="B2395" s="11"/>
      <c r="C2395" s="31"/>
      <c r="D2395" s="12" t="n">
        <f aca="false">IF(AND((C2395-INT(C2395))&gt;=0,(C2395-INT(C2395))&lt;=0.54),INT(C2395),IF((C2395-INT(C2395))&gt;=0.55,INT(C2395)+1,"Nulo"))</f>
        <v>0</v>
      </c>
    </row>
    <row r="2396" customFormat="false" ht="15" hidden="false" customHeight="false" outlineLevel="0" collapsed="false">
      <c r="A2396" s="30"/>
      <c r="B2396" s="11"/>
      <c r="C2396" s="31"/>
      <c r="D2396" s="12" t="n">
        <f aca="false">IF(AND((C2396-INT(C2396))&gt;=0,(C2396-INT(C2396))&lt;=0.54),INT(C2396),IF((C2396-INT(C2396))&gt;=0.55,INT(C2396)+1,"Nulo"))</f>
        <v>0</v>
      </c>
    </row>
    <row r="2397" customFormat="false" ht="15" hidden="false" customHeight="false" outlineLevel="0" collapsed="false">
      <c r="A2397" s="30"/>
      <c r="B2397" s="11"/>
      <c r="C2397" s="31"/>
      <c r="D2397" s="12" t="n">
        <f aca="false">IF(AND((C2397-INT(C2397))&gt;=0,(C2397-INT(C2397))&lt;=0.54),INT(C2397),IF((C2397-INT(C2397))&gt;=0.55,INT(C2397)+1,"Nulo"))</f>
        <v>0</v>
      </c>
    </row>
    <row r="2398" customFormat="false" ht="15" hidden="false" customHeight="false" outlineLevel="0" collapsed="false">
      <c r="A2398" s="30"/>
      <c r="B2398" s="11"/>
      <c r="C2398" s="31"/>
      <c r="D2398" s="12" t="n">
        <f aca="false">IF(AND((C2398-INT(C2398))&gt;=0,(C2398-INT(C2398))&lt;=0.54),INT(C2398),IF((C2398-INT(C2398))&gt;=0.55,INT(C2398)+1,"Nulo"))</f>
        <v>0</v>
      </c>
    </row>
    <row r="2399" customFormat="false" ht="15" hidden="false" customHeight="false" outlineLevel="0" collapsed="false">
      <c r="A2399" s="30"/>
      <c r="B2399" s="11"/>
      <c r="C2399" s="31"/>
      <c r="D2399" s="12" t="n">
        <f aca="false">IF(AND((C2399-INT(C2399))&gt;=0,(C2399-INT(C2399))&lt;=0.54),INT(C2399),IF((C2399-INT(C2399))&gt;=0.55,INT(C2399)+1,"Nulo"))</f>
        <v>0</v>
      </c>
    </row>
    <row r="2400" customFormat="false" ht="15" hidden="false" customHeight="false" outlineLevel="0" collapsed="false">
      <c r="A2400" s="30"/>
      <c r="B2400" s="11"/>
      <c r="C2400" s="31"/>
      <c r="D2400" s="12" t="n">
        <f aca="false">IF(AND((C2400-INT(C2400))&gt;=0,(C2400-INT(C2400))&lt;=0.54),INT(C2400),IF((C2400-INT(C2400))&gt;=0.55,INT(C2400)+1,"Nulo"))</f>
        <v>0</v>
      </c>
    </row>
    <row r="2401" customFormat="false" ht="15" hidden="false" customHeight="false" outlineLevel="0" collapsed="false">
      <c r="A2401" s="30"/>
      <c r="B2401" s="11"/>
      <c r="C2401" s="31"/>
      <c r="D2401" s="12" t="n">
        <f aca="false">IF(AND((C2401-INT(C2401))&gt;=0,(C2401-INT(C2401))&lt;=0.54),INT(C2401),IF((C2401-INT(C2401))&gt;=0.55,INT(C2401)+1,"Nulo"))</f>
        <v>0</v>
      </c>
    </row>
    <row r="2402" customFormat="false" ht="15" hidden="false" customHeight="false" outlineLevel="0" collapsed="false">
      <c r="A2402" s="30"/>
      <c r="B2402" s="11"/>
      <c r="C2402" s="31"/>
      <c r="D2402" s="12" t="n">
        <f aca="false">IF(AND((C2402-INT(C2402))&gt;=0,(C2402-INT(C2402))&lt;=0.54),INT(C2402),IF((C2402-INT(C2402))&gt;=0.55,INT(C2402)+1,"Nulo"))</f>
        <v>0</v>
      </c>
    </row>
    <row r="2403" customFormat="false" ht="15" hidden="false" customHeight="false" outlineLevel="0" collapsed="false">
      <c r="A2403" s="30"/>
      <c r="B2403" s="11"/>
      <c r="C2403" s="31"/>
      <c r="D2403" s="12" t="n">
        <f aca="false">IF(AND((C2403-INT(C2403))&gt;=0,(C2403-INT(C2403))&lt;=0.54),INT(C2403),IF((C2403-INT(C2403))&gt;=0.55,INT(C2403)+1,"Nulo"))</f>
        <v>0</v>
      </c>
    </row>
    <row r="2404" customFormat="false" ht="15" hidden="false" customHeight="false" outlineLevel="0" collapsed="false">
      <c r="A2404" s="30"/>
      <c r="B2404" s="11"/>
      <c r="C2404" s="31"/>
      <c r="D2404" s="12" t="n">
        <f aca="false">IF(AND((C2404-INT(C2404))&gt;=0,(C2404-INT(C2404))&lt;=0.54),INT(C2404),IF((C2404-INT(C2404))&gt;=0.55,INT(C2404)+1,"Nulo"))</f>
        <v>0</v>
      </c>
    </row>
    <row r="2405" customFormat="false" ht="15" hidden="false" customHeight="false" outlineLevel="0" collapsed="false">
      <c r="A2405" s="30"/>
      <c r="B2405" s="11"/>
      <c r="C2405" s="31"/>
      <c r="D2405" s="12" t="n">
        <f aca="false">IF(AND((C2405-INT(C2405))&gt;=0,(C2405-INT(C2405))&lt;=0.54),INT(C2405),IF((C2405-INT(C2405))&gt;=0.55,INT(C2405)+1,"Nulo"))</f>
        <v>0</v>
      </c>
    </row>
    <row r="2406" customFormat="false" ht="15" hidden="false" customHeight="false" outlineLevel="0" collapsed="false">
      <c r="A2406" s="30"/>
      <c r="B2406" s="11"/>
      <c r="C2406" s="31"/>
      <c r="D2406" s="12" t="n">
        <f aca="false">IF(AND((C2406-INT(C2406))&gt;=0,(C2406-INT(C2406))&lt;=0.54),INT(C2406),IF((C2406-INT(C2406))&gt;=0.55,INT(C2406)+1,"Nulo"))</f>
        <v>0</v>
      </c>
    </row>
    <row r="2407" customFormat="false" ht="15" hidden="false" customHeight="false" outlineLevel="0" collapsed="false">
      <c r="A2407" s="30"/>
      <c r="B2407" s="11"/>
      <c r="C2407" s="31"/>
      <c r="D2407" s="12" t="n">
        <f aca="false">IF(AND((C2407-INT(C2407))&gt;=0,(C2407-INT(C2407))&lt;=0.54),INT(C2407),IF((C2407-INT(C2407))&gt;=0.55,INT(C2407)+1,"Nulo"))</f>
        <v>0</v>
      </c>
    </row>
    <row r="2408" customFormat="false" ht="15" hidden="false" customHeight="false" outlineLevel="0" collapsed="false">
      <c r="A2408" s="30"/>
      <c r="B2408" s="11"/>
      <c r="C2408" s="31"/>
      <c r="D2408" s="12" t="n">
        <f aca="false">IF(AND((C2408-INT(C2408))&gt;=0,(C2408-INT(C2408))&lt;=0.54),INT(C2408),IF((C2408-INT(C2408))&gt;=0.55,INT(C2408)+1,"Nulo"))</f>
        <v>0</v>
      </c>
    </row>
    <row r="2409" customFormat="false" ht="15" hidden="false" customHeight="false" outlineLevel="0" collapsed="false">
      <c r="A2409" s="30"/>
      <c r="B2409" s="11"/>
      <c r="C2409" s="31"/>
      <c r="D2409" s="12" t="n">
        <f aca="false">IF(AND((C2409-INT(C2409))&gt;=0,(C2409-INT(C2409))&lt;=0.54),INT(C2409),IF((C2409-INT(C2409))&gt;=0.55,INT(C2409)+1,"Nulo"))</f>
        <v>0</v>
      </c>
    </row>
    <row r="2410" customFormat="false" ht="15" hidden="false" customHeight="false" outlineLevel="0" collapsed="false">
      <c r="A2410" s="30"/>
      <c r="B2410" s="11"/>
      <c r="C2410" s="31"/>
      <c r="D2410" s="12" t="n">
        <f aca="false">IF(AND((C2410-INT(C2410))&gt;=0,(C2410-INT(C2410))&lt;=0.54),INT(C2410),IF((C2410-INT(C2410))&gt;=0.55,INT(C2410)+1,"Nulo"))</f>
        <v>0</v>
      </c>
    </row>
    <row r="2411" customFormat="false" ht="15" hidden="false" customHeight="false" outlineLevel="0" collapsed="false">
      <c r="A2411" s="30"/>
      <c r="B2411" s="11"/>
      <c r="C2411" s="31"/>
      <c r="D2411" s="12" t="n">
        <f aca="false">IF(AND((C2411-INT(C2411))&gt;=0,(C2411-INT(C2411))&lt;=0.54),INT(C2411),IF((C2411-INT(C2411))&gt;=0.55,INT(C2411)+1,"Nulo"))</f>
        <v>0</v>
      </c>
    </row>
    <row r="2412" customFormat="false" ht="15" hidden="false" customHeight="false" outlineLevel="0" collapsed="false">
      <c r="A2412" s="30"/>
      <c r="B2412" s="11"/>
      <c r="C2412" s="31"/>
      <c r="D2412" s="12" t="n">
        <f aca="false">IF(AND((C2412-INT(C2412))&gt;=0,(C2412-INT(C2412))&lt;=0.54),INT(C2412),IF((C2412-INT(C2412))&gt;=0.55,INT(C2412)+1,"Nulo"))</f>
        <v>0</v>
      </c>
    </row>
    <row r="2413" customFormat="false" ht="15" hidden="false" customHeight="false" outlineLevel="0" collapsed="false">
      <c r="A2413" s="30"/>
      <c r="B2413" s="11"/>
      <c r="C2413" s="31"/>
      <c r="D2413" s="12" t="n">
        <f aca="false">IF(AND((C2413-INT(C2413))&gt;=0,(C2413-INT(C2413))&lt;=0.54),INT(C2413),IF((C2413-INT(C2413))&gt;=0.55,INT(C2413)+1,"Nulo"))</f>
        <v>0</v>
      </c>
    </row>
    <row r="2414" customFormat="false" ht="15" hidden="false" customHeight="false" outlineLevel="0" collapsed="false">
      <c r="A2414" s="30"/>
      <c r="B2414" s="11"/>
      <c r="C2414" s="31"/>
      <c r="D2414" s="12" t="n">
        <f aca="false">IF(AND((C2414-INT(C2414))&gt;=0,(C2414-INT(C2414))&lt;=0.54),INT(C2414),IF((C2414-INT(C2414))&gt;=0.55,INT(C2414)+1,"Nulo"))</f>
        <v>0</v>
      </c>
    </row>
    <row r="2415" customFormat="false" ht="15" hidden="false" customHeight="false" outlineLevel="0" collapsed="false">
      <c r="A2415" s="30"/>
      <c r="B2415" s="11"/>
      <c r="C2415" s="31"/>
      <c r="D2415" s="12" t="n">
        <f aca="false">IF(AND((C2415-INT(C2415))&gt;=0,(C2415-INT(C2415))&lt;=0.54),INT(C2415),IF((C2415-INT(C2415))&gt;=0.55,INT(C2415)+1,"Nulo"))</f>
        <v>0</v>
      </c>
    </row>
    <row r="2416" customFormat="false" ht="15" hidden="false" customHeight="false" outlineLevel="0" collapsed="false">
      <c r="A2416" s="30"/>
      <c r="B2416" s="11"/>
      <c r="C2416" s="31"/>
      <c r="D2416" s="12" t="n">
        <f aca="false">IF(AND((C2416-INT(C2416))&gt;=0,(C2416-INT(C2416))&lt;=0.54),INT(C2416),IF((C2416-INT(C2416))&gt;=0.55,INT(C2416)+1,"Nulo"))</f>
        <v>0</v>
      </c>
    </row>
    <row r="2417" customFormat="false" ht="15" hidden="false" customHeight="false" outlineLevel="0" collapsed="false">
      <c r="A2417" s="30"/>
      <c r="B2417" s="11"/>
      <c r="C2417" s="31"/>
      <c r="D2417" s="12" t="n">
        <f aca="false">IF(AND((C2417-INT(C2417))&gt;=0,(C2417-INT(C2417))&lt;=0.54),INT(C2417),IF((C2417-INT(C2417))&gt;=0.55,INT(C2417)+1,"Nulo"))</f>
        <v>0</v>
      </c>
    </row>
    <row r="2418" customFormat="false" ht="15" hidden="false" customHeight="false" outlineLevel="0" collapsed="false">
      <c r="A2418" s="30"/>
      <c r="B2418" s="11"/>
      <c r="C2418" s="31"/>
      <c r="D2418" s="12" t="n">
        <f aca="false">IF(AND((C2418-INT(C2418))&gt;=0,(C2418-INT(C2418))&lt;=0.54),INT(C2418),IF((C2418-INT(C2418))&gt;=0.55,INT(C2418)+1,"Nulo"))</f>
        <v>0</v>
      </c>
    </row>
    <row r="2419" customFormat="false" ht="15" hidden="false" customHeight="false" outlineLevel="0" collapsed="false">
      <c r="A2419" s="30"/>
      <c r="B2419" s="11"/>
      <c r="C2419" s="31"/>
      <c r="D2419" s="12" t="n">
        <f aca="false">IF(AND((C2419-INT(C2419))&gt;=0,(C2419-INT(C2419))&lt;=0.54),INT(C2419),IF((C2419-INT(C2419))&gt;=0.55,INT(C2419)+1,"Nulo"))</f>
        <v>0</v>
      </c>
    </row>
    <row r="2420" customFormat="false" ht="15" hidden="false" customHeight="false" outlineLevel="0" collapsed="false">
      <c r="A2420" s="30"/>
      <c r="B2420" s="11"/>
      <c r="C2420" s="31"/>
      <c r="D2420" s="12" t="n">
        <f aca="false">IF(AND((C2420-INT(C2420))&gt;=0,(C2420-INT(C2420))&lt;=0.54),INT(C2420),IF((C2420-INT(C2420))&gt;=0.55,INT(C2420)+1,"Nulo"))</f>
        <v>0</v>
      </c>
    </row>
    <row r="2421" customFormat="false" ht="15" hidden="false" customHeight="false" outlineLevel="0" collapsed="false">
      <c r="A2421" s="30"/>
      <c r="B2421" s="11"/>
      <c r="C2421" s="31"/>
      <c r="D2421" s="12" t="n">
        <f aca="false">IF(AND((C2421-INT(C2421))&gt;=0,(C2421-INT(C2421))&lt;=0.54),INT(C2421),IF((C2421-INT(C2421))&gt;=0.55,INT(C2421)+1,"Nulo"))</f>
        <v>0</v>
      </c>
    </row>
    <row r="2422" customFormat="false" ht="15" hidden="false" customHeight="false" outlineLevel="0" collapsed="false">
      <c r="A2422" s="30"/>
      <c r="B2422" s="11"/>
      <c r="C2422" s="31"/>
      <c r="D2422" s="12" t="n">
        <f aca="false">IF(AND((C2422-INT(C2422))&gt;=0,(C2422-INT(C2422))&lt;=0.54),INT(C2422),IF((C2422-INT(C2422))&gt;=0.55,INT(C2422)+1,"Nulo"))</f>
        <v>0</v>
      </c>
    </row>
    <row r="2423" customFormat="false" ht="15" hidden="false" customHeight="false" outlineLevel="0" collapsed="false">
      <c r="A2423" s="30"/>
      <c r="B2423" s="11"/>
      <c r="C2423" s="31"/>
      <c r="D2423" s="12" t="n">
        <f aca="false">IF(AND((C2423-INT(C2423))&gt;=0,(C2423-INT(C2423))&lt;=0.54),INT(C2423),IF((C2423-INT(C2423))&gt;=0.55,INT(C2423)+1,"Nulo"))</f>
        <v>0</v>
      </c>
    </row>
    <row r="2424" customFormat="false" ht="15" hidden="false" customHeight="false" outlineLevel="0" collapsed="false">
      <c r="A2424" s="30"/>
      <c r="B2424" s="11"/>
      <c r="C2424" s="31"/>
      <c r="D2424" s="12" t="n">
        <f aca="false">IF(AND((C2424-INT(C2424))&gt;=0,(C2424-INT(C2424))&lt;=0.54),INT(C2424),IF((C2424-INT(C2424))&gt;=0.55,INT(C2424)+1,"Nulo"))</f>
        <v>0</v>
      </c>
    </row>
    <row r="2425" customFormat="false" ht="15" hidden="false" customHeight="false" outlineLevel="0" collapsed="false">
      <c r="A2425" s="30"/>
      <c r="B2425" s="11"/>
      <c r="C2425" s="31"/>
      <c r="D2425" s="12" t="n">
        <f aca="false">IF(AND((C2425-INT(C2425))&gt;=0,(C2425-INT(C2425))&lt;=0.54),INT(C2425),IF((C2425-INT(C2425))&gt;=0.55,INT(C2425)+1,"Nulo"))</f>
        <v>0</v>
      </c>
    </row>
    <row r="2426" customFormat="false" ht="15" hidden="false" customHeight="false" outlineLevel="0" collapsed="false">
      <c r="A2426" s="30"/>
      <c r="B2426" s="11"/>
      <c r="C2426" s="31"/>
      <c r="D2426" s="12" t="n">
        <f aca="false">IF(AND((C2426-INT(C2426))&gt;=0,(C2426-INT(C2426))&lt;=0.54),INT(C2426),IF((C2426-INT(C2426))&gt;=0.55,INT(C2426)+1,"Nulo"))</f>
        <v>0</v>
      </c>
    </row>
    <row r="2427" customFormat="false" ht="15" hidden="false" customHeight="false" outlineLevel="0" collapsed="false">
      <c r="A2427" s="30"/>
      <c r="B2427" s="11"/>
      <c r="C2427" s="31"/>
      <c r="D2427" s="12" t="n">
        <f aca="false">IF(AND((C2427-INT(C2427))&gt;=0,(C2427-INT(C2427))&lt;=0.54),INT(C2427),IF((C2427-INT(C2427))&gt;=0.55,INT(C2427)+1,"Nulo"))</f>
        <v>0</v>
      </c>
    </row>
    <row r="2428" customFormat="false" ht="15" hidden="false" customHeight="false" outlineLevel="0" collapsed="false">
      <c r="A2428" s="30"/>
      <c r="B2428" s="11"/>
      <c r="C2428" s="31"/>
      <c r="D2428" s="12" t="n">
        <f aca="false">IF(AND((C2428-INT(C2428))&gt;=0,(C2428-INT(C2428))&lt;=0.54),INT(C2428),IF((C2428-INT(C2428))&gt;=0.55,INT(C2428)+1,"Nulo"))</f>
        <v>0</v>
      </c>
    </row>
    <row r="2429" customFormat="false" ht="15" hidden="false" customHeight="false" outlineLevel="0" collapsed="false">
      <c r="A2429" s="30"/>
      <c r="B2429" s="11"/>
      <c r="C2429" s="31"/>
      <c r="D2429" s="12" t="n">
        <f aca="false">IF(AND((C2429-INT(C2429))&gt;=0,(C2429-INT(C2429))&lt;=0.54),INT(C2429),IF((C2429-INT(C2429))&gt;=0.55,INT(C2429)+1,"Nulo"))</f>
        <v>0</v>
      </c>
    </row>
    <row r="2430" customFormat="false" ht="15" hidden="false" customHeight="false" outlineLevel="0" collapsed="false">
      <c r="A2430" s="30"/>
      <c r="B2430" s="11"/>
      <c r="C2430" s="31"/>
      <c r="D2430" s="12" t="n">
        <f aca="false">IF(AND((C2430-INT(C2430))&gt;=0,(C2430-INT(C2430))&lt;=0.54),INT(C2430),IF((C2430-INT(C2430))&gt;=0.55,INT(C2430)+1,"Nulo"))</f>
        <v>0</v>
      </c>
    </row>
    <row r="2431" customFormat="false" ht="15" hidden="false" customHeight="false" outlineLevel="0" collapsed="false">
      <c r="A2431" s="30"/>
      <c r="B2431" s="11"/>
      <c r="C2431" s="31"/>
      <c r="D2431" s="12" t="n">
        <f aca="false">IF(AND((C2431-INT(C2431))&gt;=0,(C2431-INT(C2431))&lt;=0.54),INT(C2431),IF((C2431-INT(C2431))&gt;=0.55,INT(C2431)+1,"Nulo"))</f>
        <v>0</v>
      </c>
    </row>
    <row r="2432" customFormat="false" ht="15" hidden="false" customHeight="false" outlineLevel="0" collapsed="false">
      <c r="A2432" s="30"/>
      <c r="B2432" s="11"/>
      <c r="C2432" s="31"/>
      <c r="D2432" s="12" t="n">
        <f aca="false">IF(AND((C2432-INT(C2432))&gt;=0,(C2432-INT(C2432))&lt;=0.54),INT(C2432),IF((C2432-INT(C2432))&gt;=0.55,INT(C2432)+1,"Nulo"))</f>
        <v>0</v>
      </c>
    </row>
    <row r="2433" customFormat="false" ht="15" hidden="false" customHeight="false" outlineLevel="0" collapsed="false">
      <c r="A2433" s="30"/>
      <c r="B2433" s="11"/>
      <c r="C2433" s="31"/>
      <c r="D2433" s="12" t="n">
        <f aca="false">IF(AND((C2433-INT(C2433))&gt;=0,(C2433-INT(C2433))&lt;=0.54),INT(C2433),IF((C2433-INT(C2433))&gt;=0.55,INT(C2433)+1,"Nulo"))</f>
        <v>0</v>
      </c>
    </row>
    <row r="2434" customFormat="false" ht="15" hidden="false" customHeight="false" outlineLevel="0" collapsed="false">
      <c r="A2434" s="30"/>
      <c r="B2434" s="11"/>
      <c r="C2434" s="31"/>
      <c r="D2434" s="12" t="n">
        <f aca="false">IF(AND((C2434-INT(C2434))&gt;=0,(C2434-INT(C2434))&lt;=0.54),INT(C2434),IF((C2434-INT(C2434))&gt;=0.55,INT(C2434)+1,"Nulo"))</f>
        <v>0</v>
      </c>
    </row>
    <row r="2435" customFormat="false" ht="15" hidden="false" customHeight="false" outlineLevel="0" collapsed="false">
      <c r="A2435" s="30"/>
      <c r="B2435" s="11"/>
      <c r="C2435" s="31"/>
      <c r="D2435" s="12" t="n">
        <f aca="false">IF(AND((C2435-INT(C2435))&gt;=0,(C2435-INT(C2435))&lt;=0.54),INT(C2435),IF((C2435-INT(C2435))&gt;=0.55,INT(C2435)+1,"Nulo"))</f>
        <v>0</v>
      </c>
    </row>
    <row r="2436" customFormat="false" ht="15" hidden="false" customHeight="false" outlineLevel="0" collapsed="false">
      <c r="A2436" s="30"/>
      <c r="B2436" s="11"/>
      <c r="C2436" s="31"/>
      <c r="D2436" s="12" t="n">
        <f aca="false">IF(AND((C2436-INT(C2436))&gt;=0,(C2436-INT(C2436))&lt;=0.54),INT(C2436),IF((C2436-INT(C2436))&gt;=0.55,INT(C2436)+1,"Nulo"))</f>
        <v>0</v>
      </c>
    </row>
    <row r="2437" customFormat="false" ht="15" hidden="false" customHeight="false" outlineLevel="0" collapsed="false">
      <c r="A2437" s="30"/>
      <c r="B2437" s="11"/>
      <c r="C2437" s="31"/>
      <c r="D2437" s="12" t="n">
        <f aca="false">IF(AND((C2437-INT(C2437))&gt;=0,(C2437-INT(C2437))&lt;=0.54),INT(C2437),IF((C2437-INT(C2437))&gt;=0.55,INT(C2437)+1,"Nulo"))</f>
        <v>0</v>
      </c>
    </row>
    <row r="2438" customFormat="false" ht="15" hidden="false" customHeight="false" outlineLevel="0" collapsed="false">
      <c r="A2438" s="30"/>
      <c r="B2438" s="11"/>
      <c r="C2438" s="31"/>
      <c r="D2438" s="12" t="n">
        <f aca="false">IF(AND((C2438-INT(C2438))&gt;=0,(C2438-INT(C2438))&lt;=0.54),INT(C2438),IF((C2438-INT(C2438))&gt;=0.55,INT(C2438)+1,"Nulo"))</f>
        <v>0</v>
      </c>
    </row>
    <row r="2439" customFormat="false" ht="15" hidden="false" customHeight="false" outlineLevel="0" collapsed="false">
      <c r="A2439" s="30"/>
      <c r="B2439" s="11"/>
      <c r="C2439" s="31"/>
      <c r="D2439" s="12" t="n">
        <f aca="false">IF(AND((C2439-INT(C2439))&gt;=0,(C2439-INT(C2439))&lt;=0.54),INT(C2439),IF((C2439-INT(C2439))&gt;=0.55,INT(C2439)+1,"Nulo"))</f>
        <v>0</v>
      </c>
    </row>
    <row r="2440" customFormat="false" ht="15" hidden="false" customHeight="false" outlineLevel="0" collapsed="false">
      <c r="A2440" s="30"/>
      <c r="B2440" s="11"/>
      <c r="C2440" s="31"/>
      <c r="D2440" s="12" t="n">
        <f aca="false">IF(AND((C2440-INT(C2440))&gt;=0,(C2440-INT(C2440))&lt;=0.54),INT(C2440),IF((C2440-INT(C2440))&gt;=0.55,INT(C2440)+1,"Nulo"))</f>
        <v>0</v>
      </c>
    </row>
    <row r="2441" customFormat="false" ht="15" hidden="false" customHeight="false" outlineLevel="0" collapsed="false">
      <c r="A2441" s="30"/>
      <c r="B2441" s="11"/>
      <c r="C2441" s="31"/>
      <c r="D2441" s="12" t="n">
        <f aca="false">IF(AND((C2441-INT(C2441))&gt;=0,(C2441-INT(C2441))&lt;=0.54),INT(C2441),IF((C2441-INT(C2441))&gt;=0.55,INT(C2441)+1,"Nulo"))</f>
        <v>0</v>
      </c>
    </row>
    <row r="2442" customFormat="false" ht="15" hidden="false" customHeight="false" outlineLevel="0" collapsed="false">
      <c r="A2442" s="30"/>
      <c r="B2442" s="11"/>
      <c r="C2442" s="31"/>
      <c r="D2442" s="12" t="n">
        <f aca="false">IF(AND((C2442-INT(C2442))&gt;=0,(C2442-INT(C2442))&lt;=0.54),INT(C2442),IF((C2442-INT(C2442))&gt;=0.55,INT(C2442)+1,"Nulo"))</f>
        <v>0</v>
      </c>
    </row>
    <row r="2443" customFormat="false" ht="15" hidden="false" customHeight="false" outlineLevel="0" collapsed="false">
      <c r="A2443" s="30"/>
      <c r="B2443" s="11"/>
      <c r="C2443" s="31"/>
      <c r="D2443" s="12" t="n">
        <f aca="false">IF(AND((C2443-INT(C2443))&gt;=0,(C2443-INT(C2443))&lt;=0.54),INT(C2443),IF((C2443-INT(C2443))&gt;=0.55,INT(C2443)+1,"Nulo"))</f>
        <v>0</v>
      </c>
    </row>
    <row r="2444" customFormat="false" ht="15" hidden="false" customHeight="false" outlineLevel="0" collapsed="false">
      <c r="A2444" s="30"/>
      <c r="B2444" s="11"/>
      <c r="C2444" s="31"/>
      <c r="D2444" s="12" t="n">
        <f aca="false">IF(AND((C2444-INT(C2444))&gt;=0,(C2444-INT(C2444))&lt;=0.54),INT(C2444),IF((C2444-INT(C2444))&gt;=0.55,INT(C2444)+1,"Nulo"))</f>
        <v>0</v>
      </c>
    </row>
    <row r="2445" customFormat="false" ht="15" hidden="false" customHeight="false" outlineLevel="0" collapsed="false">
      <c r="A2445" s="30"/>
      <c r="B2445" s="11"/>
      <c r="C2445" s="31"/>
      <c r="D2445" s="12" t="n">
        <f aca="false">IF(AND((C2445-INT(C2445))&gt;=0,(C2445-INT(C2445))&lt;=0.54),INT(C2445),IF((C2445-INT(C2445))&gt;=0.55,INT(C2445)+1,"Nulo"))</f>
        <v>0</v>
      </c>
    </row>
    <row r="2446" customFormat="false" ht="15" hidden="false" customHeight="false" outlineLevel="0" collapsed="false">
      <c r="A2446" s="30"/>
      <c r="B2446" s="11"/>
      <c r="C2446" s="31"/>
      <c r="D2446" s="12" t="n">
        <f aca="false">IF(AND((C2446-INT(C2446))&gt;=0,(C2446-INT(C2446))&lt;=0.54),INT(C2446),IF((C2446-INT(C2446))&gt;=0.55,INT(C2446)+1,"Nulo"))</f>
        <v>0</v>
      </c>
    </row>
    <row r="2447" customFormat="false" ht="15" hidden="false" customHeight="false" outlineLevel="0" collapsed="false">
      <c r="A2447" s="30"/>
      <c r="B2447" s="11"/>
      <c r="C2447" s="31"/>
      <c r="D2447" s="12" t="n">
        <f aca="false">IF(AND((C2447-INT(C2447))&gt;=0,(C2447-INT(C2447))&lt;=0.54),INT(C2447),IF((C2447-INT(C2447))&gt;=0.55,INT(C2447)+1,"Nulo"))</f>
        <v>0</v>
      </c>
    </row>
    <row r="2448" customFormat="false" ht="15" hidden="false" customHeight="false" outlineLevel="0" collapsed="false">
      <c r="A2448" s="30"/>
      <c r="B2448" s="11"/>
      <c r="C2448" s="31"/>
      <c r="D2448" s="12" t="n">
        <f aca="false">IF(AND((C2448-INT(C2448))&gt;=0,(C2448-INT(C2448))&lt;=0.54),INT(C2448),IF((C2448-INT(C2448))&gt;=0.55,INT(C2448)+1,"Nulo"))</f>
        <v>0</v>
      </c>
    </row>
    <row r="2449" customFormat="false" ht="15" hidden="false" customHeight="false" outlineLevel="0" collapsed="false">
      <c r="A2449" s="30"/>
      <c r="B2449" s="11"/>
      <c r="C2449" s="31"/>
      <c r="D2449" s="12" t="n">
        <f aca="false">IF(AND((C2449-INT(C2449))&gt;=0,(C2449-INT(C2449))&lt;=0.54),INT(C2449),IF((C2449-INT(C2449))&gt;=0.55,INT(C2449)+1,"Nulo"))</f>
        <v>0</v>
      </c>
    </row>
    <row r="2450" customFormat="false" ht="15" hidden="false" customHeight="false" outlineLevel="0" collapsed="false">
      <c r="A2450" s="30"/>
      <c r="B2450" s="11"/>
      <c r="C2450" s="31"/>
      <c r="D2450" s="12" t="n">
        <f aca="false">IF(AND((C2450-INT(C2450))&gt;=0,(C2450-INT(C2450))&lt;=0.54),INT(C2450),IF((C2450-INT(C2450))&gt;=0.55,INT(C2450)+1,"Nulo"))</f>
        <v>0</v>
      </c>
    </row>
    <row r="2451" customFormat="false" ht="15" hidden="false" customHeight="false" outlineLevel="0" collapsed="false">
      <c r="A2451" s="30"/>
      <c r="B2451" s="11"/>
      <c r="C2451" s="31"/>
      <c r="D2451" s="12" t="n">
        <f aca="false">IF(AND((C2451-INT(C2451))&gt;=0,(C2451-INT(C2451))&lt;=0.54),INT(C2451),IF((C2451-INT(C2451))&gt;=0.55,INT(C2451)+1,"Nulo"))</f>
        <v>0</v>
      </c>
    </row>
    <row r="2452" customFormat="false" ht="15" hidden="false" customHeight="false" outlineLevel="0" collapsed="false">
      <c r="A2452" s="30"/>
      <c r="B2452" s="11"/>
      <c r="C2452" s="31"/>
      <c r="D2452" s="12" t="n">
        <f aca="false">IF(AND((C2452-INT(C2452))&gt;=0,(C2452-INT(C2452))&lt;=0.54),INT(C2452),IF((C2452-INT(C2452))&gt;=0.55,INT(C2452)+1,"Nulo"))</f>
        <v>0</v>
      </c>
    </row>
    <row r="2453" customFormat="false" ht="15" hidden="false" customHeight="false" outlineLevel="0" collapsed="false">
      <c r="A2453" s="30"/>
      <c r="B2453" s="11"/>
      <c r="C2453" s="31"/>
      <c r="D2453" s="12" t="n">
        <f aca="false">IF(AND((C2453-INT(C2453))&gt;=0,(C2453-INT(C2453))&lt;=0.54),INT(C2453),IF((C2453-INT(C2453))&gt;=0.55,INT(C2453)+1,"Nulo"))</f>
        <v>0</v>
      </c>
    </row>
    <row r="2454" customFormat="false" ht="15" hidden="false" customHeight="false" outlineLevel="0" collapsed="false">
      <c r="A2454" s="30"/>
      <c r="B2454" s="11"/>
      <c r="C2454" s="31"/>
      <c r="D2454" s="12" t="n">
        <f aca="false">IF(AND((C2454-INT(C2454))&gt;=0,(C2454-INT(C2454))&lt;=0.54),INT(C2454),IF((C2454-INT(C2454))&gt;=0.55,INT(C2454)+1,"Nulo"))</f>
        <v>0</v>
      </c>
    </row>
    <row r="2455" customFormat="false" ht="15" hidden="false" customHeight="false" outlineLevel="0" collapsed="false">
      <c r="A2455" s="30"/>
      <c r="B2455" s="11"/>
      <c r="C2455" s="31"/>
      <c r="D2455" s="12" t="n">
        <f aca="false">IF(AND((C2455-INT(C2455))&gt;=0,(C2455-INT(C2455))&lt;=0.54),INT(C2455),IF((C2455-INT(C2455))&gt;=0.55,INT(C2455)+1,"Nulo"))</f>
        <v>0</v>
      </c>
    </row>
    <row r="2456" customFormat="false" ht="15" hidden="false" customHeight="false" outlineLevel="0" collapsed="false">
      <c r="A2456" s="30"/>
      <c r="B2456" s="11"/>
      <c r="C2456" s="31"/>
      <c r="D2456" s="12" t="n">
        <f aca="false">IF(AND((C2456-INT(C2456))&gt;=0,(C2456-INT(C2456))&lt;=0.54),INT(C2456),IF((C2456-INT(C2456))&gt;=0.55,INT(C2456)+1,"Nulo"))</f>
        <v>0</v>
      </c>
    </row>
    <row r="2457" customFormat="false" ht="15" hidden="false" customHeight="false" outlineLevel="0" collapsed="false">
      <c r="A2457" s="30"/>
      <c r="B2457" s="11"/>
      <c r="C2457" s="31"/>
      <c r="D2457" s="12" t="n">
        <f aca="false">IF(AND((C2457-INT(C2457))&gt;=0,(C2457-INT(C2457))&lt;=0.54),INT(C2457),IF((C2457-INT(C2457))&gt;=0.55,INT(C2457)+1,"Nulo"))</f>
        <v>0</v>
      </c>
    </row>
    <row r="2458" customFormat="false" ht="15" hidden="false" customHeight="false" outlineLevel="0" collapsed="false">
      <c r="A2458" s="30"/>
      <c r="B2458" s="11"/>
      <c r="C2458" s="31"/>
      <c r="D2458" s="12" t="n">
        <f aca="false">IF(AND((C2458-INT(C2458))&gt;=0,(C2458-INT(C2458))&lt;=0.54),INT(C2458),IF((C2458-INT(C2458))&gt;=0.55,INT(C2458)+1,"Nulo"))</f>
        <v>0</v>
      </c>
    </row>
    <row r="2459" customFormat="false" ht="15" hidden="false" customHeight="false" outlineLevel="0" collapsed="false">
      <c r="A2459" s="30"/>
      <c r="B2459" s="11"/>
      <c r="C2459" s="31"/>
      <c r="D2459" s="12" t="n">
        <f aca="false">IF(AND((C2459-INT(C2459))&gt;=0,(C2459-INT(C2459))&lt;=0.54),INT(C2459),IF((C2459-INT(C2459))&gt;=0.55,INT(C2459)+1,"Nulo"))</f>
        <v>0</v>
      </c>
    </row>
    <row r="2460" customFormat="false" ht="15" hidden="false" customHeight="false" outlineLevel="0" collapsed="false">
      <c r="A2460" s="30"/>
      <c r="B2460" s="11"/>
      <c r="C2460" s="31"/>
      <c r="D2460" s="12" t="n">
        <f aca="false">IF(AND((C2460-INT(C2460))&gt;=0,(C2460-INT(C2460))&lt;=0.54),INT(C2460),IF((C2460-INT(C2460))&gt;=0.55,INT(C2460)+1,"Nulo"))</f>
        <v>0</v>
      </c>
    </row>
    <row r="2461" customFormat="false" ht="15" hidden="false" customHeight="false" outlineLevel="0" collapsed="false">
      <c r="A2461" s="30"/>
      <c r="B2461" s="11"/>
      <c r="C2461" s="31"/>
      <c r="D2461" s="12" t="n">
        <f aca="false">IF(AND((C2461-INT(C2461))&gt;=0,(C2461-INT(C2461))&lt;=0.54),INT(C2461),IF((C2461-INT(C2461))&gt;=0.55,INT(C2461)+1,"Nulo"))</f>
        <v>0</v>
      </c>
    </row>
    <row r="2462" customFormat="false" ht="15" hidden="false" customHeight="false" outlineLevel="0" collapsed="false">
      <c r="A2462" s="30"/>
      <c r="B2462" s="11"/>
      <c r="C2462" s="31"/>
      <c r="D2462" s="12" t="n">
        <f aca="false">IF(AND((C2462-INT(C2462))&gt;=0,(C2462-INT(C2462))&lt;=0.54),INT(C2462),IF((C2462-INT(C2462))&gt;=0.55,INT(C2462)+1,"Nulo"))</f>
        <v>0</v>
      </c>
    </row>
    <row r="2463" customFormat="false" ht="15" hidden="false" customHeight="false" outlineLevel="0" collapsed="false">
      <c r="A2463" s="30"/>
      <c r="B2463" s="11"/>
      <c r="C2463" s="31"/>
      <c r="D2463" s="12" t="n">
        <f aca="false">IF(AND((C2463-INT(C2463))&gt;=0,(C2463-INT(C2463))&lt;=0.54),INT(C2463),IF((C2463-INT(C2463))&gt;=0.55,INT(C2463)+1,"Nulo"))</f>
        <v>0</v>
      </c>
    </row>
    <row r="2464" customFormat="false" ht="15" hidden="false" customHeight="false" outlineLevel="0" collapsed="false">
      <c r="A2464" s="30"/>
      <c r="B2464" s="11"/>
      <c r="C2464" s="31"/>
      <c r="D2464" s="12" t="n">
        <f aca="false">IF(AND((C2464-INT(C2464))&gt;=0,(C2464-INT(C2464))&lt;=0.54),INT(C2464),IF((C2464-INT(C2464))&gt;=0.55,INT(C2464)+1,"Nulo"))</f>
        <v>0</v>
      </c>
    </row>
    <row r="2465" customFormat="false" ht="15" hidden="false" customHeight="false" outlineLevel="0" collapsed="false">
      <c r="A2465" s="30"/>
      <c r="B2465" s="11"/>
      <c r="C2465" s="31"/>
      <c r="D2465" s="12" t="n">
        <f aca="false">IF(AND((C2465-INT(C2465))&gt;=0,(C2465-INT(C2465))&lt;=0.54),INT(C2465),IF((C2465-INT(C2465))&gt;=0.55,INT(C2465)+1,"Nulo"))</f>
        <v>0</v>
      </c>
    </row>
    <row r="2466" customFormat="false" ht="15" hidden="false" customHeight="false" outlineLevel="0" collapsed="false">
      <c r="A2466" s="30"/>
      <c r="B2466" s="11"/>
      <c r="C2466" s="31"/>
      <c r="D2466" s="12" t="n">
        <f aca="false">IF(AND((C2466-INT(C2466))&gt;=0,(C2466-INT(C2466))&lt;=0.54),INT(C2466),IF((C2466-INT(C2466))&gt;=0.55,INT(C2466)+1,"Nulo"))</f>
        <v>0</v>
      </c>
    </row>
    <row r="2467" customFormat="false" ht="15" hidden="false" customHeight="false" outlineLevel="0" collapsed="false">
      <c r="A2467" s="30"/>
      <c r="B2467" s="11"/>
      <c r="C2467" s="31"/>
      <c r="D2467" s="12" t="n">
        <f aca="false">IF(AND((C2467-INT(C2467))&gt;=0,(C2467-INT(C2467))&lt;=0.54),INT(C2467),IF((C2467-INT(C2467))&gt;=0.55,INT(C2467)+1,"Nulo"))</f>
        <v>0</v>
      </c>
    </row>
    <row r="2468" customFormat="false" ht="15" hidden="false" customHeight="false" outlineLevel="0" collapsed="false">
      <c r="A2468" s="30"/>
      <c r="B2468" s="11"/>
      <c r="C2468" s="31"/>
      <c r="D2468" s="12" t="n">
        <f aca="false">IF(AND((C2468-INT(C2468))&gt;=0,(C2468-INT(C2468))&lt;=0.54),INT(C2468),IF((C2468-INT(C2468))&gt;=0.55,INT(C2468)+1,"Nulo"))</f>
        <v>0</v>
      </c>
    </row>
    <row r="2469" customFormat="false" ht="15" hidden="false" customHeight="false" outlineLevel="0" collapsed="false">
      <c r="A2469" s="30"/>
      <c r="B2469" s="11"/>
      <c r="C2469" s="31"/>
      <c r="D2469" s="12" t="n">
        <f aca="false">IF(AND((C2469-INT(C2469))&gt;=0,(C2469-INT(C2469))&lt;=0.54),INT(C2469),IF((C2469-INT(C2469))&gt;=0.55,INT(C2469)+1,"Nulo"))</f>
        <v>0</v>
      </c>
    </row>
    <row r="2470" customFormat="false" ht="15" hidden="false" customHeight="false" outlineLevel="0" collapsed="false">
      <c r="A2470" s="30"/>
      <c r="B2470" s="11"/>
      <c r="C2470" s="31"/>
      <c r="D2470" s="12" t="n">
        <f aca="false">IF(AND((C2470-INT(C2470))&gt;=0,(C2470-INT(C2470))&lt;=0.54),INT(C2470),IF((C2470-INT(C2470))&gt;=0.55,INT(C2470)+1,"Nulo"))</f>
        <v>0</v>
      </c>
    </row>
    <row r="2471" customFormat="false" ht="15" hidden="false" customHeight="false" outlineLevel="0" collapsed="false">
      <c r="A2471" s="30"/>
      <c r="B2471" s="11"/>
      <c r="C2471" s="31"/>
      <c r="D2471" s="12" t="n">
        <f aca="false">IF(AND((C2471-INT(C2471))&gt;=0,(C2471-INT(C2471))&lt;=0.54),INT(C2471),IF((C2471-INT(C2471))&gt;=0.55,INT(C2471)+1,"Nulo"))</f>
        <v>0</v>
      </c>
    </row>
    <row r="2472" customFormat="false" ht="15" hidden="false" customHeight="false" outlineLevel="0" collapsed="false">
      <c r="A2472" s="30"/>
      <c r="B2472" s="11"/>
      <c r="C2472" s="31"/>
      <c r="D2472" s="12" t="n">
        <f aca="false">IF(AND((C2472-INT(C2472))&gt;=0,(C2472-INT(C2472))&lt;=0.54),INT(C2472),IF((C2472-INT(C2472))&gt;=0.55,INT(C2472)+1,"Nulo"))</f>
        <v>0</v>
      </c>
    </row>
    <row r="2473" customFormat="false" ht="15" hidden="false" customHeight="false" outlineLevel="0" collapsed="false">
      <c r="A2473" s="30"/>
      <c r="B2473" s="11"/>
      <c r="C2473" s="31"/>
      <c r="D2473" s="12" t="n">
        <f aca="false">IF(AND((C2473-INT(C2473))&gt;=0,(C2473-INT(C2473))&lt;=0.54),INT(C2473),IF((C2473-INT(C2473))&gt;=0.55,INT(C2473)+1,"Nulo"))</f>
        <v>0</v>
      </c>
    </row>
    <row r="2474" customFormat="false" ht="15" hidden="false" customHeight="false" outlineLevel="0" collapsed="false">
      <c r="A2474" s="30"/>
      <c r="B2474" s="11"/>
      <c r="C2474" s="31"/>
      <c r="D2474" s="12" t="n">
        <f aca="false">IF(AND((C2474-INT(C2474))&gt;=0,(C2474-INT(C2474))&lt;=0.54),INT(C2474),IF((C2474-INT(C2474))&gt;=0.55,INT(C2474)+1,"Nulo"))</f>
        <v>0</v>
      </c>
    </row>
    <row r="2475" customFormat="false" ht="15" hidden="false" customHeight="false" outlineLevel="0" collapsed="false">
      <c r="A2475" s="30"/>
      <c r="B2475" s="11"/>
      <c r="C2475" s="31"/>
      <c r="D2475" s="12" t="n">
        <f aca="false">IF(AND((C2475-INT(C2475))&gt;=0,(C2475-INT(C2475))&lt;=0.54),INT(C2475),IF((C2475-INT(C2475))&gt;=0.55,INT(C2475)+1,"Nulo"))</f>
        <v>0</v>
      </c>
    </row>
    <row r="2476" customFormat="false" ht="15" hidden="false" customHeight="false" outlineLevel="0" collapsed="false">
      <c r="A2476" s="30"/>
      <c r="B2476" s="11"/>
      <c r="C2476" s="31"/>
      <c r="D2476" s="12" t="n">
        <f aca="false">IF(AND((C2476-INT(C2476))&gt;=0,(C2476-INT(C2476))&lt;=0.54),INT(C2476),IF((C2476-INT(C2476))&gt;=0.55,INT(C2476)+1,"Nulo"))</f>
        <v>0</v>
      </c>
    </row>
    <row r="2477" customFormat="false" ht="15" hidden="false" customHeight="false" outlineLevel="0" collapsed="false">
      <c r="A2477" s="30"/>
      <c r="B2477" s="11"/>
      <c r="C2477" s="31"/>
      <c r="D2477" s="12" t="n">
        <f aca="false">IF(AND((C2477-INT(C2477))&gt;=0,(C2477-INT(C2477))&lt;=0.54),INT(C2477),IF((C2477-INT(C2477))&gt;=0.55,INT(C2477)+1,"Nulo"))</f>
        <v>0</v>
      </c>
    </row>
    <row r="2478" customFormat="false" ht="15" hidden="false" customHeight="false" outlineLevel="0" collapsed="false">
      <c r="A2478" s="30"/>
      <c r="B2478" s="11"/>
      <c r="C2478" s="31"/>
      <c r="D2478" s="12" t="n">
        <f aca="false">IF(AND((C2478-INT(C2478))&gt;=0,(C2478-INT(C2478))&lt;=0.54),INT(C2478),IF((C2478-INT(C2478))&gt;=0.55,INT(C2478)+1,"Nulo"))</f>
        <v>0</v>
      </c>
    </row>
    <row r="2479" customFormat="false" ht="15" hidden="false" customHeight="false" outlineLevel="0" collapsed="false">
      <c r="A2479" s="30"/>
      <c r="B2479" s="11"/>
      <c r="C2479" s="31"/>
      <c r="D2479" s="12" t="n">
        <f aca="false">IF(AND((C2479-INT(C2479))&gt;=0,(C2479-INT(C2479))&lt;=0.54),INT(C2479),IF((C2479-INT(C2479))&gt;=0.55,INT(C2479)+1,"Nulo"))</f>
        <v>0</v>
      </c>
    </row>
    <row r="2480" customFormat="false" ht="15" hidden="false" customHeight="false" outlineLevel="0" collapsed="false">
      <c r="A2480" s="30"/>
      <c r="B2480" s="11"/>
      <c r="C2480" s="31"/>
      <c r="D2480" s="12" t="n">
        <f aca="false">IF(AND((C2480-INT(C2480))&gt;=0,(C2480-INT(C2480))&lt;=0.54),INT(C2480),IF((C2480-INT(C2480))&gt;=0.55,INT(C2480)+1,"Nulo"))</f>
        <v>0</v>
      </c>
    </row>
    <row r="2481" customFormat="false" ht="15" hidden="false" customHeight="false" outlineLevel="0" collapsed="false">
      <c r="A2481" s="30"/>
      <c r="B2481" s="11"/>
      <c r="C2481" s="31"/>
      <c r="D2481" s="12" t="n">
        <f aca="false">IF(AND((C2481-INT(C2481))&gt;=0,(C2481-INT(C2481))&lt;=0.54),INT(C2481),IF((C2481-INT(C2481))&gt;=0.55,INT(C2481)+1,"Nulo"))</f>
        <v>0</v>
      </c>
    </row>
    <row r="2482" customFormat="false" ht="15" hidden="false" customHeight="false" outlineLevel="0" collapsed="false">
      <c r="A2482" s="30"/>
      <c r="B2482" s="11"/>
      <c r="C2482" s="31"/>
      <c r="D2482" s="12" t="n">
        <f aca="false">IF(AND((C2482-INT(C2482))&gt;=0,(C2482-INT(C2482))&lt;=0.54),INT(C2482),IF((C2482-INT(C2482))&gt;=0.55,INT(C2482)+1,"Nulo"))</f>
        <v>0</v>
      </c>
    </row>
    <row r="2483" customFormat="false" ht="15" hidden="false" customHeight="false" outlineLevel="0" collapsed="false">
      <c r="A2483" s="30"/>
      <c r="B2483" s="11"/>
      <c r="C2483" s="31"/>
      <c r="D2483" s="12" t="n">
        <f aca="false">IF(AND((C2483-INT(C2483))&gt;=0,(C2483-INT(C2483))&lt;=0.54),INT(C2483),IF((C2483-INT(C2483))&gt;=0.55,INT(C2483)+1,"Nulo"))</f>
        <v>0</v>
      </c>
    </row>
    <row r="2484" customFormat="false" ht="15" hidden="false" customHeight="false" outlineLevel="0" collapsed="false">
      <c r="A2484" s="30"/>
      <c r="B2484" s="11"/>
      <c r="C2484" s="31"/>
      <c r="D2484" s="12" t="n">
        <f aca="false">IF(AND((C2484-INT(C2484))&gt;=0,(C2484-INT(C2484))&lt;=0.54),INT(C2484),IF((C2484-INT(C2484))&gt;=0.55,INT(C2484)+1,"Nulo"))</f>
        <v>0</v>
      </c>
    </row>
    <row r="2485" customFormat="false" ht="15" hidden="false" customHeight="false" outlineLevel="0" collapsed="false">
      <c r="A2485" s="30"/>
      <c r="B2485" s="11"/>
      <c r="C2485" s="31"/>
      <c r="D2485" s="12" t="n">
        <f aca="false">IF(AND((C2485-INT(C2485))&gt;=0,(C2485-INT(C2485))&lt;=0.54),INT(C2485),IF((C2485-INT(C2485))&gt;=0.55,INT(C2485)+1,"Nulo"))</f>
        <v>0</v>
      </c>
    </row>
    <row r="2486" customFormat="false" ht="15" hidden="false" customHeight="false" outlineLevel="0" collapsed="false">
      <c r="A2486" s="30"/>
      <c r="B2486" s="11"/>
      <c r="C2486" s="31"/>
      <c r="D2486" s="12" t="n">
        <f aca="false">IF(AND((C2486-INT(C2486))&gt;=0,(C2486-INT(C2486))&lt;=0.54),INT(C2486),IF((C2486-INT(C2486))&gt;=0.55,INT(C2486)+1,"Nulo"))</f>
        <v>0</v>
      </c>
    </row>
    <row r="2487" customFormat="false" ht="15" hidden="false" customHeight="false" outlineLevel="0" collapsed="false">
      <c r="A2487" s="30"/>
      <c r="B2487" s="11"/>
      <c r="C2487" s="31"/>
      <c r="D2487" s="12" t="n">
        <f aca="false">IF(AND((C2487-INT(C2487))&gt;=0,(C2487-INT(C2487))&lt;=0.54),INT(C2487),IF((C2487-INT(C2487))&gt;=0.55,INT(C2487)+1,"Nulo"))</f>
        <v>0</v>
      </c>
    </row>
    <row r="2488" customFormat="false" ht="15" hidden="false" customHeight="false" outlineLevel="0" collapsed="false">
      <c r="A2488" s="30"/>
      <c r="B2488" s="11"/>
      <c r="C2488" s="31"/>
      <c r="D2488" s="12" t="n">
        <f aca="false">IF(AND((C2488-INT(C2488))&gt;=0,(C2488-INT(C2488))&lt;=0.54),INT(C2488),IF((C2488-INT(C2488))&gt;=0.55,INT(C2488)+1,"Nulo"))</f>
        <v>0</v>
      </c>
    </row>
    <row r="2489" customFormat="false" ht="15" hidden="false" customHeight="false" outlineLevel="0" collapsed="false">
      <c r="A2489" s="30"/>
      <c r="B2489" s="11"/>
      <c r="C2489" s="31"/>
      <c r="D2489" s="12" t="n">
        <f aca="false">IF(AND((C2489-INT(C2489))&gt;=0,(C2489-INT(C2489))&lt;=0.54),INT(C2489),IF((C2489-INT(C2489))&gt;=0.55,INT(C2489)+1,"Nulo"))</f>
        <v>0</v>
      </c>
    </row>
    <row r="2490" customFormat="false" ht="15" hidden="false" customHeight="false" outlineLevel="0" collapsed="false">
      <c r="A2490" s="30"/>
      <c r="B2490" s="11"/>
      <c r="C2490" s="31"/>
      <c r="D2490" s="12" t="n">
        <f aca="false">IF(AND((C2490-INT(C2490))&gt;=0,(C2490-INT(C2490))&lt;=0.54),INT(C2490),IF((C2490-INT(C2490))&gt;=0.55,INT(C2490)+1,"Nulo"))</f>
        <v>0</v>
      </c>
    </row>
    <row r="2491" customFormat="false" ht="15" hidden="false" customHeight="false" outlineLevel="0" collapsed="false">
      <c r="A2491" s="30"/>
      <c r="B2491" s="11"/>
      <c r="C2491" s="31"/>
      <c r="D2491" s="12" t="n">
        <f aca="false">IF(AND((C2491-INT(C2491))&gt;=0,(C2491-INT(C2491))&lt;=0.54),INT(C2491),IF((C2491-INT(C2491))&gt;=0.55,INT(C2491)+1,"Nulo"))</f>
        <v>0</v>
      </c>
    </row>
    <row r="2492" customFormat="false" ht="15" hidden="false" customHeight="false" outlineLevel="0" collapsed="false">
      <c r="A2492" s="30"/>
      <c r="B2492" s="11"/>
      <c r="C2492" s="31"/>
      <c r="D2492" s="12" t="n">
        <f aca="false">IF(AND((C2492-INT(C2492))&gt;=0,(C2492-INT(C2492))&lt;=0.54),INT(C2492),IF((C2492-INT(C2492))&gt;=0.55,INT(C2492)+1,"Nulo"))</f>
        <v>0</v>
      </c>
    </row>
    <row r="2493" customFormat="false" ht="15" hidden="false" customHeight="false" outlineLevel="0" collapsed="false">
      <c r="A2493" s="30"/>
      <c r="B2493" s="11"/>
      <c r="C2493" s="31"/>
      <c r="D2493" s="12" t="n">
        <f aca="false">IF(AND((C2493-INT(C2493))&gt;=0,(C2493-INT(C2493))&lt;=0.54),INT(C2493),IF((C2493-INT(C2493))&gt;=0.55,INT(C2493)+1,"Nulo"))</f>
        <v>0</v>
      </c>
    </row>
    <row r="2494" customFormat="false" ht="15" hidden="false" customHeight="false" outlineLevel="0" collapsed="false">
      <c r="A2494" s="30"/>
      <c r="B2494" s="11"/>
      <c r="C2494" s="31"/>
      <c r="D2494" s="12" t="n">
        <f aca="false">IF(AND((C2494-INT(C2494))&gt;=0,(C2494-INT(C2494))&lt;=0.54),INT(C2494),IF((C2494-INT(C2494))&gt;=0.55,INT(C2494)+1,"Nulo"))</f>
        <v>0</v>
      </c>
    </row>
    <row r="2495" customFormat="false" ht="15" hidden="false" customHeight="false" outlineLevel="0" collapsed="false">
      <c r="A2495" s="30"/>
      <c r="B2495" s="11"/>
      <c r="C2495" s="31"/>
      <c r="D2495" s="12" t="n">
        <f aca="false">IF(AND((C2495-INT(C2495))&gt;=0,(C2495-INT(C2495))&lt;=0.54),INT(C2495),IF((C2495-INT(C2495))&gt;=0.55,INT(C2495)+1,"Nulo"))</f>
        <v>0</v>
      </c>
    </row>
    <row r="2496" customFormat="false" ht="15" hidden="false" customHeight="false" outlineLevel="0" collapsed="false">
      <c r="A2496" s="30"/>
      <c r="B2496" s="11"/>
      <c r="C2496" s="31"/>
      <c r="D2496" s="12" t="n">
        <f aca="false">IF(AND((C2496-INT(C2496))&gt;=0,(C2496-INT(C2496))&lt;=0.54),INT(C2496),IF((C2496-INT(C2496))&gt;=0.55,INT(C2496)+1,"Nulo"))</f>
        <v>0</v>
      </c>
    </row>
    <row r="2497" customFormat="false" ht="15" hidden="false" customHeight="false" outlineLevel="0" collapsed="false">
      <c r="A2497" s="30"/>
      <c r="B2497" s="11"/>
      <c r="C2497" s="31"/>
      <c r="D2497" s="12" t="n">
        <f aca="false">IF(AND((C2497-INT(C2497))&gt;=0,(C2497-INT(C2497))&lt;=0.54),INT(C2497),IF((C2497-INT(C2497))&gt;=0.55,INT(C2497)+1,"Nulo"))</f>
        <v>0</v>
      </c>
    </row>
    <row r="2498" customFormat="false" ht="15" hidden="false" customHeight="false" outlineLevel="0" collapsed="false">
      <c r="A2498" s="30"/>
      <c r="B2498" s="11"/>
      <c r="C2498" s="31"/>
      <c r="D2498" s="12" t="n">
        <f aca="false">IF(AND((C2498-INT(C2498))&gt;=0,(C2498-INT(C2498))&lt;=0.54),INT(C2498),IF((C2498-INT(C2498))&gt;=0.55,INT(C2498)+1,"Nulo"))</f>
        <v>0</v>
      </c>
    </row>
    <row r="2499" customFormat="false" ht="15" hidden="false" customHeight="false" outlineLevel="0" collapsed="false">
      <c r="A2499" s="30"/>
      <c r="B2499" s="11"/>
      <c r="C2499" s="31"/>
      <c r="D2499" s="12" t="n">
        <f aca="false">IF(AND((C2499-INT(C2499))&gt;=0,(C2499-INT(C2499))&lt;=0.54),INT(C2499),IF((C2499-INT(C2499))&gt;=0.55,INT(C2499)+1,"Nulo"))</f>
        <v>0</v>
      </c>
    </row>
    <row r="2500" customFormat="false" ht="15" hidden="false" customHeight="false" outlineLevel="0" collapsed="false">
      <c r="A2500" s="30"/>
      <c r="B2500" s="11"/>
      <c r="C2500" s="31"/>
      <c r="D2500" s="12" t="n">
        <f aca="false">IF(AND((C2500-INT(C2500))&gt;=0,(C2500-INT(C2500))&lt;=0.54),INT(C2500),IF((C2500-INT(C2500))&gt;=0.55,INT(C2500)+1,"Nulo"))</f>
        <v>0</v>
      </c>
    </row>
    <row r="2501" customFormat="false" ht="15" hidden="false" customHeight="false" outlineLevel="0" collapsed="false">
      <c r="A2501" s="30"/>
      <c r="B2501" s="11"/>
      <c r="C2501" s="31"/>
      <c r="D2501" s="12" t="n">
        <f aca="false">IF(AND((C2501-INT(C2501))&gt;=0,(C2501-INT(C2501))&lt;=0.54),INT(C2501),IF((C2501-INT(C2501))&gt;=0.55,INT(C2501)+1,"Nulo"))</f>
        <v>0</v>
      </c>
    </row>
    <row r="2502" customFormat="false" ht="15" hidden="false" customHeight="false" outlineLevel="0" collapsed="false">
      <c r="A2502" s="30"/>
      <c r="B2502" s="11"/>
      <c r="C2502" s="31"/>
      <c r="D2502" s="12" t="n">
        <f aca="false">IF(AND((C2502-INT(C2502))&gt;=0,(C2502-INT(C2502))&lt;=0.54),INT(C2502),IF((C2502-INT(C2502))&gt;=0.55,INT(C2502)+1,"Nulo"))</f>
        <v>0</v>
      </c>
    </row>
    <row r="2503" customFormat="false" ht="15" hidden="false" customHeight="false" outlineLevel="0" collapsed="false">
      <c r="A2503" s="30"/>
      <c r="B2503" s="11"/>
      <c r="C2503" s="31"/>
      <c r="D2503" s="12" t="n">
        <f aca="false">IF(AND((C2503-INT(C2503))&gt;=0,(C2503-INT(C2503))&lt;=0.54),INT(C2503),IF((C2503-INT(C2503))&gt;=0.55,INT(C2503)+1,"Nulo"))</f>
        <v>0</v>
      </c>
    </row>
    <row r="2504" customFormat="false" ht="15" hidden="false" customHeight="false" outlineLevel="0" collapsed="false">
      <c r="A2504" s="30"/>
      <c r="B2504" s="11"/>
      <c r="C2504" s="31"/>
      <c r="D2504" s="12" t="n">
        <f aca="false">IF(AND((C2504-INT(C2504))&gt;=0,(C2504-INT(C2504))&lt;=0.54),INT(C2504),IF((C2504-INT(C2504))&gt;=0.55,INT(C2504)+1,"Nulo"))</f>
        <v>0</v>
      </c>
    </row>
    <row r="2505" customFormat="false" ht="15" hidden="false" customHeight="false" outlineLevel="0" collapsed="false">
      <c r="A2505" s="30"/>
      <c r="B2505" s="11"/>
      <c r="C2505" s="31"/>
      <c r="D2505" s="12" t="n">
        <f aca="false">IF(AND((C2505-INT(C2505))&gt;=0,(C2505-INT(C2505))&lt;=0.54),INT(C2505),IF((C2505-INT(C2505))&gt;=0.55,INT(C2505)+1,"Nulo"))</f>
        <v>0</v>
      </c>
    </row>
    <row r="2506" customFormat="false" ht="15" hidden="false" customHeight="false" outlineLevel="0" collapsed="false">
      <c r="A2506" s="30"/>
      <c r="B2506" s="11"/>
      <c r="C2506" s="31"/>
      <c r="D2506" s="12" t="n">
        <f aca="false">IF(AND((C2506-INT(C2506))&gt;=0,(C2506-INT(C2506))&lt;=0.54),INT(C2506),IF((C2506-INT(C2506))&gt;=0.55,INT(C2506)+1,"Nulo"))</f>
        <v>0</v>
      </c>
    </row>
    <row r="2507" customFormat="false" ht="15" hidden="false" customHeight="false" outlineLevel="0" collapsed="false">
      <c r="A2507" s="30"/>
      <c r="B2507" s="11"/>
      <c r="C2507" s="31"/>
      <c r="D2507" s="12" t="n">
        <f aca="false">IF(AND((C2507-INT(C2507))&gt;=0,(C2507-INT(C2507))&lt;=0.54),INT(C2507),IF((C2507-INT(C2507))&gt;=0.55,INT(C2507)+1,"Nulo"))</f>
        <v>0</v>
      </c>
    </row>
    <row r="2508" customFormat="false" ht="15" hidden="false" customHeight="false" outlineLevel="0" collapsed="false">
      <c r="A2508" s="30"/>
      <c r="B2508" s="11"/>
      <c r="C2508" s="31"/>
      <c r="D2508" s="12" t="n">
        <f aca="false">IF(AND((C2508-INT(C2508))&gt;=0,(C2508-INT(C2508))&lt;=0.54),INT(C2508),IF((C2508-INT(C2508))&gt;=0.55,INT(C2508)+1,"Nulo"))</f>
        <v>0</v>
      </c>
    </row>
    <row r="2509" customFormat="false" ht="15" hidden="false" customHeight="false" outlineLevel="0" collapsed="false">
      <c r="A2509" s="30"/>
      <c r="B2509" s="11"/>
      <c r="C2509" s="31"/>
      <c r="D2509" s="12" t="n">
        <f aca="false">IF(AND((C2509-INT(C2509))&gt;=0,(C2509-INT(C2509))&lt;=0.54),INT(C2509),IF((C2509-INT(C2509))&gt;=0.55,INT(C2509)+1,"Nulo"))</f>
        <v>0</v>
      </c>
    </row>
    <row r="2510" customFormat="false" ht="15" hidden="false" customHeight="false" outlineLevel="0" collapsed="false">
      <c r="A2510" s="30"/>
      <c r="B2510" s="11"/>
      <c r="C2510" s="31"/>
      <c r="D2510" s="12" t="n">
        <f aca="false">IF(AND((C2510-INT(C2510))&gt;=0,(C2510-INT(C2510))&lt;=0.54),INT(C2510),IF((C2510-INT(C2510))&gt;=0.55,INT(C2510)+1,"Nulo"))</f>
        <v>0</v>
      </c>
    </row>
    <row r="2511" customFormat="false" ht="15" hidden="false" customHeight="false" outlineLevel="0" collapsed="false">
      <c r="A2511" s="30"/>
      <c r="B2511" s="11"/>
      <c r="C2511" s="31"/>
      <c r="D2511" s="12" t="n">
        <f aca="false">IF(AND((C2511-INT(C2511))&gt;=0,(C2511-INT(C2511))&lt;=0.54),INT(C2511),IF((C2511-INT(C2511))&gt;=0.55,INT(C2511)+1,"Nulo"))</f>
        <v>0</v>
      </c>
    </row>
    <row r="2512" customFormat="false" ht="15" hidden="false" customHeight="false" outlineLevel="0" collapsed="false">
      <c r="A2512" s="30"/>
      <c r="B2512" s="11"/>
      <c r="C2512" s="31"/>
      <c r="D2512" s="12" t="n">
        <f aca="false">IF(AND((C2512-INT(C2512))&gt;=0,(C2512-INT(C2512))&lt;=0.54),INT(C2512),IF((C2512-INT(C2512))&gt;=0.55,INT(C2512)+1,"Nulo"))</f>
        <v>0</v>
      </c>
    </row>
    <row r="2513" customFormat="false" ht="15" hidden="false" customHeight="false" outlineLevel="0" collapsed="false">
      <c r="A2513" s="30"/>
      <c r="B2513" s="11"/>
      <c r="C2513" s="31"/>
      <c r="D2513" s="12" t="n">
        <f aca="false">IF(AND((C2513-INT(C2513))&gt;=0,(C2513-INT(C2513))&lt;=0.54),INT(C2513),IF((C2513-INT(C2513))&gt;=0.55,INT(C2513)+1,"Nulo"))</f>
        <v>0</v>
      </c>
    </row>
    <row r="2514" customFormat="false" ht="15" hidden="false" customHeight="false" outlineLevel="0" collapsed="false">
      <c r="A2514" s="30"/>
      <c r="B2514" s="11"/>
      <c r="C2514" s="31"/>
      <c r="D2514" s="12" t="n">
        <f aca="false">IF(AND((C2514-INT(C2514))&gt;=0,(C2514-INT(C2514))&lt;=0.54),INT(C2514),IF((C2514-INT(C2514))&gt;=0.55,INT(C2514)+1,"Nulo"))</f>
        <v>0</v>
      </c>
    </row>
    <row r="2515" customFormat="false" ht="15" hidden="false" customHeight="false" outlineLevel="0" collapsed="false">
      <c r="A2515" s="30"/>
      <c r="B2515" s="11"/>
      <c r="C2515" s="31"/>
      <c r="D2515" s="12" t="n">
        <f aca="false">IF(AND((C2515-INT(C2515))&gt;=0,(C2515-INT(C2515))&lt;=0.54),INT(C2515),IF((C2515-INT(C2515))&gt;=0.55,INT(C2515)+1,"Nulo"))</f>
        <v>0</v>
      </c>
    </row>
    <row r="2516" customFormat="false" ht="15" hidden="false" customHeight="false" outlineLevel="0" collapsed="false">
      <c r="A2516" s="30"/>
      <c r="B2516" s="11"/>
      <c r="C2516" s="31"/>
      <c r="D2516" s="12" t="n">
        <f aca="false">IF(AND((C2516-INT(C2516))&gt;=0,(C2516-INT(C2516))&lt;=0.54),INT(C2516),IF((C2516-INT(C2516))&gt;=0.55,INT(C2516)+1,"Nulo"))</f>
        <v>0</v>
      </c>
    </row>
    <row r="2517" customFormat="false" ht="15" hidden="false" customHeight="false" outlineLevel="0" collapsed="false">
      <c r="A2517" s="30"/>
      <c r="B2517" s="11"/>
      <c r="C2517" s="31"/>
      <c r="D2517" s="12" t="n">
        <f aca="false">IF(AND((C2517-INT(C2517))&gt;=0,(C2517-INT(C2517))&lt;=0.54),INT(C2517),IF((C2517-INT(C2517))&gt;=0.55,INT(C2517)+1,"Nulo"))</f>
        <v>0</v>
      </c>
    </row>
    <row r="2518" customFormat="false" ht="15" hidden="false" customHeight="false" outlineLevel="0" collapsed="false">
      <c r="A2518" s="30"/>
      <c r="B2518" s="11"/>
      <c r="C2518" s="31"/>
      <c r="D2518" s="12" t="n">
        <f aca="false">IF(AND((C2518-INT(C2518))&gt;=0,(C2518-INT(C2518))&lt;=0.54),INT(C2518),IF((C2518-INT(C2518))&gt;=0.55,INT(C2518)+1,"Nulo"))</f>
        <v>0</v>
      </c>
    </row>
    <row r="2519" customFormat="false" ht="15" hidden="false" customHeight="false" outlineLevel="0" collapsed="false">
      <c r="A2519" s="30"/>
      <c r="B2519" s="11"/>
      <c r="C2519" s="31"/>
      <c r="D2519" s="12" t="n">
        <f aca="false">IF(AND((C2519-INT(C2519))&gt;=0,(C2519-INT(C2519))&lt;=0.54),INT(C2519),IF((C2519-INT(C2519))&gt;=0.55,INT(C2519)+1,"Nulo"))</f>
        <v>0</v>
      </c>
    </row>
    <row r="2520" customFormat="false" ht="15" hidden="false" customHeight="false" outlineLevel="0" collapsed="false">
      <c r="A2520" s="30"/>
      <c r="B2520" s="11"/>
      <c r="C2520" s="31"/>
      <c r="D2520" s="12" t="n">
        <f aca="false">IF(AND((C2520-INT(C2520))&gt;=0,(C2520-INT(C2520))&lt;=0.54),INT(C2520),IF((C2520-INT(C2520))&gt;=0.55,INT(C2520)+1,"Nulo"))</f>
        <v>0</v>
      </c>
    </row>
    <row r="2521" customFormat="false" ht="15" hidden="false" customHeight="false" outlineLevel="0" collapsed="false">
      <c r="A2521" s="30"/>
      <c r="B2521" s="11"/>
      <c r="C2521" s="31"/>
      <c r="D2521" s="12" t="n">
        <f aca="false">IF(AND((C2521-INT(C2521))&gt;=0,(C2521-INT(C2521))&lt;=0.54),INT(C2521),IF((C2521-INT(C2521))&gt;=0.55,INT(C2521)+1,"Nulo"))</f>
        <v>0</v>
      </c>
    </row>
    <row r="2522" customFormat="false" ht="15" hidden="false" customHeight="false" outlineLevel="0" collapsed="false">
      <c r="A2522" s="30"/>
      <c r="B2522" s="11"/>
      <c r="C2522" s="31"/>
      <c r="D2522" s="12" t="n">
        <f aca="false">IF(AND((C2522-INT(C2522))&gt;=0,(C2522-INT(C2522))&lt;=0.54),INT(C2522),IF((C2522-INT(C2522))&gt;=0.55,INT(C2522)+1,"Nulo"))</f>
        <v>0</v>
      </c>
    </row>
    <row r="2523" customFormat="false" ht="15" hidden="false" customHeight="false" outlineLevel="0" collapsed="false">
      <c r="A2523" s="30"/>
      <c r="B2523" s="11"/>
      <c r="C2523" s="31"/>
      <c r="D2523" s="12" t="n">
        <f aca="false">IF(AND((C2523-INT(C2523))&gt;=0,(C2523-INT(C2523))&lt;=0.54),INT(C2523),IF((C2523-INT(C2523))&gt;=0.55,INT(C2523)+1,"Nulo"))</f>
        <v>0</v>
      </c>
    </row>
    <row r="2524" customFormat="false" ht="15" hidden="false" customHeight="false" outlineLevel="0" collapsed="false">
      <c r="A2524" s="30"/>
      <c r="B2524" s="11"/>
      <c r="C2524" s="31"/>
      <c r="D2524" s="12" t="n">
        <f aca="false">IF(AND((C2524-INT(C2524))&gt;=0,(C2524-INT(C2524))&lt;=0.54),INT(C2524),IF((C2524-INT(C2524))&gt;=0.55,INT(C2524)+1,"Nulo"))</f>
        <v>0</v>
      </c>
    </row>
    <row r="2525" customFormat="false" ht="15" hidden="false" customHeight="false" outlineLevel="0" collapsed="false">
      <c r="A2525" s="30"/>
      <c r="B2525" s="11"/>
      <c r="C2525" s="31"/>
      <c r="D2525" s="12" t="n">
        <f aca="false">IF(AND((C2525-INT(C2525))&gt;=0,(C2525-INT(C2525))&lt;=0.54),INT(C2525),IF((C2525-INT(C2525))&gt;=0.55,INT(C2525)+1,"Nulo"))</f>
        <v>0</v>
      </c>
    </row>
    <row r="2526" customFormat="false" ht="15" hidden="false" customHeight="false" outlineLevel="0" collapsed="false">
      <c r="A2526" s="30"/>
      <c r="B2526" s="11"/>
      <c r="C2526" s="31"/>
      <c r="D2526" s="12" t="n">
        <f aca="false">IF(AND((C2526-INT(C2526))&gt;=0,(C2526-INT(C2526))&lt;=0.54),INT(C2526),IF((C2526-INT(C2526))&gt;=0.55,INT(C2526)+1,"Nulo"))</f>
        <v>0</v>
      </c>
    </row>
    <row r="2527" customFormat="false" ht="15" hidden="false" customHeight="false" outlineLevel="0" collapsed="false">
      <c r="A2527" s="30"/>
      <c r="B2527" s="11"/>
      <c r="C2527" s="31"/>
      <c r="D2527" s="12" t="n">
        <f aca="false">IF(AND((C2527-INT(C2527))&gt;=0,(C2527-INT(C2527))&lt;=0.54),INT(C2527),IF((C2527-INT(C2527))&gt;=0.55,INT(C2527)+1,"Nulo"))</f>
        <v>0</v>
      </c>
    </row>
    <row r="2528" customFormat="false" ht="15" hidden="false" customHeight="false" outlineLevel="0" collapsed="false">
      <c r="A2528" s="30"/>
      <c r="B2528" s="11"/>
      <c r="C2528" s="31"/>
      <c r="D2528" s="12" t="n">
        <f aca="false">IF(AND((C2528-INT(C2528))&gt;=0,(C2528-INT(C2528))&lt;=0.54),INT(C2528),IF((C2528-INT(C2528))&gt;=0.55,INT(C2528)+1,"Nulo"))</f>
        <v>0</v>
      </c>
    </row>
    <row r="2529" customFormat="false" ht="15" hidden="false" customHeight="false" outlineLevel="0" collapsed="false">
      <c r="A2529" s="30"/>
      <c r="B2529" s="11"/>
      <c r="C2529" s="31"/>
      <c r="D2529" s="12" t="n">
        <f aca="false">IF(AND((C2529-INT(C2529))&gt;=0,(C2529-INT(C2529))&lt;=0.54),INT(C2529),IF((C2529-INT(C2529))&gt;=0.55,INT(C2529)+1,"Nulo"))</f>
        <v>0</v>
      </c>
    </row>
    <row r="2530" customFormat="false" ht="15" hidden="false" customHeight="false" outlineLevel="0" collapsed="false">
      <c r="A2530" s="30"/>
      <c r="B2530" s="11"/>
      <c r="C2530" s="31"/>
      <c r="D2530" s="12" t="n">
        <f aca="false">IF(AND((C2530-INT(C2530))&gt;=0,(C2530-INT(C2530))&lt;=0.54),INT(C2530),IF((C2530-INT(C2530))&gt;=0.55,INT(C2530)+1,"Nulo"))</f>
        <v>0</v>
      </c>
    </row>
    <row r="2531" customFormat="false" ht="15" hidden="false" customHeight="false" outlineLevel="0" collapsed="false">
      <c r="A2531" s="30"/>
      <c r="B2531" s="11"/>
      <c r="C2531" s="31"/>
      <c r="D2531" s="12" t="n">
        <f aca="false">IF(AND((C2531-INT(C2531))&gt;=0,(C2531-INT(C2531))&lt;=0.54),INT(C2531),IF((C2531-INT(C2531))&gt;=0.55,INT(C2531)+1,"Nulo"))</f>
        <v>0</v>
      </c>
    </row>
    <row r="2532" customFormat="false" ht="15" hidden="false" customHeight="false" outlineLevel="0" collapsed="false">
      <c r="A2532" s="30"/>
      <c r="B2532" s="11"/>
      <c r="C2532" s="31"/>
      <c r="D2532" s="12" t="n">
        <f aca="false">IF(AND((C2532-INT(C2532))&gt;=0,(C2532-INT(C2532))&lt;=0.54),INT(C2532),IF((C2532-INT(C2532))&gt;=0.55,INT(C2532)+1,"Nulo"))</f>
        <v>0</v>
      </c>
    </row>
    <row r="2533" customFormat="false" ht="15" hidden="false" customHeight="false" outlineLevel="0" collapsed="false">
      <c r="A2533" s="30"/>
      <c r="B2533" s="11"/>
      <c r="C2533" s="31"/>
      <c r="D2533" s="12" t="n">
        <f aca="false">IF(AND((C2533-INT(C2533))&gt;=0,(C2533-INT(C2533))&lt;=0.54),INT(C2533),IF((C2533-INT(C2533))&gt;=0.55,INT(C2533)+1,"Nulo"))</f>
        <v>0</v>
      </c>
    </row>
    <row r="2534" customFormat="false" ht="15" hidden="false" customHeight="false" outlineLevel="0" collapsed="false">
      <c r="A2534" s="30"/>
      <c r="B2534" s="11"/>
      <c r="C2534" s="31"/>
      <c r="D2534" s="12" t="n">
        <f aca="false">IF(AND((C2534-INT(C2534))&gt;=0,(C2534-INT(C2534))&lt;=0.54),INT(C2534),IF((C2534-INT(C2534))&gt;=0.55,INT(C2534)+1,"Nulo"))</f>
        <v>0</v>
      </c>
    </row>
    <row r="2535" customFormat="false" ht="15" hidden="false" customHeight="false" outlineLevel="0" collapsed="false">
      <c r="A2535" s="30"/>
      <c r="B2535" s="11"/>
      <c r="C2535" s="31"/>
      <c r="D2535" s="12" t="n">
        <f aca="false">IF(AND((C2535-INT(C2535))&gt;=0,(C2535-INT(C2535))&lt;=0.54),INT(C2535),IF((C2535-INT(C2535))&gt;=0.55,INT(C2535)+1,"Nulo"))</f>
        <v>0</v>
      </c>
    </row>
    <row r="2536" customFormat="false" ht="15" hidden="false" customHeight="false" outlineLevel="0" collapsed="false">
      <c r="A2536" s="30"/>
      <c r="B2536" s="11"/>
      <c r="C2536" s="31"/>
      <c r="D2536" s="12" t="n">
        <f aca="false">IF(AND((C2536-INT(C2536))&gt;=0,(C2536-INT(C2536))&lt;=0.54),INT(C2536),IF((C2536-INT(C2536))&gt;=0.55,INT(C2536)+1,"Nulo"))</f>
        <v>0</v>
      </c>
    </row>
    <row r="2537" customFormat="false" ht="15" hidden="false" customHeight="false" outlineLevel="0" collapsed="false">
      <c r="A2537" s="30"/>
      <c r="B2537" s="11"/>
      <c r="C2537" s="31"/>
      <c r="D2537" s="12" t="n">
        <f aca="false">IF(AND((C2537-INT(C2537))&gt;=0,(C2537-INT(C2537))&lt;=0.54),INT(C2537),IF((C2537-INT(C2537))&gt;=0.55,INT(C2537)+1,"Nulo"))</f>
        <v>0</v>
      </c>
    </row>
    <row r="2538" customFormat="false" ht="15" hidden="false" customHeight="false" outlineLevel="0" collapsed="false">
      <c r="A2538" s="30"/>
      <c r="B2538" s="11"/>
      <c r="C2538" s="31"/>
      <c r="D2538" s="12" t="n">
        <f aca="false">IF(AND((C2538-INT(C2538))&gt;=0,(C2538-INT(C2538))&lt;=0.54),INT(C2538),IF((C2538-INT(C2538))&gt;=0.55,INT(C2538)+1,"Nulo"))</f>
        <v>0</v>
      </c>
    </row>
    <row r="2539" customFormat="false" ht="15" hidden="false" customHeight="false" outlineLevel="0" collapsed="false">
      <c r="A2539" s="30"/>
      <c r="B2539" s="11"/>
      <c r="C2539" s="31"/>
      <c r="D2539" s="12" t="n">
        <f aca="false">IF(AND((C2539-INT(C2539))&gt;=0,(C2539-INT(C2539))&lt;=0.54),INT(C2539),IF((C2539-INT(C2539))&gt;=0.55,INT(C2539)+1,"Nulo"))</f>
        <v>0</v>
      </c>
    </row>
    <row r="2540" customFormat="false" ht="15" hidden="false" customHeight="false" outlineLevel="0" collapsed="false">
      <c r="A2540" s="30"/>
      <c r="B2540" s="11"/>
      <c r="C2540" s="31"/>
      <c r="D2540" s="12" t="n">
        <f aca="false">IF(AND((C2540-INT(C2540))&gt;=0,(C2540-INT(C2540))&lt;=0.54),INT(C2540),IF((C2540-INT(C2540))&gt;=0.55,INT(C2540)+1,"Nulo"))</f>
        <v>0</v>
      </c>
    </row>
    <row r="2541" customFormat="false" ht="15" hidden="false" customHeight="false" outlineLevel="0" collapsed="false">
      <c r="A2541" s="30"/>
      <c r="B2541" s="11"/>
      <c r="C2541" s="31"/>
      <c r="D2541" s="12" t="n">
        <f aca="false">IF(AND((C2541-INT(C2541))&gt;=0,(C2541-INT(C2541))&lt;=0.54),INT(C2541),IF((C2541-INT(C2541))&gt;=0.55,INT(C2541)+1,"Nulo"))</f>
        <v>0</v>
      </c>
    </row>
    <row r="2542" customFormat="false" ht="15" hidden="false" customHeight="false" outlineLevel="0" collapsed="false">
      <c r="A2542" s="30"/>
      <c r="B2542" s="11"/>
      <c r="C2542" s="31"/>
      <c r="D2542" s="12" t="n">
        <f aca="false">IF(AND((C2542-INT(C2542))&gt;=0,(C2542-INT(C2542))&lt;=0.54),INT(C2542),IF((C2542-INT(C2542))&gt;=0.55,INT(C2542)+1,"Nulo"))</f>
        <v>0</v>
      </c>
    </row>
    <row r="2543" customFormat="false" ht="15" hidden="false" customHeight="false" outlineLevel="0" collapsed="false">
      <c r="A2543" s="30"/>
      <c r="B2543" s="11"/>
      <c r="C2543" s="31"/>
      <c r="D2543" s="12" t="n">
        <f aca="false">IF(AND((C2543-INT(C2543))&gt;=0,(C2543-INT(C2543))&lt;=0.54),INT(C2543),IF((C2543-INT(C2543))&gt;=0.55,INT(C2543)+1,"Nulo"))</f>
        <v>0</v>
      </c>
    </row>
    <row r="2544" customFormat="false" ht="15" hidden="false" customHeight="false" outlineLevel="0" collapsed="false">
      <c r="A2544" s="30"/>
      <c r="B2544" s="11"/>
      <c r="C2544" s="31"/>
      <c r="D2544" s="12" t="n">
        <f aca="false">IF(AND((C2544-INT(C2544))&gt;=0,(C2544-INT(C2544))&lt;=0.54),INT(C2544),IF((C2544-INT(C2544))&gt;=0.55,INT(C2544)+1,"Nulo"))</f>
        <v>0</v>
      </c>
    </row>
    <row r="2545" customFormat="false" ht="15" hidden="false" customHeight="false" outlineLevel="0" collapsed="false">
      <c r="A2545" s="30"/>
      <c r="B2545" s="11"/>
      <c r="C2545" s="31"/>
      <c r="D2545" s="12" t="n">
        <f aca="false">IF(AND((C2545-INT(C2545))&gt;=0,(C2545-INT(C2545))&lt;=0.54),INT(C2545),IF((C2545-INT(C2545))&gt;=0.55,INT(C2545)+1,"Nulo"))</f>
        <v>0</v>
      </c>
    </row>
    <row r="2546" customFormat="false" ht="15" hidden="false" customHeight="false" outlineLevel="0" collapsed="false">
      <c r="A2546" s="30"/>
      <c r="B2546" s="11"/>
      <c r="C2546" s="31"/>
      <c r="D2546" s="12" t="n">
        <f aca="false">IF(AND((C2546-INT(C2546))&gt;=0,(C2546-INT(C2546))&lt;=0.54),INT(C2546),IF((C2546-INT(C2546))&gt;=0.55,INT(C2546)+1,"Nulo"))</f>
        <v>0</v>
      </c>
    </row>
    <row r="2547" customFormat="false" ht="15" hidden="false" customHeight="false" outlineLevel="0" collapsed="false">
      <c r="A2547" s="30"/>
      <c r="B2547" s="11"/>
      <c r="C2547" s="31"/>
      <c r="D2547" s="12" t="n">
        <f aca="false">IF(AND((C2547-INT(C2547))&gt;=0,(C2547-INT(C2547))&lt;=0.54),INT(C2547),IF((C2547-INT(C2547))&gt;=0.55,INT(C2547)+1,"Nulo"))</f>
        <v>0</v>
      </c>
    </row>
    <row r="2548" customFormat="false" ht="15" hidden="false" customHeight="false" outlineLevel="0" collapsed="false">
      <c r="A2548" s="30"/>
      <c r="B2548" s="11"/>
      <c r="C2548" s="31"/>
      <c r="D2548" s="12" t="n">
        <f aca="false">IF(AND((C2548-INT(C2548))&gt;=0,(C2548-INT(C2548))&lt;=0.54),INT(C2548),IF((C2548-INT(C2548))&gt;=0.55,INT(C2548)+1,"Nulo"))</f>
        <v>0</v>
      </c>
    </row>
    <row r="2549" customFormat="false" ht="15" hidden="false" customHeight="false" outlineLevel="0" collapsed="false">
      <c r="A2549" s="30"/>
      <c r="B2549" s="11"/>
      <c r="C2549" s="31"/>
      <c r="D2549" s="12" t="n">
        <f aca="false">IF(AND((C2549-INT(C2549))&gt;=0,(C2549-INT(C2549))&lt;=0.54),INT(C2549),IF((C2549-INT(C2549))&gt;=0.55,INT(C2549)+1,"Nulo"))</f>
        <v>0</v>
      </c>
    </row>
    <row r="2550" customFormat="false" ht="15" hidden="false" customHeight="false" outlineLevel="0" collapsed="false">
      <c r="A2550" s="30"/>
      <c r="B2550" s="11"/>
      <c r="C2550" s="31"/>
      <c r="D2550" s="12" t="n">
        <f aca="false">IF(AND((C2550-INT(C2550))&gt;=0,(C2550-INT(C2550))&lt;=0.54),INT(C2550),IF((C2550-INT(C2550))&gt;=0.55,INT(C2550)+1,"Nulo"))</f>
        <v>0</v>
      </c>
    </row>
    <row r="2551" customFormat="false" ht="15" hidden="false" customHeight="false" outlineLevel="0" collapsed="false">
      <c r="A2551" s="30"/>
      <c r="B2551" s="11"/>
      <c r="C2551" s="31"/>
      <c r="D2551" s="12" t="n">
        <f aca="false">IF(AND((C2551-INT(C2551))&gt;=0,(C2551-INT(C2551))&lt;=0.54),INT(C2551),IF((C2551-INT(C2551))&gt;=0.55,INT(C2551)+1,"Nulo"))</f>
        <v>0</v>
      </c>
    </row>
    <row r="2552" customFormat="false" ht="15" hidden="false" customHeight="false" outlineLevel="0" collapsed="false">
      <c r="A2552" s="30"/>
      <c r="B2552" s="11"/>
      <c r="C2552" s="31"/>
      <c r="D2552" s="12" t="n">
        <f aca="false">IF(AND((C2552-INT(C2552))&gt;=0,(C2552-INT(C2552))&lt;=0.54),INT(C2552),IF((C2552-INT(C2552))&gt;=0.55,INT(C2552)+1,"Nulo"))</f>
        <v>0</v>
      </c>
    </row>
    <row r="2553" customFormat="false" ht="15" hidden="false" customHeight="false" outlineLevel="0" collapsed="false">
      <c r="A2553" s="30"/>
      <c r="B2553" s="11"/>
      <c r="C2553" s="31"/>
      <c r="D2553" s="12" t="n">
        <f aca="false">IF(AND((C2553-INT(C2553))&gt;=0,(C2553-INT(C2553))&lt;=0.54),INT(C2553),IF((C2553-INT(C2553))&gt;=0.55,INT(C2553)+1,"Nulo"))</f>
        <v>0</v>
      </c>
    </row>
    <row r="2554" customFormat="false" ht="15" hidden="false" customHeight="false" outlineLevel="0" collapsed="false">
      <c r="A2554" s="30"/>
      <c r="B2554" s="11"/>
      <c r="C2554" s="31"/>
      <c r="D2554" s="12" t="n">
        <f aca="false">IF(AND((C2554-INT(C2554))&gt;=0,(C2554-INT(C2554))&lt;=0.54),INT(C2554),IF((C2554-INT(C2554))&gt;=0.55,INT(C2554)+1,"Nulo"))</f>
        <v>0</v>
      </c>
    </row>
    <row r="2555" customFormat="false" ht="15" hidden="false" customHeight="false" outlineLevel="0" collapsed="false">
      <c r="A2555" s="30"/>
      <c r="B2555" s="11"/>
      <c r="C2555" s="31"/>
      <c r="D2555" s="12" t="n">
        <f aca="false">IF(AND((C2555-INT(C2555))&gt;=0,(C2555-INT(C2555))&lt;=0.54),INT(C2555),IF((C2555-INT(C2555))&gt;=0.55,INT(C2555)+1,"Nulo"))</f>
        <v>0</v>
      </c>
    </row>
    <row r="2556" customFormat="false" ht="15" hidden="false" customHeight="false" outlineLevel="0" collapsed="false">
      <c r="A2556" s="30"/>
      <c r="B2556" s="11"/>
      <c r="C2556" s="31"/>
      <c r="D2556" s="12" t="n">
        <f aca="false">IF(AND((C2556-INT(C2556))&gt;=0,(C2556-INT(C2556))&lt;=0.54),INT(C2556),IF((C2556-INT(C2556))&gt;=0.55,INT(C2556)+1,"Nulo"))</f>
        <v>0</v>
      </c>
    </row>
    <row r="2557" customFormat="false" ht="15" hidden="false" customHeight="false" outlineLevel="0" collapsed="false">
      <c r="A2557" s="30"/>
      <c r="B2557" s="11"/>
      <c r="C2557" s="31"/>
      <c r="D2557" s="12" t="n">
        <f aca="false">IF(AND((C2557-INT(C2557))&gt;=0,(C2557-INT(C2557))&lt;=0.54),INT(C2557),IF((C2557-INT(C2557))&gt;=0.55,INT(C2557)+1,"Nulo"))</f>
        <v>0</v>
      </c>
    </row>
    <row r="2558" customFormat="false" ht="15" hidden="false" customHeight="false" outlineLevel="0" collapsed="false">
      <c r="A2558" s="30"/>
      <c r="B2558" s="11"/>
      <c r="C2558" s="31"/>
      <c r="D2558" s="12" t="n">
        <f aca="false">IF(AND((C2558-INT(C2558))&gt;=0,(C2558-INT(C2558))&lt;=0.54),INT(C2558),IF((C2558-INT(C2558))&gt;=0.55,INT(C2558)+1,"Nulo"))</f>
        <v>0</v>
      </c>
    </row>
    <row r="2559" customFormat="false" ht="15" hidden="false" customHeight="false" outlineLevel="0" collapsed="false">
      <c r="A2559" s="30"/>
      <c r="B2559" s="11"/>
      <c r="C2559" s="31"/>
      <c r="D2559" s="12" t="n">
        <f aca="false">IF(AND((C2559-INT(C2559))&gt;=0,(C2559-INT(C2559))&lt;=0.54),INT(C2559),IF((C2559-INT(C2559))&gt;=0.55,INT(C2559)+1,"Nulo"))</f>
        <v>0</v>
      </c>
    </row>
    <row r="2560" customFormat="false" ht="15" hidden="false" customHeight="false" outlineLevel="0" collapsed="false">
      <c r="A2560" s="30"/>
      <c r="B2560" s="11"/>
      <c r="C2560" s="31"/>
      <c r="D2560" s="12" t="n">
        <f aca="false">IF(AND((C2560-INT(C2560))&gt;=0,(C2560-INT(C2560))&lt;=0.54),INT(C2560),IF((C2560-INT(C2560))&gt;=0.55,INT(C2560)+1,"Nulo"))</f>
        <v>0</v>
      </c>
    </row>
    <row r="2561" customFormat="false" ht="15" hidden="false" customHeight="false" outlineLevel="0" collapsed="false">
      <c r="A2561" s="30"/>
      <c r="B2561" s="11"/>
      <c r="C2561" s="31"/>
      <c r="D2561" s="12" t="n">
        <f aca="false">IF(AND((C2561-INT(C2561))&gt;=0,(C2561-INT(C2561))&lt;=0.54),INT(C2561),IF((C2561-INT(C2561))&gt;=0.55,INT(C2561)+1,"Nulo"))</f>
        <v>0</v>
      </c>
    </row>
    <row r="2562" customFormat="false" ht="15" hidden="false" customHeight="false" outlineLevel="0" collapsed="false">
      <c r="A2562" s="30"/>
      <c r="B2562" s="11"/>
      <c r="C2562" s="31"/>
      <c r="D2562" s="12" t="n">
        <f aca="false">IF(AND((C2562-INT(C2562))&gt;=0,(C2562-INT(C2562))&lt;=0.54),INT(C2562),IF((C2562-INT(C2562))&gt;=0.55,INT(C2562)+1,"Nulo"))</f>
        <v>0</v>
      </c>
    </row>
    <row r="2563" customFormat="false" ht="15" hidden="false" customHeight="false" outlineLevel="0" collapsed="false">
      <c r="A2563" s="30"/>
      <c r="B2563" s="11"/>
      <c r="C2563" s="31"/>
      <c r="D2563" s="12" t="n">
        <f aca="false">IF(AND((C2563-INT(C2563))&gt;=0,(C2563-INT(C2563))&lt;=0.54),INT(C2563),IF((C2563-INT(C2563))&gt;=0.55,INT(C2563)+1,"Nulo"))</f>
        <v>0</v>
      </c>
    </row>
    <row r="2564" customFormat="false" ht="15" hidden="false" customHeight="false" outlineLevel="0" collapsed="false">
      <c r="A2564" s="30"/>
      <c r="B2564" s="11"/>
      <c r="C2564" s="31"/>
      <c r="D2564" s="12" t="n">
        <f aca="false">IF(AND((C2564-INT(C2564))&gt;=0,(C2564-INT(C2564))&lt;=0.54),INT(C2564),IF((C2564-INT(C2564))&gt;=0.55,INT(C2564)+1,"Nulo"))</f>
        <v>0</v>
      </c>
    </row>
    <row r="2565" customFormat="false" ht="15" hidden="false" customHeight="false" outlineLevel="0" collapsed="false">
      <c r="A2565" s="30"/>
      <c r="B2565" s="11"/>
      <c r="C2565" s="31"/>
      <c r="D2565" s="12" t="n">
        <f aca="false">IF(AND((C2565-INT(C2565))&gt;=0,(C2565-INT(C2565))&lt;=0.54),INT(C2565),IF((C2565-INT(C2565))&gt;=0.55,INT(C2565)+1,"Nulo"))</f>
        <v>0</v>
      </c>
    </row>
    <row r="2566" customFormat="false" ht="15" hidden="false" customHeight="false" outlineLevel="0" collapsed="false">
      <c r="A2566" s="30"/>
      <c r="B2566" s="11"/>
      <c r="C2566" s="31"/>
      <c r="D2566" s="12" t="n">
        <f aca="false">IF(AND((C2566-INT(C2566))&gt;=0,(C2566-INT(C2566))&lt;=0.54),INT(C2566),IF((C2566-INT(C2566))&gt;=0.55,INT(C2566)+1,"Nulo"))</f>
        <v>0</v>
      </c>
    </row>
    <row r="2567" customFormat="false" ht="15" hidden="false" customHeight="false" outlineLevel="0" collapsed="false">
      <c r="A2567" s="30"/>
      <c r="B2567" s="11"/>
      <c r="C2567" s="31"/>
      <c r="D2567" s="12" t="n">
        <f aca="false">IF(AND((C2567-INT(C2567))&gt;=0,(C2567-INT(C2567))&lt;=0.54),INT(C2567),IF((C2567-INT(C2567))&gt;=0.55,INT(C2567)+1,"Nulo"))</f>
        <v>0</v>
      </c>
    </row>
    <row r="2568" customFormat="false" ht="15" hidden="false" customHeight="false" outlineLevel="0" collapsed="false">
      <c r="A2568" s="30"/>
      <c r="B2568" s="11"/>
      <c r="C2568" s="31"/>
      <c r="D2568" s="12" t="n">
        <f aca="false">IF(AND((C2568-INT(C2568))&gt;=0,(C2568-INT(C2568))&lt;=0.54),INT(C2568),IF((C2568-INT(C2568))&gt;=0.55,INT(C2568)+1,"Nulo"))</f>
        <v>0</v>
      </c>
    </row>
    <row r="2569" customFormat="false" ht="15" hidden="false" customHeight="false" outlineLevel="0" collapsed="false">
      <c r="A2569" s="30"/>
      <c r="B2569" s="11"/>
      <c r="C2569" s="31"/>
      <c r="D2569" s="12" t="n">
        <f aca="false">IF(AND((C2569-INT(C2569))&gt;=0,(C2569-INT(C2569))&lt;=0.54),INT(C2569),IF((C2569-INT(C2569))&gt;=0.55,INT(C2569)+1,"Nulo"))</f>
        <v>0</v>
      </c>
    </row>
    <row r="2570" customFormat="false" ht="15" hidden="false" customHeight="false" outlineLevel="0" collapsed="false">
      <c r="A2570" s="30"/>
      <c r="B2570" s="11"/>
      <c r="C2570" s="31"/>
      <c r="D2570" s="12" t="n">
        <f aca="false">IF(AND((C2570-INT(C2570))&gt;=0,(C2570-INT(C2570))&lt;=0.54),INT(C2570),IF((C2570-INT(C2570))&gt;=0.55,INT(C2570)+1,"Nulo"))</f>
        <v>0</v>
      </c>
    </row>
    <row r="2571" customFormat="false" ht="15" hidden="false" customHeight="false" outlineLevel="0" collapsed="false">
      <c r="A2571" s="30"/>
      <c r="B2571" s="11"/>
      <c r="C2571" s="31"/>
      <c r="D2571" s="12" t="n">
        <f aca="false">IF(AND((C2571-INT(C2571))&gt;=0,(C2571-INT(C2571))&lt;=0.54),INT(C2571),IF((C2571-INT(C2571))&gt;=0.55,INT(C2571)+1,"Nulo"))</f>
        <v>0</v>
      </c>
    </row>
    <row r="2572" customFormat="false" ht="15" hidden="false" customHeight="false" outlineLevel="0" collapsed="false">
      <c r="A2572" s="30"/>
      <c r="B2572" s="11"/>
      <c r="C2572" s="31"/>
      <c r="D2572" s="12" t="n">
        <f aca="false">IF(AND((C2572-INT(C2572))&gt;=0,(C2572-INT(C2572))&lt;=0.54),INT(C2572),IF((C2572-INT(C2572))&gt;=0.55,INT(C2572)+1,"Nulo"))</f>
        <v>0</v>
      </c>
    </row>
    <row r="2573" customFormat="false" ht="15" hidden="false" customHeight="false" outlineLevel="0" collapsed="false">
      <c r="A2573" s="30"/>
      <c r="B2573" s="11"/>
      <c r="C2573" s="31"/>
      <c r="D2573" s="12" t="n">
        <f aca="false">IF(AND((C2573-INT(C2573))&gt;=0,(C2573-INT(C2573))&lt;=0.54),INT(C2573),IF((C2573-INT(C2573))&gt;=0.55,INT(C2573)+1,"Nulo"))</f>
        <v>0</v>
      </c>
    </row>
    <row r="2574" customFormat="false" ht="15" hidden="false" customHeight="false" outlineLevel="0" collapsed="false">
      <c r="A2574" s="30"/>
      <c r="B2574" s="11"/>
      <c r="C2574" s="31"/>
      <c r="D2574" s="12" t="n">
        <f aca="false">IF(AND((C2574-INT(C2574))&gt;=0,(C2574-INT(C2574))&lt;=0.54),INT(C2574),IF((C2574-INT(C2574))&gt;=0.55,INT(C2574)+1,"Nulo"))</f>
        <v>0</v>
      </c>
    </row>
    <row r="2575" customFormat="false" ht="15" hidden="false" customHeight="false" outlineLevel="0" collapsed="false">
      <c r="A2575" s="30"/>
      <c r="B2575" s="11"/>
      <c r="C2575" s="31"/>
      <c r="D2575" s="12" t="n">
        <f aca="false">IF(AND((C2575-INT(C2575))&gt;=0,(C2575-INT(C2575))&lt;=0.54),INT(C2575),IF((C2575-INT(C2575))&gt;=0.55,INT(C2575)+1,"Nulo"))</f>
        <v>0</v>
      </c>
    </row>
    <row r="2576" customFormat="false" ht="15" hidden="false" customHeight="false" outlineLevel="0" collapsed="false">
      <c r="A2576" s="30"/>
      <c r="B2576" s="11"/>
      <c r="C2576" s="31"/>
      <c r="D2576" s="12" t="n">
        <f aca="false">IF(AND((C2576-INT(C2576))&gt;=0,(C2576-INT(C2576))&lt;=0.54),INT(C2576),IF((C2576-INT(C2576))&gt;=0.55,INT(C2576)+1,"Nulo"))</f>
        <v>0</v>
      </c>
    </row>
    <row r="2577" customFormat="false" ht="15" hidden="false" customHeight="false" outlineLevel="0" collapsed="false">
      <c r="A2577" s="30"/>
      <c r="B2577" s="11"/>
      <c r="C2577" s="31"/>
      <c r="D2577" s="12" t="n">
        <f aca="false">IF(AND((C2577-INT(C2577))&gt;=0,(C2577-INT(C2577))&lt;=0.54),INT(C2577),IF((C2577-INT(C2577))&gt;=0.55,INT(C2577)+1,"Nulo"))</f>
        <v>0</v>
      </c>
    </row>
    <row r="2578" customFormat="false" ht="15" hidden="false" customHeight="false" outlineLevel="0" collapsed="false">
      <c r="A2578" s="30"/>
      <c r="B2578" s="11"/>
      <c r="C2578" s="31"/>
      <c r="D2578" s="12" t="n">
        <f aca="false">IF(AND((C2578-INT(C2578))&gt;=0,(C2578-INT(C2578))&lt;=0.54),INT(C2578),IF((C2578-INT(C2578))&gt;=0.55,INT(C2578)+1,"Nulo"))</f>
        <v>0</v>
      </c>
    </row>
    <row r="2579" customFormat="false" ht="15" hidden="false" customHeight="false" outlineLevel="0" collapsed="false">
      <c r="A2579" s="30"/>
      <c r="B2579" s="11"/>
      <c r="C2579" s="31"/>
      <c r="D2579" s="12" t="n">
        <f aca="false">IF(AND((C2579-INT(C2579))&gt;=0,(C2579-INT(C2579))&lt;=0.54),INT(C2579),IF((C2579-INT(C2579))&gt;=0.55,INT(C2579)+1,"Nulo"))</f>
        <v>0</v>
      </c>
    </row>
    <row r="2580" customFormat="false" ht="15" hidden="false" customHeight="false" outlineLevel="0" collapsed="false">
      <c r="A2580" s="30"/>
      <c r="B2580" s="11"/>
      <c r="C2580" s="31"/>
      <c r="D2580" s="12" t="n">
        <f aca="false">IF(AND((C2580-INT(C2580))&gt;=0,(C2580-INT(C2580))&lt;=0.54),INT(C2580),IF((C2580-INT(C2580))&gt;=0.55,INT(C2580)+1,"Nulo"))</f>
        <v>0</v>
      </c>
    </row>
    <row r="2581" customFormat="false" ht="15" hidden="false" customHeight="false" outlineLevel="0" collapsed="false">
      <c r="A2581" s="30"/>
      <c r="B2581" s="11"/>
      <c r="C2581" s="31"/>
      <c r="D2581" s="12" t="n">
        <f aca="false">IF(AND((C2581-INT(C2581))&gt;=0,(C2581-INT(C2581))&lt;=0.54),INT(C2581),IF((C2581-INT(C2581))&gt;=0.55,INT(C2581)+1,"Nulo"))</f>
        <v>0</v>
      </c>
    </row>
    <row r="2582" customFormat="false" ht="15" hidden="false" customHeight="false" outlineLevel="0" collapsed="false">
      <c r="A2582" s="30"/>
      <c r="B2582" s="11"/>
      <c r="C2582" s="31"/>
      <c r="D2582" s="12" t="n">
        <f aca="false">IF(AND((C2582-INT(C2582))&gt;=0,(C2582-INT(C2582))&lt;=0.54),INT(C2582),IF((C2582-INT(C2582))&gt;=0.55,INT(C2582)+1,"Nulo"))</f>
        <v>0</v>
      </c>
    </row>
    <row r="2583" customFormat="false" ht="15" hidden="false" customHeight="false" outlineLevel="0" collapsed="false">
      <c r="A2583" s="30"/>
      <c r="B2583" s="11"/>
      <c r="C2583" s="31"/>
      <c r="D2583" s="12" t="n">
        <f aca="false">IF(AND((C2583-INT(C2583))&gt;=0,(C2583-INT(C2583))&lt;=0.54),INT(C2583),IF((C2583-INT(C2583))&gt;=0.55,INT(C2583)+1,"Nulo"))</f>
        <v>0</v>
      </c>
    </row>
    <row r="2584" customFormat="false" ht="15" hidden="false" customHeight="false" outlineLevel="0" collapsed="false">
      <c r="A2584" s="30"/>
      <c r="B2584" s="11"/>
      <c r="C2584" s="31"/>
      <c r="D2584" s="12" t="n">
        <f aca="false">IF(AND((C2584-INT(C2584))&gt;=0,(C2584-INT(C2584))&lt;=0.54),INT(C2584),IF((C2584-INT(C2584))&gt;=0.55,INT(C2584)+1,"Nulo"))</f>
        <v>0</v>
      </c>
    </row>
    <row r="2585" customFormat="false" ht="15" hidden="false" customHeight="false" outlineLevel="0" collapsed="false">
      <c r="A2585" s="30"/>
      <c r="B2585" s="11"/>
      <c r="C2585" s="31"/>
      <c r="D2585" s="12" t="n">
        <f aca="false">IF(AND((C2585-INT(C2585))&gt;=0,(C2585-INT(C2585))&lt;=0.54),INT(C2585),IF((C2585-INT(C2585))&gt;=0.55,INT(C2585)+1,"Nulo"))</f>
        <v>0</v>
      </c>
    </row>
    <row r="2586" customFormat="false" ht="15" hidden="false" customHeight="false" outlineLevel="0" collapsed="false">
      <c r="A2586" s="30"/>
      <c r="B2586" s="11"/>
      <c r="C2586" s="31"/>
      <c r="D2586" s="12" t="n">
        <f aca="false">IF(AND((C2586-INT(C2586))&gt;=0,(C2586-INT(C2586))&lt;=0.54),INT(C2586),IF((C2586-INT(C2586))&gt;=0.55,INT(C2586)+1,"Nulo"))</f>
        <v>0</v>
      </c>
    </row>
    <row r="2587" customFormat="false" ht="15" hidden="false" customHeight="false" outlineLevel="0" collapsed="false">
      <c r="A2587" s="30"/>
      <c r="B2587" s="11"/>
      <c r="C2587" s="31"/>
      <c r="D2587" s="12" t="n">
        <f aca="false">IF(AND((C2587-INT(C2587))&gt;=0,(C2587-INT(C2587))&lt;=0.54),INT(C2587),IF((C2587-INT(C2587))&gt;=0.55,INT(C2587)+1,"Nulo"))</f>
        <v>0</v>
      </c>
    </row>
    <row r="2588" customFormat="false" ht="15" hidden="false" customHeight="false" outlineLevel="0" collapsed="false">
      <c r="A2588" s="30"/>
      <c r="B2588" s="11"/>
      <c r="C2588" s="31"/>
      <c r="D2588" s="12" t="n">
        <f aca="false">IF(AND((C2588-INT(C2588))&gt;=0,(C2588-INT(C2588))&lt;=0.54),INT(C2588),IF((C2588-INT(C2588))&gt;=0.55,INT(C2588)+1,"Nulo"))</f>
        <v>0</v>
      </c>
    </row>
    <row r="2589" customFormat="false" ht="15" hidden="false" customHeight="false" outlineLevel="0" collapsed="false">
      <c r="A2589" s="30"/>
      <c r="B2589" s="11"/>
      <c r="C2589" s="31"/>
      <c r="D2589" s="12" t="n">
        <f aca="false">IF(AND((C2589-INT(C2589))&gt;=0,(C2589-INT(C2589))&lt;=0.54),INT(C2589),IF((C2589-INT(C2589))&gt;=0.55,INT(C2589)+1,"Nulo"))</f>
        <v>0</v>
      </c>
    </row>
    <row r="2590" customFormat="false" ht="15" hidden="false" customHeight="false" outlineLevel="0" collapsed="false">
      <c r="A2590" s="30"/>
      <c r="B2590" s="11"/>
      <c r="C2590" s="31"/>
      <c r="D2590" s="12" t="n">
        <f aca="false">IF(AND((C2590-INT(C2590))&gt;=0,(C2590-INT(C2590))&lt;=0.54),INT(C2590),IF((C2590-INT(C2590))&gt;=0.55,INT(C2590)+1,"Nulo"))</f>
        <v>0</v>
      </c>
    </row>
    <row r="2591" customFormat="false" ht="15" hidden="false" customHeight="false" outlineLevel="0" collapsed="false">
      <c r="A2591" s="30"/>
      <c r="B2591" s="11"/>
      <c r="C2591" s="31"/>
      <c r="D2591" s="12" t="n">
        <f aca="false">IF(AND((C2591-INT(C2591))&gt;=0,(C2591-INT(C2591))&lt;=0.54),INT(C2591),IF((C2591-INT(C2591))&gt;=0.55,INT(C2591)+1,"Nulo"))</f>
        <v>0</v>
      </c>
    </row>
    <row r="2592" customFormat="false" ht="15" hidden="false" customHeight="false" outlineLevel="0" collapsed="false">
      <c r="A2592" s="30"/>
      <c r="B2592" s="11"/>
      <c r="C2592" s="31"/>
      <c r="D2592" s="12" t="n">
        <f aca="false">IF(AND((C2592-INT(C2592))&gt;=0,(C2592-INT(C2592))&lt;=0.54),INT(C2592),IF((C2592-INT(C2592))&gt;=0.55,INT(C2592)+1,"Nulo"))</f>
        <v>0</v>
      </c>
    </row>
    <row r="2593" customFormat="false" ht="15" hidden="false" customHeight="false" outlineLevel="0" collapsed="false">
      <c r="A2593" s="30"/>
      <c r="B2593" s="11"/>
      <c r="C2593" s="31"/>
      <c r="D2593" s="12" t="n">
        <f aca="false">IF(AND((C2593-INT(C2593))&gt;=0,(C2593-INT(C2593))&lt;=0.54),INT(C2593),IF((C2593-INT(C2593))&gt;=0.55,INT(C2593)+1,"Nulo"))</f>
        <v>0</v>
      </c>
    </row>
    <row r="2594" customFormat="false" ht="15" hidden="false" customHeight="false" outlineLevel="0" collapsed="false">
      <c r="A2594" s="30"/>
      <c r="B2594" s="11"/>
      <c r="C2594" s="31"/>
      <c r="D2594" s="12" t="n">
        <f aca="false">IF(AND((C2594-INT(C2594))&gt;=0,(C2594-INT(C2594))&lt;=0.54),INT(C2594),IF((C2594-INT(C2594))&gt;=0.55,INT(C2594)+1,"Nulo"))</f>
        <v>0</v>
      </c>
    </row>
    <row r="2595" customFormat="false" ht="15" hidden="false" customHeight="false" outlineLevel="0" collapsed="false">
      <c r="A2595" s="30"/>
      <c r="B2595" s="11"/>
      <c r="C2595" s="31"/>
      <c r="D2595" s="12" t="n">
        <f aca="false">IF(AND((C2595-INT(C2595))&gt;=0,(C2595-INT(C2595))&lt;=0.54),INT(C2595),IF((C2595-INT(C2595))&gt;=0.55,INT(C2595)+1,"Nulo"))</f>
        <v>0</v>
      </c>
    </row>
    <row r="2596" customFormat="false" ht="15" hidden="false" customHeight="false" outlineLevel="0" collapsed="false">
      <c r="A2596" s="30"/>
      <c r="B2596" s="11"/>
      <c r="C2596" s="31"/>
      <c r="D2596" s="12" t="n">
        <f aca="false">IF(AND((C2596-INT(C2596))&gt;=0,(C2596-INT(C2596))&lt;=0.54),INT(C2596),IF((C2596-INT(C2596))&gt;=0.55,INT(C2596)+1,"Nulo"))</f>
        <v>0</v>
      </c>
    </row>
    <row r="2597" customFormat="false" ht="15" hidden="false" customHeight="false" outlineLevel="0" collapsed="false">
      <c r="A2597" s="30"/>
      <c r="B2597" s="11"/>
      <c r="C2597" s="31"/>
      <c r="D2597" s="12" t="n">
        <f aca="false">IF(AND((C2597-INT(C2597))&gt;=0,(C2597-INT(C2597))&lt;=0.54),INT(C2597),IF((C2597-INT(C2597))&gt;=0.55,INT(C2597)+1,"Nulo"))</f>
        <v>0</v>
      </c>
    </row>
    <row r="2598" customFormat="false" ht="15" hidden="false" customHeight="false" outlineLevel="0" collapsed="false">
      <c r="A2598" s="30"/>
      <c r="B2598" s="11"/>
      <c r="C2598" s="31"/>
      <c r="D2598" s="12" t="n">
        <f aca="false">IF(AND((C2598-INT(C2598))&gt;=0,(C2598-INT(C2598))&lt;=0.54),INT(C2598),IF((C2598-INT(C2598))&gt;=0.55,INT(C2598)+1,"Nulo"))</f>
        <v>0</v>
      </c>
    </row>
    <row r="2599" customFormat="false" ht="15" hidden="false" customHeight="false" outlineLevel="0" collapsed="false">
      <c r="A2599" s="30"/>
      <c r="B2599" s="11"/>
      <c r="C2599" s="31"/>
      <c r="D2599" s="12" t="n">
        <f aca="false">IF(AND((C2599-INT(C2599))&gt;=0,(C2599-INT(C2599))&lt;=0.54),INT(C2599),IF((C2599-INT(C2599))&gt;=0.55,INT(C2599)+1,"Nulo"))</f>
        <v>0</v>
      </c>
    </row>
    <row r="2600" customFormat="false" ht="15" hidden="false" customHeight="false" outlineLevel="0" collapsed="false">
      <c r="A2600" s="30"/>
      <c r="B2600" s="11"/>
      <c r="C2600" s="31"/>
      <c r="D2600" s="12" t="n">
        <f aca="false">IF(AND((C2600-INT(C2600))&gt;=0,(C2600-INT(C2600))&lt;=0.54),INT(C2600),IF((C2600-INT(C2600))&gt;=0.55,INT(C2600)+1,"Nulo"))</f>
        <v>0</v>
      </c>
    </row>
    <row r="2601" customFormat="false" ht="15" hidden="false" customHeight="false" outlineLevel="0" collapsed="false">
      <c r="A2601" s="30"/>
      <c r="B2601" s="11"/>
      <c r="C2601" s="31"/>
      <c r="D2601" s="12" t="n">
        <f aca="false">IF(AND((C2601-INT(C2601))&gt;=0,(C2601-INT(C2601))&lt;=0.54),INT(C2601),IF((C2601-INT(C2601))&gt;=0.55,INT(C2601)+1,"Nulo"))</f>
        <v>0</v>
      </c>
    </row>
    <row r="2602" customFormat="false" ht="15" hidden="false" customHeight="false" outlineLevel="0" collapsed="false">
      <c r="A2602" s="30"/>
      <c r="B2602" s="11"/>
      <c r="C2602" s="31"/>
      <c r="D2602" s="12" t="n">
        <f aca="false">IF(AND((C2602-INT(C2602))&gt;=0,(C2602-INT(C2602))&lt;=0.54),INT(C2602),IF((C2602-INT(C2602))&gt;=0.55,INT(C2602)+1,"Nulo"))</f>
        <v>0</v>
      </c>
    </row>
    <row r="2603" customFormat="false" ht="15" hidden="false" customHeight="false" outlineLevel="0" collapsed="false">
      <c r="A2603" s="30"/>
      <c r="B2603" s="11"/>
      <c r="C2603" s="31"/>
      <c r="D2603" s="12" t="n">
        <f aca="false">IF(AND((C2603-INT(C2603))&gt;=0,(C2603-INT(C2603))&lt;=0.54),INT(C2603),IF((C2603-INT(C2603))&gt;=0.55,INT(C2603)+1,"Nulo"))</f>
        <v>0</v>
      </c>
    </row>
    <row r="2604" customFormat="false" ht="15" hidden="false" customHeight="false" outlineLevel="0" collapsed="false">
      <c r="A2604" s="30"/>
      <c r="B2604" s="11"/>
      <c r="C2604" s="31"/>
      <c r="D2604" s="12" t="n">
        <f aca="false">IF(AND((C2604-INT(C2604))&gt;=0,(C2604-INT(C2604))&lt;=0.54),INT(C2604),IF((C2604-INT(C2604))&gt;=0.55,INT(C2604)+1,"Nulo"))</f>
        <v>0</v>
      </c>
    </row>
    <row r="2605" customFormat="false" ht="15" hidden="false" customHeight="false" outlineLevel="0" collapsed="false">
      <c r="A2605" s="30"/>
      <c r="B2605" s="11"/>
      <c r="C2605" s="31"/>
      <c r="D2605" s="12" t="n">
        <f aca="false">IF(AND((C2605-INT(C2605))&gt;=0,(C2605-INT(C2605))&lt;=0.54),INT(C2605),IF((C2605-INT(C2605))&gt;=0.55,INT(C2605)+1,"Nulo"))</f>
        <v>0</v>
      </c>
    </row>
    <row r="2606" customFormat="false" ht="15" hidden="false" customHeight="false" outlineLevel="0" collapsed="false">
      <c r="A2606" s="30"/>
      <c r="B2606" s="11"/>
      <c r="C2606" s="31"/>
      <c r="D2606" s="12" t="n">
        <f aca="false">IF(AND((C2606-INT(C2606))&gt;=0,(C2606-INT(C2606))&lt;=0.54),INT(C2606),IF((C2606-INT(C2606))&gt;=0.55,INT(C2606)+1,"Nulo"))</f>
        <v>0</v>
      </c>
    </row>
    <row r="2607" customFormat="false" ht="15" hidden="false" customHeight="false" outlineLevel="0" collapsed="false">
      <c r="A2607" s="30"/>
      <c r="B2607" s="11"/>
      <c r="C2607" s="31"/>
      <c r="D2607" s="12" t="n">
        <f aca="false">IF(AND((C2607-INT(C2607))&gt;=0,(C2607-INT(C2607))&lt;=0.54),INT(C2607),IF((C2607-INT(C2607))&gt;=0.55,INT(C2607)+1,"Nulo"))</f>
        <v>0</v>
      </c>
    </row>
    <row r="2608" customFormat="false" ht="15" hidden="false" customHeight="false" outlineLevel="0" collapsed="false">
      <c r="A2608" s="30"/>
      <c r="B2608" s="11"/>
      <c r="C2608" s="31"/>
      <c r="D2608" s="12" t="n">
        <f aca="false">IF(AND((C2608-INT(C2608))&gt;=0,(C2608-INT(C2608))&lt;=0.54),INT(C2608),IF((C2608-INT(C2608))&gt;=0.55,INT(C2608)+1,"Nulo"))</f>
        <v>0</v>
      </c>
    </row>
    <row r="2609" customFormat="false" ht="15" hidden="false" customHeight="false" outlineLevel="0" collapsed="false">
      <c r="A2609" s="30"/>
      <c r="B2609" s="11"/>
      <c r="C2609" s="31"/>
      <c r="D2609" s="12" t="n">
        <f aca="false">IF(AND((C2609-INT(C2609))&gt;=0,(C2609-INT(C2609))&lt;=0.54),INT(C2609),IF((C2609-INT(C2609))&gt;=0.55,INT(C2609)+1,"Nulo"))</f>
        <v>0</v>
      </c>
    </row>
    <row r="2610" customFormat="false" ht="15" hidden="false" customHeight="false" outlineLevel="0" collapsed="false">
      <c r="A2610" s="30"/>
      <c r="B2610" s="11"/>
      <c r="C2610" s="31"/>
      <c r="D2610" s="12" t="n">
        <f aca="false">IF(AND((C2610-INT(C2610))&gt;=0,(C2610-INT(C2610))&lt;=0.54),INT(C2610),IF((C2610-INT(C2610))&gt;=0.55,INT(C2610)+1,"Nulo"))</f>
        <v>0</v>
      </c>
    </row>
    <row r="2611" customFormat="false" ht="15" hidden="false" customHeight="false" outlineLevel="0" collapsed="false">
      <c r="A2611" s="30"/>
      <c r="B2611" s="11"/>
      <c r="C2611" s="31"/>
      <c r="D2611" s="12" t="n">
        <f aca="false">IF(AND((C2611-INT(C2611))&gt;=0,(C2611-INT(C2611))&lt;=0.54),INT(C2611),IF((C2611-INT(C2611))&gt;=0.55,INT(C2611)+1,"Nulo"))</f>
        <v>0</v>
      </c>
    </row>
    <row r="2612" customFormat="false" ht="15" hidden="false" customHeight="false" outlineLevel="0" collapsed="false">
      <c r="A2612" s="30"/>
      <c r="B2612" s="11"/>
      <c r="C2612" s="31"/>
      <c r="D2612" s="12" t="n">
        <f aca="false">IF(AND((C2612-INT(C2612))&gt;=0,(C2612-INT(C2612))&lt;=0.54),INT(C2612),IF((C2612-INT(C2612))&gt;=0.55,INT(C2612)+1,"Nulo"))</f>
        <v>0</v>
      </c>
    </row>
    <row r="2613" customFormat="false" ht="15" hidden="false" customHeight="false" outlineLevel="0" collapsed="false">
      <c r="A2613" s="30"/>
      <c r="B2613" s="11"/>
      <c r="C2613" s="31"/>
      <c r="D2613" s="12" t="n">
        <f aca="false">IF(AND((C2613-INT(C2613))&gt;=0,(C2613-INT(C2613))&lt;=0.54),INT(C2613),IF((C2613-INT(C2613))&gt;=0.55,INT(C2613)+1,"Nulo"))</f>
        <v>0</v>
      </c>
    </row>
    <row r="2614" customFormat="false" ht="15" hidden="false" customHeight="false" outlineLevel="0" collapsed="false">
      <c r="A2614" s="30"/>
      <c r="B2614" s="11"/>
      <c r="C2614" s="31"/>
      <c r="D2614" s="12" t="n">
        <f aca="false">IF(AND((C2614-INT(C2614))&gt;=0,(C2614-INT(C2614))&lt;=0.54),INT(C2614),IF((C2614-INT(C2614))&gt;=0.55,INT(C2614)+1,"Nulo"))</f>
        <v>0</v>
      </c>
    </row>
    <row r="2615" customFormat="false" ht="15" hidden="false" customHeight="false" outlineLevel="0" collapsed="false">
      <c r="A2615" s="30"/>
      <c r="B2615" s="11"/>
      <c r="C2615" s="31"/>
      <c r="D2615" s="12" t="n">
        <f aca="false">IF(AND((C2615-INT(C2615))&gt;=0,(C2615-INT(C2615))&lt;=0.54),INT(C2615),IF((C2615-INT(C2615))&gt;=0.55,INT(C2615)+1,"Nulo"))</f>
        <v>0</v>
      </c>
    </row>
    <row r="2616" customFormat="false" ht="15" hidden="false" customHeight="false" outlineLevel="0" collapsed="false">
      <c r="A2616" s="30"/>
      <c r="B2616" s="11"/>
      <c r="C2616" s="31"/>
      <c r="D2616" s="12" t="n">
        <f aca="false">IF(AND((C2616-INT(C2616))&gt;=0,(C2616-INT(C2616))&lt;=0.54),INT(C2616),IF((C2616-INT(C2616))&gt;=0.55,INT(C2616)+1,"Nulo"))</f>
        <v>0</v>
      </c>
    </row>
    <row r="2617" customFormat="false" ht="15" hidden="false" customHeight="false" outlineLevel="0" collapsed="false">
      <c r="A2617" s="30"/>
      <c r="B2617" s="11"/>
      <c r="C2617" s="31"/>
      <c r="D2617" s="12" t="n">
        <f aca="false">IF(AND((C2617-INT(C2617))&gt;=0,(C2617-INT(C2617))&lt;=0.54),INT(C2617),IF((C2617-INT(C2617))&gt;=0.55,INT(C2617)+1,"Nulo"))</f>
        <v>0</v>
      </c>
    </row>
    <row r="2618" customFormat="false" ht="15" hidden="false" customHeight="false" outlineLevel="0" collapsed="false">
      <c r="A2618" s="30"/>
      <c r="B2618" s="11"/>
      <c r="C2618" s="31"/>
      <c r="D2618" s="12" t="n">
        <f aca="false">IF(AND((C2618-INT(C2618))&gt;=0,(C2618-INT(C2618))&lt;=0.54),INT(C2618),IF((C2618-INT(C2618))&gt;=0.55,INT(C2618)+1,"Nulo"))</f>
        <v>0</v>
      </c>
    </row>
    <row r="2619" customFormat="false" ht="15" hidden="false" customHeight="false" outlineLevel="0" collapsed="false">
      <c r="A2619" s="30"/>
      <c r="B2619" s="11"/>
      <c r="C2619" s="31"/>
      <c r="D2619" s="12" t="n">
        <f aca="false">IF(AND((C2619-INT(C2619))&gt;=0,(C2619-INT(C2619))&lt;=0.54),INT(C2619),IF((C2619-INT(C2619))&gt;=0.55,INT(C2619)+1,"Nulo"))</f>
        <v>0</v>
      </c>
    </row>
    <row r="2620" customFormat="false" ht="15" hidden="false" customHeight="false" outlineLevel="0" collapsed="false">
      <c r="A2620" s="30"/>
      <c r="B2620" s="11"/>
      <c r="C2620" s="31"/>
      <c r="D2620" s="12" t="n">
        <f aca="false">IF(AND((C2620-INT(C2620))&gt;=0,(C2620-INT(C2620))&lt;=0.54),INT(C2620),IF((C2620-INT(C2620))&gt;=0.55,INT(C2620)+1,"Nulo"))</f>
        <v>0</v>
      </c>
    </row>
    <row r="2621" customFormat="false" ht="15" hidden="false" customHeight="false" outlineLevel="0" collapsed="false">
      <c r="A2621" s="30"/>
      <c r="B2621" s="11"/>
      <c r="C2621" s="31"/>
      <c r="D2621" s="12" t="n">
        <f aca="false">IF(AND((C2621-INT(C2621))&gt;=0,(C2621-INT(C2621))&lt;=0.54),INT(C2621),IF((C2621-INT(C2621))&gt;=0.55,INT(C2621)+1,"Nulo"))</f>
        <v>0</v>
      </c>
    </row>
    <row r="2622" customFormat="false" ht="15" hidden="false" customHeight="false" outlineLevel="0" collapsed="false">
      <c r="A2622" s="30"/>
      <c r="B2622" s="11"/>
      <c r="C2622" s="31"/>
      <c r="D2622" s="12" t="n">
        <f aca="false">IF(AND((C2622-INT(C2622))&gt;=0,(C2622-INT(C2622))&lt;=0.54),INT(C2622),IF((C2622-INT(C2622))&gt;=0.55,INT(C2622)+1,"Nulo"))</f>
        <v>0</v>
      </c>
    </row>
    <row r="2623" customFormat="false" ht="15" hidden="false" customHeight="false" outlineLevel="0" collapsed="false">
      <c r="A2623" s="30"/>
      <c r="B2623" s="11"/>
      <c r="C2623" s="31"/>
      <c r="D2623" s="12" t="n">
        <f aca="false">IF(AND((C2623-INT(C2623))&gt;=0,(C2623-INT(C2623))&lt;=0.54),INT(C2623),IF((C2623-INT(C2623))&gt;=0.55,INT(C2623)+1,"Nulo"))</f>
        <v>0</v>
      </c>
    </row>
    <row r="2624" customFormat="false" ht="15" hidden="false" customHeight="false" outlineLevel="0" collapsed="false">
      <c r="A2624" s="30"/>
      <c r="B2624" s="11"/>
      <c r="C2624" s="31"/>
      <c r="D2624" s="12" t="n">
        <f aca="false">IF(AND((C2624-INT(C2624))&gt;=0,(C2624-INT(C2624))&lt;=0.54),INT(C2624),IF((C2624-INT(C2624))&gt;=0.55,INT(C2624)+1,"Nulo"))</f>
        <v>0</v>
      </c>
    </row>
    <row r="2625" customFormat="false" ht="15" hidden="false" customHeight="false" outlineLevel="0" collapsed="false">
      <c r="A2625" s="30"/>
      <c r="B2625" s="11"/>
      <c r="C2625" s="31"/>
      <c r="D2625" s="12" t="n">
        <f aca="false">IF(AND((C2625-INT(C2625))&gt;=0,(C2625-INT(C2625))&lt;=0.54),INT(C2625),IF((C2625-INT(C2625))&gt;=0.55,INT(C2625)+1,"Nulo"))</f>
        <v>0</v>
      </c>
    </row>
    <row r="2626" customFormat="false" ht="15" hidden="false" customHeight="false" outlineLevel="0" collapsed="false">
      <c r="A2626" s="30"/>
      <c r="B2626" s="11"/>
      <c r="C2626" s="31"/>
      <c r="D2626" s="12" t="n">
        <f aca="false">IF(AND((C2626-INT(C2626))&gt;=0,(C2626-INT(C2626))&lt;=0.54),INT(C2626),IF((C2626-INT(C2626))&gt;=0.55,INT(C2626)+1,"Nulo"))</f>
        <v>0</v>
      </c>
    </row>
    <row r="2627" customFormat="false" ht="15" hidden="false" customHeight="false" outlineLevel="0" collapsed="false">
      <c r="A2627" s="30"/>
      <c r="B2627" s="11"/>
      <c r="C2627" s="31"/>
      <c r="D2627" s="12" t="n">
        <f aca="false">IF(AND((C2627-INT(C2627))&gt;=0,(C2627-INT(C2627))&lt;=0.54),INT(C2627),IF((C2627-INT(C2627))&gt;=0.55,INT(C2627)+1,"Nulo"))</f>
        <v>0</v>
      </c>
    </row>
    <row r="2628" customFormat="false" ht="15" hidden="false" customHeight="false" outlineLevel="0" collapsed="false">
      <c r="A2628" s="30"/>
      <c r="B2628" s="11"/>
      <c r="C2628" s="31"/>
      <c r="D2628" s="12" t="n">
        <f aca="false">IF(AND((C2628-INT(C2628))&gt;=0,(C2628-INT(C2628))&lt;=0.54),INT(C2628),IF((C2628-INT(C2628))&gt;=0.55,INT(C2628)+1,"Nulo"))</f>
        <v>0</v>
      </c>
    </row>
    <row r="2629" customFormat="false" ht="15" hidden="false" customHeight="false" outlineLevel="0" collapsed="false">
      <c r="A2629" s="30"/>
      <c r="B2629" s="11"/>
      <c r="C2629" s="31"/>
      <c r="D2629" s="12" t="n">
        <f aca="false">IF(AND((C2629-INT(C2629))&gt;=0,(C2629-INT(C2629))&lt;=0.54),INT(C2629),IF((C2629-INT(C2629))&gt;=0.55,INT(C2629)+1,"Nulo"))</f>
        <v>0</v>
      </c>
    </row>
    <row r="2630" customFormat="false" ht="15" hidden="false" customHeight="false" outlineLevel="0" collapsed="false">
      <c r="A2630" s="30"/>
      <c r="B2630" s="11"/>
      <c r="C2630" s="31"/>
      <c r="D2630" s="12" t="n">
        <f aca="false">IF(AND((C2630-INT(C2630))&gt;=0,(C2630-INT(C2630))&lt;=0.54),INT(C2630),IF((C2630-INT(C2630))&gt;=0.55,INT(C2630)+1,"Nulo"))</f>
        <v>0</v>
      </c>
    </row>
    <row r="2631" customFormat="false" ht="15" hidden="false" customHeight="false" outlineLevel="0" collapsed="false">
      <c r="A2631" s="30"/>
      <c r="B2631" s="11"/>
      <c r="C2631" s="31"/>
      <c r="D2631" s="12" t="n">
        <f aca="false">IF(AND((C2631-INT(C2631))&gt;=0,(C2631-INT(C2631))&lt;=0.54),INT(C2631),IF((C2631-INT(C2631))&gt;=0.55,INT(C2631)+1,"Nulo"))</f>
        <v>0</v>
      </c>
    </row>
    <row r="2632" customFormat="false" ht="15" hidden="false" customHeight="false" outlineLevel="0" collapsed="false">
      <c r="A2632" s="30"/>
      <c r="B2632" s="11"/>
      <c r="C2632" s="31"/>
      <c r="D2632" s="12" t="n">
        <f aca="false">IF(AND((C2632-INT(C2632))&gt;=0,(C2632-INT(C2632))&lt;=0.54),INT(C2632),IF((C2632-INT(C2632))&gt;=0.55,INT(C2632)+1,"Nulo"))</f>
        <v>0</v>
      </c>
    </row>
    <row r="2633" customFormat="false" ht="15" hidden="false" customHeight="false" outlineLevel="0" collapsed="false">
      <c r="A2633" s="30"/>
      <c r="B2633" s="11"/>
      <c r="C2633" s="31"/>
      <c r="D2633" s="12" t="n">
        <f aca="false">IF(AND((C2633-INT(C2633))&gt;=0,(C2633-INT(C2633))&lt;=0.54),INT(C2633),IF((C2633-INT(C2633))&gt;=0.55,INT(C2633)+1,"Nulo"))</f>
        <v>0</v>
      </c>
    </row>
    <row r="2634" customFormat="false" ht="15" hidden="false" customHeight="false" outlineLevel="0" collapsed="false">
      <c r="A2634" s="30"/>
      <c r="B2634" s="11"/>
      <c r="C2634" s="31"/>
      <c r="D2634" s="12" t="n">
        <f aca="false">IF(AND((C2634-INT(C2634))&gt;=0,(C2634-INT(C2634))&lt;=0.54),INT(C2634),IF((C2634-INT(C2634))&gt;=0.55,INT(C2634)+1,"Nulo"))</f>
        <v>0</v>
      </c>
    </row>
    <row r="2635" customFormat="false" ht="15" hidden="false" customHeight="false" outlineLevel="0" collapsed="false">
      <c r="A2635" s="30"/>
      <c r="B2635" s="11"/>
      <c r="C2635" s="31"/>
      <c r="D2635" s="12" t="n">
        <f aca="false">IF(AND((C2635-INT(C2635))&gt;=0,(C2635-INT(C2635))&lt;=0.54),INT(C2635),IF((C2635-INT(C2635))&gt;=0.55,INT(C2635)+1,"Nulo"))</f>
        <v>0</v>
      </c>
    </row>
    <row r="2636" customFormat="false" ht="15" hidden="false" customHeight="false" outlineLevel="0" collapsed="false">
      <c r="A2636" s="30"/>
      <c r="B2636" s="11"/>
      <c r="C2636" s="31"/>
      <c r="D2636" s="12" t="n">
        <f aca="false">IF(AND((C2636-INT(C2636))&gt;=0,(C2636-INT(C2636))&lt;=0.54),INT(C2636),IF((C2636-INT(C2636))&gt;=0.55,INT(C2636)+1,"Nulo"))</f>
        <v>0</v>
      </c>
    </row>
    <row r="2637" customFormat="false" ht="15" hidden="false" customHeight="false" outlineLevel="0" collapsed="false">
      <c r="A2637" s="30"/>
      <c r="B2637" s="11"/>
      <c r="C2637" s="31"/>
      <c r="D2637" s="12" t="n">
        <f aca="false">IF(AND((C2637-INT(C2637))&gt;=0,(C2637-INT(C2637))&lt;=0.54),INT(C2637),IF((C2637-INT(C2637))&gt;=0.55,INT(C2637)+1,"Nulo"))</f>
        <v>0</v>
      </c>
    </row>
    <row r="2638" customFormat="false" ht="15" hidden="false" customHeight="false" outlineLevel="0" collapsed="false">
      <c r="A2638" s="30"/>
      <c r="B2638" s="11"/>
      <c r="C2638" s="31"/>
      <c r="D2638" s="12" t="n">
        <f aca="false">IF(AND((C2638-INT(C2638))&gt;=0,(C2638-INT(C2638))&lt;=0.54),INT(C2638),IF((C2638-INT(C2638))&gt;=0.55,INT(C2638)+1,"Nulo"))</f>
        <v>0</v>
      </c>
    </row>
    <row r="2639" customFormat="false" ht="15" hidden="false" customHeight="false" outlineLevel="0" collapsed="false">
      <c r="A2639" s="30"/>
      <c r="B2639" s="11"/>
      <c r="C2639" s="31"/>
      <c r="D2639" s="12" t="n">
        <f aca="false">IF(AND((C2639-INT(C2639))&gt;=0,(C2639-INT(C2639))&lt;=0.54),INT(C2639),IF((C2639-INT(C2639))&gt;=0.55,INT(C2639)+1,"Nulo"))</f>
        <v>0</v>
      </c>
    </row>
    <row r="2640" customFormat="false" ht="15" hidden="false" customHeight="false" outlineLevel="0" collapsed="false">
      <c r="A2640" s="30"/>
      <c r="B2640" s="11"/>
      <c r="C2640" s="31"/>
      <c r="D2640" s="12" t="n">
        <f aca="false">IF(AND((C2640-INT(C2640))&gt;=0,(C2640-INT(C2640))&lt;=0.54),INT(C2640),IF((C2640-INT(C2640))&gt;=0.55,INT(C2640)+1,"Nulo"))</f>
        <v>0</v>
      </c>
    </row>
    <row r="2641" customFormat="false" ht="15" hidden="false" customHeight="false" outlineLevel="0" collapsed="false">
      <c r="A2641" s="30"/>
      <c r="B2641" s="11"/>
      <c r="C2641" s="31"/>
      <c r="D2641" s="12" t="n">
        <f aca="false">IF(AND((C2641-INT(C2641))&gt;=0,(C2641-INT(C2641))&lt;=0.54),INT(C2641),IF((C2641-INT(C2641))&gt;=0.55,INT(C2641)+1,"Nulo"))</f>
        <v>0</v>
      </c>
    </row>
    <row r="2642" customFormat="false" ht="15" hidden="false" customHeight="false" outlineLevel="0" collapsed="false">
      <c r="A2642" s="30"/>
      <c r="B2642" s="11"/>
      <c r="C2642" s="31"/>
      <c r="D2642" s="12" t="n">
        <f aca="false">IF(AND((C2642-INT(C2642))&gt;=0,(C2642-INT(C2642))&lt;=0.54),INT(C2642),IF((C2642-INT(C2642))&gt;=0.55,INT(C2642)+1,"Nulo"))</f>
        <v>0</v>
      </c>
    </row>
    <row r="2643" customFormat="false" ht="15" hidden="false" customHeight="false" outlineLevel="0" collapsed="false">
      <c r="A2643" s="30"/>
      <c r="B2643" s="11"/>
      <c r="C2643" s="31"/>
      <c r="D2643" s="12" t="n">
        <f aca="false">IF(AND((C2643-INT(C2643))&gt;=0,(C2643-INT(C2643))&lt;=0.54),INT(C2643),IF((C2643-INT(C2643))&gt;=0.55,INT(C2643)+1,"Nulo"))</f>
        <v>0</v>
      </c>
    </row>
    <row r="2644" customFormat="false" ht="15" hidden="false" customHeight="false" outlineLevel="0" collapsed="false">
      <c r="A2644" s="30"/>
      <c r="B2644" s="11"/>
      <c r="C2644" s="31"/>
      <c r="D2644" s="12" t="n">
        <f aca="false">IF(AND((C2644-INT(C2644))&gt;=0,(C2644-INT(C2644))&lt;=0.54),INT(C2644),IF((C2644-INT(C2644))&gt;=0.55,INT(C2644)+1,"Nulo"))</f>
        <v>0</v>
      </c>
    </row>
    <row r="2645" customFormat="false" ht="15" hidden="false" customHeight="false" outlineLevel="0" collapsed="false">
      <c r="A2645" s="30"/>
      <c r="B2645" s="11"/>
      <c r="C2645" s="31"/>
      <c r="D2645" s="12" t="n">
        <f aca="false">IF(AND((C2645-INT(C2645))&gt;=0,(C2645-INT(C2645))&lt;=0.54),INT(C2645),IF((C2645-INT(C2645))&gt;=0.55,INT(C2645)+1,"Nulo"))</f>
        <v>0</v>
      </c>
    </row>
    <row r="2646" customFormat="false" ht="15" hidden="false" customHeight="false" outlineLevel="0" collapsed="false">
      <c r="A2646" s="30"/>
      <c r="B2646" s="11"/>
      <c r="C2646" s="31"/>
      <c r="D2646" s="12" t="n">
        <f aca="false">IF(AND((C2646-INT(C2646))&gt;=0,(C2646-INT(C2646))&lt;=0.54),INT(C2646),IF((C2646-INT(C2646))&gt;=0.55,INT(C2646)+1,"Nulo"))</f>
        <v>0</v>
      </c>
    </row>
    <row r="2647" customFormat="false" ht="15" hidden="false" customHeight="false" outlineLevel="0" collapsed="false">
      <c r="A2647" s="30"/>
      <c r="B2647" s="11"/>
      <c r="C2647" s="31"/>
      <c r="D2647" s="12" t="n">
        <f aca="false">IF(AND((C2647-INT(C2647))&gt;=0,(C2647-INT(C2647))&lt;=0.54),INT(C2647),IF((C2647-INT(C2647))&gt;=0.55,INT(C2647)+1,"Nulo"))</f>
        <v>0</v>
      </c>
    </row>
    <row r="2648" customFormat="false" ht="15" hidden="false" customHeight="false" outlineLevel="0" collapsed="false">
      <c r="A2648" s="30"/>
      <c r="B2648" s="11"/>
      <c r="C2648" s="31"/>
      <c r="D2648" s="12" t="n">
        <f aca="false">IF(AND((C2648-INT(C2648))&gt;=0,(C2648-INT(C2648))&lt;=0.54),INT(C2648),IF((C2648-INT(C2648))&gt;=0.55,INT(C2648)+1,"Nulo"))</f>
        <v>0</v>
      </c>
    </row>
    <row r="2649" customFormat="false" ht="15" hidden="false" customHeight="false" outlineLevel="0" collapsed="false">
      <c r="A2649" s="30"/>
      <c r="B2649" s="11"/>
      <c r="C2649" s="31"/>
      <c r="D2649" s="12" t="n">
        <f aca="false">IF(AND((C2649-INT(C2649))&gt;=0,(C2649-INT(C2649))&lt;=0.54),INT(C2649),IF((C2649-INT(C2649))&gt;=0.55,INT(C2649)+1,"Nulo"))</f>
        <v>0</v>
      </c>
    </row>
    <row r="2650" customFormat="false" ht="15" hidden="false" customHeight="false" outlineLevel="0" collapsed="false">
      <c r="A2650" s="30"/>
      <c r="B2650" s="11"/>
      <c r="C2650" s="31"/>
      <c r="D2650" s="12" t="n">
        <f aca="false">IF(AND((C2650-INT(C2650))&gt;=0,(C2650-INT(C2650))&lt;=0.54),INT(C2650),IF((C2650-INT(C2650))&gt;=0.55,INT(C2650)+1,"Nulo"))</f>
        <v>0</v>
      </c>
    </row>
    <row r="2651" customFormat="false" ht="15" hidden="false" customHeight="false" outlineLevel="0" collapsed="false">
      <c r="A2651" s="30"/>
      <c r="B2651" s="11"/>
      <c r="C2651" s="31"/>
      <c r="D2651" s="12" t="n">
        <f aca="false">IF(AND((C2651-INT(C2651))&gt;=0,(C2651-INT(C2651))&lt;=0.54),INT(C2651),IF((C2651-INT(C2651))&gt;=0.55,INT(C2651)+1,"Nulo"))</f>
        <v>0</v>
      </c>
    </row>
    <row r="2652" customFormat="false" ht="15" hidden="false" customHeight="false" outlineLevel="0" collapsed="false">
      <c r="A2652" s="30"/>
      <c r="B2652" s="11"/>
      <c r="C2652" s="31"/>
      <c r="D2652" s="12" t="n">
        <f aca="false">IF(AND((C2652-INT(C2652))&gt;=0,(C2652-INT(C2652))&lt;=0.54),INT(C2652),IF((C2652-INT(C2652))&gt;=0.55,INT(C2652)+1,"Nulo"))</f>
        <v>0</v>
      </c>
    </row>
    <row r="2653" customFormat="false" ht="15" hidden="false" customHeight="false" outlineLevel="0" collapsed="false">
      <c r="A2653" s="30"/>
      <c r="B2653" s="11"/>
      <c r="C2653" s="31"/>
      <c r="D2653" s="12" t="n">
        <f aca="false">IF(AND((C2653-INT(C2653))&gt;=0,(C2653-INT(C2653))&lt;=0.54),INT(C2653),IF((C2653-INT(C2653))&gt;=0.55,INT(C2653)+1,"Nulo"))</f>
        <v>0</v>
      </c>
    </row>
    <row r="2654" customFormat="false" ht="15" hidden="false" customHeight="false" outlineLevel="0" collapsed="false">
      <c r="A2654" s="30"/>
      <c r="B2654" s="11"/>
      <c r="C2654" s="31"/>
      <c r="D2654" s="12" t="n">
        <f aca="false">IF(AND((C2654-INT(C2654))&gt;=0,(C2654-INT(C2654))&lt;=0.54),INT(C2654),IF((C2654-INT(C2654))&gt;=0.55,INT(C2654)+1,"Nulo"))</f>
        <v>0</v>
      </c>
    </row>
    <row r="2655" customFormat="false" ht="15" hidden="false" customHeight="false" outlineLevel="0" collapsed="false">
      <c r="A2655" s="30"/>
      <c r="B2655" s="11"/>
      <c r="C2655" s="31"/>
      <c r="D2655" s="12" t="n">
        <f aca="false">IF(AND((C2655-INT(C2655))&gt;=0,(C2655-INT(C2655))&lt;=0.54),INT(C2655),IF((C2655-INT(C2655))&gt;=0.55,INT(C2655)+1,"Nulo"))</f>
        <v>0</v>
      </c>
    </row>
    <row r="2656" customFormat="false" ht="15" hidden="false" customHeight="false" outlineLevel="0" collapsed="false">
      <c r="A2656" s="30"/>
      <c r="B2656" s="11"/>
      <c r="C2656" s="31"/>
      <c r="D2656" s="12" t="n">
        <f aca="false">IF(AND((C2656-INT(C2656))&gt;=0,(C2656-INT(C2656))&lt;=0.54),INT(C2656),IF((C2656-INT(C2656))&gt;=0.55,INT(C2656)+1,"Nulo"))</f>
        <v>0</v>
      </c>
    </row>
    <row r="2657" customFormat="false" ht="15" hidden="false" customHeight="false" outlineLevel="0" collapsed="false">
      <c r="A2657" s="30"/>
      <c r="B2657" s="11"/>
      <c r="C2657" s="31"/>
      <c r="D2657" s="12" t="n">
        <f aca="false">IF(AND((C2657-INT(C2657))&gt;=0,(C2657-INT(C2657))&lt;=0.54),INT(C2657),IF((C2657-INT(C2657))&gt;=0.55,INT(C2657)+1,"Nulo"))</f>
        <v>0</v>
      </c>
    </row>
    <row r="2658" customFormat="false" ht="15" hidden="false" customHeight="false" outlineLevel="0" collapsed="false">
      <c r="A2658" s="30"/>
      <c r="B2658" s="11"/>
      <c r="C2658" s="31"/>
      <c r="D2658" s="12" t="n">
        <f aca="false">IF(AND((C2658-INT(C2658))&gt;=0,(C2658-INT(C2658))&lt;=0.54),INT(C2658),IF((C2658-INT(C2658))&gt;=0.55,INT(C2658)+1,"Nulo"))</f>
        <v>0</v>
      </c>
    </row>
    <row r="2659" customFormat="false" ht="15" hidden="false" customHeight="false" outlineLevel="0" collapsed="false">
      <c r="A2659" s="30"/>
      <c r="B2659" s="11"/>
      <c r="C2659" s="31"/>
      <c r="D2659" s="12" t="n">
        <f aca="false">IF(AND((C2659-INT(C2659))&gt;=0,(C2659-INT(C2659))&lt;=0.54),INT(C2659),IF((C2659-INT(C2659))&gt;=0.55,INT(C2659)+1,"Nulo"))</f>
        <v>0</v>
      </c>
    </row>
    <row r="2660" customFormat="false" ht="15" hidden="false" customHeight="false" outlineLevel="0" collapsed="false">
      <c r="A2660" s="30"/>
      <c r="B2660" s="11"/>
      <c r="C2660" s="31"/>
      <c r="D2660" s="12" t="n">
        <f aca="false">IF(AND((C2660-INT(C2660))&gt;=0,(C2660-INT(C2660))&lt;=0.54),INT(C2660),IF((C2660-INT(C2660))&gt;=0.55,INT(C2660)+1,"Nulo"))</f>
        <v>0</v>
      </c>
    </row>
    <row r="2661" customFormat="false" ht="15" hidden="false" customHeight="false" outlineLevel="0" collapsed="false">
      <c r="A2661" s="30"/>
      <c r="B2661" s="11"/>
      <c r="C2661" s="31"/>
      <c r="D2661" s="12" t="n">
        <f aca="false">IF(AND((C2661-INT(C2661))&gt;=0,(C2661-INT(C2661))&lt;=0.54),INT(C2661),IF((C2661-INT(C2661))&gt;=0.55,INT(C2661)+1,"Nulo"))</f>
        <v>0</v>
      </c>
    </row>
    <row r="2662" customFormat="false" ht="15" hidden="false" customHeight="false" outlineLevel="0" collapsed="false">
      <c r="A2662" s="30"/>
      <c r="B2662" s="11"/>
      <c r="C2662" s="31"/>
      <c r="D2662" s="12" t="n">
        <f aca="false">IF(AND((C2662-INT(C2662))&gt;=0,(C2662-INT(C2662))&lt;=0.54),INT(C2662),IF((C2662-INT(C2662))&gt;=0.55,INT(C2662)+1,"Nulo"))</f>
        <v>0</v>
      </c>
    </row>
    <row r="2663" customFormat="false" ht="15" hidden="false" customHeight="false" outlineLevel="0" collapsed="false">
      <c r="A2663" s="30"/>
      <c r="B2663" s="11"/>
      <c r="C2663" s="31"/>
      <c r="D2663" s="12" t="n">
        <f aca="false">IF(AND((C2663-INT(C2663))&gt;=0,(C2663-INT(C2663))&lt;=0.54),INT(C2663),IF((C2663-INT(C2663))&gt;=0.55,INT(C2663)+1,"Nulo"))</f>
        <v>0</v>
      </c>
    </row>
    <row r="2664" customFormat="false" ht="15" hidden="false" customHeight="false" outlineLevel="0" collapsed="false">
      <c r="A2664" s="30"/>
      <c r="B2664" s="11"/>
      <c r="C2664" s="31"/>
      <c r="D2664" s="12" t="n">
        <f aca="false">IF(AND((C2664-INT(C2664))&gt;=0,(C2664-INT(C2664))&lt;=0.54),INT(C2664),IF((C2664-INT(C2664))&gt;=0.55,INT(C2664)+1,"Nulo"))</f>
        <v>0</v>
      </c>
    </row>
    <row r="2665" customFormat="false" ht="15" hidden="false" customHeight="false" outlineLevel="0" collapsed="false">
      <c r="A2665" s="30"/>
      <c r="B2665" s="11"/>
      <c r="C2665" s="31"/>
      <c r="D2665" s="12" t="n">
        <f aca="false">IF(AND((C2665-INT(C2665))&gt;=0,(C2665-INT(C2665))&lt;=0.54),INT(C2665),IF((C2665-INT(C2665))&gt;=0.55,INT(C2665)+1,"Nulo"))</f>
        <v>0</v>
      </c>
    </row>
    <row r="2666" customFormat="false" ht="15" hidden="false" customHeight="false" outlineLevel="0" collapsed="false">
      <c r="A2666" s="30"/>
      <c r="B2666" s="11"/>
      <c r="C2666" s="31"/>
      <c r="D2666" s="12" t="n">
        <f aca="false">IF(AND((C2666-INT(C2666))&gt;=0,(C2666-INT(C2666))&lt;=0.54),INT(C2666),IF((C2666-INT(C2666))&gt;=0.55,INT(C2666)+1,"Nulo"))</f>
        <v>0</v>
      </c>
    </row>
    <row r="2667" customFormat="false" ht="15" hidden="false" customHeight="false" outlineLevel="0" collapsed="false">
      <c r="A2667" s="30"/>
      <c r="B2667" s="11"/>
      <c r="C2667" s="31"/>
      <c r="D2667" s="12" t="n">
        <f aca="false">IF(AND((C2667-INT(C2667))&gt;=0,(C2667-INT(C2667))&lt;=0.54),INT(C2667),IF((C2667-INT(C2667))&gt;=0.55,INT(C2667)+1,"Nulo"))</f>
        <v>0</v>
      </c>
    </row>
    <row r="2668" customFormat="false" ht="15" hidden="false" customHeight="false" outlineLevel="0" collapsed="false">
      <c r="A2668" s="30"/>
      <c r="B2668" s="11"/>
      <c r="C2668" s="31"/>
      <c r="D2668" s="12" t="n">
        <f aca="false">IF(AND((C2668-INT(C2668))&gt;=0,(C2668-INT(C2668))&lt;=0.54),INT(C2668),IF((C2668-INT(C2668))&gt;=0.55,INT(C2668)+1,"Nulo"))</f>
        <v>0</v>
      </c>
    </row>
    <row r="2669" customFormat="false" ht="15" hidden="false" customHeight="false" outlineLevel="0" collapsed="false">
      <c r="A2669" s="30"/>
      <c r="B2669" s="11"/>
      <c r="C2669" s="31"/>
      <c r="D2669" s="12" t="n">
        <f aca="false">IF(AND((C2669-INT(C2669))&gt;=0,(C2669-INT(C2669))&lt;=0.54),INT(C2669),IF((C2669-INT(C2669))&gt;=0.55,INT(C2669)+1,"Nulo"))</f>
        <v>0</v>
      </c>
    </row>
    <row r="2670" customFormat="false" ht="15" hidden="false" customHeight="false" outlineLevel="0" collapsed="false">
      <c r="A2670" s="30"/>
      <c r="B2670" s="11"/>
      <c r="C2670" s="31"/>
      <c r="D2670" s="12" t="n">
        <f aca="false">IF(AND((C2670-INT(C2670))&gt;=0,(C2670-INT(C2670))&lt;=0.54),INT(C2670),IF((C2670-INT(C2670))&gt;=0.55,INT(C2670)+1,"Nulo"))</f>
        <v>0</v>
      </c>
    </row>
    <row r="2671" customFormat="false" ht="15" hidden="false" customHeight="false" outlineLevel="0" collapsed="false">
      <c r="A2671" s="30"/>
      <c r="B2671" s="11"/>
      <c r="C2671" s="31"/>
      <c r="D2671" s="12" t="n">
        <f aca="false">IF(AND((C2671-INT(C2671))&gt;=0,(C2671-INT(C2671))&lt;=0.54),INT(C2671),IF((C2671-INT(C2671))&gt;=0.55,INT(C2671)+1,"Nulo"))</f>
        <v>0</v>
      </c>
    </row>
    <row r="2672" customFormat="false" ht="15" hidden="false" customHeight="false" outlineLevel="0" collapsed="false">
      <c r="A2672" s="30"/>
      <c r="B2672" s="11"/>
      <c r="C2672" s="31"/>
      <c r="D2672" s="12" t="n">
        <f aca="false">IF(AND((C2672-INT(C2672))&gt;=0,(C2672-INT(C2672))&lt;=0.54),INT(C2672),IF((C2672-INT(C2672))&gt;=0.55,INT(C2672)+1,"Nulo"))</f>
        <v>0</v>
      </c>
    </row>
    <row r="2673" customFormat="false" ht="15" hidden="false" customHeight="false" outlineLevel="0" collapsed="false">
      <c r="A2673" s="30"/>
      <c r="B2673" s="11"/>
      <c r="C2673" s="31"/>
      <c r="D2673" s="12" t="n">
        <f aca="false">IF(AND((C2673-INT(C2673))&gt;=0,(C2673-INT(C2673))&lt;=0.54),INT(C2673),IF((C2673-INT(C2673))&gt;=0.55,INT(C2673)+1,"Nulo"))</f>
        <v>0</v>
      </c>
    </row>
    <row r="2674" customFormat="false" ht="15" hidden="false" customHeight="false" outlineLevel="0" collapsed="false">
      <c r="A2674" s="30"/>
      <c r="B2674" s="11"/>
      <c r="C2674" s="31"/>
      <c r="D2674" s="12" t="n">
        <f aca="false">IF(AND((C2674-INT(C2674))&gt;=0,(C2674-INT(C2674))&lt;=0.54),INT(C2674),IF((C2674-INT(C2674))&gt;=0.55,INT(C2674)+1,"Nulo"))</f>
        <v>0</v>
      </c>
    </row>
    <row r="2675" customFormat="false" ht="15" hidden="false" customHeight="false" outlineLevel="0" collapsed="false">
      <c r="A2675" s="30"/>
      <c r="B2675" s="11"/>
      <c r="C2675" s="31"/>
      <c r="D2675" s="12" t="n">
        <f aca="false">IF(AND((C2675-INT(C2675))&gt;=0,(C2675-INT(C2675))&lt;=0.54),INT(C2675),IF((C2675-INT(C2675))&gt;=0.55,INT(C2675)+1,"Nulo"))</f>
        <v>0</v>
      </c>
    </row>
    <row r="2676" customFormat="false" ht="15" hidden="false" customHeight="false" outlineLevel="0" collapsed="false">
      <c r="A2676" s="30"/>
      <c r="B2676" s="11"/>
      <c r="C2676" s="31"/>
      <c r="D2676" s="12" t="n">
        <f aca="false">IF(AND((C2676-INT(C2676))&gt;=0,(C2676-INT(C2676))&lt;=0.54),INT(C2676),IF((C2676-INT(C2676))&gt;=0.55,INT(C2676)+1,"Nulo"))</f>
        <v>0</v>
      </c>
    </row>
    <row r="2677" customFormat="false" ht="15" hidden="false" customHeight="false" outlineLevel="0" collapsed="false">
      <c r="A2677" s="30"/>
      <c r="B2677" s="11"/>
      <c r="C2677" s="31"/>
      <c r="D2677" s="12" t="n">
        <f aca="false">IF(AND((C2677-INT(C2677))&gt;=0,(C2677-INT(C2677))&lt;=0.54),INT(C2677),IF((C2677-INT(C2677))&gt;=0.55,INT(C2677)+1,"Nulo"))</f>
        <v>0</v>
      </c>
    </row>
    <row r="2678" customFormat="false" ht="15" hidden="false" customHeight="false" outlineLevel="0" collapsed="false">
      <c r="A2678" s="30"/>
      <c r="B2678" s="11"/>
      <c r="C2678" s="31"/>
      <c r="D2678" s="12" t="n">
        <f aca="false">IF(AND((C2678-INT(C2678))&gt;=0,(C2678-INT(C2678))&lt;=0.54),INT(C2678),IF((C2678-INT(C2678))&gt;=0.55,INT(C2678)+1,"Nulo"))</f>
        <v>0</v>
      </c>
    </row>
    <row r="2679" customFormat="false" ht="15" hidden="false" customHeight="false" outlineLevel="0" collapsed="false">
      <c r="A2679" s="30"/>
      <c r="B2679" s="11"/>
      <c r="C2679" s="31"/>
      <c r="D2679" s="12" t="n">
        <f aca="false">IF(AND((C2679-INT(C2679))&gt;=0,(C2679-INT(C2679))&lt;=0.54),INT(C2679),IF((C2679-INT(C2679))&gt;=0.55,INT(C2679)+1,"Nulo"))</f>
        <v>0</v>
      </c>
    </row>
    <row r="2680" customFormat="false" ht="15" hidden="false" customHeight="false" outlineLevel="0" collapsed="false">
      <c r="A2680" s="30"/>
      <c r="B2680" s="11"/>
      <c r="C2680" s="31"/>
      <c r="D2680" s="12" t="n">
        <f aca="false">IF(AND((C2680-INT(C2680))&gt;=0,(C2680-INT(C2680))&lt;=0.54),INT(C2680),IF((C2680-INT(C2680))&gt;=0.55,INT(C2680)+1,"Nulo"))</f>
        <v>0</v>
      </c>
    </row>
    <row r="2681" customFormat="false" ht="15" hidden="false" customHeight="false" outlineLevel="0" collapsed="false">
      <c r="A2681" s="30"/>
      <c r="B2681" s="11"/>
      <c r="C2681" s="31"/>
      <c r="D2681" s="12" t="n">
        <f aca="false">IF(AND((C2681-INT(C2681))&gt;=0,(C2681-INT(C2681))&lt;=0.54),INT(C2681),IF((C2681-INT(C2681))&gt;=0.55,INT(C2681)+1,"Nulo"))</f>
        <v>0</v>
      </c>
    </row>
    <row r="2682" customFormat="false" ht="15" hidden="false" customHeight="false" outlineLevel="0" collapsed="false">
      <c r="A2682" s="30"/>
      <c r="B2682" s="11"/>
      <c r="C2682" s="31"/>
      <c r="D2682" s="12" t="n">
        <f aca="false">IF(AND((C2682-INT(C2682))&gt;=0,(C2682-INT(C2682))&lt;=0.54),INT(C2682),IF((C2682-INT(C2682))&gt;=0.55,INT(C2682)+1,"Nulo"))</f>
        <v>0</v>
      </c>
    </row>
    <row r="2683" customFormat="false" ht="15" hidden="false" customHeight="false" outlineLevel="0" collapsed="false">
      <c r="A2683" s="30"/>
      <c r="B2683" s="11"/>
      <c r="C2683" s="31"/>
      <c r="D2683" s="12" t="n">
        <f aca="false">IF(AND((C2683-INT(C2683))&gt;=0,(C2683-INT(C2683))&lt;=0.54),INT(C2683),IF((C2683-INT(C2683))&gt;=0.55,INT(C2683)+1,"Nulo"))</f>
        <v>0</v>
      </c>
    </row>
    <row r="2684" customFormat="false" ht="15" hidden="false" customHeight="false" outlineLevel="0" collapsed="false">
      <c r="A2684" s="30"/>
      <c r="B2684" s="11"/>
      <c r="C2684" s="31"/>
      <c r="D2684" s="12" t="n">
        <f aca="false">IF(AND((C2684-INT(C2684))&gt;=0,(C2684-INT(C2684))&lt;=0.54),INT(C2684),IF((C2684-INT(C2684))&gt;=0.55,INT(C2684)+1,"Nulo"))</f>
        <v>0</v>
      </c>
    </row>
    <row r="2685" customFormat="false" ht="15" hidden="false" customHeight="false" outlineLevel="0" collapsed="false">
      <c r="A2685" s="30"/>
      <c r="B2685" s="11"/>
      <c r="C2685" s="31"/>
      <c r="D2685" s="12" t="n">
        <f aca="false">IF(AND((C2685-INT(C2685))&gt;=0,(C2685-INT(C2685))&lt;=0.54),INT(C2685),IF((C2685-INT(C2685))&gt;=0.55,INT(C2685)+1,"Nulo"))</f>
        <v>0</v>
      </c>
    </row>
    <row r="2686" customFormat="false" ht="15" hidden="false" customHeight="false" outlineLevel="0" collapsed="false">
      <c r="A2686" s="30"/>
      <c r="B2686" s="11"/>
      <c r="C2686" s="31"/>
      <c r="D2686" s="12" t="n">
        <f aca="false">IF(AND((C2686-INT(C2686))&gt;=0,(C2686-INT(C2686))&lt;=0.54),INT(C2686),IF((C2686-INT(C2686))&gt;=0.55,INT(C2686)+1,"Nulo"))</f>
        <v>0</v>
      </c>
    </row>
    <row r="2687" customFormat="false" ht="15" hidden="false" customHeight="false" outlineLevel="0" collapsed="false">
      <c r="A2687" s="30"/>
      <c r="B2687" s="11"/>
      <c r="C2687" s="31"/>
      <c r="D2687" s="12" t="n">
        <f aca="false">IF(AND((C2687-INT(C2687))&gt;=0,(C2687-INT(C2687))&lt;=0.54),INT(C2687),IF((C2687-INT(C2687))&gt;=0.55,INT(C2687)+1,"Nulo"))</f>
        <v>0</v>
      </c>
    </row>
    <row r="2688" customFormat="false" ht="15" hidden="false" customHeight="false" outlineLevel="0" collapsed="false">
      <c r="A2688" s="30"/>
      <c r="B2688" s="11"/>
      <c r="C2688" s="31"/>
      <c r="D2688" s="12" t="n">
        <f aca="false">IF(AND((C2688-INT(C2688))&gt;=0,(C2688-INT(C2688))&lt;=0.54),INT(C2688),IF((C2688-INT(C2688))&gt;=0.55,INT(C2688)+1,"Nulo"))</f>
        <v>0</v>
      </c>
    </row>
    <row r="2689" customFormat="false" ht="15" hidden="false" customHeight="false" outlineLevel="0" collapsed="false">
      <c r="A2689" s="30"/>
      <c r="B2689" s="11"/>
      <c r="C2689" s="31"/>
      <c r="D2689" s="12" t="n">
        <f aca="false">IF(AND((C2689-INT(C2689))&gt;=0,(C2689-INT(C2689))&lt;=0.54),INT(C2689),IF((C2689-INT(C2689))&gt;=0.55,INT(C2689)+1,"Nulo"))</f>
        <v>0</v>
      </c>
    </row>
    <row r="2690" customFormat="false" ht="15" hidden="false" customHeight="false" outlineLevel="0" collapsed="false">
      <c r="A2690" s="30"/>
      <c r="B2690" s="11"/>
      <c r="C2690" s="31"/>
      <c r="D2690" s="12" t="n">
        <f aca="false">IF(AND((C2690-INT(C2690))&gt;=0,(C2690-INT(C2690))&lt;=0.54),INT(C2690),IF((C2690-INT(C2690))&gt;=0.55,INT(C2690)+1,"Nulo"))</f>
        <v>0</v>
      </c>
    </row>
    <row r="2691" customFormat="false" ht="15" hidden="false" customHeight="false" outlineLevel="0" collapsed="false">
      <c r="A2691" s="30"/>
      <c r="B2691" s="11"/>
      <c r="C2691" s="31"/>
      <c r="D2691" s="12" t="n">
        <f aca="false">IF(AND((C2691-INT(C2691))&gt;=0,(C2691-INT(C2691))&lt;=0.54),INT(C2691),IF((C2691-INT(C2691))&gt;=0.55,INT(C2691)+1,"Nulo"))</f>
        <v>0</v>
      </c>
    </row>
    <row r="2692" customFormat="false" ht="15" hidden="false" customHeight="false" outlineLevel="0" collapsed="false">
      <c r="A2692" s="30"/>
      <c r="B2692" s="11"/>
      <c r="C2692" s="31"/>
      <c r="D2692" s="12" t="n">
        <f aca="false">IF(AND((C2692-INT(C2692))&gt;=0,(C2692-INT(C2692))&lt;=0.54),INT(C2692),IF((C2692-INT(C2692))&gt;=0.55,INT(C2692)+1,"Nulo"))</f>
        <v>0</v>
      </c>
    </row>
    <row r="2693" customFormat="false" ht="15" hidden="false" customHeight="false" outlineLevel="0" collapsed="false">
      <c r="A2693" s="30"/>
      <c r="B2693" s="11"/>
      <c r="C2693" s="31"/>
      <c r="D2693" s="12" t="n">
        <f aca="false">IF(AND((C2693-INT(C2693))&gt;=0,(C2693-INT(C2693))&lt;=0.54),INT(C2693),IF((C2693-INT(C2693))&gt;=0.55,INT(C2693)+1,"Nulo"))</f>
        <v>0</v>
      </c>
    </row>
    <row r="2694" customFormat="false" ht="15" hidden="false" customHeight="false" outlineLevel="0" collapsed="false">
      <c r="A2694" s="30"/>
      <c r="B2694" s="11"/>
      <c r="C2694" s="31"/>
      <c r="D2694" s="12" t="n">
        <f aca="false">IF(AND((C2694-INT(C2694))&gt;=0,(C2694-INT(C2694))&lt;=0.54),INT(C2694),IF((C2694-INT(C2694))&gt;=0.55,INT(C2694)+1,"Nulo"))</f>
        <v>0</v>
      </c>
    </row>
    <row r="2695" customFormat="false" ht="15" hidden="false" customHeight="false" outlineLevel="0" collapsed="false">
      <c r="A2695" s="30"/>
      <c r="B2695" s="11"/>
      <c r="C2695" s="31"/>
      <c r="D2695" s="12" t="n">
        <f aca="false">IF(AND((C2695-INT(C2695))&gt;=0,(C2695-INT(C2695))&lt;=0.54),INT(C2695),IF((C2695-INT(C2695))&gt;=0.55,INT(C2695)+1,"Nulo"))</f>
        <v>0</v>
      </c>
    </row>
    <row r="2696" customFormat="false" ht="15" hidden="false" customHeight="false" outlineLevel="0" collapsed="false">
      <c r="A2696" s="30"/>
      <c r="B2696" s="11"/>
      <c r="C2696" s="31"/>
      <c r="D2696" s="12" t="n">
        <f aca="false">IF(AND((C2696-INT(C2696))&gt;=0,(C2696-INT(C2696))&lt;=0.54),INT(C2696),IF((C2696-INT(C2696))&gt;=0.55,INT(C2696)+1,"Nulo"))</f>
        <v>0</v>
      </c>
    </row>
    <row r="2697" customFormat="false" ht="15" hidden="false" customHeight="false" outlineLevel="0" collapsed="false">
      <c r="A2697" s="30"/>
      <c r="B2697" s="11"/>
      <c r="C2697" s="31"/>
      <c r="D2697" s="12" t="n">
        <f aca="false">IF(AND((C2697-INT(C2697))&gt;=0,(C2697-INT(C2697))&lt;=0.54),INT(C2697),IF((C2697-INT(C2697))&gt;=0.55,INT(C2697)+1,"Nulo"))</f>
        <v>0</v>
      </c>
    </row>
    <row r="2698" customFormat="false" ht="15" hidden="false" customHeight="false" outlineLevel="0" collapsed="false">
      <c r="A2698" s="30"/>
      <c r="B2698" s="11"/>
      <c r="C2698" s="31"/>
      <c r="D2698" s="12" t="n">
        <f aca="false">IF(AND((C2698-INT(C2698))&gt;=0,(C2698-INT(C2698))&lt;=0.54),INT(C2698),IF((C2698-INT(C2698))&gt;=0.55,INT(C2698)+1,"Nulo"))</f>
        <v>0</v>
      </c>
    </row>
    <row r="2699" customFormat="false" ht="15" hidden="false" customHeight="false" outlineLevel="0" collapsed="false">
      <c r="A2699" s="30"/>
      <c r="B2699" s="11"/>
      <c r="C2699" s="31"/>
      <c r="D2699" s="12" t="n">
        <f aca="false">IF(AND((C2699-INT(C2699))&gt;=0,(C2699-INT(C2699))&lt;=0.54),INT(C2699),IF((C2699-INT(C2699))&gt;=0.55,INT(C2699)+1,"Nulo"))</f>
        <v>0</v>
      </c>
    </row>
    <row r="2700" customFormat="false" ht="15" hidden="false" customHeight="false" outlineLevel="0" collapsed="false">
      <c r="A2700" s="30"/>
      <c r="B2700" s="11"/>
      <c r="C2700" s="31"/>
      <c r="D2700" s="12" t="n">
        <f aca="false">IF(AND((C2700-INT(C2700))&gt;=0,(C2700-INT(C2700))&lt;=0.54),INT(C2700),IF((C2700-INT(C2700))&gt;=0.55,INT(C2700)+1,"Nulo"))</f>
        <v>0</v>
      </c>
    </row>
    <row r="2701" customFormat="false" ht="15" hidden="false" customHeight="false" outlineLevel="0" collapsed="false">
      <c r="A2701" s="30"/>
      <c r="B2701" s="11"/>
      <c r="C2701" s="31"/>
      <c r="D2701" s="12" t="n">
        <f aca="false">IF(AND((C2701-INT(C2701))&gt;=0,(C2701-INT(C2701))&lt;=0.54),INT(C2701),IF((C2701-INT(C2701))&gt;=0.55,INT(C2701)+1,"Nulo"))</f>
        <v>0</v>
      </c>
    </row>
    <row r="2702" customFormat="false" ht="15" hidden="false" customHeight="false" outlineLevel="0" collapsed="false">
      <c r="A2702" s="30"/>
      <c r="B2702" s="11"/>
      <c r="C2702" s="31"/>
      <c r="D2702" s="12" t="n">
        <f aca="false">IF(AND((C2702-INT(C2702))&gt;=0,(C2702-INT(C2702))&lt;=0.54),INT(C2702),IF((C2702-INT(C2702))&gt;=0.55,INT(C2702)+1,"Nulo"))</f>
        <v>0</v>
      </c>
    </row>
    <row r="2703" customFormat="false" ht="15" hidden="false" customHeight="false" outlineLevel="0" collapsed="false">
      <c r="A2703" s="30"/>
      <c r="B2703" s="11"/>
      <c r="C2703" s="31"/>
      <c r="D2703" s="12" t="n">
        <f aca="false">IF(AND((C2703-INT(C2703))&gt;=0,(C2703-INT(C2703))&lt;=0.54),INT(C2703),IF((C2703-INT(C2703))&gt;=0.55,INT(C2703)+1,"Nulo"))</f>
        <v>0</v>
      </c>
    </row>
    <row r="2704" customFormat="false" ht="15" hidden="false" customHeight="false" outlineLevel="0" collapsed="false">
      <c r="A2704" s="30"/>
      <c r="B2704" s="11"/>
      <c r="C2704" s="31"/>
      <c r="D2704" s="12" t="n">
        <f aca="false">IF(AND((C2704-INT(C2704))&gt;=0,(C2704-INT(C2704))&lt;=0.54),INT(C2704),IF((C2704-INT(C2704))&gt;=0.55,INT(C2704)+1,"Nulo"))</f>
        <v>0</v>
      </c>
    </row>
    <row r="2705" customFormat="false" ht="15" hidden="false" customHeight="false" outlineLevel="0" collapsed="false">
      <c r="A2705" s="30"/>
      <c r="B2705" s="11"/>
      <c r="C2705" s="31"/>
      <c r="D2705" s="12" t="n">
        <f aca="false">IF(AND((C2705-INT(C2705))&gt;=0,(C2705-INT(C2705))&lt;=0.54),INT(C2705),IF((C2705-INT(C2705))&gt;=0.55,INT(C2705)+1,"Nulo"))</f>
        <v>0</v>
      </c>
    </row>
    <row r="2706" customFormat="false" ht="15" hidden="false" customHeight="false" outlineLevel="0" collapsed="false">
      <c r="A2706" s="30"/>
      <c r="B2706" s="11"/>
      <c r="C2706" s="31"/>
      <c r="D2706" s="12" t="n">
        <f aca="false">IF(AND((C2706-INT(C2706))&gt;=0,(C2706-INT(C2706))&lt;=0.54),INT(C2706),IF((C2706-INT(C2706))&gt;=0.55,INT(C2706)+1,"Nulo"))</f>
        <v>0</v>
      </c>
    </row>
    <row r="2707" customFormat="false" ht="15" hidden="false" customHeight="false" outlineLevel="0" collapsed="false">
      <c r="A2707" s="30"/>
      <c r="B2707" s="11"/>
      <c r="C2707" s="31"/>
      <c r="D2707" s="12" t="n">
        <f aca="false">IF(AND((C2707-INT(C2707))&gt;=0,(C2707-INT(C2707))&lt;=0.54),INT(C2707),IF((C2707-INT(C2707))&gt;=0.55,INT(C2707)+1,"Nulo"))</f>
        <v>0</v>
      </c>
    </row>
    <row r="2708" customFormat="false" ht="15" hidden="false" customHeight="false" outlineLevel="0" collapsed="false">
      <c r="A2708" s="30"/>
      <c r="B2708" s="11"/>
      <c r="C2708" s="31"/>
      <c r="D2708" s="12" t="n">
        <f aca="false">IF(AND((C2708-INT(C2708))&gt;=0,(C2708-INT(C2708))&lt;=0.54),INT(C2708),IF((C2708-INT(C2708))&gt;=0.55,INT(C2708)+1,"Nulo"))</f>
        <v>0</v>
      </c>
    </row>
    <row r="2709" customFormat="false" ht="15" hidden="false" customHeight="false" outlineLevel="0" collapsed="false">
      <c r="A2709" s="30"/>
      <c r="B2709" s="11"/>
      <c r="C2709" s="31"/>
      <c r="D2709" s="12" t="n">
        <f aca="false">IF(AND((C2709-INT(C2709))&gt;=0,(C2709-INT(C2709))&lt;=0.54),INT(C2709),IF((C2709-INT(C2709))&gt;=0.55,INT(C2709)+1,"Nulo"))</f>
        <v>0</v>
      </c>
    </row>
    <row r="2710" customFormat="false" ht="15" hidden="false" customHeight="false" outlineLevel="0" collapsed="false">
      <c r="A2710" s="30"/>
      <c r="B2710" s="11"/>
      <c r="C2710" s="31"/>
      <c r="D2710" s="12" t="n">
        <f aca="false">IF(AND((C2710-INT(C2710))&gt;=0,(C2710-INT(C2710))&lt;=0.54),INT(C2710),IF((C2710-INT(C2710))&gt;=0.55,INT(C2710)+1,"Nulo"))</f>
        <v>0</v>
      </c>
    </row>
    <row r="2711" customFormat="false" ht="15" hidden="false" customHeight="false" outlineLevel="0" collapsed="false">
      <c r="A2711" s="30"/>
      <c r="B2711" s="11"/>
      <c r="C2711" s="31"/>
      <c r="D2711" s="12" t="n">
        <f aca="false">IF(AND((C2711-INT(C2711))&gt;=0,(C2711-INT(C2711))&lt;=0.54),INT(C2711),IF((C2711-INT(C2711))&gt;=0.55,INT(C2711)+1,"Nulo"))</f>
        <v>0</v>
      </c>
    </row>
    <row r="2712" customFormat="false" ht="15" hidden="false" customHeight="false" outlineLevel="0" collapsed="false">
      <c r="A2712" s="30"/>
      <c r="B2712" s="11"/>
      <c r="C2712" s="31"/>
      <c r="D2712" s="12" t="n">
        <f aca="false">IF(AND((C2712-INT(C2712))&gt;=0,(C2712-INT(C2712))&lt;=0.54),INT(C2712),IF((C2712-INT(C2712))&gt;=0.55,INT(C2712)+1,"Nulo"))</f>
        <v>0</v>
      </c>
    </row>
    <row r="2713" customFormat="false" ht="15" hidden="false" customHeight="false" outlineLevel="0" collapsed="false">
      <c r="A2713" s="30"/>
      <c r="B2713" s="11"/>
      <c r="C2713" s="31"/>
      <c r="D2713" s="12" t="n">
        <f aca="false">IF(AND((C2713-INT(C2713))&gt;=0,(C2713-INT(C2713))&lt;=0.54),INT(C2713),IF((C2713-INT(C2713))&gt;=0.55,INT(C2713)+1,"Nulo"))</f>
        <v>0</v>
      </c>
    </row>
    <row r="2714" customFormat="false" ht="15" hidden="false" customHeight="false" outlineLevel="0" collapsed="false">
      <c r="A2714" s="30"/>
      <c r="B2714" s="11"/>
      <c r="C2714" s="31"/>
      <c r="D2714" s="12" t="n">
        <f aca="false">IF(AND((C2714-INT(C2714))&gt;=0,(C2714-INT(C2714))&lt;=0.54),INT(C2714),IF((C2714-INT(C2714))&gt;=0.55,INT(C2714)+1,"Nulo"))</f>
        <v>0</v>
      </c>
    </row>
    <row r="2715" customFormat="false" ht="15" hidden="false" customHeight="false" outlineLevel="0" collapsed="false">
      <c r="A2715" s="30"/>
      <c r="B2715" s="11"/>
      <c r="C2715" s="31"/>
      <c r="D2715" s="12" t="n">
        <f aca="false">IF(AND((C2715-INT(C2715))&gt;=0,(C2715-INT(C2715))&lt;=0.54),INT(C2715),IF((C2715-INT(C2715))&gt;=0.55,INT(C2715)+1,"Nulo"))</f>
        <v>0</v>
      </c>
    </row>
    <row r="2716" customFormat="false" ht="15" hidden="false" customHeight="false" outlineLevel="0" collapsed="false">
      <c r="A2716" s="30"/>
      <c r="B2716" s="11"/>
      <c r="C2716" s="31"/>
      <c r="D2716" s="12" t="n">
        <f aca="false">IF(AND((C2716-INT(C2716))&gt;=0,(C2716-INT(C2716))&lt;=0.54),INT(C2716),IF((C2716-INT(C2716))&gt;=0.55,INT(C2716)+1,"Nulo"))</f>
        <v>0</v>
      </c>
    </row>
    <row r="2717" customFormat="false" ht="15" hidden="false" customHeight="false" outlineLevel="0" collapsed="false">
      <c r="A2717" s="30"/>
      <c r="B2717" s="11"/>
      <c r="C2717" s="31"/>
      <c r="D2717" s="12" t="n">
        <f aca="false">IF(AND((C2717-INT(C2717))&gt;=0,(C2717-INT(C2717))&lt;=0.54),INT(C2717),IF((C2717-INT(C2717))&gt;=0.55,INT(C2717)+1,"Nulo"))</f>
        <v>0</v>
      </c>
    </row>
    <row r="2718" customFormat="false" ht="15" hidden="false" customHeight="false" outlineLevel="0" collapsed="false">
      <c r="A2718" s="30"/>
      <c r="B2718" s="11"/>
      <c r="C2718" s="31"/>
      <c r="D2718" s="12" t="n">
        <f aca="false">IF(AND((C2718-INT(C2718))&gt;=0,(C2718-INT(C2718))&lt;=0.54),INT(C2718),IF((C2718-INT(C2718))&gt;=0.55,INT(C2718)+1,"Nulo"))</f>
        <v>0</v>
      </c>
    </row>
    <row r="2719" customFormat="false" ht="15" hidden="false" customHeight="false" outlineLevel="0" collapsed="false">
      <c r="A2719" s="30"/>
      <c r="B2719" s="11"/>
      <c r="C2719" s="31"/>
      <c r="D2719" s="12" t="n">
        <f aca="false">IF(AND((C2719-INT(C2719))&gt;=0,(C2719-INT(C2719))&lt;=0.54),INT(C2719),IF((C2719-INT(C2719))&gt;=0.55,INT(C2719)+1,"Nulo"))</f>
        <v>0</v>
      </c>
    </row>
    <row r="2720" customFormat="false" ht="15" hidden="false" customHeight="false" outlineLevel="0" collapsed="false">
      <c r="A2720" s="30"/>
      <c r="B2720" s="11"/>
      <c r="C2720" s="31"/>
      <c r="D2720" s="12" t="n">
        <f aca="false">IF(AND((C2720-INT(C2720))&gt;=0,(C2720-INT(C2720))&lt;=0.54),INT(C2720),IF((C2720-INT(C2720))&gt;=0.55,INT(C2720)+1,"Nulo"))</f>
        <v>0</v>
      </c>
    </row>
    <row r="2721" customFormat="false" ht="15" hidden="false" customHeight="false" outlineLevel="0" collapsed="false">
      <c r="A2721" s="30"/>
      <c r="B2721" s="11"/>
      <c r="C2721" s="31"/>
      <c r="D2721" s="12" t="n">
        <f aca="false">IF(AND((C2721-INT(C2721))&gt;=0,(C2721-INT(C2721))&lt;=0.54),INT(C2721),IF((C2721-INT(C2721))&gt;=0.55,INT(C2721)+1,"Nulo"))</f>
        <v>0</v>
      </c>
    </row>
    <row r="2722" customFormat="false" ht="15" hidden="false" customHeight="false" outlineLevel="0" collapsed="false">
      <c r="A2722" s="30"/>
      <c r="B2722" s="11"/>
      <c r="C2722" s="31"/>
      <c r="D2722" s="12" t="n">
        <f aca="false">IF(AND((C2722-INT(C2722))&gt;=0,(C2722-INT(C2722))&lt;=0.54),INT(C2722),IF((C2722-INT(C2722))&gt;=0.55,INT(C2722)+1,"Nulo"))</f>
        <v>0</v>
      </c>
    </row>
    <row r="2723" customFormat="false" ht="15" hidden="false" customHeight="false" outlineLevel="0" collapsed="false">
      <c r="A2723" s="30"/>
      <c r="B2723" s="11"/>
      <c r="C2723" s="31"/>
      <c r="D2723" s="12" t="n">
        <f aca="false">IF(AND((C2723-INT(C2723))&gt;=0,(C2723-INT(C2723))&lt;=0.54),INT(C2723),IF((C2723-INT(C2723))&gt;=0.55,INT(C2723)+1,"Nulo"))</f>
        <v>0</v>
      </c>
    </row>
    <row r="2724" customFormat="false" ht="15" hidden="false" customHeight="false" outlineLevel="0" collapsed="false">
      <c r="A2724" s="30"/>
      <c r="B2724" s="11"/>
      <c r="C2724" s="31"/>
      <c r="D2724" s="12" t="n">
        <f aca="false">IF(AND((C2724-INT(C2724))&gt;=0,(C2724-INT(C2724))&lt;=0.54),INT(C2724),IF((C2724-INT(C2724))&gt;=0.55,INT(C2724)+1,"Nulo"))</f>
        <v>0</v>
      </c>
    </row>
    <row r="2725" customFormat="false" ht="15" hidden="false" customHeight="false" outlineLevel="0" collapsed="false">
      <c r="A2725" s="30"/>
      <c r="B2725" s="11"/>
      <c r="C2725" s="31"/>
      <c r="D2725" s="12" t="n">
        <f aca="false">IF(AND((C2725-INT(C2725))&gt;=0,(C2725-INT(C2725))&lt;=0.54),INT(C2725),IF((C2725-INT(C2725))&gt;=0.55,INT(C2725)+1,"Nulo"))</f>
        <v>0</v>
      </c>
    </row>
    <row r="2726" customFormat="false" ht="15" hidden="false" customHeight="false" outlineLevel="0" collapsed="false">
      <c r="A2726" s="30"/>
      <c r="B2726" s="11"/>
      <c r="C2726" s="31"/>
      <c r="D2726" s="12" t="n">
        <f aca="false">IF(AND((C2726-INT(C2726))&gt;=0,(C2726-INT(C2726))&lt;=0.54),INT(C2726),IF((C2726-INT(C2726))&gt;=0.55,INT(C2726)+1,"Nulo"))</f>
        <v>0</v>
      </c>
    </row>
    <row r="2727" customFormat="false" ht="15" hidden="false" customHeight="false" outlineLevel="0" collapsed="false">
      <c r="A2727" s="30"/>
      <c r="B2727" s="11"/>
      <c r="C2727" s="31"/>
      <c r="D2727" s="12" t="n">
        <f aca="false">IF(AND((C2727-INT(C2727))&gt;=0,(C2727-INT(C2727))&lt;=0.54),INT(C2727),IF((C2727-INT(C2727))&gt;=0.55,INT(C2727)+1,"Nulo"))</f>
        <v>0</v>
      </c>
    </row>
    <row r="2728" customFormat="false" ht="15" hidden="false" customHeight="false" outlineLevel="0" collapsed="false">
      <c r="A2728" s="30"/>
      <c r="B2728" s="11"/>
      <c r="C2728" s="31"/>
      <c r="D2728" s="12" t="n">
        <f aca="false">IF(AND((C2728-INT(C2728))&gt;=0,(C2728-INT(C2728))&lt;=0.54),INT(C2728),IF((C2728-INT(C2728))&gt;=0.55,INT(C2728)+1,"Nulo"))</f>
        <v>0</v>
      </c>
    </row>
    <row r="2729" customFormat="false" ht="15" hidden="false" customHeight="false" outlineLevel="0" collapsed="false">
      <c r="A2729" s="30"/>
      <c r="B2729" s="11"/>
      <c r="C2729" s="31"/>
      <c r="D2729" s="12" t="n">
        <f aca="false">IF(AND((C2729-INT(C2729))&gt;=0,(C2729-INT(C2729))&lt;=0.54),INT(C2729),IF((C2729-INT(C2729))&gt;=0.55,INT(C2729)+1,"Nulo"))</f>
        <v>0</v>
      </c>
    </row>
    <row r="2730" customFormat="false" ht="15" hidden="false" customHeight="false" outlineLevel="0" collapsed="false">
      <c r="A2730" s="30"/>
      <c r="B2730" s="11"/>
      <c r="C2730" s="31"/>
      <c r="D2730" s="12" t="n">
        <f aca="false">IF(AND((C2730-INT(C2730))&gt;=0,(C2730-INT(C2730))&lt;=0.54),INT(C2730),IF((C2730-INT(C2730))&gt;=0.55,INT(C2730)+1,"Nulo"))</f>
        <v>0</v>
      </c>
    </row>
    <row r="2731" customFormat="false" ht="15" hidden="false" customHeight="false" outlineLevel="0" collapsed="false">
      <c r="A2731" s="30"/>
      <c r="B2731" s="11"/>
      <c r="C2731" s="31"/>
      <c r="D2731" s="12" t="n">
        <f aca="false">IF(AND((C2731-INT(C2731))&gt;=0,(C2731-INT(C2731))&lt;=0.54),INT(C2731),IF((C2731-INT(C2731))&gt;=0.55,INT(C2731)+1,"Nulo"))</f>
        <v>0</v>
      </c>
    </row>
    <row r="2732" customFormat="false" ht="15" hidden="false" customHeight="false" outlineLevel="0" collapsed="false">
      <c r="A2732" s="30"/>
      <c r="B2732" s="11"/>
      <c r="C2732" s="31"/>
      <c r="D2732" s="12" t="n">
        <f aca="false">IF(AND((C2732-INT(C2732))&gt;=0,(C2732-INT(C2732))&lt;=0.54),INT(C2732),IF((C2732-INT(C2732))&gt;=0.55,INT(C2732)+1,"Nulo"))</f>
        <v>0</v>
      </c>
    </row>
    <row r="2733" customFormat="false" ht="15" hidden="false" customHeight="false" outlineLevel="0" collapsed="false">
      <c r="A2733" s="30"/>
      <c r="B2733" s="11"/>
      <c r="C2733" s="31"/>
      <c r="D2733" s="12" t="n">
        <f aca="false">IF(AND((C2733-INT(C2733))&gt;=0,(C2733-INT(C2733))&lt;=0.54),INT(C2733),IF((C2733-INT(C2733))&gt;=0.55,INT(C2733)+1,"Nulo"))</f>
        <v>0</v>
      </c>
    </row>
    <row r="2734" customFormat="false" ht="15" hidden="false" customHeight="false" outlineLevel="0" collapsed="false">
      <c r="A2734" s="30"/>
      <c r="B2734" s="11"/>
      <c r="C2734" s="31"/>
      <c r="D2734" s="12" t="n">
        <f aca="false">IF(AND((C2734-INT(C2734))&gt;=0,(C2734-INT(C2734))&lt;=0.54),INT(C2734),IF((C2734-INT(C2734))&gt;=0.55,INT(C2734)+1,"Nulo"))</f>
        <v>0</v>
      </c>
    </row>
    <row r="2735" customFormat="false" ht="15" hidden="false" customHeight="false" outlineLevel="0" collapsed="false">
      <c r="A2735" s="30"/>
      <c r="B2735" s="11"/>
      <c r="C2735" s="31"/>
      <c r="D2735" s="12" t="n">
        <f aca="false">IF(AND((C2735-INT(C2735))&gt;=0,(C2735-INT(C2735))&lt;=0.54),INT(C2735),IF((C2735-INT(C2735))&gt;=0.55,INT(C2735)+1,"Nulo"))</f>
        <v>0</v>
      </c>
    </row>
    <row r="2736" customFormat="false" ht="15" hidden="false" customHeight="false" outlineLevel="0" collapsed="false">
      <c r="A2736" s="30"/>
      <c r="B2736" s="11"/>
      <c r="C2736" s="31"/>
      <c r="D2736" s="12" t="n">
        <f aca="false">IF(AND((C2736-INT(C2736))&gt;=0,(C2736-INT(C2736))&lt;=0.54),INT(C2736),IF((C2736-INT(C2736))&gt;=0.55,INT(C2736)+1,"Nulo"))</f>
        <v>0</v>
      </c>
    </row>
    <row r="2737" customFormat="false" ht="15" hidden="false" customHeight="false" outlineLevel="0" collapsed="false">
      <c r="A2737" s="30"/>
      <c r="B2737" s="11"/>
      <c r="C2737" s="31"/>
      <c r="D2737" s="12" t="n">
        <f aca="false">IF(AND((C2737-INT(C2737))&gt;=0,(C2737-INT(C2737))&lt;=0.54),INT(C2737),IF((C2737-INT(C2737))&gt;=0.55,INT(C2737)+1,"Nulo"))</f>
        <v>0</v>
      </c>
    </row>
    <row r="2738" customFormat="false" ht="15" hidden="false" customHeight="false" outlineLevel="0" collapsed="false">
      <c r="A2738" s="30"/>
      <c r="B2738" s="11"/>
      <c r="C2738" s="31"/>
      <c r="D2738" s="12" t="n">
        <f aca="false">IF(AND((C2738-INT(C2738))&gt;=0,(C2738-INT(C2738))&lt;=0.54),INT(C2738),IF((C2738-INT(C2738))&gt;=0.55,INT(C2738)+1,"Nulo"))</f>
        <v>0</v>
      </c>
    </row>
    <row r="2739" customFormat="false" ht="15" hidden="false" customHeight="false" outlineLevel="0" collapsed="false">
      <c r="A2739" s="30"/>
      <c r="B2739" s="11"/>
      <c r="C2739" s="31"/>
      <c r="D2739" s="12" t="n">
        <f aca="false">IF(AND((C2739-INT(C2739))&gt;=0,(C2739-INT(C2739))&lt;=0.54),INT(C2739),IF((C2739-INT(C2739))&gt;=0.55,INT(C2739)+1,"Nulo"))</f>
        <v>0</v>
      </c>
    </row>
    <row r="2740" customFormat="false" ht="15" hidden="false" customHeight="false" outlineLevel="0" collapsed="false">
      <c r="A2740" s="30"/>
      <c r="B2740" s="11"/>
      <c r="C2740" s="31"/>
      <c r="D2740" s="12" t="n">
        <f aca="false">IF(AND((C2740-INT(C2740))&gt;=0,(C2740-INT(C2740))&lt;=0.54),INT(C2740),IF((C2740-INT(C2740))&gt;=0.55,INT(C2740)+1,"Nulo"))</f>
        <v>0</v>
      </c>
    </row>
    <row r="2741" customFormat="false" ht="15" hidden="false" customHeight="false" outlineLevel="0" collapsed="false">
      <c r="A2741" s="30"/>
      <c r="B2741" s="11"/>
      <c r="C2741" s="31"/>
      <c r="D2741" s="12" t="n">
        <f aca="false">IF(AND((C2741-INT(C2741))&gt;=0,(C2741-INT(C2741))&lt;=0.54),INT(C2741),IF((C2741-INT(C2741))&gt;=0.55,INT(C2741)+1,"Nulo"))</f>
        <v>0</v>
      </c>
    </row>
    <row r="2742" customFormat="false" ht="15" hidden="false" customHeight="false" outlineLevel="0" collapsed="false">
      <c r="A2742" s="30"/>
      <c r="B2742" s="11"/>
      <c r="C2742" s="31"/>
      <c r="D2742" s="12" t="n">
        <f aca="false">IF(AND((C2742-INT(C2742))&gt;=0,(C2742-INT(C2742))&lt;=0.54),INT(C2742),IF((C2742-INT(C2742))&gt;=0.55,INT(C2742)+1,"Nulo"))</f>
        <v>0</v>
      </c>
    </row>
    <row r="2743" customFormat="false" ht="15" hidden="false" customHeight="false" outlineLevel="0" collapsed="false">
      <c r="A2743" s="30"/>
      <c r="B2743" s="11"/>
      <c r="C2743" s="31"/>
      <c r="D2743" s="12" t="n">
        <f aca="false">IF(AND((C2743-INT(C2743))&gt;=0,(C2743-INT(C2743))&lt;=0.54),INT(C2743),IF((C2743-INT(C2743))&gt;=0.55,INT(C2743)+1,"Nulo"))</f>
        <v>0</v>
      </c>
    </row>
    <row r="2744" customFormat="false" ht="15" hidden="false" customHeight="false" outlineLevel="0" collapsed="false">
      <c r="A2744" s="30"/>
      <c r="B2744" s="11"/>
      <c r="C2744" s="31"/>
      <c r="D2744" s="12" t="n">
        <f aca="false">IF(AND((C2744-INT(C2744))&gt;=0,(C2744-INT(C2744))&lt;=0.54),INT(C2744),IF((C2744-INT(C2744))&gt;=0.55,INT(C2744)+1,"Nulo"))</f>
        <v>0</v>
      </c>
    </row>
    <row r="2745" customFormat="false" ht="15" hidden="false" customHeight="false" outlineLevel="0" collapsed="false">
      <c r="A2745" s="30"/>
      <c r="B2745" s="11"/>
      <c r="C2745" s="31"/>
      <c r="D2745" s="12" t="n">
        <f aca="false">IF(AND((C2745-INT(C2745))&gt;=0,(C2745-INT(C2745))&lt;=0.54),INT(C2745),IF((C2745-INT(C2745))&gt;=0.55,INT(C2745)+1,"Nulo"))</f>
        <v>0</v>
      </c>
    </row>
    <row r="2746" customFormat="false" ht="15" hidden="false" customHeight="false" outlineLevel="0" collapsed="false">
      <c r="A2746" s="30"/>
      <c r="B2746" s="11"/>
      <c r="C2746" s="31"/>
      <c r="D2746" s="12" t="n">
        <f aca="false">IF(AND((C2746-INT(C2746))&gt;=0,(C2746-INT(C2746))&lt;=0.54),INT(C2746),IF((C2746-INT(C2746))&gt;=0.55,INT(C2746)+1,"Nulo"))</f>
        <v>0</v>
      </c>
    </row>
    <row r="2747" customFormat="false" ht="15" hidden="false" customHeight="false" outlineLevel="0" collapsed="false">
      <c r="A2747" s="30"/>
      <c r="B2747" s="11"/>
      <c r="C2747" s="31"/>
      <c r="D2747" s="12" t="n">
        <f aca="false">IF(AND((C2747-INT(C2747))&gt;=0,(C2747-INT(C2747))&lt;=0.54),INT(C2747),IF((C2747-INT(C2747))&gt;=0.55,INT(C2747)+1,"Nulo"))</f>
        <v>0</v>
      </c>
    </row>
    <row r="2748" customFormat="false" ht="15" hidden="false" customHeight="false" outlineLevel="0" collapsed="false">
      <c r="A2748" s="30"/>
      <c r="B2748" s="11"/>
      <c r="C2748" s="31"/>
      <c r="D2748" s="12" t="n">
        <f aca="false">IF(AND((C2748-INT(C2748))&gt;=0,(C2748-INT(C2748))&lt;=0.54),INT(C2748),IF((C2748-INT(C2748))&gt;=0.55,INT(C2748)+1,"Nulo"))</f>
        <v>0</v>
      </c>
    </row>
    <row r="2749" customFormat="false" ht="15" hidden="false" customHeight="false" outlineLevel="0" collapsed="false">
      <c r="A2749" s="30"/>
      <c r="B2749" s="11"/>
      <c r="C2749" s="31"/>
      <c r="D2749" s="12" t="n">
        <f aca="false">IF(AND((C2749-INT(C2749))&gt;=0,(C2749-INT(C2749))&lt;=0.54),INT(C2749),IF((C2749-INT(C2749))&gt;=0.55,INT(C2749)+1,"Nulo"))</f>
        <v>0</v>
      </c>
    </row>
    <row r="2750" customFormat="false" ht="15" hidden="false" customHeight="false" outlineLevel="0" collapsed="false">
      <c r="A2750" s="30"/>
      <c r="B2750" s="11"/>
      <c r="C2750" s="31"/>
      <c r="D2750" s="12" t="n">
        <f aca="false">IF(AND((C2750-INT(C2750))&gt;=0,(C2750-INT(C2750))&lt;=0.54),INT(C2750),IF((C2750-INT(C2750))&gt;=0.55,INT(C2750)+1,"Nulo"))</f>
        <v>0</v>
      </c>
    </row>
    <row r="2751" customFormat="false" ht="15" hidden="false" customHeight="false" outlineLevel="0" collapsed="false">
      <c r="A2751" s="30"/>
      <c r="B2751" s="11"/>
      <c r="C2751" s="31"/>
      <c r="D2751" s="12" t="n">
        <f aca="false">IF(AND((C2751-INT(C2751))&gt;=0,(C2751-INT(C2751))&lt;=0.54),INT(C2751),IF((C2751-INT(C2751))&gt;=0.55,INT(C2751)+1,"Nulo"))</f>
        <v>0</v>
      </c>
    </row>
    <row r="2752" customFormat="false" ht="15" hidden="false" customHeight="false" outlineLevel="0" collapsed="false">
      <c r="A2752" s="30"/>
      <c r="B2752" s="11"/>
      <c r="C2752" s="31"/>
      <c r="D2752" s="12" t="n">
        <f aca="false">IF(AND((C2752-INT(C2752))&gt;=0,(C2752-INT(C2752))&lt;=0.54),INT(C2752),IF((C2752-INT(C2752))&gt;=0.55,INT(C2752)+1,"Nulo"))</f>
        <v>0</v>
      </c>
    </row>
    <row r="2753" customFormat="false" ht="15" hidden="false" customHeight="false" outlineLevel="0" collapsed="false">
      <c r="A2753" s="30"/>
      <c r="B2753" s="11"/>
      <c r="C2753" s="31"/>
      <c r="D2753" s="12" t="n">
        <f aca="false">IF(AND((C2753-INT(C2753))&gt;=0,(C2753-INT(C2753))&lt;=0.54),INT(C2753),IF((C2753-INT(C2753))&gt;=0.55,INT(C2753)+1,"Nulo"))</f>
        <v>0</v>
      </c>
    </row>
    <row r="2754" customFormat="false" ht="15" hidden="false" customHeight="false" outlineLevel="0" collapsed="false">
      <c r="A2754" s="30"/>
      <c r="B2754" s="11"/>
      <c r="C2754" s="31"/>
      <c r="D2754" s="12" t="n">
        <f aca="false">IF(AND((C2754-INT(C2754))&gt;=0,(C2754-INT(C2754))&lt;=0.54),INT(C2754),IF((C2754-INT(C2754))&gt;=0.55,INT(C2754)+1,"Nulo"))</f>
        <v>0</v>
      </c>
    </row>
    <row r="2755" customFormat="false" ht="15" hidden="false" customHeight="false" outlineLevel="0" collapsed="false">
      <c r="A2755" s="30"/>
      <c r="B2755" s="11"/>
      <c r="C2755" s="31"/>
      <c r="D2755" s="12" t="n">
        <f aca="false">IF(AND((C2755-INT(C2755))&gt;=0,(C2755-INT(C2755))&lt;=0.54),INT(C2755),IF((C2755-INT(C2755))&gt;=0.55,INT(C2755)+1,"Nulo"))</f>
        <v>0</v>
      </c>
    </row>
    <row r="2756" customFormat="false" ht="15" hidden="false" customHeight="false" outlineLevel="0" collapsed="false">
      <c r="A2756" s="30"/>
      <c r="B2756" s="11"/>
      <c r="C2756" s="31"/>
      <c r="D2756" s="12" t="n">
        <f aca="false">IF(AND((C2756-INT(C2756))&gt;=0,(C2756-INT(C2756))&lt;=0.54),INT(C2756),IF((C2756-INT(C2756))&gt;=0.55,INT(C2756)+1,"Nulo"))</f>
        <v>0</v>
      </c>
    </row>
    <row r="2757" customFormat="false" ht="15" hidden="false" customHeight="false" outlineLevel="0" collapsed="false">
      <c r="A2757" s="30"/>
      <c r="B2757" s="11"/>
      <c r="C2757" s="31"/>
      <c r="D2757" s="12" t="n">
        <f aca="false">IF(AND((C2757-INT(C2757))&gt;=0,(C2757-INT(C2757))&lt;=0.54),INT(C2757),IF((C2757-INT(C2757))&gt;=0.55,INT(C2757)+1,"Nulo"))</f>
        <v>0</v>
      </c>
    </row>
    <row r="2758" customFormat="false" ht="15" hidden="false" customHeight="false" outlineLevel="0" collapsed="false">
      <c r="A2758" s="30"/>
      <c r="B2758" s="11"/>
      <c r="C2758" s="31"/>
      <c r="D2758" s="12" t="n">
        <f aca="false">IF(AND((C2758-INT(C2758))&gt;=0,(C2758-INT(C2758))&lt;=0.54),INT(C2758),IF((C2758-INT(C2758))&gt;=0.55,INT(C2758)+1,"Nulo"))</f>
        <v>0</v>
      </c>
    </row>
    <row r="2759" customFormat="false" ht="15" hidden="false" customHeight="false" outlineLevel="0" collapsed="false">
      <c r="A2759" s="30"/>
      <c r="B2759" s="11"/>
      <c r="C2759" s="31"/>
      <c r="D2759" s="12" t="n">
        <f aca="false">IF(AND((C2759-INT(C2759))&gt;=0,(C2759-INT(C2759))&lt;=0.54),INT(C2759),IF((C2759-INT(C2759))&gt;=0.55,INT(C2759)+1,"Nulo"))</f>
        <v>0</v>
      </c>
    </row>
    <row r="2760" customFormat="false" ht="15" hidden="false" customHeight="false" outlineLevel="0" collapsed="false">
      <c r="A2760" s="30"/>
      <c r="B2760" s="11"/>
      <c r="C2760" s="31"/>
      <c r="D2760" s="12" t="n">
        <f aca="false">IF(AND((C2760-INT(C2760))&gt;=0,(C2760-INT(C2760))&lt;=0.54),INT(C2760),IF((C2760-INT(C2760))&gt;=0.55,INT(C2760)+1,"Nulo"))</f>
        <v>0</v>
      </c>
    </row>
    <row r="2761" customFormat="false" ht="15" hidden="false" customHeight="false" outlineLevel="0" collapsed="false">
      <c r="A2761" s="30"/>
      <c r="B2761" s="11"/>
      <c r="C2761" s="31"/>
      <c r="D2761" s="12" t="n">
        <f aca="false">IF(AND((C2761-INT(C2761))&gt;=0,(C2761-INT(C2761))&lt;=0.54),INT(C2761),IF((C2761-INT(C2761))&gt;=0.55,INT(C2761)+1,"Nulo"))</f>
        <v>0</v>
      </c>
    </row>
    <row r="2762" customFormat="false" ht="15" hidden="false" customHeight="false" outlineLevel="0" collapsed="false">
      <c r="A2762" s="30"/>
      <c r="B2762" s="11"/>
      <c r="C2762" s="31"/>
      <c r="D2762" s="12" t="n">
        <f aca="false">IF(AND((C2762-INT(C2762))&gt;=0,(C2762-INT(C2762))&lt;=0.54),INT(C2762),IF((C2762-INT(C2762))&gt;=0.55,INT(C2762)+1,"Nulo"))</f>
        <v>0</v>
      </c>
    </row>
    <row r="2763" customFormat="false" ht="15" hidden="false" customHeight="false" outlineLevel="0" collapsed="false">
      <c r="A2763" s="30"/>
      <c r="B2763" s="11"/>
      <c r="C2763" s="31"/>
      <c r="D2763" s="12" t="n">
        <f aca="false">IF(AND((C2763-INT(C2763))&gt;=0,(C2763-INT(C2763))&lt;=0.54),INT(C2763),IF((C2763-INT(C2763))&gt;=0.55,INT(C2763)+1,"Nulo"))</f>
        <v>0</v>
      </c>
    </row>
    <row r="2764" customFormat="false" ht="15" hidden="false" customHeight="false" outlineLevel="0" collapsed="false">
      <c r="A2764" s="30"/>
      <c r="B2764" s="11"/>
      <c r="C2764" s="31"/>
      <c r="D2764" s="12" t="n">
        <f aca="false">IF(AND((C2764-INT(C2764))&gt;=0,(C2764-INT(C2764))&lt;=0.54),INT(C2764),IF((C2764-INT(C2764))&gt;=0.55,INT(C2764)+1,"Nulo"))</f>
        <v>0</v>
      </c>
    </row>
    <row r="2765" customFormat="false" ht="15" hidden="false" customHeight="false" outlineLevel="0" collapsed="false">
      <c r="A2765" s="30"/>
      <c r="B2765" s="11"/>
      <c r="C2765" s="31"/>
      <c r="D2765" s="12" t="n">
        <f aca="false">IF(AND((C2765-INT(C2765))&gt;=0,(C2765-INT(C2765))&lt;=0.54),INT(C2765),IF((C2765-INT(C2765))&gt;=0.55,INT(C2765)+1,"Nulo"))</f>
        <v>0</v>
      </c>
    </row>
    <row r="2766" customFormat="false" ht="15" hidden="false" customHeight="false" outlineLevel="0" collapsed="false">
      <c r="A2766" s="30"/>
      <c r="B2766" s="11"/>
      <c r="C2766" s="31"/>
      <c r="D2766" s="12" t="n">
        <f aca="false">IF(AND((C2766-INT(C2766))&gt;=0,(C2766-INT(C2766))&lt;=0.54),INT(C2766),IF((C2766-INT(C2766))&gt;=0.55,INT(C2766)+1,"Nulo"))</f>
        <v>0</v>
      </c>
    </row>
    <row r="2767" customFormat="false" ht="15" hidden="false" customHeight="false" outlineLevel="0" collapsed="false">
      <c r="A2767" s="30"/>
      <c r="B2767" s="11"/>
      <c r="C2767" s="31"/>
      <c r="D2767" s="12" t="n">
        <f aca="false">IF(AND((C2767-INT(C2767))&gt;=0,(C2767-INT(C2767))&lt;=0.54),INT(C2767),IF((C2767-INT(C2767))&gt;=0.55,INT(C2767)+1,"Nulo"))</f>
        <v>0</v>
      </c>
    </row>
    <row r="2768" customFormat="false" ht="15" hidden="false" customHeight="false" outlineLevel="0" collapsed="false">
      <c r="A2768" s="30"/>
      <c r="B2768" s="11"/>
      <c r="C2768" s="31"/>
      <c r="D2768" s="12" t="n">
        <f aca="false">IF(AND((C2768-INT(C2768))&gt;=0,(C2768-INT(C2768))&lt;=0.54),INT(C2768),IF((C2768-INT(C2768))&gt;=0.55,INT(C2768)+1,"Nulo"))</f>
        <v>0</v>
      </c>
    </row>
    <row r="2769" customFormat="false" ht="15" hidden="false" customHeight="false" outlineLevel="0" collapsed="false">
      <c r="A2769" s="30"/>
      <c r="B2769" s="11"/>
      <c r="C2769" s="31"/>
      <c r="D2769" s="12" t="n">
        <f aca="false">IF(AND((C2769-INT(C2769))&gt;=0,(C2769-INT(C2769))&lt;=0.54),INT(C2769),IF((C2769-INT(C2769))&gt;=0.55,INT(C2769)+1,"Nulo"))</f>
        <v>0</v>
      </c>
    </row>
    <row r="2770" customFormat="false" ht="15" hidden="false" customHeight="false" outlineLevel="0" collapsed="false">
      <c r="A2770" s="30"/>
      <c r="B2770" s="11"/>
      <c r="C2770" s="31"/>
      <c r="D2770" s="12" t="n">
        <f aca="false">IF(AND((C2770-INT(C2770))&gt;=0,(C2770-INT(C2770))&lt;=0.54),INT(C2770),IF((C2770-INT(C2770))&gt;=0.55,INT(C2770)+1,"Nulo"))</f>
        <v>0</v>
      </c>
    </row>
    <row r="2771" customFormat="false" ht="15" hidden="false" customHeight="false" outlineLevel="0" collapsed="false">
      <c r="A2771" s="30"/>
      <c r="B2771" s="11"/>
      <c r="C2771" s="31"/>
      <c r="D2771" s="12" t="n">
        <f aca="false">IF(AND((C2771-INT(C2771))&gt;=0,(C2771-INT(C2771))&lt;=0.54),INT(C2771),IF((C2771-INT(C2771))&gt;=0.55,INT(C2771)+1,"Nulo"))</f>
        <v>0</v>
      </c>
    </row>
    <row r="2772" customFormat="false" ht="15" hidden="false" customHeight="false" outlineLevel="0" collapsed="false">
      <c r="A2772" s="30"/>
      <c r="B2772" s="11"/>
      <c r="C2772" s="31"/>
      <c r="D2772" s="12" t="n">
        <f aca="false">IF(AND((C2772-INT(C2772))&gt;=0,(C2772-INT(C2772))&lt;=0.54),INT(C2772),IF((C2772-INT(C2772))&gt;=0.55,INT(C2772)+1,"Nulo"))</f>
        <v>0</v>
      </c>
    </row>
    <row r="2773" customFormat="false" ht="15" hidden="false" customHeight="false" outlineLevel="0" collapsed="false">
      <c r="A2773" s="30"/>
      <c r="B2773" s="11"/>
      <c r="C2773" s="31"/>
      <c r="D2773" s="12" t="n">
        <f aca="false">IF(AND((C2773-INT(C2773))&gt;=0,(C2773-INT(C2773))&lt;=0.54),INT(C2773),IF((C2773-INT(C2773))&gt;=0.55,INT(C2773)+1,"Nulo"))</f>
        <v>0</v>
      </c>
    </row>
    <row r="2774" customFormat="false" ht="15" hidden="false" customHeight="false" outlineLevel="0" collapsed="false">
      <c r="A2774" s="30"/>
      <c r="B2774" s="11"/>
      <c r="C2774" s="31"/>
      <c r="D2774" s="12" t="n">
        <f aca="false">IF(AND((C2774-INT(C2774))&gt;=0,(C2774-INT(C2774))&lt;=0.54),INT(C2774),IF((C2774-INT(C2774))&gt;=0.55,INT(C2774)+1,"Nulo"))</f>
        <v>0</v>
      </c>
    </row>
    <row r="2775" customFormat="false" ht="15" hidden="false" customHeight="false" outlineLevel="0" collapsed="false">
      <c r="A2775" s="30"/>
      <c r="B2775" s="11"/>
      <c r="C2775" s="31"/>
      <c r="D2775" s="12" t="n">
        <f aca="false">IF(AND((C2775-INT(C2775))&gt;=0,(C2775-INT(C2775))&lt;=0.54),INT(C2775),IF((C2775-INT(C2775))&gt;=0.55,INT(C2775)+1,"Nulo"))</f>
        <v>0</v>
      </c>
    </row>
    <row r="2776" customFormat="false" ht="15" hidden="false" customHeight="false" outlineLevel="0" collapsed="false">
      <c r="A2776" s="30"/>
      <c r="B2776" s="11"/>
      <c r="C2776" s="31"/>
      <c r="D2776" s="12" t="n">
        <f aca="false">IF(AND((C2776-INT(C2776))&gt;=0,(C2776-INT(C2776))&lt;=0.54),INT(C2776),IF((C2776-INT(C2776))&gt;=0.55,INT(C2776)+1,"Nulo"))</f>
        <v>0</v>
      </c>
    </row>
    <row r="2777" customFormat="false" ht="15" hidden="false" customHeight="false" outlineLevel="0" collapsed="false">
      <c r="A2777" s="30"/>
      <c r="B2777" s="11"/>
      <c r="C2777" s="31"/>
      <c r="D2777" s="12" t="n">
        <f aca="false">IF(AND((C2777-INT(C2777))&gt;=0,(C2777-INT(C2777))&lt;=0.54),INT(C2777),IF((C2777-INT(C2777))&gt;=0.55,INT(C2777)+1,"Nulo"))</f>
        <v>0</v>
      </c>
    </row>
    <row r="2778" customFormat="false" ht="15" hidden="false" customHeight="false" outlineLevel="0" collapsed="false">
      <c r="A2778" s="30"/>
      <c r="B2778" s="11"/>
      <c r="C2778" s="31"/>
      <c r="D2778" s="12" t="n">
        <f aca="false">IF(AND((C2778-INT(C2778))&gt;=0,(C2778-INT(C2778))&lt;=0.54),INT(C2778),IF((C2778-INT(C2778))&gt;=0.55,INT(C2778)+1,"Nulo"))</f>
        <v>0</v>
      </c>
    </row>
    <row r="2779" customFormat="false" ht="15" hidden="false" customHeight="false" outlineLevel="0" collapsed="false">
      <c r="A2779" s="30"/>
      <c r="B2779" s="11"/>
      <c r="C2779" s="31"/>
      <c r="D2779" s="12" t="n">
        <f aca="false">IF(AND((C2779-INT(C2779))&gt;=0,(C2779-INT(C2779))&lt;=0.54),INT(C2779),IF((C2779-INT(C2779))&gt;=0.55,INT(C2779)+1,"Nulo"))</f>
        <v>0</v>
      </c>
    </row>
    <row r="2780" customFormat="false" ht="15" hidden="false" customHeight="false" outlineLevel="0" collapsed="false">
      <c r="A2780" s="30"/>
      <c r="B2780" s="11"/>
      <c r="C2780" s="31"/>
      <c r="D2780" s="12" t="n">
        <f aca="false">IF(AND((C2780-INT(C2780))&gt;=0,(C2780-INT(C2780))&lt;=0.54),INT(C2780),IF((C2780-INT(C2780))&gt;=0.55,INT(C2780)+1,"Nulo"))</f>
        <v>0</v>
      </c>
    </row>
    <row r="2781" customFormat="false" ht="15" hidden="false" customHeight="false" outlineLevel="0" collapsed="false">
      <c r="A2781" s="30"/>
      <c r="B2781" s="11"/>
      <c r="C2781" s="31"/>
      <c r="D2781" s="12" t="n">
        <f aca="false">IF(AND((C2781-INT(C2781))&gt;=0,(C2781-INT(C2781))&lt;=0.54),INT(C2781),IF((C2781-INT(C2781))&gt;=0.55,INT(C2781)+1,"Nulo"))</f>
        <v>0</v>
      </c>
    </row>
    <row r="2782" customFormat="false" ht="15" hidden="false" customHeight="false" outlineLevel="0" collapsed="false">
      <c r="A2782" s="30"/>
      <c r="B2782" s="11"/>
      <c r="C2782" s="31"/>
      <c r="D2782" s="12" t="n">
        <f aca="false">IF(AND((C2782-INT(C2782))&gt;=0,(C2782-INT(C2782))&lt;=0.54),INT(C2782),IF((C2782-INT(C2782))&gt;=0.55,INT(C2782)+1,"Nulo"))</f>
        <v>0</v>
      </c>
    </row>
    <row r="2783" customFormat="false" ht="15" hidden="false" customHeight="false" outlineLevel="0" collapsed="false">
      <c r="A2783" s="30"/>
      <c r="B2783" s="11"/>
      <c r="C2783" s="31"/>
      <c r="D2783" s="12" t="n">
        <f aca="false">IF(AND((C2783-INT(C2783))&gt;=0,(C2783-INT(C2783))&lt;=0.54),INT(C2783),IF((C2783-INT(C2783))&gt;=0.55,INT(C2783)+1,"Nulo"))</f>
        <v>0</v>
      </c>
    </row>
    <row r="2784" customFormat="false" ht="15" hidden="false" customHeight="false" outlineLevel="0" collapsed="false">
      <c r="A2784" s="30"/>
      <c r="B2784" s="11"/>
      <c r="C2784" s="31"/>
      <c r="D2784" s="12" t="n">
        <f aca="false">IF(AND((C2784-INT(C2784))&gt;=0,(C2784-INT(C2784))&lt;=0.54),INT(C2784),IF((C2784-INT(C2784))&gt;=0.55,INT(C2784)+1,"Nulo"))</f>
        <v>0</v>
      </c>
    </row>
    <row r="2785" customFormat="false" ht="15" hidden="false" customHeight="false" outlineLevel="0" collapsed="false">
      <c r="A2785" s="30"/>
      <c r="B2785" s="11"/>
      <c r="C2785" s="31"/>
      <c r="D2785" s="12" t="n">
        <f aca="false">IF(AND((C2785-INT(C2785))&gt;=0,(C2785-INT(C2785))&lt;=0.54),INT(C2785),IF((C2785-INT(C2785))&gt;=0.55,INT(C2785)+1,"Nulo"))</f>
        <v>0</v>
      </c>
    </row>
    <row r="2786" customFormat="false" ht="15" hidden="false" customHeight="false" outlineLevel="0" collapsed="false">
      <c r="A2786" s="30"/>
      <c r="B2786" s="11"/>
      <c r="C2786" s="31"/>
      <c r="D2786" s="12" t="n">
        <f aca="false">IF(AND((C2786-INT(C2786))&gt;=0,(C2786-INT(C2786))&lt;=0.54),INT(C2786),IF((C2786-INT(C2786))&gt;=0.55,INT(C2786)+1,"Nulo"))</f>
        <v>0</v>
      </c>
    </row>
    <row r="2787" customFormat="false" ht="15" hidden="false" customHeight="false" outlineLevel="0" collapsed="false">
      <c r="A2787" s="30"/>
      <c r="B2787" s="11"/>
      <c r="C2787" s="31"/>
      <c r="D2787" s="12" t="n">
        <f aca="false">IF(AND((C2787-INT(C2787))&gt;=0,(C2787-INT(C2787))&lt;=0.54),INT(C2787),IF((C2787-INT(C2787))&gt;=0.55,INT(C2787)+1,"Nulo"))</f>
        <v>0</v>
      </c>
    </row>
    <row r="2788" customFormat="false" ht="15" hidden="false" customHeight="false" outlineLevel="0" collapsed="false">
      <c r="A2788" s="30"/>
      <c r="B2788" s="11"/>
      <c r="C2788" s="31"/>
      <c r="D2788" s="12" t="n">
        <f aca="false">IF(AND((C2788-INT(C2788))&gt;=0,(C2788-INT(C2788))&lt;=0.54),INT(C2788),IF((C2788-INT(C2788))&gt;=0.55,INT(C2788)+1,"Nulo"))</f>
        <v>0</v>
      </c>
    </row>
    <row r="2789" customFormat="false" ht="15" hidden="false" customHeight="false" outlineLevel="0" collapsed="false">
      <c r="A2789" s="30"/>
      <c r="B2789" s="11"/>
      <c r="C2789" s="31"/>
      <c r="D2789" s="12" t="n">
        <f aca="false">IF(AND((C2789-INT(C2789))&gt;=0,(C2789-INT(C2789))&lt;=0.54),INT(C2789),IF((C2789-INT(C2789))&gt;=0.55,INT(C2789)+1,"Nulo"))</f>
        <v>0</v>
      </c>
    </row>
    <row r="2790" customFormat="false" ht="15" hidden="false" customHeight="false" outlineLevel="0" collapsed="false">
      <c r="A2790" s="30"/>
      <c r="B2790" s="11"/>
      <c r="C2790" s="31"/>
      <c r="D2790" s="12" t="n">
        <f aca="false">IF(AND((C2790-INT(C2790))&gt;=0,(C2790-INT(C2790))&lt;=0.54),INT(C2790),IF((C2790-INT(C2790))&gt;=0.55,INT(C2790)+1,"Nulo"))</f>
        <v>0</v>
      </c>
    </row>
    <row r="2791" customFormat="false" ht="15" hidden="false" customHeight="false" outlineLevel="0" collapsed="false">
      <c r="A2791" s="30"/>
      <c r="B2791" s="11"/>
      <c r="C2791" s="31"/>
      <c r="D2791" s="12" t="n">
        <f aca="false">IF(AND((C2791-INT(C2791))&gt;=0,(C2791-INT(C2791))&lt;=0.54),INT(C2791),IF((C2791-INT(C2791))&gt;=0.55,INT(C2791)+1,"Nulo"))</f>
        <v>0</v>
      </c>
    </row>
    <row r="2792" customFormat="false" ht="15" hidden="false" customHeight="false" outlineLevel="0" collapsed="false">
      <c r="A2792" s="30"/>
      <c r="B2792" s="11"/>
      <c r="C2792" s="31"/>
      <c r="D2792" s="12" t="n">
        <f aca="false">IF(AND((C2792-INT(C2792))&gt;=0,(C2792-INT(C2792))&lt;=0.54),INT(C2792),IF((C2792-INT(C2792))&gt;=0.55,INT(C2792)+1,"Nulo"))</f>
        <v>0</v>
      </c>
    </row>
    <row r="2793" customFormat="false" ht="15" hidden="false" customHeight="false" outlineLevel="0" collapsed="false">
      <c r="A2793" s="30"/>
      <c r="B2793" s="11"/>
      <c r="C2793" s="31"/>
      <c r="D2793" s="12" t="n">
        <f aca="false">IF(AND((C2793-INT(C2793))&gt;=0,(C2793-INT(C2793))&lt;=0.54),INT(C2793),IF((C2793-INT(C2793))&gt;=0.55,INT(C2793)+1,"Nulo"))</f>
        <v>0</v>
      </c>
    </row>
    <row r="2794" customFormat="false" ht="15" hidden="false" customHeight="false" outlineLevel="0" collapsed="false">
      <c r="A2794" s="30"/>
      <c r="B2794" s="11"/>
      <c r="C2794" s="31"/>
      <c r="D2794" s="12" t="n">
        <f aca="false">IF(AND((C2794-INT(C2794))&gt;=0,(C2794-INT(C2794))&lt;=0.54),INT(C2794),IF((C2794-INT(C2794))&gt;=0.55,INT(C2794)+1,"Nulo"))</f>
        <v>0</v>
      </c>
    </row>
    <row r="2795" customFormat="false" ht="15" hidden="false" customHeight="false" outlineLevel="0" collapsed="false">
      <c r="A2795" s="30"/>
      <c r="B2795" s="11"/>
      <c r="C2795" s="31"/>
      <c r="D2795" s="12" t="n">
        <f aca="false">IF(AND((C2795-INT(C2795))&gt;=0,(C2795-INT(C2795))&lt;=0.54),INT(C2795),IF((C2795-INT(C2795))&gt;=0.55,INT(C2795)+1,"Nulo"))</f>
        <v>0</v>
      </c>
    </row>
    <row r="2796" customFormat="false" ht="15" hidden="false" customHeight="false" outlineLevel="0" collapsed="false">
      <c r="A2796" s="30"/>
      <c r="B2796" s="11"/>
      <c r="C2796" s="31"/>
      <c r="D2796" s="12" t="n">
        <f aca="false">IF(AND((C2796-INT(C2796))&gt;=0,(C2796-INT(C2796))&lt;=0.54),INT(C2796),IF((C2796-INT(C2796))&gt;=0.55,INT(C2796)+1,"Nulo"))</f>
        <v>0</v>
      </c>
    </row>
    <row r="2797" customFormat="false" ht="15" hidden="false" customHeight="false" outlineLevel="0" collapsed="false">
      <c r="A2797" s="30"/>
      <c r="B2797" s="11"/>
      <c r="C2797" s="31"/>
      <c r="D2797" s="12" t="n">
        <f aca="false">IF(AND((C2797-INT(C2797))&gt;=0,(C2797-INT(C2797))&lt;=0.54),INT(C2797),IF((C2797-INT(C2797))&gt;=0.55,INT(C2797)+1,"Nulo"))</f>
        <v>0</v>
      </c>
    </row>
    <row r="2798" customFormat="false" ht="15" hidden="false" customHeight="false" outlineLevel="0" collapsed="false">
      <c r="A2798" s="30"/>
      <c r="B2798" s="11"/>
      <c r="C2798" s="31"/>
      <c r="D2798" s="12" t="n">
        <f aca="false">IF(AND((C2798-INT(C2798))&gt;=0,(C2798-INT(C2798))&lt;=0.54),INT(C2798),IF((C2798-INT(C2798))&gt;=0.55,INT(C2798)+1,"Nulo"))</f>
        <v>0</v>
      </c>
    </row>
    <row r="2799" customFormat="false" ht="15" hidden="false" customHeight="false" outlineLevel="0" collapsed="false">
      <c r="A2799" s="30"/>
      <c r="B2799" s="11"/>
      <c r="C2799" s="31"/>
      <c r="D2799" s="12" t="n">
        <f aca="false">IF(AND((C2799-INT(C2799))&gt;=0,(C2799-INT(C2799))&lt;=0.54),INT(C2799),IF((C2799-INT(C2799))&gt;=0.55,INT(C2799)+1,"Nulo"))</f>
        <v>0</v>
      </c>
    </row>
    <row r="2800" customFormat="false" ht="15" hidden="false" customHeight="false" outlineLevel="0" collapsed="false">
      <c r="A2800" s="30"/>
      <c r="B2800" s="11"/>
      <c r="C2800" s="31"/>
      <c r="D2800" s="12" t="n">
        <f aca="false">IF(AND((C2800-INT(C2800))&gt;=0,(C2800-INT(C2800))&lt;=0.54),INT(C2800),IF((C2800-INT(C2800))&gt;=0.55,INT(C2800)+1,"Nulo"))</f>
        <v>0</v>
      </c>
    </row>
    <row r="2801" customFormat="false" ht="15" hidden="false" customHeight="false" outlineLevel="0" collapsed="false">
      <c r="A2801" s="30"/>
      <c r="B2801" s="11"/>
      <c r="C2801" s="31"/>
      <c r="D2801" s="12" t="n">
        <f aca="false">IF(AND((C2801-INT(C2801))&gt;=0,(C2801-INT(C2801))&lt;=0.54),INT(C2801),IF((C2801-INT(C2801))&gt;=0.55,INT(C2801)+1,"Nulo"))</f>
        <v>0</v>
      </c>
    </row>
    <row r="2802" customFormat="false" ht="15" hidden="false" customHeight="false" outlineLevel="0" collapsed="false">
      <c r="A2802" s="30"/>
      <c r="B2802" s="11"/>
      <c r="C2802" s="31"/>
      <c r="D2802" s="12" t="n">
        <f aca="false">IF(AND((C2802-INT(C2802))&gt;=0,(C2802-INT(C2802))&lt;=0.54),INT(C2802),IF((C2802-INT(C2802))&gt;=0.55,INT(C2802)+1,"Nulo"))</f>
        <v>0</v>
      </c>
    </row>
    <row r="2803" customFormat="false" ht="15" hidden="false" customHeight="false" outlineLevel="0" collapsed="false">
      <c r="A2803" s="30"/>
      <c r="B2803" s="11"/>
      <c r="C2803" s="31"/>
      <c r="D2803" s="12" t="n">
        <f aca="false">IF(AND((C2803-INT(C2803))&gt;=0,(C2803-INT(C2803))&lt;=0.54),INT(C2803),IF((C2803-INT(C2803))&gt;=0.55,INT(C2803)+1,"Nulo"))</f>
        <v>0</v>
      </c>
    </row>
    <row r="2804" customFormat="false" ht="15" hidden="false" customHeight="false" outlineLevel="0" collapsed="false">
      <c r="A2804" s="30"/>
      <c r="B2804" s="11"/>
      <c r="C2804" s="31"/>
      <c r="D2804" s="12" t="n">
        <f aca="false">IF(AND((C2804-INT(C2804))&gt;=0,(C2804-INT(C2804))&lt;=0.54),INT(C2804),IF((C2804-INT(C2804))&gt;=0.55,INT(C2804)+1,"Nulo"))</f>
        <v>0</v>
      </c>
    </row>
    <row r="2805" customFormat="false" ht="15" hidden="false" customHeight="false" outlineLevel="0" collapsed="false">
      <c r="A2805" s="30"/>
      <c r="B2805" s="11"/>
      <c r="C2805" s="31"/>
      <c r="D2805" s="12" t="n">
        <f aca="false">IF(AND((C2805-INT(C2805))&gt;=0,(C2805-INT(C2805))&lt;=0.54),INT(C2805),IF((C2805-INT(C2805))&gt;=0.55,INT(C2805)+1,"Nulo"))</f>
        <v>0</v>
      </c>
    </row>
    <row r="2806" customFormat="false" ht="15" hidden="false" customHeight="false" outlineLevel="0" collapsed="false">
      <c r="A2806" s="30"/>
      <c r="B2806" s="11"/>
      <c r="C2806" s="31"/>
      <c r="D2806" s="12" t="n">
        <f aca="false">IF(AND((C2806-INT(C2806))&gt;=0,(C2806-INT(C2806))&lt;=0.54),INT(C2806),IF((C2806-INT(C2806))&gt;=0.55,INT(C2806)+1,"Nulo"))</f>
        <v>0</v>
      </c>
    </row>
    <row r="2807" customFormat="false" ht="15" hidden="false" customHeight="false" outlineLevel="0" collapsed="false">
      <c r="A2807" s="30"/>
      <c r="B2807" s="11"/>
      <c r="C2807" s="31"/>
      <c r="D2807" s="12" t="n">
        <f aca="false">IF(AND((C2807-INT(C2807))&gt;=0,(C2807-INT(C2807))&lt;=0.54),INT(C2807),IF((C2807-INT(C2807))&gt;=0.55,INT(C2807)+1,"Nulo"))</f>
        <v>0</v>
      </c>
    </row>
    <row r="2808" customFormat="false" ht="15" hidden="false" customHeight="false" outlineLevel="0" collapsed="false">
      <c r="A2808" s="30"/>
      <c r="B2808" s="11"/>
      <c r="C2808" s="31"/>
      <c r="D2808" s="12" t="n">
        <f aca="false">IF(AND((C2808-INT(C2808))&gt;=0,(C2808-INT(C2808))&lt;=0.54),INT(C2808),IF((C2808-INT(C2808))&gt;=0.55,INT(C2808)+1,"Nulo"))</f>
        <v>0</v>
      </c>
    </row>
    <row r="2809" customFormat="false" ht="15" hidden="false" customHeight="false" outlineLevel="0" collapsed="false">
      <c r="A2809" s="30"/>
      <c r="B2809" s="11"/>
      <c r="C2809" s="31"/>
      <c r="D2809" s="12" t="n">
        <f aca="false">IF(AND((C2809-INT(C2809))&gt;=0,(C2809-INT(C2809))&lt;=0.54),INT(C2809),IF((C2809-INT(C2809))&gt;=0.55,INT(C2809)+1,"Nulo"))</f>
        <v>0</v>
      </c>
    </row>
    <row r="2810" customFormat="false" ht="15" hidden="false" customHeight="false" outlineLevel="0" collapsed="false">
      <c r="A2810" s="30"/>
      <c r="B2810" s="11"/>
      <c r="C2810" s="31"/>
      <c r="D2810" s="12" t="n">
        <f aca="false">IF(AND((C2810-INT(C2810))&gt;=0,(C2810-INT(C2810))&lt;=0.54),INT(C2810),IF((C2810-INT(C2810))&gt;=0.55,INT(C2810)+1,"Nulo"))</f>
        <v>0</v>
      </c>
    </row>
    <row r="2811" customFormat="false" ht="15" hidden="false" customHeight="false" outlineLevel="0" collapsed="false">
      <c r="A2811" s="30"/>
      <c r="B2811" s="11"/>
      <c r="C2811" s="31"/>
      <c r="D2811" s="12" t="n">
        <f aca="false">IF(AND((C2811-INT(C2811))&gt;=0,(C2811-INT(C2811))&lt;=0.54),INT(C2811),IF((C2811-INT(C2811))&gt;=0.55,INT(C2811)+1,"Nulo"))</f>
        <v>0</v>
      </c>
    </row>
    <row r="2812" customFormat="false" ht="15" hidden="false" customHeight="false" outlineLevel="0" collapsed="false">
      <c r="A2812" s="30"/>
      <c r="B2812" s="11"/>
      <c r="C2812" s="31"/>
      <c r="D2812" s="12" t="n">
        <f aca="false">IF(AND((C2812-INT(C2812))&gt;=0,(C2812-INT(C2812))&lt;=0.54),INT(C2812),IF((C2812-INT(C2812))&gt;=0.55,INT(C2812)+1,"Nulo"))</f>
        <v>0</v>
      </c>
    </row>
    <row r="2813" customFormat="false" ht="15" hidden="false" customHeight="false" outlineLevel="0" collapsed="false">
      <c r="A2813" s="30"/>
      <c r="B2813" s="11"/>
      <c r="C2813" s="31"/>
      <c r="D2813" s="12" t="n">
        <f aca="false">IF(AND((C2813-INT(C2813))&gt;=0,(C2813-INT(C2813))&lt;=0.54),INT(C2813),IF((C2813-INT(C2813))&gt;=0.55,INT(C2813)+1,"Nulo"))</f>
        <v>0</v>
      </c>
    </row>
    <row r="2814" customFormat="false" ht="15" hidden="false" customHeight="false" outlineLevel="0" collapsed="false">
      <c r="A2814" s="30"/>
      <c r="B2814" s="11"/>
      <c r="C2814" s="31"/>
      <c r="D2814" s="12" t="n">
        <f aca="false">IF(AND((C2814-INT(C2814))&gt;=0,(C2814-INT(C2814))&lt;=0.54),INT(C2814),IF((C2814-INT(C2814))&gt;=0.55,INT(C2814)+1,"Nulo"))</f>
        <v>0</v>
      </c>
    </row>
    <row r="2815" customFormat="false" ht="15" hidden="false" customHeight="false" outlineLevel="0" collapsed="false">
      <c r="A2815" s="30"/>
      <c r="B2815" s="11"/>
      <c r="C2815" s="31"/>
      <c r="D2815" s="12" t="n">
        <f aca="false">IF(AND((C2815-INT(C2815))&gt;=0,(C2815-INT(C2815))&lt;=0.54),INT(C2815),IF((C2815-INT(C2815))&gt;=0.55,INT(C2815)+1,"Nulo"))</f>
        <v>0</v>
      </c>
    </row>
    <row r="2816" customFormat="false" ht="15" hidden="false" customHeight="false" outlineLevel="0" collapsed="false">
      <c r="A2816" s="30"/>
      <c r="B2816" s="11"/>
      <c r="C2816" s="31"/>
      <c r="D2816" s="12" t="n">
        <f aca="false">IF(AND((C2816-INT(C2816))&gt;=0,(C2816-INT(C2816))&lt;=0.54),INT(C2816),IF((C2816-INT(C2816))&gt;=0.55,INT(C2816)+1,"Nulo"))</f>
        <v>0</v>
      </c>
    </row>
    <row r="2817" customFormat="false" ht="15" hidden="false" customHeight="false" outlineLevel="0" collapsed="false">
      <c r="A2817" s="30"/>
      <c r="B2817" s="11"/>
      <c r="C2817" s="31"/>
      <c r="D2817" s="12" t="n">
        <f aca="false">IF(AND((C2817-INT(C2817))&gt;=0,(C2817-INT(C2817))&lt;=0.54),INT(C2817),IF((C2817-INT(C2817))&gt;=0.55,INT(C2817)+1,"Nulo"))</f>
        <v>0</v>
      </c>
    </row>
    <row r="2818" customFormat="false" ht="15" hidden="false" customHeight="false" outlineLevel="0" collapsed="false">
      <c r="A2818" s="30"/>
      <c r="B2818" s="11"/>
      <c r="C2818" s="31"/>
      <c r="D2818" s="12" t="n">
        <f aca="false">IF(AND((C2818-INT(C2818))&gt;=0,(C2818-INT(C2818))&lt;=0.54),INT(C2818),IF((C2818-INT(C2818))&gt;=0.55,INT(C2818)+1,"Nulo"))</f>
        <v>0</v>
      </c>
    </row>
    <row r="2819" customFormat="false" ht="15" hidden="false" customHeight="false" outlineLevel="0" collapsed="false">
      <c r="A2819" s="30"/>
      <c r="B2819" s="11"/>
      <c r="C2819" s="31"/>
      <c r="D2819" s="12" t="n">
        <f aca="false">IF(AND((C2819-INT(C2819))&gt;=0,(C2819-INT(C2819))&lt;=0.54),INT(C2819),IF((C2819-INT(C2819))&gt;=0.55,INT(C2819)+1,"Nulo"))</f>
        <v>0</v>
      </c>
    </row>
    <row r="2820" customFormat="false" ht="15" hidden="false" customHeight="false" outlineLevel="0" collapsed="false">
      <c r="A2820" s="30"/>
      <c r="B2820" s="11"/>
      <c r="C2820" s="31"/>
      <c r="D2820" s="12" t="n">
        <f aca="false">IF(AND((C2820-INT(C2820))&gt;=0,(C2820-INT(C2820))&lt;=0.54),INT(C2820),IF((C2820-INT(C2820))&gt;=0.55,INT(C2820)+1,"Nulo"))</f>
        <v>0</v>
      </c>
    </row>
    <row r="2821" customFormat="false" ht="15" hidden="false" customHeight="false" outlineLevel="0" collapsed="false">
      <c r="A2821" s="30"/>
      <c r="B2821" s="11"/>
      <c r="C2821" s="31"/>
      <c r="D2821" s="12" t="n">
        <f aca="false">IF(AND((C2821-INT(C2821))&gt;=0,(C2821-INT(C2821))&lt;=0.54),INT(C2821),IF((C2821-INT(C2821))&gt;=0.55,INT(C2821)+1,"Nulo"))</f>
        <v>0</v>
      </c>
    </row>
    <row r="2822" customFormat="false" ht="15" hidden="false" customHeight="false" outlineLevel="0" collapsed="false">
      <c r="A2822" s="30"/>
      <c r="B2822" s="11"/>
      <c r="C2822" s="31"/>
      <c r="D2822" s="12" t="n">
        <f aca="false">IF(AND((C2822-INT(C2822))&gt;=0,(C2822-INT(C2822))&lt;=0.54),INT(C2822),IF((C2822-INT(C2822))&gt;=0.55,INT(C2822)+1,"Nulo"))</f>
        <v>0</v>
      </c>
    </row>
    <row r="2823" customFormat="false" ht="15" hidden="false" customHeight="false" outlineLevel="0" collapsed="false">
      <c r="A2823" s="30"/>
      <c r="B2823" s="11"/>
      <c r="C2823" s="31"/>
      <c r="D2823" s="12" t="n">
        <f aca="false">IF(AND((C2823-INT(C2823))&gt;=0,(C2823-INT(C2823))&lt;=0.54),INT(C2823),IF((C2823-INT(C2823))&gt;=0.55,INT(C2823)+1,"Nulo"))</f>
        <v>0</v>
      </c>
    </row>
    <row r="2824" customFormat="false" ht="15" hidden="false" customHeight="false" outlineLevel="0" collapsed="false">
      <c r="A2824" s="30"/>
      <c r="B2824" s="11"/>
      <c r="C2824" s="31"/>
      <c r="D2824" s="12" t="n">
        <f aca="false">IF(AND((C2824-INT(C2824))&gt;=0,(C2824-INT(C2824))&lt;=0.54),INT(C2824),IF((C2824-INT(C2824))&gt;=0.55,INT(C2824)+1,"Nulo"))</f>
        <v>0</v>
      </c>
    </row>
    <row r="2825" customFormat="false" ht="15" hidden="false" customHeight="false" outlineLevel="0" collapsed="false">
      <c r="A2825" s="30"/>
      <c r="B2825" s="11"/>
      <c r="C2825" s="31"/>
      <c r="D2825" s="12" t="n">
        <f aca="false">IF(AND((C2825-INT(C2825))&gt;=0,(C2825-INT(C2825))&lt;=0.54),INT(C2825),IF((C2825-INT(C2825))&gt;=0.55,INT(C2825)+1,"Nulo"))</f>
        <v>0</v>
      </c>
    </row>
    <row r="2826" customFormat="false" ht="15" hidden="false" customHeight="false" outlineLevel="0" collapsed="false">
      <c r="A2826" s="30"/>
      <c r="B2826" s="11"/>
      <c r="C2826" s="31"/>
      <c r="D2826" s="12" t="n">
        <f aca="false">IF(AND((C2826-INT(C2826))&gt;=0,(C2826-INT(C2826))&lt;=0.54),INT(C2826),IF((C2826-INT(C2826))&gt;=0.55,INT(C2826)+1,"Nulo"))</f>
        <v>0</v>
      </c>
    </row>
    <row r="2827" customFormat="false" ht="15" hidden="false" customHeight="false" outlineLevel="0" collapsed="false">
      <c r="A2827" s="30"/>
      <c r="B2827" s="11"/>
      <c r="C2827" s="31"/>
      <c r="D2827" s="12" t="n">
        <f aca="false">IF(AND((C2827-INT(C2827))&gt;=0,(C2827-INT(C2827))&lt;=0.54),INT(C2827),IF((C2827-INT(C2827))&gt;=0.55,INT(C2827)+1,"Nulo"))</f>
        <v>0</v>
      </c>
    </row>
    <row r="2828" customFormat="false" ht="15" hidden="false" customHeight="false" outlineLevel="0" collapsed="false">
      <c r="A2828" s="30"/>
      <c r="B2828" s="11"/>
      <c r="C2828" s="31"/>
      <c r="D2828" s="12" t="n">
        <f aca="false">IF(AND((C2828-INT(C2828))&gt;=0,(C2828-INT(C2828))&lt;=0.54),INT(C2828),IF((C2828-INT(C2828))&gt;=0.55,INT(C2828)+1,"Nulo"))</f>
        <v>0</v>
      </c>
    </row>
    <row r="2829" customFormat="false" ht="15" hidden="false" customHeight="false" outlineLevel="0" collapsed="false">
      <c r="A2829" s="30"/>
      <c r="B2829" s="11"/>
      <c r="C2829" s="31"/>
      <c r="D2829" s="12" t="n">
        <f aca="false">IF(AND((C2829-INT(C2829))&gt;=0,(C2829-INT(C2829))&lt;=0.54),INT(C2829),IF((C2829-INT(C2829))&gt;=0.55,INT(C2829)+1,"Nulo"))</f>
        <v>0</v>
      </c>
    </row>
    <row r="2830" customFormat="false" ht="15" hidden="false" customHeight="false" outlineLevel="0" collapsed="false">
      <c r="A2830" s="30"/>
      <c r="B2830" s="11"/>
      <c r="C2830" s="31"/>
      <c r="D2830" s="12" t="n">
        <f aca="false">IF(AND((C2830-INT(C2830))&gt;=0,(C2830-INT(C2830))&lt;=0.54),INT(C2830),IF((C2830-INT(C2830))&gt;=0.55,INT(C2830)+1,"Nulo"))</f>
        <v>0</v>
      </c>
    </row>
    <row r="2831" customFormat="false" ht="15" hidden="false" customHeight="false" outlineLevel="0" collapsed="false">
      <c r="A2831" s="30"/>
      <c r="B2831" s="11"/>
      <c r="C2831" s="31"/>
      <c r="D2831" s="12" t="n">
        <f aca="false">IF(AND((C2831-INT(C2831))&gt;=0,(C2831-INT(C2831))&lt;=0.54),INT(C2831),IF((C2831-INT(C2831))&gt;=0.55,INT(C2831)+1,"Nulo"))</f>
        <v>0</v>
      </c>
    </row>
    <row r="2832" customFormat="false" ht="15" hidden="false" customHeight="false" outlineLevel="0" collapsed="false">
      <c r="A2832" s="30"/>
      <c r="B2832" s="11"/>
      <c r="C2832" s="31"/>
      <c r="D2832" s="12" t="n">
        <f aca="false">IF(AND((C2832-INT(C2832))&gt;=0,(C2832-INT(C2832))&lt;=0.54),INT(C2832),IF((C2832-INT(C2832))&gt;=0.55,INT(C2832)+1,"Nulo"))</f>
        <v>0</v>
      </c>
    </row>
    <row r="2833" customFormat="false" ht="15" hidden="false" customHeight="false" outlineLevel="0" collapsed="false">
      <c r="A2833" s="30"/>
      <c r="B2833" s="11"/>
      <c r="C2833" s="31"/>
      <c r="D2833" s="12" t="n">
        <f aca="false">IF(AND((C2833-INT(C2833))&gt;=0,(C2833-INT(C2833))&lt;=0.54),INT(C2833),IF((C2833-INT(C2833))&gt;=0.55,INT(C2833)+1,"Nulo"))</f>
        <v>0</v>
      </c>
    </row>
    <row r="2834" customFormat="false" ht="15" hidden="false" customHeight="false" outlineLevel="0" collapsed="false">
      <c r="A2834" s="30"/>
      <c r="B2834" s="11"/>
      <c r="C2834" s="31"/>
      <c r="D2834" s="12" t="n">
        <f aca="false">IF(AND((C2834-INT(C2834))&gt;=0,(C2834-INT(C2834))&lt;=0.54),INT(C2834),IF((C2834-INT(C2834))&gt;=0.55,INT(C2834)+1,"Nulo"))</f>
        <v>0</v>
      </c>
    </row>
    <row r="2835" customFormat="false" ht="15" hidden="false" customHeight="false" outlineLevel="0" collapsed="false">
      <c r="A2835" s="30"/>
      <c r="B2835" s="11"/>
      <c r="C2835" s="31"/>
      <c r="D2835" s="12" t="n">
        <f aca="false">IF(AND((C2835-INT(C2835))&gt;=0,(C2835-INT(C2835))&lt;=0.54),INT(C2835),IF((C2835-INT(C2835))&gt;=0.55,INT(C2835)+1,"Nulo"))</f>
        <v>0</v>
      </c>
    </row>
    <row r="2836" customFormat="false" ht="15" hidden="false" customHeight="false" outlineLevel="0" collapsed="false">
      <c r="A2836" s="30"/>
      <c r="B2836" s="11"/>
      <c r="C2836" s="31"/>
      <c r="D2836" s="12" t="n">
        <f aca="false">IF(AND((C2836-INT(C2836))&gt;=0,(C2836-INT(C2836))&lt;=0.54),INT(C2836),IF((C2836-INT(C2836))&gt;=0.55,INT(C2836)+1,"Nulo"))</f>
        <v>0</v>
      </c>
    </row>
    <row r="2837" customFormat="false" ht="15" hidden="false" customHeight="false" outlineLevel="0" collapsed="false">
      <c r="A2837" s="30"/>
      <c r="B2837" s="11"/>
      <c r="C2837" s="31"/>
      <c r="D2837" s="12" t="n">
        <f aca="false">IF(AND((C2837-INT(C2837))&gt;=0,(C2837-INT(C2837))&lt;=0.54),INT(C2837),IF((C2837-INT(C2837))&gt;=0.55,INT(C2837)+1,"Nulo"))</f>
        <v>0</v>
      </c>
    </row>
    <row r="2838" customFormat="false" ht="15" hidden="false" customHeight="false" outlineLevel="0" collapsed="false">
      <c r="A2838" s="30"/>
      <c r="B2838" s="11"/>
      <c r="C2838" s="31"/>
      <c r="D2838" s="12" t="n">
        <f aca="false">IF(AND((C2838-INT(C2838))&gt;=0,(C2838-INT(C2838))&lt;=0.54),INT(C2838),IF((C2838-INT(C2838))&gt;=0.55,INT(C2838)+1,"Nulo"))</f>
        <v>0</v>
      </c>
    </row>
    <row r="2839" customFormat="false" ht="15" hidden="false" customHeight="false" outlineLevel="0" collapsed="false">
      <c r="A2839" s="30"/>
      <c r="B2839" s="11"/>
      <c r="C2839" s="31"/>
      <c r="D2839" s="12" t="n">
        <f aca="false">IF(AND((C2839-INT(C2839))&gt;=0,(C2839-INT(C2839))&lt;=0.54),INT(C2839),IF((C2839-INT(C2839))&gt;=0.55,INT(C2839)+1,"Nulo"))</f>
        <v>0</v>
      </c>
    </row>
    <row r="2840" customFormat="false" ht="15" hidden="false" customHeight="false" outlineLevel="0" collapsed="false">
      <c r="A2840" s="30"/>
      <c r="B2840" s="11"/>
      <c r="C2840" s="31"/>
      <c r="D2840" s="12" t="n">
        <f aca="false">IF(AND((C2840-INT(C2840))&gt;=0,(C2840-INT(C2840))&lt;=0.54),INT(C2840),IF((C2840-INT(C2840))&gt;=0.55,INT(C2840)+1,"Nulo"))</f>
        <v>0</v>
      </c>
    </row>
    <row r="2841" customFormat="false" ht="15" hidden="false" customHeight="false" outlineLevel="0" collapsed="false">
      <c r="A2841" s="30"/>
      <c r="B2841" s="11"/>
      <c r="C2841" s="31"/>
      <c r="D2841" s="12" t="n">
        <f aca="false">IF(AND((C2841-INT(C2841))&gt;=0,(C2841-INT(C2841))&lt;=0.54),INT(C2841),IF((C2841-INT(C2841))&gt;=0.55,INT(C2841)+1,"Nulo"))</f>
        <v>0</v>
      </c>
    </row>
    <row r="2842" customFormat="false" ht="15" hidden="false" customHeight="false" outlineLevel="0" collapsed="false">
      <c r="A2842" s="30"/>
      <c r="B2842" s="11"/>
      <c r="C2842" s="31"/>
      <c r="D2842" s="12" t="n">
        <f aca="false">IF(AND((C2842-INT(C2842))&gt;=0,(C2842-INT(C2842))&lt;=0.54),INT(C2842),IF((C2842-INT(C2842))&gt;=0.55,INT(C2842)+1,"Nulo"))</f>
        <v>0</v>
      </c>
    </row>
    <row r="2843" customFormat="false" ht="15" hidden="false" customHeight="false" outlineLevel="0" collapsed="false">
      <c r="A2843" s="30"/>
      <c r="B2843" s="11"/>
      <c r="C2843" s="31"/>
      <c r="D2843" s="12" t="n">
        <f aca="false">IF(AND((C2843-INT(C2843))&gt;=0,(C2843-INT(C2843))&lt;=0.54),INT(C2843),IF((C2843-INT(C2843))&gt;=0.55,INT(C2843)+1,"Nulo"))</f>
        <v>0</v>
      </c>
    </row>
    <row r="2844" customFormat="false" ht="15" hidden="false" customHeight="false" outlineLevel="0" collapsed="false">
      <c r="A2844" s="30"/>
      <c r="B2844" s="11"/>
      <c r="C2844" s="31"/>
      <c r="D2844" s="12" t="n">
        <f aca="false">IF(AND((C2844-INT(C2844))&gt;=0,(C2844-INT(C2844))&lt;=0.54),INT(C2844),IF((C2844-INT(C2844))&gt;=0.55,INT(C2844)+1,"Nulo"))</f>
        <v>0</v>
      </c>
    </row>
    <row r="2845" customFormat="false" ht="15" hidden="false" customHeight="false" outlineLevel="0" collapsed="false">
      <c r="A2845" s="30"/>
      <c r="B2845" s="11"/>
      <c r="C2845" s="31"/>
      <c r="D2845" s="12" t="n">
        <f aca="false">IF(AND((C2845-INT(C2845))&gt;=0,(C2845-INT(C2845))&lt;=0.54),INT(C2845),IF((C2845-INT(C2845))&gt;=0.55,INT(C2845)+1,"Nulo"))</f>
        <v>0</v>
      </c>
    </row>
    <row r="2846" customFormat="false" ht="15" hidden="false" customHeight="false" outlineLevel="0" collapsed="false">
      <c r="A2846" s="30"/>
      <c r="B2846" s="11"/>
      <c r="C2846" s="31"/>
      <c r="D2846" s="12" t="n">
        <f aca="false">IF(AND((C2846-INT(C2846))&gt;=0,(C2846-INT(C2846))&lt;=0.54),INT(C2846),IF((C2846-INT(C2846))&gt;=0.55,INT(C2846)+1,"Nulo"))</f>
        <v>0</v>
      </c>
    </row>
    <row r="2847" customFormat="false" ht="15" hidden="false" customHeight="false" outlineLevel="0" collapsed="false">
      <c r="A2847" s="30"/>
      <c r="B2847" s="11"/>
      <c r="C2847" s="31"/>
      <c r="D2847" s="12" t="n">
        <f aca="false">IF(AND((C2847-INT(C2847))&gt;=0,(C2847-INT(C2847))&lt;=0.54),INT(C2847),IF((C2847-INT(C2847))&gt;=0.55,INT(C2847)+1,"Nulo"))</f>
        <v>0</v>
      </c>
    </row>
    <row r="2848" customFormat="false" ht="15" hidden="false" customHeight="false" outlineLevel="0" collapsed="false">
      <c r="A2848" s="30"/>
      <c r="B2848" s="11"/>
      <c r="C2848" s="31"/>
      <c r="D2848" s="12" t="n">
        <f aca="false">IF(AND((C2848-INT(C2848))&gt;=0,(C2848-INT(C2848))&lt;=0.54),INT(C2848),IF((C2848-INT(C2848))&gt;=0.55,INT(C2848)+1,"Nulo"))</f>
        <v>0</v>
      </c>
    </row>
    <row r="2849" customFormat="false" ht="15" hidden="false" customHeight="false" outlineLevel="0" collapsed="false">
      <c r="A2849" s="30"/>
      <c r="B2849" s="11"/>
      <c r="C2849" s="31"/>
      <c r="D2849" s="12" t="n">
        <f aca="false">IF(AND((C2849-INT(C2849))&gt;=0,(C2849-INT(C2849))&lt;=0.54),INT(C2849),IF((C2849-INT(C2849))&gt;=0.55,INT(C2849)+1,"Nulo"))</f>
        <v>0</v>
      </c>
    </row>
    <row r="2850" customFormat="false" ht="15" hidden="false" customHeight="false" outlineLevel="0" collapsed="false">
      <c r="A2850" s="30"/>
      <c r="B2850" s="11"/>
      <c r="C2850" s="31"/>
      <c r="D2850" s="12" t="n">
        <f aca="false">IF(AND((C2850-INT(C2850))&gt;=0,(C2850-INT(C2850))&lt;=0.54),INT(C2850),IF((C2850-INT(C2850))&gt;=0.55,INT(C2850)+1,"Nulo"))</f>
        <v>0</v>
      </c>
    </row>
    <row r="2851" customFormat="false" ht="15" hidden="false" customHeight="false" outlineLevel="0" collapsed="false">
      <c r="A2851" s="30"/>
      <c r="B2851" s="11"/>
      <c r="C2851" s="31"/>
      <c r="D2851" s="12" t="n">
        <f aca="false">IF(AND((C2851-INT(C2851))&gt;=0,(C2851-INT(C2851))&lt;=0.54),INT(C2851),IF((C2851-INT(C2851))&gt;=0.55,INT(C2851)+1,"Nulo"))</f>
        <v>0</v>
      </c>
    </row>
    <row r="2852" customFormat="false" ht="15" hidden="false" customHeight="false" outlineLevel="0" collapsed="false">
      <c r="A2852" s="30"/>
      <c r="B2852" s="11"/>
      <c r="C2852" s="31"/>
      <c r="D2852" s="12" t="n">
        <f aca="false">IF(AND((C2852-INT(C2852))&gt;=0,(C2852-INT(C2852))&lt;=0.54),INT(C2852),IF((C2852-INT(C2852))&gt;=0.55,INT(C2852)+1,"Nulo"))</f>
        <v>0</v>
      </c>
    </row>
    <row r="2853" customFormat="false" ht="15" hidden="false" customHeight="false" outlineLevel="0" collapsed="false">
      <c r="A2853" s="30"/>
      <c r="B2853" s="11"/>
      <c r="C2853" s="31"/>
      <c r="D2853" s="12" t="n">
        <f aca="false">IF(AND((C2853-INT(C2853))&gt;=0,(C2853-INT(C2853))&lt;=0.54),INT(C2853),IF((C2853-INT(C2853))&gt;=0.55,INT(C2853)+1,"Nulo"))</f>
        <v>0</v>
      </c>
    </row>
    <row r="2854" customFormat="false" ht="15" hidden="false" customHeight="false" outlineLevel="0" collapsed="false">
      <c r="A2854" s="30"/>
      <c r="B2854" s="11"/>
      <c r="C2854" s="31"/>
      <c r="D2854" s="12" t="n">
        <f aca="false">IF(AND((C2854-INT(C2854))&gt;=0,(C2854-INT(C2854))&lt;=0.54),INT(C2854),IF((C2854-INT(C2854))&gt;=0.55,INT(C2854)+1,"Nulo"))</f>
        <v>0</v>
      </c>
    </row>
    <row r="2855" customFormat="false" ht="15" hidden="false" customHeight="false" outlineLevel="0" collapsed="false">
      <c r="A2855" s="30"/>
      <c r="B2855" s="11"/>
      <c r="C2855" s="31"/>
      <c r="D2855" s="12" t="n">
        <f aca="false">IF(AND((C2855-INT(C2855))&gt;=0,(C2855-INT(C2855))&lt;=0.54),INT(C2855),IF((C2855-INT(C2855))&gt;=0.55,INT(C2855)+1,"Nulo"))</f>
        <v>0</v>
      </c>
    </row>
    <row r="2856" customFormat="false" ht="15" hidden="false" customHeight="false" outlineLevel="0" collapsed="false">
      <c r="A2856" s="30"/>
      <c r="B2856" s="11"/>
      <c r="C2856" s="31"/>
      <c r="D2856" s="12" t="n">
        <f aca="false">IF(AND((C2856-INT(C2856))&gt;=0,(C2856-INT(C2856))&lt;=0.54),INT(C2856),IF((C2856-INT(C2856))&gt;=0.55,INT(C2856)+1,"Nulo"))</f>
        <v>0</v>
      </c>
    </row>
    <row r="2857" customFormat="false" ht="15" hidden="false" customHeight="false" outlineLevel="0" collapsed="false">
      <c r="A2857" s="30"/>
      <c r="B2857" s="11"/>
      <c r="C2857" s="31"/>
      <c r="D2857" s="12" t="n">
        <f aca="false">IF(AND((C2857-INT(C2857))&gt;=0,(C2857-INT(C2857))&lt;=0.54),INT(C2857),IF((C2857-INT(C2857))&gt;=0.55,INT(C2857)+1,"Nulo"))</f>
        <v>0</v>
      </c>
    </row>
    <row r="2858" customFormat="false" ht="15" hidden="false" customHeight="false" outlineLevel="0" collapsed="false">
      <c r="A2858" s="30"/>
      <c r="B2858" s="11"/>
      <c r="C2858" s="31"/>
      <c r="D2858" s="12" t="n">
        <f aca="false">IF(AND((C2858-INT(C2858))&gt;=0,(C2858-INT(C2858))&lt;=0.54),INT(C2858),IF((C2858-INT(C2858))&gt;=0.55,INT(C2858)+1,"Nulo"))</f>
        <v>0</v>
      </c>
    </row>
    <row r="2859" customFormat="false" ht="15" hidden="false" customHeight="false" outlineLevel="0" collapsed="false">
      <c r="A2859" s="30"/>
      <c r="B2859" s="11"/>
      <c r="C2859" s="31"/>
      <c r="D2859" s="12" t="n">
        <f aca="false">IF(AND((C2859-INT(C2859))&gt;=0,(C2859-INT(C2859))&lt;=0.54),INT(C2859),IF((C2859-INT(C2859))&gt;=0.55,INT(C2859)+1,"Nulo"))</f>
        <v>0</v>
      </c>
    </row>
    <row r="2860" customFormat="false" ht="15" hidden="false" customHeight="false" outlineLevel="0" collapsed="false">
      <c r="A2860" s="30"/>
      <c r="B2860" s="11"/>
      <c r="C2860" s="31"/>
      <c r="D2860" s="12" t="n">
        <f aca="false">IF(AND((C2860-INT(C2860))&gt;=0,(C2860-INT(C2860))&lt;=0.54),INT(C2860),IF((C2860-INT(C2860))&gt;=0.55,INT(C2860)+1,"Nulo"))</f>
        <v>0</v>
      </c>
    </row>
    <row r="2861" customFormat="false" ht="15" hidden="false" customHeight="false" outlineLevel="0" collapsed="false">
      <c r="A2861" s="30"/>
      <c r="B2861" s="11"/>
      <c r="C2861" s="31"/>
      <c r="D2861" s="12" t="n">
        <f aca="false">IF(AND((C2861-INT(C2861))&gt;=0,(C2861-INT(C2861))&lt;=0.54),INT(C2861),IF((C2861-INT(C2861))&gt;=0.55,INT(C2861)+1,"Nulo"))</f>
        <v>0</v>
      </c>
    </row>
    <row r="2862" customFormat="false" ht="15" hidden="false" customHeight="false" outlineLevel="0" collapsed="false">
      <c r="A2862" s="30"/>
      <c r="B2862" s="11"/>
      <c r="C2862" s="31"/>
      <c r="D2862" s="12" t="n">
        <f aca="false">IF(AND((C2862-INT(C2862))&gt;=0,(C2862-INT(C2862))&lt;=0.54),INT(C2862),IF((C2862-INT(C2862))&gt;=0.55,INT(C2862)+1,"Nulo"))</f>
        <v>0</v>
      </c>
    </row>
    <row r="2863" customFormat="false" ht="15" hidden="false" customHeight="false" outlineLevel="0" collapsed="false">
      <c r="A2863" s="30"/>
      <c r="B2863" s="11"/>
      <c r="C2863" s="31"/>
      <c r="D2863" s="12" t="n">
        <f aca="false">IF(AND((C2863-INT(C2863))&gt;=0,(C2863-INT(C2863))&lt;=0.54),INT(C2863),IF((C2863-INT(C2863))&gt;=0.55,INT(C2863)+1,"Nulo"))</f>
        <v>0</v>
      </c>
    </row>
    <row r="2864" customFormat="false" ht="15" hidden="false" customHeight="false" outlineLevel="0" collapsed="false">
      <c r="A2864" s="30"/>
      <c r="B2864" s="11"/>
      <c r="C2864" s="31"/>
      <c r="D2864" s="12" t="n">
        <f aca="false">IF(AND((C2864-INT(C2864))&gt;=0,(C2864-INT(C2864))&lt;=0.54),INT(C2864),IF((C2864-INT(C2864))&gt;=0.55,INT(C2864)+1,"Nulo"))</f>
        <v>0</v>
      </c>
    </row>
    <row r="2865" customFormat="false" ht="15" hidden="false" customHeight="false" outlineLevel="0" collapsed="false">
      <c r="A2865" s="30"/>
      <c r="B2865" s="11"/>
      <c r="C2865" s="31"/>
      <c r="D2865" s="12" t="n">
        <f aca="false">IF(AND((C2865-INT(C2865))&gt;=0,(C2865-INT(C2865))&lt;=0.54),INT(C2865),IF((C2865-INT(C2865))&gt;=0.55,INT(C2865)+1,"Nulo"))</f>
        <v>0</v>
      </c>
    </row>
    <row r="2866" customFormat="false" ht="15" hidden="false" customHeight="false" outlineLevel="0" collapsed="false">
      <c r="A2866" s="30"/>
      <c r="B2866" s="11"/>
      <c r="C2866" s="31"/>
      <c r="D2866" s="12" t="n">
        <f aca="false">IF(AND((C2866-INT(C2866))&gt;=0,(C2866-INT(C2866))&lt;=0.54),INT(C2866),IF((C2866-INT(C2866))&gt;=0.55,INT(C2866)+1,"Nulo"))</f>
        <v>0</v>
      </c>
    </row>
    <row r="2867" customFormat="false" ht="15" hidden="false" customHeight="false" outlineLevel="0" collapsed="false">
      <c r="A2867" s="30"/>
      <c r="B2867" s="11"/>
      <c r="C2867" s="31"/>
      <c r="D2867" s="12" t="n">
        <f aca="false">IF(AND((C2867-INT(C2867))&gt;=0,(C2867-INT(C2867))&lt;=0.54),INT(C2867),IF((C2867-INT(C2867))&gt;=0.55,INT(C2867)+1,"Nulo"))</f>
        <v>0</v>
      </c>
    </row>
    <row r="2868" customFormat="false" ht="15" hidden="false" customHeight="false" outlineLevel="0" collapsed="false">
      <c r="A2868" s="30"/>
      <c r="B2868" s="11"/>
      <c r="C2868" s="31"/>
      <c r="D2868" s="12" t="n">
        <f aca="false">IF(AND((C2868-INT(C2868))&gt;=0,(C2868-INT(C2868))&lt;=0.54),INT(C2868),IF((C2868-INT(C2868))&gt;=0.55,INT(C2868)+1,"Nulo"))</f>
        <v>0</v>
      </c>
    </row>
    <row r="2869" customFormat="false" ht="15" hidden="false" customHeight="false" outlineLevel="0" collapsed="false">
      <c r="A2869" s="30"/>
      <c r="B2869" s="11"/>
      <c r="C2869" s="31"/>
      <c r="D2869" s="12" t="n">
        <f aca="false">IF(AND((C2869-INT(C2869))&gt;=0,(C2869-INT(C2869))&lt;=0.54),INT(C2869),IF((C2869-INT(C2869))&gt;=0.55,INT(C2869)+1,"Nulo"))</f>
        <v>0</v>
      </c>
    </row>
    <row r="2870" customFormat="false" ht="15" hidden="false" customHeight="false" outlineLevel="0" collapsed="false">
      <c r="A2870" s="30"/>
      <c r="B2870" s="11"/>
      <c r="C2870" s="31"/>
      <c r="D2870" s="12" t="n">
        <f aca="false">IF(AND((C2870-INT(C2870))&gt;=0,(C2870-INT(C2870))&lt;=0.54),INT(C2870),IF((C2870-INT(C2870))&gt;=0.55,INT(C2870)+1,"Nulo"))</f>
        <v>0</v>
      </c>
    </row>
    <row r="2871" customFormat="false" ht="15" hidden="false" customHeight="false" outlineLevel="0" collapsed="false">
      <c r="A2871" s="30"/>
      <c r="B2871" s="11"/>
      <c r="C2871" s="31"/>
      <c r="D2871" s="12" t="n">
        <f aca="false">IF(AND((C2871-INT(C2871))&gt;=0,(C2871-INT(C2871))&lt;=0.54),INT(C2871),IF((C2871-INT(C2871))&gt;=0.55,INT(C2871)+1,"Nulo"))</f>
        <v>0</v>
      </c>
    </row>
    <row r="2872" customFormat="false" ht="15" hidden="false" customHeight="false" outlineLevel="0" collapsed="false">
      <c r="A2872" s="30"/>
      <c r="B2872" s="11"/>
      <c r="C2872" s="31"/>
      <c r="D2872" s="12" t="n">
        <f aca="false">IF(AND((C2872-INT(C2872))&gt;=0,(C2872-INT(C2872))&lt;=0.54),INT(C2872),IF((C2872-INT(C2872))&gt;=0.55,INT(C2872)+1,"Nulo"))</f>
        <v>0</v>
      </c>
    </row>
    <row r="2873" customFormat="false" ht="15" hidden="false" customHeight="false" outlineLevel="0" collapsed="false">
      <c r="A2873" s="30"/>
      <c r="B2873" s="11"/>
      <c r="C2873" s="31"/>
      <c r="D2873" s="12" t="n">
        <f aca="false">IF(AND((C2873-INT(C2873))&gt;=0,(C2873-INT(C2873))&lt;=0.54),INT(C2873),IF((C2873-INT(C2873))&gt;=0.55,INT(C2873)+1,"Nulo"))</f>
        <v>0</v>
      </c>
    </row>
    <row r="2874" customFormat="false" ht="15" hidden="false" customHeight="false" outlineLevel="0" collapsed="false">
      <c r="A2874" s="30"/>
      <c r="B2874" s="11"/>
      <c r="C2874" s="31"/>
      <c r="D2874" s="12" t="n">
        <f aca="false">IF(AND((C2874-INT(C2874))&gt;=0,(C2874-INT(C2874))&lt;=0.54),INT(C2874),IF((C2874-INT(C2874))&gt;=0.55,INT(C2874)+1,"Nulo"))</f>
        <v>0</v>
      </c>
    </row>
    <row r="2875" customFormat="false" ht="15" hidden="false" customHeight="false" outlineLevel="0" collapsed="false">
      <c r="A2875" s="30"/>
      <c r="B2875" s="11"/>
      <c r="C2875" s="31"/>
      <c r="D2875" s="12" t="n">
        <f aca="false">IF(AND((C2875-INT(C2875))&gt;=0,(C2875-INT(C2875))&lt;=0.54),INT(C2875),IF((C2875-INT(C2875))&gt;=0.55,INT(C2875)+1,"Nulo"))</f>
        <v>0</v>
      </c>
    </row>
    <row r="2876" customFormat="false" ht="15" hidden="false" customHeight="false" outlineLevel="0" collapsed="false">
      <c r="A2876" s="30"/>
      <c r="B2876" s="11"/>
      <c r="C2876" s="31"/>
      <c r="D2876" s="12" t="n">
        <f aca="false">IF(AND((C2876-INT(C2876))&gt;=0,(C2876-INT(C2876))&lt;=0.54),INT(C2876),IF((C2876-INT(C2876))&gt;=0.55,INT(C2876)+1,"Nulo"))</f>
        <v>0</v>
      </c>
    </row>
    <row r="2877" customFormat="false" ht="15" hidden="false" customHeight="false" outlineLevel="0" collapsed="false">
      <c r="A2877" s="30"/>
      <c r="B2877" s="11"/>
      <c r="C2877" s="31"/>
      <c r="D2877" s="12" t="n">
        <f aca="false">IF(AND((C2877-INT(C2877))&gt;=0,(C2877-INT(C2877))&lt;=0.54),INT(C2877),IF((C2877-INT(C2877))&gt;=0.55,INT(C2877)+1,"Nulo"))</f>
        <v>0</v>
      </c>
    </row>
    <row r="2878" customFormat="false" ht="15" hidden="false" customHeight="false" outlineLevel="0" collapsed="false">
      <c r="A2878" s="30"/>
      <c r="B2878" s="11"/>
      <c r="C2878" s="31"/>
      <c r="D2878" s="12" t="n">
        <f aca="false">IF(AND((C2878-INT(C2878))&gt;=0,(C2878-INT(C2878))&lt;=0.54),INT(C2878),IF((C2878-INT(C2878))&gt;=0.55,INT(C2878)+1,"Nulo"))</f>
        <v>0</v>
      </c>
    </row>
    <row r="2879" customFormat="false" ht="15" hidden="false" customHeight="false" outlineLevel="0" collapsed="false">
      <c r="A2879" s="30"/>
      <c r="B2879" s="11"/>
      <c r="C2879" s="31"/>
      <c r="D2879" s="12" t="n">
        <f aca="false">IF(AND((C2879-INT(C2879))&gt;=0,(C2879-INT(C2879))&lt;=0.54),INT(C2879),IF((C2879-INT(C2879))&gt;=0.55,INT(C2879)+1,"Nulo"))</f>
        <v>0</v>
      </c>
    </row>
    <row r="2880" customFormat="false" ht="15" hidden="false" customHeight="false" outlineLevel="0" collapsed="false">
      <c r="A2880" s="30"/>
      <c r="B2880" s="11"/>
      <c r="C2880" s="31"/>
      <c r="D2880" s="12" t="n">
        <f aca="false">IF(AND((C2880-INT(C2880))&gt;=0,(C2880-INT(C2880))&lt;=0.54),INT(C2880),IF((C2880-INT(C2880))&gt;=0.55,INT(C2880)+1,"Nulo"))</f>
        <v>0</v>
      </c>
    </row>
    <row r="2881" customFormat="false" ht="15" hidden="false" customHeight="false" outlineLevel="0" collapsed="false">
      <c r="A2881" s="30"/>
      <c r="B2881" s="11"/>
      <c r="C2881" s="31"/>
      <c r="D2881" s="12" t="n">
        <f aca="false">IF(AND((C2881-INT(C2881))&gt;=0,(C2881-INT(C2881))&lt;=0.54),INT(C2881),IF((C2881-INT(C2881))&gt;=0.55,INT(C2881)+1,"Nulo"))</f>
        <v>0</v>
      </c>
    </row>
    <row r="2882" customFormat="false" ht="15" hidden="false" customHeight="false" outlineLevel="0" collapsed="false">
      <c r="A2882" s="30"/>
      <c r="B2882" s="11"/>
      <c r="C2882" s="31"/>
      <c r="D2882" s="12" t="n">
        <f aca="false">IF(AND((C2882-INT(C2882))&gt;=0,(C2882-INT(C2882))&lt;=0.54),INT(C2882),IF((C2882-INT(C2882))&gt;=0.55,INT(C2882)+1,"Nulo"))</f>
        <v>0</v>
      </c>
    </row>
    <row r="2883" customFormat="false" ht="15" hidden="false" customHeight="false" outlineLevel="0" collapsed="false">
      <c r="A2883" s="30"/>
      <c r="B2883" s="11"/>
      <c r="C2883" s="31"/>
      <c r="D2883" s="12" t="n">
        <f aca="false">IF(AND((C2883-INT(C2883))&gt;=0,(C2883-INT(C2883))&lt;=0.54),INT(C2883),IF((C2883-INT(C2883))&gt;=0.55,INT(C2883)+1,"Nulo"))</f>
        <v>0</v>
      </c>
    </row>
    <row r="2884" customFormat="false" ht="15" hidden="false" customHeight="false" outlineLevel="0" collapsed="false">
      <c r="A2884" s="30"/>
      <c r="B2884" s="11"/>
      <c r="C2884" s="31"/>
      <c r="D2884" s="12" t="n">
        <f aca="false">IF(AND((C2884-INT(C2884))&gt;=0,(C2884-INT(C2884))&lt;=0.54),INT(C2884),IF((C2884-INT(C2884))&gt;=0.55,INT(C2884)+1,"Nulo"))</f>
        <v>0</v>
      </c>
    </row>
    <row r="2885" customFormat="false" ht="15" hidden="false" customHeight="false" outlineLevel="0" collapsed="false">
      <c r="A2885" s="30"/>
      <c r="B2885" s="11"/>
      <c r="C2885" s="31"/>
      <c r="D2885" s="12" t="n">
        <f aca="false">IF(AND((C2885-INT(C2885))&gt;=0,(C2885-INT(C2885))&lt;=0.54),INT(C2885),IF((C2885-INT(C2885))&gt;=0.55,INT(C2885)+1,"Nulo"))</f>
        <v>0</v>
      </c>
    </row>
    <row r="2886" customFormat="false" ht="15" hidden="false" customHeight="false" outlineLevel="0" collapsed="false">
      <c r="A2886" s="30"/>
      <c r="B2886" s="11"/>
      <c r="C2886" s="31"/>
      <c r="D2886" s="12" t="n">
        <f aca="false">IF(AND((C2886-INT(C2886))&gt;=0,(C2886-INT(C2886))&lt;=0.54),INT(C2886),IF((C2886-INT(C2886))&gt;=0.55,INT(C2886)+1,"Nulo"))</f>
        <v>0</v>
      </c>
    </row>
    <row r="2887" customFormat="false" ht="15" hidden="false" customHeight="false" outlineLevel="0" collapsed="false">
      <c r="A2887" s="30"/>
      <c r="B2887" s="11"/>
      <c r="C2887" s="31"/>
      <c r="D2887" s="12" t="n">
        <f aca="false">IF(AND((C2887-INT(C2887))&gt;=0,(C2887-INT(C2887))&lt;=0.54),INT(C2887),IF((C2887-INT(C2887))&gt;=0.55,INT(C2887)+1,"Nulo"))</f>
        <v>0</v>
      </c>
    </row>
    <row r="2888" customFormat="false" ht="15" hidden="false" customHeight="false" outlineLevel="0" collapsed="false">
      <c r="A2888" s="30"/>
      <c r="B2888" s="11"/>
      <c r="C2888" s="31"/>
      <c r="D2888" s="12" t="n">
        <f aca="false">IF(AND((C2888-INT(C2888))&gt;=0,(C2888-INT(C2888))&lt;=0.54),INT(C2888),IF((C2888-INT(C2888))&gt;=0.55,INT(C2888)+1,"Nulo"))</f>
        <v>0</v>
      </c>
    </row>
    <row r="2889" customFormat="false" ht="15" hidden="false" customHeight="false" outlineLevel="0" collapsed="false">
      <c r="A2889" s="30"/>
      <c r="B2889" s="11"/>
      <c r="C2889" s="31"/>
      <c r="D2889" s="12" t="n">
        <f aca="false">IF(AND((C2889-INT(C2889))&gt;=0,(C2889-INT(C2889))&lt;=0.54),INT(C2889),IF((C2889-INT(C2889))&gt;=0.55,INT(C2889)+1,"Nulo"))</f>
        <v>0</v>
      </c>
    </row>
    <row r="2890" customFormat="false" ht="15" hidden="false" customHeight="false" outlineLevel="0" collapsed="false">
      <c r="A2890" s="30"/>
      <c r="B2890" s="11"/>
      <c r="C2890" s="31"/>
      <c r="D2890" s="12" t="n">
        <f aca="false">IF(AND((C2890-INT(C2890))&gt;=0,(C2890-INT(C2890))&lt;=0.54),INT(C2890),IF((C2890-INT(C2890))&gt;=0.55,INT(C2890)+1,"Nulo"))</f>
        <v>0</v>
      </c>
    </row>
    <row r="2891" customFormat="false" ht="15" hidden="false" customHeight="false" outlineLevel="0" collapsed="false">
      <c r="A2891" s="30"/>
      <c r="B2891" s="11"/>
      <c r="C2891" s="31"/>
      <c r="D2891" s="12" t="n">
        <f aca="false">IF(AND((C2891-INT(C2891))&gt;=0,(C2891-INT(C2891))&lt;=0.54),INT(C2891),IF((C2891-INT(C2891))&gt;=0.55,INT(C2891)+1,"Nulo"))</f>
        <v>0</v>
      </c>
    </row>
    <row r="2892" customFormat="false" ht="15" hidden="false" customHeight="false" outlineLevel="0" collapsed="false">
      <c r="A2892" s="30"/>
      <c r="B2892" s="11"/>
      <c r="C2892" s="31"/>
      <c r="D2892" s="12" t="n">
        <f aca="false">IF(AND((C2892-INT(C2892))&gt;=0,(C2892-INT(C2892))&lt;=0.54),INT(C2892),IF((C2892-INT(C2892))&gt;=0.55,INT(C2892)+1,"Nulo"))</f>
        <v>0</v>
      </c>
    </row>
    <row r="2893" customFormat="false" ht="15" hidden="false" customHeight="false" outlineLevel="0" collapsed="false">
      <c r="A2893" s="30"/>
      <c r="B2893" s="11"/>
      <c r="C2893" s="31"/>
      <c r="D2893" s="12" t="n">
        <f aca="false">IF(AND((C2893-INT(C2893))&gt;=0,(C2893-INT(C2893))&lt;=0.54),INT(C2893),IF((C2893-INT(C2893))&gt;=0.55,INT(C2893)+1,"Nulo"))</f>
        <v>0</v>
      </c>
    </row>
    <row r="2894" customFormat="false" ht="15" hidden="false" customHeight="false" outlineLevel="0" collapsed="false">
      <c r="A2894" s="30"/>
      <c r="B2894" s="11"/>
      <c r="C2894" s="31"/>
      <c r="D2894" s="12" t="n">
        <f aca="false">IF(AND((C2894-INT(C2894))&gt;=0,(C2894-INT(C2894))&lt;=0.54),INT(C2894),IF((C2894-INT(C2894))&gt;=0.55,INT(C2894)+1,"Nulo"))</f>
        <v>0</v>
      </c>
    </row>
    <row r="2895" customFormat="false" ht="15" hidden="false" customHeight="false" outlineLevel="0" collapsed="false">
      <c r="A2895" s="30"/>
      <c r="B2895" s="11"/>
      <c r="C2895" s="31"/>
      <c r="D2895" s="12" t="n">
        <f aca="false">IF(AND((C2895-INT(C2895))&gt;=0,(C2895-INT(C2895))&lt;=0.54),INT(C2895),IF((C2895-INT(C2895))&gt;=0.55,INT(C2895)+1,"Nulo"))</f>
        <v>0</v>
      </c>
    </row>
    <row r="2896" customFormat="false" ht="15" hidden="false" customHeight="false" outlineLevel="0" collapsed="false">
      <c r="A2896" s="30"/>
      <c r="B2896" s="11"/>
      <c r="C2896" s="31"/>
      <c r="D2896" s="12" t="n">
        <f aca="false">IF(AND((C2896-INT(C2896))&gt;=0,(C2896-INT(C2896))&lt;=0.54),INT(C2896),IF((C2896-INT(C2896))&gt;=0.55,INT(C2896)+1,"Nulo"))</f>
        <v>0</v>
      </c>
    </row>
    <row r="2897" customFormat="false" ht="15" hidden="false" customHeight="false" outlineLevel="0" collapsed="false">
      <c r="A2897" s="30"/>
      <c r="B2897" s="11"/>
      <c r="C2897" s="31"/>
      <c r="D2897" s="12" t="n">
        <f aca="false">IF(AND((C2897-INT(C2897))&gt;=0,(C2897-INT(C2897))&lt;=0.54),INT(C2897),IF((C2897-INT(C2897))&gt;=0.55,INT(C2897)+1,"Nulo"))</f>
        <v>0</v>
      </c>
    </row>
    <row r="2898" customFormat="false" ht="15" hidden="false" customHeight="false" outlineLevel="0" collapsed="false">
      <c r="A2898" s="30"/>
      <c r="B2898" s="11"/>
      <c r="C2898" s="31"/>
      <c r="D2898" s="12" t="n">
        <f aca="false">IF(AND((C2898-INT(C2898))&gt;=0,(C2898-INT(C2898))&lt;=0.54),INT(C2898),IF((C2898-INT(C2898))&gt;=0.55,INT(C2898)+1,"Nulo"))</f>
        <v>0</v>
      </c>
    </row>
    <row r="2899" customFormat="false" ht="15" hidden="false" customHeight="false" outlineLevel="0" collapsed="false">
      <c r="A2899" s="30"/>
      <c r="B2899" s="11"/>
      <c r="C2899" s="31"/>
      <c r="D2899" s="12" t="n">
        <f aca="false">IF(AND((C2899-INT(C2899))&gt;=0,(C2899-INT(C2899))&lt;=0.54),INT(C2899),IF((C2899-INT(C2899))&gt;=0.55,INT(C2899)+1,"Nulo"))</f>
        <v>0</v>
      </c>
    </row>
    <row r="2900" customFormat="false" ht="15" hidden="false" customHeight="false" outlineLevel="0" collapsed="false">
      <c r="A2900" s="30"/>
      <c r="B2900" s="11"/>
      <c r="C2900" s="31"/>
      <c r="D2900" s="12" t="n">
        <f aca="false">IF(AND((C2900-INT(C2900))&gt;=0,(C2900-INT(C2900))&lt;=0.54),INT(C2900),IF((C2900-INT(C2900))&gt;=0.55,INT(C2900)+1,"Nulo"))</f>
        <v>0</v>
      </c>
    </row>
    <row r="2901" customFormat="false" ht="15" hidden="false" customHeight="false" outlineLevel="0" collapsed="false">
      <c r="A2901" s="30"/>
      <c r="B2901" s="11"/>
      <c r="C2901" s="31"/>
      <c r="D2901" s="12" t="n">
        <f aca="false">IF(AND((C2901-INT(C2901))&gt;=0,(C2901-INT(C2901))&lt;=0.54),INT(C2901),IF((C2901-INT(C2901))&gt;=0.55,INT(C2901)+1,"Nulo"))</f>
        <v>0</v>
      </c>
    </row>
    <row r="2902" customFormat="false" ht="15" hidden="false" customHeight="false" outlineLevel="0" collapsed="false">
      <c r="A2902" s="30"/>
      <c r="B2902" s="11"/>
      <c r="C2902" s="31"/>
      <c r="D2902" s="12" t="n">
        <f aca="false">IF(AND((C2902-INT(C2902))&gt;=0,(C2902-INT(C2902))&lt;=0.54),INT(C2902),IF((C2902-INT(C2902))&gt;=0.55,INT(C2902)+1,"Nulo"))</f>
        <v>0</v>
      </c>
    </row>
    <row r="2903" customFormat="false" ht="15" hidden="false" customHeight="false" outlineLevel="0" collapsed="false">
      <c r="A2903" s="30"/>
      <c r="B2903" s="11"/>
      <c r="C2903" s="31"/>
      <c r="D2903" s="12" t="n">
        <f aca="false">IF(AND((C2903-INT(C2903))&gt;=0,(C2903-INT(C2903))&lt;=0.54),INT(C2903),IF((C2903-INT(C2903))&gt;=0.55,INT(C2903)+1,"Nulo"))</f>
        <v>0</v>
      </c>
    </row>
    <row r="2904" customFormat="false" ht="15" hidden="false" customHeight="false" outlineLevel="0" collapsed="false">
      <c r="A2904" s="30"/>
      <c r="B2904" s="11"/>
      <c r="C2904" s="31"/>
      <c r="D2904" s="12" t="n">
        <f aca="false">IF(AND((C2904-INT(C2904))&gt;=0,(C2904-INT(C2904))&lt;=0.54),INT(C2904),IF((C2904-INT(C2904))&gt;=0.55,INT(C2904)+1,"Nulo"))</f>
        <v>0</v>
      </c>
    </row>
    <row r="2905" customFormat="false" ht="15" hidden="false" customHeight="false" outlineLevel="0" collapsed="false">
      <c r="A2905" s="30"/>
      <c r="B2905" s="11"/>
      <c r="C2905" s="31"/>
      <c r="D2905" s="12" t="n">
        <f aca="false">IF(AND((C2905-INT(C2905))&gt;=0,(C2905-INT(C2905))&lt;=0.54),INT(C2905),IF((C2905-INT(C2905))&gt;=0.55,INT(C2905)+1,"Nulo"))</f>
        <v>0</v>
      </c>
    </row>
    <row r="2906" customFormat="false" ht="15" hidden="false" customHeight="false" outlineLevel="0" collapsed="false">
      <c r="A2906" s="30"/>
      <c r="B2906" s="11"/>
      <c r="C2906" s="31"/>
      <c r="D2906" s="12" t="n">
        <f aca="false">IF(AND((C2906-INT(C2906))&gt;=0,(C2906-INT(C2906))&lt;=0.54),INT(C2906),IF((C2906-INT(C2906))&gt;=0.55,INT(C2906)+1,"Nulo"))</f>
        <v>0</v>
      </c>
    </row>
    <row r="2907" customFormat="false" ht="15" hidden="false" customHeight="false" outlineLevel="0" collapsed="false">
      <c r="A2907" s="30"/>
      <c r="B2907" s="11"/>
      <c r="C2907" s="31"/>
      <c r="D2907" s="12" t="n">
        <f aca="false">IF(AND((C2907-INT(C2907))&gt;=0,(C2907-INT(C2907))&lt;=0.54),INT(C2907),IF((C2907-INT(C2907))&gt;=0.55,INT(C2907)+1,"Nulo"))</f>
        <v>0</v>
      </c>
    </row>
    <row r="2908" customFormat="false" ht="15" hidden="false" customHeight="false" outlineLevel="0" collapsed="false">
      <c r="A2908" s="30"/>
      <c r="B2908" s="11"/>
      <c r="C2908" s="31"/>
      <c r="D2908" s="12" t="n">
        <f aca="false">IF(AND((C2908-INT(C2908))&gt;=0,(C2908-INT(C2908))&lt;=0.54),INT(C2908),IF((C2908-INT(C2908))&gt;=0.55,INT(C2908)+1,"Nulo"))</f>
        <v>0</v>
      </c>
    </row>
    <row r="2909" customFormat="false" ht="15" hidden="false" customHeight="false" outlineLevel="0" collapsed="false">
      <c r="A2909" s="30"/>
      <c r="B2909" s="11"/>
      <c r="C2909" s="31"/>
      <c r="D2909" s="12" t="n">
        <f aca="false">IF(AND((C2909-INT(C2909))&gt;=0,(C2909-INT(C2909))&lt;=0.54),INT(C2909),IF((C2909-INT(C2909))&gt;=0.55,INT(C2909)+1,"Nulo"))</f>
        <v>0</v>
      </c>
    </row>
    <row r="2910" customFormat="false" ht="15" hidden="false" customHeight="false" outlineLevel="0" collapsed="false">
      <c r="A2910" s="30"/>
      <c r="B2910" s="11"/>
      <c r="C2910" s="31"/>
      <c r="D2910" s="12" t="n">
        <f aca="false">IF(AND((C2910-INT(C2910))&gt;=0,(C2910-INT(C2910))&lt;=0.54),INT(C2910),IF((C2910-INT(C2910))&gt;=0.55,INT(C2910)+1,"Nulo"))</f>
        <v>0</v>
      </c>
    </row>
    <row r="2911" customFormat="false" ht="15" hidden="false" customHeight="false" outlineLevel="0" collapsed="false">
      <c r="A2911" s="30"/>
      <c r="B2911" s="11"/>
      <c r="C2911" s="31"/>
      <c r="D2911" s="12" t="n">
        <f aca="false">IF(AND((C2911-INT(C2911))&gt;=0,(C2911-INT(C2911))&lt;=0.54),INT(C2911),IF((C2911-INT(C2911))&gt;=0.55,INT(C2911)+1,"Nulo"))</f>
        <v>0</v>
      </c>
    </row>
    <row r="2912" customFormat="false" ht="15" hidden="false" customHeight="false" outlineLevel="0" collapsed="false">
      <c r="A2912" s="30"/>
      <c r="B2912" s="11"/>
      <c r="C2912" s="31"/>
      <c r="D2912" s="12" t="n">
        <f aca="false">IF(AND((C2912-INT(C2912))&gt;=0,(C2912-INT(C2912))&lt;=0.54),INT(C2912),IF((C2912-INT(C2912))&gt;=0.55,INT(C2912)+1,"Nulo"))</f>
        <v>0</v>
      </c>
    </row>
    <row r="2913" customFormat="false" ht="15" hidden="false" customHeight="false" outlineLevel="0" collapsed="false">
      <c r="A2913" s="30"/>
      <c r="B2913" s="11"/>
      <c r="C2913" s="31"/>
      <c r="D2913" s="12" t="n">
        <f aca="false">IF(AND((C2913-INT(C2913))&gt;=0,(C2913-INT(C2913))&lt;=0.54),INT(C2913),IF((C2913-INT(C2913))&gt;=0.55,INT(C2913)+1,"Nulo"))</f>
        <v>0</v>
      </c>
    </row>
    <row r="2914" customFormat="false" ht="15" hidden="false" customHeight="false" outlineLevel="0" collapsed="false">
      <c r="A2914" s="30"/>
      <c r="B2914" s="11"/>
      <c r="C2914" s="31"/>
      <c r="D2914" s="12" t="n">
        <f aca="false">IF(AND((C2914-INT(C2914))&gt;=0,(C2914-INT(C2914))&lt;=0.54),INT(C2914),IF((C2914-INT(C2914))&gt;=0.55,INT(C2914)+1,"Nulo"))</f>
        <v>0</v>
      </c>
    </row>
    <row r="2915" customFormat="false" ht="15" hidden="false" customHeight="false" outlineLevel="0" collapsed="false">
      <c r="A2915" s="30"/>
      <c r="B2915" s="11"/>
      <c r="C2915" s="31"/>
      <c r="D2915" s="12" t="n">
        <f aca="false">IF(AND((C2915-INT(C2915))&gt;=0,(C2915-INT(C2915))&lt;=0.54),INT(C2915),IF((C2915-INT(C2915))&gt;=0.55,INT(C2915)+1,"Nulo"))</f>
        <v>0</v>
      </c>
    </row>
    <row r="2916" customFormat="false" ht="15" hidden="false" customHeight="false" outlineLevel="0" collapsed="false">
      <c r="A2916" s="30"/>
      <c r="B2916" s="11"/>
      <c r="C2916" s="31"/>
      <c r="D2916" s="12" t="n">
        <f aca="false">IF(AND((C2916-INT(C2916))&gt;=0,(C2916-INT(C2916))&lt;=0.54),INT(C2916),IF((C2916-INT(C2916))&gt;=0.55,INT(C2916)+1,"Nulo"))</f>
        <v>0</v>
      </c>
    </row>
    <row r="2917" customFormat="false" ht="15" hidden="false" customHeight="false" outlineLevel="0" collapsed="false">
      <c r="A2917" s="30"/>
      <c r="B2917" s="11"/>
      <c r="C2917" s="31"/>
      <c r="D2917" s="12" t="n">
        <f aca="false">IF(AND((C2917-INT(C2917))&gt;=0,(C2917-INT(C2917))&lt;=0.54),INT(C2917),IF((C2917-INT(C2917))&gt;=0.55,INT(C2917)+1,"Nulo"))</f>
        <v>0</v>
      </c>
    </row>
    <row r="2918" customFormat="false" ht="15" hidden="false" customHeight="false" outlineLevel="0" collapsed="false">
      <c r="A2918" s="30"/>
      <c r="B2918" s="11"/>
      <c r="C2918" s="31"/>
      <c r="D2918" s="12" t="n">
        <f aca="false">IF(AND((C2918-INT(C2918))&gt;=0,(C2918-INT(C2918))&lt;=0.54),INT(C2918),IF((C2918-INT(C2918))&gt;=0.55,INT(C2918)+1,"Nulo"))</f>
        <v>0</v>
      </c>
    </row>
    <row r="2919" customFormat="false" ht="15" hidden="false" customHeight="false" outlineLevel="0" collapsed="false">
      <c r="A2919" s="30"/>
      <c r="B2919" s="11"/>
      <c r="C2919" s="31"/>
      <c r="D2919" s="12" t="n">
        <f aca="false">IF(AND((C2919-INT(C2919))&gt;=0,(C2919-INT(C2919))&lt;=0.54),INT(C2919),IF((C2919-INT(C2919))&gt;=0.55,INT(C2919)+1,"Nulo"))</f>
        <v>0</v>
      </c>
    </row>
    <row r="2920" customFormat="false" ht="15" hidden="false" customHeight="false" outlineLevel="0" collapsed="false">
      <c r="A2920" s="30"/>
      <c r="B2920" s="11"/>
      <c r="C2920" s="31"/>
      <c r="D2920" s="12" t="n">
        <f aca="false">IF(AND((C2920-INT(C2920))&gt;=0,(C2920-INT(C2920))&lt;=0.54),INT(C2920),IF((C2920-INT(C2920))&gt;=0.55,INT(C2920)+1,"Nulo"))</f>
        <v>0</v>
      </c>
    </row>
    <row r="2921" customFormat="false" ht="15" hidden="false" customHeight="false" outlineLevel="0" collapsed="false">
      <c r="A2921" s="30"/>
      <c r="B2921" s="11"/>
      <c r="C2921" s="31"/>
      <c r="D2921" s="12" t="n">
        <f aca="false">IF(AND((C2921-INT(C2921))&gt;=0,(C2921-INT(C2921))&lt;=0.54),INT(C2921),IF((C2921-INT(C2921))&gt;=0.55,INT(C2921)+1,"Nulo"))</f>
        <v>0</v>
      </c>
    </row>
    <row r="2922" customFormat="false" ht="15" hidden="false" customHeight="false" outlineLevel="0" collapsed="false">
      <c r="A2922" s="30"/>
      <c r="B2922" s="11"/>
      <c r="C2922" s="31"/>
      <c r="D2922" s="12" t="n">
        <f aca="false">IF(AND((C2922-INT(C2922))&gt;=0,(C2922-INT(C2922))&lt;=0.54),INT(C2922),IF((C2922-INT(C2922))&gt;=0.55,INT(C2922)+1,"Nulo"))</f>
        <v>0</v>
      </c>
    </row>
    <row r="2923" customFormat="false" ht="15" hidden="false" customHeight="false" outlineLevel="0" collapsed="false">
      <c r="A2923" s="30"/>
      <c r="B2923" s="11"/>
      <c r="C2923" s="31"/>
      <c r="D2923" s="12" t="n">
        <f aca="false">IF(AND((C2923-INT(C2923))&gt;=0,(C2923-INT(C2923))&lt;=0.54),INT(C2923),IF((C2923-INT(C2923))&gt;=0.55,INT(C2923)+1,"Nulo"))</f>
        <v>0</v>
      </c>
    </row>
    <row r="2924" customFormat="false" ht="15" hidden="false" customHeight="false" outlineLevel="0" collapsed="false">
      <c r="A2924" s="30"/>
      <c r="B2924" s="11"/>
      <c r="C2924" s="31"/>
      <c r="D2924" s="12" t="n">
        <f aca="false">IF(AND((C2924-INT(C2924))&gt;=0,(C2924-INT(C2924))&lt;=0.54),INT(C2924),IF((C2924-INT(C2924))&gt;=0.55,INT(C2924)+1,"Nulo"))</f>
        <v>0</v>
      </c>
    </row>
    <row r="2925" customFormat="false" ht="15" hidden="false" customHeight="false" outlineLevel="0" collapsed="false">
      <c r="A2925" s="30"/>
      <c r="B2925" s="11"/>
      <c r="C2925" s="31"/>
      <c r="D2925" s="12" t="n">
        <f aca="false">IF(AND((C2925-INT(C2925))&gt;=0,(C2925-INT(C2925))&lt;=0.54),INT(C2925),IF((C2925-INT(C2925))&gt;=0.55,INT(C2925)+1,"Nulo"))</f>
        <v>0</v>
      </c>
    </row>
    <row r="2926" customFormat="false" ht="15" hidden="false" customHeight="false" outlineLevel="0" collapsed="false">
      <c r="A2926" s="30"/>
      <c r="B2926" s="11"/>
      <c r="C2926" s="31"/>
      <c r="D2926" s="12" t="n">
        <f aca="false">IF(AND((C2926-INT(C2926))&gt;=0,(C2926-INT(C2926))&lt;=0.54),INT(C2926),IF((C2926-INT(C2926))&gt;=0.55,INT(C2926)+1,"Nulo"))</f>
        <v>0</v>
      </c>
    </row>
    <row r="2927" customFormat="false" ht="15" hidden="false" customHeight="false" outlineLevel="0" collapsed="false">
      <c r="A2927" s="30"/>
      <c r="B2927" s="11"/>
      <c r="C2927" s="31"/>
      <c r="D2927" s="12" t="n">
        <f aca="false">IF(AND((C2927-INT(C2927))&gt;=0,(C2927-INT(C2927))&lt;=0.54),INT(C2927),IF((C2927-INT(C2927))&gt;=0.55,INT(C2927)+1,"Nulo"))</f>
        <v>0</v>
      </c>
    </row>
    <row r="2928" customFormat="false" ht="15" hidden="false" customHeight="false" outlineLevel="0" collapsed="false">
      <c r="A2928" s="30"/>
      <c r="B2928" s="11"/>
      <c r="C2928" s="31"/>
      <c r="D2928" s="12" t="n">
        <f aca="false">IF(AND((C2928-INT(C2928))&gt;=0,(C2928-INT(C2928))&lt;=0.54),INT(C2928),IF((C2928-INT(C2928))&gt;=0.55,INT(C2928)+1,"Nulo"))</f>
        <v>0</v>
      </c>
    </row>
    <row r="2929" customFormat="false" ht="15" hidden="false" customHeight="false" outlineLevel="0" collapsed="false">
      <c r="A2929" s="30"/>
      <c r="B2929" s="11"/>
      <c r="C2929" s="31"/>
      <c r="D2929" s="12" t="n">
        <f aca="false">IF(AND((C2929-INT(C2929))&gt;=0,(C2929-INT(C2929))&lt;=0.54),INT(C2929),IF((C2929-INT(C2929))&gt;=0.55,INT(C2929)+1,"Nulo"))</f>
        <v>0</v>
      </c>
    </row>
    <row r="2930" customFormat="false" ht="15" hidden="false" customHeight="false" outlineLevel="0" collapsed="false">
      <c r="A2930" s="30"/>
      <c r="B2930" s="11"/>
      <c r="C2930" s="31"/>
      <c r="D2930" s="12" t="n">
        <f aca="false">IF(AND((C2930-INT(C2930))&gt;=0,(C2930-INT(C2930))&lt;=0.54),INT(C2930),IF((C2930-INT(C2930))&gt;=0.55,INT(C2930)+1,"Nulo"))</f>
        <v>0</v>
      </c>
    </row>
    <row r="2931" customFormat="false" ht="15" hidden="false" customHeight="false" outlineLevel="0" collapsed="false">
      <c r="A2931" s="30"/>
      <c r="B2931" s="11"/>
      <c r="C2931" s="31"/>
      <c r="D2931" s="12" t="n">
        <f aca="false">IF(AND((C2931-INT(C2931))&gt;=0,(C2931-INT(C2931))&lt;=0.54),INT(C2931),IF((C2931-INT(C2931))&gt;=0.55,INT(C2931)+1,"Nulo"))</f>
        <v>0</v>
      </c>
    </row>
    <row r="2932" customFormat="false" ht="15" hidden="false" customHeight="false" outlineLevel="0" collapsed="false">
      <c r="A2932" s="30"/>
      <c r="B2932" s="11"/>
      <c r="C2932" s="31"/>
      <c r="D2932" s="12" t="n">
        <f aca="false">IF(AND((C2932-INT(C2932))&gt;=0,(C2932-INT(C2932))&lt;=0.54),INT(C2932),IF((C2932-INT(C2932))&gt;=0.55,INT(C2932)+1,"Nulo"))</f>
        <v>0</v>
      </c>
    </row>
    <row r="2933" customFormat="false" ht="15" hidden="false" customHeight="false" outlineLevel="0" collapsed="false">
      <c r="A2933" s="30"/>
      <c r="B2933" s="11"/>
      <c r="C2933" s="31"/>
      <c r="D2933" s="12" t="n">
        <f aca="false">IF(AND((C2933-INT(C2933))&gt;=0,(C2933-INT(C2933))&lt;=0.54),INT(C2933),IF((C2933-INT(C2933))&gt;=0.55,INT(C2933)+1,"Nulo"))</f>
        <v>0</v>
      </c>
    </row>
    <row r="2934" customFormat="false" ht="15" hidden="false" customHeight="false" outlineLevel="0" collapsed="false">
      <c r="A2934" s="30"/>
      <c r="B2934" s="11"/>
      <c r="C2934" s="31"/>
      <c r="D2934" s="12" t="n">
        <f aca="false">IF(AND((C2934-INT(C2934))&gt;=0,(C2934-INT(C2934))&lt;=0.54),INT(C2934),IF((C2934-INT(C2934))&gt;=0.55,INT(C2934)+1,"Nulo"))</f>
        <v>0</v>
      </c>
    </row>
    <row r="2935" customFormat="false" ht="15" hidden="false" customHeight="false" outlineLevel="0" collapsed="false">
      <c r="A2935" s="30"/>
      <c r="B2935" s="11"/>
      <c r="C2935" s="31"/>
      <c r="D2935" s="12" t="n">
        <f aca="false">IF(AND((C2935-INT(C2935))&gt;=0,(C2935-INT(C2935))&lt;=0.54),INT(C2935),IF((C2935-INT(C2935))&gt;=0.55,INT(C2935)+1,"Nulo"))</f>
        <v>0</v>
      </c>
    </row>
    <row r="2936" customFormat="false" ht="15" hidden="false" customHeight="false" outlineLevel="0" collapsed="false">
      <c r="A2936" s="30"/>
      <c r="B2936" s="11"/>
      <c r="C2936" s="31"/>
      <c r="D2936" s="12" t="n">
        <f aca="false">IF(AND((C2936-INT(C2936))&gt;=0,(C2936-INT(C2936))&lt;=0.54),INT(C2936),IF((C2936-INT(C2936))&gt;=0.55,INT(C2936)+1,"Nulo"))</f>
        <v>0</v>
      </c>
    </row>
    <row r="2937" customFormat="false" ht="15" hidden="false" customHeight="false" outlineLevel="0" collapsed="false">
      <c r="A2937" s="30"/>
      <c r="B2937" s="11"/>
      <c r="C2937" s="31"/>
      <c r="D2937" s="12" t="n">
        <f aca="false">IF(AND((C2937-INT(C2937))&gt;=0,(C2937-INT(C2937))&lt;=0.54),INT(C2937),IF((C2937-INT(C2937))&gt;=0.55,INT(C2937)+1,"Nulo"))</f>
        <v>0</v>
      </c>
    </row>
    <row r="2938" customFormat="false" ht="15" hidden="false" customHeight="false" outlineLevel="0" collapsed="false">
      <c r="A2938" s="30"/>
      <c r="B2938" s="11"/>
      <c r="C2938" s="31"/>
      <c r="D2938" s="12" t="n">
        <f aca="false">IF(AND((C2938-INT(C2938))&gt;=0,(C2938-INT(C2938))&lt;=0.54),INT(C2938),IF((C2938-INT(C2938))&gt;=0.55,INT(C2938)+1,"Nulo"))</f>
        <v>0</v>
      </c>
    </row>
    <row r="2939" customFormat="false" ht="15" hidden="false" customHeight="false" outlineLevel="0" collapsed="false">
      <c r="A2939" s="30"/>
      <c r="B2939" s="11"/>
      <c r="C2939" s="31"/>
      <c r="D2939" s="12" t="n">
        <f aca="false">IF(AND((C2939-INT(C2939))&gt;=0,(C2939-INT(C2939))&lt;=0.54),INT(C2939),IF((C2939-INT(C2939))&gt;=0.55,INT(C2939)+1,"Nulo"))</f>
        <v>0</v>
      </c>
    </row>
    <row r="2940" customFormat="false" ht="15" hidden="false" customHeight="false" outlineLevel="0" collapsed="false">
      <c r="A2940" s="30"/>
      <c r="B2940" s="11"/>
      <c r="C2940" s="31"/>
      <c r="D2940" s="12" t="n">
        <f aca="false">IF(AND((C2940-INT(C2940))&gt;=0,(C2940-INT(C2940))&lt;=0.54),INT(C2940),IF((C2940-INT(C2940))&gt;=0.55,INT(C2940)+1,"Nulo"))</f>
        <v>0</v>
      </c>
    </row>
    <row r="2941" customFormat="false" ht="15" hidden="false" customHeight="false" outlineLevel="0" collapsed="false">
      <c r="A2941" s="30"/>
      <c r="B2941" s="11"/>
      <c r="C2941" s="31"/>
      <c r="D2941" s="12" t="n">
        <f aca="false">IF(AND((C2941-INT(C2941))&gt;=0,(C2941-INT(C2941))&lt;=0.54),INT(C2941),IF((C2941-INT(C2941))&gt;=0.55,INT(C2941)+1,"Nulo"))</f>
        <v>0</v>
      </c>
    </row>
    <row r="2942" customFormat="false" ht="15" hidden="false" customHeight="false" outlineLevel="0" collapsed="false">
      <c r="A2942" s="30"/>
      <c r="B2942" s="11"/>
      <c r="C2942" s="31"/>
      <c r="D2942" s="12" t="n">
        <f aca="false">IF(AND((C2942-INT(C2942))&gt;=0,(C2942-INT(C2942))&lt;=0.54),INT(C2942),IF((C2942-INT(C2942))&gt;=0.55,INT(C2942)+1,"Nulo"))</f>
        <v>0</v>
      </c>
    </row>
    <row r="2943" customFormat="false" ht="15" hidden="false" customHeight="false" outlineLevel="0" collapsed="false">
      <c r="A2943" s="30"/>
      <c r="B2943" s="11"/>
      <c r="C2943" s="31"/>
      <c r="D2943" s="12" t="n">
        <f aca="false">IF(AND((C2943-INT(C2943))&gt;=0,(C2943-INT(C2943))&lt;=0.54),INT(C2943),IF((C2943-INT(C2943))&gt;=0.55,INT(C2943)+1,"Nulo"))</f>
        <v>0</v>
      </c>
    </row>
    <row r="2944" customFormat="false" ht="15" hidden="false" customHeight="false" outlineLevel="0" collapsed="false">
      <c r="A2944" s="30"/>
      <c r="B2944" s="11"/>
      <c r="C2944" s="31"/>
      <c r="D2944" s="12" t="n">
        <f aca="false">IF(AND((C2944-INT(C2944))&gt;=0,(C2944-INT(C2944))&lt;=0.54),INT(C2944),IF((C2944-INT(C2944))&gt;=0.55,INT(C2944)+1,"Nulo"))</f>
        <v>0</v>
      </c>
    </row>
    <row r="2945" customFormat="false" ht="15" hidden="false" customHeight="false" outlineLevel="0" collapsed="false">
      <c r="A2945" s="30"/>
      <c r="B2945" s="11"/>
      <c r="C2945" s="31"/>
      <c r="D2945" s="12" t="n">
        <f aca="false">IF(AND((C2945-INT(C2945))&gt;=0,(C2945-INT(C2945))&lt;=0.54),INT(C2945),IF((C2945-INT(C2945))&gt;=0.55,INT(C2945)+1,"Nulo"))</f>
        <v>0</v>
      </c>
    </row>
    <row r="2946" customFormat="false" ht="15" hidden="false" customHeight="false" outlineLevel="0" collapsed="false">
      <c r="A2946" s="30"/>
      <c r="B2946" s="11"/>
      <c r="C2946" s="31"/>
      <c r="D2946" s="12" t="n">
        <f aca="false">IF(AND((C2946-INT(C2946))&gt;=0,(C2946-INT(C2946))&lt;=0.54),INT(C2946),IF((C2946-INT(C2946))&gt;=0.55,INT(C2946)+1,"Nulo"))</f>
        <v>0</v>
      </c>
    </row>
    <row r="2947" customFormat="false" ht="15" hidden="false" customHeight="false" outlineLevel="0" collapsed="false">
      <c r="A2947" s="30"/>
      <c r="B2947" s="11"/>
      <c r="C2947" s="31"/>
      <c r="D2947" s="12" t="n">
        <f aca="false">IF(AND((C2947-INT(C2947))&gt;=0,(C2947-INT(C2947))&lt;=0.54),INT(C2947),IF((C2947-INT(C2947))&gt;=0.55,INT(C2947)+1,"Nulo"))</f>
        <v>0</v>
      </c>
    </row>
    <row r="2948" customFormat="false" ht="15" hidden="false" customHeight="false" outlineLevel="0" collapsed="false">
      <c r="A2948" s="30"/>
      <c r="B2948" s="11"/>
      <c r="C2948" s="31"/>
      <c r="D2948" s="12" t="n">
        <f aca="false">IF(AND((C2948-INT(C2948))&gt;=0,(C2948-INT(C2948))&lt;=0.54),INT(C2948),IF((C2948-INT(C2948))&gt;=0.55,INT(C2948)+1,"Nulo"))</f>
        <v>0</v>
      </c>
    </row>
    <row r="2949" customFormat="false" ht="15" hidden="false" customHeight="false" outlineLevel="0" collapsed="false">
      <c r="A2949" s="30"/>
      <c r="B2949" s="11"/>
      <c r="C2949" s="31"/>
      <c r="D2949" s="12" t="n">
        <f aca="false">IF(AND((C2949-INT(C2949))&gt;=0,(C2949-INT(C2949))&lt;=0.54),INT(C2949),IF((C2949-INT(C2949))&gt;=0.55,INT(C2949)+1,"Nulo"))</f>
        <v>0</v>
      </c>
    </row>
    <row r="2950" customFormat="false" ht="15" hidden="false" customHeight="false" outlineLevel="0" collapsed="false">
      <c r="A2950" s="30"/>
      <c r="B2950" s="11"/>
      <c r="C2950" s="31"/>
      <c r="D2950" s="12" t="n">
        <f aca="false">IF(AND((C2950-INT(C2950))&gt;=0,(C2950-INT(C2950))&lt;=0.54),INT(C2950),IF((C2950-INT(C2950))&gt;=0.55,INT(C2950)+1,"Nulo"))</f>
        <v>0</v>
      </c>
    </row>
    <row r="2951" customFormat="false" ht="15" hidden="false" customHeight="false" outlineLevel="0" collapsed="false">
      <c r="A2951" s="30"/>
      <c r="B2951" s="11"/>
      <c r="C2951" s="31"/>
      <c r="D2951" s="12" t="n">
        <f aca="false">IF(AND((C2951-INT(C2951))&gt;=0,(C2951-INT(C2951))&lt;=0.54),INT(C2951),IF((C2951-INT(C2951))&gt;=0.55,INT(C2951)+1,"Nulo"))</f>
        <v>0</v>
      </c>
    </row>
    <row r="2952" customFormat="false" ht="15" hidden="false" customHeight="false" outlineLevel="0" collapsed="false">
      <c r="A2952" s="30"/>
      <c r="B2952" s="11"/>
      <c r="C2952" s="31"/>
      <c r="D2952" s="12" t="n">
        <f aca="false">IF(AND((C2952-INT(C2952))&gt;=0,(C2952-INT(C2952))&lt;=0.54),INT(C2952),IF((C2952-INT(C2952))&gt;=0.55,INT(C2952)+1,"Nulo"))</f>
        <v>0</v>
      </c>
    </row>
    <row r="2953" customFormat="false" ht="15" hidden="false" customHeight="false" outlineLevel="0" collapsed="false">
      <c r="A2953" s="30"/>
      <c r="B2953" s="11"/>
      <c r="C2953" s="31"/>
      <c r="D2953" s="12" t="n">
        <f aca="false">IF(AND((C2953-INT(C2953))&gt;=0,(C2953-INT(C2953))&lt;=0.54),INT(C2953),IF((C2953-INT(C2953))&gt;=0.55,INT(C2953)+1,"Nulo"))</f>
        <v>0</v>
      </c>
    </row>
    <row r="2954" customFormat="false" ht="15" hidden="false" customHeight="false" outlineLevel="0" collapsed="false">
      <c r="A2954" s="30"/>
      <c r="B2954" s="11"/>
      <c r="C2954" s="31"/>
      <c r="D2954" s="12" t="n">
        <f aca="false">IF(AND((C2954-INT(C2954))&gt;=0,(C2954-INT(C2954))&lt;=0.54),INT(C2954),IF((C2954-INT(C2954))&gt;=0.55,INT(C2954)+1,"Nulo"))</f>
        <v>0</v>
      </c>
    </row>
    <row r="2955" customFormat="false" ht="15" hidden="false" customHeight="false" outlineLevel="0" collapsed="false">
      <c r="A2955" s="30"/>
      <c r="B2955" s="11"/>
      <c r="C2955" s="31"/>
      <c r="D2955" s="12" t="n">
        <f aca="false">IF(AND((C2955-INT(C2955))&gt;=0,(C2955-INT(C2955))&lt;=0.54),INT(C2955),IF((C2955-INT(C2955))&gt;=0.55,INT(C2955)+1,"Nulo"))</f>
        <v>0</v>
      </c>
    </row>
    <row r="2956" customFormat="false" ht="15" hidden="false" customHeight="false" outlineLevel="0" collapsed="false">
      <c r="A2956" s="30"/>
      <c r="B2956" s="11"/>
      <c r="C2956" s="31"/>
      <c r="D2956" s="12" t="n">
        <f aca="false">IF(AND((C2956-INT(C2956))&gt;=0,(C2956-INT(C2956))&lt;=0.54),INT(C2956),IF((C2956-INT(C2956))&gt;=0.55,INT(C2956)+1,"Nulo"))</f>
        <v>0</v>
      </c>
    </row>
    <row r="2957" customFormat="false" ht="15" hidden="false" customHeight="false" outlineLevel="0" collapsed="false">
      <c r="A2957" s="30"/>
      <c r="B2957" s="11"/>
      <c r="C2957" s="31"/>
      <c r="D2957" s="12" t="n">
        <f aca="false">IF(AND((C2957-INT(C2957))&gt;=0,(C2957-INT(C2957))&lt;=0.54),INT(C2957),IF((C2957-INT(C2957))&gt;=0.55,INT(C2957)+1,"Nulo"))</f>
        <v>0</v>
      </c>
    </row>
    <row r="2958" customFormat="false" ht="15" hidden="false" customHeight="false" outlineLevel="0" collapsed="false">
      <c r="A2958" s="30"/>
      <c r="B2958" s="11"/>
      <c r="C2958" s="31"/>
      <c r="D2958" s="12" t="n">
        <f aca="false">IF(AND((C2958-INT(C2958))&gt;=0,(C2958-INT(C2958))&lt;=0.54),INT(C2958),IF((C2958-INT(C2958))&gt;=0.55,INT(C2958)+1,"Nulo"))</f>
        <v>0</v>
      </c>
    </row>
    <row r="2959" customFormat="false" ht="15" hidden="false" customHeight="false" outlineLevel="0" collapsed="false">
      <c r="A2959" s="30"/>
      <c r="B2959" s="11"/>
      <c r="C2959" s="31"/>
      <c r="D2959" s="12" t="n">
        <f aca="false">IF(AND((C2959-INT(C2959))&gt;=0,(C2959-INT(C2959))&lt;=0.54),INT(C2959),IF((C2959-INT(C2959))&gt;=0.55,INT(C2959)+1,"Nulo"))</f>
        <v>0</v>
      </c>
    </row>
    <row r="2960" customFormat="false" ht="15" hidden="false" customHeight="false" outlineLevel="0" collapsed="false">
      <c r="A2960" s="30"/>
      <c r="B2960" s="11"/>
      <c r="C2960" s="31"/>
      <c r="D2960" s="12" t="n">
        <f aca="false">IF(AND((C2960-INT(C2960))&gt;=0,(C2960-INT(C2960))&lt;=0.54),INT(C2960),IF((C2960-INT(C2960))&gt;=0.55,INT(C2960)+1,"Nulo"))</f>
        <v>0</v>
      </c>
    </row>
    <row r="2961" customFormat="false" ht="15" hidden="false" customHeight="false" outlineLevel="0" collapsed="false">
      <c r="A2961" s="30"/>
      <c r="B2961" s="11"/>
      <c r="C2961" s="31"/>
      <c r="D2961" s="12" t="n">
        <f aca="false">IF(AND((C2961-INT(C2961))&gt;=0,(C2961-INT(C2961))&lt;=0.54),INT(C2961),IF((C2961-INT(C2961))&gt;=0.55,INT(C2961)+1,"Nulo"))</f>
        <v>0</v>
      </c>
    </row>
    <row r="2962" customFormat="false" ht="15" hidden="false" customHeight="false" outlineLevel="0" collapsed="false">
      <c r="A2962" s="30"/>
      <c r="B2962" s="11"/>
      <c r="C2962" s="31"/>
      <c r="D2962" s="12" t="n">
        <f aca="false">IF(AND((C2962-INT(C2962))&gt;=0,(C2962-INT(C2962))&lt;=0.54),INT(C2962),IF((C2962-INT(C2962))&gt;=0.55,INT(C2962)+1,"Nulo"))</f>
        <v>0</v>
      </c>
    </row>
    <row r="2963" customFormat="false" ht="15" hidden="false" customHeight="false" outlineLevel="0" collapsed="false">
      <c r="A2963" s="30"/>
      <c r="B2963" s="11"/>
      <c r="C2963" s="31"/>
      <c r="D2963" s="12" t="n">
        <f aca="false">IF(AND((C2963-INT(C2963))&gt;=0,(C2963-INT(C2963))&lt;=0.54),INT(C2963),IF((C2963-INT(C2963))&gt;=0.55,INT(C2963)+1,"Nulo"))</f>
        <v>0</v>
      </c>
    </row>
    <row r="2964" customFormat="false" ht="15" hidden="false" customHeight="false" outlineLevel="0" collapsed="false">
      <c r="A2964" s="30"/>
      <c r="B2964" s="11"/>
      <c r="C2964" s="31"/>
      <c r="D2964" s="12" t="n">
        <f aca="false">IF(AND((C2964-INT(C2964))&gt;=0,(C2964-INT(C2964))&lt;=0.54),INT(C2964),IF((C2964-INT(C2964))&gt;=0.55,INT(C2964)+1,"Nulo"))</f>
        <v>0</v>
      </c>
    </row>
    <row r="2965" customFormat="false" ht="15" hidden="false" customHeight="false" outlineLevel="0" collapsed="false">
      <c r="A2965" s="32"/>
      <c r="B2965" s="33"/>
      <c r="C2965" s="34"/>
      <c r="D2965" s="12" t="n">
        <f aca="false">IF(AND((C2965-INT(C2965))&gt;=0,(C2965-INT(C2965))&lt;=0.54),INT(C2965),IF((C2965-INT(C2965))&gt;=0.55,INT(C2965)+1,"Nulo"))</f>
        <v>0</v>
      </c>
      <c r="E2965" s="34"/>
      <c r="F2965" s="34"/>
      <c r="G2965" s="34"/>
      <c r="H2965" s="34"/>
    </row>
  </sheetData>
  <autoFilter ref="A1:H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5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J21" activeCellId="0" sqref="J21:N2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5" min="5" style="0" width="16.13"/>
    <col collapsed="false" customWidth="true" hidden="false" outlineLevel="0" max="6" min="6" style="0" width="15.13"/>
    <col collapsed="false" customWidth="true" hidden="false" outlineLevel="0" max="7" min="7" style="0" width="12.14"/>
    <col collapsed="false" customWidth="true" hidden="false" outlineLevel="0" max="9" min="9" style="0" width="11.99"/>
    <col collapsed="false" customWidth="true" hidden="false" outlineLevel="0" max="10" min="10" style="0" width="13.56"/>
    <col collapsed="false" customWidth="true" hidden="false" outlineLevel="0" max="11" min="11" style="0" width="22.14"/>
    <col collapsed="false" customWidth="true" hidden="false" outlineLevel="0" max="12" min="12" style="0" width="20.28"/>
    <col collapsed="false" customWidth="true" hidden="false" outlineLevel="0" max="13" min="13" style="0" width="19.14"/>
    <col collapsed="false" customWidth="true" hidden="false" outlineLevel="0" max="14" min="14" style="0" width="22.28"/>
  </cols>
  <sheetData>
    <row r="1" customFormat="false" ht="15" hidden="false" customHeight="false" outlineLevel="0" collapsed="false">
      <c r="A1" s="7" t="s">
        <v>7</v>
      </c>
      <c r="B1" s="7" t="s">
        <v>8</v>
      </c>
      <c r="C1" s="8" t="s">
        <v>9</v>
      </c>
      <c r="D1" s="9" t="s">
        <v>10</v>
      </c>
      <c r="E1" s="7" t="s">
        <v>11</v>
      </c>
      <c r="F1" s="7" t="s">
        <v>12</v>
      </c>
      <c r="G1" s="7" t="s">
        <v>13</v>
      </c>
      <c r="H1" s="7" t="s">
        <v>14</v>
      </c>
      <c r="I1" s="35"/>
    </row>
    <row r="2" customFormat="false" ht="15" hidden="false" customHeight="false" outlineLevel="0" collapsed="false">
      <c r="A2" s="10" t="n">
        <v>44277</v>
      </c>
      <c r="B2" s="11" t="n">
        <v>0.751666666666667</v>
      </c>
      <c r="C2" s="0" t="n">
        <v>0.79</v>
      </c>
      <c r="D2" s="12" t="n">
        <f aca="false">IF(AND((C2-INT(C2))&gt;=0,(C2-INT(C2))&lt;=0.54),INT(C2),IF((C2-INT(C2))&gt;=0.55,INT(C2)+1,"Nulo"))</f>
        <v>1</v>
      </c>
      <c r="E2" s="0" t="n">
        <v>9.86</v>
      </c>
      <c r="F2" s="0" t="n">
        <v>9.998</v>
      </c>
      <c r="G2" s="0" t="n">
        <v>17.43</v>
      </c>
      <c r="H2" s="0" t="n">
        <v>100.72</v>
      </c>
    </row>
    <row r="3" customFormat="false" ht="15" hidden="false" customHeight="false" outlineLevel="0" collapsed="false">
      <c r="A3" s="10" t="n">
        <v>44277</v>
      </c>
      <c r="B3" s="11" t="n">
        <v>0.751678240740741</v>
      </c>
      <c r="C3" s="0" t="n">
        <v>1.4</v>
      </c>
      <c r="D3" s="12" t="n">
        <f aca="false">IF(AND((C3-INT(C3))&gt;=0,(C3-INT(C3))&lt;=0.54),INT(C3),IF((C3-INT(C3))&gt;=0.55,INT(C3)+1,"Nulo"))</f>
        <v>1</v>
      </c>
      <c r="E3" s="0" t="n">
        <v>9.86</v>
      </c>
      <c r="F3" s="0" t="n">
        <v>9.999</v>
      </c>
      <c r="G3" s="0" t="n">
        <v>17.43</v>
      </c>
      <c r="H3" s="0" t="n">
        <v>100.71</v>
      </c>
      <c r="J3" s="13"/>
      <c r="K3" s="14" t="s">
        <v>15</v>
      </c>
      <c r="L3" s="15"/>
      <c r="M3" s="15"/>
      <c r="N3" s="16"/>
    </row>
    <row r="4" customFormat="false" ht="15" hidden="false" customHeight="false" outlineLevel="0" collapsed="false">
      <c r="A4" s="10" t="n">
        <v>44277</v>
      </c>
      <c r="B4" s="11" t="n">
        <v>0.751689814814815</v>
      </c>
      <c r="C4" s="0" t="n">
        <v>1.86</v>
      </c>
      <c r="D4" s="12" t="n">
        <f aca="false">IF(AND((C4-INT(C4))&gt;=0,(C4-INT(C4))&lt;=0.54),INT(C4),IF((C4-INT(C4))&gt;=0.55,INT(C4)+1,"Nulo"))</f>
        <v>2</v>
      </c>
      <c r="E4" s="0" t="n">
        <v>9.86</v>
      </c>
      <c r="F4" s="0" t="n">
        <v>9.996</v>
      </c>
      <c r="G4" s="0" t="n">
        <v>17.44</v>
      </c>
      <c r="H4" s="0" t="n">
        <v>100.68</v>
      </c>
      <c r="J4" s="14" t="s">
        <v>10</v>
      </c>
      <c r="K4" s="13" t="s">
        <v>16</v>
      </c>
      <c r="L4" s="17" t="s">
        <v>17</v>
      </c>
      <c r="M4" s="17" t="s">
        <v>18</v>
      </c>
      <c r="N4" s="18" t="s">
        <v>19</v>
      </c>
    </row>
    <row r="5" customFormat="false" ht="15" hidden="false" customHeight="false" outlineLevel="0" collapsed="false">
      <c r="A5" s="10" t="n">
        <v>44277</v>
      </c>
      <c r="B5" s="11" t="n">
        <v>0.751701388888889</v>
      </c>
      <c r="C5" s="0" t="n">
        <v>2.74</v>
      </c>
      <c r="D5" s="12" t="n">
        <f aca="false">IF(AND((C5-INT(C5))&gt;=0,(C5-INT(C5))&lt;=0.54),INT(C5),IF((C5-INT(C5))&gt;=0.55,INT(C5)+1,"Nulo"))</f>
        <v>3</v>
      </c>
      <c r="E5" s="0" t="n">
        <v>9.86</v>
      </c>
      <c r="F5" s="0" t="n">
        <v>9.994</v>
      </c>
      <c r="G5" s="0" t="n">
        <v>17.45</v>
      </c>
      <c r="H5" s="0" t="n">
        <v>100.69</v>
      </c>
      <c r="J5" s="13" t="n">
        <v>1</v>
      </c>
      <c r="K5" s="19" t="n">
        <v>9.86</v>
      </c>
      <c r="L5" s="20" t="n">
        <v>9.9985</v>
      </c>
      <c r="M5" s="20" t="n">
        <v>17.43</v>
      </c>
      <c r="N5" s="21" t="n">
        <v>100.715</v>
      </c>
    </row>
    <row r="6" customFormat="false" ht="15" hidden="false" customHeight="false" outlineLevel="0" collapsed="false">
      <c r="A6" s="10" t="n">
        <v>44277</v>
      </c>
      <c r="B6" s="11" t="n">
        <v>0.751712962962963</v>
      </c>
      <c r="C6" s="0" t="n">
        <v>3.42</v>
      </c>
      <c r="D6" s="12" t="n">
        <f aca="false">IF(AND((C6-INT(C6))&gt;=0,(C6-INT(C6))&lt;=0.54),INT(C6),IF((C6-INT(C6))&gt;=0.55,INT(C6)+1,"Nulo"))</f>
        <v>3</v>
      </c>
      <c r="E6" s="0" t="n">
        <v>9.86</v>
      </c>
      <c r="F6" s="0" t="n">
        <v>9.993</v>
      </c>
      <c r="G6" s="0" t="n">
        <v>17.42</v>
      </c>
      <c r="H6" s="0" t="n">
        <v>100.65</v>
      </c>
      <c r="J6" s="22" t="n">
        <v>5</v>
      </c>
      <c r="K6" s="23" t="n">
        <v>9.86</v>
      </c>
      <c r="L6" s="24" t="n">
        <v>9.9905</v>
      </c>
      <c r="M6" s="24" t="n">
        <v>17.43</v>
      </c>
      <c r="N6" s="25" t="n">
        <v>100.67</v>
      </c>
    </row>
    <row r="7" customFormat="false" ht="15" hidden="false" customHeight="false" outlineLevel="0" collapsed="false">
      <c r="A7" s="10" t="n">
        <v>44277</v>
      </c>
      <c r="B7" s="11" t="n">
        <v>0.751724537037037</v>
      </c>
      <c r="C7" s="0" t="n">
        <v>3.9</v>
      </c>
      <c r="D7" s="12" t="n">
        <f aca="false">IF(AND((C7-INT(C7))&gt;=0,(C7-INT(C7))&lt;=0.54),INT(C7),IF((C7-INT(C7))&gt;=0.55,INT(C7)+1,"Nulo"))</f>
        <v>4</v>
      </c>
      <c r="E7" s="0" t="n">
        <v>9.86</v>
      </c>
      <c r="F7" s="0" t="n">
        <v>9.991</v>
      </c>
      <c r="G7" s="0" t="n">
        <v>17.43</v>
      </c>
      <c r="H7" s="0" t="n">
        <v>100.69</v>
      </c>
      <c r="J7" s="22" t="n">
        <v>10</v>
      </c>
      <c r="K7" s="23" t="n">
        <v>9.85</v>
      </c>
      <c r="L7" s="24" t="n">
        <v>9.982</v>
      </c>
      <c r="M7" s="24" t="n">
        <v>17.43</v>
      </c>
      <c r="N7" s="25" t="n">
        <v>100.55</v>
      </c>
    </row>
    <row r="8" customFormat="false" ht="15" hidden="false" customHeight="false" outlineLevel="0" collapsed="false">
      <c r="A8" s="10" t="n">
        <v>44277</v>
      </c>
      <c r="B8" s="11" t="n">
        <v>0.751736111111111</v>
      </c>
      <c r="C8" s="0" t="n">
        <v>4.59</v>
      </c>
      <c r="D8" s="12" t="n">
        <f aca="false">IF(AND((C8-INT(C8))&gt;=0,(C8-INT(C8))&lt;=0.54),INT(C8),IF((C8-INT(C8))&gt;=0.55,INT(C8)+1,"Nulo"))</f>
        <v>5</v>
      </c>
      <c r="E8" s="0" t="n">
        <v>9.86</v>
      </c>
      <c r="F8" s="0" t="n">
        <v>9.991</v>
      </c>
      <c r="G8" s="0" t="n">
        <v>17.44</v>
      </c>
      <c r="H8" s="0" t="n">
        <v>100.67</v>
      </c>
      <c r="J8" s="22" t="n">
        <v>15</v>
      </c>
      <c r="K8" s="23" t="n">
        <v>9.845</v>
      </c>
      <c r="L8" s="24" t="n">
        <v>9.983</v>
      </c>
      <c r="M8" s="24" t="n">
        <v>17.435</v>
      </c>
      <c r="N8" s="25" t="n">
        <v>100.535</v>
      </c>
    </row>
    <row r="9" customFormat="false" ht="15" hidden="false" customHeight="false" outlineLevel="0" collapsed="false">
      <c r="A9" s="10" t="n">
        <v>44277</v>
      </c>
      <c r="B9" s="11" t="n">
        <v>0.751747685185185</v>
      </c>
      <c r="C9" s="0" t="n">
        <v>5.33</v>
      </c>
      <c r="D9" s="12" t="n">
        <f aca="false">IF(AND((C9-INT(C9))&gt;=0,(C9-INT(C9))&lt;=0.54),INT(C9),IF((C9-INT(C9))&gt;=0.55,INT(C9)+1,"Nulo"))</f>
        <v>5</v>
      </c>
      <c r="E9" s="0" t="n">
        <v>9.86</v>
      </c>
      <c r="F9" s="0" t="n">
        <v>9.99</v>
      </c>
      <c r="G9" s="0" t="n">
        <v>17.42</v>
      </c>
      <c r="H9" s="0" t="n">
        <v>100.67</v>
      </c>
      <c r="J9" s="22" t="n">
        <v>20</v>
      </c>
      <c r="K9" s="23" t="n">
        <v>9.84</v>
      </c>
      <c r="L9" s="24" t="n">
        <v>9.9605</v>
      </c>
      <c r="M9" s="24" t="n">
        <v>17.445</v>
      </c>
      <c r="N9" s="25" t="n">
        <v>100.445</v>
      </c>
    </row>
    <row r="10" customFormat="false" ht="15" hidden="false" customHeight="false" outlineLevel="0" collapsed="false">
      <c r="A10" s="10" t="n">
        <v>44277</v>
      </c>
      <c r="B10" s="11" t="n">
        <v>0.751759259259259</v>
      </c>
      <c r="C10" s="0" t="n">
        <v>5.96</v>
      </c>
      <c r="D10" s="12" t="n">
        <f aca="false">IF(AND((C10-INT(C10))&gt;=0,(C10-INT(C10))&lt;=0.54),INT(C10),IF((C10-INT(C10))&gt;=0.55,INT(C10)+1,"Nulo"))</f>
        <v>6</v>
      </c>
      <c r="E10" s="0" t="n">
        <v>9.86</v>
      </c>
      <c r="F10" s="0" t="n">
        <v>9.99</v>
      </c>
      <c r="G10" s="0" t="n">
        <v>17.43</v>
      </c>
      <c r="H10" s="0" t="n">
        <v>100.69</v>
      </c>
      <c r="J10" s="22" t="n">
        <v>25</v>
      </c>
      <c r="K10" s="23" t="n">
        <v>9.79</v>
      </c>
      <c r="L10" s="24" t="n">
        <v>9.946</v>
      </c>
      <c r="M10" s="24" t="n">
        <v>17.45</v>
      </c>
      <c r="N10" s="25" t="n">
        <v>99.84</v>
      </c>
    </row>
    <row r="11" customFormat="false" ht="15" hidden="false" customHeight="false" outlineLevel="0" collapsed="false">
      <c r="A11" s="10" t="n">
        <v>44277</v>
      </c>
      <c r="B11" s="11" t="n">
        <v>0.751770833333333</v>
      </c>
      <c r="C11" s="0" t="n">
        <v>6.39</v>
      </c>
      <c r="D11" s="12" t="n">
        <f aca="false">IF(AND((C11-INT(C11))&gt;=0,(C11-INT(C11))&lt;=0.54),INT(C11),IF((C11-INT(C11))&gt;=0.55,INT(C11)+1,"Nulo"))</f>
        <v>6</v>
      </c>
      <c r="E11" s="0" t="n">
        <v>9.86</v>
      </c>
      <c r="F11" s="0" t="n">
        <v>9.99</v>
      </c>
      <c r="G11" s="0" t="n">
        <v>17.43</v>
      </c>
      <c r="H11" s="0" t="n">
        <v>100.65</v>
      </c>
      <c r="J11" s="22" t="n">
        <v>30</v>
      </c>
      <c r="K11" s="23" t="n">
        <v>9.56</v>
      </c>
      <c r="L11" s="24" t="n">
        <v>9.8675</v>
      </c>
      <c r="M11" s="24" t="n">
        <v>17.445</v>
      </c>
      <c r="N11" s="25" t="n">
        <v>97.33</v>
      </c>
    </row>
    <row r="12" customFormat="false" ht="15" hidden="false" customHeight="false" outlineLevel="0" collapsed="false">
      <c r="A12" s="10" t="n">
        <v>44277</v>
      </c>
      <c r="B12" s="11" t="n">
        <v>0.751782407407407</v>
      </c>
      <c r="C12" s="0" t="n">
        <v>7.08</v>
      </c>
      <c r="D12" s="12" t="n">
        <f aca="false">IF(AND((C12-INT(C12))&gt;=0,(C12-INT(C12))&lt;=0.54),INT(C12),IF((C12-INT(C12))&gt;=0.55,INT(C12)+1,"Nulo"))</f>
        <v>7</v>
      </c>
      <c r="E12" s="0" t="n">
        <v>9.86</v>
      </c>
      <c r="F12" s="0" t="n">
        <v>9.991</v>
      </c>
      <c r="G12" s="0" t="n">
        <v>17.43</v>
      </c>
      <c r="H12" s="0" t="n">
        <v>100.67</v>
      </c>
      <c r="J12" s="22" t="n">
        <v>40</v>
      </c>
      <c r="K12" s="23" t="n">
        <v>9.715</v>
      </c>
      <c r="L12" s="24" t="n">
        <v>9.602</v>
      </c>
      <c r="M12" s="24" t="n">
        <v>17.56</v>
      </c>
      <c r="N12" s="25" t="n">
        <v>98.42</v>
      </c>
    </row>
    <row r="13" customFormat="false" ht="15" hidden="false" customHeight="false" outlineLevel="0" collapsed="false">
      <c r="A13" s="10" t="n">
        <v>44277</v>
      </c>
      <c r="B13" s="11" t="n">
        <v>0.751793981481482</v>
      </c>
      <c r="C13" s="0" t="n">
        <v>7.83</v>
      </c>
      <c r="D13" s="12" t="n">
        <f aca="false">IF(AND((C13-INT(C13))&gt;=0,(C13-INT(C13))&lt;=0.54),INT(C13),IF((C13-INT(C13))&gt;=0.55,INT(C13)+1,"Nulo"))</f>
        <v>8</v>
      </c>
      <c r="E13" s="0" t="n">
        <v>9.86</v>
      </c>
      <c r="F13" s="0" t="n">
        <v>9.99</v>
      </c>
      <c r="G13" s="0" t="n">
        <v>17.43</v>
      </c>
      <c r="H13" s="0" t="n">
        <v>100.64</v>
      </c>
      <c r="J13" s="22" t="n">
        <v>50</v>
      </c>
      <c r="K13" s="23" t="n">
        <v>8.86</v>
      </c>
      <c r="L13" s="24" t="n">
        <v>8.2685</v>
      </c>
      <c r="M13" s="24" t="n">
        <v>18.44</v>
      </c>
      <c r="N13" s="25" t="n">
        <v>87.52</v>
      </c>
    </row>
    <row r="14" customFormat="false" ht="15" hidden="false" customHeight="false" outlineLevel="0" collapsed="false">
      <c r="A14" s="10" t="n">
        <v>44277</v>
      </c>
      <c r="B14" s="11" t="n">
        <v>0.751805555555556</v>
      </c>
      <c r="C14" s="0" t="n">
        <v>8.59</v>
      </c>
      <c r="D14" s="12" t="n">
        <f aca="false">IF(AND((C14-INT(C14))&gt;=0,(C14-INT(C14))&lt;=0.54),INT(C14),IF((C14-INT(C14))&gt;=0.55,INT(C14)+1,"Nulo"))</f>
        <v>9</v>
      </c>
      <c r="E14" s="0" t="n">
        <v>9.85</v>
      </c>
      <c r="F14" s="0" t="n">
        <v>9.983</v>
      </c>
      <c r="G14" s="0" t="n">
        <v>17.44</v>
      </c>
      <c r="H14" s="0" t="n">
        <v>100.61</v>
      </c>
      <c r="J14" s="22" t="n">
        <v>60</v>
      </c>
      <c r="K14" s="23" t="n">
        <v>8.67666666666667</v>
      </c>
      <c r="L14" s="24" t="n">
        <v>7.723</v>
      </c>
      <c r="M14" s="24" t="n">
        <v>18.6466666666667</v>
      </c>
      <c r="N14" s="25" t="n">
        <v>84.7766666666667</v>
      </c>
    </row>
    <row r="15" customFormat="false" ht="15" hidden="false" customHeight="false" outlineLevel="0" collapsed="false">
      <c r="A15" s="10" t="n">
        <v>44277</v>
      </c>
      <c r="B15" s="11" t="n">
        <v>0.75181712962963</v>
      </c>
      <c r="C15" s="0" t="n">
        <v>9.13</v>
      </c>
      <c r="D15" s="12" t="n">
        <f aca="false">IF(AND((C15-INT(C15))&gt;=0,(C15-INT(C15))&lt;=0.54),INT(C15),IF((C15-INT(C15))&gt;=0.55,INT(C15)+1,"Nulo"))</f>
        <v>9</v>
      </c>
      <c r="E15" s="0" t="n">
        <v>9.85</v>
      </c>
      <c r="F15" s="0" t="n">
        <v>9.981</v>
      </c>
      <c r="G15" s="0" t="n">
        <v>17.43</v>
      </c>
      <c r="H15" s="0" t="n">
        <v>100.56</v>
      </c>
      <c r="J15" s="22" t="n">
        <v>70</v>
      </c>
      <c r="K15" s="23" t="n">
        <v>8.335</v>
      </c>
      <c r="L15" s="24" t="n">
        <v>7.158</v>
      </c>
      <c r="M15" s="24" t="n">
        <v>18.88</v>
      </c>
      <c r="N15" s="25" t="n">
        <v>80.45</v>
      </c>
    </row>
    <row r="16" customFormat="false" ht="15" hidden="false" customHeight="false" outlineLevel="0" collapsed="false">
      <c r="A16" s="10" t="n">
        <v>44277</v>
      </c>
      <c r="B16" s="11" t="n">
        <v>0.751828703703704</v>
      </c>
      <c r="C16" s="0" t="n">
        <v>9.96</v>
      </c>
      <c r="D16" s="12" t="n">
        <f aca="false">IF(AND((C16-INT(C16))&gt;=0,(C16-INT(C16))&lt;=0.54),INT(C16),IF((C16-INT(C16))&gt;=0.55,INT(C16)+1,"Nulo"))</f>
        <v>10</v>
      </c>
      <c r="E16" s="0" t="n">
        <v>9.85</v>
      </c>
      <c r="F16" s="0" t="n">
        <v>9.982</v>
      </c>
      <c r="G16" s="0" t="n">
        <v>17.43</v>
      </c>
      <c r="H16" s="0" t="n">
        <v>100.55</v>
      </c>
      <c r="J16" s="22" t="n">
        <v>80</v>
      </c>
      <c r="K16" s="23" t="n">
        <v>7.8</v>
      </c>
      <c r="L16" s="24" t="n">
        <v>6.636</v>
      </c>
      <c r="M16" s="24" t="n">
        <v>19.1166666666667</v>
      </c>
      <c r="N16" s="25" t="n">
        <v>74.44</v>
      </c>
    </row>
    <row r="17" customFormat="false" ht="15" hidden="false" customHeight="false" outlineLevel="0" collapsed="false">
      <c r="A17" s="10" t="n">
        <v>44277</v>
      </c>
      <c r="B17" s="11" t="n">
        <v>0.751840277777778</v>
      </c>
      <c r="C17" s="0" t="n">
        <v>10.66</v>
      </c>
      <c r="D17" s="12" t="n">
        <f aca="false">IF(AND((C17-INT(C17))&gt;=0,(C17-INT(C17))&lt;=0.54),INT(C17),IF((C17-INT(C17))&gt;=0.55,INT(C17)+1,"Nulo"))</f>
        <v>11</v>
      </c>
      <c r="E17" s="0" t="n">
        <v>9.85</v>
      </c>
      <c r="F17" s="0" t="n">
        <v>9.984</v>
      </c>
      <c r="G17" s="0" t="n">
        <v>17.43</v>
      </c>
      <c r="H17" s="0" t="n">
        <v>100.61</v>
      </c>
      <c r="J17" s="22" t="n">
        <v>90</v>
      </c>
      <c r="K17" s="23" t="n">
        <v>7.52</v>
      </c>
      <c r="L17" s="24" t="n">
        <v>6.507</v>
      </c>
      <c r="M17" s="24" t="n">
        <v>19.2</v>
      </c>
      <c r="N17" s="25" t="n">
        <v>71.615</v>
      </c>
    </row>
    <row r="18" customFormat="false" ht="15" hidden="false" customHeight="false" outlineLevel="0" collapsed="false">
      <c r="A18" s="10" t="n">
        <v>44277</v>
      </c>
      <c r="B18" s="11" t="n">
        <v>0.751851851851852</v>
      </c>
      <c r="C18" s="0" t="n">
        <v>11.14</v>
      </c>
      <c r="D18" s="12" t="n">
        <f aca="false">IF(AND((C18-INT(C18))&gt;=0,(C18-INT(C18))&lt;=0.54),INT(C18),IF((C18-INT(C18))&gt;=0.55,INT(C18)+1,"Nulo"))</f>
        <v>11</v>
      </c>
      <c r="E18" s="0" t="n">
        <v>9.85</v>
      </c>
      <c r="F18" s="0" t="n">
        <v>9.986</v>
      </c>
      <c r="G18" s="0" t="n">
        <v>17.43</v>
      </c>
      <c r="H18" s="0" t="n">
        <v>100.58</v>
      </c>
      <c r="J18" s="22" t="n">
        <v>100</v>
      </c>
      <c r="K18" s="23" t="n">
        <v>6.975</v>
      </c>
      <c r="L18" s="24" t="n">
        <v>6.3765</v>
      </c>
      <c r="M18" s="24" t="n">
        <v>19.33</v>
      </c>
      <c r="N18" s="25" t="n">
        <v>66.27</v>
      </c>
    </row>
    <row r="19" customFormat="false" ht="15" hidden="false" customHeight="false" outlineLevel="0" collapsed="false">
      <c r="A19" s="10" t="n">
        <v>44277</v>
      </c>
      <c r="B19" s="11" t="n">
        <v>0.751863425925926</v>
      </c>
      <c r="C19" s="0" t="n">
        <v>11.47</v>
      </c>
      <c r="D19" s="12" t="n">
        <f aca="false">IF(AND((C19-INT(C19))&gt;=0,(C19-INT(C19))&lt;=0.54),INT(C19),IF((C19-INT(C19))&gt;=0.55,INT(C19)+1,"Nulo"))</f>
        <v>11</v>
      </c>
      <c r="E19" s="0" t="n">
        <v>9.85</v>
      </c>
      <c r="F19" s="0" t="n">
        <v>9.986</v>
      </c>
      <c r="G19" s="0" t="n">
        <v>17.43</v>
      </c>
      <c r="H19" s="0" t="n">
        <v>100.59</v>
      </c>
      <c r="J19" s="22" t="n">
        <v>110</v>
      </c>
      <c r="K19" s="23" t="n">
        <v>6.625</v>
      </c>
      <c r="L19" s="24" t="n">
        <v>6.2775</v>
      </c>
      <c r="M19" s="24" t="n">
        <v>19.42</v>
      </c>
      <c r="N19" s="25" t="n">
        <v>62.845</v>
      </c>
    </row>
    <row r="20" customFormat="false" ht="15" hidden="false" customHeight="false" outlineLevel="0" collapsed="false">
      <c r="A20" s="10" t="n">
        <v>44277</v>
      </c>
      <c r="B20" s="11" t="n">
        <v>0.751875</v>
      </c>
      <c r="C20" s="0" t="n">
        <v>12.11</v>
      </c>
      <c r="D20" s="12" t="n">
        <f aca="false">IF(AND((C20-INT(C20))&gt;=0,(C20-INT(C20))&lt;=0.54),INT(C20),IF((C20-INT(C20))&gt;=0.55,INT(C20)+1,"Nulo"))</f>
        <v>12</v>
      </c>
      <c r="E20" s="0" t="n">
        <v>9.85</v>
      </c>
      <c r="F20" s="0" t="n">
        <v>9.983</v>
      </c>
      <c r="G20" s="0" t="n">
        <v>17.43</v>
      </c>
      <c r="H20" s="0" t="n">
        <v>100.56</v>
      </c>
      <c r="J20" s="22" t="n">
        <v>120</v>
      </c>
      <c r="K20" s="23" t="n">
        <v>6.56</v>
      </c>
      <c r="L20" s="24" t="n">
        <v>6.237</v>
      </c>
      <c r="M20" s="24" t="n">
        <v>19.47</v>
      </c>
      <c r="N20" s="25" t="n">
        <v>62.2</v>
      </c>
    </row>
    <row r="21" customFormat="false" ht="15" hidden="false" customHeight="false" outlineLevel="0" collapsed="false">
      <c r="A21" s="10" t="n">
        <v>44277</v>
      </c>
      <c r="B21" s="11" t="n">
        <v>0.751886574074074</v>
      </c>
      <c r="C21" s="0" t="n">
        <v>12.39</v>
      </c>
      <c r="D21" s="12" t="n">
        <f aca="false">IF(AND((C21-INT(C21))&gt;=0,(C21-INT(C21))&lt;=0.54),INT(C21),IF((C21-INT(C21))&gt;=0.55,INT(C21)+1,"Nulo"))</f>
        <v>12</v>
      </c>
      <c r="E21" s="0" t="n">
        <v>9.85</v>
      </c>
      <c r="F21" s="0" t="n">
        <v>9.981</v>
      </c>
      <c r="G21" s="0" t="n">
        <v>17.43</v>
      </c>
      <c r="H21" s="0" t="n">
        <v>100.55</v>
      </c>
      <c r="J21" s="22" t="n">
        <v>121</v>
      </c>
      <c r="K21" s="23" t="n">
        <v>6.575</v>
      </c>
      <c r="L21" s="24" t="n">
        <v>6.2355</v>
      </c>
      <c r="M21" s="24" t="n">
        <v>19.48</v>
      </c>
      <c r="N21" s="25" t="n">
        <v>62.345</v>
      </c>
    </row>
    <row r="22" customFormat="false" ht="15" hidden="false" customHeight="false" outlineLevel="0" collapsed="false">
      <c r="A22" s="10" t="n">
        <v>44277</v>
      </c>
      <c r="B22" s="11" t="n">
        <v>0.751898148148148</v>
      </c>
      <c r="C22" s="0" t="n">
        <v>13.21</v>
      </c>
      <c r="D22" s="12" t="n">
        <f aca="false">IF(AND((C22-INT(C22))&gt;=0,(C22-INT(C22))&lt;=0.54),INT(C22),IF((C22-INT(C22))&gt;=0.55,INT(C22)+1,"Nulo"))</f>
        <v>13</v>
      </c>
      <c r="E22" s="0" t="n">
        <v>9.86</v>
      </c>
      <c r="F22" s="0" t="n">
        <v>9.983</v>
      </c>
      <c r="G22" s="0" t="n">
        <v>17.43</v>
      </c>
      <c r="H22" s="0" t="n">
        <v>100.64</v>
      </c>
      <c r="J22" s="26" t="s">
        <v>20</v>
      </c>
      <c r="K22" s="27" t="n">
        <v>8.56878787878788</v>
      </c>
      <c r="L22" s="28" t="n">
        <v>8.17248484848485</v>
      </c>
      <c r="M22" s="28" t="n">
        <v>18.3827272727273</v>
      </c>
      <c r="N22" s="29" t="n">
        <v>84.8048484848485</v>
      </c>
    </row>
    <row r="23" customFormat="false" ht="15" hidden="false" customHeight="false" outlineLevel="0" collapsed="false">
      <c r="A23" s="10" t="n">
        <v>44277</v>
      </c>
      <c r="B23" s="11" t="n">
        <v>0.751909722222222</v>
      </c>
      <c r="C23" s="0" t="n">
        <v>13.92</v>
      </c>
      <c r="D23" s="12" t="n">
        <f aca="false">IF(AND((C23-INT(C23))&gt;=0,(C23-INT(C23))&lt;=0.54),INT(C23),IF((C23-INT(C23))&gt;=0.55,INT(C23)+1,"Nulo"))</f>
        <v>14</v>
      </c>
      <c r="E23" s="0" t="n">
        <v>9.85</v>
      </c>
      <c r="F23" s="0" t="n">
        <v>9.985</v>
      </c>
      <c r="G23" s="0" t="n">
        <v>17.43</v>
      </c>
      <c r="H23" s="0" t="n">
        <v>100.54</v>
      </c>
    </row>
    <row r="24" customFormat="false" ht="15" hidden="false" customHeight="false" outlineLevel="0" collapsed="false">
      <c r="A24" s="10" t="n">
        <v>44277</v>
      </c>
      <c r="B24" s="11" t="n">
        <v>0.751921296296296</v>
      </c>
      <c r="C24" s="0" t="n">
        <v>14.61</v>
      </c>
      <c r="D24" s="12" t="n">
        <f aca="false">IF(AND((C24-INT(C24))&gt;=0,(C24-INT(C24))&lt;=0.54),INT(C24),IF((C24-INT(C24))&gt;=0.55,INT(C24)+1,"Nulo"))</f>
        <v>15</v>
      </c>
      <c r="E24" s="0" t="n">
        <v>9.84</v>
      </c>
      <c r="F24" s="0" t="n">
        <v>9.984</v>
      </c>
      <c r="G24" s="0" t="n">
        <v>17.44</v>
      </c>
      <c r="H24" s="0" t="n">
        <v>100.51</v>
      </c>
    </row>
    <row r="25" customFormat="false" ht="15" hidden="false" customHeight="false" outlineLevel="0" collapsed="false">
      <c r="A25" s="10" t="n">
        <v>44277</v>
      </c>
      <c r="B25" s="11" t="n">
        <v>0.75193287037037</v>
      </c>
      <c r="C25" s="0" t="n">
        <v>15.19</v>
      </c>
      <c r="D25" s="12" t="n">
        <f aca="false">IF(AND((C25-INT(C25))&gt;=0,(C25-INT(C25))&lt;=0.54),INT(C25),IF((C25-INT(C25))&gt;=0.55,INT(C25)+1,"Nulo"))</f>
        <v>15</v>
      </c>
      <c r="E25" s="0" t="n">
        <v>9.85</v>
      </c>
      <c r="F25" s="0" t="n">
        <v>9.982</v>
      </c>
      <c r="G25" s="0" t="n">
        <v>17.43</v>
      </c>
      <c r="H25" s="0" t="n">
        <v>100.56</v>
      </c>
    </row>
    <row r="26" customFormat="false" ht="15" hidden="false" customHeight="false" outlineLevel="0" collapsed="false">
      <c r="A26" s="10" t="n">
        <v>44277</v>
      </c>
      <c r="B26" s="11" t="n">
        <v>0.751944444444444</v>
      </c>
      <c r="C26" s="0" t="n">
        <v>15.59</v>
      </c>
      <c r="D26" s="12" t="n">
        <f aca="false">IF(AND((C26-INT(C26))&gt;=0,(C26-INT(C26))&lt;=0.54),INT(C26),IF((C26-INT(C26))&gt;=0.55,INT(C26)+1,"Nulo"))</f>
        <v>16</v>
      </c>
      <c r="E26" s="0" t="n">
        <v>9.85</v>
      </c>
      <c r="F26" s="0" t="n">
        <v>9.981</v>
      </c>
      <c r="G26" s="0" t="n">
        <v>17.43</v>
      </c>
      <c r="H26" s="0" t="n">
        <v>100.56</v>
      </c>
    </row>
    <row r="27" customFormat="false" ht="15" hidden="false" customHeight="false" outlineLevel="0" collapsed="false">
      <c r="A27" s="10" t="n">
        <v>44277</v>
      </c>
      <c r="B27" s="11" t="n">
        <v>0.751956018518519</v>
      </c>
      <c r="C27" s="0" t="n">
        <v>16.09</v>
      </c>
      <c r="D27" s="12" t="n">
        <f aca="false">IF(AND((C27-INT(C27))&gt;=0,(C27-INT(C27))&lt;=0.54),INT(C27),IF((C27-INT(C27))&gt;=0.55,INT(C27)+1,"Nulo"))</f>
        <v>16</v>
      </c>
      <c r="E27" s="0" t="n">
        <v>9.85</v>
      </c>
      <c r="F27" s="0" t="n">
        <v>9.983</v>
      </c>
      <c r="G27" s="0" t="n">
        <v>17.41</v>
      </c>
      <c r="H27" s="0" t="n">
        <v>100.52</v>
      </c>
    </row>
    <row r="28" customFormat="false" ht="15" hidden="false" customHeight="false" outlineLevel="0" collapsed="false">
      <c r="A28" s="10" t="n">
        <v>44277</v>
      </c>
      <c r="B28" s="11" t="n">
        <v>0.751967592592593</v>
      </c>
      <c r="C28" s="0" t="n">
        <v>16.92</v>
      </c>
      <c r="D28" s="12" t="n">
        <f aca="false">IF(AND((C28-INT(C28))&gt;=0,(C28-INT(C28))&lt;=0.54),INT(C28),IF((C28-INT(C28))&gt;=0.55,INT(C28)+1,"Nulo"))</f>
        <v>17</v>
      </c>
      <c r="E28" s="0" t="n">
        <v>9.85</v>
      </c>
      <c r="F28" s="0" t="n">
        <v>9.982</v>
      </c>
      <c r="G28" s="0" t="n">
        <v>17.44</v>
      </c>
      <c r="H28" s="0" t="n">
        <v>100.55</v>
      </c>
    </row>
    <row r="29" customFormat="false" ht="15" hidden="false" customHeight="false" outlineLevel="0" collapsed="false">
      <c r="A29" s="10" t="n">
        <v>44277</v>
      </c>
      <c r="B29" s="11" t="n">
        <v>0.751979166666667</v>
      </c>
      <c r="C29" s="0" t="n">
        <v>17.77</v>
      </c>
      <c r="D29" s="12" t="n">
        <f aca="false">IF(AND((C29-INT(C29))&gt;=0,(C29-INT(C29))&lt;=0.54),INT(C29),IF((C29-INT(C29))&gt;=0.55,INT(C29)+1,"Nulo"))</f>
        <v>18</v>
      </c>
      <c r="E29" s="0" t="n">
        <v>9.85</v>
      </c>
      <c r="F29" s="0" t="n">
        <v>9.983</v>
      </c>
      <c r="G29" s="0" t="n">
        <v>17.44</v>
      </c>
      <c r="H29" s="0" t="n">
        <v>100.56</v>
      </c>
    </row>
    <row r="30" customFormat="false" ht="15" hidden="false" customHeight="false" outlineLevel="0" collapsed="false">
      <c r="A30" s="10" t="n">
        <v>44277</v>
      </c>
      <c r="B30" s="11" t="n">
        <v>0.751990740740741</v>
      </c>
      <c r="C30" s="0" t="n">
        <v>18.53</v>
      </c>
      <c r="D30" s="12" t="n">
        <f aca="false">IF(AND((C30-INT(C30))&gt;=0,(C30-INT(C30))&lt;=0.54),INT(C30),IF((C30-INT(C30))&gt;=0.55,INT(C30)+1,"Nulo"))</f>
        <v>18</v>
      </c>
      <c r="E30" s="0" t="n">
        <v>9.84</v>
      </c>
      <c r="F30" s="0" t="n">
        <v>9.98</v>
      </c>
      <c r="G30" s="0" t="n">
        <v>17.42</v>
      </c>
      <c r="H30" s="0" t="n">
        <v>100.46</v>
      </c>
    </row>
    <row r="31" customFormat="false" ht="15" hidden="false" customHeight="false" outlineLevel="0" collapsed="false">
      <c r="A31" s="10" t="n">
        <v>44277</v>
      </c>
      <c r="B31" s="11" t="n">
        <v>0.752002314814815</v>
      </c>
      <c r="C31" s="0" t="n">
        <v>19.04</v>
      </c>
      <c r="D31" s="12" t="n">
        <f aca="false">IF(AND((C31-INT(C31))&gt;=0,(C31-INT(C31))&lt;=0.54),INT(C31),IF((C31-INT(C31))&gt;=0.55,INT(C31)+1,"Nulo"))</f>
        <v>19</v>
      </c>
      <c r="E31" s="0" t="n">
        <v>9.84</v>
      </c>
      <c r="F31" s="0" t="n">
        <v>9.969</v>
      </c>
      <c r="G31" s="0" t="n">
        <v>17.44</v>
      </c>
      <c r="H31" s="0" t="n">
        <v>100.44</v>
      </c>
    </row>
    <row r="32" customFormat="false" ht="15" hidden="false" customHeight="false" outlineLevel="0" collapsed="false">
      <c r="A32" s="10" t="n">
        <v>44277</v>
      </c>
      <c r="B32" s="11" t="n">
        <v>0.752013888888889</v>
      </c>
      <c r="C32" s="0" t="n">
        <v>19.66</v>
      </c>
      <c r="D32" s="12" t="n">
        <f aca="false">IF(AND((C32-INT(C32))&gt;=0,(C32-INT(C32))&lt;=0.54),INT(C32),IF((C32-INT(C32))&gt;=0.55,INT(C32)+1,"Nulo"))</f>
        <v>20</v>
      </c>
      <c r="E32" s="0" t="n">
        <v>9.84</v>
      </c>
      <c r="F32" s="0" t="n">
        <v>9.963</v>
      </c>
      <c r="G32" s="0" t="n">
        <v>17.45</v>
      </c>
      <c r="H32" s="0" t="n">
        <v>100.43</v>
      </c>
    </row>
    <row r="33" customFormat="false" ht="15" hidden="false" customHeight="false" outlineLevel="0" collapsed="false">
      <c r="A33" s="10" t="n">
        <v>44277</v>
      </c>
      <c r="B33" s="11" t="n">
        <v>0.752025462962963</v>
      </c>
      <c r="C33" s="0" t="n">
        <v>20.26</v>
      </c>
      <c r="D33" s="12" t="n">
        <f aca="false">IF(AND((C33-INT(C33))&gt;=0,(C33-INT(C33))&lt;=0.54),INT(C33),IF((C33-INT(C33))&gt;=0.55,INT(C33)+1,"Nulo"))</f>
        <v>20</v>
      </c>
      <c r="E33" s="0" t="n">
        <v>9.84</v>
      </c>
      <c r="F33" s="0" t="n">
        <v>9.958</v>
      </c>
      <c r="G33" s="0" t="n">
        <v>17.44</v>
      </c>
      <c r="H33" s="0" t="n">
        <v>100.46</v>
      </c>
    </row>
    <row r="34" customFormat="false" ht="15" hidden="false" customHeight="false" outlineLevel="0" collapsed="false">
      <c r="A34" s="10" t="n">
        <v>44277</v>
      </c>
      <c r="B34" s="11" t="n">
        <v>0.752037037037037</v>
      </c>
      <c r="C34" s="0" t="n">
        <v>20.88</v>
      </c>
      <c r="D34" s="12" t="n">
        <f aca="false">IF(AND((C34-INT(C34))&gt;=0,(C34-INT(C34))&lt;=0.54),INT(C34),IF((C34-INT(C34))&gt;=0.55,INT(C34)+1,"Nulo"))</f>
        <v>21</v>
      </c>
      <c r="E34" s="0" t="n">
        <v>9.84</v>
      </c>
      <c r="F34" s="0" t="n">
        <v>9.953</v>
      </c>
      <c r="G34" s="0" t="n">
        <v>17.45</v>
      </c>
      <c r="H34" s="0" t="n">
        <v>100.44</v>
      </c>
    </row>
    <row r="35" customFormat="false" ht="15" hidden="false" customHeight="false" outlineLevel="0" collapsed="false">
      <c r="A35" s="10" t="n">
        <v>44277</v>
      </c>
      <c r="B35" s="11" t="n">
        <v>0.752048611111111</v>
      </c>
      <c r="C35" s="0" t="n">
        <v>21.4</v>
      </c>
      <c r="D35" s="12" t="n">
        <f aca="false">IF(AND((C35-INT(C35))&gt;=0,(C35-INT(C35))&lt;=0.54),INT(C35),IF((C35-INT(C35))&gt;=0.55,INT(C35)+1,"Nulo"))</f>
        <v>21</v>
      </c>
      <c r="E35" s="0" t="n">
        <v>9.84</v>
      </c>
      <c r="F35" s="0" t="n">
        <v>9.95</v>
      </c>
      <c r="G35" s="0" t="n">
        <v>17.44</v>
      </c>
      <c r="H35" s="0" t="n">
        <v>100.4</v>
      </c>
    </row>
    <row r="36" customFormat="false" ht="15" hidden="false" customHeight="false" outlineLevel="0" collapsed="false">
      <c r="A36" s="10" t="n">
        <v>44277</v>
      </c>
      <c r="B36" s="11" t="n">
        <v>0.752060185185185</v>
      </c>
      <c r="C36" s="0" t="n">
        <v>21.84</v>
      </c>
      <c r="D36" s="12" t="n">
        <f aca="false">IF(AND((C36-INT(C36))&gt;=0,(C36-INT(C36))&lt;=0.54),INT(C36),IF((C36-INT(C36))&gt;=0.55,INT(C36)+1,"Nulo"))</f>
        <v>22</v>
      </c>
      <c r="E36" s="0" t="n">
        <v>9.85</v>
      </c>
      <c r="F36" s="0" t="n">
        <v>9.95</v>
      </c>
      <c r="G36" s="0" t="n">
        <v>17.43</v>
      </c>
      <c r="H36" s="0" t="n">
        <v>100.46</v>
      </c>
    </row>
    <row r="37" customFormat="false" ht="15" hidden="false" customHeight="false" outlineLevel="0" collapsed="false">
      <c r="A37" s="10" t="n">
        <v>44277</v>
      </c>
      <c r="B37" s="11" t="n">
        <v>0.752071759259259</v>
      </c>
      <c r="C37" s="0" t="n">
        <v>21.87</v>
      </c>
      <c r="D37" s="12" t="n">
        <f aca="false">IF(AND((C37-INT(C37))&gt;=0,(C37-INT(C37))&lt;=0.54),INT(C37),IF((C37-INT(C37))&gt;=0.55,INT(C37)+1,"Nulo"))</f>
        <v>22</v>
      </c>
      <c r="E37" s="0" t="n">
        <v>9.84</v>
      </c>
      <c r="F37" s="0" t="n">
        <v>9.95</v>
      </c>
      <c r="G37" s="0" t="n">
        <v>17.44</v>
      </c>
      <c r="H37" s="0" t="n">
        <v>100.42</v>
      </c>
    </row>
    <row r="38" customFormat="false" ht="15" hidden="false" customHeight="false" outlineLevel="0" collapsed="false">
      <c r="A38" s="10" t="n">
        <v>44277</v>
      </c>
      <c r="B38" s="11" t="n">
        <v>0.752083333333333</v>
      </c>
      <c r="C38" s="0" t="n">
        <v>21.87</v>
      </c>
      <c r="D38" s="12" t="n">
        <f aca="false">IF(AND((C38-INT(C38))&gt;=0,(C38-INT(C38))&lt;=0.54),INT(C38),IF((C38-INT(C38))&gt;=0.55,INT(C38)+1,"Nulo"))</f>
        <v>22</v>
      </c>
      <c r="E38" s="0" t="n">
        <v>9.84</v>
      </c>
      <c r="F38" s="0" t="n">
        <v>9.949</v>
      </c>
      <c r="G38" s="0" t="n">
        <v>17.44</v>
      </c>
      <c r="H38" s="0" t="n">
        <v>100.41</v>
      </c>
    </row>
    <row r="39" customFormat="false" ht="15" hidden="false" customHeight="false" outlineLevel="0" collapsed="false">
      <c r="A39" s="10" t="n">
        <v>44277</v>
      </c>
      <c r="B39" s="11" t="n">
        <v>0.752094907407408</v>
      </c>
      <c r="C39" s="0" t="n">
        <v>22.37</v>
      </c>
      <c r="D39" s="12" t="n">
        <f aca="false">IF(AND((C39-INT(C39))&gt;=0,(C39-INT(C39))&lt;=0.54),INT(C39),IF((C39-INT(C39))&gt;=0.55,INT(C39)+1,"Nulo"))</f>
        <v>22</v>
      </c>
      <c r="E39" s="0" t="n">
        <v>9.84</v>
      </c>
      <c r="F39" s="0" t="n">
        <v>9.949</v>
      </c>
      <c r="G39" s="0" t="n">
        <v>17.44</v>
      </c>
      <c r="H39" s="0" t="n">
        <v>100.43</v>
      </c>
    </row>
    <row r="40" customFormat="false" ht="15" hidden="false" customHeight="false" outlineLevel="0" collapsed="false">
      <c r="A40" s="10" t="n">
        <v>44277</v>
      </c>
      <c r="B40" s="11" t="n">
        <v>0.752106481481481</v>
      </c>
      <c r="C40" s="0" t="n">
        <v>22.32</v>
      </c>
      <c r="D40" s="12" t="n">
        <f aca="false">IF(AND((C40-INT(C40))&gt;=0,(C40-INT(C40))&lt;=0.54),INT(C40),IF((C40-INT(C40))&gt;=0.55,INT(C40)+1,"Nulo"))</f>
        <v>22</v>
      </c>
      <c r="E40" s="0" t="n">
        <v>9.84</v>
      </c>
      <c r="F40" s="0" t="n">
        <v>9.95</v>
      </c>
      <c r="G40" s="0" t="n">
        <v>17.44</v>
      </c>
      <c r="H40" s="0" t="n">
        <v>100.38</v>
      </c>
    </row>
    <row r="41" customFormat="false" ht="15" hidden="false" customHeight="false" outlineLevel="0" collapsed="false">
      <c r="A41" s="10" t="n">
        <v>44277</v>
      </c>
      <c r="B41" s="11" t="n">
        <v>0.752118055555556</v>
      </c>
      <c r="C41" s="0" t="n">
        <v>22.87</v>
      </c>
      <c r="D41" s="12" t="n">
        <f aca="false">IF(AND((C41-INT(C41))&gt;=0,(C41-INT(C41))&lt;=0.54),INT(C41),IF((C41-INT(C41))&gt;=0.55,INT(C41)+1,"Nulo"))</f>
        <v>23</v>
      </c>
      <c r="E41" s="0" t="n">
        <v>9.84</v>
      </c>
      <c r="F41" s="0" t="n">
        <v>9.948</v>
      </c>
      <c r="G41" s="0" t="n">
        <v>17.45</v>
      </c>
      <c r="H41" s="0" t="n">
        <v>100.41</v>
      </c>
    </row>
    <row r="42" customFormat="false" ht="15" hidden="false" customHeight="false" outlineLevel="0" collapsed="false">
      <c r="A42" s="10" t="n">
        <v>44277</v>
      </c>
      <c r="B42" s="11" t="n">
        <v>0.75212962962963</v>
      </c>
      <c r="C42" s="0" t="n">
        <v>23.41</v>
      </c>
      <c r="D42" s="12" t="n">
        <f aca="false">IF(AND((C42-INT(C42))&gt;=0,(C42-INT(C42))&lt;=0.54),INT(C42),IF((C42-INT(C42))&gt;=0.55,INT(C42)+1,"Nulo"))</f>
        <v>23</v>
      </c>
      <c r="E42" s="0" t="n">
        <v>9.84</v>
      </c>
      <c r="F42" s="0" t="n">
        <v>9.949</v>
      </c>
      <c r="G42" s="0" t="n">
        <v>17.43</v>
      </c>
      <c r="H42" s="0" t="n">
        <v>100.38</v>
      </c>
    </row>
    <row r="43" customFormat="false" ht="15" hidden="false" customHeight="false" outlineLevel="0" collapsed="false">
      <c r="A43" s="10" t="n">
        <v>44277</v>
      </c>
      <c r="B43" s="11" t="n">
        <v>0.752141203703704</v>
      </c>
      <c r="C43" s="0" t="n">
        <v>23.92</v>
      </c>
      <c r="D43" s="12" t="n">
        <f aca="false">IF(AND((C43-INT(C43))&gt;=0,(C43-INT(C43))&lt;=0.54),INT(C43),IF((C43-INT(C43))&gt;=0.55,INT(C43)+1,"Nulo"))</f>
        <v>24</v>
      </c>
      <c r="E43" s="0" t="n">
        <v>9.83</v>
      </c>
      <c r="F43" s="0" t="n">
        <v>9.95</v>
      </c>
      <c r="G43" s="0" t="n">
        <v>17.43</v>
      </c>
      <c r="H43" s="0" t="n">
        <v>100.31</v>
      </c>
    </row>
    <row r="44" customFormat="false" ht="15" hidden="false" customHeight="false" outlineLevel="0" collapsed="false">
      <c r="A44" s="10" t="n">
        <v>44277</v>
      </c>
      <c r="B44" s="11" t="n">
        <v>0.752152777777778</v>
      </c>
      <c r="C44" s="0" t="n">
        <v>24.49</v>
      </c>
      <c r="D44" s="12" t="n">
        <f aca="false">IF(AND((C44-INT(C44))&gt;=0,(C44-INT(C44))&lt;=0.54),INT(C44),IF((C44-INT(C44))&gt;=0.55,INT(C44)+1,"Nulo"))</f>
        <v>24</v>
      </c>
      <c r="E44" s="0" t="n">
        <v>9.81</v>
      </c>
      <c r="F44" s="0" t="n">
        <v>9.947</v>
      </c>
      <c r="G44" s="0" t="n">
        <v>17.44</v>
      </c>
      <c r="H44" s="0" t="n">
        <v>100.11</v>
      </c>
    </row>
    <row r="45" customFormat="false" ht="15" hidden="false" customHeight="false" outlineLevel="0" collapsed="false">
      <c r="A45" s="10" t="n">
        <v>44277</v>
      </c>
      <c r="B45" s="11" t="n">
        <v>0.752164351851852</v>
      </c>
      <c r="C45" s="0" t="n">
        <v>25.02</v>
      </c>
      <c r="D45" s="12" t="n">
        <f aca="false">IF(AND((C45-INT(C45))&gt;=0,(C45-INT(C45))&lt;=0.54),INT(C45),IF((C45-INT(C45))&gt;=0.55,INT(C45)+1,"Nulo"))</f>
        <v>25</v>
      </c>
      <c r="E45" s="0" t="n">
        <v>9.79</v>
      </c>
      <c r="F45" s="0" t="n">
        <v>9.946</v>
      </c>
      <c r="G45" s="0" t="n">
        <v>17.45</v>
      </c>
      <c r="H45" s="0" t="n">
        <v>99.84</v>
      </c>
    </row>
    <row r="46" customFormat="false" ht="15" hidden="false" customHeight="false" outlineLevel="0" collapsed="false">
      <c r="A46" s="10" t="n">
        <v>44277</v>
      </c>
      <c r="B46" s="11" t="n">
        <v>0.752175925925926</v>
      </c>
      <c r="C46" s="0" t="n">
        <v>25.57</v>
      </c>
      <c r="D46" s="12" t="n">
        <f aca="false">IF(AND((C46-INT(C46))&gt;=0,(C46-INT(C46))&lt;=0.54),INT(C46),IF((C46-INT(C46))&gt;=0.55,INT(C46)+1,"Nulo"))</f>
        <v>26</v>
      </c>
      <c r="E46" s="0" t="n">
        <v>9.74</v>
      </c>
      <c r="F46" s="0" t="n">
        <v>9.942</v>
      </c>
      <c r="G46" s="0" t="n">
        <v>17.43</v>
      </c>
      <c r="H46" s="0" t="n">
        <v>99.33</v>
      </c>
    </row>
    <row r="47" customFormat="false" ht="15" hidden="false" customHeight="false" outlineLevel="0" collapsed="false">
      <c r="A47" s="10" t="n">
        <v>44277</v>
      </c>
      <c r="B47" s="11" t="n">
        <v>0.7521875</v>
      </c>
      <c r="C47" s="0" t="n">
        <v>26.26</v>
      </c>
      <c r="D47" s="12" t="n">
        <f aca="false">IF(AND((C47-INT(C47))&gt;=0,(C47-INT(C47))&lt;=0.54),INT(C47),IF((C47-INT(C47))&gt;=0.55,INT(C47)+1,"Nulo"))</f>
        <v>26</v>
      </c>
      <c r="E47" s="0" t="n">
        <v>9.69</v>
      </c>
      <c r="F47" s="0" t="n">
        <v>9.939</v>
      </c>
      <c r="G47" s="0" t="n">
        <v>17.44</v>
      </c>
      <c r="H47" s="0" t="n">
        <v>98.85</v>
      </c>
    </row>
    <row r="48" customFormat="false" ht="15" hidden="false" customHeight="false" outlineLevel="0" collapsed="false">
      <c r="A48" s="10" t="n">
        <v>44277</v>
      </c>
      <c r="B48" s="11" t="n">
        <v>0.752199074074074</v>
      </c>
      <c r="C48" s="0" t="n">
        <v>26.89</v>
      </c>
      <c r="D48" s="12" t="n">
        <f aca="false">IF(AND((C48-INT(C48))&gt;=0,(C48-INT(C48))&lt;=0.54),INT(C48),IF((C48-INT(C48))&gt;=0.55,INT(C48)+1,"Nulo"))</f>
        <v>27</v>
      </c>
      <c r="E48" s="0" t="n">
        <v>9.65</v>
      </c>
      <c r="F48" s="0" t="n">
        <v>9.938</v>
      </c>
      <c r="G48" s="0" t="n">
        <v>17.44</v>
      </c>
      <c r="H48" s="0" t="n">
        <v>98.43</v>
      </c>
    </row>
    <row r="49" customFormat="false" ht="15" hidden="false" customHeight="false" outlineLevel="0" collapsed="false">
      <c r="A49" s="10" t="n">
        <v>44277</v>
      </c>
      <c r="B49" s="11" t="n">
        <v>0.752210648148148</v>
      </c>
      <c r="C49" s="0" t="n">
        <v>27.38</v>
      </c>
      <c r="D49" s="12" t="n">
        <f aca="false">IF(AND((C49-INT(C49))&gt;=0,(C49-INT(C49))&lt;=0.54),INT(C49),IF((C49-INT(C49))&gt;=0.55,INT(C49)+1,"Nulo"))</f>
        <v>27</v>
      </c>
      <c r="E49" s="0" t="n">
        <v>9.62</v>
      </c>
      <c r="F49" s="0" t="n">
        <v>9.935</v>
      </c>
      <c r="G49" s="0" t="n">
        <v>17.45</v>
      </c>
      <c r="H49" s="0" t="n">
        <v>98.1</v>
      </c>
    </row>
    <row r="50" customFormat="false" ht="15" hidden="false" customHeight="false" outlineLevel="0" collapsed="false">
      <c r="A50" s="10" t="n">
        <v>44277</v>
      </c>
      <c r="B50" s="11" t="n">
        <v>0.752222222222222</v>
      </c>
      <c r="C50" s="0" t="n">
        <v>27.9</v>
      </c>
      <c r="D50" s="12" t="n">
        <f aca="false">IF(AND((C50-INT(C50))&gt;=0,(C50-INT(C50))&lt;=0.54),INT(C50),IF((C50-INT(C50))&gt;=0.55,INT(C50)+1,"Nulo"))</f>
        <v>28</v>
      </c>
      <c r="E50" s="0" t="n">
        <v>9.58</v>
      </c>
      <c r="F50" s="0" t="n">
        <v>9.93</v>
      </c>
      <c r="G50" s="0" t="n">
        <v>17.43</v>
      </c>
      <c r="H50" s="0" t="n">
        <v>97.67</v>
      </c>
    </row>
    <row r="51" customFormat="false" ht="15" hidden="false" customHeight="false" outlineLevel="0" collapsed="false">
      <c r="A51" s="10" t="n">
        <v>44277</v>
      </c>
      <c r="B51" s="11" t="n">
        <v>0.752233796296296</v>
      </c>
      <c r="C51" s="0" t="n">
        <v>28.29</v>
      </c>
      <c r="D51" s="12" t="n">
        <f aca="false">IF(AND((C51-INT(C51))&gt;=0,(C51-INT(C51))&lt;=0.54),INT(C51),IF((C51-INT(C51))&gt;=0.55,INT(C51)+1,"Nulo"))</f>
        <v>28</v>
      </c>
      <c r="E51" s="0" t="n">
        <v>9.55</v>
      </c>
      <c r="F51" s="0" t="n">
        <v>9.915</v>
      </c>
      <c r="G51" s="0" t="n">
        <v>17.45</v>
      </c>
      <c r="H51" s="0" t="n">
        <v>97.39</v>
      </c>
    </row>
    <row r="52" customFormat="false" ht="15" hidden="false" customHeight="false" outlineLevel="0" collapsed="false">
      <c r="A52" s="10" t="n">
        <v>44277</v>
      </c>
      <c r="B52" s="11" t="n">
        <v>0.75224537037037</v>
      </c>
      <c r="C52" s="0" t="n">
        <v>28.47</v>
      </c>
      <c r="D52" s="12" t="n">
        <f aca="false">IF(AND((C52-INT(C52))&gt;=0,(C52-INT(C52))&lt;=0.54),INT(C52),IF((C52-INT(C52))&gt;=0.55,INT(C52)+1,"Nulo"))</f>
        <v>28</v>
      </c>
      <c r="E52" s="0" t="n">
        <v>9.54</v>
      </c>
      <c r="F52" s="0" t="n">
        <v>9.903</v>
      </c>
      <c r="G52" s="0" t="n">
        <v>17.44</v>
      </c>
      <c r="H52" s="0" t="n">
        <v>97.2</v>
      </c>
    </row>
    <row r="53" customFormat="false" ht="15" hidden="false" customHeight="false" outlineLevel="0" collapsed="false">
      <c r="A53" s="10" t="n">
        <v>44277</v>
      </c>
      <c r="B53" s="11" t="n">
        <v>0.752256944444445</v>
      </c>
      <c r="C53" s="0" t="n">
        <v>28.94</v>
      </c>
      <c r="D53" s="12" t="n">
        <f aca="false">IF(AND((C53-INT(C53))&gt;=0,(C53-INT(C53))&lt;=0.54),INT(C53),IF((C53-INT(C53))&gt;=0.55,INT(C53)+1,"Nulo"))</f>
        <v>29</v>
      </c>
      <c r="E53" s="0" t="n">
        <v>9.54</v>
      </c>
      <c r="F53" s="0" t="n">
        <v>9.888</v>
      </c>
      <c r="G53" s="0" t="n">
        <v>17.43</v>
      </c>
      <c r="H53" s="0" t="n">
        <v>97.19</v>
      </c>
    </row>
    <row r="54" customFormat="false" ht="15" hidden="false" customHeight="false" outlineLevel="0" collapsed="false">
      <c r="A54" s="10" t="n">
        <v>44277</v>
      </c>
      <c r="B54" s="11" t="n">
        <v>0.752268518518519</v>
      </c>
      <c r="C54" s="0" t="n">
        <v>29.29</v>
      </c>
      <c r="D54" s="12" t="n">
        <f aca="false">IF(AND((C54-INT(C54))&gt;=0,(C54-INT(C54))&lt;=0.54),INT(C54),IF((C54-INT(C54))&gt;=0.55,INT(C54)+1,"Nulo"))</f>
        <v>29</v>
      </c>
      <c r="E54" s="0" t="n">
        <v>9.54</v>
      </c>
      <c r="F54" s="0" t="n">
        <v>9.88</v>
      </c>
      <c r="G54" s="0" t="n">
        <v>17.44</v>
      </c>
      <c r="H54" s="0" t="n">
        <v>97.2</v>
      </c>
    </row>
    <row r="55" customFormat="false" ht="15" hidden="false" customHeight="false" outlineLevel="0" collapsed="false">
      <c r="A55" s="10" t="n">
        <v>44277</v>
      </c>
      <c r="B55" s="11" t="n">
        <v>0.752280092592593</v>
      </c>
      <c r="C55" s="0" t="n">
        <v>29.73</v>
      </c>
      <c r="D55" s="12" t="n">
        <f aca="false">IF(AND((C55-INT(C55))&gt;=0,(C55-INT(C55))&lt;=0.54),INT(C55),IF((C55-INT(C55))&gt;=0.55,INT(C55)+1,"Nulo"))</f>
        <v>30</v>
      </c>
      <c r="E55" s="0" t="n">
        <v>9.56</v>
      </c>
      <c r="F55" s="0" t="n">
        <v>9.871</v>
      </c>
      <c r="G55" s="0" t="n">
        <v>17.44</v>
      </c>
      <c r="H55" s="0" t="n">
        <v>97.31</v>
      </c>
    </row>
    <row r="56" customFormat="false" ht="15" hidden="false" customHeight="false" outlineLevel="0" collapsed="false">
      <c r="A56" s="10" t="n">
        <v>44277</v>
      </c>
      <c r="B56" s="11" t="n">
        <v>0.752291666666667</v>
      </c>
      <c r="C56" s="0" t="n">
        <v>30.21</v>
      </c>
      <c r="D56" s="12" t="n">
        <f aca="false">IF(AND((C56-INT(C56))&gt;=0,(C56-INT(C56))&lt;=0.54),INT(C56),IF((C56-INT(C56))&gt;=0.55,INT(C56)+1,"Nulo"))</f>
        <v>30</v>
      </c>
      <c r="E56" s="0" t="n">
        <v>9.56</v>
      </c>
      <c r="F56" s="0" t="n">
        <v>9.864</v>
      </c>
      <c r="G56" s="0" t="n">
        <v>17.45</v>
      </c>
      <c r="H56" s="0" t="n">
        <v>97.35</v>
      </c>
    </row>
    <row r="57" customFormat="false" ht="15" hidden="false" customHeight="false" outlineLevel="0" collapsed="false">
      <c r="A57" s="10" t="n">
        <v>44277</v>
      </c>
      <c r="B57" s="11" t="n">
        <v>0.752303240740741</v>
      </c>
      <c r="C57" s="0" t="n">
        <v>30.61</v>
      </c>
      <c r="D57" s="12" t="n">
        <f aca="false">IF(AND((C57-INT(C57))&gt;=0,(C57-INT(C57))&lt;=0.54),INT(C57),IF((C57-INT(C57))&gt;=0.55,INT(C57)+1,"Nulo"))</f>
        <v>31</v>
      </c>
      <c r="E57" s="0" t="n">
        <v>9.57</v>
      </c>
      <c r="F57" s="0" t="n">
        <v>9.862</v>
      </c>
      <c r="G57" s="0" t="n">
        <v>17.44</v>
      </c>
      <c r="H57" s="0" t="n">
        <v>97.41</v>
      </c>
    </row>
    <row r="58" customFormat="false" ht="15" hidden="false" customHeight="false" outlineLevel="0" collapsed="false">
      <c r="A58" s="10" t="n">
        <v>44277</v>
      </c>
      <c r="B58" s="11" t="n">
        <v>0.752314814814815</v>
      </c>
      <c r="C58" s="0" t="n">
        <v>31.02</v>
      </c>
      <c r="D58" s="12" t="n">
        <f aca="false">IF(AND((C58-INT(C58))&gt;=0,(C58-INT(C58))&lt;=0.54),INT(C58),IF((C58-INT(C58))&gt;=0.55,INT(C58)+1,"Nulo"))</f>
        <v>31</v>
      </c>
      <c r="E58" s="0" t="n">
        <v>9.57</v>
      </c>
      <c r="F58" s="0" t="n">
        <v>9.856</v>
      </c>
      <c r="G58" s="0" t="n">
        <v>17.44</v>
      </c>
      <c r="H58" s="0" t="n">
        <v>97.42</v>
      </c>
    </row>
    <row r="59" customFormat="false" ht="15" hidden="false" customHeight="false" outlineLevel="0" collapsed="false">
      <c r="A59" s="10" t="n">
        <v>44277</v>
      </c>
      <c r="B59" s="11" t="n">
        <v>0.752326388888889</v>
      </c>
      <c r="C59" s="0" t="n">
        <v>31.54</v>
      </c>
      <c r="D59" s="12" t="n">
        <f aca="false">IF(AND((C59-INT(C59))&gt;=0,(C59-INT(C59))&lt;=0.54),INT(C59),IF((C59-INT(C59))&gt;=0.55,INT(C59)+1,"Nulo"))</f>
        <v>31</v>
      </c>
      <c r="E59" s="0" t="n">
        <v>9.57</v>
      </c>
      <c r="F59" s="0" t="n">
        <v>9.844</v>
      </c>
      <c r="G59" s="0" t="n">
        <v>17.45</v>
      </c>
      <c r="H59" s="0" t="n">
        <v>97.38</v>
      </c>
    </row>
    <row r="60" customFormat="false" ht="15" hidden="false" customHeight="false" outlineLevel="0" collapsed="false">
      <c r="A60" s="10" t="n">
        <v>44277</v>
      </c>
      <c r="B60" s="11" t="n">
        <v>0.752337962962963</v>
      </c>
      <c r="C60" s="0" t="n">
        <v>32.01</v>
      </c>
      <c r="D60" s="12" t="n">
        <f aca="false">IF(AND((C60-INT(C60))&gt;=0,(C60-INT(C60))&lt;=0.54),INT(C60),IF((C60-INT(C60))&gt;=0.55,INT(C60)+1,"Nulo"))</f>
        <v>32</v>
      </c>
      <c r="E60" s="0" t="n">
        <v>9.59</v>
      </c>
      <c r="F60" s="0" t="n">
        <v>9.82</v>
      </c>
      <c r="G60" s="0" t="n">
        <v>17.44</v>
      </c>
      <c r="H60" s="0" t="n">
        <v>97.57</v>
      </c>
    </row>
    <row r="61" customFormat="false" ht="15" hidden="false" customHeight="false" outlineLevel="0" collapsed="false">
      <c r="A61" s="10" t="n">
        <v>44277</v>
      </c>
      <c r="B61" s="11" t="n">
        <v>0.752349537037037</v>
      </c>
      <c r="C61" s="0" t="n">
        <v>32.48</v>
      </c>
      <c r="D61" s="12" t="n">
        <f aca="false">IF(AND((C61-INT(C61))&gt;=0,(C61-INT(C61))&lt;=0.54),INT(C61),IF((C61-INT(C61))&gt;=0.55,INT(C61)+1,"Nulo"))</f>
        <v>32</v>
      </c>
      <c r="E61" s="0" t="n">
        <v>9.63</v>
      </c>
      <c r="F61" s="0" t="n">
        <v>9.793</v>
      </c>
      <c r="G61" s="0" t="n">
        <v>17.45</v>
      </c>
      <c r="H61" s="0" t="n">
        <v>97.88</v>
      </c>
    </row>
    <row r="62" customFormat="false" ht="15" hidden="false" customHeight="false" outlineLevel="0" collapsed="false">
      <c r="A62" s="10" t="n">
        <v>44277</v>
      </c>
      <c r="B62" s="11" t="n">
        <v>0.752361111111111</v>
      </c>
      <c r="C62" s="0" t="n">
        <v>32.9</v>
      </c>
      <c r="D62" s="12" t="n">
        <f aca="false">IF(AND((C62-INT(C62))&gt;=0,(C62-INT(C62))&lt;=0.54),INT(C62),IF((C62-INT(C62))&gt;=0.55,INT(C62)+1,"Nulo"))</f>
        <v>33</v>
      </c>
      <c r="E62" s="0" t="n">
        <v>9.67</v>
      </c>
      <c r="F62" s="0" t="n">
        <v>9.771</v>
      </c>
      <c r="G62" s="0" t="n">
        <v>17.46</v>
      </c>
      <c r="H62" s="0" t="n">
        <v>98.23</v>
      </c>
    </row>
    <row r="63" customFormat="false" ht="15" hidden="false" customHeight="false" outlineLevel="0" collapsed="false">
      <c r="A63" s="10" t="n">
        <v>44277</v>
      </c>
      <c r="B63" s="11" t="n">
        <v>0.752372685185185</v>
      </c>
      <c r="C63" s="0" t="n">
        <v>33.38</v>
      </c>
      <c r="D63" s="12" t="n">
        <f aca="false">IF(AND((C63-INT(C63))&gt;=0,(C63-INT(C63))&lt;=0.54),INT(C63),IF((C63-INT(C63))&gt;=0.55,INT(C63)+1,"Nulo"))</f>
        <v>33</v>
      </c>
      <c r="E63" s="0" t="n">
        <v>9.71</v>
      </c>
      <c r="F63" s="0" t="n">
        <v>9.751</v>
      </c>
      <c r="G63" s="0" t="n">
        <v>17.46</v>
      </c>
      <c r="H63" s="0" t="n">
        <v>98.63</v>
      </c>
    </row>
    <row r="64" customFormat="false" ht="15" hidden="false" customHeight="false" outlineLevel="0" collapsed="false">
      <c r="A64" s="10" t="n">
        <v>44277</v>
      </c>
      <c r="B64" s="11" t="n">
        <v>0.752384259259259</v>
      </c>
      <c r="C64" s="0" t="n">
        <v>33.97</v>
      </c>
      <c r="D64" s="12" t="n">
        <f aca="false">IF(AND((C64-INT(C64))&gt;=0,(C64-INT(C64))&lt;=0.54),INT(C64),IF((C64-INT(C64))&gt;=0.55,INT(C64)+1,"Nulo"))</f>
        <v>34</v>
      </c>
      <c r="E64" s="0" t="n">
        <v>9.73</v>
      </c>
      <c r="F64" s="0" t="n">
        <v>9.726</v>
      </c>
      <c r="G64" s="0" t="n">
        <v>17.47</v>
      </c>
      <c r="H64" s="0" t="n">
        <v>98.77</v>
      </c>
    </row>
    <row r="65" customFormat="false" ht="15" hidden="false" customHeight="false" outlineLevel="0" collapsed="false">
      <c r="A65" s="10" t="n">
        <v>44277</v>
      </c>
      <c r="B65" s="11" t="n">
        <v>0.752395833333333</v>
      </c>
      <c r="C65" s="0" t="n">
        <v>34.48</v>
      </c>
      <c r="D65" s="12" t="n">
        <f aca="false">IF(AND((C65-INT(C65))&gt;=0,(C65-INT(C65))&lt;=0.54),INT(C65),IF((C65-INT(C65))&gt;=0.55,INT(C65)+1,"Nulo"))</f>
        <v>34</v>
      </c>
      <c r="E65" s="0" t="n">
        <v>9.74</v>
      </c>
      <c r="F65" s="0" t="n">
        <v>9.691</v>
      </c>
      <c r="G65" s="0" t="n">
        <v>17.49</v>
      </c>
      <c r="H65" s="0" t="n">
        <v>98.81</v>
      </c>
    </row>
    <row r="66" customFormat="false" ht="15" hidden="false" customHeight="false" outlineLevel="0" collapsed="false">
      <c r="A66" s="10" t="n">
        <v>44277</v>
      </c>
      <c r="B66" s="11" t="n">
        <v>0.752407407407407</v>
      </c>
      <c r="C66" s="0" t="n">
        <v>35.03</v>
      </c>
      <c r="D66" s="12" t="n">
        <f aca="false">IF(AND((C66-INT(C66))&gt;=0,(C66-INT(C66))&lt;=0.54),INT(C66),IF((C66-INT(C66))&gt;=0.55,INT(C66)+1,"Nulo"))</f>
        <v>35</v>
      </c>
      <c r="E66" s="0" t="n">
        <v>9.75</v>
      </c>
      <c r="F66" s="0" t="n">
        <v>9.668</v>
      </c>
      <c r="G66" s="0" t="n">
        <v>17.5</v>
      </c>
      <c r="H66" s="0" t="n">
        <v>98.88</v>
      </c>
    </row>
    <row r="67" customFormat="false" ht="15" hidden="false" customHeight="false" outlineLevel="0" collapsed="false">
      <c r="A67" s="10" t="n">
        <v>44277</v>
      </c>
      <c r="B67" s="11" t="n">
        <v>0.752418981481482</v>
      </c>
      <c r="C67" s="0" t="n">
        <v>35.52</v>
      </c>
      <c r="D67" s="12" t="n">
        <f aca="false">IF(AND((C67-INT(C67))&gt;=0,(C67-INT(C67))&lt;=0.54),INT(C67),IF((C67-INT(C67))&gt;=0.55,INT(C67)+1,"Nulo"))</f>
        <v>35</v>
      </c>
      <c r="E67" s="0" t="n">
        <v>9.74</v>
      </c>
      <c r="F67" s="0" t="n">
        <v>9.653</v>
      </c>
      <c r="G67" s="0" t="n">
        <v>17.54</v>
      </c>
      <c r="H67" s="0" t="n">
        <v>98.78</v>
      </c>
    </row>
    <row r="68" customFormat="false" ht="15" hidden="false" customHeight="false" outlineLevel="0" collapsed="false">
      <c r="A68" s="10" t="n">
        <v>44277</v>
      </c>
      <c r="B68" s="11" t="n">
        <v>0.752430555555556</v>
      </c>
      <c r="C68" s="0" t="n">
        <v>36.03</v>
      </c>
      <c r="D68" s="12" t="n">
        <f aca="false">IF(AND((C68-INT(C68))&gt;=0,(C68-INT(C68))&lt;=0.54),INT(C68),IF((C68-INT(C68))&gt;=0.55,INT(C68)+1,"Nulo"))</f>
        <v>36</v>
      </c>
      <c r="E68" s="0" t="n">
        <v>9.74</v>
      </c>
      <c r="F68" s="0" t="n">
        <v>9.647</v>
      </c>
      <c r="G68" s="0" t="n">
        <v>17.53</v>
      </c>
      <c r="H68" s="0" t="n">
        <v>98.78</v>
      </c>
    </row>
    <row r="69" customFormat="false" ht="15" hidden="false" customHeight="false" outlineLevel="0" collapsed="false">
      <c r="A69" s="10" t="n">
        <v>44277</v>
      </c>
      <c r="B69" s="11" t="n">
        <v>0.75244212962963</v>
      </c>
      <c r="C69" s="0" t="n">
        <v>36.51</v>
      </c>
      <c r="D69" s="12" t="n">
        <f aca="false">IF(AND((C69-INT(C69))&gt;=0,(C69-INT(C69))&lt;=0.54),INT(C69),IF((C69-INT(C69))&gt;=0.55,INT(C69)+1,"Nulo"))</f>
        <v>36</v>
      </c>
      <c r="E69" s="0" t="n">
        <v>9.74</v>
      </c>
      <c r="F69" s="0" t="n">
        <v>9.636</v>
      </c>
      <c r="G69" s="0" t="n">
        <v>17.53</v>
      </c>
      <c r="H69" s="0" t="n">
        <v>98.7</v>
      </c>
    </row>
    <row r="70" customFormat="false" ht="15" hidden="false" customHeight="false" outlineLevel="0" collapsed="false">
      <c r="A70" s="10" t="n">
        <v>44277</v>
      </c>
      <c r="B70" s="11" t="n">
        <v>0.752453703703704</v>
      </c>
      <c r="C70" s="0" t="n">
        <v>37.07</v>
      </c>
      <c r="D70" s="12" t="n">
        <f aca="false">IF(AND((C70-INT(C70))&gt;=0,(C70-INT(C70))&lt;=0.54),INT(C70),IF((C70-INT(C70))&gt;=0.55,INT(C70)+1,"Nulo"))</f>
        <v>37</v>
      </c>
      <c r="E70" s="0" t="n">
        <v>9.73</v>
      </c>
      <c r="F70" s="0" t="n">
        <v>9.629</v>
      </c>
      <c r="G70" s="0" t="n">
        <v>17.55</v>
      </c>
      <c r="H70" s="0" t="n">
        <v>98.6</v>
      </c>
    </row>
    <row r="71" customFormat="false" ht="15" hidden="false" customHeight="false" outlineLevel="0" collapsed="false">
      <c r="A71" s="10" t="n">
        <v>44277</v>
      </c>
      <c r="B71" s="11" t="n">
        <v>0.752465277777778</v>
      </c>
      <c r="C71" s="0" t="n">
        <v>37.53</v>
      </c>
      <c r="D71" s="12" t="n">
        <f aca="false">IF(AND((C71-INT(C71))&gt;=0,(C71-INT(C71))&lt;=0.54),INT(C71),IF((C71-INT(C71))&gt;=0.55,INT(C71)+1,"Nulo"))</f>
        <v>37</v>
      </c>
      <c r="E71" s="0" t="n">
        <v>9.73</v>
      </c>
      <c r="F71" s="0" t="n">
        <v>9.625</v>
      </c>
      <c r="G71" s="0" t="n">
        <v>17.55</v>
      </c>
      <c r="H71" s="0" t="n">
        <v>98.63</v>
      </c>
    </row>
    <row r="72" customFormat="false" ht="15" hidden="false" customHeight="false" outlineLevel="0" collapsed="false">
      <c r="A72" s="10" t="n">
        <v>44277</v>
      </c>
      <c r="B72" s="11" t="n">
        <v>0.752476851851852</v>
      </c>
      <c r="C72" s="0" t="n">
        <v>38.06</v>
      </c>
      <c r="D72" s="12" t="n">
        <f aca="false">IF(AND((C72-INT(C72))&gt;=0,(C72-INT(C72))&lt;=0.54),INT(C72),IF((C72-INT(C72))&gt;=0.55,INT(C72)+1,"Nulo"))</f>
        <v>38</v>
      </c>
      <c r="E72" s="0" t="n">
        <v>9.73</v>
      </c>
      <c r="F72" s="0" t="n">
        <v>9.622</v>
      </c>
      <c r="G72" s="0" t="n">
        <v>17.55</v>
      </c>
      <c r="H72" s="0" t="n">
        <v>98.56</v>
      </c>
    </row>
    <row r="73" customFormat="false" ht="15" hidden="false" customHeight="false" outlineLevel="0" collapsed="false">
      <c r="A73" s="10" t="n">
        <v>44277</v>
      </c>
      <c r="B73" s="11" t="n">
        <v>0.752488425925926</v>
      </c>
      <c r="C73" s="0" t="n">
        <v>38.6</v>
      </c>
      <c r="D73" s="12" t="n">
        <f aca="false">IF(AND((C73-INT(C73))&gt;=0,(C73-INT(C73))&lt;=0.54),INT(C73),IF((C73-INT(C73))&gt;=0.55,INT(C73)+1,"Nulo"))</f>
        <v>39</v>
      </c>
      <c r="E73" s="0" t="n">
        <v>9.73</v>
      </c>
      <c r="F73" s="0" t="n">
        <v>9.619</v>
      </c>
      <c r="G73" s="0" t="n">
        <v>17.55</v>
      </c>
      <c r="H73" s="0" t="n">
        <v>98.56</v>
      </c>
    </row>
    <row r="74" customFormat="false" ht="15" hidden="false" customHeight="false" outlineLevel="0" collapsed="false">
      <c r="A74" s="10" t="n">
        <v>44277</v>
      </c>
      <c r="B74" s="11" t="n">
        <v>0.7525</v>
      </c>
      <c r="C74" s="0" t="n">
        <v>39.23</v>
      </c>
      <c r="D74" s="12" t="n">
        <f aca="false">IF(AND((C74-INT(C74))&gt;=0,(C74-INT(C74))&lt;=0.54),INT(C74),IF((C74-INT(C74))&gt;=0.55,INT(C74)+1,"Nulo"))</f>
        <v>39</v>
      </c>
      <c r="E74" s="0" t="n">
        <v>9.72</v>
      </c>
      <c r="F74" s="0" t="n">
        <v>9.615</v>
      </c>
      <c r="G74" s="0" t="n">
        <v>17.56</v>
      </c>
      <c r="H74" s="0" t="n">
        <v>98.48</v>
      </c>
    </row>
    <row r="75" customFormat="false" ht="15" hidden="false" customHeight="false" outlineLevel="0" collapsed="false">
      <c r="A75" s="10" t="n">
        <v>44277</v>
      </c>
      <c r="B75" s="11" t="n">
        <v>0.752511574074074</v>
      </c>
      <c r="C75" s="0" t="n">
        <v>39.76</v>
      </c>
      <c r="D75" s="12" t="n">
        <f aca="false">IF(AND((C75-INT(C75))&gt;=0,(C75-INT(C75))&lt;=0.54),INT(C75),IF((C75-INT(C75))&gt;=0.55,INT(C75)+1,"Nulo"))</f>
        <v>40</v>
      </c>
      <c r="E75" s="0" t="n">
        <v>9.72</v>
      </c>
      <c r="F75" s="0" t="n">
        <v>9.606</v>
      </c>
      <c r="G75" s="0" t="n">
        <v>17.56</v>
      </c>
      <c r="H75" s="0" t="n">
        <v>98.46</v>
      </c>
    </row>
    <row r="76" customFormat="false" ht="15" hidden="false" customHeight="false" outlineLevel="0" collapsed="false">
      <c r="A76" s="10" t="n">
        <v>44277</v>
      </c>
      <c r="B76" s="11" t="n">
        <v>0.752523148148148</v>
      </c>
      <c r="C76" s="0" t="n">
        <v>40.01</v>
      </c>
      <c r="D76" s="12" t="n">
        <f aca="false">IF(AND((C76-INT(C76))&gt;=0,(C76-INT(C76))&lt;=0.54),INT(C76),IF((C76-INT(C76))&gt;=0.55,INT(C76)+1,"Nulo"))</f>
        <v>40</v>
      </c>
      <c r="E76" s="0" t="n">
        <v>9.71</v>
      </c>
      <c r="F76" s="0" t="n">
        <v>9.598</v>
      </c>
      <c r="G76" s="0" t="n">
        <v>17.56</v>
      </c>
      <c r="H76" s="0" t="n">
        <v>98.38</v>
      </c>
    </row>
    <row r="77" customFormat="false" ht="15" hidden="false" customHeight="false" outlineLevel="0" collapsed="false">
      <c r="A77" s="10" t="n">
        <v>44277</v>
      </c>
      <c r="B77" s="11" t="n">
        <v>0.752534722222222</v>
      </c>
      <c r="C77" s="0" t="n">
        <v>40.67</v>
      </c>
      <c r="D77" s="12" t="n">
        <f aca="false">IF(AND((C77-INT(C77))&gt;=0,(C77-INT(C77))&lt;=0.54),INT(C77),IF((C77-INT(C77))&gt;=0.55,INT(C77)+1,"Nulo"))</f>
        <v>41</v>
      </c>
      <c r="E77" s="0" t="n">
        <v>9.68</v>
      </c>
      <c r="F77" s="0" t="n">
        <v>9.566</v>
      </c>
      <c r="G77" s="0" t="n">
        <v>17.58</v>
      </c>
      <c r="H77" s="0" t="n">
        <v>98</v>
      </c>
    </row>
    <row r="78" customFormat="false" ht="15" hidden="false" customHeight="false" outlineLevel="0" collapsed="false">
      <c r="A78" s="10" t="n">
        <v>44277</v>
      </c>
      <c r="B78" s="11" t="n">
        <v>0.752546296296296</v>
      </c>
      <c r="C78" s="0" t="n">
        <v>41.18</v>
      </c>
      <c r="D78" s="12" t="n">
        <f aca="false">IF(AND((C78-INT(C78))&gt;=0,(C78-INT(C78))&lt;=0.54),INT(C78),IF((C78-INT(C78))&gt;=0.55,INT(C78)+1,"Nulo"))</f>
        <v>41</v>
      </c>
      <c r="E78" s="0" t="n">
        <v>9.65</v>
      </c>
      <c r="F78" s="0" t="n">
        <v>9.517</v>
      </c>
      <c r="G78" s="0" t="n">
        <v>17.63</v>
      </c>
      <c r="H78" s="0" t="n">
        <v>97.62</v>
      </c>
    </row>
    <row r="79" customFormat="false" ht="15" hidden="false" customHeight="false" outlineLevel="0" collapsed="false">
      <c r="A79" s="10" t="n">
        <v>44277</v>
      </c>
      <c r="B79" s="11" t="n">
        <v>0.75255787037037</v>
      </c>
      <c r="C79" s="0" t="n">
        <v>41.72</v>
      </c>
      <c r="D79" s="12" t="n">
        <f aca="false">IF(AND((C79-INT(C79))&gt;=0,(C79-INT(C79))&lt;=0.54),INT(C79),IF((C79-INT(C79))&gt;=0.55,INT(C79)+1,"Nulo"))</f>
        <v>42</v>
      </c>
      <c r="E79" s="0" t="n">
        <v>9.63</v>
      </c>
      <c r="F79" s="0" t="n">
        <v>9.466</v>
      </c>
      <c r="G79" s="0" t="n">
        <v>17.67</v>
      </c>
      <c r="H79" s="0" t="n">
        <v>97.28</v>
      </c>
    </row>
    <row r="80" customFormat="false" ht="15" hidden="false" customHeight="false" outlineLevel="0" collapsed="false">
      <c r="A80" s="10" t="n">
        <v>44277</v>
      </c>
      <c r="B80" s="11" t="n">
        <v>0.752569444444445</v>
      </c>
      <c r="C80" s="0" t="n">
        <v>42.43</v>
      </c>
      <c r="D80" s="12" t="n">
        <f aca="false">IF(AND((C80-INT(C80))&gt;=0,(C80-INT(C80))&lt;=0.54),INT(C80),IF((C80-INT(C80))&gt;=0.55,INT(C80)+1,"Nulo"))</f>
        <v>42</v>
      </c>
      <c r="E80" s="0" t="n">
        <v>9.57</v>
      </c>
      <c r="F80" s="0" t="n">
        <v>9.404</v>
      </c>
      <c r="G80" s="0" t="n">
        <v>17.7</v>
      </c>
      <c r="H80" s="0" t="n">
        <v>96.55</v>
      </c>
    </row>
    <row r="81" customFormat="false" ht="15" hidden="false" customHeight="false" outlineLevel="0" collapsed="false">
      <c r="A81" s="10" t="n">
        <v>44277</v>
      </c>
      <c r="B81" s="11" t="n">
        <v>0.752581018518519</v>
      </c>
      <c r="C81" s="0" t="n">
        <v>43.03</v>
      </c>
      <c r="D81" s="12" t="n">
        <f aca="false">IF(AND((C81-INT(C81))&gt;=0,(C81-INT(C81))&lt;=0.54),INT(C81),IF((C81-INT(C81))&gt;=0.55,INT(C81)+1,"Nulo"))</f>
        <v>43</v>
      </c>
      <c r="E81" s="0" t="n">
        <v>9.5</v>
      </c>
      <c r="F81" s="0" t="n">
        <v>9.27</v>
      </c>
      <c r="G81" s="0" t="n">
        <v>17.79</v>
      </c>
      <c r="H81" s="0" t="n">
        <v>95.62</v>
      </c>
    </row>
    <row r="82" customFormat="false" ht="15" hidden="false" customHeight="false" outlineLevel="0" collapsed="false">
      <c r="A82" s="10" t="n">
        <v>44277</v>
      </c>
      <c r="B82" s="11" t="n">
        <v>0.752592592592593</v>
      </c>
      <c r="C82" s="0" t="n">
        <v>43.72</v>
      </c>
      <c r="D82" s="12" t="n">
        <f aca="false">IF(AND((C82-INT(C82))&gt;=0,(C82-INT(C82))&lt;=0.54),INT(C82),IF((C82-INT(C82))&gt;=0.55,INT(C82)+1,"Nulo"))</f>
        <v>44</v>
      </c>
      <c r="E82" s="0" t="n">
        <v>9.42</v>
      </c>
      <c r="F82" s="0" t="n">
        <v>9.119</v>
      </c>
      <c r="G82" s="0" t="n">
        <v>17.89</v>
      </c>
      <c r="H82" s="0" t="n">
        <v>94.61</v>
      </c>
    </row>
    <row r="83" customFormat="false" ht="15" hidden="false" customHeight="false" outlineLevel="0" collapsed="false">
      <c r="A83" s="10" t="n">
        <v>44277</v>
      </c>
      <c r="B83" s="11" t="n">
        <v>0.752604166666667</v>
      </c>
      <c r="C83" s="0" t="n">
        <v>44.32</v>
      </c>
      <c r="D83" s="12" t="n">
        <f aca="false">IF(AND((C83-INT(C83))&gt;=0,(C83-INT(C83))&lt;=0.54),INT(C83),IF((C83-INT(C83))&gt;=0.55,INT(C83)+1,"Nulo"))</f>
        <v>44</v>
      </c>
      <c r="E83" s="0" t="n">
        <v>9.36</v>
      </c>
      <c r="F83" s="0" t="n">
        <v>8.997</v>
      </c>
      <c r="G83" s="0" t="n">
        <v>17.97</v>
      </c>
      <c r="H83" s="0" t="n">
        <v>93.8</v>
      </c>
    </row>
    <row r="84" customFormat="false" ht="15" hidden="false" customHeight="false" outlineLevel="0" collapsed="false">
      <c r="A84" s="10" t="n">
        <v>44277</v>
      </c>
      <c r="B84" s="11" t="n">
        <v>0.752615740740741</v>
      </c>
      <c r="C84" s="0" t="n">
        <v>44.96</v>
      </c>
      <c r="D84" s="12" t="n">
        <f aca="false">IF(AND((C84-INT(C84))&gt;=0,(C84-INT(C84))&lt;=0.54),INT(C84),IF((C84-INT(C84))&gt;=0.55,INT(C84)+1,"Nulo"))</f>
        <v>45</v>
      </c>
      <c r="E84" s="0" t="n">
        <v>9.28</v>
      </c>
      <c r="F84" s="0" t="n">
        <v>8.915</v>
      </c>
      <c r="G84" s="0" t="n">
        <v>18.04</v>
      </c>
      <c r="H84" s="0" t="n">
        <v>92.83</v>
      </c>
    </row>
    <row r="85" customFormat="false" ht="15" hidden="false" customHeight="false" outlineLevel="0" collapsed="false">
      <c r="A85" s="10" t="n">
        <v>44277</v>
      </c>
      <c r="B85" s="11" t="n">
        <v>0.752627314814815</v>
      </c>
      <c r="C85" s="0" t="n">
        <v>45.57</v>
      </c>
      <c r="D85" s="12" t="n">
        <f aca="false">IF(AND((C85-INT(C85))&gt;=0,(C85-INT(C85))&lt;=0.54),INT(C85),IF((C85-INT(C85))&gt;=0.55,INT(C85)+1,"Nulo"))</f>
        <v>46</v>
      </c>
      <c r="E85" s="0" t="n">
        <v>9.2</v>
      </c>
      <c r="F85" s="0" t="n">
        <v>8.784</v>
      </c>
      <c r="G85" s="0" t="n">
        <v>18.13</v>
      </c>
      <c r="H85" s="0" t="n">
        <v>91.82</v>
      </c>
    </row>
    <row r="86" customFormat="false" ht="15" hidden="false" customHeight="false" outlineLevel="0" collapsed="false">
      <c r="A86" s="10" t="n">
        <v>44277</v>
      </c>
      <c r="B86" s="11" t="n">
        <v>0.752638888888889</v>
      </c>
      <c r="C86" s="0" t="n">
        <v>46.07</v>
      </c>
      <c r="D86" s="12" t="n">
        <f aca="false">IF(AND((C86-INT(C86))&gt;=0,(C86-INT(C86))&lt;=0.54),INT(C86),IF((C86-INT(C86))&gt;=0.55,INT(C86)+1,"Nulo"))</f>
        <v>46</v>
      </c>
      <c r="E86" s="0" t="n">
        <v>9.14</v>
      </c>
      <c r="F86" s="0" t="n">
        <v>8.711</v>
      </c>
      <c r="G86" s="0" t="n">
        <v>18.18</v>
      </c>
      <c r="H86" s="0" t="n">
        <v>91.08</v>
      </c>
    </row>
    <row r="87" customFormat="false" ht="15" hidden="false" customHeight="false" outlineLevel="0" collapsed="false">
      <c r="A87" s="10" t="n">
        <v>44277</v>
      </c>
      <c r="B87" s="11" t="n">
        <v>0.752650462962963</v>
      </c>
      <c r="C87" s="0" t="n">
        <v>46.5</v>
      </c>
      <c r="D87" s="12" t="n">
        <f aca="false">IF(AND((C87-INT(C87))&gt;=0,(C87-INT(C87))&lt;=0.54),INT(C87),IF((C87-INT(C87))&gt;=0.55,INT(C87)+1,"Nulo"))</f>
        <v>46</v>
      </c>
      <c r="E87" s="0" t="n">
        <v>9.1</v>
      </c>
      <c r="F87" s="0" t="n">
        <v>8.66</v>
      </c>
      <c r="G87" s="0" t="n">
        <v>18.21</v>
      </c>
      <c r="H87" s="0" t="n">
        <v>90.62</v>
      </c>
    </row>
    <row r="88" customFormat="false" ht="15" hidden="false" customHeight="false" outlineLevel="0" collapsed="false">
      <c r="A88" s="10" t="n">
        <v>44277</v>
      </c>
      <c r="B88" s="11" t="n">
        <v>0.752662037037037</v>
      </c>
      <c r="C88" s="0" t="n">
        <v>46.97</v>
      </c>
      <c r="D88" s="12" t="n">
        <f aca="false">IF(AND((C88-INT(C88))&gt;=0,(C88-INT(C88))&lt;=0.54),INT(C88),IF((C88-INT(C88))&gt;=0.55,INT(C88)+1,"Nulo"))</f>
        <v>47</v>
      </c>
      <c r="E88" s="0" t="n">
        <v>9.06</v>
      </c>
      <c r="F88" s="0" t="n">
        <v>8.622</v>
      </c>
      <c r="G88" s="0" t="n">
        <v>18.23</v>
      </c>
      <c r="H88" s="0" t="n">
        <v>90.16</v>
      </c>
    </row>
    <row r="89" customFormat="false" ht="15" hidden="false" customHeight="false" outlineLevel="0" collapsed="false">
      <c r="A89" s="10" t="n">
        <v>44277</v>
      </c>
      <c r="B89" s="11" t="n">
        <v>0.752673611111111</v>
      </c>
      <c r="C89" s="0" t="n">
        <v>47.04</v>
      </c>
      <c r="D89" s="12" t="n">
        <f aca="false">IF(AND((C89-INT(C89))&gt;=0,(C89-INT(C89))&lt;=0.54),INT(C89),IF((C89-INT(C89))&gt;=0.55,INT(C89)+1,"Nulo"))</f>
        <v>47</v>
      </c>
      <c r="E89" s="0" t="n">
        <v>9.02</v>
      </c>
      <c r="F89" s="0" t="n">
        <v>8.594</v>
      </c>
      <c r="G89" s="0" t="n">
        <v>18.28</v>
      </c>
      <c r="H89" s="0" t="n">
        <v>89.73</v>
      </c>
    </row>
    <row r="90" customFormat="false" ht="15" hidden="false" customHeight="false" outlineLevel="0" collapsed="false">
      <c r="A90" s="10" t="n">
        <v>44277</v>
      </c>
      <c r="B90" s="11" t="n">
        <v>0.752685185185185</v>
      </c>
      <c r="C90" s="0" t="n">
        <v>47.57</v>
      </c>
      <c r="D90" s="12" t="n">
        <f aca="false">IF(AND((C90-INT(C90))&gt;=0,(C90-INT(C90))&lt;=0.54),INT(C90),IF((C90-INT(C90))&gt;=0.55,INT(C90)+1,"Nulo"))</f>
        <v>48</v>
      </c>
      <c r="E90" s="0" t="n">
        <v>9</v>
      </c>
      <c r="F90" s="0" t="n">
        <v>8.566</v>
      </c>
      <c r="G90" s="0" t="n">
        <v>18.29</v>
      </c>
      <c r="H90" s="0" t="n">
        <v>89.4</v>
      </c>
    </row>
    <row r="91" customFormat="false" ht="15" hidden="false" customHeight="false" outlineLevel="0" collapsed="false">
      <c r="A91" s="10" t="n">
        <v>44277</v>
      </c>
      <c r="B91" s="11" t="n">
        <v>0.752696759259259</v>
      </c>
      <c r="C91" s="0" t="n">
        <v>48.12</v>
      </c>
      <c r="D91" s="12" t="n">
        <f aca="false">IF(AND((C91-INT(C91))&gt;=0,(C91-INT(C91))&lt;=0.54),INT(C91),IF((C91-INT(C91))&gt;=0.55,INT(C91)+1,"Nulo"))</f>
        <v>48</v>
      </c>
      <c r="E91" s="0" t="n">
        <v>8.95</v>
      </c>
      <c r="F91" s="0" t="n">
        <v>8.518</v>
      </c>
      <c r="G91" s="0" t="n">
        <v>18.34</v>
      </c>
      <c r="H91" s="0" t="n">
        <v>88.9</v>
      </c>
    </row>
    <row r="92" customFormat="false" ht="15" hidden="false" customHeight="false" outlineLevel="0" collapsed="false">
      <c r="A92" s="10" t="n">
        <v>44277</v>
      </c>
      <c r="B92" s="11" t="n">
        <v>0.752708333333333</v>
      </c>
      <c r="C92" s="0" t="n">
        <v>48.53</v>
      </c>
      <c r="D92" s="12" t="n">
        <f aca="false">IF(AND((C92-INT(C92))&gt;=0,(C92-INT(C92))&lt;=0.54),INT(C92),IF((C92-INT(C92))&gt;=0.55,INT(C92)+1,"Nulo"))</f>
        <v>48</v>
      </c>
      <c r="E92" s="0" t="n">
        <v>8.92</v>
      </c>
      <c r="F92" s="0" t="n">
        <v>8.48</v>
      </c>
      <c r="G92" s="0" t="n">
        <v>18.35</v>
      </c>
      <c r="H92" s="0" t="n">
        <v>88.49</v>
      </c>
    </row>
    <row r="93" customFormat="false" ht="15" hidden="false" customHeight="false" outlineLevel="0" collapsed="false">
      <c r="A93" s="10" t="n">
        <v>44277</v>
      </c>
      <c r="B93" s="11" t="n">
        <v>0.752719907407407</v>
      </c>
      <c r="C93" s="0" t="n">
        <v>49.06</v>
      </c>
      <c r="D93" s="12" t="n">
        <f aca="false">IF(AND((C93-INT(C93))&gt;=0,(C93-INT(C93))&lt;=0.54),INT(C93),IF((C93-INT(C93))&gt;=0.55,INT(C93)+1,"Nulo"))</f>
        <v>49</v>
      </c>
      <c r="E93" s="0" t="n">
        <v>8.9</v>
      </c>
      <c r="F93" s="0" t="n">
        <v>8.398</v>
      </c>
      <c r="G93" s="0" t="n">
        <v>18.4</v>
      </c>
      <c r="H93" s="0" t="n">
        <v>88.16</v>
      </c>
    </row>
    <row r="94" customFormat="false" ht="15" hidden="false" customHeight="false" outlineLevel="0" collapsed="false">
      <c r="A94" s="10" t="n">
        <v>44277</v>
      </c>
      <c r="B94" s="11" t="n">
        <v>0.752731481481482</v>
      </c>
      <c r="C94" s="0" t="n">
        <v>49.56</v>
      </c>
      <c r="D94" s="12" t="n">
        <f aca="false">IF(AND((C94-INT(C94))&gt;=0,(C94-INT(C94))&lt;=0.54),INT(C94),IF((C94-INT(C94))&gt;=0.55,INT(C94)+1,"Nulo"))</f>
        <v>50</v>
      </c>
      <c r="E94" s="0" t="n">
        <v>8.87</v>
      </c>
      <c r="F94" s="0" t="n">
        <v>8.309</v>
      </c>
      <c r="G94" s="0" t="n">
        <v>18.42</v>
      </c>
      <c r="H94" s="0" t="n">
        <v>87.73</v>
      </c>
    </row>
    <row r="95" customFormat="false" ht="15" hidden="false" customHeight="false" outlineLevel="0" collapsed="false">
      <c r="A95" s="10" t="n">
        <v>44277</v>
      </c>
      <c r="B95" s="11" t="n">
        <v>0.752743055555556</v>
      </c>
      <c r="C95" s="0" t="n">
        <v>50</v>
      </c>
      <c r="D95" s="12" t="n">
        <f aca="false">IF(AND((C95-INT(C95))&gt;=0,(C95-INT(C95))&lt;=0.54),INT(C95),IF((C95-INT(C95))&gt;=0.55,INT(C95)+1,"Nulo"))</f>
        <v>50</v>
      </c>
      <c r="E95" s="0" t="n">
        <v>8.85</v>
      </c>
      <c r="F95" s="0" t="n">
        <v>8.228</v>
      </c>
      <c r="G95" s="0" t="n">
        <v>18.46</v>
      </c>
      <c r="H95" s="0" t="n">
        <v>87.31</v>
      </c>
    </row>
    <row r="96" customFormat="false" ht="15" hidden="false" customHeight="false" outlineLevel="0" collapsed="false">
      <c r="A96" s="10" t="n">
        <v>44277</v>
      </c>
      <c r="B96" s="11" t="n">
        <v>0.75275462962963</v>
      </c>
      <c r="C96" s="0" t="n">
        <v>50.57</v>
      </c>
      <c r="D96" s="12" t="n">
        <f aca="false">IF(AND((C96-INT(C96))&gt;=0,(C96-INT(C96))&lt;=0.54),INT(C96),IF((C96-INT(C96))&gt;=0.55,INT(C96)+1,"Nulo"))</f>
        <v>51</v>
      </c>
      <c r="E96" s="0" t="n">
        <v>8.82</v>
      </c>
      <c r="F96" s="0" t="n">
        <v>8.163</v>
      </c>
      <c r="G96" s="0" t="n">
        <v>18.47</v>
      </c>
      <c r="H96" s="0" t="n">
        <v>86.95</v>
      </c>
    </row>
    <row r="97" customFormat="false" ht="15" hidden="false" customHeight="false" outlineLevel="0" collapsed="false">
      <c r="A97" s="10" t="n">
        <v>44277</v>
      </c>
      <c r="B97" s="11" t="n">
        <v>0.752766203703704</v>
      </c>
      <c r="C97" s="0" t="n">
        <v>50.95</v>
      </c>
      <c r="D97" s="12" t="n">
        <f aca="false">IF(AND((C97-INT(C97))&gt;=0,(C97-INT(C97))&lt;=0.54),INT(C97),IF((C97-INT(C97))&gt;=0.55,INT(C97)+1,"Nulo"))</f>
        <v>51</v>
      </c>
      <c r="E97" s="0" t="n">
        <v>8.81</v>
      </c>
      <c r="F97" s="0" t="n">
        <v>8.127</v>
      </c>
      <c r="G97" s="0" t="n">
        <v>18.5</v>
      </c>
      <c r="H97" s="0" t="n">
        <v>86.79</v>
      </c>
    </row>
    <row r="98" customFormat="false" ht="15" hidden="false" customHeight="false" outlineLevel="0" collapsed="false">
      <c r="A98" s="10" t="n">
        <v>44277</v>
      </c>
      <c r="B98" s="11" t="n">
        <v>0.752777777777778</v>
      </c>
      <c r="C98" s="0" t="n">
        <v>51.32</v>
      </c>
      <c r="D98" s="12" t="n">
        <f aca="false">IF(AND((C98-INT(C98))&gt;=0,(C98-INT(C98))&lt;=0.54),INT(C98),IF((C98-INT(C98))&gt;=0.55,INT(C98)+1,"Nulo"))</f>
        <v>51</v>
      </c>
      <c r="E98" s="0" t="n">
        <v>8.79</v>
      </c>
      <c r="F98" s="0" t="n">
        <v>8.115</v>
      </c>
      <c r="G98" s="0" t="n">
        <v>18.51</v>
      </c>
      <c r="H98" s="0" t="n">
        <v>86.58</v>
      </c>
    </row>
    <row r="99" customFormat="false" ht="15" hidden="false" customHeight="false" outlineLevel="0" collapsed="false">
      <c r="A99" s="10" t="n">
        <v>44277</v>
      </c>
      <c r="B99" s="11" t="n">
        <v>0.752789351851852</v>
      </c>
      <c r="C99" s="0" t="n">
        <v>51.43</v>
      </c>
      <c r="D99" s="12" t="n">
        <f aca="false">IF(AND((C99-INT(C99))&gt;=0,(C99-INT(C99))&lt;=0.54),INT(C99),IF((C99-INT(C99))&gt;=0.55,INT(C99)+1,"Nulo"))</f>
        <v>51</v>
      </c>
      <c r="E99" s="0" t="n">
        <v>8.78</v>
      </c>
      <c r="F99" s="0" t="n">
        <v>8.096</v>
      </c>
      <c r="G99" s="0" t="n">
        <v>18.52</v>
      </c>
      <c r="H99" s="0" t="n">
        <v>86.43</v>
      </c>
    </row>
    <row r="100" customFormat="false" ht="15" hidden="false" customHeight="false" outlineLevel="0" collapsed="false">
      <c r="A100" s="10" t="n">
        <v>44277</v>
      </c>
      <c r="B100" s="11" t="n">
        <v>0.752800925925926</v>
      </c>
      <c r="C100" s="0" t="n">
        <v>51.54</v>
      </c>
      <c r="D100" s="12" t="n">
        <f aca="false">IF(AND((C100-INT(C100))&gt;=0,(C100-INT(C100))&lt;=0.54),INT(C100),IF((C100-INT(C100))&gt;=0.55,INT(C100)+1,"Nulo"))</f>
        <v>51</v>
      </c>
      <c r="E100" s="0" t="n">
        <v>8.78</v>
      </c>
      <c r="F100" s="0" t="n">
        <v>8.085</v>
      </c>
      <c r="G100" s="0" t="n">
        <v>18.51</v>
      </c>
      <c r="H100" s="0" t="n">
        <v>86.39</v>
      </c>
    </row>
    <row r="101" customFormat="false" ht="15" hidden="false" customHeight="false" outlineLevel="0" collapsed="false">
      <c r="A101" s="10" t="n">
        <v>44277</v>
      </c>
      <c r="B101" s="11" t="n">
        <v>0.7528125</v>
      </c>
      <c r="C101" s="0" t="n">
        <v>51.73</v>
      </c>
      <c r="D101" s="12" t="n">
        <f aca="false">IF(AND((C101-INT(C101))&gt;=0,(C101-INT(C101))&lt;=0.54),INT(C101),IF((C101-INT(C101))&gt;=0.55,INT(C101)+1,"Nulo"))</f>
        <v>52</v>
      </c>
      <c r="E101" s="0" t="n">
        <v>8.77</v>
      </c>
      <c r="F101" s="0" t="n">
        <v>8.082</v>
      </c>
      <c r="G101" s="0" t="n">
        <v>18.52</v>
      </c>
      <c r="H101" s="0" t="n">
        <v>86.3</v>
      </c>
    </row>
    <row r="102" customFormat="false" ht="15" hidden="false" customHeight="false" outlineLevel="0" collapsed="false">
      <c r="A102" s="10" t="n">
        <v>44277</v>
      </c>
      <c r="B102" s="11" t="n">
        <v>0.752824074074074</v>
      </c>
      <c r="C102" s="0" t="n">
        <v>51.69</v>
      </c>
      <c r="D102" s="12" t="n">
        <f aca="false">IF(AND((C102-INT(C102))&gt;=0,(C102-INT(C102))&lt;=0.54),INT(C102),IF((C102-INT(C102))&gt;=0.55,INT(C102)+1,"Nulo"))</f>
        <v>52</v>
      </c>
      <c r="E102" s="0" t="n">
        <v>8.76</v>
      </c>
      <c r="F102" s="0" t="n">
        <v>8.08</v>
      </c>
      <c r="G102" s="0" t="n">
        <v>18.52</v>
      </c>
      <c r="H102" s="0" t="n">
        <v>86.2</v>
      </c>
    </row>
    <row r="103" customFormat="false" ht="15" hidden="false" customHeight="false" outlineLevel="0" collapsed="false">
      <c r="A103" s="10" t="n">
        <v>44277</v>
      </c>
      <c r="B103" s="11" t="n">
        <v>0.752835648148148</v>
      </c>
      <c r="C103" s="0" t="n">
        <v>52.09</v>
      </c>
      <c r="D103" s="12" t="n">
        <f aca="false">IF(AND((C103-INT(C103))&gt;=0,(C103-INT(C103))&lt;=0.54),INT(C103),IF((C103-INT(C103))&gt;=0.55,INT(C103)+1,"Nulo"))</f>
        <v>52</v>
      </c>
      <c r="E103" s="0" t="n">
        <v>8.75</v>
      </c>
      <c r="F103" s="0" t="n">
        <v>8.078</v>
      </c>
      <c r="G103" s="0" t="n">
        <v>18.53</v>
      </c>
      <c r="H103" s="0" t="n">
        <v>86.11</v>
      </c>
    </row>
    <row r="104" customFormat="false" ht="15" hidden="false" customHeight="false" outlineLevel="0" collapsed="false">
      <c r="A104" s="10" t="n">
        <v>44277</v>
      </c>
      <c r="B104" s="11" t="n">
        <v>0.752847222222222</v>
      </c>
      <c r="C104" s="0" t="n">
        <v>52.28</v>
      </c>
      <c r="D104" s="12" t="n">
        <f aca="false">IF(AND((C104-INT(C104))&gt;=0,(C104-INT(C104))&lt;=0.54),INT(C104),IF((C104-INT(C104))&gt;=0.55,INT(C104)+1,"Nulo"))</f>
        <v>52</v>
      </c>
      <c r="E104" s="0" t="n">
        <v>8.74</v>
      </c>
      <c r="F104" s="0" t="n">
        <v>8.069</v>
      </c>
      <c r="G104" s="0" t="n">
        <v>18.52</v>
      </c>
      <c r="H104" s="0" t="n">
        <v>85.99</v>
      </c>
    </row>
    <row r="105" customFormat="false" ht="15" hidden="false" customHeight="false" outlineLevel="0" collapsed="false">
      <c r="A105" s="10" t="n">
        <v>44277</v>
      </c>
      <c r="B105" s="11" t="n">
        <v>0.752858796296296</v>
      </c>
      <c r="C105" s="0" t="n">
        <v>52.33</v>
      </c>
      <c r="D105" s="12" t="n">
        <f aca="false">IF(AND((C105-INT(C105))&gt;=0,(C105-INT(C105))&lt;=0.54),INT(C105),IF((C105-INT(C105))&gt;=0.55,INT(C105)+1,"Nulo"))</f>
        <v>52</v>
      </c>
      <c r="E105" s="0" t="n">
        <v>8.74</v>
      </c>
      <c r="F105" s="0" t="n">
        <v>8.067</v>
      </c>
      <c r="G105" s="0" t="n">
        <v>18.54</v>
      </c>
      <c r="H105" s="0" t="n">
        <v>86</v>
      </c>
    </row>
    <row r="106" customFormat="false" ht="15" hidden="false" customHeight="false" outlineLevel="0" collapsed="false">
      <c r="A106" s="10" t="n">
        <v>44277</v>
      </c>
      <c r="B106" s="11" t="n">
        <v>0.75287037037037</v>
      </c>
      <c r="C106" s="0" t="n">
        <v>52.62</v>
      </c>
      <c r="D106" s="12" t="n">
        <f aca="false">IF(AND((C106-INT(C106))&gt;=0,(C106-INT(C106))&lt;=0.54),INT(C106),IF((C106-INT(C106))&gt;=0.55,INT(C106)+1,"Nulo"))</f>
        <v>53</v>
      </c>
      <c r="E106" s="0" t="n">
        <v>8.74</v>
      </c>
      <c r="F106" s="0" t="n">
        <v>8.064</v>
      </c>
      <c r="G106" s="0" t="n">
        <v>18.53</v>
      </c>
      <c r="H106" s="0" t="n">
        <v>86.03</v>
      </c>
    </row>
    <row r="107" customFormat="false" ht="15" hidden="false" customHeight="false" outlineLevel="0" collapsed="false">
      <c r="A107" s="10" t="n">
        <v>44277</v>
      </c>
      <c r="B107" s="11" t="n">
        <v>0.752881944444445</v>
      </c>
      <c r="C107" s="0" t="n">
        <v>52.82</v>
      </c>
      <c r="D107" s="12" t="n">
        <f aca="false">IF(AND((C107-INT(C107))&gt;=0,(C107-INT(C107))&lt;=0.54),INT(C107),IF((C107-INT(C107))&gt;=0.55,INT(C107)+1,"Nulo"))</f>
        <v>53</v>
      </c>
      <c r="E107" s="0" t="n">
        <v>8.75</v>
      </c>
      <c r="F107" s="0" t="n">
        <v>8.058</v>
      </c>
      <c r="G107" s="0" t="n">
        <v>18.52</v>
      </c>
      <c r="H107" s="0" t="n">
        <v>86.04</v>
      </c>
    </row>
    <row r="108" customFormat="false" ht="15" hidden="false" customHeight="false" outlineLevel="0" collapsed="false">
      <c r="A108" s="10" t="n">
        <v>44277</v>
      </c>
      <c r="B108" s="11" t="n">
        <v>0.752893518518519</v>
      </c>
      <c r="C108" s="0" t="n">
        <v>52.98</v>
      </c>
      <c r="D108" s="12" t="n">
        <f aca="false">IF(AND((C108-INT(C108))&gt;=0,(C108-INT(C108))&lt;=0.54),INT(C108),IF((C108-INT(C108))&gt;=0.55,INT(C108)+1,"Nulo"))</f>
        <v>53</v>
      </c>
      <c r="E108" s="0" t="n">
        <v>8.74</v>
      </c>
      <c r="F108" s="0" t="n">
        <v>8.051</v>
      </c>
      <c r="G108" s="0" t="n">
        <v>18.53</v>
      </c>
      <c r="H108" s="0" t="n">
        <v>85.99</v>
      </c>
    </row>
    <row r="109" customFormat="false" ht="15" hidden="false" customHeight="false" outlineLevel="0" collapsed="false">
      <c r="A109" s="10" t="n">
        <v>44277</v>
      </c>
      <c r="B109" s="11" t="n">
        <v>0.752905092592593</v>
      </c>
      <c r="C109" s="0" t="n">
        <v>53.12</v>
      </c>
      <c r="D109" s="12" t="n">
        <f aca="false">IF(AND((C109-INT(C109))&gt;=0,(C109-INT(C109))&lt;=0.54),INT(C109),IF((C109-INT(C109))&gt;=0.55,INT(C109)+1,"Nulo"))</f>
        <v>53</v>
      </c>
      <c r="E109" s="0" t="n">
        <v>8.75</v>
      </c>
      <c r="F109" s="0" t="n">
        <v>8.042</v>
      </c>
      <c r="G109" s="0" t="n">
        <v>18.53</v>
      </c>
      <c r="H109" s="0" t="n">
        <v>86</v>
      </c>
    </row>
    <row r="110" customFormat="false" ht="15" hidden="false" customHeight="false" outlineLevel="0" collapsed="false">
      <c r="A110" s="10" t="n">
        <v>44277</v>
      </c>
      <c r="B110" s="11" t="n">
        <v>0.752916666666667</v>
      </c>
      <c r="C110" s="0" t="n">
        <v>53.42</v>
      </c>
      <c r="D110" s="12" t="n">
        <f aca="false">IF(AND((C110-INT(C110))&gt;=0,(C110-INT(C110))&lt;=0.54),INT(C110),IF((C110-INT(C110))&gt;=0.55,INT(C110)+1,"Nulo"))</f>
        <v>53</v>
      </c>
      <c r="E110" s="0" t="n">
        <v>8.74</v>
      </c>
      <c r="F110" s="0" t="n">
        <v>8.032</v>
      </c>
      <c r="G110" s="0" t="n">
        <v>18.53</v>
      </c>
      <c r="H110" s="0" t="n">
        <v>85.92</v>
      </c>
    </row>
    <row r="111" customFormat="false" ht="15" hidden="false" customHeight="false" outlineLevel="0" collapsed="false">
      <c r="A111" s="10" t="n">
        <v>44277</v>
      </c>
      <c r="B111" s="11" t="n">
        <v>0.752928240740741</v>
      </c>
      <c r="C111" s="0" t="n">
        <v>53.68</v>
      </c>
      <c r="D111" s="12" t="n">
        <f aca="false">IF(AND((C111-INT(C111))&gt;=0,(C111-INT(C111))&lt;=0.54),INT(C111),IF((C111-INT(C111))&gt;=0.55,INT(C111)+1,"Nulo"))</f>
        <v>54</v>
      </c>
      <c r="E111" s="0" t="n">
        <v>8.73</v>
      </c>
      <c r="F111" s="0" t="n">
        <v>8.02</v>
      </c>
      <c r="G111" s="0" t="n">
        <v>18.54</v>
      </c>
      <c r="H111" s="0" t="n">
        <v>85.84</v>
      </c>
    </row>
    <row r="112" customFormat="false" ht="15" hidden="false" customHeight="false" outlineLevel="0" collapsed="false">
      <c r="A112" s="10" t="n">
        <v>44277</v>
      </c>
      <c r="B112" s="11" t="n">
        <v>0.752939814814815</v>
      </c>
      <c r="C112" s="0" t="n">
        <v>53.77</v>
      </c>
      <c r="D112" s="12" t="n">
        <f aca="false">IF(AND((C112-INT(C112))&gt;=0,(C112-INT(C112))&lt;=0.54),INT(C112),IF((C112-INT(C112))&gt;=0.55,INT(C112)+1,"Nulo"))</f>
        <v>54</v>
      </c>
      <c r="E112" s="0" t="n">
        <v>8.74</v>
      </c>
      <c r="F112" s="0" t="n">
        <v>8.008</v>
      </c>
      <c r="G112" s="0" t="n">
        <v>18.53</v>
      </c>
      <c r="H112" s="0" t="n">
        <v>85.85</v>
      </c>
    </row>
    <row r="113" customFormat="false" ht="15" hidden="false" customHeight="false" outlineLevel="0" collapsed="false">
      <c r="A113" s="10" t="n">
        <v>44277</v>
      </c>
      <c r="B113" s="11" t="n">
        <v>0.752951388888889</v>
      </c>
      <c r="C113" s="0" t="n">
        <v>53.93</v>
      </c>
      <c r="D113" s="12" t="n">
        <f aca="false">IF(AND((C113-INT(C113))&gt;=0,(C113-INT(C113))&lt;=0.54),INT(C113),IF((C113-INT(C113))&gt;=0.55,INT(C113)+1,"Nulo"))</f>
        <v>54</v>
      </c>
      <c r="E113" s="0" t="n">
        <v>8.73</v>
      </c>
      <c r="F113" s="0" t="n">
        <v>8</v>
      </c>
      <c r="G113" s="0" t="n">
        <v>18.57</v>
      </c>
      <c r="H113" s="0" t="n">
        <v>85.82</v>
      </c>
    </row>
    <row r="114" customFormat="false" ht="15" hidden="false" customHeight="false" outlineLevel="0" collapsed="false">
      <c r="A114" s="10" t="n">
        <v>44277</v>
      </c>
      <c r="B114" s="11" t="n">
        <v>0.752962962962963</v>
      </c>
      <c r="C114" s="0" t="n">
        <v>54.28</v>
      </c>
      <c r="D114" s="12" t="n">
        <f aca="false">IF(AND((C114-INT(C114))&gt;=0,(C114-INT(C114))&lt;=0.54),INT(C114),IF((C114-INT(C114))&gt;=0.55,INT(C114)+1,"Nulo"))</f>
        <v>54</v>
      </c>
      <c r="E114" s="0" t="n">
        <v>8.73</v>
      </c>
      <c r="F114" s="0" t="n">
        <v>7.983</v>
      </c>
      <c r="G114" s="0" t="n">
        <v>18.54</v>
      </c>
      <c r="H114" s="0" t="n">
        <v>85.71</v>
      </c>
    </row>
    <row r="115" customFormat="false" ht="15" hidden="false" customHeight="false" outlineLevel="0" collapsed="false">
      <c r="A115" s="10" t="n">
        <v>44277</v>
      </c>
      <c r="B115" s="11" t="n">
        <v>0.752974537037037</v>
      </c>
      <c r="C115" s="0" t="n">
        <v>54.59</v>
      </c>
      <c r="D115" s="12" t="n">
        <f aca="false">IF(AND((C115-INT(C115))&gt;=0,(C115-INT(C115))&lt;=0.54),INT(C115),IF((C115-INT(C115))&gt;=0.55,INT(C115)+1,"Nulo"))</f>
        <v>55</v>
      </c>
      <c r="E115" s="0" t="n">
        <v>8.73</v>
      </c>
      <c r="F115" s="0" t="n">
        <v>7.954</v>
      </c>
      <c r="G115" s="0" t="n">
        <v>18.56</v>
      </c>
      <c r="H115" s="0" t="n">
        <v>85.63</v>
      </c>
    </row>
    <row r="116" customFormat="false" ht="15" hidden="false" customHeight="false" outlineLevel="0" collapsed="false">
      <c r="A116" s="10" t="n">
        <v>44277</v>
      </c>
      <c r="B116" s="11" t="n">
        <v>0.752986111111111</v>
      </c>
      <c r="C116" s="0" t="n">
        <v>54.69</v>
      </c>
      <c r="D116" s="12" t="n">
        <f aca="false">IF(AND((C116-INT(C116))&gt;=0,(C116-INT(C116))&lt;=0.54),INT(C116),IF((C116-INT(C116))&gt;=0.55,INT(C116)+1,"Nulo"))</f>
        <v>55</v>
      </c>
      <c r="E116" s="0" t="n">
        <v>8.73</v>
      </c>
      <c r="F116" s="0" t="n">
        <v>7.932</v>
      </c>
      <c r="G116" s="0" t="n">
        <v>18.57</v>
      </c>
      <c r="H116" s="0" t="n">
        <v>85.59</v>
      </c>
    </row>
    <row r="117" customFormat="false" ht="15" hidden="false" customHeight="false" outlineLevel="0" collapsed="false">
      <c r="A117" s="10" t="n">
        <v>44277</v>
      </c>
      <c r="B117" s="11" t="n">
        <v>0.752997685185185</v>
      </c>
      <c r="C117" s="0" t="n">
        <v>55.17</v>
      </c>
      <c r="D117" s="12" t="n">
        <f aca="false">IF(AND((C117-INT(C117))&gt;=0,(C117-INT(C117))&lt;=0.54),INT(C117),IF((C117-INT(C117))&gt;=0.55,INT(C117)+1,"Nulo"))</f>
        <v>55</v>
      </c>
      <c r="E117" s="0" t="n">
        <v>8.72</v>
      </c>
      <c r="F117" s="0" t="n">
        <v>7.904</v>
      </c>
      <c r="G117" s="0" t="n">
        <v>18.58</v>
      </c>
      <c r="H117" s="0" t="n">
        <v>85.51</v>
      </c>
    </row>
    <row r="118" customFormat="false" ht="15" hidden="false" customHeight="false" outlineLevel="0" collapsed="false">
      <c r="A118" s="10" t="n">
        <v>44277</v>
      </c>
      <c r="B118" s="11" t="n">
        <v>0.753009259259259</v>
      </c>
      <c r="C118" s="0" t="n">
        <v>55.56</v>
      </c>
      <c r="D118" s="12" t="n">
        <f aca="false">IF(AND((C118-INT(C118))&gt;=0,(C118-INT(C118))&lt;=0.54),INT(C118),IF((C118-INT(C118))&gt;=0.55,INT(C118)+1,"Nulo"))</f>
        <v>56</v>
      </c>
      <c r="E118" s="0" t="n">
        <v>8.72</v>
      </c>
      <c r="F118" s="0" t="n">
        <v>7.879</v>
      </c>
      <c r="G118" s="0" t="n">
        <v>18.58</v>
      </c>
      <c r="H118" s="0" t="n">
        <v>85.45</v>
      </c>
    </row>
    <row r="119" customFormat="false" ht="15" hidden="false" customHeight="false" outlineLevel="0" collapsed="false">
      <c r="A119" s="10" t="n">
        <v>44277</v>
      </c>
      <c r="B119" s="11" t="n">
        <v>0.753020833333333</v>
      </c>
      <c r="C119" s="0" t="n">
        <v>56.04</v>
      </c>
      <c r="D119" s="12" t="n">
        <f aca="false">IF(AND((C119-INT(C119))&gt;=0,(C119-INT(C119))&lt;=0.54),INT(C119),IF((C119-INT(C119))&gt;=0.55,INT(C119)+1,"Nulo"))</f>
        <v>56</v>
      </c>
      <c r="E119" s="0" t="n">
        <v>8.72</v>
      </c>
      <c r="F119" s="0" t="n">
        <v>7.855</v>
      </c>
      <c r="G119" s="0" t="n">
        <v>18.59</v>
      </c>
      <c r="H119" s="0" t="n">
        <v>85.4</v>
      </c>
    </row>
    <row r="120" customFormat="false" ht="15" hidden="false" customHeight="false" outlineLevel="0" collapsed="false">
      <c r="A120" s="10" t="n">
        <v>44277</v>
      </c>
      <c r="B120" s="11" t="n">
        <v>0.753032407407407</v>
      </c>
      <c r="C120" s="0" t="n">
        <v>56.52</v>
      </c>
      <c r="D120" s="12" t="n">
        <f aca="false">IF(AND((C120-INT(C120))&gt;=0,(C120-INT(C120))&lt;=0.54),INT(C120),IF((C120-INT(C120))&gt;=0.55,INT(C120)+1,"Nulo"))</f>
        <v>56</v>
      </c>
      <c r="E120" s="0" t="n">
        <v>8.72</v>
      </c>
      <c r="F120" s="0" t="n">
        <v>7.841</v>
      </c>
      <c r="G120" s="0" t="n">
        <v>18.59</v>
      </c>
      <c r="H120" s="0" t="n">
        <v>85.33</v>
      </c>
    </row>
    <row r="121" customFormat="false" ht="15" hidden="false" customHeight="false" outlineLevel="0" collapsed="false">
      <c r="A121" s="10" t="n">
        <v>44277</v>
      </c>
      <c r="B121" s="11" t="n">
        <v>0.753043981481481</v>
      </c>
      <c r="C121" s="0" t="n">
        <v>56.97</v>
      </c>
      <c r="D121" s="12" t="n">
        <f aca="false">IF(AND((C121-INT(C121))&gt;=0,(C121-INT(C121))&lt;=0.54),INT(C121),IF((C121-INT(C121))&gt;=0.55,INT(C121)+1,"Nulo"))</f>
        <v>57</v>
      </c>
      <c r="E121" s="0" t="n">
        <v>8.71</v>
      </c>
      <c r="F121" s="0" t="n">
        <v>7.822</v>
      </c>
      <c r="G121" s="0" t="n">
        <v>18.6</v>
      </c>
      <c r="H121" s="0" t="n">
        <v>85.28</v>
      </c>
    </row>
    <row r="122" customFormat="false" ht="15" hidden="false" customHeight="false" outlineLevel="0" collapsed="false">
      <c r="A122" s="10" t="n">
        <v>44277</v>
      </c>
      <c r="B122" s="11" t="n">
        <v>0.753055555555556</v>
      </c>
      <c r="C122" s="0" t="n">
        <v>57.35</v>
      </c>
      <c r="D122" s="12" t="n">
        <f aca="false">IF(AND((C122-INT(C122))&gt;=0,(C122-INT(C122))&lt;=0.54),INT(C122),IF((C122-INT(C122))&gt;=0.55,INT(C122)+1,"Nulo"))</f>
        <v>57</v>
      </c>
      <c r="E122" s="0" t="n">
        <v>8.71</v>
      </c>
      <c r="F122" s="0" t="n">
        <v>7.807</v>
      </c>
      <c r="G122" s="0" t="n">
        <v>18.61</v>
      </c>
      <c r="H122" s="0" t="n">
        <v>85.21</v>
      </c>
    </row>
    <row r="123" customFormat="false" ht="15" hidden="false" customHeight="false" outlineLevel="0" collapsed="false">
      <c r="A123" s="10" t="n">
        <v>44277</v>
      </c>
      <c r="B123" s="11" t="n">
        <v>0.75306712962963</v>
      </c>
      <c r="C123" s="0" t="n">
        <v>57.73</v>
      </c>
      <c r="D123" s="12" t="n">
        <f aca="false">IF(AND((C123-INT(C123))&gt;=0,(C123-INT(C123))&lt;=0.54),INT(C123),IF((C123-INT(C123))&gt;=0.55,INT(C123)+1,"Nulo"))</f>
        <v>58</v>
      </c>
      <c r="E123" s="0" t="n">
        <v>8.7</v>
      </c>
      <c r="F123" s="0" t="n">
        <v>7.798</v>
      </c>
      <c r="G123" s="0" t="n">
        <v>18.61</v>
      </c>
      <c r="H123" s="0" t="n">
        <v>85.07</v>
      </c>
    </row>
    <row r="124" customFormat="false" ht="15" hidden="false" customHeight="false" outlineLevel="0" collapsed="false">
      <c r="A124" s="10" t="n">
        <v>44277</v>
      </c>
      <c r="B124" s="11" t="n">
        <v>0.753078703703704</v>
      </c>
      <c r="C124" s="0" t="n">
        <v>57.97</v>
      </c>
      <c r="D124" s="12" t="n">
        <f aca="false">IF(AND((C124-INT(C124))&gt;=0,(C124-INT(C124))&lt;=0.54),INT(C124),IF((C124-INT(C124))&gt;=0.55,INT(C124)+1,"Nulo"))</f>
        <v>58</v>
      </c>
      <c r="E124" s="0" t="n">
        <v>8.71</v>
      </c>
      <c r="F124" s="0" t="n">
        <v>7.782</v>
      </c>
      <c r="G124" s="0" t="n">
        <v>18.62</v>
      </c>
      <c r="H124" s="0" t="n">
        <v>85.13</v>
      </c>
    </row>
    <row r="125" customFormat="false" ht="15" hidden="false" customHeight="false" outlineLevel="0" collapsed="false">
      <c r="A125" s="10" t="n">
        <v>44277</v>
      </c>
      <c r="B125" s="11" t="n">
        <v>0.753090277777778</v>
      </c>
      <c r="C125" s="0" t="n">
        <v>58.36</v>
      </c>
      <c r="D125" s="12" t="n">
        <f aca="false">IF(AND((C125-INT(C125))&gt;=0,(C125-INT(C125))&lt;=0.54),INT(C125),IF((C125-INT(C125))&gt;=0.55,INT(C125)+1,"Nulo"))</f>
        <v>58</v>
      </c>
      <c r="E125" s="0" t="n">
        <v>8.7</v>
      </c>
      <c r="F125" s="0" t="n">
        <v>7.764</v>
      </c>
      <c r="G125" s="0" t="n">
        <v>18.63</v>
      </c>
      <c r="H125" s="0" t="n">
        <v>85.05</v>
      </c>
    </row>
    <row r="126" customFormat="false" ht="15" hidden="false" customHeight="false" outlineLevel="0" collapsed="false">
      <c r="A126" s="10" t="n">
        <v>44277</v>
      </c>
      <c r="B126" s="11" t="n">
        <v>0.753101851851852</v>
      </c>
      <c r="C126" s="0" t="n">
        <v>58.84</v>
      </c>
      <c r="D126" s="12" t="n">
        <f aca="false">IF(AND((C126-INT(C126))&gt;=0,(C126-INT(C126))&lt;=0.54),INT(C126),IF((C126-INT(C126))&gt;=0.55,INT(C126)+1,"Nulo"))</f>
        <v>59</v>
      </c>
      <c r="E126" s="0" t="n">
        <v>8.69</v>
      </c>
      <c r="F126" s="0" t="n">
        <v>7.746</v>
      </c>
      <c r="G126" s="0" t="n">
        <v>18.63</v>
      </c>
      <c r="H126" s="0" t="n">
        <v>84.94</v>
      </c>
    </row>
    <row r="127" customFormat="false" ht="15" hidden="false" customHeight="false" outlineLevel="0" collapsed="false">
      <c r="A127" s="10" t="n">
        <v>44277</v>
      </c>
      <c r="B127" s="11" t="n">
        <v>0.753113425925926</v>
      </c>
      <c r="C127" s="0" t="n">
        <v>59.25</v>
      </c>
      <c r="D127" s="12" t="n">
        <f aca="false">IF(AND((C127-INT(C127))&gt;=0,(C127-INT(C127))&lt;=0.54),INT(C127),IF((C127-INT(C127))&gt;=0.55,INT(C127)+1,"Nulo"))</f>
        <v>59</v>
      </c>
      <c r="E127" s="0" t="n">
        <v>8.69</v>
      </c>
      <c r="F127" s="0" t="n">
        <v>7.737</v>
      </c>
      <c r="G127" s="0" t="n">
        <v>18.64</v>
      </c>
      <c r="H127" s="0" t="n">
        <v>84.91</v>
      </c>
    </row>
    <row r="128" customFormat="false" ht="15" hidden="false" customHeight="false" outlineLevel="0" collapsed="false">
      <c r="A128" s="10" t="n">
        <v>44277</v>
      </c>
      <c r="B128" s="11" t="n">
        <v>0.753125</v>
      </c>
      <c r="C128" s="0" t="n">
        <v>59.66</v>
      </c>
      <c r="D128" s="12" t="n">
        <f aca="false">IF(AND((C128-INT(C128))&gt;=0,(C128-INT(C128))&lt;=0.54),INT(C128),IF((C128-INT(C128))&gt;=0.55,INT(C128)+1,"Nulo"))</f>
        <v>60</v>
      </c>
      <c r="E128" s="0" t="n">
        <v>8.68</v>
      </c>
      <c r="F128" s="0" t="n">
        <v>7.731</v>
      </c>
      <c r="G128" s="0" t="n">
        <v>18.65</v>
      </c>
      <c r="H128" s="0" t="n">
        <v>84.82</v>
      </c>
    </row>
    <row r="129" customFormat="false" ht="15" hidden="false" customHeight="false" outlineLevel="0" collapsed="false">
      <c r="A129" s="10" t="n">
        <v>44277</v>
      </c>
      <c r="B129" s="11" t="n">
        <v>0.753136574074074</v>
      </c>
      <c r="C129" s="0" t="n">
        <v>59.94</v>
      </c>
      <c r="D129" s="12" t="n">
        <f aca="false">IF(AND((C129-INT(C129))&gt;=0,(C129-INT(C129))&lt;=0.54),INT(C129),IF((C129-INT(C129))&gt;=0.55,INT(C129)+1,"Nulo"))</f>
        <v>60</v>
      </c>
      <c r="E129" s="0" t="n">
        <v>8.68</v>
      </c>
      <c r="F129" s="0" t="n">
        <v>7.725</v>
      </c>
      <c r="G129" s="0" t="n">
        <v>18.64</v>
      </c>
      <c r="H129" s="0" t="n">
        <v>84.81</v>
      </c>
    </row>
    <row r="130" customFormat="false" ht="15" hidden="false" customHeight="false" outlineLevel="0" collapsed="false">
      <c r="A130" s="10" t="n">
        <v>44277</v>
      </c>
      <c r="B130" s="11" t="n">
        <v>0.753148148148148</v>
      </c>
      <c r="C130" s="0" t="n">
        <v>60.28</v>
      </c>
      <c r="D130" s="12" t="n">
        <f aca="false">IF(AND((C130-INT(C130))&gt;=0,(C130-INT(C130))&lt;=0.54),INT(C130),IF((C130-INT(C130))&gt;=0.55,INT(C130)+1,"Nulo"))</f>
        <v>60</v>
      </c>
      <c r="E130" s="0" t="n">
        <v>8.67</v>
      </c>
      <c r="F130" s="0" t="n">
        <v>7.713</v>
      </c>
      <c r="G130" s="0" t="n">
        <v>18.65</v>
      </c>
      <c r="H130" s="0" t="n">
        <v>84.7</v>
      </c>
    </row>
    <row r="131" customFormat="false" ht="15" hidden="false" customHeight="false" outlineLevel="0" collapsed="false">
      <c r="A131" s="10" t="n">
        <v>44277</v>
      </c>
      <c r="B131" s="11" t="n">
        <v>0.753159722222222</v>
      </c>
      <c r="C131" s="0" t="n">
        <v>60.65</v>
      </c>
      <c r="D131" s="12" t="n">
        <f aca="false">IF(AND((C131-INT(C131))&gt;=0,(C131-INT(C131))&lt;=0.54),INT(C131),IF((C131-INT(C131))&gt;=0.55,INT(C131)+1,"Nulo"))</f>
        <v>61</v>
      </c>
      <c r="E131" s="0" t="n">
        <v>8.68</v>
      </c>
      <c r="F131" s="0" t="n">
        <v>7.695</v>
      </c>
      <c r="G131" s="0" t="n">
        <v>18.66</v>
      </c>
      <c r="H131" s="0" t="n">
        <v>84.75</v>
      </c>
    </row>
    <row r="132" customFormat="false" ht="15" hidden="false" customHeight="false" outlineLevel="0" collapsed="false">
      <c r="A132" s="10" t="n">
        <v>44277</v>
      </c>
      <c r="B132" s="11" t="n">
        <v>0.753171296296296</v>
      </c>
      <c r="C132" s="0" t="n">
        <v>61.01</v>
      </c>
      <c r="D132" s="12" t="n">
        <f aca="false">IF(AND((C132-INT(C132))&gt;=0,(C132-INT(C132))&lt;=0.54),INT(C132),IF((C132-INT(C132))&gt;=0.55,INT(C132)+1,"Nulo"))</f>
        <v>61</v>
      </c>
      <c r="E132" s="0" t="n">
        <v>8.68</v>
      </c>
      <c r="F132" s="0" t="n">
        <v>7.678</v>
      </c>
      <c r="G132" s="0" t="n">
        <v>18.67</v>
      </c>
      <c r="H132" s="0" t="n">
        <v>84.66</v>
      </c>
    </row>
    <row r="133" customFormat="false" ht="15" hidden="false" customHeight="false" outlineLevel="0" collapsed="false">
      <c r="A133" s="10" t="n">
        <v>44277</v>
      </c>
      <c r="B133" s="11" t="n">
        <v>0.75318287037037</v>
      </c>
      <c r="C133" s="0" t="n">
        <v>61.41</v>
      </c>
      <c r="D133" s="12" t="n">
        <f aca="false">IF(AND((C133-INT(C133))&gt;=0,(C133-INT(C133))&lt;=0.54),INT(C133),IF((C133-INT(C133))&gt;=0.55,INT(C133)+1,"Nulo"))</f>
        <v>61</v>
      </c>
      <c r="E133" s="0" t="n">
        <v>8.66</v>
      </c>
      <c r="F133" s="0" t="n">
        <v>7.666</v>
      </c>
      <c r="G133" s="0" t="n">
        <v>18.68</v>
      </c>
      <c r="H133" s="0" t="n">
        <v>84.48</v>
      </c>
    </row>
    <row r="134" customFormat="false" ht="15" hidden="false" customHeight="false" outlineLevel="0" collapsed="false">
      <c r="A134" s="10" t="n">
        <v>44277</v>
      </c>
      <c r="B134" s="11" t="n">
        <v>0.753194444444445</v>
      </c>
      <c r="C134" s="0" t="n">
        <v>61.88</v>
      </c>
      <c r="D134" s="12" t="n">
        <f aca="false">IF(AND((C134-INT(C134))&gt;=0,(C134-INT(C134))&lt;=0.54),INT(C134),IF((C134-INT(C134))&gt;=0.55,INT(C134)+1,"Nulo"))</f>
        <v>62</v>
      </c>
      <c r="E134" s="0" t="n">
        <v>8.65</v>
      </c>
      <c r="F134" s="0" t="n">
        <v>7.643</v>
      </c>
      <c r="G134" s="0" t="n">
        <v>18.69</v>
      </c>
      <c r="H134" s="0" t="n">
        <v>84.32</v>
      </c>
    </row>
    <row r="135" customFormat="false" ht="15" hidden="false" customHeight="false" outlineLevel="0" collapsed="false">
      <c r="A135" s="10" t="n">
        <v>44277</v>
      </c>
      <c r="B135" s="11" t="n">
        <v>0.753206018518518</v>
      </c>
      <c r="C135" s="0" t="n">
        <v>62.17</v>
      </c>
      <c r="D135" s="12" t="n">
        <f aca="false">IF(AND((C135-INT(C135))&gt;=0,(C135-INT(C135))&lt;=0.54),INT(C135),IF((C135-INT(C135))&gt;=0.55,INT(C135)+1,"Nulo"))</f>
        <v>62</v>
      </c>
      <c r="E135" s="0" t="n">
        <v>8.63</v>
      </c>
      <c r="F135" s="0" t="n">
        <v>7.626</v>
      </c>
      <c r="G135" s="0" t="n">
        <v>18.69</v>
      </c>
      <c r="H135" s="0" t="n">
        <v>84.16</v>
      </c>
    </row>
    <row r="136" customFormat="false" ht="15" hidden="false" customHeight="false" outlineLevel="0" collapsed="false">
      <c r="A136" s="10" t="n">
        <v>44277</v>
      </c>
      <c r="B136" s="11" t="n">
        <v>0.753217592592593</v>
      </c>
      <c r="C136" s="0" t="n">
        <v>62.71</v>
      </c>
      <c r="D136" s="12" t="n">
        <f aca="false">IF(AND((C136-INT(C136))&gt;=0,(C136-INT(C136))&lt;=0.54),INT(C136),IF((C136-INT(C136))&gt;=0.55,INT(C136)+1,"Nulo"))</f>
        <v>63</v>
      </c>
      <c r="E136" s="0" t="n">
        <v>8.62</v>
      </c>
      <c r="F136" s="0" t="n">
        <v>7.604</v>
      </c>
      <c r="G136" s="0" t="n">
        <v>18.69</v>
      </c>
      <c r="H136" s="0" t="n">
        <v>83.95</v>
      </c>
    </row>
    <row r="137" customFormat="false" ht="15" hidden="false" customHeight="false" outlineLevel="0" collapsed="false">
      <c r="A137" s="10" t="n">
        <v>44277</v>
      </c>
      <c r="B137" s="11" t="n">
        <v>0.753229166666667</v>
      </c>
      <c r="C137" s="0" t="n">
        <v>63.32</v>
      </c>
      <c r="D137" s="12" t="n">
        <f aca="false">IF(AND((C137-INT(C137))&gt;=0,(C137-INT(C137))&lt;=0.54),INT(C137),IF((C137-INT(C137))&gt;=0.55,INT(C137)+1,"Nulo"))</f>
        <v>63</v>
      </c>
      <c r="E137" s="0" t="n">
        <v>8.61</v>
      </c>
      <c r="F137" s="0" t="n">
        <v>7.572</v>
      </c>
      <c r="G137" s="0" t="n">
        <v>18.7</v>
      </c>
      <c r="H137" s="0" t="n">
        <v>83.83</v>
      </c>
    </row>
    <row r="138" customFormat="false" ht="15" hidden="false" customHeight="false" outlineLevel="0" collapsed="false">
      <c r="A138" s="10" t="n">
        <v>44277</v>
      </c>
      <c r="B138" s="11" t="n">
        <v>0.753240740740741</v>
      </c>
      <c r="C138" s="0" t="n">
        <v>63.82</v>
      </c>
      <c r="D138" s="12" t="n">
        <f aca="false">IF(AND((C138-INT(C138))&gt;=0,(C138-INT(C138))&lt;=0.54),INT(C138),IF((C138-INT(C138))&gt;=0.55,INT(C138)+1,"Nulo"))</f>
        <v>64</v>
      </c>
      <c r="E138" s="0" t="n">
        <v>8.6</v>
      </c>
      <c r="F138" s="0" t="n">
        <v>7.543</v>
      </c>
      <c r="G138" s="0" t="n">
        <v>18.72</v>
      </c>
      <c r="H138" s="0" t="n">
        <v>83.65</v>
      </c>
    </row>
    <row r="139" customFormat="false" ht="15" hidden="false" customHeight="false" outlineLevel="0" collapsed="false">
      <c r="A139" s="10" t="n">
        <v>44277</v>
      </c>
      <c r="B139" s="11" t="n">
        <v>0.753252314814815</v>
      </c>
      <c r="C139" s="0" t="n">
        <v>64.14</v>
      </c>
      <c r="D139" s="12" t="n">
        <f aca="false">IF(AND((C139-INT(C139))&gt;=0,(C139-INT(C139))&lt;=0.54),INT(C139),IF((C139-INT(C139))&gt;=0.55,INT(C139)+1,"Nulo"))</f>
        <v>64</v>
      </c>
      <c r="E139" s="0" t="n">
        <v>8.59</v>
      </c>
      <c r="F139" s="0" t="n">
        <v>7.53</v>
      </c>
      <c r="G139" s="0" t="n">
        <v>18.71</v>
      </c>
      <c r="H139" s="0" t="n">
        <v>83.55</v>
      </c>
    </row>
    <row r="140" customFormat="false" ht="15" hidden="false" customHeight="false" outlineLevel="0" collapsed="false">
      <c r="A140" s="10" t="n">
        <v>44277</v>
      </c>
      <c r="B140" s="11" t="n">
        <v>0.753263888888889</v>
      </c>
      <c r="C140" s="0" t="n">
        <v>64.65</v>
      </c>
      <c r="D140" s="12" t="n">
        <f aca="false">IF(AND((C140-INT(C140))&gt;=0,(C140-INT(C140))&lt;=0.54),INT(C140),IF((C140-INT(C140))&gt;=0.55,INT(C140)+1,"Nulo"))</f>
        <v>65</v>
      </c>
      <c r="E140" s="0" t="n">
        <v>8.58</v>
      </c>
      <c r="F140" s="0" t="n">
        <v>7.516</v>
      </c>
      <c r="G140" s="0" t="n">
        <v>18.73</v>
      </c>
      <c r="H140" s="0" t="n">
        <v>83.44</v>
      </c>
    </row>
    <row r="141" customFormat="false" ht="15" hidden="false" customHeight="false" outlineLevel="0" collapsed="false">
      <c r="A141" s="10" t="n">
        <v>44277</v>
      </c>
      <c r="B141" s="11" t="n">
        <v>0.753275462962963</v>
      </c>
      <c r="C141" s="0" t="n">
        <v>65.16</v>
      </c>
      <c r="D141" s="12" t="n">
        <f aca="false">IF(AND((C141-INT(C141))&gt;=0,(C141-INT(C141))&lt;=0.54),INT(C141),IF((C141-INT(C141))&gt;=0.55,INT(C141)+1,"Nulo"))</f>
        <v>65</v>
      </c>
      <c r="E141" s="0" t="n">
        <v>8.57</v>
      </c>
      <c r="F141" s="0" t="n">
        <v>7.497</v>
      </c>
      <c r="G141" s="0" t="n">
        <v>18.74</v>
      </c>
      <c r="H141" s="0" t="n">
        <v>83.28</v>
      </c>
    </row>
    <row r="142" customFormat="false" ht="15" hidden="false" customHeight="false" outlineLevel="0" collapsed="false">
      <c r="A142" s="10" t="n">
        <v>44277</v>
      </c>
      <c r="B142" s="11" t="n">
        <v>0.753287037037037</v>
      </c>
      <c r="C142" s="0" t="n">
        <v>65.59</v>
      </c>
      <c r="D142" s="12" t="n">
        <f aca="false">IF(AND((C142-INT(C142))&gt;=0,(C142-INT(C142))&lt;=0.54),INT(C142),IF((C142-INT(C142))&gt;=0.55,INT(C142)+1,"Nulo"))</f>
        <v>66</v>
      </c>
      <c r="E142" s="0" t="n">
        <v>8.55</v>
      </c>
      <c r="F142" s="0" t="n">
        <v>7.468</v>
      </c>
      <c r="G142" s="0" t="n">
        <v>18.75</v>
      </c>
      <c r="H142" s="0" t="n">
        <v>83.03</v>
      </c>
    </row>
    <row r="143" customFormat="false" ht="15" hidden="false" customHeight="false" outlineLevel="0" collapsed="false">
      <c r="A143" s="10" t="n">
        <v>44277</v>
      </c>
      <c r="B143" s="11" t="n">
        <v>0.753298611111111</v>
      </c>
      <c r="C143" s="0" t="n">
        <v>66.04</v>
      </c>
      <c r="D143" s="12" t="n">
        <f aca="false">IF(AND((C143-INT(C143))&gt;=0,(C143-INT(C143))&lt;=0.54),INT(C143),IF((C143-INT(C143))&gt;=0.55,INT(C143)+1,"Nulo"))</f>
        <v>66</v>
      </c>
      <c r="E143" s="0" t="n">
        <v>8.53</v>
      </c>
      <c r="F143" s="0" t="n">
        <v>7.441</v>
      </c>
      <c r="G143" s="0" t="n">
        <v>18.77</v>
      </c>
      <c r="H143" s="0" t="n">
        <v>82.81</v>
      </c>
    </row>
    <row r="144" customFormat="false" ht="15" hidden="false" customHeight="false" outlineLevel="0" collapsed="false">
      <c r="A144" s="10" t="n">
        <v>44277</v>
      </c>
      <c r="B144" s="11" t="n">
        <v>0.753310185185185</v>
      </c>
      <c r="C144" s="0" t="n">
        <v>66.46</v>
      </c>
      <c r="D144" s="12" t="n">
        <f aca="false">IF(AND((C144-INT(C144))&gt;=0,(C144-INT(C144))&lt;=0.54),INT(C144),IF((C144-INT(C144))&gt;=0.55,INT(C144)+1,"Nulo"))</f>
        <v>66</v>
      </c>
      <c r="E144" s="0" t="n">
        <v>8.5</v>
      </c>
      <c r="F144" s="0" t="n">
        <v>7.425</v>
      </c>
      <c r="G144" s="0" t="n">
        <v>18.77</v>
      </c>
      <c r="H144" s="0" t="n">
        <v>82.53</v>
      </c>
    </row>
    <row r="145" customFormat="false" ht="15" hidden="false" customHeight="false" outlineLevel="0" collapsed="false">
      <c r="A145" s="10" t="n">
        <v>44277</v>
      </c>
      <c r="B145" s="11" t="n">
        <v>0.753321759259259</v>
      </c>
      <c r="C145" s="0" t="n">
        <v>66.78</v>
      </c>
      <c r="D145" s="12" t="n">
        <f aca="false">IF(AND((C145-INT(C145))&gt;=0,(C145-INT(C145))&lt;=0.54),INT(C145),IF((C145-INT(C145))&gt;=0.55,INT(C145)+1,"Nulo"))</f>
        <v>67</v>
      </c>
      <c r="E145" s="0" t="n">
        <v>8.48</v>
      </c>
      <c r="F145" s="0" t="n">
        <v>7.416</v>
      </c>
      <c r="G145" s="0" t="n">
        <v>18.78</v>
      </c>
      <c r="H145" s="0" t="n">
        <v>82.33</v>
      </c>
    </row>
    <row r="146" customFormat="false" ht="15" hidden="false" customHeight="false" outlineLevel="0" collapsed="false">
      <c r="A146" s="10" t="n">
        <v>44277</v>
      </c>
      <c r="B146" s="11" t="n">
        <v>0.753333333333333</v>
      </c>
      <c r="C146" s="0" t="n">
        <v>67.2</v>
      </c>
      <c r="D146" s="12" t="n">
        <f aca="false">IF(AND((C146-INT(C146))&gt;=0,(C146-INT(C146))&lt;=0.54),INT(C146),IF((C146-INT(C146))&gt;=0.55,INT(C146)+1,"Nulo"))</f>
        <v>67</v>
      </c>
      <c r="E146" s="0" t="n">
        <v>8.46</v>
      </c>
      <c r="F146" s="0" t="n">
        <v>7.392</v>
      </c>
      <c r="G146" s="0" t="n">
        <v>18.79</v>
      </c>
      <c r="H146" s="0" t="n">
        <v>82.1</v>
      </c>
    </row>
    <row r="147" customFormat="false" ht="15" hidden="false" customHeight="false" outlineLevel="0" collapsed="false">
      <c r="A147" s="10" t="n">
        <v>44277</v>
      </c>
      <c r="B147" s="11" t="n">
        <v>0.753344907407407</v>
      </c>
      <c r="C147" s="0" t="n">
        <v>67.68</v>
      </c>
      <c r="D147" s="12" t="n">
        <f aca="false">IF(AND((C147-INT(C147))&gt;=0,(C147-INT(C147))&lt;=0.54),INT(C147),IF((C147-INT(C147))&gt;=0.55,INT(C147)+1,"Nulo"))</f>
        <v>68</v>
      </c>
      <c r="E147" s="0" t="n">
        <v>8.43</v>
      </c>
      <c r="F147" s="0" t="n">
        <v>7.353</v>
      </c>
      <c r="G147" s="0" t="n">
        <v>18.8</v>
      </c>
      <c r="H147" s="0" t="n">
        <v>81.72</v>
      </c>
    </row>
    <row r="148" customFormat="false" ht="15" hidden="false" customHeight="false" outlineLevel="0" collapsed="false">
      <c r="A148" s="10" t="n">
        <v>44277</v>
      </c>
      <c r="B148" s="11" t="n">
        <v>0.753356481481482</v>
      </c>
      <c r="C148" s="0" t="n">
        <v>68.35</v>
      </c>
      <c r="D148" s="12" t="n">
        <f aca="false">IF(AND((C148-INT(C148))&gt;=0,(C148-INT(C148))&lt;=0.54),INT(C148),IF((C148-INT(C148))&gt;=0.55,INT(C148)+1,"Nulo"))</f>
        <v>68</v>
      </c>
      <c r="E148" s="0" t="n">
        <v>8.42</v>
      </c>
      <c r="F148" s="0" t="n">
        <v>7.277</v>
      </c>
      <c r="G148" s="0" t="n">
        <v>18.8</v>
      </c>
      <c r="H148" s="0" t="n">
        <v>81.46</v>
      </c>
    </row>
    <row r="149" customFormat="false" ht="15" hidden="false" customHeight="false" outlineLevel="0" collapsed="false">
      <c r="A149" s="10" t="n">
        <v>44277</v>
      </c>
      <c r="B149" s="11" t="n">
        <v>0.753368055555556</v>
      </c>
      <c r="C149" s="0" t="n">
        <v>69.05</v>
      </c>
      <c r="D149" s="12" t="n">
        <f aca="false">IF(AND((C149-INT(C149))&gt;=0,(C149-INT(C149))&lt;=0.54),INT(C149),IF((C149-INT(C149))&gt;=0.55,INT(C149)+1,"Nulo"))</f>
        <v>69</v>
      </c>
      <c r="E149" s="0" t="n">
        <v>8.4</v>
      </c>
      <c r="F149" s="0" t="n">
        <v>7.207</v>
      </c>
      <c r="G149" s="0" t="n">
        <v>18.84</v>
      </c>
      <c r="H149" s="0" t="n">
        <v>81.15</v>
      </c>
    </row>
    <row r="150" customFormat="false" ht="15" hidden="false" customHeight="false" outlineLevel="0" collapsed="false">
      <c r="A150" s="10" t="n">
        <v>44277</v>
      </c>
      <c r="B150" s="11" t="n">
        <v>0.75337962962963</v>
      </c>
      <c r="C150" s="0" t="n">
        <v>69.75</v>
      </c>
      <c r="D150" s="12" t="n">
        <f aca="false">IF(AND((C150-INT(C150))&gt;=0,(C150-INT(C150))&lt;=0.54),INT(C150),IF((C150-INT(C150))&gt;=0.55,INT(C150)+1,"Nulo"))</f>
        <v>70</v>
      </c>
      <c r="E150" s="0" t="n">
        <v>8.36</v>
      </c>
      <c r="F150" s="0" t="n">
        <v>7.183</v>
      </c>
      <c r="G150" s="0" t="n">
        <v>18.87</v>
      </c>
      <c r="H150" s="0" t="n">
        <v>80.71</v>
      </c>
    </row>
    <row r="151" customFormat="false" ht="15" hidden="false" customHeight="false" outlineLevel="0" collapsed="false">
      <c r="A151" s="10" t="n">
        <v>44277</v>
      </c>
      <c r="B151" s="11" t="n">
        <v>0.753391203703704</v>
      </c>
      <c r="C151" s="0" t="n">
        <v>70.34</v>
      </c>
      <c r="D151" s="12" t="n">
        <f aca="false">IF(AND((C151-INT(C151))&gt;=0,(C151-INT(C151))&lt;=0.54),INT(C151),IF((C151-INT(C151))&gt;=0.55,INT(C151)+1,"Nulo"))</f>
        <v>70</v>
      </c>
      <c r="E151" s="0" t="n">
        <v>8.31</v>
      </c>
      <c r="F151" s="0" t="n">
        <v>7.133</v>
      </c>
      <c r="G151" s="0" t="n">
        <v>18.89</v>
      </c>
      <c r="H151" s="0" t="n">
        <v>80.19</v>
      </c>
    </row>
    <row r="152" customFormat="false" ht="15" hidden="false" customHeight="false" outlineLevel="0" collapsed="false">
      <c r="A152" s="10" t="n">
        <v>44277</v>
      </c>
      <c r="B152" s="11" t="n">
        <v>0.753402777777778</v>
      </c>
      <c r="C152" s="0" t="n">
        <v>70.79</v>
      </c>
      <c r="D152" s="12" t="n">
        <f aca="false">IF(AND((C152-INT(C152))&gt;=0,(C152-INT(C152))&lt;=0.54),INT(C152),IF((C152-INT(C152))&gt;=0.55,INT(C152)+1,"Nulo"))</f>
        <v>71</v>
      </c>
      <c r="E152" s="0" t="n">
        <v>8.28</v>
      </c>
      <c r="F152" s="0" t="n">
        <v>7.06</v>
      </c>
      <c r="G152" s="0" t="n">
        <v>18.88</v>
      </c>
      <c r="H152" s="0" t="n">
        <v>79.76</v>
      </c>
    </row>
    <row r="153" customFormat="false" ht="15" hidden="false" customHeight="false" outlineLevel="0" collapsed="false">
      <c r="A153" s="10" t="n">
        <v>44277</v>
      </c>
      <c r="B153" s="11" t="n">
        <v>0.753414351851852</v>
      </c>
      <c r="C153" s="0" t="n">
        <v>71.16</v>
      </c>
      <c r="D153" s="12" t="n">
        <f aca="false">IF(AND((C153-INT(C153))&gt;=0,(C153-INT(C153))&lt;=0.54),INT(C153),IF((C153-INT(C153))&gt;=0.55,INT(C153)+1,"Nulo"))</f>
        <v>71</v>
      </c>
      <c r="E153" s="0" t="n">
        <v>8.25</v>
      </c>
      <c r="F153" s="0" t="n">
        <v>7.025</v>
      </c>
      <c r="G153" s="0" t="n">
        <v>18.92</v>
      </c>
      <c r="H153" s="0" t="n">
        <v>79.37</v>
      </c>
    </row>
    <row r="154" customFormat="false" ht="15" hidden="false" customHeight="false" outlineLevel="0" collapsed="false">
      <c r="A154" s="10" t="n">
        <v>44277</v>
      </c>
      <c r="B154" s="11" t="n">
        <v>0.753425925925926</v>
      </c>
      <c r="C154" s="0" t="n">
        <v>71.67</v>
      </c>
      <c r="D154" s="12" t="n">
        <f aca="false">IF(AND((C154-INT(C154))&gt;=0,(C154-INT(C154))&lt;=0.54),INT(C154),IF((C154-INT(C154))&gt;=0.55,INT(C154)+1,"Nulo"))</f>
        <v>72</v>
      </c>
      <c r="E154" s="0" t="n">
        <v>8.21</v>
      </c>
      <c r="F154" s="0" t="n">
        <v>6.995</v>
      </c>
      <c r="G154" s="0" t="n">
        <v>18.94</v>
      </c>
      <c r="H154" s="0" t="n">
        <v>78.95</v>
      </c>
    </row>
    <row r="155" customFormat="false" ht="15" hidden="false" customHeight="false" outlineLevel="0" collapsed="false">
      <c r="A155" s="10" t="n">
        <v>44277</v>
      </c>
      <c r="B155" s="11" t="n">
        <v>0.7534375</v>
      </c>
      <c r="C155" s="0" t="n">
        <v>72.36</v>
      </c>
      <c r="D155" s="12" t="n">
        <f aca="false">IF(AND((C155-INT(C155))&gt;=0,(C155-INT(C155))&lt;=0.54),INT(C155),IF((C155-INT(C155))&gt;=0.55,INT(C155)+1,"Nulo"))</f>
        <v>72</v>
      </c>
      <c r="E155" s="0" t="n">
        <v>8.16</v>
      </c>
      <c r="F155" s="0" t="n">
        <v>6.95</v>
      </c>
      <c r="G155" s="0" t="n">
        <v>18.94</v>
      </c>
      <c r="H155" s="0" t="n">
        <v>78.44</v>
      </c>
    </row>
    <row r="156" customFormat="false" ht="15" hidden="false" customHeight="false" outlineLevel="0" collapsed="false">
      <c r="A156" s="10" t="n">
        <v>44277</v>
      </c>
      <c r="B156" s="11" t="n">
        <v>0.753449074074074</v>
      </c>
      <c r="C156" s="0" t="n">
        <v>73.09</v>
      </c>
      <c r="D156" s="12" t="n">
        <f aca="false">IF(AND((C156-INT(C156))&gt;=0,(C156-INT(C156))&lt;=0.54),INT(C156),IF((C156-INT(C156))&gt;=0.55,INT(C156)+1,"Nulo"))</f>
        <v>73</v>
      </c>
      <c r="E156" s="0" t="n">
        <v>8.12</v>
      </c>
      <c r="F156" s="0" t="n">
        <v>6.896</v>
      </c>
      <c r="G156" s="0" t="n">
        <v>18.98</v>
      </c>
      <c r="H156" s="0" t="n">
        <v>77.89</v>
      </c>
    </row>
    <row r="157" customFormat="false" ht="15" hidden="false" customHeight="false" outlineLevel="0" collapsed="false">
      <c r="A157" s="10" t="n">
        <v>44277</v>
      </c>
      <c r="B157" s="11" t="n">
        <v>0.753460648148148</v>
      </c>
      <c r="C157" s="0" t="n">
        <v>73.71</v>
      </c>
      <c r="D157" s="12" t="n">
        <f aca="false">IF(AND((C157-INT(C157))&gt;=0,(C157-INT(C157))&lt;=0.54),INT(C157),IF((C157-INT(C157))&gt;=0.55,INT(C157)+1,"Nulo"))</f>
        <v>74</v>
      </c>
      <c r="E157" s="0" t="n">
        <v>8.07</v>
      </c>
      <c r="F157" s="0" t="n">
        <v>6.847</v>
      </c>
      <c r="G157" s="0" t="n">
        <v>19</v>
      </c>
      <c r="H157" s="0" t="n">
        <v>77.33</v>
      </c>
    </row>
    <row r="158" customFormat="false" ht="15" hidden="false" customHeight="false" outlineLevel="0" collapsed="false">
      <c r="A158" s="10" t="n">
        <v>44277</v>
      </c>
      <c r="B158" s="11" t="n">
        <v>0.753472222222222</v>
      </c>
      <c r="C158" s="0" t="n">
        <v>74.45</v>
      </c>
      <c r="D158" s="12" t="n">
        <f aca="false">IF(AND((C158-INT(C158))&gt;=0,(C158-INT(C158))&lt;=0.54),INT(C158),IF((C158-INT(C158))&gt;=0.55,INT(C158)+1,"Nulo"))</f>
        <v>74</v>
      </c>
      <c r="E158" s="0" t="n">
        <v>8.02</v>
      </c>
      <c r="F158" s="0" t="n">
        <v>6.811</v>
      </c>
      <c r="G158" s="0" t="n">
        <v>19.02</v>
      </c>
      <c r="H158" s="0" t="n">
        <v>76.83</v>
      </c>
    </row>
    <row r="159" customFormat="false" ht="15" hidden="false" customHeight="false" outlineLevel="0" collapsed="false">
      <c r="A159" s="10" t="n">
        <v>44277</v>
      </c>
      <c r="B159" s="11" t="n">
        <v>0.753483796296296</v>
      </c>
      <c r="C159" s="0" t="n">
        <v>75.14</v>
      </c>
      <c r="D159" s="12" t="n">
        <f aca="false">IF(AND((C159-INT(C159))&gt;=0,(C159-INT(C159))&lt;=0.54),INT(C159),IF((C159-INT(C159))&gt;=0.55,INT(C159)+1,"Nulo"))</f>
        <v>75</v>
      </c>
      <c r="E159" s="0" t="n">
        <v>7.98</v>
      </c>
      <c r="F159" s="0" t="n">
        <v>6.779</v>
      </c>
      <c r="G159" s="0" t="n">
        <v>19.04</v>
      </c>
      <c r="H159" s="0" t="n">
        <v>76.43</v>
      </c>
    </row>
    <row r="160" customFormat="false" ht="15" hidden="false" customHeight="false" outlineLevel="0" collapsed="false">
      <c r="A160" s="10" t="n">
        <v>44277</v>
      </c>
      <c r="B160" s="11" t="n">
        <v>0.75349537037037</v>
      </c>
      <c r="C160" s="0" t="n">
        <v>75.76</v>
      </c>
      <c r="D160" s="12" t="n">
        <f aca="false">IF(AND((C160-INT(C160))&gt;=0,(C160-INT(C160))&lt;=0.54),INT(C160),IF((C160-INT(C160))&gt;=0.55,INT(C160)+1,"Nulo"))</f>
        <v>76</v>
      </c>
      <c r="E160" s="0" t="n">
        <v>7.95</v>
      </c>
      <c r="F160" s="0" t="n">
        <v>6.753</v>
      </c>
      <c r="G160" s="0" t="n">
        <v>19.04</v>
      </c>
      <c r="H160" s="0" t="n">
        <v>76.06</v>
      </c>
    </row>
    <row r="161" customFormat="false" ht="15" hidden="false" customHeight="false" outlineLevel="0" collapsed="false">
      <c r="A161" s="10" t="n">
        <v>44277</v>
      </c>
      <c r="B161" s="11" t="n">
        <v>0.753506944444445</v>
      </c>
      <c r="C161" s="0" t="n">
        <v>76.31</v>
      </c>
      <c r="D161" s="12" t="n">
        <f aca="false">IF(AND((C161-INT(C161))&gt;=0,(C161-INT(C161))&lt;=0.54),INT(C161),IF((C161-INT(C161))&gt;=0.55,INT(C161)+1,"Nulo"))</f>
        <v>76</v>
      </c>
      <c r="E161" s="0" t="n">
        <v>7.92</v>
      </c>
      <c r="F161" s="0" t="n">
        <v>6.736</v>
      </c>
      <c r="G161" s="0" t="n">
        <v>19.05</v>
      </c>
      <c r="H161" s="0" t="n">
        <v>75.75</v>
      </c>
    </row>
    <row r="162" customFormat="false" ht="15" hidden="false" customHeight="false" outlineLevel="0" collapsed="false">
      <c r="A162" s="10" t="n">
        <v>44277</v>
      </c>
      <c r="B162" s="11" t="n">
        <v>0.753518518518519</v>
      </c>
      <c r="C162" s="0" t="n">
        <v>76.89</v>
      </c>
      <c r="D162" s="12" t="n">
        <f aca="false">IF(AND((C162-INT(C162))&gt;=0,(C162-INT(C162))&lt;=0.54),INT(C162),IF((C162-INT(C162))&gt;=0.55,INT(C162)+1,"Nulo"))</f>
        <v>77</v>
      </c>
      <c r="E162" s="0" t="n">
        <v>7.89</v>
      </c>
      <c r="F162" s="0" t="n">
        <v>6.726</v>
      </c>
      <c r="G162" s="0" t="n">
        <v>19.07</v>
      </c>
      <c r="H162" s="0" t="n">
        <v>75.48</v>
      </c>
    </row>
    <row r="163" customFormat="false" ht="15" hidden="false" customHeight="false" outlineLevel="0" collapsed="false">
      <c r="A163" s="10" t="n">
        <v>44277</v>
      </c>
      <c r="B163" s="11" t="n">
        <v>0.753530092592593</v>
      </c>
      <c r="C163" s="0" t="n">
        <v>77.42</v>
      </c>
      <c r="D163" s="12" t="n">
        <f aca="false">IF(AND((C163-INT(C163))&gt;=0,(C163-INT(C163))&lt;=0.54),INT(C163),IF((C163-INT(C163))&gt;=0.55,INT(C163)+1,"Nulo"))</f>
        <v>77</v>
      </c>
      <c r="E163" s="0" t="n">
        <v>7.88</v>
      </c>
      <c r="F163" s="0" t="n">
        <v>6.721</v>
      </c>
      <c r="G163" s="0" t="n">
        <v>19.07</v>
      </c>
      <c r="H163" s="0" t="n">
        <v>75.33</v>
      </c>
    </row>
    <row r="164" customFormat="false" ht="15" hidden="false" customHeight="false" outlineLevel="0" collapsed="false">
      <c r="A164" s="10" t="n">
        <v>44277</v>
      </c>
      <c r="B164" s="11" t="n">
        <v>0.753541666666667</v>
      </c>
      <c r="C164" s="0" t="n">
        <v>77.97</v>
      </c>
      <c r="D164" s="12" t="n">
        <f aca="false">IF(AND((C164-INT(C164))&gt;=0,(C164-INT(C164))&lt;=0.54),INT(C164),IF((C164-INT(C164))&gt;=0.55,INT(C164)+1,"Nulo"))</f>
        <v>78</v>
      </c>
      <c r="E164" s="0" t="n">
        <v>7.87</v>
      </c>
      <c r="F164" s="0" t="n">
        <v>6.717</v>
      </c>
      <c r="G164" s="0" t="n">
        <v>19.07</v>
      </c>
      <c r="H164" s="0" t="n">
        <v>75.23</v>
      </c>
    </row>
    <row r="165" customFormat="false" ht="15" hidden="false" customHeight="false" outlineLevel="0" collapsed="false">
      <c r="A165" s="10" t="n">
        <v>44277</v>
      </c>
      <c r="B165" s="11" t="n">
        <v>0.753553240740741</v>
      </c>
      <c r="C165" s="0" t="n">
        <v>78.55</v>
      </c>
      <c r="D165" s="12" t="str">
        <f aca="false">IF(AND((C165-INT(C165))&gt;=0,(C165-INT(C165))&lt;=0.54),INT(C165),IF((C165-INT(C165))&gt;=0.55,INT(C165)+1,"Nulo"))</f>
        <v>Nulo</v>
      </c>
      <c r="E165" s="0" t="n">
        <v>7.85</v>
      </c>
      <c r="F165" s="0" t="n">
        <v>6.713</v>
      </c>
      <c r="G165" s="0" t="n">
        <v>19.07</v>
      </c>
      <c r="H165" s="0" t="n">
        <v>75.1</v>
      </c>
    </row>
    <row r="166" customFormat="false" ht="15" hidden="false" customHeight="false" outlineLevel="0" collapsed="false">
      <c r="A166" s="10" t="n">
        <v>44277</v>
      </c>
      <c r="B166" s="11" t="n">
        <v>0.753564814814815</v>
      </c>
      <c r="C166" s="0" t="n">
        <v>79.06</v>
      </c>
      <c r="D166" s="12" t="n">
        <f aca="false">IF(AND((C166-INT(C166))&gt;=0,(C166-INT(C166))&lt;=0.54),INT(C166),IF((C166-INT(C166))&gt;=0.55,INT(C166)+1,"Nulo"))</f>
        <v>79</v>
      </c>
      <c r="E166" s="0" t="n">
        <v>7.83</v>
      </c>
      <c r="F166" s="0" t="n">
        <v>6.697</v>
      </c>
      <c r="G166" s="0" t="n">
        <v>19.08</v>
      </c>
      <c r="H166" s="0" t="n">
        <v>74.89</v>
      </c>
    </row>
    <row r="167" customFormat="false" ht="15" hidden="false" customHeight="false" outlineLevel="0" collapsed="false">
      <c r="A167" s="10" t="n">
        <v>44277</v>
      </c>
      <c r="B167" s="11" t="n">
        <v>0.753576388888889</v>
      </c>
      <c r="C167" s="0" t="n">
        <v>79.57</v>
      </c>
      <c r="D167" s="12" t="n">
        <f aca="false">IF(AND((C167-INT(C167))&gt;=0,(C167-INT(C167))&lt;=0.54),INT(C167),IF((C167-INT(C167))&gt;=0.55,INT(C167)+1,"Nulo"))</f>
        <v>80</v>
      </c>
      <c r="E167" s="0" t="n">
        <v>7.82</v>
      </c>
      <c r="F167" s="0" t="n">
        <v>6.661</v>
      </c>
      <c r="G167" s="0" t="n">
        <v>19.1</v>
      </c>
      <c r="H167" s="0" t="n">
        <v>74.68</v>
      </c>
    </row>
    <row r="168" customFormat="false" ht="15" hidden="false" customHeight="false" outlineLevel="0" collapsed="false">
      <c r="A168" s="10" t="n">
        <v>44277</v>
      </c>
      <c r="B168" s="11" t="n">
        <v>0.753587962962963</v>
      </c>
      <c r="C168" s="0" t="n">
        <v>80.17</v>
      </c>
      <c r="D168" s="12" t="n">
        <f aca="false">IF(AND((C168-INT(C168))&gt;=0,(C168-INT(C168))&lt;=0.54),INT(C168),IF((C168-INT(C168))&gt;=0.55,INT(C168)+1,"Nulo"))</f>
        <v>80</v>
      </c>
      <c r="E168" s="0" t="n">
        <v>7.8</v>
      </c>
      <c r="F168" s="0" t="n">
        <v>6.632</v>
      </c>
      <c r="G168" s="0" t="n">
        <v>19.12</v>
      </c>
      <c r="H168" s="0" t="n">
        <v>74.41</v>
      </c>
    </row>
    <row r="169" customFormat="false" ht="15" hidden="false" customHeight="false" outlineLevel="0" collapsed="false">
      <c r="A169" s="10" t="n">
        <v>44277</v>
      </c>
      <c r="B169" s="11" t="n">
        <v>0.753599537037037</v>
      </c>
      <c r="C169" s="0" t="n">
        <v>80.51</v>
      </c>
      <c r="D169" s="12" t="n">
        <f aca="false">IF(AND((C169-INT(C169))&gt;=0,(C169-INT(C169))&lt;=0.54),INT(C169),IF((C169-INT(C169))&gt;=0.55,INT(C169)+1,"Nulo"))</f>
        <v>80</v>
      </c>
      <c r="E169" s="0" t="n">
        <v>7.78</v>
      </c>
      <c r="F169" s="0" t="n">
        <v>6.615</v>
      </c>
      <c r="G169" s="0" t="n">
        <v>19.13</v>
      </c>
      <c r="H169" s="0" t="n">
        <v>74.23</v>
      </c>
    </row>
    <row r="170" customFormat="false" ht="15" hidden="false" customHeight="false" outlineLevel="0" collapsed="false">
      <c r="A170" s="10" t="n">
        <v>44277</v>
      </c>
      <c r="B170" s="11" t="n">
        <v>0.753611111111111</v>
      </c>
      <c r="C170" s="0" t="n">
        <v>81.1</v>
      </c>
      <c r="D170" s="12" t="n">
        <f aca="false">IF(AND((C170-INT(C170))&gt;=0,(C170-INT(C170))&lt;=0.54),INT(C170),IF((C170-INT(C170))&gt;=0.55,INT(C170)+1,"Nulo"))</f>
        <v>81</v>
      </c>
      <c r="E170" s="0" t="n">
        <v>7.76</v>
      </c>
      <c r="F170" s="0" t="n">
        <v>6.607</v>
      </c>
      <c r="G170" s="0" t="n">
        <v>19.13</v>
      </c>
      <c r="H170" s="0" t="n">
        <v>74.03</v>
      </c>
    </row>
    <row r="171" customFormat="false" ht="15" hidden="false" customHeight="false" outlineLevel="0" collapsed="false">
      <c r="A171" s="10" t="n">
        <v>44277</v>
      </c>
      <c r="B171" s="11" t="n">
        <v>0.753622685185185</v>
      </c>
      <c r="C171" s="0" t="n">
        <v>81.51</v>
      </c>
      <c r="D171" s="12" t="n">
        <f aca="false">IF(AND((C171-INT(C171))&gt;=0,(C171-INT(C171))&lt;=0.54),INT(C171),IF((C171-INT(C171))&gt;=0.55,INT(C171)+1,"Nulo"))</f>
        <v>81</v>
      </c>
      <c r="E171" s="0" t="n">
        <v>7.74</v>
      </c>
      <c r="F171" s="0" t="n">
        <v>6.595</v>
      </c>
      <c r="G171" s="0" t="n">
        <v>19.14</v>
      </c>
      <c r="H171" s="0" t="n">
        <v>73.83</v>
      </c>
    </row>
    <row r="172" customFormat="false" ht="15" hidden="false" customHeight="false" outlineLevel="0" collapsed="false">
      <c r="A172" s="10" t="n">
        <v>44277</v>
      </c>
      <c r="B172" s="11" t="n">
        <v>0.753634259259259</v>
      </c>
      <c r="C172" s="0" t="n">
        <v>81.71</v>
      </c>
      <c r="D172" s="12" t="n">
        <f aca="false">IF(AND((C172-INT(C172))&gt;=0,(C172-INT(C172))&lt;=0.54),INT(C172),IF((C172-INT(C172))&gt;=0.55,INT(C172)+1,"Nulo"))</f>
        <v>82</v>
      </c>
      <c r="E172" s="0" t="n">
        <v>7.72</v>
      </c>
      <c r="F172" s="0" t="n">
        <v>6.588</v>
      </c>
      <c r="G172" s="0" t="n">
        <v>19.14</v>
      </c>
      <c r="H172" s="0" t="n">
        <v>73.67</v>
      </c>
    </row>
    <row r="173" customFormat="false" ht="15" hidden="false" customHeight="false" outlineLevel="0" collapsed="false">
      <c r="A173" s="10" t="n">
        <v>44277</v>
      </c>
      <c r="B173" s="11" t="n">
        <v>0.753645833333333</v>
      </c>
      <c r="C173" s="0" t="n">
        <v>81.93</v>
      </c>
      <c r="D173" s="12" t="n">
        <f aca="false">IF(AND((C173-INT(C173))&gt;=0,(C173-INT(C173))&lt;=0.54),INT(C173),IF((C173-INT(C173))&gt;=0.55,INT(C173)+1,"Nulo"))</f>
        <v>82</v>
      </c>
      <c r="E173" s="0" t="n">
        <v>7.71</v>
      </c>
      <c r="F173" s="0" t="n">
        <v>6.586</v>
      </c>
      <c r="G173" s="0" t="n">
        <v>19.14</v>
      </c>
      <c r="H173" s="0" t="n">
        <v>73.57</v>
      </c>
    </row>
    <row r="174" customFormat="false" ht="15" hidden="false" customHeight="false" outlineLevel="0" collapsed="false">
      <c r="A174" s="10" t="n">
        <v>44277</v>
      </c>
      <c r="B174" s="11" t="n">
        <v>0.753657407407407</v>
      </c>
      <c r="C174" s="0" t="n">
        <v>82.38</v>
      </c>
      <c r="D174" s="12" t="n">
        <f aca="false">IF(AND((C174-INT(C174))&gt;=0,(C174-INT(C174))&lt;=0.54),INT(C174),IF((C174-INT(C174))&gt;=0.55,INT(C174)+1,"Nulo"))</f>
        <v>82</v>
      </c>
      <c r="E174" s="0" t="n">
        <v>7.7</v>
      </c>
      <c r="F174" s="0" t="n">
        <v>6.59</v>
      </c>
      <c r="G174" s="0" t="n">
        <v>19.15</v>
      </c>
      <c r="H174" s="0" t="n">
        <v>73.48</v>
      </c>
    </row>
    <row r="175" customFormat="false" ht="15" hidden="false" customHeight="false" outlineLevel="0" collapsed="false">
      <c r="A175" s="10" t="n">
        <v>44277</v>
      </c>
      <c r="B175" s="11" t="n">
        <v>0.753668981481482</v>
      </c>
      <c r="C175" s="0" t="n">
        <v>82.8</v>
      </c>
      <c r="D175" s="12" t="n">
        <f aca="false">IF(AND((C175-INT(C175))&gt;=0,(C175-INT(C175))&lt;=0.54),INT(C175),IF((C175-INT(C175))&gt;=0.55,INT(C175)+1,"Nulo"))</f>
        <v>83</v>
      </c>
      <c r="E175" s="0" t="n">
        <v>7.69</v>
      </c>
      <c r="F175" s="0" t="n">
        <v>6.592</v>
      </c>
      <c r="G175" s="0" t="n">
        <v>19.16</v>
      </c>
      <c r="H175" s="0" t="n">
        <v>73.39</v>
      </c>
    </row>
    <row r="176" customFormat="false" ht="15" hidden="false" customHeight="false" outlineLevel="0" collapsed="false">
      <c r="A176" s="10" t="n">
        <v>44277</v>
      </c>
      <c r="B176" s="11" t="n">
        <v>0.753680555555556</v>
      </c>
      <c r="C176" s="0" t="n">
        <v>83.15</v>
      </c>
      <c r="D176" s="12" t="n">
        <f aca="false">IF(AND((C176-INT(C176))&gt;=0,(C176-INT(C176))&lt;=0.54),INT(C176),IF((C176-INT(C176))&gt;=0.55,INT(C176)+1,"Nulo"))</f>
        <v>83</v>
      </c>
      <c r="E176" s="0" t="n">
        <v>7.68</v>
      </c>
      <c r="F176" s="0" t="n">
        <v>6.588</v>
      </c>
      <c r="G176" s="0" t="n">
        <v>19.15</v>
      </c>
      <c r="H176" s="0" t="n">
        <v>73.24</v>
      </c>
    </row>
    <row r="177" customFormat="false" ht="15" hidden="false" customHeight="false" outlineLevel="0" collapsed="false">
      <c r="A177" s="10" t="n">
        <v>44277</v>
      </c>
      <c r="B177" s="11" t="n">
        <v>0.75369212962963</v>
      </c>
      <c r="C177" s="0" t="n">
        <v>83.55</v>
      </c>
      <c r="D177" s="12" t="str">
        <f aca="false">IF(AND((C177-INT(C177))&gt;=0,(C177-INT(C177))&lt;=0.54),INT(C177),IF((C177-INT(C177))&gt;=0.55,INT(C177)+1,"Nulo"))</f>
        <v>Nulo</v>
      </c>
      <c r="E177" s="0" t="n">
        <v>7.67</v>
      </c>
      <c r="F177" s="0" t="n">
        <v>6.59</v>
      </c>
      <c r="G177" s="0" t="n">
        <v>19.15</v>
      </c>
      <c r="H177" s="0" t="n">
        <v>73.17</v>
      </c>
    </row>
    <row r="178" customFormat="false" ht="15" hidden="false" customHeight="false" outlineLevel="0" collapsed="false">
      <c r="A178" s="10" t="n">
        <v>44277</v>
      </c>
      <c r="B178" s="11" t="n">
        <v>0.753703703703704</v>
      </c>
      <c r="C178" s="0" t="n">
        <v>84.3</v>
      </c>
      <c r="D178" s="12" t="n">
        <f aca="false">IF(AND((C178-INT(C178))&gt;=0,(C178-INT(C178))&lt;=0.54),INT(C178),IF((C178-INT(C178))&gt;=0.55,INT(C178)+1,"Nulo"))</f>
        <v>84</v>
      </c>
      <c r="E178" s="0" t="n">
        <v>7.66</v>
      </c>
      <c r="F178" s="0" t="n">
        <v>6.586</v>
      </c>
      <c r="G178" s="0" t="n">
        <v>19.16</v>
      </c>
      <c r="H178" s="0" t="n">
        <v>73.11</v>
      </c>
    </row>
    <row r="179" customFormat="false" ht="15" hidden="false" customHeight="false" outlineLevel="0" collapsed="false">
      <c r="A179" s="10" t="n">
        <v>44277</v>
      </c>
      <c r="B179" s="11" t="n">
        <v>0.753715277777778</v>
      </c>
      <c r="C179" s="0" t="n">
        <v>84.92</v>
      </c>
      <c r="D179" s="12" t="n">
        <f aca="false">IF(AND((C179-INT(C179))&gt;=0,(C179-INT(C179))&lt;=0.54),INT(C179),IF((C179-INT(C179))&gt;=0.55,INT(C179)+1,"Nulo"))</f>
        <v>85</v>
      </c>
      <c r="E179" s="0" t="n">
        <v>7.66</v>
      </c>
      <c r="F179" s="0" t="n">
        <v>6.58</v>
      </c>
      <c r="G179" s="0" t="n">
        <v>19.17</v>
      </c>
      <c r="H179" s="0" t="n">
        <v>73.02</v>
      </c>
    </row>
    <row r="180" customFormat="false" ht="15" hidden="false" customHeight="false" outlineLevel="0" collapsed="false">
      <c r="A180" s="10" t="n">
        <v>44277</v>
      </c>
      <c r="B180" s="11" t="n">
        <v>0.753726851851852</v>
      </c>
      <c r="C180" s="0" t="n">
        <v>85.41</v>
      </c>
      <c r="D180" s="12" t="n">
        <f aca="false">IF(AND((C180-INT(C180))&gt;=0,(C180-INT(C180))&lt;=0.54),INT(C180),IF((C180-INT(C180))&gt;=0.55,INT(C180)+1,"Nulo"))</f>
        <v>85</v>
      </c>
      <c r="E180" s="0" t="n">
        <v>7.65</v>
      </c>
      <c r="F180" s="0" t="n">
        <v>6.576</v>
      </c>
      <c r="G180" s="0" t="n">
        <v>19.17</v>
      </c>
      <c r="H180" s="0" t="n">
        <v>72.92</v>
      </c>
    </row>
    <row r="181" customFormat="false" ht="15" hidden="false" customHeight="false" outlineLevel="0" collapsed="false">
      <c r="A181" s="10" t="n">
        <v>44277</v>
      </c>
      <c r="B181" s="11" t="n">
        <v>0.753738425925926</v>
      </c>
      <c r="C181" s="0" t="n">
        <v>85.94</v>
      </c>
      <c r="D181" s="12" t="n">
        <f aca="false">IF(AND((C181-INT(C181))&gt;=0,(C181-INT(C181))&lt;=0.54),INT(C181),IF((C181-INT(C181))&gt;=0.55,INT(C181)+1,"Nulo"))</f>
        <v>86</v>
      </c>
      <c r="E181" s="0" t="n">
        <v>7.63</v>
      </c>
      <c r="F181" s="0" t="n">
        <v>6.579</v>
      </c>
      <c r="G181" s="0" t="n">
        <v>19.17</v>
      </c>
      <c r="H181" s="0" t="n">
        <v>72.78</v>
      </c>
    </row>
    <row r="182" customFormat="false" ht="15" hidden="false" customHeight="false" outlineLevel="0" collapsed="false">
      <c r="A182" s="10" t="n">
        <v>44277</v>
      </c>
      <c r="B182" s="11" t="n">
        <v>0.75375</v>
      </c>
      <c r="C182" s="0" t="n">
        <v>86.49</v>
      </c>
      <c r="D182" s="12" t="n">
        <f aca="false">IF(AND((C182-INT(C182))&gt;=0,(C182-INT(C182))&lt;=0.54),INT(C182),IF((C182-INT(C182))&gt;=0.55,INT(C182)+1,"Nulo"))</f>
        <v>86</v>
      </c>
      <c r="E182" s="0" t="n">
        <v>7.62</v>
      </c>
      <c r="F182" s="0" t="n">
        <v>6.589</v>
      </c>
      <c r="G182" s="0" t="n">
        <v>19.17</v>
      </c>
      <c r="H182" s="0" t="n">
        <v>72.64</v>
      </c>
    </row>
    <row r="183" customFormat="false" ht="15" hidden="false" customHeight="false" outlineLevel="0" collapsed="false">
      <c r="A183" s="10" t="n">
        <v>44277</v>
      </c>
      <c r="B183" s="11" t="n">
        <v>0.753761574074074</v>
      </c>
      <c r="C183" s="0" t="n">
        <v>86.95</v>
      </c>
      <c r="D183" s="12" t="n">
        <f aca="false">IF(AND((C183-INT(C183))&gt;=0,(C183-INT(C183))&lt;=0.54),INT(C183),IF((C183-INT(C183))&gt;=0.55,INT(C183)+1,"Nulo"))</f>
        <v>87</v>
      </c>
      <c r="E183" s="0" t="n">
        <v>7.6</v>
      </c>
      <c r="F183" s="0" t="n">
        <v>6.59</v>
      </c>
      <c r="G183" s="0" t="n">
        <v>19.17</v>
      </c>
      <c r="H183" s="0" t="n">
        <v>72.52</v>
      </c>
    </row>
    <row r="184" customFormat="false" ht="15" hidden="false" customHeight="false" outlineLevel="0" collapsed="false">
      <c r="A184" s="10" t="n">
        <v>44277</v>
      </c>
      <c r="B184" s="11" t="n">
        <v>0.753773148148148</v>
      </c>
      <c r="C184" s="0" t="n">
        <v>87.33</v>
      </c>
      <c r="D184" s="12" t="n">
        <f aca="false">IF(AND((C184-INT(C184))&gt;=0,(C184-INT(C184))&lt;=0.54),INT(C184),IF((C184-INT(C184))&gt;=0.55,INT(C184)+1,"Nulo"))</f>
        <v>87</v>
      </c>
      <c r="E184" s="0" t="n">
        <v>7.6</v>
      </c>
      <c r="F184" s="0" t="n">
        <v>6.589</v>
      </c>
      <c r="G184" s="0" t="n">
        <v>19.18</v>
      </c>
      <c r="H184" s="0" t="n">
        <v>72.46</v>
      </c>
    </row>
    <row r="185" customFormat="false" ht="15" hidden="false" customHeight="false" outlineLevel="0" collapsed="false">
      <c r="A185" s="10" t="n">
        <v>44277</v>
      </c>
      <c r="B185" s="11" t="n">
        <v>0.753784722222222</v>
      </c>
      <c r="C185" s="0" t="n">
        <v>87.84</v>
      </c>
      <c r="D185" s="12" t="n">
        <f aca="false">IF(AND((C185-INT(C185))&gt;=0,(C185-INT(C185))&lt;=0.54),INT(C185),IF((C185-INT(C185))&gt;=0.55,INT(C185)+1,"Nulo"))</f>
        <v>88</v>
      </c>
      <c r="E185" s="0" t="n">
        <v>7.58</v>
      </c>
      <c r="F185" s="0" t="n">
        <v>6.604</v>
      </c>
      <c r="G185" s="0" t="n">
        <v>19.18</v>
      </c>
      <c r="H185" s="0" t="n">
        <v>72.34</v>
      </c>
    </row>
    <row r="186" customFormat="false" ht="15" hidden="false" customHeight="false" outlineLevel="0" collapsed="false">
      <c r="A186" s="10" t="n">
        <v>44277</v>
      </c>
      <c r="B186" s="11" t="n">
        <v>0.753796296296296</v>
      </c>
      <c r="C186" s="0" t="n">
        <v>88.35</v>
      </c>
      <c r="D186" s="12" t="n">
        <f aca="false">IF(AND((C186-INT(C186))&gt;=0,(C186-INT(C186))&lt;=0.54),INT(C186),IF((C186-INT(C186))&gt;=0.55,INT(C186)+1,"Nulo"))</f>
        <v>88</v>
      </c>
      <c r="E186" s="0" t="n">
        <v>7.57</v>
      </c>
      <c r="F186" s="0" t="n">
        <v>6.582</v>
      </c>
      <c r="G186" s="0" t="n">
        <v>19.18</v>
      </c>
      <c r="H186" s="0" t="n">
        <v>72.19</v>
      </c>
    </row>
    <row r="187" customFormat="false" ht="15" hidden="false" customHeight="false" outlineLevel="0" collapsed="false">
      <c r="A187" s="10" t="n">
        <v>44277</v>
      </c>
      <c r="B187" s="11" t="n">
        <v>0.75380787037037</v>
      </c>
      <c r="C187" s="0" t="n">
        <v>88.8</v>
      </c>
      <c r="D187" s="12" t="n">
        <f aca="false">IF(AND((C187-INT(C187))&gt;=0,(C187-INT(C187))&lt;=0.54),INT(C187),IF((C187-INT(C187))&gt;=0.55,INT(C187)+1,"Nulo"))</f>
        <v>89</v>
      </c>
      <c r="E187" s="0" t="n">
        <v>7.55</v>
      </c>
      <c r="F187" s="0" t="n">
        <v>6.554</v>
      </c>
      <c r="G187" s="0" t="n">
        <v>19.2</v>
      </c>
      <c r="H187" s="0" t="n">
        <v>71.99</v>
      </c>
    </row>
    <row r="188" customFormat="false" ht="15" hidden="false" customHeight="false" outlineLevel="0" collapsed="false">
      <c r="A188" s="10" t="n">
        <v>44277</v>
      </c>
      <c r="B188" s="11" t="n">
        <v>0.753819444444444</v>
      </c>
      <c r="C188" s="0" t="n">
        <v>89.2</v>
      </c>
      <c r="D188" s="12" t="n">
        <f aca="false">IF(AND((C188-INT(C188))&gt;=0,(C188-INT(C188))&lt;=0.54),INT(C188),IF((C188-INT(C188))&gt;=0.55,INT(C188)+1,"Nulo"))</f>
        <v>89</v>
      </c>
      <c r="E188" s="0" t="n">
        <v>7.54</v>
      </c>
      <c r="F188" s="0" t="n">
        <v>6.533</v>
      </c>
      <c r="G188" s="0" t="n">
        <v>19.19</v>
      </c>
      <c r="H188" s="0" t="n">
        <v>71.84</v>
      </c>
    </row>
    <row r="189" customFormat="false" ht="15" hidden="false" customHeight="false" outlineLevel="0" collapsed="false">
      <c r="A189" s="10" t="n">
        <v>44277</v>
      </c>
      <c r="B189" s="11" t="n">
        <v>0.753831018518519</v>
      </c>
      <c r="C189" s="0" t="n">
        <v>89.53</v>
      </c>
      <c r="D189" s="12" t="n">
        <f aca="false">IF(AND((C189-INT(C189))&gt;=0,(C189-INT(C189))&lt;=0.54),INT(C189),IF((C189-INT(C189))&gt;=0.55,INT(C189)+1,"Nulo"))</f>
        <v>89</v>
      </c>
      <c r="E189" s="0" t="n">
        <v>7.53</v>
      </c>
      <c r="F189" s="0" t="n">
        <v>6.519</v>
      </c>
      <c r="G189" s="0" t="n">
        <v>19.21</v>
      </c>
      <c r="H189" s="0" t="n">
        <v>71.71</v>
      </c>
    </row>
    <row r="190" customFormat="false" ht="15" hidden="false" customHeight="false" outlineLevel="0" collapsed="false">
      <c r="A190" s="10" t="n">
        <v>44277</v>
      </c>
      <c r="B190" s="11" t="n">
        <v>0.753842592592593</v>
      </c>
      <c r="C190" s="0" t="n">
        <v>89.94</v>
      </c>
      <c r="D190" s="12" t="n">
        <f aca="false">IF(AND((C190-INT(C190))&gt;=0,(C190-INT(C190))&lt;=0.54),INT(C190),IF((C190-INT(C190))&gt;=0.55,INT(C190)+1,"Nulo"))</f>
        <v>90</v>
      </c>
      <c r="E190" s="0" t="n">
        <v>7.52</v>
      </c>
      <c r="F190" s="0" t="n">
        <v>6.51</v>
      </c>
      <c r="G190" s="0" t="n">
        <v>19.19</v>
      </c>
      <c r="H190" s="0" t="n">
        <v>71.63</v>
      </c>
    </row>
    <row r="191" customFormat="false" ht="15" hidden="false" customHeight="false" outlineLevel="0" collapsed="false">
      <c r="A191" s="10" t="n">
        <v>44277</v>
      </c>
      <c r="B191" s="11" t="n">
        <v>0.753854166666667</v>
      </c>
      <c r="C191" s="0" t="n">
        <v>90.25</v>
      </c>
      <c r="D191" s="12" t="n">
        <f aca="false">IF(AND((C191-INT(C191))&gt;=0,(C191-INT(C191))&lt;=0.54),INT(C191),IF((C191-INT(C191))&gt;=0.55,INT(C191)+1,"Nulo"))</f>
        <v>90</v>
      </c>
      <c r="E191" s="0" t="n">
        <v>7.52</v>
      </c>
      <c r="F191" s="0" t="n">
        <v>6.504</v>
      </c>
      <c r="G191" s="0" t="n">
        <v>19.21</v>
      </c>
      <c r="H191" s="0" t="n">
        <v>71.6</v>
      </c>
    </row>
    <row r="192" customFormat="false" ht="15" hidden="false" customHeight="false" outlineLevel="0" collapsed="false">
      <c r="A192" s="10" t="n">
        <v>44277</v>
      </c>
      <c r="B192" s="11" t="n">
        <v>0.753865740740741</v>
      </c>
      <c r="C192" s="0" t="n">
        <v>90.64</v>
      </c>
      <c r="D192" s="12" t="n">
        <f aca="false">IF(AND((C192-INT(C192))&gt;=0,(C192-INT(C192))&lt;=0.54),INT(C192),IF((C192-INT(C192))&gt;=0.55,INT(C192)+1,"Nulo"))</f>
        <v>91</v>
      </c>
      <c r="E192" s="0" t="n">
        <v>7.51</v>
      </c>
      <c r="F192" s="0" t="n">
        <v>6.503</v>
      </c>
      <c r="G192" s="0" t="n">
        <v>19.21</v>
      </c>
      <c r="H192" s="0" t="n">
        <v>71.5</v>
      </c>
    </row>
    <row r="193" customFormat="false" ht="15" hidden="false" customHeight="false" outlineLevel="0" collapsed="false">
      <c r="A193" s="10" t="n">
        <v>44277</v>
      </c>
      <c r="B193" s="11" t="n">
        <v>0.753877314814815</v>
      </c>
      <c r="C193" s="0" t="n">
        <v>91.09</v>
      </c>
      <c r="D193" s="12" t="n">
        <f aca="false">IF(AND((C193-INT(C193))&gt;=0,(C193-INT(C193))&lt;=0.54),INT(C193),IF((C193-INT(C193))&gt;=0.55,INT(C193)+1,"Nulo"))</f>
        <v>91</v>
      </c>
      <c r="E193" s="0" t="n">
        <v>7.5</v>
      </c>
      <c r="F193" s="0" t="n">
        <v>6.498</v>
      </c>
      <c r="G193" s="0" t="n">
        <v>19.21</v>
      </c>
      <c r="H193" s="0" t="n">
        <v>71.44</v>
      </c>
    </row>
    <row r="194" customFormat="false" ht="15" hidden="false" customHeight="false" outlineLevel="0" collapsed="false">
      <c r="A194" s="10" t="n">
        <v>44277</v>
      </c>
      <c r="B194" s="11" t="n">
        <v>0.753888888888889</v>
      </c>
      <c r="C194" s="0" t="n">
        <v>91.59</v>
      </c>
      <c r="D194" s="12" t="n">
        <f aca="false">IF(AND((C194-INT(C194))&gt;=0,(C194-INT(C194))&lt;=0.54),INT(C194),IF((C194-INT(C194))&gt;=0.55,INT(C194)+1,"Nulo"))</f>
        <v>92</v>
      </c>
      <c r="E194" s="0" t="n">
        <v>7.5</v>
      </c>
      <c r="F194" s="0" t="n">
        <v>6.492</v>
      </c>
      <c r="G194" s="0" t="n">
        <v>19.21</v>
      </c>
      <c r="H194" s="0" t="n">
        <v>71.37</v>
      </c>
    </row>
    <row r="195" customFormat="false" ht="15" hidden="false" customHeight="false" outlineLevel="0" collapsed="false">
      <c r="A195" s="10" t="n">
        <v>44277</v>
      </c>
      <c r="B195" s="11" t="n">
        <v>0.753900462962963</v>
      </c>
      <c r="C195" s="0" t="n">
        <v>92.05</v>
      </c>
      <c r="D195" s="12" t="n">
        <f aca="false">IF(AND((C195-INT(C195))&gt;=0,(C195-INT(C195))&lt;=0.54),INT(C195),IF((C195-INT(C195))&gt;=0.55,INT(C195)+1,"Nulo"))</f>
        <v>92</v>
      </c>
      <c r="E195" s="0" t="n">
        <v>7.49</v>
      </c>
      <c r="F195" s="0" t="n">
        <v>6.487</v>
      </c>
      <c r="G195" s="0" t="n">
        <v>19.23</v>
      </c>
      <c r="H195" s="0" t="n">
        <v>71.26</v>
      </c>
    </row>
    <row r="196" customFormat="false" ht="15" hidden="false" customHeight="false" outlineLevel="0" collapsed="false">
      <c r="A196" s="10" t="n">
        <v>44277</v>
      </c>
      <c r="B196" s="11" t="n">
        <v>0.753912037037037</v>
      </c>
      <c r="C196" s="0" t="n">
        <v>92.42</v>
      </c>
      <c r="D196" s="12" t="n">
        <f aca="false">IF(AND((C196-INT(C196))&gt;=0,(C196-INT(C196))&lt;=0.54),INT(C196),IF((C196-INT(C196))&gt;=0.55,INT(C196)+1,"Nulo"))</f>
        <v>92</v>
      </c>
      <c r="E196" s="0" t="n">
        <v>7.48</v>
      </c>
      <c r="F196" s="0" t="n">
        <v>6.483</v>
      </c>
      <c r="G196" s="0" t="n">
        <v>19.21</v>
      </c>
      <c r="H196" s="0" t="n">
        <v>71.17</v>
      </c>
    </row>
    <row r="197" customFormat="false" ht="15" hidden="false" customHeight="false" outlineLevel="0" collapsed="false">
      <c r="A197" s="10" t="n">
        <v>44277</v>
      </c>
      <c r="B197" s="11" t="n">
        <v>0.753923611111111</v>
      </c>
      <c r="C197" s="0" t="n">
        <v>92.92</v>
      </c>
      <c r="D197" s="12" t="n">
        <f aca="false">IF(AND((C197-INT(C197))&gt;=0,(C197-INT(C197))&lt;=0.54),INT(C197),IF((C197-INT(C197))&gt;=0.55,INT(C197)+1,"Nulo"))</f>
        <v>93</v>
      </c>
      <c r="E197" s="0" t="n">
        <v>7.47</v>
      </c>
      <c r="F197" s="0" t="n">
        <v>6.478</v>
      </c>
      <c r="G197" s="0" t="n">
        <v>19.23</v>
      </c>
      <c r="H197" s="0" t="n">
        <v>71.08</v>
      </c>
    </row>
    <row r="198" customFormat="false" ht="15" hidden="false" customHeight="false" outlineLevel="0" collapsed="false">
      <c r="A198" s="10" t="n">
        <v>44277</v>
      </c>
      <c r="B198" s="11" t="n">
        <v>0.753935185185185</v>
      </c>
      <c r="C198" s="0" t="n">
        <v>93.49</v>
      </c>
      <c r="D198" s="12" t="n">
        <f aca="false">IF(AND((C198-INT(C198))&gt;=0,(C198-INT(C198))&lt;=0.54),INT(C198),IF((C198-INT(C198))&gt;=0.55,INT(C198)+1,"Nulo"))</f>
        <v>93</v>
      </c>
      <c r="E198" s="0" t="n">
        <v>7.45</v>
      </c>
      <c r="F198" s="0" t="n">
        <v>6.473</v>
      </c>
      <c r="G198" s="0" t="n">
        <v>19.22</v>
      </c>
      <c r="H198" s="0" t="n">
        <v>70.88</v>
      </c>
    </row>
    <row r="199" customFormat="false" ht="15" hidden="false" customHeight="false" outlineLevel="0" collapsed="false">
      <c r="A199" s="10" t="n">
        <v>44277</v>
      </c>
      <c r="B199" s="11" t="n">
        <v>0.753946759259259</v>
      </c>
      <c r="C199" s="0" t="n">
        <v>93.98</v>
      </c>
      <c r="D199" s="12" t="n">
        <f aca="false">IF(AND((C199-INT(C199))&gt;=0,(C199-INT(C199))&lt;=0.54),INT(C199),IF((C199-INT(C199))&gt;=0.55,INT(C199)+1,"Nulo"))</f>
        <v>94</v>
      </c>
      <c r="E199" s="0" t="n">
        <v>7.4</v>
      </c>
      <c r="F199" s="0" t="n">
        <v>6.468</v>
      </c>
      <c r="G199" s="0" t="n">
        <v>19.25</v>
      </c>
      <c r="H199" s="0" t="n">
        <v>70.43</v>
      </c>
    </row>
    <row r="200" customFormat="false" ht="15" hidden="false" customHeight="false" outlineLevel="0" collapsed="false">
      <c r="A200" s="10" t="n">
        <v>44277</v>
      </c>
      <c r="B200" s="11" t="n">
        <v>0.753958333333333</v>
      </c>
      <c r="C200" s="0" t="n">
        <v>94.6</v>
      </c>
      <c r="D200" s="12" t="n">
        <f aca="false">IF(AND((C200-INT(C200))&gt;=0,(C200-INT(C200))&lt;=0.54),INT(C200),IF((C200-INT(C200))&gt;=0.55,INT(C200)+1,"Nulo"))</f>
        <v>95</v>
      </c>
      <c r="E200" s="0" t="n">
        <v>7.36</v>
      </c>
      <c r="F200" s="0" t="n">
        <v>6.458</v>
      </c>
      <c r="G200" s="0" t="n">
        <v>19.24</v>
      </c>
      <c r="H200" s="0" t="n">
        <v>70.01</v>
      </c>
    </row>
    <row r="201" customFormat="false" ht="15" hidden="false" customHeight="false" outlineLevel="0" collapsed="false">
      <c r="A201" s="10" t="n">
        <v>44277</v>
      </c>
      <c r="B201" s="11" t="n">
        <v>0.753969907407407</v>
      </c>
      <c r="C201" s="0" t="n">
        <v>95.22</v>
      </c>
      <c r="D201" s="12" t="n">
        <f aca="false">IF(AND((C201-INT(C201))&gt;=0,(C201-INT(C201))&lt;=0.54),INT(C201),IF((C201-INT(C201))&gt;=0.55,INT(C201)+1,"Nulo"))</f>
        <v>95</v>
      </c>
      <c r="E201" s="0" t="n">
        <v>7.33</v>
      </c>
      <c r="F201" s="0" t="n">
        <v>6.444</v>
      </c>
      <c r="G201" s="0" t="n">
        <v>19.27</v>
      </c>
      <c r="H201" s="0" t="n">
        <v>69.75</v>
      </c>
    </row>
    <row r="202" customFormat="false" ht="15" hidden="false" customHeight="false" outlineLevel="0" collapsed="false">
      <c r="A202" s="10" t="n">
        <v>44277</v>
      </c>
      <c r="B202" s="11" t="n">
        <v>0.753981481481482</v>
      </c>
      <c r="C202" s="0" t="n">
        <v>95.69</v>
      </c>
      <c r="D202" s="12" t="n">
        <f aca="false">IF(AND((C202-INT(C202))&gt;=0,(C202-INT(C202))&lt;=0.54),INT(C202),IF((C202-INT(C202))&gt;=0.55,INT(C202)+1,"Nulo"))</f>
        <v>96</v>
      </c>
      <c r="E202" s="0" t="n">
        <v>7.31</v>
      </c>
      <c r="F202" s="0" t="n">
        <v>6.438</v>
      </c>
      <c r="G202" s="0" t="n">
        <v>19.26</v>
      </c>
      <c r="H202" s="0" t="n">
        <v>69.51</v>
      </c>
    </row>
    <row r="203" customFormat="false" ht="15" hidden="false" customHeight="false" outlineLevel="0" collapsed="false">
      <c r="A203" s="10" t="n">
        <v>44277</v>
      </c>
      <c r="B203" s="11" t="n">
        <v>0.753993055555556</v>
      </c>
      <c r="C203" s="0" t="n">
        <v>96.06</v>
      </c>
      <c r="D203" s="12" t="n">
        <f aca="false">IF(AND((C203-INT(C203))&gt;=0,(C203-INT(C203))&lt;=0.54),INT(C203),IF((C203-INT(C203))&gt;=0.55,INT(C203)+1,"Nulo"))</f>
        <v>96</v>
      </c>
      <c r="E203" s="0" t="n">
        <v>7.29</v>
      </c>
      <c r="F203" s="0" t="n">
        <v>6.438</v>
      </c>
      <c r="G203" s="0" t="n">
        <v>19.27</v>
      </c>
      <c r="H203" s="0" t="n">
        <v>69.32</v>
      </c>
    </row>
    <row r="204" customFormat="false" ht="15" hidden="false" customHeight="false" outlineLevel="0" collapsed="false">
      <c r="A204" s="10" t="n">
        <v>44277</v>
      </c>
      <c r="B204" s="11" t="n">
        <v>0.75400462962963</v>
      </c>
      <c r="C204" s="0" t="n">
        <v>96.44</v>
      </c>
      <c r="D204" s="12" t="n">
        <f aca="false">IF(AND((C204-INT(C204))&gt;=0,(C204-INT(C204))&lt;=0.54),INT(C204),IF((C204-INT(C204))&gt;=0.55,INT(C204)+1,"Nulo"))</f>
        <v>96</v>
      </c>
      <c r="E204" s="0" t="n">
        <v>7.27</v>
      </c>
      <c r="F204" s="0" t="n">
        <v>6.436</v>
      </c>
      <c r="G204" s="0" t="n">
        <v>19.27</v>
      </c>
      <c r="H204" s="0" t="n">
        <v>69.12</v>
      </c>
    </row>
    <row r="205" customFormat="false" ht="15" hidden="false" customHeight="false" outlineLevel="0" collapsed="false">
      <c r="A205" s="10" t="n">
        <v>44277</v>
      </c>
      <c r="B205" s="11" t="n">
        <v>0.754016203703704</v>
      </c>
      <c r="C205" s="0" t="n">
        <v>96.67</v>
      </c>
      <c r="D205" s="12" t="n">
        <f aca="false">IF(AND((C205-INT(C205))&gt;=0,(C205-INT(C205))&lt;=0.54),INT(C205),IF((C205-INT(C205))&gt;=0.55,INT(C205)+1,"Nulo"))</f>
        <v>97</v>
      </c>
      <c r="E205" s="0" t="n">
        <v>7.26</v>
      </c>
      <c r="F205" s="0" t="n">
        <v>6.433</v>
      </c>
      <c r="G205" s="0" t="n">
        <v>19.27</v>
      </c>
      <c r="H205" s="0" t="n">
        <v>69.01</v>
      </c>
    </row>
    <row r="206" customFormat="false" ht="15" hidden="false" customHeight="false" outlineLevel="0" collapsed="false">
      <c r="A206" s="10" t="n">
        <v>44277</v>
      </c>
      <c r="B206" s="11" t="n">
        <v>0.754027777777778</v>
      </c>
      <c r="C206" s="0" t="n">
        <v>97.11</v>
      </c>
      <c r="D206" s="12" t="n">
        <f aca="false">IF(AND((C206-INT(C206))&gt;=0,(C206-INT(C206))&lt;=0.54),INT(C206),IF((C206-INT(C206))&gt;=0.55,INT(C206)+1,"Nulo"))</f>
        <v>97</v>
      </c>
      <c r="E206" s="0" t="n">
        <v>7.2</v>
      </c>
      <c r="F206" s="0" t="n">
        <v>6.431</v>
      </c>
      <c r="G206" s="0" t="n">
        <v>19.28</v>
      </c>
      <c r="H206" s="0" t="n">
        <v>68.45</v>
      </c>
    </row>
    <row r="207" customFormat="false" ht="15" hidden="false" customHeight="false" outlineLevel="0" collapsed="false">
      <c r="A207" s="10" t="n">
        <v>44277</v>
      </c>
      <c r="B207" s="11" t="n">
        <v>0.754039351851852</v>
      </c>
      <c r="C207" s="0" t="n">
        <v>97.68</v>
      </c>
      <c r="D207" s="12" t="n">
        <f aca="false">IF(AND((C207-INT(C207))&gt;=0,(C207-INT(C207))&lt;=0.54),INT(C207),IF((C207-INT(C207))&gt;=0.55,INT(C207)+1,"Nulo"))</f>
        <v>98</v>
      </c>
      <c r="E207" s="0" t="n">
        <v>7.08</v>
      </c>
      <c r="F207" s="0" t="n">
        <v>6.427</v>
      </c>
      <c r="G207" s="0" t="n">
        <v>19.28</v>
      </c>
      <c r="H207" s="0" t="n">
        <v>67.3</v>
      </c>
    </row>
    <row r="208" customFormat="false" ht="15" hidden="false" customHeight="false" outlineLevel="0" collapsed="false">
      <c r="A208" s="10" t="n">
        <v>44277</v>
      </c>
      <c r="B208" s="11" t="n">
        <v>0.754050925925926</v>
      </c>
      <c r="C208" s="0" t="n">
        <v>98.28</v>
      </c>
      <c r="D208" s="12" t="n">
        <f aca="false">IF(AND((C208-INT(C208))&gt;=0,(C208-INT(C208))&lt;=0.54),INT(C208),IF((C208-INT(C208))&gt;=0.55,INT(C208)+1,"Nulo"))</f>
        <v>98</v>
      </c>
      <c r="E208" s="0" t="n">
        <v>6.97</v>
      </c>
      <c r="F208" s="0" t="n">
        <v>6.419</v>
      </c>
      <c r="G208" s="0" t="n">
        <v>19.29</v>
      </c>
      <c r="H208" s="0" t="n">
        <v>66.27</v>
      </c>
    </row>
    <row r="209" customFormat="false" ht="15" hidden="false" customHeight="false" outlineLevel="0" collapsed="false">
      <c r="A209" s="10" t="n">
        <v>44277</v>
      </c>
      <c r="B209" s="11" t="n">
        <v>0.7540625</v>
      </c>
      <c r="C209" s="0" t="n">
        <v>98.89</v>
      </c>
      <c r="D209" s="12" t="n">
        <f aca="false">IF(AND((C209-INT(C209))&gt;=0,(C209-INT(C209))&lt;=0.54),INT(C209),IF((C209-INT(C209))&gt;=0.55,INT(C209)+1,"Nulo"))</f>
        <v>99</v>
      </c>
      <c r="E209" s="0" t="n">
        <v>6.92</v>
      </c>
      <c r="F209" s="0" t="n">
        <v>6.405</v>
      </c>
      <c r="G209" s="0" t="n">
        <v>19.31</v>
      </c>
      <c r="H209" s="0" t="n">
        <v>65.75</v>
      </c>
    </row>
    <row r="210" customFormat="false" ht="15" hidden="false" customHeight="false" outlineLevel="0" collapsed="false">
      <c r="A210" s="10" t="n">
        <v>44277</v>
      </c>
      <c r="B210" s="11" t="n">
        <v>0.754074074074074</v>
      </c>
      <c r="C210" s="0" t="n">
        <v>99.59</v>
      </c>
      <c r="D210" s="12" t="n">
        <f aca="false">IF(AND((C210-INT(C210))&gt;=0,(C210-INT(C210))&lt;=0.54),INT(C210),IF((C210-INT(C210))&gt;=0.55,INT(C210)+1,"Nulo"))</f>
        <v>100</v>
      </c>
      <c r="E210" s="0" t="n">
        <v>6.96</v>
      </c>
      <c r="F210" s="0" t="n">
        <v>6.383</v>
      </c>
      <c r="G210" s="0" t="n">
        <v>19.32</v>
      </c>
      <c r="H210" s="0" t="n">
        <v>66.09</v>
      </c>
    </row>
    <row r="211" customFormat="false" ht="15" hidden="false" customHeight="false" outlineLevel="0" collapsed="false">
      <c r="A211" s="10" t="n">
        <v>44277</v>
      </c>
      <c r="B211" s="11" t="n">
        <v>0.754085648148148</v>
      </c>
      <c r="C211" s="0" t="n">
        <v>100.2</v>
      </c>
      <c r="D211" s="12" t="n">
        <f aca="false">IF(AND((C211-INT(C211))&gt;=0,(C211-INT(C211))&lt;=0.54),INT(C211),IF((C211-INT(C211))&gt;=0.55,INT(C211)+1,"Nulo"))</f>
        <v>100</v>
      </c>
      <c r="E211" s="0" t="n">
        <v>6.99</v>
      </c>
      <c r="F211" s="0" t="n">
        <v>6.37</v>
      </c>
      <c r="G211" s="0" t="n">
        <v>19.34</v>
      </c>
      <c r="H211" s="0" t="n">
        <v>66.45</v>
      </c>
    </row>
    <row r="212" customFormat="false" ht="15" hidden="false" customHeight="false" outlineLevel="0" collapsed="false">
      <c r="A212" s="10" t="n">
        <v>44277</v>
      </c>
      <c r="B212" s="11" t="n">
        <v>0.754097222222222</v>
      </c>
      <c r="C212" s="0" t="n">
        <v>100.68</v>
      </c>
      <c r="D212" s="12" t="n">
        <f aca="false">IF(AND((C212-INT(C212))&gt;=0,(C212-INT(C212))&lt;=0.54),INT(C212),IF((C212-INT(C212))&gt;=0.55,INT(C212)+1,"Nulo"))</f>
        <v>101</v>
      </c>
      <c r="E212" s="0" t="n">
        <v>7.02</v>
      </c>
      <c r="F212" s="0" t="n">
        <v>6.364</v>
      </c>
      <c r="G212" s="0" t="n">
        <v>19.35</v>
      </c>
      <c r="H212" s="0" t="n">
        <v>66.68</v>
      </c>
    </row>
    <row r="213" customFormat="false" ht="15" hidden="false" customHeight="false" outlineLevel="0" collapsed="false">
      <c r="A213" s="10" t="n">
        <v>44277</v>
      </c>
      <c r="B213" s="11" t="n">
        <v>0.754108796296296</v>
      </c>
      <c r="C213" s="0" t="n">
        <v>101.16</v>
      </c>
      <c r="D213" s="12" t="n">
        <f aca="false">IF(AND((C213-INT(C213))&gt;=0,(C213-INT(C213))&lt;=0.54),INT(C213),IF((C213-INT(C213))&gt;=0.55,INT(C213)+1,"Nulo"))</f>
        <v>101</v>
      </c>
      <c r="E213" s="0" t="n">
        <v>7.03</v>
      </c>
      <c r="F213" s="0" t="n">
        <v>6.353</v>
      </c>
      <c r="G213" s="0" t="n">
        <v>19.35</v>
      </c>
      <c r="H213" s="0" t="n">
        <v>66.76</v>
      </c>
    </row>
    <row r="214" customFormat="false" ht="15" hidden="false" customHeight="false" outlineLevel="0" collapsed="false">
      <c r="A214" s="10" t="n">
        <v>44277</v>
      </c>
      <c r="B214" s="11" t="n">
        <v>0.75412037037037</v>
      </c>
      <c r="C214" s="0" t="n">
        <v>101.54</v>
      </c>
      <c r="D214" s="12" t="str">
        <f aca="false">IF(AND((C214-INT(C214))&gt;=0,(C214-INT(C214))&lt;=0.54),INT(C214),IF((C214-INT(C214))&gt;=0.55,INT(C214)+1,"Nulo"))</f>
        <v>Nulo</v>
      </c>
      <c r="E214" s="0" t="n">
        <v>7.03</v>
      </c>
      <c r="F214" s="0" t="n">
        <v>6.347</v>
      </c>
      <c r="G214" s="0" t="n">
        <v>19.35</v>
      </c>
      <c r="H214" s="0" t="n">
        <v>66.77</v>
      </c>
    </row>
    <row r="215" customFormat="false" ht="15" hidden="false" customHeight="false" outlineLevel="0" collapsed="false">
      <c r="A215" s="10" t="n">
        <v>44277</v>
      </c>
      <c r="B215" s="11" t="n">
        <v>0.754131944444444</v>
      </c>
      <c r="C215" s="0" t="n">
        <v>102.02</v>
      </c>
      <c r="D215" s="12" t="n">
        <f aca="false">IF(AND((C215-INT(C215))&gt;=0,(C215-INT(C215))&lt;=0.54),INT(C215),IF((C215-INT(C215))&gt;=0.55,INT(C215)+1,"Nulo"))</f>
        <v>102</v>
      </c>
      <c r="E215" s="0" t="n">
        <v>7.02</v>
      </c>
      <c r="F215" s="0" t="n">
        <v>6.347</v>
      </c>
      <c r="G215" s="0" t="n">
        <v>19.34</v>
      </c>
      <c r="H215" s="0" t="n">
        <v>66.69</v>
      </c>
    </row>
    <row r="216" customFormat="false" ht="15" hidden="false" customHeight="false" outlineLevel="0" collapsed="false">
      <c r="A216" s="10" t="n">
        <v>44277</v>
      </c>
      <c r="B216" s="11" t="n">
        <v>0.754143518518519</v>
      </c>
      <c r="C216" s="0" t="n">
        <v>102.56</v>
      </c>
      <c r="D216" s="12" t="n">
        <f aca="false">IF(AND((C216-INT(C216))&gt;=0,(C216-INT(C216))&lt;=0.54),INT(C216),IF((C216-INT(C216))&gt;=0.55,INT(C216)+1,"Nulo"))</f>
        <v>103</v>
      </c>
      <c r="E216" s="0" t="n">
        <v>6.98</v>
      </c>
      <c r="F216" s="0" t="n">
        <v>6.344</v>
      </c>
      <c r="G216" s="0" t="n">
        <v>19.37</v>
      </c>
      <c r="H216" s="0" t="n">
        <v>66.25</v>
      </c>
    </row>
    <row r="217" customFormat="false" ht="15" hidden="false" customHeight="false" outlineLevel="0" collapsed="false">
      <c r="A217" s="10" t="n">
        <v>44277</v>
      </c>
      <c r="B217" s="11" t="n">
        <v>0.754155092592593</v>
      </c>
      <c r="C217" s="0" t="n">
        <v>103.07</v>
      </c>
      <c r="D217" s="12" t="n">
        <f aca="false">IF(AND((C217-INT(C217))&gt;=0,(C217-INT(C217))&lt;=0.54),INT(C217),IF((C217-INT(C217))&gt;=0.55,INT(C217)+1,"Nulo"))</f>
        <v>103</v>
      </c>
      <c r="E217" s="0" t="n">
        <v>6.93</v>
      </c>
      <c r="F217" s="0" t="n">
        <v>6.336</v>
      </c>
      <c r="G217" s="0" t="n">
        <v>19.37</v>
      </c>
      <c r="H217" s="0" t="n">
        <v>65.75</v>
      </c>
    </row>
    <row r="218" customFormat="false" ht="15" hidden="false" customHeight="false" outlineLevel="0" collapsed="false">
      <c r="A218" s="10" t="n">
        <v>44277</v>
      </c>
      <c r="B218" s="11" t="n">
        <v>0.754166666666667</v>
      </c>
      <c r="C218" s="0" t="n">
        <v>103.5</v>
      </c>
      <c r="D218" s="12" t="n">
        <f aca="false">IF(AND((C218-INT(C218))&gt;=0,(C218-INT(C218))&lt;=0.54),INT(C218),IF((C218-INT(C218))&gt;=0.55,INT(C218)+1,"Nulo"))</f>
        <v>103</v>
      </c>
      <c r="E218" s="0" t="n">
        <v>6.9</v>
      </c>
      <c r="F218" s="0" t="n">
        <v>6.329</v>
      </c>
      <c r="G218" s="0" t="n">
        <v>19.37</v>
      </c>
      <c r="H218" s="0" t="n">
        <v>65.5</v>
      </c>
    </row>
    <row r="219" customFormat="false" ht="15" hidden="false" customHeight="false" outlineLevel="0" collapsed="false">
      <c r="A219" s="10" t="n">
        <v>44277</v>
      </c>
      <c r="B219" s="11" t="n">
        <v>0.754178240740741</v>
      </c>
      <c r="C219" s="0" t="n">
        <v>103.94</v>
      </c>
      <c r="D219" s="12" t="n">
        <f aca="false">IF(AND((C219-INT(C219))&gt;=0,(C219-INT(C219))&lt;=0.54),INT(C219),IF((C219-INT(C219))&gt;=0.55,INT(C219)+1,"Nulo"))</f>
        <v>104</v>
      </c>
      <c r="E219" s="0" t="n">
        <v>6.89</v>
      </c>
      <c r="F219" s="0" t="n">
        <v>6.327</v>
      </c>
      <c r="G219" s="0" t="n">
        <v>19.4</v>
      </c>
      <c r="H219" s="0" t="n">
        <v>65.38</v>
      </c>
    </row>
    <row r="220" customFormat="false" ht="15" hidden="false" customHeight="false" outlineLevel="0" collapsed="false">
      <c r="A220" s="10" t="n">
        <v>44277</v>
      </c>
      <c r="B220" s="11" t="n">
        <v>0.754189814814815</v>
      </c>
      <c r="C220" s="0" t="n">
        <v>104.14</v>
      </c>
      <c r="D220" s="12" t="n">
        <f aca="false">IF(AND((C220-INT(C220))&gt;=0,(C220-INT(C220))&lt;=0.54),INT(C220),IF((C220-INT(C220))&gt;=0.55,INT(C220)+1,"Nulo"))</f>
        <v>104</v>
      </c>
      <c r="E220" s="0" t="n">
        <v>6.88</v>
      </c>
      <c r="F220" s="0" t="n">
        <v>6.323</v>
      </c>
      <c r="G220" s="0" t="n">
        <v>19.4</v>
      </c>
      <c r="H220" s="0" t="n">
        <v>65.33</v>
      </c>
    </row>
    <row r="221" customFormat="false" ht="15" hidden="false" customHeight="false" outlineLevel="0" collapsed="false">
      <c r="A221" s="10" t="n">
        <v>44277</v>
      </c>
      <c r="B221" s="11" t="n">
        <v>0.754201388888889</v>
      </c>
      <c r="C221" s="0" t="n">
        <v>104.51</v>
      </c>
      <c r="D221" s="12" t="n">
        <f aca="false">IF(AND((C221-INT(C221))&gt;=0,(C221-INT(C221))&lt;=0.54),INT(C221),IF((C221-INT(C221))&gt;=0.55,INT(C221)+1,"Nulo"))</f>
        <v>104</v>
      </c>
      <c r="E221" s="0" t="n">
        <v>6.88</v>
      </c>
      <c r="F221" s="0" t="n">
        <v>6.315</v>
      </c>
      <c r="G221" s="0" t="n">
        <v>19.41</v>
      </c>
      <c r="H221" s="0" t="n">
        <v>65.29</v>
      </c>
    </row>
    <row r="222" customFormat="false" ht="15" hidden="false" customHeight="false" outlineLevel="0" collapsed="false">
      <c r="A222" s="10" t="n">
        <v>44277</v>
      </c>
      <c r="B222" s="11" t="n">
        <v>0.754212962962963</v>
      </c>
      <c r="C222" s="0" t="n">
        <v>105.02</v>
      </c>
      <c r="D222" s="12" t="n">
        <f aca="false">IF(AND((C222-INT(C222))&gt;=0,(C222-INT(C222))&lt;=0.54),INT(C222),IF((C222-INT(C222))&gt;=0.55,INT(C222)+1,"Nulo"))</f>
        <v>105</v>
      </c>
      <c r="E222" s="0" t="n">
        <v>6.87</v>
      </c>
      <c r="F222" s="0" t="n">
        <v>6.313</v>
      </c>
      <c r="G222" s="0" t="n">
        <v>19.41</v>
      </c>
      <c r="H222" s="0" t="n">
        <v>65.25</v>
      </c>
    </row>
    <row r="223" customFormat="false" ht="15" hidden="false" customHeight="false" outlineLevel="0" collapsed="false">
      <c r="A223" s="10" t="n">
        <v>44277</v>
      </c>
      <c r="B223" s="11" t="n">
        <v>0.754224537037037</v>
      </c>
      <c r="C223" s="0" t="n">
        <v>105.47</v>
      </c>
      <c r="D223" s="12" t="n">
        <f aca="false">IF(AND((C223-INT(C223))&gt;=0,(C223-INT(C223))&lt;=0.54),INT(C223),IF((C223-INT(C223))&gt;=0.55,INT(C223)+1,"Nulo"))</f>
        <v>105</v>
      </c>
      <c r="E223" s="0" t="n">
        <v>6.87</v>
      </c>
      <c r="F223" s="0" t="n">
        <v>6.309</v>
      </c>
      <c r="G223" s="0" t="n">
        <v>19.41</v>
      </c>
      <c r="H223" s="0" t="n">
        <v>65.23</v>
      </c>
    </row>
    <row r="224" customFormat="false" ht="15" hidden="false" customHeight="false" outlineLevel="0" collapsed="false">
      <c r="A224" s="10" t="n">
        <v>44277</v>
      </c>
      <c r="B224" s="11" t="n">
        <v>0.754236111111111</v>
      </c>
      <c r="C224" s="0" t="n">
        <v>105.93</v>
      </c>
      <c r="D224" s="12" t="n">
        <f aca="false">IF(AND((C224-INT(C224))&gt;=0,(C224-INT(C224))&lt;=0.54),INT(C224),IF((C224-INT(C224))&gt;=0.55,INT(C224)+1,"Nulo"))</f>
        <v>106</v>
      </c>
      <c r="E224" s="0" t="n">
        <v>6.85</v>
      </c>
      <c r="F224" s="0" t="n">
        <v>6.306</v>
      </c>
      <c r="G224" s="0" t="n">
        <v>19.41</v>
      </c>
      <c r="H224" s="0" t="n">
        <v>65.02</v>
      </c>
    </row>
    <row r="225" customFormat="false" ht="15" hidden="false" customHeight="false" outlineLevel="0" collapsed="false">
      <c r="A225" s="10" t="n">
        <v>44277</v>
      </c>
      <c r="B225" s="11" t="n">
        <v>0.754247685185185</v>
      </c>
      <c r="C225" s="0" t="n">
        <v>106.35</v>
      </c>
      <c r="D225" s="12" t="n">
        <f aca="false">IF(AND((C225-INT(C225))&gt;=0,(C225-INT(C225))&lt;=0.54),INT(C225),IF((C225-INT(C225))&gt;=0.55,INT(C225)+1,"Nulo"))</f>
        <v>106</v>
      </c>
      <c r="E225" s="0" t="n">
        <v>6.8</v>
      </c>
      <c r="F225" s="0" t="n">
        <v>6.304</v>
      </c>
      <c r="G225" s="0" t="n">
        <v>19.41</v>
      </c>
      <c r="H225" s="0" t="n">
        <v>64.51</v>
      </c>
    </row>
    <row r="226" customFormat="false" ht="15" hidden="false" customHeight="false" outlineLevel="0" collapsed="false">
      <c r="A226" s="10" t="n">
        <v>44277</v>
      </c>
      <c r="B226" s="11" t="n">
        <v>0.754259259259259</v>
      </c>
      <c r="C226" s="0" t="n">
        <v>106.79</v>
      </c>
      <c r="D226" s="12" t="n">
        <f aca="false">IF(AND((C226-INT(C226))&gt;=0,(C226-INT(C226))&lt;=0.54),INT(C226),IF((C226-INT(C226))&gt;=0.55,INT(C226)+1,"Nulo"))</f>
        <v>107</v>
      </c>
      <c r="E226" s="0" t="n">
        <v>6.75</v>
      </c>
      <c r="F226" s="0" t="n">
        <v>6.3</v>
      </c>
      <c r="G226" s="0" t="n">
        <v>19.41</v>
      </c>
      <c r="H226" s="0" t="n">
        <v>64.05</v>
      </c>
    </row>
    <row r="227" customFormat="false" ht="15" hidden="false" customHeight="false" outlineLevel="0" collapsed="false">
      <c r="A227" s="10" t="n">
        <v>44277</v>
      </c>
      <c r="B227" s="11" t="n">
        <v>0.754270833333333</v>
      </c>
      <c r="C227" s="0" t="n">
        <v>107.37</v>
      </c>
      <c r="D227" s="12" t="n">
        <f aca="false">IF(AND((C227-INT(C227))&gt;=0,(C227-INT(C227))&lt;=0.54),INT(C227),IF((C227-INT(C227))&gt;=0.55,INT(C227)+1,"Nulo"))</f>
        <v>107</v>
      </c>
      <c r="E227" s="0" t="n">
        <v>6.72</v>
      </c>
      <c r="F227" s="0" t="n">
        <v>6.297</v>
      </c>
      <c r="G227" s="0" t="n">
        <v>19.4</v>
      </c>
      <c r="H227" s="0" t="n">
        <v>63.74</v>
      </c>
    </row>
    <row r="228" customFormat="false" ht="15" hidden="false" customHeight="false" outlineLevel="0" collapsed="false">
      <c r="A228" s="10" t="n">
        <v>44277</v>
      </c>
      <c r="B228" s="11" t="n">
        <v>0.754282407407407</v>
      </c>
      <c r="C228" s="0" t="n">
        <v>108.06</v>
      </c>
      <c r="D228" s="12" t="n">
        <f aca="false">IF(AND((C228-INT(C228))&gt;=0,(C228-INT(C228))&lt;=0.54),INT(C228),IF((C228-INT(C228))&gt;=0.55,INT(C228)+1,"Nulo"))</f>
        <v>108</v>
      </c>
      <c r="E228" s="0" t="n">
        <v>6.69</v>
      </c>
      <c r="F228" s="0" t="n">
        <v>6.291</v>
      </c>
      <c r="G228" s="0" t="n">
        <v>19.42</v>
      </c>
      <c r="H228" s="0" t="n">
        <v>63.5</v>
      </c>
    </row>
    <row r="229" customFormat="false" ht="15" hidden="false" customHeight="false" outlineLevel="0" collapsed="false">
      <c r="A229" s="10" t="n">
        <v>44277</v>
      </c>
      <c r="B229" s="11" t="n">
        <v>0.754293981481482</v>
      </c>
      <c r="C229" s="0" t="n">
        <v>108.65</v>
      </c>
      <c r="D229" s="12" t="n">
        <f aca="false">IF(AND((C229-INT(C229))&gt;=0,(C229-INT(C229))&lt;=0.54),INT(C229),IF((C229-INT(C229))&gt;=0.55,INT(C229)+1,"Nulo"))</f>
        <v>109</v>
      </c>
      <c r="E229" s="0" t="n">
        <v>6.67</v>
      </c>
      <c r="F229" s="0" t="n">
        <v>6.286</v>
      </c>
      <c r="G229" s="0" t="n">
        <v>19.42</v>
      </c>
      <c r="H229" s="0" t="n">
        <v>63.23</v>
      </c>
    </row>
    <row r="230" customFormat="false" ht="15" hidden="false" customHeight="false" outlineLevel="0" collapsed="false">
      <c r="A230" s="10" t="n">
        <v>44277</v>
      </c>
      <c r="B230" s="11" t="n">
        <v>0.754305555555556</v>
      </c>
      <c r="C230" s="0" t="n">
        <v>109.2</v>
      </c>
      <c r="D230" s="12" t="n">
        <f aca="false">IF(AND((C230-INT(C230))&gt;=0,(C230-INT(C230))&lt;=0.54),INT(C230),IF((C230-INT(C230))&gt;=0.55,INT(C230)+1,"Nulo"))</f>
        <v>109</v>
      </c>
      <c r="E230" s="0" t="n">
        <v>6.65</v>
      </c>
      <c r="F230" s="0" t="n">
        <v>6.281</v>
      </c>
      <c r="G230" s="0" t="n">
        <v>19.42</v>
      </c>
      <c r="H230" s="0" t="n">
        <v>63.04</v>
      </c>
    </row>
    <row r="231" customFormat="false" ht="15" hidden="false" customHeight="false" outlineLevel="0" collapsed="false">
      <c r="A231" s="10" t="n">
        <v>44277</v>
      </c>
      <c r="B231" s="11" t="n">
        <v>0.75431712962963</v>
      </c>
      <c r="C231" s="0" t="n">
        <v>109.57</v>
      </c>
      <c r="D231" s="12" t="n">
        <f aca="false">IF(AND((C231-INT(C231))&gt;=0,(C231-INT(C231))&lt;=0.54),INT(C231),IF((C231-INT(C231))&gt;=0.55,INT(C231)+1,"Nulo"))</f>
        <v>110</v>
      </c>
      <c r="E231" s="0" t="n">
        <v>6.63</v>
      </c>
      <c r="F231" s="0" t="n">
        <v>6.278</v>
      </c>
      <c r="G231" s="0" t="n">
        <v>19.42</v>
      </c>
      <c r="H231" s="0" t="n">
        <v>62.9</v>
      </c>
    </row>
    <row r="232" customFormat="false" ht="15" hidden="false" customHeight="false" outlineLevel="0" collapsed="false">
      <c r="A232" s="10" t="n">
        <v>44277</v>
      </c>
      <c r="B232" s="11" t="n">
        <v>0.754328703703704</v>
      </c>
      <c r="C232" s="0" t="n">
        <v>110.03</v>
      </c>
      <c r="D232" s="12" t="n">
        <f aca="false">IF(AND((C232-INT(C232))&gt;=0,(C232-INT(C232))&lt;=0.54),INT(C232),IF((C232-INT(C232))&gt;=0.55,INT(C232)+1,"Nulo"))</f>
        <v>110</v>
      </c>
      <c r="E232" s="0" t="n">
        <v>6.62</v>
      </c>
      <c r="F232" s="0" t="n">
        <v>6.277</v>
      </c>
      <c r="G232" s="0" t="n">
        <v>19.42</v>
      </c>
      <c r="H232" s="0" t="n">
        <v>62.79</v>
      </c>
    </row>
    <row r="233" customFormat="false" ht="15" hidden="false" customHeight="false" outlineLevel="0" collapsed="false">
      <c r="A233" s="10" t="n">
        <v>44277</v>
      </c>
      <c r="B233" s="11" t="n">
        <v>0.754340277777778</v>
      </c>
      <c r="C233" s="0" t="n">
        <v>110.6</v>
      </c>
      <c r="D233" s="12" t="n">
        <f aca="false">IF(AND((C233-INT(C233))&gt;=0,(C233-INT(C233))&lt;=0.54),INT(C233),IF((C233-INT(C233))&gt;=0.55,INT(C233)+1,"Nulo"))</f>
        <v>111</v>
      </c>
      <c r="E233" s="0" t="n">
        <v>6.61</v>
      </c>
      <c r="F233" s="0" t="n">
        <v>6.277</v>
      </c>
      <c r="G233" s="0" t="n">
        <v>19.42</v>
      </c>
      <c r="H233" s="0" t="n">
        <v>62.72</v>
      </c>
    </row>
    <row r="234" customFormat="false" ht="15" hidden="false" customHeight="false" outlineLevel="0" collapsed="false">
      <c r="A234" s="10" t="n">
        <v>44277</v>
      </c>
      <c r="B234" s="11" t="n">
        <v>0.754351851851852</v>
      </c>
      <c r="C234" s="0" t="n">
        <v>111.07</v>
      </c>
      <c r="D234" s="12" t="n">
        <f aca="false">IF(AND((C234-INT(C234))&gt;=0,(C234-INT(C234))&lt;=0.54),INT(C234),IF((C234-INT(C234))&gt;=0.55,INT(C234)+1,"Nulo"))</f>
        <v>111</v>
      </c>
      <c r="E234" s="0" t="n">
        <v>6.6</v>
      </c>
      <c r="F234" s="0" t="n">
        <v>6.276</v>
      </c>
      <c r="G234" s="0" t="n">
        <v>19.44</v>
      </c>
      <c r="H234" s="0" t="n">
        <v>62.61</v>
      </c>
    </row>
    <row r="235" customFormat="false" ht="15" hidden="false" customHeight="false" outlineLevel="0" collapsed="false">
      <c r="A235" s="10" t="n">
        <v>44277</v>
      </c>
      <c r="B235" s="11" t="n">
        <v>0.754363425925926</v>
      </c>
      <c r="C235" s="0" t="n">
        <v>111.66</v>
      </c>
      <c r="D235" s="12" t="n">
        <f aca="false">IF(AND((C235-INT(C235))&gt;=0,(C235-INT(C235))&lt;=0.54),INT(C235),IF((C235-INT(C235))&gt;=0.55,INT(C235)+1,"Nulo"))</f>
        <v>112</v>
      </c>
      <c r="E235" s="0" t="n">
        <v>6.59</v>
      </c>
      <c r="F235" s="0" t="n">
        <v>6.276</v>
      </c>
      <c r="G235" s="0" t="n">
        <v>19.43</v>
      </c>
      <c r="H235" s="0" t="n">
        <v>62.54</v>
      </c>
    </row>
    <row r="236" customFormat="false" ht="15" hidden="false" customHeight="false" outlineLevel="0" collapsed="false">
      <c r="A236" s="10" t="n">
        <v>44277</v>
      </c>
      <c r="B236" s="11" t="n">
        <v>0.754375</v>
      </c>
      <c r="C236" s="0" t="n">
        <v>112.23</v>
      </c>
      <c r="D236" s="12" t="n">
        <f aca="false">IF(AND((C236-INT(C236))&gt;=0,(C236-INT(C236))&lt;=0.54),INT(C236),IF((C236-INT(C236))&gt;=0.55,INT(C236)+1,"Nulo"))</f>
        <v>112</v>
      </c>
      <c r="E236" s="0" t="n">
        <v>6.59</v>
      </c>
      <c r="F236" s="0" t="n">
        <v>6.275</v>
      </c>
      <c r="G236" s="0" t="n">
        <v>19.42</v>
      </c>
      <c r="H236" s="0" t="n">
        <v>62.48</v>
      </c>
    </row>
    <row r="237" customFormat="false" ht="15" hidden="false" customHeight="false" outlineLevel="0" collapsed="false">
      <c r="A237" s="10" t="n">
        <v>44277</v>
      </c>
      <c r="B237" s="11" t="n">
        <v>0.754386574074074</v>
      </c>
      <c r="C237" s="0" t="n">
        <v>112.77</v>
      </c>
      <c r="D237" s="12" t="n">
        <f aca="false">IF(AND((C237-INT(C237))&gt;=0,(C237-INT(C237))&lt;=0.54),INT(C237),IF((C237-INT(C237))&gt;=0.55,INT(C237)+1,"Nulo"))</f>
        <v>113</v>
      </c>
      <c r="E237" s="0" t="n">
        <v>6.58</v>
      </c>
      <c r="F237" s="0" t="n">
        <v>6.273</v>
      </c>
      <c r="G237" s="0" t="n">
        <v>19.43</v>
      </c>
      <c r="H237" s="0" t="n">
        <v>62.36</v>
      </c>
    </row>
    <row r="238" customFormat="false" ht="15" hidden="false" customHeight="false" outlineLevel="0" collapsed="false">
      <c r="A238" s="10" t="n">
        <v>44277</v>
      </c>
      <c r="B238" s="11" t="n">
        <v>0.754398148148148</v>
      </c>
      <c r="C238" s="0" t="n">
        <v>113.24</v>
      </c>
      <c r="D238" s="12" t="n">
        <f aca="false">IF(AND((C238-INT(C238))&gt;=0,(C238-INT(C238))&lt;=0.54),INT(C238),IF((C238-INT(C238))&gt;=0.55,INT(C238)+1,"Nulo"))</f>
        <v>113</v>
      </c>
      <c r="E238" s="0" t="n">
        <v>6.55</v>
      </c>
      <c r="F238" s="0" t="n">
        <v>6.27</v>
      </c>
      <c r="G238" s="0" t="n">
        <v>19.43</v>
      </c>
      <c r="H238" s="0" t="n">
        <v>62.15</v>
      </c>
    </row>
    <row r="239" customFormat="false" ht="15" hidden="false" customHeight="false" outlineLevel="0" collapsed="false">
      <c r="A239" s="10" t="n">
        <v>44277</v>
      </c>
      <c r="B239" s="11" t="n">
        <v>0.754409722222222</v>
      </c>
      <c r="C239" s="0" t="n">
        <v>113.67</v>
      </c>
      <c r="D239" s="12" t="n">
        <f aca="false">IF(AND((C239-INT(C239))&gt;=0,(C239-INT(C239))&lt;=0.54),INT(C239),IF((C239-INT(C239))&gt;=0.55,INT(C239)+1,"Nulo"))</f>
        <v>114</v>
      </c>
      <c r="E239" s="0" t="n">
        <v>6.54</v>
      </c>
      <c r="F239" s="0" t="n">
        <v>6.262</v>
      </c>
      <c r="G239" s="0" t="n">
        <v>19.44</v>
      </c>
      <c r="H239" s="0" t="n">
        <v>62.02</v>
      </c>
    </row>
    <row r="240" customFormat="false" ht="15" hidden="false" customHeight="false" outlineLevel="0" collapsed="false">
      <c r="A240" s="10" t="n">
        <v>44277</v>
      </c>
      <c r="B240" s="11" t="n">
        <v>0.754421296296296</v>
      </c>
      <c r="C240" s="0" t="n">
        <v>113.99</v>
      </c>
      <c r="D240" s="12" t="n">
        <f aca="false">IF(AND((C240-INT(C240))&gt;=0,(C240-INT(C240))&lt;=0.54),INT(C240),IF((C240-INT(C240))&gt;=0.55,INT(C240)+1,"Nulo"))</f>
        <v>114</v>
      </c>
      <c r="E240" s="0" t="n">
        <v>6.53</v>
      </c>
      <c r="F240" s="0" t="n">
        <v>6.255</v>
      </c>
      <c r="G240" s="0" t="n">
        <v>19.46</v>
      </c>
      <c r="H240" s="0" t="n">
        <v>61.94</v>
      </c>
    </row>
    <row r="241" customFormat="false" ht="15" hidden="false" customHeight="false" outlineLevel="0" collapsed="false">
      <c r="A241" s="10" t="n">
        <v>44277</v>
      </c>
      <c r="B241" s="11" t="n">
        <v>0.75443287037037</v>
      </c>
      <c r="C241" s="0" t="n">
        <v>114.29</v>
      </c>
      <c r="D241" s="12" t="n">
        <f aca="false">IF(AND((C241-INT(C241))&gt;=0,(C241-INT(C241))&lt;=0.54),INT(C241),IF((C241-INT(C241))&gt;=0.55,INT(C241)+1,"Nulo"))</f>
        <v>114</v>
      </c>
      <c r="E241" s="0" t="n">
        <v>6.53</v>
      </c>
      <c r="F241" s="0" t="n">
        <v>6.251</v>
      </c>
      <c r="G241" s="0" t="n">
        <v>19.46</v>
      </c>
      <c r="H241" s="0" t="n">
        <v>61.89</v>
      </c>
    </row>
    <row r="242" customFormat="false" ht="15" hidden="false" customHeight="false" outlineLevel="0" collapsed="false">
      <c r="A242" s="10" t="n">
        <v>44277</v>
      </c>
      <c r="B242" s="11" t="n">
        <v>0.754444444444444</v>
      </c>
      <c r="C242" s="0" t="n">
        <v>114.75</v>
      </c>
      <c r="D242" s="12" t="n">
        <f aca="false">IF(AND((C242-INT(C242))&gt;=0,(C242-INT(C242))&lt;=0.54),INT(C242),IF((C242-INT(C242))&gt;=0.55,INT(C242)+1,"Nulo"))</f>
        <v>115</v>
      </c>
      <c r="E242" s="0" t="n">
        <v>6.53</v>
      </c>
      <c r="F242" s="0" t="n">
        <v>6.249</v>
      </c>
      <c r="G242" s="0" t="n">
        <v>19.46</v>
      </c>
      <c r="H242" s="0" t="n">
        <v>61.91</v>
      </c>
    </row>
    <row r="243" customFormat="false" ht="15" hidden="false" customHeight="false" outlineLevel="0" collapsed="false">
      <c r="A243" s="10" t="n">
        <v>44277</v>
      </c>
      <c r="B243" s="11" t="n">
        <v>0.754456018518519</v>
      </c>
      <c r="C243" s="0" t="n">
        <v>115.3</v>
      </c>
      <c r="D243" s="12" t="n">
        <f aca="false">IF(AND((C243-INT(C243))&gt;=0,(C243-INT(C243))&lt;=0.54),INT(C243),IF((C243-INT(C243))&gt;=0.55,INT(C243)+1,"Nulo"))</f>
        <v>115</v>
      </c>
      <c r="E243" s="0" t="n">
        <v>6.54</v>
      </c>
      <c r="F243" s="0" t="n">
        <v>6.246</v>
      </c>
      <c r="G243" s="0" t="n">
        <v>19.47</v>
      </c>
      <c r="H243" s="0" t="n">
        <v>61.95</v>
      </c>
    </row>
    <row r="244" customFormat="false" ht="15" hidden="false" customHeight="false" outlineLevel="0" collapsed="false">
      <c r="A244" s="10" t="n">
        <v>44277</v>
      </c>
      <c r="B244" s="11" t="n">
        <v>0.754467592592593</v>
      </c>
      <c r="C244" s="0" t="n">
        <v>115.97</v>
      </c>
      <c r="D244" s="12" t="n">
        <f aca="false">IF(AND((C244-INT(C244))&gt;=0,(C244-INT(C244))&lt;=0.54),INT(C244),IF((C244-INT(C244))&gt;=0.55,INT(C244)+1,"Nulo"))</f>
        <v>116</v>
      </c>
      <c r="E244" s="0" t="n">
        <v>6.54</v>
      </c>
      <c r="F244" s="0" t="n">
        <v>6.244</v>
      </c>
      <c r="G244" s="0" t="n">
        <v>19.46</v>
      </c>
      <c r="H244" s="0" t="n">
        <v>61.97</v>
      </c>
    </row>
    <row r="245" customFormat="false" ht="15" hidden="false" customHeight="false" outlineLevel="0" collapsed="false">
      <c r="A245" s="10" t="n">
        <v>44277</v>
      </c>
      <c r="B245" s="11" t="n">
        <v>0.754479166666667</v>
      </c>
      <c r="C245" s="0" t="n">
        <v>116.64</v>
      </c>
      <c r="D245" s="12" t="n">
        <f aca="false">IF(AND((C245-INT(C245))&gt;=0,(C245-INT(C245))&lt;=0.54),INT(C245),IF((C245-INT(C245))&gt;=0.55,INT(C245)+1,"Nulo"))</f>
        <v>117</v>
      </c>
      <c r="E245" s="0" t="n">
        <v>6.54</v>
      </c>
      <c r="F245" s="0" t="n">
        <v>6.244</v>
      </c>
      <c r="G245" s="0" t="n">
        <v>19.46</v>
      </c>
      <c r="H245" s="0" t="n">
        <v>62.02</v>
      </c>
    </row>
    <row r="246" customFormat="false" ht="15" hidden="false" customHeight="false" outlineLevel="0" collapsed="false">
      <c r="A246" s="10" t="n">
        <v>44277</v>
      </c>
      <c r="B246" s="11" t="n">
        <v>0.754490740740741</v>
      </c>
      <c r="C246" s="0" t="n">
        <v>117.32</v>
      </c>
      <c r="D246" s="12" t="n">
        <f aca="false">IF(AND((C246-INT(C246))&gt;=0,(C246-INT(C246))&lt;=0.54),INT(C246),IF((C246-INT(C246))&gt;=0.55,INT(C246)+1,"Nulo"))</f>
        <v>117</v>
      </c>
      <c r="E246" s="0" t="n">
        <v>6.54</v>
      </c>
      <c r="F246" s="0" t="n">
        <v>6.242</v>
      </c>
      <c r="G246" s="0" t="n">
        <v>19.46</v>
      </c>
      <c r="H246" s="0" t="n">
        <v>62.03</v>
      </c>
    </row>
    <row r="247" customFormat="false" ht="15" hidden="false" customHeight="false" outlineLevel="0" collapsed="false">
      <c r="A247" s="10" t="n">
        <v>44277</v>
      </c>
      <c r="B247" s="11" t="n">
        <v>0.754502314814815</v>
      </c>
      <c r="C247" s="0" t="n">
        <v>118.04</v>
      </c>
      <c r="D247" s="12" t="n">
        <f aca="false">IF(AND((C247-INT(C247))&gt;=0,(C247-INT(C247))&lt;=0.54),INT(C247),IF((C247-INT(C247))&gt;=0.55,INT(C247)+1,"Nulo"))</f>
        <v>118</v>
      </c>
      <c r="E247" s="0" t="n">
        <v>6.54</v>
      </c>
      <c r="F247" s="0" t="n">
        <v>6.241</v>
      </c>
      <c r="G247" s="0" t="n">
        <v>19.46</v>
      </c>
      <c r="H247" s="0" t="n">
        <v>61.98</v>
      </c>
    </row>
    <row r="248" customFormat="false" ht="15" hidden="false" customHeight="false" outlineLevel="0" collapsed="false">
      <c r="A248" s="10" t="n">
        <v>44277</v>
      </c>
      <c r="B248" s="11" t="n">
        <v>0.754513888888889</v>
      </c>
      <c r="C248" s="0" t="n">
        <v>118.69</v>
      </c>
      <c r="D248" s="12" t="n">
        <f aca="false">IF(AND((C248-INT(C248))&gt;=0,(C248-INT(C248))&lt;=0.54),INT(C248),IF((C248-INT(C248))&gt;=0.55,INT(C248)+1,"Nulo"))</f>
        <v>119</v>
      </c>
      <c r="E248" s="0" t="n">
        <v>6.54</v>
      </c>
      <c r="F248" s="0" t="n">
        <v>6.239</v>
      </c>
      <c r="G248" s="0" t="n">
        <v>19.47</v>
      </c>
      <c r="H248" s="0" t="n">
        <v>62.03</v>
      </c>
    </row>
    <row r="249" customFormat="false" ht="15" hidden="false" customHeight="false" outlineLevel="0" collapsed="false">
      <c r="A249" s="10" t="n">
        <v>44277</v>
      </c>
      <c r="B249" s="11" t="n">
        <v>0.754525462962963</v>
      </c>
      <c r="C249" s="0" t="n">
        <v>119.36</v>
      </c>
      <c r="D249" s="12" t="n">
        <f aca="false">IF(AND((C249-INT(C249))&gt;=0,(C249-INT(C249))&lt;=0.54),INT(C249),IF((C249-INT(C249))&gt;=0.55,INT(C249)+1,"Nulo"))</f>
        <v>119</v>
      </c>
      <c r="E249" s="0" t="n">
        <v>6.55</v>
      </c>
      <c r="F249" s="0" t="n">
        <v>6.238</v>
      </c>
      <c r="G249" s="0" t="n">
        <v>19.47</v>
      </c>
      <c r="H249" s="0" t="n">
        <v>62.12</v>
      </c>
    </row>
    <row r="250" customFormat="false" ht="15" hidden="false" customHeight="false" outlineLevel="0" collapsed="false">
      <c r="A250" s="10" t="n">
        <v>44277</v>
      </c>
      <c r="B250" s="11" t="n">
        <v>0.754537037037037</v>
      </c>
      <c r="C250" s="0" t="n">
        <v>120.02</v>
      </c>
      <c r="D250" s="12" t="n">
        <f aca="false">IF(AND((C250-INT(C250))&gt;=0,(C250-INT(C250))&lt;=0.54),INT(C250),IF((C250-INT(C250))&gt;=0.55,INT(C250)+1,"Nulo"))</f>
        <v>120</v>
      </c>
      <c r="E250" s="0" t="n">
        <v>6.56</v>
      </c>
      <c r="F250" s="0" t="n">
        <v>6.237</v>
      </c>
      <c r="G250" s="0" t="n">
        <v>19.47</v>
      </c>
      <c r="H250" s="0" t="n">
        <v>62.2</v>
      </c>
    </row>
    <row r="251" customFormat="false" ht="15" hidden="false" customHeight="false" outlineLevel="0" collapsed="false">
      <c r="A251" s="10" t="n">
        <v>44277</v>
      </c>
      <c r="B251" s="11" t="n">
        <v>0.754548611111111</v>
      </c>
      <c r="C251" s="0" t="n">
        <v>120.67</v>
      </c>
      <c r="D251" s="12" t="n">
        <f aca="false">IF(AND((C251-INT(C251))&gt;=0,(C251-INT(C251))&lt;=0.54),INT(C251),IF((C251-INT(C251))&gt;=0.55,INT(C251)+1,"Nulo"))</f>
        <v>121</v>
      </c>
      <c r="E251" s="0" t="n">
        <v>6.57</v>
      </c>
      <c r="F251" s="0" t="n">
        <v>6.236</v>
      </c>
      <c r="G251" s="0" t="n">
        <v>19.47</v>
      </c>
      <c r="H251" s="0" t="n">
        <v>62.29</v>
      </c>
    </row>
    <row r="252" customFormat="false" ht="15" hidden="false" customHeight="false" outlineLevel="0" collapsed="false">
      <c r="A252" s="10" t="n">
        <v>44277</v>
      </c>
      <c r="B252" s="11" t="n">
        <v>0.754560185185185</v>
      </c>
      <c r="C252" s="0" t="n">
        <v>121.18</v>
      </c>
      <c r="D252" s="12" t="n">
        <f aca="false">IF(AND((C252-INT(C252))&gt;=0,(C252-INT(C252))&lt;=0.54),INT(C252),IF((C252-INT(C252))&gt;=0.55,INT(C252)+1,"Nulo"))</f>
        <v>121</v>
      </c>
      <c r="E252" s="0" t="n">
        <v>6.58</v>
      </c>
      <c r="F252" s="0" t="n">
        <v>6.235</v>
      </c>
      <c r="G252" s="0" t="n">
        <v>19.49</v>
      </c>
      <c r="H252" s="0" t="n">
        <v>62.4</v>
      </c>
    </row>
    <row r="253" customFormat="false" ht="15" hidden="false" customHeight="false" outlineLevel="0" collapsed="false">
      <c r="A253" s="10" t="n">
        <v>44277</v>
      </c>
      <c r="B253" s="11" t="n">
        <v>0.754571759259259</v>
      </c>
      <c r="C253" s="0" t="n">
        <v>121.79</v>
      </c>
      <c r="D253" s="12" t="n">
        <f aca="false">IF(AND((C253-INT(C253))&gt;=0,(C253-INT(C253))&lt;=0.54),INT(C253),IF((C253-INT(C253))&gt;=0.55,INT(C253)+1,"Nulo"))</f>
        <v>122</v>
      </c>
      <c r="E253" s="0" t="n">
        <v>6.59</v>
      </c>
      <c r="F253" s="0" t="n">
        <v>6.234</v>
      </c>
      <c r="G253" s="0" t="n">
        <v>19.46</v>
      </c>
      <c r="H253" s="0" t="n">
        <v>62.46</v>
      </c>
    </row>
    <row r="254" customFormat="false" ht="15" hidden="false" customHeight="false" outlineLevel="0" collapsed="false">
      <c r="A254" s="10" t="n">
        <v>44277</v>
      </c>
      <c r="B254" s="11" t="n">
        <v>0.754583333333333</v>
      </c>
      <c r="C254" s="0" t="n">
        <v>122.17</v>
      </c>
      <c r="D254" s="12" t="n">
        <f aca="false">IF(AND((C254-INT(C254))&gt;=0,(C254-INT(C254))&lt;=0.54),INT(C254),IF((C254-INT(C254))&gt;=0.55,INT(C254)+1,"Nulo"))</f>
        <v>122</v>
      </c>
      <c r="E254" s="0" t="n">
        <v>6.1</v>
      </c>
      <c r="F254" s="0" t="n">
        <v>6.233</v>
      </c>
      <c r="G254" s="0" t="n">
        <v>19.43</v>
      </c>
      <c r="H254" s="0" t="n">
        <v>57.78</v>
      </c>
    </row>
    <row r="255" customFormat="false" ht="15" hidden="false" customHeight="false" outlineLevel="0" collapsed="false">
      <c r="A255" s="10" t="n">
        <v>44277</v>
      </c>
      <c r="B255" s="11" t="n">
        <v>0.754594907407407</v>
      </c>
      <c r="C255" s="0" t="n">
        <v>122.17</v>
      </c>
      <c r="D255" s="12" t="n">
        <f aca="false">IF(AND((C255-INT(C255))&gt;=0,(C255-INT(C255))&lt;=0.54),INT(C255),IF((C255-INT(C255))&gt;=0.55,INT(C255)+1,"Nulo"))</f>
        <v>122</v>
      </c>
      <c r="E255" s="0" t="n">
        <v>4.28</v>
      </c>
      <c r="F255" s="0" t="n">
        <v>6.233</v>
      </c>
      <c r="G255" s="0" t="n">
        <v>19.49</v>
      </c>
      <c r="H255" s="0" t="n">
        <v>40.54</v>
      </c>
    </row>
    <row r="256" customFormat="false" ht="15" hidden="false" customHeight="false" outlineLevel="0" collapsed="false">
      <c r="A256" s="10" t="n">
        <v>44277</v>
      </c>
      <c r="B256" s="11" t="n">
        <v>0.754606481481482</v>
      </c>
      <c r="C256" s="0" t="n">
        <v>122.19</v>
      </c>
      <c r="D256" s="12" t="n">
        <f aca="false">IF(AND((C256-INT(C256))&gt;=0,(C256-INT(C256))&lt;=0.54),INT(C256),IF((C256-INT(C256))&gt;=0.55,INT(C256)+1,"Nulo"))</f>
        <v>122</v>
      </c>
      <c r="E256" s="0" t="n">
        <v>3.25</v>
      </c>
      <c r="F256" s="0" t="n">
        <v>6.234</v>
      </c>
      <c r="G256" s="0" t="n">
        <v>19.46</v>
      </c>
      <c r="H256" s="0" t="n">
        <v>30.83</v>
      </c>
    </row>
    <row r="257" customFormat="false" ht="15" hidden="false" customHeight="false" outlineLevel="0" collapsed="false">
      <c r="A257" s="10" t="n">
        <v>44277</v>
      </c>
      <c r="B257" s="11" t="n">
        <v>0.754618055555556</v>
      </c>
      <c r="C257" s="0" t="n">
        <v>122.18</v>
      </c>
      <c r="D257" s="12" t="n">
        <f aca="false">IF(AND((C257-INT(C257))&gt;=0,(C257-INT(C257))&lt;=0.54),INT(C257),IF((C257-INT(C257))&gt;=0.55,INT(C257)+1,"Nulo"))</f>
        <v>122</v>
      </c>
      <c r="E257" s="0" t="n">
        <v>2.6</v>
      </c>
      <c r="F257" s="0" t="n">
        <v>6.234</v>
      </c>
      <c r="G257" s="0" t="n">
        <v>19.48</v>
      </c>
      <c r="H257" s="0" t="n">
        <v>24.6</v>
      </c>
    </row>
    <row r="258" customFormat="false" ht="15" hidden="false" customHeight="false" outlineLevel="0" collapsed="false">
      <c r="A258" s="10" t="n">
        <v>44277</v>
      </c>
      <c r="B258" s="11" t="n">
        <v>0.75462962962963</v>
      </c>
      <c r="C258" s="0" t="n">
        <v>122.15</v>
      </c>
      <c r="D258" s="12" t="n">
        <f aca="false">IF(AND((C258-INT(C258))&gt;=0,(C258-INT(C258))&lt;=0.54),INT(C258),IF((C258-INT(C258))&gt;=0.55,INT(C258)+1,"Nulo"))</f>
        <v>122</v>
      </c>
      <c r="E258" s="0" t="n">
        <v>2.01</v>
      </c>
      <c r="F258" s="0" t="n">
        <v>6.233</v>
      </c>
      <c r="G258" s="0" t="n">
        <v>19.48</v>
      </c>
      <c r="H258" s="0" t="n">
        <v>19.05</v>
      </c>
    </row>
    <row r="259" customFormat="false" ht="15" hidden="false" customHeight="false" outlineLevel="0" collapsed="false">
      <c r="A259" s="10"/>
      <c r="B259" s="11"/>
      <c r="D259" s="12" t="n">
        <f aca="false">IF(AND((C259-INT(C259))&gt;=0,(C259-INT(C259))&lt;=0.54),INT(C259),IF((C259-INT(C259))&gt;=0.55,INT(C259)+1,"Nulo"))</f>
        <v>0</v>
      </c>
    </row>
    <row r="260" customFormat="false" ht="15" hidden="false" customHeight="false" outlineLevel="0" collapsed="false">
      <c r="A260" s="10"/>
      <c r="B260" s="11"/>
      <c r="D260" s="12" t="n">
        <f aca="false">IF(AND((C260-INT(C260))&gt;=0,(C260-INT(C260))&lt;=0.54),INT(C260),IF((C260-INT(C260))&gt;=0.55,INT(C260)+1,"Nulo"))</f>
        <v>0</v>
      </c>
    </row>
    <row r="261" customFormat="false" ht="15" hidden="false" customHeight="false" outlineLevel="0" collapsed="false">
      <c r="A261" s="10"/>
      <c r="B261" s="11"/>
      <c r="D261" s="12" t="n">
        <f aca="false">IF(AND((C261-INT(C261))&gt;=0,(C261-INT(C261))&lt;=0.54),INT(C261),IF((C261-INT(C261))&gt;=0.55,INT(C261)+1,"Nulo"))</f>
        <v>0</v>
      </c>
    </row>
    <row r="262" customFormat="false" ht="15" hidden="false" customHeight="false" outlineLevel="0" collapsed="false">
      <c r="A262" s="10"/>
      <c r="B262" s="11"/>
      <c r="D262" s="12" t="n">
        <f aca="false">IF(AND((C262-INT(C262))&gt;=0,(C262-INT(C262))&lt;=0.54),INT(C262),IF((C262-INT(C262))&gt;=0.55,INT(C262)+1,"Nulo"))</f>
        <v>0</v>
      </c>
    </row>
    <row r="263" customFormat="false" ht="15" hidden="false" customHeight="false" outlineLevel="0" collapsed="false">
      <c r="A263" s="10"/>
      <c r="B263" s="11"/>
      <c r="D263" s="12" t="n">
        <f aca="false">IF(AND((C263-INT(C263))&gt;=0,(C263-INT(C263))&lt;=0.54),INT(C263),IF((C263-INT(C263))&gt;=0.55,INT(C263)+1,"Nulo"))</f>
        <v>0</v>
      </c>
    </row>
    <row r="264" customFormat="false" ht="15" hidden="false" customHeight="false" outlineLevel="0" collapsed="false">
      <c r="A264" s="10"/>
      <c r="B264" s="11"/>
      <c r="D264" s="12" t="n">
        <f aca="false">IF(AND((C264-INT(C264))&gt;=0,(C264-INT(C264))&lt;=0.54),INT(C264),IF((C264-INT(C264))&gt;=0.55,INT(C264)+1,"Nulo"))</f>
        <v>0</v>
      </c>
    </row>
    <row r="265" customFormat="false" ht="15" hidden="false" customHeight="false" outlineLevel="0" collapsed="false">
      <c r="A265" s="10"/>
      <c r="B265" s="11"/>
      <c r="D265" s="12" t="n">
        <f aca="false">IF(AND((C265-INT(C265))&gt;=0,(C265-INT(C265))&lt;=0.54),INT(C265),IF((C265-INT(C265))&gt;=0.55,INT(C265)+1,"Nulo"))</f>
        <v>0</v>
      </c>
    </row>
    <row r="266" customFormat="false" ht="15" hidden="false" customHeight="false" outlineLevel="0" collapsed="false">
      <c r="A266" s="10"/>
      <c r="B266" s="11"/>
      <c r="D266" s="12" t="n">
        <f aca="false">IF(AND((C266-INT(C266))&gt;=0,(C266-INT(C266))&lt;=0.54),INT(C266),IF((C266-INT(C266))&gt;=0.55,INT(C266)+1,"Nulo"))</f>
        <v>0</v>
      </c>
    </row>
    <row r="267" customFormat="false" ht="15" hidden="false" customHeight="false" outlineLevel="0" collapsed="false">
      <c r="A267" s="10"/>
      <c r="B267" s="11"/>
      <c r="D267" s="12" t="n">
        <f aca="false">IF(AND((C267-INT(C267))&gt;=0,(C267-INT(C267))&lt;=0.54),INT(C267),IF((C267-INT(C267))&gt;=0.55,INT(C267)+1,"Nulo"))</f>
        <v>0</v>
      </c>
    </row>
    <row r="268" customFormat="false" ht="15" hidden="false" customHeight="false" outlineLevel="0" collapsed="false">
      <c r="A268" s="10"/>
      <c r="B268" s="11"/>
      <c r="D268" s="12" t="n">
        <f aca="false">IF(AND((C268-INT(C268))&gt;=0,(C268-INT(C268))&lt;=0.54),INT(C268),IF((C268-INT(C268))&gt;=0.55,INT(C268)+1,"Nulo"))</f>
        <v>0</v>
      </c>
    </row>
    <row r="269" customFormat="false" ht="15" hidden="false" customHeight="false" outlineLevel="0" collapsed="false">
      <c r="A269" s="10"/>
      <c r="B269" s="11"/>
      <c r="D269" s="12" t="n">
        <f aca="false">IF(AND((C269-INT(C269))&gt;=0,(C269-INT(C269))&lt;=0.54),INT(C269),IF((C269-INT(C269))&gt;=0.55,INT(C269)+1,"Nulo"))</f>
        <v>0</v>
      </c>
    </row>
    <row r="270" customFormat="false" ht="15" hidden="false" customHeight="false" outlineLevel="0" collapsed="false">
      <c r="A270" s="10"/>
      <c r="B270" s="11"/>
      <c r="D270" s="12" t="n">
        <f aca="false">IF(AND((C270-INT(C270))&gt;=0,(C270-INT(C270))&lt;=0.54),INT(C270),IF((C270-INT(C270))&gt;=0.55,INT(C270)+1,"Nulo"))</f>
        <v>0</v>
      </c>
    </row>
    <row r="271" customFormat="false" ht="15" hidden="false" customHeight="false" outlineLevel="0" collapsed="false">
      <c r="A271" s="10"/>
      <c r="B271" s="11"/>
      <c r="D271" s="12" t="n">
        <f aca="false">IF(AND((C271-INT(C271))&gt;=0,(C271-INT(C271))&lt;=0.54),INT(C271),IF((C271-INT(C271))&gt;=0.55,INT(C271)+1,"Nulo"))</f>
        <v>0</v>
      </c>
    </row>
    <row r="272" customFormat="false" ht="15" hidden="false" customHeight="false" outlineLevel="0" collapsed="false">
      <c r="A272" s="10"/>
      <c r="B272" s="11"/>
      <c r="D272" s="12" t="n">
        <f aca="false">IF(AND((C272-INT(C272))&gt;=0,(C272-INT(C272))&lt;=0.54),INT(C272),IF((C272-INT(C272))&gt;=0.55,INT(C272)+1,"Nulo"))</f>
        <v>0</v>
      </c>
    </row>
    <row r="273" customFormat="false" ht="15" hidden="false" customHeight="false" outlineLevel="0" collapsed="false">
      <c r="A273" s="10"/>
      <c r="B273" s="11"/>
      <c r="D273" s="12" t="n">
        <f aca="false">IF(AND((C273-INT(C273))&gt;=0,(C273-INT(C273))&lt;=0.54),INT(C273),IF((C273-INT(C273))&gt;=0.55,INT(C273)+1,"Nulo"))</f>
        <v>0</v>
      </c>
    </row>
    <row r="274" customFormat="false" ht="15" hidden="false" customHeight="false" outlineLevel="0" collapsed="false">
      <c r="A274" s="10"/>
      <c r="B274" s="11"/>
      <c r="D274" s="12" t="n">
        <f aca="false">IF(AND((C274-INT(C274))&gt;=0,(C274-INT(C274))&lt;=0.54),INT(C274),IF((C274-INT(C274))&gt;=0.55,INT(C274)+1,"Nulo"))</f>
        <v>0</v>
      </c>
    </row>
    <row r="275" customFormat="false" ht="15" hidden="false" customHeight="false" outlineLevel="0" collapsed="false">
      <c r="A275" s="10"/>
      <c r="B275" s="11"/>
      <c r="D275" s="12" t="n">
        <f aca="false">IF(AND((C275-INT(C275))&gt;=0,(C275-INT(C275))&lt;=0.54),INT(C275),IF((C275-INT(C275))&gt;=0.55,INT(C275)+1,"Nulo"))</f>
        <v>0</v>
      </c>
    </row>
    <row r="276" customFormat="false" ht="15" hidden="false" customHeight="false" outlineLevel="0" collapsed="false">
      <c r="A276" s="10"/>
      <c r="B276" s="11"/>
      <c r="D276" s="12" t="n">
        <f aca="false">IF(AND((C276-INT(C276))&gt;=0,(C276-INT(C276))&lt;=0.54),INT(C276),IF((C276-INT(C276))&gt;=0.55,INT(C276)+1,"Nulo"))</f>
        <v>0</v>
      </c>
    </row>
    <row r="277" customFormat="false" ht="15" hidden="false" customHeight="false" outlineLevel="0" collapsed="false">
      <c r="A277" s="10"/>
      <c r="B277" s="11"/>
      <c r="D277" s="12" t="n">
        <f aca="false">IF(AND((C277-INT(C277))&gt;=0,(C277-INT(C277))&lt;=0.54),INT(C277),IF((C277-INT(C277))&gt;=0.55,INT(C277)+1,"Nulo"))</f>
        <v>0</v>
      </c>
    </row>
    <row r="278" customFormat="false" ht="15" hidden="false" customHeight="false" outlineLevel="0" collapsed="false">
      <c r="A278" s="10"/>
      <c r="B278" s="11"/>
      <c r="D278" s="12" t="n">
        <f aca="false">IF(AND((C278-INT(C278))&gt;=0,(C278-INT(C278))&lt;=0.54),INT(C278),IF((C278-INT(C278))&gt;=0.55,INT(C278)+1,"Nulo"))</f>
        <v>0</v>
      </c>
    </row>
    <row r="279" customFormat="false" ht="15" hidden="false" customHeight="false" outlineLevel="0" collapsed="false">
      <c r="A279" s="10"/>
      <c r="B279" s="11"/>
      <c r="D279" s="12" t="n">
        <f aca="false">IF(AND((C279-INT(C279))&gt;=0,(C279-INT(C279))&lt;=0.54),INT(C279),IF((C279-INT(C279))&gt;=0.55,INT(C279)+1,"Nulo"))</f>
        <v>0</v>
      </c>
    </row>
    <row r="280" customFormat="false" ht="15" hidden="false" customHeight="false" outlineLevel="0" collapsed="false">
      <c r="A280" s="10"/>
      <c r="B280" s="11"/>
      <c r="D280" s="12" t="n">
        <f aca="false">IF(AND((C280-INT(C280))&gt;=0,(C280-INT(C280))&lt;=0.54),INT(C280),IF((C280-INT(C280))&gt;=0.55,INT(C280)+1,"Nulo"))</f>
        <v>0</v>
      </c>
    </row>
    <row r="281" customFormat="false" ht="15" hidden="false" customHeight="false" outlineLevel="0" collapsed="false">
      <c r="A281" s="10"/>
      <c r="B281" s="11"/>
      <c r="D281" s="12" t="n">
        <f aca="false">IF(AND((C281-INT(C281))&gt;=0,(C281-INT(C281))&lt;=0.54),INT(C281),IF((C281-INT(C281))&gt;=0.55,INT(C281)+1,"Nulo"))</f>
        <v>0</v>
      </c>
    </row>
    <row r="282" customFormat="false" ht="15" hidden="false" customHeight="false" outlineLevel="0" collapsed="false">
      <c r="A282" s="10"/>
      <c r="B282" s="11"/>
      <c r="D282" s="12" t="n">
        <f aca="false">IF(AND((C282-INT(C282))&gt;=0,(C282-INT(C282))&lt;=0.54),INT(C282),IF((C282-INT(C282))&gt;=0.55,INT(C282)+1,"Nulo"))</f>
        <v>0</v>
      </c>
    </row>
    <row r="283" customFormat="false" ht="15" hidden="false" customHeight="false" outlineLevel="0" collapsed="false">
      <c r="A283" s="10"/>
      <c r="B283" s="11"/>
      <c r="D283" s="12" t="n">
        <f aca="false">IF(AND((C283-INT(C283))&gt;=0,(C283-INT(C283))&lt;=0.54),INT(C283),IF((C283-INT(C283))&gt;=0.55,INT(C283)+1,"Nulo"))</f>
        <v>0</v>
      </c>
    </row>
    <row r="284" customFormat="false" ht="15" hidden="false" customHeight="false" outlineLevel="0" collapsed="false">
      <c r="A284" s="10"/>
      <c r="B284" s="11"/>
      <c r="D284" s="12" t="n">
        <f aca="false">IF(AND((C284-INT(C284))&gt;=0,(C284-INT(C284))&lt;=0.54),INT(C284),IF((C284-INT(C284))&gt;=0.55,INT(C284)+1,"Nulo"))</f>
        <v>0</v>
      </c>
    </row>
    <row r="285" customFormat="false" ht="15" hidden="false" customHeight="false" outlineLevel="0" collapsed="false">
      <c r="A285" s="10"/>
      <c r="B285" s="11"/>
      <c r="D285" s="12" t="n">
        <f aca="false">IF(AND((C285-INT(C285))&gt;=0,(C285-INT(C285))&lt;=0.54),INT(C285),IF((C285-INT(C285))&gt;=0.55,INT(C285)+1,"Nulo"))</f>
        <v>0</v>
      </c>
    </row>
    <row r="286" customFormat="false" ht="15" hidden="false" customHeight="false" outlineLevel="0" collapsed="false">
      <c r="A286" s="10"/>
      <c r="B286" s="11"/>
      <c r="D286" s="12" t="n">
        <f aca="false">IF(AND((C286-INT(C286))&gt;=0,(C286-INT(C286))&lt;=0.54),INT(C286),IF((C286-INT(C286))&gt;=0.55,INT(C286)+1,"Nulo"))</f>
        <v>0</v>
      </c>
    </row>
    <row r="287" customFormat="false" ht="15" hidden="false" customHeight="false" outlineLevel="0" collapsed="false">
      <c r="A287" s="10"/>
      <c r="B287" s="11"/>
      <c r="D287" s="12" t="n">
        <f aca="false">IF(AND((C287-INT(C287))&gt;=0,(C287-INT(C287))&lt;=0.54),INT(C287),IF((C287-INT(C287))&gt;=0.55,INT(C287)+1,"Nulo"))</f>
        <v>0</v>
      </c>
    </row>
    <row r="288" customFormat="false" ht="15" hidden="false" customHeight="false" outlineLevel="0" collapsed="false">
      <c r="A288" s="10"/>
      <c r="B288" s="11"/>
      <c r="D288" s="12" t="n">
        <f aca="false">IF(AND((C288-INT(C288))&gt;=0,(C288-INT(C288))&lt;=0.54),INT(C288),IF((C288-INT(C288))&gt;=0.55,INT(C288)+1,"Nulo"))</f>
        <v>0</v>
      </c>
    </row>
    <row r="289" customFormat="false" ht="15" hidden="false" customHeight="false" outlineLevel="0" collapsed="false">
      <c r="A289" s="10"/>
      <c r="B289" s="11"/>
      <c r="D289" s="12" t="n">
        <f aca="false">IF(AND((C289-INT(C289))&gt;=0,(C289-INT(C289))&lt;=0.54),INT(C289),IF((C289-INT(C289))&gt;=0.55,INT(C289)+1,"Nulo"))</f>
        <v>0</v>
      </c>
    </row>
    <row r="290" customFormat="false" ht="15" hidden="false" customHeight="false" outlineLevel="0" collapsed="false">
      <c r="A290" s="10"/>
      <c r="B290" s="11"/>
      <c r="D290" s="12" t="n">
        <f aca="false">IF(AND((C290-INT(C290))&gt;=0,(C290-INT(C290))&lt;=0.54),INT(C290),IF((C290-INT(C290))&gt;=0.55,INT(C290)+1,"Nulo"))</f>
        <v>0</v>
      </c>
    </row>
    <row r="291" customFormat="false" ht="15" hidden="false" customHeight="false" outlineLevel="0" collapsed="false">
      <c r="A291" s="10"/>
      <c r="B291" s="11"/>
      <c r="D291" s="12" t="n">
        <f aca="false">IF(AND((C291-INT(C291))&gt;=0,(C291-INT(C291))&lt;=0.54),INT(C291),IF((C291-INT(C291))&gt;=0.55,INT(C291)+1,"Nulo"))</f>
        <v>0</v>
      </c>
    </row>
    <row r="292" customFormat="false" ht="15" hidden="false" customHeight="false" outlineLevel="0" collapsed="false">
      <c r="A292" s="10"/>
      <c r="B292" s="11"/>
      <c r="D292" s="12" t="n">
        <f aca="false">IF(AND((C292-INT(C292))&gt;=0,(C292-INT(C292))&lt;=0.54),INT(C292),IF((C292-INT(C292))&gt;=0.55,INT(C292)+1,"Nulo"))</f>
        <v>0</v>
      </c>
    </row>
    <row r="293" customFormat="false" ht="15" hidden="false" customHeight="false" outlineLevel="0" collapsed="false">
      <c r="A293" s="10"/>
      <c r="B293" s="11"/>
      <c r="D293" s="12" t="n">
        <f aca="false">IF(AND((C293-INT(C293))&gt;=0,(C293-INT(C293))&lt;=0.54),INT(C293),IF((C293-INT(C293))&gt;=0.55,INT(C293)+1,"Nulo"))</f>
        <v>0</v>
      </c>
    </row>
    <row r="294" customFormat="false" ht="15" hidden="false" customHeight="false" outlineLevel="0" collapsed="false">
      <c r="A294" s="10"/>
      <c r="B294" s="11"/>
      <c r="D294" s="12" t="n">
        <f aca="false">IF(AND((C294-INT(C294))&gt;=0,(C294-INT(C294))&lt;=0.54),INT(C294),IF((C294-INT(C294))&gt;=0.55,INT(C294)+1,"Nulo"))</f>
        <v>0</v>
      </c>
    </row>
    <row r="295" customFormat="false" ht="15" hidden="false" customHeight="false" outlineLevel="0" collapsed="false">
      <c r="A295" s="10"/>
      <c r="B295" s="11"/>
      <c r="D295" s="12" t="n">
        <f aca="false">IF(AND((C295-INT(C295))&gt;=0,(C295-INT(C295))&lt;=0.54),INT(C295),IF((C295-INT(C295))&gt;=0.55,INT(C295)+1,"Nulo"))</f>
        <v>0</v>
      </c>
    </row>
    <row r="296" customFormat="false" ht="15" hidden="false" customHeight="false" outlineLevel="0" collapsed="false">
      <c r="A296" s="10"/>
      <c r="B296" s="11"/>
      <c r="D296" s="12" t="n">
        <f aca="false">IF(AND((C296-INT(C296))&gt;=0,(C296-INT(C296))&lt;=0.54),INT(C296),IF((C296-INT(C296))&gt;=0.55,INT(C296)+1,"Nulo"))</f>
        <v>0</v>
      </c>
    </row>
    <row r="297" customFormat="false" ht="15" hidden="false" customHeight="false" outlineLevel="0" collapsed="false">
      <c r="A297" s="10"/>
      <c r="B297" s="11"/>
      <c r="D297" s="12" t="n">
        <f aca="false">IF(AND((C297-INT(C297))&gt;=0,(C297-INT(C297))&lt;=0.54),INT(C297),IF((C297-INT(C297))&gt;=0.55,INT(C297)+1,"Nulo"))</f>
        <v>0</v>
      </c>
    </row>
    <row r="298" customFormat="false" ht="15" hidden="false" customHeight="false" outlineLevel="0" collapsed="false">
      <c r="A298" s="10"/>
      <c r="B298" s="11"/>
      <c r="D298" s="12" t="n">
        <f aca="false">IF(AND((C298-INT(C298))&gt;=0,(C298-INT(C298))&lt;=0.54),INT(C298),IF((C298-INT(C298))&gt;=0.55,INT(C298)+1,"Nulo"))</f>
        <v>0</v>
      </c>
    </row>
    <row r="299" customFormat="false" ht="15" hidden="false" customHeight="false" outlineLevel="0" collapsed="false">
      <c r="A299" s="10"/>
      <c r="B299" s="11"/>
      <c r="D299" s="12" t="n">
        <f aca="false">IF(AND((C299-INT(C299))&gt;=0,(C299-INT(C299))&lt;=0.54),INT(C299),IF((C299-INT(C299))&gt;=0.55,INT(C299)+1,"Nulo"))</f>
        <v>0</v>
      </c>
    </row>
    <row r="300" customFormat="false" ht="15" hidden="false" customHeight="false" outlineLevel="0" collapsed="false">
      <c r="A300" s="10"/>
      <c r="B300" s="11"/>
      <c r="D300" s="12" t="n">
        <f aca="false">IF(AND((C300-INT(C300))&gt;=0,(C300-INT(C300))&lt;=0.54),INT(C300),IF((C300-INT(C300))&gt;=0.55,INT(C300)+1,"Nulo"))</f>
        <v>0</v>
      </c>
    </row>
    <row r="301" customFormat="false" ht="15" hidden="false" customHeight="false" outlineLevel="0" collapsed="false">
      <c r="A301" s="10"/>
      <c r="B301" s="11"/>
      <c r="D301" s="12" t="n">
        <f aca="false">IF(AND((C301-INT(C301))&gt;=0,(C301-INT(C301))&lt;=0.54),INT(C301),IF((C301-INT(C301))&gt;=0.55,INT(C301)+1,"Nulo"))</f>
        <v>0</v>
      </c>
    </row>
    <row r="302" customFormat="false" ht="15" hidden="false" customHeight="false" outlineLevel="0" collapsed="false">
      <c r="A302" s="10"/>
      <c r="B302" s="11"/>
      <c r="D302" s="12" t="n">
        <f aca="false">IF(AND((C302-INT(C302))&gt;=0,(C302-INT(C302))&lt;=0.54),INT(C302),IF((C302-INT(C302))&gt;=0.55,INT(C302)+1,"Nulo"))</f>
        <v>0</v>
      </c>
    </row>
    <row r="303" customFormat="false" ht="15" hidden="false" customHeight="false" outlineLevel="0" collapsed="false">
      <c r="A303" s="10"/>
      <c r="B303" s="11"/>
      <c r="D303" s="12" t="n">
        <f aca="false">IF(AND((C303-INT(C303))&gt;=0,(C303-INT(C303))&lt;=0.54),INT(C303),IF((C303-INT(C303))&gt;=0.55,INT(C303)+1,"Nulo"))</f>
        <v>0</v>
      </c>
    </row>
    <row r="304" customFormat="false" ht="15" hidden="false" customHeight="false" outlineLevel="0" collapsed="false">
      <c r="A304" s="10"/>
      <c r="B304" s="11"/>
      <c r="D304" s="12" t="n">
        <f aca="false">IF(AND((C304-INT(C304))&gt;=0,(C304-INT(C304))&lt;=0.54),INT(C304),IF((C304-INT(C304))&gt;=0.55,INT(C304)+1,"Nulo"))</f>
        <v>0</v>
      </c>
    </row>
    <row r="305" customFormat="false" ht="15" hidden="false" customHeight="false" outlineLevel="0" collapsed="false">
      <c r="A305" s="10"/>
      <c r="B305" s="11"/>
      <c r="D305" s="12" t="n">
        <f aca="false">IF(AND((C305-INT(C305))&gt;=0,(C305-INT(C305))&lt;=0.54),INT(C305),IF((C305-INT(C305))&gt;=0.55,INT(C305)+1,"Nulo"))</f>
        <v>0</v>
      </c>
    </row>
    <row r="306" customFormat="false" ht="15" hidden="false" customHeight="false" outlineLevel="0" collapsed="false">
      <c r="A306" s="10"/>
      <c r="B306" s="11"/>
      <c r="D306" s="12" t="n">
        <f aca="false">IF(AND((C306-INT(C306))&gt;=0,(C306-INT(C306))&lt;=0.54),INT(C306),IF((C306-INT(C306))&gt;=0.55,INT(C306)+1,"Nulo"))</f>
        <v>0</v>
      </c>
    </row>
    <row r="307" customFormat="false" ht="15" hidden="false" customHeight="false" outlineLevel="0" collapsed="false">
      <c r="A307" s="10"/>
      <c r="B307" s="11"/>
      <c r="D307" s="12" t="n">
        <f aca="false">IF(AND((C307-INT(C307))&gt;=0,(C307-INT(C307))&lt;=0.54),INT(C307),IF((C307-INT(C307))&gt;=0.55,INT(C307)+1,"Nulo"))</f>
        <v>0</v>
      </c>
    </row>
    <row r="308" customFormat="false" ht="15" hidden="false" customHeight="false" outlineLevel="0" collapsed="false">
      <c r="A308" s="10"/>
      <c r="B308" s="11"/>
      <c r="D308" s="12" t="n">
        <f aca="false">IF(AND((C308-INT(C308))&gt;=0,(C308-INT(C308))&lt;=0.54),INT(C308),IF((C308-INT(C308))&gt;=0.55,INT(C308)+1,"Nulo"))</f>
        <v>0</v>
      </c>
    </row>
    <row r="309" customFormat="false" ht="15" hidden="false" customHeight="false" outlineLevel="0" collapsed="false">
      <c r="A309" s="10"/>
      <c r="B309" s="11"/>
      <c r="D309" s="12" t="n">
        <f aca="false">IF(AND((C309-INT(C309))&gt;=0,(C309-INT(C309))&lt;=0.54),INT(C309),IF((C309-INT(C309))&gt;=0.55,INT(C309)+1,"Nulo"))</f>
        <v>0</v>
      </c>
    </row>
    <row r="310" customFormat="false" ht="15" hidden="false" customHeight="false" outlineLevel="0" collapsed="false">
      <c r="A310" s="10"/>
      <c r="B310" s="11"/>
      <c r="D310" s="12" t="n">
        <f aca="false">IF(AND((C310-INT(C310))&gt;=0,(C310-INT(C310))&lt;=0.54),INT(C310),IF((C310-INT(C310))&gt;=0.55,INT(C310)+1,"Nulo"))</f>
        <v>0</v>
      </c>
    </row>
    <row r="311" customFormat="false" ht="15" hidden="false" customHeight="false" outlineLevel="0" collapsed="false">
      <c r="A311" s="10"/>
      <c r="B311" s="11"/>
      <c r="D311" s="12" t="n">
        <f aca="false">IF(AND((C311-INT(C311))&gt;=0,(C311-INT(C311))&lt;=0.54),INT(C311),IF((C311-INT(C311))&gt;=0.55,INT(C311)+1,"Nulo"))</f>
        <v>0</v>
      </c>
    </row>
    <row r="312" customFormat="false" ht="15" hidden="false" customHeight="false" outlineLevel="0" collapsed="false">
      <c r="A312" s="10"/>
      <c r="B312" s="11"/>
      <c r="D312" s="12" t="n">
        <f aca="false">IF(AND((C312-INT(C312))&gt;=0,(C312-INT(C312))&lt;=0.54),INT(C312),IF((C312-INT(C312))&gt;=0.55,INT(C312)+1,"Nulo"))</f>
        <v>0</v>
      </c>
    </row>
    <row r="313" customFormat="false" ht="15" hidden="false" customHeight="false" outlineLevel="0" collapsed="false">
      <c r="A313" s="10"/>
      <c r="B313" s="11"/>
      <c r="D313" s="12" t="n">
        <f aca="false">IF(AND((C313-INT(C313))&gt;=0,(C313-INT(C313))&lt;=0.54),INT(C313),IF((C313-INT(C313))&gt;=0.55,INT(C313)+1,"Nulo"))</f>
        <v>0</v>
      </c>
    </row>
    <row r="314" customFormat="false" ht="15" hidden="false" customHeight="false" outlineLevel="0" collapsed="false">
      <c r="A314" s="10"/>
      <c r="B314" s="11"/>
      <c r="D314" s="12" t="n">
        <f aca="false">IF(AND((C314-INT(C314))&gt;=0,(C314-INT(C314))&lt;=0.54),INT(C314),IF((C314-INT(C314))&gt;=0.55,INT(C314)+1,"Nulo"))</f>
        <v>0</v>
      </c>
    </row>
    <row r="315" customFormat="false" ht="15" hidden="false" customHeight="false" outlineLevel="0" collapsed="false">
      <c r="A315" s="10"/>
      <c r="B315" s="11"/>
      <c r="D315" s="12" t="n">
        <f aca="false">IF(AND((C315-INT(C315))&gt;=0,(C315-INT(C315))&lt;=0.54),INT(C315),IF((C315-INT(C315))&gt;=0.55,INT(C315)+1,"Nulo"))</f>
        <v>0</v>
      </c>
    </row>
    <row r="316" customFormat="false" ht="15" hidden="false" customHeight="false" outlineLevel="0" collapsed="false">
      <c r="A316" s="10"/>
      <c r="B316" s="11"/>
      <c r="D316" s="12" t="n">
        <f aca="false">IF(AND((C316-INT(C316))&gt;=0,(C316-INT(C316))&lt;=0.54),INT(C316),IF((C316-INT(C316))&gt;=0.55,INT(C316)+1,"Nulo"))</f>
        <v>0</v>
      </c>
    </row>
    <row r="317" customFormat="false" ht="15" hidden="false" customHeight="false" outlineLevel="0" collapsed="false">
      <c r="A317" s="10"/>
      <c r="B317" s="11"/>
      <c r="D317" s="12" t="n">
        <f aca="false">IF(AND((C317-INT(C317))&gt;=0,(C317-INT(C317))&lt;=0.54),INT(C317),IF((C317-INT(C317))&gt;=0.55,INT(C317)+1,"Nulo"))</f>
        <v>0</v>
      </c>
    </row>
    <row r="318" customFormat="false" ht="15" hidden="false" customHeight="false" outlineLevel="0" collapsed="false">
      <c r="A318" s="10"/>
      <c r="B318" s="11"/>
      <c r="D318" s="12" t="n">
        <f aca="false">IF(AND((C318-INT(C318))&gt;=0,(C318-INT(C318))&lt;=0.54),INT(C318),IF((C318-INT(C318))&gt;=0.55,INT(C318)+1,"Nulo"))</f>
        <v>0</v>
      </c>
    </row>
    <row r="319" customFormat="false" ht="15" hidden="false" customHeight="false" outlineLevel="0" collapsed="false">
      <c r="A319" s="10"/>
      <c r="B319" s="11"/>
      <c r="D319" s="12" t="n">
        <f aca="false">IF(AND((C319-INT(C319))&gt;=0,(C319-INT(C319))&lt;=0.54),INT(C319),IF((C319-INT(C319))&gt;=0.55,INT(C319)+1,"Nulo"))</f>
        <v>0</v>
      </c>
    </row>
    <row r="320" customFormat="false" ht="15" hidden="false" customHeight="false" outlineLevel="0" collapsed="false">
      <c r="A320" s="10"/>
      <c r="B320" s="11"/>
      <c r="D320" s="12" t="n">
        <f aca="false">IF(AND((C320-INT(C320))&gt;=0,(C320-INT(C320))&lt;=0.54),INT(C320),IF((C320-INT(C320))&gt;=0.55,INT(C320)+1,"Nulo"))</f>
        <v>0</v>
      </c>
    </row>
    <row r="321" customFormat="false" ht="15" hidden="false" customHeight="false" outlineLevel="0" collapsed="false">
      <c r="A321" s="10"/>
      <c r="B321" s="11"/>
      <c r="D321" s="12" t="n">
        <f aca="false">IF(AND((C321-INT(C321))&gt;=0,(C321-INT(C321))&lt;=0.54),INT(C321),IF((C321-INT(C321))&gt;=0.55,INT(C321)+1,"Nulo"))</f>
        <v>0</v>
      </c>
    </row>
    <row r="322" customFormat="false" ht="15" hidden="false" customHeight="false" outlineLevel="0" collapsed="false">
      <c r="A322" s="10"/>
      <c r="B322" s="11"/>
      <c r="D322" s="12" t="n">
        <f aca="false">IF(AND((C322-INT(C322))&gt;=0,(C322-INT(C322))&lt;=0.54),INT(C322),IF((C322-INT(C322))&gt;=0.55,INT(C322)+1,"Nulo"))</f>
        <v>0</v>
      </c>
    </row>
    <row r="323" customFormat="false" ht="15" hidden="false" customHeight="false" outlineLevel="0" collapsed="false">
      <c r="A323" s="10"/>
      <c r="B323" s="11"/>
      <c r="D323" s="12" t="n">
        <f aca="false">IF(AND((C323-INT(C323))&gt;=0,(C323-INT(C323))&lt;=0.54),INT(C323),IF((C323-INT(C323))&gt;=0.55,INT(C323)+1,"Nulo"))</f>
        <v>0</v>
      </c>
    </row>
    <row r="324" customFormat="false" ht="15" hidden="false" customHeight="false" outlineLevel="0" collapsed="false">
      <c r="A324" s="10"/>
      <c r="B324" s="11"/>
      <c r="D324" s="12" t="n">
        <f aca="false">IF(AND((C324-INT(C324))&gt;=0,(C324-INT(C324))&lt;=0.54),INT(C324),IF((C324-INT(C324))&gt;=0.55,INT(C324)+1,"Nulo"))</f>
        <v>0</v>
      </c>
    </row>
    <row r="325" customFormat="false" ht="15" hidden="false" customHeight="false" outlineLevel="0" collapsed="false">
      <c r="A325" s="10"/>
      <c r="B325" s="11"/>
      <c r="D325" s="12" t="n">
        <f aca="false">IF(AND((C325-INT(C325))&gt;=0,(C325-INT(C325))&lt;=0.54),INT(C325),IF((C325-INT(C325))&gt;=0.55,INT(C325)+1,"Nulo"))</f>
        <v>0</v>
      </c>
    </row>
    <row r="326" customFormat="false" ht="15" hidden="false" customHeight="false" outlineLevel="0" collapsed="false">
      <c r="A326" s="10"/>
      <c r="B326" s="11"/>
      <c r="D326" s="12" t="n">
        <f aca="false">IF(AND((C326-INT(C326))&gt;=0,(C326-INT(C326))&lt;=0.54),INT(C326),IF((C326-INT(C326))&gt;=0.55,INT(C326)+1,"Nulo"))</f>
        <v>0</v>
      </c>
    </row>
    <row r="327" customFormat="false" ht="15" hidden="false" customHeight="false" outlineLevel="0" collapsed="false">
      <c r="A327" s="10"/>
      <c r="B327" s="11"/>
      <c r="D327" s="12" t="n">
        <f aca="false">IF(AND((C327-INT(C327))&gt;=0,(C327-INT(C327))&lt;=0.54),INT(C327),IF((C327-INT(C327))&gt;=0.55,INT(C327)+1,"Nulo"))</f>
        <v>0</v>
      </c>
    </row>
    <row r="328" customFormat="false" ht="15" hidden="false" customHeight="false" outlineLevel="0" collapsed="false">
      <c r="A328" s="10"/>
      <c r="B328" s="11"/>
      <c r="D328" s="12" t="n">
        <f aca="false">IF(AND((C328-INT(C328))&gt;=0,(C328-INT(C328))&lt;=0.54),INT(C328),IF((C328-INT(C328))&gt;=0.55,INT(C328)+1,"Nulo"))</f>
        <v>0</v>
      </c>
    </row>
    <row r="329" customFormat="false" ht="15" hidden="false" customHeight="false" outlineLevel="0" collapsed="false">
      <c r="A329" s="10"/>
      <c r="B329" s="11"/>
      <c r="D329" s="12" t="n">
        <f aca="false">IF(AND((C329-INT(C329))&gt;=0,(C329-INT(C329))&lt;=0.54),INT(C329),IF((C329-INT(C329))&gt;=0.55,INT(C329)+1,"Nulo"))</f>
        <v>0</v>
      </c>
    </row>
    <row r="330" customFormat="false" ht="15" hidden="false" customHeight="false" outlineLevel="0" collapsed="false">
      <c r="A330" s="10"/>
      <c r="B330" s="11"/>
      <c r="D330" s="12" t="n">
        <f aca="false">IF(AND((C330-INT(C330))&gt;=0,(C330-INT(C330))&lt;=0.54),INT(C330),IF((C330-INT(C330))&gt;=0.55,INT(C330)+1,"Nulo"))</f>
        <v>0</v>
      </c>
    </row>
    <row r="331" customFormat="false" ht="15" hidden="false" customHeight="false" outlineLevel="0" collapsed="false">
      <c r="A331" s="10"/>
      <c r="B331" s="11"/>
      <c r="D331" s="12" t="n">
        <f aca="false">IF(AND((C331-INT(C331))&gt;=0,(C331-INT(C331))&lt;=0.54),INT(C331),IF((C331-INT(C331))&gt;=0.55,INT(C331)+1,"Nulo"))</f>
        <v>0</v>
      </c>
    </row>
    <row r="332" customFormat="false" ht="15" hidden="false" customHeight="false" outlineLevel="0" collapsed="false">
      <c r="A332" s="10"/>
      <c r="B332" s="11"/>
      <c r="D332" s="12" t="n">
        <f aca="false">IF(AND((C332-INT(C332))&gt;=0,(C332-INT(C332))&lt;=0.54),INT(C332),IF((C332-INT(C332))&gt;=0.55,INT(C332)+1,"Nulo"))</f>
        <v>0</v>
      </c>
    </row>
    <row r="333" customFormat="false" ht="15" hidden="false" customHeight="false" outlineLevel="0" collapsed="false">
      <c r="A333" s="10"/>
      <c r="B333" s="11"/>
      <c r="D333" s="12" t="n">
        <f aca="false">IF(AND((C333-INT(C333))&gt;=0,(C333-INT(C333))&lt;=0.54),INT(C333),IF((C333-INT(C333))&gt;=0.55,INT(C333)+1,"Nulo"))</f>
        <v>0</v>
      </c>
    </row>
    <row r="334" customFormat="false" ht="15" hidden="false" customHeight="false" outlineLevel="0" collapsed="false">
      <c r="A334" s="10"/>
      <c r="B334" s="11"/>
      <c r="D334" s="12" t="n">
        <f aca="false">IF(AND((C334-INT(C334))&gt;=0,(C334-INT(C334))&lt;=0.54),INT(C334),IF((C334-INT(C334))&gt;=0.55,INT(C334)+1,"Nulo"))</f>
        <v>0</v>
      </c>
    </row>
    <row r="335" customFormat="false" ht="15" hidden="false" customHeight="false" outlineLevel="0" collapsed="false">
      <c r="A335" s="10"/>
      <c r="B335" s="11"/>
      <c r="D335" s="12" t="n">
        <f aca="false">IF(AND((C335-INT(C335))&gt;=0,(C335-INT(C335))&lt;=0.54),INT(C335),IF((C335-INT(C335))&gt;=0.55,INT(C335)+1,"Nulo"))</f>
        <v>0</v>
      </c>
    </row>
    <row r="336" customFormat="false" ht="15" hidden="false" customHeight="false" outlineLevel="0" collapsed="false">
      <c r="A336" s="10"/>
      <c r="B336" s="11"/>
      <c r="D336" s="12" t="n">
        <f aca="false">IF(AND((C336-INT(C336))&gt;=0,(C336-INT(C336))&lt;=0.54),INT(C336),IF((C336-INT(C336))&gt;=0.55,INT(C336)+1,"Nulo"))</f>
        <v>0</v>
      </c>
    </row>
    <row r="337" customFormat="false" ht="15" hidden="false" customHeight="false" outlineLevel="0" collapsed="false">
      <c r="A337" s="10"/>
      <c r="B337" s="11"/>
      <c r="D337" s="12" t="n">
        <f aca="false">IF(AND((C337-INT(C337))&gt;=0,(C337-INT(C337))&lt;=0.54),INT(C337),IF((C337-INT(C337))&gt;=0.55,INT(C337)+1,"Nulo"))</f>
        <v>0</v>
      </c>
    </row>
    <row r="338" customFormat="false" ht="15" hidden="false" customHeight="false" outlineLevel="0" collapsed="false">
      <c r="A338" s="10"/>
      <c r="B338" s="11"/>
      <c r="D338" s="12" t="n">
        <f aca="false">IF(AND((C338-INT(C338))&gt;=0,(C338-INT(C338))&lt;=0.54),INT(C338),IF((C338-INT(C338))&gt;=0.55,INT(C338)+1,"Nulo"))</f>
        <v>0</v>
      </c>
    </row>
    <row r="339" customFormat="false" ht="15" hidden="false" customHeight="false" outlineLevel="0" collapsed="false">
      <c r="A339" s="10"/>
      <c r="B339" s="11"/>
      <c r="D339" s="12" t="n">
        <f aca="false">IF(AND((C339-INT(C339))&gt;=0,(C339-INT(C339))&lt;=0.54),INT(C339),IF((C339-INT(C339))&gt;=0.55,INT(C339)+1,"Nulo"))</f>
        <v>0</v>
      </c>
    </row>
    <row r="340" customFormat="false" ht="15" hidden="false" customHeight="false" outlineLevel="0" collapsed="false">
      <c r="A340" s="10"/>
      <c r="B340" s="11"/>
      <c r="D340" s="12" t="n">
        <f aca="false">IF(AND((C340-INT(C340))&gt;=0,(C340-INT(C340))&lt;=0.54),INT(C340),IF((C340-INT(C340))&gt;=0.55,INT(C340)+1,"Nulo"))</f>
        <v>0</v>
      </c>
    </row>
    <row r="341" customFormat="false" ht="15" hidden="false" customHeight="false" outlineLevel="0" collapsed="false">
      <c r="A341" s="10"/>
      <c r="B341" s="11"/>
      <c r="D341" s="12" t="n">
        <f aca="false">IF(AND((C341-INT(C341))&gt;=0,(C341-INT(C341))&lt;=0.54),INT(C341),IF((C341-INT(C341))&gt;=0.55,INT(C341)+1,"Nulo"))</f>
        <v>0</v>
      </c>
    </row>
    <row r="342" customFormat="false" ht="15" hidden="false" customHeight="false" outlineLevel="0" collapsed="false">
      <c r="A342" s="10"/>
      <c r="B342" s="11"/>
      <c r="D342" s="12" t="n">
        <f aca="false">IF(AND((C342-INT(C342))&gt;=0,(C342-INT(C342))&lt;=0.54),INT(C342),IF((C342-INT(C342))&gt;=0.55,INT(C342)+1,"Nulo"))</f>
        <v>0</v>
      </c>
    </row>
    <row r="343" customFormat="false" ht="15" hidden="false" customHeight="false" outlineLevel="0" collapsed="false">
      <c r="A343" s="10"/>
      <c r="B343" s="11"/>
      <c r="D343" s="12" t="n">
        <f aca="false">IF(AND((C343-INT(C343))&gt;=0,(C343-INT(C343))&lt;=0.54),INT(C343),IF((C343-INT(C343))&gt;=0.55,INT(C343)+1,"Nulo"))</f>
        <v>0</v>
      </c>
    </row>
    <row r="344" customFormat="false" ht="15" hidden="false" customHeight="false" outlineLevel="0" collapsed="false">
      <c r="A344" s="10"/>
      <c r="B344" s="11"/>
      <c r="D344" s="12" t="n">
        <f aca="false">IF(AND((C344-INT(C344))&gt;=0,(C344-INT(C344))&lt;=0.54),INT(C344),IF((C344-INT(C344))&gt;=0.55,INT(C344)+1,"Nulo"))</f>
        <v>0</v>
      </c>
    </row>
    <row r="345" customFormat="false" ht="15" hidden="false" customHeight="false" outlineLevel="0" collapsed="false">
      <c r="A345" s="10"/>
      <c r="B345" s="11"/>
      <c r="D345" s="12" t="n">
        <f aca="false">IF(AND((C345-INT(C345))&gt;=0,(C345-INT(C345))&lt;=0.54),INT(C345),IF((C345-INT(C345))&gt;=0.55,INT(C345)+1,"Nulo"))</f>
        <v>0</v>
      </c>
    </row>
    <row r="346" customFormat="false" ht="15" hidden="false" customHeight="false" outlineLevel="0" collapsed="false">
      <c r="A346" s="10"/>
      <c r="B346" s="11"/>
      <c r="D346" s="12" t="n">
        <f aca="false">IF(AND((C346-INT(C346))&gt;=0,(C346-INT(C346))&lt;=0.54),INT(C346),IF((C346-INT(C346))&gt;=0.55,INT(C346)+1,"Nulo"))</f>
        <v>0</v>
      </c>
    </row>
    <row r="347" customFormat="false" ht="15" hidden="false" customHeight="false" outlineLevel="0" collapsed="false">
      <c r="A347" s="10"/>
      <c r="B347" s="11"/>
      <c r="D347" s="12" t="n">
        <f aca="false">IF(AND((C347-INT(C347))&gt;=0,(C347-INT(C347))&lt;=0.54),INT(C347),IF((C347-INT(C347))&gt;=0.55,INT(C347)+1,"Nulo"))</f>
        <v>0</v>
      </c>
    </row>
    <row r="348" customFormat="false" ht="15" hidden="false" customHeight="false" outlineLevel="0" collapsed="false">
      <c r="A348" s="10"/>
      <c r="B348" s="11"/>
      <c r="D348" s="12" t="n">
        <f aca="false">IF(AND((C348-INT(C348))&gt;=0,(C348-INT(C348))&lt;=0.54),INT(C348),IF((C348-INT(C348))&gt;=0.55,INT(C348)+1,"Nulo"))</f>
        <v>0</v>
      </c>
    </row>
    <row r="349" customFormat="false" ht="15" hidden="false" customHeight="false" outlineLevel="0" collapsed="false">
      <c r="A349" s="10"/>
      <c r="B349" s="11"/>
      <c r="D349" s="12" t="n">
        <f aca="false">IF(AND((C349-INT(C349))&gt;=0,(C349-INT(C349))&lt;=0.54),INT(C349),IF((C349-INT(C349))&gt;=0.55,INT(C349)+1,"Nulo"))</f>
        <v>0</v>
      </c>
    </row>
    <row r="350" customFormat="false" ht="15" hidden="false" customHeight="false" outlineLevel="0" collapsed="false">
      <c r="A350" s="10"/>
      <c r="B350" s="11"/>
      <c r="D350" s="12" t="n">
        <f aca="false">IF(AND((C350-INT(C350))&gt;=0,(C350-INT(C350))&lt;=0.54),INT(C350),IF((C350-INT(C350))&gt;=0.55,INT(C350)+1,"Nulo"))</f>
        <v>0</v>
      </c>
    </row>
    <row r="351" customFormat="false" ht="15" hidden="false" customHeight="false" outlineLevel="0" collapsed="false">
      <c r="A351" s="10"/>
      <c r="B351" s="11"/>
      <c r="D351" s="12" t="n">
        <f aca="false">IF(AND((C351-INT(C351))&gt;=0,(C351-INT(C351))&lt;=0.54),INT(C351),IF((C351-INT(C351))&gt;=0.55,INT(C351)+1,"Nulo"))</f>
        <v>0</v>
      </c>
    </row>
    <row r="352" customFormat="false" ht="15" hidden="false" customHeight="false" outlineLevel="0" collapsed="false">
      <c r="A352" s="10"/>
      <c r="B352" s="11"/>
      <c r="D352" s="12" t="n">
        <f aca="false">IF(AND((C352-INT(C352))&gt;=0,(C352-INT(C352))&lt;=0.54),INT(C352),IF((C352-INT(C352))&gt;=0.55,INT(C352)+1,"Nulo"))</f>
        <v>0</v>
      </c>
    </row>
    <row r="353" customFormat="false" ht="15" hidden="false" customHeight="false" outlineLevel="0" collapsed="false">
      <c r="A353" s="10"/>
      <c r="B353" s="11"/>
      <c r="D353" s="12" t="n">
        <f aca="false">IF(AND((C353-INT(C353))&gt;=0,(C353-INT(C353))&lt;=0.54),INT(C353),IF((C353-INT(C353))&gt;=0.55,INT(C353)+1,"Nulo"))</f>
        <v>0</v>
      </c>
    </row>
    <row r="354" customFormat="false" ht="15" hidden="false" customHeight="false" outlineLevel="0" collapsed="false">
      <c r="A354" s="10"/>
      <c r="B354" s="11"/>
      <c r="D354" s="12" t="n">
        <f aca="false">IF(AND((C354-INT(C354))&gt;=0,(C354-INT(C354))&lt;=0.54),INT(C354),IF((C354-INT(C354))&gt;=0.55,INT(C354)+1,"Nulo"))</f>
        <v>0</v>
      </c>
    </row>
    <row r="355" customFormat="false" ht="15" hidden="false" customHeight="false" outlineLevel="0" collapsed="false">
      <c r="A355" s="10"/>
      <c r="B355" s="11"/>
      <c r="D355" s="12" t="n">
        <f aca="false">IF(AND((C355-INT(C355))&gt;=0,(C355-INT(C355))&lt;=0.54),INT(C355),IF((C355-INT(C355))&gt;=0.55,INT(C355)+1,"Nulo"))</f>
        <v>0</v>
      </c>
    </row>
    <row r="356" customFormat="false" ht="15" hidden="false" customHeight="false" outlineLevel="0" collapsed="false">
      <c r="A356" s="10"/>
      <c r="B356" s="11"/>
      <c r="D356" s="12" t="n">
        <f aca="false">IF(AND((C356-INT(C356))&gt;=0,(C356-INT(C356))&lt;=0.54),INT(C356),IF((C356-INT(C356))&gt;=0.55,INT(C356)+1,"Nulo"))</f>
        <v>0</v>
      </c>
    </row>
    <row r="357" customFormat="false" ht="15" hidden="false" customHeight="false" outlineLevel="0" collapsed="false">
      <c r="A357" s="10"/>
      <c r="B357" s="11"/>
      <c r="D357" s="12" t="n">
        <f aca="false">IF(AND((C357-INT(C357))&gt;=0,(C357-INT(C357))&lt;=0.54),INT(C357),IF((C357-INT(C357))&gt;=0.55,INT(C357)+1,"Nulo"))</f>
        <v>0</v>
      </c>
    </row>
    <row r="358" customFormat="false" ht="15" hidden="false" customHeight="false" outlineLevel="0" collapsed="false">
      <c r="A358" s="10"/>
      <c r="B358" s="11"/>
      <c r="D358" s="12" t="n">
        <f aca="false">IF(AND((C358-INT(C358))&gt;=0,(C358-INT(C358))&lt;=0.54),INT(C358),IF((C358-INT(C358))&gt;=0.55,INT(C358)+1,"Nulo"))</f>
        <v>0</v>
      </c>
    </row>
    <row r="359" customFormat="false" ht="15" hidden="false" customHeight="false" outlineLevel="0" collapsed="false">
      <c r="A359" s="10"/>
      <c r="B359" s="11"/>
      <c r="D359" s="12" t="n">
        <f aca="false">IF(AND((C359-INT(C359))&gt;=0,(C359-INT(C359))&lt;=0.54),INT(C359),IF((C359-INT(C359))&gt;=0.55,INT(C359)+1,"Nulo"))</f>
        <v>0</v>
      </c>
    </row>
    <row r="360" customFormat="false" ht="15" hidden="false" customHeight="false" outlineLevel="0" collapsed="false">
      <c r="A360" s="10"/>
      <c r="B360" s="11"/>
      <c r="D360" s="12" t="n">
        <f aca="false">IF(AND((C360-INT(C360))&gt;=0,(C360-INT(C360))&lt;=0.54),INT(C360),IF((C360-INT(C360))&gt;=0.55,INT(C360)+1,"Nulo"))</f>
        <v>0</v>
      </c>
    </row>
    <row r="361" customFormat="false" ht="15" hidden="false" customHeight="false" outlineLevel="0" collapsed="false">
      <c r="A361" s="10"/>
      <c r="B361" s="11"/>
      <c r="D361" s="12" t="n">
        <f aca="false">IF(AND((C361-INT(C361))&gt;=0,(C361-INT(C361))&lt;=0.54),INT(C361),IF((C361-INT(C361))&gt;=0.55,INT(C361)+1,"Nulo"))</f>
        <v>0</v>
      </c>
    </row>
    <row r="362" customFormat="false" ht="15" hidden="false" customHeight="false" outlineLevel="0" collapsed="false">
      <c r="A362" s="10"/>
      <c r="B362" s="11"/>
      <c r="D362" s="12" t="n">
        <f aca="false">IF(AND((C362-INT(C362))&gt;=0,(C362-INT(C362))&lt;=0.54),INT(C362),IF((C362-INT(C362))&gt;=0.55,INT(C362)+1,"Nulo"))</f>
        <v>0</v>
      </c>
    </row>
    <row r="363" customFormat="false" ht="15" hidden="false" customHeight="false" outlineLevel="0" collapsed="false">
      <c r="A363" s="10"/>
      <c r="B363" s="11"/>
      <c r="D363" s="12" t="n">
        <f aca="false">IF(AND((C363-INT(C363))&gt;=0,(C363-INT(C363))&lt;=0.54),INT(C363),IF((C363-INT(C363))&gt;=0.55,INT(C363)+1,"Nulo"))</f>
        <v>0</v>
      </c>
    </row>
    <row r="364" customFormat="false" ht="15" hidden="false" customHeight="false" outlineLevel="0" collapsed="false">
      <c r="A364" s="10"/>
      <c r="B364" s="11"/>
      <c r="D364" s="12" t="n">
        <f aca="false">IF(AND((C364-INT(C364))&gt;=0,(C364-INT(C364))&lt;=0.54),INT(C364),IF((C364-INT(C364))&gt;=0.55,INT(C364)+1,"Nulo"))</f>
        <v>0</v>
      </c>
    </row>
    <row r="365" customFormat="false" ht="15" hidden="false" customHeight="false" outlineLevel="0" collapsed="false">
      <c r="A365" s="10"/>
      <c r="B365" s="11"/>
      <c r="D365" s="12" t="n">
        <f aca="false">IF(AND((C365-INT(C365))&gt;=0,(C365-INT(C365))&lt;=0.54),INT(C365),IF((C365-INT(C365))&gt;=0.55,INT(C365)+1,"Nulo"))</f>
        <v>0</v>
      </c>
    </row>
    <row r="366" customFormat="false" ht="15" hidden="false" customHeight="false" outlineLevel="0" collapsed="false">
      <c r="A366" s="10"/>
      <c r="B366" s="11"/>
      <c r="D366" s="12" t="n">
        <f aca="false">IF(AND((C366-INT(C366))&gt;=0,(C366-INT(C366))&lt;=0.54),INT(C366),IF((C366-INT(C366))&gt;=0.55,INT(C366)+1,"Nulo"))</f>
        <v>0</v>
      </c>
    </row>
    <row r="367" customFormat="false" ht="15" hidden="false" customHeight="false" outlineLevel="0" collapsed="false">
      <c r="A367" s="10"/>
      <c r="B367" s="11"/>
      <c r="D367" s="12" t="n">
        <f aca="false">IF(AND((C367-INT(C367))&gt;=0,(C367-INT(C367))&lt;=0.54),INT(C367),IF((C367-INT(C367))&gt;=0.55,INT(C367)+1,"Nulo"))</f>
        <v>0</v>
      </c>
    </row>
    <row r="368" customFormat="false" ht="15" hidden="false" customHeight="false" outlineLevel="0" collapsed="false">
      <c r="A368" s="10"/>
      <c r="B368" s="11"/>
      <c r="D368" s="12" t="n">
        <f aca="false">IF(AND((C368-INT(C368))&gt;=0,(C368-INT(C368))&lt;=0.54),INT(C368),IF((C368-INT(C368))&gt;=0.55,INT(C368)+1,"Nulo"))</f>
        <v>0</v>
      </c>
    </row>
    <row r="369" customFormat="false" ht="15" hidden="false" customHeight="false" outlineLevel="0" collapsed="false">
      <c r="A369" s="10"/>
      <c r="B369" s="11"/>
      <c r="D369" s="12" t="n">
        <f aca="false">IF(AND((C369-INT(C369))&gt;=0,(C369-INT(C369))&lt;=0.54),INT(C369),IF((C369-INT(C369))&gt;=0.55,INT(C369)+1,"Nulo"))</f>
        <v>0</v>
      </c>
    </row>
    <row r="370" customFormat="false" ht="15" hidden="false" customHeight="false" outlineLevel="0" collapsed="false">
      <c r="A370" s="10"/>
      <c r="B370" s="11"/>
      <c r="D370" s="12" t="n">
        <f aca="false">IF(AND((C370-INT(C370))&gt;=0,(C370-INT(C370))&lt;=0.54),INT(C370),IF((C370-INT(C370))&gt;=0.55,INT(C370)+1,"Nulo"))</f>
        <v>0</v>
      </c>
    </row>
    <row r="371" customFormat="false" ht="15" hidden="false" customHeight="false" outlineLevel="0" collapsed="false">
      <c r="A371" s="10"/>
      <c r="B371" s="11"/>
      <c r="D371" s="12" t="n">
        <f aca="false">IF(AND((C371-INT(C371))&gt;=0,(C371-INT(C371))&lt;=0.54),INT(C371),IF((C371-INT(C371))&gt;=0.55,INT(C371)+1,"Nulo"))</f>
        <v>0</v>
      </c>
    </row>
    <row r="372" customFormat="false" ht="15" hidden="false" customHeight="false" outlineLevel="0" collapsed="false">
      <c r="A372" s="10"/>
      <c r="B372" s="11"/>
      <c r="D372" s="12" t="n">
        <f aca="false">IF(AND((C372-INT(C372))&gt;=0,(C372-INT(C372))&lt;=0.54),INT(C372),IF((C372-INT(C372))&gt;=0.55,INT(C372)+1,"Nulo"))</f>
        <v>0</v>
      </c>
    </row>
    <row r="373" customFormat="false" ht="15" hidden="false" customHeight="false" outlineLevel="0" collapsed="false">
      <c r="A373" s="10"/>
      <c r="B373" s="11"/>
      <c r="D373" s="12" t="n">
        <f aca="false">IF(AND((C373-INT(C373))&gt;=0,(C373-INT(C373))&lt;=0.54),INT(C373),IF((C373-INT(C373))&gt;=0.55,INT(C373)+1,"Nulo"))</f>
        <v>0</v>
      </c>
    </row>
    <row r="374" customFormat="false" ht="15" hidden="false" customHeight="false" outlineLevel="0" collapsed="false">
      <c r="A374" s="10"/>
      <c r="B374" s="11"/>
      <c r="D374" s="12" t="n">
        <f aca="false">IF(AND((C374-INT(C374))&gt;=0,(C374-INT(C374))&lt;=0.54),INT(C374),IF((C374-INT(C374))&gt;=0.55,INT(C374)+1,"Nulo"))</f>
        <v>0</v>
      </c>
    </row>
    <row r="375" customFormat="false" ht="15" hidden="false" customHeight="false" outlineLevel="0" collapsed="false">
      <c r="A375" s="10"/>
      <c r="B375" s="11"/>
      <c r="D375" s="12" t="n">
        <f aca="false">IF(AND((C375-INT(C375))&gt;=0,(C375-INT(C375))&lt;=0.54),INT(C375),IF((C375-INT(C375))&gt;=0.55,INT(C375)+1,"Nulo"))</f>
        <v>0</v>
      </c>
    </row>
    <row r="376" customFormat="false" ht="15" hidden="false" customHeight="false" outlineLevel="0" collapsed="false">
      <c r="A376" s="10"/>
      <c r="B376" s="11"/>
      <c r="D376" s="12" t="n">
        <f aca="false">IF(AND((C376-INT(C376))&gt;=0,(C376-INT(C376))&lt;=0.54),INT(C376),IF((C376-INT(C376))&gt;=0.55,INT(C376)+1,"Nulo"))</f>
        <v>0</v>
      </c>
    </row>
    <row r="377" customFormat="false" ht="15" hidden="false" customHeight="false" outlineLevel="0" collapsed="false">
      <c r="A377" s="10"/>
      <c r="B377" s="11"/>
      <c r="D377" s="12" t="n">
        <f aca="false">IF(AND((C377-INT(C377))&gt;=0,(C377-INT(C377))&lt;=0.54),INT(C377),IF((C377-INT(C377))&gt;=0.55,INT(C377)+1,"Nulo"))</f>
        <v>0</v>
      </c>
    </row>
    <row r="378" customFormat="false" ht="15" hidden="false" customHeight="false" outlineLevel="0" collapsed="false">
      <c r="A378" s="10"/>
      <c r="B378" s="11"/>
      <c r="D378" s="12" t="n">
        <f aca="false">IF(AND((C378-INT(C378))&gt;=0,(C378-INT(C378))&lt;=0.54),INT(C378),IF((C378-INT(C378))&gt;=0.55,INT(C378)+1,"Nulo"))</f>
        <v>0</v>
      </c>
    </row>
    <row r="379" customFormat="false" ht="15" hidden="false" customHeight="false" outlineLevel="0" collapsed="false">
      <c r="A379" s="10"/>
      <c r="B379" s="11"/>
      <c r="D379" s="12" t="n">
        <f aca="false">IF(AND((C379-INT(C379))&gt;=0,(C379-INT(C379))&lt;=0.54),INT(C379),IF((C379-INT(C379))&gt;=0.95,INT(C379)+1,"Nulo"))</f>
        <v>0</v>
      </c>
    </row>
    <row r="380" customFormat="false" ht="15" hidden="false" customHeight="false" outlineLevel="0" collapsed="false">
      <c r="A380" s="10"/>
      <c r="B380" s="11"/>
      <c r="D380" s="12" t="n">
        <f aca="false">IF(AND((C380-INT(C380))&gt;=0,(C380-INT(C380))&lt;=0.54),INT(C380),IF((C380-INT(C380))&gt;=0.95,INT(C380)+1,"Nulo"))</f>
        <v>0</v>
      </c>
    </row>
    <row r="381" customFormat="false" ht="15" hidden="false" customHeight="false" outlineLevel="0" collapsed="false">
      <c r="A381" s="10"/>
      <c r="B381" s="11"/>
      <c r="D381" s="12" t="n">
        <f aca="false">IF(AND((C381-INT(C381))&gt;=0,(C381-INT(C381))&lt;=0.54),INT(C381),IF((C381-INT(C381))&gt;=0.95,INT(C381)+1,"Nulo"))</f>
        <v>0</v>
      </c>
    </row>
    <row r="382" customFormat="false" ht="15" hidden="false" customHeight="false" outlineLevel="0" collapsed="false">
      <c r="A382" s="10"/>
      <c r="B382" s="11"/>
      <c r="D382" s="12" t="n">
        <f aca="false">IF(AND((C382-INT(C382))&gt;=0,(C382-INT(C382))&lt;=0.54),INT(C382),IF((C382-INT(C382))&gt;=0.95,INT(C382)+1,"Nulo"))</f>
        <v>0</v>
      </c>
    </row>
    <row r="383" customFormat="false" ht="15" hidden="false" customHeight="false" outlineLevel="0" collapsed="false">
      <c r="A383" s="10"/>
      <c r="B383" s="11"/>
      <c r="D383" s="12" t="n">
        <f aca="false">IF(AND((C383-INT(C383))&gt;=0,(C383-INT(C383))&lt;=0.54),INT(C383),IF((C383-INT(C383))&gt;=0.95,INT(C383)+1,"Nulo"))</f>
        <v>0</v>
      </c>
    </row>
    <row r="384" customFormat="false" ht="15" hidden="false" customHeight="false" outlineLevel="0" collapsed="false">
      <c r="A384" s="10"/>
      <c r="B384" s="11"/>
      <c r="D384" s="12" t="n">
        <f aca="false">IF(AND((C384-INT(C384))&gt;=0,(C384-INT(C384))&lt;=0.54),INT(C384),IF((C384-INT(C384))&gt;=0.95,INT(C384)+1,"Nulo"))</f>
        <v>0</v>
      </c>
    </row>
    <row r="385" customFormat="false" ht="15" hidden="false" customHeight="false" outlineLevel="0" collapsed="false">
      <c r="A385" s="10"/>
      <c r="B385" s="11"/>
      <c r="D385" s="12" t="n">
        <f aca="false">IF(AND((C385-INT(C385))&gt;=0,(C385-INT(C385))&lt;=0.54),INT(C385),IF((C385-INT(C385))&gt;=0.95,INT(C385)+1,"Nulo"))</f>
        <v>0</v>
      </c>
    </row>
    <row r="386" customFormat="false" ht="15" hidden="false" customHeight="false" outlineLevel="0" collapsed="false">
      <c r="A386" s="10"/>
      <c r="B386" s="11"/>
      <c r="D386" s="12" t="n">
        <f aca="false">IF(AND((C386-INT(C386))&gt;=0,(C386-INT(C386))&lt;=0.54),INT(C386),IF((C386-INT(C386))&gt;=0.95,INT(C386)+1,"Nulo"))</f>
        <v>0</v>
      </c>
    </row>
    <row r="387" customFormat="false" ht="15" hidden="false" customHeight="false" outlineLevel="0" collapsed="false">
      <c r="A387" s="10"/>
      <c r="B387" s="11"/>
      <c r="D387" s="12" t="n">
        <f aca="false">IF(AND((C387-INT(C387))&gt;=0,(C387-INT(C387))&lt;=0.54),INT(C387),IF((C387-INT(C387))&gt;=0.95,INT(C387)+1,"Nulo"))</f>
        <v>0</v>
      </c>
    </row>
    <row r="388" customFormat="false" ht="15" hidden="false" customHeight="false" outlineLevel="0" collapsed="false">
      <c r="A388" s="10"/>
      <c r="B388" s="11"/>
      <c r="D388" s="12" t="n">
        <f aca="false">IF(AND((C388-INT(C388))&gt;=0,(C388-INT(C388))&lt;=0.54),INT(C388),IF((C388-INT(C388))&gt;=0.95,INT(C388)+1,"Nulo"))</f>
        <v>0</v>
      </c>
    </row>
    <row r="389" customFormat="false" ht="15" hidden="false" customHeight="false" outlineLevel="0" collapsed="false">
      <c r="A389" s="10"/>
      <c r="B389" s="11"/>
      <c r="D389" s="12" t="n">
        <f aca="false">IF(AND((C389-INT(C389))&gt;=0,(C389-INT(C389))&lt;=0.54),INT(C389),IF((C389-INT(C389))&gt;=0.95,INT(C389)+1,"Nulo"))</f>
        <v>0</v>
      </c>
    </row>
    <row r="390" customFormat="false" ht="15" hidden="false" customHeight="false" outlineLevel="0" collapsed="false">
      <c r="A390" s="10"/>
      <c r="B390" s="11"/>
      <c r="D390" s="12" t="n">
        <f aca="false">IF(AND((C390-INT(C390))&gt;=0,(C390-INT(C390))&lt;=0.54),INT(C390),IF((C390-INT(C390))&gt;=0.95,INT(C390)+1,"Nulo"))</f>
        <v>0</v>
      </c>
    </row>
    <row r="391" customFormat="false" ht="15" hidden="false" customHeight="false" outlineLevel="0" collapsed="false">
      <c r="A391" s="10"/>
      <c r="B391" s="11"/>
      <c r="D391" s="12" t="n">
        <f aca="false">IF(AND((C391-INT(C391))&gt;=0,(C391-INT(C391))&lt;=0.54),INT(C391),IF((C391-INT(C391))&gt;=0.95,INT(C391)+1,"Nulo"))</f>
        <v>0</v>
      </c>
    </row>
    <row r="392" customFormat="false" ht="15" hidden="false" customHeight="false" outlineLevel="0" collapsed="false">
      <c r="A392" s="10"/>
      <c r="B392" s="11"/>
      <c r="D392" s="12" t="n">
        <f aca="false">IF(AND((C392-INT(C392))&gt;=0,(C392-INT(C392))&lt;=0.54),INT(C392),IF((C392-INT(C392))&gt;=0.95,INT(C392)+1,"Nulo"))</f>
        <v>0</v>
      </c>
    </row>
    <row r="393" customFormat="false" ht="15" hidden="false" customHeight="false" outlineLevel="0" collapsed="false">
      <c r="A393" s="10"/>
      <c r="B393" s="11"/>
      <c r="D393" s="12" t="n">
        <f aca="false">IF(AND((C393-INT(C393))&gt;=0,(C393-INT(C393))&lt;=0.54),INT(C393),IF((C393-INT(C393))&gt;=0.95,INT(C393)+1,"Nulo"))</f>
        <v>0</v>
      </c>
    </row>
    <row r="394" customFormat="false" ht="15" hidden="false" customHeight="false" outlineLevel="0" collapsed="false">
      <c r="A394" s="10"/>
      <c r="B394" s="11"/>
      <c r="D394" s="12" t="n">
        <f aca="false">IF(AND((C394-INT(C394))&gt;=0,(C394-INT(C394))&lt;=0.54),INT(C394),IF((C394-INT(C394))&gt;=0.95,INT(C394)+1,"Nulo"))</f>
        <v>0</v>
      </c>
    </row>
    <row r="395" customFormat="false" ht="15" hidden="false" customHeight="false" outlineLevel="0" collapsed="false">
      <c r="A395" s="10"/>
      <c r="B395" s="11"/>
      <c r="D395" s="12" t="n">
        <f aca="false">IF(AND((C395-INT(C395))&gt;=0,(C395-INT(C395))&lt;=0.54),INT(C395),IF((C395-INT(C395))&gt;=0.95,INT(C395)+1,"Nulo"))</f>
        <v>0</v>
      </c>
    </row>
    <row r="396" customFormat="false" ht="15" hidden="false" customHeight="false" outlineLevel="0" collapsed="false">
      <c r="A396" s="10"/>
      <c r="B396" s="11"/>
      <c r="D396" s="12" t="n">
        <f aca="false">IF(AND((C396-INT(C396))&gt;=0,(C396-INT(C396))&lt;=0.54),INT(C396),IF((C396-INT(C396))&gt;=0.95,INT(C396)+1,"Nulo"))</f>
        <v>0</v>
      </c>
    </row>
    <row r="397" customFormat="false" ht="15" hidden="false" customHeight="false" outlineLevel="0" collapsed="false">
      <c r="A397" s="10"/>
      <c r="B397" s="11"/>
      <c r="D397" s="12" t="n">
        <f aca="false">IF(AND((C397-INT(C397))&gt;=0,(C397-INT(C397))&lt;=0.54),INT(C397),IF((C397-INT(C397))&gt;=0.95,INT(C397)+1,"Nulo"))</f>
        <v>0</v>
      </c>
    </row>
    <row r="398" customFormat="false" ht="15" hidden="false" customHeight="false" outlineLevel="0" collapsed="false">
      <c r="A398" s="10"/>
      <c r="B398" s="11"/>
      <c r="D398" s="12" t="n">
        <f aca="false">IF(AND((C398-INT(C398))&gt;=0,(C398-INT(C398))&lt;=0.54),INT(C398),IF((C398-INT(C398))&gt;=0.95,INT(C398)+1,"Nulo"))</f>
        <v>0</v>
      </c>
    </row>
    <row r="399" customFormat="false" ht="15" hidden="false" customHeight="false" outlineLevel="0" collapsed="false">
      <c r="A399" s="10"/>
      <c r="B399" s="11"/>
      <c r="D399" s="12" t="n">
        <f aca="false">IF(AND((C399-INT(C399))&gt;=0,(C399-INT(C399))&lt;=0.54),INT(C399),IF((C399-INT(C399))&gt;=0.95,INT(C399)+1,"Nulo"))</f>
        <v>0</v>
      </c>
    </row>
    <row r="400" customFormat="false" ht="15" hidden="false" customHeight="false" outlineLevel="0" collapsed="false">
      <c r="A400" s="10"/>
      <c r="B400" s="11"/>
      <c r="D400" s="12" t="n">
        <f aca="false">IF(AND((C400-INT(C400))&gt;=0,(C400-INT(C400))&lt;=0.54),INT(C400),IF((C400-INT(C400))&gt;=0.95,INT(C400)+1,"Nulo"))</f>
        <v>0</v>
      </c>
    </row>
    <row r="401" customFormat="false" ht="15" hidden="false" customHeight="false" outlineLevel="0" collapsed="false">
      <c r="A401" s="10"/>
      <c r="B401" s="11"/>
      <c r="D401" s="12" t="n">
        <f aca="false">IF(AND((C401-INT(C401))&gt;=0,(C401-INT(C401))&lt;=0.54),INT(C401),IF((C401-INT(C401))&gt;=0.95,INT(C401)+1,"Nulo"))</f>
        <v>0</v>
      </c>
    </row>
    <row r="402" customFormat="false" ht="15" hidden="false" customHeight="false" outlineLevel="0" collapsed="false">
      <c r="A402" s="10"/>
      <c r="B402" s="11"/>
      <c r="D402" s="12" t="n">
        <f aca="false">IF(AND((C402-INT(C402))&gt;=0,(C402-INT(C402))&lt;=0.54),INT(C402),IF((C402-INT(C402))&gt;=0.95,INT(C402)+1,"Nulo"))</f>
        <v>0</v>
      </c>
    </row>
    <row r="403" customFormat="false" ht="15" hidden="false" customHeight="false" outlineLevel="0" collapsed="false">
      <c r="A403" s="10"/>
      <c r="B403" s="11"/>
      <c r="D403" s="12" t="n">
        <f aca="false">IF(AND((C403-INT(C403))&gt;=0,(C403-INT(C403))&lt;=0.54),INT(C403),IF((C403-INT(C403))&gt;=0.95,INT(C403)+1,"Nulo"))</f>
        <v>0</v>
      </c>
    </row>
    <row r="404" customFormat="false" ht="15" hidden="false" customHeight="false" outlineLevel="0" collapsed="false">
      <c r="A404" s="10"/>
      <c r="B404" s="11"/>
      <c r="D404" s="12" t="n">
        <f aca="false">IF(AND((C404-INT(C404))&gt;=0,(C404-INT(C404))&lt;=0.54),INT(C404),IF((C404-INT(C404))&gt;=0.95,INT(C404)+1,"Nulo"))</f>
        <v>0</v>
      </c>
    </row>
    <row r="405" customFormat="false" ht="15" hidden="false" customHeight="false" outlineLevel="0" collapsed="false">
      <c r="A405" s="10"/>
      <c r="B405" s="11"/>
      <c r="D405" s="12" t="n">
        <f aca="false">IF(AND((C405-INT(C405))&gt;=0,(C405-INT(C405))&lt;=0.54),INT(C405),IF((C405-INT(C405))&gt;=0.95,INT(C405)+1,"Nulo"))</f>
        <v>0</v>
      </c>
    </row>
    <row r="406" customFormat="false" ht="15" hidden="false" customHeight="false" outlineLevel="0" collapsed="false">
      <c r="A406" s="10"/>
      <c r="B406" s="11"/>
      <c r="D406" s="12" t="n">
        <f aca="false">IF(AND((C406-INT(C406))&gt;=0,(C406-INT(C406))&lt;=0.54),INT(C406),IF((C406-INT(C406))&gt;=0.95,INT(C406)+1,"Nulo"))</f>
        <v>0</v>
      </c>
    </row>
    <row r="407" customFormat="false" ht="15" hidden="false" customHeight="false" outlineLevel="0" collapsed="false">
      <c r="A407" s="10"/>
      <c r="B407" s="11"/>
      <c r="D407" s="12" t="n">
        <f aca="false">IF(AND((C407-INT(C407))&gt;=0,(C407-INT(C407))&lt;=0.54),INT(C407),IF((C407-INT(C407))&gt;=0.95,INT(C407)+1,"Nulo"))</f>
        <v>0</v>
      </c>
    </row>
    <row r="408" customFormat="false" ht="15" hidden="false" customHeight="false" outlineLevel="0" collapsed="false">
      <c r="A408" s="10"/>
      <c r="B408" s="11"/>
      <c r="D408" s="12" t="n">
        <f aca="false">IF(AND((C408-INT(C408))&gt;=0,(C408-INT(C408))&lt;=0.54),INT(C408),IF((C408-INT(C408))&gt;=0.95,INT(C408)+1,"Nulo"))</f>
        <v>0</v>
      </c>
    </row>
    <row r="409" customFormat="false" ht="15" hidden="false" customHeight="false" outlineLevel="0" collapsed="false">
      <c r="A409" s="10"/>
      <c r="B409" s="11"/>
      <c r="D409" s="12" t="n">
        <f aca="false">IF(AND((C409-INT(C409))&gt;=0,(C409-INT(C409))&lt;=0.54),INT(C409),IF((C409-INT(C409))&gt;=0.95,INT(C409)+1,"Nulo"))</f>
        <v>0</v>
      </c>
    </row>
    <row r="410" customFormat="false" ht="15" hidden="false" customHeight="false" outlineLevel="0" collapsed="false">
      <c r="A410" s="10"/>
      <c r="B410" s="11"/>
      <c r="D410" s="12" t="n">
        <f aca="false">IF(AND((C410-INT(C410))&gt;=0,(C410-INT(C410))&lt;=0.54),INT(C410),IF((C410-INT(C410))&gt;=0.95,INT(C410)+1,"Nulo"))</f>
        <v>0</v>
      </c>
    </row>
    <row r="411" customFormat="false" ht="15" hidden="false" customHeight="false" outlineLevel="0" collapsed="false">
      <c r="A411" s="10"/>
      <c r="B411" s="11"/>
      <c r="D411" s="12" t="n">
        <f aca="false">IF(AND((C411-INT(C411))&gt;=0,(C411-INT(C411))&lt;=0.54),INT(C411),IF((C411-INT(C411))&gt;=0.95,INT(C411)+1,"Nulo"))</f>
        <v>0</v>
      </c>
    </row>
    <row r="412" customFormat="false" ht="15" hidden="false" customHeight="false" outlineLevel="0" collapsed="false">
      <c r="A412" s="10"/>
      <c r="B412" s="11"/>
      <c r="D412" s="12" t="n">
        <f aca="false">IF(AND((C412-INT(C412))&gt;=0,(C412-INT(C412))&lt;=0.54),INT(C412),IF((C412-INT(C412))&gt;=0.95,INT(C412)+1,"Nulo"))</f>
        <v>0</v>
      </c>
    </row>
    <row r="413" customFormat="false" ht="15" hidden="false" customHeight="false" outlineLevel="0" collapsed="false">
      <c r="A413" s="10"/>
      <c r="B413" s="11"/>
      <c r="D413" s="12" t="n">
        <f aca="false">IF(AND((C413-INT(C413))&gt;=0,(C413-INT(C413))&lt;=0.54),INT(C413),IF((C413-INT(C413))&gt;=0.95,INT(C413)+1,"Nulo"))</f>
        <v>0</v>
      </c>
    </row>
    <row r="414" customFormat="false" ht="15" hidden="false" customHeight="false" outlineLevel="0" collapsed="false">
      <c r="A414" s="10"/>
      <c r="B414" s="11"/>
      <c r="D414" s="12" t="n">
        <f aca="false">IF(AND((C414-INT(C414))&gt;=0,(C414-INT(C414))&lt;=0.54),INT(C414),IF((C414-INT(C414))&gt;=0.95,INT(C414)+1,"Nulo"))</f>
        <v>0</v>
      </c>
    </row>
    <row r="415" customFormat="false" ht="15" hidden="false" customHeight="false" outlineLevel="0" collapsed="false">
      <c r="A415" s="10"/>
      <c r="B415" s="11"/>
      <c r="D415" s="12" t="n">
        <f aca="false">IF(AND((C415-INT(C415))&gt;=0,(C415-INT(C415))&lt;=0.54),INT(C415),IF((C415-INT(C415))&gt;=0.95,INT(C415)+1,"Nulo"))</f>
        <v>0</v>
      </c>
    </row>
    <row r="416" customFormat="false" ht="15" hidden="false" customHeight="false" outlineLevel="0" collapsed="false">
      <c r="A416" s="10"/>
      <c r="B416" s="11"/>
      <c r="D416" s="12" t="n">
        <f aca="false">IF(AND((C416-INT(C416))&gt;=0,(C416-INT(C416))&lt;=0.54),INT(C416),IF((C416-INT(C416))&gt;=0.95,INT(C416)+1,"Nulo"))</f>
        <v>0</v>
      </c>
    </row>
    <row r="417" customFormat="false" ht="15" hidden="false" customHeight="false" outlineLevel="0" collapsed="false">
      <c r="A417" s="10"/>
      <c r="B417" s="11"/>
      <c r="D417" s="12" t="n">
        <f aca="false">IF(AND((C417-INT(C417))&gt;=0,(C417-INT(C417))&lt;=0.54),INT(C417),IF((C417-INT(C417))&gt;=0.95,INT(C417)+1,"Nulo"))</f>
        <v>0</v>
      </c>
    </row>
    <row r="418" customFormat="false" ht="15" hidden="false" customHeight="false" outlineLevel="0" collapsed="false">
      <c r="A418" s="10"/>
      <c r="B418" s="11"/>
      <c r="D418" s="12" t="n">
        <f aca="false">IF(AND((C418-INT(C418))&gt;=0,(C418-INT(C418))&lt;=0.54),INT(C418),IF((C418-INT(C418))&gt;=0.95,INT(C418)+1,"Nulo"))</f>
        <v>0</v>
      </c>
    </row>
    <row r="419" customFormat="false" ht="15" hidden="false" customHeight="false" outlineLevel="0" collapsed="false">
      <c r="A419" s="10"/>
      <c r="B419" s="11"/>
      <c r="D419" s="12" t="n">
        <f aca="false">IF(AND((C419-INT(C419))&gt;=0,(C419-INT(C419))&lt;=0.54),INT(C419),IF((C419-INT(C419))&gt;=0.95,INT(C419)+1,"Nulo"))</f>
        <v>0</v>
      </c>
    </row>
    <row r="420" customFormat="false" ht="15" hidden="false" customHeight="false" outlineLevel="0" collapsed="false">
      <c r="A420" s="10"/>
      <c r="B420" s="11"/>
      <c r="D420" s="12" t="n">
        <f aca="false">IF(AND((C420-INT(C420))&gt;=0,(C420-INT(C420))&lt;=0.54),INT(C420),IF((C420-INT(C420))&gt;=0.95,INT(C420)+1,"Nulo"))</f>
        <v>0</v>
      </c>
    </row>
    <row r="421" customFormat="false" ht="15" hidden="false" customHeight="false" outlineLevel="0" collapsed="false">
      <c r="A421" s="10"/>
      <c r="B421" s="11"/>
      <c r="D421" s="12" t="n">
        <f aca="false">IF(AND((C421-INT(C421))&gt;=0,(C421-INT(C421))&lt;=0.54),INT(C421),IF((C421-INT(C421))&gt;=0.95,INT(C421)+1,"Nulo"))</f>
        <v>0</v>
      </c>
    </row>
    <row r="422" customFormat="false" ht="15" hidden="false" customHeight="false" outlineLevel="0" collapsed="false">
      <c r="A422" s="10"/>
      <c r="B422" s="11"/>
      <c r="D422" s="12" t="n">
        <f aca="false">IF(AND((C422-INT(C422))&gt;=0,(C422-INT(C422))&lt;=0.54),INT(C422),IF((C422-INT(C422))&gt;=0.95,INT(C422)+1,"Nulo"))</f>
        <v>0</v>
      </c>
    </row>
    <row r="423" customFormat="false" ht="15" hidden="false" customHeight="false" outlineLevel="0" collapsed="false">
      <c r="A423" s="10"/>
      <c r="B423" s="11"/>
      <c r="D423" s="12" t="n">
        <f aca="false">IF(AND((C423-INT(C423))&gt;=0,(C423-INT(C423))&lt;=0.54),INT(C423),IF((C423-INT(C423))&gt;=0.95,INT(C423)+1,"Nulo"))</f>
        <v>0</v>
      </c>
    </row>
    <row r="424" customFormat="false" ht="15" hidden="false" customHeight="false" outlineLevel="0" collapsed="false">
      <c r="A424" s="10"/>
      <c r="B424" s="11"/>
      <c r="D424" s="12" t="n">
        <f aca="false">IF(AND((C424-INT(C424))&gt;=0,(C424-INT(C424))&lt;=0.54),INT(C424),IF((C424-INT(C424))&gt;=0.95,INT(C424)+1,"Nulo"))</f>
        <v>0</v>
      </c>
    </row>
    <row r="425" customFormat="false" ht="15" hidden="false" customHeight="false" outlineLevel="0" collapsed="false">
      <c r="A425" s="10"/>
      <c r="B425" s="11"/>
      <c r="D425" s="12" t="n">
        <f aca="false">IF(AND((C425-INT(C425))&gt;=0,(C425-INT(C425))&lt;=0.54),INT(C425),IF((C425-INT(C425))&gt;=0.95,INT(C425)+1,"Nulo"))</f>
        <v>0</v>
      </c>
    </row>
    <row r="426" customFormat="false" ht="15" hidden="false" customHeight="false" outlineLevel="0" collapsed="false">
      <c r="A426" s="10"/>
      <c r="B426" s="11"/>
      <c r="D426" s="12" t="n">
        <f aca="false">IF(AND((C426-INT(C426))&gt;=0,(C426-INT(C426))&lt;=0.54),INT(C426),IF((C426-INT(C426))&gt;=0.95,INT(C426)+1,"Nulo"))</f>
        <v>0</v>
      </c>
    </row>
    <row r="427" customFormat="false" ht="15" hidden="false" customHeight="false" outlineLevel="0" collapsed="false">
      <c r="A427" s="10"/>
      <c r="B427" s="11"/>
      <c r="D427" s="12" t="n">
        <f aca="false">IF(AND((C427-INT(C427))&gt;=0,(C427-INT(C427))&lt;=0.54),INT(C427),IF((C427-INT(C427))&gt;=0.95,INT(C427)+1,"Nulo"))</f>
        <v>0</v>
      </c>
    </row>
    <row r="428" customFormat="false" ht="15" hidden="false" customHeight="false" outlineLevel="0" collapsed="false">
      <c r="A428" s="10"/>
      <c r="B428" s="11"/>
      <c r="D428" s="12" t="n">
        <f aca="false">IF(AND((C428-INT(C428))&gt;=0,(C428-INT(C428))&lt;=0.54),INT(C428),IF((C428-INT(C428))&gt;=0.95,INT(C428)+1,"Nulo"))</f>
        <v>0</v>
      </c>
    </row>
    <row r="429" customFormat="false" ht="15" hidden="false" customHeight="false" outlineLevel="0" collapsed="false">
      <c r="A429" s="10"/>
      <c r="B429" s="11"/>
      <c r="D429" s="12" t="n">
        <f aca="false">IF(AND((C429-INT(C429))&gt;=0,(C429-INT(C429))&lt;=0.54),INT(C429),IF((C429-INT(C429))&gt;=0.95,INT(C429)+1,"Nulo"))</f>
        <v>0</v>
      </c>
    </row>
    <row r="430" customFormat="false" ht="15" hidden="false" customHeight="false" outlineLevel="0" collapsed="false">
      <c r="A430" s="10"/>
      <c r="B430" s="11"/>
      <c r="D430" s="12" t="n">
        <f aca="false">IF(AND((C430-INT(C430))&gt;=0,(C430-INT(C430))&lt;=0.54),INT(C430),IF((C430-INT(C430))&gt;=0.95,INT(C430)+1,"Nulo"))</f>
        <v>0</v>
      </c>
    </row>
    <row r="431" customFormat="false" ht="15" hidden="false" customHeight="false" outlineLevel="0" collapsed="false">
      <c r="A431" s="10"/>
      <c r="B431" s="11"/>
      <c r="D431" s="12" t="n">
        <f aca="false">IF(AND((C431-INT(C431))&gt;=0,(C431-INT(C431))&lt;=0.54),INT(C431),IF((C431-INT(C431))&gt;=0.95,INT(C431)+1,"Nulo"))</f>
        <v>0</v>
      </c>
    </row>
    <row r="432" customFormat="false" ht="15" hidden="false" customHeight="false" outlineLevel="0" collapsed="false">
      <c r="A432" s="10"/>
      <c r="B432" s="11"/>
      <c r="D432" s="12" t="n">
        <f aca="false">IF(AND((C432-INT(C432))&gt;=0,(C432-INT(C432))&lt;=0.54),INT(C432),IF((C432-INT(C432))&gt;=0.95,INT(C432)+1,"Nulo"))</f>
        <v>0</v>
      </c>
    </row>
    <row r="433" customFormat="false" ht="15" hidden="false" customHeight="false" outlineLevel="0" collapsed="false">
      <c r="A433" s="10"/>
      <c r="B433" s="11"/>
      <c r="D433" s="12" t="n">
        <f aca="false">IF(AND((C433-INT(C433))&gt;=0,(C433-INT(C433))&lt;=0.54),INT(C433),IF((C433-INT(C433))&gt;=0.95,INT(C433)+1,"Nulo"))</f>
        <v>0</v>
      </c>
    </row>
    <row r="434" customFormat="false" ht="15" hidden="false" customHeight="false" outlineLevel="0" collapsed="false">
      <c r="A434" s="10"/>
      <c r="B434" s="11"/>
      <c r="D434" s="12" t="n">
        <f aca="false">IF(AND((C434-INT(C434))&gt;=0,(C434-INT(C434))&lt;=0.54),INT(C434),IF((C434-INT(C434))&gt;=0.95,INT(C434)+1,"Nulo"))</f>
        <v>0</v>
      </c>
    </row>
    <row r="435" customFormat="false" ht="15" hidden="false" customHeight="false" outlineLevel="0" collapsed="false">
      <c r="A435" s="10"/>
      <c r="B435" s="11"/>
      <c r="D435" s="12" t="n">
        <f aca="false">IF(AND((C435-INT(C435))&gt;=0,(C435-INT(C435))&lt;=0.54),INT(C435),IF((C435-INT(C435))&gt;=0.95,INT(C435)+1,"Nulo"))</f>
        <v>0</v>
      </c>
    </row>
    <row r="436" customFormat="false" ht="15" hidden="false" customHeight="false" outlineLevel="0" collapsed="false">
      <c r="A436" s="10"/>
      <c r="B436" s="11"/>
      <c r="D436" s="12" t="n">
        <f aca="false">IF(AND((C436-INT(C436))&gt;=0,(C436-INT(C436))&lt;=0.54),INT(C436),IF((C436-INT(C436))&gt;=0.95,INT(C436)+1,"Nulo"))</f>
        <v>0</v>
      </c>
    </row>
    <row r="437" customFormat="false" ht="15" hidden="false" customHeight="false" outlineLevel="0" collapsed="false">
      <c r="A437" s="10"/>
      <c r="B437" s="11"/>
      <c r="D437" s="12" t="n">
        <f aca="false">IF(AND((C437-INT(C437))&gt;=0,(C437-INT(C437))&lt;=0.54),INT(C437),IF((C437-INT(C437))&gt;=0.95,INT(C437)+1,"Nulo"))</f>
        <v>0</v>
      </c>
    </row>
    <row r="438" customFormat="false" ht="15" hidden="false" customHeight="false" outlineLevel="0" collapsed="false">
      <c r="A438" s="10"/>
      <c r="B438" s="11"/>
      <c r="D438" s="12" t="n">
        <f aca="false">IF(AND((C438-INT(C438))&gt;=0,(C438-INT(C438))&lt;=0.54),INT(C438),IF((C438-INT(C438))&gt;=0.95,INT(C438)+1,"Nulo"))</f>
        <v>0</v>
      </c>
    </row>
    <row r="439" customFormat="false" ht="15" hidden="false" customHeight="false" outlineLevel="0" collapsed="false">
      <c r="A439" s="10"/>
      <c r="B439" s="11"/>
      <c r="D439" s="12" t="n">
        <f aca="false">IF(AND((C439-INT(C439))&gt;=0,(C439-INT(C439))&lt;=0.54),INT(C439),IF((C439-INT(C439))&gt;=0.95,INT(C439)+1,"Nulo"))</f>
        <v>0</v>
      </c>
    </row>
    <row r="440" customFormat="false" ht="15" hidden="false" customHeight="false" outlineLevel="0" collapsed="false">
      <c r="A440" s="10"/>
      <c r="B440" s="11"/>
      <c r="D440" s="12" t="n">
        <f aca="false">IF(AND((C440-INT(C440))&gt;=0,(C440-INT(C440))&lt;=0.54),INT(C440),IF((C440-INT(C440))&gt;=0.95,INT(C440)+1,"Nulo"))</f>
        <v>0</v>
      </c>
    </row>
    <row r="441" customFormat="false" ht="15" hidden="false" customHeight="false" outlineLevel="0" collapsed="false">
      <c r="A441" s="10"/>
      <c r="B441" s="11"/>
      <c r="D441" s="12" t="n">
        <f aca="false">IF(AND((C441-INT(C441))&gt;=0,(C441-INT(C441))&lt;=0.54),INT(C441),IF((C441-INT(C441))&gt;=0.95,INT(C441)+1,"Nulo"))</f>
        <v>0</v>
      </c>
    </row>
    <row r="442" customFormat="false" ht="15" hidden="false" customHeight="false" outlineLevel="0" collapsed="false">
      <c r="A442" s="10"/>
      <c r="B442" s="11"/>
      <c r="D442" s="12" t="n">
        <f aca="false">IF(AND((C442-INT(C442))&gt;=0,(C442-INT(C442))&lt;=0.54),INT(C442),IF((C442-INT(C442))&gt;=0.95,INT(C442)+1,"Nulo"))</f>
        <v>0</v>
      </c>
    </row>
    <row r="443" customFormat="false" ht="15" hidden="false" customHeight="false" outlineLevel="0" collapsed="false">
      <c r="A443" s="10"/>
      <c r="B443" s="11"/>
      <c r="D443" s="12" t="n">
        <f aca="false">IF(AND((C443-INT(C443))&gt;=0,(C443-INT(C443))&lt;=0.54),INT(C443),IF((C443-INT(C443))&gt;=0.95,INT(C443)+1,"Nulo"))</f>
        <v>0</v>
      </c>
    </row>
    <row r="444" customFormat="false" ht="15" hidden="false" customHeight="false" outlineLevel="0" collapsed="false">
      <c r="A444" s="10"/>
      <c r="B444" s="11"/>
      <c r="D444" s="12" t="n">
        <f aca="false">IF(AND((C444-INT(C444))&gt;=0,(C444-INT(C444))&lt;=0.54),INT(C444),IF((C444-INT(C444))&gt;=0.95,INT(C444)+1,"Nulo"))</f>
        <v>0</v>
      </c>
    </row>
    <row r="445" customFormat="false" ht="15" hidden="false" customHeight="false" outlineLevel="0" collapsed="false">
      <c r="A445" s="10"/>
      <c r="B445" s="11"/>
      <c r="D445" s="12" t="n">
        <f aca="false">IF(AND((C445-INT(C445))&gt;=0,(C445-INT(C445))&lt;=0.54),INT(C445),IF((C445-INT(C445))&gt;=0.95,INT(C445)+1,"Nulo"))</f>
        <v>0</v>
      </c>
    </row>
    <row r="446" customFormat="false" ht="15" hidden="false" customHeight="false" outlineLevel="0" collapsed="false">
      <c r="A446" s="10"/>
      <c r="B446" s="11"/>
      <c r="D446" s="12" t="n">
        <f aca="false">IF(AND((C446-INT(C446))&gt;=0,(C446-INT(C446))&lt;=0.54),INT(C446),IF((C446-INT(C446))&gt;=0.95,INT(C446)+1,"Nulo"))</f>
        <v>0</v>
      </c>
    </row>
    <row r="447" customFormat="false" ht="15" hidden="false" customHeight="false" outlineLevel="0" collapsed="false">
      <c r="A447" s="10"/>
      <c r="B447" s="11"/>
      <c r="D447" s="12" t="n">
        <f aca="false">IF(AND((C447-INT(C447))&gt;=0,(C447-INT(C447))&lt;=0.54),INT(C447),IF((C447-INT(C447))&gt;=0.95,INT(C447)+1,"Nulo"))</f>
        <v>0</v>
      </c>
    </row>
    <row r="448" customFormat="false" ht="15" hidden="false" customHeight="false" outlineLevel="0" collapsed="false">
      <c r="A448" s="10"/>
      <c r="B448" s="11"/>
      <c r="D448" s="12" t="n">
        <f aca="false">IF(AND((C448-INT(C448))&gt;=0,(C448-INT(C448))&lt;=0.54),INT(C448),IF((C448-INT(C448))&gt;=0.95,INT(C448)+1,"Nulo"))</f>
        <v>0</v>
      </c>
    </row>
    <row r="449" customFormat="false" ht="15" hidden="false" customHeight="false" outlineLevel="0" collapsed="false">
      <c r="A449" s="10"/>
      <c r="B449" s="11"/>
      <c r="D449" s="12" t="n">
        <f aca="false">IF(AND((C449-INT(C449))&gt;=0,(C449-INT(C449))&lt;=0.54),INT(C449),IF((C449-INT(C449))&gt;=0.95,INT(C449)+1,"Nulo"))</f>
        <v>0</v>
      </c>
    </row>
    <row r="450" customFormat="false" ht="15" hidden="false" customHeight="false" outlineLevel="0" collapsed="false">
      <c r="A450" s="10"/>
      <c r="B450" s="11"/>
      <c r="D450" s="12" t="n">
        <f aca="false">IF(AND((C450-INT(C450))&gt;=0,(C450-INT(C450))&lt;=0.54),INT(C450),IF((C450-INT(C450))&gt;=0.95,INT(C450)+1,"Nulo"))</f>
        <v>0</v>
      </c>
    </row>
    <row r="451" customFormat="false" ht="15" hidden="false" customHeight="false" outlineLevel="0" collapsed="false">
      <c r="A451" s="10"/>
      <c r="B451" s="11"/>
      <c r="D451" s="12" t="n">
        <f aca="false">IF(AND((C451-INT(C451))&gt;=0,(C451-INT(C451))&lt;=0.54),INT(C451),IF((C451-INT(C451))&gt;=0.95,INT(C451)+1,"Nulo"))</f>
        <v>0</v>
      </c>
    </row>
    <row r="452" customFormat="false" ht="15" hidden="false" customHeight="false" outlineLevel="0" collapsed="false">
      <c r="A452" s="10"/>
      <c r="B452" s="11"/>
      <c r="D452" s="12" t="n">
        <f aca="false">IF(AND((C452-INT(C452))&gt;=0,(C452-INT(C452))&lt;=0.54),INT(C452),IF((C452-INT(C452))&gt;=0.95,INT(C452)+1,"Nulo"))</f>
        <v>0</v>
      </c>
    </row>
    <row r="453" customFormat="false" ht="15" hidden="false" customHeight="false" outlineLevel="0" collapsed="false">
      <c r="A453" s="10"/>
      <c r="B453" s="11"/>
      <c r="D453" s="12" t="n">
        <f aca="false">IF(AND((C453-INT(C453))&gt;=0,(C453-INT(C453))&lt;=0.54),INT(C453),IF((C453-INT(C453))&gt;=0.95,INT(C453)+1,"Nulo"))</f>
        <v>0</v>
      </c>
    </row>
    <row r="454" customFormat="false" ht="15" hidden="false" customHeight="false" outlineLevel="0" collapsed="false">
      <c r="A454" s="10"/>
      <c r="B454" s="11"/>
      <c r="D454" s="12" t="n">
        <f aca="false">IF(AND((C454-INT(C454))&gt;=0,(C454-INT(C454))&lt;=0.54),INT(C454),IF((C454-INT(C454))&gt;=0.95,INT(C454)+1,"Nulo"))</f>
        <v>0</v>
      </c>
    </row>
    <row r="455" customFormat="false" ht="15" hidden="false" customHeight="false" outlineLevel="0" collapsed="false">
      <c r="A455" s="10"/>
      <c r="B455" s="11"/>
      <c r="D455" s="12" t="n">
        <f aca="false">IF(AND((C455-INT(C455))&gt;=0,(C455-INT(C455))&lt;=0.54),INT(C455),IF((C455-INT(C455))&gt;=0.95,INT(C455)+1,"Nulo"))</f>
        <v>0</v>
      </c>
    </row>
    <row r="456" customFormat="false" ht="15" hidden="false" customHeight="false" outlineLevel="0" collapsed="false">
      <c r="A456" s="10"/>
      <c r="B456" s="11"/>
      <c r="D456" s="12" t="n">
        <f aca="false">IF(AND((C456-INT(C456))&gt;=0,(C456-INT(C456))&lt;=0.54),INT(C456),IF((C456-INT(C456))&gt;=0.95,INT(C456)+1,"Nulo"))</f>
        <v>0</v>
      </c>
    </row>
    <row r="457" customFormat="false" ht="15" hidden="false" customHeight="false" outlineLevel="0" collapsed="false">
      <c r="A457" s="10"/>
      <c r="B457" s="11"/>
      <c r="D457" s="12" t="n">
        <f aca="false">IF(AND((C457-INT(C457))&gt;=0,(C457-INT(C457))&lt;=0.54),INT(C457),IF((C457-INT(C457))&gt;=0.95,INT(C457)+1,"Nulo"))</f>
        <v>0</v>
      </c>
    </row>
    <row r="458" customFormat="false" ht="15" hidden="false" customHeight="false" outlineLevel="0" collapsed="false">
      <c r="A458" s="10"/>
      <c r="B458" s="11"/>
      <c r="D458" s="12" t="n">
        <f aca="false">IF(AND((C458-INT(C458))&gt;=0,(C458-INT(C458))&lt;=0.54),INT(C458),IF((C458-INT(C458))&gt;=0.95,INT(C458)+1,"Nulo"))</f>
        <v>0</v>
      </c>
    </row>
    <row r="459" customFormat="false" ht="15" hidden="false" customHeight="false" outlineLevel="0" collapsed="false">
      <c r="A459" s="10"/>
      <c r="B459" s="11"/>
      <c r="D459" s="12" t="n">
        <f aca="false">IF(AND((C459-INT(C459))&gt;=0,(C459-INT(C459))&lt;=0.54),INT(C459),IF((C459-INT(C459))&gt;=0.95,INT(C459)+1,"Nulo"))</f>
        <v>0</v>
      </c>
    </row>
    <row r="460" customFormat="false" ht="15" hidden="false" customHeight="false" outlineLevel="0" collapsed="false">
      <c r="A460" s="10"/>
      <c r="B460" s="11"/>
      <c r="D460" s="12" t="n">
        <f aca="false">IF(AND((C460-INT(C460))&gt;=0,(C460-INT(C460))&lt;=0.54),INT(C460),IF((C460-INT(C460))&gt;=0.95,INT(C460)+1,"Nulo"))</f>
        <v>0</v>
      </c>
    </row>
    <row r="461" customFormat="false" ht="15" hidden="false" customHeight="false" outlineLevel="0" collapsed="false">
      <c r="A461" s="10"/>
      <c r="B461" s="11"/>
      <c r="D461" s="12" t="n">
        <f aca="false">IF(AND((C461-INT(C461))&gt;=0,(C461-INT(C461))&lt;=0.54),INT(C461),IF((C461-INT(C461))&gt;=0.95,INT(C461)+1,"Nulo"))</f>
        <v>0</v>
      </c>
    </row>
    <row r="462" customFormat="false" ht="15" hidden="false" customHeight="false" outlineLevel="0" collapsed="false">
      <c r="A462" s="10"/>
      <c r="B462" s="11"/>
      <c r="D462" s="12" t="n">
        <f aca="false">IF(AND((C462-INT(C462))&gt;=0,(C462-INT(C462))&lt;=0.54),INT(C462),IF((C462-INT(C462))&gt;=0.95,INT(C462)+1,"Nulo"))</f>
        <v>0</v>
      </c>
    </row>
    <row r="463" customFormat="false" ht="15" hidden="false" customHeight="false" outlineLevel="0" collapsed="false">
      <c r="A463" s="10"/>
      <c r="B463" s="11"/>
      <c r="D463" s="12" t="n">
        <f aca="false">IF(AND((C463-INT(C463))&gt;=0,(C463-INT(C463))&lt;=0.54),INT(C463),IF((C463-INT(C463))&gt;=0.95,INT(C463)+1,"Nulo"))</f>
        <v>0</v>
      </c>
    </row>
    <row r="464" customFormat="false" ht="15" hidden="false" customHeight="false" outlineLevel="0" collapsed="false">
      <c r="A464" s="10"/>
      <c r="B464" s="11"/>
      <c r="D464" s="12" t="n">
        <f aca="false">IF(AND((C464-INT(C464))&gt;=0,(C464-INT(C464))&lt;=0.54),INT(C464),IF((C464-INT(C464))&gt;=0.95,INT(C464)+1,"Nulo"))</f>
        <v>0</v>
      </c>
    </row>
    <row r="465" customFormat="false" ht="15" hidden="false" customHeight="false" outlineLevel="0" collapsed="false">
      <c r="A465" s="10"/>
      <c r="B465" s="11"/>
      <c r="D465" s="12" t="n">
        <f aca="false">IF(AND((C465-INT(C465))&gt;=0,(C465-INT(C465))&lt;=0.54),INT(C465),IF((C465-INT(C465))&gt;=0.95,INT(C465)+1,"Nulo"))</f>
        <v>0</v>
      </c>
    </row>
    <row r="466" customFormat="false" ht="15" hidden="false" customHeight="false" outlineLevel="0" collapsed="false">
      <c r="A466" s="10"/>
      <c r="B466" s="11"/>
      <c r="D466" s="12" t="n">
        <f aca="false">IF(AND((C466-INT(C466))&gt;=0,(C466-INT(C466))&lt;=0.54),INT(C466),IF((C466-INT(C466))&gt;=0.95,INT(C466)+1,"Nulo"))</f>
        <v>0</v>
      </c>
    </row>
    <row r="467" customFormat="false" ht="15" hidden="false" customHeight="false" outlineLevel="0" collapsed="false">
      <c r="A467" s="10"/>
      <c r="B467" s="11"/>
      <c r="D467" s="12" t="n">
        <f aca="false">IF(AND((C467-INT(C467))&gt;=0,(C467-INT(C467))&lt;=0.54),INT(C467),IF((C467-INT(C467))&gt;=0.95,INT(C467)+1,"Nulo"))</f>
        <v>0</v>
      </c>
    </row>
    <row r="468" customFormat="false" ht="15" hidden="false" customHeight="false" outlineLevel="0" collapsed="false">
      <c r="A468" s="10"/>
      <c r="B468" s="11"/>
      <c r="D468" s="12" t="n">
        <f aca="false">IF(AND((C468-INT(C468))&gt;=0,(C468-INT(C468))&lt;=0.54),INT(C468),IF((C468-INT(C468))&gt;=0.95,INT(C468)+1,"Nulo"))</f>
        <v>0</v>
      </c>
    </row>
    <row r="469" customFormat="false" ht="15" hidden="false" customHeight="false" outlineLevel="0" collapsed="false">
      <c r="A469" s="10"/>
      <c r="B469" s="11"/>
      <c r="D469" s="12" t="n">
        <f aca="false">IF(AND((C469-INT(C469))&gt;=0,(C469-INT(C469))&lt;=0.54),INT(C469),IF((C469-INT(C469))&gt;=0.95,INT(C469)+1,"Nulo"))</f>
        <v>0</v>
      </c>
    </row>
    <row r="470" customFormat="false" ht="15" hidden="false" customHeight="false" outlineLevel="0" collapsed="false">
      <c r="A470" s="10"/>
      <c r="B470" s="11"/>
      <c r="D470" s="12" t="n">
        <f aca="false">IF(AND((C470-INT(C470))&gt;=0,(C470-INT(C470))&lt;=0.54),INT(C470),IF((C470-INT(C470))&gt;=0.95,INT(C470)+1,"Nulo"))</f>
        <v>0</v>
      </c>
    </row>
    <row r="471" customFormat="false" ht="15" hidden="false" customHeight="false" outlineLevel="0" collapsed="false">
      <c r="A471" s="10"/>
      <c r="B471" s="11"/>
      <c r="D471" s="12" t="n">
        <f aca="false">IF(AND((C471-INT(C471))&gt;=0,(C471-INT(C471))&lt;=0.54),INT(C471),IF((C471-INT(C471))&gt;=0.95,INT(C471)+1,"Nulo"))</f>
        <v>0</v>
      </c>
    </row>
    <row r="472" customFormat="false" ht="15" hidden="false" customHeight="false" outlineLevel="0" collapsed="false">
      <c r="A472" s="10"/>
      <c r="B472" s="11"/>
      <c r="D472" s="12" t="n">
        <f aca="false">IF(AND((C472-INT(C472))&gt;=0,(C472-INT(C472))&lt;=0.54),INT(C472),IF((C472-INT(C472))&gt;=0.95,INT(C472)+1,"Nulo"))</f>
        <v>0</v>
      </c>
    </row>
    <row r="473" customFormat="false" ht="15" hidden="false" customHeight="false" outlineLevel="0" collapsed="false">
      <c r="A473" s="10"/>
      <c r="B473" s="11"/>
      <c r="D473" s="12" t="n">
        <f aca="false">IF(AND((C473-INT(C473))&gt;=0,(C473-INT(C473))&lt;=0.54),INT(C473),IF((C473-INT(C473))&gt;=0.95,INT(C473)+1,"Nulo"))</f>
        <v>0</v>
      </c>
    </row>
    <row r="474" customFormat="false" ht="15" hidden="false" customHeight="false" outlineLevel="0" collapsed="false">
      <c r="A474" s="10"/>
      <c r="B474" s="11"/>
      <c r="D474" s="12" t="n">
        <f aca="false">IF(AND((C474-INT(C474))&gt;=0,(C474-INT(C474))&lt;=0.54),INT(C474),IF((C474-INT(C474))&gt;=0.95,INT(C474)+1,"Nulo"))</f>
        <v>0</v>
      </c>
    </row>
    <row r="475" customFormat="false" ht="15" hidden="false" customHeight="false" outlineLevel="0" collapsed="false">
      <c r="A475" s="10"/>
      <c r="B475" s="11"/>
      <c r="D475" s="12" t="n">
        <f aca="false">IF(AND((C475-INT(C475))&gt;=0,(C475-INT(C475))&lt;=0.54),INT(C475),IF((C475-INT(C475))&gt;=0.95,INT(C475)+1,"Nulo"))</f>
        <v>0</v>
      </c>
    </row>
    <row r="476" customFormat="false" ht="15" hidden="false" customHeight="false" outlineLevel="0" collapsed="false">
      <c r="A476" s="10"/>
      <c r="B476" s="11"/>
      <c r="D476" s="12" t="n">
        <f aca="false">IF(AND((C476-INT(C476))&gt;=0,(C476-INT(C476))&lt;=0.54),INT(C476),IF((C476-INT(C476))&gt;=0.95,INT(C476)+1,"Nulo"))</f>
        <v>0</v>
      </c>
    </row>
    <row r="477" customFormat="false" ht="15" hidden="false" customHeight="false" outlineLevel="0" collapsed="false">
      <c r="A477" s="10"/>
      <c r="B477" s="11"/>
      <c r="D477" s="12" t="n">
        <f aca="false">IF(AND((C477-INT(C477))&gt;=0,(C477-INT(C477))&lt;=0.54),INT(C477),IF((C477-INT(C477))&gt;=0.95,INT(C477)+1,"Nulo"))</f>
        <v>0</v>
      </c>
    </row>
    <row r="478" customFormat="false" ht="15" hidden="false" customHeight="false" outlineLevel="0" collapsed="false">
      <c r="A478" s="10"/>
      <c r="B478" s="11"/>
      <c r="D478" s="12" t="n">
        <f aca="false">IF(AND((C478-INT(C478))&gt;=0,(C478-INT(C478))&lt;=0.54),INT(C478),IF((C478-INT(C478))&gt;=0.95,INT(C478)+1,"Nulo"))</f>
        <v>0</v>
      </c>
    </row>
    <row r="479" customFormat="false" ht="15" hidden="false" customHeight="false" outlineLevel="0" collapsed="false">
      <c r="A479" s="10"/>
      <c r="B479" s="11"/>
      <c r="D479" s="12" t="n">
        <f aca="false">IF(AND((C479-INT(C479))&gt;=0,(C479-INT(C479))&lt;=0.54),INT(C479),IF((C479-INT(C479))&gt;=0.95,INT(C479)+1,"Nulo"))</f>
        <v>0</v>
      </c>
    </row>
    <row r="480" customFormat="false" ht="15" hidden="false" customHeight="false" outlineLevel="0" collapsed="false">
      <c r="A480" s="10"/>
      <c r="B480" s="11"/>
      <c r="D480" s="12" t="n">
        <f aca="false">IF(AND((C480-INT(C480))&gt;=0,(C480-INT(C480))&lt;=0.54),INT(C480),IF((C480-INT(C480))&gt;=0.95,INT(C480)+1,"Nulo"))</f>
        <v>0</v>
      </c>
    </row>
    <row r="481" customFormat="false" ht="15" hidden="false" customHeight="false" outlineLevel="0" collapsed="false">
      <c r="A481" s="10"/>
      <c r="B481" s="11"/>
      <c r="D481" s="12" t="n">
        <f aca="false">IF(AND((C481-INT(C481))&gt;=0,(C481-INT(C481))&lt;=0.54),INT(C481),IF((C481-INT(C481))&gt;=0.95,INT(C481)+1,"Nulo"))</f>
        <v>0</v>
      </c>
    </row>
    <row r="482" customFormat="false" ht="15" hidden="false" customHeight="false" outlineLevel="0" collapsed="false">
      <c r="A482" s="10"/>
      <c r="B482" s="11"/>
      <c r="D482" s="12" t="n">
        <f aca="false">IF(AND((C482-INT(C482))&gt;=0,(C482-INT(C482))&lt;=0.54),INT(C482),IF((C482-INT(C482))&gt;=0.95,INT(C482)+1,"Nulo"))</f>
        <v>0</v>
      </c>
    </row>
    <row r="483" customFormat="false" ht="15" hidden="false" customHeight="false" outlineLevel="0" collapsed="false">
      <c r="A483" s="10"/>
      <c r="B483" s="11"/>
      <c r="D483" s="12" t="n">
        <f aca="false">IF(AND((C483-INT(C483))&gt;=0,(C483-INT(C483))&lt;=0.54),INT(C483),IF((C483-INT(C483))&gt;=0.95,INT(C483)+1,"Nulo"))</f>
        <v>0</v>
      </c>
    </row>
    <row r="484" customFormat="false" ht="15" hidden="false" customHeight="false" outlineLevel="0" collapsed="false">
      <c r="A484" s="10"/>
      <c r="B484" s="11"/>
      <c r="D484" s="12" t="n">
        <f aca="false">IF(AND((C484-INT(C484))&gt;=0,(C484-INT(C484))&lt;=0.54),INT(C484),IF((C484-INT(C484))&gt;=0.95,INT(C484)+1,"Nulo"))</f>
        <v>0</v>
      </c>
    </row>
    <row r="485" customFormat="false" ht="15" hidden="false" customHeight="false" outlineLevel="0" collapsed="false">
      <c r="A485" s="10"/>
      <c r="B485" s="11"/>
      <c r="D485" s="12" t="n">
        <f aca="false">IF(AND((C485-INT(C485))&gt;=0,(C485-INT(C485))&lt;=0.54),INT(C485),IF((C485-INT(C485))&gt;=0.95,INT(C485)+1,"Nulo"))</f>
        <v>0</v>
      </c>
    </row>
    <row r="486" customFormat="false" ht="15" hidden="false" customHeight="false" outlineLevel="0" collapsed="false">
      <c r="A486" s="10"/>
      <c r="B486" s="11"/>
      <c r="D486" s="12" t="n">
        <f aca="false">IF(AND((C486-INT(C486))&gt;=0,(C486-INT(C486))&lt;=0.54),INT(C486),IF((C486-INT(C486))&gt;=0.95,INT(C486)+1,"Nulo"))</f>
        <v>0</v>
      </c>
    </row>
    <row r="487" customFormat="false" ht="15" hidden="false" customHeight="false" outlineLevel="0" collapsed="false">
      <c r="A487" s="10"/>
      <c r="B487" s="11"/>
      <c r="D487" s="12" t="n">
        <f aca="false">IF(AND((C487-INT(C487))&gt;=0,(C487-INT(C487))&lt;=0.54),INT(C487),IF((C487-INT(C487))&gt;=0.95,INT(C487)+1,"Nulo"))</f>
        <v>0</v>
      </c>
    </row>
    <row r="488" customFormat="false" ht="15" hidden="false" customHeight="false" outlineLevel="0" collapsed="false">
      <c r="A488" s="10"/>
      <c r="B488" s="11"/>
      <c r="D488" s="12" t="n">
        <f aca="false">IF(AND((C488-INT(C488))&gt;=0,(C488-INT(C488))&lt;=0.54),INT(C488),IF((C488-INT(C488))&gt;=0.95,INT(C488)+1,"Nulo"))</f>
        <v>0</v>
      </c>
    </row>
    <row r="489" customFormat="false" ht="15" hidden="false" customHeight="false" outlineLevel="0" collapsed="false">
      <c r="A489" s="10"/>
      <c r="B489" s="11"/>
      <c r="D489" s="12" t="n">
        <f aca="false">IF(AND((C489-INT(C489))&gt;=0,(C489-INT(C489))&lt;=0.54),INT(C489),IF((C489-INT(C489))&gt;=0.95,INT(C489)+1,"Nulo"))</f>
        <v>0</v>
      </c>
    </row>
    <row r="490" customFormat="false" ht="15" hidden="false" customHeight="false" outlineLevel="0" collapsed="false">
      <c r="A490" s="10"/>
      <c r="B490" s="11"/>
      <c r="D490" s="12" t="n">
        <f aca="false">IF(AND((C490-INT(C490))&gt;=0,(C490-INT(C490))&lt;=0.54),INT(C490),IF((C490-INT(C490))&gt;=0.95,INT(C490)+1,"Nulo"))</f>
        <v>0</v>
      </c>
    </row>
    <row r="491" customFormat="false" ht="15" hidden="false" customHeight="false" outlineLevel="0" collapsed="false">
      <c r="A491" s="10"/>
      <c r="B491" s="11"/>
      <c r="D491" s="12" t="n">
        <f aca="false">IF(AND((C491-INT(C491))&gt;=0,(C491-INT(C491))&lt;=0.54),INT(C491),IF((C491-INT(C491))&gt;=0.95,INT(C491)+1,"Nulo"))</f>
        <v>0</v>
      </c>
    </row>
    <row r="492" customFormat="false" ht="15" hidden="false" customHeight="false" outlineLevel="0" collapsed="false">
      <c r="A492" s="10"/>
      <c r="B492" s="11"/>
      <c r="D492" s="12" t="n">
        <f aca="false">IF(AND((C492-INT(C492))&gt;=0,(C492-INT(C492))&lt;=0.54),INT(C492),IF((C492-INT(C492))&gt;=0.95,INT(C492)+1,"Nulo"))</f>
        <v>0</v>
      </c>
    </row>
    <row r="493" customFormat="false" ht="15" hidden="false" customHeight="false" outlineLevel="0" collapsed="false">
      <c r="A493" s="10"/>
      <c r="B493" s="11"/>
      <c r="D493" s="12" t="n">
        <f aca="false">IF(AND((C493-INT(C493))&gt;=0,(C493-INT(C493))&lt;=0.54),INT(C493),IF((C493-INT(C493))&gt;=0.95,INT(C493)+1,"Nulo"))</f>
        <v>0</v>
      </c>
    </row>
    <row r="494" customFormat="false" ht="15" hidden="false" customHeight="false" outlineLevel="0" collapsed="false">
      <c r="A494" s="10"/>
      <c r="B494" s="11"/>
      <c r="D494" s="12" t="n">
        <f aca="false">IF(AND((C494-INT(C494))&gt;=0,(C494-INT(C494))&lt;=0.54),INT(C494),IF((C494-INT(C494))&gt;=0.95,INT(C494)+1,"Nulo"))</f>
        <v>0</v>
      </c>
    </row>
    <row r="495" customFormat="false" ht="15" hidden="false" customHeight="false" outlineLevel="0" collapsed="false">
      <c r="A495" s="10"/>
      <c r="B495" s="11"/>
      <c r="D495" s="12" t="n">
        <f aca="false">IF(AND((C495-INT(C495))&gt;=0,(C495-INT(C495))&lt;=0.54),INT(C495),IF((C495-INT(C495))&gt;=0.95,INT(C495)+1,"Nulo"))</f>
        <v>0</v>
      </c>
    </row>
    <row r="496" customFormat="false" ht="15" hidden="false" customHeight="false" outlineLevel="0" collapsed="false">
      <c r="A496" s="10"/>
      <c r="B496" s="11"/>
      <c r="D496" s="12" t="n">
        <f aca="false">IF(AND((C496-INT(C496))&gt;=0,(C496-INT(C496))&lt;=0.54),INT(C496),IF((C496-INT(C496))&gt;=0.95,INT(C496)+1,"Nulo"))</f>
        <v>0</v>
      </c>
    </row>
    <row r="497" customFormat="false" ht="15" hidden="false" customHeight="false" outlineLevel="0" collapsed="false">
      <c r="A497" s="10"/>
      <c r="B497" s="11"/>
      <c r="D497" s="12" t="n">
        <f aca="false">IF(AND((C497-INT(C497))&gt;=0,(C497-INT(C497))&lt;=0.54),INT(C497),IF((C497-INT(C497))&gt;=0.95,INT(C497)+1,"Nulo"))</f>
        <v>0</v>
      </c>
    </row>
    <row r="498" customFormat="false" ht="15" hidden="false" customHeight="false" outlineLevel="0" collapsed="false">
      <c r="A498" s="10"/>
      <c r="B498" s="11"/>
      <c r="D498" s="12" t="n">
        <f aca="false">IF(AND((C498-INT(C498))&gt;=0,(C498-INT(C498))&lt;=0.54),INT(C498),IF((C498-INT(C498))&gt;=0.95,INT(C498)+1,"Nulo"))</f>
        <v>0</v>
      </c>
    </row>
    <row r="499" customFormat="false" ht="15" hidden="false" customHeight="false" outlineLevel="0" collapsed="false">
      <c r="A499" s="10"/>
      <c r="B499" s="11"/>
      <c r="D499" s="12" t="n">
        <f aca="false">IF(AND((C499-INT(C499))&gt;=0,(C499-INT(C499))&lt;=0.54),INT(C499),IF((C499-INT(C499))&gt;=0.95,INT(C499)+1,"Nulo"))</f>
        <v>0</v>
      </c>
    </row>
    <row r="500" customFormat="false" ht="15" hidden="false" customHeight="false" outlineLevel="0" collapsed="false">
      <c r="A500" s="10"/>
      <c r="B500" s="11"/>
      <c r="D500" s="12" t="n">
        <f aca="false">IF(AND((C500-INT(C500))&gt;=0,(C500-INT(C500))&lt;=0.54),INT(C500),IF((C500-INT(C500))&gt;=0.95,INT(C500)+1,"Nulo"))</f>
        <v>0</v>
      </c>
    </row>
    <row r="501" customFormat="false" ht="15" hidden="false" customHeight="false" outlineLevel="0" collapsed="false">
      <c r="A501" s="10"/>
      <c r="B501" s="11"/>
      <c r="D501" s="12" t="n">
        <f aca="false">IF(AND((C501-INT(C501))&gt;=0,(C501-INT(C501))&lt;=0.54),INT(C501),IF((C501-INT(C501))&gt;=0.95,INT(C501)+1,"Nulo"))</f>
        <v>0</v>
      </c>
    </row>
    <row r="502" customFormat="false" ht="15" hidden="false" customHeight="false" outlineLevel="0" collapsed="false">
      <c r="A502" s="10"/>
      <c r="B502" s="11"/>
      <c r="D502" s="12" t="n">
        <f aca="false">IF(AND((C502-INT(C502))&gt;=0,(C502-INT(C502))&lt;=0.54),INT(C502),IF((C502-INT(C502))&gt;=0.95,INT(C502)+1,"Nulo"))</f>
        <v>0</v>
      </c>
    </row>
    <row r="503" customFormat="false" ht="15" hidden="false" customHeight="false" outlineLevel="0" collapsed="false">
      <c r="A503" s="10"/>
      <c r="B503" s="11"/>
      <c r="D503" s="12" t="n">
        <f aca="false">IF(AND((C503-INT(C503))&gt;=0,(C503-INT(C503))&lt;=0.54),INT(C503),IF((C503-INT(C503))&gt;=0.95,INT(C503)+1,"Nulo"))</f>
        <v>0</v>
      </c>
    </row>
    <row r="504" customFormat="false" ht="15" hidden="false" customHeight="false" outlineLevel="0" collapsed="false">
      <c r="A504" s="10"/>
      <c r="B504" s="11"/>
      <c r="D504" s="12" t="n">
        <f aca="false">IF(AND((C504-INT(C504))&gt;=0,(C504-INT(C504))&lt;=0.54),INT(C504),IF((C504-INT(C504))&gt;=0.95,INT(C504)+1,"Nulo"))</f>
        <v>0</v>
      </c>
    </row>
    <row r="505" customFormat="false" ht="15" hidden="false" customHeight="false" outlineLevel="0" collapsed="false">
      <c r="A505" s="10"/>
      <c r="B505" s="11"/>
      <c r="D505" s="12" t="n">
        <f aca="false">IF(AND((C505-INT(C505))&gt;=0,(C505-INT(C505))&lt;=0.54),INT(C505),IF((C505-INT(C505))&gt;=0.95,INT(C505)+1,"Nulo"))</f>
        <v>0</v>
      </c>
    </row>
    <row r="506" customFormat="false" ht="15" hidden="false" customHeight="false" outlineLevel="0" collapsed="false">
      <c r="A506" s="10"/>
      <c r="B506" s="11"/>
      <c r="D506" s="12" t="n">
        <f aca="false">IF(AND((C506-INT(C506))&gt;=0,(C506-INT(C506))&lt;=0.54),INT(C506),IF((C506-INT(C506))&gt;=0.95,INT(C506)+1,"Nulo"))</f>
        <v>0</v>
      </c>
    </row>
    <row r="507" customFormat="false" ht="15" hidden="false" customHeight="false" outlineLevel="0" collapsed="false">
      <c r="A507" s="10"/>
      <c r="B507" s="11"/>
      <c r="D507" s="12" t="n">
        <f aca="false">IF(AND((C507-INT(C507))&gt;=0,(C507-INT(C507))&lt;=0.54),INT(C507),IF((C507-INT(C507))&gt;=0.95,INT(C507)+1,"Nulo"))</f>
        <v>0</v>
      </c>
    </row>
    <row r="508" customFormat="false" ht="15" hidden="false" customHeight="false" outlineLevel="0" collapsed="false">
      <c r="A508" s="10"/>
      <c r="B508" s="11"/>
      <c r="D508" s="12" t="n">
        <f aca="false">IF(AND((C508-INT(C508))&gt;=0,(C508-INT(C508))&lt;=0.54),INT(C508),IF((C508-INT(C508))&gt;=0.95,INT(C508)+1,"Nulo"))</f>
        <v>0</v>
      </c>
    </row>
    <row r="509" customFormat="false" ht="15" hidden="false" customHeight="false" outlineLevel="0" collapsed="false">
      <c r="A509" s="10"/>
      <c r="B509" s="11"/>
      <c r="D509" s="12" t="n">
        <f aca="false">IF(AND((C509-INT(C509))&gt;=0,(C509-INT(C509))&lt;=0.54),INT(C509),IF((C509-INT(C509))&gt;=0.95,INT(C509)+1,"Nulo"))</f>
        <v>0</v>
      </c>
    </row>
    <row r="510" customFormat="false" ht="15" hidden="false" customHeight="false" outlineLevel="0" collapsed="false">
      <c r="A510" s="10"/>
      <c r="B510" s="11"/>
      <c r="D510" s="12" t="n">
        <f aca="false">IF(AND((C510-INT(C510))&gt;=0,(C510-INT(C510))&lt;=0.54),INT(C510),IF((C510-INT(C510))&gt;=0.95,INT(C510)+1,"Nulo"))</f>
        <v>0</v>
      </c>
    </row>
    <row r="511" customFormat="false" ht="15" hidden="false" customHeight="false" outlineLevel="0" collapsed="false">
      <c r="A511" s="10"/>
      <c r="B511" s="11"/>
      <c r="D511" s="12" t="n">
        <f aca="false">IF(AND((C511-INT(C511))&gt;=0,(C511-INT(C511))&lt;=0.54),INT(C511),IF((C511-INT(C511))&gt;=0.95,INT(C511)+1,"Nulo"))</f>
        <v>0</v>
      </c>
    </row>
    <row r="512" customFormat="false" ht="15" hidden="false" customHeight="false" outlineLevel="0" collapsed="false">
      <c r="A512" s="10"/>
      <c r="B512" s="11"/>
      <c r="D512" s="12" t="n">
        <f aca="false">IF(AND((C512-INT(C512))&gt;=0,(C512-INT(C512))&lt;=0.54),INT(C512),IF((C512-INT(C512))&gt;=0.95,INT(C512)+1,"Nulo"))</f>
        <v>0</v>
      </c>
    </row>
    <row r="513" customFormat="false" ht="15" hidden="false" customHeight="false" outlineLevel="0" collapsed="false">
      <c r="A513" s="10"/>
      <c r="B513" s="11"/>
      <c r="D513" s="12" t="n">
        <f aca="false">IF(AND((C513-INT(C513))&gt;=0,(C513-INT(C513))&lt;=0.54),INT(C513),IF((C513-INT(C513))&gt;=0.95,INT(C513)+1,"Nulo"))</f>
        <v>0</v>
      </c>
    </row>
    <row r="514" customFormat="false" ht="15" hidden="false" customHeight="false" outlineLevel="0" collapsed="false">
      <c r="A514" s="10"/>
      <c r="B514" s="11"/>
      <c r="D514" s="12" t="n">
        <f aca="false">IF(AND((C514-INT(C514))&gt;=0,(C514-INT(C514))&lt;=0.54),INT(C514),IF((C514-INT(C514))&gt;=0.95,INT(C514)+1,"Nulo"))</f>
        <v>0</v>
      </c>
    </row>
    <row r="515" customFormat="false" ht="15" hidden="false" customHeight="false" outlineLevel="0" collapsed="false">
      <c r="A515" s="10"/>
      <c r="B515" s="11"/>
      <c r="D515" s="12" t="n">
        <f aca="false">IF(AND((C515-INT(C515))&gt;=0,(C515-INT(C515))&lt;=0.54),INT(C515),IF((C515-INT(C515))&gt;=0.95,INT(C515)+1,"Nulo"))</f>
        <v>0</v>
      </c>
    </row>
    <row r="516" customFormat="false" ht="15" hidden="false" customHeight="false" outlineLevel="0" collapsed="false">
      <c r="A516" s="10"/>
      <c r="B516" s="11"/>
      <c r="D516" s="12" t="n">
        <f aca="false">IF(AND((C516-INT(C516))&gt;=0,(C516-INT(C516))&lt;=0.54),INT(C516),IF((C516-INT(C516))&gt;=0.95,INT(C516)+1,"Nulo"))</f>
        <v>0</v>
      </c>
    </row>
    <row r="517" customFormat="false" ht="15" hidden="false" customHeight="false" outlineLevel="0" collapsed="false">
      <c r="A517" s="10"/>
      <c r="B517" s="11"/>
      <c r="D517" s="12" t="n">
        <f aca="false">IF(AND((C517-INT(C517))&gt;=0,(C517-INT(C517))&lt;=0.54),INT(C517),IF((C517-INT(C517))&gt;=0.95,INT(C517)+1,"Nulo"))</f>
        <v>0</v>
      </c>
    </row>
    <row r="518" customFormat="false" ht="15" hidden="false" customHeight="false" outlineLevel="0" collapsed="false">
      <c r="A518" s="10"/>
      <c r="B518" s="11"/>
      <c r="D518" s="12" t="n">
        <f aca="false">IF(AND((C518-INT(C518))&gt;=0,(C518-INT(C518))&lt;=0.54),INT(C518),IF((C518-INT(C518))&gt;=0.95,INT(C518)+1,"Nulo"))</f>
        <v>0</v>
      </c>
    </row>
    <row r="519" customFormat="false" ht="15" hidden="false" customHeight="false" outlineLevel="0" collapsed="false">
      <c r="A519" s="10"/>
      <c r="B519" s="11"/>
      <c r="D519" s="12" t="n">
        <f aca="false">IF(AND((C519-INT(C519))&gt;=0,(C519-INT(C519))&lt;=0.54),INT(C519),IF((C519-INT(C519))&gt;=0.95,INT(C519)+1,"Nulo"))</f>
        <v>0</v>
      </c>
    </row>
    <row r="520" customFormat="false" ht="15" hidden="false" customHeight="false" outlineLevel="0" collapsed="false">
      <c r="A520" s="10"/>
      <c r="B520" s="11"/>
      <c r="D520" s="12" t="n">
        <f aca="false">IF(AND((C520-INT(C520))&gt;=0,(C520-INT(C520))&lt;=0.54),INT(C520),IF((C520-INT(C520))&gt;=0.95,INT(C520)+1,"Nulo"))</f>
        <v>0</v>
      </c>
    </row>
    <row r="521" customFormat="false" ht="15" hidden="false" customHeight="false" outlineLevel="0" collapsed="false">
      <c r="A521" s="10"/>
      <c r="B521" s="11"/>
      <c r="D521" s="12" t="n">
        <f aca="false">IF(AND((C521-INT(C521))&gt;=0,(C521-INT(C521))&lt;=0.54),INT(C521),IF((C521-INT(C521))&gt;=0.95,INT(C521)+1,"Nulo"))</f>
        <v>0</v>
      </c>
    </row>
    <row r="522" customFormat="false" ht="15" hidden="false" customHeight="false" outlineLevel="0" collapsed="false">
      <c r="A522" s="10"/>
      <c r="B522" s="11"/>
      <c r="D522" s="12" t="n">
        <f aca="false">IF(AND((C522-INT(C522))&gt;=0,(C522-INT(C522))&lt;=0.54),INT(C522),IF((C522-INT(C522))&gt;=0.95,INT(C522)+1,"Nulo"))</f>
        <v>0</v>
      </c>
    </row>
    <row r="523" customFormat="false" ht="15" hidden="false" customHeight="false" outlineLevel="0" collapsed="false">
      <c r="A523" s="10"/>
      <c r="B523" s="11"/>
      <c r="D523" s="12" t="n">
        <f aca="false">IF(AND((C523-INT(C523))&gt;=0,(C523-INT(C523))&lt;=0.54),INT(C523),IF((C523-INT(C523))&gt;=0.95,INT(C523)+1,"Nulo"))</f>
        <v>0</v>
      </c>
    </row>
    <row r="524" customFormat="false" ht="15" hidden="false" customHeight="false" outlineLevel="0" collapsed="false">
      <c r="A524" s="10"/>
      <c r="B524" s="11"/>
      <c r="D524" s="12" t="n">
        <f aca="false">IF(AND((C524-INT(C524))&gt;=0,(C524-INT(C524))&lt;=0.54),INT(C524),IF((C524-INT(C524))&gt;=0.95,INT(C524)+1,"Nulo"))</f>
        <v>0</v>
      </c>
    </row>
    <row r="525" customFormat="false" ht="15" hidden="false" customHeight="false" outlineLevel="0" collapsed="false">
      <c r="A525" s="10"/>
      <c r="B525" s="11"/>
      <c r="D525" s="12" t="n">
        <f aca="false">IF(AND((C525-INT(C525))&gt;=0,(C525-INT(C525))&lt;=0.54),INT(C525),IF((C525-INT(C525))&gt;=0.95,INT(C525)+1,"Nulo"))</f>
        <v>0</v>
      </c>
    </row>
    <row r="526" customFormat="false" ht="15" hidden="false" customHeight="false" outlineLevel="0" collapsed="false">
      <c r="A526" s="10"/>
      <c r="B526" s="11"/>
      <c r="D526" s="12" t="n">
        <f aca="false">IF(AND((C526-INT(C526))&gt;=0,(C526-INT(C526))&lt;=0.54),INT(C526),IF((C526-INT(C526))&gt;=0.95,INT(C526)+1,"Nulo"))</f>
        <v>0</v>
      </c>
    </row>
    <row r="527" customFormat="false" ht="15" hidden="false" customHeight="false" outlineLevel="0" collapsed="false">
      <c r="A527" s="10"/>
      <c r="B527" s="11"/>
      <c r="D527" s="12" t="n">
        <f aca="false">IF(AND((C527-INT(C527))&gt;=0,(C527-INT(C527))&lt;=0.54),INT(C527),IF((C527-INT(C527))&gt;=0.95,INT(C527)+1,"Nulo"))</f>
        <v>0</v>
      </c>
    </row>
    <row r="528" customFormat="false" ht="15" hidden="false" customHeight="false" outlineLevel="0" collapsed="false">
      <c r="A528" s="10"/>
      <c r="B528" s="11"/>
      <c r="D528" s="12" t="n">
        <f aca="false">IF(AND((C528-INT(C528))&gt;=0,(C528-INT(C528))&lt;=0.54),INT(C528),IF((C528-INT(C528))&gt;=0.95,INT(C528)+1,"Nulo"))</f>
        <v>0</v>
      </c>
    </row>
    <row r="529" customFormat="false" ht="15" hidden="false" customHeight="false" outlineLevel="0" collapsed="false">
      <c r="A529" s="10"/>
      <c r="B529" s="11"/>
      <c r="D529" s="12" t="n">
        <f aca="false">IF(AND((C529-INT(C529))&gt;=0,(C529-INT(C529))&lt;=0.54),INT(C529),IF((C529-INT(C529))&gt;=0.95,INT(C529)+1,"Nulo"))</f>
        <v>0</v>
      </c>
    </row>
    <row r="530" customFormat="false" ht="15" hidden="false" customHeight="false" outlineLevel="0" collapsed="false">
      <c r="A530" s="10"/>
      <c r="B530" s="11"/>
      <c r="D530" s="12" t="n">
        <f aca="false">IF(AND((C530-INT(C530))&gt;=0,(C530-INT(C530))&lt;=0.54),INT(C530),IF((C530-INT(C530))&gt;=0.95,INT(C530)+1,"Nulo"))</f>
        <v>0</v>
      </c>
    </row>
    <row r="531" customFormat="false" ht="15" hidden="false" customHeight="false" outlineLevel="0" collapsed="false">
      <c r="A531" s="10"/>
      <c r="B531" s="11"/>
      <c r="D531" s="12" t="n">
        <f aca="false">IF(AND((C531-INT(C531))&gt;=0,(C531-INT(C531))&lt;=0.54),INT(C531),IF((C531-INT(C531))&gt;=0.95,INT(C531)+1,"Nulo"))</f>
        <v>0</v>
      </c>
    </row>
    <row r="532" customFormat="false" ht="15" hidden="false" customHeight="false" outlineLevel="0" collapsed="false">
      <c r="A532" s="10"/>
      <c r="B532" s="11"/>
      <c r="D532" s="12" t="n">
        <f aca="false">IF(AND((C532-INT(C532))&gt;=0,(C532-INT(C532))&lt;=0.54),INT(C532),IF((C532-INT(C532))&gt;=0.95,INT(C532)+1,"Nulo"))</f>
        <v>0</v>
      </c>
    </row>
    <row r="533" customFormat="false" ht="15" hidden="false" customHeight="false" outlineLevel="0" collapsed="false">
      <c r="A533" s="10"/>
      <c r="B533" s="11"/>
      <c r="D533" s="12" t="n">
        <f aca="false">IF(AND((C533-INT(C533))&gt;=0,(C533-INT(C533))&lt;=0.54),INT(C533),IF((C533-INT(C533))&gt;=0.95,INT(C533)+1,"Nulo"))</f>
        <v>0</v>
      </c>
    </row>
    <row r="534" customFormat="false" ht="15" hidden="false" customHeight="false" outlineLevel="0" collapsed="false">
      <c r="A534" s="10"/>
      <c r="B534" s="11"/>
      <c r="D534" s="12" t="n">
        <f aca="false">IF(AND((C534-INT(C534))&gt;=0,(C534-INT(C534))&lt;=0.54),INT(C534),IF((C534-INT(C534))&gt;=0.95,INT(C534)+1,"Nulo"))</f>
        <v>0</v>
      </c>
    </row>
    <row r="535" customFormat="false" ht="15" hidden="false" customHeight="false" outlineLevel="0" collapsed="false">
      <c r="A535" s="10"/>
      <c r="B535" s="11"/>
      <c r="D535" s="12" t="n">
        <f aca="false">IF(AND((C535-INT(C535))&gt;=0,(C535-INT(C535))&lt;=0.54),INT(C535),IF((C535-INT(C535))&gt;=0.95,INT(C535)+1,"Nulo"))</f>
        <v>0</v>
      </c>
    </row>
    <row r="536" customFormat="false" ht="15" hidden="false" customHeight="false" outlineLevel="0" collapsed="false">
      <c r="A536" s="10"/>
      <c r="B536" s="11"/>
      <c r="D536" s="12" t="n">
        <f aca="false">IF(AND((C536-INT(C536))&gt;=0,(C536-INT(C536))&lt;=0.54),INT(C536),IF((C536-INT(C536))&gt;=0.95,INT(C536)+1,"Nulo"))</f>
        <v>0</v>
      </c>
    </row>
    <row r="537" customFormat="false" ht="15" hidden="false" customHeight="false" outlineLevel="0" collapsed="false">
      <c r="A537" s="10"/>
      <c r="B537" s="11"/>
      <c r="D537" s="12" t="n">
        <f aca="false">IF(AND((C537-INT(C537))&gt;=0,(C537-INT(C537))&lt;=0.54),INT(C537),IF((C537-INT(C537))&gt;=0.95,INT(C537)+1,"Nulo"))</f>
        <v>0</v>
      </c>
    </row>
    <row r="538" customFormat="false" ht="15" hidden="false" customHeight="false" outlineLevel="0" collapsed="false">
      <c r="A538" s="10"/>
      <c r="B538" s="11"/>
      <c r="D538" s="12" t="n">
        <f aca="false">IF(AND((C538-INT(C538))&gt;=0,(C538-INT(C538))&lt;=0.54),INT(C538),IF((C538-INT(C538))&gt;=0.95,INT(C538)+1,"Nulo"))</f>
        <v>0</v>
      </c>
    </row>
    <row r="539" customFormat="false" ht="15" hidden="false" customHeight="false" outlineLevel="0" collapsed="false">
      <c r="A539" s="10"/>
      <c r="B539" s="11"/>
      <c r="D539" s="12" t="n">
        <f aca="false">IF(AND((C539-INT(C539))&gt;=0,(C539-INT(C539))&lt;=0.54),INT(C539),IF((C539-INT(C539))&gt;=0.95,INT(C539)+1,"Nulo"))</f>
        <v>0</v>
      </c>
    </row>
    <row r="540" customFormat="false" ht="15" hidden="false" customHeight="false" outlineLevel="0" collapsed="false">
      <c r="A540" s="10"/>
      <c r="B540" s="11"/>
      <c r="D540" s="12" t="n">
        <f aca="false">IF(AND((C540-INT(C540))&gt;=0,(C540-INT(C540))&lt;=0.54),INT(C540),IF((C540-INT(C540))&gt;=0.95,INT(C540)+1,"Nulo"))</f>
        <v>0</v>
      </c>
    </row>
    <row r="541" customFormat="false" ht="15" hidden="false" customHeight="false" outlineLevel="0" collapsed="false">
      <c r="A541" s="10"/>
      <c r="B541" s="11"/>
      <c r="D541" s="12" t="n">
        <f aca="false">IF(AND((C541-INT(C541))&gt;=0,(C541-INT(C541))&lt;=0.54),INT(C541),IF((C541-INT(C541))&gt;=0.95,INT(C541)+1,"Nulo"))</f>
        <v>0</v>
      </c>
    </row>
    <row r="542" customFormat="false" ht="15" hidden="false" customHeight="false" outlineLevel="0" collapsed="false">
      <c r="A542" s="10"/>
      <c r="B542" s="11"/>
      <c r="D542" s="12" t="n">
        <f aca="false">IF(AND((C542-INT(C542))&gt;=0,(C542-INT(C542))&lt;=0.54),INT(C542),IF((C542-INT(C542))&gt;=0.95,INT(C542)+1,"Nulo"))</f>
        <v>0</v>
      </c>
    </row>
    <row r="543" customFormat="false" ht="15" hidden="false" customHeight="false" outlineLevel="0" collapsed="false">
      <c r="A543" s="10"/>
      <c r="B543" s="11"/>
      <c r="D543" s="12" t="n">
        <f aca="false">IF(AND((C543-INT(C543))&gt;=0,(C543-INT(C543))&lt;=0.54),INT(C543),IF((C543-INT(C543))&gt;=0.95,INT(C543)+1,"Nulo"))</f>
        <v>0</v>
      </c>
    </row>
    <row r="544" customFormat="false" ht="15" hidden="false" customHeight="false" outlineLevel="0" collapsed="false">
      <c r="A544" s="10"/>
      <c r="B544" s="11"/>
      <c r="D544" s="12" t="n">
        <f aca="false">IF(AND((C544-INT(C544))&gt;=0,(C544-INT(C544))&lt;=0.54),INT(C544),IF((C544-INT(C544))&gt;=0.95,INT(C544)+1,"Nulo"))</f>
        <v>0</v>
      </c>
    </row>
    <row r="545" customFormat="false" ht="15" hidden="false" customHeight="false" outlineLevel="0" collapsed="false">
      <c r="A545" s="10"/>
      <c r="B545" s="11"/>
      <c r="D545" s="12" t="n">
        <f aca="false">IF(AND((C545-INT(C545))&gt;=0,(C545-INT(C545))&lt;=0.54),INT(C545),IF((C545-INT(C545))&gt;=0.95,INT(C545)+1,"Nulo"))</f>
        <v>0</v>
      </c>
    </row>
    <row r="546" customFormat="false" ht="15" hidden="false" customHeight="false" outlineLevel="0" collapsed="false">
      <c r="A546" s="10"/>
      <c r="B546" s="11"/>
      <c r="D546" s="12" t="n">
        <f aca="false">IF(AND((C546-INT(C546))&gt;=0,(C546-INT(C546))&lt;=0.54),INT(C546),IF((C546-INT(C546))&gt;=0.95,INT(C546)+1,"Nulo"))</f>
        <v>0</v>
      </c>
    </row>
    <row r="547" customFormat="false" ht="15" hidden="false" customHeight="false" outlineLevel="0" collapsed="false">
      <c r="A547" s="10"/>
      <c r="B547" s="11"/>
      <c r="D547" s="12" t="n">
        <f aca="false">IF(AND((C547-INT(C547))&gt;=0,(C547-INT(C547))&lt;=0.54),INT(C547),IF((C547-INT(C547))&gt;=0.95,INT(C547)+1,"Nulo"))</f>
        <v>0</v>
      </c>
    </row>
    <row r="548" customFormat="false" ht="15" hidden="false" customHeight="false" outlineLevel="0" collapsed="false">
      <c r="A548" s="10"/>
      <c r="B548" s="11"/>
      <c r="D548" s="12" t="n">
        <f aca="false">IF(AND((C548-INT(C548))&gt;=0,(C548-INT(C548))&lt;=0.54),INT(C548),IF((C548-INT(C548))&gt;=0.95,INT(C548)+1,"Nulo"))</f>
        <v>0</v>
      </c>
    </row>
    <row r="549" customFormat="false" ht="15" hidden="false" customHeight="false" outlineLevel="0" collapsed="false">
      <c r="A549" s="10"/>
      <c r="B549" s="11"/>
      <c r="D549" s="12" t="n">
        <f aca="false">IF(AND((C549-INT(C549))&gt;=0,(C549-INT(C549))&lt;=0.54),INT(C549),IF((C549-INT(C549))&gt;=0.95,INT(C549)+1,"Nulo"))</f>
        <v>0</v>
      </c>
    </row>
    <row r="550" customFormat="false" ht="15" hidden="false" customHeight="false" outlineLevel="0" collapsed="false">
      <c r="A550" s="10"/>
      <c r="B550" s="11"/>
      <c r="D550" s="12" t="n">
        <f aca="false">IF(AND((C550-INT(C550))&gt;=0,(C550-INT(C550))&lt;=0.54),INT(C550),IF((C550-INT(C550))&gt;=0.95,INT(C550)+1,"Nulo"))</f>
        <v>0</v>
      </c>
    </row>
    <row r="551" customFormat="false" ht="15" hidden="false" customHeight="false" outlineLevel="0" collapsed="false">
      <c r="A551" s="10"/>
      <c r="B551" s="11"/>
      <c r="D551" s="12" t="n">
        <f aca="false">IF(AND((C551-INT(C551))&gt;=0,(C551-INT(C551))&lt;=0.54),INT(C551),IF((C551-INT(C551))&gt;=0.95,INT(C551)+1,"Nulo"))</f>
        <v>0</v>
      </c>
    </row>
    <row r="552" customFormat="false" ht="15" hidden="false" customHeight="false" outlineLevel="0" collapsed="false">
      <c r="A552" s="10"/>
      <c r="B552" s="11"/>
      <c r="D552" s="12" t="n">
        <f aca="false">IF(AND((C552-INT(C552))&gt;=0,(C552-INT(C552))&lt;=0.54),INT(C552),IF((C552-INT(C552))&gt;=0.95,INT(C552)+1,"Nulo"))</f>
        <v>0</v>
      </c>
    </row>
    <row r="553" customFormat="false" ht="15" hidden="false" customHeight="false" outlineLevel="0" collapsed="false">
      <c r="A553" s="10"/>
      <c r="B553" s="11"/>
      <c r="D553" s="12" t="n">
        <f aca="false">IF(AND((C553-INT(C553))&gt;=0,(C553-INT(C553))&lt;=0.54),INT(C553),IF((C553-INT(C553))&gt;=0.95,INT(C553)+1,"Nulo"))</f>
        <v>0</v>
      </c>
    </row>
    <row r="554" customFormat="false" ht="15" hidden="false" customHeight="false" outlineLevel="0" collapsed="false">
      <c r="A554" s="10"/>
      <c r="B554" s="11"/>
      <c r="D554" s="12" t="n">
        <f aca="false">IF(AND((C554-INT(C554))&gt;=0,(C554-INT(C554))&lt;=0.54),INT(C554),IF((C554-INT(C554))&gt;=0.95,INT(C554)+1,"Nulo"))</f>
        <v>0</v>
      </c>
    </row>
    <row r="555" customFormat="false" ht="15" hidden="false" customHeight="false" outlineLevel="0" collapsed="false">
      <c r="A555" s="10"/>
      <c r="B555" s="11"/>
      <c r="D555" s="12" t="n">
        <f aca="false">IF(AND((C555-INT(C555))&gt;=0,(C555-INT(C555))&lt;=0.54),INT(C555),IF((C555-INT(C555))&gt;=0.95,INT(C555)+1,"Nulo"))</f>
        <v>0</v>
      </c>
    </row>
    <row r="556" customFormat="false" ht="15" hidden="false" customHeight="false" outlineLevel="0" collapsed="false">
      <c r="A556" s="10"/>
      <c r="B556" s="11"/>
      <c r="D556" s="12" t="n">
        <f aca="false">IF(AND((C556-INT(C556))&gt;=0,(C556-INT(C556))&lt;=0.54),INT(C556),IF((C556-INT(C556))&gt;=0.95,INT(C556)+1,"Nulo"))</f>
        <v>0</v>
      </c>
    </row>
    <row r="557" customFormat="false" ht="15" hidden="false" customHeight="false" outlineLevel="0" collapsed="false">
      <c r="A557" s="10"/>
      <c r="B557" s="11"/>
      <c r="D557" s="12" t="n">
        <f aca="false">IF(AND((C557-INT(C557))&gt;=0,(C557-INT(C557))&lt;=0.54),INT(C557),IF((C557-INT(C557))&gt;=0.95,INT(C557)+1,"Nulo"))</f>
        <v>0</v>
      </c>
    </row>
    <row r="558" customFormat="false" ht="15" hidden="false" customHeight="false" outlineLevel="0" collapsed="false">
      <c r="A558" s="10"/>
      <c r="B558" s="11"/>
      <c r="D558" s="12" t="n">
        <f aca="false">IF(AND((C558-INT(C558))&gt;=0,(C558-INT(C558))&lt;=0.54),INT(C558),IF((C558-INT(C558))&gt;=0.95,INT(C558)+1,"Nulo"))</f>
        <v>0</v>
      </c>
    </row>
    <row r="559" customFormat="false" ht="15" hidden="false" customHeight="false" outlineLevel="0" collapsed="false">
      <c r="A559" s="10"/>
      <c r="B559" s="11"/>
      <c r="D559" s="12" t="n">
        <f aca="false">IF(AND((C559-INT(C559))&gt;=0,(C559-INT(C559))&lt;=0.54),INT(C559),IF((C559-INT(C559))&gt;=0.95,INT(C559)+1,"Nulo"))</f>
        <v>0</v>
      </c>
    </row>
    <row r="560" customFormat="false" ht="15" hidden="false" customHeight="false" outlineLevel="0" collapsed="false">
      <c r="A560" s="10"/>
      <c r="B560" s="11"/>
      <c r="D560" s="12" t="n">
        <f aca="false">IF(AND((C560-INT(C560))&gt;=0,(C560-INT(C560))&lt;=0.54),INT(C560),IF((C560-INT(C560))&gt;=0.95,INT(C560)+1,"Nulo"))</f>
        <v>0</v>
      </c>
    </row>
    <row r="561" customFormat="false" ht="15" hidden="false" customHeight="false" outlineLevel="0" collapsed="false">
      <c r="A561" s="10"/>
      <c r="B561" s="11"/>
      <c r="D561" s="12" t="n">
        <f aca="false">IF(AND((C561-INT(C561))&gt;=0,(C561-INT(C561))&lt;=0.54),INT(C561),IF((C561-INT(C561))&gt;=0.95,INT(C561)+1,"Nulo"))</f>
        <v>0</v>
      </c>
    </row>
    <row r="562" customFormat="false" ht="15" hidden="false" customHeight="false" outlineLevel="0" collapsed="false">
      <c r="A562" s="10"/>
      <c r="B562" s="11"/>
      <c r="D562" s="12" t="n">
        <f aca="false">IF(AND((C562-INT(C562))&gt;=0,(C562-INT(C562))&lt;=0.54),INT(C562),IF((C562-INT(C562))&gt;=0.95,INT(C562)+1,"Nulo"))</f>
        <v>0</v>
      </c>
    </row>
    <row r="563" customFormat="false" ht="15" hidden="false" customHeight="false" outlineLevel="0" collapsed="false">
      <c r="A563" s="10"/>
      <c r="B563" s="11"/>
      <c r="D563" s="12" t="n">
        <f aca="false">IF(AND((C563-INT(C563))&gt;=0,(C563-INT(C563))&lt;=0.54),INT(C563),IF((C563-INT(C563))&gt;=0.95,INT(C563)+1,"Nulo"))</f>
        <v>0</v>
      </c>
    </row>
    <row r="564" customFormat="false" ht="15" hidden="false" customHeight="false" outlineLevel="0" collapsed="false">
      <c r="A564" s="10"/>
      <c r="B564" s="11"/>
      <c r="D564" s="12" t="n">
        <f aca="false">IF(AND((C564-INT(C564))&gt;=0,(C564-INT(C564))&lt;=0.54),INT(C564),IF((C564-INT(C564))&gt;=0.95,INT(C564)+1,"Nulo"))</f>
        <v>0</v>
      </c>
    </row>
    <row r="565" customFormat="false" ht="15" hidden="false" customHeight="false" outlineLevel="0" collapsed="false">
      <c r="A565" s="10"/>
      <c r="B565" s="11"/>
      <c r="D565" s="12" t="n">
        <f aca="false">IF(AND((C565-INT(C565))&gt;=0,(C565-INT(C565))&lt;=0.54),INT(C565),IF((C565-INT(C565))&gt;=0.95,INT(C565)+1,"Nulo"))</f>
        <v>0</v>
      </c>
    </row>
    <row r="566" customFormat="false" ht="15" hidden="false" customHeight="false" outlineLevel="0" collapsed="false">
      <c r="A566" s="10"/>
      <c r="B566" s="11"/>
      <c r="D566" s="12" t="n">
        <f aca="false">IF(AND((C566-INT(C566))&gt;=0,(C566-INT(C566))&lt;=0.54),INT(C566),IF((C566-INT(C566))&gt;=0.95,INT(C566)+1,"Nulo"))</f>
        <v>0</v>
      </c>
    </row>
    <row r="567" customFormat="false" ht="15" hidden="false" customHeight="false" outlineLevel="0" collapsed="false">
      <c r="A567" s="10"/>
      <c r="B567" s="11"/>
      <c r="D567" s="12" t="n">
        <f aca="false">IF(AND((C567-INT(C567))&gt;=0,(C567-INT(C567))&lt;=0.54),INT(C567),IF((C567-INT(C567))&gt;=0.95,INT(C567)+1,"Nulo"))</f>
        <v>0</v>
      </c>
    </row>
    <row r="568" customFormat="false" ht="15" hidden="false" customHeight="false" outlineLevel="0" collapsed="false">
      <c r="A568" s="10"/>
      <c r="B568" s="11"/>
      <c r="D568" s="12" t="n">
        <f aca="false">IF(AND((C568-INT(C568))&gt;=0,(C568-INT(C568))&lt;=0.54),INT(C568),IF((C568-INT(C568))&gt;=0.95,INT(C568)+1,"Nulo"))</f>
        <v>0</v>
      </c>
    </row>
    <row r="569" customFormat="false" ht="15" hidden="false" customHeight="false" outlineLevel="0" collapsed="false">
      <c r="A569" s="10"/>
      <c r="B569" s="11"/>
      <c r="D569" s="12" t="n">
        <f aca="false">IF(AND((C569-INT(C569))&gt;=0,(C569-INT(C569))&lt;=0.54),INT(C569),IF((C569-INT(C569))&gt;=0.95,INT(C569)+1,"Nulo"))</f>
        <v>0</v>
      </c>
    </row>
    <row r="570" customFormat="false" ht="15" hidden="false" customHeight="false" outlineLevel="0" collapsed="false">
      <c r="A570" s="10"/>
      <c r="B570" s="11"/>
      <c r="D570" s="12" t="n">
        <f aca="false">IF(AND((C570-INT(C570))&gt;=0,(C570-INT(C570))&lt;=0.54),INT(C570),IF((C570-INT(C570))&gt;=0.95,INT(C570)+1,"Nulo"))</f>
        <v>0</v>
      </c>
    </row>
    <row r="571" customFormat="false" ht="15" hidden="false" customHeight="false" outlineLevel="0" collapsed="false">
      <c r="A571" s="10"/>
      <c r="B571" s="11"/>
      <c r="D571" s="12" t="n">
        <f aca="false">IF(AND((C571-INT(C571))&gt;=0,(C571-INT(C571))&lt;=0.54),INT(C571),IF((C571-INT(C571))&gt;=0.95,INT(C571)+1,"Nulo"))</f>
        <v>0</v>
      </c>
    </row>
    <row r="572" customFormat="false" ht="15" hidden="false" customHeight="false" outlineLevel="0" collapsed="false">
      <c r="A572" s="10"/>
      <c r="B572" s="11"/>
      <c r="D572" s="12" t="n">
        <f aca="false">IF(AND((C572-INT(C572))&gt;=0,(C572-INT(C572))&lt;=0.54),INT(C572),IF((C572-INT(C572))&gt;=0.95,INT(C572)+1,"Nulo"))</f>
        <v>0</v>
      </c>
    </row>
    <row r="573" customFormat="false" ht="15" hidden="false" customHeight="false" outlineLevel="0" collapsed="false">
      <c r="A573" s="10"/>
      <c r="B573" s="11"/>
      <c r="D573" s="12" t="n">
        <f aca="false">IF(AND((C573-INT(C573))&gt;=0,(C573-INT(C573))&lt;=0.54),INT(C573),IF((C573-INT(C573))&gt;=0.95,INT(C573)+1,"Nulo"))</f>
        <v>0</v>
      </c>
    </row>
    <row r="574" customFormat="false" ht="15" hidden="false" customHeight="false" outlineLevel="0" collapsed="false">
      <c r="A574" s="10"/>
      <c r="B574" s="11"/>
      <c r="D574" s="12" t="n">
        <f aca="false">IF(AND((C574-INT(C574))&gt;=0,(C574-INT(C574))&lt;=0.54),INT(C574),IF((C574-INT(C574))&gt;=0.95,INT(C574)+1,"Nulo"))</f>
        <v>0</v>
      </c>
    </row>
    <row r="575" customFormat="false" ht="15" hidden="false" customHeight="false" outlineLevel="0" collapsed="false">
      <c r="A575" s="10"/>
      <c r="B575" s="11"/>
      <c r="D575" s="12" t="n">
        <f aca="false">IF(AND((C575-INT(C575))&gt;=0,(C575-INT(C575))&lt;=0.54),INT(C575),IF((C575-INT(C575))&gt;=0.95,INT(C575)+1,"Nulo"))</f>
        <v>0</v>
      </c>
    </row>
    <row r="576" customFormat="false" ht="15" hidden="false" customHeight="false" outlineLevel="0" collapsed="false">
      <c r="A576" s="10"/>
      <c r="B576" s="11"/>
      <c r="D576" s="12" t="n">
        <f aca="false">IF(AND((C576-INT(C576))&gt;=0,(C576-INT(C576))&lt;=0.54),INT(C576),IF((C576-INT(C576))&gt;=0.95,INT(C576)+1,"Nulo"))</f>
        <v>0</v>
      </c>
    </row>
    <row r="577" customFormat="false" ht="15" hidden="false" customHeight="false" outlineLevel="0" collapsed="false">
      <c r="A577" s="10"/>
      <c r="B577" s="11"/>
      <c r="D577" s="12" t="n">
        <f aca="false">IF(AND((C577-INT(C577))&gt;=0,(C577-INT(C577))&lt;=0.54),INT(C577),IF((C577-INT(C577))&gt;=0.95,INT(C577)+1,"Nulo"))</f>
        <v>0</v>
      </c>
    </row>
    <row r="578" customFormat="false" ht="15" hidden="false" customHeight="false" outlineLevel="0" collapsed="false">
      <c r="A578" s="10"/>
      <c r="B578" s="11"/>
      <c r="D578" s="12" t="n">
        <f aca="false">IF(AND((C578-INT(C578))&gt;=0,(C578-INT(C578))&lt;=0.54),INT(C578),IF((C578-INT(C578))&gt;=0.95,INT(C578)+1,"Nulo"))</f>
        <v>0</v>
      </c>
    </row>
    <row r="579" customFormat="false" ht="15" hidden="false" customHeight="false" outlineLevel="0" collapsed="false">
      <c r="A579" s="10"/>
      <c r="B579" s="11"/>
      <c r="D579" s="12" t="n">
        <f aca="false">IF(AND((C579-INT(C579))&gt;=0,(C579-INT(C579))&lt;=0.54),INT(C579),IF((C579-INT(C579))&gt;=0.95,INT(C579)+1,"Nulo"))</f>
        <v>0</v>
      </c>
    </row>
    <row r="580" customFormat="false" ht="15" hidden="false" customHeight="false" outlineLevel="0" collapsed="false">
      <c r="A580" s="10"/>
      <c r="B580" s="11"/>
      <c r="D580" s="12" t="n">
        <f aca="false">IF(AND((C580-INT(C580))&gt;=0,(C580-INT(C580))&lt;=0.54),INT(C580),IF((C580-INT(C580))&gt;=0.95,INT(C580)+1,"Nulo"))</f>
        <v>0</v>
      </c>
    </row>
    <row r="581" customFormat="false" ht="15" hidden="false" customHeight="false" outlineLevel="0" collapsed="false">
      <c r="A581" s="10"/>
      <c r="B581" s="11"/>
      <c r="D581" s="12" t="n">
        <f aca="false">IF(AND((C581-INT(C581))&gt;=0,(C581-INT(C581))&lt;=0.54),INT(C581),IF((C581-INT(C581))&gt;=0.95,INT(C581)+1,"Nulo"))</f>
        <v>0</v>
      </c>
    </row>
    <row r="582" customFormat="false" ht="15" hidden="false" customHeight="false" outlineLevel="0" collapsed="false">
      <c r="A582" s="10"/>
      <c r="B582" s="11"/>
      <c r="D582" s="12" t="n">
        <f aca="false">IF(AND((C582-INT(C582))&gt;=0,(C582-INT(C582))&lt;=0.54),INT(C582),IF((C582-INT(C582))&gt;=0.95,INT(C582)+1,"Nulo"))</f>
        <v>0</v>
      </c>
    </row>
    <row r="583" customFormat="false" ht="15" hidden="false" customHeight="false" outlineLevel="0" collapsed="false">
      <c r="A583" s="10"/>
      <c r="B583" s="11"/>
      <c r="D583" s="12" t="n">
        <f aca="false">IF(AND((C583-INT(C583))&gt;=0,(C583-INT(C583))&lt;=0.54),INT(C583),IF((C583-INT(C583))&gt;=0.95,INT(C583)+1,"Nulo"))</f>
        <v>0</v>
      </c>
    </row>
    <row r="584" customFormat="false" ht="15" hidden="false" customHeight="false" outlineLevel="0" collapsed="false">
      <c r="A584" s="10"/>
      <c r="B584" s="11"/>
      <c r="D584" s="12" t="n">
        <f aca="false">IF(AND((C584-INT(C584))&gt;=0,(C584-INT(C584))&lt;=0.54),INT(C584),IF((C584-INT(C584))&gt;=0.95,INT(C584)+1,"Nulo"))</f>
        <v>0</v>
      </c>
    </row>
    <row r="585" customFormat="false" ht="15" hidden="false" customHeight="false" outlineLevel="0" collapsed="false">
      <c r="A585" s="10"/>
      <c r="B585" s="11"/>
      <c r="D585" s="12" t="n">
        <f aca="false">IF(AND((C585-INT(C585))&gt;=0,(C585-INT(C585))&lt;=0.54),INT(C585),IF((C585-INT(C585))&gt;=0.95,INT(C585)+1,"Nulo"))</f>
        <v>0</v>
      </c>
    </row>
    <row r="586" customFormat="false" ht="15" hidden="false" customHeight="false" outlineLevel="0" collapsed="false">
      <c r="A586" s="10"/>
      <c r="B586" s="11"/>
      <c r="D586" s="12" t="n">
        <f aca="false">IF(AND((C586-INT(C586))&gt;=0,(C586-INT(C586))&lt;=0.54),INT(C586),IF((C586-INT(C586))&gt;=0.95,INT(C586)+1,"Nulo"))</f>
        <v>0</v>
      </c>
    </row>
    <row r="587" customFormat="false" ht="15" hidden="false" customHeight="false" outlineLevel="0" collapsed="false">
      <c r="A587" s="10"/>
      <c r="B587" s="11"/>
      <c r="D587" s="12" t="n">
        <f aca="false">IF(AND((C587-INT(C587))&gt;=0,(C587-INT(C587))&lt;=0.54),INT(C587),IF((C587-INT(C587))&gt;=0.95,INT(C587)+1,"Nulo"))</f>
        <v>0</v>
      </c>
    </row>
    <row r="588" customFormat="false" ht="15" hidden="false" customHeight="false" outlineLevel="0" collapsed="false">
      <c r="A588" s="10"/>
      <c r="B588" s="11"/>
      <c r="D588" s="12" t="n">
        <f aca="false">IF(AND((C588-INT(C588))&gt;=0,(C588-INT(C588))&lt;=0.54),INT(C588),IF((C588-INT(C588))&gt;=0.95,INT(C588)+1,"Nulo"))</f>
        <v>0</v>
      </c>
    </row>
    <row r="589" customFormat="false" ht="15" hidden="false" customHeight="false" outlineLevel="0" collapsed="false">
      <c r="A589" s="10"/>
      <c r="B589" s="11"/>
      <c r="D589" s="12" t="n">
        <f aca="false">IF(AND((C589-INT(C589))&gt;=0,(C589-INT(C589))&lt;=0.54),INT(C589),IF((C589-INT(C589))&gt;=0.95,INT(C589)+1,"Nulo"))</f>
        <v>0</v>
      </c>
    </row>
    <row r="590" customFormat="false" ht="15" hidden="false" customHeight="false" outlineLevel="0" collapsed="false">
      <c r="A590" s="10"/>
      <c r="B590" s="11"/>
      <c r="D590" s="12" t="n">
        <f aca="false">IF(AND((C590-INT(C590))&gt;=0,(C590-INT(C590))&lt;=0.54),INT(C590),IF((C590-INT(C590))&gt;=0.95,INT(C590)+1,"Nulo"))</f>
        <v>0</v>
      </c>
    </row>
    <row r="591" customFormat="false" ht="15" hidden="false" customHeight="false" outlineLevel="0" collapsed="false">
      <c r="A591" s="10"/>
      <c r="B591" s="11"/>
      <c r="D591" s="12" t="n">
        <f aca="false">IF(AND((C591-INT(C591))&gt;=0,(C591-INT(C591))&lt;=0.54),INT(C591),IF((C591-INT(C591))&gt;=0.95,INT(C591)+1,"Nulo"))</f>
        <v>0</v>
      </c>
    </row>
    <row r="592" customFormat="false" ht="15" hidden="false" customHeight="false" outlineLevel="0" collapsed="false">
      <c r="A592" s="10"/>
      <c r="B592" s="11"/>
      <c r="D592" s="12" t="n">
        <f aca="false">IF(AND((C592-INT(C592))&gt;=0,(C592-INT(C592))&lt;=0.54),INT(C592),IF((C592-INT(C592))&gt;=0.95,INT(C592)+1,"Nulo"))</f>
        <v>0</v>
      </c>
    </row>
    <row r="593" customFormat="false" ht="15" hidden="false" customHeight="false" outlineLevel="0" collapsed="false">
      <c r="A593" s="10"/>
      <c r="B593" s="11"/>
      <c r="D593" s="12" t="n">
        <f aca="false">IF(AND((C593-INT(C593))&gt;=0,(C593-INT(C593))&lt;=0.54),INT(C593),IF((C593-INT(C593))&gt;=0.95,INT(C593)+1,"Nulo"))</f>
        <v>0</v>
      </c>
    </row>
    <row r="594" customFormat="false" ht="15" hidden="false" customHeight="false" outlineLevel="0" collapsed="false">
      <c r="A594" s="10"/>
      <c r="B594" s="11"/>
      <c r="D594" s="12" t="n">
        <f aca="false">IF(AND((C594-INT(C594))&gt;=0,(C594-INT(C594))&lt;=0.54),INT(C594),IF((C594-INT(C594))&gt;=0.95,INT(C594)+1,"Nulo"))</f>
        <v>0</v>
      </c>
    </row>
    <row r="595" customFormat="false" ht="15" hidden="false" customHeight="false" outlineLevel="0" collapsed="false">
      <c r="A595" s="10"/>
      <c r="B595" s="11"/>
      <c r="D595" s="12" t="n">
        <f aca="false">IF(AND((C595-INT(C595))&gt;=0,(C595-INT(C595))&lt;=0.54),INT(C595),IF((C595-INT(C595))&gt;=0.95,INT(C595)+1,"Nulo"))</f>
        <v>0</v>
      </c>
    </row>
    <row r="596" customFormat="false" ht="15" hidden="false" customHeight="false" outlineLevel="0" collapsed="false">
      <c r="A596" s="10"/>
      <c r="B596" s="11"/>
      <c r="D596" s="12" t="n">
        <f aca="false">IF(AND((C596-INT(C596))&gt;=0,(C596-INT(C596))&lt;=0.54),INT(C596),IF((C596-INT(C596))&gt;=0.95,INT(C596)+1,"Nulo"))</f>
        <v>0</v>
      </c>
    </row>
    <row r="597" customFormat="false" ht="15" hidden="false" customHeight="false" outlineLevel="0" collapsed="false">
      <c r="A597" s="10"/>
      <c r="B597" s="11"/>
      <c r="D597" s="12" t="n">
        <f aca="false">IF(AND((C597-INT(C597))&gt;=0,(C597-INT(C597))&lt;=0.54),INT(C597),IF((C597-INT(C597))&gt;=0.95,INT(C597)+1,"Nulo"))</f>
        <v>0</v>
      </c>
    </row>
    <row r="598" customFormat="false" ht="15" hidden="false" customHeight="false" outlineLevel="0" collapsed="false">
      <c r="A598" s="10"/>
      <c r="B598" s="11"/>
      <c r="D598" s="12" t="n">
        <f aca="false">IF(AND((C598-INT(C598))&gt;=0,(C598-INT(C598))&lt;=0.54),INT(C598),IF((C598-INT(C598))&gt;=0.95,INT(C598)+1,"Nulo"))</f>
        <v>0</v>
      </c>
    </row>
    <row r="599" customFormat="false" ht="15" hidden="false" customHeight="false" outlineLevel="0" collapsed="false">
      <c r="A599" s="10"/>
      <c r="B599" s="11"/>
      <c r="D599" s="12" t="n">
        <f aca="false">IF(AND((C599-INT(C599))&gt;=0,(C599-INT(C599))&lt;=0.54),INT(C599),IF((C599-INT(C599))&gt;=0.95,INT(C599)+1,"Nulo"))</f>
        <v>0</v>
      </c>
    </row>
    <row r="600" customFormat="false" ht="15" hidden="false" customHeight="false" outlineLevel="0" collapsed="false">
      <c r="A600" s="10"/>
      <c r="B600" s="11"/>
      <c r="D600" s="12" t="n">
        <f aca="false">IF(AND((C600-INT(C600))&gt;=0,(C600-INT(C600))&lt;=0.54),INT(C600),IF((C600-INT(C600))&gt;=0.95,INT(C600)+1,"Nulo"))</f>
        <v>0</v>
      </c>
    </row>
    <row r="601" customFormat="false" ht="15" hidden="false" customHeight="false" outlineLevel="0" collapsed="false">
      <c r="A601" s="10"/>
      <c r="B601" s="11"/>
      <c r="D601" s="12" t="n">
        <f aca="false">IF(AND((C601-INT(C601))&gt;=0,(C601-INT(C601))&lt;=0.54),INT(C601),IF((C601-INT(C601))&gt;=0.95,INT(C601)+1,"Nulo"))</f>
        <v>0</v>
      </c>
    </row>
    <row r="602" customFormat="false" ht="15" hidden="false" customHeight="false" outlineLevel="0" collapsed="false">
      <c r="A602" s="10"/>
      <c r="B602" s="11"/>
      <c r="D602" s="12" t="n">
        <f aca="false">IF(AND((C602-INT(C602))&gt;=0,(C602-INT(C602))&lt;=0.54),INT(C602),IF((C602-INT(C602))&gt;=0.95,INT(C602)+1,"Nulo"))</f>
        <v>0</v>
      </c>
    </row>
    <row r="603" customFormat="false" ht="15" hidden="false" customHeight="false" outlineLevel="0" collapsed="false">
      <c r="A603" s="10"/>
      <c r="B603" s="11"/>
      <c r="D603" s="12" t="n">
        <f aca="false">IF(AND((C603-INT(C603))&gt;=0,(C603-INT(C603))&lt;=0.54),INT(C603),IF((C603-INT(C603))&gt;=0.95,INT(C603)+1,"Nulo"))</f>
        <v>0</v>
      </c>
    </row>
    <row r="604" customFormat="false" ht="15" hidden="false" customHeight="false" outlineLevel="0" collapsed="false">
      <c r="A604" s="10"/>
      <c r="B604" s="11"/>
      <c r="D604" s="12" t="n">
        <f aca="false">IF(AND((C604-INT(C604))&gt;=0,(C604-INT(C604))&lt;=0.54),INT(C604),IF((C604-INT(C604))&gt;=0.95,INT(C604)+1,"Nulo"))</f>
        <v>0</v>
      </c>
    </row>
    <row r="605" customFormat="false" ht="15" hidden="false" customHeight="false" outlineLevel="0" collapsed="false">
      <c r="A605" s="10"/>
      <c r="B605" s="11"/>
      <c r="D605" s="12" t="n">
        <f aca="false">IF(AND((C605-INT(C605))&gt;=0,(C605-INT(C605))&lt;=0.54),INT(C605),IF((C605-INT(C605))&gt;=0.95,INT(C605)+1,"Nulo"))</f>
        <v>0</v>
      </c>
    </row>
    <row r="606" customFormat="false" ht="15" hidden="false" customHeight="false" outlineLevel="0" collapsed="false">
      <c r="A606" s="10"/>
      <c r="B606" s="11"/>
      <c r="D606" s="12" t="n">
        <f aca="false">IF(AND((C606-INT(C606))&gt;=0,(C606-INT(C606))&lt;=0.54),INT(C606),IF((C606-INT(C606))&gt;=0.95,INT(C606)+1,"Nulo"))</f>
        <v>0</v>
      </c>
    </row>
    <row r="607" customFormat="false" ht="15" hidden="false" customHeight="false" outlineLevel="0" collapsed="false">
      <c r="A607" s="10"/>
      <c r="B607" s="11"/>
      <c r="D607" s="12" t="n">
        <f aca="false">IF(AND((C607-INT(C607))&gt;=0,(C607-INT(C607))&lt;=0.54),INT(C607),IF((C607-INT(C607))&gt;=0.95,INT(C607)+1,"Nulo"))</f>
        <v>0</v>
      </c>
    </row>
    <row r="608" customFormat="false" ht="15" hidden="false" customHeight="false" outlineLevel="0" collapsed="false">
      <c r="A608" s="10"/>
      <c r="B608" s="11"/>
      <c r="D608" s="12" t="n">
        <f aca="false">IF(AND((C608-INT(C608))&gt;=0,(C608-INT(C608))&lt;=0.54),INT(C608),IF((C608-INT(C608))&gt;=0.95,INT(C608)+1,"Nulo"))</f>
        <v>0</v>
      </c>
    </row>
    <row r="609" customFormat="false" ht="15" hidden="false" customHeight="false" outlineLevel="0" collapsed="false">
      <c r="A609" s="10"/>
      <c r="B609" s="11"/>
      <c r="D609" s="12" t="n">
        <f aca="false">IF(AND((C609-INT(C609))&gt;=0,(C609-INT(C609))&lt;=0.54),INT(C609),IF((C609-INT(C609))&gt;=0.95,INT(C609)+1,"Nulo"))</f>
        <v>0</v>
      </c>
    </row>
    <row r="610" customFormat="false" ht="15" hidden="false" customHeight="false" outlineLevel="0" collapsed="false">
      <c r="A610" s="10"/>
      <c r="B610" s="11"/>
      <c r="D610" s="12" t="n">
        <f aca="false">IF(AND((C610-INT(C610))&gt;=0,(C610-INT(C610))&lt;=0.54),INT(C610),IF((C610-INT(C610))&gt;=0.95,INT(C610)+1,"Nulo"))</f>
        <v>0</v>
      </c>
    </row>
    <row r="611" customFormat="false" ht="15" hidden="false" customHeight="false" outlineLevel="0" collapsed="false">
      <c r="A611" s="10"/>
      <c r="B611" s="11"/>
      <c r="D611" s="12" t="n">
        <f aca="false">IF(AND((C611-INT(C611))&gt;=0,(C611-INT(C611))&lt;=0.54),INT(C611),IF((C611-INT(C611))&gt;=0.95,INT(C611)+1,"Nulo"))</f>
        <v>0</v>
      </c>
    </row>
    <row r="612" customFormat="false" ht="15" hidden="false" customHeight="false" outlineLevel="0" collapsed="false">
      <c r="A612" s="10"/>
      <c r="B612" s="11"/>
      <c r="D612" s="12" t="n">
        <f aca="false">IF(AND((C612-INT(C612))&gt;=0,(C612-INT(C612))&lt;=0.54),INT(C612),IF((C612-INT(C612))&gt;=0.95,INT(C612)+1,"Nulo"))</f>
        <v>0</v>
      </c>
    </row>
    <row r="613" customFormat="false" ht="15" hidden="false" customHeight="false" outlineLevel="0" collapsed="false">
      <c r="A613" s="10"/>
      <c r="B613" s="11"/>
      <c r="D613" s="12" t="n">
        <f aca="false">IF(AND((C613-INT(C613))&gt;=0,(C613-INT(C613))&lt;=0.54),INT(C613),IF((C613-INT(C613))&gt;=0.95,INT(C613)+1,"Nulo"))</f>
        <v>0</v>
      </c>
    </row>
    <row r="614" customFormat="false" ht="15" hidden="false" customHeight="false" outlineLevel="0" collapsed="false">
      <c r="A614" s="10"/>
      <c r="B614" s="11"/>
      <c r="D614" s="12" t="n">
        <f aca="false">IF(AND((C614-INT(C614))&gt;=0,(C614-INT(C614))&lt;=0.54),INT(C614),IF((C614-INT(C614))&gt;=0.95,INT(C614)+1,"Nulo"))</f>
        <v>0</v>
      </c>
    </row>
    <row r="615" customFormat="false" ht="15" hidden="false" customHeight="false" outlineLevel="0" collapsed="false">
      <c r="A615" s="10"/>
      <c r="B615" s="11"/>
      <c r="D615" s="12" t="n">
        <f aca="false">IF(AND((C615-INT(C615))&gt;=0,(C615-INT(C615))&lt;=0.54),INT(C615),IF((C615-INT(C615))&gt;=0.95,INT(C615)+1,"Nulo"))</f>
        <v>0</v>
      </c>
    </row>
    <row r="616" customFormat="false" ht="15" hidden="false" customHeight="false" outlineLevel="0" collapsed="false">
      <c r="A616" s="10"/>
      <c r="B616" s="11"/>
      <c r="D616" s="12" t="n">
        <f aca="false">IF(AND((C616-INT(C616))&gt;=0,(C616-INT(C616))&lt;=0.54),INT(C616),IF((C616-INT(C616))&gt;=0.95,INT(C616)+1,"Nulo"))</f>
        <v>0</v>
      </c>
    </row>
    <row r="617" customFormat="false" ht="15" hidden="false" customHeight="false" outlineLevel="0" collapsed="false">
      <c r="A617" s="10"/>
      <c r="B617" s="11"/>
      <c r="D617" s="12" t="n">
        <f aca="false">IF(AND((C617-INT(C617))&gt;=0,(C617-INT(C617))&lt;=0.54),INT(C617),IF((C617-INT(C617))&gt;=0.95,INT(C617)+1,"Nulo"))</f>
        <v>0</v>
      </c>
    </row>
    <row r="618" customFormat="false" ht="15" hidden="false" customHeight="false" outlineLevel="0" collapsed="false">
      <c r="A618" s="10"/>
      <c r="B618" s="11"/>
      <c r="D618" s="12" t="n">
        <f aca="false">IF(AND((C618-INT(C618))&gt;=0,(C618-INT(C618))&lt;=0.54),INT(C618),IF((C618-INT(C618))&gt;=0.95,INT(C618)+1,"Nulo"))</f>
        <v>0</v>
      </c>
    </row>
    <row r="619" customFormat="false" ht="15" hidden="false" customHeight="false" outlineLevel="0" collapsed="false">
      <c r="A619" s="10"/>
      <c r="B619" s="11"/>
      <c r="D619" s="12" t="n">
        <f aca="false">IF(AND((C619-INT(C619))&gt;=0,(C619-INT(C619))&lt;=0.54),INT(C619),IF((C619-INT(C619))&gt;=0.95,INT(C619)+1,"Nulo"))</f>
        <v>0</v>
      </c>
    </row>
    <row r="620" customFormat="false" ht="15" hidden="false" customHeight="false" outlineLevel="0" collapsed="false">
      <c r="A620" s="10"/>
      <c r="B620" s="11"/>
      <c r="D620" s="12" t="n">
        <f aca="false">IF(AND((C620-INT(C620))&gt;=0,(C620-INT(C620))&lt;=0.54),INT(C620),IF((C620-INT(C620))&gt;=0.95,INT(C620)+1,"Nulo"))</f>
        <v>0</v>
      </c>
    </row>
    <row r="621" customFormat="false" ht="15" hidden="false" customHeight="false" outlineLevel="0" collapsed="false">
      <c r="A621" s="10"/>
      <c r="B621" s="11"/>
      <c r="D621" s="12" t="n">
        <f aca="false">IF(AND((C621-INT(C621))&gt;=0,(C621-INT(C621))&lt;=0.54),INT(C621),IF((C621-INT(C621))&gt;=0.95,INT(C621)+1,"Nulo"))</f>
        <v>0</v>
      </c>
    </row>
    <row r="622" customFormat="false" ht="15" hidden="false" customHeight="false" outlineLevel="0" collapsed="false">
      <c r="A622" s="10"/>
      <c r="B622" s="11"/>
      <c r="D622" s="12" t="n">
        <f aca="false">IF(AND((C622-INT(C622))&gt;=0,(C622-INT(C622))&lt;=0.54),INT(C622),IF((C622-INT(C622))&gt;=0.95,INT(C622)+1,"Nulo"))</f>
        <v>0</v>
      </c>
    </row>
    <row r="623" customFormat="false" ht="15" hidden="false" customHeight="false" outlineLevel="0" collapsed="false">
      <c r="A623" s="10"/>
      <c r="B623" s="11"/>
      <c r="D623" s="12" t="n">
        <f aca="false">IF(AND((C623-INT(C623))&gt;=0,(C623-INT(C623))&lt;=0.54),INT(C623),IF((C623-INT(C623))&gt;=0.95,INT(C623)+1,"Nulo"))</f>
        <v>0</v>
      </c>
    </row>
    <row r="624" customFormat="false" ht="15" hidden="false" customHeight="false" outlineLevel="0" collapsed="false">
      <c r="A624" s="10"/>
      <c r="B624" s="11"/>
      <c r="D624" s="12" t="n">
        <f aca="false">IF(AND((C624-INT(C624))&gt;=0,(C624-INT(C624))&lt;=0.54),INT(C624),IF((C624-INT(C624))&gt;=0.95,INT(C624)+1,"Nulo"))</f>
        <v>0</v>
      </c>
    </row>
    <row r="625" customFormat="false" ht="15" hidden="false" customHeight="false" outlineLevel="0" collapsed="false">
      <c r="A625" s="10"/>
      <c r="B625" s="11"/>
      <c r="D625" s="12" t="n">
        <f aca="false">IF(AND((C625-INT(C625))&gt;=0,(C625-INT(C625))&lt;=0.54),INT(C625),IF((C625-INT(C625))&gt;=0.95,INT(C625)+1,"Nulo"))</f>
        <v>0</v>
      </c>
    </row>
    <row r="626" customFormat="false" ht="15" hidden="false" customHeight="false" outlineLevel="0" collapsed="false">
      <c r="A626" s="10"/>
      <c r="B626" s="11"/>
      <c r="D626" s="12" t="n">
        <f aca="false">IF(AND((C626-INT(C626))&gt;=0,(C626-INT(C626))&lt;=0.54),INT(C626),IF((C626-INT(C626))&gt;=0.95,INT(C626)+1,"Nulo"))</f>
        <v>0</v>
      </c>
    </row>
    <row r="627" customFormat="false" ht="15" hidden="false" customHeight="false" outlineLevel="0" collapsed="false">
      <c r="A627" s="10"/>
      <c r="B627" s="11"/>
      <c r="D627" s="12" t="n">
        <f aca="false">IF(AND((C627-INT(C627))&gt;=0,(C627-INT(C627))&lt;=0.54),INT(C627),IF((C627-INT(C627))&gt;=0.95,INT(C627)+1,"Nulo"))</f>
        <v>0</v>
      </c>
    </row>
    <row r="628" customFormat="false" ht="15" hidden="false" customHeight="false" outlineLevel="0" collapsed="false">
      <c r="A628" s="10"/>
      <c r="B628" s="11"/>
      <c r="D628" s="12" t="n">
        <f aca="false">IF(AND((C628-INT(C628))&gt;=0,(C628-INT(C628))&lt;=0.54),INT(C628),IF((C628-INT(C628))&gt;=0.95,INT(C628)+1,"Nulo"))</f>
        <v>0</v>
      </c>
    </row>
    <row r="629" customFormat="false" ht="15" hidden="false" customHeight="false" outlineLevel="0" collapsed="false">
      <c r="A629" s="10"/>
      <c r="B629" s="11"/>
      <c r="D629" s="12" t="n">
        <f aca="false">IF(AND((C629-INT(C629))&gt;=0,(C629-INT(C629))&lt;=0.54),INT(C629),IF((C629-INT(C629))&gt;=0.95,INT(C629)+1,"Nulo"))</f>
        <v>0</v>
      </c>
    </row>
    <row r="630" customFormat="false" ht="15" hidden="false" customHeight="false" outlineLevel="0" collapsed="false">
      <c r="A630" s="10"/>
      <c r="B630" s="11"/>
      <c r="D630" s="12" t="n">
        <f aca="false">IF(AND((C630-INT(C630))&gt;=0,(C630-INT(C630))&lt;=0.54),INT(C630),IF((C630-INT(C630))&gt;=0.95,INT(C630)+1,"Nulo"))</f>
        <v>0</v>
      </c>
    </row>
    <row r="631" customFormat="false" ht="15" hidden="false" customHeight="false" outlineLevel="0" collapsed="false">
      <c r="A631" s="10"/>
      <c r="B631" s="11"/>
      <c r="D631" s="12" t="n">
        <f aca="false">IF(AND((C631-INT(C631))&gt;=0,(C631-INT(C631))&lt;=0.54),INT(C631),IF((C631-INT(C631))&gt;=0.95,INT(C631)+1,"Nulo"))</f>
        <v>0</v>
      </c>
    </row>
    <row r="632" customFormat="false" ht="15" hidden="false" customHeight="false" outlineLevel="0" collapsed="false">
      <c r="A632" s="10"/>
      <c r="B632" s="11"/>
      <c r="D632" s="12" t="n">
        <f aca="false">IF(AND((C632-INT(C632))&gt;=0,(C632-INT(C632))&lt;=0.54),INT(C632),IF((C632-INT(C632))&gt;=0.95,INT(C632)+1,"Nulo"))</f>
        <v>0</v>
      </c>
    </row>
    <row r="633" customFormat="false" ht="15" hidden="false" customHeight="false" outlineLevel="0" collapsed="false">
      <c r="A633" s="10"/>
      <c r="B633" s="11"/>
      <c r="D633" s="12" t="n">
        <f aca="false">IF(AND((C633-INT(C633))&gt;=0,(C633-INT(C633))&lt;=0.54),INT(C633),IF((C633-INT(C633))&gt;=0.95,INT(C633)+1,"Nulo"))</f>
        <v>0</v>
      </c>
    </row>
    <row r="634" customFormat="false" ht="15" hidden="false" customHeight="false" outlineLevel="0" collapsed="false">
      <c r="A634" s="10"/>
      <c r="B634" s="11"/>
      <c r="D634" s="12" t="n">
        <f aca="false">IF(AND((C634-INT(C634))&gt;=0,(C634-INT(C634))&lt;=0.54),INT(C634),IF((C634-INT(C634))&gt;=0.95,INT(C634)+1,"Nulo"))</f>
        <v>0</v>
      </c>
    </row>
    <row r="635" customFormat="false" ht="15" hidden="false" customHeight="false" outlineLevel="0" collapsed="false">
      <c r="A635" s="10"/>
      <c r="B635" s="11"/>
      <c r="D635" s="12" t="n">
        <f aca="false">IF(AND((C635-INT(C635))&gt;=0,(C635-INT(C635))&lt;=0.54),INT(C635),IF((C635-INT(C635))&gt;=0.95,INT(C635)+1,"Nulo"))</f>
        <v>0</v>
      </c>
    </row>
    <row r="636" customFormat="false" ht="15" hidden="false" customHeight="false" outlineLevel="0" collapsed="false">
      <c r="A636" s="10"/>
      <c r="B636" s="11"/>
      <c r="D636" s="12" t="n">
        <f aca="false">IF(AND((C636-INT(C636))&gt;=0,(C636-INT(C636))&lt;=0.54),INT(C636),IF((C636-INT(C636))&gt;=0.95,INT(C636)+1,"Nulo"))</f>
        <v>0</v>
      </c>
    </row>
    <row r="637" customFormat="false" ht="15" hidden="false" customHeight="false" outlineLevel="0" collapsed="false">
      <c r="A637" s="10"/>
      <c r="B637" s="11"/>
      <c r="D637" s="12" t="n">
        <f aca="false">IF(AND((C637-INT(C637))&gt;=0,(C637-INT(C637))&lt;=0.54),INT(C637),IF((C637-INT(C637))&gt;=0.95,INT(C637)+1,"Nulo"))</f>
        <v>0</v>
      </c>
    </row>
    <row r="638" customFormat="false" ht="15" hidden="false" customHeight="false" outlineLevel="0" collapsed="false">
      <c r="A638" s="10"/>
      <c r="B638" s="11"/>
      <c r="D638" s="12" t="n">
        <f aca="false">IF(AND((C638-INT(C638))&gt;=0,(C638-INT(C638))&lt;=0.54),INT(C638),IF((C638-INT(C638))&gt;=0.95,INT(C638)+1,"Nulo"))</f>
        <v>0</v>
      </c>
    </row>
    <row r="639" customFormat="false" ht="15" hidden="false" customHeight="false" outlineLevel="0" collapsed="false">
      <c r="A639" s="10"/>
      <c r="B639" s="11"/>
      <c r="D639" s="12" t="n">
        <f aca="false">IF(AND((C639-INT(C639))&gt;=0,(C639-INT(C639))&lt;=0.54),INT(C639),IF((C639-INT(C639))&gt;=0.95,INT(C639)+1,"Nulo"))</f>
        <v>0</v>
      </c>
    </row>
    <row r="640" customFormat="false" ht="15" hidden="false" customHeight="false" outlineLevel="0" collapsed="false">
      <c r="A640" s="10"/>
      <c r="B640" s="11"/>
      <c r="D640" s="12" t="n">
        <f aca="false">IF(AND((C640-INT(C640))&gt;=0,(C640-INT(C640))&lt;=0.54),INT(C640),IF((C640-INT(C640))&gt;=0.95,INT(C640)+1,"Nulo"))</f>
        <v>0</v>
      </c>
    </row>
    <row r="641" customFormat="false" ht="15" hidden="false" customHeight="false" outlineLevel="0" collapsed="false">
      <c r="A641" s="10"/>
      <c r="B641" s="11"/>
      <c r="D641" s="12" t="n">
        <f aca="false">IF(AND((C641-INT(C641))&gt;=0,(C641-INT(C641))&lt;=0.54),INT(C641),IF((C641-INT(C641))&gt;=0.95,INT(C641)+1,"Nulo"))</f>
        <v>0</v>
      </c>
    </row>
    <row r="642" customFormat="false" ht="15" hidden="false" customHeight="false" outlineLevel="0" collapsed="false">
      <c r="A642" s="10"/>
      <c r="B642" s="11"/>
      <c r="D642" s="12" t="n">
        <f aca="false">IF(AND((C642-INT(C642))&gt;=0,(C642-INT(C642))&lt;=0.54),INT(C642),IF((C642-INT(C642))&gt;=0.95,INT(C642)+1,"Nulo"))</f>
        <v>0</v>
      </c>
    </row>
    <row r="643" customFormat="false" ht="15" hidden="false" customHeight="false" outlineLevel="0" collapsed="false">
      <c r="A643" s="10"/>
      <c r="B643" s="11"/>
      <c r="D643" s="12" t="n">
        <f aca="false">IF(AND((C643-INT(C643))&gt;=0,(C643-INT(C643))&lt;=0.54),INT(C643),IF((C643-INT(C643))&gt;=0.95,INT(C643)+1,"Nulo"))</f>
        <v>0</v>
      </c>
    </row>
    <row r="644" customFormat="false" ht="15" hidden="false" customHeight="false" outlineLevel="0" collapsed="false">
      <c r="A644" s="10"/>
      <c r="B644" s="11"/>
      <c r="D644" s="12" t="n">
        <f aca="false">IF(AND((C644-INT(C644))&gt;=0,(C644-INT(C644))&lt;=0.54),INT(C644),IF((C644-INT(C644))&gt;=0.95,INT(C644)+1,"Nulo"))</f>
        <v>0</v>
      </c>
    </row>
    <row r="645" customFormat="false" ht="15" hidden="false" customHeight="false" outlineLevel="0" collapsed="false">
      <c r="A645" s="10"/>
      <c r="B645" s="11"/>
      <c r="D645" s="12" t="n">
        <f aca="false">IF(AND((C645-INT(C645))&gt;=0,(C645-INT(C645))&lt;=0.54),INT(C645),IF((C645-INT(C645))&gt;=0.95,INT(C645)+1,"Nulo"))</f>
        <v>0</v>
      </c>
    </row>
    <row r="646" customFormat="false" ht="15" hidden="false" customHeight="false" outlineLevel="0" collapsed="false">
      <c r="A646" s="10"/>
      <c r="B646" s="11"/>
      <c r="D646" s="12" t="n">
        <f aca="false">IF(AND((C646-INT(C646))&gt;=0,(C646-INT(C646))&lt;=0.54),INT(C646),IF((C646-INT(C646))&gt;=0.95,INT(C646)+1,"Nulo"))</f>
        <v>0</v>
      </c>
    </row>
    <row r="647" customFormat="false" ht="15" hidden="false" customHeight="false" outlineLevel="0" collapsed="false">
      <c r="A647" s="10"/>
      <c r="B647" s="11"/>
      <c r="D647" s="12" t="n">
        <f aca="false">IF(AND((C647-INT(C647))&gt;=0,(C647-INT(C647))&lt;=0.54),INT(C647),IF((C647-INT(C647))&gt;=0.95,INT(C647)+1,"Nulo"))</f>
        <v>0</v>
      </c>
    </row>
    <row r="648" customFormat="false" ht="15" hidden="false" customHeight="false" outlineLevel="0" collapsed="false">
      <c r="A648" s="10"/>
      <c r="B648" s="11"/>
      <c r="D648" s="12" t="n">
        <f aca="false">IF(AND((C648-INT(C648))&gt;=0,(C648-INT(C648))&lt;=0.54),INT(C648),IF((C648-INT(C648))&gt;=0.95,INT(C648)+1,"Nulo"))</f>
        <v>0</v>
      </c>
    </row>
    <row r="649" customFormat="false" ht="15" hidden="false" customHeight="false" outlineLevel="0" collapsed="false">
      <c r="A649" s="10"/>
      <c r="B649" s="11"/>
      <c r="D649" s="12" t="n">
        <f aca="false">IF(AND((C649-INT(C649))&gt;=0,(C649-INT(C649))&lt;=0.54),INT(C649),IF((C649-INT(C649))&gt;=0.95,INT(C649)+1,"Nulo"))</f>
        <v>0</v>
      </c>
    </row>
    <row r="650" customFormat="false" ht="15" hidden="false" customHeight="false" outlineLevel="0" collapsed="false">
      <c r="A650" s="10"/>
      <c r="B650" s="11"/>
      <c r="D650" s="12" t="n">
        <f aca="false">IF(AND((C650-INT(C650))&gt;=0,(C650-INT(C650))&lt;=0.54),INT(C650),IF((C650-INT(C650))&gt;=0.95,INT(C650)+1,"Nulo"))</f>
        <v>0</v>
      </c>
    </row>
    <row r="651" customFormat="false" ht="15" hidden="false" customHeight="false" outlineLevel="0" collapsed="false">
      <c r="A651" s="10"/>
      <c r="B651" s="11"/>
      <c r="D651" s="12" t="n">
        <f aca="false">IF(AND((C651-INT(C651))&gt;=0,(C651-INT(C651))&lt;=0.54),INT(C651),IF((C651-INT(C651))&gt;=0.95,INT(C651)+1,"Nulo"))</f>
        <v>0</v>
      </c>
    </row>
    <row r="652" customFormat="false" ht="15" hidden="false" customHeight="false" outlineLevel="0" collapsed="false">
      <c r="A652" s="10"/>
      <c r="B652" s="11"/>
      <c r="D652" s="12" t="n">
        <f aca="false">IF(AND((C652-INT(C652))&gt;=0,(C652-INT(C652))&lt;=0.54),INT(C652),IF((C652-INT(C652))&gt;=0.95,INT(C652)+1,"Nulo"))</f>
        <v>0</v>
      </c>
    </row>
    <row r="653" customFormat="false" ht="15" hidden="false" customHeight="false" outlineLevel="0" collapsed="false">
      <c r="A653" s="10"/>
      <c r="B653" s="11"/>
      <c r="D653" s="12" t="n">
        <f aca="false">IF(AND((C653-INT(C653))&gt;=0,(C653-INT(C653))&lt;=0.54),INT(C653),IF((C653-INT(C653))&gt;=0.95,INT(C653)+1,"Nulo"))</f>
        <v>0</v>
      </c>
    </row>
    <row r="654" customFormat="false" ht="15" hidden="false" customHeight="false" outlineLevel="0" collapsed="false">
      <c r="A654" s="10"/>
      <c r="B654" s="11"/>
      <c r="D654" s="12" t="n">
        <f aca="false">IF(AND((C654-INT(C654))&gt;=0,(C654-INT(C654))&lt;=0.54),INT(C654),IF((C654-INT(C654))&gt;=0.95,INT(C654)+1,"Nulo"))</f>
        <v>0</v>
      </c>
    </row>
    <row r="655" customFormat="false" ht="15" hidden="false" customHeight="false" outlineLevel="0" collapsed="false">
      <c r="A655" s="10"/>
      <c r="B655" s="11"/>
      <c r="D655" s="12" t="n">
        <f aca="false">IF(AND((C655-INT(C655))&gt;=0,(C655-INT(C655))&lt;=0.54),INT(C655),IF((C655-INT(C655))&gt;=0.95,INT(C655)+1,"Nulo"))</f>
        <v>0</v>
      </c>
    </row>
    <row r="656" customFormat="false" ht="15" hidden="false" customHeight="false" outlineLevel="0" collapsed="false">
      <c r="A656" s="10"/>
      <c r="B656" s="11"/>
      <c r="D656" s="12" t="n">
        <f aca="false">IF(AND((C656-INT(C656))&gt;=0,(C656-INT(C656))&lt;=0.54),INT(C656),IF((C656-INT(C656))&gt;=0.95,INT(C656)+1,"Nulo"))</f>
        <v>0</v>
      </c>
    </row>
    <row r="657" customFormat="false" ht="15" hidden="false" customHeight="false" outlineLevel="0" collapsed="false">
      <c r="A657" s="10"/>
      <c r="B657" s="11"/>
      <c r="D657" s="12" t="n">
        <f aca="false">IF(AND((C657-INT(C657))&gt;=0,(C657-INT(C657))&lt;=0.54),INT(C657),IF((C657-INT(C657))&gt;=0.95,INT(C657)+1,"Nulo"))</f>
        <v>0</v>
      </c>
    </row>
    <row r="658" customFormat="false" ht="15" hidden="false" customHeight="false" outlineLevel="0" collapsed="false">
      <c r="A658" s="10"/>
      <c r="B658" s="11"/>
      <c r="D658" s="12" t="n">
        <f aca="false">IF(AND((C658-INT(C658))&gt;=0,(C658-INT(C658))&lt;=0.54),INT(C658),IF((C658-INT(C658))&gt;=0.95,INT(C658)+1,"Nulo"))</f>
        <v>0</v>
      </c>
    </row>
    <row r="659" customFormat="false" ht="15" hidden="false" customHeight="false" outlineLevel="0" collapsed="false">
      <c r="A659" s="10"/>
      <c r="B659" s="11"/>
      <c r="D659" s="12" t="n">
        <f aca="false">IF(AND((C659-INT(C659))&gt;=0,(C659-INT(C659))&lt;=0.54),INT(C659),IF((C659-INT(C659))&gt;=0.95,INT(C659)+1,"Nulo"))</f>
        <v>0</v>
      </c>
    </row>
    <row r="660" customFormat="false" ht="15" hidden="false" customHeight="false" outlineLevel="0" collapsed="false">
      <c r="A660" s="10"/>
      <c r="B660" s="11"/>
      <c r="D660" s="12" t="n">
        <f aca="false">IF(AND((C660-INT(C660))&gt;=0,(C660-INT(C660))&lt;=0.54),INT(C660),IF((C660-INT(C660))&gt;=0.95,INT(C660)+1,"Nulo"))</f>
        <v>0</v>
      </c>
    </row>
    <row r="661" customFormat="false" ht="15" hidden="false" customHeight="false" outlineLevel="0" collapsed="false">
      <c r="A661" s="10"/>
      <c r="B661" s="11"/>
      <c r="D661" s="12" t="n">
        <f aca="false">IF(AND((C661-INT(C661))&gt;=0,(C661-INT(C661))&lt;=0.54),INT(C661),IF((C661-INT(C661))&gt;=0.95,INT(C661)+1,"Nulo"))</f>
        <v>0</v>
      </c>
    </row>
    <row r="662" customFormat="false" ht="15" hidden="false" customHeight="false" outlineLevel="0" collapsed="false">
      <c r="A662" s="10"/>
      <c r="B662" s="11"/>
      <c r="D662" s="12" t="n">
        <f aca="false">IF(AND((C662-INT(C662))&gt;=0,(C662-INT(C662))&lt;=0.54),INT(C662),IF((C662-INT(C662))&gt;=0.95,INT(C662)+1,"Nulo"))</f>
        <v>0</v>
      </c>
    </row>
    <row r="663" customFormat="false" ht="15" hidden="false" customHeight="false" outlineLevel="0" collapsed="false">
      <c r="A663" s="10"/>
      <c r="B663" s="11"/>
      <c r="D663" s="12" t="n">
        <f aca="false">IF(AND((C663-INT(C663))&gt;=0,(C663-INT(C663))&lt;=0.54),INT(C663),IF((C663-INT(C663))&gt;=0.95,INT(C663)+1,"Nulo"))</f>
        <v>0</v>
      </c>
    </row>
    <row r="664" customFormat="false" ht="15" hidden="false" customHeight="false" outlineLevel="0" collapsed="false">
      <c r="A664" s="10"/>
      <c r="B664" s="11"/>
      <c r="D664" s="12" t="n">
        <f aca="false">IF(AND((C664-INT(C664))&gt;=0,(C664-INT(C664))&lt;=0.54),INT(C664),IF((C664-INT(C664))&gt;=0.95,INT(C664)+1,"Nulo"))</f>
        <v>0</v>
      </c>
    </row>
    <row r="665" customFormat="false" ht="15" hidden="false" customHeight="false" outlineLevel="0" collapsed="false">
      <c r="A665" s="10"/>
      <c r="B665" s="11"/>
      <c r="D665" s="12" t="n">
        <f aca="false">IF(AND((C665-INT(C665))&gt;=0,(C665-INT(C665))&lt;=0.54),INT(C665),IF((C665-INT(C665))&gt;=0.95,INT(C665)+1,"Nulo"))</f>
        <v>0</v>
      </c>
    </row>
    <row r="666" customFormat="false" ht="15" hidden="false" customHeight="false" outlineLevel="0" collapsed="false">
      <c r="A666" s="10"/>
      <c r="B666" s="11"/>
      <c r="D666" s="12" t="n">
        <f aca="false">IF(AND((C666-INT(C666))&gt;=0,(C666-INT(C666))&lt;=0.54),INT(C666),IF((C666-INT(C666))&gt;=0.95,INT(C666)+1,"Nulo"))</f>
        <v>0</v>
      </c>
    </row>
    <row r="667" customFormat="false" ht="15" hidden="false" customHeight="false" outlineLevel="0" collapsed="false">
      <c r="A667" s="10"/>
      <c r="B667" s="11"/>
      <c r="D667" s="12" t="n">
        <f aca="false">IF(AND((C667-INT(C667))&gt;=0,(C667-INT(C667))&lt;=0.54),INT(C667),IF((C667-INT(C667))&gt;=0.95,INT(C667)+1,"Nulo"))</f>
        <v>0</v>
      </c>
    </row>
    <row r="668" customFormat="false" ht="15" hidden="false" customHeight="false" outlineLevel="0" collapsed="false">
      <c r="A668" s="10"/>
      <c r="B668" s="11"/>
      <c r="D668" s="12" t="n">
        <f aca="false">IF(AND((C668-INT(C668))&gt;=0,(C668-INT(C668))&lt;=0.54),INT(C668),IF((C668-INT(C668))&gt;=0.95,INT(C668)+1,"Nulo"))</f>
        <v>0</v>
      </c>
    </row>
    <row r="669" customFormat="false" ht="15" hidden="false" customHeight="false" outlineLevel="0" collapsed="false">
      <c r="A669" s="10"/>
      <c r="B669" s="11"/>
      <c r="D669" s="12" t="n">
        <f aca="false">IF(AND((C669-INT(C669))&gt;=0,(C669-INT(C669))&lt;=0.54),INT(C669),IF((C669-INT(C669))&gt;=0.95,INT(C669)+1,"Nulo"))</f>
        <v>0</v>
      </c>
    </row>
    <row r="670" customFormat="false" ht="15" hidden="false" customHeight="false" outlineLevel="0" collapsed="false">
      <c r="A670" s="10"/>
      <c r="B670" s="11"/>
      <c r="D670" s="12" t="n">
        <f aca="false">IF(AND((C670-INT(C670))&gt;=0,(C670-INT(C670))&lt;=0.54),INT(C670),IF((C670-INT(C670))&gt;=0.95,INT(C670)+1,"Nulo"))</f>
        <v>0</v>
      </c>
    </row>
    <row r="671" customFormat="false" ht="15" hidden="false" customHeight="false" outlineLevel="0" collapsed="false">
      <c r="A671" s="10"/>
      <c r="B671" s="11"/>
      <c r="D671" s="12" t="n">
        <f aca="false">IF(AND((C671-INT(C671))&gt;=0,(C671-INT(C671))&lt;=0.54),INT(C671),IF((C671-INT(C671))&gt;=0.95,INT(C671)+1,"Nulo"))</f>
        <v>0</v>
      </c>
    </row>
    <row r="672" customFormat="false" ht="15" hidden="false" customHeight="false" outlineLevel="0" collapsed="false">
      <c r="A672" s="10"/>
      <c r="B672" s="11"/>
      <c r="D672" s="12" t="n">
        <f aca="false">IF(AND((C672-INT(C672))&gt;=0,(C672-INT(C672))&lt;=0.54),INT(C672),IF((C672-INT(C672))&gt;=0.95,INT(C672)+1,"Nulo"))</f>
        <v>0</v>
      </c>
    </row>
    <row r="673" customFormat="false" ht="15" hidden="false" customHeight="false" outlineLevel="0" collapsed="false">
      <c r="A673" s="10"/>
      <c r="B673" s="11"/>
      <c r="D673" s="12" t="n">
        <f aca="false">IF(AND((C673-INT(C673))&gt;=0,(C673-INT(C673))&lt;=0.54),INT(C673),IF((C673-INT(C673))&gt;=0.95,INT(C673)+1,"Nulo"))</f>
        <v>0</v>
      </c>
    </row>
    <row r="674" customFormat="false" ht="15" hidden="false" customHeight="false" outlineLevel="0" collapsed="false">
      <c r="A674" s="10"/>
      <c r="B674" s="11"/>
      <c r="D674" s="12" t="n">
        <f aca="false">IF(AND((C674-INT(C674))&gt;=0,(C674-INT(C674))&lt;=0.54),INT(C674),IF((C674-INT(C674))&gt;=0.95,INT(C674)+1,"Nulo"))</f>
        <v>0</v>
      </c>
    </row>
    <row r="675" customFormat="false" ht="15" hidden="false" customHeight="false" outlineLevel="0" collapsed="false">
      <c r="A675" s="10"/>
      <c r="B675" s="11"/>
      <c r="D675" s="12" t="n">
        <f aca="false">IF(AND((C675-INT(C675))&gt;=0,(C675-INT(C675))&lt;=0.54),INT(C675),IF((C675-INT(C675))&gt;=0.95,INT(C675)+1,"Nulo"))</f>
        <v>0</v>
      </c>
    </row>
    <row r="676" customFormat="false" ht="15" hidden="false" customHeight="false" outlineLevel="0" collapsed="false">
      <c r="A676" s="10"/>
      <c r="B676" s="11"/>
      <c r="D676" s="12" t="n">
        <f aca="false">IF(AND((C676-INT(C676))&gt;=0,(C676-INT(C676))&lt;=0.54),INT(C676),IF((C676-INT(C676))&gt;=0.95,INT(C676)+1,"Nulo"))</f>
        <v>0</v>
      </c>
    </row>
    <row r="677" customFormat="false" ht="15" hidden="false" customHeight="false" outlineLevel="0" collapsed="false">
      <c r="A677" s="10"/>
      <c r="B677" s="11"/>
      <c r="D677" s="12" t="n">
        <f aca="false">IF(AND((C677-INT(C677))&gt;=0,(C677-INT(C677))&lt;=0.54),INT(C677),IF((C677-INT(C677))&gt;=0.95,INT(C677)+1,"Nulo"))</f>
        <v>0</v>
      </c>
    </row>
    <row r="678" customFormat="false" ht="15" hidden="false" customHeight="false" outlineLevel="0" collapsed="false">
      <c r="A678" s="10"/>
      <c r="B678" s="11"/>
      <c r="D678" s="12" t="n">
        <f aca="false">IF(AND((C678-INT(C678))&gt;=0,(C678-INT(C678))&lt;=0.54),INT(C678),IF((C678-INT(C678))&gt;=0.95,INT(C678)+1,"Nulo"))</f>
        <v>0</v>
      </c>
    </row>
    <row r="679" customFormat="false" ht="15" hidden="false" customHeight="false" outlineLevel="0" collapsed="false">
      <c r="A679" s="10"/>
      <c r="B679" s="11"/>
      <c r="D679" s="12" t="n">
        <f aca="false">IF(AND((C679-INT(C679))&gt;=0,(C679-INT(C679))&lt;=0.54),INT(C679),IF((C679-INT(C679))&gt;=0.95,INT(C679)+1,"Nulo"))</f>
        <v>0</v>
      </c>
    </row>
    <row r="680" customFormat="false" ht="15" hidden="false" customHeight="false" outlineLevel="0" collapsed="false">
      <c r="A680" s="10"/>
      <c r="B680" s="11"/>
      <c r="D680" s="12" t="n">
        <f aca="false">IF(AND((C680-INT(C680))&gt;=0,(C680-INT(C680))&lt;=0.54),INT(C680),IF((C680-INT(C680))&gt;=0.95,INT(C680)+1,"Nulo"))</f>
        <v>0</v>
      </c>
    </row>
    <row r="681" customFormat="false" ht="15" hidden="false" customHeight="false" outlineLevel="0" collapsed="false">
      <c r="A681" s="10"/>
      <c r="B681" s="11"/>
      <c r="D681" s="12" t="n">
        <f aca="false">IF(AND((C681-INT(C681))&gt;=0,(C681-INT(C681))&lt;=0.54),INT(C681),IF((C681-INT(C681))&gt;=0.95,INT(C681)+1,"Nulo"))</f>
        <v>0</v>
      </c>
    </row>
    <row r="682" customFormat="false" ht="15" hidden="false" customHeight="false" outlineLevel="0" collapsed="false">
      <c r="A682" s="10"/>
      <c r="B682" s="11"/>
      <c r="D682" s="12" t="n">
        <f aca="false">IF(AND((C682-INT(C682))&gt;=0,(C682-INT(C682))&lt;=0.54),INT(C682),IF((C682-INT(C682))&gt;=0.95,INT(C682)+1,"Nulo"))</f>
        <v>0</v>
      </c>
    </row>
    <row r="683" customFormat="false" ht="15" hidden="false" customHeight="false" outlineLevel="0" collapsed="false">
      <c r="A683" s="10"/>
      <c r="B683" s="11"/>
      <c r="D683" s="12" t="n">
        <f aca="false">IF(AND((C683-INT(C683))&gt;=0,(C683-INT(C683))&lt;=0.54),INT(C683),IF((C683-INT(C683))&gt;=0.95,INT(C683)+1,"Nulo"))</f>
        <v>0</v>
      </c>
    </row>
    <row r="684" customFormat="false" ht="15" hidden="false" customHeight="false" outlineLevel="0" collapsed="false">
      <c r="A684" s="10"/>
      <c r="B684" s="11"/>
      <c r="D684" s="12" t="n">
        <f aca="false">IF(AND((C684-INT(C684))&gt;=0,(C684-INT(C684))&lt;=0.54),INT(C684),IF((C684-INT(C684))&gt;=0.95,INT(C684)+1,"Nulo"))</f>
        <v>0</v>
      </c>
    </row>
    <row r="685" customFormat="false" ht="15" hidden="false" customHeight="false" outlineLevel="0" collapsed="false">
      <c r="A685" s="10"/>
      <c r="B685" s="11"/>
      <c r="D685" s="12" t="n">
        <f aca="false">IF(AND((C685-INT(C685))&gt;=0,(C685-INT(C685))&lt;=0.54),INT(C685),IF((C685-INT(C685))&gt;=0.95,INT(C685)+1,"Nulo"))</f>
        <v>0</v>
      </c>
    </row>
    <row r="686" customFormat="false" ht="15" hidden="false" customHeight="false" outlineLevel="0" collapsed="false">
      <c r="A686" s="10"/>
      <c r="B686" s="11"/>
      <c r="D686" s="12" t="n">
        <f aca="false">IF(AND((C686-INT(C686))&gt;=0,(C686-INT(C686))&lt;=0.54),INT(C686),IF((C686-INT(C686))&gt;=0.95,INT(C686)+1,"Nulo"))</f>
        <v>0</v>
      </c>
    </row>
    <row r="687" customFormat="false" ht="15" hidden="false" customHeight="false" outlineLevel="0" collapsed="false">
      <c r="A687" s="10"/>
      <c r="B687" s="11"/>
      <c r="D687" s="12" t="n">
        <f aca="false">IF(AND((C687-INT(C687))&gt;=0,(C687-INT(C687))&lt;=0.54),INT(C687),IF((C687-INT(C687))&gt;=0.95,INT(C687)+1,"Nulo"))</f>
        <v>0</v>
      </c>
    </row>
    <row r="688" customFormat="false" ht="15" hidden="false" customHeight="false" outlineLevel="0" collapsed="false">
      <c r="A688" s="10"/>
      <c r="B688" s="11"/>
      <c r="D688" s="12" t="n">
        <f aca="false">IF(AND((C688-INT(C688))&gt;=0,(C688-INT(C688))&lt;=0.54),INT(C688),IF((C688-INT(C688))&gt;=0.95,INT(C688)+1,"Nulo"))</f>
        <v>0</v>
      </c>
    </row>
    <row r="689" customFormat="false" ht="15" hidden="false" customHeight="false" outlineLevel="0" collapsed="false">
      <c r="A689" s="10"/>
      <c r="B689" s="11"/>
      <c r="D689" s="12" t="n">
        <f aca="false">IF(AND((C689-INT(C689))&gt;=0,(C689-INT(C689))&lt;=0.54),INT(C689),IF((C689-INT(C689))&gt;=0.95,INT(C689)+1,"Nulo"))</f>
        <v>0</v>
      </c>
    </row>
    <row r="690" customFormat="false" ht="15" hidden="false" customHeight="false" outlineLevel="0" collapsed="false">
      <c r="A690" s="10"/>
      <c r="B690" s="11"/>
      <c r="D690" s="12" t="n">
        <f aca="false">IF(AND((C690-INT(C690))&gt;=0,(C690-INT(C690))&lt;=0.54),INT(C690),IF((C690-INT(C690))&gt;=0.95,INT(C690)+1,"Nulo"))</f>
        <v>0</v>
      </c>
    </row>
    <row r="691" customFormat="false" ht="15" hidden="false" customHeight="false" outlineLevel="0" collapsed="false">
      <c r="A691" s="10"/>
      <c r="B691" s="11"/>
      <c r="D691" s="12" t="n">
        <f aca="false">IF(AND((C691-INT(C691))&gt;=0,(C691-INT(C691))&lt;=0.54),INT(C691),IF((C691-INT(C691))&gt;=0.95,INT(C691)+1,"Nulo"))</f>
        <v>0</v>
      </c>
    </row>
    <row r="692" customFormat="false" ht="15" hidden="false" customHeight="false" outlineLevel="0" collapsed="false">
      <c r="A692" s="10"/>
      <c r="B692" s="11"/>
      <c r="D692" s="12" t="n">
        <f aca="false">IF(AND((C692-INT(C692))&gt;=0,(C692-INT(C692))&lt;=0.54),INT(C692),IF((C692-INT(C692))&gt;=0.95,INT(C692)+1,"Nulo"))</f>
        <v>0</v>
      </c>
    </row>
    <row r="693" customFormat="false" ht="15" hidden="false" customHeight="false" outlineLevel="0" collapsed="false">
      <c r="A693" s="10"/>
      <c r="B693" s="11"/>
      <c r="D693" s="12" t="n">
        <f aca="false">IF(AND((C693-INT(C693))&gt;=0,(C693-INT(C693))&lt;=0.54),INT(C693),IF((C693-INT(C693))&gt;=0.95,INT(C693)+1,"Nulo"))</f>
        <v>0</v>
      </c>
    </row>
    <row r="694" customFormat="false" ht="15" hidden="false" customHeight="false" outlineLevel="0" collapsed="false">
      <c r="A694" s="10"/>
      <c r="B694" s="11"/>
      <c r="D694" s="12" t="n">
        <f aca="false">IF(AND((C694-INT(C694))&gt;=0,(C694-INT(C694))&lt;=0.54),INT(C694),IF((C694-INT(C694))&gt;=0.95,INT(C694)+1,"Nulo"))</f>
        <v>0</v>
      </c>
    </row>
    <row r="695" customFormat="false" ht="15" hidden="false" customHeight="false" outlineLevel="0" collapsed="false">
      <c r="A695" s="10"/>
      <c r="B695" s="11"/>
      <c r="D695" s="12" t="n">
        <f aca="false">IF(AND((C695-INT(C695))&gt;=0,(C695-INT(C695))&lt;=0.54),INT(C695),IF((C695-INT(C695))&gt;=0.95,INT(C695)+1,"Nulo"))</f>
        <v>0</v>
      </c>
    </row>
    <row r="696" customFormat="false" ht="15" hidden="false" customHeight="false" outlineLevel="0" collapsed="false">
      <c r="A696" s="10"/>
      <c r="B696" s="11"/>
      <c r="D696" s="12" t="n">
        <f aca="false">IF(AND((C696-INT(C696))&gt;=0,(C696-INT(C696))&lt;=0.54),INT(C696),IF((C696-INT(C696))&gt;=0.95,INT(C696)+1,"Nulo"))</f>
        <v>0</v>
      </c>
    </row>
    <row r="697" customFormat="false" ht="15" hidden="false" customHeight="false" outlineLevel="0" collapsed="false">
      <c r="A697" s="10"/>
      <c r="B697" s="11"/>
      <c r="D697" s="12" t="n">
        <f aca="false">IF(AND((C697-INT(C697))&gt;=0,(C697-INT(C697))&lt;=0.54),INT(C697),IF((C697-INT(C697))&gt;=0.95,INT(C697)+1,"Nulo"))</f>
        <v>0</v>
      </c>
    </row>
    <row r="698" customFormat="false" ht="15" hidden="false" customHeight="false" outlineLevel="0" collapsed="false">
      <c r="A698" s="10"/>
      <c r="B698" s="11"/>
      <c r="D698" s="12" t="n">
        <f aca="false">IF(AND((C698-INT(C698))&gt;=0,(C698-INT(C698))&lt;=0.54),INT(C698),IF((C698-INT(C698))&gt;=0.95,INT(C698)+1,"Nulo"))</f>
        <v>0</v>
      </c>
    </row>
    <row r="699" customFormat="false" ht="15" hidden="false" customHeight="false" outlineLevel="0" collapsed="false">
      <c r="A699" s="10"/>
      <c r="B699" s="11"/>
      <c r="D699" s="12" t="n">
        <f aca="false">IF(AND((C699-INT(C699))&gt;=0,(C699-INT(C699))&lt;=0.54),INT(C699),IF((C699-INT(C699))&gt;=0.95,INT(C699)+1,"Nulo"))</f>
        <v>0</v>
      </c>
    </row>
    <row r="700" customFormat="false" ht="15" hidden="false" customHeight="false" outlineLevel="0" collapsed="false">
      <c r="A700" s="10"/>
      <c r="B700" s="11"/>
      <c r="D700" s="12" t="n">
        <f aca="false">IF(AND((C700-INT(C700))&gt;=0,(C700-INT(C700))&lt;=0.54),INT(C700),IF((C700-INT(C700))&gt;=0.95,INT(C700)+1,"Nulo"))</f>
        <v>0</v>
      </c>
    </row>
    <row r="701" customFormat="false" ht="15" hidden="false" customHeight="false" outlineLevel="0" collapsed="false">
      <c r="A701" s="10"/>
      <c r="B701" s="11"/>
      <c r="D701" s="12" t="n">
        <f aca="false">IF(AND((C701-INT(C701))&gt;=0,(C701-INT(C701))&lt;=0.54),INT(C701),IF((C701-INT(C701))&gt;=0.95,INT(C701)+1,"Nulo"))</f>
        <v>0</v>
      </c>
    </row>
    <row r="702" customFormat="false" ht="15" hidden="false" customHeight="false" outlineLevel="0" collapsed="false">
      <c r="A702" s="10"/>
      <c r="B702" s="11"/>
      <c r="D702" s="12" t="n">
        <f aca="false">IF(AND((C702-INT(C702))&gt;=0,(C702-INT(C702))&lt;=0.54),INT(C702),IF((C702-INT(C702))&gt;=0.95,INT(C702)+1,"Nulo"))</f>
        <v>0</v>
      </c>
    </row>
    <row r="703" customFormat="false" ht="15" hidden="false" customHeight="false" outlineLevel="0" collapsed="false">
      <c r="A703" s="10"/>
      <c r="B703" s="11"/>
      <c r="D703" s="12" t="n">
        <f aca="false">IF(AND((C703-INT(C703))&gt;=0,(C703-INT(C703))&lt;=0.54),INT(C703),IF((C703-INT(C703))&gt;=0.95,INT(C703)+1,"Nulo"))</f>
        <v>0</v>
      </c>
    </row>
    <row r="704" customFormat="false" ht="15" hidden="false" customHeight="false" outlineLevel="0" collapsed="false">
      <c r="A704" s="10"/>
      <c r="B704" s="11"/>
      <c r="D704" s="12" t="n">
        <f aca="false">IF(AND((C704-INT(C704))&gt;=0,(C704-INT(C704))&lt;=0.54),INT(C704),IF((C704-INT(C704))&gt;=0.95,INT(C704)+1,"Nulo"))</f>
        <v>0</v>
      </c>
    </row>
    <row r="705" customFormat="false" ht="15" hidden="false" customHeight="false" outlineLevel="0" collapsed="false">
      <c r="A705" s="10"/>
      <c r="B705" s="11"/>
      <c r="D705" s="12" t="n">
        <f aca="false">IF(AND((C705-INT(C705))&gt;=0,(C705-INT(C705))&lt;=0.54),INT(C705),IF((C705-INT(C705))&gt;=0.95,INT(C705)+1,"Nulo"))</f>
        <v>0</v>
      </c>
    </row>
    <row r="706" customFormat="false" ht="15" hidden="false" customHeight="false" outlineLevel="0" collapsed="false">
      <c r="A706" s="10"/>
      <c r="B706" s="11"/>
      <c r="D706" s="12" t="n">
        <f aca="false">IF(AND((C706-INT(C706))&gt;=0,(C706-INT(C706))&lt;=0.54),INT(C706),IF((C706-INT(C706))&gt;=0.95,INT(C706)+1,"Nulo"))</f>
        <v>0</v>
      </c>
    </row>
    <row r="707" customFormat="false" ht="15" hidden="false" customHeight="false" outlineLevel="0" collapsed="false">
      <c r="A707" s="10"/>
      <c r="B707" s="11"/>
      <c r="D707" s="12" t="n">
        <f aca="false">IF(AND((C707-INT(C707))&gt;=0,(C707-INT(C707))&lt;=0.54),INT(C707),IF((C707-INT(C707))&gt;=0.95,INT(C707)+1,"Nulo"))</f>
        <v>0</v>
      </c>
    </row>
    <row r="708" customFormat="false" ht="15" hidden="false" customHeight="false" outlineLevel="0" collapsed="false">
      <c r="A708" s="10"/>
      <c r="B708" s="11"/>
      <c r="D708" s="12" t="n">
        <f aca="false">IF(AND((C708-INT(C708))&gt;=0,(C708-INT(C708))&lt;=0.54),INT(C708),IF((C708-INT(C708))&gt;=0.95,INT(C708)+1,"Nulo"))</f>
        <v>0</v>
      </c>
    </row>
    <row r="709" customFormat="false" ht="15" hidden="false" customHeight="false" outlineLevel="0" collapsed="false">
      <c r="A709" s="10"/>
      <c r="B709" s="11"/>
      <c r="D709" s="12" t="n">
        <f aca="false">IF(AND((C709-INT(C709))&gt;=0,(C709-INT(C709))&lt;=0.54),INT(C709),IF((C709-INT(C709))&gt;=0.95,INT(C709)+1,"Nulo"))</f>
        <v>0</v>
      </c>
    </row>
    <row r="710" customFormat="false" ht="15" hidden="false" customHeight="false" outlineLevel="0" collapsed="false">
      <c r="A710" s="10"/>
      <c r="B710" s="11"/>
      <c r="D710" s="12" t="n">
        <f aca="false">IF(AND((C710-INT(C710))&gt;=0,(C710-INT(C710))&lt;=0.54),INT(C710),IF((C710-INT(C710))&gt;=0.95,INT(C710)+1,"Nulo"))</f>
        <v>0</v>
      </c>
    </row>
    <row r="711" customFormat="false" ht="15" hidden="false" customHeight="false" outlineLevel="0" collapsed="false">
      <c r="A711" s="10"/>
      <c r="B711" s="11"/>
      <c r="D711" s="12" t="n">
        <f aca="false">IF(AND((C711-INT(C711))&gt;=0,(C711-INT(C711))&lt;=0.54),INT(C711),IF((C711-INT(C711))&gt;=0.95,INT(C711)+1,"Nulo"))</f>
        <v>0</v>
      </c>
    </row>
    <row r="712" customFormat="false" ht="15" hidden="false" customHeight="false" outlineLevel="0" collapsed="false">
      <c r="A712" s="10"/>
      <c r="B712" s="11"/>
      <c r="D712" s="12" t="n">
        <f aca="false">IF(AND((C712-INT(C712))&gt;=0,(C712-INT(C712))&lt;=0.54),INT(C712),IF((C712-INT(C712))&gt;=0.95,INT(C712)+1,"Nulo"))</f>
        <v>0</v>
      </c>
    </row>
    <row r="713" customFormat="false" ht="15" hidden="false" customHeight="false" outlineLevel="0" collapsed="false">
      <c r="A713" s="10"/>
      <c r="B713" s="11"/>
      <c r="D713" s="12" t="n">
        <f aca="false">IF(AND((C713-INT(C713))&gt;=0,(C713-INT(C713))&lt;=0.54),INT(C713),IF((C713-INT(C713))&gt;=0.95,INT(C713)+1,"Nulo"))</f>
        <v>0</v>
      </c>
    </row>
    <row r="714" customFormat="false" ht="15" hidden="false" customHeight="false" outlineLevel="0" collapsed="false">
      <c r="A714" s="10"/>
      <c r="B714" s="11"/>
      <c r="D714" s="12" t="n">
        <f aca="false">IF(AND((C714-INT(C714))&gt;=0,(C714-INT(C714))&lt;=0.54),INT(C714),IF((C714-INT(C714))&gt;=0.95,INT(C714)+1,"Nulo"))</f>
        <v>0</v>
      </c>
    </row>
    <row r="715" customFormat="false" ht="15" hidden="false" customHeight="false" outlineLevel="0" collapsed="false">
      <c r="A715" s="10"/>
      <c r="B715" s="11"/>
      <c r="D715" s="12" t="n">
        <f aca="false">IF(AND((C715-INT(C715))&gt;=0,(C715-INT(C715))&lt;=0.54),INT(C715),IF((C715-INT(C715))&gt;=0.95,INT(C715)+1,"Nulo"))</f>
        <v>0</v>
      </c>
    </row>
    <row r="716" customFormat="false" ht="15" hidden="false" customHeight="false" outlineLevel="0" collapsed="false">
      <c r="A716" s="10"/>
      <c r="B716" s="11"/>
      <c r="D716" s="12" t="n">
        <f aca="false">IF(AND((C716-INT(C716))&gt;=0,(C716-INT(C716))&lt;=0.54),INT(C716),IF((C716-INT(C716))&gt;=0.95,INT(C716)+1,"Nulo"))</f>
        <v>0</v>
      </c>
    </row>
    <row r="717" customFormat="false" ht="15" hidden="false" customHeight="false" outlineLevel="0" collapsed="false">
      <c r="A717" s="10"/>
      <c r="B717" s="11"/>
      <c r="D717" s="12" t="n">
        <f aca="false">IF(AND((C717-INT(C717))&gt;=0,(C717-INT(C717))&lt;=0.54),INT(C717),IF((C717-INT(C717))&gt;=0.95,INT(C717)+1,"Nulo"))</f>
        <v>0</v>
      </c>
    </row>
    <row r="718" customFormat="false" ht="15" hidden="false" customHeight="false" outlineLevel="0" collapsed="false">
      <c r="A718" s="10"/>
      <c r="B718" s="11"/>
      <c r="D718" s="12" t="n">
        <f aca="false">IF(AND((C718-INT(C718))&gt;=0,(C718-INT(C718))&lt;=0.54),INT(C718),IF((C718-INT(C718))&gt;=0.95,INT(C718)+1,"Nulo"))</f>
        <v>0</v>
      </c>
    </row>
    <row r="719" customFormat="false" ht="15" hidden="false" customHeight="false" outlineLevel="0" collapsed="false">
      <c r="A719" s="10"/>
      <c r="B719" s="11"/>
      <c r="D719" s="12" t="n">
        <f aca="false">IF(AND((C719-INT(C719))&gt;=0,(C719-INT(C719))&lt;=0.54),INT(C719),IF((C719-INT(C719))&gt;=0.95,INT(C719)+1,"Nulo"))</f>
        <v>0</v>
      </c>
    </row>
    <row r="720" customFormat="false" ht="15" hidden="false" customHeight="false" outlineLevel="0" collapsed="false">
      <c r="A720" s="10"/>
      <c r="B720" s="11"/>
      <c r="D720" s="12" t="n">
        <f aca="false">IF(AND((C720-INT(C720))&gt;=0,(C720-INT(C720))&lt;=0.54),INT(C720),IF((C720-INT(C720))&gt;=0.95,INT(C720)+1,"Nulo"))</f>
        <v>0</v>
      </c>
    </row>
    <row r="721" customFormat="false" ht="15" hidden="false" customHeight="false" outlineLevel="0" collapsed="false">
      <c r="A721" s="10"/>
      <c r="B721" s="11"/>
      <c r="D721" s="12" t="n">
        <f aca="false">IF(AND((C721-INT(C721))&gt;=0,(C721-INT(C721))&lt;=0.54),INT(C721),IF((C721-INT(C721))&gt;=0.95,INT(C721)+1,"Nulo"))</f>
        <v>0</v>
      </c>
    </row>
    <row r="722" customFormat="false" ht="15" hidden="false" customHeight="false" outlineLevel="0" collapsed="false">
      <c r="A722" s="10"/>
      <c r="B722" s="11"/>
      <c r="D722" s="12" t="n">
        <f aca="false">IF(AND((C722-INT(C722))&gt;=0,(C722-INT(C722))&lt;=0.54),INT(C722),IF((C722-INT(C722))&gt;=0.95,INT(C722)+1,"Nulo"))</f>
        <v>0</v>
      </c>
    </row>
    <row r="723" customFormat="false" ht="15" hidden="false" customHeight="false" outlineLevel="0" collapsed="false">
      <c r="A723" s="10"/>
      <c r="B723" s="11"/>
      <c r="D723" s="12" t="n">
        <f aca="false">IF(AND((C723-INT(C723))&gt;=0,(C723-INT(C723))&lt;=0.54),INT(C723),IF((C723-INT(C723))&gt;=0.95,INT(C723)+1,"Nulo"))</f>
        <v>0</v>
      </c>
    </row>
    <row r="724" customFormat="false" ht="15" hidden="false" customHeight="false" outlineLevel="0" collapsed="false">
      <c r="A724" s="10"/>
      <c r="B724" s="11"/>
      <c r="D724" s="12" t="n">
        <f aca="false">IF(AND((C724-INT(C724))&gt;=0,(C724-INT(C724))&lt;=0.54),INT(C724),IF((C724-INT(C724))&gt;=0.95,INT(C724)+1,"Nulo"))</f>
        <v>0</v>
      </c>
    </row>
    <row r="725" customFormat="false" ht="15" hidden="false" customHeight="false" outlineLevel="0" collapsed="false">
      <c r="A725" s="10"/>
      <c r="B725" s="11"/>
      <c r="D725" s="12" t="n">
        <f aca="false">IF(AND((C725-INT(C725))&gt;=0,(C725-INT(C725))&lt;=0.54),INT(C725),IF((C725-INT(C725))&gt;=0.95,INT(C725)+1,"Nulo"))</f>
        <v>0</v>
      </c>
    </row>
    <row r="726" customFormat="false" ht="15" hidden="false" customHeight="false" outlineLevel="0" collapsed="false">
      <c r="A726" s="10"/>
      <c r="B726" s="11"/>
      <c r="D726" s="12" t="n">
        <f aca="false">IF(AND((C726-INT(C726))&gt;=0,(C726-INT(C726))&lt;=0.54),INT(C726),IF((C726-INT(C726))&gt;=0.95,INT(C726)+1,"Nulo"))</f>
        <v>0</v>
      </c>
    </row>
    <row r="727" customFormat="false" ht="15" hidden="false" customHeight="false" outlineLevel="0" collapsed="false">
      <c r="A727" s="10"/>
      <c r="B727" s="11"/>
      <c r="D727" s="12" t="n">
        <f aca="false">IF(AND((C727-INT(C727))&gt;=0,(C727-INT(C727))&lt;=0.54),INT(C727),IF((C727-INT(C727))&gt;=0.95,INT(C727)+1,"Nulo"))</f>
        <v>0</v>
      </c>
    </row>
    <row r="728" customFormat="false" ht="15" hidden="false" customHeight="false" outlineLevel="0" collapsed="false">
      <c r="A728" s="10"/>
      <c r="B728" s="11"/>
      <c r="D728" s="12" t="n">
        <f aca="false">IF(AND((C728-INT(C728))&gt;=0,(C728-INT(C728))&lt;=0.54),INT(C728),IF((C728-INT(C728))&gt;=0.95,INT(C728)+1,"Nulo"))</f>
        <v>0</v>
      </c>
    </row>
    <row r="729" customFormat="false" ht="15" hidden="false" customHeight="false" outlineLevel="0" collapsed="false">
      <c r="A729" s="10"/>
      <c r="B729" s="11"/>
      <c r="D729" s="12" t="n">
        <f aca="false">IF(AND((C729-INT(C729))&gt;=0,(C729-INT(C729))&lt;=0.54),INT(C729),IF((C729-INT(C729))&gt;=0.95,INT(C729)+1,"Nulo"))</f>
        <v>0</v>
      </c>
    </row>
    <row r="730" customFormat="false" ht="15" hidden="false" customHeight="false" outlineLevel="0" collapsed="false">
      <c r="A730" s="10"/>
      <c r="B730" s="11"/>
      <c r="D730" s="12" t="n">
        <f aca="false">IF(AND((C730-INT(C730))&gt;=0,(C730-INT(C730))&lt;=0.54),INT(C730),IF((C730-INT(C730))&gt;=0.95,INT(C730)+1,"Nulo"))</f>
        <v>0</v>
      </c>
    </row>
    <row r="731" customFormat="false" ht="15" hidden="false" customHeight="false" outlineLevel="0" collapsed="false">
      <c r="A731" s="10"/>
      <c r="B731" s="11"/>
      <c r="D731" s="12" t="n">
        <f aca="false">IF(AND((C731-INT(C731))&gt;=0,(C731-INT(C731))&lt;=0.54),INT(C731),IF((C731-INT(C731))&gt;=0.95,INT(C731)+1,"Nulo"))</f>
        <v>0</v>
      </c>
    </row>
    <row r="732" customFormat="false" ht="15" hidden="false" customHeight="false" outlineLevel="0" collapsed="false">
      <c r="A732" s="10"/>
      <c r="B732" s="11"/>
      <c r="D732" s="12" t="n">
        <f aca="false">IF(AND((C732-INT(C732))&gt;=0,(C732-INT(C732))&lt;=0.54),INT(C732),IF((C732-INT(C732))&gt;=0.95,INT(C732)+1,"Nulo"))</f>
        <v>0</v>
      </c>
    </row>
    <row r="733" customFormat="false" ht="15" hidden="false" customHeight="false" outlineLevel="0" collapsed="false">
      <c r="A733" s="10"/>
      <c r="B733" s="11"/>
      <c r="D733" s="12" t="n">
        <f aca="false">IF(AND((C733-INT(C733))&gt;=0,(C733-INT(C733))&lt;=0.54),INT(C733),IF((C733-INT(C733))&gt;=0.95,INT(C733)+1,"Nulo"))</f>
        <v>0</v>
      </c>
    </row>
    <row r="734" customFormat="false" ht="15" hidden="false" customHeight="false" outlineLevel="0" collapsed="false">
      <c r="A734" s="10"/>
      <c r="B734" s="11"/>
      <c r="D734" s="12" t="n">
        <f aca="false">IF(AND((C734-INT(C734))&gt;=0,(C734-INT(C734))&lt;=0.54),INT(C734),IF((C734-INT(C734))&gt;=0.95,INT(C734)+1,"Nulo"))</f>
        <v>0</v>
      </c>
    </row>
    <row r="735" customFormat="false" ht="15" hidden="false" customHeight="false" outlineLevel="0" collapsed="false">
      <c r="A735" s="10"/>
      <c r="B735" s="11"/>
      <c r="D735" s="12" t="n">
        <f aca="false">IF(AND((C735-INT(C735))&gt;=0,(C735-INT(C735))&lt;=0.54),INT(C735),IF((C735-INT(C735))&gt;=0.95,INT(C735)+1,"Nulo"))</f>
        <v>0</v>
      </c>
    </row>
    <row r="736" customFormat="false" ht="15" hidden="false" customHeight="false" outlineLevel="0" collapsed="false">
      <c r="A736" s="10"/>
      <c r="B736" s="11"/>
      <c r="D736" s="12" t="n">
        <f aca="false">IF(AND((C736-INT(C736))&gt;=0,(C736-INT(C736))&lt;=0.54),INT(C736),IF((C736-INT(C736))&gt;=0.95,INT(C736)+1,"Nulo"))</f>
        <v>0</v>
      </c>
    </row>
    <row r="737" customFormat="false" ht="15" hidden="false" customHeight="false" outlineLevel="0" collapsed="false">
      <c r="A737" s="10"/>
      <c r="B737" s="11"/>
      <c r="D737" s="12" t="n">
        <f aca="false">IF(AND((C737-INT(C737))&gt;=0,(C737-INT(C737))&lt;=0.54),INT(C737),IF((C737-INT(C737))&gt;=0.95,INT(C737)+1,"Nulo"))</f>
        <v>0</v>
      </c>
    </row>
    <row r="738" customFormat="false" ht="15" hidden="false" customHeight="false" outlineLevel="0" collapsed="false">
      <c r="A738" s="10"/>
      <c r="B738" s="11"/>
      <c r="D738" s="12" t="n">
        <f aca="false">IF(AND((C738-INT(C738))&gt;=0,(C738-INT(C738))&lt;=0.54),INT(C738),IF((C738-INT(C738))&gt;=0.95,INT(C738)+1,"Nulo"))</f>
        <v>0</v>
      </c>
    </row>
    <row r="739" customFormat="false" ht="15" hidden="false" customHeight="false" outlineLevel="0" collapsed="false">
      <c r="A739" s="10"/>
      <c r="B739" s="11"/>
      <c r="D739" s="12" t="n">
        <f aca="false">IF(AND((C739-INT(C739))&gt;=0,(C739-INT(C739))&lt;=0.54),INT(C739),IF((C739-INT(C739))&gt;=0.95,INT(C739)+1,"Nulo"))</f>
        <v>0</v>
      </c>
    </row>
    <row r="740" customFormat="false" ht="15" hidden="false" customHeight="false" outlineLevel="0" collapsed="false">
      <c r="A740" s="10"/>
      <c r="B740" s="11"/>
      <c r="D740" s="12" t="n">
        <f aca="false">IF(AND((C740-INT(C740))&gt;=0,(C740-INT(C740))&lt;=0.54),INT(C740),IF((C740-INT(C740))&gt;=0.95,INT(C740)+1,"Nulo"))</f>
        <v>0</v>
      </c>
    </row>
    <row r="741" customFormat="false" ht="15" hidden="false" customHeight="false" outlineLevel="0" collapsed="false">
      <c r="A741" s="10"/>
      <c r="B741" s="11"/>
      <c r="D741" s="12" t="n">
        <f aca="false">IF(AND((C741-INT(C741))&gt;=0,(C741-INT(C741))&lt;=0.54),INT(C741),IF((C741-INT(C741))&gt;=0.95,INT(C741)+1,"Nulo"))</f>
        <v>0</v>
      </c>
    </row>
    <row r="742" customFormat="false" ht="15" hidden="false" customHeight="false" outlineLevel="0" collapsed="false">
      <c r="A742" s="10"/>
      <c r="B742" s="11"/>
      <c r="D742" s="12" t="n">
        <f aca="false">IF(AND((C742-INT(C742))&gt;=0,(C742-INT(C742))&lt;=0.54),INT(C742),IF((C742-INT(C742))&gt;=0.95,INT(C742)+1,"Nulo"))</f>
        <v>0</v>
      </c>
    </row>
    <row r="743" customFormat="false" ht="15" hidden="false" customHeight="false" outlineLevel="0" collapsed="false">
      <c r="A743" s="10"/>
      <c r="B743" s="11"/>
      <c r="D743" s="12" t="n">
        <f aca="false">IF(AND((C743-INT(C743))&gt;=0,(C743-INT(C743))&lt;=0.54),INT(C743),IF((C743-INT(C743))&gt;=0.95,INT(C743)+1,"Nulo"))</f>
        <v>0</v>
      </c>
    </row>
    <row r="744" customFormat="false" ht="15" hidden="false" customHeight="false" outlineLevel="0" collapsed="false">
      <c r="A744" s="10"/>
      <c r="B744" s="11"/>
      <c r="D744" s="12" t="n">
        <f aca="false">IF(AND((C744-INT(C744))&gt;=0,(C744-INT(C744))&lt;=0.54),INT(C744),IF((C744-INT(C744))&gt;=0.95,INT(C744)+1,"Nulo"))</f>
        <v>0</v>
      </c>
    </row>
    <row r="745" customFormat="false" ht="15" hidden="false" customHeight="false" outlineLevel="0" collapsed="false">
      <c r="A745" s="10"/>
      <c r="B745" s="11"/>
      <c r="D745" s="12" t="n">
        <f aca="false">IF(AND((C745-INT(C745))&gt;=0,(C745-INT(C745))&lt;=0.54),INT(C745),IF((C745-INT(C745))&gt;=0.95,INT(C745)+1,"Nulo"))</f>
        <v>0</v>
      </c>
    </row>
    <row r="746" customFormat="false" ht="15" hidden="false" customHeight="false" outlineLevel="0" collapsed="false">
      <c r="A746" s="10"/>
      <c r="B746" s="11"/>
      <c r="D746" s="12" t="n">
        <f aca="false">IF(AND((C746-INT(C746))&gt;=0,(C746-INT(C746))&lt;=0.54),INT(C746),IF((C746-INT(C746))&gt;=0.95,INT(C746)+1,"Nulo"))</f>
        <v>0</v>
      </c>
    </row>
    <row r="747" customFormat="false" ht="15" hidden="false" customHeight="false" outlineLevel="0" collapsed="false">
      <c r="A747" s="10"/>
      <c r="B747" s="11"/>
      <c r="D747" s="12" t="n">
        <f aca="false">IF(AND((C747-INT(C747))&gt;=0,(C747-INT(C747))&lt;=0.54),INT(C747),IF((C747-INT(C747))&gt;=0.95,INT(C747)+1,"Nulo"))</f>
        <v>0</v>
      </c>
    </row>
    <row r="748" customFormat="false" ht="15" hidden="false" customHeight="false" outlineLevel="0" collapsed="false">
      <c r="A748" s="10"/>
      <c r="B748" s="11"/>
      <c r="D748" s="12" t="n">
        <f aca="false">IF(AND((C748-INT(C748))&gt;=0,(C748-INT(C748))&lt;=0.54),INT(C748),IF((C748-INT(C748))&gt;=0.95,INT(C748)+1,"Nulo"))</f>
        <v>0</v>
      </c>
    </row>
    <row r="749" customFormat="false" ht="15" hidden="false" customHeight="false" outlineLevel="0" collapsed="false">
      <c r="A749" s="10"/>
      <c r="B749" s="11"/>
      <c r="D749" s="12" t="n">
        <f aca="false">IF(AND((C749-INT(C749))&gt;=0,(C749-INT(C749))&lt;=0.54),INT(C749),IF((C749-INT(C749))&gt;=0.95,INT(C749)+1,"Nulo"))</f>
        <v>0</v>
      </c>
    </row>
    <row r="750" customFormat="false" ht="15" hidden="false" customHeight="false" outlineLevel="0" collapsed="false">
      <c r="A750" s="10"/>
      <c r="B750" s="11"/>
      <c r="D750" s="12" t="n">
        <f aca="false">IF(AND((C750-INT(C750))&gt;=0,(C750-INT(C750))&lt;=0.54),INT(C750),IF((C750-INT(C750))&gt;=0.95,INT(C750)+1,"Nulo"))</f>
        <v>0</v>
      </c>
    </row>
    <row r="751" customFormat="false" ht="15" hidden="false" customHeight="false" outlineLevel="0" collapsed="false">
      <c r="A751" s="10"/>
      <c r="B751" s="11"/>
      <c r="D751" s="12" t="n">
        <f aca="false">IF(AND((C751-INT(C751))&gt;=0,(C751-INT(C751))&lt;=0.54),INT(C751),IF((C751-INT(C751))&gt;=0.95,INT(C751)+1,"Nulo"))</f>
        <v>0</v>
      </c>
    </row>
    <row r="752" customFormat="false" ht="15" hidden="false" customHeight="false" outlineLevel="0" collapsed="false">
      <c r="A752" s="10"/>
      <c r="B752" s="11"/>
      <c r="D752" s="12" t="n">
        <f aca="false">IF(AND((C752-INT(C752))&gt;=0,(C752-INT(C752))&lt;=0.54),INT(C752),IF((C752-INT(C752))&gt;=0.95,INT(C752)+1,"Nulo"))</f>
        <v>0</v>
      </c>
    </row>
    <row r="753" customFormat="false" ht="15" hidden="false" customHeight="false" outlineLevel="0" collapsed="false">
      <c r="A753" s="10"/>
      <c r="B753" s="11"/>
      <c r="D753" s="12" t="n">
        <f aca="false">IF(AND((C753-INT(C753))&gt;=0,(C753-INT(C753))&lt;=0.54),INT(C753),IF((C753-INT(C753))&gt;=0.95,INT(C753)+1,"Nulo"))</f>
        <v>0</v>
      </c>
    </row>
    <row r="754" customFormat="false" ht="15" hidden="false" customHeight="false" outlineLevel="0" collapsed="false">
      <c r="A754" s="10"/>
      <c r="B754" s="11"/>
      <c r="D754" s="12" t="n">
        <f aca="false">IF(AND((C754-INT(C754))&gt;=0,(C754-INT(C754))&lt;=0.54),INT(C754),IF((C754-INT(C754))&gt;=0.95,INT(C754)+1,"Nulo"))</f>
        <v>0</v>
      </c>
    </row>
    <row r="755" customFormat="false" ht="15" hidden="false" customHeight="false" outlineLevel="0" collapsed="false">
      <c r="A755" s="10"/>
      <c r="B755" s="11"/>
      <c r="D755" s="12" t="n">
        <f aca="false">IF(AND((C755-INT(C755))&gt;=0,(C755-INT(C755))&lt;=0.54),INT(C755),IF((C755-INT(C755))&gt;=0.95,INT(C755)+1,"Nulo"))</f>
        <v>0</v>
      </c>
    </row>
    <row r="756" customFormat="false" ht="15" hidden="false" customHeight="false" outlineLevel="0" collapsed="false">
      <c r="A756" s="10"/>
      <c r="B756" s="11"/>
      <c r="D756" s="12" t="n">
        <f aca="false">IF(AND((C756-INT(C756))&gt;=0,(C756-INT(C756))&lt;=0.54),INT(C756),IF((C756-INT(C756))&gt;=0.95,INT(C756)+1,"Nulo"))</f>
        <v>0</v>
      </c>
    </row>
    <row r="757" customFormat="false" ht="15" hidden="false" customHeight="false" outlineLevel="0" collapsed="false">
      <c r="A757" s="10"/>
      <c r="B757" s="11"/>
      <c r="D757" s="12" t="n">
        <f aca="false">IF(AND((C757-INT(C757))&gt;=0,(C757-INT(C757))&lt;=0.54),INT(C757),IF((C757-INT(C757))&gt;=0.95,INT(C757)+1,"Nulo"))</f>
        <v>0</v>
      </c>
    </row>
    <row r="758" customFormat="false" ht="15" hidden="false" customHeight="false" outlineLevel="0" collapsed="false">
      <c r="A758" s="10"/>
      <c r="B758" s="11"/>
      <c r="D758" s="12" t="n">
        <f aca="false">IF(AND((C758-INT(C758))&gt;=0,(C758-INT(C758))&lt;=0.54),INT(C758),IF((C758-INT(C758))&gt;=0.95,INT(C758)+1,"Nulo"))</f>
        <v>0</v>
      </c>
    </row>
    <row r="759" customFormat="false" ht="15" hidden="false" customHeight="false" outlineLevel="0" collapsed="false">
      <c r="A759" s="10"/>
      <c r="B759" s="11"/>
      <c r="D759" s="12" t="n">
        <f aca="false">IF(AND((C759-INT(C759))&gt;=0,(C759-INT(C759))&lt;=0.54),INT(C759),IF((C759-INT(C759))&gt;=0.95,INT(C759)+1,"Nulo"))</f>
        <v>0</v>
      </c>
    </row>
    <row r="760" customFormat="false" ht="15" hidden="false" customHeight="false" outlineLevel="0" collapsed="false">
      <c r="A760" s="10"/>
      <c r="B760" s="11"/>
      <c r="D760" s="12" t="n">
        <f aca="false">IF(AND((C760-INT(C760))&gt;=0,(C760-INT(C760))&lt;=0.54),INT(C760),IF((C760-INT(C760))&gt;=0.95,INT(C760)+1,"Nulo"))</f>
        <v>0</v>
      </c>
    </row>
    <row r="761" customFormat="false" ht="15" hidden="false" customHeight="false" outlineLevel="0" collapsed="false">
      <c r="A761" s="10"/>
      <c r="B761" s="11"/>
      <c r="D761" s="12" t="n">
        <f aca="false">IF(AND((C761-INT(C761))&gt;=0,(C761-INT(C761))&lt;=0.54),INT(C761),IF((C761-INT(C761))&gt;=0.95,INT(C761)+1,"Nulo"))</f>
        <v>0</v>
      </c>
    </row>
    <row r="762" customFormat="false" ht="15" hidden="false" customHeight="false" outlineLevel="0" collapsed="false">
      <c r="A762" s="10"/>
      <c r="B762" s="11"/>
      <c r="D762" s="12" t="n">
        <f aca="false">IF(AND((C762-INT(C762))&gt;=0,(C762-INT(C762))&lt;=0.54),INT(C762),IF((C762-INT(C762))&gt;=0.95,INT(C762)+1,"Nulo"))</f>
        <v>0</v>
      </c>
    </row>
    <row r="763" customFormat="false" ht="15" hidden="false" customHeight="false" outlineLevel="0" collapsed="false">
      <c r="A763" s="10"/>
      <c r="B763" s="11"/>
      <c r="D763" s="12" t="n">
        <f aca="false">IF(AND((C763-INT(C763))&gt;=0,(C763-INT(C763))&lt;=0.54),INT(C763),IF((C763-INT(C763))&gt;=0.95,INT(C763)+1,"Nulo"))</f>
        <v>0</v>
      </c>
    </row>
    <row r="764" customFormat="false" ht="15" hidden="false" customHeight="false" outlineLevel="0" collapsed="false">
      <c r="A764" s="10"/>
      <c r="B764" s="11"/>
      <c r="D764" s="12" t="n">
        <f aca="false">IF(AND((C764-INT(C764))&gt;=0,(C764-INT(C764))&lt;=0.54),INT(C764),IF((C764-INT(C764))&gt;=0.95,INT(C764)+1,"Nulo"))</f>
        <v>0</v>
      </c>
    </row>
    <row r="765" customFormat="false" ht="15" hidden="false" customHeight="false" outlineLevel="0" collapsed="false">
      <c r="A765" s="10"/>
      <c r="B765" s="11"/>
      <c r="D765" s="12" t="n">
        <f aca="false">IF(AND((C765-INT(C765))&gt;=0,(C765-INT(C765))&lt;=0.54),INT(C765),IF((C765-INT(C765))&gt;=0.95,INT(C765)+1,"Nulo"))</f>
        <v>0</v>
      </c>
    </row>
    <row r="766" customFormat="false" ht="15" hidden="false" customHeight="false" outlineLevel="0" collapsed="false">
      <c r="A766" s="10"/>
      <c r="B766" s="11"/>
      <c r="D766" s="12" t="n">
        <f aca="false">IF(AND((C766-INT(C766))&gt;=0,(C766-INT(C766))&lt;=0.54),INT(C766),IF((C766-INT(C766))&gt;=0.95,INT(C766)+1,"Nulo"))</f>
        <v>0</v>
      </c>
    </row>
    <row r="767" customFormat="false" ht="15" hidden="false" customHeight="false" outlineLevel="0" collapsed="false">
      <c r="A767" s="10"/>
      <c r="B767" s="11"/>
      <c r="D767" s="12" t="n">
        <f aca="false">IF(AND((C767-INT(C767))&gt;=0,(C767-INT(C767))&lt;=0.54),INT(C767),IF((C767-INT(C767))&gt;=0.95,INT(C767)+1,"Nulo"))</f>
        <v>0</v>
      </c>
    </row>
    <row r="768" customFormat="false" ht="15" hidden="false" customHeight="false" outlineLevel="0" collapsed="false">
      <c r="A768" s="10"/>
      <c r="B768" s="11"/>
      <c r="D768" s="12" t="n">
        <f aca="false">IF(AND((C768-INT(C768))&gt;=0,(C768-INT(C768))&lt;=0.54),INT(C768),IF((C768-INT(C768))&gt;=0.95,INT(C768)+1,"Nulo"))</f>
        <v>0</v>
      </c>
    </row>
    <row r="769" customFormat="false" ht="15" hidden="false" customHeight="false" outlineLevel="0" collapsed="false">
      <c r="A769" s="10"/>
      <c r="B769" s="11"/>
      <c r="D769" s="12" t="n">
        <f aca="false">IF(AND((C769-INT(C769))&gt;=0,(C769-INT(C769))&lt;=0.54),INT(C769),IF((C769-INT(C769))&gt;=0.95,INT(C769)+1,"Nulo"))</f>
        <v>0</v>
      </c>
    </row>
    <row r="770" customFormat="false" ht="15" hidden="false" customHeight="false" outlineLevel="0" collapsed="false">
      <c r="A770" s="10"/>
      <c r="B770" s="11"/>
      <c r="D770" s="12" t="n">
        <f aca="false">IF(AND((C770-INT(C770))&gt;=0,(C770-INT(C770))&lt;=0.54),INT(C770),IF((C770-INT(C770))&gt;=0.95,INT(C770)+1,"Nulo"))</f>
        <v>0</v>
      </c>
    </row>
    <row r="771" customFormat="false" ht="15" hidden="false" customHeight="false" outlineLevel="0" collapsed="false">
      <c r="A771" s="10"/>
      <c r="B771" s="11"/>
      <c r="D771" s="12" t="n">
        <f aca="false">IF(AND((C771-INT(C771))&gt;=0,(C771-INT(C771))&lt;=0.54),INT(C771),IF((C771-INT(C771))&gt;=0.95,INT(C771)+1,"Nulo"))</f>
        <v>0</v>
      </c>
    </row>
    <row r="772" customFormat="false" ht="15" hidden="false" customHeight="false" outlineLevel="0" collapsed="false">
      <c r="A772" s="10"/>
      <c r="B772" s="11"/>
      <c r="D772" s="12" t="n">
        <f aca="false">IF(AND((C772-INT(C772))&gt;=0,(C772-INT(C772))&lt;=0.54),INT(C772),IF((C772-INT(C772))&gt;=0.95,INT(C772)+1,"Nulo"))</f>
        <v>0</v>
      </c>
    </row>
    <row r="773" customFormat="false" ht="15" hidden="false" customHeight="false" outlineLevel="0" collapsed="false">
      <c r="A773" s="10"/>
      <c r="B773" s="11"/>
      <c r="D773" s="12" t="n">
        <f aca="false">IF(AND((C773-INT(C773))&gt;=0,(C773-INT(C773))&lt;=0.54),INT(C773),IF((C773-INT(C773))&gt;=0.95,INT(C773)+1,"Nulo"))</f>
        <v>0</v>
      </c>
    </row>
    <row r="774" customFormat="false" ht="15" hidden="false" customHeight="false" outlineLevel="0" collapsed="false">
      <c r="A774" s="10"/>
      <c r="B774" s="11"/>
      <c r="D774" s="12" t="n">
        <f aca="false">IF(AND((C774-INT(C774))&gt;=0,(C774-INT(C774))&lt;=0.54),INT(C774),IF((C774-INT(C774))&gt;=0.95,INT(C774)+1,"Nulo"))</f>
        <v>0</v>
      </c>
    </row>
    <row r="775" customFormat="false" ht="15" hidden="false" customHeight="false" outlineLevel="0" collapsed="false">
      <c r="A775" s="10"/>
      <c r="B775" s="11"/>
      <c r="D775" s="12" t="n">
        <f aca="false">IF(AND((C775-INT(C775))&gt;=0,(C775-INT(C775))&lt;=0.54),INT(C775),IF((C775-INT(C775))&gt;=0.95,INT(C775)+1,"Nulo"))</f>
        <v>0</v>
      </c>
    </row>
    <row r="776" customFormat="false" ht="15" hidden="false" customHeight="false" outlineLevel="0" collapsed="false">
      <c r="A776" s="10"/>
      <c r="B776" s="11"/>
      <c r="D776" s="12" t="n">
        <f aca="false">IF(AND((C776-INT(C776))&gt;=0,(C776-INT(C776))&lt;=0.54),INT(C776),IF((C776-INT(C776))&gt;=0.95,INT(C776)+1,"Nulo"))</f>
        <v>0</v>
      </c>
    </row>
    <row r="777" customFormat="false" ht="15" hidden="false" customHeight="false" outlineLevel="0" collapsed="false">
      <c r="A777" s="10"/>
      <c r="B777" s="11"/>
      <c r="D777" s="12" t="n">
        <f aca="false">IF(AND((C777-INT(C777))&gt;=0,(C777-INT(C777))&lt;=0.54),INT(C777),IF((C777-INT(C777))&gt;=0.95,INT(C777)+1,"Nulo"))</f>
        <v>0</v>
      </c>
    </row>
    <row r="778" customFormat="false" ht="15" hidden="false" customHeight="false" outlineLevel="0" collapsed="false">
      <c r="A778" s="10"/>
      <c r="B778" s="11"/>
      <c r="D778" s="12" t="n">
        <f aca="false">IF(AND((C778-INT(C778))&gt;=0,(C778-INT(C778))&lt;=0.54),INT(C778),IF((C778-INT(C778))&gt;=0.95,INT(C778)+1,"Nulo"))</f>
        <v>0</v>
      </c>
    </row>
    <row r="779" customFormat="false" ht="15" hidden="false" customHeight="false" outlineLevel="0" collapsed="false">
      <c r="A779" s="10"/>
      <c r="B779" s="11"/>
      <c r="D779" s="12" t="n">
        <f aca="false">IF(AND((C779-INT(C779))&gt;=0,(C779-INT(C779))&lt;=0.54),INT(C779),IF((C779-INT(C779))&gt;=0.95,INT(C779)+1,"Nulo"))</f>
        <v>0</v>
      </c>
    </row>
    <row r="780" customFormat="false" ht="15" hidden="false" customHeight="false" outlineLevel="0" collapsed="false">
      <c r="A780" s="10"/>
      <c r="B780" s="11"/>
      <c r="D780" s="12" t="n">
        <f aca="false">IF(AND((C780-INT(C780))&gt;=0,(C780-INT(C780))&lt;=0.54),INT(C780),IF((C780-INT(C780))&gt;=0.95,INT(C780)+1,"Nulo"))</f>
        <v>0</v>
      </c>
    </row>
    <row r="781" customFormat="false" ht="15" hidden="false" customHeight="false" outlineLevel="0" collapsed="false">
      <c r="A781" s="10"/>
      <c r="B781" s="11"/>
      <c r="D781" s="12" t="n">
        <f aca="false">IF(AND((C781-INT(C781))&gt;=0,(C781-INT(C781))&lt;=0.54),INT(C781),IF((C781-INT(C781))&gt;=0.95,INT(C781)+1,"Nulo"))</f>
        <v>0</v>
      </c>
    </row>
    <row r="782" customFormat="false" ht="15" hidden="false" customHeight="false" outlineLevel="0" collapsed="false">
      <c r="A782" s="10"/>
      <c r="B782" s="11"/>
      <c r="D782" s="12" t="n">
        <f aca="false">IF(AND((C782-INT(C782))&gt;=0,(C782-INT(C782))&lt;=0.54),INT(C782),IF((C782-INT(C782))&gt;=0.95,INT(C782)+1,"Nulo"))</f>
        <v>0</v>
      </c>
    </row>
    <row r="783" customFormat="false" ht="15" hidden="false" customHeight="false" outlineLevel="0" collapsed="false">
      <c r="A783" s="10"/>
      <c r="B783" s="11"/>
      <c r="D783" s="12" t="n">
        <f aca="false">IF(AND((C783-INT(C783))&gt;=0,(C783-INT(C783))&lt;=0.54),INT(C783),IF((C783-INT(C783))&gt;=0.95,INT(C783)+1,"Nulo"))</f>
        <v>0</v>
      </c>
    </row>
    <row r="784" customFormat="false" ht="15" hidden="false" customHeight="false" outlineLevel="0" collapsed="false">
      <c r="A784" s="10"/>
      <c r="B784" s="11"/>
      <c r="D784" s="12" t="n">
        <f aca="false">IF(AND((C784-INT(C784))&gt;=0,(C784-INT(C784))&lt;=0.54),INT(C784),IF((C784-INT(C784))&gt;=0.95,INT(C784)+1,"Nulo"))</f>
        <v>0</v>
      </c>
    </row>
    <row r="785" customFormat="false" ht="15" hidden="false" customHeight="false" outlineLevel="0" collapsed="false">
      <c r="A785" s="10"/>
      <c r="B785" s="11"/>
      <c r="D785" s="12" t="n">
        <f aca="false">IF(AND((C785-INT(C785))&gt;=0,(C785-INT(C785))&lt;=0.54),INT(C785),IF((C785-INT(C785))&gt;=0.95,INT(C785)+1,"Nulo"))</f>
        <v>0</v>
      </c>
    </row>
    <row r="786" customFormat="false" ht="15" hidden="false" customHeight="false" outlineLevel="0" collapsed="false">
      <c r="A786" s="10"/>
      <c r="B786" s="11"/>
      <c r="D786" s="12" t="n">
        <f aca="false">IF(AND((C786-INT(C786))&gt;=0,(C786-INT(C786))&lt;=0.54),INT(C786),IF((C786-INT(C786))&gt;=0.95,INT(C786)+1,"Nulo"))</f>
        <v>0</v>
      </c>
    </row>
    <row r="787" customFormat="false" ht="15" hidden="false" customHeight="false" outlineLevel="0" collapsed="false">
      <c r="A787" s="10"/>
      <c r="B787" s="11"/>
      <c r="D787" s="12" t="n">
        <f aca="false">IF(AND((C787-INT(C787))&gt;=0,(C787-INT(C787))&lt;=0.54),INT(C787),IF((C787-INT(C787))&gt;=0.95,INT(C787)+1,"Nulo"))</f>
        <v>0</v>
      </c>
    </row>
    <row r="788" customFormat="false" ht="15" hidden="false" customHeight="false" outlineLevel="0" collapsed="false">
      <c r="A788" s="10"/>
      <c r="B788" s="11"/>
      <c r="D788" s="12" t="n">
        <f aca="false">IF(AND((C788-INT(C788))&gt;=0,(C788-INT(C788))&lt;=0.54),INT(C788),IF((C788-INT(C788))&gt;=0.95,INT(C788)+1,"Nulo"))</f>
        <v>0</v>
      </c>
    </row>
    <row r="789" customFormat="false" ht="15" hidden="false" customHeight="false" outlineLevel="0" collapsed="false">
      <c r="A789" s="10"/>
      <c r="B789" s="11"/>
      <c r="D789" s="12" t="n">
        <f aca="false">IF(AND((C789-INT(C789))&gt;=0,(C789-INT(C789))&lt;=0.54),INT(C789),IF((C789-INT(C789))&gt;=0.95,INT(C789)+1,"Nulo"))</f>
        <v>0</v>
      </c>
    </row>
    <row r="790" customFormat="false" ht="15" hidden="false" customHeight="false" outlineLevel="0" collapsed="false">
      <c r="A790" s="10"/>
      <c r="B790" s="11"/>
      <c r="D790" s="12" t="n">
        <f aca="false">IF(AND((C790-INT(C790))&gt;=0,(C790-INT(C790))&lt;=0.54),INT(C790),IF((C790-INT(C790))&gt;=0.95,INT(C790)+1,"Nulo"))</f>
        <v>0</v>
      </c>
    </row>
    <row r="791" customFormat="false" ht="15" hidden="false" customHeight="false" outlineLevel="0" collapsed="false">
      <c r="A791" s="10"/>
      <c r="B791" s="11"/>
      <c r="D791" s="12" t="n">
        <f aca="false">IF(AND((C791-INT(C791))&gt;=0,(C791-INT(C791))&lt;=0.54),INT(C791),IF((C791-INT(C791))&gt;=0.95,INT(C791)+1,"Nulo"))</f>
        <v>0</v>
      </c>
    </row>
    <row r="792" customFormat="false" ht="15" hidden="false" customHeight="false" outlineLevel="0" collapsed="false">
      <c r="A792" s="10"/>
      <c r="B792" s="11"/>
      <c r="D792" s="12" t="n">
        <f aca="false">IF(AND((C792-INT(C792))&gt;=0,(C792-INT(C792))&lt;=0.54),INT(C792),IF((C792-INT(C792))&gt;=0.95,INT(C792)+1,"Nulo"))</f>
        <v>0</v>
      </c>
    </row>
    <row r="793" customFormat="false" ht="15" hidden="false" customHeight="false" outlineLevel="0" collapsed="false">
      <c r="A793" s="10"/>
      <c r="B793" s="11"/>
      <c r="D793" s="12" t="n">
        <f aca="false">IF(AND((C793-INT(C793))&gt;=0,(C793-INT(C793))&lt;=0.54),INT(C793),IF((C793-INT(C793))&gt;=0.95,INT(C793)+1,"Nulo"))</f>
        <v>0</v>
      </c>
    </row>
    <row r="794" customFormat="false" ht="15" hidden="false" customHeight="false" outlineLevel="0" collapsed="false">
      <c r="A794" s="10"/>
      <c r="B794" s="11"/>
      <c r="D794" s="12" t="n">
        <f aca="false">IF(AND((C794-INT(C794))&gt;=0,(C794-INT(C794))&lt;=0.54),INT(C794),IF((C794-INT(C794))&gt;=0.95,INT(C794)+1,"Nulo"))</f>
        <v>0</v>
      </c>
    </row>
    <row r="795" customFormat="false" ht="15" hidden="false" customHeight="false" outlineLevel="0" collapsed="false">
      <c r="A795" s="10"/>
      <c r="B795" s="11"/>
      <c r="D795" s="12" t="n">
        <f aca="false">IF(AND((C795-INT(C795))&gt;=0,(C795-INT(C795))&lt;=0.54),INT(C795),IF((C795-INT(C795))&gt;=0.95,INT(C795)+1,"Nulo"))</f>
        <v>0</v>
      </c>
    </row>
    <row r="796" customFormat="false" ht="15" hidden="false" customHeight="false" outlineLevel="0" collapsed="false">
      <c r="A796" s="10"/>
      <c r="B796" s="11"/>
      <c r="D796" s="12" t="n">
        <f aca="false">IF(AND((C796-INT(C796))&gt;=0,(C796-INT(C796))&lt;=0.54),INT(C796),IF((C796-INT(C796))&gt;=0.95,INT(C796)+1,"Nulo"))</f>
        <v>0</v>
      </c>
    </row>
    <row r="797" customFormat="false" ht="15" hidden="false" customHeight="false" outlineLevel="0" collapsed="false">
      <c r="A797" s="10"/>
      <c r="B797" s="11"/>
      <c r="D797" s="12" t="n">
        <f aca="false">IF(AND((C797-INT(C797))&gt;=0,(C797-INT(C797))&lt;=0.54),INT(C797),IF((C797-INT(C797))&gt;=0.95,INT(C797)+1,"Nulo"))</f>
        <v>0</v>
      </c>
    </row>
    <row r="798" customFormat="false" ht="15" hidden="false" customHeight="false" outlineLevel="0" collapsed="false">
      <c r="A798" s="10"/>
      <c r="B798" s="11"/>
      <c r="D798" s="12" t="n">
        <f aca="false">IF(AND((C798-INT(C798))&gt;=0,(C798-INT(C798))&lt;=0.54),INT(C798),IF((C798-INT(C798))&gt;=0.95,INT(C798)+1,"Nulo"))</f>
        <v>0</v>
      </c>
    </row>
    <row r="799" customFormat="false" ht="15" hidden="false" customHeight="false" outlineLevel="0" collapsed="false">
      <c r="A799" s="10"/>
      <c r="B799" s="11"/>
      <c r="D799" s="12" t="n">
        <f aca="false">IF(AND((C799-INT(C799))&gt;=0,(C799-INT(C799))&lt;=0.54),INT(C799),IF((C799-INT(C799))&gt;=0.95,INT(C799)+1,"Nulo"))</f>
        <v>0</v>
      </c>
    </row>
    <row r="800" customFormat="false" ht="15" hidden="false" customHeight="false" outlineLevel="0" collapsed="false">
      <c r="A800" s="10"/>
      <c r="B800" s="11"/>
      <c r="D800" s="12" t="n">
        <f aca="false">IF(AND((C800-INT(C800))&gt;=0,(C800-INT(C800))&lt;=0.54),INT(C800),IF((C800-INT(C800))&gt;=0.95,INT(C800)+1,"Nulo"))</f>
        <v>0</v>
      </c>
    </row>
    <row r="801" customFormat="false" ht="15" hidden="false" customHeight="false" outlineLevel="0" collapsed="false">
      <c r="A801" s="10"/>
      <c r="B801" s="11"/>
      <c r="D801" s="12" t="n">
        <f aca="false">IF(AND((C801-INT(C801))&gt;=0,(C801-INT(C801))&lt;=0.54),INT(C801),IF((C801-INT(C801))&gt;=0.95,INT(C801)+1,"Nulo"))</f>
        <v>0</v>
      </c>
    </row>
    <row r="802" customFormat="false" ht="15" hidden="false" customHeight="false" outlineLevel="0" collapsed="false">
      <c r="A802" s="10"/>
      <c r="B802" s="11"/>
      <c r="D802" s="12" t="n">
        <f aca="false">IF(AND((C802-INT(C802))&gt;=0,(C802-INT(C802))&lt;=0.54),INT(C802),IF((C802-INT(C802))&gt;=0.95,INT(C802)+1,"Nulo"))</f>
        <v>0</v>
      </c>
    </row>
    <row r="803" customFormat="false" ht="15" hidden="false" customHeight="false" outlineLevel="0" collapsed="false">
      <c r="A803" s="10"/>
      <c r="B803" s="11"/>
      <c r="D803" s="12" t="n">
        <f aca="false">IF(AND((C803-INT(C803))&gt;=0,(C803-INT(C803))&lt;=0.54),INT(C803),IF((C803-INT(C803))&gt;=0.95,INT(C803)+1,"Nulo"))</f>
        <v>0</v>
      </c>
    </row>
    <row r="804" customFormat="false" ht="15" hidden="false" customHeight="false" outlineLevel="0" collapsed="false">
      <c r="A804" s="10"/>
      <c r="B804" s="11"/>
      <c r="D804" s="12" t="n">
        <f aca="false">IF(AND((C804-INT(C804))&gt;=0,(C804-INT(C804))&lt;=0.54),INT(C804),IF((C804-INT(C804))&gt;=0.95,INT(C804)+1,"Nulo"))</f>
        <v>0</v>
      </c>
    </row>
    <row r="805" customFormat="false" ht="15" hidden="false" customHeight="false" outlineLevel="0" collapsed="false">
      <c r="A805" s="10"/>
      <c r="B805" s="11"/>
      <c r="D805" s="12" t="n">
        <f aca="false">IF(AND((C805-INT(C805))&gt;=0,(C805-INT(C805))&lt;=0.54),INT(C805),IF((C805-INT(C805))&gt;=0.95,INT(C805)+1,"Nulo"))</f>
        <v>0</v>
      </c>
    </row>
    <row r="806" customFormat="false" ht="15" hidden="false" customHeight="false" outlineLevel="0" collapsed="false">
      <c r="A806" s="10"/>
      <c r="B806" s="11"/>
      <c r="D806" s="12" t="n">
        <f aca="false">IF(AND((C806-INT(C806))&gt;=0,(C806-INT(C806))&lt;=0.54),INT(C806),IF((C806-INT(C806))&gt;=0.95,INT(C806)+1,"Nulo"))</f>
        <v>0</v>
      </c>
    </row>
    <row r="807" customFormat="false" ht="15" hidden="false" customHeight="false" outlineLevel="0" collapsed="false">
      <c r="A807" s="10"/>
      <c r="B807" s="11"/>
      <c r="D807" s="12" t="n">
        <f aca="false">IF(AND((C807-INT(C807))&gt;=0,(C807-INT(C807))&lt;=0.54),INT(C807),IF((C807-INT(C807))&gt;=0.95,INT(C807)+1,"Nulo"))</f>
        <v>0</v>
      </c>
    </row>
    <row r="808" customFormat="false" ht="15" hidden="false" customHeight="false" outlineLevel="0" collapsed="false">
      <c r="A808" s="10"/>
      <c r="B808" s="11"/>
      <c r="D808" s="12" t="n">
        <f aca="false">IF(AND((C808-INT(C808))&gt;=0,(C808-INT(C808))&lt;=0.54),INT(C808),IF((C808-INT(C808))&gt;=0.95,INT(C808)+1,"Nulo"))</f>
        <v>0</v>
      </c>
    </row>
    <row r="809" customFormat="false" ht="15" hidden="false" customHeight="false" outlineLevel="0" collapsed="false">
      <c r="A809" s="10"/>
      <c r="B809" s="11"/>
      <c r="D809" s="12" t="n">
        <f aca="false">IF(AND((C809-INT(C809))&gt;=0,(C809-INT(C809))&lt;=0.54),INT(C809),IF((C809-INT(C809))&gt;=0.95,INT(C809)+1,"Nulo"))</f>
        <v>0</v>
      </c>
    </row>
    <row r="810" customFormat="false" ht="15" hidden="false" customHeight="false" outlineLevel="0" collapsed="false">
      <c r="A810" s="10"/>
      <c r="B810" s="11"/>
      <c r="D810" s="12" t="n">
        <f aca="false">IF(AND((C810-INT(C810))&gt;=0,(C810-INT(C810))&lt;=0.54),INT(C810),IF((C810-INT(C810))&gt;=0.95,INT(C810)+1,"Nulo"))</f>
        <v>0</v>
      </c>
    </row>
    <row r="811" customFormat="false" ht="15" hidden="false" customHeight="false" outlineLevel="0" collapsed="false">
      <c r="A811" s="10"/>
      <c r="B811" s="11"/>
      <c r="D811" s="12" t="n">
        <f aca="false">IF(AND((C811-INT(C811))&gt;=0,(C811-INT(C811))&lt;=0.54),INT(C811),IF((C811-INT(C811))&gt;=0.95,INT(C811)+1,"Nulo"))</f>
        <v>0</v>
      </c>
    </row>
    <row r="812" customFormat="false" ht="15" hidden="false" customHeight="false" outlineLevel="0" collapsed="false">
      <c r="A812" s="10"/>
      <c r="B812" s="11"/>
      <c r="D812" s="12" t="n">
        <f aca="false">IF(AND((C812-INT(C812))&gt;=0,(C812-INT(C812))&lt;=0.54),INT(C812),IF((C812-INT(C812))&gt;=0.95,INT(C812)+1,"Nulo"))</f>
        <v>0</v>
      </c>
    </row>
    <row r="813" customFormat="false" ht="15" hidden="false" customHeight="false" outlineLevel="0" collapsed="false">
      <c r="A813" s="10"/>
      <c r="B813" s="11"/>
      <c r="D813" s="12" t="n">
        <f aca="false">IF(AND((C813-INT(C813))&gt;=0,(C813-INT(C813))&lt;=0.54),INT(C813),IF((C813-INT(C813))&gt;=0.95,INT(C813)+1,"Nulo"))</f>
        <v>0</v>
      </c>
    </row>
    <row r="814" customFormat="false" ht="15" hidden="false" customHeight="false" outlineLevel="0" collapsed="false">
      <c r="A814" s="10"/>
      <c r="B814" s="11"/>
      <c r="D814" s="12" t="n">
        <f aca="false">IF(AND((C814-INT(C814))&gt;=0,(C814-INT(C814))&lt;=0.54),INT(C814),IF((C814-INT(C814))&gt;=0.95,INT(C814)+1,"Nulo"))</f>
        <v>0</v>
      </c>
    </row>
    <row r="815" customFormat="false" ht="15" hidden="false" customHeight="false" outlineLevel="0" collapsed="false">
      <c r="A815" s="10"/>
      <c r="B815" s="11"/>
      <c r="D815" s="12" t="n">
        <f aca="false">IF(AND((C815-INT(C815))&gt;=0,(C815-INT(C815))&lt;=0.54),INT(C815),IF((C815-INT(C815))&gt;=0.95,INT(C815)+1,"Nulo"))</f>
        <v>0</v>
      </c>
    </row>
    <row r="816" customFormat="false" ht="15" hidden="false" customHeight="false" outlineLevel="0" collapsed="false">
      <c r="A816" s="10"/>
      <c r="B816" s="11"/>
      <c r="D816" s="12" t="n">
        <f aca="false">IF(AND((C816-INT(C816))&gt;=0,(C816-INT(C816))&lt;=0.54),INT(C816),IF((C816-INT(C816))&gt;=0.95,INT(C816)+1,"Nulo"))</f>
        <v>0</v>
      </c>
    </row>
    <row r="817" customFormat="false" ht="15" hidden="false" customHeight="false" outlineLevel="0" collapsed="false">
      <c r="A817" s="10"/>
      <c r="B817" s="11"/>
      <c r="D817" s="12" t="n">
        <f aca="false">IF(AND((C817-INT(C817))&gt;=0,(C817-INT(C817))&lt;=0.54),INT(C817),IF((C817-INT(C817))&gt;=0.95,INT(C817)+1,"Nulo"))</f>
        <v>0</v>
      </c>
    </row>
    <row r="818" customFormat="false" ht="15" hidden="false" customHeight="false" outlineLevel="0" collapsed="false">
      <c r="A818" s="10"/>
      <c r="B818" s="11"/>
      <c r="D818" s="12" t="n">
        <f aca="false">IF(AND((C818-INT(C818))&gt;=0,(C818-INT(C818))&lt;=0.54),INT(C818),IF((C818-INT(C818))&gt;=0.95,INT(C818)+1,"Nulo"))</f>
        <v>0</v>
      </c>
    </row>
    <row r="819" customFormat="false" ht="15" hidden="false" customHeight="false" outlineLevel="0" collapsed="false">
      <c r="A819" s="10"/>
      <c r="B819" s="11"/>
      <c r="D819" s="12" t="n">
        <f aca="false">IF(AND((C819-INT(C819))&gt;=0,(C819-INT(C819))&lt;=0.54),INT(C819),IF((C819-INT(C819))&gt;=0.95,INT(C819)+1,"Nulo"))</f>
        <v>0</v>
      </c>
    </row>
    <row r="820" customFormat="false" ht="15" hidden="false" customHeight="false" outlineLevel="0" collapsed="false">
      <c r="A820" s="10"/>
      <c r="B820" s="11"/>
      <c r="D820" s="12" t="n">
        <f aca="false">IF(AND((C820-INT(C820))&gt;=0,(C820-INT(C820))&lt;=0.54),INT(C820),IF((C820-INT(C820))&gt;=0.95,INT(C820)+1,"Nulo"))</f>
        <v>0</v>
      </c>
    </row>
    <row r="821" customFormat="false" ht="15" hidden="false" customHeight="false" outlineLevel="0" collapsed="false">
      <c r="A821" s="10"/>
      <c r="B821" s="11"/>
      <c r="D821" s="12" t="n">
        <f aca="false">IF(AND((C821-INT(C821))&gt;=0,(C821-INT(C821))&lt;=0.54),INT(C821),IF((C821-INT(C821))&gt;=0.95,INT(C821)+1,"Nulo"))</f>
        <v>0</v>
      </c>
    </row>
    <row r="822" customFormat="false" ht="15" hidden="false" customHeight="false" outlineLevel="0" collapsed="false">
      <c r="A822" s="10"/>
      <c r="B822" s="11"/>
      <c r="D822" s="12" t="n">
        <f aca="false">IF(AND((C822-INT(C822))&gt;=0,(C822-INT(C822))&lt;=0.54),INT(C822),IF((C822-INT(C822))&gt;=0.95,INT(C822)+1,"Nulo"))</f>
        <v>0</v>
      </c>
    </row>
    <row r="823" customFormat="false" ht="15" hidden="false" customHeight="false" outlineLevel="0" collapsed="false">
      <c r="A823" s="10"/>
      <c r="B823" s="11"/>
      <c r="D823" s="12" t="n">
        <f aca="false">IF(AND((C823-INT(C823))&gt;=0,(C823-INT(C823))&lt;=0.54),INT(C823),IF((C823-INT(C823))&gt;=0.95,INT(C823)+1,"Nulo"))</f>
        <v>0</v>
      </c>
    </row>
    <row r="824" customFormat="false" ht="15" hidden="false" customHeight="false" outlineLevel="0" collapsed="false">
      <c r="A824" s="10"/>
      <c r="B824" s="11"/>
      <c r="D824" s="12" t="n">
        <f aca="false">IF(AND((C824-INT(C824))&gt;=0,(C824-INT(C824))&lt;=0.54),INT(C824),IF((C824-INT(C824))&gt;=0.95,INT(C824)+1,"Nulo"))</f>
        <v>0</v>
      </c>
    </row>
    <row r="825" customFormat="false" ht="15" hidden="false" customHeight="false" outlineLevel="0" collapsed="false">
      <c r="A825" s="10"/>
      <c r="B825" s="11"/>
      <c r="D825" s="12" t="n">
        <f aca="false">IF(AND((C825-INT(C825))&gt;=0,(C825-INT(C825))&lt;=0.54),INT(C825),IF((C825-INT(C825))&gt;=0.95,INT(C825)+1,"Nulo"))</f>
        <v>0</v>
      </c>
    </row>
    <row r="826" customFormat="false" ht="15" hidden="false" customHeight="false" outlineLevel="0" collapsed="false">
      <c r="A826" s="10"/>
      <c r="B826" s="11"/>
      <c r="D826" s="12" t="n">
        <f aca="false">IF(AND((C826-INT(C826))&gt;=0,(C826-INT(C826))&lt;=0.54),INT(C826),IF((C826-INT(C826))&gt;=0.95,INT(C826)+1,"Nulo"))</f>
        <v>0</v>
      </c>
    </row>
    <row r="827" customFormat="false" ht="15" hidden="false" customHeight="false" outlineLevel="0" collapsed="false">
      <c r="A827" s="10"/>
      <c r="B827" s="11"/>
      <c r="D827" s="12" t="n">
        <f aca="false">IF(AND((C827-INT(C827))&gt;=0,(C827-INT(C827))&lt;=0.54),INT(C827),IF((C827-INT(C827))&gt;=0.95,INT(C827)+1,"Nulo"))</f>
        <v>0</v>
      </c>
    </row>
    <row r="828" customFormat="false" ht="15" hidden="false" customHeight="false" outlineLevel="0" collapsed="false">
      <c r="A828" s="10"/>
      <c r="B828" s="11"/>
      <c r="D828" s="12" t="n">
        <f aca="false">IF(AND((C828-INT(C828))&gt;=0,(C828-INT(C828))&lt;=0.54),INT(C828),IF((C828-INT(C828))&gt;=0.95,INT(C828)+1,"Nulo"))</f>
        <v>0</v>
      </c>
    </row>
    <row r="829" customFormat="false" ht="15" hidden="false" customHeight="false" outlineLevel="0" collapsed="false">
      <c r="A829" s="10"/>
      <c r="B829" s="11"/>
      <c r="D829" s="12" t="n">
        <f aca="false">IF(AND((C829-INT(C829))&gt;=0,(C829-INT(C829))&lt;=0.54),INT(C829),IF((C829-INT(C829))&gt;=0.95,INT(C829)+1,"Nulo"))</f>
        <v>0</v>
      </c>
    </row>
    <row r="830" customFormat="false" ht="15" hidden="false" customHeight="false" outlineLevel="0" collapsed="false">
      <c r="A830" s="10"/>
      <c r="B830" s="11"/>
      <c r="D830" s="12" t="n">
        <f aca="false">IF(AND((C830-INT(C830))&gt;=0,(C830-INT(C830))&lt;=0.54),INT(C830),IF((C830-INT(C830))&gt;=0.95,INT(C830)+1,"Nulo"))</f>
        <v>0</v>
      </c>
    </row>
    <row r="831" customFormat="false" ht="15" hidden="false" customHeight="false" outlineLevel="0" collapsed="false">
      <c r="A831" s="10"/>
      <c r="B831" s="11"/>
      <c r="D831" s="12" t="n">
        <f aca="false">IF(AND((C831-INT(C831))&gt;=0,(C831-INT(C831))&lt;=0.54),INT(C831),IF((C831-INT(C831))&gt;=0.95,INT(C831)+1,"Nulo"))</f>
        <v>0</v>
      </c>
    </row>
    <row r="832" customFormat="false" ht="15" hidden="false" customHeight="false" outlineLevel="0" collapsed="false">
      <c r="A832" s="10"/>
      <c r="B832" s="11"/>
      <c r="D832" s="12" t="n">
        <f aca="false">IF(AND((C832-INT(C832))&gt;=0,(C832-INT(C832))&lt;=0.54),INT(C832),IF((C832-INT(C832))&gt;=0.95,INT(C832)+1,"Nulo"))</f>
        <v>0</v>
      </c>
    </row>
    <row r="833" customFormat="false" ht="15" hidden="false" customHeight="false" outlineLevel="0" collapsed="false">
      <c r="A833" s="10"/>
      <c r="B833" s="11"/>
      <c r="D833" s="12" t="n">
        <f aca="false">IF(AND((C833-INT(C833))&gt;=0,(C833-INT(C833))&lt;=0.54),INT(C833),IF((C833-INT(C833))&gt;=0.95,INT(C833)+1,"Nulo"))</f>
        <v>0</v>
      </c>
    </row>
    <row r="834" customFormat="false" ht="15" hidden="false" customHeight="false" outlineLevel="0" collapsed="false">
      <c r="A834" s="10"/>
      <c r="B834" s="11"/>
      <c r="D834" s="12" t="n">
        <f aca="false">IF(AND((C834-INT(C834))&gt;=0,(C834-INT(C834))&lt;=0.54),INT(C834),IF((C834-INT(C834))&gt;=0.95,INT(C834)+1,"Nulo"))</f>
        <v>0</v>
      </c>
    </row>
    <row r="835" customFormat="false" ht="15" hidden="false" customHeight="false" outlineLevel="0" collapsed="false">
      <c r="A835" s="10"/>
      <c r="B835" s="11"/>
      <c r="D835" s="12" t="n">
        <f aca="false">IF(AND((C835-INT(C835))&gt;=0,(C835-INT(C835))&lt;=0.54),INT(C835),IF((C835-INT(C835))&gt;=0.95,INT(C835)+1,"Nulo"))</f>
        <v>0</v>
      </c>
    </row>
    <row r="836" customFormat="false" ht="15" hidden="false" customHeight="false" outlineLevel="0" collapsed="false">
      <c r="A836" s="10"/>
      <c r="B836" s="11"/>
      <c r="D836" s="12" t="n">
        <f aca="false">IF(AND((C836-INT(C836))&gt;=0,(C836-INT(C836))&lt;=0.54),INT(C836),IF((C836-INT(C836))&gt;=0.95,INT(C836)+1,"Nulo"))</f>
        <v>0</v>
      </c>
    </row>
    <row r="837" customFormat="false" ht="15" hidden="false" customHeight="false" outlineLevel="0" collapsed="false">
      <c r="A837" s="10"/>
      <c r="B837" s="11"/>
      <c r="D837" s="12" t="n">
        <f aca="false">IF(AND((C837-INT(C837))&gt;=0,(C837-INT(C837))&lt;=0.54),INT(C837),IF((C837-INT(C837))&gt;=0.95,INT(C837)+1,"Nulo"))</f>
        <v>0</v>
      </c>
    </row>
    <row r="838" customFormat="false" ht="15" hidden="false" customHeight="false" outlineLevel="0" collapsed="false">
      <c r="A838" s="10"/>
      <c r="B838" s="11"/>
      <c r="D838" s="12" t="n">
        <f aca="false">IF(AND((C838-INT(C838))&gt;=0,(C838-INT(C838))&lt;=0.54),INT(C838),IF((C838-INT(C838))&gt;=0.95,INT(C838)+1,"Nulo"))</f>
        <v>0</v>
      </c>
    </row>
    <row r="839" customFormat="false" ht="15" hidden="false" customHeight="false" outlineLevel="0" collapsed="false">
      <c r="A839" s="10"/>
      <c r="B839" s="11"/>
      <c r="D839" s="12" t="n">
        <f aca="false">IF(AND((C839-INT(C839))&gt;=0,(C839-INT(C839))&lt;=0.54),INT(C839),IF((C839-INT(C839))&gt;=0.95,INT(C839)+1,"Nulo"))</f>
        <v>0</v>
      </c>
    </row>
    <row r="840" customFormat="false" ht="15" hidden="false" customHeight="false" outlineLevel="0" collapsed="false">
      <c r="A840" s="10"/>
      <c r="B840" s="11"/>
      <c r="D840" s="12" t="n">
        <f aca="false">IF(AND((C840-INT(C840))&gt;=0,(C840-INT(C840))&lt;=0.54),INT(C840),IF((C840-INT(C840))&gt;=0.95,INT(C840)+1,"Nulo"))</f>
        <v>0</v>
      </c>
    </row>
    <row r="841" customFormat="false" ht="15" hidden="false" customHeight="false" outlineLevel="0" collapsed="false">
      <c r="A841" s="10"/>
      <c r="B841" s="11"/>
      <c r="D841" s="12" t="n">
        <f aca="false">IF(AND((C841-INT(C841))&gt;=0,(C841-INT(C841))&lt;=0.54),INT(C841),IF((C841-INT(C841))&gt;=0.95,INT(C841)+1,"Nulo"))</f>
        <v>0</v>
      </c>
    </row>
    <row r="842" customFormat="false" ht="15" hidden="false" customHeight="false" outlineLevel="0" collapsed="false">
      <c r="A842" s="10"/>
      <c r="B842" s="11"/>
      <c r="D842" s="12" t="n">
        <f aca="false">IF(AND((C842-INT(C842))&gt;=0,(C842-INT(C842))&lt;=0.54),INT(C842),IF((C842-INT(C842))&gt;=0.95,INT(C842)+1,"Nulo"))</f>
        <v>0</v>
      </c>
    </row>
    <row r="843" customFormat="false" ht="15" hidden="false" customHeight="false" outlineLevel="0" collapsed="false">
      <c r="A843" s="10"/>
      <c r="B843" s="11"/>
      <c r="D843" s="12" t="n">
        <f aca="false">IF(AND((C843-INT(C843))&gt;=0,(C843-INT(C843))&lt;=0.54),INT(C843),IF((C843-INT(C843))&gt;=0.95,INT(C843)+1,"Nulo"))</f>
        <v>0</v>
      </c>
    </row>
    <row r="844" customFormat="false" ht="15" hidden="false" customHeight="false" outlineLevel="0" collapsed="false">
      <c r="A844" s="10"/>
      <c r="B844" s="11"/>
      <c r="D844" s="12" t="n">
        <f aca="false">IF(AND((C844-INT(C844))&gt;=0,(C844-INT(C844))&lt;=0.54),INT(C844),IF((C844-INT(C844))&gt;=0.95,INT(C844)+1,"Nulo"))</f>
        <v>0</v>
      </c>
    </row>
    <row r="845" customFormat="false" ht="15" hidden="false" customHeight="false" outlineLevel="0" collapsed="false">
      <c r="A845" s="10"/>
      <c r="B845" s="11"/>
      <c r="D845" s="12" t="n">
        <f aca="false">IF(AND((C845-INT(C845))&gt;=0,(C845-INT(C845))&lt;=0.54),INT(C845),IF((C845-INT(C845))&gt;=0.95,INT(C845)+1,"Nulo"))</f>
        <v>0</v>
      </c>
    </row>
    <row r="846" customFormat="false" ht="15" hidden="false" customHeight="false" outlineLevel="0" collapsed="false">
      <c r="A846" s="10"/>
      <c r="B846" s="11"/>
      <c r="D846" s="12" t="n">
        <f aca="false">IF(AND((C846-INT(C846))&gt;=0,(C846-INT(C846))&lt;=0.54),INT(C846),IF((C846-INT(C846))&gt;=0.95,INT(C846)+1,"Nulo"))</f>
        <v>0</v>
      </c>
    </row>
    <row r="847" customFormat="false" ht="15" hidden="false" customHeight="false" outlineLevel="0" collapsed="false">
      <c r="A847" s="10"/>
      <c r="B847" s="11"/>
      <c r="D847" s="12" t="n">
        <f aca="false">IF(AND((C847-INT(C847))&gt;=0,(C847-INT(C847))&lt;=0.54),INT(C847),IF((C847-INT(C847))&gt;=0.95,INT(C847)+1,"Nulo"))</f>
        <v>0</v>
      </c>
    </row>
    <row r="848" customFormat="false" ht="15" hidden="false" customHeight="false" outlineLevel="0" collapsed="false">
      <c r="A848" s="10"/>
      <c r="B848" s="11"/>
      <c r="D848" s="12" t="n">
        <f aca="false">IF(AND((C848-INT(C848))&gt;=0,(C848-INT(C848))&lt;=0.54),INT(C848),IF((C848-INT(C848))&gt;=0.95,INT(C848)+1,"Nulo"))</f>
        <v>0</v>
      </c>
    </row>
    <row r="849" customFormat="false" ht="15" hidden="false" customHeight="false" outlineLevel="0" collapsed="false">
      <c r="A849" s="10"/>
      <c r="B849" s="11"/>
      <c r="D849" s="12" t="n">
        <f aca="false">IF(AND((C849-INT(C849))&gt;=0,(C849-INT(C849))&lt;=0.54),INT(C849),IF((C849-INT(C849))&gt;=0.95,INT(C849)+1,"Nulo"))</f>
        <v>0</v>
      </c>
    </row>
    <row r="850" customFormat="false" ht="15" hidden="false" customHeight="false" outlineLevel="0" collapsed="false">
      <c r="A850" s="10"/>
      <c r="B850" s="11"/>
      <c r="D850" s="12" t="n">
        <f aca="false">IF(AND((C850-INT(C850))&gt;=0,(C850-INT(C850))&lt;=0.54),INT(C850),IF((C850-INT(C850))&gt;=0.95,INT(C850)+1,"Nulo"))</f>
        <v>0</v>
      </c>
    </row>
    <row r="851" customFormat="false" ht="15" hidden="false" customHeight="false" outlineLevel="0" collapsed="false">
      <c r="A851" s="10"/>
      <c r="B851" s="11"/>
      <c r="D851" s="12" t="n">
        <f aca="false">IF(AND((C851-INT(C851))&gt;=0,(C851-INT(C851))&lt;=0.54),INT(C851),IF((C851-INT(C851))&gt;=0.95,INT(C851)+1,"Nulo"))</f>
        <v>0</v>
      </c>
    </row>
    <row r="852" customFormat="false" ht="15" hidden="false" customHeight="false" outlineLevel="0" collapsed="false">
      <c r="A852" s="10"/>
      <c r="B852" s="11"/>
      <c r="D852" s="12" t="n">
        <f aca="false">IF(AND((C852-INT(C852))&gt;=0,(C852-INT(C852))&lt;=0.54),INT(C852),IF((C852-INT(C852))&gt;=0.95,INT(C852)+1,"Nulo"))</f>
        <v>0</v>
      </c>
    </row>
    <row r="853" customFormat="false" ht="15" hidden="false" customHeight="false" outlineLevel="0" collapsed="false">
      <c r="A853" s="10"/>
      <c r="B853" s="11"/>
      <c r="D853" s="12" t="n">
        <f aca="false">IF(AND((C853-INT(C853))&gt;=0,(C853-INT(C853))&lt;=0.54),INT(C853),IF((C853-INT(C853))&gt;=0.95,INT(C853)+1,"Nulo"))</f>
        <v>0</v>
      </c>
    </row>
    <row r="854" customFormat="false" ht="15" hidden="false" customHeight="false" outlineLevel="0" collapsed="false">
      <c r="A854" s="10"/>
      <c r="B854" s="11"/>
      <c r="D854" s="12" t="n">
        <f aca="false">IF(AND((C854-INT(C854))&gt;=0,(C854-INT(C854))&lt;=0.54),INT(C854),IF((C854-INT(C854))&gt;=0.95,INT(C854)+1,"Nulo"))</f>
        <v>0</v>
      </c>
    </row>
    <row r="855" customFormat="false" ht="15" hidden="false" customHeight="false" outlineLevel="0" collapsed="false">
      <c r="A855" s="10"/>
      <c r="B855" s="11"/>
      <c r="D855" s="12" t="n">
        <f aca="false">IF(AND((C855-INT(C855))&gt;=0,(C855-INT(C855))&lt;=0.54),INT(C855),IF((C855-INT(C855))&gt;=0.95,INT(C855)+1,"Nulo"))</f>
        <v>0</v>
      </c>
    </row>
    <row r="856" customFormat="false" ht="15" hidden="false" customHeight="false" outlineLevel="0" collapsed="false">
      <c r="A856" s="10"/>
      <c r="B856" s="11"/>
      <c r="D856" s="12" t="n">
        <f aca="false">IF(AND((C856-INT(C856))&gt;=0,(C856-INT(C856))&lt;=0.54),INT(C856),IF((C856-INT(C856))&gt;=0.95,INT(C856)+1,"Nulo"))</f>
        <v>0</v>
      </c>
    </row>
    <row r="857" customFormat="false" ht="15" hidden="false" customHeight="false" outlineLevel="0" collapsed="false">
      <c r="A857" s="10"/>
      <c r="B857" s="11"/>
      <c r="D857" s="12" t="n">
        <f aca="false">IF(AND((C857-INT(C857))&gt;=0,(C857-INT(C857))&lt;=0.54),INT(C857),IF((C857-INT(C857))&gt;=0.95,INT(C857)+1,"Nulo"))</f>
        <v>0</v>
      </c>
    </row>
    <row r="858" customFormat="false" ht="15" hidden="false" customHeight="false" outlineLevel="0" collapsed="false">
      <c r="A858" s="10"/>
      <c r="B858" s="11"/>
      <c r="D858" s="12" t="n">
        <f aca="false">IF(AND((C858-INT(C858))&gt;=0,(C858-INT(C858))&lt;=0.54),INT(C858),IF((C858-INT(C858))&gt;=0.95,INT(C858)+1,"Nulo"))</f>
        <v>0</v>
      </c>
    </row>
    <row r="859" customFormat="false" ht="15" hidden="false" customHeight="false" outlineLevel="0" collapsed="false">
      <c r="A859" s="10"/>
      <c r="B859" s="11"/>
      <c r="D859" s="12" t="n">
        <f aca="false">IF(AND((C859-INT(C859))&gt;=0,(C859-INT(C859))&lt;=0.54),INT(C859),IF((C859-INT(C859))&gt;=0.95,INT(C859)+1,"Nulo"))</f>
        <v>0</v>
      </c>
    </row>
    <row r="860" customFormat="false" ht="15" hidden="false" customHeight="false" outlineLevel="0" collapsed="false">
      <c r="A860" s="10"/>
      <c r="B860" s="11"/>
      <c r="D860" s="12" t="n">
        <f aca="false">IF(AND((C860-INT(C860))&gt;=0,(C860-INT(C860))&lt;=0.54),INT(C860),IF((C860-INT(C860))&gt;=0.95,INT(C860)+1,"Nulo"))</f>
        <v>0</v>
      </c>
    </row>
    <row r="861" customFormat="false" ht="15" hidden="false" customHeight="false" outlineLevel="0" collapsed="false">
      <c r="A861" s="10"/>
      <c r="B861" s="11"/>
      <c r="D861" s="12" t="n">
        <f aca="false">IF(AND((C861-INT(C861))&gt;=0,(C861-INT(C861))&lt;=0.54),INT(C861),IF((C861-INT(C861))&gt;=0.95,INT(C861)+1,"Nulo"))</f>
        <v>0</v>
      </c>
    </row>
    <row r="862" customFormat="false" ht="15" hidden="false" customHeight="false" outlineLevel="0" collapsed="false">
      <c r="A862" s="10"/>
      <c r="B862" s="11"/>
      <c r="D862" s="12" t="n">
        <f aca="false">IF(AND((C862-INT(C862))&gt;=0,(C862-INT(C862))&lt;=0.54),INT(C862),IF((C862-INT(C862))&gt;=0.95,INT(C862)+1,"Nulo"))</f>
        <v>0</v>
      </c>
    </row>
    <row r="863" customFormat="false" ht="15" hidden="false" customHeight="false" outlineLevel="0" collapsed="false">
      <c r="A863" s="10"/>
      <c r="B863" s="11"/>
      <c r="D863" s="12" t="n">
        <f aca="false">IF(AND((C863-INT(C863))&gt;=0,(C863-INT(C863))&lt;=0.54),INT(C863),IF((C863-INT(C863))&gt;=0.95,INT(C863)+1,"Nulo"))</f>
        <v>0</v>
      </c>
    </row>
    <row r="864" customFormat="false" ht="15" hidden="false" customHeight="false" outlineLevel="0" collapsed="false">
      <c r="A864" s="10"/>
      <c r="B864" s="11"/>
      <c r="D864" s="12" t="n">
        <f aca="false">IF(AND((C864-INT(C864))&gt;=0,(C864-INT(C864))&lt;=0.54),INT(C864),IF((C864-INT(C864))&gt;=0.95,INT(C864)+1,"Nulo"))</f>
        <v>0</v>
      </c>
    </row>
    <row r="865" customFormat="false" ht="15" hidden="false" customHeight="false" outlineLevel="0" collapsed="false">
      <c r="A865" s="10"/>
      <c r="B865" s="11"/>
      <c r="D865" s="12" t="n">
        <f aca="false">IF(AND((C865-INT(C865))&gt;=0,(C865-INT(C865))&lt;=0.54),INT(C865),IF((C865-INT(C865))&gt;=0.95,INT(C865)+1,"Nulo"))</f>
        <v>0</v>
      </c>
    </row>
    <row r="866" customFormat="false" ht="15" hidden="false" customHeight="false" outlineLevel="0" collapsed="false">
      <c r="A866" s="10"/>
      <c r="B866" s="11"/>
      <c r="D866" s="12" t="n">
        <f aca="false">IF(AND((C866-INT(C866))&gt;=0,(C866-INT(C866))&lt;=0.54),INT(C866),IF((C866-INT(C866))&gt;=0.95,INT(C866)+1,"Nulo"))</f>
        <v>0</v>
      </c>
    </row>
    <row r="867" customFormat="false" ht="15" hidden="false" customHeight="false" outlineLevel="0" collapsed="false">
      <c r="A867" s="10"/>
      <c r="B867" s="11"/>
      <c r="D867" s="12" t="n">
        <f aca="false">IF(AND((C867-INT(C867))&gt;=0,(C867-INT(C867))&lt;=0.54),INT(C867),IF((C867-INT(C867))&gt;=0.95,INT(C867)+1,"Nulo"))</f>
        <v>0</v>
      </c>
    </row>
    <row r="868" customFormat="false" ht="15" hidden="false" customHeight="false" outlineLevel="0" collapsed="false">
      <c r="A868" s="10"/>
      <c r="B868" s="11"/>
      <c r="D868" s="12" t="n">
        <f aca="false">IF(AND((C868-INT(C868))&gt;=0,(C868-INT(C868))&lt;=0.54),INT(C868),IF((C868-INT(C868))&gt;=0.95,INT(C868)+1,"Nulo"))</f>
        <v>0</v>
      </c>
    </row>
    <row r="869" customFormat="false" ht="15" hidden="false" customHeight="false" outlineLevel="0" collapsed="false">
      <c r="A869" s="10"/>
      <c r="B869" s="11"/>
      <c r="D869" s="12" t="n">
        <f aca="false">IF(AND((C869-INT(C869))&gt;=0,(C869-INT(C869))&lt;=0.54),INT(C869),IF((C869-INT(C869))&gt;=0.95,INT(C869)+1,"Nulo"))</f>
        <v>0</v>
      </c>
    </row>
    <row r="870" customFormat="false" ht="15" hidden="false" customHeight="false" outlineLevel="0" collapsed="false">
      <c r="A870" s="10"/>
      <c r="B870" s="11"/>
      <c r="D870" s="12" t="n">
        <f aca="false">IF(AND((C870-INT(C870))&gt;=0,(C870-INT(C870))&lt;=0.54),INT(C870),IF((C870-INT(C870))&gt;=0.95,INT(C870)+1,"Nulo"))</f>
        <v>0</v>
      </c>
    </row>
    <row r="871" customFormat="false" ht="15" hidden="false" customHeight="false" outlineLevel="0" collapsed="false">
      <c r="A871" s="10"/>
      <c r="B871" s="11"/>
      <c r="D871" s="12" t="n">
        <f aca="false">IF(AND((C871-INT(C871))&gt;=0,(C871-INT(C871))&lt;=0.54),INT(C871),IF((C871-INT(C871))&gt;=0.95,INT(C871)+1,"Nulo"))</f>
        <v>0</v>
      </c>
    </row>
    <row r="872" customFormat="false" ht="15" hidden="false" customHeight="false" outlineLevel="0" collapsed="false">
      <c r="A872" s="10"/>
      <c r="B872" s="11"/>
      <c r="D872" s="12" t="n">
        <f aca="false">IF(AND((C872-INT(C872))&gt;=0,(C872-INT(C872))&lt;=0.54),INT(C872),IF((C872-INT(C872))&gt;=0.95,INT(C872)+1,"Nulo"))</f>
        <v>0</v>
      </c>
    </row>
    <row r="873" customFormat="false" ht="15" hidden="false" customHeight="false" outlineLevel="0" collapsed="false">
      <c r="A873" s="10"/>
      <c r="B873" s="11"/>
      <c r="D873" s="12" t="n">
        <f aca="false">IF(AND((C873-INT(C873))&gt;=0,(C873-INT(C873))&lt;=0.54),INT(C873),IF((C873-INT(C873))&gt;=0.95,INT(C873)+1,"Nulo"))</f>
        <v>0</v>
      </c>
    </row>
    <row r="874" customFormat="false" ht="15" hidden="false" customHeight="false" outlineLevel="0" collapsed="false">
      <c r="A874" s="10"/>
      <c r="B874" s="11"/>
      <c r="D874" s="12" t="n">
        <f aca="false">IF(AND((C874-INT(C874))&gt;=0,(C874-INT(C874))&lt;=0.54),INT(C874),IF((C874-INT(C874))&gt;=0.95,INT(C874)+1,"Nulo"))</f>
        <v>0</v>
      </c>
    </row>
    <row r="875" customFormat="false" ht="15" hidden="false" customHeight="false" outlineLevel="0" collapsed="false">
      <c r="A875" s="10"/>
      <c r="B875" s="11"/>
      <c r="D875" s="12" t="n">
        <f aca="false">IF(AND((C875-INT(C875))&gt;=0,(C875-INT(C875))&lt;=0.54),INT(C875),IF((C875-INT(C875))&gt;=0.95,INT(C875)+1,"Nulo"))</f>
        <v>0</v>
      </c>
    </row>
    <row r="876" customFormat="false" ht="15" hidden="false" customHeight="false" outlineLevel="0" collapsed="false">
      <c r="A876" s="10"/>
      <c r="B876" s="11"/>
      <c r="D876" s="12" t="n">
        <f aca="false">IF(AND((C876-INT(C876))&gt;=0,(C876-INT(C876))&lt;=0.54),INT(C876),IF((C876-INT(C876))&gt;=0.95,INT(C876)+1,"Nulo"))</f>
        <v>0</v>
      </c>
    </row>
    <row r="877" customFormat="false" ht="15" hidden="false" customHeight="false" outlineLevel="0" collapsed="false">
      <c r="A877" s="10"/>
      <c r="B877" s="11"/>
      <c r="D877" s="12" t="n">
        <f aca="false">IF(AND((C877-INT(C877))&gt;=0,(C877-INT(C877))&lt;=0.54),INT(C877),IF((C877-INT(C877))&gt;=0.95,INT(C877)+1,"Nulo"))</f>
        <v>0</v>
      </c>
    </row>
    <row r="878" customFormat="false" ht="15" hidden="false" customHeight="false" outlineLevel="0" collapsed="false">
      <c r="A878" s="10"/>
      <c r="B878" s="11"/>
      <c r="D878" s="12" t="n">
        <f aca="false">IF(AND((C878-INT(C878))&gt;=0,(C878-INT(C878))&lt;=0.54),INT(C878),IF((C878-INT(C878))&gt;=0.95,INT(C878)+1,"Nulo"))</f>
        <v>0</v>
      </c>
    </row>
    <row r="879" customFormat="false" ht="15" hidden="false" customHeight="false" outlineLevel="0" collapsed="false">
      <c r="A879" s="10"/>
      <c r="B879" s="11"/>
      <c r="D879" s="12" t="n">
        <f aca="false">IF(AND((C879-INT(C879))&gt;=0,(C879-INT(C879))&lt;=0.54),INT(C879),IF((C879-INT(C879))&gt;=0.95,INT(C879)+1,"Nulo"))</f>
        <v>0</v>
      </c>
    </row>
    <row r="880" customFormat="false" ht="15" hidden="false" customHeight="false" outlineLevel="0" collapsed="false">
      <c r="A880" s="10"/>
      <c r="B880" s="11"/>
      <c r="D880" s="12" t="n">
        <f aca="false">IF(AND((C880-INT(C880))&gt;=0,(C880-INT(C880))&lt;=0.54),INT(C880),IF((C880-INT(C880))&gt;=0.95,INT(C880)+1,"Nulo"))</f>
        <v>0</v>
      </c>
    </row>
    <row r="881" customFormat="false" ht="15" hidden="false" customHeight="false" outlineLevel="0" collapsed="false">
      <c r="A881" s="10"/>
      <c r="B881" s="11"/>
      <c r="D881" s="12" t="n">
        <f aca="false">IF(AND((C881-INT(C881))&gt;=0,(C881-INT(C881))&lt;=0.54),INT(C881),IF((C881-INT(C881))&gt;=0.95,INT(C881)+1,"Nulo"))</f>
        <v>0</v>
      </c>
    </row>
    <row r="882" customFormat="false" ht="15" hidden="false" customHeight="false" outlineLevel="0" collapsed="false">
      <c r="A882" s="10"/>
      <c r="B882" s="11"/>
      <c r="D882" s="12" t="n">
        <f aca="false">IF(AND((C882-INT(C882))&gt;=0,(C882-INT(C882))&lt;=0.54),INT(C882),IF((C882-INT(C882))&gt;=0.95,INT(C882)+1,"Nulo"))</f>
        <v>0</v>
      </c>
    </row>
    <row r="883" customFormat="false" ht="15" hidden="false" customHeight="false" outlineLevel="0" collapsed="false">
      <c r="A883" s="10"/>
      <c r="B883" s="11"/>
      <c r="D883" s="12" t="n">
        <f aca="false">IF(AND((C883-INT(C883))&gt;=0,(C883-INT(C883))&lt;=0.54),INT(C883),IF((C883-INT(C883))&gt;=0.95,INT(C883)+1,"Nulo"))</f>
        <v>0</v>
      </c>
    </row>
    <row r="884" customFormat="false" ht="15" hidden="false" customHeight="false" outlineLevel="0" collapsed="false">
      <c r="A884" s="10"/>
      <c r="B884" s="11"/>
      <c r="D884" s="12" t="n">
        <f aca="false">IF(AND((C884-INT(C884))&gt;=0,(C884-INT(C884))&lt;=0.54),INT(C884),IF((C884-INT(C884))&gt;=0.95,INT(C884)+1,"Nulo"))</f>
        <v>0</v>
      </c>
    </row>
    <row r="885" customFormat="false" ht="15" hidden="false" customHeight="false" outlineLevel="0" collapsed="false">
      <c r="A885" s="10"/>
      <c r="B885" s="11"/>
      <c r="D885" s="12" t="n">
        <f aca="false">IF(AND((C885-INT(C885))&gt;=0,(C885-INT(C885))&lt;=0.54),INT(C885),IF((C885-INT(C885))&gt;=0.95,INT(C885)+1,"Nulo"))</f>
        <v>0</v>
      </c>
    </row>
    <row r="886" customFormat="false" ht="15" hidden="false" customHeight="false" outlineLevel="0" collapsed="false">
      <c r="A886" s="10"/>
      <c r="B886" s="11"/>
      <c r="D886" s="12" t="n">
        <f aca="false">IF(AND((C886-INT(C886))&gt;=0,(C886-INT(C886))&lt;=0.54),INT(C886),IF((C886-INT(C886))&gt;=0.95,INT(C886)+1,"Nulo"))</f>
        <v>0</v>
      </c>
    </row>
    <row r="887" customFormat="false" ht="15" hidden="false" customHeight="false" outlineLevel="0" collapsed="false">
      <c r="A887" s="10"/>
      <c r="B887" s="11"/>
      <c r="D887" s="12" t="n">
        <f aca="false">IF(AND((C887-INT(C887))&gt;=0,(C887-INT(C887))&lt;=0.54),INT(C887),IF((C887-INT(C887))&gt;=0.95,INT(C887)+1,"Nulo"))</f>
        <v>0</v>
      </c>
    </row>
    <row r="888" customFormat="false" ht="15" hidden="false" customHeight="false" outlineLevel="0" collapsed="false">
      <c r="A888" s="10"/>
      <c r="B888" s="11"/>
      <c r="D888" s="12" t="n">
        <f aca="false">IF(AND((C888-INT(C888))&gt;=0,(C888-INT(C888))&lt;=0.54),INT(C888),IF((C888-INT(C888))&gt;=0.95,INT(C888)+1,"Nulo"))</f>
        <v>0</v>
      </c>
    </row>
    <row r="889" customFormat="false" ht="15" hidden="false" customHeight="false" outlineLevel="0" collapsed="false">
      <c r="A889" s="10"/>
      <c r="B889" s="11"/>
      <c r="D889" s="12" t="n">
        <f aca="false">IF(AND((C889-INT(C889))&gt;=0,(C889-INT(C889))&lt;=0.54),INT(C889),IF((C889-INT(C889))&gt;=0.95,INT(C889)+1,"Nulo"))</f>
        <v>0</v>
      </c>
    </row>
    <row r="890" customFormat="false" ht="15" hidden="false" customHeight="false" outlineLevel="0" collapsed="false">
      <c r="A890" s="10"/>
      <c r="B890" s="11"/>
      <c r="D890" s="12" t="n">
        <f aca="false">IF(AND((C890-INT(C890))&gt;=0,(C890-INT(C890))&lt;=0.54),INT(C890),IF((C890-INT(C890))&gt;=0.95,INT(C890)+1,"Nulo"))</f>
        <v>0</v>
      </c>
    </row>
    <row r="891" customFormat="false" ht="15" hidden="false" customHeight="false" outlineLevel="0" collapsed="false">
      <c r="A891" s="10"/>
      <c r="B891" s="11"/>
      <c r="D891" s="12" t="n">
        <f aca="false">IF(AND((C891-INT(C891))&gt;=0,(C891-INT(C891))&lt;=0.54),INT(C891),IF((C891-INT(C891))&gt;=0.95,INT(C891)+1,"Nulo"))</f>
        <v>0</v>
      </c>
    </row>
    <row r="892" customFormat="false" ht="15" hidden="false" customHeight="false" outlineLevel="0" collapsed="false">
      <c r="A892" s="10"/>
      <c r="B892" s="11"/>
      <c r="D892" s="12" t="n">
        <f aca="false">IF(AND((C892-INT(C892))&gt;=0,(C892-INT(C892))&lt;=0.54),INT(C892),IF((C892-INT(C892))&gt;=0.95,INT(C892)+1,"Nulo"))</f>
        <v>0</v>
      </c>
    </row>
    <row r="893" customFormat="false" ht="15" hidden="false" customHeight="false" outlineLevel="0" collapsed="false">
      <c r="A893" s="10"/>
      <c r="B893" s="11"/>
      <c r="D893" s="12" t="n">
        <f aca="false">IF(AND((C893-INT(C893))&gt;=0,(C893-INT(C893))&lt;=0.54),INT(C893),IF((C893-INT(C893))&gt;=0.95,INT(C893)+1,"Nulo"))</f>
        <v>0</v>
      </c>
    </row>
    <row r="894" customFormat="false" ht="15" hidden="false" customHeight="false" outlineLevel="0" collapsed="false">
      <c r="A894" s="10"/>
      <c r="B894" s="11"/>
      <c r="D894" s="12" t="n">
        <f aca="false">IF(AND((C894-INT(C894))&gt;=0,(C894-INT(C894))&lt;=0.54),INT(C894),IF((C894-INT(C894))&gt;=0.95,INT(C894)+1,"Nulo"))</f>
        <v>0</v>
      </c>
    </row>
    <row r="895" customFormat="false" ht="15" hidden="false" customHeight="false" outlineLevel="0" collapsed="false">
      <c r="A895" s="10"/>
      <c r="B895" s="11"/>
      <c r="D895" s="12" t="n">
        <f aca="false">IF(AND((C895-INT(C895))&gt;=0,(C895-INT(C895))&lt;=0.54),INT(C895),IF((C895-INT(C895))&gt;=0.95,INT(C895)+1,"Nulo"))</f>
        <v>0</v>
      </c>
    </row>
    <row r="896" customFormat="false" ht="15" hidden="false" customHeight="false" outlineLevel="0" collapsed="false">
      <c r="A896" s="10"/>
      <c r="B896" s="11"/>
      <c r="D896" s="12" t="n">
        <f aca="false">IF(AND((C896-INT(C896))&gt;=0,(C896-INT(C896))&lt;=0.54),INT(C896),IF((C896-INT(C896))&gt;=0.95,INT(C896)+1,"Nulo"))</f>
        <v>0</v>
      </c>
    </row>
    <row r="897" customFormat="false" ht="15" hidden="false" customHeight="false" outlineLevel="0" collapsed="false">
      <c r="A897" s="10"/>
      <c r="B897" s="11"/>
      <c r="D897" s="12" t="n">
        <f aca="false">IF(AND((C897-INT(C897))&gt;=0,(C897-INT(C897))&lt;=0.54),INT(C897),IF((C897-INT(C897))&gt;=0.95,INT(C897)+1,"Nulo"))</f>
        <v>0</v>
      </c>
    </row>
    <row r="898" customFormat="false" ht="15" hidden="false" customHeight="false" outlineLevel="0" collapsed="false">
      <c r="A898" s="10"/>
      <c r="B898" s="11"/>
      <c r="D898" s="12" t="n">
        <f aca="false">IF(AND((C898-INT(C898))&gt;=0,(C898-INT(C898))&lt;=0.54),INT(C898),IF((C898-INT(C898))&gt;=0.95,INT(C898)+1,"Nulo"))</f>
        <v>0</v>
      </c>
    </row>
    <row r="899" customFormat="false" ht="15" hidden="false" customHeight="false" outlineLevel="0" collapsed="false">
      <c r="A899" s="10"/>
      <c r="B899" s="11"/>
      <c r="D899" s="12" t="n">
        <f aca="false">IF(AND((C899-INT(C899))&gt;=0,(C899-INT(C899))&lt;=0.54),INT(C899),IF((C899-INT(C899))&gt;=0.95,INT(C899)+1,"Nulo"))</f>
        <v>0</v>
      </c>
    </row>
    <row r="900" customFormat="false" ht="15" hidden="false" customHeight="false" outlineLevel="0" collapsed="false">
      <c r="A900" s="10"/>
      <c r="B900" s="11"/>
      <c r="D900" s="12" t="n">
        <f aca="false">IF(AND((C900-INT(C900))&gt;=0,(C900-INT(C900))&lt;=0.54),INT(C900),IF((C900-INT(C900))&gt;=0.95,INT(C900)+1,"Nulo"))</f>
        <v>0</v>
      </c>
    </row>
    <row r="901" customFormat="false" ht="15" hidden="false" customHeight="false" outlineLevel="0" collapsed="false">
      <c r="A901" s="10"/>
      <c r="B901" s="11"/>
      <c r="D901" s="12" t="n">
        <f aca="false">IF(AND((C901-INT(C901))&gt;=0,(C901-INT(C901))&lt;=0.54),INT(C901),IF((C901-INT(C901))&gt;=0.95,INT(C901)+1,"Nulo"))</f>
        <v>0</v>
      </c>
    </row>
    <row r="902" customFormat="false" ht="15" hidden="false" customHeight="false" outlineLevel="0" collapsed="false">
      <c r="A902" s="10"/>
      <c r="B902" s="11"/>
      <c r="D902" s="12" t="n">
        <f aca="false">IF(AND((C902-INT(C902))&gt;=0,(C902-INT(C902))&lt;=0.54),INT(C902),IF((C902-INT(C902))&gt;=0.95,INT(C902)+1,"Nulo"))</f>
        <v>0</v>
      </c>
    </row>
    <row r="903" customFormat="false" ht="15" hidden="false" customHeight="false" outlineLevel="0" collapsed="false">
      <c r="A903" s="10"/>
      <c r="B903" s="11"/>
      <c r="D903" s="12" t="n">
        <f aca="false">IF(AND((C903-INT(C903))&gt;=0,(C903-INT(C903))&lt;=0.54),INT(C903),IF((C903-INT(C903))&gt;=0.95,INT(C903)+1,"Nulo"))</f>
        <v>0</v>
      </c>
    </row>
    <row r="904" customFormat="false" ht="15" hidden="false" customHeight="false" outlineLevel="0" collapsed="false">
      <c r="A904" s="10"/>
      <c r="B904" s="11"/>
      <c r="D904" s="12" t="n">
        <f aca="false">IF(AND((C904-INT(C904))&gt;=0,(C904-INT(C904))&lt;=0.54),INT(C904),IF((C904-INT(C904))&gt;=0.95,INT(C904)+1,"Nulo"))</f>
        <v>0</v>
      </c>
    </row>
    <row r="905" customFormat="false" ht="15" hidden="false" customHeight="false" outlineLevel="0" collapsed="false">
      <c r="A905" s="10"/>
      <c r="B905" s="11"/>
      <c r="D905" s="12" t="n">
        <f aca="false">IF(AND((C905-INT(C905))&gt;=0,(C905-INT(C905))&lt;=0.54),INT(C905),IF((C905-INT(C905))&gt;=0.95,INT(C905)+1,"Nulo"))</f>
        <v>0</v>
      </c>
    </row>
    <row r="906" customFormat="false" ht="15" hidden="false" customHeight="false" outlineLevel="0" collapsed="false">
      <c r="A906" s="10"/>
      <c r="B906" s="11"/>
      <c r="D906" s="12" t="n">
        <f aca="false">IF(AND((C906-INT(C906))&gt;=0,(C906-INT(C906))&lt;=0.54),INT(C906),IF((C906-INT(C906))&gt;=0.95,INT(C906)+1,"Nulo"))</f>
        <v>0</v>
      </c>
    </row>
    <row r="907" customFormat="false" ht="15" hidden="false" customHeight="false" outlineLevel="0" collapsed="false">
      <c r="A907" s="10"/>
      <c r="B907" s="11"/>
      <c r="D907" s="12" t="n">
        <f aca="false">IF(AND((C907-INT(C907))&gt;=0,(C907-INT(C907))&lt;=0.54),INT(C907),IF((C907-INT(C907))&gt;=0.95,INT(C907)+1,"Nulo"))</f>
        <v>0</v>
      </c>
    </row>
    <row r="908" customFormat="false" ht="15" hidden="false" customHeight="false" outlineLevel="0" collapsed="false">
      <c r="A908" s="10"/>
      <c r="B908" s="11"/>
      <c r="D908" s="12" t="n">
        <f aca="false">IF(AND((C908-INT(C908))&gt;=0,(C908-INT(C908))&lt;=0.54),INT(C908),IF((C908-INT(C908))&gt;=0.95,INT(C908)+1,"Nulo"))</f>
        <v>0</v>
      </c>
    </row>
    <row r="909" customFormat="false" ht="15" hidden="false" customHeight="false" outlineLevel="0" collapsed="false">
      <c r="A909" s="10"/>
      <c r="B909" s="11"/>
      <c r="D909" s="12" t="n">
        <f aca="false">IF(AND((C909-INT(C909))&gt;=0,(C909-INT(C909))&lt;=0.54),INT(C909),IF((C909-INT(C909))&gt;=0.95,INT(C909)+1,"Nulo"))</f>
        <v>0</v>
      </c>
    </row>
    <row r="910" customFormat="false" ht="15" hidden="false" customHeight="false" outlineLevel="0" collapsed="false">
      <c r="A910" s="10"/>
      <c r="B910" s="11"/>
      <c r="D910" s="12" t="n">
        <f aca="false">IF(AND((C910-INT(C910))&gt;=0,(C910-INT(C910))&lt;=0.54),INT(C910),IF((C910-INT(C910))&gt;=0.95,INT(C910)+1,"Nulo"))</f>
        <v>0</v>
      </c>
    </row>
    <row r="911" customFormat="false" ht="15" hidden="false" customHeight="false" outlineLevel="0" collapsed="false">
      <c r="A911" s="10"/>
      <c r="B911" s="11"/>
      <c r="D911" s="12" t="n">
        <f aca="false">IF(AND((C911-INT(C911))&gt;=0,(C911-INT(C911))&lt;=0.54),INT(C911),IF((C911-INT(C911))&gt;=0.95,INT(C911)+1,"Nulo"))</f>
        <v>0</v>
      </c>
    </row>
    <row r="912" customFormat="false" ht="15" hidden="false" customHeight="false" outlineLevel="0" collapsed="false">
      <c r="A912" s="10"/>
      <c r="B912" s="11"/>
      <c r="D912" s="12" t="n">
        <f aca="false">IF(AND((C912-INT(C912))&gt;=0,(C912-INT(C912))&lt;=0.54),INT(C912),IF((C912-INT(C912))&gt;=0.95,INT(C912)+1,"Nulo"))</f>
        <v>0</v>
      </c>
    </row>
    <row r="913" customFormat="false" ht="15" hidden="false" customHeight="false" outlineLevel="0" collapsed="false">
      <c r="A913" s="10"/>
      <c r="B913" s="11"/>
      <c r="D913" s="12" t="n">
        <f aca="false">IF(AND((C913-INT(C913))&gt;=0,(C913-INT(C913))&lt;=0.54),INT(C913),IF((C913-INT(C913))&gt;=0.95,INT(C913)+1,"Nulo"))</f>
        <v>0</v>
      </c>
    </row>
    <row r="914" customFormat="false" ht="15" hidden="false" customHeight="false" outlineLevel="0" collapsed="false">
      <c r="A914" s="10"/>
      <c r="B914" s="11"/>
      <c r="D914" s="12" t="n">
        <f aca="false">IF(AND((C914-INT(C914))&gt;=0,(C914-INT(C914))&lt;=0.54),INT(C914),IF((C914-INT(C914))&gt;=0.95,INT(C914)+1,"Nulo"))</f>
        <v>0</v>
      </c>
    </row>
    <row r="915" customFormat="false" ht="15" hidden="false" customHeight="false" outlineLevel="0" collapsed="false">
      <c r="A915" s="10"/>
      <c r="B915" s="11"/>
      <c r="D915" s="12" t="n">
        <f aca="false">IF(AND((C915-INT(C915))&gt;=0,(C915-INT(C915))&lt;=0.54),INT(C915),IF((C915-INT(C915))&gt;=0.95,INT(C915)+1,"Nulo"))</f>
        <v>0</v>
      </c>
    </row>
    <row r="916" customFormat="false" ht="15" hidden="false" customHeight="false" outlineLevel="0" collapsed="false">
      <c r="A916" s="10"/>
      <c r="B916" s="11"/>
      <c r="D916" s="12" t="n">
        <f aca="false">IF(AND((C916-INT(C916))&gt;=0,(C916-INT(C916))&lt;=0.54),INT(C916),IF((C916-INT(C916))&gt;=0.95,INT(C916)+1,"Nulo"))</f>
        <v>0</v>
      </c>
    </row>
    <row r="917" customFormat="false" ht="15" hidden="false" customHeight="false" outlineLevel="0" collapsed="false">
      <c r="A917" s="10"/>
      <c r="B917" s="11"/>
      <c r="D917" s="12" t="n">
        <f aca="false">IF(AND((C917-INT(C917))&gt;=0,(C917-INT(C917))&lt;=0.54),INT(C917),IF((C917-INT(C917))&gt;=0.95,INT(C917)+1,"Nulo"))</f>
        <v>0</v>
      </c>
    </row>
    <row r="918" customFormat="false" ht="15" hidden="false" customHeight="false" outlineLevel="0" collapsed="false">
      <c r="A918" s="10"/>
      <c r="B918" s="11"/>
      <c r="D918" s="12" t="n">
        <f aca="false">IF(AND((C918-INT(C918))&gt;=0,(C918-INT(C918))&lt;=0.54),INT(C918),IF((C918-INT(C918))&gt;=0.95,INT(C918)+1,"Nulo"))</f>
        <v>0</v>
      </c>
    </row>
    <row r="919" customFormat="false" ht="15" hidden="false" customHeight="false" outlineLevel="0" collapsed="false">
      <c r="A919" s="10"/>
      <c r="B919" s="11"/>
      <c r="D919" s="12" t="n">
        <f aca="false">IF(AND((C919-INT(C919))&gt;=0,(C919-INT(C919))&lt;=0.54),INT(C919),IF((C919-INT(C919))&gt;=0.95,INT(C919)+1,"Nulo"))</f>
        <v>0</v>
      </c>
    </row>
    <row r="920" customFormat="false" ht="15" hidden="false" customHeight="false" outlineLevel="0" collapsed="false">
      <c r="A920" s="10"/>
      <c r="B920" s="11"/>
      <c r="D920" s="12" t="n">
        <f aca="false">IF(AND((C920-INT(C920))&gt;=0,(C920-INT(C920))&lt;=0.54),INT(C920),IF((C920-INT(C920))&gt;=0.95,INT(C920)+1,"Nulo"))</f>
        <v>0</v>
      </c>
    </row>
    <row r="921" customFormat="false" ht="15" hidden="false" customHeight="false" outlineLevel="0" collapsed="false">
      <c r="A921" s="10"/>
      <c r="B921" s="11"/>
      <c r="D921" s="12" t="n">
        <f aca="false">IF(AND((C921-INT(C921))&gt;=0,(C921-INT(C921))&lt;=0.54),INT(C921),IF((C921-INT(C921))&gt;=0.95,INT(C921)+1,"Nulo"))</f>
        <v>0</v>
      </c>
    </row>
    <row r="922" customFormat="false" ht="15" hidden="false" customHeight="false" outlineLevel="0" collapsed="false">
      <c r="A922" s="10"/>
      <c r="B922" s="11"/>
      <c r="D922" s="12" t="n">
        <f aca="false">IF(AND((C922-INT(C922))&gt;=0,(C922-INT(C922))&lt;=0.54),INT(C922),IF((C922-INT(C922))&gt;=0.95,INT(C922)+1,"Nulo"))</f>
        <v>0</v>
      </c>
    </row>
    <row r="923" customFormat="false" ht="15" hidden="false" customHeight="false" outlineLevel="0" collapsed="false">
      <c r="A923" s="10"/>
      <c r="B923" s="11"/>
      <c r="D923" s="12" t="n">
        <f aca="false">IF(AND((C923-INT(C923))&gt;=0,(C923-INT(C923))&lt;=0.54),INT(C923),IF((C923-INT(C923))&gt;=0.95,INT(C923)+1,"Nulo"))</f>
        <v>0</v>
      </c>
    </row>
    <row r="924" customFormat="false" ht="15" hidden="false" customHeight="false" outlineLevel="0" collapsed="false">
      <c r="A924" s="10"/>
      <c r="B924" s="11"/>
      <c r="D924" s="12" t="n">
        <f aca="false">IF(AND((C924-INT(C924))&gt;=0,(C924-INT(C924))&lt;=0.54),INT(C924),IF((C924-INT(C924))&gt;=0.95,INT(C924)+1,"Nulo"))</f>
        <v>0</v>
      </c>
    </row>
    <row r="925" customFormat="false" ht="15" hidden="false" customHeight="false" outlineLevel="0" collapsed="false">
      <c r="A925" s="10"/>
      <c r="B925" s="11"/>
      <c r="D925" s="12" t="n">
        <f aca="false">IF(AND((C925-INT(C925))&gt;=0,(C925-INT(C925))&lt;=0.54),INT(C925),IF((C925-INT(C925))&gt;=0.95,INT(C925)+1,"Nulo"))</f>
        <v>0</v>
      </c>
    </row>
    <row r="926" customFormat="false" ht="15" hidden="false" customHeight="false" outlineLevel="0" collapsed="false">
      <c r="A926" s="10"/>
      <c r="B926" s="11"/>
      <c r="D926" s="12" t="n">
        <f aca="false">IF(AND((C926-INT(C926))&gt;=0,(C926-INT(C926))&lt;=0.54),INT(C926),IF((C926-INT(C926))&gt;=0.95,INT(C926)+1,"Nulo"))</f>
        <v>0</v>
      </c>
    </row>
    <row r="927" customFormat="false" ht="15" hidden="false" customHeight="false" outlineLevel="0" collapsed="false">
      <c r="A927" s="10"/>
      <c r="B927" s="11"/>
      <c r="D927" s="12" t="n">
        <f aca="false">IF(AND((C927-INT(C927))&gt;=0,(C927-INT(C927))&lt;=0.54),INT(C927),IF((C927-INT(C927))&gt;=0.95,INT(C927)+1,"Nulo"))</f>
        <v>0</v>
      </c>
    </row>
    <row r="928" customFormat="false" ht="15" hidden="false" customHeight="false" outlineLevel="0" collapsed="false">
      <c r="A928" s="10"/>
      <c r="B928" s="11"/>
      <c r="D928" s="12" t="n">
        <f aca="false">IF(AND((C928-INT(C928))&gt;=0,(C928-INT(C928))&lt;=0.54),INT(C928),IF((C928-INT(C928))&gt;=0.95,INT(C928)+1,"Nulo"))</f>
        <v>0</v>
      </c>
    </row>
    <row r="929" customFormat="false" ht="15" hidden="false" customHeight="false" outlineLevel="0" collapsed="false">
      <c r="A929" s="10"/>
      <c r="B929" s="11"/>
      <c r="D929" s="12" t="n">
        <f aca="false">IF(AND((C929-INT(C929))&gt;=0,(C929-INT(C929))&lt;=0.54),INT(C929),IF((C929-INT(C929))&gt;=0.95,INT(C929)+1,"Nulo"))</f>
        <v>0</v>
      </c>
    </row>
    <row r="930" customFormat="false" ht="15" hidden="false" customHeight="false" outlineLevel="0" collapsed="false">
      <c r="A930" s="10"/>
      <c r="B930" s="11"/>
      <c r="D930" s="12" t="n">
        <f aca="false">IF(AND((C930-INT(C930))&gt;=0,(C930-INT(C930))&lt;=0.54),INT(C930),IF((C930-INT(C930))&gt;=0.95,INT(C930)+1,"Nulo"))</f>
        <v>0</v>
      </c>
    </row>
    <row r="931" customFormat="false" ht="15" hidden="false" customHeight="false" outlineLevel="0" collapsed="false">
      <c r="A931" s="10"/>
      <c r="B931" s="11"/>
      <c r="D931" s="12" t="n">
        <f aca="false">IF(AND((C931-INT(C931))&gt;=0,(C931-INT(C931))&lt;=0.54),INT(C931),IF((C931-INT(C931))&gt;=0.95,INT(C931)+1,"Nulo"))</f>
        <v>0</v>
      </c>
    </row>
    <row r="932" customFormat="false" ht="15" hidden="false" customHeight="false" outlineLevel="0" collapsed="false">
      <c r="A932" s="10"/>
      <c r="B932" s="11"/>
      <c r="D932" s="12" t="n">
        <f aca="false">IF(AND((C932-INT(C932))&gt;=0,(C932-INT(C932))&lt;=0.54),INT(C932),IF((C932-INT(C932))&gt;=0.95,INT(C932)+1,"Nulo"))</f>
        <v>0</v>
      </c>
    </row>
    <row r="933" customFormat="false" ht="15" hidden="false" customHeight="false" outlineLevel="0" collapsed="false">
      <c r="A933" s="10"/>
      <c r="B933" s="11"/>
      <c r="D933" s="12" t="n">
        <f aca="false">IF(AND((C933-INT(C933))&gt;=0,(C933-INT(C933))&lt;=0.54),INT(C933),IF((C933-INT(C933))&gt;=0.95,INT(C933)+1,"Nulo"))</f>
        <v>0</v>
      </c>
    </row>
    <row r="934" customFormat="false" ht="15" hidden="false" customHeight="false" outlineLevel="0" collapsed="false">
      <c r="A934" s="10"/>
      <c r="B934" s="11"/>
      <c r="D934" s="12" t="n">
        <f aca="false">IF(AND((C934-INT(C934))&gt;=0,(C934-INT(C934))&lt;=0.54),INT(C934),IF((C934-INT(C934))&gt;=0.95,INT(C934)+1,"Nulo"))</f>
        <v>0</v>
      </c>
    </row>
    <row r="935" customFormat="false" ht="15" hidden="false" customHeight="false" outlineLevel="0" collapsed="false">
      <c r="A935" s="10"/>
      <c r="B935" s="11"/>
      <c r="D935" s="12" t="n">
        <f aca="false">IF(AND((C935-INT(C935))&gt;=0,(C935-INT(C935))&lt;=0.54),INT(C935),IF((C935-INT(C935))&gt;=0.95,INT(C935)+1,"Nulo"))</f>
        <v>0</v>
      </c>
    </row>
    <row r="936" customFormat="false" ht="15" hidden="false" customHeight="false" outlineLevel="0" collapsed="false">
      <c r="A936" s="10"/>
      <c r="B936" s="11"/>
      <c r="D936" s="12" t="n">
        <f aca="false">IF(AND((C936-INT(C936))&gt;=0,(C936-INT(C936))&lt;=0.54),INT(C936),IF((C936-INT(C936))&gt;=0.95,INT(C936)+1,"Nulo"))</f>
        <v>0</v>
      </c>
    </row>
    <row r="937" customFormat="false" ht="15" hidden="false" customHeight="false" outlineLevel="0" collapsed="false">
      <c r="A937" s="10"/>
      <c r="B937" s="11"/>
      <c r="D937" s="12" t="n">
        <f aca="false">IF(AND((C937-INT(C937))&gt;=0,(C937-INT(C937))&lt;=0.54),INT(C937),IF((C937-INT(C937))&gt;=0.95,INT(C937)+1,"Nulo"))</f>
        <v>0</v>
      </c>
    </row>
    <row r="938" customFormat="false" ht="15" hidden="false" customHeight="false" outlineLevel="0" collapsed="false">
      <c r="A938" s="10"/>
      <c r="B938" s="11"/>
      <c r="D938" s="12" t="n">
        <f aca="false">IF(AND((C938-INT(C938))&gt;=0,(C938-INT(C938))&lt;=0.54),INT(C938),IF((C938-INT(C938))&gt;=0.95,INT(C938)+1,"Nulo"))</f>
        <v>0</v>
      </c>
    </row>
    <row r="939" customFormat="false" ht="15" hidden="false" customHeight="false" outlineLevel="0" collapsed="false">
      <c r="A939" s="10"/>
      <c r="B939" s="11"/>
      <c r="D939" s="12" t="n">
        <f aca="false">IF(AND((C939-INT(C939))&gt;=0,(C939-INT(C939))&lt;=0.54),INT(C939),IF((C939-INT(C939))&gt;=0.95,INT(C939)+1,"Nulo"))</f>
        <v>0</v>
      </c>
    </row>
    <row r="940" customFormat="false" ht="15" hidden="false" customHeight="false" outlineLevel="0" collapsed="false">
      <c r="A940" s="10"/>
      <c r="B940" s="11"/>
      <c r="D940" s="12" t="n">
        <f aca="false">IF(AND((C940-INT(C940))&gt;=0,(C940-INT(C940))&lt;=0.54),INT(C940),IF((C940-INT(C940))&gt;=0.95,INT(C940)+1,"Nulo"))</f>
        <v>0</v>
      </c>
    </row>
    <row r="941" customFormat="false" ht="15" hidden="false" customHeight="false" outlineLevel="0" collapsed="false">
      <c r="A941" s="10"/>
      <c r="B941" s="11"/>
      <c r="D941" s="12" t="n">
        <f aca="false">IF(AND((C941-INT(C941))&gt;=0,(C941-INT(C941))&lt;=0.54),INT(C941),IF((C941-INT(C941))&gt;=0.95,INT(C941)+1,"Nulo"))</f>
        <v>0</v>
      </c>
    </row>
    <row r="942" customFormat="false" ht="15" hidden="false" customHeight="false" outlineLevel="0" collapsed="false">
      <c r="A942" s="10"/>
      <c r="B942" s="11"/>
      <c r="D942" s="12" t="n">
        <f aca="false">IF(AND((C942-INT(C942))&gt;=0,(C942-INT(C942))&lt;=0.54),INT(C942),IF((C942-INT(C942))&gt;=0.95,INT(C942)+1,"Nulo"))</f>
        <v>0</v>
      </c>
    </row>
    <row r="943" customFormat="false" ht="15" hidden="false" customHeight="false" outlineLevel="0" collapsed="false">
      <c r="A943" s="10"/>
      <c r="B943" s="11"/>
      <c r="D943" s="12" t="n">
        <f aca="false">IF(AND((C943-INT(C943))&gt;=0,(C943-INT(C943))&lt;=0.54),INT(C943),IF((C943-INT(C943))&gt;=0.95,INT(C943)+1,"Nulo"))</f>
        <v>0</v>
      </c>
    </row>
    <row r="944" customFormat="false" ht="15" hidden="false" customHeight="false" outlineLevel="0" collapsed="false">
      <c r="A944" s="10"/>
      <c r="B944" s="11"/>
      <c r="D944" s="12" t="n">
        <f aca="false">IF(AND((C944-INT(C944))&gt;=0,(C944-INT(C944))&lt;=0.54),INT(C944),IF((C944-INT(C944))&gt;=0.95,INT(C944)+1,"Nulo"))</f>
        <v>0</v>
      </c>
    </row>
    <row r="945" customFormat="false" ht="15" hidden="false" customHeight="false" outlineLevel="0" collapsed="false">
      <c r="A945" s="10"/>
      <c r="B945" s="11"/>
      <c r="D945" s="12" t="n">
        <f aca="false">IF(AND((C945-INT(C945))&gt;=0,(C945-INT(C945))&lt;=0.54),INT(C945),IF((C945-INT(C945))&gt;=0.95,INT(C945)+1,"Nulo"))</f>
        <v>0</v>
      </c>
    </row>
    <row r="946" customFormat="false" ht="15" hidden="false" customHeight="false" outlineLevel="0" collapsed="false">
      <c r="A946" s="10"/>
      <c r="B946" s="11"/>
      <c r="D946" s="12" t="n">
        <f aca="false">IF(AND((C946-INT(C946))&gt;=0,(C946-INT(C946))&lt;=0.54),INT(C946),IF((C946-INT(C946))&gt;=0.95,INT(C946)+1,"Nulo"))</f>
        <v>0</v>
      </c>
    </row>
    <row r="947" customFormat="false" ht="15" hidden="false" customHeight="false" outlineLevel="0" collapsed="false">
      <c r="A947" s="10"/>
      <c r="B947" s="11"/>
      <c r="D947" s="12" t="n">
        <f aca="false">IF(AND((C947-INT(C947))&gt;=0,(C947-INT(C947))&lt;=0.54),INT(C947),IF((C947-INT(C947))&gt;=0.95,INT(C947)+1,"Nulo"))</f>
        <v>0</v>
      </c>
    </row>
    <row r="948" customFormat="false" ht="15" hidden="false" customHeight="false" outlineLevel="0" collapsed="false">
      <c r="A948" s="10"/>
      <c r="B948" s="11"/>
      <c r="D948" s="12" t="n">
        <f aca="false">IF(AND((C948-INT(C948))&gt;=0,(C948-INT(C948))&lt;=0.54),INT(C948),IF((C948-INT(C948))&gt;=0.95,INT(C948)+1,"Nulo"))</f>
        <v>0</v>
      </c>
    </row>
    <row r="949" customFormat="false" ht="15" hidden="false" customHeight="false" outlineLevel="0" collapsed="false">
      <c r="A949" s="10"/>
      <c r="B949" s="11"/>
      <c r="D949" s="12" t="n">
        <f aca="false">IF(AND((C949-INT(C949))&gt;=0,(C949-INT(C949))&lt;=0.54),INT(C949),IF((C949-INT(C949))&gt;=0.95,INT(C949)+1,"Nulo"))</f>
        <v>0</v>
      </c>
    </row>
    <row r="950" customFormat="false" ht="15" hidden="false" customHeight="false" outlineLevel="0" collapsed="false">
      <c r="A950" s="10"/>
      <c r="B950" s="11"/>
      <c r="D950" s="12" t="n">
        <f aca="false">IF(AND((C950-INT(C950))&gt;=0,(C950-INT(C950))&lt;=0.54),INT(C950),IF((C950-INT(C950))&gt;=0.95,INT(C950)+1,"Nulo"))</f>
        <v>0</v>
      </c>
    </row>
    <row r="951" customFormat="false" ht="15" hidden="false" customHeight="false" outlineLevel="0" collapsed="false">
      <c r="A951" s="10"/>
      <c r="B951" s="11"/>
      <c r="D951" s="12" t="n">
        <f aca="false">IF(AND((C951-INT(C951))&gt;=0,(C951-INT(C951))&lt;=0.54),INT(C951),IF((C951-INT(C951))&gt;=0.95,INT(C951)+1,"Nulo"))</f>
        <v>0</v>
      </c>
    </row>
    <row r="952" customFormat="false" ht="15" hidden="false" customHeight="false" outlineLevel="0" collapsed="false">
      <c r="A952" s="10"/>
      <c r="B952" s="11"/>
      <c r="D952" s="12" t="n">
        <f aca="false">IF(AND((C952-INT(C952))&gt;=0,(C952-INT(C952))&lt;=0.54),INT(C952),IF((C952-INT(C952))&gt;=0.95,INT(C952)+1,"Nulo"))</f>
        <v>0</v>
      </c>
    </row>
    <row r="953" customFormat="false" ht="15" hidden="false" customHeight="false" outlineLevel="0" collapsed="false">
      <c r="A953" s="10"/>
      <c r="B953" s="11"/>
      <c r="D953" s="12" t="n">
        <f aca="false">IF(AND((C953-INT(C953))&gt;=0,(C953-INT(C953))&lt;=0.54),INT(C953),IF((C953-INT(C953))&gt;=0.95,INT(C953)+1,"Nulo"))</f>
        <v>0</v>
      </c>
    </row>
    <row r="954" customFormat="false" ht="15" hidden="false" customHeight="false" outlineLevel="0" collapsed="false">
      <c r="A954" s="10"/>
      <c r="B954" s="11"/>
      <c r="D954" s="12" t="n">
        <f aca="false">IF(AND((C954-INT(C954))&gt;=0,(C954-INT(C954))&lt;=0.54),INT(C954),IF((C954-INT(C954))&gt;=0.95,INT(C954)+1,"Nulo"))</f>
        <v>0</v>
      </c>
    </row>
    <row r="955" customFormat="false" ht="15" hidden="false" customHeight="false" outlineLevel="0" collapsed="false">
      <c r="A955" s="10"/>
      <c r="B955" s="11"/>
      <c r="D955" s="12" t="n">
        <f aca="false">IF(AND((C955-INT(C955))&gt;=0,(C955-INT(C955))&lt;=0.54),INT(C955),IF((C955-INT(C955))&gt;=0.95,INT(C955)+1,"Nulo"))</f>
        <v>0</v>
      </c>
    </row>
    <row r="956" customFormat="false" ht="15" hidden="false" customHeight="false" outlineLevel="0" collapsed="false">
      <c r="A956" s="10"/>
      <c r="B956" s="11"/>
      <c r="D956" s="12" t="n">
        <f aca="false">IF(AND((C956-INT(C956))&gt;=0,(C956-INT(C956))&lt;=0.54),INT(C956),IF((C956-INT(C956))&gt;=0.95,INT(C956)+1,"Nulo"))</f>
        <v>0</v>
      </c>
    </row>
    <row r="957" customFormat="false" ht="15" hidden="false" customHeight="false" outlineLevel="0" collapsed="false">
      <c r="A957" s="10"/>
      <c r="B957" s="11"/>
      <c r="D957" s="12" t="n">
        <f aca="false">IF(AND((C957-INT(C957))&gt;=0,(C957-INT(C957))&lt;=0.54),INT(C957),IF((C957-INT(C957))&gt;=0.95,INT(C957)+1,"Nulo"))</f>
        <v>0</v>
      </c>
    </row>
    <row r="958" customFormat="false" ht="15" hidden="false" customHeight="false" outlineLevel="0" collapsed="false">
      <c r="A958" s="10"/>
      <c r="B958" s="11"/>
      <c r="D958" s="12" t="n">
        <f aca="false">IF(AND((C958-INT(C958))&gt;=0,(C958-INT(C958))&lt;=0.54),INT(C958),IF((C958-INT(C958))&gt;=0.95,INT(C958)+1,"Nulo"))</f>
        <v>0</v>
      </c>
    </row>
    <row r="959" customFormat="false" ht="15" hidden="false" customHeight="false" outlineLevel="0" collapsed="false">
      <c r="A959" s="10"/>
      <c r="B959" s="11"/>
      <c r="D959" s="12" t="n">
        <f aca="false">IF(AND((C959-INT(C959))&gt;=0,(C959-INT(C959))&lt;=0.54),INT(C959),IF((C959-INT(C959))&gt;=0.95,INT(C959)+1,"Nulo"))</f>
        <v>0</v>
      </c>
    </row>
    <row r="960" customFormat="false" ht="15" hidden="false" customHeight="false" outlineLevel="0" collapsed="false">
      <c r="A960" s="10"/>
      <c r="B960" s="11"/>
      <c r="D960" s="12" t="n">
        <f aca="false">IF(AND((C960-INT(C960))&gt;=0,(C960-INT(C960))&lt;=0.54),INT(C960),IF((C960-INT(C960))&gt;=0.95,INT(C960)+1,"Nulo"))</f>
        <v>0</v>
      </c>
    </row>
    <row r="961" customFormat="false" ht="15" hidden="false" customHeight="false" outlineLevel="0" collapsed="false">
      <c r="A961" s="10"/>
      <c r="B961" s="11"/>
      <c r="D961" s="12" t="n">
        <f aca="false">IF(AND((C961-INT(C961))&gt;=0,(C961-INT(C961))&lt;=0.54),INT(C961),IF((C961-INT(C961))&gt;=0.95,INT(C961)+1,"Nulo"))</f>
        <v>0</v>
      </c>
    </row>
    <row r="962" customFormat="false" ht="15" hidden="false" customHeight="false" outlineLevel="0" collapsed="false">
      <c r="A962" s="10"/>
      <c r="B962" s="11"/>
      <c r="D962" s="12" t="n">
        <f aca="false">IF(AND((C962-INT(C962))&gt;=0,(C962-INT(C962))&lt;=0.54),INT(C962),IF((C962-INT(C962))&gt;=0.95,INT(C962)+1,"Nulo"))</f>
        <v>0</v>
      </c>
    </row>
    <row r="963" customFormat="false" ht="15" hidden="false" customHeight="false" outlineLevel="0" collapsed="false">
      <c r="A963" s="10"/>
      <c r="B963" s="11"/>
      <c r="D963" s="12" t="n">
        <f aca="false">IF(AND((C963-INT(C963))&gt;=0,(C963-INT(C963))&lt;=0.54),INT(C963),IF((C963-INT(C963))&gt;=0.95,INT(C963)+1,"Nulo"))</f>
        <v>0</v>
      </c>
    </row>
    <row r="964" customFormat="false" ht="15" hidden="false" customHeight="false" outlineLevel="0" collapsed="false">
      <c r="A964" s="10"/>
      <c r="B964" s="11"/>
      <c r="D964" s="12" t="n">
        <f aca="false">IF(AND((C964-INT(C964))&gt;=0,(C964-INT(C964))&lt;=0.54),INT(C964),IF((C964-INT(C964))&gt;=0.95,INT(C964)+1,"Nulo"))</f>
        <v>0</v>
      </c>
    </row>
    <row r="965" customFormat="false" ht="15" hidden="false" customHeight="false" outlineLevel="0" collapsed="false">
      <c r="A965" s="10"/>
      <c r="B965" s="11"/>
      <c r="D965" s="12" t="n">
        <f aca="false">IF(AND((C965-INT(C965))&gt;=0,(C965-INT(C965))&lt;=0.54),INT(C965),IF((C965-INT(C965))&gt;=0.95,INT(C965)+1,"Nulo"))</f>
        <v>0</v>
      </c>
    </row>
    <row r="966" customFormat="false" ht="15" hidden="false" customHeight="false" outlineLevel="0" collapsed="false">
      <c r="A966" s="10"/>
      <c r="B966" s="11"/>
      <c r="D966" s="12" t="n">
        <f aca="false">IF(AND((C966-INT(C966))&gt;=0,(C966-INT(C966))&lt;=0.54),INT(C966),IF((C966-INT(C966))&gt;=0.95,INT(C966)+1,"Nulo"))</f>
        <v>0</v>
      </c>
    </row>
    <row r="967" customFormat="false" ht="15" hidden="false" customHeight="false" outlineLevel="0" collapsed="false">
      <c r="A967" s="10"/>
      <c r="B967" s="11"/>
      <c r="D967" s="12" t="n">
        <f aca="false">IF(AND((C967-INT(C967))&gt;=0,(C967-INT(C967))&lt;=0.54),INT(C967),IF((C967-INT(C967))&gt;=0.95,INT(C967)+1,"Nulo"))</f>
        <v>0</v>
      </c>
    </row>
    <row r="968" customFormat="false" ht="15" hidden="false" customHeight="false" outlineLevel="0" collapsed="false">
      <c r="A968" s="10"/>
      <c r="B968" s="11"/>
      <c r="D968" s="12" t="n">
        <f aca="false">IF(AND((C968-INT(C968))&gt;=0,(C968-INT(C968))&lt;=0.54),INT(C968),IF((C968-INT(C968))&gt;=0.95,INT(C968)+1,"Nulo"))</f>
        <v>0</v>
      </c>
    </row>
    <row r="969" customFormat="false" ht="15" hidden="false" customHeight="false" outlineLevel="0" collapsed="false">
      <c r="A969" s="10"/>
      <c r="B969" s="11"/>
      <c r="D969" s="12" t="n">
        <f aca="false">IF(AND((C969-INT(C969))&gt;=0,(C969-INT(C969))&lt;=0.54),INT(C969),IF((C969-INT(C969))&gt;=0.95,INT(C969)+1,"Nulo"))</f>
        <v>0</v>
      </c>
    </row>
    <row r="970" customFormat="false" ht="15" hidden="false" customHeight="false" outlineLevel="0" collapsed="false">
      <c r="A970" s="10"/>
      <c r="B970" s="11"/>
      <c r="D970" s="12" t="n">
        <f aca="false">IF(AND((C970-INT(C970))&gt;=0,(C970-INT(C970))&lt;=0.54),INT(C970),IF((C970-INT(C970))&gt;=0.95,INT(C970)+1,"Nulo"))</f>
        <v>0</v>
      </c>
    </row>
    <row r="971" customFormat="false" ht="15" hidden="false" customHeight="false" outlineLevel="0" collapsed="false">
      <c r="A971" s="10"/>
      <c r="B971" s="11"/>
      <c r="D971" s="12" t="n">
        <f aca="false">IF(AND((C971-INT(C971))&gt;=0,(C971-INT(C971))&lt;=0.54),INT(C971),IF((C971-INT(C971))&gt;=0.95,INT(C971)+1,"Nulo"))</f>
        <v>0</v>
      </c>
    </row>
    <row r="972" customFormat="false" ht="15" hidden="false" customHeight="false" outlineLevel="0" collapsed="false">
      <c r="A972" s="10"/>
      <c r="B972" s="11"/>
      <c r="D972" s="12" t="n">
        <f aca="false">IF(AND((C972-INT(C972))&gt;=0,(C972-INT(C972))&lt;=0.54),INT(C972),IF((C972-INT(C972))&gt;=0.95,INT(C972)+1,"Nulo"))</f>
        <v>0</v>
      </c>
    </row>
    <row r="973" customFormat="false" ht="15" hidden="false" customHeight="false" outlineLevel="0" collapsed="false">
      <c r="A973" s="10"/>
      <c r="B973" s="11"/>
      <c r="D973" s="12" t="n">
        <f aca="false">IF(AND((C973-INT(C973))&gt;=0,(C973-INT(C973))&lt;=0.54),INT(C973),IF((C973-INT(C973))&gt;=0.95,INT(C973)+1,"Nulo"))</f>
        <v>0</v>
      </c>
    </row>
    <row r="974" customFormat="false" ht="15" hidden="false" customHeight="false" outlineLevel="0" collapsed="false">
      <c r="A974" s="10"/>
      <c r="B974" s="11"/>
      <c r="D974" s="12" t="n">
        <f aca="false">IF(AND((C974-INT(C974))&gt;=0,(C974-INT(C974))&lt;=0.54),INT(C974),IF((C974-INT(C974))&gt;=0.95,INT(C974)+1,"Nulo"))</f>
        <v>0</v>
      </c>
    </row>
    <row r="975" customFormat="false" ht="15" hidden="false" customHeight="false" outlineLevel="0" collapsed="false">
      <c r="A975" s="10"/>
      <c r="B975" s="11"/>
      <c r="D975" s="12" t="n">
        <f aca="false">IF(AND((C975-INT(C975))&gt;=0,(C975-INT(C975))&lt;=0.54),INT(C975),IF((C975-INT(C975))&gt;=0.95,INT(C975)+1,"Nulo"))</f>
        <v>0</v>
      </c>
    </row>
    <row r="976" customFormat="false" ht="15" hidden="false" customHeight="false" outlineLevel="0" collapsed="false">
      <c r="A976" s="10"/>
      <c r="B976" s="11"/>
      <c r="D976" s="12" t="n">
        <f aca="false">IF(AND((C976-INT(C976))&gt;=0,(C976-INT(C976))&lt;=0.54),INT(C976),IF((C976-INT(C976))&gt;=0.95,INT(C976)+1,"Nulo"))</f>
        <v>0</v>
      </c>
    </row>
    <row r="977" customFormat="false" ht="15" hidden="false" customHeight="false" outlineLevel="0" collapsed="false">
      <c r="A977" s="10"/>
      <c r="B977" s="11"/>
      <c r="D977" s="12" t="n">
        <f aca="false">IF(AND((C977-INT(C977))&gt;=0,(C977-INT(C977))&lt;=0.54),INT(C977),IF((C977-INT(C977))&gt;=0.95,INT(C977)+1,"Nulo"))</f>
        <v>0</v>
      </c>
    </row>
    <row r="978" customFormat="false" ht="15" hidden="false" customHeight="false" outlineLevel="0" collapsed="false">
      <c r="A978" s="10"/>
      <c r="B978" s="11"/>
      <c r="D978" s="12" t="n">
        <f aca="false">IF(AND((C978-INT(C978))&gt;=0,(C978-INT(C978))&lt;=0.54),INT(C978),IF((C978-INT(C978))&gt;=0.95,INT(C978)+1,"Nulo"))</f>
        <v>0</v>
      </c>
    </row>
    <row r="979" customFormat="false" ht="15" hidden="false" customHeight="false" outlineLevel="0" collapsed="false">
      <c r="A979" s="10"/>
      <c r="B979" s="11"/>
      <c r="D979" s="12" t="n">
        <f aca="false">IF(AND((C979-INT(C979))&gt;=0,(C979-INT(C979))&lt;=0.54),INT(C979),IF((C979-INT(C979))&gt;=0.95,INT(C979)+1,"Nulo"))</f>
        <v>0</v>
      </c>
    </row>
    <row r="980" customFormat="false" ht="15" hidden="false" customHeight="false" outlineLevel="0" collapsed="false">
      <c r="A980" s="10"/>
      <c r="B980" s="11"/>
      <c r="D980" s="12" t="n">
        <f aca="false">IF(AND((C980-INT(C980))&gt;=0,(C980-INT(C980))&lt;=0.54),INT(C980),IF((C980-INT(C980))&gt;=0.95,INT(C980)+1,"Nulo"))</f>
        <v>0</v>
      </c>
    </row>
    <row r="981" customFormat="false" ht="15" hidden="false" customHeight="false" outlineLevel="0" collapsed="false">
      <c r="A981" s="10"/>
      <c r="B981" s="11"/>
      <c r="D981" s="12" t="n">
        <f aca="false">IF(AND((C981-INT(C981))&gt;=0,(C981-INT(C981))&lt;=0.54),INT(C981),IF((C981-INT(C981))&gt;=0.95,INT(C981)+1,"Nulo"))</f>
        <v>0</v>
      </c>
    </row>
    <row r="982" customFormat="false" ht="15" hidden="false" customHeight="false" outlineLevel="0" collapsed="false">
      <c r="A982" s="10"/>
      <c r="B982" s="11"/>
      <c r="D982" s="12" t="n">
        <f aca="false">IF(AND((C982-INT(C982))&gt;=0,(C982-INT(C982))&lt;=0.54),INT(C982),IF((C982-INT(C982))&gt;=0.95,INT(C982)+1,"Nulo"))</f>
        <v>0</v>
      </c>
    </row>
    <row r="983" customFormat="false" ht="15" hidden="false" customHeight="false" outlineLevel="0" collapsed="false">
      <c r="A983" s="10"/>
      <c r="B983" s="11"/>
      <c r="D983" s="12" t="n">
        <f aca="false">IF(AND((C983-INT(C983))&gt;=0,(C983-INT(C983))&lt;=0.54),INT(C983),IF((C983-INT(C983))&gt;=0.95,INT(C983)+1,"Nulo"))</f>
        <v>0</v>
      </c>
    </row>
    <row r="984" customFormat="false" ht="15" hidden="false" customHeight="false" outlineLevel="0" collapsed="false">
      <c r="A984" s="10"/>
      <c r="B984" s="11"/>
      <c r="D984" s="12" t="n">
        <f aca="false">IF(AND((C984-INT(C984))&gt;=0,(C984-INT(C984))&lt;=0.54),INT(C984),IF((C984-INT(C984))&gt;=0.95,INT(C984)+1,"Nulo"))</f>
        <v>0</v>
      </c>
    </row>
    <row r="985" customFormat="false" ht="15" hidden="false" customHeight="false" outlineLevel="0" collapsed="false">
      <c r="A985" s="10"/>
      <c r="B985" s="11"/>
      <c r="D985" s="12" t="n">
        <f aca="false">IF(AND((C985-INT(C985))&gt;=0,(C985-INT(C985))&lt;=0.54),INT(C985),IF((C985-INT(C985))&gt;=0.95,INT(C985)+1,"Nulo"))</f>
        <v>0</v>
      </c>
    </row>
    <row r="986" customFormat="false" ht="15" hidden="false" customHeight="false" outlineLevel="0" collapsed="false">
      <c r="A986" s="10"/>
      <c r="B986" s="11"/>
      <c r="D986" s="12" t="n">
        <f aca="false">IF(AND((C986-INT(C986))&gt;=0,(C986-INT(C986))&lt;=0.54),INT(C986),IF((C986-INT(C986))&gt;=0.95,INT(C986)+1,"Nulo"))</f>
        <v>0</v>
      </c>
    </row>
    <row r="987" customFormat="false" ht="15" hidden="false" customHeight="false" outlineLevel="0" collapsed="false">
      <c r="A987" s="10"/>
      <c r="B987" s="11"/>
      <c r="D987" s="12" t="n">
        <f aca="false">IF(AND((C987-INT(C987))&gt;=0,(C987-INT(C987))&lt;=0.54),INT(C987),IF((C987-INT(C987))&gt;=0.95,INT(C987)+1,"Nulo"))</f>
        <v>0</v>
      </c>
    </row>
    <row r="988" customFormat="false" ht="15" hidden="false" customHeight="false" outlineLevel="0" collapsed="false">
      <c r="A988" s="10"/>
      <c r="B988" s="11"/>
      <c r="D988" s="12" t="n">
        <f aca="false">IF(AND((C988-INT(C988))&gt;=0,(C988-INT(C988))&lt;=0.54),INT(C988),IF((C988-INT(C988))&gt;=0.95,INT(C988)+1,"Nulo"))</f>
        <v>0</v>
      </c>
    </row>
    <row r="989" customFormat="false" ht="15" hidden="false" customHeight="false" outlineLevel="0" collapsed="false">
      <c r="A989" s="10"/>
      <c r="B989" s="11"/>
      <c r="D989" s="12" t="n">
        <f aca="false">IF(AND((C989-INT(C989))&gt;=0,(C989-INT(C989))&lt;=0.54),INT(C989),IF((C989-INT(C989))&gt;=0.95,INT(C989)+1,"Nulo"))</f>
        <v>0</v>
      </c>
    </row>
    <row r="990" customFormat="false" ht="15" hidden="false" customHeight="false" outlineLevel="0" collapsed="false">
      <c r="A990" s="10"/>
      <c r="B990" s="11"/>
      <c r="D990" s="12" t="n">
        <f aca="false">IF(AND((C990-INT(C990))&gt;=0,(C990-INT(C990))&lt;=0.54),INT(C990),IF((C990-INT(C990))&gt;=0.95,INT(C990)+1,"Nulo"))</f>
        <v>0</v>
      </c>
    </row>
    <row r="991" customFormat="false" ht="15" hidden="false" customHeight="false" outlineLevel="0" collapsed="false">
      <c r="A991" s="10"/>
      <c r="B991" s="11"/>
      <c r="D991" s="12" t="n">
        <f aca="false">IF(AND((C991-INT(C991))&gt;=0,(C991-INT(C991))&lt;=0.54),INT(C991),IF((C991-INT(C991))&gt;=0.95,INT(C991)+1,"Nulo"))</f>
        <v>0</v>
      </c>
    </row>
    <row r="992" customFormat="false" ht="15" hidden="false" customHeight="false" outlineLevel="0" collapsed="false">
      <c r="A992" s="10"/>
      <c r="B992" s="11"/>
      <c r="D992" s="12" t="n">
        <f aca="false">IF(AND((C992-INT(C992))&gt;=0,(C992-INT(C992))&lt;=0.54),INT(C992),IF((C992-INT(C992))&gt;=0.95,INT(C992)+1,"Nulo"))</f>
        <v>0</v>
      </c>
    </row>
    <row r="993" customFormat="false" ht="15" hidden="false" customHeight="false" outlineLevel="0" collapsed="false">
      <c r="A993" s="10"/>
      <c r="B993" s="11"/>
      <c r="D993" s="12" t="n">
        <f aca="false">IF(AND((C993-INT(C993))&gt;=0,(C993-INT(C993))&lt;=0.54),INT(C993),IF((C993-INT(C993))&gt;=0.95,INT(C993)+1,"Nulo"))</f>
        <v>0</v>
      </c>
    </row>
    <row r="994" customFormat="false" ht="15" hidden="false" customHeight="false" outlineLevel="0" collapsed="false">
      <c r="A994" s="10"/>
      <c r="B994" s="11"/>
      <c r="D994" s="12" t="n">
        <f aca="false">IF(AND((C994-INT(C994))&gt;=0,(C994-INT(C994))&lt;=0.54),INT(C994),IF((C994-INT(C994))&gt;=0.95,INT(C994)+1,"Nulo"))</f>
        <v>0</v>
      </c>
    </row>
    <row r="995" customFormat="false" ht="15" hidden="false" customHeight="false" outlineLevel="0" collapsed="false">
      <c r="A995" s="10"/>
      <c r="B995" s="11"/>
      <c r="D995" s="12" t="n">
        <f aca="false">IF(AND((C995-INT(C995))&gt;=0,(C995-INT(C995))&lt;=0.54),INT(C995),IF((C995-INT(C995))&gt;=0.95,INT(C995)+1,"Nulo"))</f>
        <v>0</v>
      </c>
    </row>
    <row r="996" customFormat="false" ht="15" hidden="false" customHeight="false" outlineLevel="0" collapsed="false">
      <c r="A996" s="10"/>
      <c r="B996" s="11"/>
      <c r="D996" s="12" t="n">
        <f aca="false">IF(AND((C996-INT(C996))&gt;=0,(C996-INT(C996))&lt;=0.54),INT(C996),IF((C996-INT(C996))&gt;=0.95,INT(C996)+1,"Nulo"))</f>
        <v>0</v>
      </c>
    </row>
    <row r="997" customFormat="false" ht="15" hidden="false" customHeight="false" outlineLevel="0" collapsed="false">
      <c r="A997" s="10"/>
      <c r="B997" s="11"/>
      <c r="D997" s="12" t="n">
        <f aca="false">IF(AND((C997-INT(C997))&gt;=0,(C997-INT(C997))&lt;=0.54),INT(C997),IF((C997-INT(C997))&gt;=0.95,INT(C997)+1,"Nulo"))</f>
        <v>0</v>
      </c>
    </row>
    <row r="998" customFormat="false" ht="15" hidden="false" customHeight="false" outlineLevel="0" collapsed="false">
      <c r="A998" s="10"/>
      <c r="B998" s="11"/>
      <c r="D998" s="12" t="n">
        <f aca="false">IF(AND((C998-INT(C998))&gt;=0,(C998-INT(C998))&lt;=0.54),INT(C998),IF((C998-INT(C998))&gt;=0.95,INT(C998)+1,"Nulo"))</f>
        <v>0</v>
      </c>
    </row>
    <row r="999" customFormat="false" ht="15" hidden="false" customHeight="false" outlineLevel="0" collapsed="false">
      <c r="A999" s="10"/>
      <c r="B999" s="11"/>
      <c r="D999" s="12" t="n">
        <f aca="false">IF(AND((C999-INT(C999))&gt;=0,(C999-INT(C999))&lt;=0.54),INT(C999),IF((C999-INT(C999))&gt;=0.95,INT(C999)+1,"Nulo"))</f>
        <v>0</v>
      </c>
    </row>
    <row r="1000" customFormat="false" ht="15" hidden="false" customHeight="false" outlineLevel="0" collapsed="false">
      <c r="A1000" s="10"/>
      <c r="B1000" s="11"/>
      <c r="D1000" s="12" t="n">
        <f aca="false">IF(AND((C1000-INT(C1000))&gt;=0,(C1000-INT(C1000))&lt;=0.54),INT(C1000),IF((C1000-INT(C1000))&gt;=0.95,INT(C1000)+1,"Nulo"))</f>
        <v>0</v>
      </c>
    </row>
    <row r="1001" customFormat="false" ht="15" hidden="false" customHeight="false" outlineLevel="0" collapsed="false">
      <c r="A1001" s="10"/>
      <c r="B1001" s="11"/>
      <c r="D1001" s="12" t="n">
        <f aca="false">IF(AND((C1001-INT(C1001))&gt;=0,(C1001-INT(C1001))&lt;=0.54),INT(C1001),IF((C1001-INT(C1001))&gt;=0.95,INT(C1001)+1,"Nulo"))</f>
        <v>0</v>
      </c>
    </row>
    <row r="1002" customFormat="false" ht="15" hidden="false" customHeight="false" outlineLevel="0" collapsed="false">
      <c r="A1002" s="10"/>
      <c r="B1002" s="11"/>
      <c r="D1002" s="12" t="n">
        <f aca="false">IF(AND((C1002-INT(C1002))&gt;=0,(C1002-INT(C1002))&lt;=0.54),INT(C1002),IF((C1002-INT(C1002))&gt;=0.95,INT(C1002)+1,"Nulo"))</f>
        <v>0</v>
      </c>
    </row>
    <row r="1003" customFormat="false" ht="15" hidden="false" customHeight="false" outlineLevel="0" collapsed="false">
      <c r="A1003" s="10"/>
      <c r="B1003" s="11"/>
      <c r="D1003" s="12" t="n">
        <f aca="false">IF(AND((C1003-INT(C1003))&gt;=0,(C1003-INT(C1003))&lt;=0.54),INT(C1003),IF((C1003-INT(C1003))&gt;=0.95,INT(C1003)+1,"Nulo"))</f>
        <v>0</v>
      </c>
    </row>
    <row r="1004" customFormat="false" ht="15" hidden="false" customHeight="false" outlineLevel="0" collapsed="false">
      <c r="A1004" s="10"/>
      <c r="B1004" s="11"/>
      <c r="D1004" s="12" t="n">
        <f aca="false">IF(AND((C1004-INT(C1004))&gt;=0,(C1004-INT(C1004))&lt;=0.54),INT(C1004),IF((C1004-INT(C1004))&gt;=0.95,INT(C1004)+1,"Nulo"))</f>
        <v>0</v>
      </c>
    </row>
    <row r="1005" customFormat="false" ht="15" hidden="false" customHeight="false" outlineLevel="0" collapsed="false">
      <c r="A1005" s="10"/>
      <c r="B1005" s="11"/>
      <c r="D1005" s="12" t="n">
        <f aca="false">IF(AND((C1005-INT(C1005))&gt;=0,(C1005-INT(C1005))&lt;=0.54),INT(C1005),IF((C1005-INT(C1005))&gt;=0.95,INT(C1005)+1,"Nulo"))</f>
        <v>0</v>
      </c>
    </row>
    <row r="1006" customFormat="false" ht="15" hidden="false" customHeight="false" outlineLevel="0" collapsed="false">
      <c r="A1006" s="10"/>
      <c r="B1006" s="11"/>
      <c r="D1006" s="12" t="n">
        <f aca="false">IF(AND((C1006-INT(C1006))&gt;=0,(C1006-INT(C1006))&lt;=0.54),INT(C1006),IF((C1006-INT(C1006))&gt;=0.95,INT(C1006)+1,"Nulo"))</f>
        <v>0</v>
      </c>
    </row>
    <row r="1007" customFormat="false" ht="15" hidden="false" customHeight="false" outlineLevel="0" collapsed="false">
      <c r="A1007" s="10"/>
      <c r="B1007" s="11"/>
      <c r="D1007" s="12" t="n">
        <f aca="false">IF(AND((C1007-INT(C1007))&gt;=0,(C1007-INT(C1007))&lt;=0.54),INT(C1007),IF((C1007-INT(C1007))&gt;=0.95,INT(C1007)+1,"Nulo"))</f>
        <v>0</v>
      </c>
    </row>
    <row r="1008" customFormat="false" ht="15" hidden="false" customHeight="false" outlineLevel="0" collapsed="false">
      <c r="A1008" s="10"/>
      <c r="B1008" s="11"/>
      <c r="D1008" s="12" t="n">
        <f aca="false">IF(AND((C1008-INT(C1008))&gt;=0,(C1008-INT(C1008))&lt;=0.54),INT(C1008),IF((C1008-INT(C1008))&gt;=0.95,INT(C1008)+1,"Nulo"))</f>
        <v>0</v>
      </c>
    </row>
    <row r="1009" customFormat="false" ht="15" hidden="false" customHeight="false" outlineLevel="0" collapsed="false">
      <c r="A1009" s="10"/>
      <c r="B1009" s="11"/>
      <c r="D1009" s="12" t="n">
        <f aca="false">IF(AND((C1009-INT(C1009))&gt;=0,(C1009-INT(C1009))&lt;=0.54),INT(C1009),IF((C1009-INT(C1009))&gt;=0.95,INT(C1009)+1,"Nulo"))</f>
        <v>0</v>
      </c>
    </row>
    <row r="1010" customFormat="false" ht="15" hidden="false" customHeight="false" outlineLevel="0" collapsed="false">
      <c r="A1010" s="10"/>
      <c r="B1010" s="11"/>
      <c r="D1010" s="12" t="n">
        <f aca="false">IF(AND((C1010-INT(C1010))&gt;=0,(C1010-INT(C1010))&lt;=0.54),INT(C1010),IF((C1010-INT(C1010))&gt;=0.95,INT(C1010)+1,"Nulo"))</f>
        <v>0</v>
      </c>
    </row>
    <row r="1011" customFormat="false" ht="15" hidden="false" customHeight="false" outlineLevel="0" collapsed="false">
      <c r="A1011" s="10"/>
      <c r="B1011" s="11"/>
      <c r="D1011" s="12" t="n">
        <f aca="false">IF(AND((C1011-INT(C1011))&gt;=0,(C1011-INT(C1011))&lt;=0.54),INT(C1011),IF((C1011-INT(C1011))&gt;=0.95,INT(C1011)+1,"Nulo"))</f>
        <v>0</v>
      </c>
    </row>
    <row r="1012" customFormat="false" ht="15" hidden="false" customHeight="false" outlineLevel="0" collapsed="false">
      <c r="A1012" s="10"/>
      <c r="B1012" s="11"/>
      <c r="D1012" s="12" t="n">
        <f aca="false">IF(AND((C1012-INT(C1012))&gt;=0,(C1012-INT(C1012))&lt;=0.54),INT(C1012),IF((C1012-INT(C1012))&gt;=0.95,INT(C1012)+1,"Nulo"))</f>
        <v>0</v>
      </c>
    </row>
    <row r="1013" customFormat="false" ht="15" hidden="false" customHeight="false" outlineLevel="0" collapsed="false">
      <c r="A1013" s="10"/>
      <c r="B1013" s="11"/>
      <c r="D1013" s="12" t="n">
        <f aca="false">IF(AND((C1013-INT(C1013))&gt;=0,(C1013-INT(C1013))&lt;=0.54),INT(C1013),IF((C1013-INT(C1013))&gt;=0.95,INT(C1013)+1,"Nulo"))</f>
        <v>0</v>
      </c>
    </row>
    <row r="1014" customFormat="false" ht="15" hidden="false" customHeight="false" outlineLevel="0" collapsed="false">
      <c r="A1014" s="10"/>
      <c r="B1014" s="11"/>
      <c r="D1014" s="12" t="n">
        <f aca="false">IF(AND((C1014-INT(C1014))&gt;=0,(C1014-INT(C1014))&lt;=0.54),INT(C1014),IF((C1014-INT(C1014))&gt;=0.95,INT(C1014)+1,"Nulo"))</f>
        <v>0</v>
      </c>
    </row>
    <row r="1015" customFormat="false" ht="15" hidden="false" customHeight="false" outlineLevel="0" collapsed="false">
      <c r="A1015" s="10"/>
      <c r="B1015" s="11"/>
      <c r="D1015" s="12" t="n">
        <f aca="false">IF(AND((C1015-INT(C1015))&gt;=0,(C1015-INT(C1015))&lt;=0.54),INT(C1015),IF((C1015-INT(C1015))&gt;=0.95,INT(C1015)+1,"Nulo"))</f>
        <v>0</v>
      </c>
    </row>
    <row r="1016" customFormat="false" ht="15" hidden="false" customHeight="false" outlineLevel="0" collapsed="false">
      <c r="A1016" s="10"/>
      <c r="B1016" s="11"/>
      <c r="D1016" s="12" t="n">
        <f aca="false">IF(AND((C1016-INT(C1016))&gt;=0,(C1016-INT(C1016))&lt;=0.54),INT(C1016),IF((C1016-INT(C1016))&gt;=0.95,INT(C1016)+1,"Nulo"))</f>
        <v>0</v>
      </c>
    </row>
    <row r="1017" customFormat="false" ht="15" hidden="false" customHeight="false" outlineLevel="0" collapsed="false">
      <c r="A1017" s="10"/>
      <c r="B1017" s="11"/>
      <c r="D1017" s="12" t="n">
        <f aca="false">IF(AND((C1017-INT(C1017))&gt;=0,(C1017-INT(C1017))&lt;=0.54),INT(C1017),IF((C1017-INT(C1017))&gt;=0.95,INT(C1017)+1,"Nulo"))</f>
        <v>0</v>
      </c>
    </row>
    <row r="1018" customFormat="false" ht="15" hidden="false" customHeight="false" outlineLevel="0" collapsed="false">
      <c r="A1018" s="10"/>
      <c r="B1018" s="11"/>
      <c r="D1018" s="12" t="n">
        <f aca="false">IF(AND((C1018-INT(C1018))&gt;=0,(C1018-INT(C1018))&lt;=0.54),INT(C1018),IF((C1018-INT(C1018))&gt;=0.95,INT(C1018)+1,"Nulo"))</f>
        <v>0</v>
      </c>
    </row>
    <row r="1019" customFormat="false" ht="15" hidden="false" customHeight="false" outlineLevel="0" collapsed="false">
      <c r="A1019" s="10"/>
      <c r="B1019" s="11"/>
      <c r="D1019" s="12" t="n">
        <f aca="false">IF(AND((C1019-INT(C1019))&gt;=0,(C1019-INT(C1019))&lt;=0.54),INT(C1019),IF((C1019-INT(C1019))&gt;=0.95,INT(C1019)+1,"Nulo"))</f>
        <v>0</v>
      </c>
    </row>
    <row r="1020" customFormat="false" ht="15" hidden="false" customHeight="false" outlineLevel="0" collapsed="false">
      <c r="A1020" s="10"/>
      <c r="B1020" s="11"/>
      <c r="D1020" s="12" t="n">
        <f aca="false">IF(AND((C1020-INT(C1020))&gt;=0,(C1020-INT(C1020))&lt;=0.54),INT(C1020),IF((C1020-INT(C1020))&gt;=0.95,INT(C1020)+1,"Nulo"))</f>
        <v>0</v>
      </c>
    </row>
    <row r="1021" customFormat="false" ht="15" hidden="false" customHeight="false" outlineLevel="0" collapsed="false">
      <c r="A1021" s="10"/>
      <c r="B1021" s="11"/>
      <c r="D1021" s="12" t="n">
        <f aca="false">IF(AND((C1021-INT(C1021))&gt;=0,(C1021-INT(C1021))&lt;=0.54),INT(C1021),IF((C1021-INT(C1021))&gt;=0.95,INT(C1021)+1,"Nulo"))</f>
        <v>0</v>
      </c>
    </row>
    <row r="1022" customFormat="false" ht="15" hidden="false" customHeight="false" outlineLevel="0" collapsed="false">
      <c r="A1022" s="10"/>
      <c r="B1022" s="11"/>
      <c r="D1022" s="12" t="n">
        <f aca="false">IF(AND((C1022-INT(C1022))&gt;=0,(C1022-INT(C1022))&lt;=0.54),INT(C1022),IF((C1022-INT(C1022))&gt;=0.95,INT(C1022)+1,"Nulo"))</f>
        <v>0</v>
      </c>
    </row>
    <row r="1023" customFormat="false" ht="15" hidden="false" customHeight="false" outlineLevel="0" collapsed="false">
      <c r="A1023" s="10"/>
      <c r="B1023" s="11"/>
      <c r="D1023" s="12" t="n">
        <f aca="false">IF(AND((C1023-INT(C1023))&gt;=0,(C1023-INT(C1023))&lt;=0.54),INT(C1023),IF((C1023-INT(C1023))&gt;=0.95,INT(C1023)+1,"Nulo"))</f>
        <v>0</v>
      </c>
    </row>
    <row r="1024" customFormat="false" ht="15" hidden="false" customHeight="false" outlineLevel="0" collapsed="false">
      <c r="A1024" s="10"/>
      <c r="B1024" s="11"/>
      <c r="D1024" s="12" t="n">
        <f aca="false">IF(AND((C1024-INT(C1024))&gt;=0,(C1024-INT(C1024))&lt;=0.54),INT(C1024),IF((C1024-INT(C1024))&gt;=0.95,INT(C1024)+1,"Nulo"))</f>
        <v>0</v>
      </c>
    </row>
    <row r="1025" customFormat="false" ht="15" hidden="false" customHeight="false" outlineLevel="0" collapsed="false">
      <c r="A1025" s="10"/>
      <c r="B1025" s="11"/>
      <c r="D1025" s="12" t="n">
        <f aca="false">IF(AND((C1025-INT(C1025))&gt;=0,(C1025-INT(C1025))&lt;=0.54),INT(C1025),IF((C1025-INT(C1025))&gt;=0.95,INT(C1025)+1,"Nulo"))</f>
        <v>0</v>
      </c>
    </row>
    <row r="1026" customFormat="false" ht="15" hidden="false" customHeight="false" outlineLevel="0" collapsed="false">
      <c r="A1026" s="10"/>
      <c r="B1026" s="11"/>
      <c r="D1026" s="12" t="n">
        <f aca="false">IF(AND((C1026-INT(C1026))&gt;=0,(C1026-INT(C1026))&lt;=0.54),INT(C1026),IF((C1026-INT(C1026))&gt;=0.95,INT(C1026)+1,"Nulo"))</f>
        <v>0</v>
      </c>
    </row>
    <row r="1027" customFormat="false" ht="15" hidden="false" customHeight="false" outlineLevel="0" collapsed="false">
      <c r="A1027" s="10"/>
      <c r="B1027" s="11"/>
      <c r="D1027" s="12" t="n">
        <f aca="false">IF(AND((C1027-INT(C1027))&gt;=0,(C1027-INT(C1027))&lt;=0.54),INT(C1027),IF((C1027-INT(C1027))&gt;=0.95,INT(C1027)+1,"Nulo"))</f>
        <v>0</v>
      </c>
    </row>
    <row r="1028" customFormat="false" ht="15" hidden="false" customHeight="false" outlineLevel="0" collapsed="false">
      <c r="A1028" s="10"/>
      <c r="B1028" s="11"/>
      <c r="D1028" s="12" t="n">
        <f aca="false">IF(AND((C1028-INT(C1028))&gt;=0,(C1028-INT(C1028))&lt;=0.54),INT(C1028),IF((C1028-INT(C1028))&gt;=0.95,INT(C1028)+1,"Nulo"))</f>
        <v>0</v>
      </c>
    </row>
    <row r="1029" customFormat="false" ht="15" hidden="false" customHeight="false" outlineLevel="0" collapsed="false">
      <c r="A1029" s="10"/>
      <c r="B1029" s="11"/>
      <c r="D1029" s="12" t="n">
        <f aca="false">IF(AND((C1029-INT(C1029))&gt;=0,(C1029-INT(C1029))&lt;=0.54),INT(C1029),IF((C1029-INT(C1029))&gt;=0.95,INT(C1029)+1,"Nulo"))</f>
        <v>0</v>
      </c>
    </row>
    <row r="1030" customFormat="false" ht="15" hidden="false" customHeight="false" outlineLevel="0" collapsed="false">
      <c r="A1030" s="10"/>
      <c r="B1030" s="11"/>
      <c r="D1030" s="12" t="n">
        <f aca="false">IF(AND((C1030-INT(C1030))&gt;=0,(C1030-INT(C1030))&lt;=0.54),INT(C1030),IF((C1030-INT(C1030))&gt;=0.95,INT(C1030)+1,"Nulo"))</f>
        <v>0</v>
      </c>
    </row>
    <row r="1031" customFormat="false" ht="15" hidden="false" customHeight="false" outlineLevel="0" collapsed="false">
      <c r="A1031" s="10"/>
      <c r="B1031" s="11"/>
      <c r="D1031" s="12" t="n">
        <f aca="false">IF(AND((C1031-INT(C1031))&gt;=0,(C1031-INT(C1031))&lt;=0.54),INT(C1031),IF((C1031-INT(C1031))&gt;=0.95,INT(C1031)+1,"Nulo"))</f>
        <v>0</v>
      </c>
    </row>
    <row r="1032" customFormat="false" ht="15" hidden="false" customHeight="false" outlineLevel="0" collapsed="false">
      <c r="A1032" s="10"/>
      <c r="B1032" s="11"/>
      <c r="D1032" s="12" t="n">
        <f aca="false">IF(AND((C1032-INT(C1032))&gt;=0,(C1032-INT(C1032))&lt;=0.54),INT(C1032),IF((C1032-INT(C1032))&gt;=0.95,INT(C1032)+1,"Nulo"))</f>
        <v>0</v>
      </c>
    </row>
    <row r="1033" customFormat="false" ht="15" hidden="false" customHeight="false" outlineLevel="0" collapsed="false">
      <c r="A1033" s="10"/>
      <c r="B1033" s="11"/>
      <c r="D1033" s="12" t="n">
        <f aca="false">IF(AND((C1033-INT(C1033))&gt;=0,(C1033-INT(C1033))&lt;=0.54),INT(C1033),IF((C1033-INT(C1033))&gt;=0.95,INT(C1033)+1,"Nulo"))</f>
        <v>0</v>
      </c>
    </row>
    <row r="1034" customFormat="false" ht="15" hidden="false" customHeight="false" outlineLevel="0" collapsed="false">
      <c r="A1034" s="10"/>
      <c r="B1034" s="11"/>
      <c r="D1034" s="12" t="n">
        <f aca="false">IF(AND((C1034-INT(C1034))&gt;=0,(C1034-INT(C1034))&lt;=0.54),INT(C1034),IF((C1034-INT(C1034))&gt;=0.95,INT(C1034)+1,"Nulo"))</f>
        <v>0</v>
      </c>
    </row>
    <row r="1035" customFormat="false" ht="15" hidden="false" customHeight="false" outlineLevel="0" collapsed="false">
      <c r="A1035" s="10"/>
      <c r="B1035" s="11"/>
      <c r="D1035" s="12" t="n">
        <f aca="false">IF(AND((C1035-INT(C1035))&gt;=0,(C1035-INT(C1035))&lt;=0.54),INT(C1035),IF((C1035-INT(C1035))&gt;=0.95,INT(C1035)+1,"Nulo"))</f>
        <v>0</v>
      </c>
    </row>
    <row r="1036" customFormat="false" ht="15" hidden="false" customHeight="false" outlineLevel="0" collapsed="false">
      <c r="A1036" s="10"/>
      <c r="B1036" s="11"/>
      <c r="D1036" s="12" t="n">
        <f aca="false">IF(AND((C1036-INT(C1036))&gt;=0,(C1036-INT(C1036))&lt;=0.54),INT(C1036),IF((C1036-INT(C1036))&gt;=0.95,INT(C1036)+1,"Nulo"))</f>
        <v>0</v>
      </c>
    </row>
    <row r="1037" customFormat="false" ht="15" hidden="false" customHeight="false" outlineLevel="0" collapsed="false">
      <c r="A1037" s="10"/>
      <c r="B1037" s="11"/>
      <c r="D1037" s="12" t="n">
        <f aca="false">IF(AND((C1037-INT(C1037))&gt;=0,(C1037-INT(C1037))&lt;=0.54),INT(C1037),IF((C1037-INT(C1037))&gt;=0.95,INT(C1037)+1,"Nulo"))</f>
        <v>0</v>
      </c>
    </row>
    <row r="1038" customFormat="false" ht="15" hidden="false" customHeight="false" outlineLevel="0" collapsed="false">
      <c r="A1038" s="10"/>
      <c r="B1038" s="11"/>
      <c r="D1038" s="12" t="n">
        <f aca="false">IF(AND((C1038-INT(C1038))&gt;=0,(C1038-INT(C1038))&lt;=0.54),INT(C1038),IF((C1038-INT(C1038))&gt;=0.95,INT(C1038)+1,"Nulo"))</f>
        <v>0</v>
      </c>
    </row>
    <row r="1039" customFormat="false" ht="15" hidden="false" customHeight="false" outlineLevel="0" collapsed="false">
      <c r="A1039" s="10"/>
      <c r="B1039" s="11"/>
      <c r="D1039" s="12" t="n">
        <f aca="false">IF(AND((C1039-INT(C1039))&gt;=0,(C1039-INT(C1039))&lt;=0.54),INT(C1039),IF((C1039-INT(C1039))&gt;=0.95,INT(C1039)+1,"Nulo"))</f>
        <v>0</v>
      </c>
    </row>
    <row r="1040" customFormat="false" ht="15" hidden="false" customHeight="false" outlineLevel="0" collapsed="false">
      <c r="A1040" s="10"/>
      <c r="B1040" s="11"/>
      <c r="D1040" s="12" t="n">
        <f aca="false">IF(AND((C1040-INT(C1040))&gt;=0,(C1040-INT(C1040))&lt;=0.54),INT(C1040),IF((C1040-INT(C1040))&gt;=0.95,INT(C1040)+1,"Nulo"))</f>
        <v>0</v>
      </c>
    </row>
    <row r="1041" customFormat="false" ht="15" hidden="false" customHeight="false" outlineLevel="0" collapsed="false">
      <c r="A1041" s="10"/>
      <c r="B1041" s="11"/>
      <c r="D1041" s="12" t="n">
        <f aca="false">IF(AND((C1041-INT(C1041))&gt;=0,(C1041-INT(C1041))&lt;=0.54),INT(C1041),IF((C1041-INT(C1041))&gt;=0.95,INT(C1041)+1,"Nulo"))</f>
        <v>0</v>
      </c>
    </row>
    <row r="1042" customFormat="false" ht="15" hidden="false" customHeight="false" outlineLevel="0" collapsed="false">
      <c r="A1042" s="10"/>
      <c r="B1042" s="11"/>
      <c r="D1042" s="12" t="n">
        <f aca="false">IF(AND((C1042-INT(C1042))&gt;=0,(C1042-INT(C1042))&lt;=0.54),INT(C1042),IF((C1042-INT(C1042))&gt;=0.95,INT(C1042)+1,"Nulo"))</f>
        <v>0</v>
      </c>
    </row>
    <row r="1043" customFormat="false" ht="15" hidden="false" customHeight="false" outlineLevel="0" collapsed="false">
      <c r="A1043" s="10"/>
      <c r="B1043" s="11"/>
      <c r="D1043" s="12" t="n">
        <f aca="false">IF(AND((C1043-INT(C1043))&gt;=0,(C1043-INT(C1043))&lt;=0.54),INT(C1043),IF((C1043-INT(C1043))&gt;=0.95,INT(C1043)+1,"Nulo"))</f>
        <v>0</v>
      </c>
    </row>
    <row r="1044" customFormat="false" ht="15" hidden="false" customHeight="false" outlineLevel="0" collapsed="false">
      <c r="A1044" s="10"/>
      <c r="B1044" s="11"/>
      <c r="D1044" s="12" t="n">
        <f aca="false">IF(AND((C1044-INT(C1044))&gt;=0,(C1044-INT(C1044))&lt;=0.54),INT(C1044),IF((C1044-INT(C1044))&gt;=0.95,INT(C1044)+1,"Nulo"))</f>
        <v>0</v>
      </c>
    </row>
    <row r="1045" customFormat="false" ht="15" hidden="false" customHeight="false" outlineLevel="0" collapsed="false">
      <c r="A1045" s="10"/>
      <c r="B1045" s="11"/>
      <c r="D1045" s="12" t="n">
        <f aca="false">IF(AND((C1045-INT(C1045))&gt;=0,(C1045-INT(C1045))&lt;=0.54),INT(C1045),IF((C1045-INT(C1045))&gt;=0.95,INT(C1045)+1,"Nulo"))</f>
        <v>0</v>
      </c>
    </row>
    <row r="1046" customFormat="false" ht="15" hidden="false" customHeight="false" outlineLevel="0" collapsed="false">
      <c r="A1046" s="10"/>
      <c r="B1046" s="11"/>
      <c r="D1046" s="12" t="n">
        <f aca="false">IF(AND((C1046-INT(C1046))&gt;=0,(C1046-INT(C1046))&lt;=0.54),INT(C1046),IF((C1046-INT(C1046))&gt;=0.95,INT(C1046)+1,"Nulo"))</f>
        <v>0</v>
      </c>
    </row>
    <row r="1047" customFormat="false" ht="15" hidden="false" customHeight="false" outlineLevel="0" collapsed="false">
      <c r="A1047" s="10"/>
      <c r="B1047" s="11"/>
      <c r="D1047" s="12" t="n">
        <f aca="false">IF(AND((C1047-INT(C1047))&gt;=0,(C1047-INT(C1047))&lt;=0.54),INT(C1047),IF((C1047-INT(C1047))&gt;=0.95,INT(C1047)+1,"Nulo"))</f>
        <v>0</v>
      </c>
    </row>
    <row r="1048" customFormat="false" ht="15" hidden="false" customHeight="false" outlineLevel="0" collapsed="false">
      <c r="A1048" s="10"/>
      <c r="B1048" s="11"/>
      <c r="D1048" s="12" t="n">
        <f aca="false">IF(AND((C1048-INT(C1048))&gt;=0,(C1048-INT(C1048))&lt;=0.54),INT(C1048),IF((C1048-INT(C1048))&gt;=0.95,INT(C1048)+1,"Nulo"))</f>
        <v>0</v>
      </c>
    </row>
    <row r="1049" customFormat="false" ht="15" hidden="false" customHeight="false" outlineLevel="0" collapsed="false">
      <c r="A1049" s="10"/>
      <c r="B1049" s="11"/>
      <c r="D1049" s="12" t="n">
        <f aca="false">IF(AND((C1049-INT(C1049))&gt;=0,(C1049-INT(C1049))&lt;=0.54),INT(C1049),IF((C1049-INT(C1049))&gt;=0.95,INT(C1049)+1,"Nulo"))</f>
        <v>0</v>
      </c>
    </row>
    <row r="1050" customFormat="false" ht="15" hidden="false" customHeight="false" outlineLevel="0" collapsed="false">
      <c r="A1050" s="10"/>
      <c r="B1050" s="11"/>
      <c r="D1050" s="12" t="n">
        <f aca="false">IF(AND((C1050-INT(C1050))&gt;=0,(C1050-INT(C1050))&lt;=0.54),INT(C1050),IF((C1050-INT(C1050))&gt;=0.95,INT(C1050)+1,"Nulo"))</f>
        <v>0</v>
      </c>
    </row>
    <row r="1051" customFormat="false" ht="15" hidden="false" customHeight="false" outlineLevel="0" collapsed="false">
      <c r="A1051" s="10"/>
      <c r="B1051" s="11"/>
      <c r="D1051" s="12" t="n">
        <f aca="false">IF(AND((C1051-INT(C1051))&gt;=0,(C1051-INT(C1051))&lt;=0.54),INT(C1051),IF((C1051-INT(C1051))&gt;=0.95,INT(C1051)+1,"Nulo"))</f>
        <v>0</v>
      </c>
    </row>
    <row r="1052" customFormat="false" ht="15" hidden="false" customHeight="false" outlineLevel="0" collapsed="false">
      <c r="A1052" s="10"/>
      <c r="B1052" s="11"/>
      <c r="D1052" s="12" t="n">
        <f aca="false">IF(AND((C1052-INT(C1052))&gt;=0,(C1052-INT(C1052))&lt;=0.54),INT(C1052),IF((C1052-INT(C1052))&gt;=0.95,INT(C1052)+1,"Nulo"))</f>
        <v>0</v>
      </c>
    </row>
    <row r="1053" customFormat="false" ht="15" hidden="false" customHeight="false" outlineLevel="0" collapsed="false">
      <c r="A1053" s="10"/>
      <c r="B1053" s="11"/>
      <c r="D1053" s="12" t="n">
        <f aca="false">IF(AND((C1053-INT(C1053))&gt;=0,(C1053-INT(C1053))&lt;=0.54),INT(C1053),IF((C1053-INT(C1053))&gt;=0.95,INT(C1053)+1,"Nulo"))</f>
        <v>0</v>
      </c>
    </row>
    <row r="1054" customFormat="false" ht="15" hidden="false" customHeight="false" outlineLevel="0" collapsed="false">
      <c r="A1054" s="10"/>
      <c r="B1054" s="11"/>
      <c r="D1054" s="12" t="n">
        <f aca="false">IF(AND((C1054-INT(C1054))&gt;=0,(C1054-INT(C1054))&lt;=0.54),INT(C1054),IF((C1054-INT(C1054))&gt;=0.95,INT(C1054)+1,"Nulo"))</f>
        <v>0</v>
      </c>
    </row>
    <row r="1055" customFormat="false" ht="15" hidden="false" customHeight="false" outlineLevel="0" collapsed="false">
      <c r="A1055" s="10"/>
      <c r="B1055" s="11"/>
      <c r="D1055" s="12" t="n">
        <f aca="false">IF(AND((C1055-INT(C1055))&gt;=0,(C1055-INT(C1055))&lt;=0.54),INT(C1055),IF((C1055-INT(C1055))&gt;=0.95,INT(C1055)+1,"Nulo"))</f>
        <v>0</v>
      </c>
    </row>
    <row r="1056" customFormat="false" ht="15" hidden="false" customHeight="false" outlineLevel="0" collapsed="false">
      <c r="A1056" s="10"/>
      <c r="B1056" s="11"/>
      <c r="D1056" s="12" t="n">
        <f aca="false">IF(AND((C1056-INT(C1056))&gt;=0,(C1056-INT(C1056))&lt;=0.54),INT(C1056),IF((C1056-INT(C1056))&gt;=0.95,INT(C1056)+1,"Nulo"))</f>
        <v>0</v>
      </c>
    </row>
    <row r="1057" customFormat="false" ht="15" hidden="false" customHeight="false" outlineLevel="0" collapsed="false">
      <c r="A1057" s="10"/>
      <c r="B1057" s="11"/>
      <c r="D1057" s="12" t="n">
        <f aca="false">IF(AND((C1057-INT(C1057))&gt;=0,(C1057-INT(C1057))&lt;=0.54),INT(C1057),IF((C1057-INT(C1057))&gt;=0.95,INT(C1057)+1,"Nulo"))</f>
        <v>0</v>
      </c>
    </row>
    <row r="1058" customFormat="false" ht="15" hidden="false" customHeight="false" outlineLevel="0" collapsed="false">
      <c r="A1058" s="10"/>
      <c r="B1058" s="11"/>
      <c r="D1058" s="12" t="n">
        <f aca="false">IF(AND((C1058-INT(C1058))&gt;=0,(C1058-INT(C1058))&lt;=0.54),INT(C1058),IF((C1058-INT(C1058))&gt;=0.95,INT(C1058)+1,"Nulo"))</f>
        <v>0</v>
      </c>
    </row>
    <row r="1059" customFormat="false" ht="15" hidden="false" customHeight="false" outlineLevel="0" collapsed="false">
      <c r="A1059" s="10"/>
      <c r="B1059" s="11"/>
      <c r="D1059" s="12" t="n">
        <f aca="false">IF(AND((C1059-INT(C1059))&gt;=0,(C1059-INT(C1059))&lt;=0.54),INT(C1059),IF((C1059-INT(C1059))&gt;=0.95,INT(C1059)+1,"Nulo"))</f>
        <v>0</v>
      </c>
    </row>
    <row r="1060" customFormat="false" ht="15" hidden="false" customHeight="false" outlineLevel="0" collapsed="false">
      <c r="A1060" s="10"/>
      <c r="B1060" s="11"/>
      <c r="D1060" s="12" t="n">
        <f aca="false">IF(AND((C1060-INT(C1060))&gt;=0,(C1060-INT(C1060))&lt;=0.54),INT(C1060),IF((C1060-INT(C1060))&gt;=0.95,INT(C1060)+1,"Nulo"))</f>
        <v>0</v>
      </c>
    </row>
    <row r="1061" customFormat="false" ht="15" hidden="false" customHeight="false" outlineLevel="0" collapsed="false">
      <c r="A1061" s="10"/>
      <c r="B1061" s="11"/>
      <c r="D1061" s="12" t="n">
        <f aca="false">IF(AND((C1061-INT(C1061))&gt;=0,(C1061-INT(C1061))&lt;=0.54),INT(C1061),IF((C1061-INT(C1061))&gt;=0.95,INT(C1061)+1,"Nulo"))</f>
        <v>0</v>
      </c>
    </row>
    <row r="1062" customFormat="false" ht="15" hidden="false" customHeight="false" outlineLevel="0" collapsed="false">
      <c r="A1062" s="10"/>
      <c r="B1062" s="11"/>
      <c r="D1062" s="12" t="n">
        <f aca="false">IF(AND((C1062-INT(C1062))&gt;=0,(C1062-INT(C1062))&lt;=0.54),INT(C1062),IF((C1062-INT(C1062))&gt;=0.95,INT(C1062)+1,"Nulo"))</f>
        <v>0</v>
      </c>
    </row>
    <row r="1063" customFormat="false" ht="15" hidden="false" customHeight="false" outlineLevel="0" collapsed="false">
      <c r="A1063" s="10"/>
      <c r="B1063" s="11"/>
      <c r="D1063" s="12" t="n">
        <f aca="false">IF(AND((C1063-INT(C1063))&gt;=0,(C1063-INT(C1063))&lt;=0.54),INT(C1063),IF((C1063-INT(C1063))&gt;=0.95,INT(C1063)+1,"Nulo"))</f>
        <v>0</v>
      </c>
    </row>
    <row r="1064" customFormat="false" ht="15" hidden="false" customHeight="false" outlineLevel="0" collapsed="false">
      <c r="A1064" s="10"/>
      <c r="B1064" s="11"/>
      <c r="D1064" s="12" t="n">
        <f aca="false">IF(AND((C1064-INT(C1064))&gt;=0,(C1064-INT(C1064))&lt;=0.54),INT(C1064),IF((C1064-INT(C1064))&gt;=0.95,INT(C1064)+1,"Nulo"))</f>
        <v>0</v>
      </c>
    </row>
    <row r="1065" customFormat="false" ht="15" hidden="false" customHeight="false" outlineLevel="0" collapsed="false">
      <c r="A1065" s="10"/>
      <c r="B1065" s="11"/>
      <c r="D1065" s="12" t="n">
        <f aca="false">IF(AND((C1065-INT(C1065))&gt;=0,(C1065-INT(C1065))&lt;=0.54),INT(C1065),IF((C1065-INT(C1065))&gt;=0.95,INT(C1065)+1,"Nulo"))</f>
        <v>0</v>
      </c>
    </row>
    <row r="1066" customFormat="false" ht="15" hidden="false" customHeight="false" outlineLevel="0" collapsed="false">
      <c r="A1066" s="10"/>
      <c r="B1066" s="11"/>
      <c r="D1066" s="12" t="n">
        <f aca="false">IF(AND((C1066-INT(C1066))&gt;=0,(C1066-INT(C1066))&lt;=0.54),INT(C1066),IF((C1066-INT(C1066))&gt;=0.95,INT(C1066)+1,"Nulo"))</f>
        <v>0</v>
      </c>
    </row>
    <row r="1067" customFormat="false" ht="15" hidden="false" customHeight="false" outlineLevel="0" collapsed="false">
      <c r="A1067" s="10"/>
      <c r="B1067" s="11"/>
      <c r="D1067" s="12" t="n">
        <f aca="false">IF(AND((C1067-INT(C1067))&gt;=0,(C1067-INT(C1067))&lt;=0.54),INT(C1067),IF((C1067-INT(C1067))&gt;=0.95,INT(C1067)+1,"Nulo"))</f>
        <v>0</v>
      </c>
    </row>
    <row r="1068" customFormat="false" ht="15" hidden="false" customHeight="false" outlineLevel="0" collapsed="false">
      <c r="A1068" s="10"/>
      <c r="B1068" s="11"/>
      <c r="D1068" s="12" t="n">
        <f aca="false">IF(AND((C1068-INT(C1068))&gt;=0,(C1068-INT(C1068))&lt;=0.54),INT(C1068),IF((C1068-INT(C1068))&gt;=0.95,INT(C1068)+1,"Nulo"))</f>
        <v>0</v>
      </c>
    </row>
    <row r="1069" customFormat="false" ht="15" hidden="false" customHeight="false" outlineLevel="0" collapsed="false">
      <c r="A1069" s="10"/>
      <c r="B1069" s="11"/>
      <c r="D1069" s="12" t="n">
        <f aca="false">IF(AND((C1069-INT(C1069))&gt;=0,(C1069-INT(C1069))&lt;=0.54),INT(C1069),IF((C1069-INT(C1069))&gt;=0.95,INT(C1069)+1,"Nulo"))</f>
        <v>0</v>
      </c>
    </row>
    <row r="1070" customFormat="false" ht="15" hidden="false" customHeight="false" outlineLevel="0" collapsed="false">
      <c r="A1070" s="10"/>
      <c r="B1070" s="11"/>
      <c r="D1070" s="12" t="n">
        <f aca="false">IF(AND((C1070-INT(C1070))&gt;=0,(C1070-INT(C1070))&lt;=0.54),INT(C1070),IF((C1070-INT(C1070))&gt;=0.95,INT(C1070)+1,"Nulo"))</f>
        <v>0</v>
      </c>
    </row>
    <row r="1071" customFormat="false" ht="15" hidden="false" customHeight="false" outlineLevel="0" collapsed="false">
      <c r="A1071" s="10"/>
      <c r="B1071" s="11"/>
      <c r="D1071" s="12" t="n">
        <f aca="false">IF(AND((C1071-INT(C1071))&gt;=0,(C1071-INT(C1071))&lt;=0.54),INT(C1071),IF((C1071-INT(C1071))&gt;=0.95,INT(C1071)+1,"Nulo"))</f>
        <v>0</v>
      </c>
    </row>
    <row r="1072" customFormat="false" ht="15" hidden="false" customHeight="false" outlineLevel="0" collapsed="false">
      <c r="A1072" s="10"/>
      <c r="B1072" s="11"/>
      <c r="D1072" s="12" t="n">
        <f aca="false">IF(AND((C1072-INT(C1072))&gt;=0,(C1072-INT(C1072))&lt;=0.54),INT(C1072),IF((C1072-INT(C1072))&gt;=0.95,INT(C1072)+1,"Nulo"))</f>
        <v>0</v>
      </c>
    </row>
    <row r="1073" customFormat="false" ht="15" hidden="false" customHeight="false" outlineLevel="0" collapsed="false">
      <c r="A1073" s="10"/>
      <c r="B1073" s="11"/>
      <c r="D1073" s="12" t="n">
        <f aca="false">IF(AND((C1073-INT(C1073))&gt;=0,(C1073-INT(C1073))&lt;=0.54),INT(C1073),IF((C1073-INT(C1073))&gt;=0.95,INT(C1073)+1,"Nulo"))</f>
        <v>0</v>
      </c>
    </row>
    <row r="1074" customFormat="false" ht="15" hidden="false" customHeight="false" outlineLevel="0" collapsed="false">
      <c r="A1074" s="10"/>
      <c r="B1074" s="11"/>
      <c r="D1074" s="12" t="n">
        <f aca="false">IF(AND((C1074-INT(C1074))&gt;=0,(C1074-INT(C1074))&lt;=0.54),INT(C1074),IF((C1074-INT(C1074))&gt;=0.95,INT(C1074)+1,"Nulo"))</f>
        <v>0</v>
      </c>
    </row>
    <row r="1075" customFormat="false" ht="15" hidden="false" customHeight="false" outlineLevel="0" collapsed="false">
      <c r="A1075" s="10"/>
      <c r="B1075" s="11"/>
      <c r="D1075" s="12" t="n">
        <f aca="false">IF(AND((C1075-INT(C1075))&gt;=0,(C1075-INT(C1075))&lt;=0.54),INT(C1075),IF((C1075-INT(C1075))&gt;=0.95,INT(C1075)+1,"Nulo"))</f>
        <v>0</v>
      </c>
    </row>
    <row r="1076" customFormat="false" ht="15" hidden="false" customHeight="false" outlineLevel="0" collapsed="false">
      <c r="A1076" s="10"/>
      <c r="B1076" s="11"/>
      <c r="D1076" s="12" t="n">
        <f aca="false">IF(AND((C1076-INT(C1076))&gt;=0,(C1076-INT(C1076))&lt;=0.54),INT(C1076),IF((C1076-INT(C1076))&gt;=0.95,INT(C1076)+1,"Nulo"))</f>
        <v>0</v>
      </c>
    </row>
    <row r="1077" customFormat="false" ht="15" hidden="false" customHeight="false" outlineLevel="0" collapsed="false">
      <c r="A1077" s="10"/>
      <c r="B1077" s="11"/>
      <c r="D1077" s="12" t="n">
        <f aca="false">IF(AND((C1077-INT(C1077))&gt;=0,(C1077-INT(C1077))&lt;=0.54),INT(C1077),IF((C1077-INT(C1077))&gt;=0.95,INT(C1077)+1,"Nulo"))</f>
        <v>0</v>
      </c>
    </row>
    <row r="1078" customFormat="false" ht="15" hidden="false" customHeight="false" outlineLevel="0" collapsed="false">
      <c r="A1078" s="10"/>
      <c r="B1078" s="11"/>
      <c r="D1078" s="12" t="n">
        <f aca="false">IF(AND((C1078-INT(C1078))&gt;=0,(C1078-INT(C1078))&lt;=0.54),INT(C1078),IF((C1078-INT(C1078))&gt;=0.95,INT(C1078)+1,"Nulo"))</f>
        <v>0</v>
      </c>
    </row>
    <row r="1079" customFormat="false" ht="15" hidden="false" customHeight="false" outlineLevel="0" collapsed="false">
      <c r="A1079" s="10"/>
      <c r="B1079" s="11"/>
      <c r="D1079" s="12" t="n">
        <f aca="false">IF(AND((C1079-INT(C1079))&gt;=0,(C1079-INT(C1079))&lt;=0.54),INT(C1079),IF((C1079-INT(C1079))&gt;=0.95,INT(C1079)+1,"Nulo"))</f>
        <v>0</v>
      </c>
    </row>
    <row r="1080" customFormat="false" ht="15" hidden="false" customHeight="false" outlineLevel="0" collapsed="false">
      <c r="A1080" s="10"/>
      <c r="B1080" s="11"/>
      <c r="D1080" s="12" t="n">
        <f aca="false">IF(AND((C1080-INT(C1080))&gt;=0,(C1080-INT(C1080))&lt;=0.54),INT(C1080),IF((C1080-INT(C1080))&gt;=0.95,INT(C1080)+1,"Nulo"))</f>
        <v>0</v>
      </c>
    </row>
    <row r="1081" customFormat="false" ht="15" hidden="false" customHeight="false" outlineLevel="0" collapsed="false">
      <c r="A1081" s="10"/>
      <c r="B1081" s="11"/>
      <c r="D1081" s="12" t="n">
        <f aca="false">IF(AND((C1081-INT(C1081))&gt;=0,(C1081-INT(C1081))&lt;=0.54),INT(C1081),IF((C1081-INT(C1081))&gt;=0.95,INT(C1081)+1,"Nulo"))</f>
        <v>0</v>
      </c>
    </row>
    <row r="1082" customFormat="false" ht="15" hidden="false" customHeight="false" outlineLevel="0" collapsed="false">
      <c r="A1082" s="10"/>
      <c r="B1082" s="11"/>
      <c r="D1082" s="12" t="n">
        <f aca="false">IF(AND((C1082-INT(C1082))&gt;=0,(C1082-INT(C1082))&lt;=0.54),INT(C1082),IF((C1082-INT(C1082))&gt;=0.95,INT(C1082)+1,"Nulo"))</f>
        <v>0</v>
      </c>
    </row>
    <row r="1083" customFormat="false" ht="15" hidden="false" customHeight="false" outlineLevel="0" collapsed="false">
      <c r="A1083" s="10"/>
      <c r="B1083" s="11"/>
      <c r="D1083" s="12" t="n">
        <f aca="false">IF(AND((C1083-INT(C1083))&gt;=0,(C1083-INT(C1083))&lt;=0.54),INT(C1083),IF((C1083-INT(C1083))&gt;=0.95,INT(C1083)+1,"Nulo"))</f>
        <v>0</v>
      </c>
    </row>
    <row r="1084" customFormat="false" ht="15" hidden="false" customHeight="false" outlineLevel="0" collapsed="false">
      <c r="A1084" s="10"/>
      <c r="B1084" s="11"/>
      <c r="D1084" s="12" t="n">
        <f aca="false">IF(AND((C1084-INT(C1084))&gt;=0,(C1084-INT(C1084))&lt;=0.54),INT(C1084),IF((C1084-INT(C1084))&gt;=0.95,INT(C1084)+1,"Nulo"))</f>
        <v>0</v>
      </c>
    </row>
    <row r="1085" customFormat="false" ht="15" hidden="false" customHeight="false" outlineLevel="0" collapsed="false">
      <c r="A1085" s="10"/>
      <c r="B1085" s="11"/>
      <c r="D1085" s="12" t="n">
        <f aca="false">IF(AND((C1085-INT(C1085))&gt;=0,(C1085-INT(C1085))&lt;=0.54),INT(C1085),IF((C1085-INT(C1085))&gt;=0.95,INT(C1085)+1,"Nulo"))</f>
        <v>0</v>
      </c>
    </row>
    <row r="1086" customFormat="false" ht="15" hidden="false" customHeight="false" outlineLevel="0" collapsed="false">
      <c r="A1086" s="10"/>
      <c r="B1086" s="11"/>
      <c r="D1086" s="12" t="n">
        <f aca="false">IF(AND((C1086-INT(C1086))&gt;=0,(C1086-INT(C1086))&lt;=0.54),INT(C1086),IF((C1086-INT(C1086))&gt;=0.95,INT(C1086)+1,"Nulo"))</f>
        <v>0</v>
      </c>
    </row>
    <row r="1087" customFormat="false" ht="15" hidden="false" customHeight="false" outlineLevel="0" collapsed="false">
      <c r="A1087" s="10"/>
      <c r="B1087" s="11"/>
      <c r="D1087" s="12" t="n">
        <f aca="false">IF(AND((C1087-INT(C1087))&gt;=0,(C1087-INT(C1087))&lt;=0.54),INT(C1087),IF((C1087-INT(C1087))&gt;=0.95,INT(C1087)+1,"Nulo"))</f>
        <v>0</v>
      </c>
    </row>
    <row r="1088" customFormat="false" ht="15" hidden="false" customHeight="false" outlineLevel="0" collapsed="false">
      <c r="A1088" s="10"/>
      <c r="B1088" s="11"/>
      <c r="D1088" s="12" t="n">
        <f aca="false">IF(AND((C1088-INT(C1088))&gt;=0,(C1088-INT(C1088))&lt;=0.54),INT(C1088),IF((C1088-INT(C1088))&gt;=0.95,INT(C1088)+1,"Nulo"))</f>
        <v>0</v>
      </c>
    </row>
    <row r="1089" customFormat="false" ht="15" hidden="false" customHeight="false" outlineLevel="0" collapsed="false">
      <c r="A1089" s="10"/>
      <c r="B1089" s="11"/>
      <c r="D1089" s="12" t="n">
        <f aca="false">IF(AND((C1089-INT(C1089))&gt;=0,(C1089-INT(C1089))&lt;=0.54),INT(C1089),IF((C1089-INT(C1089))&gt;=0.95,INT(C1089)+1,"Nulo"))</f>
        <v>0</v>
      </c>
    </row>
    <row r="1090" customFormat="false" ht="15" hidden="false" customHeight="false" outlineLevel="0" collapsed="false">
      <c r="A1090" s="10"/>
      <c r="B1090" s="11"/>
      <c r="D1090" s="12" t="n">
        <f aca="false">IF(AND((C1090-INT(C1090))&gt;=0,(C1090-INT(C1090))&lt;=0.54),INT(C1090),IF((C1090-INT(C1090))&gt;=0.95,INT(C1090)+1,"Nulo"))</f>
        <v>0</v>
      </c>
    </row>
    <row r="1091" customFormat="false" ht="15" hidden="false" customHeight="false" outlineLevel="0" collapsed="false">
      <c r="A1091" s="10"/>
      <c r="B1091" s="11"/>
      <c r="D1091" s="12" t="n">
        <f aca="false">IF(AND((C1091-INT(C1091))&gt;=0,(C1091-INT(C1091))&lt;=0.54),INT(C1091),IF((C1091-INT(C1091))&gt;=0.95,INT(C1091)+1,"Nulo"))</f>
        <v>0</v>
      </c>
    </row>
    <row r="1092" customFormat="false" ht="15" hidden="false" customHeight="false" outlineLevel="0" collapsed="false">
      <c r="A1092" s="10"/>
      <c r="B1092" s="11"/>
      <c r="D1092" s="12" t="n">
        <f aca="false">IF(AND((C1092-INT(C1092))&gt;=0,(C1092-INT(C1092))&lt;=0.54),INT(C1092),IF((C1092-INT(C1092))&gt;=0.95,INT(C1092)+1,"Nulo"))</f>
        <v>0</v>
      </c>
    </row>
    <row r="1093" customFormat="false" ht="15" hidden="false" customHeight="false" outlineLevel="0" collapsed="false">
      <c r="A1093" s="10"/>
      <c r="B1093" s="11"/>
      <c r="D1093" s="12" t="n">
        <f aca="false">IF(AND((C1093-INT(C1093))&gt;=0,(C1093-INT(C1093))&lt;=0.54),INT(C1093),IF((C1093-INT(C1093))&gt;=0.95,INT(C1093)+1,"Nulo"))</f>
        <v>0</v>
      </c>
    </row>
    <row r="1094" customFormat="false" ht="15" hidden="false" customHeight="false" outlineLevel="0" collapsed="false">
      <c r="A1094" s="10"/>
      <c r="B1094" s="11"/>
      <c r="D1094" s="12" t="n">
        <f aca="false">IF(AND((C1094-INT(C1094))&gt;=0,(C1094-INT(C1094))&lt;=0.54),INT(C1094),IF((C1094-INT(C1094))&gt;=0.95,INT(C1094)+1,"Nulo"))</f>
        <v>0</v>
      </c>
    </row>
    <row r="1095" customFormat="false" ht="15" hidden="false" customHeight="false" outlineLevel="0" collapsed="false">
      <c r="A1095" s="10"/>
      <c r="B1095" s="11"/>
      <c r="D1095" s="12" t="n">
        <f aca="false">IF(AND((C1095-INT(C1095))&gt;=0,(C1095-INT(C1095))&lt;=0.54),INT(C1095),IF((C1095-INT(C1095))&gt;=0.95,INT(C1095)+1,"Nulo"))</f>
        <v>0</v>
      </c>
    </row>
    <row r="1096" customFormat="false" ht="15" hidden="false" customHeight="false" outlineLevel="0" collapsed="false">
      <c r="A1096" s="10"/>
      <c r="B1096" s="11"/>
      <c r="D1096" s="12" t="n">
        <f aca="false">IF(AND((C1096-INT(C1096))&gt;=0,(C1096-INT(C1096))&lt;=0.54),INT(C1096),IF((C1096-INT(C1096))&gt;=0.95,INT(C1096)+1,"Nulo"))</f>
        <v>0</v>
      </c>
    </row>
    <row r="1097" customFormat="false" ht="15" hidden="false" customHeight="false" outlineLevel="0" collapsed="false">
      <c r="A1097" s="10"/>
      <c r="B1097" s="11"/>
      <c r="D1097" s="12" t="n">
        <f aca="false">IF(AND((C1097-INT(C1097))&gt;=0,(C1097-INT(C1097))&lt;=0.54),INT(C1097),IF((C1097-INT(C1097))&gt;=0.95,INT(C1097)+1,"Nulo"))</f>
        <v>0</v>
      </c>
    </row>
    <row r="1098" customFormat="false" ht="15" hidden="false" customHeight="false" outlineLevel="0" collapsed="false">
      <c r="A1098" s="10"/>
      <c r="B1098" s="11"/>
      <c r="D1098" s="12" t="n">
        <f aca="false">IF(AND((C1098-INT(C1098))&gt;=0,(C1098-INT(C1098))&lt;=0.54),INT(C1098),IF((C1098-INT(C1098))&gt;=0.95,INT(C1098)+1,"Nulo"))</f>
        <v>0</v>
      </c>
    </row>
    <row r="1099" customFormat="false" ht="15" hidden="false" customHeight="false" outlineLevel="0" collapsed="false">
      <c r="A1099" s="10"/>
      <c r="B1099" s="11"/>
      <c r="D1099" s="12" t="n">
        <f aca="false">IF(AND((C1099-INT(C1099))&gt;=0,(C1099-INT(C1099))&lt;=0.54),INT(C1099),IF((C1099-INT(C1099))&gt;=0.95,INT(C1099)+1,"Nulo"))</f>
        <v>0</v>
      </c>
    </row>
    <row r="1100" customFormat="false" ht="15" hidden="false" customHeight="false" outlineLevel="0" collapsed="false">
      <c r="A1100" s="10"/>
      <c r="B1100" s="11"/>
      <c r="D1100" s="12" t="n">
        <f aca="false">IF(AND((C1100-INT(C1100))&gt;=0,(C1100-INT(C1100))&lt;=0.54),INT(C1100),IF((C1100-INT(C1100))&gt;=0.95,INT(C1100)+1,"Nulo"))</f>
        <v>0</v>
      </c>
    </row>
    <row r="1101" customFormat="false" ht="15" hidden="false" customHeight="false" outlineLevel="0" collapsed="false">
      <c r="A1101" s="10"/>
      <c r="B1101" s="11"/>
      <c r="D1101" s="12" t="n">
        <f aca="false">IF(AND((C1101-INT(C1101))&gt;=0,(C1101-INT(C1101))&lt;=0.54),INT(C1101),IF((C1101-INT(C1101))&gt;=0.95,INT(C1101)+1,"Nulo"))</f>
        <v>0</v>
      </c>
    </row>
    <row r="1102" customFormat="false" ht="15" hidden="false" customHeight="false" outlineLevel="0" collapsed="false">
      <c r="A1102" s="10"/>
      <c r="B1102" s="11"/>
      <c r="D1102" s="12" t="n">
        <f aca="false">IF(AND((C1102-INT(C1102))&gt;=0,(C1102-INT(C1102))&lt;=0.54),INT(C1102),IF((C1102-INT(C1102))&gt;=0.95,INT(C1102)+1,"Nulo"))</f>
        <v>0</v>
      </c>
    </row>
    <row r="1103" customFormat="false" ht="15" hidden="false" customHeight="false" outlineLevel="0" collapsed="false">
      <c r="A1103" s="10"/>
      <c r="B1103" s="11"/>
      <c r="D1103" s="12" t="n">
        <f aca="false">IF(AND((C1103-INT(C1103))&gt;=0,(C1103-INT(C1103))&lt;=0.54),INT(C1103),IF((C1103-INT(C1103))&gt;=0.95,INT(C1103)+1,"Nulo"))</f>
        <v>0</v>
      </c>
    </row>
    <row r="1104" customFormat="false" ht="15" hidden="false" customHeight="false" outlineLevel="0" collapsed="false">
      <c r="A1104" s="10"/>
      <c r="B1104" s="11"/>
      <c r="D1104" s="12" t="n">
        <f aca="false">IF(AND((C1104-INT(C1104))&gt;=0,(C1104-INT(C1104))&lt;=0.54),INT(C1104),IF((C1104-INT(C1104))&gt;=0.95,INT(C1104)+1,"Nulo"))</f>
        <v>0</v>
      </c>
    </row>
    <row r="1105" customFormat="false" ht="15" hidden="false" customHeight="false" outlineLevel="0" collapsed="false">
      <c r="A1105" s="10"/>
      <c r="B1105" s="11"/>
      <c r="D1105" s="12" t="n">
        <f aca="false">IF(AND((C1105-INT(C1105))&gt;=0,(C1105-INT(C1105))&lt;=0.54),INT(C1105),IF((C1105-INT(C1105))&gt;=0.95,INT(C1105)+1,"Nulo"))</f>
        <v>0</v>
      </c>
    </row>
    <row r="1106" customFormat="false" ht="15" hidden="false" customHeight="false" outlineLevel="0" collapsed="false">
      <c r="A1106" s="10"/>
      <c r="B1106" s="11"/>
      <c r="D1106" s="12" t="n">
        <f aca="false">IF(AND((C1106-INT(C1106))&gt;=0,(C1106-INT(C1106))&lt;=0.54),INT(C1106),IF((C1106-INT(C1106))&gt;=0.95,INT(C1106)+1,"Nulo"))</f>
        <v>0</v>
      </c>
    </row>
    <row r="1107" customFormat="false" ht="15" hidden="false" customHeight="false" outlineLevel="0" collapsed="false">
      <c r="A1107" s="10"/>
      <c r="B1107" s="11"/>
      <c r="D1107" s="12" t="n">
        <f aca="false">IF(AND((C1107-INT(C1107))&gt;=0,(C1107-INT(C1107))&lt;=0.54),INT(C1107),IF((C1107-INT(C1107))&gt;=0.95,INT(C1107)+1,"Nulo"))</f>
        <v>0</v>
      </c>
    </row>
    <row r="1108" customFormat="false" ht="15" hidden="false" customHeight="false" outlineLevel="0" collapsed="false">
      <c r="A1108" s="10"/>
      <c r="B1108" s="11"/>
      <c r="D1108" s="12" t="n">
        <f aca="false">IF(AND((C1108-INT(C1108))&gt;=0,(C1108-INT(C1108))&lt;=0.54),INT(C1108),IF((C1108-INT(C1108))&gt;=0.95,INT(C1108)+1,"Nulo"))</f>
        <v>0</v>
      </c>
    </row>
    <row r="1109" customFormat="false" ht="15" hidden="false" customHeight="false" outlineLevel="0" collapsed="false">
      <c r="A1109" s="10"/>
      <c r="B1109" s="11"/>
      <c r="D1109" s="12" t="n">
        <f aca="false">IF(AND((C1109-INT(C1109))&gt;=0,(C1109-INT(C1109))&lt;=0.54),INT(C1109),IF((C1109-INT(C1109))&gt;=0.95,INT(C1109)+1,"Nulo"))</f>
        <v>0</v>
      </c>
    </row>
    <row r="1110" customFormat="false" ht="15" hidden="false" customHeight="false" outlineLevel="0" collapsed="false">
      <c r="A1110" s="10"/>
      <c r="B1110" s="11"/>
      <c r="D1110" s="12" t="n">
        <f aca="false">IF(AND((C1110-INT(C1110))&gt;=0,(C1110-INT(C1110))&lt;=0.54),INT(C1110),IF((C1110-INT(C1110))&gt;=0.95,INT(C1110)+1,"Nulo"))</f>
        <v>0</v>
      </c>
    </row>
    <row r="1111" customFormat="false" ht="15" hidden="false" customHeight="false" outlineLevel="0" collapsed="false">
      <c r="A1111" s="10"/>
      <c r="B1111" s="11"/>
      <c r="D1111" s="12" t="n">
        <f aca="false">IF(AND((C1111-INT(C1111))&gt;=0,(C1111-INT(C1111))&lt;=0.54),INT(C1111),IF((C1111-INT(C1111))&gt;=0.95,INT(C1111)+1,"Nulo"))</f>
        <v>0</v>
      </c>
    </row>
    <row r="1112" customFormat="false" ht="15" hidden="false" customHeight="false" outlineLevel="0" collapsed="false">
      <c r="A1112" s="10"/>
      <c r="B1112" s="11"/>
      <c r="D1112" s="12" t="n">
        <f aca="false">IF(AND((C1112-INT(C1112))&gt;=0,(C1112-INT(C1112))&lt;=0.54),INT(C1112),IF((C1112-INT(C1112))&gt;=0.95,INT(C1112)+1,"Nulo"))</f>
        <v>0</v>
      </c>
    </row>
    <row r="1113" customFormat="false" ht="15" hidden="false" customHeight="false" outlineLevel="0" collapsed="false">
      <c r="A1113" s="10"/>
      <c r="B1113" s="11"/>
      <c r="D1113" s="12" t="n">
        <f aca="false">IF(AND((C1113-INT(C1113))&gt;=0,(C1113-INT(C1113))&lt;=0.54),INT(C1113),IF((C1113-INT(C1113))&gt;=0.95,INT(C1113)+1,"Nulo"))</f>
        <v>0</v>
      </c>
    </row>
    <row r="1114" customFormat="false" ht="15" hidden="false" customHeight="false" outlineLevel="0" collapsed="false">
      <c r="A1114" s="10"/>
      <c r="B1114" s="11"/>
      <c r="D1114" s="12" t="n">
        <f aca="false">IF(AND((C1114-INT(C1114))&gt;=0,(C1114-INT(C1114))&lt;=0.54),INT(C1114),IF((C1114-INT(C1114))&gt;=0.95,INT(C1114)+1,"Nulo"))</f>
        <v>0</v>
      </c>
    </row>
    <row r="1115" customFormat="false" ht="15" hidden="false" customHeight="false" outlineLevel="0" collapsed="false">
      <c r="A1115" s="10"/>
      <c r="B1115" s="11"/>
      <c r="D1115" s="12" t="n">
        <f aca="false">IF(AND((C1115-INT(C1115))&gt;=0,(C1115-INT(C1115))&lt;=0.54),INT(C1115),IF((C1115-INT(C1115))&gt;=0.95,INT(C1115)+1,"Nulo"))</f>
        <v>0</v>
      </c>
    </row>
    <row r="1116" customFormat="false" ht="15" hidden="false" customHeight="false" outlineLevel="0" collapsed="false">
      <c r="A1116" s="10"/>
      <c r="B1116" s="11"/>
      <c r="D1116" s="12" t="n">
        <f aca="false">IF(AND((C1116-INT(C1116))&gt;=0,(C1116-INT(C1116))&lt;=0.54),INT(C1116),IF((C1116-INT(C1116))&gt;=0.95,INT(C1116)+1,"Nulo"))</f>
        <v>0</v>
      </c>
    </row>
    <row r="1117" customFormat="false" ht="15" hidden="false" customHeight="false" outlineLevel="0" collapsed="false">
      <c r="A1117" s="10"/>
      <c r="B1117" s="11"/>
      <c r="D1117" s="12" t="n">
        <f aca="false">IF(AND((C1117-INT(C1117))&gt;=0,(C1117-INT(C1117))&lt;=0.54),INT(C1117),IF((C1117-INT(C1117))&gt;=0.95,INT(C1117)+1,"Nulo"))</f>
        <v>0</v>
      </c>
    </row>
    <row r="1118" customFormat="false" ht="15" hidden="false" customHeight="false" outlineLevel="0" collapsed="false">
      <c r="A1118" s="10"/>
      <c r="B1118" s="11"/>
      <c r="D1118" s="12" t="n">
        <f aca="false">IF(AND((C1118-INT(C1118))&gt;=0,(C1118-INT(C1118))&lt;=0.54),INT(C1118),IF((C1118-INT(C1118))&gt;=0.95,INT(C1118)+1,"Nulo"))</f>
        <v>0</v>
      </c>
    </row>
    <row r="1119" customFormat="false" ht="15" hidden="false" customHeight="false" outlineLevel="0" collapsed="false">
      <c r="A1119" s="10"/>
      <c r="B1119" s="11"/>
      <c r="D1119" s="12" t="n">
        <f aca="false">IF(AND((C1119-INT(C1119))&gt;=0,(C1119-INT(C1119))&lt;=0.54),INT(C1119),IF((C1119-INT(C1119))&gt;=0.95,INT(C1119)+1,"Nulo"))</f>
        <v>0</v>
      </c>
    </row>
    <row r="1120" customFormat="false" ht="15" hidden="false" customHeight="false" outlineLevel="0" collapsed="false">
      <c r="A1120" s="10"/>
      <c r="B1120" s="11"/>
      <c r="D1120" s="12" t="n">
        <f aca="false">IF(AND((C1120-INT(C1120))&gt;=0,(C1120-INT(C1120))&lt;=0.54),INT(C1120),IF((C1120-INT(C1120))&gt;=0.95,INT(C1120)+1,"Nulo"))</f>
        <v>0</v>
      </c>
    </row>
    <row r="1121" customFormat="false" ht="15" hidden="false" customHeight="false" outlineLevel="0" collapsed="false">
      <c r="A1121" s="10"/>
      <c r="B1121" s="11"/>
      <c r="D1121" s="12" t="n">
        <f aca="false">IF(AND((C1121-INT(C1121))&gt;=0,(C1121-INT(C1121))&lt;=0.54),INT(C1121),IF((C1121-INT(C1121))&gt;=0.95,INT(C1121)+1,"Nulo"))</f>
        <v>0</v>
      </c>
    </row>
    <row r="1122" customFormat="false" ht="15" hidden="false" customHeight="false" outlineLevel="0" collapsed="false">
      <c r="A1122" s="10"/>
      <c r="B1122" s="11"/>
      <c r="D1122" s="12" t="n">
        <f aca="false">IF(AND((C1122-INT(C1122))&gt;=0,(C1122-INT(C1122))&lt;=0.54),INT(C1122),IF((C1122-INT(C1122))&gt;=0.95,INT(C1122)+1,"Nulo"))</f>
        <v>0</v>
      </c>
    </row>
    <row r="1123" customFormat="false" ht="15" hidden="false" customHeight="false" outlineLevel="0" collapsed="false">
      <c r="A1123" s="10"/>
      <c r="B1123" s="11"/>
      <c r="D1123" s="12" t="n">
        <f aca="false">IF(AND((C1123-INT(C1123))&gt;=0,(C1123-INT(C1123))&lt;=0.54),INT(C1123),IF((C1123-INT(C1123))&gt;=0.95,INT(C1123)+1,"Nulo"))</f>
        <v>0</v>
      </c>
    </row>
    <row r="1124" customFormat="false" ht="15" hidden="false" customHeight="false" outlineLevel="0" collapsed="false">
      <c r="A1124" s="10"/>
      <c r="B1124" s="11"/>
      <c r="D1124" s="12" t="n">
        <f aca="false">IF(AND((C1124-INT(C1124))&gt;=0,(C1124-INT(C1124))&lt;=0.54),INT(C1124),IF((C1124-INT(C1124))&gt;=0.95,INT(C1124)+1,"Nulo"))</f>
        <v>0</v>
      </c>
    </row>
    <row r="1125" customFormat="false" ht="15" hidden="false" customHeight="false" outlineLevel="0" collapsed="false">
      <c r="A1125" s="10"/>
      <c r="B1125" s="11"/>
      <c r="D1125" s="12" t="n">
        <f aca="false">IF(AND((C1125-INT(C1125))&gt;=0,(C1125-INT(C1125))&lt;=0.54),INT(C1125),IF((C1125-INT(C1125))&gt;=0.95,INT(C1125)+1,"Nulo"))</f>
        <v>0</v>
      </c>
    </row>
    <row r="1126" customFormat="false" ht="15" hidden="false" customHeight="false" outlineLevel="0" collapsed="false">
      <c r="A1126" s="10"/>
      <c r="B1126" s="11"/>
      <c r="D1126" s="12" t="n">
        <f aca="false">IF(AND((C1126-INT(C1126))&gt;=0,(C1126-INT(C1126))&lt;=0.54),INT(C1126),IF((C1126-INT(C1126))&gt;=0.95,INT(C1126)+1,"Nulo"))</f>
        <v>0</v>
      </c>
    </row>
    <row r="1127" customFormat="false" ht="15" hidden="false" customHeight="false" outlineLevel="0" collapsed="false">
      <c r="A1127" s="10"/>
      <c r="B1127" s="11"/>
      <c r="D1127" s="12" t="n">
        <f aca="false">IF(AND((C1127-INT(C1127))&gt;=0,(C1127-INT(C1127))&lt;=0.54),INT(C1127),IF((C1127-INT(C1127))&gt;=0.95,INT(C1127)+1,"Nulo"))</f>
        <v>0</v>
      </c>
    </row>
    <row r="1128" customFormat="false" ht="15" hidden="false" customHeight="false" outlineLevel="0" collapsed="false">
      <c r="A1128" s="10"/>
      <c r="B1128" s="11"/>
      <c r="D1128" s="12" t="n">
        <f aca="false">IF(AND((C1128-INT(C1128))&gt;=0,(C1128-INT(C1128))&lt;=0.54),INT(C1128),IF((C1128-INT(C1128))&gt;=0.95,INT(C1128)+1,"Nulo"))</f>
        <v>0</v>
      </c>
    </row>
    <row r="1129" customFormat="false" ht="15" hidden="false" customHeight="false" outlineLevel="0" collapsed="false">
      <c r="A1129" s="10"/>
      <c r="B1129" s="11"/>
      <c r="D1129" s="12" t="n">
        <f aca="false">IF(AND((C1129-INT(C1129))&gt;=0,(C1129-INT(C1129))&lt;=0.54),INT(C1129),IF((C1129-INT(C1129))&gt;=0.95,INT(C1129)+1,"Nulo"))</f>
        <v>0</v>
      </c>
    </row>
    <row r="1130" customFormat="false" ht="15" hidden="false" customHeight="false" outlineLevel="0" collapsed="false">
      <c r="A1130" s="10"/>
      <c r="B1130" s="11"/>
      <c r="D1130" s="12" t="n">
        <f aca="false">IF(AND((C1130-INT(C1130))&gt;=0,(C1130-INT(C1130))&lt;=0.54),INT(C1130),IF((C1130-INT(C1130))&gt;=0.95,INT(C1130)+1,"Nulo"))</f>
        <v>0</v>
      </c>
    </row>
    <row r="1131" customFormat="false" ht="15" hidden="false" customHeight="false" outlineLevel="0" collapsed="false">
      <c r="A1131" s="10"/>
      <c r="B1131" s="11"/>
      <c r="D1131" s="12" t="n">
        <f aca="false">IF(AND((C1131-INT(C1131))&gt;=0,(C1131-INT(C1131))&lt;=0.54),INT(C1131),IF((C1131-INT(C1131))&gt;=0.95,INT(C1131)+1,"Nulo"))</f>
        <v>0</v>
      </c>
    </row>
    <row r="1132" customFormat="false" ht="15" hidden="false" customHeight="false" outlineLevel="0" collapsed="false">
      <c r="A1132" s="10"/>
      <c r="B1132" s="11"/>
      <c r="D1132" s="12" t="n">
        <f aca="false">IF(AND((C1132-INT(C1132))&gt;=0,(C1132-INT(C1132))&lt;=0.54),INT(C1132),IF((C1132-INT(C1132))&gt;=0.95,INT(C1132)+1,"Nulo"))</f>
        <v>0</v>
      </c>
    </row>
    <row r="1133" customFormat="false" ht="15" hidden="false" customHeight="false" outlineLevel="0" collapsed="false">
      <c r="A1133" s="10"/>
      <c r="B1133" s="11"/>
      <c r="D1133" s="12" t="n">
        <f aca="false">IF(AND((C1133-INT(C1133))&gt;=0,(C1133-INT(C1133))&lt;=0.54),INT(C1133),IF((C1133-INT(C1133))&gt;=0.95,INT(C1133)+1,"Nulo"))</f>
        <v>0</v>
      </c>
    </row>
    <row r="1134" customFormat="false" ht="15" hidden="false" customHeight="false" outlineLevel="0" collapsed="false">
      <c r="A1134" s="10"/>
      <c r="B1134" s="11"/>
      <c r="D1134" s="12" t="n">
        <f aca="false">IF(AND((C1134-INT(C1134))&gt;=0,(C1134-INT(C1134))&lt;=0.54),INT(C1134),IF((C1134-INT(C1134))&gt;=0.95,INT(C1134)+1,"Nulo"))</f>
        <v>0</v>
      </c>
    </row>
    <row r="1135" customFormat="false" ht="15" hidden="false" customHeight="false" outlineLevel="0" collapsed="false">
      <c r="A1135" s="10"/>
      <c r="B1135" s="11"/>
      <c r="D1135" s="12" t="n">
        <f aca="false">IF(AND((C1135-INT(C1135))&gt;=0,(C1135-INT(C1135))&lt;=0.54),INT(C1135),IF((C1135-INT(C1135))&gt;=0.95,INT(C1135)+1,"Nulo"))</f>
        <v>0</v>
      </c>
    </row>
    <row r="1136" customFormat="false" ht="15" hidden="false" customHeight="false" outlineLevel="0" collapsed="false">
      <c r="A1136" s="10"/>
      <c r="B1136" s="11"/>
      <c r="D1136" s="12" t="n">
        <f aca="false">IF(AND((C1136-INT(C1136))&gt;=0,(C1136-INT(C1136))&lt;=0.54),INT(C1136),IF((C1136-INT(C1136))&gt;=0.95,INT(C1136)+1,"Nulo"))</f>
        <v>0</v>
      </c>
    </row>
    <row r="1137" customFormat="false" ht="15" hidden="false" customHeight="false" outlineLevel="0" collapsed="false">
      <c r="A1137" s="10"/>
      <c r="B1137" s="11"/>
      <c r="D1137" s="12" t="n">
        <f aca="false">IF(AND((C1137-INT(C1137))&gt;=0,(C1137-INT(C1137))&lt;=0.54),INT(C1137),IF((C1137-INT(C1137))&gt;=0.95,INT(C1137)+1,"Nulo"))</f>
        <v>0</v>
      </c>
    </row>
    <row r="1138" customFormat="false" ht="15" hidden="false" customHeight="false" outlineLevel="0" collapsed="false">
      <c r="A1138" s="10"/>
      <c r="B1138" s="11"/>
      <c r="D1138" s="12" t="n">
        <f aca="false">IF(AND((C1138-INT(C1138))&gt;=0,(C1138-INT(C1138))&lt;=0.54),INT(C1138),IF((C1138-INT(C1138))&gt;=0.95,INT(C1138)+1,"Nulo"))</f>
        <v>0</v>
      </c>
    </row>
    <row r="1139" customFormat="false" ht="15" hidden="false" customHeight="false" outlineLevel="0" collapsed="false">
      <c r="A1139" s="10"/>
      <c r="B1139" s="11"/>
      <c r="D1139" s="12" t="n">
        <f aca="false">IF(AND((C1139-INT(C1139))&gt;=0,(C1139-INT(C1139))&lt;=0.54),INT(C1139),IF((C1139-INT(C1139))&gt;=0.95,INT(C1139)+1,"Nulo"))</f>
        <v>0</v>
      </c>
    </row>
    <row r="1140" customFormat="false" ht="15" hidden="false" customHeight="false" outlineLevel="0" collapsed="false">
      <c r="A1140" s="10"/>
      <c r="B1140" s="11"/>
      <c r="D1140" s="12" t="n">
        <f aca="false">IF(AND((C1140-INT(C1140))&gt;=0,(C1140-INT(C1140))&lt;=0.54),INT(C1140),IF((C1140-INT(C1140))&gt;=0.95,INT(C1140)+1,"Nulo"))</f>
        <v>0</v>
      </c>
    </row>
    <row r="1141" customFormat="false" ht="15" hidden="false" customHeight="false" outlineLevel="0" collapsed="false">
      <c r="A1141" s="10"/>
      <c r="B1141" s="11"/>
      <c r="D1141" s="12" t="n">
        <f aca="false">IF(AND((C1141-INT(C1141))&gt;=0,(C1141-INT(C1141))&lt;=0.54),INT(C1141),IF((C1141-INT(C1141))&gt;=0.95,INT(C1141)+1,"Nulo"))</f>
        <v>0</v>
      </c>
    </row>
    <row r="1142" customFormat="false" ht="15" hidden="false" customHeight="false" outlineLevel="0" collapsed="false">
      <c r="A1142" s="10"/>
      <c r="B1142" s="11"/>
      <c r="D1142" s="12" t="n">
        <f aca="false">IF(AND((C1142-INT(C1142))&gt;=0,(C1142-INT(C1142))&lt;=0.54),INT(C1142),IF((C1142-INT(C1142))&gt;=0.95,INT(C1142)+1,"Nulo"))</f>
        <v>0</v>
      </c>
    </row>
    <row r="1143" customFormat="false" ht="15" hidden="false" customHeight="false" outlineLevel="0" collapsed="false">
      <c r="A1143" s="10"/>
      <c r="B1143" s="11"/>
      <c r="D1143" s="12" t="n">
        <f aca="false">IF(AND((C1143-INT(C1143))&gt;=0,(C1143-INT(C1143))&lt;=0.54),INT(C1143),IF((C1143-INT(C1143))&gt;=0.95,INT(C1143)+1,"Nulo"))</f>
        <v>0</v>
      </c>
    </row>
    <row r="1144" customFormat="false" ht="15" hidden="false" customHeight="false" outlineLevel="0" collapsed="false">
      <c r="A1144" s="10"/>
      <c r="B1144" s="11"/>
      <c r="D1144" s="12" t="n">
        <f aca="false">IF(AND((C1144-INT(C1144))&gt;=0,(C1144-INT(C1144))&lt;=0.54),INT(C1144),IF((C1144-INT(C1144))&gt;=0.95,INT(C1144)+1,"Nulo"))</f>
        <v>0</v>
      </c>
    </row>
    <row r="1145" customFormat="false" ht="15" hidden="false" customHeight="false" outlineLevel="0" collapsed="false">
      <c r="A1145" s="10"/>
      <c r="B1145" s="11"/>
      <c r="D1145" s="12" t="n">
        <f aca="false">IF(AND((C1145-INT(C1145))&gt;=0,(C1145-INT(C1145))&lt;=0.54),INT(C1145),IF((C1145-INT(C1145))&gt;=0.95,INT(C1145)+1,"Nulo"))</f>
        <v>0</v>
      </c>
    </row>
    <row r="1146" customFormat="false" ht="15" hidden="false" customHeight="false" outlineLevel="0" collapsed="false">
      <c r="A1146" s="10"/>
      <c r="B1146" s="11"/>
      <c r="D1146" s="12" t="n">
        <f aca="false">IF(AND((C1146-INT(C1146))&gt;=0,(C1146-INT(C1146))&lt;=0.54),INT(C1146),IF((C1146-INT(C1146))&gt;=0.95,INT(C1146)+1,"Nulo"))</f>
        <v>0</v>
      </c>
    </row>
    <row r="1147" customFormat="false" ht="15" hidden="false" customHeight="false" outlineLevel="0" collapsed="false">
      <c r="A1147" s="10"/>
      <c r="B1147" s="11"/>
      <c r="D1147" s="12" t="n">
        <f aca="false">IF(AND((C1147-INT(C1147))&gt;=0,(C1147-INT(C1147))&lt;=0.54),INT(C1147),IF((C1147-INT(C1147))&gt;=0.95,INT(C1147)+1,"Nulo"))</f>
        <v>0</v>
      </c>
    </row>
    <row r="1148" customFormat="false" ht="15" hidden="false" customHeight="false" outlineLevel="0" collapsed="false">
      <c r="A1148" s="10"/>
      <c r="B1148" s="11"/>
      <c r="D1148" s="12" t="n">
        <f aca="false">IF(AND((C1148-INT(C1148))&gt;=0,(C1148-INT(C1148))&lt;=0.54),INT(C1148),IF((C1148-INT(C1148))&gt;=0.95,INT(C1148)+1,"Nulo"))</f>
        <v>0</v>
      </c>
    </row>
    <row r="1149" customFormat="false" ht="15" hidden="false" customHeight="false" outlineLevel="0" collapsed="false">
      <c r="A1149" s="10"/>
      <c r="B1149" s="11"/>
      <c r="D1149" s="12" t="n">
        <f aca="false">IF(AND((C1149-INT(C1149))&gt;=0,(C1149-INT(C1149))&lt;=0.54),INT(C1149),IF((C1149-INT(C1149))&gt;=0.95,INT(C1149)+1,"Nulo"))</f>
        <v>0</v>
      </c>
    </row>
    <row r="1150" customFormat="false" ht="15" hidden="false" customHeight="false" outlineLevel="0" collapsed="false">
      <c r="A1150" s="10"/>
      <c r="B1150" s="11"/>
      <c r="D1150" s="12" t="n">
        <f aca="false">IF(AND((C1150-INT(C1150))&gt;=0,(C1150-INT(C1150))&lt;=0.54),INT(C1150),IF((C1150-INT(C1150))&gt;=0.95,INT(C1150)+1,"Nulo"))</f>
        <v>0</v>
      </c>
    </row>
    <row r="1151" customFormat="false" ht="15" hidden="false" customHeight="false" outlineLevel="0" collapsed="false">
      <c r="A1151" s="10"/>
      <c r="B1151" s="11"/>
      <c r="D1151" s="12" t="n">
        <f aca="false">IF(AND((C1151-INT(C1151))&gt;=0,(C1151-INT(C1151))&lt;=0.54),INT(C1151),IF((C1151-INT(C1151))&gt;=0.95,INT(C1151)+1,"Nulo"))</f>
        <v>0</v>
      </c>
    </row>
    <row r="1152" customFormat="false" ht="15" hidden="false" customHeight="false" outlineLevel="0" collapsed="false">
      <c r="A1152" s="10"/>
      <c r="B1152" s="11"/>
      <c r="D1152" s="12" t="n">
        <f aca="false">IF(AND((C1152-INT(C1152))&gt;=0,(C1152-INT(C1152))&lt;=0.54),INT(C1152),IF((C1152-INT(C1152))&gt;=0.95,INT(C1152)+1,"Nulo"))</f>
        <v>0</v>
      </c>
    </row>
    <row r="1153" customFormat="false" ht="15" hidden="false" customHeight="false" outlineLevel="0" collapsed="false">
      <c r="A1153" s="10"/>
      <c r="B1153" s="11"/>
      <c r="D1153" s="12" t="n">
        <f aca="false">IF(AND((C1153-INT(C1153))&gt;=0,(C1153-INT(C1153))&lt;=0.54),INT(C1153),IF((C1153-INT(C1153))&gt;=0.95,INT(C1153)+1,"Nulo"))</f>
        <v>0</v>
      </c>
    </row>
    <row r="1154" customFormat="false" ht="15" hidden="false" customHeight="false" outlineLevel="0" collapsed="false">
      <c r="A1154" s="10"/>
      <c r="B1154" s="11"/>
      <c r="D1154" s="12" t="n">
        <f aca="false">IF(AND((C1154-INT(C1154))&gt;=0,(C1154-INT(C1154))&lt;=0.54),INT(C1154),IF((C1154-INT(C1154))&gt;=0.95,INT(C1154)+1,"Nulo"))</f>
        <v>0</v>
      </c>
    </row>
    <row r="1155" customFormat="false" ht="15" hidden="false" customHeight="false" outlineLevel="0" collapsed="false">
      <c r="A1155" s="10"/>
      <c r="B1155" s="11"/>
      <c r="D1155" s="12" t="n">
        <f aca="false">IF(AND((C1155-INT(C1155))&gt;=0,(C1155-INT(C1155))&lt;=0.54),INT(C1155),IF((C1155-INT(C1155))&gt;=0.95,INT(C1155)+1,"Nulo"))</f>
        <v>0</v>
      </c>
    </row>
    <row r="1156" customFormat="false" ht="15" hidden="false" customHeight="false" outlineLevel="0" collapsed="false">
      <c r="A1156" s="10"/>
      <c r="B1156" s="11"/>
      <c r="D1156" s="12" t="n">
        <f aca="false">IF(AND((C1156-INT(C1156))&gt;=0,(C1156-INT(C1156))&lt;=0.54),INT(C1156),IF((C1156-INT(C1156))&gt;=0.95,INT(C1156)+1,"Nulo"))</f>
        <v>0</v>
      </c>
    </row>
    <row r="1157" customFormat="false" ht="15" hidden="false" customHeight="false" outlineLevel="0" collapsed="false">
      <c r="A1157" s="10"/>
      <c r="B1157" s="11"/>
      <c r="D1157" s="12" t="n">
        <f aca="false">IF(AND((C1157-INT(C1157))&gt;=0,(C1157-INT(C1157))&lt;=0.54),INT(C1157),IF((C1157-INT(C1157))&gt;=0.95,INT(C1157)+1,"Nulo"))</f>
        <v>0</v>
      </c>
    </row>
    <row r="1158" customFormat="false" ht="15" hidden="false" customHeight="false" outlineLevel="0" collapsed="false">
      <c r="A1158" s="10"/>
      <c r="B1158" s="11"/>
      <c r="D1158" s="12" t="n">
        <f aca="false">IF(AND((C1158-INT(C1158))&gt;=0,(C1158-INT(C1158))&lt;=0.54),INT(C1158),IF((C1158-INT(C1158))&gt;=0.95,INT(C1158)+1,"Nulo"))</f>
        <v>0</v>
      </c>
    </row>
    <row r="1159" customFormat="false" ht="15" hidden="false" customHeight="false" outlineLevel="0" collapsed="false">
      <c r="A1159" s="10"/>
      <c r="B1159" s="11"/>
      <c r="D1159" s="12" t="n">
        <f aca="false">IF(AND((C1159-INT(C1159))&gt;=0,(C1159-INT(C1159))&lt;=0.54),INT(C1159),IF((C1159-INT(C1159))&gt;=0.95,INT(C1159)+1,"Nulo"))</f>
        <v>0</v>
      </c>
    </row>
    <row r="1160" customFormat="false" ht="15" hidden="false" customHeight="false" outlineLevel="0" collapsed="false">
      <c r="A1160" s="10"/>
      <c r="B1160" s="11"/>
      <c r="D1160" s="12" t="n">
        <f aca="false">IF(AND((C1160-INT(C1160))&gt;=0,(C1160-INT(C1160))&lt;=0.54),INT(C1160),IF((C1160-INT(C1160))&gt;=0.95,INT(C1160)+1,"Nulo"))</f>
        <v>0</v>
      </c>
    </row>
    <row r="1161" customFormat="false" ht="15" hidden="false" customHeight="false" outlineLevel="0" collapsed="false">
      <c r="A1161" s="10"/>
      <c r="B1161" s="11"/>
      <c r="D1161" s="12" t="n">
        <f aca="false">IF(AND((C1161-INT(C1161))&gt;=0,(C1161-INT(C1161))&lt;=0.54),INT(C1161),IF((C1161-INT(C1161))&gt;=0.95,INT(C1161)+1,"Nulo"))</f>
        <v>0</v>
      </c>
    </row>
    <row r="1162" customFormat="false" ht="15" hidden="false" customHeight="false" outlineLevel="0" collapsed="false">
      <c r="A1162" s="10"/>
      <c r="B1162" s="11"/>
      <c r="D1162" s="12" t="n">
        <f aca="false">IF(AND((C1162-INT(C1162))&gt;=0,(C1162-INT(C1162))&lt;=0.54),INT(C1162),IF((C1162-INT(C1162))&gt;=0.95,INT(C1162)+1,"Nulo"))</f>
        <v>0</v>
      </c>
    </row>
    <row r="1163" customFormat="false" ht="15" hidden="false" customHeight="false" outlineLevel="0" collapsed="false">
      <c r="A1163" s="10"/>
      <c r="B1163" s="11"/>
      <c r="D1163" s="12" t="n">
        <f aca="false">IF(AND((C1163-INT(C1163))&gt;=0,(C1163-INT(C1163))&lt;=0.54),INT(C1163),IF((C1163-INT(C1163))&gt;=0.95,INT(C1163)+1,"Nulo"))</f>
        <v>0</v>
      </c>
    </row>
    <row r="1164" customFormat="false" ht="15" hidden="false" customHeight="false" outlineLevel="0" collapsed="false">
      <c r="A1164" s="10"/>
      <c r="B1164" s="11"/>
      <c r="D1164" s="12" t="n">
        <f aca="false">IF(AND((C1164-INT(C1164))&gt;=0,(C1164-INT(C1164))&lt;=0.54),INT(C1164),IF((C1164-INT(C1164))&gt;=0.95,INT(C1164)+1,"Nulo"))</f>
        <v>0</v>
      </c>
    </row>
    <row r="1165" customFormat="false" ht="15" hidden="false" customHeight="false" outlineLevel="0" collapsed="false">
      <c r="A1165" s="10"/>
      <c r="B1165" s="11"/>
      <c r="D1165" s="12" t="n">
        <f aca="false">IF(AND((C1165-INT(C1165))&gt;=0,(C1165-INT(C1165))&lt;=0.54),INT(C1165),IF((C1165-INT(C1165))&gt;=0.95,INT(C1165)+1,"Nulo"))</f>
        <v>0</v>
      </c>
    </row>
    <row r="1166" customFormat="false" ht="15" hidden="false" customHeight="false" outlineLevel="0" collapsed="false">
      <c r="A1166" s="10"/>
      <c r="B1166" s="11"/>
      <c r="D1166" s="12" t="n">
        <f aca="false">IF(AND((C1166-INT(C1166))&gt;=0,(C1166-INT(C1166))&lt;=0.54),INT(C1166),IF((C1166-INT(C1166))&gt;=0.95,INT(C1166)+1,"Nulo"))</f>
        <v>0</v>
      </c>
    </row>
    <row r="1167" customFormat="false" ht="15" hidden="false" customHeight="false" outlineLevel="0" collapsed="false">
      <c r="A1167" s="10"/>
      <c r="B1167" s="11"/>
      <c r="D1167" s="12" t="n">
        <f aca="false">IF(AND((C1167-INT(C1167))&gt;=0,(C1167-INT(C1167))&lt;=0.54),INT(C1167),IF((C1167-INT(C1167))&gt;=0.95,INT(C1167)+1,"Nulo"))</f>
        <v>0</v>
      </c>
    </row>
    <row r="1168" customFormat="false" ht="15" hidden="false" customHeight="false" outlineLevel="0" collapsed="false">
      <c r="A1168" s="10"/>
      <c r="B1168" s="11"/>
      <c r="D1168" s="12" t="n">
        <f aca="false">IF(AND((C1168-INT(C1168))&gt;=0,(C1168-INT(C1168))&lt;=0.54),INT(C1168),IF((C1168-INT(C1168))&gt;=0.95,INT(C1168)+1,"Nulo"))</f>
        <v>0</v>
      </c>
    </row>
    <row r="1169" customFormat="false" ht="15" hidden="false" customHeight="false" outlineLevel="0" collapsed="false">
      <c r="A1169" s="10"/>
      <c r="B1169" s="11"/>
      <c r="D1169" s="12" t="n">
        <f aca="false">IF(AND((C1169-INT(C1169))&gt;=0,(C1169-INT(C1169))&lt;=0.54),INT(C1169),IF((C1169-INT(C1169))&gt;=0.95,INT(C1169)+1,"Nulo"))</f>
        <v>0</v>
      </c>
    </row>
    <row r="1170" customFormat="false" ht="15" hidden="false" customHeight="false" outlineLevel="0" collapsed="false">
      <c r="A1170" s="10"/>
      <c r="B1170" s="11"/>
      <c r="D1170" s="12" t="n">
        <f aca="false">IF(AND((C1170-INT(C1170))&gt;=0,(C1170-INT(C1170))&lt;=0.54),INT(C1170),IF((C1170-INT(C1170))&gt;=0.95,INT(C1170)+1,"Nulo"))</f>
        <v>0</v>
      </c>
    </row>
    <row r="1171" customFormat="false" ht="15" hidden="false" customHeight="false" outlineLevel="0" collapsed="false">
      <c r="A1171" s="10"/>
      <c r="B1171" s="11"/>
      <c r="D1171" s="12" t="n">
        <f aca="false">IF(AND((C1171-INT(C1171))&gt;=0,(C1171-INT(C1171))&lt;=0.54),INT(C1171),IF((C1171-INT(C1171))&gt;=0.95,INT(C1171)+1,"Nulo"))</f>
        <v>0</v>
      </c>
    </row>
    <row r="1172" customFormat="false" ht="15" hidden="false" customHeight="false" outlineLevel="0" collapsed="false">
      <c r="A1172" s="10"/>
      <c r="B1172" s="11"/>
      <c r="D1172" s="12" t="n">
        <f aca="false">IF(AND((C1172-INT(C1172))&gt;=0,(C1172-INT(C1172))&lt;=0.54),INT(C1172),IF((C1172-INT(C1172))&gt;=0.95,INT(C1172)+1,"Nulo"))</f>
        <v>0</v>
      </c>
    </row>
    <row r="1173" customFormat="false" ht="15" hidden="false" customHeight="false" outlineLevel="0" collapsed="false">
      <c r="A1173" s="10"/>
      <c r="B1173" s="11"/>
      <c r="D1173" s="12" t="n">
        <f aca="false">IF(AND((C1173-INT(C1173))&gt;=0,(C1173-INT(C1173))&lt;=0.54),INT(C1173),IF((C1173-INT(C1173))&gt;=0.95,INT(C1173)+1,"Nulo"))</f>
        <v>0</v>
      </c>
    </row>
    <row r="1174" customFormat="false" ht="15" hidden="false" customHeight="false" outlineLevel="0" collapsed="false">
      <c r="A1174" s="10"/>
      <c r="B1174" s="11"/>
      <c r="D1174" s="12" t="n">
        <f aca="false">IF(AND((C1174-INT(C1174))&gt;=0,(C1174-INT(C1174))&lt;=0.54),INT(C1174),IF((C1174-INT(C1174))&gt;=0.95,INT(C1174)+1,"Nulo"))</f>
        <v>0</v>
      </c>
    </row>
    <row r="1175" customFormat="false" ht="15" hidden="false" customHeight="false" outlineLevel="0" collapsed="false">
      <c r="A1175" s="10"/>
      <c r="B1175" s="11"/>
      <c r="D1175" s="12" t="n">
        <f aca="false">IF(AND((C1175-INT(C1175))&gt;=0,(C1175-INT(C1175))&lt;=0.54),INT(C1175),IF((C1175-INT(C1175))&gt;=0.95,INT(C1175)+1,"Nulo"))</f>
        <v>0</v>
      </c>
    </row>
    <row r="1176" customFormat="false" ht="15" hidden="false" customHeight="false" outlineLevel="0" collapsed="false">
      <c r="A1176" s="10"/>
      <c r="B1176" s="11"/>
      <c r="D1176" s="12" t="n">
        <f aca="false">IF(AND((C1176-INT(C1176))&gt;=0,(C1176-INT(C1176))&lt;=0.54),INT(C1176),IF((C1176-INT(C1176))&gt;=0.95,INT(C1176)+1,"Nulo"))</f>
        <v>0</v>
      </c>
    </row>
    <row r="1177" customFormat="false" ht="15" hidden="false" customHeight="false" outlineLevel="0" collapsed="false">
      <c r="A1177" s="10"/>
      <c r="B1177" s="11"/>
      <c r="D1177" s="12" t="n">
        <f aca="false">IF(AND((C1177-INT(C1177))&gt;=0,(C1177-INT(C1177))&lt;=0.54),INT(C1177),IF((C1177-INT(C1177))&gt;=0.95,INT(C1177)+1,"Nulo"))</f>
        <v>0</v>
      </c>
    </row>
    <row r="1178" customFormat="false" ht="15" hidden="false" customHeight="false" outlineLevel="0" collapsed="false">
      <c r="A1178" s="10"/>
      <c r="B1178" s="11"/>
      <c r="D1178" s="12" t="n">
        <f aca="false">IF(AND((C1178-INT(C1178))&gt;=0,(C1178-INT(C1178))&lt;=0.54),INT(C1178),IF((C1178-INT(C1178))&gt;=0.95,INT(C1178)+1,"Nulo"))</f>
        <v>0</v>
      </c>
    </row>
    <row r="1179" customFormat="false" ht="15" hidden="false" customHeight="false" outlineLevel="0" collapsed="false">
      <c r="A1179" s="10"/>
      <c r="B1179" s="11"/>
      <c r="D1179" s="12" t="n">
        <f aca="false">IF(AND((C1179-INT(C1179))&gt;=0,(C1179-INT(C1179))&lt;=0.54),INT(C1179),IF((C1179-INT(C1179))&gt;=0.95,INT(C1179)+1,"Nulo"))</f>
        <v>0</v>
      </c>
    </row>
    <row r="1180" customFormat="false" ht="15" hidden="false" customHeight="false" outlineLevel="0" collapsed="false">
      <c r="A1180" s="10"/>
      <c r="B1180" s="11"/>
      <c r="D1180" s="12" t="n">
        <f aca="false">IF(AND((C1180-INT(C1180))&gt;=0,(C1180-INT(C1180))&lt;=0.54),INT(C1180),IF((C1180-INT(C1180))&gt;=0.95,INT(C1180)+1,"Nulo"))</f>
        <v>0</v>
      </c>
    </row>
    <row r="1181" customFormat="false" ht="15" hidden="false" customHeight="false" outlineLevel="0" collapsed="false">
      <c r="A1181" s="10"/>
      <c r="B1181" s="11"/>
      <c r="D1181" s="12" t="n">
        <f aca="false">IF(AND((C1181-INT(C1181))&gt;=0,(C1181-INT(C1181))&lt;=0.54),INT(C1181),IF((C1181-INT(C1181))&gt;=0.95,INT(C1181)+1,"Nulo"))</f>
        <v>0</v>
      </c>
    </row>
    <row r="1182" customFormat="false" ht="15" hidden="false" customHeight="false" outlineLevel="0" collapsed="false">
      <c r="A1182" s="10"/>
      <c r="B1182" s="11"/>
      <c r="D1182" s="12" t="n">
        <f aca="false">IF(AND((C1182-INT(C1182))&gt;=0,(C1182-INT(C1182))&lt;=0.54),INT(C1182),IF((C1182-INT(C1182))&gt;=0.95,INT(C1182)+1,"Nulo"))</f>
        <v>0</v>
      </c>
    </row>
    <row r="1183" customFormat="false" ht="15" hidden="false" customHeight="false" outlineLevel="0" collapsed="false">
      <c r="A1183" s="10"/>
      <c r="B1183" s="11"/>
      <c r="D1183" s="12" t="n">
        <f aca="false">IF(AND((C1183-INT(C1183))&gt;=0,(C1183-INT(C1183))&lt;=0.54),INT(C1183),IF((C1183-INT(C1183))&gt;=0.95,INT(C1183)+1,"Nulo"))</f>
        <v>0</v>
      </c>
    </row>
    <row r="1184" customFormat="false" ht="15" hidden="false" customHeight="false" outlineLevel="0" collapsed="false">
      <c r="A1184" s="10"/>
      <c r="B1184" s="11"/>
      <c r="D1184" s="12" t="n">
        <f aca="false">IF(AND((C1184-INT(C1184))&gt;=0,(C1184-INT(C1184))&lt;=0.54),INT(C1184),IF((C1184-INT(C1184))&gt;=0.95,INT(C1184)+1,"Nulo"))</f>
        <v>0</v>
      </c>
    </row>
    <row r="1185" customFormat="false" ht="15" hidden="false" customHeight="false" outlineLevel="0" collapsed="false">
      <c r="A1185" s="10"/>
      <c r="B1185" s="11"/>
      <c r="D1185" s="12" t="n">
        <f aca="false">IF(AND((C1185-INT(C1185))&gt;=0,(C1185-INT(C1185))&lt;=0.54),INT(C1185),IF((C1185-INT(C1185))&gt;=0.95,INT(C1185)+1,"Nulo"))</f>
        <v>0</v>
      </c>
    </row>
    <row r="1186" customFormat="false" ht="15" hidden="false" customHeight="false" outlineLevel="0" collapsed="false">
      <c r="A1186" s="10"/>
      <c r="B1186" s="11"/>
      <c r="D1186" s="12" t="n">
        <f aca="false">IF(AND((C1186-INT(C1186))&gt;=0,(C1186-INT(C1186))&lt;=0.54),INT(C1186),IF((C1186-INT(C1186))&gt;=0.95,INT(C1186)+1,"Nulo"))</f>
        <v>0</v>
      </c>
    </row>
    <row r="1187" customFormat="false" ht="15" hidden="false" customHeight="false" outlineLevel="0" collapsed="false">
      <c r="A1187" s="10"/>
      <c r="B1187" s="11"/>
      <c r="D1187" s="12" t="n">
        <f aca="false">IF(AND((C1187-INT(C1187))&gt;=0,(C1187-INT(C1187))&lt;=0.54),INT(C1187),IF((C1187-INT(C1187))&gt;=0.95,INT(C1187)+1,"Nulo"))</f>
        <v>0</v>
      </c>
    </row>
    <row r="1188" customFormat="false" ht="15" hidden="false" customHeight="false" outlineLevel="0" collapsed="false">
      <c r="A1188" s="10"/>
      <c r="B1188" s="11"/>
      <c r="D1188" s="12" t="n">
        <f aca="false">IF(AND((C1188-INT(C1188))&gt;=0,(C1188-INT(C1188))&lt;=0.54),INT(C1188),IF((C1188-INT(C1188))&gt;=0.95,INT(C1188)+1,"Nulo"))</f>
        <v>0</v>
      </c>
    </row>
    <row r="1189" customFormat="false" ht="15" hidden="false" customHeight="false" outlineLevel="0" collapsed="false">
      <c r="A1189" s="10"/>
      <c r="B1189" s="11"/>
      <c r="D1189" s="12" t="n">
        <f aca="false">IF(AND((C1189-INT(C1189))&gt;=0,(C1189-INT(C1189))&lt;=0.54),INT(C1189),IF((C1189-INT(C1189))&gt;=0.95,INT(C1189)+1,"Nulo"))</f>
        <v>0</v>
      </c>
    </row>
    <row r="1190" customFormat="false" ht="15" hidden="false" customHeight="false" outlineLevel="0" collapsed="false">
      <c r="A1190" s="10"/>
      <c r="B1190" s="11"/>
      <c r="D1190" s="12" t="n">
        <f aca="false">IF(AND((C1190-INT(C1190))&gt;=0,(C1190-INT(C1190))&lt;=0.54),INT(C1190),IF((C1190-INT(C1190))&gt;=0.95,INT(C1190)+1,"Nulo"))</f>
        <v>0</v>
      </c>
    </row>
    <row r="1191" customFormat="false" ht="15" hidden="false" customHeight="false" outlineLevel="0" collapsed="false">
      <c r="A1191" s="10"/>
      <c r="B1191" s="11"/>
      <c r="D1191" s="12" t="n">
        <f aca="false">IF(AND((C1191-INT(C1191))&gt;=0,(C1191-INT(C1191))&lt;=0.54),INT(C1191),IF((C1191-INT(C1191))&gt;=0.95,INT(C1191)+1,"Nulo"))</f>
        <v>0</v>
      </c>
    </row>
    <row r="1192" customFormat="false" ht="15" hidden="false" customHeight="false" outlineLevel="0" collapsed="false">
      <c r="A1192" s="10"/>
      <c r="B1192" s="11"/>
      <c r="D1192" s="12" t="n">
        <f aca="false">IF(AND((C1192-INT(C1192))&gt;=0,(C1192-INT(C1192))&lt;=0.54),INT(C1192),IF((C1192-INT(C1192))&gt;=0.95,INT(C1192)+1,"Nulo"))</f>
        <v>0</v>
      </c>
    </row>
    <row r="1193" customFormat="false" ht="15" hidden="false" customHeight="false" outlineLevel="0" collapsed="false">
      <c r="A1193" s="10"/>
      <c r="B1193" s="11"/>
      <c r="D1193" s="12" t="n">
        <f aca="false">IF(AND((C1193-INT(C1193))&gt;=0,(C1193-INT(C1193))&lt;=0.54),INT(C1193),IF((C1193-INT(C1193))&gt;=0.95,INT(C1193)+1,"Nulo"))</f>
        <v>0</v>
      </c>
    </row>
    <row r="1194" customFormat="false" ht="15" hidden="false" customHeight="false" outlineLevel="0" collapsed="false">
      <c r="A1194" s="10"/>
      <c r="B1194" s="11"/>
      <c r="D1194" s="12" t="n">
        <f aca="false">IF(AND((C1194-INT(C1194))&gt;=0,(C1194-INT(C1194))&lt;=0.54),INT(C1194),IF((C1194-INT(C1194))&gt;=0.95,INT(C1194)+1,"Nulo"))</f>
        <v>0</v>
      </c>
    </row>
    <row r="1195" customFormat="false" ht="15" hidden="false" customHeight="false" outlineLevel="0" collapsed="false">
      <c r="A1195" s="10"/>
      <c r="B1195" s="11"/>
      <c r="D1195" s="12" t="n">
        <f aca="false">IF(AND((C1195-INT(C1195))&gt;=0,(C1195-INT(C1195))&lt;=0.54),INT(C1195),IF((C1195-INT(C1195))&gt;=0.95,INT(C1195)+1,"Nulo"))</f>
        <v>0</v>
      </c>
    </row>
    <row r="1196" customFormat="false" ht="15" hidden="false" customHeight="false" outlineLevel="0" collapsed="false">
      <c r="A1196" s="10"/>
      <c r="B1196" s="11"/>
      <c r="D1196" s="12" t="n">
        <f aca="false">IF(AND((C1196-INT(C1196))&gt;=0,(C1196-INT(C1196))&lt;=0.54),INT(C1196),IF((C1196-INT(C1196))&gt;=0.95,INT(C1196)+1,"Nulo"))</f>
        <v>0</v>
      </c>
    </row>
    <row r="1197" customFormat="false" ht="15" hidden="false" customHeight="false" outlineLevel="0" collapsed="false">
      <c r="A1197" s="10"/>
      <c r="B1197" s="11"/>
      <c r="D1197" s="12" t="n">
        <f aca="false">IF(AND((C1197-INT(C1197))&gt;=0,(C1197-INT(C1197))&lt;=0.54),INT(C1197),IF((C1197-INT(C1197))&gt;=0.95,INT(C1197)+1,"Nulo"))</f>
        <v>0</v>
      </c>
    </row>
    <row r="1198" customFormat="false" ht="15" hidden="false" customHeight="false" outlineLevel="0" collapsed="false">
      <c r="A1198" s="10"/>
      <c r="B1198" s="11"/>
      <c r="D1198" s="12" t="n">
        <f aca="false">IF(AND((C1198-INT(C1198))&gt;=0,(C1198-INT(C1198))&lt;=0.54),INT(C1198),IF((C1198-INT(C1198))&gt;=0.95,INT(C1198)+1,"Nulo"))</f>
        <v>0</v>
      </c>
    </row>
    <row r="1199" customFormat="false" ht="15" hidden="false" customHeight="false" outlineLevel="0" collapsed="false">
      <c r="A1199" s="10"/>
      <c r="B1199" s="11"/>
      <c r="D1199" s="12" t="n">
        <f aca="false">IF(AND((C1199-INT(C1199))&gt;=0,(C1199-INT(C1199))&lt;=0.54),INT(C1199),IF((C1199-INT(C1199))&gt;=0.95,INT(C1199)+1,"Nulo"))</f>
        <v>0</v>
      </c>
    </row>
    <row r="1200" customFormat="false" ht="15" hidden="false" customHeight="false" outlineLevel="0" collapsed="false">
      <c r="A1200" s="10"/>
      <c r="B1200" s="11"/>
      <c r="D1200" s="12" t="n">
        <f aca="false">IF(AND((C1200-INT(C1200))&gt;=0,(C1200-INT(C1200))&lt;=0.54),INT(C1200),IF((C1200-INT(C1200))&gt;=0.95,INT(C1200)+1,"Nulo"))</f>
        <v>0</v>
      </c>
    </row>
    <row r="1201" customFormat="false" ht="15" hidden="false" customHeight="false" outlineLevel="0" collapsed="false">
      <c r="A1201" s="10"/>
      <c r="B1201" s="11"/>
      <c r="D1201" s="12" t="n">
        <f aca="false">IF(AND((C1201-INT(C1201))&gt;=0,(C1201-INT(C1201))&lt;=0.54),INT(C1201),IF((C1201-INT(C1201))&gt;=0.95,INT(C1201)+1,"Nulo"))</f>
        <v>0</v>
      </c>
    </row>
    <row r="1202" customFormat="false" ht="15" hidden="false" customHeight="false" outlineLevel="0" collapsed="false">
      <c r="A1202" s="10"/>
      <c r="B1202" s="11"/>
      <c r="D1202" s="12" t="n">
        <f aca="false">IF(AND((C1202-INT(C1202))&gt;=0,(C1202-INT(C1202))&lt;=0.54),INT(C1202),IF((C1202-INT(C1202))&gt;=0.95,INT(C1202)+1,"Nulo"))</f>
        <v>0</v>
      </c>
    </row>
    <row r="1203" customFormat="false" ht="15" hidden="false" customHeight="false" outlineLevel="0" collapsed="false">
      <c r="A1203" s="10"/>
      <c r="B1203" s="11"/>
      <c r="D1203" s="12" t="n">
        <f aca="false">IF(AND((C1203-INT(C1203))&gt;=0,(C1203-INT(C1203))&lt;=0.54),INT(C1203),IF((C1203-INT(C1203))&gt;=0.95,INT(C1203)+1,"Nulo"))</f>
        <v>0</v>
      </c>
    </row>
    <row r="1204" customFormat="false" ht="15" hidden="false" customHeight="false" outlineLevel="0" collapsed="false">
      <c r="A1204" s="10"/>
      <c r="B1204" s="11"/>
      <c r="D1204" s="12" t="n">
        <f aca="false">IF(AND((C1204-INT(C1204))&gt;=0,(C1204-INT(C1204))&lt;=0.54),INT(C1204),IF((C1204-INT(C1204))&gt;=0.95,INT(C1204)+1,"Nulo"))</f>
        <v>0</v>
      </c>
    </row>
    <row r="1205" customFormat="false" ht="15" hidden="false" customHeight="false" outlineLevel="0" collapsed="false">
      <c r="A1205" s="10"/>
      <c r="B1205" s="11"/>
      <c r="D1205" s="12" t="n">
        <f aca="false">IF(AND((C1205-INT(C1205))&gt;=0,(C1205-INT(C1205))&lt;=0.54),INT(C1205),IF((C1205-INT(C1205))&gt;=0.95,INT(C1205)+1,"Nulo"))</f>
        <v>0</v>
      </c>
    </row>
    <row r="1206" customFormat="false" ht="15" hidden="false" customHeight="false" outlineLevel="0" collapsed="false">
      <c r="A1206" s="10"/>
      <c r="B1206" s="11"/>
      <c r="D1206" s="12" t="n">
        <f aca="false">IF(AND((C1206-INT(C1206))&gt;=0,(C1206-INT(C1206))&lt;=0.54),INT(C1206),IF((C1206-INT(C1206))&gt;=0.95,INT(C1206)+1,"Nulo"))</f>
        <v>0</v>
      </c>
    </row>
    <row r="1207" customFormat="false" ht="15" hidden="false" customHeight="false" outlineLevel="0" collapsed="false">
      <c r="A1207" s="10"/>
      <c r="B1207" s="11"/>
      <c r="D1207" s="12" t="n">
        <f aca="false">IF(AND((C1207-INT(C1207))&gt;=0,(C1207-INT(C1207))&lt;=0.54),INT(C1207),IF((C1207-INT(C1207))&gt;=0.95,INT(C1207)+1,"Nulo"))</f>
        <v>0</v>
      </c>
    </row>
    <row r="1208" customFormat="false" ht="15" hidden="false" customHeight="false" outlineLevel="0" collapsed="false">
      <c r="A1208" s="10"/>
      <c r="B1208" s="11"/>
      <c r="D1208" s="12" t="n">
        <f aca="false">IF(AND((C1208-INT(C1208))&gt;=0,(C1208-INT(C1208))&lt;=0.54),INT(C1208),IF((C1208-INT(C1208))&gt;=0.95,INT(C1208)+1,"Nulo"))</f>
        <v>0</v>
      </c>
    </row>
    <row r="1209" customFormat="false" ht="15" hidden="false" customHeight="false" outlineLevel="0" collapsed="false">
      <c r="A1209" s="10"/>
      <c r="B1209" s="11"/>
      <c r="D1209" s="12" t="n">
        <f aca="false">IF(AND((C1209-INT(C1209))&gt;=0,(C1209-INT(C1209))&lt;=0.54),INT(C1209),IF((C1209-INT(C1209))&gt;=0.95,INT(C1209)+1,"Nulo"))</f>
        <v>0</v>
      </c>
    </row>
    <row r="1210" customFormat="false" ht="15" hidden="false" customHeight="false" outlineLevel="0" collapsed="false">
      <c r="A1210" s="10"/>
      <c r="B1210" s="11"/>
      <c r="D1210" s="12" t="n">
        <f aca="false">IF(AND((C1210-INT(C1210))&gt;=0,(C1210-INT(C1210))&lt;=0.54),INT(C1210),IF((C1210-INT(C1210))&gt;=0.95,INT(C1210)+1,"Nulo"))</f>
        <v>0</v>
      </c>
    </row>
    <row r="1211" customFormat="false" ht="15" hidden="false" customHeight="false" outlineLevel="0" collapsed="false">
      <c r="A1211" s="10"/>
      <c r="B1211" s="11"/>
      <c r="D1211" s="12" t="n">
        <f aca="false">IF(AND((C1211-INT(C1211))&gt;=0,(C1211-INT(C1211))&lt;=0.54),INT(C1211),IF((C1211-INT(C1211))&gt;=0.95,INT(C1211)+1,"Nulo"))</f>
        <v>0</v>
      </c>
    </row>
    <row r="1212" customFormat="false" ht="15" hidden="false" customHeight="false" outlineLevel="0" collapsed="false">
      <c r="A1212" s="10"/>
      <c r="B1212" s="11"/>
      <c r="D1212" s="12" t="n">
        <f aca="false">IF(AND((C1212-INT(C1212))&gt;=0,(C1212-INT(C1212))&lt;=0.54),INT(C1212),IF((C1212-INT(C1212))&gt;=0.95,INT(C1212)+1,"Nulo"))</f>
        <v>0</v>
      </c>
    </row>
    <row r="1213" customFormat="false" ht="15" hidden="false" customHeight="false" outlineLevel="0" collapsed="false">
      <c r="A1213" s="10"/>
      <c r="B1213" s="11"/>
      <c r="D1213" s="12" t="n">
        <f aca="false">IF(AND((C1213-INT(C1213))&gt;=0,(C1213-INT(C1213))&lt;=0.54),INT(C1213),IF((C1213-INT(C1213))&gt;=0.95,INT(C1213)+1,"Nulo"))</f>
        <v>0</v>
      </c>
    </row>
    <row r="1214" customFormat="false" ht="15" hidden="false" customHeight="false" outlineLevel="0" collapsed="false">
      <c r="A1214" s="10"/>
      <c r="B1214" s="11"/>
      <c r="D1214" s="12" t="n">
        <f aca="false">IF(AND((C1214-INT(C1214))&gt;=0,(C1214-INT(C1214))&lt;=0.54),INT(C1214),IF((C1214-INT(C1214))&gt;=0.95,INT(C1214)+1,"Nulo"))</f>
        <v>0</v>
      </c>
    </row>
    <row r="1215" customFormat="false" ht="15" hidden="false" customHeight="false" outlineLevel="0" collapsed="false">
      <c r="A1215" s="10"/>
      <c r="B1215" s="11"/>
      <c r="D1215" s="12" t="n">
        <f aca="false">IF(AND((C1215-INT(C1215))&gt;=0,(C1215-INT(C1215))&lt;=0.54),INT(C1215),IF((C1215-INT(C1215))&gt;=0.95,INT(C1215)+1,"Nulo"))</f>
        <v>0</v>
      </c>
    </row>
    <row r="1216" customFormat="false" ht="15" hidden="false" customHeight="false" outlineLevel="0" collapsed="false">
      <c r="A1216" s="10"/>
      <c r="B1216" s="11"/>
      <c r="D1216" s="12" t="n">
        <f aca="false">IF(AND((C1216-INT(C1216))&gt;=0,(C1216-INT(C1216))&lt;=0.54),INT(C1216),IF((C1216-INT(C1216))&gt;=0.95,INT(C1216)+1,"Nulo"))</f>
        <v>0</v>
      </c>
    </row>
    <row r="1217" customFormat="false" ht="15" hidden="false" customHeight="false" outlineLevel="0" collapsed="false">
      <c r="A1217" s="10"/>
      <c r="B1217" s="11"/>
      <c r="D1217" s="12" t="n">
        <f aca="false">IF(AND((C1217-INT(C1217))&gt;=0,(C1217-INT(C1217))&lt;=0.54),INT(C1217),IF((C1217-INT(C1217))&gt;=0.95,INT(C1217)+1,"Nulo"))</f>
        <v>0</v>
      </c>
    </row>
    <row r="1218" customFormat="false" ht="15" hidden="false" customHeight="false" outlineLevel="0" collapsed="false">
      <c r="A1218" s="10"/>
      <c r="B1218" s="11"/>
      <c r="D1218" s="12" t="n">
        <f aca="false">IF(AND((C1218-INT(C1218))&gt;=0,(C1218-INT(C1218))&lt;=0.54),INT(C1218),IF((C1218-INT(C1218))&gt;=0.95,INT(C1218)+1,"Nulo"))</f>
        <v>0</v>
      </c>
    </row>
    <row r="1219" customFormat="false" ht="15" hidden="false" customHeight="false" outlineLevel="0" collapsed="false">
      <c r="A1219" s="10"/>
      <c r="B1219" s="11"/>
      <c r="D1219" s="12" t="n">
        <f aca="false">IF(AND((C1219-INT(C1219))&gt;=0,(C1219-INT(C1219))&lt;=0.54),INT(C1219),IF((C1219-INT(C1219))&gt;=0.95,INT(C1219)+1,"Nulo"))</f>
        <v>0</v>
      </c>
    </row>
    <row r="1220" customFormat="false" ht="15" hidden="false" customHeight="false" outlineLevel="0" collapsed="false">
      <c r="A1220" s="10"/>
      <c r="B1220" s="11"/>
      <c r="D1220" s="12" t="n">
        <f aca="false">IF(AND((C1220-INT(C1220))&gt;=0,(C1220-INT(C1220))&lt;=0.54),INT(C1220),IF((C1220-INT(C1220))&gt;=0.95,INT(C1220)+1,"Nulo"))</f>
        <v>0</v>
      </c>
    </row>
    <row r="1221" customFormat="false" ht="15" hidden="false" customHeight="false" outlineLevel="0" collapsed="false">
      <c r="A1221" s="10"/>
      <c r="B1221" s="11"/>
      <c r="D1221" s="12" t="n">
        <f aca="false">IF(AND((C1221-INT(C1221))&gt;=0,(C1221-INT(C1221))&lt;=0.54),INT(C1221),IF((C1221-INT(C1221))&gt;=0.95,INT(C1221)+1,"Nulo"))</f>
        <v>0</v>
      </c>
    </row>
    <row r="1222" customFormat="false" ht="15" hidden="false" customHeight="false" outlineLevel="0" collapsed="false">
      <c r="A1222" s="10"/>
      <c r="B1222" s="11"/>
      <c r="D1222" s="12" t="n">
        <f aca="false">IF(AND((C1222-INT(C1222))&gt;=0,(C1222-INT(C1222))&lt;=0.54),INT(C1222),IF((C1222-INT(C1222))&gt;=0.95,INT(C1222)+1,"Nulo"))</f>
        <v>0</v>
      </c>
    </row>
    <row r="1223" customFormat="false" ht="15" hidden="false" customHeight="false" outlineLevel="0" collapsed="false">
      <c r="A1223" s="10"/>
      <c r="B1223" s="11"/>
      <c r="D1223" s="12" t="n">
        <f aca="false">IF(AND((C1223-INT(C1223))&gt;=0,(C1223-INT(C1223))&lt;=0.54),INT(C1223),IF((C1223-INT(C1223))&gt;=0.95,INT(C1223)+1,"Nulo"))</f>
        <v>0</v>
      </c>
    </row>
    <row r="1224" customFormat="false" ht="15" hidden="false" customHeight="false" outlineLevel="0" collapsed="false">
      <c r="A1224" s="10"/>
      <c r="B1224" s="11"/>
      <c r="D1224" s="12" t="n">
        <f aca="false">IF(AND((C1224-INT(C1224))&gt;=0,(C1224-INT(C1224))&lt;=0.54),INT(C1224),IF((C1224-INT(C1224))&gt;=0.95,INT(C1224)+1,"Nulo"))</f>
        <v>0</v>
      </c>
    </row>
    <row r="1225" customFormat="false" ht="15" hidden="false" customHeight="false" outlineLevel="0" collapsed="false">
      <c r="A1225" s="10"/>
      <c r="B1225" s="11"/>
      <c r="D1225" s="12" t="n">
        <f aca="false">IF(AND((C1225-INT(C1225))&gt;=0,(C1225-INT(C1225))&lt;=0.54),INT(C1225),IF((C1225-INT(C1225))&gt;=0.95,INT(C1225)+1,"Nulo"))</f>
        <v>0</v>
      </c>
    </row>
    <row r="1226" customFormat="false" ht="15" hidden="false" customHeight="false" outlineLevel="0" collapsed="false">
      <c r="A1226" s="10"/>
      <c r="B1226" s="11"/>
      <c r="D1226" s="12" t="n">
        <f aca="false">IF(AND((C1226-INT(C1226))&gt;=0,(C1226-INT(C1226))&lt;=0.54),INT(C1226),IF((C1226-INT(C1226))&gt;=0.95,INT(C1226)+1,"Nulo"))</f>
        <v>0</v>
      </c>
    </row>
    <row r="1227" customFormat="false" ht="15" hidden="false" customHeight="false" outlineLevel="0" collapsed="false">
      <c r="A1227" s="10"/>
      <c r="B1227" s="11"/>
      <c r="D1227" s="12" t="n">
        <f aca="false">IF(AND((C1227-INT(C1227))&gt;=0,(C1227-INT(C1227))&lt;=0.54),INT(C1227),IF((C1227-INT(C1227))&gt;=0.95,INT(C1227)+1,"Nulo"))</f>
        <v>0</v>
      </c>
    </row>
    <row r="1228" customFormat="false" ht="15" hidden="false" customHeight="false" outlineLevel="0" collapsed="false">
      <c r="A1228" s="10"/>
      <c r="B1228" s="11"/>
      <c r="D1228" s="12" t="n">
        <f aca="false">IF(AND((C1228-INT(C1228))&gt;=0,(C1228-INT(C1228))&lt;=0.54),INT(C1228),IF((C1228-INT(C1228))&gt;=0.95,INT(C1228)+1,"Nulo"))</f>
        <v>0</v>
      </c>
    </row>
    <row r="1229" customFormat="false" ht="15" hidden="false" customHeight="false" outlineLevel="0" collapsed="false">
      <c r="A1229" s="10"/>
      <c r="B1229" s="11"/>
      <c r="D1229" s="12" t="n">
        <f aca="false">IF(AND((C1229-INT(C1229))&gt;=0,(C1229-INT(C1229))&lt;=0.54),INT(C1229),IF((C1229-INT(C1229))&gt;=0.95,INT(C1229)+1,"Nulo"))</f>
        <v>0</v>
      </c>
    </row>
    <row r="1230" customFormat="false" ht="15" hidden="false" customHeight="false" outlineLevel="0" collapsed="false">
      <c r="A1230" s="10"/>
      <c r="B1230" s="11"/>
      <c r="D1230" s="12" t="n">
        <f aca="false">IF(AND((C1230-INT(C1230))&gt;=0,(C1230-INT(C1230))&lt;=0.54),INT(C1230),IF((C1230-INT(C1230))&gt;=0.95,INT(C1230)+1,"Nulo"))</f>
        <v>0</v>
      </c>
    </row>
    <row r="1231" customFormat="false" ht="15" hidden="false" customHeight="false" outlineLevel="0" collapsed="false">
      <c r="A1231" s="10"/>
      <c r="B1231" s="11"/>
      <c r="D1231" s="12" t="n">
        <f aca="false">IF(AND((C1231-INT(C1231))&gt;=0,(C1231-INT(C1231))&lt;=0.54),INT(C1231),IF((C1231-INT(C1231))&gt;=0.95,INT(C1231)+1,"Nulo"))</f>
        <v>0</v>
      </c>
    </row>
    <row r="1232" customFormat="false" ht="15" hidden="false" customHeight="false" outlineLevel="0" collapsed="false">
      <c r="A1232" s="10"/>
      <c r="B1232" s="11"/>
      <c r="D1232" s="12" t="n">
        <f aca="false">IF(AND((C1232-INT(C1232))&gt;=0,(C1232-INT(C1232))&lt;=0.54),INT(C1232),IF((C1232-INT(C1232))&gt;=0.95,INT(C1232)+1,"Nulo"))</f>
        <v>0</v>
      </c>
    </row>
    <row r="1233" customFormat="false" ht="15" hidden="false" customHeight="false" outlineLevel="0" collapsed="false">
      <c r="A1233" s="10"/>
      <c r="B1233" s="11"/>
      <c r="D1233" s="12" t="n">
        <f aca="false">IF(AND((C1233-INT(C1233))&gt;=0,(C1233-INT(C1233))&lt;=0.54),INT(C1233),IF((C1233-INT(C1233))&gt;=0.95,INT(C1233)+1,"Nulo"))</f>
        <v>0</v>
      </c>
    </row>
    <row r="1234" customFormat="false" ht="15" hidden="false" customHeight="false" outlineLevel="0" collapsed="false">
      <c r="A1234" s="10"/>
      <c r="B1234" s="11"/>
      <c r="D1234" s="12" t="n">
        <f aca="false">IF(AND((C1234-INT(C1234))&gt;=0,(C1234-INT(C1234))&lt;=0.54),INT(C1234),IF((C1234-INT(C1234))&gt;=0.95,INT(C1234)+1,"Nulo"))</f>
        <v>0</v>
      </c>
    </row>
    <row r="1235" customFormat="false" ht="15" hidden="false" customHeight="false" outlineLevel="0" collapsed="false">
      <c r="A1235" s="10"/>
      <c r="B1235" s="11"/>
      <c r="D1235" s="12" t="n">
        <f aca="false">IF(AND((C1235-INT(C1235))&gt;=0,(C1235-INT(C1235))&lt;=0.54),INT(C1235),IF((C1235-INT(C1235))&gt;=0.95,INT(C1235)+1,"Nulo"))</f>
        <v>0</v>
      </c>
    </row>
    <row r="1236" customFormat="false" ht="15" hidden="false" customHeight="false" outlineLevel="0" collapsed="false">
      <c r="A1236" s="10"/>
      <c r="B1236" s="11"/>
      <c r="D1236" s="12" t="n">
        <f aca="false">IF(AND((C1236-INT(C1236))&gt;=0,(C1236-INT(C1236))&lt;=0.54),INT(C1236),IF((C1236-INT(C1236))&gt;=0.95,INT(C1236)+1,"Nulo"))</f>
        <v>0</v>
      </c>
    </row>
    <row r="1237" customFormat="false" ht="15" hidden="false" customHeight="false" outlineLevel="0" collapsed="false">
      <c r="A1237" s="10"/>
      <c r="B1237" s="11"/>
      <c r="D1237" s="12" t="n">
        <f aca="false">IF(AND((C1237-INT(C1237))&gt;=0,(C1237-INT(C1237))&lt;=0.54),INT(C1237),IF((C1237-INT(C1237))&gt;=0.95,INT(C1237)+1,"Nulo"))</f>
        <v>0</v>
      </c>
    </row>
    <row r="1238" customFormat="false" ht="15" hidden="false" customHeight="false" outlineLevel="0" collapsed="false">
      <c r="A1238" s="10"/>
      <c r="B1238" s="11"/>
      <c r="D1238" s="12" t="n">
        <f aca="false">IF(AND((C1238-INT(C1238))&gt;=0,(C1238-INT(C1238))&lt;=0.54),INT(C1238),IF((C1238-INT(C1238))&gt;=0.95,INT(C1238)+1,"Nulo"))</f>
        <v>0</v>
      </c>
    </row>
    <row r="1239" customFormat="false" ht="15" hidden="false" customHeight="false" outlineLevel="0" collapsed="false">
      <c r="A1239" s="10"/>
      <c r="B1239" s="11"/>
      <c r="D1239" s="12" t="n">
        <f aca="false">IF(AND((C1239-INT(C1239))&gt;=0,(C1239-INT(C1239))&lt;=0.54),INT(C1239),IF((C1239-INT(C1239))&gt;=0.95,INT(C1239)+1,"Nulo"))</f>
        <v>0</v>
      </c>
    </row>
    <row r="1240" customFormat="false" ht="15" hidden="false" customHeight="false" outlineLevel="0" collapsed="false">
      <c r="A1240" s="10"/>
      <c r="B1240" s="11"/>
      <c r="D1240" s="12" t="n">
        <f aca="false">IF(AND((C1240-INT(C1240))&gt;=0,(C1240-INT(C1240))&lt;=0.54),INT(C1240),IF((C1240-INT(C1240))&gt;=0.95,INT(C1240)+1,"Nulo"))</f>
        <v>0</v>
      </c>
    </row>
    <row r="1241" customFormat="false" ht="15" hidden="false" customHeight="false" outlineLevel="0" collapsed="false">
      <c r="A1241" s="10"/>
      <c r="B1241" s="11"/>
      <c r="D1241" s="12" t="n">
        <f aca="false">IF(AND((C1241-INT(C1241))&gt;=0,(C1241-INT(C1241))&lt;=0.54),INT(C1241),IF((C1241-INT(C1241))&gt;=0.95,INT(C1241)+1,"Nulo"))</f>
        <v>0</v>
      </c>
    </row>
    <row r="1242" customFormat="false" ht="15" hidden="false" customHeight="false" outlineLevel="0" collapsed="false">
      <c r="A1242" s="10"/>
      <c r="B1242" s="11"/>
      <c r="D1242" s="12" t="n">
        <f aca="false">IF(AND((C1242-INT(C1242))&gt;=0,(C1242-INT(C1242))&lt;=0.54),INT(C1242),IF((C1242-INT(C1242))&gt;=0.95,INT(C1242)+1,"Nulo"))</f>
        <v>0</v>
      </c>
    </row>
    <row r="1243" customFormat="false" ht="15" hidden="false" customHeight="false" outlineLevel="0" collapsed="false">
      <c r="A1243" s="10"/>
      <c r="B1243" s="11"/>
      <c r="D1243" s="12" t="n">
        <f aca="false">IF(AND((C1243-INT(C1243))&gt;=0,(C1243-INT(C1243))&lt;=0.54),INT(C1243),IF((C1243-INT(C1243))&gt;=0.95,INT(C1243)+1,"Nulo"))</f>
        <v>0</v>
      </c>
    </row>
    <row r="1244" customFormat="false" ht="15" hidden="false" customHeight="false" outlineLevel="0" collapsed="false">
      <c r="A1244" s="10"/>
      <c r="B1244" s="11"/>
      <c r="D1244" s="12" t="n">
        <f aca="false">IF(AND((C1244-INT(C1244))&gt;=0,(C1244-INT(C1244))&lt;=0.54),INT(C1244),IF((C1244-INT(C1244))&gt;=0.95,INT(C1244)+1,"Nulo"))</f>
        <v>0</v>
      </c>
    </row>
    <row r="1245" customFormat="false" ht="15" hidden="false" customHeight="false" outlineLevel="0" collapsed="false">
      <c r="A1245" s="10"/>
      <c r="B1245" s="11"/>
      <c r="D1245" s="12" t="n">
        <f aca="false">IF(AND((C1245-INT(C1245))&gt;=0,(C1245-INT(C1245))&lt;=0.54),INT(C1245),IF((C1245-INT(C1245))&gt;=0.95,INT(C1245)+1,"Nulo"))</f>
        <v>0</v>
      </c>
    </row>
    <row r="1246" customFormat="false" ht="15" hidden="false" customHeight="false" outlineLevel="0" collapsed="false">
      <c r="A1246" s="10"/>
      <c r="B1246" s="11"/>
      <c r="D1246" s="12" t="n">
        <f aca="false">IF(AND((C1246-INT(C1246))&gt;=0,(C1246-INT(C1246))&lt;=0.54),INT(C1246),IF((C1246-INT(C1246))&gt;=0.95,INT(C1246)+1,"Nulo"))</f>
        <v>0</v>
      </c>
    </row>
    <row r="1247" customFormat="false" ht="15" hidden="false" customHeight="false" outlineLevel="0" collapsed="false">
      <c r="A1247" s="10"/>
      <c r="B1247" s="11"/>
      <c r="D1247" s="12" t="n">
        <f aca="false">IF(AND((C1247-INT(C1247))&gt;=0,(C1247-INT(C1247))&lt;=0.54),INT(C1247),IF((C1247-INT(C1247))&gt;=0.95,INT(C1247)+1,"Nulo"))</f>
        <v>0</v>
      </c>
    </row>
    <row r="1248" customFormat="false" ht="15" hidden="false" customHeight="false" outlineLevel="0" collapsed="false">
      <c r="A1248" s="10"/>
      <c r="B1248" s="11"/>
      <c r="D1248" s="12" t="n">
        <f aca="false">IF(AND((C1248-INT(C1248))&gt;=0,(C1248-INT(C1248))&lt;=0.54),INT(C1248),IF((C1248-INT(C1248))&gt;=0.95,INT(C1248)+1,"Nulo"))</f>
        <v>0</v>
      </c>
    </row>
    <row r="1249" customFormat="false" ht="15" hidden="false" customHeight="false" outlineLevel="0" collapsed="false">
      <c r="A1249" s="10"/>
      <c r="B1249" s="11"/>
      <c r="D1249" s="12" t="n">
        <f aca="false">IF(AND((C1249-INT(C1249))&gt;=0,(C1249-INT(C1249))&lt;=0.54),INT(C1249),IF((C1249-INT(C1249))&gt;=0.95,INT(C1249)+1,"Nulo"))</f>
        <v>0</v>
      </c>
    </row>
    <row r="1250" customFormat="false" ht="15" hidden="false" customHeight="false" outlineLevel="0" collapsed="false">
      <c r="A1250" s="10"/>
      <c r="B1250" s="11"/>
      <c r="D1250" s="12" t="n">
        <f aca="false">IF(AND((C1250-INT(C1250))&gt;=0,(C1250-INT(C1250))&lt;=0.54),INT(C1250),IF((C1250-INT(C1250))&gt;=0.95,INT(C1250)+1,"Nulo"))</f>
        <v>0</v>
      </c>
    </row>
    <row r="1251" customFormat="false" ht="15" hidden="false" customHeight="false" outlineLevel="0" collapsed="false">
      <c r="A1251" s="10"/>
      <c r="B1251" s="11"/>
      <c r="D1251" s="12" t="n">
        <f aca="false">IF(AND((C1251-INT(C1251))&gt;=0,(C1251-INT(C1251))&lt;=0.54),INT(C1251),IF((C1251-INT(C1251))&gt;=0.95,INT(C1251)+1,"Nulo"))</f>
        <v>0</v>
      </c>
    </row>
    <row r="1252" customFormat="false" ht="15" hidden="false" customHeight="false" outlineLevel="0" collapsed="false">
      <c r="A1252" s="10"/>
      <c r="B1252" s="11"/>
      <c r="D1252" s="12" t="n">
        <f aca="false">IF(AND((C1252-INT(C1252))&gt;=0,(C1252-INT(C1252))&lt;=0.54),INT(C1252),IF((C1252-INT(C1252))&gt;=0.95,INT(C1252)+1,"Nulo"))</f>
        <v>0</v>
      </c>
    </row>
    <row r="1253" customFormat="false" ht="15" hidden="false" customHeight="false" outlineLevel="0" collapsed="false">
      <c r="A1253" s="10"/>
      <c r="B1253" s="11"/>
      <c r="D1253" s="12" t="n">
        <f aca="false">IF(AND((C1253-INT(C1253))&gt;=0,(C1253-INT(C1253))&lt;=0.54),INT(C1253),IF((C1253-INT(C1253))&gt;=0.95,INT(C1253)+1,"Nulo"))</f>
        <v>0</v>
      </c>
    </row>
    <row r="1254" customFormat="false" ht="15" hidden="false" customHeight="false" outlineLevel="0" collapsed="false">
      <c r="A1254" s="10"/>
      <c r="B1254" s="11"/>
      <c r="D1254" s="12" t="n">
        <f aca="false">IF(AND((C1254-INT(C1254))&gt;=0,(C1254-INT(C1254))&lt;=0.54),INT(C1254),IF((C1254-INT(C1254))&gt;=0.95,INT(C1254)+1,"Nulo"))</f>
        <v>0</v>
      </c>
    </row>
    <row r="1255" customFormat="false" ht="15" hidden="false" customHeight="false" outlineLevel="0" collapsed="false">
      <c r="A1255" s="10"/>
      <c r="B1255" s="11"/>
      <c r="D1255" s="12" t="n">
        <f aca="false">IF(AND((C1255-INT(C1255))&gt;=0,(C1255-INT(C1255))&lt;=0.54),INT(C1255),IF((C1255-INT(C1255))&gt;=0.95,INT(C1255)+1,"Nulo"))</f>
        <v>0</v>
      </c>
    </row>
    <row r="1256" customFormat="false" ht="15" hidden="false" customHeight="false" outlineLevel="0" collapsed="false">
      <c r="A1256" s="10"/>
      <c r="B1256" s="11"/>
      <c r="D1256" s="12" t="n">
        <f aca="false">IF(AND((C1256-INT(C1256))&gt;=0,(C1256-INT(C1256))&lt;=0.54),INT(C1256),IF((C1256-INT(C1256))&gt;=0.95,INT(C1256)+1,"Nulo"))</f>
        <v>0</v>
      </c>
    </row>
    <row r="1257" customFormat="false" ht="15" hidden="false" customHeight="false" outlineLevel="0" collapsed="false">
      <c r="A1257" s="10"/>
      <c r="B1257" s="11"/>
      <c r="D1257" s="12" t="n">
        <f aca="false">IF(AND((C1257-INT(C1257))&gt;=0,(C1257-INT(C1257))&lt;=0.54),INT(C1257),IF((C1257-INT(C1257))&gt;=0.95,INT(C1257)+1,"Nulo"))</f>
        <v>0</v>
      </c>
    </row>
    <row r="1258" customFormat="false" ht="15" hidden="false" customHeight="false" outlineLevel="0" collapsed="false">
      <c r="A1258" s="10"/>
      <c r="B1258" s="11"/>
      <c r="D1258" s="12" t="n">
        <f aca="false">IF(AND((C1258-INT(C1258))&gt;=0,(C1258-INT(C1258))&lt;=0.54),INT(C1258),IF((C1258-INT(C1258))&gt;=0.95,INT(C1258)+1,"Nulo"))</f>
        <v>0</v>
      </c>
    </row>
    <row r="1259" customFormat="false" ht="15" hidden="false" customHeight="false" outlineLevel="0" collapsed="false">
      <c r="A1259" s="10"/>
      <c r="B1259" s="11"/>
      <c r="D1259" s="12" t="n">
        <f aca="false">IF(AND((C1259-INT(C1259))&gt;=0,(C1259-INT(C1259))&lt;=0.54),INT(C1259),IF((C1259-INT(C1259))&gt;=0.95,INT(C1259)+1,"Nulo"))</f>
        <v>0</v>
      </c>
    </row>
    <row r="1260" customFormat="false" ht="15" hidden="false" customHeight="false" outlineLevel="0" collapsed="false">
      <c r="A1260" s="10"/>
      <c r="B1260" s="11"/>
      <c r="D1260" s="12" t="n">
        <f aca="false">IF(AND((C1260-INT(C1260))&gt;=0,(C1260-INT(C1260))&lt;=0.54),INT(C1260),IF((C1260-INT(C1260))&gt;=0.95,INT(C1260)+1,"Nulo"))</f>
        <v>0</v>
      </c>
    </row>
    <row r="1261" customFormat="false" ht="15" hidden="false" customHeight="false" outlineLevel="0" collapsed="false">
      <c r="A1261" s="10"/>
      <c r="B1261" s="11"/>
      <c r="D1261" s="12" t="n">
        <f aca="false">IF(AND((C1261-INT(C1261))&gt;=0,(C1261-INT(C1261))&lt;=0.54),INT(C1261),IF((C1261-INT(C1261))&gt;=0.95,INT(C1261)+1,"Nulo"))</f>
        <v>0</v>
      </c>
    </row>
    <row r="1262" customFormat="false" ht="15" hidden="false" customHeight="false" outlineLevel="0" collapsed="false">
      <c r="A1262" s="10"/>
      <c r="B1262" s="11"/>
      <c r="D1262" s="12" t="n">
        <f aca="false">IF(AND((C1262-INT(C1262))&gt;=0,(C1262-INT(C1262))&lt;=0.54),INT(C1262),IF((C1262-INT(C1262))&gt;=0.95,INT(C1262)+1,"Nulo"))</f>
        <v>0</v>
      </c>
    </row>
    <row r="1263" customFormat="false" ht="15" hidden="false" customHeight="false" outlineLevel="0" collapsed="false">
      <c r="A1263" s="10"/>
      <c r="B1263" s="11"/>
      <c r="D1263" s="12" t="n">
        <f aca="false">IF(AND((C1263-INT(C1263))&gt;=0,(C1263-INT(C1263))&lt;=0.54),INT(C1263),IF((C1263-INT(C1263))&gt;=0.95,INT(C1263)+1,"Nulo"))</f>
        <v>0</v>
      </c>
    </row>
    <row r="1264" customFormat="false" ht="15" hidden="false" customHeight="false" outlineLevel="0" collapsed="false">
      <c r="A1264" s="10"/>
      <c r="B1264" s="11"/>
      <c r="D1264" s="12" t="n">
        <f aca="false">IF(AND((C1264-INT(C1264))&gt;=0,(C1264-INT(C1264))&lt;=0.54),INT(C1264),IF((C1264-INT(C1264))&gt;=0.95,INT(C1264)+1,"Nulo"))</f>
        <v>0</v>
      </c>
    </row>
    <row r="1265" customFormat="false" ht="15" hidden="false" customHeight="false" outlineLevel="0" collapsed="false">
      <c r="A1265" s="10"/>
      <c r="B1265" s="11"/>
      <c r="D1265" s="12" t="n">
        <f aca="false">IF(AND((C1265-INT(C1265))&gt;=0,(C1265-INT(C1265))&lt;=0.54),INT(C1265),IF((C1265-INT(C1265))&gt;=0.95,INT(C1265)+1,"Nulo"))</f>
        <v>0</v>
      </c>
    </row>
    <row r="1266" customFormat="false" ht="15" hidden="false" customHeight="false" outlineLevel="0" collapsed="false">
      <c r="A1266" s="10"/>
      <c r="B1266" s="11"/>
      <c r="D1266" s="12" t="n">
        <f aca="false">IF(AND((C1266-INT(C1266))&gt;=0,(C1266-INT(C1266))&lt;=0.54),INT(C1266),IF((C1266-INT(C1266))&gt;=0.95,INT(C1266)+1,"Nulo"))</f>
        <v>0</v>
      </c>
    </row>
    <row r="1267" customFormat="false" ht="15" hidden="false" customHeight="false" outlineLevel="0" collapsed="false">
      <c r="A1267" s="10"/>
      <c r="B1267" s="11"/>
      <c r="D1267" s="12" t="n">
        <f aca="false">IF(AND((C1267-INT(C1267))&gt;=0,(C1267-INT(C1267))&lt;=0.54),INT(C1267),IF((C1267-INT(C1267))&gt;=0.95,INT(C1267)+1,"Nulo"))</f>
        <v>0</v>
      </c>
    </row>
    <row r="1268" customFormat="false" ht="15" hidden="false" customHeight="false" outlineLevel="0" collapsed="false">
      <c r="A1268" s="10"/>
      <c r="B1268" s="11"/>
      <c r="D1268" s="12" t="n">
        <f aca="false">IF(AND((C1268-INT(C1268))&gt;=0,(C1268-INT(C1268))&lt;=0.54),INT(C1268),IF((C1268-INT(C1268))&gt;=0.95,INT(C1268)+1,"Nulo"))</f>
        <v>0</v>
      </c>
    </row>
    <row r="1269" customFormat="false" ht="15" hidden="false" customHeight="false" outlineLevel="0" collapsed="false">
      <c r="A1269" s="10"/>
      <c r="B1269" s="11"/>
      <c r="D1269" s="12" t="n">
        <f aca="false">IF(AND((C1269-INT(C1269))&gt;=0,(C1269-INT(C1269))&lt;=0.54),INT(C1269),IF((C1269-INT(C1269))&gt;=0.95,INT(C1269)+1,"Nulo"))</f>
        <v>0</v>
      </c>
    </row>
    <row r="1270" customFormat="false" ht="15" hidden="false" customHeight="false" outlineLevel="0" collapsed="false">
      <c r="A1270" s="10"/>
      <c r="B1270" s="11"/>
      <c r="D1270" s="12" t="n">
        <f aca="false">IF(AND((C1270-INT(C1270))&gt;=0,(C1270-INT(C1270))&lt;=0.54),INT(C1270),IF((C1270-INT(C1270))&gt;=0.95,INT(C1270)+1,"Nulo"))</f>
        <v>0</v>
      </c>
    </row>
    <row r="1271" customFormat="false" ht="15" hidden="false" customHeight="false" outlineLevel="0" collapsed="false">
      <c r="A1271" s="10"/>
      <c r="B1271" s="11"/>
      <c r="D1271" s="12" t="n">
        <f aca="false">IF(AND((C1271-INT(C1271))&gt;=0,(C1271-INT(C1271))&lt;=0.54),INT(C1271),IF((C1271-INT(C1271))&gt;=0.95,INT(C1271)+1,"Nulo"))</f>
        <v>0</v>
      </c>
    </row>
    <row r="1272" customFormat="false" ht="15" hidden="false" customHeight="false" outlineLevel="0" collapsed="false">
      <c r="A1272" s="10"/>
      <c r="B1272" s="11"/>
      <c r="D1272" s="12" t="n">
        <f aca="false">IF(AND((C1272-INT(C1272))&gt;=0,(C1272-INT(C1272))&lt;=0.54),INT(C1272),IF((C1272-INT(C1272))&gt;=0.95,INT(C1272)+1,"Nulo"))</f>
        <v>0</v>
      </c>
    </row>
    <row r="1273" customFormat="false" ht="15" hidden="false" customHeight="false" outlineLevel="0" collapsed="false">
      <c r="A1273" s="10"/>
      <c r="B1273" s="11"/>
      <c r="D1273" s="12" t="n">
        <f aca="false">IF(AND((C1273-INT(C1273))&gt;=0,(C1273-INT(C1273))&lt;=0.54),INT(C1273),IF((C1273-INT(C1273))&gt;=0.95,INT(C1273)+1,"Nulo"))</f>
        <v>0</v>
      </c>
    </row>
    <row r="1274" customFormat="false" ht="15" hidden="false" customHeight="false" outlineLevel="0" collapsed="false">
      <c r="A1274" s="10"/>
      <c r="B1274" s="11"/>
      <c r="D1274" s="12" t="n">
        <f aca="false">IF(AND((C1274-INT(C1274))&gt;=0,(C1274-INT(C1274))&lt;=0.54),INT(C1274),IF((C1274-INT(C1274))&gt;=0.95,INT(C1274)+1,"Nulo"))</f>
        <v>0</v>
      </c>
    </row>
    <row r="1275" customFormat="false" ht="15" hidden="false" customHeight="false" outlineLevel="0" collapsed="false">
      <c r="A1275" s="10"/>
      <c r="B1275" s="11"/>
      <c r="D1275" s="12" t="n">
        <f aca="false">IF(AND((C1275-INT(C1275))&gt;=0,(C1275-INT(C1275))&lt;=0.54),INT(C1275),IF((C1275-INT(C1275))&gt;=0.95,INT(C1275)+1,"Nulo"))</f>
        <v>0</v>
      </c>
    </row>
    <row r="1276" customFormat="false" ht="15" hidden="false" customHeight="false" outlineLevel="0" collapsed="false">
      <c r="A1276" s="10"/>
      <c r="B1276" s="11"/>
      <c r="D1276" s="12" t="n">
        <f aca="false">IF(AND((C1276-INT(C1276))&gt;=0,(C1276-INT(C1276))&lt;=0.54),INT(C1276),IF((C1276-INT(C1276))&gt;=0.95,INT(C1276)+1,"Nulo"))</f>
        <v>0</v>
      </c>
    </row>
    <row r="1277" customFormat="false" ht="15" hidden="false" customHeight="false" outlineLevel="0" collapsed="false">
      <c r="A1277" s="10"/>
      <c r="B1277" s="11"/>
      <c r="D1277" s="12" t="n">
        <f aca="false">IF(AND((C1277-INT(C1277))&gt;=0,(C1277-INT(C1277))&lt;=0.54),INT(C1277),IF((C1277-INT(C1277))&gt;=0.95,INT(C1277)+1,"Nulo"))</f>
        <v>0</v>
      </c>
    </row>
    <row r="1278" customFormat="false" ht="15" hidden="false" customHeight="false" outlineLevel="0" collapsed="false">
      <c r="A1278" s="10"/>
      <c r="B1278" s="11"/>
      <c r="D1278" s="12" t="n">
        <f aca="false">IF(AND((C1278-INT(C1278))&gt;=0,(C1278-INT(C1278))&lt;=0.54),INT(C1278),IF((C1278-INT(C1278))&gt;=0.95,INT(C1278)+1,"Nulo"))</f>
        <v>0</v>
      </c>
    </row>
    <row r="1279" customFormat="false" ht="15" hidden="false" customHeight="false" outlineLevel="0" collapsed="false">
      <c r="A1279" s="10"/>
      <c r="B1279" s="11"/>
      <c r="D1279" s="12" t="n">
        <f aca="false">IF(AND((C1279-INT(C1279))&gt;=0,(C1279-INT(C1279))&lt;=0.54),INT(C1279),IF((C1279-INT(C1279))&gt;=0.95,INT(C1279)+1,"Nulo"))</f>
        <v>0</v>
      </c>
    </row>
    <row r="1280" customFormat="false" ht="15" hidden="false" customHeight="false" outlineLevel="0" collapsed="false">
      <c r="A1280" s="10"/>
      <c r="B1280" s="11"/>
      <c r="D1280" s="12" t="n">
        <f aca="false">IF(AND((C1280-INT(C1280))&gt;=0,(C1280-INT(C1280))&lt;=0.54),INT(C1280),IF((C1280-INT(C1280))&gt;=0.95,INT(C1280)+1,"Nulo"))</f>
        <v>0</v>
      </c>
    </row>
    <row r="1281" customFormat="false" ht="15" hidden="false" customHeight="false" outlineLevel="0" collapsed="false">
      <c r="A1281" s="10"/>
      <c r="B1281" s="11"/>
      <c r="D1281" s="12" t="n">
        <f aca="false">IF(AND((C1281-INT(C1281))&gt;=0,(C1281-INT(C1281))&lt;=0.54),INT(C1281),IF((C1281-INT(C1281))&gt;=0.95,INT(C1281)+1,"Nulo"))</f>
        <v>0</v>
      </c>
    </row>
    <row r="1282" customFormat="false" ht="15" hidden="false" customHeight="false" outlineLevel="0" collapsed="false">
      <c r="A1282" s="10"/>
      <c r="B1282" s="11"/>
      <c r="D1282" s="12" t="n">
        <f aca="false">IF(AND((C1282-INT(C1282))&gt;=0,(C1282-INT(C1282))&lt;=0.54),INT(C1282),IF((C1282-INT(C1282))&gt;=0.95,INT(C1282)+1,"Nulo"))</f>
        <v>0</v>
      </c>
    </row>
    <row r="1283" customFormat="false" ht="15" hidden="false" customHeight="false" outlineLevel="0" collapsed="false">
      <c r="A1283" s="10"/>
      <c r="B1283" s="11"/>
      <c r="D1283" s="12" t="n">
        <f aca="false">IF(AND((C1283-INT(C1283))&gt;=0,(C1283-INT(C1283))&lt;=0.54),INT(C1283),IF((C1283-INT(C1283))&gt;=0.95,INT(C1283)+1,"Nulo"))</f>
        <v>0</v>
      </c>
    </row>
    <row r="1284" customFormat="false" ht="15" hidden="false" customHeight="false" outlineLevel="0" collapsed="false">
      <c r="A1284" s="10"/>
      <c r="B1284" s="11"/>
      <c r="D1284" s="12" t="n">
        <f aca="false">IF(AND((C1284-INT(C1284))&gt;=0,(C1284-INT(C1284))&lt;=0.54),INT(C1284),IF((C1284-INT(C1284))&gt;=0.95,INT(C1284)+1,"Nulo"))</f>
        <v>0</v>
      </c>
    </row>
    <row r="1285" customFormat="false" ht="15" hidden="false" customHeight="false" outlineLevel="0" collapsed="false">
      <c r="A1285" s="10"/>
      <c r="B1285" s="11"/>
      <c r="D1285" s="12" t="n">
        <f aca="false">IF(AND((C1285-INT(C1285))&gt;=0,(C1285-INT(C1285))&lt;=0.54),INT(C1285),IF((C1285-INT(C1285))&gt;=0.95,INT(C1285)+1,"Nulo"))</f>
        <v>0</v>
      </c>
    </row>
    <row r="1286" customFormat="false" ht="15" hidden="false" customHeight="false" outlineLevel="0" collapsed="false">
      <c r="A1286" s="10"/>
      <c r="B1286" s="11"/>
      <c r="D1286" s="12" t="n">
        <f aca="false">IF(AND((C1286-INT(C1286))&gt;=0,(C1286-INT(C1286))&lt;=0.54),INT(C1286),IF((C1286-INT(C1286))&gt;=0.95,INT(C1286)+1,"Nulo"))</f>
        <v>0</v>
      </c>
    </row>
    <row r="1287" customFormat="false" ht="15" hidden="false" customHeight="false" outlineLevel="0" collapsed="false">
      <c r="A1287" s="10"/>
      <c r="B1287" s="11"/>
      <c r="D1287" s="12" t="n">
        <f aca="false">IF(AND((C1287-INT(C1287))&gt;=0,(C1287-INT(C1287))&lt;=0.54),INT(C1287),IF((C1287-INT(C1287))&gt;=0.95,INT(C1287)+1,"Nulo"))</f>
        <v>0</v>
      </c>
    </row>
    <row r="1288" customFormat="false" ht="15" hidden="false" customHeight="false" outlineLevel="0" collapsed="false">
      <c r="A1288" s="10"/>
      <c r="B1288" s="11"/>
      <c r="D1288" s="12" t="n">
        <f aca="false">IF(AND((C1288-INT(C1288))&gt;=0,(C1288-INT(C1288))&lt;=0.54),INT(C1288),IF((C1288-INT(C1288))&gt;=0.95,INT(C1288)+1,"Nulo"))</f>
        <v>0</v>
      </c>
    </row>
    <row r="1289" customFormat="false" ht="15" hidden="false" customHeight="false" outlineLevel="0" collapsed="false">
      <c r="A1289" s="10"/>
      <c r="B1289" s="11"/>
      <c r="D1289" s="12" t="n">
        <f aca="false">IF(AND((C1289-INT(C1289))&gt;=0,(C1289-INT(C1289))&lt;=0.54),INT(C1289),IF((C1289-INT(C1289))&gt;=0.95,INT(C1289)+1,"Nulo"))</f>
        <v>0</v>
      </c>
    </row>
    <row r="1290" customFormat="false" ht="15" hidden="false" customHeight="false" outlineLevel="0" collapsed="false">
      <c r="A1290" s="10"/>
      <c r="B1290" s="11"/>
      <c r="D1290" s="12" t="n">
        <f aca="false">IF(AND((C1290-INT(C1290))&gt;=0,(C1290-INT(C1290))&lt;=0.54),INT(C1290),IF((C1290-INT(C1290))&gt;=0.95,INT(C1290)+1,"Nulo"))</f>
        <v>0</v>
      </c>
    </row>
    <row r="1291" customFormat="false" ht="15" hidden="false" customHeight="false" outlineLevel="0" collapsed="false">
      <c r="A1291" s="10"/>
      <c r="B1291" s="11"/>
      <c r="D1291" s="12" t="n">
        <f aca="false">IF(AND((C1291-INT(C1291))&gt;=0,(C1291-INT(C1291))&lt;=0.54),INT(C1291),IF((C1291-INT(C1291))&gt;=0.95,INT(C1291)+1,"Nulo"))</f>
        <v>0</v>
      </c>
    </row>
    <row r="1292" customFormat="false" ht="15" hidden="false" customHeight="false" outlineLevel="0" collapsed="false">
      <c r="A1292" s="10"/>
      <c r="B1292" s="11"/>
      <c r="D1292" s="12" t="n">
        <f aca="false">IF(AND((C1292-INT(C1292))&gt;=0,(C1292-INT(C1292))&lt;=0.54),INT(C1292),IF((C1292-INT(C1292))&gt;=0.95,INT(C1292)+1,"Nulo"))</f>
        <v>0</v>
      </c>
    </row>
    <row r="1293" customFormat="false" ht="15" hidden="false" customHeight="false" outlineLevel="0" collapsed="false">
      <c r="A1293" s="10"/>
      <c r="B1293" s="11"/>
      <c r="D1293" s="12" t="n">
        <f aca="false">IF(AND((C1293-INT(C1293))&gt;=0,(C1293-INT(C1293))&lt;=0.54),INT(C1293),IF((C1293-INT(C1293))&gt;=0.95,INT(C1293)+1,"Nulo"))</f>
        <v>0</v>
      </c>
    </row>
    <row r="1294" customFormat="false" ht="15" hidden="false" customHeight="false" outlineLevel="0" collapsed="false">
      <c r="A1294" s="10"/>
      <c r="B1294" s="11"/>
      <c r="D1294" s="12" t="n">
        <f aca="false">IF(AND((C1294-INT(C1294))&gt;=0,(C1294-INT(C1294))&lt;=0.54),INT(C1294),IF((C1294-INT(C1294))&gt;=0.95,INT(C1294)+1,"Nulo"))</f>
        <v>0</v>
      </c>
    </row>
    <row r="1295" customFormat="false" ht="15" hidden="false" customHeight="false" outlineLevel="0" collapsed="false">
      <c r="A1295" s="10"/>
      <c r="B1295" s="11"/>
      <c r="D1295" s="12" t="n">
        <f aca="false">IF(AND((C1295-INT(C1295))&gt;=0,(C1295-INT(C1295))&lt;=0.54),INT(C1295),IF((C1295-INT(C1295))&gt;=0.95,INT(C1295)+1,"Nulo"))</f>
        <v>0</v>
      </c>
    </row>
    <row r="1296" customFormat="false" ht="15" hidden="false" customHeight="false" outlineLevel="0" collapsed="false">
      <c r="A1296" s="10"/>
      <c r="B1296" s="11"/>
      <c r="D1296" s="12" t="n">
        <f aca="false">IF(AND((C1296-INT(C1296))&gt;=0,(C1296-INT(C1296))&lt;=0.54),INT(C1296),IF((C1296-INT(C1296))&gt;=0.95,INT(C1296)+1,"Nulo"))</f>
        <v>0</v>
      </c>
    </row>
    <row r="1297" customFormat="false" ht="15" hidden="false" customHeight="false" outlineLevel="0" collapsed="false">
      <c r="A1297" s="10"/>
      <c r="B1297" s="11"/>
      <c r="D1297" s="12" t="n">
        <f aca="false">IF(AND((C1297-INT(C1297))&gt;=0,(C1297-INT(C1297))&lt;=0.54),INT(C1297),IF((C1297-INT(C1297))&gt;=0.95,INT(C1297)+1,"Nulo"))</f>
        <v>0</v>
      </c>
    </row>
    <row r="1298" customFormat="false" ht="15" hidden="false" customHeight="false" outlineLevel="0" collapsed="false">
      <c r="A1298" s="10"/>
      <c r="B1298" s="11"/>
      <c r="D1298" s="12" t="n">
        <f aca="false">IF(AND((C1298-INT(C1298))&gt;=0,(C1298-INT(C1298))&lt;=0.54),INT(C1298),IF((C1298-INT(C1298))&gt;=0.95,INT(C1298)+1,"Nulo"))</f>
        <v>0</v>
      </c>
    </row>
    <row r="1299" customFormat="false" ht="15" hidden="false" customHeight="false" outlineLevel="0" collapsed="false">
      <c r="A1299" s="10"/>
      <c r="B1299" s="11"/>
      <c r="D1299" s="12" t="n">
        <f aca="false">IF(AND((C1299-INT(C1299))&gt;=0,(C1299-INT(C1299))&lt;=0.54),INT(C1299),IF((C1299-INT(C1299))&gt;=0.95,INT(C1299)+1,"Nulo"))</f>
        <v>0</v>
      </c>
    </row>
    <row r="1300" customFormat="false" ht="15" hidden="false" customHeight="false" outlineLevel="0" collapsed="false">
      <c r="A1300" s="10"/>
      <c r="B1300" s="11"/>
      <c r="D1300" s="12" t="n">
        <f aca="false">IF(AND((C1300-INT(C1300))&gt;=0,(C1300-INT(C1300))&lt;=0.54),INT(C1300),IF((C1300-INT(C1300))&gt;=0.95,INT(C1300)+1,"Nulo"))</f>
        <v>0</v>
      </c>
    </row>
    <row r="1301" customFormat="false" ht="15" hidden="false" customHeight="false" outlineLevel="0" collapsed="false">
      <c r="A1301" s="10"/>
      <c r="B1301" s="11"/>
      <c r="D1301" s="12" t="n">
        <f aca="false">IF(AND((C1301-INT(C1301))&gt;=0,(C1301-INT(C1301))&lt;=0.54),INT(C1301),IF((C1301-INT(C1301))&gt;=0.95,INT(C1301)+1,"Nulo"))</f>
        <v>0</v>
      </c>
    </row>
    <row r="1302" customFormat="false" ht="15" hidden="false" customHeight="false" outlineLevel="0" collapsed="false">
      <c r="A1302" s="10"/>
      <c r="B1302" s="11"/>
      <c r="D1302" s="12" t="n">
        <f aca="false">IF(AND((C1302-INT(C1302))&gt;=0,(C1302-INT(C1302))&lt;=0.54),INT(C1302),IF((C1302-INT(C1302))&gt;=0.95,INT(C1302)+1,"Nulo"))</f>
        <v>0</v>
      </c>
    </row>
    <row r="1303" customFormat="false" ht="15" hidden="false" customHeight="false" outlineLevel="0" collapsed="false">
      <c r="A1303" s="10"/>
      <c r="B1303" s="11"/>
      <c r="D1303" s="12" t="n">
        <f aca="false">IF(AND((C1303-INT(C1303))&gt;=0,(C1303-INT(C1303))&lt;=0.54),INT(C1303),IF((C1303-INT(C1303))&gt;=0.95,INT(C1303)+1,"Nulo"))</f>
        <v>0</v>
      </c>
    </row>
    <row r="1304" customFormat="false" ht="15" hidden="false" customHeight="false" outlineLevel="0" collapsed="false">
      <c r="A1304" s="10"/>
      <c r="B1304" s="11"/>
      <c r="D1304" s="12" t="n">
        <f aca="false">IF(AND((C1304-INT(C1304))&gt;=0,(C1304-INT(C1304))&lt;=0.54),INT(C1304),IF((C1304-INT(C1304))&gt;=0.95,INT(C1304)+1,"Nulo"))</f>
        <v>0</v>
      </c>
    </row>
    <row r="1305" customFormat="false" ht="15" hidden="false" customHeight="false" outlineLevel="0" collapsed="false">
      <c r="A1305" s="10"/>
      <c r="B1305" s="11"/>
      <c r="D1305" s="12" t="n">
        <f aca="false">IF(AND((C1305-INT(C1305))&gt;=0,(C1305-INT(C1305))&lt;=0.54),INT(C1305),IF((C1305-INT(C1305))&gt;=0.95,INT(C1305)+1,"Nulo"))</f>
        <v>0</v>
      </c>
    </row>
    <row r="1306" customFormat="false" ht="15" hidden="false" customHeight="false" outlineLevel="0" collapsed="false">
      <c r="A1306" s="10"/>
      <c r="B1306" s="11"/>
      <c r="D1306" s="12" t="n">
        <f aca="false">IF(AND((C1306-INT(C1306))&gt;=0,(C1306-INT(C1306))&lt;=0.54),INT(C1306),IF((C1306-INT(C1306))&gt;=0.95,INT(C1306)+1,"Nulo"))</f>
        <v>0</v>
      </c>
    </row>
    <row r="1307" customFormat="false" ht="15" hidden="false" customHeight="false" outlineLevel="0" collapsed="false">
      <c r="A1307" s="10"/>
      <c r="B1307" s="11"/>
      <c r="D1307" s="12" t="n">
        <f aca="false">IF(AND((C1307-INT(C1307))&gt;=0,(C1307-INT(C1307))&lt;=0.54),INT(C1307),IF((C1307-INT(C1307))&gt;=0.95,INT(C1307)+1,"Nulo"))</f>
        <v>0</v>
      </c>
    </row>
    <row r="1308" customFormat="false" ht="15" hidden="false" customHeight="false" outlineLevel="0" collapsed="false">
      <c r="A1308" s="10"/>
      <c r="B1308" s="11"/>
      <c r="D1308" s="12" t="n">
        <f aca="false">IF(AND((C1308-INT(C1308))&gt;=0,(C1308-INT(C1308))&lt;=0.54),INT(C1308),IF((C1308-INT(C1308))&gt;=0.95,INT(C1308)+1,"Nulo"))</f>
        <v>0</v>
      </c>
    </row>
    <row r="1309" customFormat="false" ht="15" hidden="false" customHeight="false" outlineLevel="0" collapsed="false">
      <c r="A1309" s="10"/>
      <c r="B1309" s="11"/>
      <c r="D1309" s="12" t="n">
        <f aca="false">IF(AND((C1309-INT(C1309))&gt;=0,(C1309-INT(C1309))&lt;=0.54),INT(C1309),IF((C1309-INT(C1309))&gt;=0.95,INT(C1309)+1,"Nulo"))</f>
        <v>0</v>
      </c>
    </row>
    <row r="1310" customFormat="false" ht="15" hidden="false" customHeight="false" outlineLevel="0" collapsed="false">
      <c r="A1310" s="10"/>
      <c r="B1310" s="11"/>
      <c r="D1310" s="12" t="n">
        <f aca="false">IF(AND((C1310-INT(C1310))&gt;=0,(C1310-INT(C1310))&lt;=0.54),INT(C1310),IF((C1310-INT(C1310))&gt;=0.95,INT(C1310)+1,"Nulo"))</f>
        <v>0</v>
      </c>
    </row>
    <row r="1311" customFormat="false" ht="15" hidden="false" customHeight="false" outlineLevel="0" collapsed="false">
      <c r="A1311" s="10"/>
      <c r="B1311" s="11"/>
      <c r="D1311" s="12" t="n">
        <f aca="false">IF(AND((C1311-INT(C1311))&gt;=0,(C1311-INT(C1311))&lt;=0.54),INT(C1311),IF((C1311-INT(C1311))&gt;=0.95,INT(C1311)+1,"Nulo"))</f>
        <v>0</v>
      </c>
    </row>
    <row r="1312" customFormat="false" ht="15" hidden="false" customHeight="false" outlineLevel="0" collapsed="false">
      <c r="A1312" s="10"/>
      <c r="B1312" s="11"/>
      <c r="D1312" s="12" t="n">
        <f aca="false">IF(AND((C1312-INT(C1312))&gt;=0,(C1312-INT(C1312))&lt;=0.54),INT(C1312),IF((C1312-INT(C1312))&gt;=0.95,INT(C1312)+1,"Nulo"))</f>
        <v>0</v>
      </c>
    </row>
    <row r="1313" customFormat="false" ht="15" hidden="false" customHeight="false" outlineLevel="0" collapsed="false">
      <c r="A1313" s="10"/>
      <c r="B1313" s="11"/>
      <c r="D1313" s="12" t="n">
        <f aca="false">IF(AND((C1313-INT(C1313))&gt;=0,(C1313-INT(C1313))&lt;=0.54),INT(C1313),IF((C1313-INT(C1313))&gt;=0.95,INT(C1313)+1,"Nulo"))</f>
        <v>0</v>
      </c>
    </row>
    <row r="1314" customFormat="false" ht="15" hidden="false" customHeight="false" outlineLevel="0" collapsed="false">
      <c r="A1314" s="10"/>
      <c r="B1314" s="11"/>
      <c r="D1314" s="12" t="n">
        <f aca="false">IF(AND((C1314-INT(C1314))&gt;=0,(C1314-INT(C1314))&lt;=0.54),INT(C1314),IF((C1314-INT(C1314))&gt;=0.95,INT(C1314)+1,"Nulo"))</f>
        <v>0</v>
      </c>
    </row>
    <row r="1315" customFormat="false" ht="15" hidden="false" customHeight="false" outlineLevel="0" collapsed="false">
      <c r="A1315" s="10"/>
      <c r="B1315" s="11"/>
      <c r="D1315" s="12" t="n">
        <f aca="false">IF(AND((C1315-INT(C1315))&gt;=0,(C1315-INT(C1315))&lt;=0.54),INT(C1315),IF((C1315-INT(C1315))&gt;=0.95,INT(C1315)+1,"Nulo"))</f>
        <v>0</v>
      </c>
    </row>
    <row r="1316" customFormat="false" ht="15" hidden="false" customHeight="false" outlineLevel="0" collapsed="false">
      <c r="A1316" s="10"/>
      <c r="B1316" s="11"/>
      <c r="D1316" s="12" t="n">
        <f aca="false">IF(AND((C1316-INT(C1316))&gt;=0,(C1316-INT(C1316))&lt;=0.54),INT(C1316),IF((C1316-INT(C1316))&gt;=0.95,INT(C1316)+1,"Nulo"))</f>
        <v>0</v>
      </c>
    </row>
    <row r="1317" customFormat="false" ht="15" hidden="false" customHeight="false" outlineLevel="0" collapsed="false">
      <c r="A1317" s="10"/>
      <c r="B1317" s="11"/>
      <c r="D1317" s="12" t="n">
        <f aca="false">IF(AND((C1317-INT(C1317))&gt;=0,(C1317-INT(C1317))&lt;=0.54),INT(C1317),IF((C1317-INT(C1317))&gt;=0.95,INT(C1317)+1,"Nulo"))</f>
        <v>0</v>
      </c>
    </row>
    <row r="1318" customFormat="false" ht="15" hidden="false" customHeight="false" outlineLevel="0" collapsed="false">
      <c r="A1318" s="10"/>
      <c r="B1318" s="11"/>
      <c r="D1318" s="12" t="n">
        <f aca="false">IF(AND((C1318-INT(C1318))&gt;=0,(C1318-INT(C1318))&lt;=0.54),INT(C1318),IF((C1318-INT(C1318))&gt;=0.95,INT(C1318)+1,"Nulo"))</f>
        <v>0</v>
      </c>
    </row>
    <row r="1319" customFormat="false" ht="15" hidden="false" customHeight="false" outlineLevel="0" collapsed="false">
      <c r="A1319" s="10"/>
      <c r="B1319" s="11"/>
      <c r="D1319" s="12" t="n">
        <f aca="false">IF(AND((C1319-INT(C1319))&gt;=0,(C1319-INT(C1319))&lt;=0.54),INT(C1319),IF((C1319-INT(C1319))&gt;=0.95,INT(C1319)+1,"Nulo"))</f>
        <v>0</v>
      </c>
    </row>
    <row r="1320" customFormat="false" ht="15" hidden="false" customHeight="false" outlineLevel="0" collapsed="false">
      <c r="A1320" s="10"/>
      <c r="B1320" s="11"/>
      <c r="D1320" s="12" t="n">
        <f aca="false">IF(AND((C1320-INT(C1320))&gt;=0,(C1320-INT(C1320))&lt;=0.54),INT(C1320),IF((C1320-INT(C1320))&gt;=0.95,INT(C1320)+1,"Nulo"))</f>
        <v>0</v>
      </c>
    </row>
    <row r="1321" customFormat="false" ht="15" hidden="false" customHeight="false" outlineLevel="0" collapsed="false">
      <c r="A1321" s="10"/>
      <c r="B1321" s="11"/>
      <c r="D1321" s="12" t="n">
        <f aca="false">IF(AND((C1321-INT(C1321))&gt;=0,(C1321-INT(C1321))&lt;=0.54),INT(C1321),IF((C1321-INT(C1321))&gt;=0.95,INT(C1321)+1,"Nulo"))</f>
        <v>0</v>
      </c>
    </row>
    <row r="1322" customFormat="false" ht="15" hidden="false" customHeight="false" outlineLevel="0" collapsed="false">
      <c r="A1322" s="10"/>
      <c r="B1322" s="11"/>
      <c r="D1322" s="12" t="n">
        <f aca="false">IF(AND((C1322-INT(C1322))&gt;=0,(C1322-INT(C1322))&lt;=0.54),INT(C1322),IF((C1322-INT(C1322))&gt;=0.95,INT(C1322)+1,"Nulo"))</f>
        <v>0</v>
      </c>
    </row>
    <row r="1323" customFormat="false" ht="15" hidden="false" customHeight="false" outlineLevel="0" collapsed="false">
      <c r="A1323" s="10"/>
      <c r="B1323" s="11"/>
      <c r="D1323" s="12" t="n">
        <f aca="false">IF(AND((C1323-INT(C1323))&gt;=0,(C1323-INT(C1323))&lt;=0.54),INT(C1323),IF((C1323-INT(C1323))&gt;=0.95,INT(C1323)+1,"Nulo"))</f>
        <v>0</v>
      </c>
    </row>
    <row r="1324" customFormat="false" ht="15" hidden="false" customHeight="false" outlineLevel="0" collapsed="false">
      <c r="A1324" s="10"/>
      <c r="B1324" s="11"/>
      <c r="D1324" s="12" t="n">
        <f aca="false">IF(AND((C1324-INT(C1324))&gt;=0,(C1324-INT(C1324))&lt;=0.54),INT(C1324),IF((C1324-INT(C1324))&gt;=0.95,INT(C1324)+1,"Nulo"))</f>
        <v>0</v>
      </c>
    </row>
    <row r="1325" customFormat="false" ht="15" hidden="false" customHeight="false" outlineLevel="0" collapsed="false">
      <c r="A1325" s="10"/>
      <c r="B1325" s="11"/>
      <c r="D1325" s="12" t="n">
        <f aca="false">IF(AND((C1325-INT(C1325))&gt;=0,(C1325-INT(C1325))&lt;=0.54),INT(C1325),IF((C1325-INT(C1325))&gt;=0.95,INT(C1325)+1,"Nulo"))</f>
        <v>0</v>
      </c>
    </row>
    <row r="1326" customFormat="false" ht="15" hidden="false" customHeight="false" outlineLevel="0" collapsed="false">
      <c r="A1326" s="10"/>
      <c r="B1326" s="11"/>
      <c r="D1326" s="12" t="n">
        <f aca="false">IF(AND((C1326-INT(C1326))&gt;=0,(C1326-INT(C1326))&lt;=0.54),INT(C1326),IF((C1326-INT(C1326))&gt;=0.95,INT(C1326)+1,"Nulo"))</f>
        <v>0</v>
      </c>
    </row>
    <row r="1327" customFormat="false" ht="15" hidden="false" customHeight="false" outlineLevel="0" collapsed="false">
      <c r="A1327" s="10"/>
      <c r="B1327" s="11"/>
      <c r="D1327" s="12" t="n">
        <f aca="false">IF(AND((C1327-INT(C1327))&gt;=0,(C1327-INT(C1327))&lt;=0.54),INT(C1327),IF((C1327-INT(C1327))&gt;=0.95,INT(C1327)+1,"Nulo"))</f>
        <v>0</v>
      </c>
    </row>
    <row r="1328" customFormat="false" ht="15" hidden="false" customHeight="false" outlineLevel="0" collapsed="false">
      <c r="A1328" s="10"/>
      <c r="B1328" s="11"/>
      <c r="D1328" s="12" t="n">
        <f aca="false">IF(AND((C1328-INT(C1328))&gt;=0,(C1328-INT(C1328))&lt;=0.54),INT(C1328),IF((C1328-INT(C1328))&gt;=0.95,INT(C1328)+1,"Nulo"))</f>
        <v>0</v>
      </c>
    </row>
    <row r="1329" customFormat="false" ht="15" hidden="false" customHeight="false" outlineLevel="0" collapsed="false">
      <c r="A1329" s="10"/>
      <c r="B1329" s="11"/>
      <c r="D1329" s="12" t="n">
        <f aca="false">IF(AND((C1329-INT(C1329))&gt;=0,(C1329-INT(C1329))&lt;=0.54),INT(C1329),IF((C1329-INT(C1329))&gt;=0.95,INT(C1329)+1,"Nulo"))</f>
        <v>0</v>
      </c>
    </row>
    <row r="1330" customFormat="false" ht="15" hidden="false" customHeight="false" outlineLevel="0" collapsed="false">
      <c r="A1330" s="10"/>
      <c r="B1330" s="11"/>
      <c r="D1330" s="12" t="n">
        <f aca="false">IF(AND((C1330-INT(C1330))&gt;=0,(C1330-INT(C1330))&lt;=0.54),INT(C1330),IF((C1330-INT(C1330))&gt;=0.95,INT(C1330)+1,"Nulo"))</f>
        <v>0</v>
      </c>
    </row>
    <row r="1331" customFormat="false" ht="15" hidden="false" customHeight="false" outlineLevel="0" collapsed="false">
      <c r="A1331" s="10"/>
      <c r="B1331" s="11"/>
      <c r="D1331" s="12" t="n">
        <f aca="false">IF(AND((C1331-INT(C1331))&gt;=0,(C1331-INT(C1331))&lt;=0.54),INT(C1331),IF((C1331-INT(C1331))&gt;=0.95,INT(C1331)+1,"Nulo"))</f>
        <v>0</v>
      </c>
    </row>
    <row r="1332" customFormat="false" ht="15" hidden="false" customHeight="false" outlineLevel="0" collapsed="false">
      <c r="A1332" s="10"/>
      <c r="B1332" s="11"/>
      <c r="D1332" s="12" t="n">
        <f aca="false">IF(AND((C1332-INT(C1332))&gt;=0,(C1332-INT(C1332))&lt;=0.54),INT(C1332),IF((C1332-INT(C1332))&gt;=0.95,INT(C1332)+1,"Nulo"))</f>
        <v>0</v>
      </c>
    </row>
    <row r="1333" customFormat="false" ht="15" hidden="false" customHeight="false" outlineLevel="0" collapsed="false">
      <c r="A1333" s="10"/>
      <c r="B1333" s="11"/>
      <c r="D1333" s="12" t="n">
        <f aca="false">IF(AND((C1333-INT(C1333))&gt;=0,(C1333-INT(C1333))&lt;=0.54),INT(C1333),IF((C1333-INT(C1333))&gt;=0.95,INT(C1333)+1,"Nulo"))</f>
        <v>0</v>
      </c>
    </row>
    <row r="1334" customFormat="false" ht="15" hidden="false" customHeight="false" outlineLevel="0" collapsed="false">
      <c r="A1334" s="10"/>
      <c r="B1334" s="11"/>
      <c r="D1334" s="12" t="n">
        <f aca="false">IF(AND((C1334-INT(C1334))&gt;=0,(C1334-INT(C1334))&lt;=0.54),INT(C1334),IF((C1334-INT(C1334))&gt;=0.95,INT(C1334)+1,"Nulo"))</f>
        <v>0</v>
      </c>
    </row>
    <row r="1335" customFormat="false" ht="15" hidden="false" customHeight="false" outlineLevel="0" collapsed="false">
      <c r="A1335" s="10"/>
      <c r="B1335" s="11"/>
      <c r="D1335" s="12" t="n">
        <f aca="false">IF(AND((C1335-INT(C1335))&gt;=0,(C1335-INT(C1335))&lt;=0.54),INT(C1335),IF((C1335-INT(C1335))&gt;=0.95,INT(C1335)+1,"Nulo"))</f>
        <v>0</v>
      </c>
    </row>
    <row r="1336" customFormat="false" ht="15" hidden="false" customHeight="false" outlineLevel="0" collapsed="false">
      <c r="A1336" s="10"/>
      <c r="B1336" s="11"/>
      <c r="D1336" s="12" t="n">
        <f aca="false">IF(AND((C1336-INT(C1336))&gt;=0,(C1336-INT(C1336))&lt;=0.54),INT(C1336),IF((C1336-INT(C1336))&gt;=0.95,INT(C1336)+1,"Nulo"))</f>
        <v>0</v>
      </c>
    </row>
    <row r="1337" customFormat="false" ht="15" hidden="false" customHeight="false" outlineLevel="0" collapsed="false">
      <c r="A1337" s="10"/>
      <c r="B1337" s="11"/>
      <c r="D1337" s="12" t="n">
        <f aca="false">IF(AND((C1337-INT(C1337))&gt;=0,(C1337-INT(C1337))&lt;=0.54),INT(C1337),IF((C1337-INT(C1337))&gt;=0.95,INT(C1337)+1,"Nulo"))</f>
        <v>0</v>
      </c>
    </row>
    <row r="1338" customFormat="false" ht="15" hidden="false" customHeight="false" outlineLevel="0" collapsed="false">
      <c r="A1338" s="10"/>
      <c r="B1338" s="11"/>
      <c r="D1338" s="12" t="n">
        <f aca="false">IF(AND((C1338-INT(C1338))&gt;=0,(C1338-INT(C1338))&lt;=0.54),INT(C1338),IF((C1338-INT(C1338))&gt;=0.95,INT(C1338)+1,"Nulo"))</f>
        <v>0</v>
      </c>
    </row>
    <row r="1339" customFormat="false" ht="15" hidden="false" customHeight="false" outlineLevel="0" collapsed="false">
      <c r="A1339" s="10"/>
      <c r="B1339" s="11"/>
      <c r="D1339" s="12" t="n">
        <f aca="false">IF(AND((C1339-INT(C1339))&gt;=0,(C1339-INT(C1339))&lt;=0.54),INT(C1339),IF((C1339-INT(C1339))&gt;=0.95,INT(C1339)+1,"Nulo"))</f>
        <v>0</v>
      </c>
    </row>
    <row r="1340" customFormat="false" ht="15" hidden="false" customHeight="false" outlineLevel="0" collapsed="false">
      <c r="A1340" s="10"/>
      <c r="B1340" s="11"/>
      <c r="D1340" s="12" t="n">
        <f aca="false">IF(AND((C1340-INT(C1340))&gt;=0,(C1340-INT(C1340))&lt;=0.54),INT(C1340),IF((C1340-INT(C1340))&gt;=0.95,INT(C1340)+1,"Nulo"))</f>
        <v>0</v>
      </c>
    </row>
    <row r="1341" customFormat="false" ht="15" hidden="false" customHeight="false" outlineLevel="0" collapsed="false">
      <c r="A1341" s="10"/>
      <c r="B1341" s="11"/>
      <c r="D1341" s="12" t="n">
        <f aca="false">IF(AND((C1341-INT(C1341))&gt;=0,(C1341-INT(C1341))&lt;=0.54),INT(C1341),IF((C1341-INT(C1341))&gt;=0.95,INT(C1341)+1,"Nulo"))</f>
        <v>0</v>
      </c>
    </row>
    <row r="1342" customFormat="false" ht="15" hidden="false" customHeight="false" outlineLevel="0" collapsed="false">
      <c r="A1342" s="10"/>
      <c r="B1342" s="11"/>
      <c r="D1342" s="12" t="n">
        <f aca="false">IF(AND((C1342-INT(C1342))&gt;=0,(C1342-INT(C1342))&lt;=0.54),INT(C1342),IF((C1342-INT(C1342))&gt;=0.95,INT(C1342)+1,"Nulo"))</f>
        <v>0</v>
      </c>
    </row>
    <row r="1343" customFormat="false" ht="15" hidden="false" customHeight="false" outlineLevel="0" collapsed="false">
      <c r="A1343" s="10"/>
      <c r="B1343" s="11"/>
      <c r="D1343" s="12" t="n">
        <f aca="false">IF(AND((C1343-INT(C1343))&gt;=0,(C1343-INT(C1343))&lt;=0.54),INT(C1343),IF((C1343-INT(C1343))&gt;=0.95,INT(C1343)+1,"Nulo"))</f>
        <v>0</v>
      </c>
    </row>
    <row r="1344" customFormat="false" ht="15" hidden="false" customHeight="false" outlineLevel="0" collapsed="false">
      <c r="A1344" s="10"/>
      <c r="B1344" s="11"/>
      <c r="D1344" s="12" t="n">
        <f aca="false">IF(AND((C1344-INT(C1344))&gt;=0,(C1344-INT(C1344))&lt;=0.54),INT(C1344),IF((C1344-INT(C1344))&gt;=0.95,INT(C1344)+1,"Nulo"))</f>
        <v>0</v>
      </c>
    </row>
    <row r="1345" customFormat="false" ht="15" hidden="false" customHeight="false" outlineLevel="0" collapsed="false">
      <c r="A1345" s="10"/>
      <c r="B1345" s="11"/>
      <c r="D1345" s="12" t="n">
        <f aca="false">IF(AND((C1345-INT(C1345))&gt;=0,(C1345-INT(C1345))&lt;=0.54),INT(C1345),IF((C1345-INT(C1345))&gt;=0.95,INT(C1345)+1,"Nulo"))</f>
        <v>0</v>
      </c>
    </row>
    <row r="1346" customFormat="false" ht="15" hidden="false" customHeight="false" outlineLevel="0" collapsed="false">
      <c r="A1346" s="10"/>
      <c r="B1346" s="11"/>
      <c r="D1346" s="12" t="n">
        <f aca="false">IF(AND((C1346-INT(C1346))&gt;=0,(C1346-INT(C1346))&lt;=0.54),INT(C1346),IF((C1346-INT(C1346))&gt;=0.95,INT(C1346)+1,"Nulo"))</f>
        <v>0</v>
      </c>
    </row>
    <row r="1347" customFormat="false" ht="15" hidden="false" customHeight="false" outlineLevel="0" collapsed="false">
      <c r="A1347" s="10"/>
      <c r="B1347" s="11"/>
      <c r="D1347" s="12" t="n">
        <f aca="false">IF(AND((C1347-INT(C1347))&gt;=0,(C1347-INT(C1347))&lt;=0.54),INT(C1347),IF((C1347-INT(C1347))&gt;=0.95,INT(C1347)+1,"Nulo"))</f>
        <v>0</v>
      </c>
    </row>
    <row r="1348" customFormat="false" ht="15" hidden="false" customHeight="false" outlineLevel="0" collapsed="false">
      <c r="A1348" s="10"/>
      <c r="B1348" s="11"/>
      <c r="D1348" s="12" t="n">
        <f aca="false">IF(AND((C1348-INT(C1348))&gt;=0,(C1348-INT(C1348))&lt;=0.54),INT(C1348),IF((C1348-INT(C1348))&gt;=0.95,INT(C1348)+1,"Nulo"))</f>
        <v>0</v>
      </c>
    </row>
    <row r="1349" customFormat="false" ht="15" hidden="false" customHeight="false" outlineLevel="0" collapsed="false">
      <c r="A1349" s="10"/>
      <c r="B1349" s="11"/>
      <c r="D1349" s="12" t="n">
        <f aca="false">IF(AND((C1349-INT(C1349))&gt;=0,(C1349-INT(C1349))&lt;=0.54),INT(C1349),IF((C1349-INT(C1349))&gt;=0.95,INT(C1349)+1,"Nulo"))</f>
        <v>0</v>
      </c>
    </row>
    <row r="1350" customFormat="false" ht="15" hidden="false" customHeight="false" outlineLevel="0" collapsed="false">
      <c r="A1350" s="10"/>
      <c r="B1350" s="11"/>
      <c r="D1350" s="12" t="n">
        <f aca="false">IF(AND((C1350-INT(C1350))&gt;=0,(C1350-INT(C1350))&lt;=0.54),INT(C1350),IF((C1350-INT(C1350))&gt;=0.95,INT(C1350)+1,"Nulo"))</f>
        <v>0</v>
      </c>
    </row>
    <row r="1351" customFormat="false" ht="15" hidden="false" customHeight="false" outlineLevel="0" collapsed="false">
      <c r="A1351" s="10"/>
      <c r="B1351" s="11"/>
      <c r="D1351" s="12" t="n">
        <f aca="false">IF(AND((C1351-INT(C1351))&gt;=0,(C1351-INT(C1351))&lt;=0.54),INT(C1351),IF((C1351-INT(C1351))&gt;=0.95,INT(C1351)+1,"Nulo"))</f>
        <v>0</v>
      </c>
    </row>
    <row r="1352" customFormat="false" ht="15" hidden="false" customHeight="false" outlineLevel="0" collapsed="false">
      <c r="A1352" s="10"/>
      <c r="B1352" s="11"/>
      <c r="D1352" s="12" t="n">
        <f aca="false">IF(AND((C1352-INT(C1352))&gt;=0,(C1352-INT(C1352))&lt;=0.54),INT(C1352),IF((C1352-INT(C1352))&gt;=0.95,INT(C1352)+1,"Nulo"))</f>
        <v>0</v>
      </c>
    </row>
    <row r="1353" customFormat="false" ht="15" hidden="false" customHeight="false" outlineLevel="0" collapsed="false">
      <c r="A1353" s="10"/>
      <c r="B1353" s="11"/>
      <c r="D1353" s="12" t="n">
        <f aca="false">IF(AND((C1353-INT(C1353))&gt;=0,(C1353-INT(C1353))&lt;=0.54),INT(C1353),IF((C1353-INT(C1353))&gt;=0.95,INT(C1353)+1,"Nulo"))</f>
        <v>0</v>
      </c>
    </row>
    <row r="1354" customFormat="false" ht="15" hidden="false" customHeight="false" outlineLevel="0" collapsed="false">
      <c r="A1354" s="10"/>
      <c r="B1354" s="11"/>
      <c r="D1354" s="12" t="n">
        <f aca="false">IF(AND((C1354-INT(C1354))&gt;=0,(C1354-INT(C1354))&lt;=0.54),INT(C1354),IF((C1354-INT(C1354))&gt;=0.95,INT(C1354)+1,"Nulo"))</f>
        <v>0</v>
      </c>
    </row>
    <row r="1355" customFormat="false" ht="15" hidden="false" customHeight="false" outlineLevel="0" collapsed="false">
      <c r="A1355" s="10"/>
      <c r="B1355" s="11"/>
      <c r="D1355" s="12" t="n">
        <f aca="false">IF(AND((C1355-INT(C1355))&gt;=0,(C1355-INT(C1355))&lt;=0.54),INT(C1355),IF((C1355-INT(C1355))&gt;=0.95,INT(C1355)+1,"Nulo"))</f>
        <v>0</v>
      </c>
    </row>
    <row r="1356" customFormat="false" ht="15" hidden="false" customHeight="false" outlineLevel="0" collapsed="false">
      <c r="A1356" s="10"/>
      <c r="B1356" s="11"/>
      <c r="D1356" s="12" t="n">
        <f aca="false">IF(AND((C1356-INT(C1356))&gt;=0,(C1356-INT(C1356))&lt;=0.54),INT(C1356),IF((C1356-INT(C1356))&gt;=0.95,INT(C1356)+1,"Nulo"))</f>
        <v>0</v>
      </c>
    </row>
    <row r="1357" customFormat="false" ht="15" hidden="false" customHeight="false" outlineLevel="0" collapsed="false">
      <c r="A1357" s="10"/>
      <c r="B1357" s="11"/>
      <c r="D1357" s="12" t="n">
        <f aca="false">IF(AND((C1357-INT(C1357))&gt;=0,(C1357-INT(C1357))&lt;=0.54),INT(C1357),IF((C1357-INT(C1357))&gt;=0.95,INT(C1357)+1,"Nulo"))</f>
        <v>0</v>
      </c>
    </row>
    <row r="1358" customFormat="false" ht="15" hidden="false" customHeight="false" outlineLevel="0" collapsed="false">
      <c r="A1358" s="10"/>
      <c r="B1358" s="11"/>
      <c r="D1358" s="12" t="n">
        <f aca="false">IF(AND((C1358-INT(C1358))&gt;=0,(C1358-INT(C1358))&lt;=0.54),INT(C1358),IF((C1358-INT(C1358))&gt;=0.95,INT(C1358)+1,"Nulo"))</f>
        <v>0</v>
      </c>
    </row>
    <row r="1359" customFormat="false" ht="15" hidden="false" customHeight="false" outlineLevel="0" collapsed="false">
      <c r="A1359" s="10"/>
      <c r="B1359" s="11"/>
      <c r="D1359" s="12" t="n">
        <f aca="false">IF(AND((C1359-INT(C1359))&gt;=0,(C1359-INT(C1359))&lt;=0.54),INT(C1359),IF((C1359-INT(C1359))&gt;=0.95,INT(C1359)+1,"Nulo"))</f>
        <v>0</v>
      </c>
    </row>
    <row r="1360" customFormat="false" ht="15" hidden="false" customHeight="false" outlineLevel="0" collapsed="false">
      <c r="A1360" s="10"/>
      <c r="B1360" s="11"/>
      <c r="D1360" s="12" t="n">
        <f aca="false">IF(AND((C1360-INT(C1360))&gt;=0,(C1360-INT(C1360))&lt;=0.54),INT(C1360),IF((C1360-INT(C1360))&gt;=0.95,INT(C1360)+1,"Nulo"))</f>
        <v>0</v>
      </c>
    </row>
    <row r="1361" customFormat="false" ht="15" hidden="false" customHeight="false" outlineLevel="0" collapsed="false">
      <c r="A1361" s="10"/>
      <c r="B1361" s="11"/>
      <c r="D1361" s="12" t="n">
        <f aca="false">IF(AND((C1361-INT(C1361))&gt;=0,(C1361-INT(C1361))&lt;=0.54),INT(C1361),IF((C1361-INT(C1361))&gt;=0.95,INT(C1361)+1,"Nulo"))</f>
        <v>0</v>
      </c>
    </row>
    <row r="1362" customFormat="false" ht="15" hidden="false" customHeight="false" outlineLevel="0" collapsed="false">
      <c r="A1362" s="10"/>
      <c r="B1362" s="11"/>
      <c r="D1362" s="12" t="n">
        <f aca="false">IF(AND((C1362-INT(C1362))&gt;=0,(C1362-INT(C1362))&lt;=0.54),INT(C1362),IF((C1362-INT(C1362))&gt;=0.95,INT(C1362)+1,"Nulo"))</f>
        <v>0</v>
      </c>
    </row>
    <row r="1363" customFormat="false" ht="15" hidden="false" customHeight="false" outlineLevel="0" collapsed="false">
      <c r="A1363" s="10"/>
      <c r="B1363" s="11"/>
      <c r="D1363" s="12" t="n">
        <f aca="false">IF(AND((C1363-INT(C1363))&gt;=0,(C1363-INT(C1363))&lt;=0.54),INT(C1363),IF((C1363-INT(C1363))&gt;=0.95,INT(C1363)+1,"Nulo"))</f>
        <v>0</v>
      </c>
    </row>
    <row r="1364" customFormat="false" ht="15" hidden="false" customHeight="false" outlineLevel="0" collapsed="false">
      <c r="A1364" s="10"/>
      <c r="B1364" s="11"/>
      <c r="D1364" s="12" t="n">
        <f aca="false">IF(AND((C1364-INT(C1364))&gt;=0,(C1364-INT(C1364))&lt;=0.54),INT(C1364),IF((C1364-INT(C1364))&gt;=0.95,INT(C1364)+1,"Nulo"))</f>
        <v>0</v>
      </c>
    </row>
    <row r="1365" customFormat="false" ht="15" hidden="false" customHeight="false" outlineLevel="0" collapsed="false">
      <c r="A1365" s="10"/>
      <c r="B1365" s="11"/>
      <c r="D1365" s="12" t="n">
        <f aca="false">IF(AND((C1365-INT(C1365))&gt;=0,(C1365-INT(C1365))&lt;=0.54),INT(C1365),IF((C1365-INT(C1365))&gt;=0.95,INT(C1365)+1,"Nulo"))</f>
        <v>0</v>
      </c>
    </row>
    <row r="1366" customFormat="false" ht="15" hidden="false" customHeight="false" outlineLevel="0" collapsed="false">
      <c r="A1366" s="10"/>
      <c r="B1366" s="11"/>
      <c r="D1366" s="12" t="n">
        <f aca="false">IF(AND((C1366-INT(C1366))&gt;=0,(C1366-INT(C1366))&lt;=0.54),INT(C1366),IF((C1366-INT(C1366))&gt;=0.95,INT(C1366)+1,"Nulo"))</f>
        <v>0</v>
      </c>
    </row>
    <row r="1367" customFormat="false" ht="15" hidden="false" customHeight="false" outlineLevel="0" collapsed="false">
      <c r="A1367" s="10"/>
      <c r="B1367" s="11"/>
      <c r="D1367" s="12" t="n">
        <f aca="false">IF(AND((C1367-INT(C1367))&gt;=0,(C1367-INT(C1367))&lt;=0.54),INT(C1367),IF((C1367-INT(C1367))&gt;=0.95,INT(C1367)+1,"Nulo"))</f>
        <v>0</v>
      </c>
    </row>
    <row r="1368" customFormat="false" ht="15" hidden="false" customHeight="false" outlineLevel="0" collapsed="false">
      <c r="A1368" s="10"/>
      <c r="B1368" s="11"/>
      <c r="D1368" s="12" t="n">
        <f aca="false">IF(AND((C1368-INT(C1368))&gt;=0,(C1368-INT(C1368))&lt;=0.54),INT(C1368),IF((C1368-INT(C1368))&gt;=0.95,INT(C1368)+1,"Nulo"))</f>
        <v>0</v>
      </c>
    </row>
    <row r="1369" customFormat="false" ht="15" hidden="false" customHeight="false" outlineLevel="0" collapsed="false">
      <c r="A1369" s="10"/>
      <c r="B1369" s="11"/>
      <c r="D1369" s="12" t="n">
        <f aca="false">IF(AND((C1369-INT(C1369))&gt;=0,(C1369-INT(C1369))&lt;=0.54),INT(C1369),IF((C1369-INT(C1369))&gt;=0.95,INT(C1369)+1,"Nulo"))</f>
        <v>0</v>
      </c>
    </row>
    <row r="1370" customFormat="false" ht="15" hidden="false" customHeight="false" outlineLevel="0" collapsed="false">
      <c r="A1370" s="10"/>
      <c r="B1370" s="11"/>
      <c r="D1370" s="12" t="n">
        <f aca="false">IF(AND((C1370-INT(C1370))&gt;=0,(C1370-INT(C1370))&lt;=0.54),INT(C1370),IF((C1370-INT(C1370))&gt;=0.95,INT(C1370)+1,"Nulo"))</f>
        <v>0</v>
      </c>
    </row>
    <row r="1371" customFormat="false" ht="15" hidden="false" customHeight="false" outlineLevel="0" collapsed="false">
      <c r="A1371" s="10"/>
      <c r="B1371" s="11"/>
      <c r="D1371" s="12" t="n">
        <f aca="false">IF(AND((C1371-INT(C1371))&gt;=0,(C1371-INT(C1371))&lt;=0.54),INT(C1371),IF((C1371-INT(C1371))&gt;=0.95,INT(C1371)+1,"Nulo"))</f>
        <v>0</v>
      </c>
    </row>
    <row r="1372" customFormat="false" ht="15" hidden="false" customHeight="false" outlineLevel="0" collapsed="false">
      <c r="A1372" s="10"/>
      <c r="B1372" s="11"/>
      <c r="D1372" s="12" t="n">
        <f aca="false">IF(AND((C1372-INT(C1372))&gt;=0,(C1372-INT(C1372))&lt;=0.54),INT(C1372),IF((C1372-INT(C1372))&gt;=0.95,INT(C1372)+1,"Nulo"))</f>
        <v>0</v>
      </c>
    </row>
    <row r="1373" customFormat="false" ht="15" hidden="false" customHeight="false" outlineLevel="0" collapsed="false">
      <c r="A1373" s="10"/>
      <c r="B1373" s="11"/>
      <c r="D1373" s="12" t="n">
        <f aca="false">IF(AND((C1373-INT(C1373))&gt;=0,(C1373-INT(C1373))&lt;=0.54),INT(C1373),IF((C1373-INT(C1373))&gt;=0.95,INT(C1373)+1,"Nulo"))</f>
        <v>0</v>
      </c>
    </row>
    <row r="1374" customFormat="false" ht="15" hidden="false" customHeight="false" outlineLevel="0" collapsed="false">
      <c r="A1374" s="10"/>
      <c r="B1374" s="11"/>
      <c r="D1374" s="12" t="n">
        <f aca="false">IF(AND((C1374-INT(C1374))&gt;=0,(C1374-INT(C1374))&lt;=0.54),INT(C1374),IF((C1374-INT(C1374))&gt;=0.95,INT(C1374)+1,"Nulo"))</f>
        <v>0</v>
      </c>
    </row>
    <row r="1375" customFormat="false" ht="15" hidden="false" customHeight="false" outlineLevel="0" collapsed="false">
      <c r="A1375" s="10"/>
      <c r="B1375" s="11"/>
      <c r="D1375" s="12" t="n">
        <f aca="false">IF(AND((C1375-INT(C1375))&gt;=0,(C1375-INT(C1375))&lt;=0.54),INT(C1375),IF((C1375-INT(C1375))&gt;=0.95,INT(C1375)+1,"Nulo"))</f>
        <v>0</v>
      </c>
    </row>
    <row r="1376" customFormat="false" ht="15" hidden="false" customHeight="false" outlineLevel="0" collapsed="false">
      <c r="A1376" s="10"/>
      <c r="B1376" s="11"/>
      <c r="D1376" s="12" t="n">
        <f aca="false">IF(AND((C1376-INT(C1376))&gt;=0,(C1376-INT(C1376))&lt;=0.54),INT(C1376),IF((C1376-INT(C1376))&gt;=0.95,INT(C1376)+1,"Nulo"))</f>
        <v>0</v>
      </c>
    </row>
    <row r="1377" customFormat="false" ht="15" hidden="false" customHeight="false" outlineLevel="0" collapsed="false">
      <c r="A1377" s="10"/>
      <c r="B1377" s="11"/>
      <c r="D1377" s="12" t="n">
        <f aca="false">IF(AND((C1377-INT(C1377))&gt;=0,(C1377-INT(C1377))&lt;=0.54),INT(C1377),IF((C1377-INT(C1377))&gt;=0.95,INT(C1377)+1,"Nulo"))</f>
        <v>0</v>
      </c>
    </row>
    <row r="1378" customFormat="false" ht="15" hidden="false" customHeight="false" outlineLevel="0" collapsed="false">
      <c r="A1378" s="10"/>
      <c r="B1378" s="11"/>
      <c r="D1378" s="12" t="n">
        <f aca="false">IF(AND((C1378-INT(C1378))&gt;=0,(C1378-INT(C1378))&lt;=0.54),INT(C1378),IF((C1378-INT(C1378))&gt;=0.95,INT(C1378)+1,"Nulo"))</f>
        <v>0</v>
      </c>
    </row>
    <row r="1379" customFormat="false" ht="15" hidden="false" customHeight="false" outlineLevel="0" collapsed="false">
      <c r="A1379" s="10"/>
      <c r="B1379" s="11"/>
      <c r="D1379" s="12" t="n">
        <f aca="false">IF(AND((C1379-INT(C1379))&gt;=0,(C1379-INT(C1379))&lt;=0.54),INT(C1379),IF((C1379-INT(C1379))&gt;=0.95,INT(C1379)+1,"Nulo"))</f>
        <v>0</v>
      </c>
    </row>
    <row r="1380" customFormat="false" ht="15" hidden="false" customHeight="false" outlineLevel="0" collapsed="false">
      <c r="A1380" s="10"/>
      <c r="B1380" s="11"/>
      <c r="D1380" s="12" t="n">
        <f aca="false">IF(AND((C1380-INT(C1380))&gt;=0,(C1380-INT(C1380))&lt;=0.54),INT(C1380),IF((C1380-INT(C1380))&gt;=0.95,INT(C1380)+1,"Nulo"))</f>
        <v>0</v>
      </c>
    </row>
    <row r="1381" customFormat="false" ht="15" hidden="false" customHeight="false" outlineLevel="0" collapsed="false">
      <c r="A1381" s="10"/>
      <c r="B1381" s="11"/>
      <c r="D1381" s="12" t="n">
        <f aca="false">IF(AND((C1381-INT(C1381))&gt;=0,(C1381-INT(C1381))&lt;=0.54),INT(C1381),IF((C1381-INT(C1381))&gt;=0.95,INT(C1381)+1,"Nulo"))</f>
        <v>0</v>
      </c>
    </row>
    <row r="1382" customFormat="false" ht="15" hidden="false" customHeight="false" outlineLevel="0" collapsed="false">
      <c r="A1382" s="10"/>
      <c r="B1382" s="11"/>
      <c r="D1382" s="12" t="n">
        <f aca="false">IF(AND((C1382-INT(C1382))&gt;=0,(C1382-INT(C1382))&lt;=0.54),INT(C1382),IF((C1382-INT(C1382))&gt;=0.95,INT(C1382)+1,"Nulo"))</f>
        <v>0</v>
      </c>
    </row>
    <row r="1383" customFormat="false" ht="15" hidden="false" customHeight="false" outlineLevel="0" collapsed="false">
      <c r="A1383" s="10"/>
      <c r="B1383" s="11"/>
      <c r="D1383" s="12" t="n">
        <f aca="false">IF(AND((C1383-INT(C1383))&gt;=0,(C1383-INT(C1383))&lt;=0.54),INT(C1383),IF((C1383-INT(C1383))&gt;=0.95,INT(C1383)+1,"Nulo"))</f>
        <v>0</v>
      </c>
    </row>
    <row r="1384" customFormat="false" ht="15" hidden="false" customHeight="false" outlineLevel="0" collapsed="false">
      <c r="A1384" s="10"/>
      <c r="B1384" s="11"/>
      <c r="D1384" s="12" t="n">
        <f aca="false">IF(AND((C1384-INT(C1384))&gt;=0,(C1384-INT(C1384))&lt;=0.54),INT(C1384),IF((C1384-INT(C1384))&gt;=0.95,INT(C1384)+1,"Nulo"))</f>
        <v>0</v>
      </c>
    </row>
    <row r="1385" customFormat="false" ht="15" hidden="false" customHeight="false" outlineLevel="0" collapsed="false">
      <c r="A1385" s="10"/>
      <c r="B1385" s="11"/>
      <c r="D1385" s="12" t="n">
        <f aca="false">IF(AND((C1385-INT(C1385))&gt;=0,(C1385-INT(C1385))&lt;=0.54),INT(C1385),IF((C1385-INT(C1385))&gt;=0.95,INT(C1385)+1,"Nulo"))</f>
        <v>0</v>
      </c>
    </row>
    <row r="1386" customFormat="false" ht="15" hidden="false" customHeight="false" outlineLevel="0" collapsed="false">
      <c r="A1386" s="10"/>
      <c r="B1386" s="11"/>
      <c r="D1386" s="12" t="n">
        <f aca="false">IF(AND((C1386-INT(C1386))&gt;=0,(C1386-INT(C1386))&lt;=0.54),INT(C1386),IF((C1386-INT(C1386))&gt;=0.95,INT(C1386)+1,"Nulo"))</f>
        <v>0</v>
      </c>
    </row>
    <row r="1387" customFormat="false" ht="15" hidden="false" customHeight="false" outlineLevel="0" collapsed="false">
      <c r="A1387" s="10"/>
      <c r="B1387" s="11"/>
      <c r="D1387" s="12" t="n">
        <f aca="false">IF(AND((C1387-INT(C1387))&gt;=0,(C1387-INT(C1387))&lt;=0.54),INT(C1387),IF((C1387-INT(C1387))&gt;=0.95,INT(C1387)+1,"Nulo"))</f>
        <v>0</v>
      </c>
    </row>
    <row r="1388" customFormat="false" ht="15" hidden="false" customHeight="false" outlineLevel="0" collapsed="false">
      <c r="A1388" s="10"/>
      <c r="B1388" s="11"/>
      <c r="D1388" s="12" t="n">
        <f aca="false">IF(AND((C1388-INT(C1388))&gt;=0,(C1388-INT(C1388))&lt;=0.54),INT(C1388),IF((C1388-INT(C1388))&gt;=0.95,INT(C1388)+1,"Nulo"))</f>
        <v>0</v>
      </c>
    </row>
    <row r="1389" customFormat="false" ht="15" hidden="false" customHeight="false" outlineLevel="0" collapsed="false">
      <c r="A1389" s="10"/>
      <c r="B1389" s="11"/>
      <c r="D1389" s="12" t="n">
        <f aca="false">IF(AND((C1389-INT(C1389))&gt;=0,(C1389-INT(C1389))&lt;=0.54),INT(C1389),IF((C1389-INT(C1389))&gt;=0.95,INT(C1389)+1,"Nulo"))</f>
        <v>0</v>
      </c>
    </row>
    <row r="1390" customFormat="false" ht="15" hidden="false" customHeight="false" outlineLevel="0" collapsed="false">
      <c r="A1390" s="10"/>
      <c r="B1390" s="11"/>
      <c r="D1390" s="12" t="n">
        <f aca="false">IF(AND((C1390-INT(C1390))&gt;=0,(C1390-INT(C1390))&lt;=0.54),INT(C1390),IF((C1390-INT(C1390))&gt;=0.95,INT(C1390)+1,"Nulo"))</f>
        <v>0</v>
      </c>
    </row>
    <row r="1391" customFormat="false" ht="15" hidden="false" customHeight="false" outlineLevel="0" collapsed="false">
      <c r="A1391" s="10"/>
      <c r="B1391" s="11"/>
      <c r="D1391" s="12" t="n">
        <f aca="false">IF(AND((C1391-INT(C1391))&gt;=0,(C1391-INT(C1391))&lt;=0.54),INT(C1391),IF((C1391-INT(C1391))&gt;=0.95,INT(C1391)+1,"Nulo"))</f>
        <v>0</v>
      </c>
    </row>
    <row r="1392" customFormat="false" ht="15" hidden="false" customHeight="false" outlineLevel="0" collapsed="false">
      <c r="A1392" s="10"/>
      <c r="B1392" s="11"/>
      <c r="D1392" s="12" t="n">
        <f aca="false">IF(AND((C1392-INT(C1392))&gt;=0,(C1392-INT(C1392))&lt;=0.54),INT(C1392),IF((C1392-INT(C1392))&gt;=0.95,INT(C1392)+1,"Nulo"))</f>
        <v>0</v>
      </c>
    </row>
    <row r="1393" customFormat="false" ht="15" hidden="false" customHeight="false" outlineLevel="0" collapsed="false">
      <c r="A1393" s="10"/>
      <c r="B1393" s="11"/>
      <c r="D1393" s="12" t="n">
        <f aca="false">IF(AND((C1393-INT(C1393))&gt;=0,(C1393-INT(C1393))&lt;=0.54),INT(C1393),IF((C1393-INT(C1393))&gt;=0.95,INT(C1393)+1,"Nulo"))</f>
        <v>0</v>
      </c>
    </row>
    <row r="1394" customFormat="false" ht="15" hidden="false" customHeight="false" outlineLevel="0" collapsed="false">
      <c r="A1394" s="10"/>
      <c r="B1394" s="11"/>
      <c r="D1394" s="12" t="n">
        <f aca="false">IF(AND((C1394-INT(C1394))&gt;=0,(C1394-INT(C1394))&lt;=0.54),INT(C1394),IF((C1394-INT(C1394))&gt;=0.95,INT(C1394)+1,"Nulo"))</f>
        <v>0</v>
      </c>
    </row>
    <row r="1395" customFormat="false" ht="15" hidden="false" customHeight="false" outlineLevel="0" collapsed="false">
      <c r="A1395" s="10"/>
      <c r="B1395" s="11"/>
      <c r="D1395" s="12" t="n">
        <f aca="false">IF(AND((C1395-INT(C1395))&gt;=0,(C1395-INT(C1395))&lt;=0.54),INT(C1395),IF((C1395-INT(C1395))&gt;=0.95,INT(C1395)+1,"Nulo"))</f>
        <v>0</v>
      </c>
    </row>
    <row r="1396" customFormat="false" ht="15" hidden="false" customHeight="false" outlineLevel="0" collapsed="false">
      <c r="A1396" s="10"/>
      <c r="B1396" s="11"/>
      <c r="D1396" s="12" t="n">
        <f aca="false">IF(AND((C1396-INT(C1396))&gt;=0,(C1396-INT(C1396))&lt;=0.54),INT(C1396),IF((C1396-INT(C1396))&gt;=0.95,INT(C1396)+1,"Nulo"))</f>
        <v>0</v>
      </c>
    </row>
    <row r="1397" customFormat="false" ht="15" hidden="false" customHeight="false" outlineLevel="0" collapsed="false">
      <c r="A1397" s="10"/>
      <c r="B1397" s="11"/>
      <c r="D1397" s="12" t="n">
        <f aca="false">IF(AND((C1397-INT(C1397))&gt;=0,(C1397-INT(C1397))&lt;=0.54),INT(C1397),IF((C1397-INT(C1397))&gt;=0.95,INT(C1397)+1,"Nulo"))</f>
        <v>0</v>
      </c>
    </row>
    <row r="1398" customFormat="false" ht="15" hidden="false" customHeight="false" outlineLevel="0" collapsed="false">
      <c r="A1398" s="10"/>
      <c r="B1398" s="11"/>
      <c r="D1398" s="12" t="n">
        <f aca="false">IF(AND((C1398-INT(C1398))&gt;=0,(C1398-INT(C1398))&lt;=0.54),INT(C1398),IF((C1398-INT(C1398))&gt;=0.95,INT(C1398)+1,"Nulo"))</f>
        <v>0</v>
      </c>
    </row>
    <row r="1399" customFormat="false" ht="15" hidden="false" customHeight="false" outlineLevel="0" collapsed="false">
      <c r="A1399" s="10"/>
      <c r="B1399" s="11"/>
      <c r="D1399" s="12" t="n">
        <f aca="false">IF(AND((C1399-INT(C1399))&gt;=0,(C1399-INT(C1399))&lt;=0.54),INT(C1399),IF((C1399-INT(C1399))&gt;=0.95,INT(C1399)+1,"Nulo"))</f>
        <v>0</v>
      </c>
    </row>
    <row r="1400" customFormat="false" ht="15" hidden="false" customHeight="false" outlineLevel="0" collapsed="false">
      <c r="A1400" s="10"/>
      <c r="B1400" s="11"/>
      <c r="D1400" s="12" t="n">
        <f aca="false">IF(AND((C1400-INT(C1400))&gt;=0,(C1400-INT(C1400))&lt;=0.54),INT(C1400),IF((C1400-INT(C1400))&gt;=0.95,INT(C1400)+1,"Nulo"))</f>
        <v>0</v>
      </c>
    </row>
    <row r="1401" customFormat="false" ht="15" hidden="false" customHeight="false" outlineLevel="0" collapsed="false">
      <c r="A1401" s="10"/>
      <c r="B1401" s="11"/>
      <c r="D1401" s="12" t="n">
        <f aca="false">IF(AND((C1401-INT(C1401))&gt;=0,(C1401-INT(C1401))&lt;=0.54),INT(C1401),IF((C1401-INT(C1401))&gt;=0.95,INT(C1401)+1,"Nulo"))</f>
        <v>0</v>
      </c>
    </row>
    <row r="1402" customFormat="false" ht="15" hidden="false" customHeight="false" outlineLevel="0" collapsed="false">
      <c r="A1402" s="10"/>
      <c r="B1402" s="11"/>
      <c r="D1402" s="12" t="n">
        <f aca="false">IF(AND((C1402-INT(C1402))&gt;=0,(C1402-INT(C1402))&lt;=0.54),INT(C1402),IF((C1402-INT(C1402))&gt;=0.95,INT(C1402)+1,"Nulo"))</f>
        <v>0</v>
      </c>
    </row>
    <row r="1403" customFormat="false" ht="15" hidden="false" customHeight="false" outlineLevel="0" collapsed="false">
      <c r="A1403" s="10"/>
      <c r="B1403" s="11"/>
      <c r="D1403" s="12" t="n">
        <f aca="false">IF(AND((C1403-INT(C1403))&gt;=0,(C1403-INT(C1403))&lt;=0.54),INT(C1403),IF((C1403-INT(C1403))&gt;=0.95,INT(C1403)+1,"Nulo"))</f>
        <v>0</v>
      </c>
    </row>
    <row r="1404" customFormat="false" ht="15" hidden="false" customHeight="false" outlineLevel="0" collapsed="false">
      <c r="A1404" s="10"/>
      <c r="B1404" s="11"/>
      <c r="D1404" s="12" t="n">
        <f aca="false">IF(AND((C1404-INT(C1404))&gt;=0,(C1404-INT(C1404))&lt;=0.54),INT(C1404),IF((C1404-INT(C1404))&gt;=0.95,INT(C1404)+1,"Nulo"))</f>
        <v>0</v>
      </c>
    </row>
    <row r="1405" customFormat="false" ht="15" hidden="false" customHeight="false" outlineLevel="0" collapsed="false">
      <c r="A1405" s="10"/>
      <c r="B1405" s="11"/>
      <c r="D1405" s="12" t="n">
        <f aca="false">IF(AND((C1405-INT(C1405))&gt;=0,(C1405-INT(C1405))&lt;=0.54),INT(C1405),IF((C1405-INT(C1405))&gt;=0.95,INT(C1405)+1,"Nulo"))</f>
        <v>0</v>
      </c>
    </row>
    <row r="1406" customFormat="false" ht="15" hidden="false" customHeight="false" outlineLevel="0" collapsed="false">
      <c r="A1406" s="10"/>
      <c r="B1406" s="11"/>
      <c r="D1406" s="12" t="n">
        <f aca="false">IF(AND((C1406-INT(C1406))&gt;=0,(C1406-INT(C1406))&lt;=0.54),INT(C1406),IF((C1406-INT(C1406))&gt;=0.95,INT(C1406)+1,"Nulo"))</f>
        <v>0</v>
      </c>
    </row>
    <row r="1407" customFormat="false" ht="15" hidden="false" customHeight="false" outlineLevel="0" collapsed="false">
      <c r="A1407" s="10"/>
      <c r="B1407" s="11"/>
      <c r="D1407" s="12" t="n">
        <f aca="false">IF(AND((C1407-INT(C1407))&gt;=0,(C1407-INT(C1407))&lt;=0.54),INT(C1407),IF((C1407-INT(C1407))&gt;=0.95,INT(C1407)+1,"Nulo"))</f>
        <v>0</v>
      </c>
    </row>
    <row r="1408" customFormat="false" ht="15" hidden="false" customHeight="false" outlineLevel="0" collapsed="false">
      <c r="A1408" s="10"/>
      <c r="B1408" s="11"/>
      <c r="D1408" s="12" t="n">
        <f aca="false">IF(AND((C1408-INT(C1408))&gt;=0,(C1408-INT(C1408))&lt;=0.54),INT(C1408),IF((C1408-INT(C1408))&gt;=0.95,INT(C1408)+1,"Nulo"))</f>
        <v>0</v>
      </c>
    </row>
    <row r="1409" customFormat="false" ht="15" hidden="false" customHeight="false" outlineLevel="0" collapsed="false">
      <c r="A1409" s="10"/>
      <c r="B1409" s="11"/>
      <c r="D1409" s="12" t="n">
        <f aca="false">IF(AND((C1409-INT(C1409))&gt;=0,(C1409-INT(C1409))&lt;=0.54),INT(C1409),IF((C1409-INT(C1409))&gt;=0.95,INT(C1409)+1,"Nulo"))</f>
        <v>0</v>
      </c>
    </row>
    <row r="1410" customFormat="false" ht="15" hidden="false" customHeight="false" outlineLevel="0" collapsed="false">
      <c r="A1410" s="10"/>
      <c r="B1410" s="11"/>
      <c r="D1410" s="12" t="n">
        <f aca="false">IF(AND((C1410-INT(C1410))&gt;=0,(C1410-INT(C1410))&lt;=0.54),INT(C1410),IF((C1410-INT(C1410))&gt;=0.95,INT(C1410)+1,"Nulo"))</f>
        <v>0</v>
      </c>
    </row>
    <row r="1411" customFormat="false" ht="15" hidden="false" customHeight="false" outlineLevel="0" collapsed="false">
      <c r="A1411" s="10"/>
      <c r="B1411" s="11"/>
      <c r="D1411" s="12" t="n">
        <f aca="false">IF(AND((C1411-INT(C1411))&gt;=0,(C1411-INT(C1411))&lt;=0.54),INT(C1411),IF((C1411-INT(C1411))&gt;=0.95,INT(C1411)+1,"Nulo"))</f>
        <v>0</v>
      </c>
    </row>
    <row r="1412" customFormat="false" ht="15" hidden="false" customHeight="false" outlineLevel="0" collapsed="false">
      <c r="A1412" s="10"/>
      <c r="B1412" s="11"/>
      <c r="D1412" s="12" t="n">
        <f aca="false">IF(AND((C1412-INT(C1412))&gt;=0,(C1412-INT(C1412))&lt;=0.54),INT(C1412),IF((C1412-INT(C1412))&gt;=0.95,INT(C1412)+1,"Nulo"))</f>
        <v>0</v>
      </c>
    </row>
    <row r="1413" customFormat="false" ht="15" hidden="false" customHeight="false" outlineLevel="0" collapsed="false">
      <c r="A1413" s="10"/>
      <c r="B1413" s="11"/>
      <c r="D1413" s="12" t="n">
        <f aca="false">IF(AND((C1413-INT(C1413))&gt;=0,(C1413-INT(C1413))&lt;=0.54),INT(C1413),IF((C1413-INT(C1413))&gt;=0.95,INT(C1413)+1,"Nulo"))</f>
        <v>0</v>
      </c>
    </row>
    <row r="1414" customFormat="false" ht="15" hidden="false" customHeight="false" outlineLevel="0" collapsed="false">
      <c r="A1414" s="10"/>
      <c r="B1414" s="11"/>
      <c r="D1414" s="12" t="n">
        <f aca="false">IF(AND((C1414-INT(C1414))&gt;=0,(C1414-INT(C1414))&lt;=0.54),INT(C1414),IF((C1414-INT(C1414))&gt;=0.95,INT(C1414)+1,"Nulo"))</f>
        <v>0</v>
      </c>
    </row>
    <row r="1415" customFormat="false" ht="15" hidden="false" customHeight="false" outlineLevel="0" collapsed="false">
      <c r="A1415" s="10"/>
      <c r="B1415" s="11"/>
      <c r="D1415" s="12" t="n">
        <f aca="false">IF(AND((C1415-INT(C1415))&gt;=0,(C1415-INT(C1415))&lt;=0.54),INT(C1415),IF((C1415-INT(C1415))&gt;=0.95,INT(C1415)+1,"Nulo"))</f>
        <v>0</v>
      </c>
    </row>
    <row r="1416" customFormat="false" ht="15" hidden="false" customHeight="false" outlineLevel="0" collapsed="false">
      <c r="A1416" s="10"/>
      <c r="B1416" s="11"/>
      <c r="D1416" s="12" t="n">
        <f aca="false">IF(AND((C1416-INT(C1416))&gt;=0,(C1416-INT(C1416))&lt;=0.54),INT(C1416),IF((C1416-INT(C1416))&gt;=0.95,INT(C1416)+1,"Nulo"))</f>
        <v>0</v>
      </c>
    </row>
    <row r="1417" customFormat="false" ht="15" hidden="false" customHeight="false" outlineLevel="0" collapsed="false">
      <c r="A1417" s="10"/>
      <c r="B1417" s="11"/>
      <c r="D1417" s="12" t="n">
        <f aca="false">IF(AND((C1417-INT(C1417))&gt;=0,(C1417-INT(C1417))&lt;=0.54),INT(C1417),IF((C1417-INT(C1417))&gt;=0.95,INT(C1417)+1,"Nulo"))</f>
        <v>0</v>
      </c>
    </row>
    <row r="1418" customFormat="false" ht="15" hidden="false" customHeight="false" outlineLevel="0" collapsed="false">
      <c r="A1418" s="10"/>
      <c r="B1418" s="11"/>
      <c r="D1418" s="12" t="n">
        <f aca="false">IF(AND((C1418-INT(C1418))&gt;=0,(C1418-INT(C1418))&lt;=0.54),INT(C1418),IF((C1418-INT(C1418))&gt;=0.95,INT(C1418)+1,"Nulo"))</f>
        <v>0</v>
      </c>
    </row>
    <row r="1419" customFormat="false" ht="15" hidden="false" customHeight="false" outlineLevel="0" collapsed="false">
      <c r="A1419" s="10"/>
      <c r="B1419" s="11"/>
      <c r="D1419" s="12" t="n">
        <f aca="false">IF(AND((C1419-INT(C1419))&gt;=0,(C1419-INT(C1419))&lt;=0.54),INT(C1419),IF((C1419-INT(C1419))&gt;=0.95,INT(C1419)+1,"Nulo"))</f>
        <v>0</v>
      </c>
    </row>
    <row r="1420" customFormat="false" ht="15" hidden="false" customHeight="false" outlineLevel="0" collapsed="false">
      <c r="A1420" s="10"/>
      <c r="B1420" s="11"/>
      <c r="D1420" s="12" t="n">
        <f aca="false">IF(AND((C1420-INT(C1420))&gt;=0,(C1420-INT(C1420))&lt;=0.54),INT(C1420),IF((C1420-INT(C1420))&gt;=0.95,INT(C1420)+1,"Nulo"))</f>
        <v>0</v>
      </c>
    </row>
    <row r="1421" customFormat="false" ht="15" hidden="false" customHeight="false" outlineLevel="0" collapsed="false">
      <c r="A1421" s="10"/>
      <c r="B1421" s="11"/>
      <c r="D1421" s="12" t="n">
        <f aca="false">IF(AND((C1421-INT(C1421))&gt;=0,(C1421-INT(C1421))&lt;=0.54),INT(C1421),IF((C1421-INT(C1421))&gt;=0.95,INT(C1421)+1,"Nulo"))</f>
        <v>0</v>
      </c>
    </row>
    <row r="1422" customFormat="false" ht="15" hidden="false" customHeight="false" outlineLevel="0" collapsed="false">
      <c r="A1422" s="10"/>
      <c r="B1422" s="11"/>
      <c r="D1422" s="12" t="n">
        <f aca="false">IF(AND((C1422-INT(C1422))&gt;=0,(C1422-INT(C1422))&lt;=0.54),INT(C1422),IF((C1422-INT(C1422))&gt;=0.95,INT(C1422)+1,"Nulo"))</f>
        <v>0</v>
      </c>
    </row>
    <row r="1423" customFormat="false" ht="15" hidden="false" customHeight="false" outlineLevel="0" collapsed="false">
      <c r="A1423" s="10"/>
      <c r="B1423" s="11"/>
      <c r="D1423" s="12" t="n">
        <f aca="false">IF(AND((C1423-INT(C1423))&gt;=0,(C1423-INT(C1423))&lt;=0.54),INT(C1423),IF((C1423-INT(C1423))&gt;=0.95,INT(C1423)+1,"Nulo"))</f>
        <v>0</v>
      </c>
    </row>
    <row r="1424" customFormat="false" ht="15" hidden="false" customHeight="false" outlineLevel="0" collapsed="false">
      <c r="A1424" s="10"/>
      <c r="B1424" s="11"/>
      <c r="D1424" s="12" t="n">
        <f aca="false">IF(AND((C1424-INT(C1424))&gt;=0,(C1424-INT(C1424))&lt;=0.54),INT(C1424),IF((C1424-INT(C1424))&gt;=0.95,INT(C1424)+1,"Nulo"))</f>
        <v>0</v>
      </c>
    </row>
    <row r="1425" customFormat="false" ht="15" hidden="false" customHeight="false" outlineLevel="0" collapsed="false">
      <c r="A1425" s="10"/>
      <c r="B1425" s="11"/>
      <c r="D1425" s="12" t="n">
        <f aca="false">IF(AND((C1425-INT(C1425))&gt;=0,(C1425-INT(C1425))&lt;=0.54),INT(C1425),IF((C1425-INT(C1425))&gt;=0.95,INT(C1425)+1,"Nulo"))</f>
        <v>0</v>
      </c>
    </row>
    <row r="1426" customFormat="false" ht="15" hidden="false" customHeight="false" outlineLevel="0" collapsed="false">
      <c r="A1426" s="10"/>
      <c r="B1426" s="11"/>
      <c r="D1426" s="12" t="n">
        <f aca="false">IF(AND((C1426-INT(C1426))&gt;=0,(C1426-INT(C1426))&lt;=0.54),INT(C1426),IF((C1426-INT(C1426))&gt;=0.95,INT(C1426)+1,"Nulo"))</f>
        <v>0</v>
      </c>
    </row>
    <row r="1427" customFormat="false" ht="15" hidden="false" customHeight="false" outlineLevel="0" collapsed="false">
      <c r="A1427" s="10"/>
      <c r="B1427" s="11"/>
      <c r="D1427" s="12" t="n">
        <f aca="false">IF(AND((C1427-INT(C1427))&gt;=0,(C1427-INT(C1427))&lt;=0.54),INT(C1427),IF((C1427-INT(C1427))&gt;=0.95,INT(C1427)+1,"Nulo"))</f>
        <v>0</v>
      </c>
    </row>
    <row r="1428" customFormat="false" ht="15" hidden="false" customHeight="false" outlineLevel="0" collapsed="false">
      <c r="A1428" s="10"/>
      <c r="B1428" s="11"/>
      <c r="D1428" s="12" t="n">
        <f aca="false">IF(AND((C1428-INT(C1428))&gt;=0,(C1428-INT(C1428))&lt;=0.54),INT(C1428),IF((C1428-INT(C1428))&gt;=0.95,INT(C1428)+1,"Nulo"))</f>
        <v>0</v>
      </c>
    </row>
    <row r="1429" customFormat="false" ht="15" hidden="false" customHeight="false" outlineLevel="0" collapsed="false">
      <c r="A1429" s="10"/>
      <c r="B1429" s="11"/>
      <c r="D1429" s="12" t="n">
        <f aca="false">IF(AND((C1429-INT(C1429))&gt;=0,(C1429-INT(C1429))&lt;=0.54),INT(C1429),IF((C1429-INT(C1429))&gt;=0.95,INT(C1429)+1,"Nulo"))</f>
        <v>0</v>
      </c>
    </row>
    <row r="1430" customFormat="false" ht="15" hidden="false" customHeight="false" outlineLevel="0" collapsed="false">
      <c r="A1430" s="10"/>
      <c r="B1430" s="11"/>
      <c r="D1430" s="12" t="n">
        <f aca="false">IF(AND((C1430-INT(C1430))&gt;=0,(C1430-INT(C1430))&lt;=0.54),INT(C1430),IF((C1430-INT(C1430))&gt;=0.95,INT(C1430)+1,"Nulo"))</f>
        <v>0</v>
      </c>
    </row>
    <row r="1431" customFormat="false" ht="15" hidden="false" customHeight="false" outlineLevel="0" collapsed="false">
      <c r="A1431" s="10"/>
      <c r="B1431" s="11"/>
      <c r="D1431" s="12" t="n">
        <f aca="false">IF(AND((C1431-INT(C1431))&gt;=0,(C1431-INT(C1431))&lt;=0.54),INT(C1431),IF((C1431-INT(C1431))&gt;=0.95,INT(C1431)+1,"Nulo"))</f>
        <v>0</v>
      </c>
    </row>
    <row r="1432" customFormat="false" ht="15" hidden="false" customHeight="false" outlineLevel="0" collapsed="false">
      <c r="A1432" s="10"/>
      <c r="B1432" s="11"/>
      <c r="D1432" s="12" t="n">
        <f aca="false">IF(AND((C1432-INT(C1432))&gt;=0,(C1432-INT(C1432))&lt;=0.54),INT(C1432),IF((C1432-INT(C1432))&gt;=0.95,INT(C1432)+1,"Nulo"))</f>
        <v>0</v>
      </c>
    </row>
    <row r="1433" customFormat="false" ht="15" hidden="false" customHeight="false" outlineLevel="0" collapsed="false">
      <c r="A1433" s="10"/>
      <c r="B1433" s="11"/>
      <c r="D1433" s="12" t="n">
        <f aca="false">IF(AND((C1433-INT(C1433))&gt;=0,(C1433-INT(C1433))&lt;=0.54),INT(C1433),IF((C1433-INT(C1433))&gt;=0.95,INT(C1433)+1,"Nulo"))</f>
        <v>0</v>
      </c>
    </row>
    <row r="1434" customFormat="false" ht="15" hidden="false" customHeight="false" outlineLevel="0" collapsed="false">
      <c r="A1434" s="10"/>
      <c r="B1434" s="11"/>
      <c r="D1434" s="12" t="n">
        <f aca="false">IF(AND((C1434-INT(C1434))&gt;=0,(C1434-INT(C1434))&lt;=0.54),INT(C1434),IF((C1434-INT(C1434))&gt;=0.95,INT(C1434)+1,"Nulo"))</f>
        <v>0</v>
      </c>
    </row>
    <row r="1435" customFormat="false" ht="15" hidden="false" customHeight="false" outlineLevel="0" collapsed="false">
      <c r="A1435" s="10"/>
      <c r="B1435" s="11"/>
      <c r="D1435" s="12" t="n">
        <f aca="false">IF(AND((C1435-INT(C1435))&gt;=0,(C1435-INT(C1435))&lt;=0.54),INT(C1435),IF((C1435-INT(C1435))&gt;=0.95,INT(C1435)+1,"Nulo"))</f>
        <v>0</v>
      </c>
    </row>
    <row r="1436" customFormat="false" ht="15" hidden="false" customHeight="false" outlineLevel="0" collapsed="false">
      <c r="A1436" s="10"/>
      <c r="B1436" s="11"/>
      <c r="D1436" s="12" t="n">
        <f aca="false">IF(AND((C1436-INT(C1436))&gt;=0,(C1436-INT(C1436))&lt;=0.54),INT(C1436),IF((C1436-INT(C1436))&gt;=0.95,INT(C1436)+1,"Nulo"))</f>
        <v>0</v>
      </c>
    </row>
    <row r="1437" customFormat="false" ht="15" hidden="false" customHeight="false" outlineLevel="0" collapsed="false">
      <c r="A1437" s="30"/>
      <c r="B1437" s="11"/>
      <c r="C1437" s="31"/>
      <c r="D1437" s="12" t="n">
        <f aca="false">IF(AND((C1437-INT(C1437))&gt;=0,(C1437-INT(C1437))&lt;=0.54),INT(C1437),IF((C1437-INT(C1437))&gt;=0.95,INT(C1437)+1,"Nulo"))</f>
        <v>0</v>
      </c>
    </row>
    <row r="1438" customFormat="false" ht="15" hidden="false" customHeight="false" outlineLevel="0" collapsed="false">
      <c r="A1438" s="30"/>
      <c r="B1438" s="11"/>
      <c r="C1438" s="31"/>
      <c r="D1438" s="12" t="n">
        <f aca="false">IF(AND((C1438-INT(C1438))&gt;=0,(C1438-INT(C1438))&lt;=0.54),INT(C1438),IF((C1438-INT(C1438))&gt;=0.95,INT(C1438)+1,"Nulo"))</f>
        <v>0</v>
      </c>
    </row>
    <row r="1439" customFormat="false" ht="15" hidden="false" customHeight="false" outlineLevel="0" collapsed="false">
      <c r="A1439" s="30"/>
      <c r="B1439" s="11"/>
      <c r="C1439" s="31"/>
      <c r="D1439" s="12" t="n">
        <f aca="false">IF(AND((C1439-INT(C1439))&gt;=0,(C1439-INT(C1439))&lt;=0.54),INT(C1439),IF((C1439-INT(C1439))&gt;=0.95,INT(C1439)+1,"Nulo"))</f>
        <v>0</v>
      </c>
    </row>
    <row r="1440" customFormat="false" ht="15" hidden="false" customHeight="false" outlineLevel="0" collapsed="false">
      <c r="A1440" s="30"/>
      <c r="B1440" s="11"/>
      <c r="C1440" s="31"/>
      <c r="D1440" s="12" t="n">
        <f aca="false">IF(AND((C1440-INT(C1440))&gt;=0,(C1440-INT(C1440))&lt;=0.54),INT(C1440),IF((C1440-INT(C1440))&gt;=0.95,INT(C1440)+1,"Nulo"))</f>
        <v>0</v>
      </c>
    </row>
    <row r="1441" customFormat="false" ht="15" hidden="false" customHeight="false" outlineLevel="0" collapsed="false">
      <c r="A1441" s="30"/>
      <c r="B1441" s="11"/>
      <c r="C1441" s="31"/>
      <c r="D1441" s="12" t="n">
        <f aca="false">IF(AND((C1441-INT(C1441))&gt;=0,(C1441-INT(C1441))&lt;=0.54),INT(C1441),IF((C1441-INT(C1441))&gt;=0.95,INT(C1441)+1,"Nulo"))</f>
        <v>0</v>
      </c>
    </row>
    <row r="1442" customFormat="false" ht="15" hidden="false" customHeight="false" outlineLevel="0" collapsed="false">
      <c r="A1442" s="30"/>
      <c r="B1442" s="11"/>
      <c r="C1442" s="31"/>
      <c r="D1442" s="12" t="n">
        <f aca="false">IF(AND((C1442-INT(C1442))&gt;=0,(C1442-INT(C1442))&lt;=0.54),INT(C1442),IF((C1442-INT(C1442))&gt;=0.95,INT(C1442)+1,"Nulo"))</f>
        <v>0</v>
      </c>
    </row>
    <row r="1443" customFormat="false" ht="15" hidden="false" customHeight="false" outlineLevel="0" collapsed="false">
      <c r="A1443" s="30"/>
      <c r="B1443" s="11"/>
      <c r="C1443" s="31"/>
      <c r="D1443" s="12" t="n">
        <f aca="false">IF(AND((C1443-INT(C1443))&gt;=0,(C1443-INT(C1443))&lt;=0.54),INT(C1443),IF((C1443-INT(C1443))&gt;=0.95,INT(C1443)+1,"Nulo"))</f>
        <v>0</v>
      </c>
    </row>
    <row r="1444" customFormat="false" ht="15" hidden="false" customHeight="false" outlineLevel="0" collapsed="false">
      <c r="A1444" s="30"/>
      <c r="B1444" s="11"/>
      <c r="C1444" s="31"/>
      <c r="D1444" s="12" t="n">
        <f aca="false">IF(AND((C1444-INT(C1444))&gt;=0,(C1444-INT(C1444))&lt;=0.54),INT(C1444),IF((C1444-INT(C1444))&gt;=0.95,INT(C1444)+1,"Nulo"))</f>
        <v>0</v>
      </c>
    </row>
    <row r="1445" customFormat="false" ht="15" hidden="false" customHeight="false" outlineLevel="0" collapsed="false">
      <c r="A1445" s="30"/>
      <c r="B1445" s="11"/>
      <c r="C1445" s="31"/>
      <c r="D1445" s="12" t="n">
        <f aca="false">IF(AND((C1445-INT(C1445))&gt;=0,(C1445-INT(C1445))&lt;=0.54),INT(C1445),IF((C1445-INT(C1445))&gt;=0.95,INT(C1445)+1,"Nulo"))</f>
        <v>0</v>
      </c>
    </row>
    <row r="1446" customFormat="false" ht="15" hidden="false" customHeight="false" outlineLevel="0" collapsed="false">
      <c r="A1446" s="30"/>
      <c r="B1446" s="11"/>
      <c r="C1446" s="31"/>
      <c r="D1446" s="12" t="n">
        <f aca="false">IF(AND((C1446-INT(C1446))&gt;=0,(C1446-INT(C1446))&lt;=0.54),INT(C1446),IF((C1446-INT(C1446))&gt;=0.95,INT(C1446)+1,"Nulo"))</f>
        <v>0</v>
      </c>
    </row>
    <row r="1447" customFormat="false" ht="15" hidden="false" customHeight="false" outlineLevel="0" collapsed="false">
      <c r="A1447" s="30"/>
      <c r="B1447" s="11"/>
      <c r="C1447" s="31"/>
      <c r="D1447" s="12" t="n">
        <f aca="false">IF(AND((C1447-INT(C1447))&gt;=0,(C1447-INT(C1447))&lt;=0.54),INT(C1447),IF((C1447-INT(C1447))&gt;=0.95,INT(C1447)+1,"Nulo"))</f>
        <v>0</v>
      </c>
    </row>
    <row r="1448" customFormat="false" ht="15" hidden="false" customHeight="false" outlineLevel="0" collapsed="false">
      <c r="A1448" s="30"/>
      <c r="B1448" s="11"/>
      <c r="C1448" s="31"/>
      <c r="D1448" s="12" t="n">
        <f aca="false">IF(AND((C1448-INT(C1448))&gt;=0,(C1448-INT(C1448))&lt;=0.54),INT(C1448),IF((C1448-INT(C1448))&gt;=0.95,INT(C1448)+1,"Nulo"))</f>
        <v>0</v>
      </c>
    </row>
    <row r="1449" customFormat="false" ht="15" hidden="false" customHeight="false" outlineLevel="0" collapsed="false">
      <c r="A1449" s="30"/>
      <c r="B1449" s="11"/>
      <c r="C1449" s="31"/>
      <c r="D1449" s="12" t="n">
        <f aca="false">IF(AND((C1449-INT(C1449))&gt;=0,(C1449-INT(C1449))&lt;=0.54),INT(C1449),IF((C1449-INT(C1449))&gt;=0.95,INT(C1449)+1,"Nulo"))</f>
        <v>0</v>
      </c>
    </row>
    <row r="1450" customFormat="false" ht="15" hidden="false" customHeight="false" outlineLevel="0" collapsed="false">
      <c r="A1450" s="30"/>
      <c r="B1450" s="11"/>
      <c r="C1450" s="31"/>
      <c r="D1450" s="12" t="n">
        <f aca="false">IF(AND((C1450-INT(C1450))&gt;=0,(C1450-INT(C1450))&lt;=0.54),INT(C1450),IF((C1450-INT(C1450))&gt;=0.95,INT(C1450)+1,"Nulo"))</f>
        <v>0</v>
      </c>
    </row>
    <row r="1451" customFormat="false" ht="15" hidden="false" customHeight="false" outlineLevel="0" collapsed="false">
      <c r="A1451" s="30"/>
      <c r="B1451" s="11"/>
      <c r="C1451" s="31"/>
      <c r="D1451" s="12" t="n">
        <f aca="false">IF(AND((C1451-INT(C1451))&gt;=0,(C1451-INT(C1451))&lt;=0.54),INT(C1451),IF((C1451-INT(C1451))&gt;=0.95,INT(C1451)+1,"Nulo"))</f>
        <v>0</v>
      </c>
    </row>
    <row r="1452" customFormat="false" ht="15" hidden="false" customHeight="false" outlineLevel="0" collapsed="false">
      <c r="A1452" s="30"/>
      <c r="B1452" s="11"/>
      <c r="C1452" s="31"/>
      <c r="D1452" s="12" t="n">
        <f aca="false">IF(AND((C1452-INT(C1452))&gt;=0,(C1452-INT(C1452))&lt;=0.54),INT(C1452),IF((C1452-INT(C1452))&gt;=0.95,INT(C1452)+1,"Nulo"))</f>
        <v>0</v>
      </c>
    </row>
    <row r="1453" customFormat="false" ht="15" hidden="false" customHeight="false" outlineLevel="0" collapsed="false">
      <c r="A1453" s="30"/>
      <c r="B1453" s="11"/>
      <c r="C1453" s="31"/>
      <c r="D1453" s="12" t="n">
        <f aca="false">IF(AND((C1453-INT(C1453))&gt;=0,(C1453-INT(C1453))&lt;=0.54),INT(C1453),IF((C1453-INT(C1453))&gt;=0.95,INT(C1453)+1,"Nulo"))</f>
        <v>0</v>
      </c>
    </row>
    <row r="1454" customFormat="false" ht="15" hidden="false" customHeight="false" outlineLevel="0" collapsed="false">
      <c r="A1454" s="30"/>
      <c r="B1454" s="11"/>
      <c r="C1454" s="31"/>
      <c r="D1454" s="12" t="n">
        <f aca="false">IF(AND((C1454-INT(C1454))&gt;=0,(C1454-INT(C1454))&lt;=0.54),INT(C1454),IF((C1454-INT(C1454))&gt;=0.95,INT(C1454)+1,"Nulo"))</f>
        <v>0</v>
      </c>
    </row>
    <row r="1455" customFormat="false" ht="15" hidden="false" customHeight="false" outlineLevel="0" collapsed="false">
      <c r="A1455" s="30"/>
      <c r="B1455" s="11"/>
      <c r="C1455" s="31"/>
      <c r="D1455" s="12" t="n">
        <f aca="false">IF(AND((C1455-INT(C1455))&gt;=0,(C1455-INT(C1455))&lt;=0.54),INT(C1455),IF((C1455-INT(C1455))&gt;=0.95,INT(C1455)+1,"Nulo"))</f>
        <v>0</v>
      </c>
    </row>
    <row r="1456" customFormat="false" ht="15" hidden="false" customHeight="false" outlineLevel="0" collapsed="false">
      <c r="A1456" s="30"/>
      <c r="B1456" s="11"/>
      <c r="C1456" s="31"/>
      <c r="D1456" s="12" t="n">
        <f aca="false">IF(AND((C1456-INT(C1456))&gt;=0,(C1456-INT(C1456))&lt;=0.54),INT(C1456),IF((C1456-INT(C1456))&gt;=0.95,INT(C1456)+1,"Nulo"))</f>
        <v>0</v>
      </c>
    </row>
    <row r="1457" customFormat="false" ht="15" hidden="false" customHeight="false" outlineLevel="0" collapsed="false">
      <c r="A1457" s="30"/>
      <c r="B1457" s="11"/>
      <c r="C1457" s="31"/>
      <c r="D1457" s="12" t="n">
        <f aca="false">IF(AND((C1457-INT(C1457))&gt;=0,(C1457-INT(C1457))&lt;=0.54),INT(C1457),IF((C1457-INT(C1457))&gt;=0.95,INT(C1457)+1,"Nulo"))</f>
        <v>0</v>
      </c>
    </row>
    <row r="1458" customFormat="false" ht="15" hidden="false" customHeight="false" outlineLevel="0" collapsed="false">
      <c r="A1458" s="30"/>
      <c r="B1458" s="11"/>
      <c r="C1458" s="31"/>
      <c r="D1458" s="12" t="n">
        <f aca="false">IF(AND((C1458-INT(C1458))&gt;=0,(C1458-INT(C1458))&lt;=0.54),INT(C1458),IF((C1458-INT(C1458))&gt;=0.95,INT(C1458)+1,"Nulo"))</f>
        <v>0</v>
      </c>
    </row>
    <row r="1459" customFormat="false" ht="15" hidden="false" customHeight="false" outlineLevel="0" collapsed="false">
      <c r="A1459" s="30"/>
      <c r="B1459" s="11"/>
      <c r="C1459" s="31"/>
      <c r="D1459" s="12" t="n">
        <f aca="false">IF(AND((C1459-INT(C1459))&gt;=0,(C1459-INT(C1459))&lt;=0.54),INT(C1459),IF((C1459-INT(C1459))&gt;=0.95,INT(C1459)+1,"Nulo"))</f>
        <v>0</v>
      </c>
    </row>
    <row r="1460" customFormat="false" ht="15" hidden="false" customHeight="false" outlineLevel="0" collapsed="false">
      <c r="A1460" s="30"/>
      <c r="B1460" s="11"/>
      <c r="C1460" s="31"/>
      <c r="D1460" s="12" t="n">
        <f aca="false">IF(AND((C1460-INT(C1460))&gt;=0,(C1460-INT(C1460))&lt;=0.54),INT(C1460),IF((C1460-INT(C1460))&gt;=0.95,INT(C1460)+1,"Nulo"))</f>
        <v>0</v>
      </c>
    </row>
    <row r="1461" customFormat="false" ht="15" hidden="false" customHeight="false" outlineLevel="0" collapsed="false">
      <c r="A1461" s="30"/>
      <c r="B1461" s="11"/>
      <c r="C1461" s="31"/>
      <c r="D1461" s="12" t="n">
        <f aca="false">IF(AND((C1461-INT(C1461))&gt;=0,(C1461-INT(C1461))&lt;=0.54),INT(C1461),IF((C1461-INT(C1461))&gt;=0.95,INT(C1461)+1,"Nulo"))</f>
        <v>0</v>
      </c>
    </row>
    <row r="1462" customFormat="false" ht="15" hidden="false" customHeight="false" outlineLevel="0" collapsed="false">
      <c r="A1462" s="30"/>
      <c r="B1462" s="11"/>
      <c r="C1462" s="31"/>
      <c r="D1462" s="12" t="n">
        <f aca="false">IF(AND((C1462-INT(C1462))&gt;=0,(C1462-INT(C1462))&lt;=0.54),INT(C1462),IF((C1462-INT(C1462))&gt;=0.95,INT(C1462)+1,"Nulo"))</f>
        <v>0</v>
      </c>
    </row>
    <row r="1463" customFormat="false" ht="15" hidden="false" customHeight="false" outlineLevel="0" collapsed="false">
      <c r="A1463" s="30"/>
      <c r="B1463" s="11"/>
      <c r="C1463" s="31"/>
      <c r="D1463" s="12" t="n">
        <f aca="false">IF(AND((C1463-INT(C1463))&gt;=0,(C1463-INT(C1463))&lt;=0.54),INT(C1463),IF((C1463-INT(C1463))&gt;=0.95,INT(C1463)+1,"Nulo"))</f>
        <v>0</v>
      </c>
    </row>
    <row r="1464" customFormat="false" ht="15" hidden="false" customHeight="false" outlineLevel="0" collapsed="false">
      <c r="A1464" s="30"/>
      <c r="B1464" s="11"/>
      <c r="C1464" s="31"/>
      <c r="D1464" s="12" t="n">
        <f aca="false">IF(AND((C1464-INT(C1464))&gt;=0,(C1464-INT(C1464))&lt;=0.54),INT(C1464),IF((C1464-INT(C1464))&gt;=0.95,INT(C1464)+1,"Nulo"))</f>
        <v>0</v>
      </c>
    </row>
    <row r="1465" customFormat="false" ht="15" hidden="false" customHeight="false" outlineLevel="0" collapsed="false">
      <c r="A1465" s="30"/>
      <c r="B1465" s="11"/>
      <c r="C1465" s="31"/>
      <c r="D1465" s="12" t="n">
        <f aca="false">IF(AND((C1465-INT(C1465))&gt;=0,(C1465-INT(C1465))&lt;=0.54),INT(C1465),IF((C1465-INT(C1465))&gt;=0.95,INT(C1465)+1,"Nulo"))</f>
        <v>0</v>
      </c>
    </row>
    <row r="1466" customFormat="false" ht="15" hidden="false" customHeight="false" outlineLevel="0" collapsed="false">
      <c r="A1466" s="30"/>
      <c r="B1466" s="11"/>
      <c r="C1466" s="31"/>
      <c r="D1466" s="12" t="n">
        <f aca="false">IF(AND((C1466-INT(C1466))&gt;=0,(C1466-INT(C1466))&lt;=0.54),INT(C1466),IF((C1466-INT(C1466))&gt;=0.95,INT(C1466)+1,"Nulo"))</f>
        <v>0</v>
      </c>
    </row>
    <row r="1467" customFormat="false" ht="15" hidden="false" customHeight="false" outlineLevel="0" collapsed="false">
      <c r="A1467" s="30"/>
      <c r="B1467" s="11"/>
      <c r="C1467" s="31"/>
      <c r="D1467" s="12" t="n">
        <f aca="false">IF(AND((C1467-INT(C1467))&gt;=0,(C1467-INT(C1467))&lt;=0.54),INT(C1467),IF((C1467-INT(C1467))&gt;=0.95,INT(C1467)+1,"Nulo"))</f>
        <v>0</v>
      </c>
    </row>
    <row r="1468" customFormat="false" ht="15" hidden="false" customHeight="false" outlineLevel="0" collapsed="false">
      <c r="A1468" s="30"/>
      <c r="B1468" s="11"/>
      <c r="C1468" s="31"/>
      <c r="D1468" s="12" t="n">
        <f aca="false">IF(AND((C1468-INT(C1468))&gt;=0,(C1468-INT(C1468))&lt;=0.54),INT(C1468),IF((C1468-INT(C1468))&gt;=0.95,INT(C1468)+1,"Nulo"))</f>
        <v>0</v>
      </c>
    </row>
    <row r="1469" customFormat="false" ht="15" hidden="false" customHeight="false" outlineLevel="0" collapsed="false">
      <c r="A1469" s="30"/>
      <c r="B1469" s="11"/>
      <c r="C1469" s="31"/>
      <c r="D1469" s="12" t="n">
        <f aca="false">IF(AND((C1469-INT(C1469))&gt;=0,(C1469-INT(C1469))&lt;=0.54),INT(C1469),IF((C1469-INT(C1469))&gt;=0.95,INT(C1469)+1,"Nulo"))</f>
        <v>0</v>
      </c>
    </row>
    <row r="1470" customFormat="false" ht="15" hidden="false" customHeight="false" outlineLevel="0" collapsed="false">
      <c r="A1470" s="30"/>
      <c r="B1470" s="11"/>
      <c r="C1470" s="31"/>
      <c r="D1470" s="12" t="n">
        <f aca="false">IF(AND((C1470-INT(C1470))&gt;=0,(C1470-INT(C1470))&lt;=0.54),INT(C1470),IF((C1470-INT(C1470))&gt;=0.95,INT(C1470)+1,"Nulo"))</f>
        <v>0</v>
      </c>
    </row>
    <row r="1471" customFormat="false" ht="15" hidden="false" customHeight="false" outlineLevel="0" collapsed="false">
      <c r="A1471" s="30"/>
      <c r="B1471" s="11"/>
      <c r="C1471" s="31"/>
      <c r="D1471" s="12" t="n">
        <f aca="false">IF(AND((C1471-INT(C1471))&gt;=0,(C1471-INT(C1471))&lt;=0.54),INT(C1471),IF((C1471-INT(C1471))&gt;=0.95,INT(C1471)+1,"Nulo"))</f>
        <v>0</v>
      </c>
    </row>
    <row r="1472" customFormat="false" ht="15" hidden="false" customHeight="false" outlineLevel="0" collapsed="false">
      <c r="A1472" s="30"/>
      <c r="B1472" s="11"/>
      <c r="C1472" s="31"/>
      <c r="D1472" s="12" t="n">
        <f aca="false">IF(AND((C1472-INT(C1472))&gt;=0,(C1472-INT(C1472))&lt;=0.54),INT(C1472),IF((C1472-INT(C1472))&gt;=0.95,INT(C1472)+1,"Nulo"))</f>
        <v>0</v>
      </c>
    </row>
    <row r="1473" customFormat="false" ht="15" hidden="false" customHeight="false" outlineLevel="0" collapsed="false">
      <c r="A1473" s="30"/>
      <c r="B1473" s="11"/>
      <c r="C1473" s="31"/>
      <c r="D1473" s="12" t="n">
        <f aca="false">IF(AND((C1473-INT(C1473))&gt;=0,(C1473-INT(C1473))&lt;=0.54),INT(C1473),IF((C1473-INT(C1473))&gt;=0.95,INT(C1473)+1,"Nulo"))</f>
        <v>0</v>
      </c>
    </row>
    <row r="1474" customFormat="false" ht="15" hidden="false" customHeight="false" outlineLevel="0" collapsed="false">
      <c r="A1474" s="30"/>
      <c r="B1474" s="11"/>
      <c r="C1474" s="31"/>
      <c r="D1474" s="12" t="n">
        <f aca="false">IF(AND((C1474-INT(C1474))&gt;=0,(C1474-INT(C1474))&lt;=0.54),INT(C1474),IF((C1474-INT(C1474))&gt;=0.95,INT(C1474)+1,"Nulo"))</f>
        <v>0</v>
      </c>
    </row>
    <row r="1475" customFormat="false" ht="15" hidden="false" customHeight="false" outlineLevel="0" collapsed="false">
      <c r="A1475" s="30"/>
      <c r="B1475" s="11"/>
      <c r="C1475" s="31"/>
      <c r="D1475" s="12" t="n">
        <f aca="false">IF(AND((C1475-INT(C1475))&gt;=0,(C1475-INT(C1475))&lt;=0.54),INT(C1475),IF((C1475-INT(C1475))&gt;=0.95,INT(C1475)+1,"Nulo"))</f>
        <v>0</v>
      </c>
    </row>
    <row r="1476" customFormat="false" ht="15" hidden="false" customHeight="false" outlineLevel="0" collapsed="false">
      <c r="A1476" s="30"/>
      <c r="B1476" s="11"/>
      <c r="C1476" s="31"/>
      <c r="D1476" s="12" t="n">
        <f aca="false">IF(AND((C1476-INT(C1476))&gt;=0,(C1476-INT(C1476))&lt;=0.54),INT(C1476),IF((C1476-INT(C1476))&gt;=0.95,INT(C1476)+1,"Nulo"))</f>
        <v>0</v>
      </c>
    </row>
    <row r="1477" customFormat="false" ht="15" hidden="false" customHeight="false" outlineLevel="0" collapsed="false">
      <c r="A1477" s="30"/>
      <c r="B1477" s="11"/>
      <c r="C1477" s="31"/>
      <c r="D1477" s="12" t="n">
        <f aca="false">IF(AND((C1477-INT(C1477))&gt;=0,(C1477-INT(C1477))&lt;=0.54),INT(C1477),IF((C1477-INT(C1477))&gt;=0.95,INT(C1477)+1,"Nulo"))</f>
        <v>0</v>
      </c>
    </row>
    <row r="1478" customFormat="false" ht="15" hidden="false" customHeight="false" outlineLevel="0" collapsed="false">
      <c r="A1478" s="30"/>
      <c r="B1478" s="11"/>
      <c r="C1478" s="31"/>
      <c r="D1478" s="12" t="n">
        <f aca="false">IF(AND((C1478-INT(C1478))&gt;=0,(C1478-INT(C1478))&lt;=0.54),INT(C1478),IF((C1478-INT(C1478))&gt;=0.95,INT(C1478)+1,"Nulo"))</f>
        <v>0</v>
      </c>
    </row>
    <row r="1479" customFormat="false" ht="15" hidden="false" customHeight="false" outlineLevel="0" collapsed="false">
      <c r="A1479" s="30"/>
      <c r="B1479" s="11"/>
      <c r="C1479" s="31"/>
      <c r="D1479" s="12" t="n">
        <f aca="false">IF(AND((C1479-INT(C1479))&gt;=0,(C1479-INT(C1479))&lt;=0.54),INT(C1479),IF((C1479-INT(C1479))&gt;=0.95,INT(C1479)+1,"Nulo"))</f>
        <v>0</v>
      </c>
    </row>
    <row r="1480" customFormat="false" ht="15" hidden="false" customHeight="false" outlineLevel="0" collapsed="false">
      <c r="A1480" s="30"/>
      <c r="B1480" s="11"/>
      <c r="C1480" s="31"/>
      <c r="D1480" s="12" t="n">
        <f aca="false">IF(AND((C1480-INT(C1480))&gt;=0,(C1480-INT(C1480))&lt;=0.54),INT(C1480),IF((C1480-INT(C1480))&gt;=0.95,INT(C1480)+1,"Nulo"))</f>
        <v>0</v>
      </c>
    </row>
    <row r="1481" customFormat="false" ht="15" hidden="false" customHeight="false" outlineLevel="0" collapsed="false">
      <c r="A1481" s="30"/>
      <c r="B1481" s="11"/>
      <c r="C1481" s="31"/>
      <c r="D1481" s="12" t="n">
        <f aca="false">IF(AND((C1481-INT(C1481))&gt;=0,(C1481-INT(C1481))&lt;=0.54),INT(C1481),IF((C1481-INT(C1481))&gt;=0.95,INT(C1481)+1,"Nulo"))</f>
        <v>0</v>
      </c>
    </row>
    <row r="1482" customFormat="false" ht="15" hidden="false" customHeight="false" outlineLevel="0" collapsed="false">
      <c r="A1482" s="30"/>
      <c r="B1482" s="11"/>
      <c r="C1482" s="31"/>
      <c r="D1482" s="12" t="n">
        <f aca="false">IF(AND((C1482-INT(C1482))&gt;=0,(C1482-INT(C1482))&lt;=0.54),INT(C1482),IF((C1482-INT(C1482))&gt;=0.95,INT(C1482)+1,"Nulo"))</f>
        <v>0</v>
      </c>
    </row>
    <row r="1483" customFormat="false" ht="15" hidden="false" customHeight="false" outlineLevel="0" collapsed="false">
      <c r="A1483" s="30"/>
      <c r="B1483" s="11"/>
      <c r="C1483" s="31"/>
      <c r="D1483" s="12" t="n">
        <f aca="false">IF(AND((C1483-INT(C1483))&gt;=0,(C1483-INT(C1483))&lt;=0.54),INT(C1483),IF((C1483-INT(C1483))&gt;=0.95,INT(C1483)+1,"Nulo"))</f>
        <v>0</v>
      </c>
    </row>
    <row r="1484" customFormat="false" ht="15" hidden="false" customHeight="false" outlineLevel="0" collapsed="false">
      <c r="A1484" s="30"/>
      <c r="B1484" s="11"/>
      <c r="C1484" s="31"/>
      <c r="D1484" s="12" t="n">
        <f aca="false">IF(AND((C1484-INT(C1484))&gt;=0,(C1484-INT(C1484))&lt;=0.54),INT(C1484),IF((C1484-INT(C1484))&gt;=0.95,INT(C1484)+1,"Nulo"))</f>
        <v>0</v>
      </c>
    </row>
    <row r="1485" customFormat="false" ht="15" hidden="false" customHeight="false" outlineLevel="0" collapsed="false">
      <c r="A1485" s="30"/>
      <c r="B1485" s="11"/>
      <c r="C1485" s="31"/>
      <c r="D1485" s="12" t="n">
        <f aca="false">IF(AND((C1485-INT(C1485))&gt;=0,(C1485-INT(C1485))&lt;=0.54),INT(C1485),IF((C1485-INT(C1485))&gt;=0.95,INT(C1485)+1,"Nulo"))</f>
        <v>0</v>
      </c>
    </row>
    <row r="1486" customFormat="false" ht="15" hidden="false" customHeight="false" outlineLevel="0" collapsed="false">
      <c r="A1486" s="30"/>
      <c r="B1486" s="11"/>
      <c r="C1486" s="31"/>
      <c r="D1486" s="12" t="n">
        <f aca="false">IF(AND((C1486-INT(C1486))&gt;=0,(C1486-INT(C1486))&lt;=0.54),INT(C1486),IF((C1486-INT(C1486))&gt;=0.95,INT(C1486)+1,"Nulo"))</f>
        <v>0</v>
      </c>
    </row>
    <row r="1487" customFormat="false" ht="15" hidden="false" customHeight="false" outlineLevel="0" collapsed="false">
      <c r="A1487" s="30"/>
      <c r="B1487" s="11"/>
      <c r="C1487" s="31"/>
      <c r="D1487" s="12" t="n">
        <f aca="false">IF(AND((C1487-INT(C1487))&gt;=0,(C1487-INT(C1487))&lt;=0.54),INT(C1487),IF((C1487-INT(C1487))&gt;=0.95,INT(C1487)+1,"Nulo"))</f>
        <v>0</v>
      </c>
    </row>
    <row r="1488" customFormat="false" ht="15" hidden="false" customHeight="false" outlineLevel="0" collapsed="false">
      <c r="A1488" s="30"/>
      <c r="B1488" s="11"/>
      <c r="C1488" s="31"/>
      <c r="D1488" s="12" t="n">
        <f aca="false">IF(AND((C1488-INT(C1488))&gt;=0,(C1488-INT(C1488))&lt;=0.54),INT(C1488),IF((C1488-INT(C1488))&gt;=0.95,INT(C1488)+1,"Nulo"))</f>
        <v>0</v>
      </c>
    </row>
    <row r="1489" customFormat="false" ht="15" hidden="false" customHeight="false" outlineLevel="0" collapsed="false">
      <c r="A1489" s="30"/>
      <c r="B1489" s="11"/>
      <c r="C1489" s="31"/>
      <c r="D1489" s="12" t="n">
        <f aca="false">IF(AND((C1489-INT(C1489))&gt;=0,(C1489-INT(C1489))&lt;=0.54),INT(C1489),IF((C1489-INT(C1489))&gt;=0.95,INT(C1489)+1,"Nulo"))</f>
        <v>0</v>
      </c>
    </row>
    <row r="1490" customFormat="false" ht="15" hidden="false" customHeight="false" outlineLevel="0" collapsed="false">
      <c r="A1490" s="30"/>
      <c r="B1490" s="11"/>
      <c r="C1490" s="31"/>
      <c r="D1490" s="12" t="n">
        <f aca="false">IF(AND((C1490-INT(C1490))&gt;=0,(C1490-INT(C1490))&lt;=0.54),INT(C1490),IF((C1490-INT(C1490))&gt;=0.95,INT(C1490)+1,"Nulo"))</f>
        <v>0</v>
      </c>
    </row>
    <row r="1491" customFormat="false" ht="15" hidden="false" customHeight="false" outlineLevel="0" collapsed="false">
      <c r="A1491" s="30"/>
      <c r="B1491" s="11"/>
      <c r="C1491" s="31"/>
      <c r="D1491" s="12" t="n">
        <f aca="false">IF(AND((C1491-INT(C1491))&gt;=0,(C1491-INT(C1491))&lt;=0.54),INT(C1491),IF((C1491-INT(C1491))&gt;=0.95,INT(C1491)+1,"Nulo"))</f>
        <v>0</v>
      </c>
    </row>
    <row r="1492" customFormat="false" ht="15" hidden="false" customHeight="false" outlineLevel="0" collapsed="false">
      <c r="A1492" s="30"/>
      <c r="B1492" s="11"/>
      <c r="C1492" s="31"/>
      <c r="D1492" s="12" t="n">
        <f aca="false">IF(AND((C1492-INT(C1492))&gt;=0,(C1492-INT(C1492))&lt;=0.54),INT(C1492),IF((C1492-INT(C1492))&gt;=0.95,INT(C1492)+1,"Nulo"))</f>
        <v>0</v>
      </c>
    </row>
    <row r="1493" customFormat="false" ht="15" hidden="false" customHeight="false" outlineLevel="0" collapsed="false">
      <c r="A1493" s="30"/>
      <c r="B1493" s="11"/>
      <c r="C1493" s="31"/>
      <c r="D1493" s="12" t="n">
        <f aca="false">IF(AND((C1493-INT(C1493))&gt;=0,(C1493-INT(C1493))&lt;=0.54),INT(C1493),IF((C1493-INT(C1493))&gt;=0.95,INT(C1493)+1,"Nulo"))</f>
        <v>0</v>
      </c>
    </row>
    <row r="1494" customFormat="false" ht="15" hidden="false" customHeight="false" outlineLevel="0" collapsed="false">
      <c r="A1494" s="30"/>
      <c r="B1494" s="11"/>
      <c r="C1494" s="31"/>
      <c r="D1494" s="12" t="n">
        <f aca="false">IF(AND((C1494-INT(C1494))&gt;=0,(C1494-INT(C1494))&lt;=0.54),INT(C1494),IF((C1494-INT(C1494))&gt;=0.95,INT(C1494)+1,"Nulo"))</f>
        <v>0</v>
      </c>
    </row>
    <row r="1495" customFormat="false" ht="15" hidden="false" customHeight="false" outlineLevel="0" collapsed="false">
      <c r="A1495" s="30"/>
      <c r="B1495" s="11"/>
      <c r="C1495" s="31"/>
      <c r="D1495" s="12" t="n">
        <f aca="false">IF(AND((C1495-INT(C1495))&gt;=0,(C1495-INT(C1495))&lt;=0.54),INT(C1495),IF((C1495-INT(C1495))&gt;=0.95,INT(C1495)+1,"Nulo"))</f>
        <v>0</v>
      </c>
    </row>
    <row r="1496" customFormat="false" ht="15" hidden="false" customHeight="false" outlineLevel="0" collapsed="false">
      <c r="A1496" s="30"/>
      <c r="B1496" s="11"/>
      <c r="C1496" s="31"/>
      <c r="D1496" s="12" t="n">
        <f aca="false">IF(AND((C1496-INT(C1496))&gt;=0,(C1496-INT(C1496))&lt;=0.54),INT(C1496),IF((C1496-INT(C1496))&gt;=0.95,INT(C1496)+1,"Nulo"))</f>
        <v>0</v>
      </c>
    </row>
    <row r="1497" customFormat="false" ht="15" hidden="false" customHeight="false" outlineLevel="0" collapsed="false">
      <c r="A1497" s="30"/>
      <c r="B1497" s="11"/>
      <c r="C1497" s="31"/>
      <c r="D1497" s="12" t="n">
        <f aca="false">IF(AND((C1497-INT(C1497))&gt;=0,(C1497-INT(C1497))&lt;=0.54),INT(C1497),IF((C1497-INT(C1497))&gt;=0.95,INT(C1497)+1,"Nulo"))</f>
        <v>0</v>
      </c>
    </row>
    <row r="1498" customFormat="false" ht="15" hidden="false" customHeight="false" outlineLevel="0" collapsed="false">
      <c r="A1498" s="30"/>
      <c r="B1498" s="11"/>
      <c r="C1498" s="31"/>
      <c r="D1498" s="12" t="n">
        <f aca="false">IF(AND((C1498-INT(C1498))&gt;=0,(C1498-INT(C1498))&lt;=0.54),INT(C1498),IF((C1498-INT(C1498))&gt;=0.95,INT(C1498)+1,"Nulo"))</f>
        <v>0</v>
      </c>
    </row>
    <row r="1499" customFormat="false" ht="15" hidden="false" customHeight="false" outlineLevel="0" collapsed="false">
      <c r="A1499" s="30"/>
      <c r="B1499" s="11"/>
      <c r="C1499" s="31"/>
      <c r="D1499" s="12" t="n">
        <f aca="false">IF(AND((C1499-INT(C1499))&gt;=0,(C1499-INT(C1499))&lt;=0.54),INT(C1499),IF((C1499-INT(C1499))&gt;=0.95,INT(C1499)+1,"Nulo"))</f>
        <v>0</v>
      </c>
    </row>
    <row r="1500" customFormat="false" ht="15" hidden="false" customHeight="false" outlineLevel="0" collapsed="false">
      <c r="A1500" s="30"/>
      <c r="B1500" s="11"/>
      <c r="C1500" s="31"/>
      <c r="D1500" s="12" t="n">
        <f aca="false">IF(AND((C1500-INT(C1500))&gt;=0,(C1500-INT(C1500))&lt;=0.54),INT(C1500),IF((C1500-INT(C1500))&gt;=0.95,INT(C1500)+1,"Nulo"))</f>
        <v>0</v>
      </c>
    </row>
    <row r="1501" customFormat="false" ht="15" hidden="false" customHeight="false" outlineLevel="0" collapsed="false">
      <c r="A1501" s="30"/>
      <c r="B1501" s="11"/>
      <c r="C1501" s="31"/>
      <c r="D1501" s="12" t="n">
        <f aca="false">IF(AND((C1501-INT(C1501))&gt;=0,(C1501-INT(C1501))&lt;=0.54),INT(C1501),IF((C1501-INT(C1501))&gt;=0.95,INT(C1501)+1,"Nulo"))</f>
        <v>0</v>
      </c>
    </row>
    <row r="1502" customFormat="false" ht="15" hidden="false" customHeight="false" outlineLevel="0" collapsed="false">
      <c r="A1502" s="30"/>
      <c r="B1502" s="11"/>
      <c r="C1502" s="31"/>
      <c r="D1502" s="12" t="n">
        <f aca="false">IF(AND((C1502-INT(C1502))&gt;=0,(C1502-INT(C1502))&lt;=0.54),INT(C1502),IF((C1502-INT(C1502))&gt;=0.95,INT(C1502)+1,"Nulo"))</f>
        <v>0</v>
      </c>
    </row>
    <row r="1503" customFormat="false" ht="15" hidden="false" customHeight="false" outlineLevel="0" collapsed="false">
      <c r="A1503" s="30"/>
      <c r="B1503" s="11"/>
      <c r="C1503" s="31"/>
      <c r="D1503" s="12" t="n">
        <f aca="false">IF(AND((C1503-INT(C1503))&gt;=0,(C1503-INT(C1503))&lt;=0.54),INT(C1503),IF((C1503-INT(C1503))&gt;=0.95,INT(C1503)+1,"Nulo"))</f>
        <v>0</v>
      </c>
    </row>
    <row r="1504" customFormat="false" ht="15" hidden="false" customHeight="false" outlineLevel="0" collapsed="false">
      <c r="A1504" s="30"/>
      <c r="B1504" s="11"/>
      <c r="C1504" s="31"/>
      <c r="D1504" s="12" t="n">
        <f aca="false">IF(AND((C1504-INT(C1504))&gt;=0,(C1504-INT(C1504))&lt;=0.54),INT(C1504),IF((C1504-INT(C1504))&gt;=0.95,INT(C1504)+1,"Nulo"))</f>
        <v>0</v>
      </c>
    </row>
    <row r="1505" customFormat="false" ht="15" hidden="false" customHeight="false" outlineLevel="0" collapsed="false">
      <c r="A1505" s="30"/>
      <c r="B1505" s="11"/>
      <c r="C1505" s="31"/>
      <c r="D1505" s="12" t="n">
        <f aca="false">IF(AND((C1505-INT(C1505))&gt;=0,(C1505-INT(C1505))&lt;=0.54),INT(C1505),IF((C1505-INT(C1505))&gt;=0.95,INT(C1505)+1,"Nulo"))</f>
        <v>0</v>
      </c>
    </row>
    <row r="1506" customFormat="false" ht="15" hidden="false" customHeight="false" outlineLevel="0" collapsed="false">
      <c r="A1506" s="30"/>
      <c r="B1506" s="11"/>
      <c r="C1506" s="31"/>
      <c r="D1506" s="12" t="n">
        <f aca="false">IF(AND((C1506-INT(C1506))&gt;=0,(C1506-INT(C1506))&lt;=0.54),INT(C1506),IF((C1506-INT(C1506))&gt;=0.95,INT(C1506)+1,"Nulo"))</f>
        <v>0</v>
      </c>
    </row>
    <row r="1507" customFormat="false" ht="15" hidden="false" customHeight="false" outlineLevel="0" collapsed="false">
      <c r="A1507" s="30"/>
      <c r="B1507" s="11"/>
      <c r="C1507" s="31"/>
      <c r="D1507" s="12" t="n">
        <f aca="false">IF(AND((C1507-INT(C1507))&gt;=0,(C1507-INT(C1507))&lt;=0.54),INT(C1507),IF((C1507-INT(C1507))&gt;=0.95,INT(C1507)+1,"Nulo"))</f>
        <v>0</v>
      </c>
    </row>
    <row r="1508" customFormat="false" ht="15" hidden="false" customHeight="false" outlineLevel="0" collapsed="false">
      <c r="A1508" s="30"/>
      <c r="B1508" s="11"/>
      <c r="C1508" s="31"/>
      <c r="D1508" s="12" t="n">
        <f aca="false">IF(AND((C1508-INT(C1508))&gt;=0,(C1508-INT(C1508))&lt;=0.54),INT(C1508),IF((C1508-INT(C1508))&gt;=0.95,INT(C1508)+1,"Nulo"))</f>
        <v>0</v>
      </c>
    </row>
    <row r="1509" customFormat="false" ht="15" hidden="false" customHeight="false" outlineLevel="0" collapsed="false">
      <c r="A1509" s="30"/>
      <c r="B1509" s="11"/>
      <c r="C1509" s="31"/>
      <c r="D1509" s="12" t="n">
        <f aca="false">IF(AND((C1509-INT(C1509))&gt;=0,(C1509-INT(C1509))&lt;=0.54),INT(C1509),IF((C1509-INT(C1509))&gt;=0.95,INT(C1509)+1,"Nulo"))</f>
        <v>0</v>
      </c>
    </row>
    <row r="1510" customFormat="false" ht="15" hidden="false" customHeight="false" outlineLevel="0" collapsed="false">
      <c r="A1510" s="30"/>
      <c r="B1510" s="11"/>
      <c r="C1510" s="31"/>
      <c r="D1510" s="12" t="n">
        <f aca="false">IF(AND((C1510-INT(C1510))&gt;=0,(C1510-INT(C1510))&lt;=0.54),INT(C1510),IF((C1510-INT(C1510))&gt;=0.95,INT(C1510)+1,"Nulo"))</f>
        <v>0</v>
      </c>
    </row>
    <row r="1511" customFormat="false" ht="15" hidden="false" customHeight="false" outlineLevel="0" collapsed="false">
      <c r="A1511" s="30"/>
      <c r="B1511" s="11"/>
      <c r="C1511" s="31"/>
      <c r="D1511" s="12" t="n">
        <f aca="false">IF(AND((C1511-INT(C1511))&gt;=0,(C1511-INT(C1511))&lt;=0.54),INT(C1511),IF((C1511-INT(C1511))&gt;=0.95,INT(C1511)+1,"Nulo"))</f>
        <v>0</v>
      </c>
    </row>
    <row r="1512" customFormat="false" ht="15" hidden="false" customHeight="false" outlineLevel="0" collapsed="false">
      <c r="A1512" s="30"/>
      <c r="B1512" s="11"/>
      <c r="C1512" s="31"/>
      <c r="D1512" s="12" t="n">
        <f aca="false">IF(AND((C1512-INT(C1512))&gt;=0,(C1512-INT(C1512))&lt;=0.54),INT(C1512),IF((C1512-INT(C1512))&gt;=0.95,INT(C1512)+1,"Nulo"))</f>
        <v>0</v>
      </c>
    </row>
    <row r="1513" customFormat="false" ht="15" hidden="false" customHeight="false" outlineLevel="0" collapsed="false">
      <c r="A1513" s="30"/>
      <c r="B1513" s="11"/>
      <c r="C1513" s="31"/>
      <c r="D1513" s="12" t="n">
        <f aca="false">IF(AND((C1513-INT(C1513))&gt;=0,(C1513-INT(C1513))&lt;=0.54),INT(C1513),IF((C1513-INT(C1513))&gt;=0.95,INT(C1513)+1,"Nulo"))</f>
        <v>0</v>
      </c>
    </row>
    <row r="1514" customFormat="false" ht="15" hidden="false" customHeight="false" outlineLevel="0" collapsed="false">
      <c r="A1514" s="30"/>
      <c r="B1514" s="11"/>
      <c r="C1514" s="31"/>
      <c r="D1514" s="12" t="n">
        <f aca="false">IF(AND((C1514-INT(C1514))&gt;=0,(C1514-INT(C1514))&lt;=0.54),INT(C1514),IF((C1514-INT(C1514))&gt;=0.95,INT(C1514)+1,"Nulo"))</f>
        <v>0</v>
      </c>
    </row>
    <row r="1515" customFormat="false" ht="15" hidden="false" customHeight="false" outlineLevel="0" collapsed="false">
      <c r="A1515" s="30"/>
      <c r="B1515" s="11"/>
      <c r="C1515" s="31"/>
      <c r="D1515" s="12" t="n">
        <f aca="false">IF(AND((C1515-INT(C1515))&gt;=0,(C1515-INT(C1515))&lt;=0.54),INT(C1515),IF((C1515-INT(C1515))&gt;=0.95,INT(C1515)+1,"Nulo"))</f>
        <v>0</v>
      </c>
    </row>
    <row r="1516" customFormat="false" ht="15" hidden="false" customHeight="false" outlineLevel="0" collapsed="false">
      <c r="A1516" s="30"/>
      <c r="B1516" s="11"/>
      <c r="C1516" s="31"/>
      <c r="D1516" s="12" t="n">
        <f aca="false">IF(AND((C1516-INT(C1516))&gt;=0,(C1516-INT(C1516))&lt;=0.54),INT(C1516),IF((C1516-INT(C1516))&gt;=0.95,INT(C1516)+1,"Nulo"))</f>
        <v>0</v>
      </c>
    </row>
    <row r="1517" customFormat="false" ht="15" hidden="false" customHeight="false" outlineLevel="0" collapsed="false">
      <c r="A1517" s="30"/>
      <c r="B1517" s="11"/>
      <c r="C1517" s="31"/>
      <c r="D1517" s="12" t="n">
        <f aca="false">IF(AND((C1517-INT(C1517))&gt;=0,(C1517-INT(C1517))&lt;=0.54),INT(C1517),IF((C1517-INT(C1517))&gt;=0.95,INT(C1517)+1,"Nulo"))</f>
        <v>0</v>
      </c>
    </row>
    <row r="1518" customFormat="false" ht="15" hidden="false" customHeight="false" outlineLevel="0" collapsed="false">
      <c r="A1518" s="30"/>
      <c r="B1518" s="11"/>
      <c r="C1518" s="31"/>
      <c r="D1518" s="12" t="n">
        <f aca="false">IF(AND((C1518-INT(C1518))&gt;=0,(C1518-INT(C1518))&lt;=0.54),INT(C1518),IF((C1518-INT(C1518))&gt;=0.95,INT(C1518)+1,"Nulo"))</f>
        <v>0</v>
      </c>
    </row>
    <row r="1519" customFormat="false" ht="15" hidden="false" customHeight="false" outlineLevel="0" collapsed="false">
      <c r="A1519" s="30"/>
      <c r="B1519" s="11"/>
      <c r="C1519" s="31"/>
      <c r="D1519" s="12" t="n">
        <f aca="false">IF(AND((C1519-INT(C1519))&gt;=0,(C1519-INT(C1519))&lt;=0.54),INT(C1519),IF((C1519-INT(C1519))&gt;=0.95,INT(C1519)+1,"Nulo"))</f>
        <v>0</v>
      </c>
    </row>
    <row r="1520" customFormat="false" ht="15" hidden="false" customHeight="false" outlineLevel="0" collapsed="false">
      <c r="A1520" s="30"/>
      <c r="B1520" s="11"/>
      <c r="C1520" s="31"/>
      <c r="D1520" s="12" t="n">
        <f aca="false">IF(AND((C1520-INT(C1520))&gt;=0,(C1520-INT(C1520))&lt;=0.54),INT(C1520),IF((C1520-INT(C1520))&gt;=0.95,INT(C1520)+1,"Nulo"))</f>
        <v>0</v>
      </c>
    </row>
    <row r="1521" customFormat="false" ht="15" hidden="false" customHeight="false" outlineLevel="0" collapsed="false">
      <c r="A1521" s="30"/>
      <c r="B1521" s="11"/>
      <c r="C1521" s="31"/>
      <c r="D1521" s="12" t="n">
        <f aca="false">IF(AND((C1521-INT(C1521))&gt;=0,(C1521-INT(C1521))&lt;=0.54),INT(C1521),IF((C1521-INT(C1521))&gt;=0.95,INT(C1521)+1,"Nulo"))</f>
        <v>0</v>
      </c>
    </row>
    <row r="1522" customFormat="false" ht="15" hidden="false" customHeight="false" outlineLevel="0" collapsed="false">
      <c r="A1522" s="30"/>
      <c r="B1522" s="11"/>
      <c r="C1522" s="31"/>
      <c r="D1522" s="12" t="n">
        <f aca="false">IF(AND((C1522-INT(C1522))&gt;=0,(C1522-INT(C1522))&lt;=0.54),INT(C1522),IF((C1522-INT(C1522))&gt;=0.95,INT(C1522)+1,"Nulo"))</f>
        <v>0</v>
      </c>
    </row>
    <row r="1523" customFormat="false" ht="15" hidden="false" customHeight="false" outlineLevel="0" collapsed="false">
      <c r="A1523" s="30"/>
      <c r="B1523" s="11"/>
      <c r="C1523" s="31"/>
      <c r="D1523" s="12" t="n">
        <f aca="false">IF(AND((C1523-INT(C1523))&gt;=0,(C1523-INT(C1523))&lt;=0.54),INT(C1523),IF((C1523-INT(C1523))&gt;=0.95,INT(C1523)+1,"Nulo"))</f>
        <v>0</v>
      </c>
    </row>
    <row r="1524" customFormat="false" ht="15" hidden="false" customHeight="false" outlineLevel="0" collapsed="false">
      <c r="A1524" s="30"/>
      <c r="B1524" s="11"/>
      <c r="C1524" s="31"/>
      <c r="D1524" s="12" t="n">
        <f aca="false">IF(AND((C1524-INT(C1524))&gt;=0,(C1524-INT(C1524))&lt;=0.54),INT(C1524),IF((C1524-INT(C1524))&gt;=0.95,INT(C1524)+1,"Nulo"))</f>
        <v>0</v>
      </c>
    </row>
    <row r="1525" customFormat="false" ht="15" hidden="false" customHeight="false" outlineLevel="0" collapsed="false">
      <c r="A1525" s="30"/>
      <c r="B1525" s="11"/>
      <c r="C1525" s="31"/>
      <c r="D1525" s="12" t="n">
        <f aca="false">IF(AND((C1525-INT(C1525))&gt;=0,(C1525-INT(C1525))&lt;=0.54),INT(C1525),IF((C1525-INT(C1525))&gt;=0.95,INT(C1525)+1,"Nulo"))</f>
        <v>0</v>
      </c>
    </row>
    <row r="1526" customFormat="false" ht="15" hidden="false" customHeight="false" outlineLevel="0" collapsed="false">
      <c r="A1526" s="30"/>
      <c r="B1526" s="11"/>
      <c r="C1526" s="31"/>
      <c r="D1526" s="12" t="n">
        <f aca="false">IF(AND((C1526-INT(C1526))&gt;=0,(C1526-INT(C1526))&lt;=0.54),INT(C1526),IF((C1526-INT(C1526))&gt;=0.95,INT(C1526)+1,"Nulo"))</f>
        <v>0</v>
      </c>
    </row>
    <row r="1527" customFormat="false" ht="15" hidden="false" customHeight="false" outlineLevel="0" collapsed="false">
      <c r="A1527" s="30"/>
      <c r="B1527" s="11"/>
      <c r="C1527" s="31"/>
      <c r="D1527" s="12" t="n">
        <f aca="false">IF(AND((C1527-INT(C1527))&gt;=0,(C1527-INT(C1527))&lt;=0.54),INT(C1527),IF((C1527-INT(C1527))&gt;=0.95,INT(C1527)+1,"Nulo"))</f>
        <v>0</v>
      </c>
    </row>
    <row r="1528" customFormat="false" ht="15" hidden="false" customHeight="false" outlineLevel="0" collapsed="false">
      <c r="A1528" s="30"/>
      <c r="B1528" s="11"/>
      <c r="C1528" s="31"/>
      <c r="D1528" s="12" t="n">
        <f aca="false">IF(AND((C1528-INT(C1528))&gt;=0,(C1528-INT(C1528))&lt;=0.54),INT(C1528),IF((C1528-INT(C1528))&gt;=0.95,INT(C1528)+1,"Nulo"))</f>
        <v>0</v>
      </c>
    </row>
    <row r="1529" customFormat="false" ht="15" hidden="false" customHeight="false" outlineLevel="0" collapsed="false">
      <c r="A1529" s="30"/>
      <c r="B1529" s="11"/>
      <c r="C1529" s="31"/>
      <c r="D1529" s="12" t="n">
        <f aca="false">IF(AND((C1529-INT(C1529))&gt;=0,(C1529-INT(C1529))&lt;=0.54),INT(C1529),IF((C1529-INT(C1529))&gt;=0.95,INT(C1529)+1,"Nulo"))</f>
        <v>0</v>
      </c>
    </row>
    <row r="1530" customFormat="false" ht="15" hidden="false" customHeight="false" outlineLevel="0" collapsed="false">
      <c r="A1530" s="30"/>
      <c r="B1530" s="11"/>
      <c r="C1530" s="31"/>
      <c r="D1530" s="12" t="n">
        <f aca="false">IF(AND((C1530-INT(C1530))&gt;=0,(C1530-INT(C1530))&lt;=0.54),INT(C1530),IF((C1530-INT(C1530))&gt;=0.95,INT(C1530)+1,"Nulo"))</f>
        <v>0</v>
      </c>
    </row>
    <row r="1531" customFormat="false" ht="15" hidden="false" customHeight="false" outlineLevel="0" collapsed="false">
      <c r="A1531" s="30"/>
      <c r="B1531" s="11"/>
      <c r="C1531" s="31"/>
      <c r="D1531" s="12" t="n">
        <f aca="false">IF(AND((C1531-INT(C1531))&gt;=0,(C1531-INT(C1531))&lt;=0.54),INT(C1531),IF((C1531-INT(C1531))&gt;=0.95,INT(C1531)+1,"Nulo"))</f>
        <v>0</v>
      </c>
    </row>
    <row r="1532" customFormat="false" ht="15" hidden="false" customHeight="false" outlineLevel="0" collapsed="false">
      <c r="A1532" s="30"/>
      <c r="B1532" s="11"/>
      <c r="C1532" s="31"/>
      <c r="D1532" s="12" t="n">
        <f aca="false">IF(AND((C1532-INT(C1532))&gt;=0,(C1532-INT(C1532))&lt;=0.54),INT(C1532),IF((C1532-INT(C1532))&gt;=0.95,INT(C1532)+1,"Nulo"))</f>
        <v>0</v>
      </c>
    </row>
    <row r="1533" customFormat="false" ht="15" hidden="false" customHeight="false" outlineLevel="0" collapsed="false">
      <c r="A1533" s="30"/>
      <c r="B1533" s="11"/>
      <c r="C1533" s="31"/>
      <c r="D1533" s="12" t="n">
        <f aca="false">IF(AND((C1533-INT(C1533))&gt;=0,(C1533-INT(C1533))&lt;=0.54),INT(C1533),IF((C1533-INT(C1533))&gt;=0.95,INT(C1533)+1,"Nulo"))</f>
        <v>0</v>
      </c>
    </row>
    <row r="1534" customFormat="false" ht="15" hidden="false" customHeight="false" outlineLevel="0" collapsed="false">
      <c r="A1534" s="30"/>
      <c r="B1534" s="11"/>
      <c r="C1534" s="31"/>
      <c r="D1534" s="12" t="n">
        <f aca="false">IF(AND((C1534-INT(C1534))&gt;=0,(C1534-INT(C1534))&lt;=0.54),INT(C1534),IF((C1534-INT(C1534))&gt;=0.95,INT(C1534)+1,"Nulo"))</f>
        <v>0</v>
      </c>
    </row>
    <row r="1535" customFormat="false" ht="15" hidden="false" customHeight="false" outlineLevel="0" collapsed="false">
      <c r="A1535" s="30"/>
      <c r="B1535" s="11"/>
      <c r="C1535" s="31"/>
      <c r="D1535" s="12" t="n">
        <f aca="false">IF(AND((C1535-INT(C1535))&gt;=0,(C1535-INT(C1535))&lt;=0.54),INT(C1535),IF((C1535-INT(C1535))&gt;=0.95,INT(C1535)+1,"Nulo"))</f>
        <v>0</v>
      </c>
    </row>
    <row r="1536" customFormat="false" ht="15" hidden="false" customHeight="false" outlineLevel="0" collapsed="false">
      <c r="A1536" s="30"/>
      <c r="B1536" s="11"/>
      <c r="C1536" s="31"/>
      <c r="D1536" s="12" t="n">
        <f aca="false">IF(AND((C1536-INT(C1536))&gt;=0,(C1536-INT(C1536))&lt;=0.54),INT(C1536),IF((C1536-INT(C1536))&gt;=0.95,INT(C1536)+1,"Nulo"))</f>
        <v>0</v>
      </c>
    </row>
    <row r="1537" customFormat="false" ht="15" hidden="false" customHeight="false" outlineLevel="0" collapsed="false">
      <c r="A1537" s="30"/>
      <c r="B1537" s="11"/>
      <c r="C1537" s="31"/>
      <c r="D1537" s="12" t="n">
        <f aca="false">IF(AND((C1537-INT(C1537))&gt;=0,(C1537-INT(C1537))&lt;=0.54),INT(C1537),IF((C1537-INT(C1537))&gt;=0.95,INT(C1537)+1,"Nulo"))</f>
        <v>0</v>
      </c>
    </row>
    <row r="1538" customFormat="false" ht="15" hidden="false" customHeight="false" outlineLevel="0" collapsed="false">
      <c r="A1538" s="30"/>
      <c r="B1538" s="11"/>
      <c r="C1538" s="31"/>
      <c r="D1538" s="12" t="n">
        <f aca="false">IF(AND((C1538-INT(C1538))&gt;=0,(C1538-INT(C1538))&lt;=0.54),INT(C1538),IF((C1538-INT(C1538))&gt;=0.95,INT(C1538)+1,"Nulo"))</f>
        <v>0</v>
      </c>
    </row>
    <row r="1539" customFormat="false" ht="15" hidden="false" customHeight="false" outlineLevel="0" collapsed="false">
      <c r="A1539" s="30"/>
      <c r="B1539" s="11"/>
      <c r="C1539" s="31"/>
      <c r="D1539" s="12" t="n">
        <f aca="false">IF(AND((C1539-INT(C1539))&gt;=0,(C1539-INT(C1539))&lt;=0.54),INT(C1539),IF((C1539-INT(C1539))&gt;=0.95,INT(C1539)+1,"Nulo"))</f>
        <v>0</v>
      </c>
    </row>
    <row r="1540" customFormat="false" ht="15" hidden="false" customHeight="false" outlineLevel="0" collapsed="false">
      <c r="A1540" s="30"/>
      <c r="B1540" s="11"/>
      <c r="C1540" s="31"/>
      <c r="D1540" s="12" t="n">
        <f aca="false">IF(AND((C1540-INT(C1540))&gt;=0,(C1540-INT(C1540))&lt;=0.54),INT(C1540),IF((C1540-INT(C1540))&gt;=0.95,INT(C1540)+1,"Nulo"))</f>
        <v>0</v>
      </c>
    </row>
    <row r="1541" customFormat="false" ht="15" hidden="false" customHeight="false" outlineLevel="0" collapsed="false">
      <c r="A1541" s="30"/>
      <c r="B1541" s="11"/>
      <c r="C1541" s="31"/>
      <c r="D1541" s="12" t="n">
        <f aca="false">IF(AND((C1541-INT(C1541))&gt;=0,(C1541-INT(C1541))&lt;=0.54),INT(C1541),IF((C1541-INT(C1541))&gt;=0.95,INT(C1541)+1,"Nulo"))</f>
        <v>0</v>
      </c>
    </row>
    <row r="1542" customFormat="false" ht="15" hidden="false" customHeight="false" outlineLevel="0" collapsed="false">
      <c r="A1542" s="30"/>
      <c r="B1542" s="11"/>
      <c r="C1542" s="31"/>
      <c r="D1542" s="12" t="n">
        <f aca="false">IF(AND((C1542-INT(C1542))&gt;=0,(C1542-INT(C1542))&lt;=0.54),INT(C1542),IF((C1542-INT(C1542))&gt;=0.95,INT(C1542)+1,"Nulo"))</f>
        <v>0</v>
      </c>
    </row>
    <row r="1543" customFormat="false" ht="15" hidden="false" customHeight="false" outlineLevel="0" collapsed="false">
      <c r="A1543" s="30"/>
      <c r="B1543" s="11"/>
      <c r="C1543" s="31"/>
      <c r="D1543" s="12" t="n">
        <f aca="false">IF(AND((C1543-INT(C1543))&gt;=0,(C1543-INT(C1543))&lt;=0.54),INT(C1543),IF((C1543-INT(C1543))&gt;=0.95,INT(C1543)+1,"Nulo"))</f>
        <v>0</v>
      </c>
    </row>
    <row r="1544" customFormat="false" ht="15" hidden="false" customHeight="false" outlineLevel="0" collapsed="false">
      <c r="A1544" s="30"/>
      <c r="B1544" s="11"/>
      <c r="C1544" s="31"/>
      <c r="D1544" s="12" t="n">
        <f aca="false">IF(AND((C1544-INT(C1544))&gt;=0,(C1544-INT(C1544))&lt;=0.54),INT(C1544),IF((C1544-INT(C1544))&gt;=0.95,INT(C1544)+1,"Nulo"))</f>
        <v>0</v>
      </c>
    </row>
    <row r="1545" customFormat="false" ht="15" hidden="false" customHeight="false" outlineLevel="0" collapsed="false">
      <c r="A1545" s="30"/>
      <c r="B1545" s="11"/>
      <c r="C1545" s="31"/>
      <c r="D1545" s="12" t="n">
        <f aca="false">IF(AND((C1545-INT(C1545))&gt;=0,(C1545-INT(C1545))&lt;=0.54),INT(C1545),IF((C1545-INT(C1545))&gt;=0.95,INT(C1545)+1,"Nulo"))</f>
        <v>0</v>
      </c>
    </row>
    <row r="1546" customFormat="false" ht="15" hidden="false" customHeight="false" outlineLevel="0" collapsed="false">
      <c r="A1546" s="30"/>
      <c r="B1546" s="11"/>
      <c r="C1546" s="31"/>
      <c r="D1546" s="12" t="n">
        <f aca="false">IF(AND((C1546-INT(C1546))&gt;=0,(C1546-INT(C1546))&lt;=0.54),INT(C1546),IF((C1546-INT(C1546))&gt;=0.95,INT(C1546)+1,"Nulo"))</f>
        <v>0</v>
      </c>
    </row>
    <row r="1547" customFormat="false" ht="15" hidden="false" customHeight="false" outlineLevel="0" collapsed="false">
      <c r="A1547" s="30"/>
      <c r="B1547" s="11"/>
      <c r="C1547" s="31"/>
      <c r="D1547" s="12" t="n">
        <f aca="false">IF(AND((C1547-INT(C1547))&gt;=0,(C1547-INT(C1547))&lt;=0.54),INT(C1547),IF((C1547-INT(C1547))&gt;=0.95,INT(C1547)+1,"Nulo"))</f>
        <v>0</v>
      </c>
    </row>
    <row r="1548" customFormat="false" ht="15" hidden="false" customHeight="false" outlineLevel="0" collapsed="false">
      <c r="A1548" s="30"/>
      <c r="B1548" s="11"/>
      <c r="C1548" s="31"/>
      <c r="D1548" s="12" t="n">
        <f aca="false">IF(AND((C1548-INT(C1548))&gt;=0,(C1548-INT(C1548))&lt;=0.54),INT(C1548),IF((C1548-INT(C1548))&gt;=0.95,INT(C1548)+1,"Nulo"))</f>
        <v>0</v>
      </c>
    </row>
    <row r="1549" customFormat="false" ht="15" hidden="false" customHeight="false" outlineLevel="0" collapsed="false">
      <c r="A1549" s="30"/>
      <c r="B1549" s="11"/>
      <c r="C1549" s="31"/>
      <c r="D1549" s="12" t="n">
        <f aca="false">IF(AND((C1549-INT(C1549))&gt;=0,(C1549-INT(C1549))&lt;=0.54),INT(C1549),IF((C1549-INT(C1549))&gt;=0.95,INT(C1549)+1,"Nulo"))</f>
        <v>0</v>
      </c>
    </row>
    <row r="1550" customFormat="false" ht="15" hidden="false" customHeight="false" outlineLevel="0" collapsed="false">
      <c r="A1550" s="30"/>
      <c r="B1550" s="11"/>
      <c r="C1550" s="31"/>
      <c r="D1550" s="12" t="n">
        <f aca="false">IF(AND((C1550-INT(C1550))&gt;=0,(C1550-INT(C1550))&lt;=0.54),INT(C1550),IF((C1550-INT(C1550))&gt;=0.95,INT(C1550)+1,"Nulo"))</f>
        <v>0</v>
      </c>
    </row>
    <row r="1551" customFormat="false" ht="15" hidden="false" customHeight="false" outlineLevel="0" collapsed="false">
      <c r="A1551" s="30"/>
      <c r="B1551" s="11"/>
      <c r="C1551" s="31"/>
      <c r="D1551" s="12" t="n">
        <f aca="false">IF(AND((C1551-INT(C1551))&gt;=0,(C1551-INT(C1551))&lt;=0.54),INT(C1551),IF((C1551-INT(C1551))&gt;=0.95,INT(C1551)+1,"Nulo"))</f>
        <v>0</v>
      </c>
    </row>
    <row r="1552" customFormat="false" ht="15" hidden="false" customHeight="false" outlineLevel="0" collapsed="false">
      <c r="A1552" s="30"/>
      <c r="B1552" s="11"/>
      <c r="C1552" s="31"/>
      <c r="D1552" s="12" t="n">
        <f aca="false">IF(AND((C1552-INT(C1552))&gt;=0,(C1552-INT(C1552))&lt;=0.54),INT(C1552),IF((C1552-INT(C1552))&gt;=0.95,INT(C1552)+1,"Nulo"))</f>
        <v>0</v>
      </c>
    </row>
    <row r="1553" customFormat="false" ht="15" hidden="false" customHeight="false" outlineLevel="0" collapsed="false">
      <c r="A1553" s="30"/>
      <c r="B1553" s="11"/>
      <c r="C1553" s="31"/>
      <c r="D1553" s="12" t="n">
        <f aca="false">IF(AND((C1553-INT(C1553))&gt;=0,(C1553-INT(C1553))&lt;=0.54),INT(C1553),IF((C1553-INT(C1553))&gt;=0.95,INT(C1553)+1,"Nulo"))</f>
        <v>0</v>
      </c>
    </row>
    <row r="1554" customFormat="false" ht="15" hidden="false" customHeight="false" outlineLevel="0" collapsed="false">
      <c r="A1554" s="30"/>
      <c r="B1554" s="11"/>
      <c r="C1554" s="31"/>
      <c r="D1554" s="12" t="n">
        <f aca="false">IF(AND((C1554-INT(C1554))&gt;=0,(C1554-INT(C1554))&lt;=0.54),INT(C1554),IF((C1554-INT(C1554))&gt;=0.95,INT(C1554)+1,"Nulo"))</f>
        <v>0</v>
      </c>
    </row>
    <row r="1555" customFormat="false" ht="15" hidden="false" customHeight="false" outlineLevel="0" collapsed="false">
      <c r="A1555" s="30"/>
      <c r="B1555" s="11"/>
      <c r="C1555" s="31"/>
      <c r="D1555" s="12" t="n">
        <f aca="false">IF(AND((C1555-INT(C1555))&gt;=0,(C1555-INT(C1555))&lt;=0.54),INT(C1555),IF((C1555-INT(C1555))&gt;=0.95,INT(C1555)+1,"Nulo"))</f>
        <v>0</v>
      </c>
    </row>
    <row r="1556" customFormat="false" ht="15" hidden="false" customHeight="false" outlineLevel="0" collapsed="false">
      <c r="A1556" s="30"/>
      <c r="B1556" s="11"/>
      <c r="C1556" s="31"/>
      <c r="D1556" s="12" t="n">
        <f aca="false">IF(AND((C1556-INT(C1556))&gt;=0,(C1556-INT(C1556))&lt;=0.54),INT(C1556),IF((C1556-INT(C1556))&gt;=0.95,INT(C1556)+1,"Nulo"))</f>
        <v>0</v>
      </c>
    </row>
    <row r="1557" customFormat="false" ht="15" hidden="false" customHeight="false" outlineLevel="0" collapsed="false">
      <c r="A1557" s="30"/>
      <c r="B1557" s="11"/>
      <c r="C1557" s="31"/>
      <c r="D1557" s="12" t="n">
        <f aca="false">IF(AND((C1557-INT(C1557))&gt;=0,(C1557-INT(C1557))&lt;=0.54),INT(C1557),IF((C1557-INT(C1557))&gt;=0.95,INT(C1557)+1,"Nulo"))</f>
        <v>0</v>
      </c>
    </row>
    <row r="1558" customFormat="false" ht="15" hidden="false" customHeight="false" outlineLevel="0" collapsed="false">
      <c r="A1558" s="30"/>
      <c r="B1558" s="11"/>
      <c r="C1558" s="31"/>
      <c r="D1558" s="12" t="n">
        <f aca="false">IF(AND((C1558-INT(C1558))&gt;=0,(C1558-INT(C1558))&lt;=0.54),INT(C1558),IF((C1558-INT(C1558))&gt;=0.95,INT(C1558)+1,"Nulo"))</f>
        <v>0</v>
      </c>
    </row>
    <row r="1559" customFormat="false" ht="15" hidden="false" customHeight="false" outlineLevel="0" collapsed="false">
      <c r="A1559" s="30"/>
      <c r="B1559" s="11"/>
      <c r="C1559" s="31"/>
      <c r="D1559" s="12" t="n">
        <f aca="false">IF(AND((C1559-INT(C1559))&gt;=0,(C1559-INT(C1559))&lt;=0.54),INT(C1559),IF((C1559-INT(C1559))&gt;=0.95,INT(C1559)+1,"Nulo"))</f>
        <v>0</v>
      </c>
    </row>
    <row r="1560" customFormat="false" ht="15" hidden="false" customHeight="false" outlineLevel="0" collapsed="false">
      <c r="A1560" s="30"/>
      <c r="B1560" s="11"/>
      <c r="C1560" s="31"/>
      <c r="D1560" s="12" t="n">
        <f aca="false">IF(AND((C1560-INT(C1560))&gt;=0,(C1560-INT(C1560))&lt;=0.54),INT(C1560),IF((C1560-INT(C1560))&gt;=0.95,INT(C1560)+1,"Nulo"))</f>
        <v>0</v>
      </c>
    </row>
    <row r="1561" customFormat="false" ht="15" hidden="false" customHeight="false" outlineLevel="0" collapsed="false">
      <c r="A1561" s="30"/>
      <c r="B1561" s="11"/>
      <c r="C1561" s="31"/>
      <c r="D1561" s="12" t="n">
        <f aca="false">IF(AND((C1561-INT(C1561))&gt;=0,(C1561-INT(C1561))&lt;=0.54),INT(C1561),IF((C1561-INT(C1561))&gt;=0.95,INT(C1561)+1,"Nulo"))</f>
        <v>0</v>
      </c>
    </row>
    <row r="1562" customFormat="false" ht="15" hidden="false" customHeight="false" outlineLevel="0" collapsed="false">
      <c r="A1562" s="30"/>
      <c r="B1562" s="11"/>
      <c r="C1562" s="31"/>
      <c r="D1562" s="12" t="n">
        <f aca="false">IF(AND((C1562-INT(C1562))&gt;=0,(C1562-INT(C1562))&lt;=0.54),INT(C1562),IF((C1562-INT(C1562))&gt;=0.95,INT(C1562)+1,"Nulo"))</f>
        <v>0</v>
      </c>
    </row>
    <row r="1563" customFormat="false" ht="15" hidden="false" customHeight="false" outlineLevel="0" collapsed="false">
      <c r="A1563" s="30"/>
      <c r="B1563" s="11"/>
      <c r="C1563" s="31"/>
      <c r="D1563" s="12" t="n">
        <f aca="false">IF(AND((C1563-INT(C1563))&gt;=0,(C1563-INT(C1563))&lt;=0.54),INT(C1563),IF((C1563-INT(C1563))&gt;=0.95,INT(C1563)+1,"Nulo"))</f>
        <v>0</v>
      </c>
    </row>
    <row r="1564" customFormat="false" ht="15" hidden="false" customHeight="false" outlineLevel="0" collapsed="false">
      <c r="A1564" s="30"/>
      <c r="B1564" s="11"/>
      <c r="C1564" s="31"/>
      <c r="D1564" s="12" t="n">
        <f aca="false">IF(AND((C1564-INT(C1564))&gt;=0,(C1564-INT(C1564))&lt;=0.54),INT(C1564),IF((C1564-INT(C1564))&gt;=0.95,INT(C1564)+1,"Nulo"))</f>
        <v>0</v>
      </c>
    </row>
    <row r="1565" customFormat="false" ht="15" hidden="false" customHeight="false" outlineLevel="0" collapsed="false">
      <c r="A1565" s="30"/>
      <c r="B1565" s="11"/>
      <c r="C1565" s="31"/>
      <c r="D1565" s="12" t="n">
        <f aca="false">IF(AND((C1565-INT(C1565))&gt;=0,(C1565-INT(C1565))&lt;=0.54),INT(C1565),IF((C1565-INT(C1565))&gt;=0.95,INT(C1565)+1,"Nulo"))</f>
        <v>0</v>
      </c>
    </row>
    <row r="1566" customFormat="false" ht="15" hidden="false" customHeight="false" outlineLevel="0" collapsed="false">
      <c r="A1566" s="30"/>
      <c r="B1566" s="11"/>
      <c r="C1566" s="31"/>
      <c r="D1566" s="12" t="n">
        <f aca="false">IF(AND((C1566-INT(C1566))&gt;=0,(C1566-INT(C1566))&lt;=0.54),INT(C1566),IF((C1566-INT(C1566))&gt;=0.95,INT(C1566)+1,"Nulo"))</f>
        <v>0</v>
      </c>
    </row>
    <row r="1567" customFormat="false" ht="15" hidden="false" customHeight="false" outlineLevel="0" collapsed="false">
      <c r="A1567" s="30"/>
      <c r="B1567" s="11"/>
      <c r="C1567" s="31"/>
      <c r="D1567" s="12" t="n">
        <f aca="false">IF(AND((C1567-INT(C1567))&gt;=0,(C1567-INT(C1567))&lt;=0.54),INT(C1567),IF((C1567-INT(C1567))&gt;=0.95,INT(C1567)+1,"Nulo"))</f>
        <v>0</v>
      </c>
    </row>
    <row r="1568" customFormat="false" ht="15" hidden="false" customHeight="false" outlineLevel="0" collapsed="false">
      <c r="A1568" s="30"/>
      <c r="B1568" s="11"/>
      <c r="C1568" s="31"/>
      <c r="D1568" s="12" t="n">
        <f aca="false">IF(AND((C1568-INT(C1568))&gt;=0,(C1568-INT(C1568))&lt;=0.54),INT(C1568),IF((C1568-INT(C1568))&gt;=0.95,INT(C1568)+1,"Nulo"))</f>
        <v>0</v>
      </c>
    </row>
    <row r="1569" customFormat="false" ht="15" hidden="false" customHeight="false" outlineLevel="0" collapsed="false">
      <c r="A1569" s="30"/>
      <c r="B1569" s="11"/>
      <c r="C1569" s="31"/>
      <c r="D1569" s="12" t="n">
        <f aca="false">IF(AND((C1569-INT(C1569))&gt;=0,(C1569-INT(C1569))&lt;=0.54),INT(C1569),IF((C1569-INT(C1569))&gt;=0.95,INT(C1569)+1,"Nulo"))</f>
        <v>0</v>
      </c>
    </row>
    <row r="1570" customFormat="false" ht="15" hidden="false" customHeight="false" outlineLevel="0" collapsed="false">
      <c r="A1570" s="30"/>
      <c r="B1570" s="11"/>
      <c r="C1570" s="31"/>
      <c r="D1570" s="12" t="n">
        <f aca="false">IF(AND((C1570-INT(C1570))&gt;=0,(C1570-INT(C1570))&lt;=0.54),INT(C1570),IF((C1570-INT(C1570))&gt;=0.95,INT(C1570)+1,"Nulo"))</f>
        <v>0</v>
      </c>
    </row>
    <row r="1571" customFormat="false" ht="15" hidden="false" customHeight="false" outlineLevel="0" collapsed="false">
      <c r="A1571" s="30"/>
      <c r="B1571" s="11"/>
      <c r="C1571" s="31"/>
      <c r="D1571" s="12" t="n">
        <f aca="false">IF(AND((C1571-INT(C1571))&gt;=0,(C1571-INT(C1571))&lt;=0.54),INT(C1571),IF((C1571-INT(C1571))&gt;=0.95,INT(C1571)+1,"Nulo"))</f>
        <v>0</v>
      </c>
    </row>
    <row r="1572" customFormat="false" ht="15" hidden="false" customHeight="false" outlineLevel="0" collapsed="false">
      <c r="A1572" s="30"/>
      <c r="B1572" s="11"/>
      <c r="C1572" s="31"/>
      <c r="D1572" s="12" t="n">
        <f aca="false">IF(AND((C1572-INT(C1572))&gt;=0,(C1572-INT(C1572))&lt;=0.54),INT(C1572),IF((C1572-INT(C1572))&gt;=0.95,INT(C1572)+1,"Nulo"))</f>
        <v>0</v>
      </c>
    </row>
    <row r="1573" customFormat="false" ht="15" hidden="false" customHeight="false" outlineLevel="0" collapsed="false">
      <c r="A1573" s="30"/>
      <c r="B1573" s="11"/>
      <c r="C1573" s="31"/>
      <c r="D1573" s="12" t="n">
        <f aca="false">IF(AND((C1573-INT(C1573))&gt;=0,(C1573-INT(C1573))&lt;=0.54),INT(C1573),IF((C1573-INT(C1573))&gt;=0.95,INT(C1573)+1,"Nulo"))</f>
        <v>0</v>
      </c>
    </row>
    <row r="1574" customFormat="false" ht="15" hidden="false" customHeight="false" outlineLevel="0" collapsed="false">
      <c r="A1574" s="30"/>
      <c r="B1574" s="11"/>
      <c r="C1574" s="31"/>
      <c r="D1574" s="12" t="n">
        <f aca="false">IF(AND((C1574-INT(C1574))&gt;=0,(C1574-INT(C1574))&lt;=0.54),INT(C1574),IF((C1574-INT(C1574))&gt;=0.95,INT(C1574)+1,"Nulo"))</f>
        <v>0</v>
      </c>
    </row>
    <row r="1575" customFormat="false" ht="15" hidden="false" customHeight="false" outlineLevel="0" collapsed="false">
      <c r="A1575" s="30"/>
      <c r="B1575" s="11"/>
      <c r="C1575" s="31"/>
      <c r="D1575" s="12" t="n">
        <f aca="false">IF(AND((C1575-INT(C1575))&gt;=0,(C1575-INT(C1575))&lt;=0.54),INT(C1575),IF((C1575-INT(C1575))&gt;=0.95,INT(C1575)+1,"Nulo"))</f>
        <v>0</v>
      </c>
    </row>
    <row r="1576" customFormat="false" ht="15" hidden="false" customHeight="false" outlineLevel="0" collapsed="false">
      <c r="A1576" s="30"/>
      <c r="B1576" s="11"/>
      <c r="C1576" s="31"/>
      <c r="D1576" s="12" t="n">
        <f aca="false">IF(AND((C1576-INT(C1576))&gt;=0,(C1576-INT(C1576))&lt;=0.54),INT(C1576),IF((C1576-INT(C1576))&gt;=0.95,INT(C1576)+1,"Nulo"))</f>
        <v>0</v>
      </c>
    </row>
    <row r="1577" customFormat="false" ht="15" hidden="false" customHeight="false" outlineLevel="0" collapsed="false">
      <c r="A1577" s="30"/>
      <c r="B1577" s="11"/>
      <c r="C1577" s="31"/>
      <c r="D1577" s="12" t="n">
        <f aca="false">IF(AND((C1577-INT(C1577))&gt;=0,(C1577-INT(C1577))&lt;=0.54),INT(C1577),IF((C1577-INT(C1577))&gt;=0.95,INT(C1577)+1,"Nulo"))</f>
        <v>0</v>
      </c>
    </row>
    <row r="1578" customFormat="false" ht="15" hidden="false" customHeight="false" outlineLevel="0" collapsed="false">
      <c r="A1578" s="30"/>
      <c r="B1578" s="11"/>
      <c r="C1578" s="31"/>
      <c r="D1578" s="12" t="n">
        <f aca="false">IF(AND((C1578-INT(C1578))&gt;=0,(C1578-INT(C1578))&lt;=0.54),INT(C1578),IF((C1578-INT(C1578))&gt;=0.95,INT(C1578)+1,"Nulo"))</f>
        <v>0</v>
      </c>
    </row>
    <row r="1579" customFormat="false" ht="15" hidden="false" customHeight="false" outlineLevel="0" collapsed="false">
      <c r="A1579" s="30"/>
      <c r="B1579" s="11"/>
      <c r="C1579" s="31"/>
      <c r="D1579" s="12" t="n">
        <f aca="false">IF(AND((C1579-INT(C1579))&gt;=0,(C1579-INT(C1579))&lt;=0.54),INT(C1579),IF((C1579-INT(C1579))&gt;=0.95,INT(C1579)+1,"Nulo"))</f>
        <v>0</v>
      </c>
    </row>
    <row r="1580" customFormat="false" ht="15" hidden="false" customHeight="false" outlineLevel="0" collapsed="false">
      <c r="A1580" s="30"/>
      <c r="B1580" s="11"/>
      <c r="C1580" s="31"/>
      <c r="D1580" s="12" t="n">
        <f aca="false">IF(AND((C1580-INT(C1580))&gt;=0,(C1580-INT(C1580))&lt;=0.54),INT(C1580),IF((C1580-INT(C1580))&gt;=0.95,INT(C1580)+1,"Nulo"))</f>
        <v>0</v>
      </c>
    </row>
    <row r="1581" customFormat="false" ht="15" hidden="false" customHeight="false" outlineLevel="0" collapsed="false">
      <c r="A1581" s="30"/>
      <c r="B1581" s="11"/>
      <c r="C1581" s="31"/>
      <c r="D1581" s="12" t="n">
        <f aca="false">IF(AND((C1581-INT(C1581))&gt;=0,(C1581-INT(C1581))&lt;=0.54),INT(C1581),IF((C1581-INT(C1581))&gt;=0.95,INT(C1581)+1,"Nulo"))</f>
        <v>0</v>
      </c>
    </row>
    <row r="1582" customFormat="false" ht="15" hidden="false" customHeight="false" outlineLevel="0" collapsed="false">
      <c r="A1582" s="30"/>
      <c r="B1582" s="11"/>
      <c r="C1582" s="31"/>
      <c r="D1582" s="12" t="n">
        <f aca="false">IF(AND((C1582-INT(C1582))&gt;=0,(C1582-INT(C1582))&lt;=0.54),INT(C1582),IF((C1582-INT(C1582))&gt;=0.95,INT(C1582)+1,"Nulo"))</f>
        <v>0</v>
      </c>
    </row>
    <row r="1583" customFormat="false" ht="15" hidden="false" customHeight="false" outlineLevel="0" collapsed="false">
      <c r="A1583" s="30"/>
      <c r="B1583" s="11"/>
      <c r="C1583" s="31"/>
      <c r="D1583" s="12" t="n">
        <f aca="false">IF(AND((C1583-INT(C1583))&gt;=0,(C1583-INT(C1583))&lt;=0.54),INT(C1583),IF((C1583-INT(C1583))&gt;=0.95,INT(C1583)+1,"Nulo"))</f>
        <v>0</v>
      </c>
    </row>
    <row r="1584" customFormat="false" ht="15" hidden="false" customHeight="false" outlineLevel="0" collapsed="false">
      <c r="A1584" s="30"/>
      <c r="B1584" s="11"/>
      <c r="C1584" s="31"/>
      <c r="D1584" s="12" t="n">
        <f aca="false">IF(AND((C1584-INT(C1584))&gt;=0,(C1584-INT(C1584))&lt;=0.54),INT(C1584),IF((C1584-INT(C1584))&gt;=0.95,INT(C1584)+1,"Nulo"))</f>
        <v>0</v>
      </c>
    </row>
    <row r="1585" customFormat="false" ht="15" hidden="false" customHeight="false" outlineLevel="0" collapsed="false">
      <c r="A1585" s="30"/>
      <c r="B1585" s="11"/>
      <c r="C1585" s="31"/>
      <c r="D1585" s="12" t="n">
        <f aca="false">IF(AND((C1585-INT(C1585))&gt;=0,(C1585-INT(C1585))&lt;=0.54),INT(C1585),IF((C1585-INT(C1585))&gt;=0.95,INT(C1585)+1,"Nulo"))</f>
        <v>0</v>
      </c>
    </row>
    <row r="1586" customFormat="false" ht="15" hidden="false" customHeight="false" outlineLevel="0" collapsed="false">
      <c r="A1586" s="30"/>
      <c r="B1586" s="11"/>
      <c r="C1586" s="31"/>
      <c r="D1586" s="12" t="n">
        <f aca="false">IF(AND((C1586-INT(C1586))&gt;=0,(C1586-INT(C1586))&lt;=0.54),INT(C1586),IF((C1586-INT(C1586))&gt;=0.95,INT(C1586)+1,"Nulo"))</f>
        <v>0</v>
      </c>
    </row>
    <row r="1587" customFormat="false" ht="15" hidden="false" customHeight="false" outlineLevel="0" collapsed="false">
      <c r="A1587" s="30"/>
      <c r="B1587" s="11"/>
      <c r="C1587" s="31"/>
      <c r="D1587" s="12" t="n">
        <f aca="false">IF(AND((C1587-INT(C1587))&gt;=0,(C1587-INT(C1587))&lt;=0.54),INT(C1587),IF((C1587-INT(C1587))&gt;=0.95,INT(C1587)+1,"Nulo"))</f>
        <v>0</v>
      </c>
    </row>
    <row r="1588" customFormat="false" ht="15" hidden="false" customHeight="false" outlineLevel="0" collapsed="false">
      <c r="A1588" s="30"/>
      <c r="B1588" s="11"/>
      <c r="C1588" s="31"/>
      <c r="D1588" s="12" t="n">
        <f aca="false">IF(AND((C1588-INT(C1588))&gt;=0,(C1588-INT(C1588))&lt;=0.54),INT(C1588),IF((C1588-INT(C1588))&gt;=0.95,INT(C1588)+1,"Nulo"))</f>
        <v>0</v>
      </c>
    </row>
    <row r="1589" customFormat="false" ht="15" hidden="false" customHeight="false" outlineLevel="0" collapsed="false">
      <c r="A1589" s="30"/>
      <c r="B1589" s="11"/>
      <c r="C1589" s="31"/>
      <c r="D1589" s="12" t="n">
        <f aca="false">IF(AND((C1589-INT(C1589))&gt;=0,(C1589-INT(C1589))&lt;=0.54),INT(C1589),IF((C1589-INT(C1589))&gt;=0.95,INT(C1589)+1,"Nulo"))</f>
        <v>0</v>
      </c>
    </row>
    <row r="1590" customFormat="false" ht="15" hidden="false" customHeight="false" outlineLevel="0" collapsed="false">
      <c r="A1590" s="30"/>
      <c r="B1590" s="11"/>
      <c r="C1590" s="31"/>
      <c r="D1590" s="12" t="n">
        <f aca="false">IF(AND((C1590-INT(C1590))&gt;=0,(C1590-INT(C1590))&lt;=0.54),INT(C1590),IF((C1590-INT(C1590))&gt;=0.95,INT(C1590)+1,"Nulo"))</f>
        <v>0</v>
      </c>
    </row>
    <row r="1591" customFormat="false" ht="15" hidden="false" customHeight="false" outlineLevel="0" collapsed="false">
      <c r="A1591" s="30"/>
      <c r="B1591" s="11"/>
      <c r="C1591" s="31"/>
      <c r="D1591" s="12" t="n">
        <f aca="false">IF(AND((C1591-INT(C1591))&gt;=0,(C1591-INT(C1591))&lt;=0.54),INT(C1591),IF((C1591-INT(C1591))&gt;=0.95,INT(C1591)+1,"Nulo"))</f>
        <v>0</v>
      </c>
    </row>
    <row r="1592" customFormat="false" ht="15" hidden="false" customHeight="false" outlineLevel="0" collapsed="false">
      <c r="A1592" s="30"/>
      <c r="B1592" s="11"/>
      <c r="C1592" s="31"/>
      <c r="D1592" s="12" t="n">
        <f aca="false">IF(AND((C1592-INT(C1592))&gt;=0,(C1592-INT(C1592))&lt;=0.54),INT(C1592),IF((C1592-INT(C1592))&gt;=0.95,INT(C1592)+1,"Nulo"))</f>
        <v>0</v>
      </c>
    </row>
    <row r="1593" customFormat="false" ht="15" hidden="false" customHeight="false" outlineLevel="0" collapsed="false">
      <c r="A1593" s="30"/>
      <c r="B1593" s="11"/>
      <c r="C1593" s="31"/>
      <c r="D1593" s="12" t="n">
        <f aca="false">IF(AND((C1593-INT(C1593))&gt;=0,(C1593-INT(C1593))&lt;=0.54),INT(C1593),IF((C1593-INT(C1593))&gt;=0.95,INT(C1593)+1,"Nulo"))</f>
        <v>0</v>
      </c>
    </row>
    <row r="1594" customFormat="false" ht="15" hidden="false" customHeight="false" outlineLevel="0" collapsed="false">
      <c r="A1594" s="30"/>
      <c r="B1594" s="11"/>
      <c r="C1594" s="31"/>
      <c r="D1594" s="12" t="n">
        <f aca="false">IF(AND((C1594-INT(C1594))&gt;=0,(C1594-INT(C1594))&lt;=0.54),INT(C1594),IF((C1594-INT(C1594))&gt;=0.95,INT(C1594)+1,"Nulo"))</f>
        <v>0</v>
      </c>
    </row>
    <row r="1595" customFormat="false" ht="15" hidden="false" customHeight="false" outlineLevel="0" collapsed="false">
      <c r="A1595" s="30"/>
      <c r="B1595" s="11"/>
      <c r="C1595" s="31"/>
      <c r="D1595" s="12" t="n">
        <f aca="false">IF(AND((C1595-INT(C1595))&gt;=0,(C1595-INT(C1595))&lt;=0.54),INT(C1595),IF((C1595-INT(C1595))&gt;=0.95,INT(C1595)+1,"Nulo"))</f>
        <v>0</v>
      </c>
    </row>
    <row r="1596" customFormat="false" ht="15" hidden="false" customHeight="false" outlineLevel="0" collapsed="false">
      <c r="A1596" s="30"/>
      <c r="B1596" s="11"/>
      <c r="C1596" s="31"/>
      <c r="D1596" s="12" t="n">
        <f aca="false">IF(AND((C1596-INT(C1596))&gt;=0,(C1596-INT(C1596))&lt;=0.54),INT(C1596),IF((C1596-INT(C1596))&gt;=0.95,INT(C1596)+1,"Nulo"))</f>
        <v>0</v>
      </c>
    </row>
    <row r="1597" customFormat="false" ht="15" hidden="false" customHeight="false" outlineLevel="0" collapsed="false">
      <c r="A1597" s="30"/>
      <c r="B1597" s="11"/>
      <c r="C1597" s="31"/>
      <c r="D1597" s="12" t="n">
        <f aca="false">IF(AND((C1597-INT(C1597))&gt;=0,(C1597-INT(C1597))&lt;=0.54),INT(C1597),IF((C1597-INT(C1597))&gt;=0.95,INT(C1597)+1,"Nulo"))</f>
        <v>0</v>
      </c>
    </row>
    <row r="1598" customFormat="false" ht="15" hidden="false" customHeight="false" outlineLevel="0" collapsed="false">
      <c r="A1598" s="30"/>
      <c r="B1598" s="11"/>
      <c r="C1598" s="31"/>
      <c r="D1598" s="12" t="n">
        <f aca="false">IF(AND((C1598-INT(C1598))&gt;=0,(C1598-INT(C1598))&lt;=0.54),INT(C1598),IF((C1598-INT(C1598))&gt;=0.95,INT(C1598)+1,"Nulo"))</f>
        <v>0</v>
      </c>
    </row>
    <row r="1599" customFormat="false" ht="15" hidden="false" customHeight="false" outlineLevel="0" collapsed="false">
      <c r="A1599" s="30"/>
      <c r="B1599" s="11"/>
      <c r="C1599" s="31"/>
      <c r="D1599" s="12" t="n">
        <f aca="false">IF(AND((C1599-INT(C1599))&gt;=0,(C1599-INT(C1599))&lt;=0.54),INT(C1599),IF((C1599-INT(C1599))&gt;=0.95,INT(C1599)+1,"Nulo"))</f>
        <v>0</v>
      </c>
    </row>
    <row r="1600" customFormat="false" ht="15" hidden="false" customHeight="false" outlineLevel="0" collapsed="false">
      <c r="A1600" s="30"/>
      <c r="B1600" s="11"/>
      <c r="C1600" s="31"/>
      <c r="D1600" s="12" t="n">
        <f aca="false">IF(AND((C1600-INT(C1600))&gt;=0,(C1600-INT(C1600))&lt;=0.54),INT(C1600),IF((C1600-INT(C1600))&gt;=0.95,INT(C1600)+1,"Nulo"))</f>
        <v>0</v>
      </c>
    </row>
    <row r="1601" customFormat="false" ht="15" hidden="false" customHeight="false" outlineLevel="0" collapsed="false">
      <c r="A1601" s="30"/>
      <c r="B1601" s="11"/>
      <c r="C1601" s="31"/>
      <c r="D1601" s="12" t="n">
        <f aca="false">IF(AND((C1601-INT(C1601))&gt;=0,(C1601-INT(C1601))&lt;=0.54),INT(C1601),IF((C1601-INT(C1601))&gt;=0.95,INT(C1601)+1,"Nulo"))</f>
        <v>0</v>
      </c>
    </row>
    <row r="1602" customFormat="false" ht="15" hidden="false" customHeight="false" outlineLevel="0" collapsed="false">
      <c r="A1602" s="30"/>
      <c r="B1602" s="11"/>
      <c r="C1602" s="31"/>
      <c r="D1602" s="12" t="n">
        <f aca="false">IF(AND((C1602-INT(C1602))&gt;=0,(C1602-INT(C1602))&lt;=0.54),INT(C1602),IF((C1602-INT(C1602))&gt;=0.95,INT(C1602)+1,"Nulo"))</f>
        <v>0</v>
      </c>
    </row>
    <row r="1603" customFormat="false" ht="15" hidden="false" customHeight="false" outlineLevel="0" collapsed="false">
      <c r="A1603" s="30"/>
      <c r="B1603" s="11"/>
      <c r="C1603" s="31"/>
      <c r="D1603" s="12" t="n">
        <f aca="false">IF(AND((C1603-INT(C1603))&gt;=0,(C1603-INT(C1603))&lt;=0.54),INT(C1603),IF((C1603-INT(C1603))&gt;=0.95,INT(C1603)+1,"Nulo"))</f>
        <v>0</v>
      </c>
    </row>
    <row r="1604" customFormat="false" ht="15" hidden="false" customHeight="false" outlineLevel="0" collapsed="false">
      <c r="A1604" s="30"/>
      <c r="B1604" s="11"/>
      <c r="C1604" s="31"/>
      <c r="D1604" s="12" t="n">
        <f aca="false">IF(AND((C1604-INT(C1604))&gt;=0,(C1604-INT(C1604))&lt;=0.54),INT(C1604),IF((C1604-INT(C1604))&gt;=0.95,INT(C1604)+1,"Nulo"))</f>
        <v>0</v>
      </c>
    </row>
    <row r="1605" customFormat="false" ht="15" hidden="false" customHeight="false" outlineLevel="0" collapsed="false">
      <c r="A1605" s="30"/>
      <c r="B1605" s="11"/>
      <c r="C1605" s="31"/>
      <c r="D1605" s="12" t="n">
        <f aca="false">IF(AND((C1605-INT(C1605))&gt;=0,(C1605-INT(C1605))&lt;=0.54),INT(C1605),IF((C1605-INT(C1605))&gt;=0.95,INT(C1605)+1,"Nulo"))</f>
        <v>0</v>
      </c>
    </row>
    <row r="1606" customFormat="false" ht="15" hidden="false" customHeight="false" outlineLevel="0" collapsed="false">
      <c r="A1606" s="30"/>
      <c r="B1606" s="11"/>
      <c r="C1606" s="31"/>
      <c r="D1606" s="12" t="n">
        <f aca="false">IF(AND((C1606-INT(C1606))&gt;=0,(C1606-INT(C1606))&lt;=0.54),INT(C1606),IF((C1606-INT(C1606))&gt;=0.95,INT(C1606)+1,"Nulo"))</f>
        <v>0</v>
      </c>
    </row>
    <row r="1607" customFormat="false" ht="15" hidden="false" customHeight="false" outlineLevel="0" collapsed="false">
      <c r="A1607" s="30"/>
      <c r="B1607" s="11"/>
      <c r="C1607" s="31"/>
      <c r="D1607" s="12" t="n">
        <f aca="false">IF(AND((C1607-INT(C1607))&gt;=0,(C1607-INT(C1607))&lt;=0.54),INT(C1607),IF((C1607-INT(C1607))&gt;=0.95,INT(C1607)+1,"Nulo"))</f>
        <v>0</v>
      </c>
    </row>
    <row r="1608" customFormat="false" ht="15" hidden="false" customHeight="false" outlineLevel="0" collapsed="false">
      <c r="A1608" s="30"/>
      <c r="B1608" s="11"/>
      <c r="C1608" s="31"/>
      <c r="D1608" s="12" t="n">
        <f aca="false">IF(AND((C1608-INT(C1608))&gt;=0,(C1608-INT(C1608))&lt;=0.54),INT(C1608),IF((C1608-INT(C1608))&gt;=0.95,INT(C1608)+1,"Nulo"))</f>
        <v>0</v>
      </c>
    </row>
    <row r="1609" customFormat="false" ht="15" hidden="false" customHeight="false" outlineLevel="0" collapsed="false">
      <c r="A1609" s="30"/>
      <c r="B1609" s="11"/>
      <c r="C1609" s="31"/>
      <c r="D1609" s="12" t="n">
        <f aca="false">IF(AND((C1609-INT(C1609))&gt;=0,(C1609-INT(C1609))&lt;=0.54),INT(C1609),IF((C1609-INT(C1609))&gt;=0.95,INT(C1609)+1,"Nulo"))</f>
        <v>0</v>
      </c>
    </row>
    <row r="1610" customFormat="false" ht="15" hidden="false" customHeight="false" outlineLevel="0" collapsed="false">
      <c r="A1610" s="30"/>
      <c r="B1610" s="11"/>
      <c r="C1610" s="31"/>
      <c r="D1610" s="12" t="n">
        <f aca="false">IF(AND((C1610-INT(C1610))&gt;=0,(C1610-INT(C1610))&lt;=0.54),INT(C1610),IF((C1610-INT(C1610))&gt;=0.95,INT(C1610)+1,"Nulo"))</f>
        <v>0</v>
      </c>
    </row>
    <row r="1611" customFormat="false" ht="15" hidden="false" customHeight="false" outlineLevel="0" collapsed="false">
      <c r="A1611" s="30"/>
      <c r="B1611" s="11"/>
      <c r="C1611" s="31"/>
      <c r="D1611" s="12" t="n">
        <f aca="false">IF(AND((C1611-INT(C1611))&gt;=0,(C1611-INT(C1611))&lt;=0.54),INT(C1611),IF((C1611-INT(C1611))&gt;=0.95,INT(C1611)+1,"Nulo"))</f>
        <v>0</v>
      </c>
    </row>
    <row r="1612" customFormat="false" ht="15" hidden="false" customHeight="false" outlineLevel="0" collapsed="false">
      <c r="A1612" s="30"/>
      <c r="B1612" s="11"/>
      <c r="C1612" s="31"/>
      <c r="D1612" s="12" t="n">
        <f aca="false">IF(AND((C1612-INT(C1612))&gt;=0,(C1612-INT(C1612))&lt;=0.54),INT(C1612),IF((C1612-INT(C1612))&gt;=0.95,INT(C1612)+1,"Nulo"))</f>
        <v>0</v>
      </c>
    </row>
    <row r="1613" customFormat="false" ht="15" hidden="false" customHeight="false" outlineLevel="0" collapsed="false">
      <c r="A1613" s="30"/>
      <c r="B1613" s="11"/>
      <c r="C1613" s="31"/>
      <c r="D1613" s="12" t="n">
        <f aca="false">IF(AND((C1613-INT(C1613))&gt;=0,(C1613-INT(C1613))&lt;=0.54),INT(C1613),IF((C1613-INT(C1613))&gt;=0.95,INT(C1613)+1,"Nulo"))</f>
        <v>0</v>
      </c>
    </row>
    <row r="1614" customFormat="false" ht="15" hidden="false" customHeight="false" outlineLevel="0" collapsed="false">
      <c r="A1614" s="30"/>
      <c r="B1614" s="11"/>
      <c r="C1614" s="31"/>
      <c r="D1614" s="12" t="n">
        <f aca="false">IF(AND((C1614-INT(C1614))&gt;=0,(C1614-INT(C1614))&lt;=0.54),INT(C1614),IF((C1614-INT(C1614))&gt;=0.95,INT(C1614)+1,"Nulo"))</f>
        <v>0</v>
      </c>
    </row>
    <row r="1615" customFormat="false" ht="15" hidden="false" customHeight="false" outlineLevel="0" collapsed="false">
      <c r="A1615" s="30"/>
      <c r="B1615" s="11"/>
      <c r="C1615" s="31"/>
      <c r="D1615" s="12" t="n">
        <f aca="false">IF(AND((C1615-INT(C1615))&gt;=0,(C1615-INT(C1615))&lt;=0.54),INT(C1615),IF((C1615-INT(C1615))&gt;=0.95,INT(C1615)+1,"Nulo"))</f>
        <v>0</v>
      </c>
    </row>
    <row r="1616" customFormat="false" ht="15" hidden="false" customHeight="false" outlineLevel="0" collapsed="false">
      <c r="A1616" s="30"/>
      <c r="B1616" s="11"/>
      <c r="C1616" s="31"/>
      <c r="D1616" s="12" t="n">
        <f aca="false">IF(AND((C1616-INT(C1616))&gt;=0,(C1616-INT(C1616))&lt;=0.54),INT(C1616),IF((C1616-INT(C1616))&gt;=0.95,INT(C1616)+1,"Nulo"))</f>
        <v>0</v>
      </c>
    </row>
    <row r="1617" customFormat="false" ht="15" hidden="false" customHeight="false" outlineLevel="0" collapsed="false">
      <c r="A1617" s="30"/>
      <c r="B1617" s="11"/>
      <c r="C1617" s="31"/>
      <c r="D1617" s="12" t="n">
        <f aca="false">IF(AND((C1617-INT(C1617))&gt;=0,(C1617-INT(C1617))&lt;=0.54),INT(C1617),IF((C1617-INT(C1617))&gt;=0.95,INT(C1617)+1,"Nulo"))</f>
        <v>0</v>
      </c>
    </row>
    <row r="1618" customFormat="false" ht="15" hidden="false" customHeight="false" outlineLevel="0" collapsed="false">
      <c r="A1618" s="30"/>
      <c r="B1618" s="11"/>
      <c r="C1618" s="31"/>
      <c r="D1618" s="12" t="n">
        <f aca="false">IF(AND((C1618-INT(C1618))&gt;=0,(C1618-INT(C1618))&lt;=0.54),INT(C1618),IF((C1618-INT(C1618))&gt;=0.95,INT(C1618)+1,"Nulo"))</f>
        <v>0</v>
      </c>
    </row>
    <row r="1619" customFormat="false" ht="15" hidden="false" customHeight="false" outlineLevel="0" collapsed="false">
      <c r="A1619" s="30"/>
      <c r="B1619" s="11"/>
      <c r="C1619" s="31"/>
      <c r="D1619" s="12" t="n">
        <f aca="false">IF(AND((C1619-INT(C1619))&gt;=0,(C1619-INT(C1619))&lt;=0.54),INT(C1619),IF((C1619-INT(C1619))&gt;=0.95,INT(C1619)+1,"Nulo"))</f>
        <v>0</v>
      </c>
    </row>
    <row r="1620" customFormat="false" ht="15" hidden="false" customHeight="false" outlineLevel="0" collapsed="false">
      <c r="A1620" s="30"/>
      <c r="B1620" s="11"/>
      <c r="C1620" s="31"/>
      <c r="D1620" s="12" t="n">
        <f aca="false">IF(AND((C1620-INT(C1620))&gt;=0,(C1620-INT(C1620))&lt;=0.54),INT(C1620),IF((C1620-INT(C1620))&gt;=0.95,INT(C1620)+1,"Nulo"))</f>
        <v>0</v>
      </c>
    </row>
    <row r="1621" customFormat="false" ht="15" hidden="false" customHeight="false" outlineLevel="0" collapsed="false">
      <c r="A1621" s="30"/>
      <c r="B1621" s="11"/>
      <c r="C1621" s="31"/>
      <c r="D1621" s="12" t="n">
        <f aca="false">IF(AND((C1621-INT(C1621))&gt;=0,(C1621-INT(C1621))&lt;=0.54),INT(C1621),IF((C1621-INT(C1621))&gt;=0.95,INT(C1621)+1,"Nulo"))</f>
        <v>0</v>
      </c>
    </row>
    <row r="1622" customFormat="false" ht="15" hidden="false" customHeight="false" outlineLevel="0" collapsed="false">
      <c r="A1622" s="30"/>
      <c r="B1622" s="11"/>
      <c r="C1622" s="31"/>
      <c r="D1622" s="12" t="n">
        <f aca="false">IF(AND((C1622-INT(C1622))&gt;=0,(C1622-INT(C1622))&lt;=0.54),INT(C1622),IF((C1622-INT(C1622))&gt;=0.95,INT(C1622)+1,"Nulo"))</f>
        <v>0</v>
      </c>
    </row>
    <row r="1623" customFormat="false" ht="15" hidden="false" customHeight="false" outlineLevel="0" collapsed="false">
      <c r="A1623" s="30"/>
      <c r="B1623" s="11"/>
      <c r="C1623" s="31"/>
      <c r="D1623" s="12" t="n">
        <f aca="false">IF(AND((C1623-INT(C1623))&gt;=0,(C1623-INT(C1623))&lt;=0.54),INT(C1623),IF((C1623-INT(C1623))&gt;=0.95,INT(C1623)+1,"Nulo"))</f>
        <v>0</v>
      </c>
    </row>
    <row r="1624" customFormat="false" ht="15" hidden="false" customHeight="false" outlineLevel="0" collapsed="false">
      <c r="A1624" s="30"/>
      <c r="B1624" s="11"/>
      <c r="C1624" s="31"/>
      <c r="D1624" s="12" t="n">
        <f aca="false">IF(AND((C1624-INT(C1624))&gt;=0,(C1624-INT(C1624))&lt;=0.54),INT(C1624),IF((C1624-INT(C1624))&gt;=0.95,INT(C1624)+1,"Nulo"))</f>
        <v>0</v>
      </c>
    </row>
    <row r="1625" customFormat="false" ht="15" hidden="false" customHeight="false" outlineLevel="0" collapsed="false">
      <c r="A1625" s="30"/>
      <c r="B1625" s="11"/>
      <c r="C1625" s="31"/>
      <c r="D1625" s="12" t="n">
        <f aca="false">IF(AND((C1625-INT(C1625))&gt;=0,(C1625-INT(C1625))&lt;=0.54),INT(C1625),IF((C1625-INT(C1625))&gt;=0.95,INT(C1625)+1,"Nulo"))</f>
        <v>0</v>
      </c>
    </row>
    <row r="1626" customFormat="false" ht="15" hidden="false" customHeight="false" outlineLevel="0" collapsed="false">
      <c r="A1626" s="30"/>
      <c r="B1626" s="11"/>
      <c r="C1626" s="31"/>
      <c r="D1626" s="12" t="n">
        <f aca="false">IF(AND((C1626-INT(C1626))&gt;=0,(C1626-INT(C1626))&lt;=0.54),INT(C1626),IF((C1626-INT(C1626))&gt;=0.95,INT(C1626)+1,"Nulo"))</f>
        <v>0</v>
      </c>
    </row>
    <row r="1627" customFormat="false" ht="15" hidden="false" customHeight="false" outlineLevel="0" collapsed="false">
      <c r="A1627" s="30"/>
      <c r="B1627" s="11"/>
      <c r="C1627" s="31"/>
      <c r="D1627" s="12" t="n">
        <f aca="false">IF(AND((C1627-INT(C1627))&gt;=0,(C1627-INT(C1627))&lt;=0.54),INT(C1627),IF((C1627-INT(C1627))&gt;=0.95,INT(C1627)+1,"Nulo"))</f>
        <v>0</v>
      </c>
    </row>
    <row r="1628" customFormat="false" ht="15" hidden="false" customHeight="false" outlineLevel="0" collapsed="false">
      <c r="A1628" s="30"/>
      <c r="B1628" s="11"/>
      <c r="C1628" s="31"/>
      <c r="D1628" s="12" t="n">
        <f aca="false">IF(AND((C1628-INT(C1628))&gt;=0,(C1628-INT(C1628))&lt;=0.54),INT(C1628),IF((C1628-INT(C1628))&gt;=0.95,INT(C1628)+1,"Nulo"))</f>
        <v>0</v>
      </c>
    </row>
    <row r="1629" customFormat="false" ht="15" hidden="false" customHeight="false" outlineLevel="0" collapsed="false">
      <c r="A1629" s="30"/>
      <c r="B1629" s="11"/>
      <c r="C1629" s="31"/>
      <c r="D1629" s="12" t="n">
        <f aca="false">IF(AND((C1629-INT(C1629))&gt;=0,(C1629-INT(C1629))&lt;=0.54),INT(C1629),IF((C1629-INT(C1629))&gt;=0.95,INT(C1629)+1,"Nulo"))</f>
        <v>0</v>
      </c>
    </row>
    <row r="1630" customFormat="false" ht="15" hidden="false" customHeight="false" outlineLevel="0" collapsed="false">
      <c r="A1630" s="30"/>
      <c r="B1630" s="11"/>
      <c r="C1630" s="31"/>
      <c r="D1630" s="12" t="n">
        <f aca="false">IF(AND((C1630-INT(C1630))&gt;=0,(C1630-INT(C1630))&lt;=0.54),INT(C1630),IF((C1630-INT(C1630))&gt;=0.95,INT(C1630)+1,"Nulo"))</f>
        <v>0</v>
      </c>
    </row>
    <row r="1631" customFormat="false" ht="15" hidden="false" customHeight="false" outlineLevel="0" collapsed="false">
      <c r="A1631" s="30"/>
      <c r="B1631" s="11"/>
      <c r="C1631" s="31"/>
      <c r="D1631" s="12" t="n">
        <f aca="false">IF(AND((C1631-INT(C1631))&gt;=0,(C1631-INT(C1631))&lt;=0.54),INT(C1631),IF((C1631-INT(C1631))&gt;=0.95,INT(C1631)+1,"Nulo"))</f>
        <v>0</v>
      </c>
    </row>
    <row r="1632" customFormat="false" ht="15" hidden="false" customHeight="false" outlineLevel="0" collapsed="false">
      <c r="A1632" s="30"/>
      <c r="B1632" s="11"/>
      <c r="C1632" s="31"/>
      <c r="D1632" s="12" t="n">
        <f aca="false">IF(AND((C1632-INT(C1632))&gt;=0,(C1632-INT(C1632))&lt;=0.54),INT(C1632),IF((C1632-INT(C1632))&gt;=0.95,INT(C1632)+1,"Nulo"))</f>
        <v>0</v>
      </c>
    </row>
    <row r="1633" customFormat="false" ht="15" hidden="false" customHeight="false" outlineLevel="0" collapsed="false">
      <c r="A1633" s="30"/>
      <c r="B1633" s="11"/>
      <c r="C1633" s="31"/>
      <c r="D1633" s="12" t="n">
        <f aca="false">IF(AND((C1633-INT(C1633))&gt;=0,(C1633-INT(C1633))&lt;=0.54),INT(C1633),IF((C1633-INT(C1633))&gt;=0.95,INT(C1633)+1,"Nulo"))</f>
        <v>0</v>
      </c>
    </row>
    <row r="1634" customFormat="false" ht="15" hidden="false" customHeight="false" outlineLevel="0" collapsed="false">
      <c r="A1634" s="30"/>
      <c r="B1634" s="11"/>
      <c r="C1634" s="31"/>
      <c r="D1634" s="12" t="n">
        <f aca="false">IF(AND((C1634-INT(C1634))&gt;=0,(C1634-INT(C1634))&lt;=0.54),INT(C1634),IF((C1634-INT(C1634))&gt;=0.95,INT(C1634)+1,"Nulo"))</f>
        <v>0</v>
      </c>
    </row>
    <row r="1635" customFormat="false" ht="15" hidden="false" customHeight="false" outlineLevel="0" collapsed="false">
      <c r="A1635" s="30"/>
      <c r="B1635" s="11"/>
      <c r="C1635" s="31"/>
      <c r="D1635" s="12" t="n">
        <f aca="false">IF(AND((C1635-INT(C1635))&gt;=0,(C1635-INT(C1635))&lt;=0.54),INT(C1635),IF((C1635-INT(C1635))&gt;=0.95,INT(C1635)+1,"Nulo"))</f>
        <v>0</v>
      </c>
    </row>
    <row r="1636" customFormat="false" ht="15" hidden="false" customHeight="false" outlineLevel="0" collapsed="false">
      <c r="A1636" s="30"/>
      <c r="B1636" s="11"/>
      <c r="C1636" s="31"/>
      <c r="D1636" s="12" t="n">
        <f aca="false">IF(AND((C1636-INT(C1636))&gt;=0,(C1636-INT(C1636))&lt;=0.54),INT(C1636),IF((C1636-INT(C1636))&gt;=0.95,INT(C1636)+1,"Nulo"))</f>
        <v>0</v>
      </c>
    </row>
    <row r="1637" customFormat="false" ht="15" hidden="false" customHeight="false" outlineLevel="0" collapsed="false">
      <c r="A1637" s="30"/>
      <c r="B1637" s="11"/>
      <c r="C1637" s="31"/>
      <c r="D1637" s="12" t="n">
        <f aca="false">IF(AND((C1637-INT(C1637))&gt;=0,(C1637-INT(C1637))&lt;=0.54),INT(C1637),IF((C1637-INT(C1637))&gt;=0.95,INT(C1637)+1,"Nulo"))</f>
        <v>0</v>
      </c>
    </row>
    <row r="1638" customFormat="false" ht="15" hidden="false" customHeight="false" outlineLevel="0" collapsed="false">
      <c r="A1638" s="30"/>
      <c r="B1638" s="11"/>
      <c r="C1638" s="31"/>
      <c r="D1638" s="12" t="n">
        <f aca="false">IF(AND((C1638-INT(C1638))&gt;=0,(C1638-INT(C1638))&lt;=0.54),INT(C1638),IF((C1638-INT(C1638))&gt;=0.95,INT(C1638)+1,"Nulo"))</f>
        <v>0</v>
      </c>
    </row>
    <row r="1639" customFormat="false" ht="15" hidden="false" customHeight="false" outlineLevel="0" collapsed="false">
      <c r="A1639" s="30"/>
      <c r="B1639" s="11"/>
      <c r="C1639" s="31"/>
      <c r="D1639" s="12" t="n">
        <f aca="false">IF(AND((C1639-INT(C1639))&gt;=0,(C1639-INT(C1639))&lt;=0.54),INT(C1639),IF((C1639-INT(C1639))&gt;=0.95,INT(C1639)+1,"Nulo"))</f>
        <v>0</v>
      </c>
    </row>
    <row r="1640" customFormat="false" ht="15" hidden="false" customHeight="false" outlineLevel="0" collapsed="false">
      <c r="A1640" s="30"/>
      <c r="B1640" s="11"/>
      <c r="C1640" s="31"/>
      <c r="D1640" s="12" t="n">
        <f aca="false">IF(AND((C1640-INT(C1640))&gt;=0,(C1640-INT(C1640))&lt;=0.54),INT(C1640),IF((C1640-INT(C1640))&gt;=0.95,INT(C1640)+1,"Nulo"))</f>
        <v>0</v>
      </c>
    </row>
    <row r="1641" customFormat="false" ht="15" hidden="false" customHeight="false" outlineLevel="0" collapsed="false">
      <c r="A1641" s="30"/>
      <c r="B1641" s="11"/>
      <c r="C1641" s="31"/>
      <c r="D1641" s="12" t="n">
        <f aca="false">IF(AND((C1641-INT(C1641))&gt;=0,(C1641-INT(C1641))&lt;=0.54),INT(C1641),IF((C1641-INT(C1641))&gt;=0.95,INT(C1641)+1,"Nulo"))</f>
        <v>0</v>
      </c>
    </row>
    <row r="1642" customFormat="false" ht="15" hidden="false" customHeight="false" outlineLevel="0" collapsed="false">
      <c r="A1642" s="30"/>
      <c r="B1642" s="11"/>
      <c r="C1642" s="31"/>
      <c r="D1642" s="12" t="n">
        <f aca="false">IF(AND((C1642-INT(C1642))&gt;=0,(C1642-INT(C1642))&lt;=0.54),INT(C1642),IF((C1642-INT(C1642))&gt;=0.95,INT(C1642)+1,"Nulo"))</f>
        <v>0</v>
      </c>
    </row>
    <row r="1643" customFormat="false" ht="15" hidden="false" customHeight="false" outlineLevel="0" collapsed="false">
      <c r="A1643" s="30"/>
      <c r="B1643" s="11"/>
      <c r="C1643" s="31"/>
      <c r="D1643" s="12" t="n">
        <f aca="false">IF(AND((C1643-INT(C1643))&gt;=0,(C1643-INT(C1643))&lt;=0.54),INT(C1643),IF((C1643-INT(C1643))&gt;=0.95,INT(C1643)+1,"Nulo"))</f>
        <v>0</v>
      </c>
    </row>
    <row r="1644" customFormat="false" ht="15" hidden="false" customHeight="false" outlineLevel="0" collapsed="false">
      <c r="A1644" s="30"/>
      <c r="B1644" s="11"/>
      <c r="C1644" s="31"/>
      <c r="D1644" s="12" t="n">
        <f aca="false">IF(AND((C1644-INT(C1644))&gt;=0,(C1644-INT(C1644))&lt;=0.54),INT(C1644),IF((C1644-INT(C1644))&gt;=0.95,INT(C1644)+1,"Nulo"))</f>
        <v>0</v>
      </c>
    </row>
    <row r="1645" customFormat="false" ht="15" hidden="false" customHeight="false" outlineLevel="0" collapsed="false">
      <c r="A1645" s="30"/>
      <c r="B1645" s="11"/>
      <c r="C1645" s="31"/>
      <c r="D1645" s="12" t="n">
        <f aca="false">IF(AND((C1645-INT(C1645))&gt;=0,(C1645-INT(C1645))&lt;=0.54),INT(C1645),IF((C1645-INT(C1645))&gt;=0.95,INT(C1645)+1,"Nulo"))</f>
        <v>0</v>
      </c>
    </row>
    <row r="1646" customFormat="false" ht="15" hidden="false" customHeight="false" outlineLevel="0" collapsed="false">
      <c r="A1646" s="30"/>
      <c r="B1646" s="11"/>
      <c r="C1646" s="31"/>
      <c r="D1646" s="12" t="n">
        <f aca="false">IF(AND((C1646-INT(C1646))&gt;=0,(C1646-INT(C1646))&lt;=0.54),INT(C1646),IF((C1646-INT(C1646))&gt;=0.95,INT(C1646)+1,"Nulo"))</f>
        <v>0</v>
      </c>
    </row>
    <row r="1647" customFormat="false" ht="15" hidden="false" customHeight="false" outlineLevel="0" collapsed="false">
      <c r="A1647" s="30"/>
      <c r="B1647" s="11"/>
      <c r="C1647" s="31"/>
      <c r="D1647" s="12" t="n">
        <f aca="false">IF(AND((C1647-INT(C1647))&gt;=0,(C1647-INT(C1647))&lt;=0.54),INT(C1647),IF((C1647-INT(C1647))&gt;=0.95,INT(C1647)+1,"Nulo"))</f>
        <v>0</v>
      </c>
    </row>
    <row r="1648" customFormat="false" ht="15" hidden="false" customHeight="false" outlineLevel="0" collapsed="false">
      <c r="A1648" s="30"/>
      <c r="B1648" s="11"/>
      <c r="C1648" s="31"/>
      <c r="D1648" s="12" t="n">
        <f aca="false">IF(AND((C1648-INT(C1648))&gt;=0,(C1648-INT(C1648))&lt;=0.54),INT(C1648),IF((C1648-INT(C1648))&gt;=0.95,INT(C1648)+1,"Nulo"))</f>
        <v>0</v>
      </c>
    </row>
    <row r="1649" customFormat="false" ht="15" hidden="false" customHeight="false" outlineLevel="0" collapsed="false">
      <c r="A1649" s="30"/>
      <c r="B1649" s="11"/>
      <c r="C1649" s="31"/>
      <c r="D1649" s="12" t="n">
        <f aca="false">IF(AND((C1649-INT(C1649))&gt;=0,(C1649-INT(C1649))&lt;=0.54),INT(C1649),IF((C1649-INT(C1649))&gt;=0.95,INT(C1649)+1,"Nulo"))</f>
        <v>0</v>
      </c>
    </row>
    <row r="1650" customFormat="false" ht="15" hidden="false" customHeight="false" outlineLevel="0" collapsed="false">
      <c r="A1650" s="30"/>
      <c r="B1650" s="11"/>
      <c r="C1650" s="31"/>
      <c r="D1650" s="12" t="n">
        <f aca="false">IF(AND((C1650-INT(C1650))&gt;=0,(C1650-INT(C1650))&lt;=0.54),INT(C1650),IF((C1650-INT(C1650))&gt;=0.95,INT(C1650)+1,"Nulo"))</f>
        <v>0</v>
      </c>
    </row>
    <row r="1651" customFormat="false" ht="15" hidden="false" customHeight="false" outlineLevel="0" collapsed="false">
      <c r="A1651" s="30"/>
      <c r="B1651" s="11"/>
      <c r="C1651" s="31"/>
      <c r="D1651" s="12" t="n">
        <f aca="false">IF(AND((C1651-INT(C1651))&gt;=0,(C1651-INT(C1651))&lt;=0.54),INT(C1651),IF((C1651-INT(C1651))&gt;=0.95,INT(C1651)+1,"Nulo"))</f>
        <v>0</v>
      </c>
    </row>
    <row r="1652" customFormat="false" ht="15" hidden="false" customHeight="false" outlineLevel="0" collapsed="false">
      <c r="A1652" s="30"/>
      <c r="B1652" s="11"/>
      <c r="C1652" s="31"/>
      <c r="D1652" s="12" t="n">
        <f aca="false">IF(AND((C1652-INT(C1652))&gt;=0,(C1652-INT(C1652))&lt;=0.54),INT(C1652),IF((C1652-INT(C1652))&gt;=0.95,INT(C1652)+1,"Nulo"))</f>
        <v>0</v>
      </c>
    </row>
    <row r="1653" customFormat="false" ht="15" hidden="false" customHeight="false" outlineLevel="0" collapsed="false">
      <c r="A1653" s="30"/>
      <c r="B1653" s="11"/>
      <c r="C1653" s="31"/>
      <c r="D1653" s="12" t="n">
        <f aca="false">IF(AND((C1653-INT(C1653))&gt;=0,(C1653-INT(C1653))&lt;=0.54),INT(C1653),IF((C1653-INT(C1653))&gt;=0.95,INT(C1653)+1,"Nulo"))</f>
        <v>0</v>
      </c>
    </row>
    <row r="1654" customFormat="false" ht="15" hidden="false" customHeight="false" outlineLevel="0" collapsed="false">
      <c r="A1654" s="30"/>
      <c r="B1654" s="11"/>
      <c r="C1654" s="31"/>
      <c r="D1654" s="12" t="n">
        <f aca="false">IF(AND((C1654-INT(C1654))&gt;=0,(C1654-INT(C1654))&lt;=0.54),INT(C1654),IF((C1654-INT(C1654))&gt;=0.95,INT(C1654)+1,"Nulo"))</f>
        <v>0</v>
      </c>
    </row>
    <row r="1655" customFormat="false" ht="15" hidden="false" customHeight="false" outlineLevel="0" collapsed="false">
      <c r="A1655" s="30"/>
      <c r="B1655" s="11"/>
      <c r="C1655" s="31"/>
      <c r="D1655" s="12" t="n">
        <f aca="false">IF(AND((C1655-INT(C1655))&gt;=0,(C1655-INT(C1655))&lt;=0.54),INT(C1655),IF((C1655-INT(C1655))&gt;=0.95,INT(C1655)+1,"Nulo"))</f>
        <v>0</v>
      </c>
    </row>
    <row r="1656" customFormat="false" ht="15" hidden="false" customHeight="false" outlineLevel="0" collapsed="false">
      <c r="A1656" s="30"/>
      <c r="B1656" s="11"/>
      <c r="C1656" s="31"/>
      <c r="D1656" s="12" t="n">
        <f aca="false">IF(AND((C1656-INT(C1656))&gt;=0,(C1656-INT(C1656))&lt;=0.54),INT(C1656),IF((C1656-INT(C1656))&gt;=0.95,INT(C1656)+1,"Nulo"))</f>
        <v>0</v>
      </c>
    </row>
    <row r="1657" customFormat="false" ht="15" hidden="false" customHeight="false" outlineLevel="0" collapsed="false">
      <c r="A1657" s="30"/>
      <c r="B1657" s="11"/>
      <c r="C1657" s="31"/>
      <c r="D1657" s="12" t="n">
        <f aca="false">IF(AND((C1657-INT(C1657))&gt;=0,(C1657-INT(C1657))&lt;=0.54),INT(C1657),IF((C1657-INT(C1657))&gt;=0.95,INT(C1657)+1,"Nulo"))</f>
        <v>0</v>
      </c>
    </row>
    <row r="1658" customFormat="false" ht="15" hidden="false" customHeight="false" outlineLevel="0" collapsed="false">
      <c r="A1658" s="30"/>
      <c r="B1658" s="11"/>
      <c r="C1658" s="31"/>
      <c r="D1658" s="12" t="n">
        <f aca="false">IF(AND((C1658-INT(C1658))&gt;=0,(C1658-INT(C1658))&lt;=0.54),INT(C1658),IF((C1658-INT(C1658))&gt;=0.95,INT(C1658)+1,"Nulo"))</f>
        <v>0</v>
      </c>
    </row>
    <row r="1659" customFormat="false" ht="15" hidden="false" customHeight="false" outlineLevel="0" collapsed="false">
      <c r="A1659" s="30"/>
      <c r="B1659" s="11"/>
      <c r="C1659" s="31"/>
      <c r="D1659" s="12" t="n">
        <f aca="false">IF(AND((C1659-INT(C1659))&gt;=0,(C1659-INT(C1659))&lt;=0.54),INT(C1659),IF((C1659-INT(C1659))&gt;=0.95,INT(C1659)+1,"Nulo"))</f>
        <v>0</v>
      </c>
    </row>
    <row r="1660" customFormat="false" ht="15" hidden="false" customHeight="false" outlineLevel="0" collapsed="false">
      <c r="A1660" s="30"/>
      <c r="B1660" s="11"/>
      <c r="C1660" s="31"/>
      <c r="D1660" s="12" t="n">
        <f aca="false">IF(AND((C1660-INT(C1660))&gt;=0,(C1660-INT(C1660))&lt;=0.54),INT(C1660),IF((C1660-INT(C1660))&gt;=0.95,INT(C1660)+1,"Nulo"))</f>
        <v>0</v>
      </c>
    </row>
    <row r="1661" customFormat="false" ht="15" hidden="false" customHeight="false" outlineLevel="0" collapsed="false">
      <c r="A1661" s="30"/>
      <c r="B1661" s="11"/>
      <c r="C1661" s="31"/>
      <c r="D1661" s="12" t="n">
        <f aca="false">IF(AND((C1661-INT(C1661))&gt;=0,(C1661-INT(C1661))&lt;=0.54),INT(C1661),IF((C1661-INT(C1661))&gt;=0.95,INT(C1661)+1,"Nulo"))</f>
        <v>0</v>
      </c>
    </row>
    <row r="1662" customFormat="false" ht="15" hidden="false" customHeight="false" outlineLevel="0" collapsed="false">
      <c r="A1662" s="30"/>
      <c r="B1662" s="11"/>
      <c r="C1662" s="31"/>
      <c r="D1662" s="12" t="n">
        <f aca="false">IF(AND((C1662-INT(C1662))&gt;=0,(C1662-INT(C1662))&lt;=0.54),INT(C1662),IF((C1662-INT(C1662))&gt;=0.95,INT(C1662)+1,"Nulo"))</f>
        <v>0</v>
      </c>
    </row>
    <row r="1663" customFormat="false" ht="15" hidden="false" customHeight="false" outlineLevel="0" collapsed="false">
      <c r="A1663" s="30"/>
      <c r="B1663" s="11"/>
      <c r="C1663" s="31"/>
      <c r="D1663" s="12" t="n">
        <f aca="false">IF(AND((C1663-INT(C1663))&gt;=0,(C1663-INT(C1663))&lt;=0.54),INT(C1663),IF((C1663-INT(C1663))&gt;=0.95,INT(C1663)+1,"Nulo"))</f>
        <v>0</v>
      </c>
    </row>
    <row r="1664" customFormat="false" ht="15" hidden="false" customHeight="false" outlineLevel="0" collapsed="false">
      <c r="A1664" s="30"/>
      <c r="B1664" s="11"/>
      <c r="C1664" s="31"/>
      <c r="D1664" s="12" t="n">
        <f aca="false">IF(AND((C1664-INT(C1664))&gt;=0,(C1664-INT(C1664))&lt;=0.54),INT(C1664),IF((C1664-INT(C1664))&gt;=0.95,INT(C1664)+1,"Nulo"))</f>
        <v>0</v>
      </c>
    </row>
    <row r="1665" customFormat="false" ht="15" hidden="false" customHeight="false" outlineLevel="0" collapsed="false">
      <c r="A1665" s="30"/>
      <c r="B1665" s="11"/>
      <c r="C1665" s="31"/>
      <c r="D1665" s="12" t="n">
        <f aca="false">IF(AND((C1665-INT(C1665))&gt;=0,(C1665-INT(C1665))&lt;=0.54),INT(C1665),IF((C1665-INT(C1665))&gt;=0.95,INT(C1665)+1,"Nulo"))</f>
        <v>0</v>
      </c>
    </row>
    <row r="1666" customFormat="false" ht="15" hidden="false" customHeight="false" outlineLevel="0" collapsed="false">
      <c r="A1666" s="30"/>
      <c r="B1666" s="11"/>
      <c r="C1666" s="31"/>
      <c r="D1666" s="12" t="n">
        <f aca="false">IF(AND((C1666-INT(C1666))&gt;=0,(C1666-INT(C1666))&lt;=0.54),INT(C1666),IF((C1666-INT(C1666))&gt;=0.95,INT(C1666)+1,"Nulo"))</f>
        <v>0</v>
      </c>
    </row>
    <row r="1667" customFormat="false" ht="15" hidden="false" customHeight="false" outlineLevel="0" collapsed="false">
      <c r="A1667" s="30"/>
      <c r="B1667" s="11"/>
      <c r="C1667" s="31"/>
      <c r="D1667" s="12" t="n">
        <f aca="false">IF(AND((C1667-INT(C1667))&gt;=0,(C1667-INT(C1667))&lt;=0.54),INT(C1667),IF((C1667-INT(C1667))&gt;=0.95,INT(C1667)+1,"Nulo"))</f>
        <v>0</v>
      </c>
    </row>
    <row r="1668" customFormat="false" ht="15" hidden="false" customHeight="false" outlineLevel="0" collapsed="false">
      <c r="A1668" s="30"/>
      <c r="B1668" s="11"/>
      <c r="C1668" s="31"/>
      <c r="D1668" s="12" t="n">
        <f aca="false">IF(AND((C1668-INT(C1668))&gt;=0,(C1668-INT(C1668))&lt;=0.54),INT(C1668),IF((C1668-INT(C1668))&gt;=0.95,INT(C1668)+1,"Nulo"))</f>
        <v>0</v>
      </c>
    </row>
    <row r="1669" customFormat="false" ht="15" hidden="false" customHeight="false" outlineLevel="0" collapsed="false">
      <c r="A1669" s="30"/>
      <c r="B1669" s="11"/>
      <c r="C1669" s="31"/>
      <c r="D1669" s="12" t="n">
        <f aca="false">IF(AND((C1669-INT(C1669))&gt;=0,(C1669-INT(C1669))&lt;=0.54),INT(C1669),IF((C1669-INT(C1669))&gt;=0.95,INT(C1669)+1,"Nulo"))</f>
        <v>0</v>
      </c>
    </row>
    <row r="1670" customFormat="false" ht="15" hidden="false" customHeight="false" outlineLevel="0" collapsed="false">
      <c r="A1670" s="30"/>
      <c r="B1670" s="11"/>
      <c r="C1670" s="31"/>
      <c r="D1670" s="12" t="n">
        <f aca="false">IF(AND((C1670-INT(C1670))&gt;=0,(C1670-INT(C1670))&lt;=0.54),INT(C1670),IF((C1670-INT(C1670))&gt;=0.95,INT(C1670)+1,"Nulo"))</f>
        <v>0</v>
      </c>
    </row>
    <row r="1671" customFormat="false" ht="15" hidden="false" customHeight="false" outlineLevel="0" collapsed="false">
      <c r="A1671" s="30"/>
      <c r="B1671" s="11"/>
      <c r="C1671" s="31"/>
      <c r="D1671" s="12" t="n">
        <f aca="false">IF(AND((C1671-INT(C1671))&gt;=0,(C1671-INT(C1671))&lt;=0.54),INT(C1671),IF((C1671-INT(C1671))&gt;=0.95,INT(C1671)+1,"Nulo"))</f>
        <v>0</v>
      </c>
    </row>
    <row r="1672" customFormat="false" ht="15" hidden="false" customHeight="false" outlineLevel="0" collapsed="false">
      <c r="A1672" s="30"/>
      <c r="B1672" s="11"/>
      <c r="C1672" s="31"/>
      <c r="D1672" s="12" t="n">
        <f aca="false">IF(AND((C1672-INT(C1672))&gt;=0,(C1672-INT(C1672))&lt;=0.54),INT(C1672),IF((C1672-INT(C1672))&gt;=0.95,INT(C1672)+1,"Nulo"))</f>
        <v>0</v>
      </c>
    </row>
    <row r="1673" customFormat="false" ht="15" hidden="false" customHeight="false" outlineLevel="0" collapsed="false">
      <c r="A1673" s="30"/>
      <c r="B1673" s="11"/>
      <c r="C1673" s="31"/>
      <c r="D1673" s="12" t="n">
        <f aca="false">IF(AND((C1673-INT(C1673))&gt;=0,(C1673-INT(C1673))&lt;=0.54),INT(C1673),IF((C1673-INT(C1673))&gt;=0.95,INT(C1673)+1,"Nulo"))</f>
        <v>0</v>
      </c>
    </row>
    <row r="1674" customFormat="false" ht="15" hidden="false" customHeight="false" outlineLevel="0" collapsed="false">
      <c r="A1674" s="30"/>
      <c r="B1674" s="11"/>
      <c r="C1674" s="31"/>
      <c r="D1674" s="12" t="n">
        <f aca="false">IF(AND((C1674-INT(C1674))&gt;=0,(C1674-INT(C1674))&lt;=0.54),INT(C1674),IF((C1674-INT(C1674))&gt;=0.95,INT(C1674)+1,"Nulo"))</f>
        <v>0</v>
      </c>
    </row>
    <row r="1675" customFormat="false" ht="15" hidden="false" customHeight="false" outlineLevel="0" collapsed="false">
      <c r="A1675" s="30"/>
      <c r="B1675" s="11"/>
      <c r="C1675" s="31"/>
      <c r="D1675" s="12" t="n">
        <f aca="false">IF(AND((C1675-INT(C1675))&gt;=0,(C1675-INT(C1675))&lt;=0.54),INT(C1675),IF((C1675-INT(C1675))&gt;=0.95,INT(C1675)+1,"Nulo"))</f>
        <v>0</v>
      </c>
    </row>
    <row r="1676" customFormat="false" ht="15" hidden="false" customHeight="false" outlineLevel="0" collapsed="false">
      <c r="A1676" s="30"/>
      <c r="B1676" s="11"/>
      <c r="C1676" s="31"/>
      <c r="D1676" s="12" t="n">
        <f aca="false">IF(AND((C1676-INT(C1676))&gt;=0,(C1676-INT(C1676))&lt;=0.54),INT(C1676),IF((C1676-INT(C1676))&gt;=0.95,INT(C1676)+1,"Nulo"))</f>
        <v>0</v>
      </c>
    </row>
    <row r="1677" customFormat="false" ht="15" hidden="false" customHeight="false" outlineLevel="0" collapsed="false">
      <c r="A1677" s="30"/>
      <c r="B1677" s="11"/>
      <c r="C1677" s="31"/>
      <c r="D1677" s="12" t="n">
        <f aca="false">IF(AND((C1677-INT(C1677))&gt;=0,(C1677-INT(C1677))&lt;=0.54),INT(C1677),IF((C1677-INT(C1677))&gt;=0.95,INT(C1677)+1,"Nulo"))</f>
        <v>0</v>
      </c>
    </row>
    <row r="1678" customFormat="false" ht="15" hidden="false" customHeight="false" outlineLevel="0" collapsed="false">
      <c r="A1678" s="30"/>
      <c r="B1678" s="11"/>
      <c r="C1678" s="31"/>
      <c r="D1678" s="12" t="n">
        <f aca="false">IF(AND((C1678-INT(C1678))&gt;=0,(C1678-INT(C1678))&lt;=0.54),INT(C1678),IF((C1678-INT(C1678))&gt;=0.95,INT(C1678)+1,"Nulo"))</f>
        <v>0</v>
      </c>
    </row>
    <row r="1679" customFormat="false" ht="15" hidden="false" customHeight="false" outlineLevel="0" collapsed="false">
      <c r="A1679" s="30"/>
      <c r="B1679" s="11"/>
      <c r="C1679" s="31"/>
      <c r="D1679" s="12" t="n">
        <f aca="false">IF(AND((C1679-INT(C1679))&gt;=0,(C1679-INT(C1679))&lt;=0.54),INT(C1679),IF((C1679-INT(C1679))&gt;=0.95,INT(C1679)+1,"Nulo"))</f>
        <v>0</v>
      </c>
    </row>
    <row r="1680" customFormat="false" ht="15" hidden="false" customHeight="false" outlineLevel="0" collapsed="false">
      <c r="A1680" s="30"/>
      <c r="B1680" s="11"/>
      <c r="C1680" s="31"/>
      <c r="D1680" s="12" t="n">
        <f aca="false">IF(AND((C1680-INT(C1680))&gt;=0,(C1680-INT(C1680))&lt;=0.54),INT(C1680),IF((C1680-INT(C1680))&gt;=0.95,INT(C1680)+1,"Nulo"))</f>
        <v>0</v>
      </c>
    </row>
    <row r="1681" customFormat="false" ht="15" hidden="false" customHeight="false" outlineLevel="0" collapsed="false">
      <c r="A1681" s="30"/>
      <c r="B1681" s="11"/>
      <c r="C1681" s="31"/>
      <c r="D1681" s="12" t="n">
        <f aca="false">IF(AND((C1681-INT(C1681))&gt;=0,(C1681-INT(C1681))&lt;=0.54),INT(C1681),IF((C1681-INT(C1681))&gt;=0.95,INT(C1681)+1,"Nulo"))</f>
        <v>0</v>
      </c>
    </row>
    <row r="1682" customFormat="false" ht="15" hidden="false" customHeight="false" outlineLevel="0" collapsed="false">
      <c r="A1682" s="30"/>
      <c r="B1682" s="11"/>
      <c r="C1682" s="31"/>
      <c r="D1682" s="12" t="n">
        <f aca="false">IF(AND((C1682-INT(C1682))&gt;=0,(C1682-INT(C1682))&lt;=0.54),INT(C1682),IF((C1682-INT(C1682))&gt;=0.95,INT(C1682)+1,"Nulo"))</f>
        <v>0</v>
      </c>
    </row>
    <row r="1683" customFormat="false" ht="15" hidden="false" customHeight="false" outlineLevel="0" collapsed="false">
      <c r="A1683" s="30"/>
      <c r="B1683" s="11"/>
      <c r="C1683" s="31"/>
      <c r="D1683" s="12" t="n">
        <f aca="false">IF(AND((C1683-INT(C1683))&gt;=0,(C1683-INT(C1683))&lt;=0.54),INT(C1683),IF((C1683-INT(C1683))&gt;=0.95,INT(C1683)+1,"Nulo"))</f>
        <v>0</v>
      </c>
    </row>
    <row r="1684" customFormat="false" ht="15" hidden="false" customHeight="false" outlineLevel="0" collapsed="false">
      <c r="A1684" s="30"/>
      <c r="B1684" s="11"/>
      <c r="C1684" s="31"/>
      <c r="D1684" s="12" t="n">
        <f aca="false">IF(AND((C1684-INT(C1684))&gt;=0,(C1684-INT(C1684))&lt;=0.54),INT(C1684),IF((C1684-INT(C1684))&gt;=0.95,INT(C1684)+1,"Nulo"))</f>
        <v>0</v>
      </c>
    </row>
    <row r="1685" customFormat="false" ht="15" hidden="false" customHeight="false" outlineLevel="0" collapsed="false">
      <c r="A1685" s="30"/>
      <c r="B1685" s="11"/>
      <c r="C1685" s="31"/>
      <c r="D1685" s="12" t="n">
        <f aca="false">IF(AND((C1685-INT(C1685))&gt;=0,(C1685-INT(C1685))&lt;=0.54),INT(C1685),IF((C1685-INT(C1685))&gt;=0.95,INT(C1685)+1,"Nulo"))</f>
        <v>0</v>
      </c>
    </row>
    <row r="1686" customFormat="false" ht="15" hidden="false" customHeight="false" outlineLevel="0" collapsed="false">
      <c r="A1686" s="30"/>
      <c r="B1686" s="11"/>
      <c r="C1686" s="31"/>
      <c r="D1686" s="12" t="n">
        <f aca="false">IF(AND((C1686-INT(C1686))&gt;=0,(C1686-INT(C1686))&lt;=0.54),INT(C1686),IF((C1686-INT(C1686))&gt;=0.95,INT(C1686)+1,"Nulo"))</f>
        <v>0</v>
      </c>
    </row>
    <row r="1687" customFormat="false" ht="15" hidden="false" customHeight="false" outlineLevel="0" collapsed="false">
      <c r="A1687" s="30"/>
      <c r="B1687" s="11"/>
      <c r="C1687" s="31"/>
      <c r="D1687" s="12" t="n">
        <f aca="false">IF(AND((C1687-INT(C1687))&gt;=0,(C1687-INT(C1687))&lt;=0.54),INT(C1687),IF((C1687-INT(C1687))&gt;=0.95,INT(C1687)+1,"Nulo"))</f>
        <v>0</v>
      </c>
    </row>
    <row r="1688" customFormat="false" ht="15" hidden="false" customHeight="false" outlineLevel="0" collapsed="false">
      <c r="A1688" s="30"/>
      <c r="B1688" s="11"/>
      <c r="C1688" s="31"/>
      <c r="D1688" s="12" t="n">
        <f aca="false">IF(AND((C1688-INT(C1688))&gt;=0,(C1688-INT(C1688))&lt;=0.54),INT(C1688),IF((C1688-INT(C1688))&gt;=0.95,INT(C1688)+1,"Nulo"))</f>
        <v>0</v>
      </c>
    </row>
    <row r="1689" customFormat="false" ht="15" hidden="false" customHeight="false" outlineLevel="0" collapsed="false">
      <c r="A1689" s="30"/>
      <c r="B1689" s="11"/>
      <c r="C1689" s="31"/>
      <c r="D1689" s="12" t="n">
        <f aca="false">IF(AND((C1689-INT(C1689))&gt;=0,(C1689-INT(C1689))&lt;=0.54),INT(C1689),IF((C1689-INT(C1689))&gt;=0.95,INT(C1689)+1,"Nulo"))</f>
        <v>0</v>
      </c>
    </row>
    <row r="1690" customFormat="false" ht="15" hidden="false" customHeight="false" outlineLevel="0" collapsed="false">
      <c r="A1690" s="30"/>
      <c r="B1690" s="11"/>
      <c r="C1690" s="31"/>
      <c r="D1690" s="12" t="n">
        <f aca="false">IF(AND((C1690-INT(C1690))&gt;=0,(C1690-INT(C1690))&lt;=0.54),INT(C1690),IF((C1690-INT(C1690))&gt;=0.95,INT(C1690)+1,"Nulo"))</f>
        <v>0</v>
      </c>
    </row>
    <row r="1691" customFormat="false" ht="15" hidden="false" customHeight="false" outlineLevel="0" collapsed="false">
      <c r="A1691" s="30"/>
      <c r="B1691" s="11"/>
      <c r="C1691" s="31"/>
      <c r="D1691" s="12" t="n">
        <f aca="false">IF(AND((C1691-INT(C1691))&gt;=0,(C1691-INT(C1691))&lt;=0.54),INT(C1691),IF((C1691-INT(C1691))&gt;=0.95,INT(C1691)+1,"Nulo"))</f>
        <v>0</v>
      </c>
    </row>
    <row r="1692" customFormat="false" ht="15" hidden="false" customHeight="false" outlineLevel="0" collapsed="false">
      <c r="A1692" s="30"/>
      <c r="B1692" s="11"/>
      <c r="C1692" s="31"/>
      <c r="D1692" s="12" t="n">
        <f aca="false">IF(AND((C1692-INT(C1692))&gt;=0,(C1692-INT(C1692))&lt;=0.54),INT(C1692),IF((C1692-INT(C1692))&gt;=0.95,INT(C1692)+1,"Nulo"))</f>
        <v>0</v>
      </c>
    </row>
    <row r="1693" customFormat="false" ht="15" hidden="false" customHeight="false" outlineLevel="0" collapsed="false">
      <c r="A1693" s="30"/>
      <c r="B1693" s="11"/>
      <c r="C1693" s="31"/>
      <c r="D1693" s="12" t="n">
        <f aca="false">IF(AND((C1693-INT(C1693))&gt;=0,(C1693-INT(C1693))&lt;=0.54),INT(C1693),IF((C1693-INT(C1693))&gt;=0.95,INT(C1693)+1,"Nulo"))</f>
        <v>0</v>
      </c>
    </row>
    <row r="1694" customFormat="false" ht="15" hidden="false" customHeight="false" outlineLevel="0" collapsed="false">
      <c r="A1694" s="30"/>
      <c r="B1694" s="11"/>
      <c r="C1694" s="31"/>
      <c r="D1694" s="12" t="n">
        <f aca="false">IF(AND((C1694-INT(C1694))&gt;=0,(C1694-INT(C1694))&lt;=0.54),INT(C1694),IF((C1694-INT(C1694))&gt;=0.95,INT(C1694)+1,"Nulo"))</f>
        <v>0</v>
      </c>
    </row>
    <row r="1695" customFormat="false" ht="15" hidden="false" customHeight="false" outlineLevel="0" collapsed="false">
      <c r="A1695" s="30"/>
      <c r="B1695" s="11"/>
      <c r="C1695" s="31"/>
      <c r="D1695" s="12" t="n">
        <f aca="false">IF(AND((C1695-INT(C1695))&gt;=0,(C1695-INT(C1695))&lt;=0.54),INT(C1695),IF((C1695-INT(C1695))&gt;=0.95,INT(C1695)+1,"Nulo"))</f>
        <v>0</v>
      </c>
    </row>
    <row r="1696" customFormat="false" ht="15" hidden="false" customHeight="false" outlineLevel="0" collapsed="false">
      <c r="A1696" s="30"/>
      <c r="B1696" s="11"/>
      <c r="C1696" s="31"/>
      <c r="D1696" s="12" t="n">
        <f aca="false">IF(AND((C1696-INT(C1696))&gt;=0,(C1696-INT(C1696))&lt;=0.54),INT(C1696),IF((C1696-INT(C1696))&gt;=0.95,INT(C1696)+1,"Nulo"))</f>
        <v>0</v>
      </c>
    </row>
    <row r="1697" customFormat="false" ht="15" hidden="false" customHeight="false" outlineLevel="0" collapsed="false">
      <c r="A1697" s="30"/>
      <c r="B1697" s="11"/>
      <c r="C1697" s="31"/>
      <c r="D1697" s="12" t="n">
        <f aca="false">IF(AND((C1697-INT(C1697))&gt;=0,(C1697-INT(C1697))&lt;=0.54),INT(C1697),IF((C1697-INT(C1697))&gt;=0.95,INT(C1697)+1,"Nulo"))</f>
        <v>0</v>
      </c>
    </row>
    <row r="1698" customFormat="false" ht="15" hidden="false" customHeight="false" outlineLevel="0" collapsed="false">
      <c r="A1698" s="30"/>
      <c r="B1698" s="11"/>
      <c r="C1698" s="31"/>
      <c r="D1698" s="12" t="n">
        <f aca="false">IF(AND((C1698-INT(C1698))&gt;=0,(C1698-INT(C1698))&lt;=0.54),INT(C1698),IF((C1698-INT(C1698))&gt;=0.95,INT(C1698)+1,"Nulo"))</f>
        <v>0</v>
      </c>
    </row>
    <row r="1699" customFormat="false" ht="15" hidden="false" customHeight="false" outlineLevel="0" collapsed="false">
      <c r="A1699" s="30"/>
      <c r="B1699" s="11"/>
      <c r="C1699" s="31"/>
      <c r="D1699" s="12" t="n">
        <f aca="false">IF(AND((C1699-INT(C1699))&gt;=0,(C1699-INT(C1699))&lt;=0.54),INT(C1699),IF((C1699-INT(C1699))&gt;=0.95,INT(C1699)+1,"Nulo"))</f>
        <v>0</v>
      </c>
    </row>
    <row r="1700" customFormat="false" ht="15" hidden="false" customHeight="false" outlineLevel="0" collapsed="false">
      <c r="A1700" s="30"/>
      <c r="B1700" s="11"/>
      <c r="C1700" s="31"/>
      <c r="D1700" s="12" t="n">
        <f aca="false">IF(AND((C1700-INT(C1700))&gt;=0,(C1700-INT(C1700))&lt;=0.54),INT(C1700),IF((C1700-INT(C1700))&gt;=0.95,INT(C1700)+1,"Nulo"))</f>
        <v>0</v>
      </c>
    </row>
    <row r="1701" customFormat="false" ht="15" hidden="false" customHeight="false" outlineLevel="0" collapsed="false">
      <c r="A1701" s="30"/>
      <c r="B1701" s="11"/>
      <c r="C1701" s="31"/>
      <c r="D1701" s="12" t="n">
        <f aca="false">IF(AND((C1701-INT(C1701))&gt;=0,(C1701-INT(C1701))&lt;=0.54),INT(C1701),IF((C1701-INT(C1701))&gt;=0.95,INT(C1701)+1,"Nulo"))</f>
        <v>0</v>
      </c>
    </row>
    <row r="1702" customFormat="false" ht="15" hidden="false" customHeight="false" outlineLevel="0" collapsed="false">
      <c r="A1702" s="30"/>
      <c r="B1702" s="11"/>
      <c r="C1702" s="31"/>
      <c r="D1702" s="12" t="n">
        <f aca="false">IF(AND((C1702-INT(C1702))&gt;=0,(C1702-INT(C1702))&lt;=0.54),INT(C1702),IF((C1702-INT(C1702))&gt;=0.95,INT(C1702)+1,"Nulo"))</f>
        <v>0</v>
      </c>
    </row>
    <row r="1703" customFormat="false" ht="15" hidden="false" customHeight="false" outlineLevel="0" collapsed="false">
      <c r="A1703" s="30"/>
      <c r="B1703" s="11"/>
      <c r="C1703" s="31"/>
      <c r="D1703" s="12" t="n">
        <f aca="false">IF(AND((C1703-INT(C1703))&gt;=0,(C1703-INT(C1703))&lt;=0.54),INT(C1703),IF((C1703-INT(C1703))&gt;=0.95,INT(C1703)+1,"Nulo"))</f>
        <v>0</v>
      </c>
    </row>
    <row r="1704" customFormat="false" ht="15" hidden="false" customHeight="false" outlineLevel="0" collapsed="false">
      <c r="A1704" s="30"/>
      <c r="B1704" s="11"/>
      <c r="C1704" s="31"/>
      <c r="D1704" s="12" t="n">
        <f aca="false">IF(AND((C1704-INT(C1704))&gt;=0,(C1704-INT(C1704))&lt;=0.54),INT(C1704),IF((C1704-INT(C1704))&gt;=0.95,INT(C1704)+1,"Nulo"))</f>
        <v>0</v>
      </c>
    </row>
    <row r="1705" customFormat="false" ht="15" hidden="false" customHeight="false" outlineLevel="0" collapsed="false">
      <c r="A1705" s="30"/>
      <c r="B1705" s="11"/>
      <c r="C1705" s="31"/>
      <c r="D1705" s="12" t="n">
        <f aca="false">IF(AND((C1705-INT(C1705))&gt;=0,(C1705-INT(C1705))&lt;=0.54),INT(C1705),IF((C1705-INT(C1705))&gt;=0.95,INT(C1705)+1,"Nulo"))</f>
        <v>0</v>
      </c>
    </row>
    <row r="1706" customFormat="false" ht="15" hidden="false" customHeight="false" outlineLevel="0" collapsed="false">
      <c r="A1706" s="30"/>
      <c r="B1706" s="11"/>
      <c r="C1706" s="31"/>
      <c r="D1706" s="12" t="n">
        <f aca="false">IF(AND((C1706-INT(C1706))&gt;=0,(C1706-INT(C1706))&lt;=0.54),INT(C1706),IF((C1706-INT(C1706))&gt;=0.95,INT(C1706)+1,"Nulo"))</f>
        <v>0</v>
      </c>
    </row>
    <row r="1707" customFormat="false" ht="15" hidden="false" customHeight="false" outlineLevel="0" collapsed="false">
      <c r="A1707" s="30"/>
      <c r="B1707" s="11"/>
      <c r="C1707" s="31"/>
      <c r="D1707" s="12" t="n">
        <f aca="false">IF(AND((C1707-INT(C1707))&gt;=0,(C1707-INT(C1707))&lt;=0.54),INT(C1707),IF((C1707-INT(C1707))&gt;=0.95,INT(C1707)+1,"Nulo"))</f>
        <v>0</v>
      </c>
    </row>
    <row r="1708" customFormat="false" ht="15" hidden="false" customHeight="false" outlineLevel="0" collapsed="false">
      <c r="A1708" s="30"/>
      <c r="B1708" s="11"/>
      <c r="C1708" s="31"/>
      <c r="D1708" s="12" t="n">
        <f aca="false">IF(AND((C1708-INT(C1708))&gt;=0,(C1708-INT(C1708))&lt;=0.54),INT(C1708),IF((C1708-INT(C1708))&gt;=0.95,INT(C1708)+1,"Nulo"))</f>
        <v>0</v>
      </c>
    </row>
    <row r="1709" customFormat="false" ht="15" hidden="false" customHeight="false" outlineLevel="0" collapsed="false">
      <c r="A1709" s="30"/>
      <c r="B1709" s="11"/>
      <c r="C1709" s="31"/>
      <c r="D1709" s="12" t="n">
        <f aca="false">IF(AND((C1709-INT(C1709))&gt;=0,(C1709-INT(C1709))&lt;=0.54),INT(C1709),IF((C1709-INT(C1709))&gt;=0.95,INT(C1709)+1,"Nulo"))</f>
        <v>0</v>
      </c>
    </row>
    <row r="1710" customFormat="false" ht="15" hidden="false" customHeight="false" outlineLevel="0" collapsed="false">
      <c r="A1710" s="30"/>
      <c r="B1710" s="11"/>
      <c r="C1710" s="31"/>
      <c r="D1710" s="12" t="n">
        <f aca="false">IF(AND((C1710-INT(C1710))&gt;=0,(C1710-INT(C1710))&lt;=0.54),INT(C1710),IF((C1710-INT(C1710))&gt;=0.95,INT(C1710)+1,"Nulo"))</f>
        <v>0</v>
      </c>
    </row>
    <row r="1711" customFormat="false" ht="15" hidden="false" customHeight="false" outlineLevel="0" collapsed="false">
      <c r="A1711" s="30"/>
      <c r="B1711" s="11"/>
      <c r="C1711" s="31"/>
      <c r="D1711" s="12" t="n">
        <f aca="false">IF(AND((C1711-INT(C1711))&gt;=0,(C1711-INT(C1711))&lt;=0.54),INT(C1711),IF((C1711-INT(C1711))&gt;=0.95,INT(C1711)+1,"Nulo"))</f>
        <v>0</v>
      </c>
    </row>
    <row r="1712" customFormat="false" ht="15" hidden="false" customHeight="false" outlineLevel="0" collapsed="false">
      <c r="A1712" s="30"/>
      <c r="B1712" s="11"/>
      <c r="C1712" s="31"/>
      <c r="D1712" s="12" t="n">
        <f aca="false">IF(AND((C1712-INT(C1712))&gt;=0,(C1712-INT(C1712))&lt;=0.54),INT(C1712),IF((C1712-INT(C1712))&gt;=0.95,INT(C1712)+1,"Nulo"))</f>
        <v>0</v>
      </c>
    </row>
    <row r="1713" customFormat="false" ht="15" hidden="false" customHeight="false" outlineLevel="0" collapsed="false">
      <c r="A1713" s="30"/>
      <c r="B1713" s="11"/>
      <c r="C1713" s="31"/>
      <c r="D1713" s="12" t="n">
        <f aca="false">IF(AND((C1713-INT(C1713))&gt;=0,(C1713-INT(C1713))&lt;=0.54),INT(C1713),IF((C1713-INT(C1713))&gt;=0.95,INT(C1713)+1,"Nulo"))</f>
        <v>0</v>
      </c>
    </row>
    <row r="1714" customFormat="false" ht="15" hidden="false" customHeight="false" outlineLevel="0" collapsed="false">
      <c r="A1714" s="30"/>
      <c r="B1714" s="11"/>
      <c r="C1714" s="31"/>
      <c r="D1714" s="12" t="n">
        <f aca="false">IF(AND((C1714-INT(C1714))&gt;=0,(C1714-INT(C1714))&lt;=0.54),INT(C1714),IF((C1714-INT(C1714))&gt;=0.95,INT(C1714)+1,"Nulo"))</f>
        <v>0</v>
      </c>
    </row>
    <row r="1715" customFormat="false" ht="15" hidden="false" customHeight="false" outlineLevel="0" collapsed="false">
      <c r="A1715" s="30"/>
      <c r="B1715" s="11"/>
      <c r="C1715" s="31"/>
      <c r="D1715" s="12" t="n">
        <f aca="false">IF(AND((C1715-INT(C1715))&gt;=0,(C1715-INT(C1715))&lt;=0.54),INT(C1715),IF((C1715-INT(C1715))&gt;=0.95,INT(C1715)+1,"Nulo"))</f>
        <v>0</v>
      </c>
    </row>
    <row r="1716" customFormat="false" ht="15" hidden="false" customHeight="false" outlineLevel="0" collapsed="false">
      <c r="A1716" s="30"/>
      <c r="B1716" s="11"/>
      <c r="C1716" s="31"/>
      <c r="D1716" s="12" t="n">
        <f aca="false">IF(AND((C1716-INT(C1716))&gt;=0,(C1716-INT(C1716))&lt;=0.54),INT(C1716),IF((C1716-INT(C1716))&gt;=0.95,INT(C1716)+1,"Nulo"))</f>
        <v>0</v>
      </c>
    </row>
    <row r="1717" customFormat="false" ht="15" hidden="false" customHeight="false" outlineLevel="0" collapsed="false">
      <c r="A1717" s="30"/>
      <c r="B1717" s="11"/>
      <c r="C1717" s="31"/>
      <c r="D1717" s="12" t="n">
        <f aca="false">IF(AND((C1717-INT(C1717))&gt;=0,(C1717-INT(C1717))&lt;=0.54),INT(C1717),IF((C1717-INT(C1717))&gt;=0.95,INT(C1717)+1,"Nulo"))</f>
        <v>0</v>
      </c>
    </row>
    <row r="1718" customFormat="false" ht="15" hidden="false" customHeight="false" outlineLevel="0" collapsed="false">
      <c r="A1718" s="30"/>
      <c r="B1718" s="11"/>
      <c r="C1718" s="31"/>
      <c r="D1718" s="12" t="n">
        <f aca="false">IF(AND((C1718-INT(C1718))&gt;=0,(C1718-INT(C1718))&lt;=0.54),INT(C1718),IF((C1718-INT(C1718))&gt;=0.95,INT(C1718)+1,"Nulo"))</f>
        <v>0</v>
      </c>
    </row>
    <row r="1719" customFormat="false" ht="15" hidden="false" customHeight="false" outlineLevel="0" collapsed="false">
      <c r="A1719" s="30"/>
      <c r="B1719" s="11"/>
      <c r="C1719" s="31"/>
      <c r="D1719" s="12" t="n">
        <f aca="false">IF(AND((C1719-INT(C1719))&gt;=0,(C1719-INT(C1719))&lt;=0.54),INT(C1719),IF((C1719-INT(C1719))&gt;=0.95,INT(C1719)+1,"Nulo"))</f>
        <v>0</v>
      </c>
    </row>
    <row r="1720" customFormat="false" ht="15" hidden="false" customHeight="false" outlineLevel="0" collapsed="false">
      <c r="A1720" s="30"/>
      <c r="B1720" s="11"/>
      <c r="C1720" s="31"/>
      <c r="D1720" s="12" t="n">
        <f aca="false">IF(AND((C1720-INT(C1720))&gt;=0,(C1720-INT(C1720))&lt;=0.54),INT(C1720),IF((C1720-INT(C1720))&gt;=0.95,INT(C1720)+1,"Nulo"))</f>
        <v>0</v>
      </c>
    </row>
    <row r="1721" customFormat="false" ht="15" hidden="false" customHeight="false" outlineLevel="0" collapsed="false">
      <c r="A1721" s="30"/>
      <c r="B1721" s="11"/>
      <c r="C1721" s="31"/>
      <c r="D1721" s="12" t="n">
        <f aca="false">IF(AND((C1721-INT(C1721))&gt;=0,(C1721-INT(C1721))&lt;=0.54),INT(C1721),IF((C1721-INT(C1721))&gt;=0.95,INT(C1721)+1,"Nulo"))</f>
        <v>0</v>
      </c>
    </row>
    <row r="1722" customFormat="false" ht="15" hidden="false" customHeight="false" outlineLevel="0" collapsed="false">
      <c r="A1722" s="30"/>
      <c r="B1722" s="11"/>
      <c r="C1722" s="31"/>
      <c r="D1722" s="12" t="n">
        <f aca="false">IF(AND((C1722-INT(C1722))&gt;=0,(C1722-INT(C1722))&lt;=0.54),INT(C1722),IF((C1722-INT(C1722))&gt;=0.95,INT(C1722)+1,"Nulo"))</f>
        <v>0</v>
      </c>
    </row>
    <row r="1723" customFormat="false" ht="15" hidden="false" customHeight="false" outlineLevel="0" collapsed="false">
      <c r="A1723" s="30"/>
      <c r="B1723" s="11"/>
      <c r="C1723" s="31"/>
      <c r="D1723" s="12" t="n">
        <f aca="false">IF(AND((C1723-INT(C1723))&gt;=0,(C1723-INT(C1723))&lt;=0.54),INT(C1723),IF((C1723-INT(C1723))&gt;=0.95,INT(C1723)+1,"Nulo"))</f>
        <v>0</v>
      </c>
    </row>
    <row r="1724" customFormat="false" ht="15" hidden="false" customHeight="false" outlineLevel="0" collapsed="false">
      <c r="A1724" s="30"/>
      <c r="B1724" s="11"/>
      <c r="C1724" s="31"/>
      <c r="D1724" s="12" t="n">
        <f aca="false">IF(AND((C1724-INT(C1724))&gt;=0,(C1724-INT(C1724))&lt;=0.54),INT(C1724),IF((C1724-INT(C1724))&gt;=0.95,INT(C1724)+1,"Nulo"))</f>
        <v>0</v>
      </c>
    </row>
    <row r="1725" customFormat="false" ht="15" hidden="false" customHeight="false" outlineLevel="0" collapsed="false">
      <c r="A1725" s="30"/>
      <c r="B1725" s="11"/>
      <c r="C1725" s="31"/>
      <c r="D1725" s="12" t="n">
        <f aca="false">IF(AND((C1725-INT(C1725))&gt;=0,(C1725-INT(C1725))&lt;=0.54),INT(C1725),IF((C1725-INT(C1725))&gt;=0.95,INT(C1725)+1,"Nulo"))</f>
        <v>0</v>
      </c>
    </row>
    <row r="1726" customFormat="false" ht="15" hidden="false" customHeight="false" outlineLevel="0" collapsed="false">
      <c r="A1726" s="30"/>
      <c r="B1726" s="11"/>
      <c r="C1726" s="31"/>
      <c r="D1726" s="12" t="n">
        <f aca="false">IF(AND((C1726-INT(C1726))&gt;=0,(C1726-INT(C1726))&lt;=0.54),INT(C1726),IF((C1726-INT(C1726))&gt;=0.95,INT(C1726)+1,"Nulo"))</f>
        <v>0</v>
      </c>
    </row>
    <row r="1727" customFormat="false" ht="15" hidden="false" customHeight="false" outlineLevel="0" collapsed="false">
      <c r="A1727" s="30"/>
      <c r="B1727" s="11"/>
      <c r="C1727" s="31"/>
      <c r="D1727" s="12" t="n">
        <f aca="false">IF(AND((C1727-INT(C1727))&gt;=0,(C1727-INT(C1727))&lt;=0.54),INT(C1727),IF((C1727-INT(C1727))&gt;=0.95,INT(C1727)+1,"Nulo"))</f>
        <v>0</v>
      </c>
    </row>
    <row r="1728" customFormat="false" ht="15" hidden="false" customHeight="false" outlineLevel="0" collapsed="false">
      <c r="A1728" s="30"/>
      <c r="B1728" s="11"/>
      <c r="C1728" s="31"/>
      <c r="D1728" s="12" t="n">
        <f aca="false">IF(AND((C1728-INT(C1728))&gt;=0,(C1728-INT(C1728))&lt;=0.54),INT(C1728),IF((C1728-INT(C1728))&gt;=0.95,INT(C1728)+1,"Nulo"))</f>
        <v>0</v>
      </c>
    </row>
    <row r="1729" customFormat="false" ht="15" hidden="false" customHeight="false" outlineLevel="0" collapsed="false">
      <c r="A1729" s="30"/>
      <c r="B1729" s="11"/>
      <c r="C1729" s="31"/>
      <c r="D1729" s="12" t="n">
        <f aca="false">IF(AND((C1729-INT(C1729))&gt;=0,(C1729-INT(C1729))&lt;=0.54),INT(C1729),IF((C1729-INT(C1729))&gt;=0.95,INT(C1729)+1,"Nulo"))</f>
        <v>0</v>
      </c>
    </row>
    <row r="1730" customFormat="false" ht="15" hidden="false" customHeight="false" outlineLevel="0" collapsed="false">
      <c r="A1730" s="30"/>
      <c r="B1730" s="11"/>
      <c r="C1730" s="31"/>
      <c r="D1730" s="12" t="n">
        <f aca="false">IF(AND((C1730-INT(C1730))&gt;=0,(C1730-INT(C1730))&lt;=0.54),INT(C1730),IF((C1730-INT(C1730))&gt;=0.95,INT(C1730)+1,"Nulo"))</f>
        <v>0</v>
      </c>
    </row>
    <row r="1731" customFormat="false" ht="15" hidden="false" customHeight="false" outlineLevel="0" collapsed="false">
      <c r="A1731" s="30"/>
      <c r="B1731" s="11"/>
      <c r="C1731" s="31"/>
      <c r="D1731" s="12" t="n">
        <f aca="false">IF(AND((C1731-INT(C1731))&gt;=0,(C1731-INT(C1731))&lt;=0.54),INT(C1731),IF((C1731-INT(C1731))&gt;=0.95,INT(C1731)+1,"Nulo"))</f>
        <v>0</v>
      </c>
    </row>
    <row r="1732" customFormat="false" ht="15" hidden="false" customHeight="false" outlineLevel="0" collapsed="false">
      <c r="A1732" s="30"/>
      <c r="B1732" s="11"/>
      <c r="C1732" s="31"/>
      <c r="D1732" s="12" t="n">
        <f aca="false">IF(AND((C1732-INT(C1732))&gt;=0,(C1732-INT(C1732))&lt;=0.54),INT(C1732),IF((C1732-INT(C1732))&gt;=0.95,INT(C1732)+1,"Nulo"))</f>
        <v>0</v>
      </c>
    </row>
    <row r="1733" customFormat="false" ht="15" hidden="false" customHeight="false" outlineLevel="0" collapsed="false">
      <c r="A1733" s="30"/>
      <c r="B1733" s="11"/>
      <c r="C1733" s="31"/>
      <c r="D1733" s="12" t="n">
        <f aca="false">IF(AND((C1733-INT(C1733))&gt;=0,(C1733-INT(C1733))&lt;=0.54),INT(C1733),IF((C1733-INT(C1733))&gt;=0.95,INT(C1733)+1,"Nulo"))</f>
        <v>0</v>
      </c>
    </row>
    <row r="1734" customFormat="false" ht="15" hidden="false" customHeight="false" outlineLevel="0" collapsed="false">
      <c r="A1734" s="30"/>
      <c r="B1734" s="11"/>
      <c r="C1734" s="31"/>
      <c r="D1734" s="12" t="n">
        <f aca="false">IF(AND((C1734-INT(C1734))&gt;=0,(C1734-INT(C1734))&lt;=0.54),INT(C1734),IF((C1734-INT(C1734))&gt;=0.95,INT(C1734)+1,"Nulo"))</f>
        <v>0</v>
      </c>
    </row>
    <row r="1735" customFormat="false" ht="15" hidden="false" customHeight="false" outlineLevel="0" collapsed="false">
      <c r="A1735" s="30"/>
      <c r="B1735" s="11"/>
      <c r="C1735" s="31"/>
      <c r="D1735" s="12" t="n">
        <f aca="false">IF(AND((C1735-INT(C1735))&gt;=0,(C1735-INT(C1735))&lt;=0.54),INT(C1735),IF((C1735-INT(C1735))&gt;=0.95,INT(C1735)+1,"Nulo"))</f>
        <v>0</v>
      </c>
    </row>
    <row r="1736" customFormat="false" ht="15" hidden="false" customHeight="false" outlineLevel="0" collapsed="false">
      <c r="A1736" s="30"/>
      <c r="B1736" s="11"/>
      <c r="C1736" s="31"/>
      <c r="D1736" s="12" t="n">
        <f aca="false">IF(AND((C1736-INT(C1736))&gt;=0,(C1736-INT(C1736))&lt;=0.54),INT(C1736),IF((C1736-INT(C1736))&gt;=0.95,INT(C1736)+1,"Nulo"))</f>
        <v>0</v>
      </c>
    </row>
    <row r="1737" customFormat="false" ht="15" hidden="false" customHeight="false" outlineLevel="0" collapsed="false">
      <c r="A1737" s="30"/>
      <c r="B1737" s="11"/>
      <c r="C1737" s="31"/>
      <c r="D1737" s="12" t="n">
        <f aca="false">IF(AND((C1737-INT(C1737))&gt;=0,(C1737-INT(C1737))&lt;=0.54),INT(C1737),IF((C1737-INT(C1737))&gt;=0.95,INT(C1737)+1,"Nulo"))</f>
        <v>0</v>
      </c>
    </row>
    <row r="1738" customFormat="false" ht="15" hidden="false" customHeight="false" outlineLevel="0" collapsed="false">
      <c r="A1738" s="30"/>
      <c r="B1738" s="11"/>
      <c r="C1738" s="31"/>
      <c r="D1738" s="12" t="n">
        <f aca="false">IF(AND((C1738-INT(C1738))&gt;=0,(C1738-INT(C1738))&lt;=0.54),INT(C1738),IF((C1738-INT(C1738))&gt;=0.95,INT(C1738)+1,"Nulo"))</f>
        <v>0</v>
      </c>
    </row>
    <row r="1739" customFormat="false" ht="15" hidden="false" customHeight="false" outlineLevel="0" collapsed="false">
      <c r="A1739" s="30"/>
      <c r="B1739" s="11"/>
      <c r="C1739" s="31"/>
      <c r="D1739" s="12" t="n">
        <f aca="false">IF(AND((C1739-INT(C1739))&gt;=0,(C1739-INT(C1739))&lt;=0.54),INT(C1739),IF((C1739-INT(C1739))&gt;=0.95,INT(C1739)+1,"Nulo"))</f>
        <v>0</v>
      </c>
    </row>
    <row r="1740" customFormat="false" ht="15" hidden="false" customHeight="false" outlineLevel="0" collapsed="false">
      <c r="A1740" s="30"/>
      <c r="B1740" s="11"/>
      <c r="C1740" s="31"/>
      <c r="D1740" s="12" t="n">
        <f aca="false">IF(AND((C1740-INT(C1740))&gt;=0,(C1740-INT(C1740))&lt;=0.54),INT(C1740),IF((C1740-INT(C1740))&gt;=0.95,INT(C1740)+1,"Nulo"))</f>
        <v>0</v>
      </c>
    </row>
    <row r="1741" customFormat="false" ht="15" hidden="false" customHeight="false" outlineLevel="0" collapsed="false">
      <c r="A1741" s="30"/>
      <c r="B1741" s="11"/>
      <c r="C1741" s="31"/>
      <c r="D1741" s="12" t="n">
        <f aca="false">IF(AND((C1741-INT(C1741))&gt;=0,(C1741-INT(C1741))&lt;=0.54),INT(C1741),IF((C1741-INT(C1741))&gt;=0.95,INT(C1741)+1,"Nulo"))</f>
        <v>0</v>
      </c>
    </row>
    <row r="1742" customFormat="false" ht="15" hidden="false" customHeight="false" outlineLevel="0" collapsed="false">
      <c r="A1742" s="30"/>
      <c r="B1742" s="11"/>
      <c r="C1742" s="31"/>
      <c r="D1742" s="12" t="n">
        <f aca="false">IF(AND((C1742-INT(C1742))&gt;=0,(C1742-INT(C1742))&lt;=0.54),INT(C1742),IF((C1742-INT(C1742))&gt;=0.95,INT(C1742)+1,"Nulo"))</f>
        <v>0</v>
      </c>
    </row>
    <row r="1743" customFormat="false" ht="15" hidden="false" customHeight="false" outlineLevel="0" collapsed="false">
      <c r="A1743" s="30"/>
      <c r="B1743" s="11"/>
      <c r="C1743" s="31"/>
      <c r="D1743" s="12" t="n">
        <f aca="false">IF(AND((C1743-INT(C1743))&gt;=0,(C1743-INT(C1743))&lt;=0.54),INT(C1743),IF((C1743-INT(C1743))&gt;=0.95,INT(C1743)+1,"Nulo"))</f>
        <v>0</v>
      </c>
    </row>
    <row r="1744" customFormat="false" ht="15" hidden="false" customHeight="false" outlineLevel="0" collapsed="false">
      <c r="A1744" s="30"/>
      <c r="B1744" s="11"/>
      <c r="C1744" s="31"/>
      <c r="D1744" s="12" t="n">
        <f aca="false">IF(AND((C1744-INT(C1744))&gt;=0,(C1744-INT(C1744))&lt;=0.54),INT(C1744),IF((C1744-INT(C1744))&gt;=0.95,INT(C1744)+1,"Nulo"))</f>
        <v>0</v>
      </c>
    </row>
    <row r="1745" customFormat="false" ht="15" hidden="false" customHeight="false" outlineLevel="0" collapsed="false">
      <c r="A1745" s="30"/>
      <c r="B1745" s="11"/>
      <c r="C1745" s="31"/>
      <c r="D1745" s="12" t="n">
        <f aca="false">IF(AND((C1745-INT(C1745))&gt;=0,(C1745-INT(C1745))&lt;=0.54),INT(C1745),IF((C1745-INT(C1745))&gt;=0.95,INT(C1745)+1,"Nulo"))</f>
        <v>0</v>
      </c>
    </row>
    <row r="1746" customFormat="false" ht="15" hidden="false" customHeight="false" outlineLevel="0" collapsed="false">
      <c r="A1746" s="30"/>
      <c r="B1746" s="11"/>
      <c r="C1746" s="31"/>
      <c r="D1746" s="12" t="n">
        <f aca="false">IF(AND((C1746-INT(C1746))&gt;=0,(C1746-INT(C1746))&lt;=0.54),INT(C1746),IF((C1746-INT(C1746))&gt;=0.95,INT(C1746)+1,"Nulo"))</f>
        <v>0</v>
      </c>
    </row>
    <row r="1747" customFormat="false" ht="15" hidden="false" customHeight="false" outlineLevel="0" collapsed="false">
      <c r="A1747" s="30"/>
      <c r="B1747" s="11"/>
      <c r="C1747" s="31"/>
      <c r="D1747" s="12" t="n">
        <f aca="false">IF(AND((C1747-INT(C1747))&gt;=0,(C1747-INT(C1747))&lt;=0.54),INT(C1747),IF((C1747-INT(C1747))&gt;=0.95,INT(C1747)+1,"Nulo"))</f>
        <v>0</v>
      </c>
    </row>
    <row r="1748" customFormat="false" ht="15" hidden="false" customHeight="false" outlineLevel="0" collapsed="false">
      <c r="A1748" s="30"/>
      <c r="B1748" s="11"/>
      <c r="C1748" s="31"/>
      <c r="D1748" s="12" t="n">
        <f aca="false">IF(AND((C1748-INT(C1748))&gt;=0,(C1748-INT(C1748))&lt;=0.54),INT(C1748),IF((C1748-INT(C1748))&gt;=0.95,INT(C1748)+1,"Nulo"))</f>
        <v>0</v>
      </c>
    </row>
    <row r="1749" customFormat="false" ht="15" hidden="false" customHeight="false" outlineLevel="0" collapsed="false">
      <c r="A1749" s="30"/>
      <c r="B1749" s="11"/>
      <c r="C1749" s="31"/>
      <c r="D1749" s="12" t="n">
        <f aca="false">IF(AND((C1749-INT(C1749))&gt;=0,(C1749-INT(C1749))&lt;=0.54),INT(C1749),IF((C1749-INT(C1749))&gt;=0.95,INT(C1749)+1,"Nulo"))</f>
        <v>0</v>
      </c>
    </row>
    <row r="1750" customFormat="false" ht="15" hidden="false" customHeight="false" outlineLevel="0" collapsed="false">
      <c r="A1750" s="30"/>
      <c r="B1750" s="11"/>
      <c r="C1750" s="31"/>
      <c r="D1750" s="12" t="n">
        <f aca="false">IF(AND((C1750-INT(C1750))&gt;=0,(C1750-INT(C1750))&lt;=0.54),INT(C1750),IF((C1750-INT(C1750))&gt;=0.95,INT(C1750)+1,"Nulo"))</f>
        <v>0</v>
      </c>
    </row>
    <row r="1751" customFormat="false" ht="15" hidden="false" customHeight="false" outlineLevel="0" collapsed="false">
      <c r="A1751" s="30"/>
      <c r="B1751" s="11"/>
      <c r="C1751" s="31"/>
      <c r="D1751" s="12" t="n">
        <f aca="false">IF(AND((C1751-INT(C1751))&gt;=0,(C1751-INT(C1751))&lt;=0.54),INT(C1751),IF((C1751-INT(C1751))&gt;=0.95,INT(C1751)+1,"Nulo"))</f>
        <v>0</v>
      </c>
    </row>
    <row r="1752" customFormat="false" ht="15" hidden="false" customHeight="false" outlineLevel="0" collapsed="false">
      <c r="A1752" s="30"/>
      <c r="B1752" s="11"/>
      <c r="C1752" s="31"/>
      <c r="D1752" s="12" t="n">
        <f aca="false">IF(AND((C1752-INT(C1752))&gt;=0,(C1752-INT(C1752))&lt;=0.54),INT(C1752),IF((C1752-INT(C1752))&gt;=0.95,INT(C1752)+1,"Nulo"))</f>
        <v>0</v>
      </c>
    </row>
    <row r="1753" customFormat="false" ht="15" hidden="false" customHeight="false" outlineLevel="0" collapsed="false">
      <c r="A1753" s="30"/>
      <c r="B1753" s="11"/>
      <c r="C1753" s="31"/>
      <c r="D1753" s="12" t="n">
        <f aca="false">IF(AND((C1753-INT(C1753))&gt;=0,(C1753-INT(C1753))&lt;=0.54),INT(C1753),IF((C1753-INT(C1753))&gt;=0.95,INT(C1753)+1,"Nulo"))</f>
        <v>0</v>
      </c>
    </row>
    <row r="1754" customFormat="false" ht="15" hidden="false" customHeight="false" outlineLevel="0" collapsed="false">
      <c r="A1754" s="30"/>
      <c r="B1754" s="11"/>
      <c r="C1754" s="31"/>
      <c r="D1754" s="12" t="n">
        <f aca="false">IF(AND((C1754-INT(C1754))&gt;=0,(C1754-INT(C1754))&lt;=0.54),INT(C1754),IF((C1754-INT(C1754))&gt;=0.95,INT(C1754)+1,"Nulo"))</f>
        <v>0</v>
      </c>
    </row>
    <row r="1755" customFormat="false" ht="15" hidden="false" customHeight="false" outlineLevel="0" collapsed="false">
      <c r="A1755" s="30"/>
      <c r="B1755" s="11"/>
      <c r="C1755" s="31"/>
      <c r="D1755" s="12" t="n">
        <f aca="false">IF(AND((C1755-INT(C1755))&gt;=0,(C1755-INT(C1755))&lt;=0.54),INT(C1755),IF((C1755-INT(C1755))&gt;=0.95,INT(C1755)+1,"Nulo"))</f>
        <v>0</v>
      </c>
    </row>
    <row r="1756" customFormat="false" ht="15" hidden="false" customHeight="false" outlineLevel="0" collapsed="false">
      <c r="A1756" s="30"/>
      <c r="B1756" s="11"/>
      <c r="C1756" s="31"/>
      <c r="D1756" s="12" t="n">
        <f aca="false">IF(AND((C1756-INT(C1756))&gt;=0,(C1756-INT(C1756))&lt;=0.54),INT(C1756),IF((C1756-INT(C1756))&gt;=0.95,INT(C1756)+1,"Nulo"))</f>
        <v>0</v>
      </c>
    </row>
    <row r="1757" customFormat="false" ht="15" hidden="false" customHeight="false" outlineLevel="0" collapsed="false">
      <c r="A1757" s="30"/>
      <c r="B1757" s="11"/>
      <c r="C1757" s="31"/>
      <c r="D1757" s="12" t="n">
        <f aca="false">IF(AND((C1757-INT(C1757))&gt;=0,(C1757-INT(C1757))&lt;=0.54),INT(C1757),IF((C1757-INT(C1757))&gt;=0.95,INT(C1757)+1,"Nulo"))</f>
        <v>0</v>
      </c>
    </row>
    <row r="1758" customFormat="false" ht="15" hidden="false" customHeight="false" outlineLevel="0" collapsed="false">
      <c r="A1758" s="30"/>
      <c r="B1758" s="11"/>
      <c r="C1758" s="31"/>
      <c r="D1758" s="12" t="n">
        <f aca="false">IF(AND((C1758-INT(C1758))&gt;=0,(C1758-INT(C1758))&lt;=0.54),INT(C1758),IF((C1758-INT(C1758))&gt;=0.95,INT(C1758)+1,"Nulo"))</f>
        <v>0</v>
      </c>
    </row>
    <row r="1759" customFormat="false" ht="15" hidden="false" customHeight="false" outlineLevel="0" collapsed="false">
      <c r="A1759" s="30"/>
      <c r="B1759" s="11"/>
      <c r="C1759" s="31"/>
      <c r="D1759" s="12" t="n">
        <f aca="false">IF(AND((C1759-INT(C1759))&gt;=0,(C1759-INT(C1759))&lt;=0.54),INT(C1759),IF((C1759-INT(C1759))&gt;=0.95,INT(C1759)+1,"Nulo"))</f>
        <v>0</v>
      </c>
    </row>
    <row r="1760" customFormat="false" ht="15" hidden="false" customHeight="false" outlineLevel="0" collapsed="false">
      <c r="A1760" s="30"/>
      <c r="B1760" s="11"/>
      <c r="C1760" s="31"/>
      <c r="D1760" s="12" t="n">
        <f aca="false">IF(AND((C1760-INT(C1760))&gt;=0,(C1760-INT(C1760))&lt;=0.54),INT(C1760),IF((C1760-INT(C1760))&gt;=0.95,INT(C1760)+1,"Nulo"))</f>
        <v>0</v>
      </c>
    </row>
    <row r="1761" customFormat="false" ht="15" hidden="false" customHeight="false" outlineLevel="0" collapsed="false">
      <c r="A1761" s="30"/>
      <c r="B1761" s="11"/>
      <c r="C1761" s="31"/>
      <c r="D1761" s="12" t="n">
        <f aca="false">IF(AND((C1761-INT(C1761))&gt;=0,(C1761-INT(C1761))&lt;=0.54),INT(C1761),IF((C1761-INT(C1761))&gt;=0.95,INT(C1761)+1,"Nulo"))</f>
        <v>0</v>
      </c>
    </row>
    <row r="1762" customFormat="false" ht="15" hidden="false" customHeight="false" outlineLevel="0" collapsed="false">
      <c r="A1762" s="30"/>
      <c r="B1762" s="11"/>
      <c r="C1762" s="31"/>
      <c r="D1762" s="12" t="n">
        <f aca="false">IF(AND((C1762-INT(C1762))&gt;=0,(C1762-INT(C1762))&lt;=0.54),INT(C1762),IF((C1762-INT(C1762))&gt;=0.95,INT(C1762)+1,"Nulo"))</f>
        <v>0</v>
      </c>
    </row>
    <row r="1763" customFormat="false" ht="15" hidden="false" customHeight="false" outlineLevel="0" collapsed="false">
      <c r="A1763" s="30"/>
      <c r="B1763" s="11"/>
      <c r="C1763" s="31"/>
      <c r="D1763" s="12" t="n">
        <f aca="false">IF(AND((C1763-INT(C1763))&gt;=0,(C1763-INT(C1763))&lt;=0.54),INT(C1763),IF((C1763-INT(C1763))&gt;=0.95,INT(C1763)+1,"Nulo"))</f>
        <v>0</v>
      </c>
    </row>
    <row r="1764" customFormat="false" ht="15" hidden="false" customHeight="false" outlineLevel="0" collapsed="false">
      <c r="A1764" s="30"/>
      <c r="B1764" s="11"/>
      <c r="C1764" s="31"/>
      <c r="D1764" s="12" t="n">
        <f aca="false">IF(AND((C1764-INT(C1764))&gt;=0,(C1764-INT(C1764))&lt;=0.54),INT(C1764),IF((C1764-INT(C1764))&gt;=0.95,INT(C1764)+1,"Nulo"))</f>
        <v>0</v>
      </c>
    </row>
    <row r="1765" customFormat="false" ht="15" hidden="false" customHeight="false" outlineLevel="0" collapsed="false">
      <c r="A1765" s="30"/>
      <c r="B1765" s="11"/>
      <c r="C1765" s="31"/>
      <c r="D1765" s="12" t="n">
        <f aca="false">IF(AND((C1765-INT(C1765))&gt;=0,(C1765-INT(C1765))&lt;=0.54),INT(C1765),IF((C1765-INT(C1765))&gt;=0.95,INT(C1765)+1,"Nulo"))</f>
        <v>0</v>
      </c>
    </row>
    <row r="1766" customFormat="false" ht="15" hidden="false" customHeight="false" outlineLevel="0" collapsed="false">
      <c r="A1766" s="30"/>
      <c r="B1766" s="11"/>
      <c r="C1766" s="31"/>
      <c r="D1766" s="12" t="n">
        <f aca="false">IF(AND((C1766-INT(C1766))&gt;=0,(C1766-INT(C1766))&lt;=0.54),INT(C1766),IF((C1766-INT(C1766))&gt;=0.95,INT(C1766)+1,"Nulo"))</f>
        <v>0</v>
      </c>
    </row>
    <row r="1767" customFormat="false" ht="15" hidden="false" customHeight="false" outlineLevel="0" collapsed="false">
      <c r="A1767" s="30"/>
      <c r="B1767" s="11"/>
      <c r="C1767" s="31"/>
      <c r="D1767" s="12" t="n">
        <f aca="false">IF(AND((C1767-INT(C1767))&gt;=0,(C1767-INT(C1767))&lt;=0.54),INT(C1767),IF((C1767-INT(C1767))&gt;=0.95,INT(C1767)+1,"Nulo"))</f>
        <v>0</v>
      </c>
    </row>
    <row r="1768" customFormat="false" ht="15" hidden="false" customHeight="false" outlineLevel="0" collapsed="false">
      <c r="A1768" s="30"/>
      <c r="B1768" s="11"/>
      <c r="C1768" s="31"/>
      <c r="D1768" s="12" t="n">
        <f aca="false">IF(AND((C1768-INT(C1768))&gt;=0,(C1768-INT(C1768))&lt;=0.54),INT(C1768),IF((C1768-INT(C1768))&gt;=0.95,INT(C1768)+1,"Nulo"))</f>
        <v>0</v>
      </c>
    </row>
    <row r="1769" customFormat="false" ht="15" hidden="false" customHeight="false" outlineLevel="0" collapsed="false">
      <c r="A1769" s="30"/>
      <c r="B1769" s="11"/>
      <c r="C1769" s="31"/>
      <c r="D1769" s="12" t="n">
        <f aca="false">IF(AND((C1769-INT(C1769))&gt;=0,(C1769-INT(C1769))&lt;=0.54),INT(C1769),IF((C1769-INT(C1769))&gt;=0.95,INT(C1769)+1,"Nulo"))</f>
        <v>0</v>
      </c>
    </row>
    <row r="1770" customFormat="false" ht="15" hidden="false" customHeight="false" outlineLevel="0" collapsed="false">
      <c r="A1770" s="30"/>
      <c r="B1770" s="11"/>
      <c r="C1770" s="31"/>
      <c r="D1770" s="12" t="n">
        <f aca="false">IF(AND((C1770-INT(C1770))&gt;=0,(C1770-INT(C1770))&lt;=0.54),INT(C1770),IF((C1770-INT(C1770))&gt;=0.95,INT(C1770)+1,"Nulo"))</f>
        <v>0</v>
      </c>
    </row>
    <row r="1771" customFormat="false" ht="15" hidden="false" customHeight="false" outlineLevel="0" collapsed="false">
      <c r="A1771" s="30"/>
      <c r="B1771" s="11"/>
      <c r="C1771" s="31"/>
      <c r="D1771" s="12" t="n">
        <f aca="false">IF(AND((C1771-INT(C1771))&gt;=0,(C1771-INT(C1771))&lt;=0.54),INT(C1771),IF((C1771-INT(C1771))&gt;=0.95,INT(C1771)+1,"Nulo"))</f>
        <v>0</v>
      </c>
    </row>
    <row r="1772" customFormat="false" ht="15" hidden="false" customHeight="false" outlineLevel="0" collapsed="false">
      <c r="A1772" s="30"/>
      <c r="B1772" s="11"/>
      <c r="C1772" s="31"/>
      <c r="D1772" s="12" t="n">
        <f aca="false">IF(AND((C1772-INT(C1772))&gt;=0,(C1772-INT(C1772))&lt;=0.54),INT(C1772),IF((C1772-INT(C1772))&gt;=0.95,INT(C1772)+1,"Nulo"))</f>
        <v>0</v>
      </c>
    </row>
    <row r="1773" customFormat="false" ht="15" hidden="false" customHeight="false" outlineLevel="0" collapsed="false">
      <c r="A1773" s="30"/>
      <c r="B1773" s="11"/>
      <c r="C1773" s="31"/>
      <c r="D1773" s="12" t="n">
        <f aca="false">IF(AND((C1773-INT(C1773))&gt;=0,(C1773-INT(C1773))&lt;=0.54),INT(C1773),IF((C1773-INT(C1773))&gt;=0.95,INT(C1773)+1,"Nulo"))</f>
        <v>0</v>
      </c>
    </row>
    <row r="1774" customFormat="false" ht="15" hidden="false" customHeight="false" outlineLevel="0" collapsed="false">
      <c r="A1774" s="30"/>
      <c r="B1774" s="11"/>
      <c r="C1774" s="31"/>
      <c r="D1774" s="12" t="n">
        <f aca="false">IF(AND((C1774-INT(C1774))&gt;=0,(C1774-INT(C1774))&lt;=0.54),INT(C1774),IF((C1774-INT(C1774))&gt;=0.95,INT(C1774)+1,"Nulo"))</f>
        <v>0</v>
      </c>
    </row>
    <row r="1775" customFormat="false" ht="15" hidden="false" customHeight="false" outlineLevel="0" collapsed="false">
      <c r="A1775" s="30"/>
      <c r="B1775" s="11"/>
      <c r="C1775" s="31"/>
      <c r="D1775" s="12" t="n">
        <f aca="false">IF(AND((C1775-INT(C1775))&gt;=0,(C1775-INT(C1775))&lt;=0.54),INT(C1775),IF((C1775-INT(C1775))&gt;=0.95,INT(C1775)+1,"Nulo"))</f>
        <v>0</v>
      </c>
    </row>
    <row r="1776" customFormat="false" ht="15" hidden="false" customHeight="false" outlineLevel="0" collapsed="false">
      <c r="A1776" s="30"/>
      <c r="B1776" s="11"/>
      <c r="C1776" s="31"/>
      <c r="D1776" s="12" t="n">
        <f aca="false">IF(AND((C1776-INT(C1776))&gt;=0,(C1776-INT(C1776))&lt;=0.54),INT(C1776),IF((C1776-INT(C1776))&gt;=0.95,INT(C1776)+1,"Nulo"))</f>
        <v>0</v>
      </c>
    </row>
    <row r="1777" customFormat="false" ht="15" hidden="false" customHeight="false" outlineLevel="0" collapsed="false">
      <c r="A1777" s="30"/>
      <c r="B1777" s="11"/>
      <c r="C1777" s="31"/>
      <c r="D1777" s="12" t="n">
        <f aca="false">IF(AND((C1777-INT(C1777))&gt;=0,(C1777-INT(C1777))&lt;=0.54),INT(C1777),IF((C1777-INT(C1777))&gt;=0.95,INT(C1777)+1,"Nulo"))</f>
        <v>0</v>
      </c>
    </row>
    <row r="1778" customFormat="false" ht="15" hidden="false" customHeight="false" outlineLevel="0" collapsed="false">
      <c r="A1778" s="30"/>
      <c r="B1778" s="11"/>
      <c r="C1778" s="31"/>
      <c r="D1778" s="12" t="n">
        <f aca="false">IF(AND((C1778-INT(C1778))&gt;=0,(C1778-INT(C1778))&lt;=0.54),INT(C1778),IF((C1778-INT(C1778))&gt;=0.95,INT(C1778)+1,"Nulo"))</f>
        <v>0</v>
      </c>
    </row>
    <row r="1779" customFormat="false" ht="15" hidden="false" customHeight="false" outlineLevel="0" collapsed="false">
      <c r="A1779" s="30"/>
      <c r="B1779" s="11"/>
      <c r="C1779" s="31"/>
      <c r="D1779" s="12" t="n">
        <f aca="false">IF(AND((C1779-INT(C1779))&gt;=0,(C1779-INT(C1779))&lt;=0.54),INT(C1779),IF((C1779-INT(C1779))&gt;=0.95,INT(C1779)+1,"Nulo"))</f>
        <v>0</v>
      </c>
    </row>
    <row r="1780" customFormat="false" ht="15" hidden="false" customHeight="false" outlineLevel="0" collapsed="false">
      <c r="A1780" s="30"/>
      <c r="B1780" s="11"/>
      <c r="C1780" s="31"/>
      <c r="D1780" s="12" t="n">
        <f aca="false">IF(AND((C1780-INT(C1780))&gt;=0,(C1780-INT(C1780))&lt;=0.54),INT(C1780),IF((C1780-INT(C1780))&gt;=0.95,INT(C1780)+1,"Nulo"))</f>
        <v>0</v>
      </c>
    </row>
    <row r="1781" customFormat="false" ht="15" hidden="false" customHeight="false" outlineLevel="0" collapsed="false">
      <c r="A1781" s="30"/>
      <c r="B1781" s="11"/>
      <c r="C1781" s="31"/>
      <c r="D1781" s="12" t="n">
        <f aca="false">IF(AND((C1781-INT(C1781))&gt;=0,(C1781-INT(C1781))&lt;=0.54),INT(C1781),IF((C1781-INT(C1781))&gt;=0.95,INT(C1781)+1,"Nulo"))</f>
        <v>0</v>
      </c>
    </row>
    <row r="1782" customFormat="false" ht="15" hidden="false" customHeight="false" outlineLevel="0" collapsed="false">
      <c r="A1782" s="30"/>
      <c r="B1782" s="11"/>
      <c r="C1782" s="31"/>
      <c r="D1782" s="12" t="n">
        <f aca="false">IF(AND((C1782-INT(C1782))&gt;=0,(C1782-INT(C1782))&lt;=0.54),INT(C1782),IF((C1782-INT(C1782))&gt;=0.95,INT(C1782)+1,"Nulo"))</f>
        <v>0</v>
      </c>
    </row>
    <row r="1783" customFormat="false" ht="15" hidden="false" customHeight="false" outlineLevel="0" collapsed="false">
      <c r="A1783" s="30"/>
      <c r="B1783" s="11"/>
      <c r="C1783" s="31"/>
      <c r="D1783" s="12" t="n">
        <f aca="false">IF(AND((C1783-INT(C1783))&gt;=0,(C1783-INT(C1783))&lt;=0.54),INT(C1783),IF((C1783-INT(C1783))&gt;=0.95,INT(C1783)+1,"Nulo"))</f>
        <v>0</v>
      </c>
    </row>
    <row r="1784" customFormat="false" ht="15" hidden="false" customHeight="false" outlineLevel="0" collapsed="false">
      <c r="A1784" s="30"/>
      <c r="B1784" s="11"/>
      <c r="C1784" s="31"/>
      <c r="D1784" s="12" t="n">
        <f aca="false">IF(AND((C1784-INT(C1784))&gt;=0,(C1784-INT(C1784))&lt;=0.54),INT(C1784),IF((C1784-INT(C1784))&gt;=0.95,INT(C1784)+1,"Nulo"))</f>
        <v>0</v>
      </c>
    </row>
    <row r="1785" customFormat="false" ht="15" hidden="false" customHeight="false" outlineLevel="0" collapsed="false">
      <c r="A1785" s="30"/>
      <c r="B1785" s="11"/>
      <c r="C1785" s="31"/>
      <c r="D1785" s="12" t="n">
        <f aca="false">IF(AND((C1785-INT(C1785))&gt;=0,(C1785-INT(C1785))&lt;=0.54),INT(C1785),IF((C1785-INT(C1785))&gt;=0.95,INT(C1785)+1,"Nulo"))</f>
        <v>0</v>
      </c>
    </row>
    <row r="1786" customFormat="false" ht="15" hidden="false" customHeight="false" outlineLevel="0" collapsed="false">
      <c r="A1786" s="30"/>
      <c r="B1786" s="11"/>
      <c r="C1786" s="31"/>
      <c r="D1786" s="12" t="n">
        <f aca="false">IF(AND((C1786-INT(C1786))&gt;=0,(C1786-INT(C1786))&lt;=0.54),INT(C1786),IF((C1786-INT(C1786))&gt;=0.95,INT(C1786)+1,"Nulo"))</f>
        <v>0</v>
      </c>
    </row>
    <row r="1787" customFormat="false" ht="15" hidden="false" customHeight="false" outlineLevel="0" collapsed="false">
      <c r="A1787" s="30"/>
      <c r="B1787" s="11"/>
      <c r="C1787" s="31"/>
      <c r="D1787" s="12" t="n">
        <f aca="false">IF(AND((C1787-INT(C1787))&gt;=0,(C1787-INT(C1787))&lt;=0.54),INT(C1787),IF((C1787-INT(C1787))&gt;=0.95,INT(C1787)+1,"Nulo"))</f>
        <v>0</v>
      </c>
    </row>
    <row r="1788" customFormat="false" ht="15" hidden="false" customHeight="false" outlineLevel="0" collapsed="false">
      <c r="A1788" s="30"/>
      <c r="B1788" s="11"/>
      <c r="C1788" s="31"/>
      <c r="D1788" s="12" t="n">
        <f aca="false">IF(AND((C1788-INT(C1788))&gt;=0,(C1788-INT(C1788))&lt;=0.54),INT(C1788),IF((C1788-INT(C1788))&gt;=0.95,INT(C1788)+1,"Nulo"))</f>
        <v>0</v>
      </c>
    </row>
    <row r="1789" customFormat="false" ht="15" hidden="false" customHeight="false" outlineLevel="0" collapsed="false">
      <c r="A1789" s="30"/>
      <c r="B1789" s="11"/>
      <c r="C1789" s="31"/>
      <c r="D1789" s="12" t="n">
        <f aca="false">IF(AND((C1789-INT(C1789))&gt;=0,(C1789-INT(C1789))&lt;=0.54),INT(C1789),IF((C1789-INT(C1789))&gt;=0.95,INT(C1789)+1,"Nulo"))</f>
        <v>0</v>
      </c>
    </row>
    <row r="1790" customFormat="false" ht="15" hidden="false" customHeight="false" outlineLevel="0" collapsed="false">
      <c r="A1790" s="30"/>
      <c r="B1790" s="11"/>
      <c r="C1790" s="31"/>
      <c r="D1790" s="12" t="n">
        <f aca="false">IF(AND((C1790-INT(C1790))&gt;=0,(C1790-INT(C1790))&lt;=0.54),INT(C1790),IF((C1790-INT(C1790))&gt;=0.95,INT(C1790)+1,"Nulo"))</f>
        <v>0</v>
      </c>
    </row>
    <row r="1791" customFormat="false" ht="15" hidden="false" customHeight="false" outlineLevel="0" collapsed="false">
      <c r="A1791" s="30"/>
      <c r="B1791" s="11"/>
      <c r="C1791" s="31"/>
      <c r="D1791" s="12" t="n">
        <f aca="false">IF(AND((C1791-INT(C1791))&gt;=0,(C1791-INT(C1791))&lt;=0.54),INT(C1791),IF((C1791-INT(C1791))&gt;=0.95,INT(C1791)+1,"Nulo"))</f>
        <v>0</v>
      </c>
    </row>
    <row r="1792" customFormat="false" ht="15" hidden="false" customHeight="false" outlineLevel="0" collapsed="false">
      <c r="A1792" s="30"/>
      <c r="B1792" s="11"/>
      <c r="C1792" s="31"/>
      <c r="D1792" s="12" t="n">
        <f aca="false">IF(AND((C1792-INT(C1792))&gt;=0,(C1792-INT(C1792))&lt;=0.54),INT(C1792),IF((C1792-INT(C1792))&gt;=0.95,INT(C1792)+1,"Nulo"))</f>
        <v>0</v>
      </c>
    </row>
    <row r="1793" customFormat="false" ht="15" hidden="false" customHeight="false" outlineLevel="0" collapsed="false">
      <c r="A1793" s="30"/>
      <c r="B1793" s="11"/>
      <c r="C1793" s="31"/>
      <c r="D1793" s="12" t="n">
        <f aca="false">IF(AND((C1793-INT(C1793))&gt;=0,(C1793-INT(C1793))&lt;=0.54),INT(C1793),IF((C1793-INT(C1793))&gt;=0.95,INT(C1793)+1,"Nulo"))</f>
        <v>0</v>
      </c>
    </row>
    <row r="1794" customFormat="false" ht="15" hidden="false" customHeight="false" outlineLevel="0" collapsed="false">
      <c r="A1794" s="30"/>
      <c r="B1794" s="11"/>
      <c r="C1794" s="31"/>
      <c r="D1794" s="12" t="n">
        <f aca="false">IF(AND((C1794-INT(C1794))&gt;=0,(C1794-INT(C1794))&lt;=0.54),INT(C1794),IF((C1794-INT(C1794))&gt;=0.95,INT(C1794)+1,"Nulo"))</f>
        <v>0</v>
      </c>
    </row>
    <row r="1795" customFormat="false" ht="15" hidden="false" customHeight="false" outlineLevel="0" collapsed="false">
      <c r="A1795" s="30"/>
      <c r="B1795" s="11"/>
      <c r="C1795" s="31"/>
      <c r="D1795" s="12" t="n">
        <f aca="false">IF(AND((C1795-INT(C1795))&gt;=0,(C1795-INT(C1795))&lt;=0.54),INT(C1795),IF((C1795-INT(C1795))&gt;=0.95,INT(C1795)+1,"Nulo"))</f>
        <v>0</v>
      </c>
    </row>
    <row r="1796" customFormat="false" ht="15" hidden="false" customHeight="false" outlineLevel="0" collapsed="false">
      <c r="A1796" s="30"/>
      <c r="B1796" s="11"/>
      <c r="C1796" s="31"/>
      <c r="D1796" s="12" t="n">
        <f aca="false">IF(AND((C1796-INT(C1796))&gt;=0,(C1796-INT(C1796))&lt;=0.54),INT(C1796),IF((C1796-INT(C1796))&gt;=0.95,INT(C1796)+1,"Nulo"))</f>
        <v>0</v>
      </c>
    </row>
    <row r="1797" customFormat="false" ht="15" hidden="false" customHeight="false" outlineLevel="0" collapsed="false">
      <c r="A1797" s="30"/>
      <c r="B1797" s="11"/>
      <c r="C1797" s="31"/>
      <c r="D1797" s="12" t="n">
        <f aca="false">IF(AND((C1797-INT(C1797))&gt;=0,(C1797-INT(C1797))&lt;=0.54),INT(C1797),IF((C1797-INT(C1797))&gt;=0.95,INT(C1797)+1,"Nulo"))</f>
        <v>0</v>
      </c>
    </row>
    <row r="1798" customFormat="false" ht="15" hidden="false" customHeight="false" outlineLevel="0" collapsed="false">
      <c r="A1798" s="30"/>
      <c r="B1798" s="11"/>
      <c r="C1798" s="31"/>
      <c r="D1798" s="12" t="n">
        <f aca="false">IF(AND((C1798-INT(C1798))&gt;=0,(C1798-INT(C1798))&lt;=0.54),INT(C1798),IF((C1798-INT(C1798))&gt;=0.95,INT(C1798)+1,"Nulo"))</f>
        <v>0</v>
      </c>
    </row>
    <row r="1799" customFormat="false" ht="15" hidden="false" customHeight="false" outlineLevel="0" collapsed="false">
      <c r="A1799" s="30"/>
      <c r="B1799" s="11"/>
      <c r="C1799" s="31"/>
      <c r="D1799" s="12" t="n">
        <f aca="false">IF(AND((C1799-INT(C1799))&gt;=0,(C1799-INT(C1799))&lt;=0.54),INT(C1799),IF((C1799-INT(C1799))&gt;=0.95,INT(C1799)+1,"Nulo"))</f>
        <v>0</v>
      </c>
    </row>
    <row r="1800" customFormat="false" ht="15" hidden="false" customHeight="false" outlineLevel="0" collapsed="false">
      <c r="A1800" s="30"/>
      <c r="B1800" s="11"/>
      <c r="C1800" s="31"/>
      <c r="D1800" s="12" t="n">
        <f aca="false">IF(AND((C1800-INT(C1800))&gt;=0,(C1800-INT(C1800))&lt;=0.54),INT(C1800),IF((C1800-INT(C1800))&gt;=0.95,INT(C1800)+1,"Nulo"))</f>
        <v>0</v>
      </c>
    </row>
    <row r="1801" customFormat="false" ht="15" hidden="false" customHeight="false" outlineLevel="0" collapsed="false">
      <c r="A1801" s="30"/>
      <c r="B1801" s="11"/>
      <c r="C1801" s="31"/>
      <c r="D1801" s="12" t="n">
        <f aca="false">IF(AND((C1801-INT(C1801))&gt;=0,(C1801-INT(C1801))&lt;=0.54),INT(C1801),IF((C1801-INT(C1801))&gt;=0.95,INT(C1801)+1,"Nulo"))</f>
        <v>0</v>
      </c>
    </row>
    <row r="1802" customFormat="false" ht="15" hidden="false" customHeight="false" outlineLevel="0" collapsed="false">
      <c r="A1802" s="30"/>
      <c r="B1802" s="11"/>
      <c r="C1802" s="31"/>
      <c r="D1802" s="12" t="n">
        <f aca="false">IF(AND((C1802-INT(C1802))&gt;=0,(C1802-INT(C1802))&lt;=0.54),INT(C1802),IF((C1802-INT(C1802))&gt;=0.95,INT(C1802)+1,"Nulo"))</f>
        <v>0</v>
      </c>
    </row>
    <row r="1803" customFormat="false" ht="15" hidden="false" customHeight="false" outlineLevel="0" collapsed="false">
      <c r="A1803" s="30"/>
      <c r="B1803" s="11"/>
      <c r="C1803" s="31"/>
      <c r="D1803" s="12" t="n">
        <f aca="false">IF(AND((C1803-INT(C1803))&gt;=0,(C1803-INT(C1803))&lt;=0.54),INT(C1803),IF((C1803-INT(C1803))&gt;=0.95,INT(C1803)+1,"Nulo"))</f>
        <v>0</v>
      </c>
    </row>
    <row r="1804" customFormat="false" ht="15" hidden="false" customHeight="false" outlineLevel="0" collapsed="false">
      <c r="A1804" s="30"/>
      <c r="B1804" s="11"/>
      <c r="C1804" s="31"/>
      <c r="D1804" s="12" t="n">
        <f aca="false">IF(AND((C1804-INT(C1804))&gt;=0,(C1804-INT(C1804))&lt;=0.54),INT(C1804),IF((C1804-INT(C1804))&gt;=0.95,INT(C1804)+1,"Nulo"))</f>
        <v>0</v>
      </c>
    </row>
    <row r="1805" customFormat="false" ht="15" hidden="false" customHeight="false" outlineLevel="0" collapsed="false">
      <c r="A1805" s="30"/>
      <c r="B1805" s="11"/>
      <c r="C1805" s="31"/>
      <c r="D1805" s="12" t="n">
        <f aca="false">IF(AND((C1805-INT(C1805))&gt;=0,(C1805-INT(C1805))&lt;=0.54),INT(C1805),IF((C1805-INT(C1805))&gt;=0.95,INT(C1805)+1,"Nulo"))</f>
        <v>0</v>
      </c>
    </row>
    <row r="1806" customFormat="false" ht="15" hidden="false" customHeight="false" outlineLevel="0" collapsed="false">
      <c r="A1806" s="30"/>
      <c r="B1806" s="11"/>
      <c r="C1806" s="31"/>
      <c r="D1806" s="12" t="n">
        <f aca="false">IF(AND((C1806-INT(C1806))&gt;=0,(C1806-INT(C1806))&lt;=0.54),INT(C1806),IF((C1806-INT(C1806))&gt;=0.95,INT(C1806)+1,"Nulo"))</f>
        <v>0</v>
      </c>
    </row>
    <row r="1807" customFormat="false" ht="15" hidden="false" customHeight="false" outlineLevel="0" collapsed="false">
      <c r="A1807" s="30"/>
      <c r="B1807" s="11"/>
      <c r="C1807" s="31"/>
      <c r="D1807" s="12" t="n">
        <f aca="false">IF(AND((C1807-INT(C1807))&gt;=0,(C1807-INT(C1807))&lt;=0.54),INT(C1807),IF((C1807-INT(C1807))&gt;=0.95,INT(C1807)+1,"Nulo"))</f>
        <v>0</v>
      </c>
    </row>
    <row r="1808" customFormat="false" ht="15" hidden="false" customHeight="false" outlineLevel="0" collapsed="false">
      <c r="A1808" s="30"/>
      <c r="B1808" s="11"/>
      <c r="C1808" s="31"/>
      <c r="D1808" s="12" t="n">
        <f aca="false">IF(AND((C1808-INT(C1808))&gt;=0,(C1808-INT(C1808))&lt;=0.54),INT(C1808),IF((C1808-INT(C1808))&gt;=0.95,INT(C1808)+1,"Nulo"))</f>
        <v>0</v>
      </c>
    </row>
    <row r="1809" customFormat="false" ht="15" hidden="false" customHeight="false" outlineLevel="0" collapsed="false">
      <c r="A1809" s="30"/>
      <c r="B1809" s="11"/>
      <c r="C1809" s="31"/>
      <c r="D1809" s="12" t="n">
        <f aca="false">IF(AND((C1809-INT(C1809))&gt;=0,(C1809-INT(C1809))&lt;=0.54),INT(C1809),IF((C1809-INT(C1809))&gt;=0.95,INT(C1809)+1,"Nulo"))</f>
        <v>0</v>
      </c>
    </row>
    <row r="1810" customFormat="false" ht="15" hidden="false" customHeight="false" outlineLevel="0" collapsed="false">
      <c r="A1810" s="30"/>
      <c r="B1810" s="11"/>
      <c r="C1810" s="31"/>
      <c r="D1810" s="12" t="n">
        <f aca="false">IF(AND((C1810-INT(C1810))&gt;=0,(C1810-INT(C1810))&lt;=0.54),INT(C1810),IF((C1810-INT(C1810))&gt;=0.95,INT(C1810)+1,"Nulo"))</f>
        <v>0</v>
      </c>
    </row>
    <row r="1811" customFormat="false" ht="15" hidden="false" customHeight="false" outlineLevel="0" collapsed="false">
      <c r="A1811" s="30"/>
      <c r="B1811" s="11"/>
      <c r="C1811" s="31"/>
      <c r="D1811" s="12" t="n">
        <f aca="false">IF(AND((C1811-INT(C1811))&gt;=0,(C1811-INT(C1811))&lt;=0.54),INT(C1811),IF((C1811-INT(C1811))&gt;=0.95,INT(C1811)+1,"Nulo"))</f>
        <v>0</v>
      </c>
    </row>
    <row r="1812" customFormat="false" ht="15" hidden="false" customHeight="false" outlineLevel="0" collapsed="false">
      <c r="A1812" s="30"/>
      <c r="B1812" s="11"/>
      <c r="C1812" s="31"/>
      <c r="D1812" s="12" t="n">
        <f aca="false">IF(AND((C1812-INT(C1812))&gt;=0,(C1812-INT(C1812))&lt;=0.54),INT(C1812),IF((C1812-INT(C1812))&gt;=0.95,INT(C1812)+1,"Nulo"))</f>
        <v>0</v>
      </c>
    </row>
    <row r="1813" customFormat="false" ht="15" hidden="false" customHeight="false" outlineLevel="0" collapsed="false">
      <c r="A1813" s="30"/>
      <c r="B1813" s="11"/>
      <c r="C1813" s="31"/>
      <c r="D1813" s="12" t="n">
        <f aca="false">IF(AND((C1813-INT(C1813))&gt;=0,(C1813-INT(C1813))&lt;=0.54),INT(C1813),IF((C1813-INT(C1813))&gt;=0.95,INT(C1813)+1,"Nulo"))</f>
        <v>0</v>
      </c>
    </row>
    <row r="1814" customFormat="false" ht="15" hidden="false" customHeight="false" outlineLevel="0" collapsed="false">
      <c r="A1814" s="30"/>
      <c r="B1814" s="11"/>
      <c r="C1814" s="31"/>
      <c r="D1814" s="12" t="n">
        <f aca="false">IF(AND((C1814-INT(C1814))&gt;=0,(C1814-INT(C1814))&lt;=0.54),INT(C1814),IF((C1814-INT(C1814))&gt;=0.95,INT(C1814)+1,"Nulo"))</f>
        <v>0</v>
      </c>
    </row>
    <row r="1815" customFormat="false" ht="15" hidden="false" customHeight="false" outlineLevel="0" collapsed="false">
      <c r="A1815" s="30"/>
      <c r="B1815" s="11"/>
      <c r="C1815" s="31"/>
      <c r="D1815" s="12" t="n">
        <f aca="false">IF(AND((C1815-INT(C1815))&gt;=0,(C1815-INT(C1815))&lt;=0.54),INT(C1815),IF((C1815-INT(C1815))&gt;=0.95,INT(C1815)+1,"Nulo"))</f>
        <v>0</v>
      </c>
    </row>
    <row r="1816" customFormat="false" ht="15" hidden="false" customHeight="false" outlineLevel="0" collapsed="false">
      <c r="A1816" s="30"/>
      <c r="B1816" s="11"/>
      <c r="C1816" s="31"/>
      <c r="D1816" s="12" t="n">
        <f aca="false">IF(AND((C1816-INT(C1816))&gt;=0,(C1816-INT(C1816))&lt;=0.54),INT(C1816),IF((C1816-INT(C1816))&gt;=0.95,INT(C1816)+1,"Nulo"))</f>
        <v>0</v>
      </c>
    </row>
    <row r="1817" customFormat="false" ht="15" hidden="false" customHeight="false" outlineLevel="0" collapsed="false">
      <c r="A1817" s="30"/>
      <c r="B1817" s="11"/>
      <c r="C1817" s="31"/>
      <c r="D1817" s="12" t="n">
        <f aca="false">IF(AND((C1817-INT(C1817))&gt;=0,(C1817-INT(C1817))&lt;=0.54),INT(C1817),IF((C1817-INT(C1817))&gt;=0.95,INT(C1817)+1,"Nulo"))</f>
        <v>0</v>
      </c>
    </row>
    <row r="1818" customFormat="false" ht="15" hidden="false" customHeight="false" outlineLevel="0" collapsed="false">
      <c r="A1818" s="30"/>
      <c r="B1818" s="11"/>
      <c r="C1818" s="31"/>
      <c r="D1818" s="12" t="n">
        <f aca="false">IF(AND((C1818-INT(C1818))&gt;=0,(C1818-INT(C1818))&lt;=0.54),INT(C1818),IF((C1818-INT(C1818))&gt;=0.95,INT(C1818)+1,"Nulo"))</f>
        <v>0</v>
      </c>
    </row>
    <row r="1819" customFormat="false" ht="15" hidden="false" customHeight="false" outlineLevel="0" collapsed="false">
      <c r="A1819" s="30"/>
      <c r="B1819" s="11"/>
      <c r="C1819" s="31"/>
      <c r="D1819" s="12" t="n">
        <f aca="false">IF(AND((C1819-INT(C1819))&gt;=0,(C1819-INT(C1819))&lt;=0.54),INT(C1819),IF((C1819-INT(C1819))&gt;=0.95,INT(C1819)+1,"Nulo"))</f>
        <v>0</v>
      </c>
    </row>
    <row r="1820" customFormat="false" ht="15" hidden="false" customHeight="false" outlineLevel="0" collapsed="false">
      <c r="A1820" s="30"/>
      <c r="B1820" s="11"/>
      <c r="C1820" s="31"/>
      <c r="D1820" s="12" t="n">
        <f aca="false">IF(AND((C1820-INT(C1820))&gt;=0,(C1820-INT(C1820))&lt;=0.54),INT(C1820),IF((C1820-INT(C1820))&gt;=0.95,INT(C1820)+1,"Nulo"))</f>
        <v>0</v>
      </c>
    </row>
    <row r="1821" customFormat="false" ht="15" hidden="false" customHeight="false" outlineLevel="0" collapsed="false">
      <c r="A1821" s="30"/>
      <c r="B1821" s="11"/>
      <c r="C1821" s="31"/>
      <c r="D1821" s="12" t="n">
        <f aca="false">IF(AND((C1821-INT(C1821))&gt;=0,(C1821-INT(C1821))&lt;=0.54),INT(C1821),IF((C1821-INT(C1821))&gt;=0.95,INT(C1821)+1,"Nulo"))</f>
        <v>0</v>
      </c>
    </row>
    <row r="1822" customFormat="false" ht="15" hidden="false" customHeight="false" outlineLevel="0" collapsed="false">
      <c r="A1822" s="30"/>
      <c r="B1822" s="11"/>
      <c r="C1822" s="31"/>
      <c r="D1822" s="12" t="n">
        <f aca="false">IF(AND((C1822-INT(C1822))&gt;=0,(C1822-INT(C1822))&lt;=0.54),INT(C1822),IF((C1822-INT(C1822))&gt;=0.95,INT(C1822)+1,"Nulo"))</f>
        <v>0</v>
      </c>
    </row>
    <row r="1823" customFormat="false" ht="15" hidden="false" customHeight="false" outlineLevel="0" collapsed="false">
      <c r="A1823" s="30"/>
      <c r="B1823" s="11"/>
      <c r="C1823" s="31"/>
      <c r="D1823" s="12" t="n">
        <f aca="false">IF(AND((C1823-INT(C1823))&gt;=0,(C1823-INT(C1823))&lt;=0.54),INT(C1823),IF((C1823-INT(C1823))&gt;=0.95,INT(C1823)+1,"Nulo"))</f>
        <v>0</v>
      </c>
    </row>
    <row r="1824" customFormat="false" ht="15" hidden="false" customHeight="false" outlineLevel="0" collapsed="false">
      <c r="A1824" s="30"/>
      <c r="B1824" s="11"/>
      <c r="C1824" s="31"/>
      <c r="D1824" s="12" t="n">
        <f aca="false">IF(AND((C1824-INT(C1824))&gt;=0,(C1824-INT(C1824))&lt;=0.54),INT(C1824),IF((C1824-INT(C1824))&gt;=0.95,INT(C1824)+1,"Nulo"))</f>
        <v>0</v>
      </c>
    </row>
    <row r="1825" customFormat="false" ht="15" hidden="false" customHeight="false" outlineLevel="0" collapsed="false">
      <c r="A1825" s="30"/>
      <c r="B1825" s="11"/>
      <c r="C1825" s="31"/>
      <c r="D1825" s="12" t="n">
        <f aca="false">IF(AND((C1825-INT(C1825))&gt;=0,(C1825-INT(C1825))&lt;=0.54),INT(C1825),IF((C1825-INT(C1825))&gt;=0.95,INT(C1825)+1,"Nulo"))</f>
        <v>0</v>
      </c>
    </row>
    <row r="1826" customFormat="false" ht="15" hidden="false" customHeight="false" outlineLevel="0" collapsed="false">
      <c r="A1826" s="30"/>
      <c r="B1826" s="11"/>
      <c r="C1826" s="31"/>
      <c r="D1826" s="12" t="n">
        <f aca="false">IF(AND((C1826-INT(C1826))&gt;=0,(C1826-INT(C1826))&lt;=0.54),INT(C1826),IF((C1826-INT(C1826))&gt;=0.95,INT(C1826)+1,"Nulo"))</f>
        <v>0</v>
      </c>
    </row>
    <row r="1827" customFormat="false" ht="15" hidden="false" customHeight="false" outlineLevel="0" collapsed="false">
      <c r="A1827" s="30"/>
      <c r="B1827" s="11"/>
      <c r="C1827" s="31"/>
      <c r="D1827" s="12" t="n">
        <f aca="false">IF(AND((C1827-INT(C1827))&gt;=0,(C1827-INT(C1827))&lt;=0.54),INT(C1827),IF((C1827-INT(C1827))&gt;=0.95,INT(C1827)+1,"Nulo"))</f>
        <v>0</v>
      </c>
    </row>
    <row r="1828" customFormat="false" ht="15" hidden="false" customHeight="false" outlineLevel="0" collapsed="false">
      <c r="A1828" s="30"/>
      <c r="B1828" s="11"/>
      <c r="C1828" s="31"/>
      <c r="D1828" s="12" t="n">
        <f aca="false">IF(AND((C1828-INT(C1828))&gt;=0,(C1828-INT(C1828))&lt;=0.54),INT(C1828),IF((C1828-INT(C1828))&gt;=0.95,INT(C1828)+1,"Nulo"))</f>
        <v>0</v>
      </c>
    </row>
    <row r="1829" customFormat="false" ht="15" hidden="false" customHeight="false" outlineLevel="0" collapsed="false">
      <c r="A1829" s="30"/>
      <c r="B1829" s="11"/>
      <c r="C1829" s="31"/>
      <c r="D1829" s="12" t="n">
        <f aca="false">IF(AND((C1829-INT(C1829))&gt;=0,(C1829-INT(C1829))&lt;=0.54),INT(C1829),IF((C1829-INT(C1829))&gt;=0.95,INT(C1829)+1,"Nulo"))</f>
        <v>0</v>
      </c>
    </row>
    <row r="1830" customFormat="false" ht="15" hidden="false" customHeight="false" outlineLevel="0" collapsed="false">
      <c r="A1830" s="30"/>
      <c r="B1830" s="11"/>
      <c r="C1830" s="31"/>
      <c r="D1830" s="12" t="n">
        <f aca="false">IF(AND((C1830-INT(C1830))&gt;=0,(C1830-INT(C1830))&lt;=0.54),INT(C1830),IF((C1830-INT(C1830))&gt;=0.95,INT(C1830)+1,"Nulo"))</f>
        <v>0</v>
      </c>
    </row>
    <row r="1831" customFormat="false" ht="15" hidden="false" customHeight="false" outlineLevel="0" collapsed="false">
      <c r="A1831" s="30"/>
      <c r="B1831" s="11"/>
      <c r="C1831" s="31"/>
      <c r="D1831" s="12" t="n">
        <f aca="false">IF(AND((C1831-INT(C1831))&gt;=0,(C1831-INT(C1831))&lt;=0.54),INT(C1831),IF((C1831-INT(C1831))&gt;=0.95,INT(C1831)+1,"Nulo"))</f>
        <v>0</v>
      </c>
    </row>
    <row r="1832" customFormat="false" ht="15" hidden="false" customHeight="false" outlineLevel="0" collapsed="false">
      <c r="A1832" s="30"/>
      <c r="B1832" s="11"/>
      <c r="C1832" s="31"/>
      <c r="D1832" s="12" t="n">
        <f aca="false">IF(AND((C1832-INT(C1832))&gt;=0,(C1832-INT(C1832))&lt;=0.54),INT(C1832),IF((C1832-INT(C1832))&gt;=0.95,INT(C1832)+1,"Nulo"))</f>
        <v>0</v>
      </c>
    </row>
    <row r="1833" customFormat="false" ht="15" hidden="false" customHeight="false" outlineLevel="0" collapsed="false">
      <c r="A1833" s="30"/>
      <c r="B1833" s="11"/>
      <c r="C1833" s="31"/>
      <c r="D1833" s="12" t="n">
        <f aca="false">IF(AND((C1833-INT(C1833))&gt;=0,(C1833-INT(C1833))&lt;=0.54),INT(C1833),IF((C1833-INT(C1833))&gt;=0.95,INT(C1833)+1,"Nulo"))</f>
        <v>0</v>
      </c>
    </row>
    <row r="1834" customFormat="false" ht="15" hidden="false" customHeight="false" outlineLevel="0" collapsed="false">
      <c r="A1834" s="30"/>
      <c r="B1834" s="11"/>
      <c r="C1834" s="31"/>
      <c r="D1834" s="12" t="n">
        <f aca="false">IF(AND((C1834-INT(C1834))&gt;=0,(C1834-INT(C1834))&lt;=0.54),INT(C1834),IF((C1834-INT(C1834))&gt;=0.95,INT(C1834)+1,"Nulo"))</f>
        <v>0</v>
      </c>
    </row>
    <row r="1835" customFormat="false" ht="15" hidden="false" customHeight="false" outlineLevel="0" collapsed="false">
      <c r="A1835" s="30"/>
      <c r="B1835" s="11"/>
      <c r="C1835" s="31"/>
      <c r="D1835" s="12" t="n">
        <f aca="false">IF(AND((C1835-INT(C1835))&gt;=0,(C1835-INT(C1835))&lt;=0.54),INT(C1835),IF((C1835-INT(C1835))&gt;=0.95,INT(C1835)+1,"Nulo"))</f>
        <v>0</v>
      </c>
    </row>
    <row r="1836" customFormat="false" ht="15" hidden="false" customHeight="false" outlineLevel="0" collapsed="false">
      <c r="A1836" s="30"/>
      <c r="B1836" s="11"/>
      <c r="C1836" s="31"/>
      <c r="D1836" s="12" t="n">
        <f aca="false">IF(AND((C1836-INT(C1836))&gt;=0,(C1836-INT(C1836))&lt;=0.54),INT(C1836),IF((C1836-INT(C1836))&gt;=0.95,INT(C1836)+1,"Nulo"))</f>
        <v>0</v>
      </c>
    </row>
    <row r="1837" customFormat="false" ht="15" hidden="false" customHeight="false" outlineLevel="0" collapsed="false">
      <c r="A1837" s="30"/>
      <c r="B1837" s="11"/>
      <c r="C1837" s="31"/>
      <c r="D1837" s="12" t="n">
        <f aca="false">IF(AND((C1837-INT(C1837))&gt;=0,(C1837-INT(C1837))&lt;=0.54),INT(C1837),IF((C1837-INT(C1837))&gt;=0.95,INT(C1837)+1,"Nulo"))</f>
        <v>0</v>
      </c>
    </row>
    <row r="1838" customFormat="false" ht="15" hidden="false" customHeight="false" outlineLevel="0" collapsed="false">
      <c r="A1838" s="30"/>
      <c r="B1838" s="11"/>
      <c r="C1838" s="31"/>
      <c r="D1838" s="12" t="n">
        <f aca="false">IF(AND((C1838-INT(C1838))&gt;=0,(C1838-INT(C1838))&lt;=0.54),INT(C1838),IF((C1838-INT(C1838))&gt;=0.95,INT(C1838)+1,"Nulo"))</f>
        <v>0</v>
      </c>
    </row>
    <row r="1839" customFormat="false" ht="15" hidden="false" customHeight="false" outlineLevel="0" collapsed="false">
      <c r="A1839" s="30"/>
      <c r="B1839" s="11"/>
      <c r="C1839" s="31"/>
      <c r="D1839" s="12" t="n">
        <f aca="false">IF(AND((C1839-INT(C1839))&gt;=0,(C1839-INT(C1839))&lt;=0.54),INT(C1839),IF((C1839-INT(C1839))&gt;=0.95,INT(C1839)+1,"Nulo"))</f>
        <v>0</v>
      </c>
    </row>
    <row r="1840" customFormat="false" ht="15" hidden="false" customHeight="false" outlineLevel="0" collapsed="false">
      <c r="A1840" s="30"/>
      <c r="B1840" s="11"/>
      <c r="C1840" s="31"/>
      <c r="D1840" s="12" t="n">
        <f aca="false">IF(AND((C1840-INT(C1840))&gt;=0,(C1840-INT(C1840))&lt;=0.54),INT(C1840),IF((C1840-INT(C1840))&gt;=0.95,INT(C1840)+1,"Nulo"))</f>
        <v>0</v>
      </c>
    </row>
    <row r="1841" customFormat="false" ht="15" hidden="false" customHeight="false" outlineLevel="0" collapsed="false">
      <c r="A1841" s="30"/>
      <c r="B1841" s="11"/>
      <c r="C1841" s="31"/>
      <c r="D1841" s="12" t="n">
        <f aca="false">IF(AND((C1841-INT(C1841))&gt;=0,(C1841-INT(C1841))&lt;=0.54),INT(C1841),IF((C1841-INT(C1841))&gt;=0.95,INT(C1841)+1,"Nulo"))</f>
        <v>0</v>
      </c>
    </row>
    <row r="1842" customFormat="false" ht="15" hidden="false" customHeight="false" outlineLevel="0" collapsed="false">
      <c r="A1842" s="30"/>
      <c r="B1842" s="11"/>
      <c r="C1842" s="31"/>
      <c r="D1842" s="12" t="n">
        <f aca="false">IF(AND((C1842-INT(C1842))&gt;=0,(C1842-INT(C1842))&lt;=0.54),INT(C1842),IF((C1842-INT(C1842))&gt;=0.95,INT(C1842)+1,"Nulo"))</f>
        <v>0</v>
      </c>
    </row>
    <row r="1843" customFormat="false" ht="15" hidden="false" customHeight="false" outlineLevel="0" collapsed="false">
      <c r="A1843" s="30"/>
      <c r="B1843" s="11"/>
      <c r="C1843" s="31"/>
      <c r="D1843" s="12" t="n">
        <f aca="false">IF(AND((C1843-INT(C1843))&gt;=0,(C1843-INT(C1843))&lt;=0.54),INT(C1843),IF((C1843-INT(C1843))&gt;=0.95,INT(C1843)+1,"Nulo"))</f>
        <v>0</v>
      </c>
    </row>
    <row r="1844" customFormat="false" ht="15" hidden="false" customHeight="false" outlineLevel="0" collapsed="false">
      <c r="A1844" s="30"/>
      <c r="B1844" s="11"/>
      <c r="C1844" s="31"/>
      <c r="D1844" s="12" t="n">
        <f aca="false">IF(AND((C1844-INT(C1844))&gt;=0,(C1844-INT(C1844))&lt;=0.54),INT(C1844),IF((C1844-INT(C1844))&gt;=0.95,INT(C1844)+1,"Nulo"))</f>
        <v>0</v>
      </c>
    </row>
    <row r="1845" customFormat="false" ht="15" hidden="false" customHeight="false" outlineLevel="0" collapsed="false">
      <c r="A1845" s="30"/>
      <c r="B1845" s="11"/>
      <c r="C1845" s="31"/>
      <c r="D1845" s="12" t="n">
        <f aca="false">IF(AND((C1845-INT(C1845))&gt;=0,(C1845-INT(C1845))&lt;=0.54),INT(C1845),IF((C1845-INT(C1845))&gt;=0.95,INT(C1845)+1,"Nulo"))</f>
        <v>0</v>
      </c>
    </row>
    <row r="1846" customFormat="false" ht="15" hidden="false" customHeight="false" outlineLevel="0" collapsed="false">
      <c r="A1846" s="30"/>
      <c r="B1846" s="11"/>
      <c r="C1846" s="31"/>
      <c r="D1846" s="12" t="n">
        <f aca="false">IF(AND((C1846-INT(C1846))&gt;=0,(C1846-INT(C1846))&lt;=0.54),INT(C1846),IF((C1846-INT(C1846))&gt;=0.95,INT(C1846)+1,"Nulo"))</f>
        <v>0</v>
      </c>
    </row>
    <row r="1847" customFormat="false" ht="15" hidden="false" customHeight="false" outlineLevel="0" collapsed="false">
      <c r="A1847" s="30"/>
      <c r="B1847" s="11"/>
      <c r="C1847" s="31"/>
      <c r="D1847" s="12" t="n">
        <f aca="false">IF(AND((C1847-INT(C1847))&gt;=0,(C1847-INT(C1847))&lt;=0.54),INT(C1847),IF((C1847-INT(C1847))&gt;=0.95,INT(C1847)+1,"Nulo"))</f>
        <v>0</v>
      </c>
    </row>
    <row r="1848" customFormat="false" ht="15" hidden="false" customHeight="false" outlineLevel="0" collapsed="false">
      <c r="A1848" s="30"/>
      <c r="B1848" s="11"/>
      <c r="C1848" s="31"/>
      <c r="D1848" s="12" t="n">
        <f aca="false">IF(AND((C1848-INT(C1848))&gt;=0,(C1848-INT(C1848))&lt;=0.54),INT(C1848),IF((C1848-INT(C1848))&gt;=0.95,INT(C1848)+1,"Nulo"))</f>
        <v>0</v>
      </c>
    </row>
    <row r="1849" customFormat="false" ht="15" hidden="false" customHeight="false" outlineLevel="0" collapsed="false">
      <c r="A1849" s="30"/>
      <c r="B1849" s="11"/>
      <c r="C1849" s="31"/>
      <c r="D1849" s="12" t="n">
        <f aca="false">IF(AND((C1849-INT(C1849))&gt;=0,(C1849-INT(C1849))&lt;=0.54),INT(C1849),IF((C1849-INT(C1849))&gt;=0.95,INT(C1849)+1,"Nulo"))</f>
        <v>0</v>
      </c>
    </row>
    <row r="1850" customFormat="false" ht="15" hidden="false" customHeight="false" outlineLevel="0" collapsed="false">
      <c r="A1850" s="30"/>
      <c r="B1850" s="11"/>
      <c r="C1850" s="31"/>
      <c r="D1850" s="12" t="n">
        <f aca="false">IF(AND((C1850-INT(C1850))&gt;=0,(C1850-INT(C1850))&lt;=0.54),INT(C1850),IF((C1850-INT(C1850))&gt;=0.95,INT(C1850)+1,"Nulo"))</f>
        <v>0</v>
      </c>
    </row>
    <row r="1851" customFormat="false" ht="15" hidden="false" customHeight="false" outlineLevel="0" collapsed="false">
      <c r="A1851" s="30"/>
      <c r="B1851" s="11"/>
      <c r="C1851" s="31"/>
      <c r="D1851" s="12" t="n">
        <f aca="false">IF(AND((C1851-INT(C1851))&gt;=0,(C1851-INT(C1851))&lt;=0.54),INT(C1851),IF((C1851-INT(C1851))&gt;=0.95,INT(C1851)+1,"Nulo"))</f>
        <v>0</v>
      </c>
    </row>
    <row r="1852" customFormat="false" ht="15" hidden="false" customHeight="false" outlineLevel="0" collapsed="false">
      <c r="A1852" s="30"/>
      <c r="B1852" s="11"/>
      <c r="C1852" s="31"/>
      <c r="D1852" s="12" t="n">
        <f aca="false">IF(AND((C1852-INT(C1852))&gt;=0,(C1852-INT(C1852))&lt;=0.54),INT(C1852),IF((C1852-INT(C1852))&gt;=0.95,INT(C1852)+1,"Nulo"))</f>
        <v>0</v>
      </c>
    </row>
    <row r="1853" customFormat="false" ht="15" hidden="false" customHeight="false" outlineLevel="0" collapsed="false">
      <c r="A1853" s="30"/>
      <c r="B1853" s="11"/>
      <c r="C1853" s="31"/>
      <c r="D1853" s="12" t="n">
        <f aca="false">IF(AND((C1853-INT(C1853))&gt;=0,(C1853-INT(C1853))&lt;=0.54),INT(C1853),IF((C1853-INT(C1853))&gt;=0.95,INT(C1853)+1,"Nulo"))</f>
        <v>0</v>
      </c>
    </row>
    <row r="1854" customFormat="false" ht="15" hidden="false" customHeight="false" outlineLevel="0" collapsed="false">
      <c r="A1854" s="30"/>
      <c r="B1854" s="11"/>
      <c r="C1854" s="31"/>
      <c r="D1854" s="12" t="n">
        <f aca="false">IF(AND((C1854-INT(C1854))&gt;=0,(C1854-INT(C1854))&lt;=0.54),INT(C1854),IF((C1854-INT(C1854))&gt;=0.95,INT(C1854)+1,"Nulo"))</f>
        <v>0</v>
      </c>
    </row>
    <row r="1855" customFormat="false" ht="15" hidden="false" customHeight="false" outlineLevel="0" collapsed="false">
      <c r="A1855" s="30"/>
      <c r="B1855" s="11"/>
      <c r="C1855" s="31"/>
      <c r="D1855" s="12" t="n">
        <f aca="false">IF(AND((C1855-INT(C1855))&gt;=0,(C1855-INT(C1855))&lt;=0.54),INT(C1855),IF((C1855-INT(C1855))&gt;=0.95,INT(C1855)+1,"Nulo"))</f>
        <v>0</v>
      </c>
    </row>
    <row r="1856" customFormat="false" ht="15" hidden="false" customHeight="false" outlineLevel="0" collapsed="false">
      <c r="A1856" s="30"/>
      <c r="B1856" s="11"/>
      <c r="C1856" s="31"/>
      <c r="D1856" s="12" t="n">
        <f aca="false">IF(AND((C1856-INT(C1856))&gt;=0,(C1856-INT(C1856))&lt;=0.54),INT(C1856),IF((C1856-INT(C1856))&gt;=0.95,INT(C1856)+1,"Nulo"))</f>
        <v>0</v>
      </c>
    </row>
    <row r="1857" customFormat="false" ht="15" hidden="false" customHeight="false" outlineLevel="0" collapsed="false">
      <c r="A1857" s="30"/>
      <c r="B1857" s="11"/>
      <c r="C1857" s="31"/>
      <c r="D1857" s="12" t="n">
        <f aca="false">IF(AND((C1857-INT(C1857))&gt;=0,(C1857-INT(C1857))&lt;=0.54),INT(C1857),IF((C1857-INT(C1857))&gt;=0.95,INT(C1857)+1,"Nulo"))</f>
        <v>0</v>
      </c>
    </row>
    <row r="1858" customFormat="false" ht="15" hidden="false" customHeight="false" outlineLevel="0" collapsed="false">
      <c r="A1858" s="30"/>
      <c r="B1858" s="11"/>
      <c r="C1858" s="31"/>
      <c r="D1858" s="12" t="n">
        <f aca="false">IF(AND((C1858-INT(C1858))&gt;=0,(C1858-INT(C1858))&lt;=0.54),INT(C1858),IF((C1858-INT(C1858))&gt;=0.95,INT(C1858)+1,"Nulo"))</f>
        <v>0</v>
      </c>
    </row>
    <row r="1859" customFormat="false" ht="15" hidden="false" customHeight="false" outlineLevel="0" collapsed="false">
      <c r="A1859" s="30"/>
      <c r="B1859" s="11"/>
      <c r="C1859" s="31"/>
      <c r="D1859" s="12" t="n">
        <f aca="false">IF(AND((C1859-INT(C1859))&gt;=0,(C1859-INT(C1859))&lt;=0.54),INT(C1859),IF((C1859-INT(C1859))&gt;=0.95,INT(C1859)+1,"Nulo"))</f>
        <v>0</v>
      </c>
    </row>
    <row r="1860" customFormat="false" ht="15" hidden="false" customHeight="false" outlineLevel="0" collapsed="false">
      <c r="A1860" s="30"/>
      <c r="B1860" s="11"/>
      <c r="C1860" s="31"/>
      <c r="D1860" s="12" t="n">
        <f aca="false">IF(AND((C1860-INT(C1860))&gt;=0,(C1860-INT(C1860))&lt;=0.54),INT(C1860),IF((C1860-INT(C1860))&gt;=0.95,INT(C1860)+1,"Nulo"))</f>
        <v>0</v>
      </c>
    </row>
    <row r="1861" customFormat="false" ht="15" hidden="false" customHeight="false" outlineLevel="0" collapsed="false">
      <c r="A1861" s="30"/>
      <c r="B1861" s="11"/>
      <c r="C1861" s="31"/>
      <c r="D1861" s="12" t="n">
        <f aca="false">IF(AND((C1861-INT(C1861))&gt;=0,(C1861-INT(C1861))&lt;=0.54),INT(C1861),IF((C1861-INT(C1861))&gt;=0.95,INT(C1861)+1,"Nulo"))</f>
        <v>0</v>
      </c>
    </row>
    <row r="1862" customFormat="false" ht="15" hidden="false" customHeight="false" outlineLevel="0" collapsed="false">
      <c r="A1862" s="30"/>
      <c r="B1862" s="11"/>
      <c r="C1862" s="31"/>
      <c r="D1862" s="12" t="n">
        <f aca="false">IF(AND((C1862-INT(C1862))&gt;=0,(C1862-INT(C1862))&lt;=0.54),INT(C1862),IF((C1862-INT(C1862))&gt;=0.95,INT(C1862)+1,"Nulo"))</f>
        <v>0</v>
      </c>
    </row>
    <row r="1863" customFormat="false" ht="15" hidden="false" customHeight="false" outlineLevel="0" collapsed="false">
      <c r="A1863" s="30"/>
      <c r="B1863" s="11"/>
      <c r="C1863" s="31"/>
      <c r="D1863" s="12" t="n">
        <f aca="false">IF(AND((C1863-INT(C1863))&gt;=0,(C1863-INT(C1863))&lt;=0.54),INT(C1863),IF((C1863-INT(C1863))&gt;=0.95,INT(C1863)+1,"Nulo"))</f>
        <v>0</v>
      </c>
    </row>
    <row r="1864" customFormat="false" ht="15" hidden="false" customHeight="false" outlineLevel="0" collapsed="false">
      <c r="A1864" s="30"/>
      <c r="B1864" s="11"/>
      <c r="C1864" s="31"/>
      <c r="D1864" s="12" t="n">
        <f aca="false">IF(AND((C1864-INT(C1864))&gt;=0,(C1864-INT(C1864))&lt;=0.54),INT(C1864),IF((C1864-INT(C1864))&gt;=0.95,INT(C1864)+1,"Nulo"))</f>
        <v>0</v>
      </c>
    </row>
    <row r="1865" customFormat="false" ht="15" hidden="false" customHeight="false" outlineLevel="0" collapsed="false">
      <c r="A1865" s="30"/>
      <c r="B1865" s="11"/>
      <c r="C1865" s="31"/>
      <c r="D1865" s="12" t="n">
        <f aca="false">IF(AND((C1865-INT(C1865))&gt;=0,(C1865-INT(C1865))&lt;=0.54),INT(C1865),IF((C1865-INT(C1865))&gt;=0.95,INT(C1865)+1,"Nulo"))</f>
        <v>0</v>
      </c>
    </row>
    <row r="1866" customFormat="false" ht="15" hidden="false" customHeight="false" outlineLevel="0" collapsed="false">
      <c r="A1866" s="30"/>
      <c r="B1866" s="11"/>
      <c r="C1866" s="31"/>
      <c r="D1866" s="12" t="n">
        <f aca="false">IF(AND((C1866-INT(C1866))&gt;=0,(C1866-INT(C1866))&lt;=0.54),INT(C1866),IF((C1866-INT(C1866))&gt;=0.95,INT(C1866)+1,"Nulo"))</f>
        <v>0</v>
      </c>
    </row>
    <row r="1867" customFormat="false" ht="15" hidden="false" customHeight="false" outlineLevel="0" collapsed="false">
      <c r="A1867" s="30"/>
      <c r="B1867" s="11"/>
      <c r="C1867" s="31"/>
      <c r="D1867" s="12" t="n">
        <f aca="false">IF(AND((C1867-INT(C1867))&gt;=0,(C1867-INT(C1867))&lt;=0.54),INT(C1867),IF((C1867-INT(C1867))&gt;=0.95,INT(C1867)+1,"Nulo"))</f>
        <v>0</v>
      </c>
    </row>
    <row r="1868" customFormat="false" ht="15" hidden="false" customHeight="false" outlineLevel="0" collapsed="false">
      <c r="A1868" s="30"/>
      <c r="B1868" s="11"/>
      <c r="C1868" s="31"/>
      <c r="D1868" s="12" t="n">
        <f aca="false">IF(AND((C1868-INT(C1868))&gt;=0,(C1868-INT(C1868))&lt;=0.54),INT(C1868),IF((C1868-INT(C1868))&gt;=0.95,INT(C1868)+1,"Nulo"))</f>
        <v>0</v>
      </c>
    </row>
    <row r="1869" customFormat="false" ht="15" hidden="false" customHeight="false" outlineLevel="0" collapsed="false">
      <c r="A1869" s="30"/>
      <c r="B1869" s="11"/>
      <c r="C1869" s="31"/>
      <c r="D1869" s="12" t="n">
        <f aca="false">IF(AND((C1869-INT(C1869))&gt;=0,(C1869-INT(C1869))&lt;=0.54),INT(C1869),IF((C1869-INT(C1869))&gt;=0.95,INT(C1869)+1,"Nulo"))</f>
        <v>0</v>
      </c>
    </row>
    <row r="1870" customFormat="false" ht="15" hidden="false" customHeight="false" outlineLevel="0" collapsed="false">
      <c r="A1870" s="30"/>
      <c r="B1870" s="11"/>
      <c r="C1870" s="31"/>
      <c r="D1870" s="12" t="n">
        <f aca="false">IF(AND((C1870-INT(C1870))&gt;=0,(C1870-INT(C1870))&lt;=0.54),INT(C1870),IF((C1870-INT(C1870))&gt;=0.95,INT(C1870)+1,"Nulo"))</f>
        <v>0</v>
      </c>
    </row>
    <row r="1871" customFormat="false" ht="15" hidden="false" customHeight="false" outlineLevel="0" collapsed="false">
      <c r="A1871" s="30"/>
      <c r="B1871" s="11"/>
      <c r="C1871" s="31"/>
      <c r="D1871" s="12" t="n">
        <f aca="false">IF(AND((C1871-INT(C1871))&gt;=0,(C1871-INT(C1871))&lt;=0.54),INT(C1871),IF((C1871-INT(C1871))&gt;=0.95,INT(C1871)+1,"Nulo"))</f>
        <v>0</v>
      </c>
    </row>
    <row r="1872" customFormat="false" ht="15" hidden="false" customHeight="false" outlineLevel="0" collapsed="false">
      <c r="A1872" s="30"/>
      <c r="B1872" s="11"/>
      <c r="C1872" s="31"/>
      <c r="D1872" s="12" t="n">
        <f aca="false">IF(AND((C1872-INT(C1872))&gt;=0,(C1872-INT(C1872))&lt;=0.54),INT(C1872),IF((C1872-INT(C1872))&gt;=0.95,INT(C1872)+1,"Nulo"))</f>
        <v>0</v>
      </c>
    </row>
    <row r="1873" customFormat="false" ht="15" hidden="false" customHeight="false" outlineLevel="0" collapsed="false">
      <c r="A1873" s="30"/>
      <c r="B1873" s="11"/>
      <c r="C1873" s="31"/>
      <c r="D1873" s="12" t="n">
        <f aca="false">IF(AND((C1873-INT(C1873))&gt;=0,(C1873-INT(C1873))&lt;=0.54),INT(C1873),IF((C1873-INT(C1873))&gt;=0.95,INT(C1873)+1,"Nulo"))</f>
        <v>0</v>
      </c>
    </row>
    <row r="1874" customFormat="false" ht="15" hidden="false" customHeight="false" outlineLevel="0" collapsed="false">
      <c r="A1874" s="30"/>
      <c r="B1874" s="11"/>
      <c r="C1874" s="31"/>
      <c r="D1874" s="12" t="n">
        <f aca="false">IF(AND((C1874-INT(C1874))&gt;=0,(C1874-INT(C1874))&lt;=0.54),INT(C1874),IF((C1874-INT(C1874))&gt;=0.95,INT(C1874)+1,"Nulo"))</f>
        <v>0</v>
      </c>
    </row>
    <row r="1875" customFormat="false" ht="15" hidden="false" customHeight="false" outlineLevel="0" collapsed="false">
      <c r="A1875" s="30"/>
      <c r="B1875" s="11"/>
      <c r="C1875" s="31"/>
      <c r="D1875" s="12" t="n">
        <f aca="false">IF(AND((C1875-INT(C1875))&gt;=0,(C1875-INT(C1875))&lt;=0.54),INT(C1875),IF((C1875-INT(C1875))&gt;=0.95,INT(C1875)+1,"Nulo"))</f>
        <v>0</v>
      </c>
    </row>
    <row r="1876" customFormat="false" ht="15" hidden="false" customHeight="false" outlineLevel="0" collapsed="false">
      <c r="A1876" s="30"/>
      <c r="B1876" s="11"/>
      <c r="C1876" s="31"/>
      <c r="D1876" s="12" t="n">
        <f aca="false">IF(AND((C1876-INT(C1876))&gt;=0,(C1876-INT(C1876))&lt;=0.54),INT(C1876),IF((C1876-INT(C1876))&gt;=0.95,INT(C1876)+1,"Nulo"))</f>
        <v>0</v>
      </c>
    </row>
    <row r="1877" customFormat="false" ht="15" hidden="false" customHeight="false" outlineLevel="0" collapsed="false">
      <c r="A1877" s="30"/>
      <c r="B1877" s="11"/>
      <c r="C1877" s="31"/>
      <c r="D1877" s="12" t="n">
        <f aca="false">IF(AND((C1877-INT(C1877))&gt;=0,(C1877-INT(C1877))&lt;=0.54),INT(C1877),IF((C1877-INT(C1877))&gt;=0.95,INT(C1877)+1,"Nulo"))</f>
        <v>0</v>
      </c>
    </row>
    <row r="1878" customFormat="false" ht="15" hidden="false" customHeight="false" outlineLevel="0" collapsed="false">
      <c r="A1878" s="30"/>
      <c r="B1878" s="11"/>
      <c r="C1878" s="31"/>
      <c r="D1878" s="12" t="n">
        <f aca="false">IF(AND((C1878-INT(C1878))&gt;=0,(C1878-INT(C1878))&lt;=0.54),INT(C1878),IF((C1878-INT(C1878))&gt;=0.95,INT(C1878)+1,"Nulo"))</f>
        <v>0</v>
      </c>
    </row>
    <row r="1879" customFormat="false" ht="15" hidden="false" customHeight="false" outlineLevel="0" collapsed="false">
      <c r="A1879" s="30"/>
      <c r="B1879" s="11"/>
      <c r="C1879" s="31"/>
      <c r="D1879" s="12" t="n">
        <f aca="false">IF(AND((C1879-INT(C1879))&gt;=0,(C1879-INT(C1879))&lt;=0.54),INT(C1879),IF((C1879-INT(C1879))&gt;=0.95,INT(C1879)+1,"Nulo"))</f>
        <v>0</v>
      </c>
    </row>
    <row r="1880" customFormat="false" ht="15" hidden="false" customHeight="false" outlineLevel="0" collapsed="false">
      <c r="A1880" s="30"/>
      <c r="B1880" s="11"/>
      <c r="C1880" s="31"/>
      <c r="D1880" s="12" t="n">
        <f aca="false">IF(AND((C1880-INT(C1880))&gt;=0,(C1880-INT(C1880))&lt;=0.54),INT(C1880),IF((C1880-INT(C1880))&gt;=0.95,INT(C1880)+1,"Nulo"))</f>
        <v>0</v>
      </c>
    </row>
    <row r="1881" customFormat="false" ht="15" hidden="false" customHeight="false" outlineLevel="0" collapsed="false">
      <c r="A1881" s="30"/>
      <c r="B1881" s="11"/>
      <c r="C1881" s="31"/>
      <c r="D1881" s="12" t="n">
        <f aca="false">IF(AND((C1881-INT(C1881))&gt;=0,(C1881-INT(C1881))&lt;=0.54),INT(C1881),IF((C1881-INT(C1881))&gt;=0.95,INT(C1881)+1,"Nulo"))</f>
        <v>0</v>
      </c>
    </row>
    <row r="1882" customFormat="false" ht="15" hidden="false" customHeight="false" outlineLevel="0" collapsed="false">
      <c r="A1882" s="30"/>
      <c r="B1882" s="11"/>
      <c r="C1882" s="31"/>
      <c r="D1882" s="12" t="n">
        <f aca="false">IF(AND((C1882-INT(C1882))&gt;=0,(C1882-INT(C1882))&lt;=0.54),INT(C1882),IF((C1882-INT(C1882))&gt;=0.95,INT(C1882)+1,"Nulo"))</f>
        <v>0</v>
      </c>
    </row>
    <row r="1883" customFormat="false" ht="15" hidden="false" customHeight="false" outlineLevel="0" collapsed="false">
      <c r="A1883" s="30"/>
      <c r="B1883" s="11"/>
      <c r="C1883" s="31"/>
      <c r="D1883" s="12" t="n">
        <f aca="false">IF(AND((C1883-INT(C1883))&gt;=0,(C1883-INT(C1883))&lt;=0.54),INT(C1883),IF((C1883-INT(C1883))&gt;=0.95,INT(C1883)+1,"Nulo"))</f>
        <v>0</v>
      </c>
    </row>
    <row r="1884" customFormat="false" ht="15" hidden="false" customHeight="false" outlineLevel="0" collapsed="false">
      <c r="A1884" s="30"/>
      <c r="B1884" s="11"/>
      <c r="C1884" s="31"/>
      <c r="D1884" s="12" t="n">
        <f aca="false">IF(AND((C1884-INT(C1884))&gt;=0,(C1884-INT(C1884))&lt;=0.54),INT(C1884),IF((C1884-INT(C1884))&gt;=0.95,INT(C1884)+1,"Nulo"))</f>
        <v>0</v>
      </c>
    </row>
    <row r="1885" customFormat="false" ht="15" hidden="false" customHeight="false" outlineLevel="0" collapsed="false">
      <c r="A1885" s="30"/>
      <c r="B1885" s="11"/>
      <c r="C1885" s="31"/>
      <c r="D1885" s="12" t="n">
        <f aca="false">IF(AND((C1885-INT(C1885))&gt;=0,(C1885-INT(C1885))&lt;=0.54),INT(C1885),IF((C1885-INT(C1885))&gt;=0.95,INT(C1885)+1,"Nulo"))</f>
        <v>0</v>
      </c>
    </row>
    <row r="1886" customFormat="false" ht="15" hidden="false" customHeight="false" outlineLevel="0" collapsed="false">
      <c r="A1886" s="30"/>
      <c r="B1886" s="11"/>
      <c r="C1886" s="31"/>
      <c r="D1886" s="12" t="n">
        <f aca="false">IF(AND((C1886-INT(C1886))&gt;=0,(C1886-INT(C1886))&lt;=0.54),INT(C1886),IF((C1886-INT(C1886))&gt;=0.95,INT(C1886)+1,"Nulo"))</f>
        <v>0</v>
      </c>
    </row>
    <row r="1887" customFormat="false" ht="15" hidden="false" customHeight="false" outlineLevel="0" collapsed="false">
      <c r="A1887" s="30"/>
      <c r="B1887" s="11"/>
      <c r="C1887" s="31"/>
      <c r="D1887" s="12" t="n">
        <f aca="false">IF(AND((C1887-INT(C1887))&gt;=0,(C1887-INT(C1887))&lt;=0.54),INT(C1887),IF((C1887-INT(C1887))&gt;=0.95,INT(C1887)+1,"Nulo"))</f>
        <v>0</v>
      </c>
    </row>
    <row r="1888" customFormat="false" ht="15" hidden="false" customHeight="false" outlineLevel="0" collapsed="false">
      <c r="A1888" s="30"/>
      <c r="B1888" s="11"/>
      <c r="C1888" s="31"/>
      <c r="D1888" s="12" t="n">
        <f aca="false">IF(AND((C1888-INT(C1888))&gt;=0,(C1888-INT(C1888))&lt;=0.54),INT(C1888),IF((C1888-INT(C1888))&gt;=0.95,INT(C1888)+1,"Nulo"))</f>
        <v>0</v>
      </c>
    </row>
    <row r="1889" customFormat="false" ht="15" hidden="false" customHeight="false" outlineLevel="0" collapsed="false">
      <c r="A1889" s="30"/>
      <c r="B1889" s="11"/>
      <c r="C1889" s="31"/>
      <c r="D1889" s="12" t="n">
        <f aca="false">IF(AND((C1889-INT(C1889))&gt;=0,(C1889-INT(C1889))&lt;=0.54),INT(C1889),IF((C1889-INT(C1889))&gt;=0.95,INT(C1889)+1,"Nulo"))</f>
        <v>0</v>
      </c>
    </row>
    <row r="1890" customFormat="false" ht="15" hidden="false" customHeight="false" outlineLevel="0" collapsed="false">
      <c r="A1890" s="30"/>
      <c r="B1890" s="11"/>
      <c r="C1890" s="31"/>
      <c r="D1890" s="12" t="n">
        <f aca="false">IF(AND((C1890-INT(C1890))&gt;=0,(C1890-INT(C1890))&lt;=0.54),INT(C1890),IF((C1890-INT(C1890))&gt;=0.95,INT(C1890)+1,"Nulo"))</f>
        <v>0</v>
      </c>
    </row>
    <row r="1891" customFormat="false" ht="15" hidden="false" customHeight="false" outlineLevel="0" collapsed="false">
      <c r="A1891" s="30"/>
      <c r="B1891" s="11"/>
      <c r="C1891" s="31"/>
      <c r="D1891" s="12" t="n">
        <f aca="false">IF(AND((C1891-INT(C1891))&gt;=0,(C1891-INT(C1891))&lt;=0.54),INT(C1891),IF((C1891-INT(C1891))&gt;=0.95,INT(C1891)+1,"Nulo"))</f>
        <v>0</v>
      </c>
    </row>
    <row r="1892" customFormat="false" ht="15" hidden="false" customHeight="false" outlineLevel="0" collapsed="false">
      <c r="A1892" s="30"/>
      <c r="B1892" s="11"/>
      <c r="C1892" s="31"/>
      <c r="D1892" s="12" t="n">
        <f aca="false">IF(AND((C1892-INT(C1892))&gt;=0,(C1892-INT(C1892))&lt;=0.54),INT(C1892),IF((C1892-INT(C1892))&gt;=0.95,INT(C1892)+1,"Nulo"))</f>
        <v>0</v>
      </c>
    </row>
    <row r="1893" customFormat="false" ht="15" hidden="false" customHeight="false" outlineLevel="0" collapsed="false">
      <c r="A1893" s="30"/>
      <c r="B1893" s="11"/>
      <c r="C1893" s="31"/>
      <c r="D1893" s="12" t="n">
        <f aca="false">IF(AND((C1893-INT(C1893))&gt;=0,(C1893-INT(C1893))&lt;=0.54),INT(C1893),IF((C1893-INT(C1893))&gt;=0.95,INT(C1893)+1,"Nulo"))</f>
        <v>0</v>
      </c>
    </row>
    <row r="1894" customFormat="false" ht="15" hidden="false" customHeight="false" outlineLevel="0" collapsed="false">
      <c r="A1894" s="30"/>
      <c r="B1894" s="11"/>
      <c r="C1894" s="31"/>
      <c r="D1894" s="12" t="n">
        <f aca="false">IF(AND((C1894-INT(C1894))&gt;=0,(C1894-INT(C1894))&lt;=0.54),INT(C1894),IF((C1894-INT(C1894))&gt;=0.95,INT(C1894)+1,"Nulo"))</f>
        <v>0</v>
      </c>
    </row>
    <row r="1895" customFormat="false" ht="15" hidden="false" customHeight="false" outlineLevel="0" collapsed="false">
      <c r="A1895" s="30"/>
      <c r="B1895" s="11"/>
      <c r="C1895" s="31"/>
      <c r="D1895" s="12" t="n">
        <f aca="false">IF(AND((C1895-INT(C1895))&gt;=0,(C1895-INT(C1895))&lt;=0.54),INT(C1895),IF((C1895-INT(C1895))&gt;=0.95,INT(C1895)+1,"Nulo"))</f>
        <v>0</v>
      </c>
    </row>
    <row r="1896" customFormat="false" ht="15" hidden="false" customHeight="false" outlineLevel="0" collapsed="false">
      <c r="A1896" s="30"/>
      <c r="B1896" s="11"/>
      <c r="C1896" s="31"/>
      <c r="D1896" s="12" t="n">
        <f aca="false">IF(AND((C1896-INT(C1896))&gt;=0,(C1896-INT(C1896))&lt;=0.54),INT(C1896),IF((C1896-INT(C1896))&gt;=0.95,INT(C1896)+1,"Nulo"))</f>
        <v>0</v>
      </c>
    </row>
    <row r="1897" customFormat="false" ht="15" hidden="false" customHeight="false" outlineLevel="0" collapsed="false">
      <c r="A1897" s="30"/>
      <c r="B1897" s="11"/>
      <c r="C1897" s="31"/>
      <c r="D1897" s="12" t="n">
        <f aca="false">IF(AND((C1897-INT(C1897))&gt;=0,(C1897-INT(C1897))&lt;=0.54),INT(C1897),IF((C1897-INT(C1897))&gt;=0.95,INT(C1897)+1,"Nulo"))</f>
        <v>0</v>
      </c>
    </row>
    <row r="1898" customFormat="false" ht="15" hidden="false" customHeight="false" outlineLevel="0" collapsed="false">
      <c r="A1898" s="30"/>
      <c r="B1898" s="11"/>
      <c r="C1898" s="31"/>
      <c r="D1898" s="12" t="n">
        <f aca="false">IF(AND((C1898-INT(C1898))&gt;=0,(C1898-INT(C1898))&lt;=0.54),INT(C1898),IF((C1898-INT(C1898))&gt;=0.95,INT(C1898)+1,"Nulo"))</f>
        <v>0</v>
      </c>
    </row>
    <row r="1899" customFormat="false" ht="15" hidden="false" customHeight="false" outlineLevel="0" collapsed="false">
      <c r="A1899" s="30"/>
      <c r="B1899" s="11"/>
      <c r="C1899" s="31"/>
      <c r="D1899" s="12" t="n">
        <f aca="false">IF(AND((C1899-INT(C1899))&gt;=0,(C1899-INT(C1899))&lt;=0.54),INT(C1899),IF((C1899-INT(C1899))&gt;=0.95,INT(C1899)+1,"Nulo"))</f>
        <v>0</v>
      </c>
    </row>
    <row r="1900" customFormat="false" ht="15" hidden="false" customHeight="false" outlineLevel="0" collapsed="false">
      <c r="A1900" s="30"/>
      <c r="B1900" s="11"/>
      <c r="C1900" s="31"/>
      <c r="D1900" s="12" t="n">
        <f aca="false">IF(AND((C1900-INT(C1900))&gt;=0,(C1900-INT(C1900))&lt;=0.54),INT(C1900),IF((C1900-INT(C1900))&gt;=0.95,INT(C1900)+1,"Nulo"))</f>
        <v>0</v>
      </c>
    </row>
    <row r="1901" customFormat="false" ht="15" hidden="false" customHeight="false" outlineLevel="0" collapsed="false">
      <c r="A1901" s="30"/>
      <c r="B1901" s="11"/>
      <c r="C1901" s="31"/>
      <c r="D1901" s="12" t="n">
        <f aca="false">IF(AND((C1901-INT(C1901))&gt;=0,(C1901-INT(C1901))&lt;=0.54),INT(C1901),IF((C1901-INT(C1901))&gt;=0.95,INT(C1901)+1,"Nulo"))</f>
        <v>0</v>
      </c>
    </row>
    <row r="1902" customFormat="false" ht="15" hidden="false" customHeight="false" outlineLevel="0" collapsed="false">
      <c r="A1902" s="30"/>
      <c r="B1902" s="11"/>
      <c r="C1902" s="31"/>
      <c r="D1902" s="12" t="n">
        <f aca="false">IF(AND((C1902-INT(C1902))&gt;=0,(C1902-INT(C1902))&lt;=0.54),INT(C1902),IF((C1902-INT(C1902))&gt;=0.95,INT(C1902)+1,"Nulo"))</f>
        <v>0</v>
      </c>
    </row>
    <row r="1903" customFormat="false" ht="15" hidden="false" customHeight="false" outlineLevel="0" collapsed="false">
      <c r="A1903" s="30"/>
      <c r="B1903" s="11"/>
      <c r="C1903" s="31"/>
      <c r="D1903" s="12" t="n">
        <f aca="false">IF(AND((C1903-INT(C1903))&gt;=0,(C1903-INT(C1903))&lt;=0.54),INT(C1903),IF((C1903-INT(C1903))&gt;=0.95,INT(C1903)+1,"Nulo"))</f>
        <v>0</v>
      </c>
    </row>
    <row r="1904" customFormat="false" ht="15" hidden="false" customHeight="false" outlineLevel="0" collapsed="false">
      <c r="A1904" s="30"/>
      <c r="B1904" s="11"/>
      <c r="C1904" s="31"/>
      <c r="D1904" s="12" t="n">
        <f aca="false">IF(AND((C1904-INT(C1904))&gt;=0,(C1904-INT(C1904))&lt;=0.54),INT(C1904),IF((C1904-INT(C1904))&gt;=0.95,INT(C1904)+1,"Nulo"))</f>
        <v>0</v>
      </c>
    </row>
    <row r="1905" customFormat="false" ht="15" hidden="false" customHeight="false" outlineLevel="0" collapsed="false">
      <c r="A1905" s="30"/>
      <c r="B1905" s="11"/>
      <c r="C1905" s="31"/>
      <c r="D1905" s="12" t="n">
        <f aca="false">IF(AND((C1905-INT(C1905))&gt;=0,(C1905-INT(C1905))&lt;=0.54),INT(C1905),IF((C1905-INT(C1905))&gt;=0.95,INT(C1905)+1,"Nulo"))</f>
        <v>0</v>
      </c>
    </row>
    <row r="1906" customFormat="false" ht="15" hidden="false" customHeight="false" outlineLevel="0" collapsed="false">
      <c r="A1906" s="30"/>
      <c r="B1906" s="11"/>
      <c r="C1906" s="31"/>
      <c r="D1906" s="12" t="n">
        <f aca="false">IF(AND((C1906-INT(C1906))&gt;=0,(C1906-INT(C1906))&lt;=0.54),INT(C1906),IF((C1906-INT(C1906))&gt;=0.95,INT(C1906)+1,"Nulo"))</f>
        <v>0</v>
      </c>
    </row>
    <row r="1907" customFormat="false" ht="15" hidden="false" customHeight="false" outlineLevel="0" collapsed="false">
      <c r="A1907" s="30"/>
      <c r="B1907" s="11"/>
      <c r="C1907" s="31"/>
      <c r="D1907" s="12" t="n">
        <f aca="false">IF(AND((C1907-INT(C1907))&gt;=0,(C1907-INT(C1907))&lt;=0.54),INT(C1907),IF((C1907-INT(C1907))&gt;=0.95,INT(C1907)+1,"Nulo"))</f>
        <v>0</v>
      </c>
    </row>
    <row r="1908" customFormat="false" ht="15" hidden="false" customHeight="false" outlineLevel="0" collapsed="false">
      <c r="A1908" s="30"/>
      <c r="B1908" s="11"/>
      <c r="C1908" s="31"/>
      <c r="D1908" s="12" t="n">
        <f aca="false">IF(AND((C1908-INT(C1908))&gt;=0,(C1908-INT(C1908))&lt;=0.54),INT(C1908),IF((C1908-INT(C1908))&gt;=0.95,INT(C1908)+1,"Nulo"))</f>
        <v>0</v>
      </c>
    </row>
    <row r="1909" customFormat="false" ht="15" hidden="false" customHeight="false" outlineLevel="0" collapsed="false">
      <c r="A1909" s="30"/>
      <c r="B1909" s="11"/>
      <c r="C1909" s="31"/>
      <c r="D1909" s="12" t="n">
        <f aca="false">IF(AND((C1909-INT(C1909))&gt;=0,(C1909-INT(C1909))&lt;=0.54),INT(C1909),IF((C1909-INT(C1909))&gt;=0.95,INT(C1909)+1,"Nulo"))</f>
        <v>0</v>
      </c>
    </row>
    <row r="1910" customFormat="false" ht="15" hidden="false" customHeight="false" outlineLevel="0" collapsed="false">
      <c r="A1910" s="30"/>
      <c r="B1910" s="11"/>
      <c r="C1910" s="31"/>
      <c r="D1910" s="12" t="n">
        <f aca="false">IF(AND((C1910-INT(C1910))&gt;=0,(C1910-INT(C1910))&lt;=0.54),INT(C1910),IF((C1910-INT(C1910))&gt;=0.95,INT(C1910)+1,"Nulo"))</f>
        <v>0</v>
      </c>
    </row>
    <row r="1911" customFormat="false" ht="15" hidden="false" customHeight="false" outlineLevel="0" collapsed="false">
      <c r="A1911" s="30"/>
      <c r="B1911" s="11"/>
      <c r="C1911" s="31"/>
      <c r="D1911" s="12" t="n">
        <f aca="false">IF(AND((C1911-INT(C1911))&gt;=0,(C1911-INT(C1911))&lt;=0.54),INT(C1911),IF((C1911-INT(C1911))&gt;=0.95,INT(C1911)+1,"Nulo"))</f>
        <v>0</v>
      </c>
    </row>
    <row r="1912" customFormat="false" ht="15" hidden="false" customHeight="false" outlineLevel="0" collapsed="false">
      <c r="A1912" s="30"/>
      <c r="B1912" s="11"/>
      <c r="C1912" s="31"/>
      <c r="D1912" s="12" t="n">
        <f aca="false">IF(AND((C1912-INT(C1912))&gt;=0,(C1912-INT(C1912))&lt;=0.54),INT(C1912),IF((C1912-INT(C1912))&gt;=0.95,INT(C1912)+1,"Nulo"))</f>
        <v>0</v>
      </c>
    </row>
    <row r="1913" customFormat="false" ht="15" hidden="false" customHeight="false" outlineLevel="0" collapsed="false">
      <c r="A1913" s="30"/>
      <c r="B1913" s="11"/>
      <c r="C1913" s="31"/>
      <c r="D1913" s="12" t="n">
        <f aca="false">IF(AND((C1913-INT(C1913))&gt;=0,(C1913-INT(C1913))&lt;=0.54),INT(C1913),IF((C1913-INT(C1913))&gt;=0.95,INT(C1913)+1,"Nulo"))</f>
        <v>0</v>
      </c>
    </row>
    <row r="1914" customFormat="false" ht="15" hidden="false" customHeight="false" outlineLevel="0" collapsed="false">
      <c r="A1914" s="30"/>
      <c r="B1914" s="11"/>
      <c r="C1914" s="31"/>
      <c r="D1914" s="12" t="n">
        <f aca="false">IF(AND((C1914-INT(C1914))&gt;=0,(C1914-INT(C1914))&lt;=0.54),INT(C1914),IF((C1914-INT(C1914))&gt;=0.95,INT(C1914)+1,"Nulo"))</f>
        <v>0</v>
      </c>
    </row>
    <row r="1915" customFormat="false" ht="15" hidden="false" customHeight="false" outlineLevel="0" collapsed="false">
      <c r="A1915" s="30"/>
      <c r="B1915" s="11"/>
      <c r="C1915" s="31"/>
      <c r="D1915" s="12" t="n">
        <f aca="false">IF(AND((C1915-INT(C1915))&gt;=0,(C1915-INT(C1915))&lt;=0.54),INT(C1915),IF((C1915-INT(C1915))&gt;=0.95,INT(C1915)+1,"Nulo"))</f>
        <v>0</v>
      </c>
    </row>
    <row r="1916" customFormat="false" ht="15" hidden="false" customHeight="false" outlineLevel="0" collapsed="false">
      <c r="A1916" s="30"/>
      <c r="B1916" s="11"/>
      <c r="C1916" s="31"/>
      <c r="D1916" s="12" t="n">
        <f aca="false">IF(AND((C1916-INT(C1916))&gt;=0,(C1916-INT(C1916))&lt;=0.54),INT(C1916),IF((C1916-INT(C1916))&gt;=0.95,INT(C1916)+1,"Nulo"))</f>
        <v>0</v>
      </c>
    </row>
    <row r="1917" customFormat="false" ht="15" hidden="false" customHeight="false" outlineLevel="0" collapsed="false">
      <c r="A1917" s="30"/>
      <c r="B1917" s="11"/>
      <c r="C1917" s="31"/>
      <c r="D1917" s="12" t="n">
        <f aca="false">IF(AND((C1917-INT(C1917))&gt;=0,(C1917-INT(C1917))&lt;=0.54),INT(C1917),IF((C1917-INT(C1917))&gt;=0.95,INT(C1917)+1,"Nulo"))</f>
        <v>0</v>
      </c>
    </row>
    <row r="1918" customFormat="false" ht="15" hidden="false" customHeight="false" outlineLevel="0" collapsed="false">
      <c r="A1918" s="30"/>
      <c r="B1918" s="11"/>
      <c r="C1918" s="31"/>
      <c r="D1918" s="12" t="n">
        <f aca="false">IF(AND((C1918-INT(C1918))&gt;=0,(C1918-INT(C1918))&lt;=0.54),INT(C1918),IF((C1918-INT(C1918))&gt;=0.95,INT(C1918)+1,"Nulo"))</f>
        <v>0</v>
      </c>
    </row>
    <row r="1919" customFormat="false" ht="15" hidden="false" customHeight="false" outlineLevel="0" collapsed="false">
      <c r="A1919" s="30"/>
      <c r="B1919" s="11"/>
      <c r="C1919" s="31"/>
      <c r="D1919" s="12" t="n">
        <f aca="false">IF(AND((C1919-INT(C1919))&gt;=0,(C1919-INT(C1919))&lt;=0.54),INT(C1919),IF((C1919-INT(C1919))&gt;=0.95,INT(C1919)+1,"Nulo"))</f>
        <v>0</v>
      </c>
    </row>
    <row r="1920" customFormat="false" ht="15" hidden="false" customHeight="false" outlineLevel="0" collapsed="false">
      <c r="A1920" s="30"/>
      <c r="B1920" s="11"/>
      <c r="C1920" s="31"/>
      <c r="D1920" s="12" t="n">
        <f aca="false">IF(AND((C1920-INT(C1920))&gt;=0,(C1920-INT(C1920))&lt;=0.54),INT(C1920),IF((C1920-INT(C1920))&gt;=0.95,INT(C1920)+1,"Nulo"))</f>
        <v>0</v>
      </c>
    </row>
    <row r="1921" customFormat="false" ht="15" hidden="false" customHeight="false" outlineLevel="0" collapsed="false">
      <c r="A1921" s="30"/>
      <c r="B1921" s="11"/>
      <c r="C1921" s="31"/>
      <c r="D1921" s="12" t="n">
        <f aca="false">IF(AND((C1921-INT(C1921))&gt;=0,(C1921-INT(C1921))&lt;=0.54),INT(C1921),IF((C1921-INT(C1921))&gt;=0.95,INT(C1921)+1,"Nulo"))</f>
        <v>0</v>
      </c>
    </row>
    <row r="1922" customFormat="false" ht="15" hidden="false" customHeight="false" outlineLevel="0" collapsed="false">
      <c r="A1922" s="30"/>
      <c r="B1922" s="11"/>
      <c r="C1922" s="31"/>
      <c r="D1922" s="12" t="n">
        <f aca="false">IF(AND((C1922-INT(C1922))&gt;=0,(C1922-INT(C1922))&lt;=0.54),INT(C1922),IF((C1922-INT(C1922))&gt;=0.95,INT(C1922)+1,"Nulo"))</f>
        <v>0</v>
      </c>
    </row>
    <row r="1923" customFormat="false" ht="15" hidden="false" customHeight="false" outlineLevel="0" collapsed="false">
      <c r="A1923" s="30"/>
      <c r="B1923" s="11"/>
      <c r="C1923" s="31"/>
      <c r="D1923" s="12" t="n">
        <f aca="false">IF(AND((C1923-INT(C1923))&gt;=0,(C1923-INT(C1923))&lt;=0.54),INT(C1923),IF((C1923-INT(C1923))&gt;=0.95,INT(C1923)+1,"Nulo"))</f>
        <v>0</v>
      </c>
    </row>
    <row r="1924" customFormat="false" ht="15" hidden="false" customHeight="false" outlineLevel="0" collapsed="false">
      <c r="A1924" s="30"/>
      <c r="B1924" s="11"/>
      <c r="C1924" s="31"/>
      <c r="D1924" s="12" t="n">
        <f aca="false">IF(AND((C1924-INT(C1924))&gt;=0,(C1924-INT(C1924))&lt;=0.54),INT(C1924),IF((C1924-INT(C1924))&gt;=0.95,INT(C1924)+1,"Nulo"))</f>
        <v>0</v>
      </c>
    </row>
    <row r="1925" customFormat="false" ht="15" hidden="false" customHeight="false" outlineLevel="0" collapsed="false">
      <c r="A1925" s="30"/>
      <c r="B1925" s="11"/>
      <c r="C1925" s="31"/>
      <c r="D1925" s="12" t="n">
        <f aca="false">IF(AND((C1925-INT(C1925))&gt;=0,(C1925-INT(C1925))&lt;=0.54),INT(C1925),IF((C1925-INT(C1925))&gt;=0.95,INT(C1925)+1,"Nulo"))</f>
        <v>0</v>
      </c>
    </row>
    <row r="1926" customFormat="false" ht="15" hidden="false" customHeight="false" outlineLevel="0" collapsed="false">
      <c r="A1926" s="30"/>
      <c r="B1926" s="11"/>
      <c r="C1926" s="31"/>
      <c r="D1926" s="12" t="n">
        <f aca="false">IF(AND((C1926-INT(C1926))&gt;=0,(C1926-INT(C1926))&lt;=0.54),INT(C1926),IF((C1926-INT(C1926))&gt;=0.95,INT(C1926)+1,"Nulo"))</f>
        <v>0</v>
      </c>
    </row>
    <row r="1927" customFormat="false" ht="15" hidden="false" customHeight="false" outlineLevel="0" collapsed="false">
      <c r="A1927" s="30"/>
      <c r="B1927" s="11"/>
      <c r="C1927" s="31"/>
      <c r="D1927" s="12" t="n">
        <f aca="false">IF(AND((C1927-INT(C1927))&gt;=0,(C1927-INT(C1927))&lt;=0.54),INT(C1927),IF((C1927-INT(C1927))&gt;=0.95,INT(C1927)+1,"Nulo"))</f>
        <v>0</v>
      </c>
    </row>
    <row r="1928" customFormat="false" ht="15" hidden="false" customHeight="false" outlineLevel="0" collapsed="false">
      <c r="A1928" s="30"/>
      <c r="B1928" s="11"/>
      <c r="C1928" s="31"/>
      <c r="D1928" s="12" t="n">
        <f aca="false">IF(AND((C1928-INT(C1928))&gt;=0,(C1928-INT(C1928))&lt;=0.54),INT(C1928),IF((C1928-INT(C1928))&gt;=0.95,INT(C1928)+1,"Nulo"))</f>
        <v>0</v>
      </c>
    </row>
    <row r="1929" customFormat="false" ht="15" hidden="false" customHeight="false" outlineLevel="0" collapsed="false">
      <c r="A1929" s="30"/>
      <c r="B1929" s="11"/>
      <c r="C1929" s="31"/>
      <c r="D1929" s="12" t="n">
        <f aca="false">IF(AND((C1929-INT(C1929))&gt;=0,(C1929-INT(C1929))&lt;=0.54),INT(C1929),IF((C1929-INT(C1929))&gt;=0.95,INT(C1929)+1,"Nulo"))</f>
        <v>0</v>
      </c>
    </row>
    <row r="1930" customFormat="false" ht="15" hidden="false" customHeight="false" outlineLevel="0" collapsed="false">
      <c r="A1930" s="30"/>
      <c r="B1930" s="11"/>
      <c r="C1930" s="31"/>
      <c r="D1930" s="12" t="n">
        <f aca="false">IF(AND((C1930-INT(C1930))&gt;=0,(C1930-INT(C1930))&lt;=0.54),INT(C1930),IF((C1930-INT(C1930))&gt;=0.95,INT(C1930)+1,"Nulo"))</f>
        <v>0</v>
      </c>
    </row>
    <row r="1931" customFormat="false" ht="15" hidden="false" customHeight="false" outlineLevel="0" collapsed="false">
      <c r="A1931" s="30"/>
      <c r="B1931" s="11"/>
      <c r="C1931" s="31"/>
      <c r="D1931" s="12" t="n">
        <f aca="false">IF(AND((C1931-INT(C1931))&gt;=0,(C1931-INT(C1931))&lt;=0.54),INT(C1931),IF((C1931-INT(C1931))&gt;=0.95,INT(C1931)+1,"Nulo"))</f>
        <v>0</v>
      </c>
    </row>
    <row r="1932" customFormat="false" ht="15" hidden="false" customHeight="false" outlineLevel="0" collapsed="false">
      <c r="A1932" s="30"/>
      <c r="B1932" s="11"/>
      <c r="C1932" s="31"/>
      <c r="D1932" s="12" t="n">
        <f aca="false">IF(AND((C1932-INT(C1932))&gt;=0,(C1932-INT(C1932))&lt;=0.54),INT(C1932),IF((C1932-INT(C1932))&gt;=0.95,INT(C1932)+1,"Nulo"))</f>
        <v>0</v>
      </c>
    </row>
    <row r="1933" customFormat="false" ht="15" hidden="false" customHeight="false" outlineLevel="0" collapsed="false">
      <c r="A1933" s="30"/>
      <c r="B1933" s="11"/>
      <c r="C1933" s="31"/>
      <c r="D1933" s="12" t="n">
        <f aca="false">IF(AND((C1933-INT(C1933))&gt;=0,(C1933-INT(C1933))&lt;=0.54),INT(C1933),IF((C1933-INT(C1933))&gt;=0.95,INT(C1933)+1,"Nulo"))</f>
        <v>0</v>
      </c>
    </row>
    <row r="1934" customFormat="false" ht="15" hidden="false" customHeight="false" outlineLevel="0" collapsed="false">
      <c r="A1934" s="30"/>
      <c r="B1934" s="11"/>
      <c r="C1934" s="31"/>
      <c r="D1934" s="12" t="n">
        <f aca="false">IF(AND((C1934-INT(C1934))&gt;=0,(C1934-INT(C1934))&lt;=0.54),INT(C1934),IF((C1934-INT(C1934))&gt;=0.95,INT(C1934)+1,"Nulo"))</f>
        <v>0</v>
      </c>
    </row>
    <row r="1935" customFormat="false" ht="15" hidden="false" customHeight="false" outlineLevel="0" collapsed="false">
      <c r="A1935" s="30"/>
      <c r="B1935" s="11"/>
      <c r="C1935" s="31"/>
      <c r="D1935" s="12" t="n">
        <f aca="false">IF(AND((C1935-INT(C1935))&gt;=0,(C1935-INT(C1935))&lt;=0.54),INT(C1935),IF((C1935-INT(C1935))&gt;=0.95,INT(C1935)+1,"Nulo"))</f>
        <v>0</v>
      </c>
    </row>
    <row r="1936" customFormat="false" ht="15" hidden="false" customHeight="false" outlineLevel="0" collapsed="false">
      <c r="A1936" s="30"/>
      <c r="B1936" s="11"/>
      <c r="C1936" s="31"/>
      <c r="D1936" s="12" t="n">
        <f aca="false">IF(AND((C1936-INT(C1936))&gt;=0,(C1936-INT(C1936))&lt;=0.54),INT(C1936),IF((C1936-INT(C1936))&gt;=0.95,INT(C1936)+1,"Nulo"))</f>
        <v>0</v>
      </c>
    </row>
    <row r="1937" customFormat="false" ht="15" hidden="false" customHeight="false" outlineLevel="0" collapsed="false">
      <c r="A1937" s="30"/>
      <c r="B1937" s="11"/>
      <c r="C1937" s="31"/>
      <c r="D1937" s="12" t="n">
        <f aca="false">IF(AND((C1937-INT(C1937))&gt;=0,(C1937-INT(C1937))&lt;=0.54),INT(C1937),IF((C1937-INT(C1937))&gt;=0.95,INT(C1937)+1,"Nulo"))</f>
        <v>0</v>
      </c>
    </row>
    <row r="1938" customFormat="false" ht="15" hidden="false" customHeight="false" outlineLevel="0" collapsed="false">
      <c r="A1938" s="30"/>
      <c r="B1938" s="11"/>
      <c r="C1938" s="31"/>
      <c r="D1938" s="12" t="n">
        <f aca="false">IF(AND((C1938-INT(C1938))&gt;=0,(C1938-INT(C1938))&lt;=0.54),INT(C1938),IF((C1938-INT(C1938))&gt;=0.95,INT(C1938)+1,"Nulo"))</f>
        <v>0</v>
      </c>
    </row>
    <row r="1939" customFormat="false" ht="15" hidden="false" customHeight="false" outlineLevel="0" collapsed="false">
      <c r="A1939" s="30"/>
      <c r="B1939" s="11"/>
      <c r="C1939" s="31"/>
      <c r="D1939" s="12" t="n">
        <f aca="false">IF(AND((C1939-INT(C1939))&gt;=0,(C1939-INT(C1939))&lt;=0.54),INT(C1939),IF((C1939-INT(C1939))&gt;=0.95,INT(C1939)+1,"Nulo"))</f>
        <v>0</v>
      </c>
    </row>
    <row r="1940" customFormat="false" ht="15" hidden="false" customHeight="false" outlineLevel="0" collapsed="false">
      <c r="A1940" s="30"/>
      <c r="B1940" s="11"/>
      <c r="C1940" s="31"/>
      <c r="D1940" s="12" t="n">
        <f aca="false">IF(AND((C1940-INT(C1940))&gt;=0,(C1940-INT(C1940))&lt;=0.54),INT(C1940),IF((C1940-INT(C1940))&gt;=0.95,INT(C1940)+1,"Nulo"))</f>
        <v>0</v>
      </c>
    </row>
    <row r="1941" customFormat="false" ht="15" hidden="false" customHeight="false" outlineLevel="0" collapsed="false">
      <c r="A1941" s="30"/>
      <c r="B1941" s="11"/>
      <c r="C1941" s="31"/>
      <c r="D1941" s="12" t="n">
        <f aca="false">IF(AND((C1941-INT(C1941))&gt;=0,(C1941-INT(C1941))&lt;=0.54),INT(C1941),IF((C1941-INT(C1941))&gt;=0.95,INT(C1941)+1,"Nulo"))</f>
        <v>0</v>
      </c>
    </row>
    <row r="1942" customFormat="false" ht="15" hidden="false" customHeight="false" outlineLevel="0" collapsed="false">
      <c r="A1942" s="30"/>
      <c r="B1942" s="11"/>
      <c r="C1942" s="31"/>
      <c r="D1942" s="12" t="n">
        <f aca="false">IF(AND((C1942-INT(C1942))&gt;=0,(C1942-INT(C1942))&lt;=0.54),INT(C1942),IF((C1942-INT(C1942))&gt;=0.95,INT(C1942)+1,"Nulo"))</f>
        <v>0</v>
      </c>
    </row>
    <row r="1943" customFormat="false" ht="15" hidden="false" customHeight="false" outlineLevel="0" collapsed="false">
      <c r="A1943" s="30"/>
      <c r="B1943" s="11"/>
      <c r="C1943" s="31"/>
      <c r="D1943" s="12" t="n">
        <f aca="false">IF(AND((C1943-INT(C1943))&gt;=0,(C1943-INT(C1943))&lt;=0.54),INT(C1943),IF((C1943-INT(C1943))&gt;=0.95,INT(C1943)+1,"Nulo"))</f>
        <v>0</v>
      </c>
    </row>
    <row r="1944" customFormat="false" ht="15" hidden="false" customHeight="false" outlineLevel="0" collapsed="false">
      <c r="A1944" s="30"/>
      <c r="B1944" s="11"/>
      <c r="C1944" s="31"/>
      <c r="D1944" s="12" t="n">
        <f aca="false">IF(AND((C1944-INT(C1944))&gt;=0,(C1944-INT(C1944))&lt;=0.54),INT(C1944),IF((C1944-INT(C1944))&gt;=0.95,INT(C1944)+1,"Nulo"))</f>
        <v>0</v>
      </c>
    </row>
    <row r="1945" customFormat="false" ht="15" hidden="false" customHeight="false" outlineLevel="0" collapsed="false">
      <c r="A1945" s="30"/>
      <c r="B1945" s="11"/>
      <c r="C1945" s="31"/>
      <c r="D1945" s="12" t="n">
        <f aca="false">IF(AND((C1945-INT(C1945))&gt;=0,(C1945-INT(C1945))&lt;=0.54),INT(C1945),IF((C1945-INT(C1945))&gt;=0.95,INT(C1945)+1,"Nulo"))</f>
        <v>0</v>
      </c>
    </row>
    <row r="1946" customFormat="false" ht="15" hidden="false" customHeight="false" outlineLevel="0" collapsed="false">
      <c r="A1946" s="30"/>
      <c r="B1946" s="11"/>
      <c r="C1946" s="31"/>
      <c r="D1946" s="12" t="n">
        <f aca="false">IF(AND((C1946-INT(C1946))&gt;=0,(C1946-INT(C1946))&lt;=0.54),INT(C1946),IF((C1946-INT(C1946))&gt;=0.95,INT(C1946)+1,"Nulo"))</f>
        <v>0</v>
      </c>
    </row>
    <row r="1947" customFormat="false" ht="15" hidden="false" customHeight="false" outlineLevel="0" collapsed="false">
      <c r="A1947" s="30"/>
      <c r="B1947" s="11"/>
      <c r="C1947" s="31"/>
      <c r="D1947" s="12" t="n">
        <f aca="false">IF(AND((C1947-INT(C1947))&gt;=0,(C1947-INT(C1947))&lt;=0.54),INT(C1947),IF((C1947-INT(C1947))&gt;=0.95,INT(C1947)+1,"Nulo"))</f>
        <v>0</v>
      </c>
    </row>
    <row r="1948" customFormat="false" ht="15" hidden="false" customHeight="false" outlineLevel="0" collapsed="false">
      <c r="A1948" s="30"/>
      <c r="B1948" s="11"/>
      <c r="C1948" s="31"/>
      <c r="D1948" s="12" t="n">
        <f aca="false">IF(AND((C1948-INT(C1948))&gt;=0,(C1948-INT(C1948))&lt;=0.54),INT(C1948),IF((C1948-INT(C1948))&gt;=0.95,INT(C1948)+1,"Nulo"))</f>
        <v>0</v>
      </c>
    </row>
    <row r="1949" customFormat="false" ht="15" hidden="false" customHeight="false" outlineLevel="0" collapsed="false">
      <c r="A1949" s="30"/>
      <c r="B1949" s="11"/>
      <c r="C1949" s="31"/>
      <c r="D1949" s="12" t="n">
        <f aca="false">IF(AND((C1949-INT(C1949))&gt;=0,(C1949-INT(C1949))&lt;=0.54),INT(C1949),IF((C1949-INT(C1949))&gt;=0.95,INT(C1949)+1,"Nulo"))</f>
        <v>0</v>
      </c>
    </row>
    <row r="1950" customFormat="false" ht="15" hidden="false" customHeight="false" outlineLevel="0" collapsed="false">
      <c r="A1950" s="30"/>
      <c r="B1950" s="11"/>
      <c r="C1950" s="31"/>
      <c r="D1950" s="12" t="n">
        <f aca="false">IF(AND((C1950-INT(C1950))&gt;=0,(C1950-INT(C1950))&lt;=0.54),INT(C1950),IF((C1950-INT(C1950))&gt;=0.95,INT(C1950)+1,"Nulo"))</f>
        <v>0</v>
      </c>
    </row>
    <row r="1951" customFormat="false" ht="15" hidden="false" customHeight="false" outlineLevel="0" collapsed="false">
      <c r="A1951" s="30"/>
      <c r="B1951" s="11"/>
      <c r="C1951" s="31"/>
      <c r="D1951" s="12" t="n">
        <f aca="false">IF(AND((C1951-INT(C1951))&gt;=0,(C1951-INT(C1951))&lt;=0.54),INT(C1951),IF((C1951-INT(C1951))&gt;=0.95,INT(C1951)+1,"Nulo"))</f>
        <v>0</v>
      </c>
    </row>
    <row r="1952" customFormat="false" ht="15" hidden="false" customHeight="false" outlineLevel="0" collapsed="false">
      <c r="A1952" s="30"/>
      <c r="B1952" s="11"/>
      <c r="C1952" s="31"/>
      <c r="D1952" s="12" t="n">
        <f aca="false">IF(AND((C1952-INT(C1952))&gt;=0,(C1952-INT(C1952))&lt;=0.54),INT(C1952),IF((C1952-INT(C1952))&gt;=0.95,INT(C1952)+1,"Nulo"))</f>
        <v>0</v>
      </c>
    </row>
    <row r="1953" customFormat="false" ht="15" hidden="false" customHeight="false" outlineLevel="0" collapsed="false">
      <c r="A1953" s="30"/>
      <c r="B1953" s="11"/>
      <c r="C1953" s="31"/>
      <c r="D1953" s="12" t="n">
        <f aca="false">IF(AND((C1953-INT(C1953))&gt;=0,(C1953-INT(C1953))&lt;=0.54),INT(C1953),IF((C1953-INT(C1953))&gt;=0.95,INT(C1953)+1,"Nulo"))</f>
        <v>0</v>
      </c>
    </row>
    <row r="1954" customFormat="false" ht="15" hidden="false" customHeight="false" outlineLevel="0" collapsed="false">
      <c r="A1954" s="30"/>
      <c r="B1954" s="11"/>
      <c r="C1954" s="31"/>
      <c r="D1954" s="12" t="n">
        <f aca="false">IF(AND((C1954-INT(C1954))&gt;=0,(C1954-INT(C1954))&lt;=0.54),INT(C1954),IF((C1954-INT(C1954))&gt;=0.95,INT(C1954)+1,"Nulo"))</f>
        <v>0</v>
      </c>
    </row>
    <row r="1955" customFormat="false" ht="15" hidden="false" customHeight="false" outlineLevel="0" collapsed="false">
      <c r="A1955" s="30"/>
      <c r="B1955" s="11"/>
      <c r="C1955" s="31"/>
      <c r="D1955" s="12" t="n">
        <f aca="false">IF(AND((C1955-INT(C1955))&gt;=0,(C1955-INT(C1955))&lt;=0.54),INT(C1955),IF((C1955-INT(C1955))&gt;=0.95,INT(C1955)+1,"Nulo"))</f>
        <v>0</v>
      </c>
    </row>
    <row r="1956" customFormat="false" ht="15" hidden="false" customHeight="false" outlineLevel="0" collapsed="false">
      <c r="A1956" s="30"/>
      <c r="B1956" s="11"/>
      <c r="C1956" s="31"/>
      <c r="D1956" s="12" t="n">
        <f aca="false">IF(AND((C1956-INT(C1956))&gt;=0,(C1956-INT(C1956))&lt;=0.54),INT(C1956),IF((C1956-INT(C1956))&gt;=0.95,INT(C1956)+1,"Nulo"))</f>
        <v>0</v>
      </c>
    </row>
    <row r="1957" customFormat="false" ht="15" hidden="false" customHeight="false" outlineLevel="0" collapsed="false">
      <c r="A1957" s="30"/>
      <c r="B1957" s="11"/>
      <c r="C1957" s="31"/>
      <c r="D1957" s="12" t="n">
        <f aca="false">IF(AND((C1957-INT(C1957))&gt;=0,(C1957-INT(C1957))&lt;=0.54),INT(C1957),IF((C1957-INT(C1957))&gt;=0.95,INT(C1957)+1,"Nulo"))</f>
        <v>0</v>
      </c>
    </row>
    <row r="1958" customFormat="false" ht="15" hidden="false" customHeight="false" outlineLevel="0" collapsed="false">
      <c r="A1958" s="30"/>
      <c r="B1958" s="11"/>
      <c r="C1958" s="31"/>
      <c r="D1958" s="12" t="n">
        <f aca="false">IF(AND((C1958-INT(C1958))&gt;=0,(C1958-INT(C1958))&lt;=0.54),INT(C1958),IF((C1958-INT(C1958))&gt;=0.95,INT(C1958)+1,"Nulo"))</f>
        <v>0</v>
      </c>
    </row>
    <row r="1959" customFormat="false" ht="15" hidden="false" customHeight="false" outlineLevel="0" collapsed="false">
      <c r="A1959" s="30"/>
      <c r="B1959" s="11"/>
      <c r="C1959" s="31"/>
      <c r="D1959" s="12" t="n">
        <f aca="false">IF(AND((C1959-INT(C1959))&gt;=0,(C1959-INT(C1959))&lt;=0.54),INT(C1959),IF((C1959-INT(C1959))&gt;=0.95,INT(C1959)+1,"Nulo"))</f>
        <v>0</v>
      </c>
    </row>
    <row r="1960" customFormat="false" ht="15" hidden="false" customHeight="false" outlineLevel="0" collapsed="false">
      <c r="A1960" s="30"/>
      <c r="B1960" s="11"/>
      <c r="C1960" s="31"/>
      <c r="D1960" s="12" t="n">
        <f aca="false">IF(AND((C1960-INT(C1960))&gt;=0,(C1960-INT(C1960))&lt;=0.54),INT(C1960),IF((C1960-INT(C1960))&gt;=0.95,INT(C1960)+1,"Nulo"))</f>
        <v>0</v>
      </c>
    </row>
    <row r="1961" customFormat="false" ht="15" hidden="false" customHeight="false" outlineLevel="0" collapsed="false">
      <c r="A1961" s="30"/>
      <c r="B1961" s="11"/>
      <c r="C1961" s="31"/>
      <c r="D1961" s="12" t="n">
        <f aca="false">IF(AND((C1961-INT(C1961))&gt;=0,(C1961-INT(C1961))&lt;=0.54),INT(C1961),IF((C1961-INT(C1961))&gt;=0.95,INT(C1961)+1,"Nulo"))</f>
        <v>0</v>
      </c>
    </row>
    <row r="1962" customFormat="false" ht="15" hidden="false" customHeight="false" outlineLevel="0" collapsed="false">
      <c r="A1962" s="30"/>
      <c r="B1962" s="11"/>
      <c r="C1962" s="31"/>
      <c r="D1962" s="12" t="n">
        <f aca="false">IF(AND((C1962-INT(C1962))&gt;=0,(C1962-INT(C1962))&lt;=0.54),INT(C1962),IF((C1962-INT(C1962))&gt;=0.95,INT(C1962)+1,"Nulo"))</f>
        <v>0</v>
      </c>
    </row>
    <row r="1963" customFormat="false" ht="15" hidden="false" customHeight="false" outlineLevel="0" collapsed="false">
      <c r="A1963" s="30"/>
      <c r="B1963" s="11"/>
      <c r="C1963" s="31"/>
      <c r="D1963" s="12" t="n">
        <f aca="false">IF(AND((C1963-INT(C1963))&gt;=0,(C1963-INT(C1963))&lt;=0.54),INT(C1963),IF((C1963-INT(C1963))&gt;=0.95,INT(C1963)+1,"Nulo"))</f>
        <v>0</v>
      </c>
    </row>
    <row r="1964" customFormat="false" ht="15" hidden="false" customHeight="false" outlineLevel="0" collapsed="false">
      <c r="A1964" s="30"/>
      <c r="B1964" s="11"/>
      <c r="C1964" s="31"/>
      <c r="D1964" s="12" t="n">
        <f aca="false">IF(AND((C1964-INT(C1964))&gt;=0,(C1964-INT(C1964))&lt;=0.54),INT(C1964),IF((C1964-INT(C1964))&gt;=0.95,INT(C1964)+1,"Nulo"))</f>
        <v>0</v>
      </c>
    </row>
    <row r="1965" customFormat="false" ht="15" hidden="false" customHeight="false" outlineLevel="0" collapsed="false">
      <c r="A1965" s="30"/>
      <c r="B1965" s="11"/>
      <c r="C1965" s="31"/>
      <c r="D1965" s="12" t="n">
        <f aca="false">IF(AND((C1965-INT(C1965))&gt;=0,(C1965-INT(C1965))&lt;=0.54),INT(C1965),IF((C1965-INT(C1965))&gt;=0.95,INT(C1965)+1,"Nulo"))</f>
        <v>0</v>
      </c>
    </row>
    <row r="1966" customFormat="false" ht="15" hidden="false" customHeight="false" outlineLevel="0" collapsed="false">
      <c r="A1966" s="30"/>
      <c r="B1966" s="11"/>
      <c r="C1966" s="31"/>
      <c r="D1966" s="12" t="n">
        <f aca="false">IF(AND((C1966-INT(C1966))&gt;=0,(C1966-INT(C1966))&lt;=0.54),INT(C1966),IF((C1966-INT(C1966))&gt;=0.95,INT(C1966)+1,"Nulo"))</f>
        <v>0</v>
      </c>
    </row>
    <row r="1967" customFormat="false" ht="15" hidden="false" customHeight="false" outlineLevel="0" collapsed="false">
      <c r="A1967" s="30"/>
      <c r="B1967" s="11"/>
      <c r="C1967" s="31"/>
      <c r="D1967" s="12" t="n">
        <f aca="false">IF(AND((C1967-INT(C1967))&gt;=0,(C1967-INT(C1967))&lt;=0.54),INT(C1967),IF((C1967-INT(C1967))&gt;=0.95,INT(C1967)+1,"Nulo"))</f>
        <v>0</v>
      </c>
    </row>
    <row r="1968" customFormat="false" ht="15" hidden="false" customHeight="false" outlineLevel="0" collapsed="false">
      <c r="A1968" s="30"/>
      <c r="B1968" s="11"/>
      <c r="C1968" s="31"/>
      <c r="D1968" s="12" t="n">
        <f aca="false">IF(AND((C1968-INT(C1968))&gt;=0,(C1968-INT(C1968))&lt;=0.54),INT(C1968),IF((C1968-INT(C1968))&gt;=0.95,INT(C1968)+1,"Nulo"))</f>
        <v>0</v>
      </c>
    </row>
    <row r="1969" customFormat="false" ht="15" hidden="false" customHeight="false" outlineLevel="0" collapsed="false">
      <c r="A1969" s="30"/>
      <c r="B1969" s="11"/>
      <c r="C1969" s="31"/>
      <c r="D1969" s="12" t="n">
        <f aca="false">IF(AND((C1969-INT(C1969))&gt;=0,(C1969-INT(C1969))&lt;=0.54),INT(C1969),IF((C1969-INT(C1969))&gt;=0.95,INT(C1969)+1,"Nulo"))</f>
        <v>0</v>
      </c>
    </row>
    <row r="1970" customFormat="false" ht="15" hidden="false" customHeight="false" outlineLevel="0" collapsed="false">
      <c r="A1970" s="30"/>
      <c r="B1970" s="11"/>
      <c r="C1970" s="31"/>
      <c r="D1970" s="12" t="n">
        <f aca="false">IF(AND((C1970-INT(C1970))&gt;=0,(C1970-INT(C1970))&lt;=0.54),INT(C1970),IF((C1970-INT(C1970))&gt;=0.95,INT(C1970)+1,"Nulo"))</f>
        <v>0</v>
      </c>
    </row>
    <row r="1971" customFormat="false" ht="15" hidden="false" customHeight="false" outlineLevel="0" collapsed="false">
      <c r="A1971" s="30"/>
      <c r="B1971" s="11"/>
      <c r="C1971" s="31"/>
      <c r="D1971" s="12" t="n">
        <f aca="false">IF(AND((C1971-INT(C1971))&gt;=0,(C1971-INT(C1971))&lt;=0.54),INT(C1971),IF((C1971-INT(C1971))&gt;=0.95,INT(C1971)+1,"Nulo"))</f>
        <v>0</v>
      </c>
    </row>
    <row r="1972" customFormat="false" ht="15" hidden="false" customHeight="false" outlineLevel="0" collapsed="false">
      <c r="A1972" s="30"/>
      <c r="B1972" s="11"/>
      <c r="C1972" s="31"/>
      <c r="D1972" s="12" t="n">
        <f aca="false">IF(AND((C1972-INT(C1972))&gt;=0,(C1972-INT(C1972))&lt;=0.54),INT(C1972),IF((C1972-INT(C1972))&gt;=0.95,INT(C1972)+1,"Nulo"))</f>
        <v>0</v>
      </c>
    </row>
    <row r="1973" customFormat="false" ht="15" hidden="false" customHeight="false" outlineLevel="0" collapsed="false">
      <c r="A1973" s="30"/>
      <c r="B1973" s="11"/>
      <c r="C1973" s="31"/>
      <c r="D1973" s="12" t="n">
        <f aca="false">IF(AND((C1973-INT(C1973))&gt;=0,(C1973-INT(C1973))&lt;=0.54),INT(C1973),IF((C1973-INT(C1973))&gt;=0.95,INT(C1973)+1,"Nulo"))</f>
        <v>0</v>
      </c>
    </row>
    <row r="1974" customFormat="false" ht="15" hidden="false" customHeight="false" outlineLevel="0" collapsed="false">
      <c r="A1974" s="30"/>
      <c r="B1974" s="11"/>
      <c r="C1974" s="31"/>
      <c r="D1974" s="12" t="n">
        <f aca="false">IF(AND((C1974-INT(C1974))&gt;=0,(C1974-INT(C1974))&lt;=0.54),INT(C1974),IF((C1974-INT(C1974))&gt;=0.95,INT(C1974)+1,"Nulo"))</f>
        <v>0</v>
      </c>
    </row>
    <row r="1975" customFormat="false" ht="15" hidden="false" customHeight="false" outlineLevel="0" collapsed="false">
      <c r="A1975" s="30"/>
      <c r="B1975" s="11"/>
      <c r="C1975" s="31"/>
      <c r="D1975" s="12" t="n">
        <f aca="false">IF(AND((C1975-INT(C1975))&gt;=0,(C1975-INT(C1975))&lt;=0.54),INT(C1975),IF((C1975-INT(C1975))&gt;=0.95,INT(C1975)+1,"Nulo"))</f>
        <v>0</v>
      </c>
    </row>
    <row r="1976" customFormat="false" ht="15" hidden="false" customHeight="false" outlineLevel="0" collapsed="false">
      <c r="A1976" s="30"/>
      <c r="B1976" s="11"/>
      <c r="C1976" s="31"/>
      <c r="D1976" s="12" t="n">
        <f aca="false">IF(AND((C1976-INT(C1976))&gt;=0,(C1976-INT(C1976))&lt;=0.54),INT(C1976),IF((C1976-INT(C1976))&gt;=0.95,INT(C1976)+1,"Nulo"))</f>
        <v>0</v>
      </c>
    </row>
    <row r="1977" customFormat="false" ht="15" hidden="false" customHeight="false" outlineLevel="0" collapsed="false">
      <c r="A1977" s="30"/>
      <c r="B1977" s="11"/>
      <c r="C1977" s="31"/>
      <c r="D1977" s="12" t="n">
        <f aca="false">IF(AND((C1977-INT(C1977))&gt;=0,(C1977-INT(C1977))&lt;=0.54),INT(C1977),IF((C1977-INT(C1977))&gt;=0.95,INT(C1977)+1,"Nulo"))</f>
        <v>0</v>
      </c>
    </row>
    <row r="1978" customFormat="false" ht="15" hidden="false" customHeight="false" outlineLevel="0" collapsed="false">
      <c r="A1978" s="30"/>
      <c r="B1978" s="11"/>
      <c r="C1978" s="31"/>
      <c r="D1978" s="12" t="n">
        <f aca="false">IF(AND((C1978-INT(C1978))&gt;=0,(C1978-INT(C1978))&lt;=0.54),INT(C1978),IF((C1978-INT(C1978))&gt;=0.95,INT(C1978)+1,"Nulo"))</f>
        <v>0</v>
      </c>
    </row>
    <row r="1979" customFormat="false" ht="15" hidden="false" customHeight="false" outlineLevel="0" collapsed="false">
      <c r="A1979" s="30"/>
      <c r="B1979" s="11"/>
      <c r="C1979" s="31"/>
      <c r="D1979" s="12" t="n">
        <f aca="false">IF(AND((C1979-INT(C1979))&gt;=0,(C1979-INT(C1979))&lt;=0.54),INT(C1979),IF((C1979-INT(C1979))&gt;=0.95,INT(C1979)+1,"Nulo"))</f>
        <v>0</v>
      </c>
    </row>
    <row r="1980" customFormat="false" ht="15" hidden="false" customHeight="false" outlineLevel="0" collapsed="false">
      <c r="A1980" s="30"/>
      <c r="B1980" s="11"/>
      <c r="C1980" s="31"/>
      <c r="D1980" s="12" t="n">
        <f aca="false">IF(AND((C1980-INT(C1980))&gt;=0,(C1980-INT(C1980))&lt;=0.54),INT(C1980),IF((C1980-INT(C1980))&gt;=0.95,INT(C1980)+1,"Nulo"))</f>
        <v>0</v>
      </c>
    </row>
    <row r="1981" customFormat="false" ht="15" hidden="false" customHeight="false" outlineLevel="0" collapsed="false">
      <c r="A1981" s="30"/>
      <c r="B1981" s="11"/>
      <c r="C1981" s="31"/>
      <c r="D1981" s="12" t="n">
        <f aca="false">IF(AND((C1981-INT(C1981))&gt;=0,(C1981-INT(C1981))&lt;=0.54),INT(C1981),IF((C1981-INT(C1981))&gt;=0.95,INT(C1981)+1,"Nulo"))</f>
        <v>0</v>
      </c>
    </row>
    <row r="1982" customFormat="false" ht="15" hidden="false" customHeight="false" outlineLevel="0" collapsed="false">
      <c r="A1982" s="30"/>
      <c r="B1982" s="11"/>
      <c r="C1982" s="31"/>
      <c r="D1982" s="12" t="n">
        <f aca="false">IF(AND((C1982-INT(C1982))&gt;=0,(C1982-INT(C1982))&lt;=0.54),INT(C1982),IF((C1982-INT(C1982))&gt;=0.95,INT(C1982)+1,"Nulo"))</f>
        <v>0</v>
      </c>
    </row>
    <row r="1983" customFormat="false" ht="15" hidden="false" customHeight="false" outlineLevel="0" collapsed="false">
      <c r="A1983" s="30"/>
      <c r="B1983" s="11"/>
      <c r="C1983" s="31"/>
      <c r="D1983" s="12" t="n">
        <f aca="false">IF(AND((C1983-INT(C1983))&gt;=0,(C1983-INT(C1983))&lt;=0.54),INT(C1983),IF((C1983-INT(C1983))&gt;=0.95,INT(C1983)+1,"Nulo"))</f>
        <v>0</v>
      </c>
    </row>
    <row r="1984" customFormat="false" ht="15" hidden="false" customHeight="false" outlineLevel="0" collapsed="false">
      <c r="A1984" s="30"/>
      <c r="B1984" s="11"/>
      <c r="C1984" s="31"/>
      <c r="D1984" s="12" t="n">
        <f aca="false">IF(AND((C1984-INT(C1984))&gt;=0,(C1984-INT(C1984))&lt;=0.54),INT(C1984),IF((C1984-INT(C1984))&gt;=0.95,INT(C1984)+1,"Nulo"))</f>
        <v>0</v>
      </c>
    </row>
    <row r="1985" customFormat="false" ht="15" hidden="false" customHeight="false" outlineLevel="0" collapsed="false">
      <c r="A1985" s="30"/>
      <c r="B1985" s="11"/>
      <c r="C1985" s="31"/>
      <c r="D1985" s="12" t="n">
        <f aca="false">IF(AND((C1985-INT(C1985))&gt;=0,(C1985-INT(C1985))&lt;=0.54),INT(C1985),IF((C1985-INT(C1985))&gt;=0.95,INT(C1985)+1,"Nulo"))</f>
        <v>0</v>
      </c>
    </row>
    <row r="1986" customFormat="false" ht="15" hidden="false" customHeight="false" outlineLevel="0" collapsed="false">
      <c r="A1986" s="30"/>
      <c r="B1986" s="11"/>
      <c r="C1986" s="31"/>
      <c r="D1986" s="12" t="n">
        <f aca="false">IF(AND((C1986-INT(C1986))&gt;=0,(C1986-INT(C1986))&lt;=0.54),INT(C1986),IF((C1986-INT(C1986))&gt;=0.95,INT(C1986)+1,"Nulo"))</f>
        <v>0</v>
      </c>
    </row>
    <row r="1987" customFormat="false" ht="15" hidden="false" customHeight="false" outlineLevel="0" collapsed="false">
      <c r="A1987" s="30"/>
      <c r="B1987" s="11"/>
      <c r="C1987" s="31"/>
      <c r="D1987" s="12" t="n">
        <f aca="false">IF(AND((C1987-INT(C1987))&gt;=0,(C1987-INT(C1987))&lt;=0.54),INT(C1987),IF((C1987-INT(C1987))&gt;=0.95,INT(C1987)+1,"Nulo"))</f>
        <v>0</v>
      </c>
    </row>
    <row r="1988" customFormat="false" ht="15" hidden="false" customHeight="false" outlineLevel="0" collapsed="false">
      <c r="A1988" s="30"/>
      <c r="B1988" s="11"/>
      <c r="C1988" s="31"/>
      <c r="D1988" s="12" t="n">
        <f aca="false">IF(AND((C1988-INT(C1988))&gt;=0,(C1988-INT(C1988))&lt;=0.54),INT(C1988),IF((C1988-INT(C1988))&gt;=0.95,INT(C1988)+1,"Nulo"))</f>
        <v>0</v>
      </c>
    </row>
    <row r="1989" customFormat="false" ht="15" hidden="false" customHeight="false" outlineLevel="0" collapsed="false">
      <c r="A1989" s="30"/>
      <c r="B1989" s="11"/>
      <c r="C1989" s="31"/>
      <c r="D1989" s="12" t="n">
        <f aca="false">IF(AND((C1989-INT(C1989))&gt;=0,(C1989-INT(C1989))&lt;=0.54),INT(C1989),IF((C1989-INT(C1989))&gt;=0.95,INT(C1989)+1,"Nulo"))</f>
        <v>0</v>
      </c>
    </row>
    <row r="1990" customFormat="false" ht="15" hidden="false" customHeight="false" outlineLevel="0" collapsed="false">
      <c r="A1990" s="30"/>
      <c r="B1990" s="11"/>
      <c r="C1990" s="31"/>
      <c r="D1990" s="12" t="n">
        <f aca="false">IF(AND((C1990-INT(C1990))&gt;=0,(C1990-INT(C1990))&lt;=0.54),INT(C1990),IF((C1990-INT(C1990))&gt;=0.95,INT(C1990)+1,"Nulo"))</f>
        <v>0</v>
      </c>
    </row>
    <row r="1991" customFormat="false" ht="15" hidden="false" customHeight="false" outlineLevel="0" collapsed="false">
      <c r="A1991" s="30"/>
      <c r="B1991" s="11"/>
      <c r="C1991" s="31"/>
      <c r="D1991" s="12" t="n">
        <f aca="false">IF(AND((C1991-INT(C1991))&gt;=0,(C1991-INT(C1991))&lt;=0.54),INT(C1991),IF((C1991-INT(C1991))&gt;=0.95,INT(C1991)+1,"Nulo"))</f>
        <v>0</v>
      </c>
    </row>
    <row r="1992" customFormat="false" ht="15" hidden="false" customHeight="false" outlineLevel="0" collapsed="false">
      <c r="A1992" s="30"/>
      <c r="B1992" s="11"/>
      <c r="C1992" s="31"/>
      <c r="D1992" s="12" t="n">
        <f aca="false">IF(AND((C1992-INT(C1992))&gt;=0,(C1992-INT(C1992))&lt;=0.54),INT(C1992),IF((C1992-INT(C1992))&gt;=0.95,INT(C1992)+1,"Nulo"))</f>
        <v>0</v>
      </c>
    </row>
    <row r="1993" customFormat="false" ht="15" hidden="false" customHeight="false" outlineLevel="0" collapsed="false">
      <c r="A1993" s="30"/>
      <c r="B1993" s="11"/>
      <c r="C1993" s="31"/>
      <c r="D1993" s="12" t="n">
        <f aca="false">IF(AND((C1993-INT(C1993))&gt;=0,(C1993-INT(C1993))&lt;=0.54),INT(C1993),IF((C1993-INT(C1993))&gt;=0.95,INT(C1993)+1,"Nulo"))</f>
        <v>0</v>
      </c>
    </row>
    <row r="1994" customFormat="false" ht="15" hidden="false" customHeight="false" outlineLevel="0" collapsed="false">
      <c r="A1994" s="30"/>
      <c r="B1994" s="11"/>
      <c r="C1994" s="31"/>
      <c r="D1994" s="12" t="n">
        <f aca="false">IF(AND((C1994-INT(C1994))&gt;=0,(C1994-INT(C1994))&lt;=0.54),INT(C1994),IF((C1994-INT(C1994))&gt;=0.95,INT(C1994)+1,"Nulo"))</f>
        <v>0</v>
      </c>
    </row>
    <row r="1995" customFormat="false" ht="15" hidden="false" customHeight="false" outlineLevel="0" collapsed="false">
      <c r="A1995" s="30"/>
      <c r="B1995" s="11"/>
      <c r="C1995" s="31"/>
      <c r="D1995" s="12" t="n">
        <f aca="false">IF(AND((C1995-INT(C1995))&gt;=0,(C1995-INT(C1995))&lt;=0.54),INT(C1995),IF((C1995-INT(C1995))&gt;=0.95,INT(C1995)+1,"Nulo"))</f>
        <v>0</v>
      </c>
    </row>
    <row r="1996" customFormat="false" ht="15" hidden="false" customHeight="false" outlineLevel="0" collapsed="false">
      <c r="A1996" s="30"/>
      <c r="B1996" s="11"/>
      <c r="C1996" s="31"/>
      <c r="D1996" s="12" t="n">
        <f aca="false">IF(AND((C1996-INT(C1996))&gt;=0,(C1996-INT(C1996))&lt;=0.54),INT(C1996),IF((C1996-INT(C1996))&gt;=0.95,INT(C1996)+1,"Nulo"))</f>
        <v>0</v>
      </c>
    </row>
    <row r="1997" customFormat="false" ht="15" hidden="false" customHeight="false" outlineLevel="0" collapsed="false">
      <c r="A1997" s="30"/>
      <c r="B1997" s="11"/>
      <c r="C1997" s="31"/>
      <c r="D1997" s="12" t="n">
        <f aca="false">IF(AND((C1997-INT(C1997))&gt;=0,(C1997-INT(C1997))&lt;=0.54),INT(C1997),IF((C1997-INT(C1997))&gt;=0.95,INT(C1997)+1,"Nulo"))</f>
        <v>0</v>
      </c>
    </row>
    <row r="1998" customFormat="false" ht="15" hidden="false" customHeight="false" outlineLevel="0" collapsed="false">
      <c r="A1998" s="30"/>
      <c r="B1998" s="11"/>
      <c r="C1998" s="31"/>
      <c r="D1998" s="12" t="n">
        <f aca="false">IF(AND((C1998-INT(C1998))&gt;=0,(C1998-INT(C1998))&lt;=0.54),INT(C1998),IF((C1998-INT(C1998))&gt;=0.95,INT(C1998)+1,"Nulo"))</f>
        <v>0</v>
      </c>
    </row>
    <row r="1999" customFormat="false" ht="15" hidden="false" customHeight="false" outlineLevel="0" collapsed="false">
      <c r="A1999" s="30"/>
      <c r="B1999" s="11"/>
      <c r="C1999" s="31"/>
      <c r="D1999" s="12" t="n">
        <f aca="false">IF(AND((C1999-INT(C1999))&gt;=0,(C1999-INT(C1999))&lt;=0.54),INT(C1999),IF((C1999-INT(C1999))&gt;=0.95,INT(C1999)+1,"Nulo"))</f>
        <v>0</v>
      </c>
    </row>
    <row r="2000" customFormat="false" ht="15" hidden="false" customHeight="false" outlineLevel="0" collapsed="false">
      <c r="A2000" s="30"/>
      <c r="B2000" s="11"/>
      <c r="C2000" s="31"/>
      <c r="D2000" s="12" t="n">
        <f aca="false">IF(AND((C2000-INT(C2000))&gt;=0,(C2000-INT(C2000))&lt;=0.54),INT(C2000),IF((C2000-INT(C2000))&gt;=0.95,INT(C2000)+1,"Nulo"))</f>
        <v>0</v>
      </c>
    </row>
    <row r="2001" customFormat="false" ht="15" hidden="false" customHeight="false" outlineLevel="0" collapsed="false">
      <c r="A2001" s="30"/>
      <c r="B2001" s="11"/>
      <c r="C2001" s="31"/>
      <c r="D2001" s="12" t="n">
        <f aca="false">IF(AND((C2001-INT(C2001))&gt;=0,(C2001-INT(C2001))&lt;=0.54),INT(C2001),IF((C2001-INT(C2001))&gt;=0.95,INT(C2001)+1,"Nulo"))</f>
        <v>0</v>
      </c>
    </row>
    <row r="2002" customFormat="false" ht="15" hidden="false" customHeight="false" outlineLevel="0" collapsed="false">
      <c r="A2002" s="30"/>
      <c r="B2002" s="11"/>
      <c r="C2002" s="31"/>
      <c r="D2002" s="12" t="n">
        <f aca="false">IF(AND((C2002-INT(C2002))&gt;=0,(C2002-INT(C2002))&lt;=0.54),INT(C2002),IF((C2002-INT(C2002))&gt;=0.95,INT(C2002)+1,"Nulo"))</f>
        <v>0</v>
      </c>
    </row>
    <row r="2003" customFormat="false" ht="15" hidden="false" customHeight="false" outlineLevel="0" collapsed="false">
      <c r="A2003" s="30"/>
      <c r="B2003" s="11"/>
      <c r="C2003" s="31"/>
      <c r="D2003" s="12" t="n">
        <f aca="false">IF(AND((C2003-INT(C2003))&gt;=0,(C2003-INT(C2003))&lt;=0.54),INT(C2003),IF((C2003-INT(C2003))&gt;=0.95,INT(C2003)+1,"Nulo"))</f>
        <v>0</v>
      </c>
    </row>
    <row r="2004" customFormat="false" ht="15" hidden="false" customHeight="false" outlineLevel="0" collapsed="false">
      <c r="A2004" s="30"/>
      <c r="B2004" s="11"/>
      <c r="C2004" s="31"/>
      <c r="D2004" s="12" t="n">
        <f aca="false">IF(AND((C2004-INT(C2004))&gt;=0,(C2004-INT(C2004))&lt;=0.54),INT(C2004),IF((C2004-INT(C2004))&gt;=0.95,INT(C2004)+1,"Nulo"))</f>
        <v>0</v>
      </c>
    </row>
    <row r="2005" customFormat="false" ht="15" hidden="false" customHeight="false" outlineLevel="0" collapsed="false">
      <c r="A2005" s="30"/>
      <c r="B2005" s="11"/>
      <c r="C2005" s="31"/>
      <c r="D2005" s="12" t="n">
        <f aca="false">IF(AND((C2005-INT(C2005))&gt;=0,(C2005-INT(C2005))&lt;=0.54),INT(C2005),IF((C2005-INT(C2005))&gt;=0.95,INT(C2005)+1,"Nulo"))</f>
        <v>0</v>
      </c>
    </row>
    <row r="2006" customFormat="false" ht="15" hidden="false" customHeight="false" outlineLevel="0" collapsed="false">
      <c r="A2006" s="30"/>
      <c r="B2006" s="11"/>
      <c r="C2006" s="31"/>
      <c r="D2006" s="12" t="n">
        <f aca="false">IF(AND((C2006-INT(C2006))&gt;=0,(C2006-INT(C2006))&lt;=0.54),INT(C2006),IF((C2006-INT(C2006))&gt;=0.95,INT(C2006)+1,"Nulo"))</f>
        <v>0</v>
      </c>
    </row>
    <row r="2007" customFormat="false" ht="15" hidden="false" customHeight="false" outlineLevel="0" collapsed="false">
      <c r="A2007" s="30"/>
      <c r="B2007" s="11"/>
      <c r="C2007" s="31"/>
      <c r="D2007" s="12" t="n">
        <f aca="false">IF(AND((C2007-INT(C2007))&gt;=0,(C2007-INT(C2007))&lt;=0.54),INT(C2007),IF((C2007-INT(C2007))&gt;=0.95,INT(C2007)+1,"Nulo"))</f>
        <v>0</v>
      </c>
    </row>
    <row r="2008" customFormat="false" ht="15" hidden="false" customHeight="false" outlineLevel="0" collapsed="false">
      <c r="A2008" s="30"/>
      <c r="B2008" s="11"/>
      <c r="C2008" s="31"/>
      <c r="D2008" s="12" t="n">
        <f aca="false">IF(AND((C2008-INT(C2008))&gt;=0,(C2008-INT(C2008))&lt;=0.54),INT(C2008),IF((C2008-INT(C2008))&gt;=0.95,INT(C2008)+1,"Nulo"))</f>
        <v>0</v>
      </c>
    </row>
    <row r="2009" customFormat="false" ht="15" hidden="false" customHeight="false" outlineLevel="0" collapsed="false">
      <c r="A2009" s="30"/>
      <c r="B2009" s="11"/>
      <c r="C2009" s="31"/>
      <c r="D2009" s="12" t="n">
        <f aca="false">IF(AND((C2009-INT(C2009))&gt;=0,(C2009-INT(C2009))&lt;=0.54),INT(C2009),IF((C2009-INT(C2009))&gt;=0.95,INT(C2009)+1,"Nulo"))</f>
        <v>0</v>
      </c>
    </row>
    <row r="2010" customFormat="false" ht="15" hidden="false" customHeight="false" outlineLevel="0" collapsed="false">
      <c r="A2010" s="30"/>
      <c r="B2010" s="11"/>
      <c r="C2010" s="31"/>
      <c r="D2010" s="12" t="n">
        <f aca="false">IF(AND((C2010-INT(C2010))&gt;=0,(C2010-INT(C2010))&lt;=0.54),INT(C2010),IF((C2010-INT(C2010))&gt;=0.95,INT(C2010)+1,"Nulo"))</f>
        <v>0</v>
      </c>
    </row>
    <row r="2011" customFormat="false" ht="15" hidden="false" customHeight="false" outlineLevel="0" collapsed="false">
      <c r="A2011" s="30"/>
      <c r="B2011" s="11"/>
      <c r="C2011" s="31"/>
      <c r="D2011" s="12" t="n">
        <f aca="false">IF(AND((C2011-INT(C2011))&gt;=0,(C2011-INT(C2011))&lt;=0.54),INT(C2011),IF((C2011-INT(C2011))&gt;=0.95,INT(C2011)+1,"Nulo"))</f>
        <v>0</v>
      </c>
    </row>
    <row r="2012" customFormat="false" ht="15" hidden="false" customHeight="false" outlineLevel="0" collapsed="false">
      <c r="A2012" s="30"/>
      <c r="B2012" s="11"/>
      <c r="C2012" s="31"/>
      <c r="D2012" s="12" t="n">
        <f aca="false">IF(AND((C2012-INT(C2012))&gt;=0,(C2012-INT(C2012))&lt;=0.54),INT(C2012),IF((C2012-INT(C2012))&gt;=0.95,INT(C2012)+1,"Nulo"))</f>
        <v>0</v>
      </c>
    </row>
    <row r="2013" customFormat="false" ht="15" hidden="false" customHeight="false" outlineLevel="0" collapsed="false">
      <c r="A2013" s="30"/>
      <c r="B2013" s="11"/>
      <c r="C2013" s="31"/>
      <c r="D2013" s="12" t="n">
        <f aca="false">IF(AND((C2013-INT(C2013))&gt;=0,(C2013-INT(C2013))&lt;=0.54),INT(C2013),IF((C2013-INT(C2013))&gt;=0.95,INT(C2013)+1,"Nulo"))</f>
        <v>0</v>
      </c>
    </row>
    <row r="2014" customFormat="false" ht="15" hidden="false" customHeight="false" outlineLevel="0" collapsed="false">
      <c r="A2014" s="30"/>
      <c r="B2014" s="11"/>
      <c r="C2014" s="31"/>
      <c r="D2014" s="12" t="n">
        <f aca="false">IF(AND((C2014-INT(C2014))&gt;=0,(C2014-INT(C2014))&lt;=0.54),INT(C2014),IF((C2014-INT(C2014))&gt;=0.95,INT(C2014)+1,"Nulo"))</f>
        <v>0</v>
      </c>
    </row>
    <row r="2015" customFormat="false" ht="15" hidden="false" customHeight="false" outlineLevel="0" collapsed="false">
      <c r="A2015" s="30"/>
      <c r="B2015" s="11"/>
      <c r="C2015" s="31"/>
      <c r="D2015" s="12" t="n">
        <f aca="false">IF(AND((C2015-INT(C2015))&gt;=0,(C2015-INT(C2015))&lt;=0.54),INT(C2015),IF((C2015-INT(C2015))&gt;=0.95,INT(C2015)+1,"Nulo"))</f>
        <v>0</v>
      </c>
    </row>
    <row r="2016" customFormat="false" ht="15" hidden="false" customHeight="false" outlineLevel="0" collapsed="false">
      <c r="A2016" s="30"/>
      <c r="B2016" s="11"/>
      <c r="C2016" s="31"/>
      <c r="D2016" s="12" t="n">
        <f aca="false">IF(AND((C2016-INT(C2016))&gt;=0,(C2016-INT(C2016))&lt;=0.54),INT(C2016),IF((C2016-INT(C2016))&gt;=0.95,INT(C2016)+1,"Nulo"))</f>
        <v>0</v>
      </c>
    </row>
    <row r="2017" customFormat="false" ht="15" hidden="false" customHeight="false" outlineLevel="0" collapsed="false">
      <c r="A2017" s="30"/>
      <c r="B2017" s="11"/>
      <c r="C2017" s="31"/>
      <c r="D2017" s="12" t="n">
        <f aca="false">IF(AND((C2017-INT(C2017))&gt;=0,(C2017-INT(C2017))&lt;=0.54),INT(C2017),IF((C2017-INT(C2017))&gt;=0.95,INT(C2017)+1,"Nulo"))</f>
        <v>0</v>
      </c>
    </row>
    <row r="2018" customFormat="false" ht="15" hidden="false" customHeight="false" outlineLevel="0" collapsed="false">
      <c r="A2018" s="30"/>
      <c r="B2018" s="11"/>
      <c r="C2018" s="31"/>
      <c r="D2018" s="12" t="n">
        <f aca="false">IF(AND((C2018-INT(C2018))&gt;=0,(C2018-INT(C2018))&lt;=0.54),INT(C2018),IF((C2018-INT(C2018))&gt;=0.95,INT(C2018)+1,"Nulo"))</f>
        <v>0</v>
      </c>
    </row>
    <row r="2019" customFormat="false" ht="15" hidden="false" customHeight="false" outlineLevel="0" collapsed="false">
      <c r="A2019" s="30"/>
      <c r="B2019" s="11"/>
      <c r="C2019" s="31"/>
      <c r="D2019" s="12" t="n">
        <f aca="false">IF(AND((C2019-INT(C2019))&gt;=0,(C2019-INT(C2019))&lt;=0.54),INT(C2019),IF((C2019-INT(C2019))&gt;=0.95,INT(C2019)+1,"Nulo"))</f>
        <v>0</v>
      </c>
    </row>
    <row r="2020" customFormat="false" ht="15" hidden="false" customHeight="false" outlineLevel="0" collapsed="false">
      <c r="A2020" s="30"/>
      <c r="B2020" s="11"/>
      <c r="C2020" s="31"/>
      <c r="D2020" s="12" t="n">
        <f aca="false">IF(AND((C2020-INT(C2020))&gt;=0,(C2020-INT(C2020))&lt;=0.54),INT(C2020),IF((C2020-INT(C2020))&gt;=0.95,INT(C2020)+1,"Nulo"))</f>
        <v>0</v>
      </c>
    </row>
    <row r="2021" customFormat="false" ht="15" hidden="false" customHeight="false" outlineLevel="0" collapsed="false">
      <c r="A2021" s="30"/>
      <c r="B2021" s="11"/>
      <c r="C2021" s="31"/>
      <c r="D2021" s="12" t="n">
        <f aca="false">IF(AND((C2021-INT(C2021))&gt;=0,(C2021-INT(C2021))&lt;=0.54),INT(C2021),IF((C2021-INT(C2021))&gt;=0.95,INT(C2021)+1,"Nulo"))</f>
        <v>0</v>
      </c>
    </row>
    <row r="2022" customFormat="false" ht="15" hidden="false" customHeight="false" outlineLevel="0" collapsed="false">
      <c r="A2022" s="30"/>
      <c r="B2022" s="11"/>
      <c r="C2022" s="31"/>
      <c r="D2022" s="12" t="n">
        <f aca="false">IF(AND((C2022-INT(C2022))&gt;=0,(C2022-INT(C2022))&lt;=0.54),INT(C2022),IF((C2022-INT(C2022))&gt;=0.95,INT(C2022)+1,"Nulo"))</f>
        <v>0</v>
      </c>
    </row>
    <row r="2023" customFormat="false" ht="15" hidden="false" customHeight="false" outlineLevel="0" collapsed="false">
      <c r="A2023" s="30"/>
      <c r="B2023" s="11"/>
      <c r="C2023" s="31"/>
      <c r="D2023" s="12" t="n">
        <f aca="false">IF(AND((C2023-INT(C2023))&gt;=0,(C2023-INT(C2023))&lt;=0.54),INT(C2023),IF((C2023-INT(C2023))&gt;=0.95,INT(C2023)+1,"Nulo"))</f>
        <v>0</v>
      </c>
    </row>
    <row r="2024" customFormat="false" ht="15" hidden="false" customHeight="false" outlineLevel="0" collapsed="false">
      <c r="A2024" s="30"/>
      <c r="B2024" s="11"/>
      <c r="C2024" s="31"/>
      <c r="D2024" s="12" t="n">
        <f aca="false">IF(AND((C2024-INT(C2024))&gt;=0,(C2024-INT(C2024))&lt;=0.54),INT(C2024),IF((C2024-INT(C2024))&gt;=0.95,INT(C2024)+1,"Nulo"))</f>
        <v>0</v>
      </c>
    </row>
    <row r="2025" customFormat="false" ht="15" hidden="false" customHeight="false" outlineLevel="0" collapsed="false">
      <c r="A2025" s="30"/>
      <c r="B2025" s="11"/>
      <c r="C2025" s="31"/>
      <c r="D2025" s="12" t="n">
        <f aca="false">IF(AND((C2025-INT(C2025))&gt;=0,(C2025-INT(C2025))&lt;=0.54),INT(C2025),IF((C2025-INT(C2025))&gt;=0.95,INT(C2025)+1,"Nulo"))</f>
        <v>0</v>
      </c>
    </row>
    <row r="2026" customFormat="false" ht="15" hidden="false" customHeight="false" outlineLevel="0" collapsed="false">
      <c r="A2026" s="30"/>
      <c r="B2026" s="11"/>
      <c r="C2026" s="31"/>
      <c r="D2026" s="12" t="n">
        <f aca="false">IF(AND((C2026-INT(C2026))&gt;=0,(C2026-INT(C2026))&lt;=0.54),INT(C2026),IF((C2026-INT(C2026))&gt;=0.95,INT(C2026)+1,"Nulo"))</f>
        <v>0</v>
      </c>
    </row>
    <row r="2027" customFormat="false" ht="15" hidden="false" customHeight="false" outlineLevel="0" collapsed="false">
      <c r="A2027" s="30"/>
      <c r="B2027" s="11"/>
      <c r="C2027" s="31"/>
      <c r="D2027" s="12" t="n">
        <f aca="false">IF(AND((C2027-INT(C2027))&gt;=0,(C2027-INT(C2027))&lt;=0.54),INT(C2027),IF((C2027-INT(C2027))&gt;=0.95,INT(C2027)+1,"Nulo"))</f>
        <v>0</v>
      </c>
    </row>
    <row r="2028" customFormat="false" ht="15" hidden="false" customHeight="false" outlineLevel="0" collapsed="false">
      <c r="A2028" s="30"/>
      <c r="B2028" s="11"/>
      <c r="C2028" s="31"/>
      <c r="D2028" s="12" t="n">
        <f aca="false">IF(AND((C2028-INT(C2028))&gt;=0,(C2028-INT(C2028))&lt;=0.54),INT(C2028),IF((C2028-INT(C2028))&gt;=0.95,INT(C2028)+1,"Nulo"))</f>
        <v>0</v>
      </c>
    </row>
    <row r="2029" customFormat="false" ht="15" hidden="false" customHeight="false" outlineLevel="0" collapsed="false">
      <c r="A2029" s="30"/>
      <c r="B2029" s="11"/>
      <c r="C2029" s="31"/>
      <c r="D2029" s="12" t="n">
        <f aca="false">IF(AND((C2029-INT(C2029))&gt;=0,(C2029-INT(C2029))&lt;=0.54),INT(C2029),IF((C2029-INT(C2029))&gt;=0.95,INT(C2029)+1,"Nulo"))</f>
        <v>0</v>
      </c>
    </row>
    <row r="2030" customFormat="false" ht="15" hidden="false" customHeight="false" outlineLevel="0" collapsed="false">
      <c r="A2030" s="30"/>
      <c r="B2030" s="11"/>
      <c r="C2030" s="31"/>
      <c r="D2030" s="12" t="n">
        <f aca="false">IF(AND((C2030-INT(C2030))&gt;=0,(C2030-INT(C2030))&lt;=0.54),INT(C2030),IF((C2030-INT(C2030))&gt;=0.95,INT(C2030)+1,"Nulo"))</f>
        <v>0</v>
      </c>
    </row>
    <row r="2031" customFormat="false" ht="15" hidden="false" customHeight="false" outlineLevel="0" collapsed="false">
      <c r="A2031" s="30"/>
      <c r="B2031" s="11"/>
      <c r="C2031" s="31"/>
      <c r="D2031" s="12" t="n">
        <f aca="false">IF(AND((C2031-INT(C2031))&gt;=0,(C2031-INT(C2031))&lt;=0.54),INT(C2031),IF((C2031-INT(C2031))&gt;=0.95,INT(C2031)+1,"Nulo"))</f>
        <v>0</v>
      </c>
    </row>
    <row r="2032" customFormat="false" ht="15" hidden="false" customHeight="false" outlineLevel="0" collapsed="false">
      <c r="A2032" s="30"/>
      <c r="B2032" s="11"/>
      <c r="C2032" s="31"/>
      <c r="D2032" s="12" t="n">
        <f aca="false">IF(AND((C2032-INT(C2032))&gt;=0,(C2032-INT(C2032))&lt;=0.54),INT(C2032),IF((C2032-INT(C2032))&gt;=0.95,INT(C2032)+1,"Nulo"))</f>
        <v>0</v>
      </c>
    </row>
    <row r="2033" customFormat="false" ht="15" hidden="false" customHeight="false" outlineLevel="0" collapsed="false">
      <c r="A2033" s="30"/>
      <c r="B2033" s="11"/>
      <c r="C2033" s="31"/>
      <c r="D2033" s="12" t="n">
        <f aca="false">IF(AND((C2033-INT(C2033))&gt;=0,(C2033-INT(C2033))&lt;=0.54),INT(C2033),IF((C2033-INT(C2033))&gt;=0.95,INT(C2033)+1,"Nulo"))</f>
        <v>0</v>
      </c>
    </row>
    <row r="2034" customFormat="false" ht="15" hidden="false" customHeight="false" outlineLevel="0" collapsed="false">
      <c r="A2034" s="30"/>
      <c r="B2034" s="11"/>
      <c r="C2034" s="31"/>
      <c r="D2034" s="12" t="n">
        <f aca="false">IF(AND((C2034-INT(C2034))&gt;=0,(C2034-INT(C2034))&lt;=0.54),INT(C2034),IF((C2034-INT(C2034))&gt;=0.95,INT(C2034)+1,"Nulo"))</f>
        <v>0</v>
      </c>
    </row>
    <row r="2035" customFormat="false" ht="15" hidden="false" customHeight="false" outlineLevel="0" collapsed="false">
      <c r="A2035" s="30"/>
      <c r="B2035" s="11"/>
      <c r="C2035" s="31"/>
      <c r="D2035" s="12" t="n">
        <f aca="false">IF(AND((C2035-INT(C2035))&gt;=0,(C2035-INT(C2035))&lt;=0.54),INT(C2035),IF((C2035-INT(C2035))&gt;=0.95,INT(C2035)+1,"Nulo"))</f>
        <v>0</v>
      </c>
    </row>
    <row r="2036" customFormat="false" ht="15" hidden="false" customHeight="false" outlineLevel="0" collapsed="false">
      <c r="A2036" s="30"/>
      <c r="B2036" s="11"/>
      <c r="C2036" s="31"/>
      <c r="D2036" s="12" t="n">
        <f aca="false">IF(AND((C2036-INT(C2036))&gt;=0,(C2036-INT(C2036))&lt;=0.54),INT(C2036),IF((C2036-INT(C2036))&gt;=0.95,INT(C2036)+1,"Nulo"))</f>
        <v>0</v>
      </c>
    </row>
    <row r="2037" customFormat="false" ht="15" hidden="false" customHeight="false" outlineLevel="0" collapsed="false">
      <c r="A2037" s="30"/>
      <c r="B2037" s="11"/>
      <c r="C2037" s="31"/>
      <c r="D2037" s="12" t="n">
        <f aca="false">IF(AND((C2037-INT(C2037))&gt;=0,(C2037-INT(C2037))&lt;=0.54),INT(C2037),IF((C2037-INT(C2037))&gt;=0.95,INT(C2037)+1,"Nulo"))</f>
        <v>0</v>
      </c>
    </row>
    <row r="2038" customFormat="false" ht="15" hidden="false" customHeight="false" outlineLevel="0" collapsed="false">
      <c r="A2038" s="30"/>
      <c r="B2038" s="11"/>
      <c r="C2038" s="31"/>
      <c r="D2038" s="12" t="n">
        <f aca="false">IF(AND((C2038-INT(C2038))&gt;=0,(C2038-INT(C2038))&lt;=0.54),INT(C2038),IF((C2038-INT(C2038))&gt;=0.95,INT(C2038)+1,"Nulo"))</f>
        <v>0</v>
      </c>
    </row>
    <row r="2039" customFormat="false" ht="15" hidden="false" customHeight="false" outlineLevel="0" collapsed="false">
      <c r="A2039" s="30"/>
      <c r="B2039" s="11"/>
      <c r="C2039" s="31"/>
      <c r="D2039" s="12" t="n">
        <f aca="false">IF(AND((C2039-INT(C2039))&gt;=0,(C2039-INT(C2039))&lt;=0.54),INT(C2039),IF((C2039-INT(C2039))&gt;=0.95,INT(C2039)+1,"Nulo"))</f>
        <v>0</v>
      </c>
    </row>
    <row r="2040" customFormat="false" ht="15" hidden="false" customHeight="false" outlineLevel="0" collapsed="false">
      <c r="A2040" s="30"/>
      <c r="B2040" s="11"/>
      <c r="C2040" s="31"/>
      <c r="D2040" s="12" t="n">
        <f aca="false">IF(AND((C2040-INT(C2040))&gt;=0,(C2040-INT(C2040))&lt;=0.54),INT(C2040),IF((C2040-INT(C2040))&gt;=0.95,INT(C2040)+1,"Nulo"))</f>
        <v>0</v>
      </c>
    </row>
    <row r="2041" customFormat="false" ht="15" hidden="false" customHeight="false" outlineLevel="0" collapsed="false">
      <c r="A2041" s="30"/>
      <c r="B2041" s="11"/>
      <c r="C2041" s="31"/>
      <c r="D2041" s="12" t="n">
        <f aca="false">IF(AND((C2041-INT(C2041))&gt;=0,(C2041-INT(C2041))&lt;=0.54),INT(C2041),IF((C2041-INT(C2041))&gt;=0.95,INT(C2041)+1,"Nulo"))</f>
        <v>0</v>
      </c>
    </row>
    <row r="2042" customFormat="false" ht="15" hidden="false" customHeight="false" outlineLevel="0" collapsed="false">
      <c r="A2042" s="30"/>
      <c r="B2042" s="11"/>
      <c r="C2042" s="31"/>
      <c r="D2042" s="12" t="n">
        <f aca="false">IF(AND((C2042-INT(C2042))&gt;=0,(C2042-INT(C2042))&lt;=0.54),INT(C2042),IF((C2042-INT(C2042))&gt;=0.95,INT(C2042)+1,"Nulo"))</f>
        <v>0</v>
      </c>
    </row>
    <row r="2043" customFormat="false" ht="15" hidden="false" customHeight="false" outlineLevel="0" collapsed="false">
      <c r="A2043" s="30"/>
      <c r="B2043" s="11"/>
      <c r="C2043" s="31"/>
      <c r="D2043" s="12" t="n">
        <f aca="false">IF(AND((C2043-INT(C2043))&gt;=0,(C2043-INT(C2043))&lt;=0.54),INT(C2043),IF((C2043-INT(C2043))&gt;=0.95,INT(C2043)+1,"Nulo"))</f>
        <v>0</v>
      </c>
    </row>
    <row r="2044" customFormat="false" ht="15" hidden="false" customHeight="false" outlineLevel="0" collapsed="false">
      <c r="A2044" s="30"/>
      <c r="B2044" s="11"/>
      <c r="C2044" s="31"/>
      <c r="D2044" s="12" t="n">
        <f aca="false">IF(AND((C2044-INT(C2044))&gt;=0,(C2044-INT(C2044))&lt;=0.54),INT(C2044),IF((C2044-INT(C2044))&gt;=0.95,INT(C2044)+1,"Nulo"))</f>
        <v>0</v>
      </c>
    </row>
    <row r="2045" customFormat="false" ht="15" hidden="false" customHeight="false" outlineLevel="0" collapsed="false">
      <c r="A2045" s="30"/>
      <c r="B2045" s="11"/>
      <c r="C2045" s="31"/>
      <c r="D2045" s="12" t="n">
        <f aca="false">IF(AND((C2045-INT(C2045))&gt;=0,(C2045-INT(C2045))&lt;=0.54),INT(C2045),IF((C2045-INT(C2045))&gt;=0.95,INT(C2045)+1,"Nulo"))</f>
        <v>0</v>
      </c>
    </row>
    <row r="2046" customFormat="false" ht="15" hidden="false" customHeight="false" outlineLevel="0" collapsed="false">
      <c r="A2046" s="30"/>
      <c r="B2046" s="11"/>
      <c r="C2046" s="31"/>
      <c r="D2046" s="12" t="n">
        <f aca="false">IF(AND((C2046-INT(C2046))&gt;=0,(C2046-INT(C2046))&lt;=0.54),INT(C2046),IF((C2046-INT(C2046))&gt;=0.95,INT(C2046)+1,"Nulo"))</f>
        <v>0</v>
      </c>
    </row>
    <row r="2047" customFormat="false" ht="15" hidden="false" customHeight="false" outlineLevel="0" collapsed="false">
      <c r="A2047" s="30"/>
      <c r="B2047" s="11"/>
      <c r="C2047" s="31"/>
      <c r="D2047" s="12" t="n">
        <f aca="false">IF(AND((C2047-INT(C2047))&gt;=0,(C2047-INT(C2047))&lt;=0.54),INT(C2047),IF((C2047-INT(C2047))&gt;=0.95,INT(C2047)+1,"Nulo"))</f>
        <v>0</v>
      </c>
    </row>
    <row r="2048" customFormat="false" ht="15" hidden="false" customHeight="false" outlineLevel="0" collapsed="false">
      <c r="A2048" s="30"/>
      <c r="B2048" s="11"/>
      <c r="C2048" s="31"/>
      <c r="D2048" s="12" t="n">
        <f aca="false">IF(AND((C2048-INT(C2048))&gt;=0,(C2048-INT(C2048))&lt;=0.54),INT(C2048),IF((C2048-INT(C2048))&gt;=0.95,INT(C2048)+1,"Nulo"))</f>
        <v>0</v>
      </c>
    </row>
    <row r="2049" customFormat="false" ht="15" hidden="false" customHeight="false" outlineLevel="0" collapsed="false">
      <c r="A2049" s="30"/>
      <c r="B2049" s="11"/>
      <c r="C2049" s="31"/>
      <c r="D2049" s="12" t="n">
        <f aca="false">IF(AND((C2049-INT(C2049))&gt;=0,(C2049-INT(C2049))&lt;=0.54),INT(C2049),IF((C2049-INT(C2049))&gt;=0.95,INT(C2049)+1,"Nulo"))</f>
        <v>0</v>
      </c>
    </row>
    <row r="2050" customFormat="false" ht="15" hidden="false" customHeight="false" outlineLevel="0" collapsed="false">
      <c r="A2050" s="30"/>
      <c r="B2050" s="11"/>
      <c r="C2050" s="31"/>
      <c r="D2050" s="12" t="n">
        <f aca="false">IF(AND((C2050-INT(C2050))&gt;=0,(C2050-INT(C2050))&lt;=0.54),INT(C2050),IF((C2050-INT(C2050))&gt;=0.95,INT(C2050)+1,"Nulo"))</f>
        <v>0</v>
      </c>
    </row>
    <row r="2051" customFormat="false" ht="15" hidden="false" customHeight="false" outlineLevel="0" collapsed="false">
      <c r="A2051" s="30"/>
      <c r="B2051" s="11"/>
      <c r="C2051" s="31"/>
      <c r="D2051" s="12" t="n">
        <f aca="false">IF(AND((C2051-INT(C2051))&gt;=0,(C2051-INT(C2051))&lt;=0.54),INT(C2051),IF((C2051-INT(C2051))&gt;=0.95,INT(C2051)+1,"Nulo"))</f>
        <v>0</v>
      </c>
    </row>
    <row r="2052" customFormat="false" ht="15" hidden="false" customHeight="false" outlineLevel="0" collapsed="false">
      <c r="A2052" s="30"/>
      <c r="B2052" s="11"/>
      <c r="C2052" s="31"/>
      <c r="D2052" s="12" t="n">
        <f aca="false">IF(AND((C2052-INT(C2052))&gt;=0,(C2052-INT(C2052))&lt;=0.54),INT(C2052),IF((C2052-INT(C2052))&gt;=0.95,INT(C2052)+1,"Nulo"))</f>
        <v>0</v>
      </c>
    </row>
    <row r="2053" customFormat="false" ht="15" hidden="false" customHeight="false" outlineLevel="0" collapsed="false">
      <c r="A2053" s="30"/>
      <c r="B2053" s="11"/>
      <c r="C2053" s="31"/>
      <c r="D2053" s="12" t="n">
        <f aca="false">IF(AND((C2053-INT(C2053))&gt;=0,(C2053-INT(C2053))&lt;=0.54),INT(C2053),IF((C2053-INT(C2053))&gt;=0.95,INT(C2053)+1,"Nulo"))</f>
        <v>0</v>
      </c>
    </row>
    <row r="2054" customFormat="false" ht="15" hidden="false" customHeight="false" outlineLevel="0" collapsed="false">
      <c r="A2054" s="30"/>
      <c r="B2054" s="11"/>
      <c r="C2054" s="31"/>
      <c r="D2054" s="12" t="n">
        <f aca="false">IF(AND((C2054-INT(C2054))&gt;=0,(C2054-INT(C2054))&lt;=0.54),INT(C2054),IF((C2054-INT(C2054))&gt;=0.95,INT(C2054)+1,"Nulo"))</f>
        <v>0</v>
      </c>
    </row>
    <row r="2055" customFormat="false" ht="15" hidden="false" customHeight="false" outlineLevel="0" collapsed="false">
      <c r="A2055" s="30"/>
      <c r="B2055" s="11"/>
      <c r="C2055" s="31"/>
      <c r="D2055" s="12" t="n">
        <f aca="false">IF(AND((C2055-INT(C2055))&gt;=0,(C2055-INT(C2055))&lt;=0.54),INT(C2055),IF((C2055-INT(C2055))&gt;=0.95,INT(C2055)+1,"Nulo"))</f>
        <v>0</v>
      </c>
    </row>
    <row r="2056" customFormat="false" ht="15" hidden="false" customHeight="false" outlineLevel="0" collapsed="false">
      <c r="A2056" s="30"/>
      <c r="B2056" s="11"/>
      <c r="C2056" s="31"/>
      <c r="D2056" s="12" t="n">
        <f aca="false">IF(AND((C2056-INT(C2056))&gt;=0,(C2056-INT(C2056))&lt;=0.54),INT(C2056),IF((C2056-INT(C2056))&gt;=0.95,INT(C2056)+1,"Nulo"))</f>
        <v>0</v>
      </c>
    </row>
    <row r="2057" customFormat="false" ht="15" hidden="false" customHeight="false" outlineLevel="0" collapsed="false">
      <c r="A2057" s="30"/>
      <c r="B2057" s="11"/>
      <c r="C2057" s="31"/>
      <c r="D2057" s="12" t="n">
        <f aca="false">IF(AND((C2057-INT(C2057))&gt;=0,(C2057-INT(C2057))&lt;=0.54),INT(C2057),IF((C2057-INT(C2057))&gt;=0.95,INT(C2057)+1,"Nulo"))</f>
        <v>0</v>
      </c>
    </row>
    <row r="2058" customFormat="false" ht="15" hidden="false" customHeight="false" outlineLevel="0" collapsed="false">
      <c r="A2058" s="30"/>
      <c r="B2058" s="11"/>
      <c r="C2058" s="31"/>
      <c r="D2058" s="12" t="n">
        <f aca="false">IF(AND((C2058-INT(C2058))&gt;=0,(C2058-INT(C2058))&lt;=0.54),INT(C2058),IF((C2058-INT(C2058))&gt;=0.95,INT(C2058)+1,"Nulo"))</f>
        <v>0</v>
      </c>
    </row>
    <row r="2059" customFormat="false" ht="15" hidden="false" customHeight="false" outlineLevel="0" collapsed="false">
      <c r="A2059" s="30"/>
      <c r="B2059" s="11"/>
      <c r="C2059" s="31"/>
      <c r="D2059" s="12" t="n">
        <f aca="false">IF(AND((C2059-INT(C2059))&gt;=0,(C2059-INT(C2059))&lt;=0.54),INT(C2059),IF((C2059-INT(C2059))&gt;=0.95,INT(C2059)+1,"Nulo"))</f>
        <v>0</v>
      </c>
    </row>
    <row r="2060" customFormat="false" ht="15" hidden="false" customHeight="false" outlineLevel="0" collapsed="false">
      <c r="A2060" s="30"/>
      <c r="B2060" s="11"/>
      <c r="C2060" s="31"/>
      <c r="D2060" s="12" t="n">
        <f aca="false">IF(AND((C2060-INT(C2060))&gt;=0,(C2060-INT(C2060))&lt;=0.54),INT(C2060),IF((C2060-INT(C2060))&gt;=0.95,INT(C2060)+1,"Nulo"))</f>
        <v>0</v>
      </c>
    </row>
    <row r="2061" customFormat="false" ht="15" hidden="false" customHeight="false" outlineLevel="0" collapsed="false">
      <c r="A2061" s="30"/>
      <c r="B2061" s="11"/>
      <c r="C2061" s="31"/>
      <c r="D2061" s="12" t="n">
        <f aca="false">IF(AND((C2061-INT(C2061))&gt;=0,(C2061-INT(C2061))&lt;=0.54),INT(C2061),IF((C2061-INT(C2061))&gt;=0.95,INT(C2061)+1,"Nulo"))</f>
        <v>0</v>
      </c>
    </row>
    <row r="2062" customFormat="false" ht="15" hidden="false" customHeight="false" outlineLevel="0" collapsed="false">
      <c r="A2062" s="30"/>
      <c r="B2062" s="11"/>
      <c r="C2062" s="31"/>
      <c r="D2062" s="12" t="n">
        <f aca="false">IF(AND((C2062-INT(C2062))&gt;=0,(C2062-INT(C2062))&lt;=0.54),INT(C2062),IF((C2062-INT(C2062))&gt;=0.95,INT(C2062)+1,"Nulo"))</f>
        <v>0</v>
      </c>
    </row>
    <row r="2063" customFormat="false" ht="15" hidden="false" customHeight="false" outlineLevel="0" collapsed="false">
      <c r="A2063" s="30"/>
      <c r="B2063" s="11"/>
      <c r="C2063" s="31"/>
      <c r="D2063" s="12" t="n">
        <f aca="false">IF(AND((C2063-INT(C2063))&gt;=0,(C2063-INT(C2063))&lt;=0.54),INT(C2063),IF((C2063-INT(C2063))&gt;=0.95,INT(C2063)+1,"Nulo"))</f>
        <v>0</v>
      </c>
    </row>
    <row r="2064" customFormat="false" ht="15" hidden="false" customHeight="false" outlineLevel="0" collapsed="false">
      <c r="A2064" s="30"/>
      <c r="B2064" s="11"/>
      <c r="C2064" s="31"/>
      <c r="D2064" s="12" t="n">
        <f aca="false">IF(AND((C2064-INT(C2064))&gt;=0,(C2064-INT(C2064))&lt;=0.54),INT(C2064),IF((C2064-INT(C2064))&gt;=0.95,INT(C2064)+1,"Nulo"))</f>
        <v>0</v>
      </c>
    </row>
    <row r="2065" customFormat="false" ht="15" hidden="false" customHeight="false" outlineLevel="0" collapsed="false">
      <c r="A2065" s="30"/>
      <c r="B2065" s="11"/>
      <c r="C2065" s="31"/>
      <c r="D2065" s="12" t="n">
        <f aca="false">IF(AND((C2065-INT(C2065))&gt;=0,(C2065-INT(C2065))&lt;=0.54),INT(C2065),IF((C2065-INT(C2065))&gt;=0.95,INT(C2065)+1,"Nulo"))</f>
        <v>0</v>
      </c>
    </row>
    <row r="2066" customFormat="false" ht="15" hidden="false" customHeight="false" outlineLevel="0" collapsed="false">
      <c r="A2066" s="30"/>
      <c r="B2066" s="11"/>
      <c r="C2066" s="31"/>
      <c r="D2066" s="12" t="n">
        <f aca="false">IF(AND((C2066-INT(C2066))&gt;=0,(C2066-INT(C2066))&lt;=0.54),INT(C2066),IF((C2066-INT(C2066))&gt;=0.95,INT(C2066)+1,"Nulo"))</f>
        <v>0</v>
      </c>
    </row>
    <row r="2067" customFormat="false" ht="15" hidden="false" customHeight="false" outlineLevel="0" collapsed="false">
      <c r="A2067" s="30"/>
      <c r="B2067" s="11"/>
      <c r="C2067" s="31"/>
      <c r="D2067" s="12" t="n">
        <f aca="false">IF(AND((C2067-INT(C2067))&gt;=0,(C2067-INT(C2067))&lt;=0.54),INT(C2067),IF((C2067-INT(C2067))&gt;=0.95,INT(C2067)+1,"Nulo"))</f>
        <v>0</v>
      </c>
    </row>
    <row r="2068" customFormat="false" ht="15" hidden="false" customHeight="false" outlineLevel="0" collapsed="false">
      <c r="A2068" s="30"/>
      <c r="B2068" s="11"/>
      <c r="C2068" s="31"/>
      <c r="D2068" s="12" t="n">
        <f aca="false">IF(AND((C2068-INT(C2068))&gt;=0,(C2068-INT(C2068))&lt;=0.54),INT(C2068),IF((C2068-INT(C2068))&gt;=0.95,INT(C2068)+1,"Nulo"))</f>
        <v>0</v>
      </c>
    </row>
    <row r="2069" customFormat="false" ht="15" hidden="false" customHeight="false" outlineLevel="0" collapsed="false">
      <c r="A2069" s="30"/>
      <c r="B2069" s="11"/>
      <c r="C2069" s="31"/>
      <c r="D2069" s="12" t="n">
        <f aca="false">IF(AND((C2069-INT(C2069))&gt;=0,(C2069-INT(C2069))&lt;=0.54),INT(C2069),IF((C2069-INT(C2069))&gt;=0.95,INT(C2069)+1,"Nulo"))</f>
        <v>0</v>
      </c>
    </row>
    <row r="2070" customFormat="false" ht="15" hidden="false" customHeight="false" outlineLevel="0" collapsed="false">
      <c r="A2070" s="30"/>
      <c r="B2070" s="11"/>
      <c r="C2070" s="31"/>
      <c r="D2070" s="12" t="n">
        <f aca="false">IF(AND((C2070-INT(C2070))&gt;=0,(C2070-INT(C2070))&lt;=0.54),INT(C2070),IF((C2070-INT(C2070))&gt;=0.95,INT(C2070)+1,"Nulo"))</f>
        <v>0</v>
      </c>
    </row>
    <row r="2071" customFormat="false" ht="15" hidden="false" customHeight="false" outlineLevel="0" collapsed="false">
      <c r="A2071" s="30"/>
      <c r="B2071" s="11"/>
      <c r="C2071" s="31"/>
      <c r="D2071" s="12" t="n">
        <f aca="false">IF(AND((C2071-INT(C2071))&gt;=0,(C2071-INT(C2071))&lt;=0.54),INT(C2071),IF((C2071-INT(C2071))&gt;=0.95,INT(C2071)+1,"Nulo"))</f>
        <v>0</v>
      </c>
    </row>
    <row r="2072" customFormat="false" ht="15" hidden="false" customHeight="false" outlineLevel="0" collapsed="false">
      <c r="A2072" s="30"/>
      <c r="B2072" s="11"/>
      <c r="C2072" s="31"/>
      <c r="D2072" s="12" t="n">
        <f aca="false">IF(AND((C2072-INT(C2072))&gt;=0,(C2072-INT(C2072))&lt;=0.54),INT(C2072),IF((C2072-INT(C2072))&gt;=0.95,INT(C2072)+1,"Nulo"))</f>
        <v>0</v>
      </c>
    </row>
    <row r="2073" customFormat="false" ht="15" hidden="false" customHeight="false" outlineLevel="0" collapsed="false">
      <c r="A2073" s="30"/>
      <c r="B2073" s="11"/>
      <c r="C2073" s="31"/>
      <c r="D2073" s="12" t="n">
        <f aca="false">IF(AND((C2073-INT(C2073))&gt;=0,(C2073-INT(C2073))&lt;=0.54),INT(C2073),IF((C2073-INT(C2073))&gt;=0.95,INT(C2073)+1,"Nulo"))</f>
        <v>0</v>
      </c>
    </row>
    <row r="2074" customFormat="false" ht="15" hidden="false" customHeight="false" outlineLevel="0" collapsed="false">
      <c r="A2074" s="30"/>
      <c r="B2074" s="11"/>
      <c r="C2074" s="31"/>
      <c r="D2074" s="12" t="n">
        <f aca="false">IF(AND((C2074-INT(C2074))&gt;=0,(C2074-INT(C2074))&lt;=0.54),INT(C2074),IF((C2074-INT(C2074))&gt;=0.95,INT(C2074)+1,"Nulo"))</f>
        <v>0</v>
      </c>
    </row>
    <row r="2075" customFormat="false" ht="15" hidden="false" customHeight="false" outlineLevel="0" collapsed="false">
      <c r="A2075" s="30"/>
      <c r="B2075" s="11"/>
      <c r="C2075" s="31"/>
      <c r="D2075" s="12" t="n">
        <f aca="false">IF(AND((C2075-INT(C2075))&gt;=0,(C2075-INT(C2075))&lt;=0.54),INT(C2075),IF((C2075-INT(C2075))&gt;=0.95,INT(C2075)+1,"Nulo"))</f>
        <v>0</v>
      </c>
    </row>
    <row r="2076" customFormat="false" ht="15" hidden="false" customHeight="false" outlineLevel="0" collapsed="false">
      <c r="A2076" s="30"/>
      <c r="B2076" s="11"/>
      <c r="C2076" s="31"/>
      <c r="D2076" s="12" t="n">
        <f aca="false">IF(AND((C2076-INT(C2076))&gt;=0,(C2076-INT(C2076))&lt;=0.54),INT(C2076),IF((C2076-INT(C2076))&gt;=0.95,INT(C2076)+1,"Nulo"))</f>
        <v>0</v>
      </c>
    </row>
    <row r="2077" customFormat="false" ht="15" hidden="false" customHeight="false" outlineLevel="0" collapsed="false">
      <c r="A2077" s="30"/>
      <c r="B2077" s="11"/>
      <c r="C2077" s="31"/>
      <c r="D2077" s="12" t="n">
        <f aca="false">IF(AND((C2077-INT(C2077))&gt;=0,(C2077-INT(C2077))&lt;=0.54),INT(C2077),IF((C2077-INT(C2077))&gt;=0.95,INT(C2077)+1,"Nulo"))</f>
        <v>0</v>
      </c>
    </row>
    <row r="2078" customFormat="false" ht="15" hidden="false" customHeight="false" outlineLevel="0" collapsed="false">
      <c r="A2078" s="30"/>
      <c r="B2078" s="11"/>
      <c r="C2078" s="31"/>
      <c r="D2078" s="12" t="n">
        <f aca="false">IF(AND((C2078-INT(C2078))&gt;=0,(C2078-INT(C2078))&lt;=0.54),INT(C2078),IF((C2078-INT(C2078))&gt;=0.95,INT(C2078)+1,"Nulo"))</f>
        <v>0</v>
      </c>
    </row>
    <row r="2079" customFormat="false" ht="15" hidden="false" customHeight="false" outlineLevel="0" collapsed="false">
      <c r="A2079" s="30"/>
      <c r="B2079" s="11"/>
      <c r="C2079" s="31"/>
      <c r="D2079" s="12" t="n">
        <f aca="false">IF(AND((C2079-INT(C2079))&gt;=0,(C2079-INT(C2079))&lt;=0.54),INT(C2079),IF((C2079-INT(C2079))&gt;=0.95,INT(C2079)+1,"Nulo"))</f>
        <v>0</v>
      </c>
    </row>
    <row r="2080" customFormat="false" ht="15" hidden="false" customHeight="false" outlineLevel="0" collapsed="false">
      <c r="A2080" s="30"/>
      <c r="B2080" s="11"/>
      <c r="C2080" s="31"/>
      <c r="D2080" s="12" t="n">
        <f aca="false">IF(AND((C2080-INT(C2080))&gt;=0,(C2080-INT(C2080))&lt;=0.54),INT(C2080),IF((C2080-INT(C2080))&gt;=0.95,INT(C2080)+1,"Nulo"))</f>
        <v>0</v>
      </c>
    </row>
    <row r="2081" customFormat="false" ht="15" hidden="false" customHeight="false" outlineLevel="0" collapsed="false">
      <c r="A2081" s="30"/>
      <c r="B2081" s="11"/>
      <c r="C2081" s="31"/>
      <c r="D2081" s="12" t="n">
        <f aca="false">IF(AND((C2081-INT(C2081))&gt;=0,(C2081-INT(C2081))&lt;=0.54),INT(C2081),IF((C2081-INT(C2081))&gt;=0.95,INT(C2081)+1,"Nulo"))</f>
        <v>0</v>
      </c>
    </row>
    <row r="2082" customFormat="false" ht="15" hidden="false" customHeight="false" outlineLevel="0" collapsed="false">
      <c r="A2082" s="30"/>
      <c r="B2082" s="11"/>
      <c r="C2082" s="31"/>
      <c r="D2082" s="12" t="n">
        <f aca="false">IF(AND((C2082-INT(C2082))&gt;=0,(C2082-INT(C2082))&lt;=0.54),INT(C2082),IF((C2082-INT(C2082))&gt;=0.95,INT(C2082)+1,"Nulo"))</f>
        <v>0</v>
      </c>
    </row>
    <row r="2083" customFormat="false" ht="15" hidden="false" customHeight="false" outlineLevel="0" collapsed="false">
      <c r="A2083" s="30"/>
      <c r="B2083" s="11"/>
      <c r="C2083" s="31"/>
      <c r="D2083" s="12" t="n">
        <f aca="false">IF(AND((C2083-INT(C2083))&gt;=0,(C2083-INT(C2083))&lt;=0.54),INT(C2083),IF((C2083-INT(C2083))&gt;=0.95,INT(C2083)+1,"Nulo"))</f>
        <v>0</v>
      </c>
    </row>
    <row r="2084" customFormat="false" ht="15" hidden="false" customHeight="false" outlineLevel="0" collapsed="false">
      <c r="A2084" s="30"/>
      <c r="B2084" s="11"/>
      <c r="C2084" s="31"/>
      <c r="D2084" s="12" t="n">
        <f aca="false">IF(AND((C2084-INT(C2084))&gt;=0,(C2084-INT(C2084))&lt;=0.54),INT(C2084),IF((C2084-INT(C2084))&gt;=0.95,INT(C2084)+1,"Nulo"))</f>
        <v>0</v>
      </c>
    </row>
    <row r="2085" customFormat="false" ht="15" hidden="false" customHeight="false" outlineLevel="0" collapsed="false">
      <c r="A2085" s="30"/>
      <c r="B2085" s="11"/>
      <c r="C2085" s="31"/>
      <c r="D2085" s="12" t="n">
        <f aca="false">IF(AND((C2085-INT(C2085))&gt;=0,(C2085-INT(C2085))&lt;=0.54),INT(C2085),IF((C2085-INT(C2085))&gt;=0.95,INT(C2085)+1,"Nulo"))</f>
        <v>0</v>
      </c>
    </row>
    <row r="2086" customFormat="false" ht="15" hidden="false" customHeight="false" outlineLevel="0" collapsed="false">
      <c r="A2086" s="30"/>
      <c r="B2086" s="11"/>
      <c r="C2086" s="31"/>
      <c r="D2086" s="12" t="n">
        <f aca="false">IF(AND((C2086-INT(C2086))&gt;=0,(C2086-INT(C2086))&lt;=0.54),INT(C2086),IF((C2086-INT(C2086))&gt;=0.95,INT(C2086)+1,"Nulo"))</f>
        <v>0</v>
      </c>
    </row>
    <row r="2087" customFormat="false" ht="15" hidden="false" customHeight="false" outlineLevel="0" collapsed="false">
      <c r="A2087" s="30"/>
      <c r="B2087" s="11"/>
      <c r="C2087" s="31"/>
      <c r="D2087" s="12" t="n">
        <f aca="false">IF(AND((C2087-INT(C2087))&gt;=0,(C2087-INT(C2087))&lt;=0.54),INT(C2087),IF((C2087-INT(C2087))&gt;=0.95,INT(C2087)+1,"Nulo"))</f>
        <v>0</v>
      </c>
    </row>
    <row r="2088" customFormat="false" ht="15" hidden="false" customHeight="false" outlineLevel="0" collapsed="false">
      <c r="A2088" s="30"/>
      <c r="B2088" s="11"/>
      <c r="C2088" s="31"/>
      <c r="D2088" s="12" t="n">
        <f aca="false">IF(AND((C2088-INT(C2088))&gt;=0,(C2088-INT(C2088))&lt;=0.54),INT(C2088),IF((C2088-INT(C2088))&gt;=0.95,INT(C2088)+1,"Nulo"))</f>
        <v>0</v>
      </c>
    </row>
    <row r="2089" customFormat="false" ht="15" hidden="false" customHeight="false" outlineLevel="0" collapsed="false">
      <c r="A2089" s="30"/>
      <c r="B2089" s="11"/>
      <c r="C2089" s="31"/>
      <c r="D2089" s="12" t="n">
        <f aca="false">IF(AND((C2089-INT(C2089))&gt;=0,(C2089-INT(C2089))&lt;=0.54),INT(C2089),IF((C2089-INT(C2089))&gt;=0.95,INT(C2089)+1,"Nulo"))</f>
        <v>0</v>
      </c>
    </row>
    <row r="2090" customFormat="false" ht="15" hidden="false" customHeight="false" outlineLevel="0" collapsed="false">
      <c r="A2090" s="30"/>
      <c r="B2090" s="11"/>
      <c r="C2090" s="31"/>
      <c r="D2090" s="12" t="n">
        <f aca="false">IF(AND((C2090-INT(C2090))&gt;=0,(C2090-INT(C2090))&lt;=0.54),INT(C2090),IF((C2090-INT(C2090))&gt;=0.95,INT(C2090)+1,"Nulo"))</f>
        <v>0</v>
      </c>
    </row>
    <row r="2091" customFormat="false" ht="15" hidden="false" customHeight="false" outlineLevel="0" collapsed="false">
      <c r="A2091" s="30"/>
      <c r="B2091" s="11"/>
      <c r="C2091" s="31"/>
      <c r="D2091" s="12" t="n">
        <f aca="false">IF(AND((C2091-INT(C2091))&gt;=0,(C2091-INT(C2091))&lt;=0.54),INT(C2091),IF((C2091-INT(C2091))&gt;=0.95,INT(C2091)+1,"Nulo"))</f>
        <v>0</v>
      </c>
    </row>
    <row r="2092" customFormat="false" ht="15" hidden="false" customHeight="false" outlineLevel="0" collapsed="false">
      <c r="A2092" s="30"/>
      <c r="B2092" s="11"/>
      <c r="C2092" s="31"/>
      <c r="D2092" s="12" t="n">
        <f aca="false">IF(AND((C2092-INT(C2092))&gt;=0,(C2092-INT(C2092))&lt;=0.54),INT(C2092),IF((C2092-INT(C2092))&gt;=0.95,INT(C2092)+1,"Nulo"))</f>
        <v>0</v>
      </c>
    </row>
    <row r="2093" customFormat="false" ht="15" hidden="false" customHeight="false" outlineLevel="0" collapsed="false">
      <c r="A2093" s="30"/>
      <c r="B2093" s="11"/>
      <c r="C2093" s="31"/>
      <c r="D2093" s="12" t="n">
        <f aca="false">IF(AND((C2093-INT(C2093))&gt;=0,(C2093-INT(C2093))&lt;=0.54),INT(C2093),IF((C2093-INT(C2093))&gt;=0.95,INT(C2093)+1,"Nulo"))</f>
        <v>0</v>
      </c>
    </row>
    <row r="2094" customFormat="false" ht="15" hidden="false" customHeight="false" outlineLevel="0" collapsed="false">
      <c r="A2094" s="30"/>
      <c r="B2094" s="11"/>
      <c r="C2094" s="31"/>
      <c r="D2094" s="12" t="n">
        <f aca="false">IF(AND((C2094-INT(C2094))&gt;=0,(C2094-INT(C2094))&lt;=0.54),INT(C2094),IF((C2094-INT(C2094))&gt;=0.95,INT(C2094)+1,"Nulo"))</f>
        <v>0</v>
      </c>
    </row>
    <row r="2095" customFormat="false" ht="15" hidden="false" customHeight="false" outlineLevel="0" collapsed="false">
      <c r="A2095" s="30"/>
      <c r="B2095" s="11"/>
      <c r="C2095" s="31"/>
      <c r="D2095" s="12" t="n">
        <f aca="false">IF(AND((C2095-INT(C2095))&gt;=0,(C2095-INT(C2095))&lt;=0.54),INT(C2095),IF((C2095-INT(C2095))&gt;=0.95,INT(C2095)+1,"Nulo"))</f>
        <v>0</v>
      </c>
    </row>
    <row r="2096" customFormat="false" ht="15" hidden="false" customHeight="false" outlineLevel="0" collapsed="false">
      <c r="A2096" s="30"/>
      <c r="B2096" s="11"/>
      <c r="C2096" s="31"/>
      <c r="D2096" s="12" t="n">
        <f aca="false">IF(AND((C2096-INT(C2096))&gt;=0,(C2096-INT(C2096))&lt;=0.54),INT(C2096),IF((C2096-INT(C2096))&gt;=0.95,INT(C2096)+1,"Nulo"))</f>
        <v>0</v>
      </c>
    </row>
    <row r="2097" customFormat="false" ht="15" hidden="false" customHeight="false" outlineLevel="0" collapsed="false">
      <c r="A2097" s="30"/>
      <c r="B2097" s="11"/>
      <c r="C2097" s="31"/>
      <c r="D2097" s="12" t="n">
        <f aca="false">IF(AND((C2097-INT(C2097))&gt;=0,(C2097-INT(C2097))&lt;=0.54),INT(C2097),IF((C2097-INT(C2097))&gt;=0.95,INT(C2097)+1,"Nulo"))</f>
        <v>0</v>
      </c>
    </row>
    <row r="2098" customFormat="false" ht="15" hidden="false" customHeight="false" outlineLevel="0" collapsed="false">
      <c r="A2098" s="30"/>
      <c r="B2098" s="11"/>
      <c r="C2098" s="31"/>
      <c r="D2098" s="12" t="n">
        <f aca="false">IF(AND((C2098-INT(C2098))&gt;=0,(C2098-INT(C2098))&lt;=0.54),INT(C2098),IF((C2098-INT(C2098))&gt;=0.95,INT(C2098)+1,"Nulo"))</f>
        <v>0</v>
      </c>
    </row>
    <row r="2099" customFormat="false" ht="15" hidden="false" customHeight="false" outlineLevel="0" collapsed="false">
      <c r="A2099" s="30"/>
      <c r="B2099" s="11"/>
      <c r="C2099" s="31"/>
      <c r="D2099" s="12" t="n">
        <f aca="false">IF(AND((C2099-INT(C2099))&gt;=0,(C2099-INT(C2099))&lt;=0.54),INT(C2099),IF((C2099-INT(C2099))&gt;=0.95,INT(C2099)+1,"Nulo"))</f>
        <v>0</v>
      </c>
    </row>
    <row r="2100" customFormat="false" ht="15" hidden="false" customHeight="false" outlineLevel="0" collapsed="false">
      <c r="A2100" s="30"/>
      <c r="B2100" s="11"/>
      <c r="C2100" s="31"/>
      <c r="D2100" s="12" t="n">
        <f aca="false">IF(AND((C2100-INT(C2100))&gt;=0,(C2100-INT(C2100))&lt;=0.54),INT(C2100),IF((C2100-INT(C2100))&gt;=0.95,INT(C2100)+1,"Nulo"))</f>
        <v>0</v>
      </c>
    </row>
    <row r="2101" customFormat="false" ht="15" hidden="false" customHeight="false" outlineLevel="0" collapsed="false">
      <c r="A2101" s="30"/>
      <c r="B2101" s="11"/>
      <c r="C2101" s="31"/>
      <c r="D2101" s="12" t="n">
        <f aca="false">IF(AND((C2101-INT(C2101))&gt;=0,(C2101-INT(C2101))&lt;=0.54),INT(C2101),IF((C2101-INT(C2101))&gt;=0.95,INT(C2101)+1,"Nulo"))</f>
        <v>0</v>
      </c>
    </row>
    <row r="2102" customFormat="false" ht="15" hidden="false" customHeight="false" outlineLevel="0" collapsed="false">
      <c r="A2102" s="30"/>
      <c r="B2102" s="11"/>
      <c r="C2102" s="31"/>
      <c r="D2102" s="12" t="n">
        <f aca="false">IF(AND((C2102-INT(C2102))&gt;=0,(C2102-INT(C2102))&lt;=0.54),INT(C2102),IF((C2102-INT(C2102))&gt;=0.95,INT(C2102)+1,"Nulo"))</f>
        <v>0</v>
      </c>
    </row>
    <row r="2103" customFormat="false" ht="15" hidden="false" customHeight="false" outlineLevel="0" collapsed="false">
      <c r="A2103" s="30"/>
      <c r="B2103" s="11"/>
      <c r="C2103" s="31"/>
      <c r="D2103" s="12" t="n">
        <f aca="false">IF(AND((C2103-INT(C2103))&gt;=0,(C2103-INT(C2103))&lt;=0.54),INT(C2103),IF((C2103-INT(C2103))&gt;=0.95,INT(C2103)+1,"Nulo"))</f>
        <v>0</v>
      </c>
    </row>
    <row r="2104" customFormat="false" ht="15" hidden="false" customHeight="false" outlineLevel="0" collapsed="false">
      <c r="A2104" s="30"/>
      <c r="B2104" s="11"/>
      <c r="C2104" s="31"/>
      <c r="D2104" s="12" t="n">
        <f aca="false">IF(AND((C2104-INT(C2104))&gt;=0,(C2104-INT(C2104))&lt;=0.54),INT(C2104),IF((C2104-INT(C2104))&gt;=0.95,INT(C2104)+1,"Nulo"))</f>
        <v>0</v>
      </c>
    </row>
    <row r="2105" customFormat="false" ht="15" hidden="false" customHeight="false" outlineLevel="0" collapsed="false">
      <c r="A2105" s="30"/>
      <c r="B2105" s="11"/>
      <c r="C2105" s="31"/>
      <c r="D2105" s="12" t="n">
        <f aca="false">IF(AND((C2105-INT(C2105))&gt;=0,(C2105-INT(C2105))&lt;=0.54),INT(C2105),IF((C2105-INT(C2105))&gt;=0.95,INT(C2105)+1,"Nulo"))</f>
        <v>0</v>
      </c>
    </row>
    <row r="2106" customFormat="false" ht="15" hidden="false" customHeight="false" outlineLevel="0" collapsed="false">
      <c r="A2106" s="30"/>
      <c r="B2106" s="11"/>
      <c r="C2106" s="31"/>
      <c r="D2106" s="12" t="n">
        <f aca="false">IF(AND((C2106-INT(C2106))&gt;=0,(C2106-INT(C2106))&lt;=0.54),INT(C2106),IF((C2106-INT(C2106))&gt;=0.95,INT(C2106)+1,"Nulo"))</f>
        <v>0</v>
      </c>
    </row>
    <row r="2107" customFormat="false" ht="15" hidden="false" customHeight="false" outlineLevel="0" collapsed="false">
      <c r="A2107" s="30"/>
      <c r="B2107" s="11"/>
      <c r="C2107" s="31"/>
      <c r="D2107" s="12" t="n">
        <f aca="false">IF(AND((C2107-INT(C2107))&gt;=0,(C2107-INT(C2107))&lt;=0.54),INT(C2107),IF((C2107-INT(C2107))&gt;=0.95,INT(C2107)+1,"Nulo"))</f>
        <v>0</v>
      </c>
    </row>
    <row r="2108" customFormat="false" ht="15" hidden="false" customHeight="false" outlineLevel="0" collapsed="false">
      <c r="A2108" s="30"/>
      <c r="B2108" s="11"/>
      <c r="C2108" s="31"/>
      <c r="D2108" s="12" t="n">
        <f aca="false">IF(AND((C2108-INT(C2108))&gt;=0,(C2108-INT(C2108))&lt;=0.54),INT(C2108),IF((C2108-INT(C2108))&gt;=0.95,INT(C2108)+1,"Nulo"))</f>
        <v>0</v>
      </c>
    </row>
    <row r="2109" customFormat="false" ht="15" hidden="false" customHeight="false" outlineLevel="0" collapsed="false">
      <c r="A2109" s="30"/>
      <c r="B2109" s="11"/>
      <c r="C2109" s="31"/>
      <c r="D2109" s="12" t="n">
        <f aca="false">IF(AND((C2109-INT(C2109))&gt;=0,(C2109-INT(C2109))&lt;=0.54),INT(C2109),IF((C2109-INT(C2109))&gt;=0.95,INT(C2109)+1,"Nulo"))</f>
        <v>0</v>
      </c>
    </row>
    <row r="2110" customFormat="false" ht="15" hidden="false" customHeight="false" outlineLevel="0" collapsed="false">
      <c r="A2110" s="30"/>
      <c r="B2110" s="11"/>
      <c r="C2110" s="31"/>
      <c r="D2110" s="12" t="n">
        <f aca="false">IF(AND((C2110-INT(C2110))&gt;=0,(C2110-INT(C2110))&lt;=0.54),INT(C2110),IF((C2110-INT(C2110))&gt;=0.95,INT(C2110)+1,"Nulo"))</f>
        <v>0</v>
      </c>
    </row>
    <row r="2111" customFormat="false" ht="15" hidden="false" customHeight="false" outlineLevel="0" collapsed="false">
      <c r="A2111" s="30"/>
      <c r="B2111" s="11"/>
      <c r="C2111" s="31"/>
      <c r="D2111" s="12" t="n">
        <f aca="false">IF(AND((C2111-INT(C2111))&gt;=0,(C2111-INT(C2111))&lt;=0.54),INT(C2111),IF((C2111-INT(C2111))&gt;=0.95,INT(C2111)+1,"Nulo"))</f>
        <v>0</v>
      </c>
    </row>
    <row r="2112" customFormat="false" ht="15" hidden="false" customHeight="false" outlineLevel="0" collapsed="false">
      <c r="A2112" s="30"/>
      <c r="B2112" s="11"/>
      <c r="C2112" s="31"/>
      <c r="D2112" s="12" t="n">
        <f aca="false">IF(AND((C2112-INT(C2112))&gt;=0,(C2112-INT(C2112))&lt;=0.54),INT(C2112),IF((C2112-INT(C2112))&gt;=0.95,INT(C2112)+1,"Nulo"))</f>
        <v>0</v>
      </c>
    </row>
    <row r="2113" customFormat="false" ht="15" hidden="false" customHeight="false" outlineLevel="0" collapsed="false">
      <c r="A2113" s="30"/>
      <c r="B2113" s="11"/>
      <c r="C2113" s="31"/>
      <c r="D2113" s="12" t="n">
        <f aca="false">IF(AND((C2113-INT(C2113))&gt;=0,(C2113-INT(C2113))&lt;=0.54),INT(C2113),IF((C2113-INT(C2113))&gt;=0.95,INT(C2113)+1,"Nulo"))</f>
        <v>0</v>
      </c>
    </row>
    <row r="2114" customFormat="false" ht="15" hidden="false" customHeight="false" outlineLevel="0" collapsed="false">
      <c r="A2114" s="30"/>
      <c r="B2114" s="11"/>
      <c r="C2114" s="31"/>
      <c r="D2114" s="12" t="n">
        <f aca="false">IF(AND((C2114-INT(C2114))&gt;=0,(C2114-INT(C2114))&lt;=0.54),INT(C2114),IF((C2114-INT(C2114))&gt;=0.95,INT(C2114)+1,"Nulo"))</f>
        <v>0</v>
      </c>
    </row>
    <row r="2115" customFormat="false" ht="15" hidden="false" customHeight="false" outlineLevel="0" collapsed="false">
      <c r="A2115" s="30"/>
      <c r="B2115" s="11"/>
      <c r="C2115" s="31"/>
      <c r="D2115" s="12" t="n">
        <f aca="false">IF(AND((C2115-INT(C2115))&gt;=0,(C2115-INT(C2115))&lt;=0.54),INT(C2115),IF((C2115-INT(C2115))&gt;=0.95,INT(C2115)+1,"Nulo"))</f>
        <v>0</v>
      </c>
    </row>
    <row r="2116" customFormat="false" ht="15" hidden="false" customHeight="false" outlineLevel="0" collapsed="false">
      <c r="A2116" s="30"/>
      <c r="B2116" s="11"/>
      <c r="C2116" s="31"/>
      <c r="D2116" s="12" t="n">
        <f aca="false">IF(AND((C2116-INT(C2116))&gt;=0,(C2116-INT(C2116))&lt;=0.54),INT(C2116),IF((C2116-INT(C2116))&gt;=0.95,INT(C2116)+1,"Nulo"))</f>
        <v>0</v>
      </c>
    </row>
    <row r="2117" customFormat="false" ht="15" hidden="false" customHeight="false" outlineLevel="0" collapsed="false">
      <c r="A2117" s="30"/>
      <c r="B2117" s="11"/>
      <c r="C2117" s="31"/>
      <c r="D2117" s="12" t="n">
        <f aca="false">IF(AND((C2117-INT(C2117))&gt;=0,(C2117-INT(C2117))&lt;=0.54),INT(C2117),IF((C2117-INT(C2117))&gt;=0.95,INT(C2117)+1,"Nulo"))</f>
        <v>0</v>
      </c>
    </row>
    <row r="2118" customFormat="false" ht="15" hidden="false" customHeight="false" outlineLevel="0" collapsed="false">
      <c r="A2118" s="30"/>
      <c r="B2118" s="11"/>
      <c r="C2118" s="31"/>
      <c r="D2118" s="12" t="n">
        <f aca="false">IF(AND((C2118-INT(C2118))&gt;=0,(C2118-INT(C2118))&lt;=0.54),INT(C2118),IF((C2118-INT(C2118))&gt;=0.95,INT(C2118)+1,"Nulo"))</f>
        <v>0</v>
      </c>
    </row>
    <row r="2119" customFormat="false" ht="15" hidden="false" customHeight="false" outlineLevel="0" collapsed="false">
      <c r="A2119" s="30"/>
      <c r="B2119" s="11"/>
      <c r="C2119" s="31"/>
      <c r="D2119" s="12" t="n">
        <f aca="false">IF(AND((C2119-INT(C2119))&gt;=0,(C2119-INT(C2119))&lt;=0.54),INT(C2119),IF((C2119-INT(C2119))&gt;=0.95,INT(C2119)+1,"Nulo"))</f>
        <v>0</v>
      </c>
    </row>
    <row r="2120" customFormat="false" ht="15" hidden="false" customHeight="false" outlineLevel="0" collapsed="false">
      <c r="A2120" s="30"/>
      <c r="B2120" s="11"/>
      <c r="C2120" s="31"/>
      <c r="D2120" s="12" t="n">
        <f aca="false">IF(AND((C2120-INT(C2120))&gt;=0,(C2120-INT(C2120))&lt;=0.54),INT(C2120),IF((C2120-INT(C2120))&gt;=0.95,INT(C2120)+1,"Nulo"))</f>
        <v>0</v>
      </c>
    </row>
    <row r="2121" customFormat="false" ht="15" hidden="false" customHeight="false" outlineLevel="0" collapsed="false">
      <c r="A2121" s="30"/>
      <c r="B2121" s="11"/>
      <c r="C2121" s="31"/>
      <c r="D2121" s="12" t="n">
        <f aca="false">IF(AND((C2121-INT(C2121))&gt;=0,(C2121-INT(C2121))&lt;=0.54),INT(C2121),IF((C2121-INT(C2121))&gt;=0.95,INT(C2121)+1,"Nulo"))</f>
        <v>0</v>
      </c>
    </row>
    <row r="2122" customFormat="false" ht="15" hidden="false" customHeight="false" outlineLevel="0" collapsed="false">
      <c r="A2122" s="30"/>
      <c r="B2122" s="11"/>
      <c r="C2122" s="31"/>
      <c r="D2122" s="12" t="n">
        <f aca="false">IF(AND((C2122-INT(C2122))&gt;=0,(C2122-INT(C2122))&lt;=0.54),INT(C2122),IF((C2122-INT(C2122))&gt;=0.95,INT(C2122)+1,"Nulo"))</f>
        <v>0</v>
      </c>
    </row>
    <row r="2123" customFormat="false" ht="15" hidden="false" customHeight="false" outlineLevel="0" collapsed="false">
      <c r="A2123" s="30"/>
      <c r="B2123" s="11"/>
      <c r="C2123" s="31"/>
      <c r="D2123" s="12" t="n">
        <f aca="false">IF(AND((C2123-INT(C2123))&gt;=0,(C2123-INT(C2123))&lt;=0.54),INT(C2123),IF((C2123-INT(C2123))&gt;=0.95,INT(C2123)+1,"Nulo"))</f>
        <v>0</v>
      </c>
    </row>
    <row r="2124" customFormat="false" ht="15" hidden="false" customHeight="false" outlineLevel="0" collapsed="false">
      <c r="A2124" s="30"/>
      <c r="B2124" s="11"/>
      <c r="C2124" s="31"/>
      <c r="D2124" s="12" t="n">
        <f aca="false">IF(AND((C2124-INT(C2124))&gt;=0,(C2124-INT(C2124))&lt;=0.54),INT(C2124),IF((C2124-INT(C2124))&gt;=0.95,INT(C2124)+1,"Nulo"))</f>
        <v>0</v>
      </c>
    </row>
    <row r="2125" customFormat="false" ht="15" hidden="false" customHeight="false" outlineLevel="0" collapsed="false">
      <c r="A2125" s="30"/>
      <c r="B2125" s="11"/>
      <c r="C2125" s="31"/>
      <c r="D2125" s="12" t="n">
        <f aca="false">IF(AND((C2125-INT(C2125))&gt;=0,(C2125-INT(C2125))&lt;=0.54),INT(C2125),IF((C2125-INT(C2125))&gt;=0.95,INT(C2125)+1,"Nulo"))</f>
        <v>0</v>
      </c>
    </row>
    <row r="2126" customFormat="false" ht="15" hidden="false" customHeight="false" outlineLevel="0" collapsed="false">
      <c r="A2126" s="30"/>
      <c r="B2126" s="11"/>
      <c r="C2126" s="31"/>
      <c r="D2126" s="12" t="n">
        <f aca="false">IF(AND((C2126-INT(C2126))&gt;=0,(C2126-INT(C2126))&lt;=0.54),INT(C2126),IF((C2126-INT(C2126))&gt;=0.95,INT(C2126)+1,"Nulo"))</f>
        <v>0</v>
      </c>
    </row>
    <row r="2127" customFormat="false" ht="15" hidden="false" customHeight="false" outlineLevel="0" collapsed="false">
      <c r="A2127" s="30"/>
      <c r="B2127" s="11"/>
      <c r="C2127" s="31"/>
      <c r="D2127" s="12" t="n">
        <f aca="false">IF(AND((C2127-INT(C2127))&gt;=0,(C2127-INT(C2127))&lt;=0.54),INT(C2127),IF((C2127-INT(C2127))&gt;=0.95,INT(C2127)+1,"Nulo"))</f>
        <v>0</v>
      </c>
    </row>
    <row r="2128" customFormat="false" ht="15" hidden="false" customHeight="false" outlineLevel="0" collapsed="false">
      <c r="A2128" s="30"/>
      <c r="B2128" s="11"/>
      <c r="C2128" s="31"/>
      <c r="D2128" s="12" t="n">
        <f aca="false">IF(AND((C2128-INT(C2128))&gt;=0,(C2128-INT(C2128))&lt;=0.54),INT(C2128),IF((C2128-INT(C2128))&gt;=0.95,INT(C2128)+1,"Nulo"))</f>
        <v>0</v>
      </c>
    </row>
    <row r="2129" customFormat="false" ht="15" hidden="false" customHeight="false" outlineLevel="0" collapsed="false">
      <c r="A2129" s="30"/>
      <c r="B2129" s="11"/>
      <c r="C2129" s="31"/>
      <c r="D2129" s="12" t="n">
        <f aca="false">IF(AND((C2129-INT(C2129))&gt;=0,(C2129-INT(C2129))&lt;=0.54),INT(C2129),IF((C2129-INT(C2129))&gt;=0.95,INT(C2129)+1,"Nulo"))</f>
        <v>0</v>
      </c>
    </row>
    <row r="2130" customFormat="false" ht="15" hidden="false" customHeight="false" outlineLevel="0" collapsed="false">
      <c r="A2130" s="30"/>
      <c r="B2130" s="11"/>
      <c r="C2130" s="31"/>
      <c r="D2130" s="12" t="n">
        <f aca="false">IF(AND((C2130-INT(C2130))&gt;=0,(C2130-INT(C2130))&lt;=0.54),INT(C2130),IF((C2130-INT(C2130))&gt;=0.95,INT(C2130)+1,"Nulo"))</f>
        <v>0</v>
      </c>
    </row>
    <row r="2131" customFormat="false" ht="15" hidden="false" customHeight="false" outlineLevel="0" collapsed="false">
      <c r="A2131" s="30"/>
      <c r="B2131" s="11"/>
      <c r="C2131" s="31"/>
      <c r="D2131" s="12" t="n">
        <f aca="false">IF(AND((C2131-INT(C2131))&gt;=0,(C2131-INT(C2131))&lt;=0.54),INT(C2131),IF((C2131-INT(C2131))&gt;=0.95,INT(C2131)+1,"Nulo"))</f>
        <v>0</v>
      </c>
    </row>
    <row r="2132" customFormat="false" ht="15" hidden="false" customHeight="false" outlineLevel="0" collapsed="false">
      <c r="A2132" s="30"/>
      <c r="B2132" s="11"/>
      <c r="C2132" s="31"/>
      <c r="D2132" s="12" t="n">
        <f aca="false">IF(AND((C2132-INT(C2132))&gt;=0,(C2132-INT(C2132))&lt;=0.54),INT(C2132),IF((C2132-INT(C2132))&gt;=0.95,INT(C2132)+1,"Nulo"))</f>
        <v>0</v>
      </c>
    </row>
    <row r="2133" customFormat="false" ht="15" hidden="false" customHeight="false" outlineLevel="0" collapsed="false">
      <c r="A2133" s="30"/>
      <c r="B2133" s="11"/>
      <c r="C2133" s="31"/>
      <c r="D2133" s="12" t="n">
        <f aca="false">IF(AND((C2133-INT(C2133))&gt;=0,(C2133-INT(C2133))&lt;=0.54),INT(C2133),IF((C2133-INT(C2133))&gt;=0.95,INT(C2133)+1,"Nulo"))</f>
        <v>0</v>
      </c>
    </row>
    <row r="2134" customFormat="false" ht="15" hidden="false" customHeight="false" outlineLevel="0" collapsed="false">
      <c r="A2134" s="30"/>
      <c r="B2134" s="11"/>
      <c r="C2134" s="31"/>
      <c r="D2134" s="12" t="n">
        <f aca="false">IF(AND((C2134-INT(C2134))&gt;=0,(C2134-INT(C2134))&lt;=0.54),INT(C2134),IF((C2134-INT(C2134))&gt;=0.95,INT(C2134)+1,"Nulo"))</f>
        <v>0</v>
      </c>
    </row>
    <row r="2135" customFormat="false" ht="15" hidden="false" customHeight="false" outlineLevel="0" collapsed="false">
      <c r="A2135" s="30"/>
      <c r="B2135" s="11"/>
      <c r="C2135" s="31"/>
      <c r="D2135" s="12" t="n">
        <f aca="false">IF(AND((C2135-INT(C2135))&gt;=0,(C2135-INT(C2135))&lt;=0.54),INT(C2135),IF((C2135-INT(C2135))&gt;=0.95,INT(C2135)+1,"Nulo"))</f>
        <v>0</v>
      </c>
    </row>
    <row r="2136" customFormat="false" ht="15" hidden="false" customHeight="false" outlineLevel="0" collapsed="false">
      <c r="A2136" s="30"/>
      <c r="B2136" s="11"/>
      <c r="C2136" s="31"/>
      <c r="D2136" s="12" t="n">
        <f aca="false">IF(AND((C2136-INT(C2136))&gt;=0,(C2136-INT(C2136))&lt;=0.54),INT(C2136),IF((C2136-INT(C2136))&gt;=0.95,INT(C2136)+1,"Nulo"))</f>
        <v>0</v>
      </c>
    </row>
    <row r="2137" customFormat="false" ht="15" hidden="false" customHeight="false" outlineLevel="0" collapsed="false">
      <c r="A2137" s="30"/>
      <c r="B2137" s="11"/>
      <c r="C2137" s="31"/>
      <c r="D2137" s="12" t="n">
        <f aca="false">IF(AND((C2137-INT(C2137))&gt;=0,(C2137-INT(C2137))&lt;=0.54),INT(C2137),IF((C2137-INT(C2137))&gt;=0.95,INT(C2137)+1,"Nulo"))</f>
        <v>0</v>
      </c>
    </row>
    <row r="2138" customFormat="false" ht="15" hidden="false" customHeight="false" outlineLevel="0" collapsed="false">
      <c r="A2138" s="30"/>
      <c r="B2138" s="11"/>
      <c r="C2138" s="31"/>
      <c r="D2138" s="12" t="n">
        <f aca="false">IF(AND((C2138-INT(C2138))&gt;=0,(C2138-INT(C2138))&lt;=0.54),INT(C2138),IF((C2138-INT(C2138))&gt;=0.95,INT(C2138)+1,"Nulo"))</f>
        <v>0</v>
      </c>
    </row>
    <row r="2139" customFormat="false" ht="15" hidden="false" customHeight="false" outlineLevel="0" collapsed="false">
      <c r="A2139" s="30"/>
      <c r="B2139" s="11"/>
      <c r="C2139" s="31"/>
      <c r="D2139" s="12" t="n">
        <f aca="false">IF(AND((C2139-INT(C2139))&gt;=0,(C2139-INT(C2139))&lt;=0.54),INT(C2139),IF((C2139-INT(C2139))&gt;=0.95,INT(C2139)+1,"Nulo"))</f>
        <v>0</v>
      </c>
    </row>
    <row r="2140" customFormat="false" ht="15" hidden="false" customHeight="false" outlineLevel="0" collapsed="false">
      <c r="A2140" s="30"/>
      <c r="B2140" s="11"/>
      <c r="C2140" s="31"/>
      <c r="D2140" s="12" t="n">
        <f aca="false">IF(AND((C2140-INT(C2140))&gt;=0,(C2140-INT(C2140))&lt;=0.54),INT(C2140),IF((C2140-INT(C2140))&gt;=0.95,INT(C2140)+1,"Nulo"))</f>
        <v>0</v>
      </c>
    </row>
    <row r="2141" customFormat="false" ht="15" hidden="false" customHeight="false" outlineLevel="0" collapsed="false">
      <c r="A2141" s="30"/>
      <c r="B2141" s="11"/>
      <c r="C2141" s="31"/>
      <c r="D2141" s="12" t="n">
        <f aca="false">IF(AND((C2141-INT(C2141))&gt;=0,(C2141-INT(C2141))&lt;=0.54),INT(C2141),IF((C2141-INT(C2141))&gt;=0.95,INT(C2141)+1,"Nulo"))</f>
        <v>0</v>
      </c>
    </row>
    <row r="2142" customFormat="false" ht="15" hidden="false" customHeight="false" outlineLevel="0" collapsed="false">
      <c r="A2142" s="30"/>
      <c r="B2142" s="11"/>
      <c r="C2142" s="31"/>
      <c r="D2142" s="12" t="n">
        <f aca="false">IF(AND((C2142-INT(C2142))&gt;=0,(C2142-INT(C2142))&lt;=0.54),INT(C2142),IF((C2142-INT(C2142))&gt;=0.95,INT(C2142)+1,"Nulo"))</f>
        <v>0</v>
      </c>
    </row>
    <row r="2143" customFormat="false" ht="15" hidden="false" customHeight="false" outlineLevel="0" collapsed="false">
      <c r="A2143" s="30"/>
      <c r="B2143" s="11"/>
      <c r="C2143" s="31"/>
      <c r="D2143" s="12" t="n">
        <f aca="false">IF(AND((C2143-INT(C2143))&gt;=0,(C2143-INT(C2143))&lt;=0.54),INT(C2143),IF((C2143-INT(C2143))&gt;=0.95,INT(C2143)+1,"Nulo"))</f>
        <v>0</v>
      </c>
    </row>
    <row r="2144" customFormat="false" ht="15" hidden="false" customHeight="false" outlineLevel="0" collapsed="false">
      <c r="A2144" s="30"/>
      <c r="B2144" s="11"/>
      <c r="C2144" s="31"/>
      <c r="D2144" s="12" t="n">
        <f aca="false">IF(AND((C2144-INT(C2144))&gt;=0,(C2144-INT(C2144))&lt;=0.54),INT(C2144),IF((C2144-INT(C2144))&gt;=0.95,INT(C2144)+1,"Nulo"))</f>
        <v>0</v>
      </c>
    </row>
    <row r="2145" customFormat="false" ht="15" hidden="false" customHeight="false" outlineLevel="0" collapsed="false">
      <c r="A2145" s="30"/>
      <c r="B2145" s="11"/>
      <c r="C2145" s="31"/>
      <c r="D2145" s="12" t="n">
        <f aca="false">IF(AND((C2145-INT(C2145))&gt;=0,(C2145-INT(C2145))&lt;=0.54),INT(C2145),IF((C2145-INT(C2145))&gt;=0.95,INT(C2145)+1,"Nulo"))</f>
        <v>0</v>
      </c>
    </row>
    <row r="2146" customFormat="false" ht="15" hidden="false" customHeight="false" outlineLevel="0" collapsed="false">
      <c r="A2146" s="30"/>
      <c r="B2146" s="11"/>
      <c r="C2146" s="31"/>
      <c r="D2146" s="12" t="n">
        <f aca="false">IF(AND((C2146-INT(C2146))&gt;=0,(C2146-INT(C2146))&lt;=0.54),INT(C2146),IF((C2146-INT(C2146))&gt;=0.95,INT(C2146)+1,"Nulo"))</f>
        <v>0</v>
      </c>
    </row>
    <row r="2147" customFormat="false" ht="15" hidden="false" customHeight="false" outlineLevel="0" collapsed="false">
      <c r="A2147" s="30"/>
      <c r="B2147" s="11"/>
      <c r="C2147" s="31"/>
      <c r="D2147" s="12" t="n">
        <f aca="false">IF(AND((C2147-INT(C2147))&gt;=0,(C2147-INT(C2147))&lt;=0.54),INT(C2147),IF((C2147-INT(C2147))&gt;=0.95,INT(C2147)+1,"Nulo"))</f>
        <v>0</v>
      </c>
    </row>
    <row r="2148" customFormat="false" ht="15" hidden="false" customHeight="false" outlineLevel="0" collapsed="false">
      <c r="A2148" s="30"/>
      <c r="B2148" s="11"/>
      <c r="C2148" s="31"/>
      <c r="D2148" s="12" t="n">
        <f aca="false">IF(AND((C2148-INT(C2148))&gt;=0,(C2148-INT(C2148))&lt;=0.54),INT(C2148),IF((C2148-INT(C2148))&gt;=0.95,INT(C2148)+1,"Nulo"))</f>
        <v>0</v>
      </c>
    </row>
    <row r="2149" customFormat="false" ht="15" hidden="false" customHeight="false" outlineLevel="0" collapsed="false">
      <c r="A2149" s="30"/>
      <c r="B2149" s="11"/>
      <c r="C2149" s="31"/>
      <c r="D2149" s="12" t="n">
        <f aca="false">IF(AND((C2149-INT(C2149))&gt;=0,(C2149-INT(C2149))&lt;=0.54),INT(C2149),IF((C2149-INT(C2149))&gt;=0.95,INT(C2149)+1,"Nulo"))</f>
        <v>0</v>
      </c>
    </row>
    <row r="2150" customFormat="false" ht="15" hidden="false" customHeight="false" outlineLevel="0" collapsed="false">
      <c r="A2150" s="30"/>
      <c r="B2150" s="11"/>
      <c r="C2150" s="31"/>
      <c r="D2150" s="12" t="n">
        <f aca="false">IF(AND((C2150-INT(C2150))&gt;=0,(C2150-INT(C2150))&lt;=0.54),INT(C2150),IF((C2150-INT(C2150))&gt;=0.95,INT(C2150)+1,"Nulo"))</f>
        <v>0</v>
      </c>
    </row>
    <row r="2151" customFormat="false" ht="15" hidden="false" customHeight="false" outlineLevel="0" collapsed="false">
      <c r="A2151" s="30"/>
      <c r="B2151" s="11"/>
      <c r="C2151" s="31"/>
      <c r="D2151" s="12" t="n">
        <f aca="false">IF(AND((C2151-INT(C2151))&gt;=0,(C2151-INT(C2151))&lt;=0.54),INT(C2151),IF((C2151-INT(C2151))&gt;=0.95,INT(C2151)+1,"Nulo"))</f>
        <v>0</v>
      </c>
    </row>
    <row r="2152" customFormat="false" ht="15" hidden="false" customHeight="false" outlineLevel="0" collapsed="false">
      <c r="A2152" s="30"/>
      <c r="B2152" s="11"/>
      <c r="C2152" s="31"/>
      <c r="D2152" s="12" t="n">
        <f aca="false">IF(AND((C2152-INT(C2152))&gt;=0,(C2152-INT(C2152))&lt;=0.54),INT(C2152),IF((C2152-INT(C2152))&gt;=0.95,INT(C2152)+1,"Nulo"))</f>
        <v>0</v>
      </c>
    </row>
    <row r="2153" customFormat="false" ht="15" hidden="false" customHeight="false" outlineLevel="0" collapsed="false">
      <c r="A2153" s="30"/>
      <c r="B2153" s="11"/>
      <c r="C2153" s="31"/>
      <c r="D2153" s="12" t="n">
        <f aca="false">IF(AND((C2153-INT(C2153))&gt;=0,(C2153-INT(C2153))&lt;=0.54),INT(C2153),IF((C2153-INT(C2153))&gt;=0.95,INT(C2153)+1,"Nulo"))</f>
        <v>0</v>
      </c>
    </row>
    <row r="2154" customFormat="false" ht="15" hidden="false" customHeight="false" outlineLevel="0" collapsed="false">
      <c r="A2154" s="30"/>
      <c r="B2154" s="11"/>
      <c r="C2154" s="31"/>
      <c r="D2154" s="12" t="n">
        <f aca="false">IF(AND((C2154-INT(C2154))&gt;=0,(C2154-INT(C2154))&lt;=0.54),INT(C2154),IF((C2154-INT(C2154))&gt;=0.95,INT(C2154)+1,"Nulo"))</f>
        <v>0</v>
      </c>
    </row>
    <row r="2155" customFormat="false" ht="15" hidden="false" customHeight="false" outlineLevel="0" collapsed="false">
      <c r="A2155" s="30"/>
      <c r="B2155" s="11"/>
      <c r="C2155" s="31"/>
      <c r="D2155" s="12" t="n">
        <f aca="false">IF(AND((C2155-INT(C2155))&gt;=0,(C2155-INT(C2155))&lt;=0.54),INT(C2155),IF((C2155-INT(C2155))&gt;=0.95,INT(C2155)+1,"Nulo"))</f>
        <v>0</v>
      </c>
    </row>
    <row r="2156" customFormat="false" ht="15" hidden="false" customHeight="false" outlineLevel="0" collapsed="false">
      <c r="A2156" s="30"/>
      <c r="B2156" s="11"/>
      <c r="C2156" s="31"/>
      <c r="D2156" s="12" t="n">
        <f aca="false">IF(AND((C2156-INT(C2156))&gt;=0,(C2156-INT(C2156))&lt;=0.54),INT(C2156),IF((C2156-INT(C2156))&gt;=0.95,INT(C2156)+1,"Nulo"))</f>
        <v>0</v>
      </c>
    </row>
    <row r="2157" customFormat="false" ht="15" hidden="false" customHeight="false" outlineLevel="0" collapsed="false">
      <c r="A2157" s="30"/>
      <c r="B2157" s="11"/>
      <c r="C2157" s="31"/>
      <c r="D2157" s="12" t="n">
        <f aca="false">IF(AND((C2157-INT(C2157))&gt;=0,(C2157-INT(C2157))&lt;=0.54),INT(C2157),IF((C2157-INT(C2157))&gt;=0.95,INT(C2157)+1,"Nulo"))</f>
        <v>0</v>
      </c>
    </row>
    <row r="2158" customFormat="false" ht="15" hidden="false" customHeight="false" outlineLevel="0" collapsed="false">
      <c r="A2158" s="30"/>
      <c r="B2158" s="11"/>
      <c r="C2158" s="31"/>
      <c r="D2158" s="12" t="n">
        <f aca="false">IF(AND((C2158-INT(C2158))&gt;=0,(C2158-INT(C2158))&lt;=0.54),INT(C2158),IF((C2158-INT(C2158))&gt;=0.95,INT(C2158)+1,"Nulo"))</f>
        <v>0</v>
      </c>
    </row>
    <row r="2159" customFormat="false" ht="15" hidden="false" customHeight="false" outlineLevel="0" collapsed="false">
      <c r="A2159" s="30"/>
      <c r="B2159" s="11"/>
      <c r="C2159" s="31"/>
      <c r="D2159" s="12" t="n">
        <f aca="false">IF(AND((C2159-INT(C2159))&gt;=0,(C2159-INT(C2159))&lt;=0.54),INT(C2159),IF((C2159-INT(C2159))&gt;=0.95,INT(C2159)+1,"Nulo"))</f>
        <v>0</v>
      </c>
    </row>
    <row r="2160" customFormat="false" ht="15" hidden="false" customHeight="false" outlineLevel="0" collapsed="false">
      <c r="A2160" s="30"/>
      <c r="B2160" s="11"/>
      <c r="C2160" s="31"/>
      <c r="D2160" s="12" t="n">
        <f aca="false">IF(AND((C2160-INT(C2160))&gt;=0,(C2160-INT(C2160))&lt;=0.54),INT(C2160),IF((C2160-INT(C2160))&gt;=0.95,INT(C2160)+1,"Nulo"))</f>
        <v>0</v>
      </c>
    </row>
    <row r="2161" customFormat="false" ht="15" hidden="false" customHeight="false" outlineLevel="0" collapsed="false">
      <c r="A2161" s="30"/>
      <c r="B2161" s="11"/>
      <c r="C2161" s="31"/>
      <c r="D2161" s="12" t="n">
        <f aca="false">IF(AND((C2161-INT(C2161))&gt;=0,(C2161-INT(C2161))&lt;=0.54),INT(C2161),IF((C2161-INT(C2161))&gt;=0.95,INT(C2161)+1,"Nulo"))</f>
        <v>0</v>
      </c>
    </row>
    <row r="2162" customFormat="false" ht="15" hidden="false" customHeight="false" outlineLevel="0" collapsed="false">
      <c r="A2162" s="30"/>
      <c r="B2162" s="11"/>
      <c r="C2162" s="31"/>
      <c r="D2162" s="12" t="n">
        <f aca="false">IF(AND((C2162-INT(C2162))&gt;=0,(C2162-INT(C2162))&lt;=0.54),INT(C2162),IF((C2162-INT(C2162))&gt;=0.95,INT(C2162)+1,"Nulo"))</f>
        <v>0</v>
      </c>
    </row>
    <row r="2163" customFormat="false" ht="15" hidden="false" customHeight="false" outlineLevel="0" collapsed="false">
      <c r="A2163" s="30"/>
      <c r="B2163" s="11"/>
      <c r="C2163" s="31"/>
      <c r="D2163" s="12" t="n">
        <f aca="false">IF(AND((C2163-INT(C2163))&gt;=0,(C2163-INT(C2163))&lt;=0.54),INT(C2163),IF((C2163-INT(C2163))&gt;=0.95,INT(C2163)+1,"Nulo"))</f>
        <v>0</v>
      </c>
    </row>
    <row r="2164" customFormat="false" ht="15" hidden="false" customHeight="false" outlineLevel="0" collapsed="false">
      <c r="A2164" s="30"/>
      <c r="B2164" s="11"/>
      <c r="C2164" s="31"/>
      <c r="D2164" s="12" t="n">
        <f aca="false">IF(AND((C2164-INT(C2164))&gt;=0,(C2164-INT(C2164))&lt;=0.54),INT(C2164),IF((C2164-INT(C2164))&gt;=0.95,INT(C2164)+1,"Nulo"))</f>
        <v>0</v>
      </c>
    </row>
    <row r="2165" customFormat="false" ht="15" hidden="false" customHeight="false" outlineLevel="0" collapsed="false">
      <c r="A2165" s="30"/>
      <c r="B2165" s="11"/>
      <c r="C2165" s="31"/>
      <c r="D2165" s="12" t="n">
        <f aca="false">IF(AND((C2165-INT(C2165))&gt;=0,(C2165-INT(C2165))&lt;=0.54),INT(C2165),IF((C2165-INT(C2165))&gt;=0.95,INT(C2165)+1,"Nulo"))</f>
        <v>0</v>
      </c>
    </row>
    <row r="2166" customFormat="false" ht="15" hidden="false" customHeight="false" outlineLevel="0" collapsed="false">
      <c r="A2166" s="30"/>
      <c r="B2166" s="11"/>
      <c r="C2166" s="31"/>
      <c r="D2166" s="12" t="n">
        <f aca="false">IF(AND((C2166-INT(C2166))&gt;=0,(C2166-INT(C2166))&lt;=0.54),INT(C2166),IF((C2166-INT(C2166))&gt;=0.95,INT(C2166)+1,"Nulo"))</f>
        <v>0</v>
      </c>
    </row>
    <row r="2167" customFormat="false" ht="15" hidden="false" customHeight="false" outlineLevel="0" collapsed="false">
      <c r="A2167" s="30"/>
      <c r="B2167" s="11"/>
      <c r="C2167" s="31"/>
      <c r="D2167" s="12" t="n">
        <f aca="false">IF(AND((C2167-INT(C2167))&gt;=0,(C2167-INT(C2167))&lt;=0.54),INT(C2167),IF((C2167-INT(C2167))&gt;=0.95,INT(C2167)+1,"Nulo"))</f>
        <v>0</v>
      </c>
    </row>
    <row r="2168" customFormat="false" ht="15" hidden="false" customHeight="false" outlineLevel="0" collapsed="false">
      <c r="A2168" s="30"/>
      <c r="B2168" s="11"/>
      <c r="C2168" s="31"/>
      <c r="D2168" s="12" t="n">
        <f aca="false">IF(AND((C2168-INT(C2168))&gt;=0,(C2168-INT(C2168))&lt;=0.54),INT(C2168),IF((C2168-INT(C2168))&gt;=0.95,INT(C2168)+1,"Nulo"))</f>
        <v>0</v>
      </c>
    </row>
    <row r="2169" customFormat="false" ht="15" hidden="false" customHeight="false" outlineLevel="0" collapsed="false">
      <c r="A2169" s="30"/>
      <c r="B2169" s="11"/>
      <c r="C2169" s="31"/>
      <c r="D2169" s="12" t="n">
        <f aca="false">IF(AND((C2169-INT(C2169))&gt;=0,(C2169-INT(C2169))&lt;=0.54),INT(C2169),IF((C2169-INT(C2169))&gt;=0.95,INT(C2169)+1,"Nulo"))</f>
        <v>0</v>
      </c>
    </row>
    <row r="2170" customFormat="false" ht="15" hidden="false" customHeight="false" outlineLevel="0" collapsed="false">
      <c r="A2170" s="30"/>
      <c r="B2170" s="11"/>
      <c r="C2170" s="31"/>
      <c r="D2170" s="12" t="n">
        <f aca="false">IF(AND((C2170-INT(C2170))&gt;=0,(C2170-INT(C2170))&lt;=0.54),INT(C2170),IF((C2170-INT(C2170))&gt;=0.95,INT(C2170)+1,"Nulo"))</f>
        <v>0</v>
      </c>
    </row>
    <row r="2171" customFormat="false" ht="15" hidden="false" customHeight="false" outlineLevel="0" collapsed="false">
      <c r="A2171" s="30"/>
      <c r="B2171" s="11"/>
      <c r="C2171" s="31"/>
      <c r="D2171" s="12" t="n">
        <f aca="false">IF(AND((C2171-INT(C2171))&gt;=0,(C2171-INT(C2171))&lt;=0.54),INT(C2171),IF((C2171-INT(C2171))&gt;=0.95,INT(C2171)+1,"Nulo"))</f>
        <v>0</v>
      </c>
    </row>
    <row r="2172" customFormat="false" ht="15" hidden="false" customHeight="false" outlineLevel="0" collapsed="false">
      <c r="A2172" s="30"/>
      <c r="B2172" s="11"/>
      <c r="C2172" s="31"/>
      <c r="D2172" s="12" t="n">
        <f aca="false">IF(AND((C2172-INT(C2172))&gt;=0,(C2172-INT(C2172))&lt;=0.54),INT(C2172),IF((C2172-INT(C2172))&gt;=0.95,INT(C2172)+1,"Nulo"))</f>
        <v>0</v>
      </c>
    </row>
    <row r="2173" customFormat="false" ht="15" hidden="false" customHeight="false" outlineLevel="0" collapsed="false">
      <c r="A2173" s="30"/>
      <c r="B2173" s="11"/>
      <c r="C2173" s="31"/>
      <c r="D2173" s="12" t="n">
        <f aca="false">IF(AND((C2173-INT(C2173))&gt;=0,(C2173-INT(C2173))&lt;=0.54),INT(C2173),IF((C2173-INT(C2173))&gt;=0.95,INT(C2173)+1,"Nulo"))</f>
        <v>0</v>
      </c>
    </row>
    <row r="2174" customFormat="false" ht="15" hidden="false" customHeight="false" outlineLevel="0" collapsed="false">
      <c r="A2174" s="30"/>
      <c r="B2174" s="11"/>
      <c r="C2174" s="31"/>
      <c r="D2174" s="12" t="n">
        <f aca="false">IF(AND((C2174-INT(C2174))&gt;=0,(C2174-INT(C2174))&lt;=0.54),INT(C2174),IF((C2174-INT(C2174))&gt;=0.95,INT(C2174)+1,"Nulo"))</f>
        <v>0</v>
      </c>
    </row>
    <row r="2175" customFormat="false" ht="15" hidden="false" customHeight="false" outlineLevel="0" collapsed="false">
      <c r="A2175" s="30"/>
      <c r="B2175" s="11"/>
      <c r="C2175" s="31"/>
      <c r="D2175" s="12" t="n">
        <f aca="false">IF(AND((C2175-INT(C2175))&gt;=0,(C2175-INT(C2175))&lt;=0.54),INT(C2175),IF((C2175-INT(C2175))&gt;=0.95,INT(C2175)+1,"Nulo"))</f>
        <v>0</v>
      </c>
    </row>
    <row r="2176" customFormat="false" ht="15" hidden="false" customHeight="false" outlineLevel="0" collapsed="false">
      <c r="A2176" s="30"/>
      <c r="B2176" s="11"/>
      <c r="C2176" s="31"/>
      <c r="D2176" s="12" t="n">
        <f aca="false">IF(AND((C2176-INT(C2176))&gt;=0,(C2176-INT(C2176))&lt;=0.54),INT(C2176),IF((C2176-INT(C2176))&gt;=0.95,INT(C2176)+1,"Nulo"))</f>
        <v>0</v>
      </c>
    </row>
    <row r="2177" customFormat="false" ht="15" hidden="false" customHeight="false" outlineLevel="0" collapsed="false">
      <c r="A2177" s="30"/>
      <c r="B2177" s="11"/>
      <c r="C2177" s="31"/>
      <c r="D2177" s="12" t="n">
        <f aca="false">IF(AND((C2177-INT(C2177))&gt;=0,(C2177-INT(C2177))&lt;=0.54),INT(C2177),IF((C2177-INT(C2177))&gt;=0.95,INT(C2177)+1,"Nulo"))</f>
        <v>0</v>
      </c>
    </row>
    <row r="2178" customFormat="false" ht="15" hidden="false" customHeight="false" outlineLevel="0" collapsed="false">
      <c r="A2178" s="30"/>
      <c r="B2178" s="11"/>
      <c r="C2178" s="31"/>
      <c r="D2178" s="12" t="n">
        <f aca="false">IF(AND((C2178-INT(C2178))&gt;=0,(C2178-INT(C2178))&lt;=0.54),INT(C2178),IF((C2178-INT(C2178))&gt;=0.95,INT(C2178)+1,"Nulo"))</f>
        <v>0</v>
      </c>
    </row>
    <row r="2179" customFormat="false" ht="15" hidden="false" customHeight="false" outlineLevel="0" collapsed="false">
      <c r="A2179" s="30"/>
      <c r="B2179" s="11"/>
      <c r="C2179" s="31"/>
      <c r="D2179" s="12" t="n">
        <f aca="false">IF(AND((C2179-INT(C2179))&gt;=0,(C2179-INT(C2179))&lt;=0.54),INT(C2179),IF((C2179-INT(C2179))&gt;=0.95,INT(C2179)+1,"Nulo"))</f>
        <v>0</v>
      </c>
    </row>
    <row r="2180" customFormat="false" ht="15" hidden="false" customHeight="false" outlineLevel="0" collapsed="false">
      <c r="A2180" s="30"/>
      <c r="B2180" s="11"/>
      <c r="C2180" s="31"/>
      <c r="D2180" s="12" t="n">
        <f aca="false">IF(AND((C2180-INT(C2180))&gt;=0,(C2180-INT(C2180))&lt;=0.54),INT(C2180),IF((C2180-INT(C2180))&gt;=0.95,INT(C2180)+1,"Nulo"))</f>
        <v>0</v>
      </c>
    </row>
    <row r="2181" customFormat="false" ht="15" hidden="false" customHeight="false" outlineLevel="0" collapsed="false">
      <c r="A2181" s="30"/>
      <c r="B2181" s="11"/>
      <c r="C2181" s="31"/>
      <c r="D2181" s="12" t="n">
        <f aca="false">IF(AND((C2181-INT(C2181))&gt;=0,(C2181-INT(C2181))&lt;=0.54),INT(C2181),IF((C2181-INT(C2181))&gt;=0.95,INT(C2181)+1,"Nulo"))</f>
        <v>0</v>
      </c>
    </row>
    <row r="2182" customFormat="false" ht="15" hidden="false" customHeight="false" outlineLevel="0" collapsed="false">
      <c r="A2182" s="30"/>
      <c r="B2182" s="11"/>
      <c r="C2182" s="31"/>
      <c r="D2182" s="12" t="n">
        <f aca="false">IF(AND((C2182-INT(C2182))&gt;=0,(C2182-INT(C2182))&lt;=0.54),INT(C2182),IF((C2182-INT(C2182))&gt;=0.95,INT(C2182)+1,"Nulo"))</f>
        <v>0</v>
      </c>
    </row>
    <row r="2183" customFormat="false" ht="15" hidden="false" customHeight="false" outlineLevel="0" collapsed="false">
      <c r="A2183" s="30"/>
      <c r="B2183" s="11"/>
      <c r="C2183" s="31"/>
      <c r="D2183" s="12" t="n">
        <f aca="false">IF(AND((C2183-INT(C2183))&gt;=0,(C2183-INT(C2183))&lt;=0.54),INT(C2183),IF((C2183-INT(C2183))&gt;=0.95,INT(C2183)+1,"Nulo"))</f>
        <v>0</v>
      </c>
    </row>
    <row r="2184" customFormat="false" ht="15" hidden="false" customHeight="false" outlineLevel="0" collapsed="false">
      <c r="A2184" s="30"/>
      <c r="B2184" s="11"/>
      <c r="C2184" s="31"/>
      <c r="D2184" s="12" t="n">
        <f aca="false">IF(AND((C2184-INT(C2184))&gt;=0,(C2184-INT(C2184))&lt;=0.54),INT(C2184),IF((C2184-INT(C2184))&gt;=0.95,INT(C2184)+1,"Nulo"))</f>
        <v>0</v>
      </c>
    </row>
    <row r="2185" customFormat="false" ht="15" hidden="false" customHeight="false" outlineLevel="0" collapsed="false">
      <c r="A2185" s="30"/>
      <c r="B2185" s="11"/>
      <c r="C2185" s="31"/>
      <c r="D2185" s="12" t="n">
        <f aca="false">IF(AND((C2185-INT(C2185))&gt;=0,(C2185-INT(C2185))&lt;=0.54),INT(C2185),IF((C2185-INT(C2185))&gt;=0.95,INT(C2185)+1,"Nulo"))</f>
        <v>0</v>
      </c>
    </row>
    <row r="2186" customFormat="false" ht="15" hidden="false" customHeight="false" outlineLevel="0" collapsed="false">
      <c r="A2186" s="30"/>
      <c r="B2186" s="11"/>
      <c r="C2186" s="31"/>
      <c r="D2186" s="12" t="n">
        <f aca="false">IF(AND((C2186-INT(C2186))&gt;=0,(C2186-INT(C2186))&lt;=0.54),INT(C2186),IF((C2186-INT(C2186))&gt;=0.95,INT(C2186)+1,"Nulo"))</f>
        <v>0</v>
      </c>
    </row>
    <row r="2187" customFormat="false" ht="15" hidden="false" customHeight="false" outlineLevel="0" collapsed="false">
      <c r="A2187" s="30"/>
      <c r="B2187" s="11"/>
      <c r="C2187" s="31"/>
      <c r="D2187" s="12" t="n">
        <f aca="false">IF(AND((C2187-INT(C2187))&gt;=0,(C2187-INT(C2187))&lt;=0.54),INT(C2187),IF((C2187-INT(C2187))&gt;=0.95,INT(C2187)+1,"Nulo"))</f>
        <v>0</v>
      </c>
    </row>
    <row r="2188" customFormat="false" ht="15" hidden="false" customHeight="false" outlineLevel="0" collapsed="false">
      <c r="A2188" s="30"/>
      <c r="B2188" s="11"/>
      <c r="C2188" s="31"/>
      <c r="D2188" s="12" t="n">
        <f aca="false">IF(AND((C2188-INT(C2188))&gt;=0,(C2188-INT(C2188))&lt;=0.54),INT(C2188),IF((C2188-INT(C2188))&gt;=0.95,INT(C2188)+1,"Nulo"))</f>
        <v>0</v>
      </c>
    </row>
    <row r="2189" customFormat="false" ht="15" hidden="false" customHeight="false" outlineLevel="0" collapsed="false">
      <c r="A2189" s="30"/>
      <c r="B2189" s="11"/>
      <c r="C2189" s="31"/>
      <c r="D2189" s="12" t="n">
        <f aca="false">IF(AND((C2189-INT(C2189))&gt;=0,(C2189-INT(C2189))&lt;=0.54),INT(C2189),IF((C2189-INT(C2189))&gt;=0.95,INT(C2189)+1,"Nulo"))</f>
        <v>0</v>
      </c>
    </row>
    <row r="2190" customFormat="false" ht="15" hidden="false" customHeight="false" outlineLevel="0" collapsed="false">
      <c r="A2190" s="30"/>
      <c r="B2190" s="11"/>
      <c r="C2190" s="31"/>
      <c r="D2190" s="12" t="n">
        <f aca="false">IF(AND((C2190-INT(C2190))&gt;=0,(C2190-INT(C2190))&lt;=0.54),INT(C2190),IF((C2190-INT(C2190))&gt;=0.95,INT(C2190)+1,"Nulo"))</f>
        <v>0</v>
      </c>
    </row>
    <row r="2191" customFormat="false" ht="15" hidden="false" customHeight="false" outlineLevel="0" collapsed="false">
      <c r="A2191" s="30"/>
      <c r="B2191" s="11"/>
      <c r="C2191" s="31"/>
      <c r="D2191" s="12" t="n">
        <f aca="false">IF(AND((C2191-INT(C2191))&gt;=0,(C2191-INT(C2191))&lt;=0.54),INT(C2191),IF((C2191-INT(C2191))&gt;=0.95,INT(C2191)+1,"Nulo"))</f>
        <v>0</v>
      </c>
    </row>
    <row r="2192" customFormat="false" ht="15" hidden="false" customHeight="false" outlineLevel="0" collapsed="false">
      <c r="A2192" s="30"/>
      <c r="B2192" s="11"/>
      <c r="C2192" s="31"/>
      <c r="D2192" s="12" t="n">
        <f aca="false">IF(AND((C2192-INT(C2192))&gt;=0,(C2192-INT(C2192))&lt;=0.54),INT(C2192),IF((C2192-INT(C2192))&gt;=0.95,INT(C2192)+1,"Nulo"))</f>
        <v>0</v>
      </c>
    </row>
    <row r="2193" customFormat="false" ht="15" hidden="false" customHeight="false" outlineLevel="0" collapsed="false">
      <c r="A2193" s="30"/>
      <c r="B2193" s="11"/>
      <c r="C2193" s="31"/>
      <c r="D2193" s="12" t="n">
        <f aca="false">IF(AND((C2193-INT(C2193))&gt;=0,(C2193-INT(C2193))&lt;=0.54),INT(C2193),IF((C2193-INT(C2193))&gt;=0.95,INT(C2193)+1,"Nulo"))</f>
        <v>0</v>
      </c>
    </row>
    <row r="2194" customFormat="false" ht="15" hidden="false" customHeight="false" outlineLevel="0" collapsed="false">
      <c r="A2194" s="30"/>
      <c r="B2194" s="11"/>
      <c r="C2194" s="31"/>
      <c r="D2194" s="12" t="n">
        <f aca="false">IF(AND((C2194-INT(C2194))&gt;=0,(C2194-INT(C2194))&lt;=0.54),INT(C2194),IF((C2194-INT(C2194))&gt;=0.95,INT(C2194)+1,"Nulo"))</f>
        <v>0</v>
      </c>
    </row>
    <row r="2195" customFormat="false" ht="15" hidden="false" customHeight="false" outlineLevel="0" collapsed="false">
      <c r="A2195" s="30"/>
      <c r="B2195" s="11"/>
      <c r="C2195" s="31"/>
      <c r="D2195" s="12" t="n">
        <f aca="false">IF(AND((C2195-INT(C2195))&gt;=0,(C2195-INT(C2195))&lt;=0.54),INT(C2195),IF((C2195-INT(C2195))&gt;=0.95,INT(C2195)+1,"Nulo"))</f>
        <v>0</v>
      </c>
    </row>
    <row r="2196" customFormat="false" ht="15" hidden="false" customHeight="false" outlineLevel="0" collapsed="false">
      <c r="A2196" s="30"/>
      <c r="B2196" s="11"/>
      <c r="C2196" s="31"/>
      <c r="D2196" s="12" t="n">
        <f aca="false">IF(AND((C2196-INT(C2196))&gt;=0,(C2196-INT(C2196))&lt;=0.54),INT(C2196),IF((C2196-INT(C2196))&gt;=0.95,INT(C2196)+1,"Nulo"))</f>
        <v>0</v>
      </c>
    </row>
    <row r="2197" customFormat="false" ht="15" hidden="false" customHeight="false" outlineLevel="0" collapsed="false">
      <c r="A2197" s="30"/>
      <c r="B2197" s="11"/>
      <c r="C2197" s="31"/>
      <c r="D2197" s="12" t="n">
        <f aca="false">IF(AND((C2197-INT(C2197))&gt;=0,(C2197-INT(C2197))&lt;=0.54),INT(C2197),IF((C2197-INT(C2197))&gt;=0.95,INT(C2197)+1,"Nulo"))</f>
        <v>0</v>
      </c>
    </row>
    <row r="2198" customFormat="false" ht="15" hidden="false" customHeight="false" outlineLevel="0" collapsed="false">
      <c r="A2198" s="30"/>
      <c r="B2198" s="11"/>
      <c r="C2198" s="31"/>
      <c r="D2198" s="12" t="n">
        <f aca="false">IF(AND((C2198-INT(C2198))&gt;=0,(C2198-INT(C2198))&lt;=0.54),INT(C2198),IF((C2198-INT(C2198))&gt;=0.95,INT(C2198)+1,"Nulo"))</f>
        <v>0</v>
      </c>
    </row>
    <row r="2199" customFormat="false" ht="15" hidden="false" customHeight="false" outlineLevel="0" collapsed="false">
      <c r="A2199" s="30"/>
      <c r="B2199" s="11"/>
      <c r="C2199" s="31"/>
      <c r="D2199" s="12" t="n">
        <f aca="false">IF(AND((C2199-INT(C2199))&gt;=0,(C2199-INT(C2199))&lt;=0.54),INT(C2199),IF((C2199-INT(C2199))&gt;=0.95,INT(C2199)+1,"Nulo"))</f>
        <v>0</v>
      </c>
    </row>
    <row r="2200" customFormat="false" ht="15" hidden="false" customHeight="false" outlineLevel="0" collapsed="false">
      <c r="A2200" s="30"/>
      <c r="B2200" s="11"/>
      <c r="C2200" s="31"/>
      <c r="D2200" s="12" t="n">
        <f aca="false">IF(AND((C2200-INT(C2200))&gt;=0,(C2200-INT(C2200))&lt;=0.54),INT(C2200),IF((C2200-INT(C2200))&gt;=0.95,INT(C2200)+1,"Nulo"))</f>
        <v>0</v>
      </c>
    </row>
    <row r="2201" customFormat="false" ht="15" hidden="false" customHeight="false" outlineLevel="0" collapsed="false">
      <c r="A2201" s="30"/>
      <c r="B2201" s="11"/>
      <c r="C2201" s="31"/>
      <c r="D2201" s="12" t="n">
        <f aca="false">IF(AND((C2201-INT(C2201))&gt;=0,(C2201-INT(C2201))&lt;=0.54),INT(C2201),IF((C2201-INT(C2201))&gt;=0.95,INT(C2201)+1,"Nulo"))</f>
        <v>0</v>
      </c>
    </row>
    <row r="2202" customFormat="false" ht="15" hidden="false" customHeight="false" outlineLevel="0" collapsed="false">
      <c r="A2202" s="30"/>
      <c r="B2202" s="11"/>
      <c r="C2202" s="31"/>
      <c r="D2202" s="12" t="n">
        <f aca="false">IF(AND((C2202-INT(C2202))&gt;=0,(C2202-INT(C2202))&lt;=0.54),INT(C2202),IF((C2202-INT(C2202))&gt;=0.95,INT(C2202)+1,"Nulo"))</f>
        <v>0</v>
      </c>
    </row>
    <row r="2203" customFormat="false" ht="15" hidden="false" customHeight="false" outlineLevel="0" collapsed="false">
      <c r="A2203" s="30"/>
      <c r="B2203" s="11"/>
      <c r="C2203" s="31"/>
      <c r="D2203" s="12" t="n">
        <f aca="false">IF(AND((C2203-INT(C2203))&gt;=0,(C2203-INT(C2203))&lt;=0.54),INT(C2203),IF((C2203-INT(C2203))&gt;=0.95,INT(C2203)+1,"Nulo"))</f>
        <v>0</v>
      </c>
    </row>
    <row r="2204" customFormat="false" ht="15" hidden="false" customHeight="false" outlineLevel="0" collapsed="false">
      <c r="A2204" s="30"/>
      <c r="B2204" s="11"/>
      <c r="C2204" s="31"/>
      <c r="D2204" s="12" t="n">
        <f aca="false">IF(AND((C2204-INT(C2204))&gt;=0,(C2204-INT(C2204))&lt;=0.54),INT(C2204),IF((C2204-INT(C2204))&gt;=0.95,INT(C2204)+1,"Nulo"))</f>
        <v>0</v>
      </c>
    </row>
    <row r="2205" customFormat="false" ht="15" hidden="false" customHeight="false" outlineLevel="0" collapsed="false">
      <c r="A2205" s="30"/>
      <c r="B2205" s="11"/>
      <c r="C2205" s="31"/>
      <c r="D2205" s="12" t="n">
        <f aca="false">IF(AND((C2205-INT(C2205))&gt;=0,(C2205-INT(C2205))&lt;=0.54),INT(C2205),IF((C2205-INT(C2205))&gt;=0.95,INT(C2205)+1,"Nulo"))</f>
        <v>0</v>
      </c>
    </row>
    <row r="2206" customFormat="false" ht="15" hidden="false" customHeight="false" outlineLevel="0" collapsed="false">
      <c r="A2206" s="30"/>
      <c r="B2206" s="11"/>
      <c r="C2206" s="31"/>
      <c r="D2206" s="12" t="n">
        <f aca="false">IF(AND((C2206-INT(C2206))&gt;=0,(C2206-INT(C2206))&lt;=0.54),INT(C2206),IF((C2206-INT(C2206))&gt;=0.95,INT(C2206)+1,"Nulo"))</f>
        <v>0</v>
      </c>
    </row>
    <row r="2207" customFormat="false" ht="15" hidden="false" customHeight="false" outlineLevel="0" collapsed="false">
      <c r="A2207" s="30"/>
      <c r="B2207" s="11"/>
      <c r="C2207" s="31"/>
      <c r="D2207" s="12" t="n">
        <f aca="false">IF(AND((C2207-INT(C2207))&gt;=0,(C2207-INT(C2207))&lt;=0.54),INT(C2207),IF((C2207-INT(C2207))&gt;=0.95,INT(C2207)+1,"Nulo"))</f>
        <v>0</v>
      </c>
    </row>
    <row r="2208" customFormat="false" ht="15" hidden="false" customHeight="false" outlineLevel="0" collapsed="false">
      <c r="A2208" s="30"/>
      <c r="B2208" s="11"/>
      <c r="C2208" s="31"/>
      <c r="D2208" s="12" t="n">
        <f aca="false">IF(AND((C2208-INT(C2208))&gt;=0,(C2208-INT(C2208))&lt;=0.54),INT(C2208),IF((C2208-INT(C2208))&gt;=0.95,INT(C2208)+1,"Nulo"))</f>
        <v>0</v>
      </c>
    </row>
    <row r="2209" customFormat="false" ht="15" hidden="false" customHeight="false" outlineLevel="0" collapsed="false">
      <c r="A2209" s="30"/>
      <c r="B2209" s="11"/>
      <c r="C2209" s="31"/>
      <c r="D2209" s="12" t="n">
        <f aca="false">IF(AND((C2209-INT(C2209))&gt;=0,(C2209-INT(C2209))&lt;=0.54),INT(C2209),IF((C2209-INT(C2209))&gt;=0.95,INT(C2209)+1,"Nulo"))</f>
        <v>0</v>
      </c>
    </row>
    <row r="2210" customFormat="false" ht="15" hidden="false" customHeight="false" outlineLevel="0" collapsed="false">
      <c r="A2210" s="30"/>
      <c r="B2210" s="11"/>
      <c r="C2210" s="31"/>
      <c r="D2210" s="12" t="n">
        <f aca="false">IF(AND((C2210-INT(C2210))&gt;=0,(C2210-INT(C2210))&lt;=0.54),INT(C2210),IF((C2210-INT(C2210))&gt;=0.95,INT(C2210)+1,"Nulo"))</f>
        <v>0</v>
      </c>
    </row>
    <row r="2211" customFormat="false" ht="15" hidden="false" customHeight="false" outlineLevel="0" collapsed="false">
      <c r="A2211" s="30"/>
      <c r="B2211" s="11"/>
      <c r="C2211" s="31"/>
      <c r="D2211" s="12" t="n">
        <f aca="false">IF(AND((C2211-INT(C2211))&gt;=0,(C2211-INT(C2211))&lt;=0.54),INT(C2211),IF((C2211-INT(C2211))&gt;=0.95,INT(C2211)+1,"Nulo"))</f>
        <v>0</v>
      </c>
    </row>
    <row r="2212" customFormat="false" ht="15" hidden="false" customHeight="false" outlineLevel="0" collapsed="false">
      <c r="A2212" s="30"/>
      <c r="B2212" s="11"/>
      <c r="C2212" s="31"/>
      <c r="D2212" s="12" t="n">
        <f aca="false">IF(AND((C2212-INT(C2212))&gt;=0,(C2212-INT(C2212))&lt;=0.54),INT(C2212),IF((C2212-INT(C2212))&gt;=0.95,INT(C2212)+1,"Nulo"))</f>
        <v>0</v>
      </c>
    </row>
    <row r="2213" customFormat="false" ht="15" hidden="false" customHeight="false" outlineLevel="0" collapsed="false">
      <c r="A2213" s="30"/>
      <c r="B2213" s="11"/>
      <c r="C2213" s="31"/>
      <c r="D2213" s="12" t="n">
        <f aca="false">IF(AND((C2213-INT(C2213))&gt;=0,(C2213-INT(C2213))&lt;=0.54),INT(C2213),IF((C2213-INT(C2213))&gt;=0.95,INT(C2213)+1,"Nulo"))</f>
        <v>0</v>
      </c>
    </row>
    <row r="2214" customFormat="false" ht="15" hidden="false" customHeight="false" outlineLevel="0" collapsed="false">
      <c r="A2214" s="30"/>
      <c r="B2214" s="11"/>
      <c r="C2214" s="31"/>
      <c r="D2214" s="12" t="n">
        <f aca="false">IF(AND((C2214-INT(C2214))&gt;=0,(C2214-INT(C2214))&lt;=0.54),INT(C2214),IF((C2214-INT(C2214))&gt;=0.95,INT(C2214)+1,"Nulo"))</f>
        <v>0</v>
      </c>
    </row>
    <row r="2215" customFormat="false" ht="15" hidden="false" customHeight="false" outlineLevel="0" collapsed="false">
      <c r="A2215" s="30"/>
      <c r="B2215" s="11"/>
      <c r="C2215" s="31"/>
      <c r="D2215" s="12" t="n">
        <f aca="false">IF(AND((C2215-INT(C2215))&gt;=0,(C2215-INT(C2215))&lt;=0.54),INT(C2215),IF((C2215-INT(C2215))&gt;=0.95,INT(C2215)+1,"Nulo"))</f>
        <v>0</v>
      </c>
    </row>
    <row r="2216" customFormat="false" ht="15" hidden="false" customHeight="false" outlineLevel="0" collapsed="false">
      <c r="A2216" s="30"/>
      <c r="B2216" s="11"/>
      <c r="C2216" s="31"/>
      <c r="D2216" s="12" t="n">
        <f aca="false">IF(AND((C2216-INT(C2216))&gt;=0,(C2216-INT(C2216))&lt;=0.54),INT(C2216),IF((C2216-INT(C2216))&gt;=0.95,INT(C2216)+1,"Nulo"))</f>
        <v>0</v>
      </c>
    </row>
    <row r="2217" customFormat="false" ht="15" hidden="false" customHeight="false" outlineLevel="0" collapsed="false">
      <c r="A2217" s="30"/>
      <c r="B2217" s="11"/>
      <c r="C2217" s="31"/>
      <c r="D2217" s="12" t="n">
        <f aca="false">IF(AND((C2217-INT(C2217))&gt;=0,(C2217-INT(C2217))&lt;=0.54),INT(C2217),IF((C2217-INT(C2217))&gt;=0.95,INT(C2217)+1,"Nulo"))</f>
        <v>0</v>
      </c>
    </row>
    <row r="2218" customFormat="false" ht="15" hidden="false" customHeight="false" outlineLevel="0" collapsed="false">
      <c r="A2218" s="30"/>
      <c r="B2218" s="11"/>
      <c r="C2218" s="31"/>
      <c r="D2218" s="12" t="n">
        <f aca="false">IF(AND((C2218-INT(C2218))&gt;=0,(C2218-INT(C2218))&lt;=0.54),INT(C2218),IF((C2218-INT(C2218))&gt;=0.95,INT(C2218)+1,"Nulo"))</f>
        <v>0</v>
      </c>
    </row>
    <row r="2219" customFormat="false" ht="15" hidden="false" customHeight="false" outlineLevel="0" collapsed="false">
      <c r="A2219" s="30"/>
      <c r="B2219" s="11"/>
      <c r="C2219" s="31"/>
      <c r="D2219" s="12" t="n">
        <f aca="false">IF(AND((C2219-INT(C2219))&gt;=0,(C2219-INT(C2219))&lt;=0.54),INT(C2219),IF((C2219-INT(C2219))&gt;=0.95,INT(C2219)+1,"Nulo"))</f>
        <v>0</v>
      </c>
    </row>
    <row r="2220" customFormat="false" ht="15" hidden="false" customHeight="false" outlineLevel="0" collapsed="false">
      <c r="A2220" s="30"/>
      <c r="B2220" s="11"/>
      <c r="C2220" s="31"/>
      <c r="D2220" s="12" t="n">
        <f aca="false">IF(AND((C2220-INT(C2220))&gt;=0,(C2220-INT(C2220))&lt;=0.54),INT(C2220),IF((C2220-INT(C2220))&gt;=0.95,INT(C2220)+1,"Nulo"))</f>
        <v>0</v>
      </c>
    </row>
    <row r="2221" customFormat="false" ht="15" hidden="false" customHeight="false" outlineLevel="0" collapsed="false">
      <c r="A2221" s="30"/>
      <c r="B2221" s="11"/>
      <c r="C2221" s="31"/>
      <c r="D2221" s="12" t="n">
        <f aca="false">IF(AND((C2221-INT(C2221))&gt;=0,(C2221-INT(C2221))&lt;=0.54),INT(C2221),IF((C2221-INT(C2221))&gt;=0.95,INT(C2221)+1,"Nulo"))</f>
        <v>0</v>
      </c>
    </row>
    <row r="2222" customFormat="false" ht="15" hidden="false" customHeight="false" outlineLevel="0" collapsed="false">
      <c r="A2222" s="30"/>
      <c r="B2222" s="11"/>
      <c r="C2222" s="31"/>
      <c r="D2222" s="12" t="n">
        <f aca="false">IF(AND((C2222-INT(C2222))&gt;=0,(C2222-INT(C2222))&lt;=0.54),INT(C2222),IF((C2222-INT(C2222))&gt;=0.95,INT(C2222)+1,"Nulo"))</f>
        <v>0</v>
      </c>
    </row>
    <row r="2223" customFormat="false" ht="15" hidden="false" customHeight="false" outlineLevel="0" collapsed="false">
      <c r="A2223" s="30"/>
      <c r="B2223" s="11"/>
      <c r="C2223" s="31"/>
      <c r="D2223" s="12" t="n">
        <f aca="false">IF(AND((C2223-INT(C2223))&gt;=0,(C2223-INT(C2223))&lt;=0.54),INT(C2223),IF((C2223-INT(C2223))&gt;=0.95,INT(C2223)+1,"Nulo"))</f>
        <v>0</v>
      </c>
    </row>
    <row r="2224" customFormat="false" ht="15" hidden="false" customHeight="false" outlineLevel="0" collapsed="false">
      <c r="A2224" s="30"/>
      <c r="B2224" s="11"/>
      <c r="C2224" s="31"/>
      <c r="D2224" s="12" t="n">
        <f aca="false">IF(AND((C2224-INT(C2224))&gt;=0,(C2224-INT(C2224))&lt;=0.54),INT(C2224),IF((C2224-INT(C2224))&gt;=0.95,INT(C2224)+1,"Nulo"))</f>
        <v>0</v>
      </c>
    </row>
    <row r="2225" customFormat="false" ht="15" hidden="false" customHeight="false" outlineLevel="0" collapsed="false">
      <c r="A2225" s="30"/>
      <c r="B2225" s="11"/>
      <c r="C2225" s="31"/>
      <c r="D2225" s="12" t="n">
        <f aca="false">IF(AND((C2225-INT(C2225))&gt;=0,(C2225-INT(C2225))&lt;=0.54),INT(C2225),IF((C2225-INT(C2225))&gt;=0.95,INT(C2225)+1,"Nulo"))</f>
        <v>0</v>
      </c>
    </row>
    <row r="2226" customFormat="false" ht="15" hidden="false" customHeight="false" outlineLevel="0" collapsed="false">
      <c r="A2226" s="30"/>
      <c r="B2226" s="11"/>
      <c r="C2226" s="31"/>
      <c r="D2226" s="12" t="n">
        <f aca="false">IF(AND((C2226-INT(C2226))&gt;=0,(C2226-INT(C2226))&lt;=0.54),INT(C2226),IF((C2226-INT(C2226))&gt;=0.95,INT(C2226)+1,"Nulo"))</f>
        <v>0</v>
      </c>
    </row>
    <row r="2227" customFormat="false" ht="15" hidden="false" customHeight="false" outlineLevel="0" collapsed="false">
      <c r="A2227" s="30"/>
      <c r="B2227" s="11"/>
      <c r="C2227" s="31"/>
      <c r="D2227" s="12" t="n">
        <f aca="false">IF(AND((C2227-INT(C2227))&gt;=0,(C2227-INT(C2227))&lt;=0.54),INT(C2227),IF((C2227-INT(C2227))&gt;=0.95,INT(C2227)+1,"Nulo"))</f>
        <v>0</v>
      </c>
    </row>
    <row r="2228" customFormat="false" ht="15" hidden="false" customHeight="false" outlineLevel="0" collapsed="false">
      <c r="A2228" s="30"/>
      <c r="B2228" s="11"/>
      <c r="C2228" s="31"/>
      <c r="D2228" s="12" t="n">
        <f aca="false">IF(AND((C2228-INT(C2228))&gt;=0,(C2228-INT(C2228))&lt;=0.54),INT(C2228),IF((C2228-INT(C2228))&gt;=0.95,INT(C2228)+1,"Nulo"))</f>
        <v>0</v>
      </c>
    </row>
    <row r="2229" customFormat="false" ht="15" hidden="false" customHeight="false" outlineLevel="0" collapsed="false">
      <c r="A2229" s="30"/>
      <c r="B2229" s="11"/>
      <c r="C2229" s="31"/>
      <c r="D2229" s="12" t="n">
        <f aca="false">IF(AND((C2229-INT(C2229))&gt;=0,(C2229-INT(C2229))&lt;=0.54),INT(C2229),IF((C2229-INT(C2229))&gt;=0.95,INT(C2229)+1,"Nulo"))</f>
        <v>0</v>
      </c>
    </row>
    <row r="2230" customFormat="false" ht="15" hidden="false" customHeight="false" outlineLevel="0" collapsed="false">
      <c r="A2230" s="30"/>
      <c r="B2230" s="11"/>
      <c r="C2230" s="31"/>
      <c r="D2230" s="12" t="n">
        <f aca="false">IF(AND((C2230-INT(C2230))&gt;=0,(C2230-INT(C2230))&lt;=0.54),INT(C2230),IF((C2230-INT(C2230))&gt;=0.95,INT(C2230)+1,"Nulo"))</f>
        <v>0</v>
      </c>
    </row>
    <row r="2231" customFormat="false" ht="15" hidden="false" customHeight="false" outlineLevel="0" collapsed="false">
      <c r="A2231" s="30"/>
      <c r="B2231" s="11"/>
      <c r="C2231" s="31"/>
      <c r="D2231" s="12" t="n">
        <f aca="false">IF(AND((C2231-INT(C2231))&gt;=0,(C2231-INT(C2231))&lt;=0.54),INT(C2231),IF((C2231-INT(C2231))&gt;=0.95,INT(C2231)+1,"Nulo"))</f>
        <v>0</v>
      </c>
    </row>
    <row r="2232" customFormat="false" ht="15" hidden="false" customHeight="false" outlineLevel="0" collapsed="false">
      <c r="A2232" s="30"/>
      <c r="B2232" s="11"/>
      <c r="C2232" s="31"/>
      <c r="D2232" s="12" t="n">
        <f aca="false">IF(AND((C2232-INT(C2232))&gt;=0,(C2232-INT(C2232))&lt;=0.54),INT(C2232),IF((C2232-INT(C2232))&gt;=0.95,INT(C2232)+1,"Nulo"))</f>
        <v>0</v>
      </c>
    </row>
    <row r="2233" customFormat="false" ht="15" hidden="false" customHeight="false" outlineLevel="0" collapsed="false">
      <c r="A2233" s="30"/>
      <c r="B2233" s="11"/>
      <c r="C2233" s="31"/>
      <c r="D2233" s="12" t="n">
        <f aca="false">IF(AND((C2233-INT(C2233))&gt;=0,(C2233-INT(C2233))&lt;=0.54),INT(C2233),IF((C2233-INT(C2233))&gt;=0.95,INT(C2233)+1,"Nulo"))</f>
        <v>0</v>
      </c>
    </row>
    <row r="2234" customFormat="false" ht="15" hidden="false" customHeight="false" outlineLevel="0" collapsed="false">
      <c r="A2234" s="30"/>
      <c r="B2234" s="11"/>
      <c r="C2234" s="31"/>
      <c r="D2234" s="12" t="n">
        <f aca="false">IF(AND((C2234-INT(C2234))&gt;=0,(C2234-INT(C2234))&lt;=0.54),INT(C2234),IF((C2234-INT(C2234))&gt;=0.95,INT(C2234)+1,"Nulo"))</f>
        <v>0</v>
      </c>
    </row>
    <row r="2235" customFormat="false" ht="15" hidden="false" customHeight="false" outlineLevel="0" collapsed="false">
      <c r="A2235" s="30"/>
      <c r="B2235" s="11"/>
      <c r="C2235" s="31"/>
      <c r="D2235" s="12" t="n">
        <f aca="false">IF(AND((C2235-INT(C2235))&gt;=0,(C2235-INT(C2235))&lt;=0.54),INT(C2235),IF((C2235-INT(C2235))&gt;=0.95,INT(C2235)+1,"Nulo"))</f>
        <v>0</v>
      </c>
    </row>
    <row r="2236" customFormat="false" ht="15" hidden="false" customHeight="false" outlineLevel="0" collapsed="false">
      <c r="A2236" s="30"/>
      <c r="B2236" s="11"/>
      <c r="C2236" s="31"/>
      <c r="D2236" s="12" t="n">
        <f aca="false">IF(AND((C2236-INT(C2236))&gt;=0,(C2236-INT(C2236))&lt;=0.54),INT(C2236),IF((C2236-INT(C2236))&gt;=0.95,INT(C2236)+1,"Nulo"))</f>
        <v>0</v>
      </c>
    </row>
    <row r="2237" customFormat="false" ht="15" hidden="false" customHeight="false" outlineLevel="0" collapsed="false">
      <c r="A2237" s="30"/>
      <c r="B2237" s="11"/>
      <c r="C2237" s="31"/>
      <c r="D2237" s="12" t="n">
        <f aca="false">IF(AND((C2237-INT(C2237))&gt;=0,(C2237-INT(C2237))&lt;=0.54),INT(C2237),IF((C2237-INT(C2237))&gt;=0.95,INT(C2237)+1,"Nulo"))</f>
        <v>0</v>
      </c>
    </row>
    <row r="2238" customFormat="false" ht="15" hidden="false" customHeight="false" outlineLevel="0" collapsed="false">
      <c r="A2238" s="30"/>
      <c r="B2238" s="11"/>
      <c r="C2238" s="31"/>
      <c r="D2238" s="12" t="n">
        <f aca="false">IF(AND((C2238-INT(C2238))&gt;=0,(C2238-INT(C2238))&lt;=0.54),INT(C2238),IF((C2238-INT(C2238))&gt;=0.95,INT(C2238)+1,"Nulo"))</f>
        <v>0</v>
      </c>
    </row>
    <row r="2239" customFormat="false" ht="15" hidden="false" customHeight="false" outlineLevel="0" collapsed="false">
      <c r="A2239" s="30"/>
      <c r="B2239" s="11"/>
      <c r="C2239" s="31"/>
      <c r="D2239" s="12" t="n">
        <f aca="false">IF(AND((C2239-INT(C2239))&gt;=0,(C2239-INT(C2239))&lt;=0.54),INT(C2239),IF((C2239-INT(C2239))&gt;=0.95,INT(C2239)+1,"Nulo"))</f>
        <v>0</v>
      </c>
    </row>
    <row r="2240" customFormat="false" ht="15" hidden="false" customHeight="false" outlineLevel="0" collapsed="false">
      <c r="A2240" s="30"/>
      <c r="B2240" s="11"/>
      <c r="C2240" s="31"/>
      <c r="D2240" s="12" t="n">
        <f aca="false">IF(AND((C2240-INT(C2240))&gt;=0,(C2240-INT(C2240))&lt;=0.54),INT(C2240),IF((C2240-INT(C2240))&gt;=0.95,INT(C2240)+1,"Nulo"))</f>
        <v>0</v>
      </c>
    </row>
    <row r="2241" customFormat="false" ht="15" hidden="false" customHeight="false" outlineLevel="0" collapsed="false">
      <c r="A2241" s="30"/>
      <c r="B2241" s="11"/>
      <c r="C2241" s="31"/>
      <c r="D2241" s="12" t="n">
        <f aca="false">IF(AND((C2241-INT(C2241))&gt;=0,(C2241-INT(C2241))&lt;=0.54),INT(C2241),IF((C2241-INT(C2241))&gt;=0.95,INT(C2241)+1,"Nulo"))</f>
        <v>0</v>
      </c>
    </row>
    <row r="2242" customFormat="false" ht="15" hidden="false" customHeight="false" outlineLevel="0" collapsed="false">
      <c r="A2242" s="30"/>
      <c r="B2242" s="11"/>
      <c r="C2242" s="31"/>
      <c r="D2242" s="12" t="n">
        <f aca="false">IF(AND((C2242-INT(C2242))&gt;=0,(C2242-INT(C2242))&lt;=0.54),INT(C2242),IF((C2242-INT(C2242))&gt;=0.95,INT(C2242)+1,"Nulo"))</f>
        <v>0</v>
      </c>
    </row>
    <row r="2243" customFormat="false" ht="15" hidden="false" customHeight="false" outlineLevel="0" collapsed="false">
      <c r="A2243" s="30"/>
      <c r="B2243" s="11"/>
      <c r="C2243" s="31"/>
      <c r="D2243" s="12" t="n">
        <f aca="false">IF(AND((C2243-INT(C2243))&gt;=0,(C2243-INT(C2243))&lt;=0.54),INT(C2243),IF((C2243-INT(C2243))&gt;=0.95,INT(C2243)+1,"Nulo"))</f>
        <v>0</v>
      </c>
    </row>
    <row r="2244" customFormat="false" ht="15" hidden="false" customHeight="false" outlineLevel="0" collapsed="false">
      <c r="A2244" s="30"/>
      <c r="B2244" s="11"/>
      <c r="C2244" s="31"/>
      <c r="D2244" s="12" t="n">
        <f aca="false">IF(AND((C2244-INT(C2244))&gt;=0,(C2244-INT(C2244))&lt;=0.54),INT(C2244),IF((C2244-INT(C2244))&gt;=0.95,INT(C2244)+1,"Nulo"))</f>
        <v>0</v>
      </c>
    </row>
    <row r="2245" customFormat="false" ht="15" hidden="false" customHeight="false" outlineLevel="0" collapsed="false">
      <c r="A2245" s="30"/>
      <c r="B2245" s="11"/>
      <c r="C2245" s="31"/>
      <c r="D2245" s="12" t="n">
        <f aca="false">IF(AND((C2245-INT(C2245))&gt;=0,(C2245-INT(C2245))&lt;=0.54),INT(C2245),IF((C2245-INT(C2245))&gt;=0.95,INT(C2245)+1,"Nulo"))</f>
        <v>0</v>
      </c>
    </row>
    <row r="2246" customFormat="false" ht="15" hidden="false" customHeight="false" outlineLevel="0" collapsed="false">
      <c r="A2246" s="30"/>
      <c r="B2246" s="11"/>
      <c r="C2246" s="31"/>
      <c r="D2246" s="12" t="n">
        <f aca="false">IF(AND((C2246-INT(C2246))&gt;=0,(C2246-INT(C2246))&lt;=0.54),INT(C2246),IF((C2246-INT(C2246))&gt;=0.95,INT(C2246)+1,"Nulo"))</f>
        <v>0</v>
      </c>
    </row>
    <row r="2247" customFormat="false" ht="15" hidden="false" customHeight="false" outlineLevel="0" collapsed="false">
      <c r="A2247" s="30"/>
      <c r="B2247" s="11"/>
      <c r="C2247" s="31"/>
      <c r="D2247" s="12" t="n">
        <f aca="false">IF(AND((C2247-INT(C2247))&gt;=0,(C2247-INT(C2247))&lt;=0.54),INT(C2247),IF((C2247-INT(C2247))&gt;=0.95,INT(C2247)+1,"Nulo"))</f>
        <v>0</v>
      </c>
    </row>
    <row r="2248" customFormat="false" ht="15" hidden="false" customHeight="false" outlineLevel="0" collapsed="false">
      <c r="A2248" s="30"/>
      <c r="B2248" s="11"/>
      <c r="C2248" s="31"/>
      <c r="D2248" s="12" t="n">
        <f aca="false">IF(AND((C2248-INT(C2248))&gt;=0,(C2248-INT(C2248))&lt;=0.54),INT(C2248),IF((C2248-INT(C2248))&gt;=0.95,INT(C2248)+1,"Nulo"))</f>
        <v>0</v>
      </c>
    </row>
    <row r="2249" customFormat="false" ht="15" hidden="false" customHeight="false" outlineLevel="0" collapsed="false">
      <c r="A2249" s="30"/>
      <c r="B2249" s="11"/>
      <c r="C2249" s="31"/>
      <c r="D2249" s="12" t="n">
        <f aca="false">IF(AND((C2249-INT(C2249))&gt;=0,(C2249-INT(C2249))&lt;=0.54),INT(C2249),IF((C2249-INT(C2249))&gt;=0.95,INT(C2249)+1,"Nulo"))</f>
        <v>0</v>
      </c>
    </row>
    <row r="2250" customFormat="false" ht="15" hidden="false" customHeight="false" outlineLevel="0" collapsed="false">
      <c r="A2250" s="30"/>
      <c r="B2250" s="11"/>
      <c r="C2250" s="31"/>
      <c r="D2250" s="12" t="n">
        <f aca="false">IF(AND((C2250-INT(C2250))&gt;=0,(C2250-INT(C2250))&lt;=0.54),INT(C2250),IF((C2250-INT(C2250))&gt;=0.95,INT(C2250)+1,"Nulo"))</f>
        <v>0</v>
      </c>
    </row>
    <row r="2251" customFormat="false" ht="15" hidden="false" customHeight="false" outlineLevel="0" collapsed="false">
      <c r="A2251" s="30"/>
      <c r="B2251" s="11"/>
      <c r="C2251" s="31"/>
      <c r="D2251" s="12" t="n">
        <f aca="false">IF(AND((C2251-INT(C2251))&gt;=0,(C2251-INT(C2251))&lt;=0.54),INT(C2251),IF((C2251-INT(C2251))&gt;=0.95,INT(C2251)+1,"Nulo"))</f>
        <v>0</v>
      </c>
    </row>
    <row r="2252" customFormat="false" ht="15" hidden="false" customHeight="false" outlineLevel="0" collapsed="false">
      <c r="A2252" s="30"/>
      <c r="B2252" s="11"/>
      <c r="C2252" s="31"/>
      <c r="D2252" s="12" t="n">
        <f aca="false">IF(AND((C2252-INT(C2252))&gt;=0,(C2252-INT(C2252))&lt;=0.54),INT(C2252),IF((C2252-INT(C2252))&gt;=0.95,INT(C2252)+1,"Nulo"))</f>
        <v>0</v>
      </c>
    </row>
    <row r="2253" customFormat="false" ht="15" hidden="false" customHeight="false" outlineLevel="0" collapsed="false">
      <c r="A2253" s="30"/>
      <c r="B2253" s="11"/>
      <c r="C2253" s="31"/>
      <c r="D2253" s="12" t="n">
        <f aca="false">IF(AND((C2253-INT(C2253))&gt;=0,(C2253-INT(C2253))&lt;=0.54),INT(C2253),IF((C2253-INT(C2253))&gt;=0.95,INT(C2253)+1,"Nulo"))</f>
        <v>0</v>
      </c>
    </row>
    <row r="2254" customFormat="false" ht="15" hidden="false" customHeight="false" outlineLevel="0" collapsed="false">
      <c r="A2254" s="30"/>
      <c r="B2254" s="11"/>
      <c r="C2254" s="31"/>
      <c r="D2254" s="12" t="n">
        <f aca="false">IF(AND((C2254-INT(C2254))&gt;=0,(C2254-INT(C2254))&lt;=0.54),INT(C2254),IF((C2254-INT(C2254))&gt;=0.95,INT(C2254)+1,"Nulo"))</f>
        <v>0</v>
      </c>
    </row>
    <row r="2255" customFormat="false" ht="15" hidden="false" customHeight="false" outlineLevel="0" collapsed="false">
      <c r="A2255" s="30"/>
      <c r="B2255" s="11"/>
      <c r="C2255" s="31"/>
      <c r="D2255" s="12" t="n">
        <f aca="false">IF(AND((C2255-INT(C2255))&gt;=0,(C2255-INT(C2255))&lt;=0.54),INT(C2255),IF((C2255-INT(C2255))&gt;=0.95,INT(C2255)+1,"Nulo"))</f>
        <v>0</v>
      </c>
    </row>
    <row r="2256" customFormat="false" ht="15" hidden="false" customHeight="false" outlineLevel="0" collapsed="false">
      <c r="A2256" s="30"/>
      <c r="B2256" s="11"/>
      <c r="C2256" s="31"/>
      <c r="D2256" s="12" t="n">
        <f aca="false">IF(AND((C2256-INT(C2256))&gt;=0,(C2256-INT(C2256))&lt;=0.54),INT(C2256),IF((C2256-INT(C2256))&gt;=0.95,INT(C2256)+1,"Nulo"))</f>
        <v>0</v>
      </c>
    </row>
    <row r="2257" customFormat="false" ht="15" hidden="false" customHeight="false" outlineLevel="0" collapsed="false">
      <c r="A2257" s="30"/>
      <c r="B2257" s="11"/>
      <c r="C2257" s="31"/>
      <c r="D2257" s="12" t="n">
        <f aca="false">IF(AND((C2257-INT(C2257))&gt;=0,(C2257-INT(C2257))&lt;=0.54),INT(C2257),IF((C2257-INT(C2257))&gt;=0.95,INT(C2257)+1,"Nulo"))</f>
        <v>0</v>
      </c>
    </row>
    <row r="2258" customFormat="false" ht="15" hidden="false" customHeight="false" outlineLevel="0" collapsed="false">
      <c r="A2258" s="30"/>
      <c r="B2258" s="11"/>
      <c r="C2258" s="31"/>
      <c r="D2258" s="12" t="n">
        <f aca="false">IF(AND((C2258-INT(C2258))&gt;=0,(C2258-INT(C2258))&lt;=0.54),INT(C2258),IF((C2258-INT(C2258))&gt;=0.95,INT(C2258)+1,"Nulo"))</f>
        <v>0</v>
      </c>
    </row>
    <row r="2259" customFormat="false" ht="15" hidden="false" customHeight="false" outlineLevel="0" collapsed="false">
      <c r="A2259" s="30"/>
      <c r="B2259" s="11"/>
      <c r="C2259" s="31"/>
      <c r="D2259" s="12" t="n">
        <f aca="false">IF(AND((C2259-INT(C2259))&gt;=0,(C2259-INT(C2259))&lt;=0.54),INT(C2259),IF((C2259-INT(C2259))&gt;=0.95,INT(C2259)+1,"Nulo"))</f>
        <v>0</v>
      </c>
    </row>
    <row r="2260" customFormat="false" ht="15" hidden="false" customHeight="false" outlineLevel="0" collapsed="false">
      <c r="A2260" s="30"/>
      <c r="B2260" s="11"/>
      <c r="C2260" s="31"/>
      <c r="D2260" s="12" t="n">
        <f aca="false">IF(AND((C2260-INT(C2260))&gt;=0,(C2260-INT(C2260))&lt;=0.54),INT(C2260),IF((C2260-INT(C2260))&gt;=0.95,INT(C2260)+1,"Nulo"))</f>
        <v>0</v>
      </c>
    </row>
    <row r="2261" customFormat="false" ht="15" hidden="false" customHeight="false" outlineLevel="0" collapsed="false">
      <c r="A2261" s="30"/>
      <c r="B2261" s="11"/>
      <c r="C2261" s="31"/>
      <c r="D2261" s="12" t="n">
        <f aca="false">IF(AND((C2261-INT(C2261))&gt;=0,(C2261-INT(C2261))&lt;=0.54),INT(C2261),IF((C2261-INT(C2261))&gt;=0.95,INT(C2261)+1,"Nulo"))</f>
        <v>0</v>
      </c>
    </row>
    <row r="2262" customFormat="false" ht="15" hidden="false" customHeight="false" outlineLevel="0" collapsed="false">
      <c r="A2262" s="30"/>
      <c r="B2262" s="11"/>
      <c r="C2262" s="31"/>
      <c r="D2262" s="12" t="n">
        <f aca="false">IF(AND((C2262-INT(C2262))&gt;=0,(C2262-INT(C2262))&lt;=0.54),INT(C2262),IF((C2262-INT(C2262))&gt;=0.95,INT(C2262)+1,"Nulo"))</f>
        <v>0</v>
      </c>
    </row>
    <row r="2263" customFormat="false" ht="15" hidden="false" customHeight="false" outlineLevel="0" collapsed="false">
      <c r="A2263" s="30"/>
      <c r="B2263" s="11"/>
      <c r="C2263" s="31"/>
      <c r="D2263" s="12" t="n">
        <f aca="false">IF(AND((C2263-INT(C2263))&gt;=0,(C2263-INT(C2263))&lt;=0.54),INT(C2263),IF((C2263-INT(C2263))&gt;=0.95,INT(C2263)+1,"Nulo"))</f>
        <v>0</v>
      </c>
    </row>
    <row r="2264" customFormat="false" ht="15" hidden="false" customHeight="false" outlineLevel="0" collapsed="false">
      <c r="A2264" s="30"/>
      <c r="B2264" s="11"/>
      <c r="C2264" s="31"/>
      <c r="D2264" s="12" t="n">
        <f aca="false">IF(AND((C2264-INT(C2264))&gt;=0,(C2264-INT(C2264))&lt;=0.54),INT(C2264),IF((C2264-INT(C2264))&gt;=0.95,INT(C2264)+1,"Nulo"))</f>
        <v>0</v>
      </c>
    </row>
    <row r="2265" customFormat="false" ht="15" hidden="false" customHeight="false" outlineLevel="0" collapsed="false">
      <c r="A2265" s="30"/>
      <c r="B2265" s="11"/>
      <c r="C2265" s="31"/>
      <c r="D2265" s="12" t="n">
        <f aca="false">IF(AND((C2265-INT(C2265))&gt;=0,(C2265-INT(C2265))&lt;=0.54),INT(C2265),IF((C2265-INT(C2265))&gt;=0.95,INT(C2265)+1,"Nulo"))</f>
        <v>0</v>
      </c>
    </row>
    <row r="2266" customFormat="false" ht="15" hidden="false" customHeight="false" outlineLevel="0" collapsed="false">
      <c r="A2266" s="30"/>
      <c r="B2266" s="11"/>
      <c r="C2266" s="31"/>
      <c r="D2266" s="12" t="n">
        <f aca="false">IF(AND((C2266-INT(C2266))&gt;=0,(C2266-INT(C2266))&lt;=0.54),INT(C2266),IF((C2266-INT(C2266))&gt;=0.95,INT(C2266)+1,"Nulo"))</f>
        <v>0</v>
      </c>
    </row>
    <row r="2267" customFormat="false" ht="15" hidden="false" customHeight="false" outlineLevel="0" collapsed="false">
      <c r="A2267" s="30"/>
      <c r="B2267" s="11"/>
      <c r="C2267" s="31"/>
      <c r="D2267" s="12" t="n">
        <f aca="false">IF(AND((C2267-INT(C2267))&gt;=0,(C2267-INT(C2267))&lt;=0.54),INT(C2267),IF((C2267-INT(C2267))&gt;=0.95,INT(C2267)+1,"Nulo"))</f>
        <v>0</v>
      </c>
    </row>
    <row r="2268" customFormat="false" ht="15" hidden="false" customHeight="false" outlineLevel="0" collapsed="false">
      <c r="A2268" s="30"/>
      <c r="B2268" s="11"/>
      <c r="C2268" s="31"/>
      <c r="D2268" s="12" t="n">
        <f aca="false">IF(AND((C2268-INT(C2268))&gt;=0,(C2268-INT(C2268))&lt;=0.54),INT(C2268),IF((C2268-INT(C2268))&gt;=0.95,INT(C2268)+1,"Nulo"))</f>
        <v>0</v>
      </c>
    </row>
    <row r="2269" customFormat="false" ht="15" hidden="false" customHeight="false" outlineLevel="0" collapsed="false">
      <c r="A2269" s="30"/>
      <c r="B2269" s="11"/>
      <c r="C2269" s="31"/>
      <c r="D2269" s="12" t="n">
        <f aca="false">IF(AND((C2269-INT(C2269))&gt;=0,(C2269-INT(C2269))&lt;=0.54),INT(C2269),IF((C2269-INT(C2269))&gt;=0.95,INT(C2269)+1,"Nulo"))</f>
        <v>0</v>
      </c>
    </row>
    <row r="2270" customFormat="false" ht="15" hidden="false" customHeight="false" outlineLevel="0" collapsed="false">
      <c r="A2270" s="30"/>
      <c r="B2270" s="11"/>
      <c r="C2270" s="31"/>
      <c r="D2270" s="12" t="n">
        <f aca="false">IF(AND((C2270-INT(C2270))&gt;=0,(C2270-INT(C2270))&lt;=0.54),INT(C2270),IF((C2270-INT(C2270))&gt;=0.95,INT(C2270)+1,"Nulo"))</f>
        <v>0</v>
      </c>
    </row>
    <row r="2271" customFormat="false" ht="15" hidden="false" customHeight="false" outlineLevel="0" collapsed="false">
      <c r="A2271" s="30"/>
      <c r="B2271" s="11"/>
      <c r="C2271" s="31"/>
      <c r="D2271" s="12" t="n">
        <f aca="false">IF(AND((C2271-INT(C2271))&gt;=0,(C2271-INT(C2271))&lt;=0.54),INT(C2271),IF((C2271-INT(C2271))&gt;=0.95,INT(C2271)+1,"Nulo"))</f>
        <v>0</v>
      </c>
    </row>
    <row r="2272" customFormat="false" ht="15" hidden="false" customHeight="false" outlineLevel="0" collapsed="false">
      <c r="A2272" s="30"/>
      <c r="B2272" s="11"/>
      <c r="C2272" s="31"/>
      <c r="D2272" s="12" t="n">
        <f aca="false">IF(AND((C2272-INT(C2272))&gt;=0,(C2272-INT(C2272))&lt;=0.54),INT(C2272),IF((C2272-INT(C2272))&gt;=0.95,INT(C2272)+1,"Nulo"))</f>
        <v>0</v>
      </c>
    </row>
    <row r="2273" customFormat="false" ht="15" hidden="false" customHeight="false" outlineLevel="0" collapsed="false">
      <c r="A2273" s="30"/>
      <c r="B2273" s="11"/>
      <c r="C2273" s="31"/>
      <c r="D2273" s="12" t="n">
        <f aca="false">IF(AND((C2273-INT(C2273))&gt;=0,(C2273-INT(C2273))&lt;=0.54),INT(C2273),IF((C2273-INT(C2273))&gt;=0.95,INT(C2273)+1,"Nulo"))</f>
        <v>0</v>
      </c>
    </row>
    <row r="2274" customFormat="false" ht="15" hidden="false" customHeight="false" outlineLevel="0" collapsed="false">
      <c r="A2274" s="30"/>
      <c r="B2274" s="11"/>
      <c r="C2274" s="31"/>
      <c r="D2274" s="12" t="n">
        <f aca="false">IF(AND((C2274-INT(C2274))&gt;=0,(C2274-INT(C2274))&lt;=0.54),INT(C2274),IF((C2274-INT(C2274))&gt;=0.95,INT(C2274)+1,"Nulo"))</f>
        <v>0</v>
      </c>
    </row>
    <row r="2275" customFormat="false" ht="15" hidden="false" customHeight="false" outlineLevel="0" collapsed="false">
      <c r="A2275" s="30"/>
      <c r="B2275" s="11"/>
      <c r="C2275" s="31"/>
      <c r="D2275" s="12" t="n">
        <f aca="false">IF(AND((C2275-INT(C2275))&gt;=0,(C2275-INT(C2275))&lt;=0.54),INT(C2275),IF((C2275-INT(C2275))&gt;=0.95,INT(C2275)+1,"Nulo"))</f>
        <v>0</v>
      </c>
    </row>
    <row r="2276" customFormat="false" ht="15" hidden="false" customHeight="false" outlineLevel="0" collapsed="false">
      <c r="A2276" s="30"/>
      <c r="B2276" s="11"/>
      <c r="C2276" s="31"/>
      <c r="D2276" s="12" t="n">
        <f aca="false">IF(AND((C2276-INT(C2276))&gt;=0,(C2276-INT(C2276))&lt;=0.54),INT(C2276),IF((C2276-INT(C2276))&gt;=0.95,INT(C2276)+1,"Nulo"))</f>
        <v>0</v>
      </c>
    </row>
    <row r="2277" customFormat="false" ht="15" hidden="false" customHeight="false" outlineLevel="0" collapsed="false">
      <c r="A2277" s="30"/>
      <c r="B2277" s="11"/>
      <c r="C2277" s="31"/>
      <c r="D2277" s="12" t="n">
        <f aca="false">IF(AND((C2277-INT(C2277))&gt;=0,(C2277-INT(C2277))&lt;=0.54),INT(C2277),IF((C2277-INT(C2277))&gt;=0.95,INT(C2277)+1,"Nulo"))</f>
        <v>0</v>
      </c>
    </row>
    <row r="2278" customFormat="false" ht="15" hidden="false" customHeight="false" outlineLevel="0" collapsed="false">
      <c r="A2278" s="30"/>
      <c r="B2278" s="11"/>
      <c r="C2278" s="31"/>
      <c r="D2278" s="12" t="n">
        <f aca="false">IF(AND((C2278-INT(C2278))&gt;=0,(C2278-INT(C2278))&lt;=0.54),INT(C2278),IF((C2278-INT(C2278))&gt;=0.95,INT(C2278)+1,"Nulo"))</f>
        <v>0</v>
      </c>
    </row>
    <row r="2279" customFormat="false" ht="15" hidden="false" customHeight="false" outlineLevel="0" collapsed="false">
      <c r="A2279" s="30"/>
      <c r="B2279" s="11"/>
      <c r="C2279" s="31"/>
      <c r="D2279" s="12" t="n">
        <f aca="false">IF(AND((C2279-INT(C2279))&gt;=0,(C2279-INT(C2279))&lt;=0.54),INT(C2279),IF((C2279-INT(C2279))&gt;=0.95,INT(C2279)+1,"Nulo"))</f>
        <v>0</v>
      </c>
    </row>
    <row r="2280" customFormat="false" ht="15" hidden="false" customHeight="false" outlineLevel="0" collapsed="false">
      <c r="A2280" s="30"/>
      <c r="B2280" s="11"/>
      <c r="C2280" s="31"/>
      <c r="D2280" s="12" t="n">
        <f aca="false">IF(AND((C2280-INT(C2280))&gt;=0,(C2280-INT(C2280))&lt;=0.54),INT(C2280),IF((C2280-INT(C2280))&gt;=0.95,INT(C2280)+1,"Nulo"))</f>
        <v>0</v>
      </c>
    </row>
    <row r="2281" customFormat="false" ht="15" hidden="false" customHeight="false" outlineLevel="0" collapsed="false">
      <c r="A2281" s="30"/>
      <c r="B2281" s="11"/>
      <c r="C2281" s="31"/>
      <c r="D2281" s="12" t="n">
        <f aca="false">IF(AND((C2281-INT(C2281))&gt;=0,(C2281-INT(C2281))&lt;=0.54),INT(C2281),IF((C2281-INT(C2281))&gt;=0.95,INT(C2281)+1,"Nulo"))</f>
        <v>0</v>
      </c>
    </row>
    <row r="2282" customFormat="false" ht="15" hidden="false" customHeight="false" outlineLevel="0" collapsed="false">
      <c r="A2282" s="30"/>
      <c r="B2282" s="11"/>
      <c r="C2282" s="31"/>
      <c r="D2282" s="12" t="n">
        <f aca="false">IF(AND((C2282-INT(C2282))&gt;=0,(C2282-INT(C2282))&lt;=0.54),INT(C2282),IF((C2282-INT(C2282))&gt;=0.95,INT(C2282)+1,"Nulo"))</f>
        <v>0</v>
      </c>
    </row>
    <row r="2283" customFormat="false" ht="15" hidden="false" customHeight="false" outlineLevel="0" collapsed="false">
      <c r="A2283" s="30"/>
      <c r="B2283" s="11"/>
      <c r="C2283" s="31"/>
      <c r="D2283" s="12" t="n">
        <f aca="false">IF(AND((C2283-INT(C2283))&gt;=0,(C2283-INT(C2283))&lt;=0.54),INT(C2283),IF((C2283-INT(C2283))&gt;=0.95,INT(C2283)+1,"Nulo"))</f>
        <v>0</v>
      </c>
    </row>
    <row r="2284" customFormat="false" ht="15" hidden="false" customHeight="false" outlineLevel="0" collapsed="false">
      <c r="A2284" s="30"/>
      <c r="B2284" s="11"/>
      <c r="C2284" s="31"/>
      <c r="D2284" s="12" t="n">
        <f aca="false">IF(AND((C2284-INT(C2284))&gt;=0,(C2284-INT(C2284))&lt;=0.54),INT(C2284),IF((C2284-INT(C2284))&gt;=0.95,INT(C2284)+1,"Nulo"))</f>
        <v>0</v>
      </c>
    </row>
    <row r="2285" customFormat="false" ht="15" hidden="false" customHeight="false" outlineLevel="0" collapsed="false">
      <c r="A2285" s="30"/>
      <c r="B2285" s="11"/>
      <c r="C2285" s="31"/>
      <c r="D2285" s="12" t="n">
        <f aca="false">IF(AND((C2285-INT(C2285))&gt;=0,(C2285-INT(C2285))&lt;=0.54),INT(C2285),IF((C2285-INT(C2285))&gt;=0.95,INT(C2285)+1,"Nulo"))</f>
        <v>0</v>
      </c>
    </row>
    <row r="2286" customFormat="false" ht="15" hidden="false" customHeight="false" outlineLevel="0" collapsed="false">
      <c r="A2286" s="30"/>
      <c r="B2286" s="11"/>
      <c r="C2286" s="31"/>
      <c r="D2286" s="12" t="n">
        <f aca="false">IF(AND((C2286-INT(C2286))&gt;=0,(C2286-INT(C2286))&lt;=0.54),INT(C2286),IF((C2286-INT(C2286))&gt;=0.95,INT(C2286)+1,"Nulo"))</f>
        <v>0</v>
      </c>
    </row>
    <row r="2287" customFormat="false" ht="15" hidden="false" customHeight="false" outlineLevel="0" collapsed="false">
      <c r="A2287" s="30"/>
      <c r="B2287" s="11"/>
      <c r="C2287" s="31"/>
      <c r="D2287" s="12" t="n">
        <f aca="false">IF(AND((C2287-INT(C2287))&gt;=0,(C2287-INT(C2287))&lt;=0.54),INT(C2287),IF((C2287-INT(C2287))&gt;=0.95,INT(C2287)+1,"Nulo"))</f>
        <v>0</v>
      </c>
    </row>
    <row r="2288" customFormat="false" ht="15" hidden="false" customHeight="false" outlineLevel="0" collapsed="false">
      <c r="A2288" s="30"/>
      <c r="B2288" s="11"/>
      <c r="C2288" s="31"/>
      <c r="D2288" s="12" t="n">
        <f aca="false">IF(AND((C2288-INT(C2288))&gt;=0,(C2288-INT(C2288))&lt;=0.54),INT(C2288),IF((C2288-INT(C2288))&gt;=0.95,INT(C2288)+1,"Nulo"))</f>
        <v>0</v>
      </c>
    </row>
    <row r="2289" customFormat="false" ht="15" hidden="false" customHeight="false" outlineLevel="0" collapsed="false">
      <c r="A2289" s="30"/>
      <c r="B2289" s="11"/>
      <c r="C2289" s="31"/>
      <c r="D2289" s="12" t="n">
        <f aca="false">IF(AND((C2289-INT(C2289))&gt;=0,(C2289-INT(C2289))&lt;=0.54),INT(C2289),IF((C2289-INT(C2289))&gt;=0.95,INT(C2289)+1,"Nulo"))</f>
        <v>0</v>
      </c>
    </row>
    <row r="2290" customFormat="false" ht="15" hidden="false" customHeight="false" outlineLevel="0" collapsed="false">
      <c r="A2290" s="30"/>
      <c r="B2290" s="11"/>
      <c r="C2290" s="31"/>
      <c r="D2290" s="12" t="n">
        <f aca="false">IF(AND((C2290-INT(C2290))&gt;=0,(C2290-INT(C2290))&lt;=0.54),INT(C2290),IF((C2290-INT(C2290))&gt;=0.95,INT(C2290)+1,"Nulo"))</f>
        <v>0</v>
      </c>
    </row>
    <row r="2291" customFormat="false" ht="15" hidden="false" customHeight="false" outlineLevel="0" collapsed="false">
      <c r="A2291" s="30"/>
      <c r="B2291" s="11"/>
      <c r="C2291" s="31"/>
      <c r="D2291" s="12" t="n">
        <f aca="false">IF(AND((C2291-INT(C2291))&gt;=0,(C2291-INT(C2291))&lt;=0.54),INT(C2291),IF((C2291-INT(C2291))&gt;=0.95,INT(C2291)+1,"Nulo"))</f>
        <v>0</v>
      </c>
    </row>
    <row r="2292" customFormat="false" ht="15" hidden="false" customHeight="false" outlineLevel="0" collapsed="false">
      <c r="A2292" s="30"/>
      <c r="B2292" s="11"/>
      <c r="C2292" s="31"/>
      <c r="D2292" s="12" t="n">
        <f aca="false">IF(AND((C2292-INT(C2292))&gt;=0,(C2292-INT(C2292))&lt;=0.54),INT(C2292),IF((C2292-INT(C2292))&gt;=0.95,INT(C2292)+1,"Nulo"))</f>
        <v>0</v>
      </c>
    </row>
    <row r="2293" customFormat="false" ht="15" hidden="false" customHeight="false" outlineLevel="0" collapsed="false">
      <c r="A2293" s="30"/>
      <c r="B2293" s="11"/>
      <c r="C2293" s="31"/>
      <c r="D2293" s="12" t="n">
        <f aca="false">IF(AND((C2293-INT(C2293))&gt;=0,(C2293-INT(C2293))&lt;=0.54),INT(C2293),IF((C2293-INT(C2293))&gt;=0.95,INT(C2293)+1,"Nulo"))</f>
        <v>0</v>
      </c>
    </row>
    <row r="2294" customFormat="false" ht="15" hidden="false" customHeight="false" outlineLevel="0" collapsed="false">
      <c r="A2294" s="30"/>
      <c r="B2294" s="11"/>
      <c r="C2294" s="31"/>
      <c r="D2294" s="12" t="n">
        <f aca="false">IF(AND((C2294-INT(C2294))&gt;=0,(C2294-INT(C2294))&lt;=0.54),INT(C2294),IF((C2294-INT(C2294))&gt;=0.95,INT(C2294)+1,"Nulo"))</f>
        <v>0</v>
      </c>
    </row>
    <row r="2295" customFormat="false" ht="15" hidden="false" customHeight="false" outlineLevel="0" collapsed="false">
      <c r="A2295" s="30"/>
      <c r="B2295" s="11"/>
      <c r="C2295" s="31"/>
      <c r="D2295" s="12" t="n">
        <f aca="false">IF(AND((C2295-INT(C2295))&gt;=0,(C2295-INT(C2295))&lt;=0.54),INT(C2295),IF((C2295-INT(C2295))&gt;=0.95,INT(C2295)+1,"Nulo"))</f>
        <v>0</v>
      </c>
    </row>
    <row r="2296" customFormat="false" ht="15" hidden="false" customHeight="false" outlineLevel="0" collapsed="false">
      <c r="A2296" s="30"/>
      <c r="B2296" s="11"/>
      <c r="C2296" s="31"/>
      <c r="D2296" s="12" t="n">
        <f aca="false">IF(AND((C2296-INT(C2296))&gt;=0,(C2296-INT(C2296))&lt;=0.54),INT(C2296),IF((C2296-INT(C2296))&gt;=0.95,INT(C2296)+1,"Nulo"))</f>
        <v>0</v>
      </c>
    </row>
    <row r="2297" customFormat="false" ht="15" hidden="false" customHeight="false" outlineLevel="0" collapsed="false">
      <c r="A2297" s="30"/>
      <c r="B2297" s="11"/>
      <c r="C2297" s="31"/>
      <c r="D2297" s="12" t="n">
        <f aca="false">IF(AND((C2297-INT(C2297))&gt;=0,(C2297-INT(C2297))&lt;=0.54),INT(C2297),IF((C2297-INT(C2297))&gt;=0.95,INT(C2297)+1,"Nulo"))</f>
        <v>0</v>
      </c>
    </row>
    <row r="2298" customFormat="false" ht="15" hidden="false" customHeight="false" outlineLevel="0" collapsed="false">
      <c r="A2298" s="30"/>
      <c r="B2298" s="11"/>
      <c r="C2298" s="31"/>
      <c r="D2298" s="12" t="n">
        <f aca="false">IF(AND((C2298-INT(C2298))&gt;=0,(C2298-INT(C2298))&lt;=0.54),INT(C2298),IF((C2298-INT(C2298))&gt;=0.95,INT(C2298)+1,"Nulo"))</f>
        <v>0</v>
      </c>
    </row>
    <row r="2299" customFormat="false" ht="15" hidden="false" customHeight="false" outlineLevel="0" collapsed="false">
      <c r="A2299" s="30"/>
      <c r="B2299" s="11"/>
      <c r="C2299" s="31"/>
      <c r="D2299" s="12" t="n">
        <f aca="false">IF(AND((C2299-INT(C2299))&gt;=0,(C2299-INT(C2299))&lt;=0.54),INT(C2299),IF((C2299-INT(C2299))&gt;=0.95,INT(C2299)+1,"Nulo"))</f>
        <v>0</v>
      </c>
    </row>
    <row r="2300" customFormat="false" ht="15" hidden="false" customHeight="false" outlineLevel="0" collapsed="false">
      <c r="A2300" s="30"/>
      <c r="B2300" s="11"/>
      <c r="C2300" s="31"/>
      <c r="D2300" s="12" t="n">
        <f aca="false">IF(AND((C2300-INT(C2300))&gt;=0,(C2300-INT(C2300))&lt;=0.54),INT(C2300),IF((C2300-INT(C2300))&gt;=0.95,INT(C2300)+1,"Nulo"))</f>
        <v>0</v>
      </c>
    </row>
    <row r="2301" customFormat="false" ht="15" hidden="false" customHeight="false" outlineLevel="0" collapsed="false">
      <c r="A2301" s="30"/>
      <c r="B2301" s="11"/>
      <c r="C2301" s="31"/>
      <c r="D2301" s="12" t="n">
        <f aca="false">IF(AND((C2301-INT(C2301))&gt;=0,(C2301-INT(C2301))&lt;=0.54),INT(C2301),IF((C2301-INT(C2301))&gt;=0.95,INT(C2301)+1,"Nulo"))</f>
        <v>0</v>
      </c>
    </row>
    <row r="2302" customFormat="false" ht="15" hidden="false" customHeight="false" outlineLevel="0" collapsed="false">
      <c r="A2302" s="30"/>
      <c r="B2302" s="11"/>
      <c r="C2302" s="31"/>
      <c r="D2302" s="12" t="n">
        <f aca="false">IF(AND((C2302-INT(C2302))&gt;=0,(C2302-INT(C2302))&lt;=0.54),INT(C2302),IF((C2302-INT(C2302))&gt;=0.95,INT(C2302)+1,"Nulo"))</f>
        <v>0</v>
      </c>
    </row>
    <row r="2303" customFormat="false" ht="15" hidden="false" customHeight="false" outlineLevel="0" collapsed="false">
      <c r="A2303" s="30"/>
      <c r="B2303" s="11"/>
      <c r="C2303" s="31"/>
      <c r="D2303" s="12" t="n">
        <f aca="false">IF(AND((C2303-INT(C2303))&gt;=0,(C2303-INT(C2303))&lt;=0.54),INT(C2303),IF((C2303-INT(C2303))&gt;=0.95,INT(C2303)+1,"Nulo"))</f>
        <v>0</v>
      </c>
    </row>
    <row r="2304" customFormat="false" ht="15" hidden="false" customHeight="false" outlineLevel="0" collapsed="false">
      <c r="A2304" s="30"/>
      <c r="B2304" s="11"/>
      <c r="C2304" s="31"/>
      <c r="D2304" s="12" t="n">
        <f aca="false">IF(AND((C2304-INT(C2304))&gt;=0,(C2304-INT(C2304))&lt;=0.54),INT(C2304),IF((C2304-INT(C2304))&gt;=0.95,INT(C2304)+1,"Nulo"))</f>
        <v>0</v>
      </c>
    </row>
    <row r="2305" customFormat="false" ht="15" hidden="false" customHeight="false" outlineLevel="0" collapsed="false">
      <c r="A2305" s="30"/>
      <c r="B2305" s="11"/>
      <c r="C2305" s="31"/>
      <c r="D2305" s="12" t="n">
        <f aca="false">IF(AND((C2305-INT(C2305))&gt;=0,(C2305-INT(C2305))&lt;=0.54),INT(C2305),IF((C2305-INT(C2305))&gt;=0.95,INT(C2305)+1,"Nulo"))</f>
        <v>0</v>
      </c>
    </row>
    <row r="2306" customFormat="false" ht="15" hidden="false" customHeight="false" outlineLevel="0" collapsed="false">
      <c r="A2306" s="30"/>
      <c r="B2306" s="11"/>
      <c r="C2306" s="31"/>
      <c r="D2306" s="12" t="n">
        <f aca="false">IF(AND((C2306-INT(C2306))&gt;=0,(C2306-INT(C2306))&lt;=0.54),INT(C2306),IF((C2306-INT(C2306))&gt;=0.95,INT(C2306)+1,"Nulo"))</f>
        <v>0</v>
      </c>
    </row>
    <row r="2307" customFormat="false" ht="15" hidden="false" customHeight="false" outlineLevel="0" collapsed="false">
      <c r="A2307" s="30"/>
      <c r="B2307" s="11"/>
      <c r="C2307" s="31"/>
      <c r="D2307" s="12" t="n">
        <f aca="false">IF(AND((C2307-INT(C2307))&gt;=0,(C2307-INT(C2307))&lt;=0.54),INT(C2307),IF((C2307-INT(C2307))&gt;=0.95,INT(C2307)+1,"Nulo"))</f>
        <v>0</v>
      </c>
    </row>
    <row r="2308" customFormat="false" ht="15" hidden="false" customHeight="false" outlineLevel="0" collapsed="false">
      <c r="A2308" s="30"/>
      <c r="B2308" s="11"/>
      <c r="C2308" s="31"/>
      <c r="D2308" s="12" t="n">
        <f aca="false">IF(AND((C2308-INT(C2308))&gt;=0,(C2308-INT(C2308))&lt;=0.54),INT(C2308),IF((C2308-INT(C2308))&gt;=0.95,INT(C2308)+1,"Nulo"))</f>
        <v>0</v>
      </c>
    </row>
    <row r="2309" customFormat="false" ht="15" hidden="false" customHeight="false" outlineLevel="0" collapsed="false">
      <c r="A2309" s="30"/>
      <c r="B2309" s="11"/>
      <c r="C2309" s="31"/>
      <c r="D2309" s="12" t="n">
        <f aca="false">IF(AND((C2309-INT(C2309))&gt;=0,(C2309-INT(C2309))&lt;=0.54),INT(C2309),IF((C2309-INT(C2309))&gt;=0.95,INT(C2309)+1,"Nulo"))</f>
        <v>0</v>
      </c>
    </row>
    <row r="2310" customFormat="false" ht="15" hidden="false" customHeight="false" outlineLevel="0" collapsed="false">
      <c r="A2310" s="30"/>
      <c r="B2310" s="11"/>
      <c r="C2310" s="31"/>
      <c r="D2310" s="12" t="n">
        <f aca="false">IF(AND((C2310-INT(C2310))&gt;=0,(C2310-INT(C2310))&lt;=0.54),INT(C2310),IF((C2310-INT(C2310))&gt;=0.95,INT(C2310)+1,"Nulo"))</f>
        <v>0</v>
      </c>
    </row>
    <row r="2311" customFormat="false" ht="15" hidden="false" customHeight="false" outlineLevel="0" collapsed="false">
      <c r="A2311" s="30"/>
      <c r="B2311" s="11"/>
      <c r="C2311" s="31"/>
      <c r="D2311" s="12" t="n">
        <f aca="false">IF(AND((C2311-INT(C2311))&gt;=0,(C2311-INT(C2311))&lt;=0.54),INT(C2311),IF((C2311-INT(C2311))&gt;=0.95,INT(C2311)+1,"Nulo"))</f>
        <v>0</v>
      </c>
    </row>
    <row r="2312" customFormat="false" ht="15" hidden="false" customHeight="false" outlineLevel="0" collapsed="false">
      <c r="A2312" s="30"/>
      <c r="B2312" s="11"/>
      <c r="C2312" s="31"/>
      <c r="D2312" s="12" t="n">
        <f aca="false">IF(AND((C2312-INT(C2312))&gt;=0,(C2312-INT(C2312))&lt;=0.54),INT(C2312),IF((C2312-INT(C2312))&gt;=0.95,INT(C2312)+1,"Nulo"))</f>
        <v>0</v>
      </c>
    </row>
    <row r="2313" customFormat="false" ht="15" hidden="false" customHeight="false" outlineLevel="0" collapsed="false">
      <c r="A2313" s="30"/>
      <c r="B2313" s="11"/>
      <c r="C2313" s="31"/>
      <c r="D2313" s="12" t="n">
        <f aca="false">IF(AND((C2313-INT(C2313))&gt;=0,(C2313-INT(C2313))&lt;=0.54),INT(C2313),IF((C2313-INT(C2313))&gt;=0.95,INT(C2313)+1,"Nulo"))</f>
        <v>0</v>
      </c>
    </row>
    <row r="2314" customFormat="false" ht="15" hidden="false" customHeight="false" outlineLevel="0" collapsed="false">
      <c r="A2314" s="30"/>
      <c r="B2314" s="11"/>
      <c r="C2314" s="31"/>
      <c r="D2314" s="12" t="n">
        <f aca="false">IF(AND((C2314-INT(C2314))&gt;=0,(C2314-INT(C2314))&lt;=0.54),INT(C2314),IF((C2314-INT(C2314))&gt;=0.95,INT(C2314)+1,"Nulo"))</f>
        <v>0</v>
      </c>
    </row>
    <row r="2315" customFormat="false" ht="15" hidden="false" customHeight="false" outlineLevel="0" collapsed="false">
      <c r="A2315" s="30"/>
      <c r="B2315" s="11"/>
      <c r="C2315" s="31"/>
      <c r="D2315" s="12" t="n">
        <f aca="false">IF(AND((C2315-INT(C2315))&gt;=0,(C2315-INT(C2315))&lt;=0.54),INT(C2315),IF((C2315-INT(C2315))&gt;=0.95,INT(C2315)+1,"Nulo"))</f>
        <v>0</v>
      </c>
    </row>
    <row r="2316" customFormat="false" ht="15" hidden="false" customHeight="false" outlineLevel="0" collapsed="false">
      <c r="A2316" s="30"/>
      <c r="B2316" s="11"/>
      <c r="C2316" s="31"/>
      <c r="D2316" s="12" t="n">
        <f aca="false">IF(AND((C2316-INT(C2316))&gt;=0,(C2316-INT(C2316))&lt;=0.54),INT(C2316),IF((C2316-INT(C2316))&gt;=0.95,INT(C2316)+1,"Nulo"))</f>
        <v>0</v>
      </c>
    </row>
    <row r="2317" customFormat="false" ht="15" hidden="false" customHeight="false" outlineLevel="0" collapsed="false">
      <c r="A2317" s="30"/>
      <c r="B2317" s="11"/>
      <c r="C2317" s="31"/>
      <c r="D2317" s="12" t="n">
        <f aca="false">IF(AND((C2317-INT(C2317))&gt;=0,(C2317-INT(C2317))&lt;=0.54),INT(C2317),IF((C2317-INT(C2317))&gt;=0.95,INT(C2317)+1,"Nulo"))</f>
        <v>0</v>
      </c>
    </row>
    <row r="2318" customFormat="false" ht="15" hidden="false" customHeight="false" outlineLevel="0" collapsed="false">
      <c r="A2318" s="30"/>
      <c r="B2318" s="11"/>
      <c r="C2318" s="31"/>
      <c r="D2318" s="12" t="n">
        <f aca="false">IF(AND((C2318-INT(C2318))&gt;=0,(C2318-INT(C2318))&lt;=0.54),INT(C2318),IF((C2318-INT(C2318))&gt;=0.95,INT(C2318)+1,"Nulo"))</f>
        <v>0</v>
      </c>
    </row>
    <row r="2319" customFormat="false" ht="15" hidden="false" customHeight="false" outlineLevel="0" collapsed="false">
      <c r="A2319" s="30"/>
      <c r="B2319" s="11"/>
      <c r="C2319" s="31"/>
      <c r="D2319" s="12" t="n">
        <f aca="false">IF(AND((C2319-INT(C2319))&gt;=0,(C2319-INT(C2319))&lt;=0.54),INT(C2319),IF((C2319-INT(C2319))&gt;=0.95,INT(C2319)+1,"Nulo"))</f>
        <v>0</v>
      </c>
    </row>
    <row r="2320" customFormat="false" ht="15" hidden="false" customHeight="false" outlineLevel="0" collapsed="false">
      <c r="A2320" s="30"/>
      <c r="B2320" s="11"/>
      <c r="C2320" s="31"/>
      <c r="D2320" s="12" t="n">
        <f aca="false">IF(AND((C2320-INT(C2320))&gt;=0,(C2320-INT(C2320))&lt;=0.54),INT(C2320),IF((C2320-INT(C2320))&gt;=0.95,INT(C2320)+1,"Nulo"))</f>
        <v>0</v>
      </c>
    </row>
    <row r="2321" customFormat="false" ht="15" hidden="false" customHeight="false" outlineLevel="0" collapsed="false">
      <c r="A2321" s="30"/>
      <c r="B2321" s="11"/>
      <c r="C2321" s="31"/>
      <c r="D2321" s="12" t="n">
        <f aca="false">IF(AND((C2321-INT(C2321))&gt;=0,(C2321-INT(C2321))&lt;=0.54),INT(C2321),IF((C2321-INT(C2321))&gt;=0.95,INT(C2321)+1,"Nulo"))</f>
        <v>0</v>
      </c>
    </row>
    <row r="2322" customFormat="false" ht="15" hidden="false" customHeight="false" outlineLevel="0" collapsed="false">
      <c r="A2322" s="30"/>
      <c r="B2322" s="11"/>
      <c r="C2322" s="31"/>
      <c r="D2322" s="12" t="n">
        <f aca="false">IF(AND((C2322-INT(C2322))&gt;=0,(C2322-INT(C2322))&lt;=0.54),INT(C2322),IF((C2322-INT(C2322))&gt;=0.95,INT(C2322)+1,"Nulo"))</f>
        <v>0</v>
      </c>
    </row>
    <row r="2323" customFormat="false" ht="15" hidden="false" customHeight="false" outlineLevel="0" collapsed="false">
      <c r="A2323" s="30"/>
      <c r="B2323" s="11"/>
      <c r="C2323" s="31"/>
      <c r="D2323" s="12" t="n">
        <f aca="false">IF(AND((C2323-INT(C2323))&gt;=0,(C2323-INT(C2323))&lt;=0.54),INT(C2323),IF((C2323-INT(C2323))&gt;=0.95,INT(C2323)+1,"Nulo"))</f>
        <v>0</v>
      </c>
    </row>
    <row r="2324" customFormat="false" ht="15" hidden="false" customHeight="false" outlineLevel="0" collapsed="false">
      <c r="A2324" s="30"/>
      <c r="B2324" s="11"/>
      <c r="C2324" s="31"/>
      <c r="D2324" s="12" t="n">
        <f aca="false">IF(AND((C2324-INT(C2324))&gt;=0,(C2324-INT(C2324))&lt;=0.54),INT(C2324),IF((C2324-INT(C2324))&gt;=0.95,INT(C2324)+1,"Nulo"))</f>
        <v>0</v>
      </c>
    </row>
    <row r="2325" customFormat="false" ht="15" hidden="false" customHeight="false" outlineLevel="0" collapsed="false">
      <c r="A2325" s="30"/>
      <c r="B2325" s="11"/>
      <c r="C2325" s="31"/>
      <c r="D2325" s="12" t="n">
        <f aca="false">IF(AND((C2325-INT(C2325))&gt;=0,(C2325-INT(C2325))&lt;=0.54),INT(C2325),IF((C2325-INT(C2325))&gt;=0.95,INT(C2325)+1,"Nulo"))</f>
        <v>0</v>
      </c>
    </row>
    <row r="2326" customFormat="false" ht="15" hidden="false" customHeight="false" outlineLevel="0" collapsed="false">
      <c r="A2326" s="30"/>
      <c r="B2326" s="11"/>
      <c r="C2326" s="31"/>
      <c r="D2326" s="12" t="n">
        <f aca="false">IF(AND((C2326-INT(C2326))&gt;=0,(C2326-INT(C2326))&lt;=0.54),INT(C2326),IF((C2326-INT(C2326))&gt;=0.95,INT(C2326)+1,"Nulo"))</f>
        <v>0</v>
      </c>
    </row>
    <row r="2327" customFormat="false" ht="15" hidden="false" customHeight="false" outlineLevel="0" collapsed="false">
      <c r="A2327" s="30"/>
      <c r="B2327" s="11"/>
      <c r="C2327" s="31"/>
      <c r="D2327" s="12" t="n">
        <f aca="false">IF(AND((C2327-INT(C2327))&gt;=0,(C2327-INT(C2327))&lt;=0.54),INT(C2327),IF((C2327-INT(C2327))&gt;=0.95,INT(C2327)+1,"Nulo"))</f>
        <v>0</v>
      </c>
    </row>
    <row r="2328" customFormat="false" ht="15" hidden="false" customHeight="false" outlineLevel="0" collapsed="false">
      <c r="A2328" s="30"/>
      <c r="B2328" s="11"/>
      <c r="C2328" s="31"/>
      <c r="D2328" s="12" t="n">
        <f aca="false">IF(AND((C2328-INT(C2328))&gt;=0,(C2328-INT(C2328))&lt;=0.54),INT(C2328),IF((C2328-INT(C2328))&gt;=0.95,INT(C2328)+1,"Nulo"))</f>
        <v>0</v>
      </c>
    </row>
    <row r="2329" customFormat="false" ht="15" hidden="false" customHeight="false" outlineLevel="0" collapsed="false">
      <c r="A2329" s="30"/>
      <c r="B2329" s="11"/>
      <c r="C2329" s="31"/>
      <c r="D2329" s="12" t="n">
        <f aca="false">IF(AND((C2329-INT(C2329))&gt;=0,(C2329-INT(C2329))&lt;=0.54),INT(C2329),IF((C2329-INT(C2329))&gt;=0.95,INT(C2329)+1,"Nulo"))</f>
        <v>0</v>
      </c>
    </row>
    <row r="2330" customFormat="false" ht="15" hidden="false" customHeight="false" outlineLevel="0" collapsed="false">
      <c r="A2330" s="30"/>
      <c r="B2330" s="11"/>
      <c r="C2330" s="31"/>
      <c r="D2330" s="12" t="n">
        <f aca="false">IF(AND((C2330-INT(C2330))&gt;=0,(C2330-INT(C2330))&lt;=0.54),INT(C2330),IF((C2330-INT(C2330))&gt;=0.95,INT(C2330)+1,"Nulo"))</f>
        <v>0</v>
      </c>
    </row>
    <row r="2331" customFormat="false" ht="15" hidden="false" customHeight="false" outlineLevel="0" collapsed="false">
      <c r="A2331" s="30"/>
      <c r="B2331" s="11"/>
      <c r="C2331" s="31"/>
      <c r="D2331" s="12" t="n">
        <f aca="false">IF(AND((C2331-INT(C2331))&gt;=0,(C2331-INT(C2331))&lt;=0.54),INT(C2331),IF((C2331-INT(C2331))&gt;=0.95,INT(C2331)+1,"Nulo"))</f>
        <v>0</v>
      </c>
    </row>
    <row r="2332" customFormat="false" ht="15" hidden="false" customHeight="false" outlineLevel="0" collapsed="false">
      <c r="A2332" s="30"/>
      <c r="B2332" s="11"/>
      <c r="C2332" s="31"/>
      <c r="D2332" s="12" t="n">
        <f aca="false">IF(AND((C2332-INT(C2332))&gt;=0,(C2332-INT(C2332))&lt;=0.54),INT(C2332),IF((C2332-INT(C2332))&gt;=0.95,INT(C2332)+1,"Nulo"))</f>
        <v>0</v>
      </c>
    </row>
    <row r="2333" customFormat="false" ht="15" hidden="false" customHeight="false" outlineLevel="0" collapsed="false">
      <c r="A2333" s="30"/>
      <c r="B2333" s="11"/>
      <c r="C2333" s="31"/>
      <c r="D2333" s="12" t="n">
        <f aca="false">IF(AND((C2333-INT(C2333))&gt;=0,(C2333-INT(C2333))&lt;=0.54),INT(C2333),IF((C2333-INT(C2333))&gt;=0.95,INT(C2333)+1,"Nulo"))</f>
        <v>0</v>
      </c>
    </row>
    <row r="2334" customFormat="false" ht="15" hidden="false" customHeight="false" outlineLevel="0" collapsed="false">
      <c r="A2334" s="30"/>
      <c r="B2334" s="11"/>
      <c r="C2334" s="31"/>
      <c r="D2334" s="12" t="n">
        <f aca="false">IF(AND((C2334-INT(C2334))&gt;=0,(C2334-INT(C2334))&lt;=0.54),INT(C2334),IF((C2334-INT(C2334))&gt;=0.95,INT(C2334)+1,"Nulo"))</f>
        <v>0</v>
      </c>
    </row>
    <row r="2335" customFormat="false" ht="15" hidden="false" customHeight="false" outlineLevel="0" collapsed="false">
      <c r="A2335" s="30"/>
      <c r="B2335" s="11"/>
      <c r="C2335" s="31"/>
      <c r="D2335" s="12" t="n">
        <f aca="false">IF(AND((C2335-INT(C2335))&gt;=0,(C2335-INT(C2335))&lt;=0.54),INT(C2335),IF((C2335-INT(C2335))&gt;=0.95,INT(C2335)+1,"Nulo"))</f>
        <v>0</v>
      </c>
    </row>
    <row r="2336" customFormat="false" ht="15" hidden="false" customHeight="false" outlineLevel="0" collapsed="false">
      <c r="A2336" s="30"/>
      <c r="B2336" s="11"/>
      <c r="C2336" s="31"/>
      <c r="D2336" s="12" t="n">
        <f aca="false">IF(AND((C2336-INT(C2336))&gt;=0,(C2336-INT(C2336))&lt;=0.54),INT(C2336),IF((C2336-INT(C2336))&gt;=0.95,INT(C2336)+1,"Nulo"))</f>
        <v>0</v>
      </c>
    </row>
    <row r="2337" customFormat="false" ht="15" hidden="false" customHeight="false" outlineLevel="0" collapsed="false">
      <c r="A2337" s="30"/>
      <c r="B2337" s="11"/>
      <c r="C2337" s="31"/>
      <c r="D2337" s="12" t="n">
        <f aca="false">IF(AND((C2337-INT(C2337))&gt;=0,(C2337-INT(C2337))&lt;=0.54),INT(C2337),IF((C2337-INT(C2337))&gt;=0.95,INT(C2337)+1,"Nulo"))</f>
        <v>0</v>
      </c>
    </row>
    <row r="2338" customFormat="false" ht="15" hidden="false" customHeight="false" outlineLevel="0" collapsed="false">
      <c r="A2338" s="30"/>
      <c r="B2338" s="11"/>
      <c r="C2338" s="31"/>
      <c r="D2338" s="12" t="n">
        <f aca="false">IF(AND((C2338-INT(C2338))&gt;=0,(C2338-INT(C2338))&lt;=0.54),INT(C2338),IF((C2338-INT(C2338))&gt;=0.95,INT(C2338)+1,"Nulo"))</f>
        <v>0</v>
      </c>
    </row>
    <row r="2339" customFormat="false" ht="15" hidden="false" customHeight="false" outlineLevel="0" collapsed="false">
      <c r="A2339" s="30"/>
      <c r="B2339" s="11"/>
      <c r="C2339" s="31"/>
      <c r="D2339" s="12" t="n">
        <f aca="false">IF(AND((C2339-INT(C2339))&gt;=0,(C2339-INT(C2339))&lt;=0.54),INT(C2339),IF((C2339-INT(C2339))&gt;=0.95,INT(C2339)+1,"Nulo"))</f>
        <v>0</v>
      </c>
    </row>
    <row r="2340" customFormat="false" ht="15" hidden="false" customHeight="false" outlineLevel="0" collapsed="false">
      <c r="A2340" s="30"/>
      <c r="B2340" s="11"/>
      <c r="C2340" s="31"/>
      <c r="D2340" s="12" t="n">
        <f aca="false">IF(AND((C2340-INT(C2340))&gt;=0,(C2340-INT(C2340))&lt;=0.54),INT(C2340),IF((C2340-INT(C2340))&gt;=0.95,INT(C2340)+1,"Nulo"))</f>
        <v>0</v>
      </c>
    </row>
    <row r="2341" customFormat="false" ht="15" hidden="false" customHeight="false" outlineLevel="0" collapsed="false">
      <c r="A2341" s="30"/>
      <c r="B2341" s="11"/>
      <c r="C2341" s="31"/>
      <c r="D2341" s="12" t="n">
        <f aca="false">IF(AND((C2341-INT(C2341))&gt;=0,(C2341-INT(C2341))&lt;=0.54),INT(C2341),IF((C2341-INT(C2341))&gt;=0.95,INT(C2341)+1,"Nulo"))</f>
        <v>0</v>
      </c>
    </row>
    <row r="2342" customFormat="false" ht="15" hidden="false" customHeight="false" outlineLevel="0" collapsed="false">
      <c r="A2342" s="30"/>
      <c r="B2342" s="11"/>
      <c r="C2342" s="31"/>
      <c r="D2342" s="12" t="n">
        <f aca="false">IF(AND((C2342-INT(C2342))&gt;=0,(C2342-INT(C2342))&lt;=0.54),INT(C2342),IF((C2342-INT(C2342))&gt;=0.95,INT(C2342)+1,"Nulo"))</f>
        <v>0</v>
      </c>
    </row>
    <row r="2343" customFormat="false" ht="15" hidden="false" customHeight="false" outlineLevel="0" collapsed="false">
      <c r="A2343" s="30"/>
      <c r="B2343" s="11"/>
      <c r="C2343" s="31"/>
      <c r="D2343" s="12" t="n">
        <f aca="false">IF(AND((C2343-INT(C2343))&gt;=0,(C2343-INT(C2343))&lt;=0.54),INT(C2343),IF((C2343-INT(C2343))&gt;=0.95,INT(C2343)+1,"Nulo"))</f>
        <v>0</v>
      </c>
    </row>
    <row r="2344" customFormat="false" ht="15" hidden="false" customHeight="false" outlineLevel="0" collapsed="false">
      <c r="A2344" s="30"/>
      <c r="B2344" s="11"/>
      <c r="C2344" s="31"/>
      <c r="D2344" s="12" t="n">
        <f aca="false">IF(AND((C2344-INT(C2344))&gt;=0,(C2344-INT(C2344))&lt;=0.54),INT(C2344),IF((C2344-INT(C2344))&gt;=0.95,INT(C2344)+1,"Nulo"))</f>
        <v>0</v>
      </c>
    </row>
    <row r="2345" customFormat="false" ht="15" hidden="false" customHeight="false" outlineLevel="0" collapsed="false">
      <c r="A2345" s="30"/>
      <c r="B2345" s="11"/>
      <c r="C2345" s="31"/>
      <c r="D2345" s="12" t="n">
        <f aca="false">IF(AND((C2345-INT(C2345))&gt;=0,(C2345-INT(C2345))&lt;=0.54),INT(C2345),IF((C2345-INT(C2345))&gt;=0.95,INT(C2345)+1,"Nulo"))</f>
        <v>0</v>
      </c>
    </row>
    <row r="2346" customFormat="false" ht="15" hidden="false" customHeight="false" outlineLevel="0" collapsed="false">
      <c r="A2346" s="30"/>
      <c r="B2346" s="11"/>
      <c r="C2346" s="31"/>
      <c r="D2346" s="12" t="n">
        <f aca="false">IF(AND((C2346-INT(C2346))&gt;=0,(C2346-INT(C2346))&lt;=0.54),INT(C2346),IF((C2346-INT(C2346))&gt;=0.95,INT(C2346)+1,"Nulo"))</f>
        <v>0</v>
      </c>
    </row>
    <row r="2347" customFormat="false" ht="15" hidden="false" customHeight="false" outlineLevel="0" collapsed="false">
      <c r="A2347" s="30"/>
      <c r="B2347" s="11"/>
      <c r="C2347" s="31"/>
      <c r="D2347" s="12" t="n">
        <f aca="false">IF(AND((C2347-INT(C2347))&gt;=0,(C2347-INT(C2347))&lt;=0.54),INT(C2347),IF((C2347-INT(C2347))&gt;=0.95,INT(C2347)+1,"Nulo"))</f>
        <v>0</v>
      </c>
    </row>
    <row r="2348" customFormat="false" ht="15" hidden="false" customHeight="false" outlineLevel="0" collapsed="false">
      <c r="A2348" s="30"/>
      <c r="B2348" s="11"/>
      <c r="C2348" s="31"/>
      <c r="D2348" s="12" t="n">
        <f aca="false">IF(AND((C2348-INT(C2348))&gt;=0,(C2348-INT(C2348))&lt;=0.54),INT(C2348),IF((C2348-INT(C2348))&gt;=0.95,INT(C2348)+1,"Nulo"))</f>
        <v>0</v>
      </c>
    </row>
    <row r="2349" customFormat="false" ht="15" hidden="false" customHeight="false" outlineLevel="0" collapsed="false">
      <c r="A2349" s="30"/>
      <c r="B2349" s="11"/>
      <c r="C2349" s="31"/>
      <c r="D2349" s="12" t="n">
        <f aca="false">IF(AND((C2349-INT(C2349))&gt;=0,(C2349-INT(C2349))&lt;=0.54),INT(C2349),IF((C2349-INT(C2349))&gt;=0.95,INT(C2349)+1,"Nulo"))</f>
        <v>0</v>
      </c>
    </row>
    <row r="2350" customFormat="false" ht="15" hidden="false" customHeight="false" outlineLevel="0" collapsed="false">
      <c r="A2350" s="30"/>
      <c r="B2350" s="11"/>
      <c r="C2350" s="31"/>
      <c r="D2350" s="12" t="n">
        <f aca="false">IF(AND((C2350-INT(C2350))&gt;=0,(C2350-INT(C2350))&lt;=0.54),INT(C2350),IF((C2350-INT(C2350))&gt;=0.95,INT(C2350)+1,"Nulo"))</f>
        <v>0</v>
      </c>
    </row>
    <row r="2351" customFormat="false" ht="15" hidden="false" customHeight="false" outlineLevel="0" collapsed="false">
      <c r="A2351" s="30"/>
      <c r="B2351" s="11"/>
      <c r="C2351" s="31"/>
      <c r="D2351" s="12" t="n">
        <f aca="false">IF(AND((C2351-INT(C2351))&gt;=0,(C2351-INT(C2351))&lt;=0.54),INT(C2351),IF((C2351-INT(C2351))&gt;=0.95,INT(C2351)+1,"Nulo"))</f>
        <v>0</v>
      </c>
    </row>
    <row r="2352" customFormat="false" ht="15" hidden="false" customHeight="false" outlineLevel="0" collapsed="false">
      <c r="A2352" s="30"/>
      <c r="B2352" s="11"/>
      <c r="C2352" s="31"/>
      <c r="D2352" s="12" t="n">
        <f aca="false">IF(AND((C2352-INT(C2352))&gt;=0,(C2352-INT(C2352))&lt;=0.54),INT(C2352),IF((C2352-INT(C2352))&gt;=0.95,INT(C2352)+1,"Nulo"))</f>
        <v>0</v>
      </c>
    </row>
    <row r="2353" customFormat="false" ht="15" hidden="false" customHeight="false" outlineLevel="0" collapsed="false">
      <c r="A2353" s="30"/>
      <c r="B2353" s="11"/>
      <c r="C2353" s="31"/>
      <c r="D2353" s="12" t="n">
        <f aca="false">IF(AND((C2353-INT(C2353))&gt;=0,(C2353-INT(C2353))&lt;=0.54),INT(C2353),IF((C2353-INT(C2353))&gt;=0.95,INT(C2353)+1,"Nulo"))</f>
        <v>0</v>
      </c>
    </row>
    <row r="2354" customFormat="false" ht="15" hidden="false" customHeight="false" outlineLevel="0" collapsed="false">
      <c r="A2354" s="30"/>
      <c r="B2354" s="11"/>
      <c r="C2354" s="31"/>
      <c r="D2354" s="12" t="n">
        <f aca="false">IF(AND((C2354-INT(C2354))&gt;=0,(C2354-INT(C2354))&lt;=0.54),INT(C2354),IF((C2354-INT(C2354))&gt;=0.95,INT(C2354)+1,"Nulo"))</f>
        <v>0</v>
      </c>
    </row>
    <row r="2355" customFormat="false" ht="15" hidden="false" customHeight="false" outlineLevel="0" collapsed="false">
      <c r="A2355" s="30"/>
      <c r="B2355" s="11"/>
      <c r="C2355" s="31"/>
      <c r="D2355" s="12" t="n">
        <f aca="false">IF(AND((C2355-INT(C2355))&gt;=0,(C2355-INT(C2355))&lt;=0.54),INT(C2355),IF((C2355-INT(C2355))&gt;=0.95,INT(C2355)+1,"Nulo"))</f>
        <v>0</v>
      </c>
    </row>
    <row r="2356" customFormat="false" ht="15" hidden="false" customHeight="false" outlineLevel="0" collapsed="false">
      <c r="A2356" s="30"/>
      <c r="B2356" s="11"/>
      <c r="C2356" s="31"/>
      <c r="D2356" s="12" t="n">
        <f aca="false">IF(AND((C2356-INT(C2356))&gt;=0,(C2356-INT(C2356))&lt;=0.54),INT(C2356),IF((C2356-INT(C2356))&gt;=0.95,INT(C2356)+1,"Nulo"))</f>
        <v>0</v>
      </c>
    </row>
    <row r="2357" customFormat="false" ht="15" hidden="false" customHeight="false" outlineLevel="0" collapsed="false">
      <c r="A2357" s="30"/>
      <c r="B2357" s="11"/>
      <c r="C2357" s="31"/>
      <c r="D2357" s="12" t="n">
        <f aca="false">IF(AND((C2357-INT(C2357))&gt;=0,(C2357-INT(C2357))&lt;=0.54),INT(C2357),IF((C2357-INT(C2357))&gt;=0.95,INT(C2357)+1,"Nulo"))</f>
        <v>0</v>
      </c>
    </row>
    <row r="2358" customFormat="false" ht="15" hidden="false" customHeight="false" outlineLevel="0" collapsed="false">
      <c r="A2358" s="30"/>
      <c r="B2358" s="11"/>
      <c r="C2358" s="31"/>
      <c r="D2358" s="12" t="n">
        <f aca="false">IF(AND((C2358-INT(C2358))&gt;=0,(C2358-INT(C2358))&lt;=0.54),INT(C2358),IF((C2358-INT(C2358))&gt;=0.95,INT(C2358)+1,"Nulo"))</f>
        <v>0</v>
      </c>
    </row>
    <row r="2359" customFormat="false" ht="15" hidden="false" customHeight="false" outlineLevel="0" collapsed="false">
      <c r="A2359" s="30"/>
      <c r="B2359" s="11"/>
      <c r="C2359" s="31"/>
      <c r="D2359" s="12" t="n">
        <f aca="false">IF(AND((C2359-INT(C2359))&gt;=0,(C2359-INT(C2359))&lt;=0.54),INT(C2359),IF((C2359-INT(C2359))&gt;=0.95,INT(C2359)+1,"Nulo"))</f>
        <v>0</v>
      </c>
    </row>
    <row r="2360" customFormat="false" ht="15" hidden="false" customHeight="false" outlineLevel="0" collapsed="false">
      <c r="A2360" s="30"/>
      <c r="B2360" s="11"/>
      <c r="C2360" s="31"/>
      <c r="D2360" s="12" t="n">
        <f aca="false">IF(AND((C2360-INT(C2360))&gt;=0,(C2360-INT(C2360))&lt;=0.54),INT(C2360),IF((C2360-INT(C2360))&gt;=0.95,INT(C2360)+1,"Nulo"))</f>
        <v>0</v>
      </c>
    </row>
    <row r="2361" customFormat="false" ht="15" hidden="false" customHeight="false" outlineLevel="0" collapsed="false">
      <c r="A2361" s="30"/>
      <c r="B2361" s="11"/>
      <c r="C2361" s="31"/>
      <c r="D2361" s="12" t="n">
        <f aca="false">IF(AND((C2361-INT(C2361))&gt;=0,(C2361-INT(C2361))&lt;=0.54),INT(C2361),IF((C2361-INT(C2361))&gt;=0.95,INT(C2361)+1,"Nulo"))</f>
        <v>0</v>
      </c>
    </row>
    <row r="2362" customFormat="false" ht="15" hidden="false" customHeight="false" outlineLevel="0" collapsed="false">
      <c r="A2362" s="30"/>
      <c r="B2362" s="11"/>
      <c r="C2362" s="31"/>
      <c r="D2362" s="12" t="n">
        <f aca="false">IF(AND((C2362-INT(C2362))&gt;=0,(C2362-INT(C2362))&lt;=0.54),INT(C2362),IF((C2362-INT(C2362))&gt;=0.95,INT(C2362)+1,"Nulo"))</f>
        <v>0</v>
      </c>
    </row>
    <row r="2363" customFormat="false" ht="15" hidden="false" customHeight="false" outlineLevel="0" collapsed="false">
      <c r="A2363" s="30"/>
      <c r="B2363" s="11"/>
      <c r="C2363" s="31"/>
      <c r="D2363" s="12" t="n">
        <f aca="false">IF(AND((C2363-INT(C2363))&gt;=0,(C2363-INT(C2363))&lt;=0.54),INT(C2363),IF((C2363-INT(C2363))&gt;=0.95,INT(C2363)+1,"Nulo"))</f>
        <v>0</v>
      </c>
    </row>
    <row r="2364" customFormat="false" ht="15" hidden="false" customHeight="false" outlineLevel="0" collapsed="false">
      <c r="A2364" s="30"/>
      <c r="B2364" s="11"/>
      <c r="C2364" s="31"/>
      <c r="D2364" s="12" t="n">
        <f aca="false">IF(AND((C2364-INT(C2364))&gt;=0,(C2364-INT(C2364))&lt;=0.54),INT(C2364),IF((C2364-INT(C2364))&gt;=0.95,INT(C2364)+1,"Nulo"))</f>
        <v>0</v>
      </c>
    </row>
    <row r="2365" customFormat="false" ht="15" hidden="false" customHeight="false" outlineLevel="0" collapsed="false">
      <c r="A2365" s="30"/>
      <c r="B2365" s="11"/>
      <c r="C2365" s="31"/>
      <c r="D2365" s="12" t="n">
        <f aca="false">IF(AND((C2365-INT(C2365))&gt;=0,(C2365-INT(C2365))&lt;=0.54),INT(C2365),IF((C2365-INT(C2365))&gt;=0.95,INT(C2365)+1,"Nulo"))</f>
        <v>0</v>
      </c>
    </row>
    <row r="2366" customFormat="false" ht="15" hidden="false" customHeight="false" outlineLevel="0" collapsed="false">
      <c r="A2366" s="30"/>
      <c r="B2366" s="11"/>
      <c r="C2366" s="31"/>
      <c r="D2366" s="12" t="n">
        <f aca="false">IF(AND((C2366-INT(C2366))&gt;=0,(C2366-INT(C2366))&lt;=0.54),INT(C2366),IF((C2366-INT(C2366))&gt;=0.95,INT(C2366)+1,"Nulo"))</f>
        <v>0</v>
      </c>
    </row>
    <row r="2367" customFormat="false" ht="15" hidden="false" customHeight="false" outlineLevel="0" collapsed="false">
      <c r="A2367" s="30"/>
      <c r="B2367" s="11"/>
      <c r="C2367" s="31"/>
      <c r="D2367" s="12" t="n">
        <f aca="false">IF(AND((C2367-INT(C2367))&gt;=0,(C2367-INT(C2367))&lt;=0.54),INT(C2367),IF((C2367-INT(C2367))&gt;=0.95,INT(C2367)+1,"Nulo"))</f>
        <v>0</v>
      </c>
    </row>
    <row r="2368" customFormat="false" ht="15" hidden="false" customHeight="false" outlineLevel="0" collapsed="false">
      <c r="A2368" s="30"/>
      <c r="B2368" s="11"/>
      <c r="C2368" s="31"/>
      <c r="D2368" s="12" t="n">
        <f aca="false">IF(AND((C2368-INT(C2368))&gt;=0,(C2368-INT(C2368))&lt;=0.54),INT(C2368),IF((C2368-INT(C2368))&gt;=0.95,INT(C2368)+1,"Nulo"))</f>
        <v>0</v>
      </c>
    </row>
    <row r="2369" customFormat="false" ht="15" hidden="false" customHeight="false" outlineLevel="0" collapsed="false">
      <c r="A2369" s="30"/>
      <c r="B2369" s="11"/>
      <c r="C2369" s="31"/>
      <c r="D2369" s="12" t="n">
        <f aca="false">IF(AND((C2369-INT(C2369))&gt;=0,(C2369-INT(C2369))&lt;=0.54),INT(C2369),IF((C2369-INT(C2369))&gt;=0.95,INT(C2369)+1,"Nulo"))</f>
        <v>0</v>
      </c>
    </row>
    <row r="2370" customFormat="false" ht="15" hidden="false" customHeight="false" outlineLevel="0" collapsed="false">
      <c r="A2370" s="30"/>
      <c r="B2370" s="11"/>
      <c r="C2370" s="31"/>
      <c r="D2370" s="12" t="n">
        <f aca="false">IF(AND((C2370-INT(C2370))&gt;=0,(C2370-INT(C2370))&lt;=0.54),INT(C2370),IF((C2370-INT(C2370))&gt;=0.95,INT(C2370)+1,"Nulo"))</f>
        <v>0</v>
      </c>
    </row>
    <row r="2371" customFormat="false" ht="15" hidden="false" customHeight="false" outlineLevel="0" collapsed="false">
      <c r="A2371" s="30"/>
      <c r="B2371" s="11"/>
      <c r="C2371" s="31"/>
      <c r="D2371" s="12" t="n">
        <f aca="false">IF(AND((C2371-INT(C2371))&gt;=0,(C2371-INT(C2371))&lt;=0.54),INT(C2371),IF((C2371-INT(C2371))&gt;=0.95,INT(C2371)+1,"Nulo"))</f>
        <v>0</v>
      </c>
    </row>
    <row r="2372" customFormat="false" ht="15" hidden="false" customHeight="false" outlineLevel="0" collapsed="false">
      <c r="A2372" s="30"/>
      <c r="B2372" s="11"/>
      <c r="C2372" s="31"/>
      <c r="D2372" s="12" t="n">
        <f aca="false">IF(AND((C2372-INT(C2372))&gt;=0,(C2372-INT(C2372))&lt;=0.54),INT(C2372),IF((C2372-INT(C2372))&gt;=0.95,INT(C2372)+1,"Nulo"))</f>
        <v>0</v>
      </c>
    </row>
    <row r="2373" customFormat="false" ht="15" hidden="false" customHeight="false" outlineLevel="0" collapsed="false">
      <c r="A2373" s="30"/>
      <c r="B2373" s="11"/>
      <c r="C2373" s="31"/>
      <c r="D2373" s="12" t="n">
        <f aca="false">IF(AND((C2373-INT(C2373))&gt;=0,(C2373-INT(C2373))&lt;=0.54),INT(C2373),IF((C2373-INT(C2373))&gt;=0.95,INT(C2373)+1,"Nulo"))</f>
        <v>0</v>
      </c>
    </row>
    <row r="2374" customFormat="false" ht="15" hidden="false" customHeight="false" outlineLevel="0" collapsed="false">
      <c r="A2374" s="30"/>
      <c r="B2374" s="11"/>
      <c r="C2374" s="31"/>
      <c r="D2374" s="12" t="n">
        <f aca="false">IF(AND((C2374-INT(C2374))&gt;=0,(C2374-INT(C2374))&lt;=0.54),INT(C2374),IF((C2374-INT(C2374))&gt;=0.95,INT(C2374)+1,"Nulo"))</f>
        <v>0</v>
      </c>
    </row>
    <row r="2375" customFormat="false" ht="15" hidden="false" customHeight="false" outlineLevel="0" collapsed="false">
      <c r="A2375" s="30"/>
      <c r="B2375" s="11"/>
      <c r="C2375" s="31"/>
      <c r="D2375" s="12" t="n">
        <f aca="false">IF(AND((C2375-INT(C2375))&gt;=0,(C2375-INT(C2375))&lt;=0.54),INT(C2375),IF((C2375-INT(C2375))&gt;=0.95,INT(C2375)+1,"Nulo"))</f>
        <v>0</v>
      </c>
    </row>
    <row r="2376" customFormat="false" ht="15" hidden="false" customHeight="false" outlineLevel="0" collapsed="false">
      <c r="A2376" s="30"/>
      <c r="B2376" s="11"/>
      <c r="C2376" s="31"/>
      <c r="D2376" s="12" t="n">
        <f aca="false">IF(AND((C2376-INT(C2376))&gt;=0,(C2376-INT(C2376))&lt;=0.54),INT(C2376),IF((C2376-INT(C2376))&gt;=0.95,INT(C2376)+1,"Nulo"))</f>
        <v>0</v>
      </c>
    </row>
    <row r="2377" customFormat="false" ht="15" hidden="false" customHeight="false" outlineLevel="0" collapsed="false">
      <c r="A2377" s="30"/>
      <c r="B2377" s="11"/>
      <c r="C2377" s="31"/>
      <c r="D2377" s="12" t="n">
        <f aca="false">IF(AND((C2377-INT(C2377))&gt;=0,(C2377-INT(C2377))&lt;=0.54),INT(C2377),IF((C2377-INT(C2377))&gt;=0.95,INT(C2377)+1,"Nulo"))</f>
        <v>0</v>
      </c>
    </row>
    <row r="2378" customFormat="false" ht="15" hidden="false" customHeight="false" outlineLevel="0" collapsed="false">
      <c r="A2378" s="30"/>
      <c r="B2378" s="11"/>
      <c r="C2378" s="31"/>
      <c r="D2378" s="12" t="n">
        <f aca="false">IF(AND((C2378-INT(C2378))&gt;=0,(C2378-INT(C2378))&lt;=0.54),INT(C2378),IF((C2378-INT(C2378))&gt;=0.95,INT(C2378)+1,"Nulo"))</f>
        <v>0</v>
      </c>
    </row>
    <row r="2379" customFormat="false" ht="15" hidden="false" customHeight="false" outlineLevel="0" collapsed="false">
      <c r="A2379" s="30"/>
      <c r="B2379" s="11"/>
      <c r="C2379" s="31"/>
      <c r="D2379" s="12" t="n">
        <f aca="false">IF(AND((C2379-INT(C2379))&gt;=0,(C2379-INT(C2379))&lt;=0.54),INT(C2379),IF((C2379-INT(C2379))&gt;=0.95,INT(C2379)+1,"Nulo"))</f>
        <v>0</v>
      </c>
    </row>
    <row r="2380" customFormat="false" ht="15" hidden="false" customHeight="false" outlineLevel="0" collapsed="false">
      <c r="A2380" s="30"/>
      <c r="B2380" s="11"/>
      <c r="C2380" s="31"/>
      <c r="D2380" s="12" t="n">
        <f aca="false">IF(AND((C2380-INT(C2380))&gt;=0,(C2380-INT(C2380))&lt;=0.54),INT(C2380),IF((C2380-INT(C2380))&gt;=0.95,INT(C2380)+1,"Nulo"))</f>
        <v>0</v>
      </c>
    </row>
    <row r="2381" customFormat="false" ht="15" hidden="false" customHeight="false" outlineLevel="0" collapsed="false">
      <c r="A2381" s="30"/>
      <c r="B2381" s="11"/>
      <c r="C2381" s="31"/>
      <c r="D2381" s="12" t="n">
        <f aca="false">IF(AND((C2381-INT(C2381))&gt;=0,(C2381-INT(C2381))&lt;=0.54),INT(C2381),IF((C2381-INT(C2381))&gt;=0.95,INT(C2381)+1,"Nulo"))</f>
        <v>0</v>
      </c>
    </row>
    <row r="2382" customFormat="false" ht="15" hidden="false" customHeight="false" outlineLevel="0" collapsed="false">
      <c r="A2382" s="30"/>
      <c r="B2382" s="11"/>
      <c r="C2382" s="31"/>
      <c r="D2382" s="12" t="n">
        <f aca="false">IF(AND((C2382-INT(C2382))&gt;=0,(C2382-INT(C2382))&lt;=0.54),INT(C2382),IF((C2382-INT(C2382))&gt;=0.95,INT(C2382)+1,"Nulo"))</f>
        <v>0</v>
      </c>
    </row>
    <row r="2383" customFormat="false" ht="15" hidden="false" customHeight="false" outlineLevel="0" collapsed="false">
      <c r="A2383" s="30"/>
      <c r="B2383" s="11"/>
      <c r="C2383" s="31"/>
      <c r="D2383" s="12" t="n">
        <f aca="false">IF(AND((C2383-INT(C2383))&gt;=0,(C2383-INT(C2383))&lt;=0.54),INT(C2383),IF((C2383-INT(C2383))&gt;=0.95,INT(C2383)+1,"Nulo"))</f>
        <v>0</v>
      </c>
    </row>
    <row r="2384" customFormat="false" ht="15" hidden="false" customHeight="false" outlineLevel="0" collapsed="false">
      <c r="A2384" s="30"/>
      <c r="B2384" s="11"/>
      <c r="C2384" s="31"/>
      <c r="D2384" s="12" t="n">
        <f aca="false">IF(AND((C2384-INT(C2384))&gt;=0,(C2384-INT(C2384))&lt;=0.54),INT(C2384),IF((C2384-INT(C2384))&gt;=0.95,INT(C2384)+1,"Nulo"))</f>
        <v>0</v>
      </c>
    </row>
    <row r="2385" customFormat="false" ht="15" hidden="false" customHeight="false" outlineLevel="0" collapsed="false">
      <c r="A2385" s="30"/>
      <c r="B2385" s="11"/>
      <c r="C2385" s="31"/>
      <c r="D2385" s="12" t="n">
        <f aca="false">IF(AND((C2385-INT(C2385))&gt;=0,(C2385-INT(C2385))&lt;=0.54),INT(C2385),IF((C2385-INT(C2385))&gt;=0.95,INT(C2385)+1,"Nulo"))</f>
        <v>0</v>
      </c>
    </row>
    <row r="2386" customFormat="false" ht="15" hidden="false" customHeight="false" outlineLevel="0" collapsed="false">
      <c r="A2386" s="30"/>
      <c r="B2386" s="11"/>
      <c r="C2386" s="31"/>
      <c r="D2386" s="12" t="n">
        <f aca="false">IF(AND((C2386-INT(C2386))&gt;=0,(C2386-INT(C2386))&lt;=0.54),INT(C2386),IF((C2386-INT(C2386))&gt;=0.95,INT(C2386)+1,"Nulo"))</f>
        <v>0</v>
      </c>
    </row>
    <row r="2387" customFormat="false" ht="15" hidden="false" customHeight="false" outlineLevel="0" collapsed="false">
      <c r="A2387" s="30"/>
      <c r="B2387" s="11"/>
      <c r="C2387" s="31"/>
      <c r="D2387" s="12" t="n">
        <f aca="false">IF(AND((C2387-INT(C2387))&gt;=0,(C2387-INT(C2387))&lt;=0.54),INT(C2387),IF((C2387-INT(C2387))&gt;=0.95,INT(C2387)+1,"Nulo"))</f>
        <v>0</v>
      </c>
    </row>
    <row r="2388" customFormat="false" ht="15" hidden="false" customHeight="false" outlineLevel="0" collapsed="false">
      <c r="A2388" s="30"/>
      <c r="B2388" s="11"/>
      <c r="C2388" s="31"/>
      <c r="D2388" s="12" t="n">
        <f aca="false">IF(AND((C2388-INT(C2388))&gt;=0,(C2388-INT(C2388))&lt;=0.54),INT(C2388),IF((C2388-INT(C2388))&gt;=0.95,INT(C2388)+1,"Nulo"))</f>
        <v>0</v>
      </c>
    </row>
    <row r="2389" customFormat="false" ht="15" hidden="false" customHeight="false" outlineLevel="0" collapsed="false">
      <c r="A2389" s="30"/>
      <c r="B2389" s="11"/>
      <c r="C2389" s="31"/>
      <c r="D2389" s="12" t="n">
        <f aca="false">IF(AND((C2389-INT(C2389))&gt;=0,(C2389-INT(C2389))&lt;=0.54),INT(C2389),IF((C2389-INT(C2389))&gt;=0.95,INT(C2389)+1,"Nulo"))</f>
        <v>0</v>
      </c>
    </row>
    <row r="2390" customFormat="false" ht="15" hidden="false" customHeight="false" outlineLevel="0" collapsed="false">
      <c r="A2390" s="30"/>
      <c r="B2390" s="11"/>
      <c r="C2390" s="31"/>
      <c r="D2390" s="12" t="n">
        <f aca="false">IF(AND((C2390-INT(C2390))&gt;=0,(C2390-INT(C2390))&lt;=0.54),INT(C2390),IF((C2390-INT(C2390))&gt;=0.95,INT(C2390)+1,"Nulo"))</f>
        <v>0</v>
      </c>
    </row>
    <row r="2391" customFormat="false" ht="15" hidden="false" customHeight="false" outlineLevel="0" collapsed="false">
      <c r="A2391" s="30"/>
      <c r="B2391" s="11"/>
      <c r="C2391" s="31"/>
      <c r="D2391" s="12" t="n">
        <f aca="false">IF(AND((C2391-INT(C2391))&gt;=0,(C2391-INT(C2391))&lt;=0.54),INT(C2391),IF((C2391-INT(C2391))&gt;=0.95,INT(C2391)+1,"Nulo"))</f>
        <v>0</v>
      </c>
    </row>
    <row r="2392" customFormat="false" ht="15" hidden="false" customHeight="false" outlineLevel="0" collapsed="false">
      <c r="A2392" s="30"/>
      <c r="B2392" s="11"/>
      <c r="C2392" s="31"/>
      <c r="D2392" s="12" t="n">
        <f aca="false">IF(AND((C2392-INT(C2392))&gt;=0,(C2392-INT(C2392))&lt;=0.54),INT(C2392),IF((C2392-INT(C2392))&gt;=0.95,INT(C2392)+1,"Nulo"))</f>
        <v>0</v>
      </c>
    </row>
    <row r="2393" customFormat="false" ht="15" hidden="false" customHeight="false" outlineLevel="0" collapsed="false">
      <c r="A2393" s="30"/>
      <c r="B2393" s="11"/>
      <c r="C2393" s="31"/>
      <c r="D2393" s="12" t="n">
        <f aca="false">IF(AND((C2393-INT(C2393))&gt;=0,(C2393-INT(C2393))&lt;=0.54),INT(C2393),IF((C2393-INT(C2393))&gt;=0.95,INT(C2393)+1,"Nulo"))</f>
        <v>0</v>
      </c>
    </row>
    <row r="2394" customFormat="false" ht="15" hidden="false" customHeight="false" outlineLevel="0" collapsed="false">
      <c r="A2394" s="30"/>
      <c r="B2394" s="11"/>
      <c r="C2394" s="31"/>
      <c r="D2394" s="12" t="n">
        <f aca="false">IF(AND((C2394-INT(C2394))&gt;=0,(C2394-INT(C2394))&lt;=0.54),INT(C2394),IF((C2394-INT(C2394))&gt;=0.95,INT(C2394)+1,"Nulo"))</f>
        <v>0</v>
      </c>
    </row>
    <row r="2395" customFormat="false" ht="15" hidden="false" customHeight="false" outlineLevel="0" collapsed="false">
      <c r="A2395" s="30"/>
      <c r="B2395" s="11"/>
      <c r="C2395" s="31"/>
      <c r="D2395" s="12" t="n">
        <f aca="false">IF(AND((C2395-INT(C2395))&gt;=0,(C2395-INT(C2395))&lt;=0.54),INT(C2395),IF((C2395-INT(C2395))&gt;=0.95,INT(C2395)+1,"Nulo"))</f>
        <v>0</v>
      </c>
    </row>
    <row r="2396" customFormat="false" ht="15" hidden="false" customHeight="false" outlineLevel="0" collapsed="false">
      <c r="A2396" s="30"/>
      <c r="B2396" s="11"/>
      <c r="C2396" s="31"/>
      <c r="D2396" s="12" t="n">
        <f aca="false">IF(AND((C2396-INT(C2396))&gt;=0,(C2396-INT(C2396))&lt;=0.54),INT(C2396),IF((C2396-INT(C2396))&gt;=0.95,INT(C2396)+1,"Nulo"))</f>
        <v>0</v>
      </c>
    </row>
    <row r="2397" customFormat="false" ht="15" hidden="false" customHeight="false" outlineLevel="0" collapsed="false">
      <c r="A2397" s="30"/>
      <c r="B2397" s="11"/>
      <c r="C2397" s="31"/>
      <c r="D2397" s="12" t="n">
        <f aca="false">IF(AND((C2397-INT(C2397))&gt;=0,(C2397-INT(C2397))&lt;=0.54),INT(C2397),IF((C2397-INT(C2397))&gt;=0.95,INT(C2397)+1,"Nulo"))</f>
        <v>0</v>
      </c>
    </row>
    <row r="2398" customFormat="false" ht="15" hidden="false" customHeight="false" outlineLevel="0" collapsed="false">
      <c r="A2398" s="30"/>
      <c r="B2398" s="11"/>
      <c r="C2398" s="31"/>
      <c r="D2398" s="12" t="n">
        <f aca="false">IF(AND((C2398-INT(C2398))&gt;=0,(C2398-INT(C2398))&lt;=0.54),INT(C2398),IF((C2398-INT(C2398))&gt;=0.95,INT(C2398)+1,"Nulo"))</f>
        <v>0</v>
      </c>
    </row>
    <row r="2399" customFormat="false" ht="15" hidden="false" customHeight="false" outlineLevel="0" collapsed="false">
      <c r="A2399" s="30"/>
      <c r="B2399" s="11"/>
      <c r="C2399" s="31"/>
      <c r="D2399" s="12" t="n">
        <f aca="false">IF(AND((C2399-INT(C2399))&gt;=0,(C2399-INT(C2399))&lt;=0.54),INT(C2399),IF((C2399-INT(C2399))&gt;=0.95,INT(C2399)+1,"Nulo"))</f>
        <v>0</v>
      </c>
    </row>
    <row r="2400" customFormat="false" ht="15" hidden="false" customHeight="false" outlineLevel="0" collapsed="false">
      <c r="A2400" s="30"/>
      <c r="B2400" s="11"/>
      <c r="C2400" s="31"/>
      <c r="D2400" s="12" t="n">
        <f aca="false">IF(AND((C2400-INT(C2400))&gt;=0,(C2400-INT(C2400))&lt;=0.54),INT(C2400),IF((C2400-INT(C2400))&gt;=0.95,INT(C2400)+1,"Nulo"))</f>
        <v>0</v>
      </c>
    </row>
    <row r="2401" customFormat="false" ht="15" hidden="false" customHeight="false" outlineLevel="0" collapsed="false">
      <c r="A2401" s="30"/>
      <c r="B2401" s="11"/>
      <c r="C2401" s="31"/>
      <c r="D2401" s="12" t="n">
        <f aca="false">IF(AND((C2401-INT(C2401))&gt;=0,(C2401-INT(C2401))&lt;=0.54),INT(C2401),IF((C2401-INT(C2401))&gt;=0.95,INT(C2401)+1,"Nulo"))</f>
        <v>0</v>
      </c>
    </row>
    <row r="2402" customFormat="false" ht="15" hidden="false" customHeight="false" outlineLevel="0" collapsed="false">
      <c r="A2402" s="30"/>
      <c r="B2402" s="11"/>
      <c r="C2402" s="31"/>
      <c r="D2402" s="12" t="n">
        <f aca="false">IF(AND((C2402-INT(C2402))&gt;=0,(C2402-INT(C2402))&lt;=0.54),INT(C2402),IF((C2402-INT(C2402))&gt;=0.95,INT(C2402)+1,"Nulo"))</f>
        <v>0</v>
      </c>
    </row>
    <row r="2403" customFormat="false" ht="15" hidden="false" customHeight="false" outlineLevel="0" collapsed="false">
      <c r="A2403" s="30"/>
      <c r="B2403" s="11"/>
      <c r="C2403" s="31"/>
      <c r="D2403" s="12" t="n">
        <f aca="false">IF(AND((C2403-INT(C2403))&gt;=0,(C2403-INT(C2403))&lt;=0.54),INT(C2403),IF((C2403-INT(C2403))&gt;=0.95,INT(C2403)+1,"Nulo"))</f>
        <v>0</v>
      </c>
    </row>
    <row r="2404" customFormat="false" ht="15" hidden="false" customHeight="false" outlineLevel="0" collapsed="false">
      <c r="A2404" s="30"/>
      <c r="B2404" s="11"/>
      <c r="C2404" s="31"/>
      <c r="D2404" s="12" t="n">
        <f aca="false">IF(AND((C2404-INT(C2404))&gt;=0,(C2404-INT(C2404))&lt;=0.54),INT(C2404),IF((C2404-INT(C2404))&gt;=0.95,INT(C2404)+1,"Nulo"))</f>
        <v>0</v>
      </c>
    </row>
    <row r="2405" customFormat="false" ht="15" hidden="false" customHeight="false" outlineLevel="0" collapsed="false">
      <c r="A2405" s="30"/>
      <c r="B2405" s="11"/>
      <c r="C2405" s="31"/>
      <c r="D2405" s="12" t="n">
        <f aca="false">IF(AND((C2405-INT(C2405))&gt;=0,(C2405-INT(C2405))&lt;=0.54),INT(C2405),IF((C2405-INT(C2405))&gt;=0.95,INT(C2405)+1,"Nulo"))</f>
        <v>0</v>
      </c>
    </row>
    <row r="2406" customFormat="false" ht="15" hidden="false" customHeight="false" outlineLevel="0" collapsed="false">
      <c r="A2406" s="30"/>
      <c r="B2406" s="11"/>
      <c r="C2406" s="31"/>
      <c r="D2406" s="12" t="n">
        <f aca="false">IF(AND((C2406-INT(C2406))&gt;=0,(C2406-INT(C2406))&lt;=0.54),INT(C2406),IF((C2406-INT(C2406))&gt;=0.95,INT(C2406)+1,"Nulo"))</f>
        <v>0</v>
      </c>
    </row>
    <row r="2407" customFormat="false" ht="15" hidden="false" customHeight="false" outlineLevel="0" collapsed="false">
      <c r="A2407" s="30"/>
      <c r="B2407" s="11"/>
      <c r="C2407" s="31"/>
      <c r="D2407" s="12" t="n">
        <f aca="false">IF(AND((C2407-INT(C2407))&gt;=0,(C2407-INT(C2407))&lt;=0.54),INT(C2407),IF((C2407-INT(C2407))&gt;=0.95,INT(C2407)+1,"Nulo"))</f>
        <v>0</v>
      </c>
    </row>
    <row r="2408" customFormat="false" ht="15" hidden="false" customHeight="false" outlineLevel="0" collapsed="false">
      <c r="A2408" s="30"/>
      <c r="B2408" s="11"/>
      <c r="C2408" s="31"/>
      <c r="D2408" s="12" t="n">
        <f aca="false">IF(AND((C2408-INT(C2408))&gt;=0,(C2408-INT(C2408))&lt;=0.54),INT(C2408),IF((C2408-INT(C2408))&gt;=0.95,INT(C2408)+1,"Nulo"))</f>
        <v>0</v>
      </c>
    </row>
    <row r="2409" customFormat="false" ht="15" hidden="false" customHeight="false" outlineLevel="0" collapsed="false">
      <c r="A2409" s="30"/>
      <c r="B2409" s="11"/>
      <c r="C2409" s="31"/>
      <c r="D2409" s="12" t="n">
        <f aca="false">IF(AND((C2409-INT(C2409))&gt;=0,(C2409-INT(C2409))&lt;=0.54),INT(C2409),IF((C2409-INT(C2409))&gt;=0.95,INT(C2409)+1,"Nulo"))</f>
        <v>0</v>
      </c>
    </row>
    <row r="2410" customFormat="false" ht="15" hidden="false" customHeight="false" outlineLevel="0" collapsed="false">
      <c r="A2410" s="30"/>
      <c r="B2410" s="11"/>
      <c r="C2410" s="31"/>
      <c r="D2410" s="12" t="n">
        <f aca="false">IF(AND((C2410-INT(C2410))&gt;=0,(C2410-INT(C2410))&lt;=0.54),INT(C2410),IF((C2410-INT(C2410))&gt;=0.95,INT(C2410)+1,"Nulo"))</f>
        <v>0</v>
      </c>
    </row>
    <row r="2411" customFormat="false" ht="15" hidden="false" customHeight="false" outlineLevel="0" collapsed="false">
      <c r="A2411" s="30"/>
      <c r="B2411" s="11"/>
      <c r="C2411" s="31"/>
      <c r="D2411" s="12" t="n">
        <f aca="false">IF(AND((C2411-INT(C2411))&gt;=0,(C2411-INT(C2411))&lt;=0.54),INT(C2411),IF((C2411-INT(C2411))&gt;=0.95,INT(C2411)+1,"Nulo"))</f>
        <v>0</v>
      </c>
    </row>
    <row r="2412" customFormat="false" ht="15" hidden="false" customHeight="false" outlineLevel="0" collapsed="false">
      <c r="A2412" s="30"/>
      <c r="B2412" s="11"/>
      <c r="C2412" s="31"/>
      <c r="D2412" s="12" t="n">
        <f aca="false">IF(AND((C2412-INT(C2412))&gt;=0,(C2412-INT(C2412))&lt;=0.54),INT(C2412),IF((C2412-INT(C2412))&gt;=0.95,INT(C2412)+1,"Nulo"))</f>
        <v>0</v>
      </c>
    </row>
    <row r="2413" customFormat="false" ht="15" hidden="false" customHeight="false" outlineLevel="0" collapsed="false">
      <c r="A2413" s="30"/>
      <c r="B2413" s="11"/>
      <c r="C2413" s="31"/>
      <c r="D2413" s="12" t="n">
        <f aca="false">IF(AND((C2413-INT(C2413))&gt;=0,(C2413-INT(C2413))&lt;=0.54),INT(C2413),IF((C2413-INT(C2413))&gt;=0.95,INT(C2413)+1,"Nulo"))</f>
        <v>0</v>
      </c>
    </row>
    <row r="2414" customFormat="false" ht="15" hidden="false" customHeight="false" outlineLevel="0" collapsed="false">
      <c r="A2414" s="30"/>
      <c r="B2414" s="11"/>
      <c r="C2414" s="31"/>
      <c r="D2414" s="12" t="n">
        <f aca="false">IF(AND((C2414-INT(C2414))&gt;=0,(C2414-INT(C2414))&lt;=0.54),INT(C2414),IF((C2414-INT(C2414))&gt;=0.95,INT(C2414)+1,"Nulo"))</f>
        <v>0</v>
      </c>
    </row>
    <row r="2415" customFormat="false" ht="15" hidden="false" customHeight="false" outlineLevel="0" collapsed="false">
      <c r="A2415" s="30"/>
      <c r="B2415" s="11"/>
      <c r="C2415" s="31"/>
      <c r="D2415" s="12" t="n">
        <f aca="false">IF(AND((C2415-INT(C2415))&gt;=0,(C2415-INT(C2415))&lt;=0.54),INT(C2415),IF((C2415-INT(C2415))&gt;=0.95,INT(C2415)+1,"Nulo"))</f>
        <v>0</v>
      </c>
    </row>
    <row r="2416" customFormat="false" ht="15" hidden="false" customHeight="false" outlineLevel="0" collapsed="false">
      <c r="A2416" s="30"/>
      <c r="B2416" s="11"/>
      <c r="C2416" s="31"/>
      <c r="D2416" s="12" t="n">
        <f aca="false">IF(AND((C2416-INT(C2416))&gt;=0,(C2416-INT(C2416))&lt;=0.54),INT(C2416),IF((C2416-INT(C2416))&gt;=0.95,INT(C2416)+1,"Nulo"))</f>
        <v>0</v>
      </c>
    </row>
    <row r="2417" customFormat="false" ht="15" hidden="false" customHeight="false" outlineLevel="0" collapsed="false">
      <c r="A2417" s="30"/>
      <c r="B2417" s="11"/>
      <c r="C2417" s="31"/>
      <c r="D2417" s="12" t="n">
        <f aca="false">IF(AND((C2417-INT(C2417))&gt;=0,(C2417-INT(C2417))&lt;=0.54),INT(C2417),IF((C2417-INT(C2417))&gt;=0.95,INT(C2417)+1,"Nulo"))</f>
        <v>0</v>
      </c>
    </row>
    <row r="2418" customFormat="false" ht="15" hidden="false" customHeight="false" outlineLevel="0" collapsed="false">
      <c r="A2418" s="30"/>
      <c r="B2418" s="11"/>
      <c r="C2418" s="31"/>
      <c r="D2418" s="12" t="n">
        <f aca="false">IF(AND((C2418-INT(C2418))&gt;=0,(C2418-INT(C2418))&lt;=0.54),INT(C2418),IF((C2418-INT(C2418))&gt;=0.95,INT(C2418)+1,"Nulo"))</f>
        <v>0</v>
      </c>
    </row>
    <row r="2419" customFormat="false" ht="15" hidden="false" customHeight="false" outlineLevel="0" collapsed="false">
      <c r="A2419" s="30"/>
      <c r="B2419" s="11"/>
      <c r="C2419" s="31"/>
      <c r="D2419" s="12" t="n">
        <f aca="false">IF(AND((C2419-INT(C2419))&gt;=0,(C2419-INT(C2419))&lt;=0.54),INT(C2419),IF((C2419-INT(C2419))&gt;=0.95,INT(C2419)+1,"Nulo"))</f>
        <v>0</v>
      </c>
    </row>
    <row r="2420" customFormat="false" ht="15" hidden="false" customHeight="false" outlineLevel="0" collapsed="false">
      <c r="A2420" s="30"/>
      <c r="B2420" s="11"/>
      <c r="C2420" s="31"/>
      <c r="D2420" s="12" t="n">
        <f aca="false">IF(AND((C2420-INT(C2420))&gt;=0,(C2420-INT(C2420))&lt;=0.54),INT(C2420),IF((C2420-INT(C2420))&gt;=0.95,INT(C2420)+1,"Nulo"))</f>
        <v>0</v>
      </c>
    </row>
    <row r="2421" customFormat="false" ht="15" hidden="false" customHeight="false" outlineLevel="0" collapsed="false">
      <c r="A2421" s="30"/>
      <c r="B2421" s="11"/>
      <c r="C2421" s="31"/>
      <c r="D2421" s="12" t="n">
        <f aca="false">IF(AND((C2421-INT(C2421))&gt;=0,(C2421-INT(C2421))&lt;=0.54),INT(C2421),IF((C2421-INT(C2421))&gt;=0.95,INT(C2421)+1,"Nulo"))</f>
        <v>0</v>
      </c>
    </row>
    <row r="2422" customFormat="false" ht="15" hidden="false" customHeight="false" outlineLevel="0" collapsed="false">
      <c r="A2422" s="30"/>
      <c r="B2422" s="11"/>
      <c r="C2422" s="31"/>
      <c r="D2422" s="12" t="n">
        <f aca="false">IF(AND((C2422-INT(C2422))&gt;=0,(C2422-INT(C2422))&lt;=0.54),INT(C2422),IF((C2422-INT(C2422))&gt;=0.95,INT(C2422)+1,"Nulo"))</f>
        <v>0</v>
      </c>
    </row>
    <row r="2423" customFormat="false" ht="15" hidden="false" customHeight="false" outlineLevel="0" collapsed="false">
      <c r="A2423" s="30"/>
      <c r="B2423" s="11"/>
      <c r="C2423" s="31"/>
      <c r="D2423" s="12" t="n">
        <f aca="false">IF(AND((C2423-INT(C2423))&gt;=0,(C2423-INT(C2423))&lt;=0.54),INT(C2423),IF((C2423-INT(C2423))&gt;=0.95,INT(C2423)+1,"Nulo"))</f>
        <v>0</v>
      </c>
    </row>
    <row r="2424" customFormat="false" ht="15" hidden="false" customHeight="false" outlineLevel="0" collapsed="false">
      <c r="A2424" s="30"/>
      <c r="B2424" s="11"/>
      <c r="C2424" s="31"/>
      <c r="D2424" s="12" t="n">
        <f aca="false">IF(AND((C2424-INT(C2424))&gt;=0,(C2424-INT(C2424))&lt;=0.54),INT(C2424),IF((C2424-INT(C2424))&gt;=0.95,INT(C2424)+1,"Nulo"))</f>
        <v>0</v>
      </c>
    </row>
    <row r="2425" customFormat="false" ht="15" hidden="false" customHeight="false" outlineLevel="0" collapsed="false">
      <c r="A2425" s="30"/>
      <c r="B2425" s="11"/>
      <c r="C2425" s="31"/>
      <c r="D2425" s="12" t="n">
        <f aca="false">IF(AND((C2425-INT(C2425))&gt;=0,(C2425-INT(C2425))&lt;=0.54),INT(C2425),IF((C2425-INT(C2425))&gt;=0.95,INT(C2425)+1,"Nulo"))</f>
        <v>0</v>
      </c>
    </row>
    <row r="2426" customFormat="false" ht="15" hidden="false" customHeight="false" outlineLevel="0" collapsed="false">
      <c r="A2426" s="30"/>
      <c r="B2426" s="11"/>
      <c r="C2426" s="31"/>
      <c r="D2426" s="12" t="n">
        <f aca="false">IF(AND((C2426-INT(C2426))&gt;=0,(C2426-INT(C2426))&lt;=0.54),INT(C2426),IF((C2426-INT(C2426))&gt;=0.95,INT(C2426)+1,"Nulo"))</f>
        <v>0</v>
      </c>
    </row>
    <row r="2427" customFormat="false" ht="15" hidden="false" customHeight="false" outlineLevel="0" collapsed="false">
      <c r="A2427" s="30"/>
      <c r="B2427" s="11"/>
      <c r="C2427" s="31"/>
      <c r="D2427" s="12" t="n">
        <f aca="false">IF(AND((C2427-INT(C2427))&gt;=0,(C2427-INT(C2427))&lt;=0.54),INT(C2427),IF((C2427-INT(C2427))&gt;=0.95,INT(C2427)+1,"Nulo"))</f>
        <v>0</v>
      </c>
    </row>
    <row r="2428" customFormat="false" ht="15" hidden="false" customHeight="false" outlineLevel="0" collapsed="false">
      <c r="A2428" s="30"/>
      <c r="B2428" s="11"/>
      <c r="C2428" s="31"/>
      <c r="D2428" s="12" t="n">
        <f aca="false">IF(AND((C2428-INT(C2428))&gt;=0,(C2428-INT(C2428))&lt;=0.54),INT(C2428),IF((C2428-INT(C2428))&gt;=0.95,INT(C2428)+1,"Nulo"))</f>
        <v>0</v>
      </c>
    </row>
    <row r="2429" customFormat="false" ht="15" hidden="false" customHeight="false" outlineLevel="0" collapsed="false">
      <c r="A2429" s="30"/>
      <c r="B2429" s="11"/>
      <c r="C2429" s="31"/>
      <c r="D2429" s="12" t="n">
        <f aca="false">IF(AND((C2429-INT(C2429))&gt;=0,(C2429-INT(C2429))&lt;=0.54),INT(C2429),IF((C2429-INT(C2429))&gt;=0.95,INT(C2429)+1,"Nulo"))</f>
        <v>0</v>
      </c>
    </row>
    <row r="2430" customFormat="false" ht="15" hidden="false" customHeight="false" outlineLevel="0" collapsed="false">
      <c r="A2430" s="30"/>
      <c r="B2430" s="11"/>
      <c r="C2430" s="31"/>
      <c r="D2430" s="12" t="n">
        <f aca="false">IF(AND((C2430-INT(C2430))&gt;=0,(C2430-INT(C2430))&lt;=0.54),INT(C2430),IF((C2430-INT(C2430))&gt;=0.95,INT(C2430)+1,"Nulo"))</f>
        <v>0</v>
      </c>
    </row>
    <row r="2431" customFormat="false" ht="15" hidden="false" customHeight="false" outlineLevel="0" collapsed="false">
      <c r="A2431" s="30"/>
      <c r="B2431" s="11"/>
      <c r="C2431" s="31"/>
      <c r="D2431" s="12" t="n">
        <f aca="false">IF(AND((C2431-INT(C2431))&gt;=0,(C2431-INT(C2431))&lt;=0.54),INT(C2431),IF((C2431-INT(C2431))&gt;=0.95,INT(C2431)+1,"Nulo"))</f>
        <v>0</v>
      </c>
    </row>
    <row r="2432" customFormat="false" ht="15" hidden="false" customHeight="false" outlineLevel="0" collapsed="false">
      <c r="A2432" s="30"/>
      <c r="B2432" s="11"/>
      <c r="C2432" s="31"/>
      <c r="D2432" s="12" t="n">
        <f aca="false">IF(AND((C2432-INT(C2432))&gt;=0,(C2432-INT(C2432))&lt;=0.54),INT(C2432),IF((C2432-INT(C2432))&gt;=0.95,INT(C2432)+1,"Nulo"))</f>
        <v>0</v>
      </c>
    </row>
    <row r="2433" customFormat="false" ht="15" hidden="false" customHeight="false" outlineLevel="0" collapsed="false">
      <c r="A2433" s="30"/>
      <c r="B2433" s="11"/>
      <c r="C2433" s="31"/>
      <c r="D2433" s="12" t="n">
        <f aca="false">IF(AND((C2433-INT(C2433))&gt;=0,(C2433-INT(C2433))&lt;=0.54),INT(C2433),IF((C2433-INT(C2433))&gt;=0.95,INT(C2433)+1,"Nulo"))</f>
        <v>0</v>
      </c>
    </row>
    <row r="2434" customFormat="false" ht="15" hidden="false" customHeight="false" outlineLevel="0" collapsed="false">
      <c r="A2434" s="30"/>
      <c r="B2434" s="11"/>
      <c r="C2434" s="31"/>
      <c r="D2434" s="12" t="n">
        <f aca="false">IF(AND((C2434-INT(C2434))&gt;=0,(C2434-INT(C2434))&lt;=0.54),INT(C2434),IF((C2434-INT(C2434))&gt;=0.95,INT(C2434)+1,"Nulo"))</f>
        <v>0</v>
      </c>
    </row>
    <row r="2435" customFormat="false" ht="15" hidden="false" customHeight="false" outlineLevel="0" collapsed="false">
      <c r="A2435" s="30"/>
      <c r="B2435" s="11"/>
      <c r="C2435" s="31"/>
      <c r="D2435" s="12" t="n">
        <f aca="false">IF(AND((C2435-INT(C2435))&gt;=0,(C2435-INT(C2435))&lt;=0.54),INT(C2435),IF((C2435-INT(C2435))&gt;=0.95,INT(C2435)+1,"Nulo"))</f>
        <v>0</v>
      </c>
    </row>
    <row r="2436" customFormat="false" ht="15" hidden="false" customHeight="false" outlineLevel="0" collapsed="false">
      <c r="A2436" s="30"/>
      <c r="B2436" s="11"/>
      <c r="C2436" s="31"/>
      <c r="D2436" s="12" t="n">
        <f aca="false">IF(AND((C2436-INT(C2436))&gt;=0,(C2436-INT(C2436))&lt;=0.54),INT(C2436),IF((C2436-INT(C2436))&gt;=0.95,INT(C2436)+1,"Nulo"))</f>
        <v>0</v>
      </c>
    </row>
    <row r="2437" customFormat="false" ht="15" hidden="false" customHeight="false" outlineLevel="0" collapsed="false">
      <c r="A2437" s="30"/>
      <c r="B2437" s="11"/>
      <c r="C2437" s="31"/>
      <c r="D2437" s="12" t="n">
        <f aca="false">IF(AND((C2437-INT(C2437))&gt;=0,(C2437-INT(C2437))&lt;=0.54),INT(C2437),IF((C2437-INT(C2437))&gt;=0.95,INT(C2437)+1,"Nulo"))</f>
        <v>0</v>
      </c>
    </row>
    <row r="2438" customFormat="false" ht="15" hidden="false" customHeight="false" outlineLevel="0" collapsed="false">
      <c r="A2438" s="30"/>
      <c r="B2438" s="11"/>
      <c r="C2438" s="31"/>
      <c r="D2438" s="12" t="n">
        <f aca="false">IF(AND((C2438-INT(C2438))&gt;=0,(C2438-INT(C2438))&lt;=0.54),INT(C2438),IF((C2438-INT(C2438))&gt;=0.95,INT(C2438)+1,"Nulo"))</f>
        <v>0</v>
      </c>
    </row>
    <row r="2439" customFormat="false" ht="15" hidden="false" customHeight="false" outlineLevel="0" collapsed="false">
      <c r="A2439" s="30"/>
      <c r="B2439" s="11"/>
      <c r="C2439" s="31"/>
      <c r="D2439" s="12" t="n">
        <f aca="false">IF(AND((C2439-INT(C2439))&gt;=0,(C2439-INT(C2439))&lt;=0.54),INT(C2439),IF((C2439-INT(C2439))&gt;=0.95,INT(C2439)+1,"Nulo"))</f>
        <v>0</v>
      </c>
    </row>
    <row r="2440" customFormat="false" ht="15" hidden="false" customHeight="false" outlineLevel="0" collapsed="false">
      <c r="A2440" s="30"/>
      <c r="B2440" s="11"/>
      <c r="C2440" s="31"/>
      <c r="D2440" s="12" t="n">
        <f aca="false">IF(AND((C2440-INT(C2440))&gt;=0,(C2440-INT(C2440))&lt;=0.54),INT(C2440),IF((C2440-INT(C2440))&gt;=0.95,INT(C2440)+1,"Nulo"))</f>
        <v>0</v>
      </c>
    </row>
    <row r="2441" customFormat="false" ht="15" hidden="false" customHeight="false" outlineLevel="0" collapsed="false">
      <c r="A2441" s="30"/>
      <c r="B2441" s="11"/>
      <c r="C2441" s="31"/>
      <c r="D2441" s="12" t="n">
        <f aca="false">IF(AND((C2441-INT(C2441))&gt;=0,(C2441-INT(C2441))&lt;=0.54),INT(C2441),IF((C2441-INT(C2441))&gt;=0.95,INT(C2441)+1,"Nulo"))</f>
        <v>0</v>
      </c>
    </row>
    <row r="2442" customFormat="false" ht="15" hidden="false" customHeight="false" outlineLevel="0" collapsed="false">
      <c r="A2442" s="30"/>
      <c r="B2442" s="11"/>
      <c r="C2442" s="31"/>
      <c r="D2442" s="12" t="n">
        <f aca="false">IF(AND((C2442-INT(C2442))&gt;=0,(C2442-INT(C2442))&lt;=0.54),INT(C2442),IF((C2442-INT(C2442))&gt;=0.95,INT(C2442)+1,"Nulo"))</f>
        <v>0</v>
      </c>
    </row>
    <row r="2443" customFormat="false" ht="15" hidden="false" customHeight="false" outlineLevel="0" collapsed="false">
      <c r="A2443" s="30"/>
      <c r="B2443" s="11"/>
      <c r="C2443" s="31"/>
      <c r="D2443" s="12" t="n">
        <f aca="false">IF(AND((C2443-INT(C2443))&gt;=0,(C2443-INT(C2443))&lt;=0.54),INT(C2443),IF((C2443-INT(C2443))&gt;=0.95,INT(C2443)+1,"Nulo"))</f>
        <v>0</v>
      </c>
    </row>
    <row r="2444" customFormat="false" ht="15" hidden="false" customHeight="false" outlineLevel="0" collapsed="false">
      <c r="A2444" s="30"/>
      <c r="B2444" s="11"/>
      <c r="C2444" s="31"/>
      <c r="D2444" s="12" t="n">
        <f aca="false">IF(AND((C2444-INT(C2444))&gt;=0,(C2444-INT(C2444))&lt;=0.54),INT(C2444),IF((C2444-INT(C2444))&gt;=0.95,INT(C2444)+1,"Nulo"))</f>
        <v>0</v>
      </c>
    </row>
    <row r="2445" customFormat="false" ht="15" hidden="false" customHeight="false" outlineLevel="0" collapsed="false">
      <c r="A2445" s="30"/>
      <c r="B2445" s="11"/>
      <c r="C2445" s="31"/>
      <c r="D2445" s="12" t="n">
        <f aca="false">IF(AND((C2445-INT(C2445))&gt;=0,(C2445-INT(C2445))&lt;=0.54),INT(C2445),IF((C2445-INT(C2445))&gt;=0.95,INT(C2445)+1,"Nulo"))</f>
        <v>0</v>
      </c>
    </row>
    <row r="2446" customFormat="false" ht="15" hidden="false" customHeight="false" outlineLevel="0" collapsed="false">
      <c r="A2446" s="30"/>
      <c r="B2446" s="11"/>
      <c r="C2446" s="31"/>
      <c r="D2446" s="12" t="n">
        <f aca="false">IF(AND((C2446-INT(C2446))&gt;=0,(C2446-INT(C2446))&lt;=0.54),INT(C2446),IF((C2446-INT(C2446))&gt;=0.95,INT(C2446)+1,"Nulo"))</f>
        <v>0</v>
      </c>
    </row>
    <row r="2447" customFormat="false" ht="15" hidden="false" customHeight="false" outlineLevel="0" collapsed="false">
      <c r="A2447" s="30"/>
      <c r="B2447" s="11"/>
      <c r="C2447" s="31"/>
      <c r="D2447" s="12" t="n">
        <f aca="false">IF(AND((C2447-INT(C2447))&gt;=0,(C2447-INT(C2447))&lt;=0.54),INT(C2447),IF((C2447-INT(C2447))&gt;=0.95,INT(C2447)+1,"Nulo"))</f>
        <v>0</v>
      </c>
    </row>
    <row r="2448" customFormat="false" ht="15" hidden="false" customHeight="false" outlineLevel="0" collapsed="false">
      <c r="A2448" s="30"/>
      <c r="B2448" s="11"/>
      <c r="C2448" s="31"/>
      <c r="D2448" s="12" t="n">
        <f aca="false">IF(AND((C2448-INT(C2448))&gt;=0,(C2448-INT(C2448))&lt;=0.54),INT(C2448),IF((C2448-INT(C2448))&gt;=0.95,INT(C2448)+1,"Nulo"))</f>
        <v>0</v>
      </c>
    </row>
    <row r="2449" customFormat="false" ht="15" hidden="false" customHeight="false" outlineLevel="0" collapsed="false">
      <c r="A2449" s="30"/>
      <c r="B2449" s="11"/>
      <c r="C2449" s="31"/>
      <c r="D2449" s="12" t="n">
        <f aca="false">IF(AND((C2449-INT(C2449))&gt;=0,(C2449-INT(C2449))&lt;=0.54),INT(C2449),IF((C2449-INT(C2449))&gt;=0.95,INT(C2449)+1,"Nulo"))</f>
        <v>0</v>
      </c>
    </row>
    <row r="2450" customFormat="false" ht="15" hidden="false" customHeight="false" outlineLevel="0" collapsed="false">
      <c r="A2450" s="30"/>
      <c r="B2450" s="11"/>
      <c r="C2450" s="31"/>
      <c r="D2450" s="12" t="n">
        <f aca="false">IF(AND((C2450-INT(C2450))&gt;=0,(C2450-INT(C2450))&lt;=0.54),INT(C2450),IF((C2450-INT(C2450))&gt;=0.95,INT(C2450)+1,"Nulo"))</f>
        <v>0</v>
      </c>
    </row>
    <row r="2451" customFormat="false" ht="15" hidden="false" customHeight="false" outlineLevel="0" collapsed="false">
      <c r="A2451" s="30"/>
      <c r="B2451" s="11"/>
      <c r="C2451" s="31"/>
      <c r="D2451" s="12" t="n">
        <f aca="false">IF(AND((C2451-INT(C2451))&gt;=0,(C2451-INT(C2451))&lt;=0.54),INT(C2451),IF((C2451-INT(C2451))&gt;=0.95,INT(C2451)+1,"Nulo"))</f>
        <v>0</v>
      </c>
    </row>
    <row r="2452" customFormat="false" ht="15" hidden="false" customHeight="false" outlineLevel="0" collapsed="false">
      <c r="A2452" s="30"/>
      <c r="B2452" s="11"/>
      <c r="C2452" s="31"/>
      <c r="D2452" s="12" t="n">
        <f aca="false">IF(AND((C2452-INT(C2452))&gt;=0,(C2452-INT(C2452))&lt;=0.54),INT(C2452),IF((C2452-INT(C2452))&gt;=0.95,INT(C2452)+1,"Nulo"))</f>
        <v>0</v>
      </c>
    </row>
    <row r="2453" customFormat="false" ht="15" hidden="false" customHeight="false" outlineLevel="0" collapsed="false">
      <c r="A2453" s="30"/>
      <c r="B2453" s="11"/>
      <c r="C2453" s="31"/>
      <c r="D2453" s="12" t="n">
        <f aca="false">IF(AND((C2453-INT(C2453))&gt;=0,(C2453-INT(C2453))&lt;=0.54),INT(C2453),IF((C2453-INT(C2453))&gt;=0.95,INT(C2453)+1,"Nulo"))</f>
        <v>0</v>
      </c>
    </row>
    <row r="2454" customFormat="false" ht="15" hidden="false" customHeight="false" outlineLevel="0" collapsed="false">
      <c r="A2454" s="30"/>
      <c r="B2454" s="11"/>
      <c r="C2454" s="31"/>
      <c r="D2454" s="12" t="n">
        <f aca="false">IF(AND((C2454-INT(C2454))&gt;=0,(C2454-INT(C2454))&lt;=0.54),INT(C2454),IF((C2454-INT(C2454))&gt;=0.95,INT(C2454)+1,"Nulo"))</f>
        <v>0</v>
      </c>
    </row>
    <row r="2455" customFormat="false" ht="15" hidden="false" customHeight="false" outlineLevel="0" collapsed="false">
      <c r="A2455" s="30"/>
      <c r="B2455" s="11"/>
      <c r="C2455" s="31"/>
      <c r="D2455" s="12" t="n">
        <f aca="false">IF(AND((C2455-INT(C2455))&gt;=0,(C2455-INT(C2455))&lt;=0.54),INT(C2455),IF((C2455-INT(C2455))&gt;=0.95,INT(C2455)+1,"Nulo"))</f>
        <v>0</v>
      </c>
    </row>
    <row r="2456" customFormat="false" ht="15" hidden="false" customHeight="false" outlineLevel="0" collapsed="false">
      <c r="A2456" s="30"/>
      <c r="B2456" s="11"/>
      <c r="C2456" s="31"/>
      <c r="D2456" s="12" t="n">
        <f aca="false">IF(AND((C2456-INT(C2456))&gt;=0,(C2456-INT(C2456))&lt;=0.54),INT(C2456),IF((C2456-INT(C2456))&gt;=0.95,INT(C2456)+1,"Nulo"))</f>
        <v>0</v>
      </c>
    </row>
    <row r="2457" customFormat="false" ht="15" hidden="false" customHeight="false" outlineLevel="0" collapsed="false">
      <c r="A2457" s="30"/>
      <c r="B2457" s="11"/>
      <c r="C2457" s="31"/>
      <c r="D2457" s="12" t="n">
        <f aca="false">IF(AND((C2457-INT(C2457))&gt;=0,(C2457-INT(C2457))&lt;=0.54),INT(C2457),IF((C2457-INT(C2457))&gt;=0.95,INT(C2457)+1,"Nulo"))</f>
        <v>0</v>
      </c>
    </row>
    <row r="2458" customFormat="false" ht="15" hidden="false" customHeight="false" outlineLevel="0" collapsed="false">
      <c r="A2458" s="30"/>
      <c r="B2458" s="11"/>
      <c r="C2458" s="31"/>
      <c r="D2458" s="12" t="n">
        <f aca="false">IF(AND((C2458-INT(C2458))&gt;=0,(C2458-INT(C2458))&lt;=0.54),INT(C2458),IF((C2458-INT(C2458))&gt;=0.95,INT(C2458)+1,"Nulo"))</f>
        <v>0</v>
      </c>
    </row>
    <row r="2459" customFormat="false" ht="15" hidden="false" customHeight="false" outlineLevel="0" collapsed="false">
      <c r="A2459" s="30"/>
      <c r="B2459" s="11"/>
      <c r="C2459" s="31"/>
      <c r="D2459" s="12" t="n">
        <f aca="false">IF(AND((C2459-INT(C2459))&gt;=0,(C2459-INT(C2459))&lt;=0.54),INT(C2459),IF((C2459-INT(C2459))&gt;=0.95,INT(C2459)+1,"Nulo"))</f>
        <v>0</v>
      </c>
    </row>
    <row r="2460" customFormat="false" ht="15" hidden="false" customHeight="false" outlineLevel="0" collapsed="false">
      <c r="A2460" s="30"/>
      <c r="B2460" s="11"/>
      <c r="C2460" s="31"/>
      <c r="D2460" s="12" t="n">
        <f aca="false">IF(AND((C2460-INT(C2460))&gt;=0,(C2460-INT(C2460))&lt;=0.54),INT(C2460),IF((C2460-INT(C2460))&gt;=0.95,INT(C2460)+1,"Nulo"))</f>
        <v>0</v>
      </c>
    </row>
    <row r="2461" customFormat="false" ht="15" hidden="false" customHeight="false" outlineLevel="0" collapsed="false">
      <c r="A2461" s="30"/>
      <c r="B2461" s="11"/>
      <c r="C2461" s="31"/>
      <c r="D2461" s="12" t="n">
        <f aca="false">IF(AND((C2461-INT(C2461))&gt;=0,(C2461-INT(C2461))&lt;=0.54),INT(C2461),IF((C2461-INT(C2461))&gt;=0.95,INT(C2461)+1,"Nulo"))</f>
        <v>0</v>
      </c>
    </row>
    <row r="2462" customFormat="false" ht="15" hidden="false" customHeight="false" outlineLevel="0" collapsed="false">
      <c r="A2462" s="30"/>
      <c r="B2462" s="11"/>
      <c r="C2462" s="31"/>
      <c r="D2462" s="12" t="n">
        <f aca="false">IF(AND((C2462-INT(C2462))&gt;=0,(C2462-INT(C2462))&lt;=0.54),INT(C2462),IF((C2462-INT(C2462))&gt;=0.95,INT(C2462)+1,"Nulo"))</f>
        <v>0</v>
      </c>
    </row>
    <row r="2463" customFormat="false" ht="15" hidden="false" customHeight="false" outlineLevel="0" collapsed="false">
      <c r="A2463" s="30"/>
      <c r="B2463" s="11"/>
      <c r="C2463" s="31"/>
      <c r="D2463" s="12" t="n">
        <f aca="false">IF(AND((C2463-INT(C2463))&gt;=0,(C2463-INT(C2463))&lt;=0.54),INT(C2463),IF((C2463-INT(C2463))&gt;=0.95,INT(C2463)+1,"Nulo"))</f>
        <v>0</v>
      </c>
    </row>
    <row r="2464" customFormat="false" ht="15" hidden="false" customHeight="false" outlineLevel="0" collapsed="false">
      <c r="A2464" s="30"/>
      <c r="B2464" s="11"/>
      <c r="C2464" s="31"/>
      <c r="D2464" s="12" t="n">
        <f aca="false">IF(AND((C2464-INT(C2464))&gt;=0,(C2464-INT(C2464))&lt;=0.54),INT(C2464),IF((C2464-INT(C2464))&gt;=0.95,INT(C2464)+1,"Nulo"))</f>
        <v>0</v>
      </c>
    </row>
    <row r="2465" customFormat="false" ht="15" hidden="false" customHeight="false" outlineLevel="0" collapsed="false">
      <c r="A2465" s="30"/>
      <c r="B2465" s="11"/>
      <c r="C2465" s="31"/>
      <c r="D2465" s="12" t="n">
        <f aca="false">IF(AND((C2465-INT(C2465))&gt;=0,(C2465-INT(C2465))&lt;=0.54),INT(C2465),IF((C2465-INT(C2465))&gt;=0.95,INT(C2465)+1,"Nulo"))</f>
        <v>0</v>
      </c>
    </row>
    <row r="2466" customFormat="false" ht="15" hidden="false" customHeight="false" outlineLevel="0" collapsed="false">
      <c r="A2466" s="30"/>
      <c r="B2466" s="11"/>
      <c r="C2466" s="31"/>
      <c r="D2466" s="12" t="n">
        <f aca="false">IF(AND((C2466-INT(C2466))&gt;=0,(C2466-INT(C2466))&lt;=0.54),INT(C2466),IF((C2466-INT(C2466))&gt;=0.95,INT(C2466)+1,"Nulo"))</f>
        <v>0</v>
      </c>
    </row>
    <row r="2467" customFormat="false" ht="15" hidden="false" customHeight="false" outlineLevel="0" collapsed="false">
      <c r="A2467" s="30"/>
      <c r="B2467" s="11"/>
      <c r="C2467" s="31"/>
      <c r="D2467" s="12" t="n">
        <f aca="false">IF(AND((C2467-INT(C2467))&gt;=0,(C2467-INT(C2467))&lt;=0.54),INT(C2467),IF((C2467-INT(C2467))&gt;=0.95,INT(C2467)+1,"Nulo"))</f>
        <v>0</v>
      </c>
    </row>
    <row r="2468" customFormat="false" ht="15" hidden="false" customHeight="false" outlineLevel="0" collapsed="false">
      <c r="A2468" s="30"/>
      <c r="B2468" s="11"/>
      <c r="C2468" s="31"/>
      <c r="D2468" s="12" t="n">
        <f aca="false">IF(AND((C2468-INT(C2468))&gt;=0,(C2468-INT(C2468))&lt;=0.54),INT(C2468),IF((C2468-INT(C2468))&gt;=0.95,INT(C2468)+1,"Nulo"))</f>
        <v>0</v>
      </c>
    </row>
    <row r="2469" customFormat="false" ht="15" hidden="false" customHeight="false" outlineLevel="0" collapsed="false">
      <c r="A2469" s="30"/>
      <c r="B2469" s="11"/>
      <c r="C2469" s="31"/>
      <c r="D2469" s="12" t="n">
        <f aca="false">IF(AND((C2469-INT(C2469))&gt;=0,(C2469-INT(C2469))&lt;=0.54),INT(C2469),IF((C2469-INT(C2469))&gt;=0.95,INT(C2469)+1,"Nulo"))</f>
        <v>0</v>
      </c>
    </row>
    <row r="2470" customFormat="false" ht="15" hidden="false" customHeight="false" outlineLevel="0" collapsed="false">
      <c r="A2470" s="30"/>
      <c r="B2470" s="11"/>
      <c r="C2470" s="31"/>
      <c r="D2470" s="12" t="n">
        <f aca="false">IF(AND((C2470-INT(C2470))&gt;=0,(C2470-INT(C2470))&lt;=0.54),INT(C2470),IF((C2470-INT(C2470))&gt;=0.95,INT(C2470)+1,"Nulo"))</f>
        <v>0</v>
      </c>
    </row>
    <row r="2471" customFormat="false" ht="15" hidden="false" customHeight="false" outlineLevel="0" collapsed="false">
      <c r="A2471" s="30"/>
      <c r="B2471" s="11"/>
      <c r="C2471" s="31"/>
      <c r="D2471" s="12" t="n">
        <f aca="false">IF(AND((C2471-INT(C2471))&gt;=0,(C2471-INT(C2471))&lt;=0.54),INT(C2471),IF((C2471-INT(C2471))&gt;=0.95,INT(C2471)+1,"Nulo"))</f>
        <v>0</v>
      </c>
    </row>
    <row r="2472" customFormat="false" ht="15" hidden="false" customHeight="false" outlineLevel="0" collapsed="false">
      <c r="A2472" s="30"/>
      <c r="B2472" s="11"/>
      <c r="C2472" s="31"/>
      <c r="D2472" s="12" t="n">
        <f aca="false">IF(AND((C2472-INT(C2472))&gt;=0,(C2472-INT(C2472))&lt;=0.54),INT(C2472),IF((C2472-INT(C2472))&gt;=0.95,INT(C2472)+1,"Nulo"))</f>
        <v>0</v>
      </c>
    </row>
    <row r="2473" customFormat="false" ht="15" hidden="false" customHeight="false" outlineLevel="0" collapsed="false">
      <c r="A2473" s="30"/>
      <c r="B2473" s="11"/>
      <c r="C2473" s="31"/>
      <c r="D2473" s="12" t="n">
        <f aca="false">IF(AND((C2473-INT(C2473))&gt;=0,(C2473-INT(C2473))&lt;=0.54),INT(C2473),IF((C2473-INT(C2473))&gt;=0.95,INT(C2473)+1,"Nulo"))</f>
        <v>0</v>
      </c>
    </row>
    <row r="2474" customFormat="false" ht="15" hidden="false" customHeight="false" outlineLevel="0" collapsed="false">
      <c r="A2474" s="30"/>
      <c r="B2474" s="11"/>
      <c r="C2474" s="31"/>
      <c r="D2474" s="12" t="n">
        <f aca="false">IF(AND((C2474-INT(C2474))&gt;=0,(C2474-INT(C2474))&lt;=0.54),INT(C2474),IF((C2474-INT(C2474))&gt;=0.95,INT(C2474)+1,"Nulo"))</f>
        <v>0</v>
      </c>
    </row>
    <row r="2475" customFormat="false" ht="15" hidden="false" customHeight="false" outlineLevel="0" collapsed="false">
      <c r="A2475" s="30"/>
      <c r="B2475" s="11"/>
      <c r="C2475" s="31"/>
      <c r="D2475" s="12" t="n">
        <f aca="false">IF(AND((C2475-INT(C2475))&gt;=0,(C2475-INT(C2475))&lt;=0.54),INT(C2475),IF((C2475-INT(C2475))&gt;=0.95,INT(C2475)+1,"Nulo"))</f>
        <v>0</v>
      </c>
    </row>
    <row r="2476" customFormat="false" ht="15" hidden="false" customHeight="false" outlineLevel="0" collapsed="false">
      <c r="A2476" s="30"/>
      <c r="B2476" s="11"/>
      <c r="C2476" s="31"/>
      <c r="D2476" s="12" t="n">
        <f aca="false">IF(AND((C2476-INT(C2476))&gt;=0,(C2476-INT(C2476))&lt;=0.54),INT(C2476),IF((C2476-INT(C2476))&gt;=0.95,INT(C2476)+1,"Nulo"))</f>
        <v>0</v>
      </c>
    </row>
    <row r="2477" customFormat="false" ht="15" hidden="false" customHeight="false" outlineLevel="0" collapsed="false">
      <c r="A2477" s="30"/>
      <c r="B2477" s="11"/>
      <c r="C2477" s="31"/>
      <c r="D2477" s="12" t="n">
        <f aca="false">IF(AND((C2477-INT(C2477))&gt;=0,(C2477-INT(C2477))&lt;=0.54),INT(C2477),IF((C2477-INT(C2477))&gt;=0.95,INT(C2477)+1,"Nulo"))</f>
        <v>0</v>
      </c>
    </row>
    <row r="2478" customFormat="false" ht="15" hidden="false" customHeight="false" outlineLevel="0" collapsed="false">
      <c r="A2478" s="30"/>
      <c r="B2478" s="11"/>
      <c r="C2478" s="31"/>
      <c r="D2478" s="12" t="n">
        <f aca="false">IF(AND((C2478-INT(C2478))&gt;=0,(C2478-INT(C2478))&lt;=0.54),INT(C2478),IF((C2478-INT(C2478))&gt;=0.95,INT(C2478)+1,"Nulo"))</f>
        <v>0</v>
      </c>
    </row>
    <row r="2479" customFormat="false" ht="15" hidden="false" customHeight="false" outlineLevel="0" collapsed="false">
      <c r="A2479" s="30"/>
      <c r="B2479" s="11"/>
      <c r="C2479" s="31"/>
      <c r="D2479" s="12" t="n">
        <f aca="false">IF(AND((C2479-INT(C2479))&gt;=0,(C2479-INT(C2479))&lt;=0.54),INT(C2479),IF((C2479-INT(C2479))&gt;=0.95,INT(C2479)+1,"Nulo"))</f>
        <v>0</v>
      </c>
    </row>
    <row r="2480" customFormat="false" ht="15" hidden="false" customHeight="false" outlineLevel="0" collapsed="false">
      <c r="A2480" s="30"/>
      <c r="B2480" s="11"/>
      <c r="C2480" s="31"/>
      <c r="D2480" s="12" t="n">
        <f aca="false">IF(AND((C2480-INT(C2480))&gt;=0,(C2480-INT(C2480))&lt;=0.54),INT(C2480),IF((C2480-INT(C2480))&gt;=0.95,INT(C2480)+1,"Nulo"))</f>
        <v>0</v>
      </c>
    </row>
    <row r="2481" customFormat="false" ht="15" hidden="false" customHeight="false" outlineLevel="0" collapsed="false">
      <c r="A2481" s="30"/>
      <c r="B2481" s="11"/>
      <c r="C2481" s="31"/>
      <c r="D2481" s="12" t="n">
        <f aca="false">IF(AND((C2481-INT(C2481))&gt;=0,(C2481-INT(C2481))&lt;=0.54),INT(C2481),IF((C2481-INT(C2481))&gt;=0.95,INT(C2481)+1,"Nulo"))</f>
        <v>0</v>
      </c>
    </row>
    <row r="2482" customFormat="false" ht="15" hidden="false" customHeight="false" outlineLevel="0" collapsed="false">
      <c r="A2482" s="30"/>
      <c r="B2482" s="11"/>
      <c r="C2482" s="31"/>
      <c r="D2482" s="12" t="n">
        <f aca="false">IF(AND((C2482-INT(C2482))&gt;=0,(C2482-INT(C2482))&lt;=0.54),INT(C2482),IF((C2482-INT(C2482))&gt;=0.95,INT(C2482)+1,"Nulo"))</f>
        <v>0</v>
      </c>
    </row>
    <row r="2483" customFormat="false" ht="15" hidden="false" customHeight="false" outlineLevel="0" collapsed="false">
      <c r="A2483" s="30"/>
      <c r="B2483" s="11"/>
      <c r="C2483" s="31"/>
      <c r="D2483" s="12" t="n">
        <f aca="false">IF(AND((C2483-INT(C2483))&gt;=0,(C2483-INT(C2483))&lt;=0.54),INT(C2483),IF((C2483-INT(C2483))&gt;=0.95,INT(C2483)+1,"Nulo"))</f>
        <v>0</v>
      </c>
    </row>
    <row r="2484" customFormat="false" ht="15" hidden="false" customHeight="false" outlineLevel="0" collapsed="false">
      <c r="A2484" s="30"/>
      <c r="B2484" s="11"/>
      <c r="C2484" s="31"/>
      <c r="D2484" s="12" t="n">
        <f aca="false">IF(AND((C2484-INT(C2484))&gt;=0,(C2484-INT(C2484))&lt;=0.54),INT(C2484),IF((C2484-INT(C2484))&gt;=0.95,INT(C2484)+1,"Nulo"))</f>
        <v>0</v>
      </c>
    </row>
    <row r="2485" customFormat="false" ht="15" hidden="false" customHeight="false" outlineLevel="0" collapsed="false">
      <c r="A2485" s="30"/>
      <c r="B2485" s="11"/>
      <c r="C2485" s="31"/>
      <c r="D2485" s="12" t="n">
        <f aca="false">IF(AND((C2485-INT(C2485))&gt;=0,(C2485-INT(C2485))&lt;=0.54),INT(C2485),IF((C2485-INT(C2485))&gt;=0.95,INT(C2485)+1,"Nulo"))</f>
        <v>0</v>
      </c>
    </row>
    <row r="2486" customFormat="false" ht="15" hidden="false" customHeight="false" outlineLevel="0" collapsed="false">
      <c r="A2486" s="30"/>
      <c r="B2486" s="11"/>
      <c r="C2486" s="31"/>
      <c r="D2486" s="12" t="n">
        <f aca="false">IF(AND((C2486-INT(C2486))&gt;=0,(C2486-INT(C2486))&lt;=0.54),INT(C2486),IF((C2486-INT(C2486))&gt;=0.95,INT(C2486)+1,"Nulo"))</f>
        <v>0</v>
      </c>
    </row>
    <row r="2487" customFormat="false" ht="15" hidden="false" customHeight="false" outlineLevel="0" collapsed="false">
      <c r="A2487" s="30"/>
      <c r="B2487" s="11"/>
      <c r="C2487" s="31"/>
      <c r="D2487" s="12" t="n">
        <f aca="false">IF(AND((C2487-INT(C2487))&gt;=0,(C2487-INT(C2487))&lt;=0.54),INT(C2487),IF((C2487-INT(C2487))&gt;=0.95,INT(C2487)+1,"Nulo"))</f>
        <v>0</v>
      </c>
    </row>
    <row r="2488" customFormat="false" ht="15" hidden="false" customHeight="false" outlineLevel="0" collapsed="false">
      <c r="A2488" s="30"/>
      <c r="B2488" s="11"/>
      <c r="C2488" s="31"/>
      <c r="D2488" s="12" t="n">
        <f aca="false">IF(AND((C2488-INT(C2488))&gt;=0,(C2488-INT(C2488))&lt;=0.54),INT(C2488),IF((C2488-INT(C2488))&gt;=0.95,INT(C2488)+1,"Nulo"))</f>
        <v>0</v>
      </c>
    </row>
    <row r="2489" customFormat="false" ht="15" hidden="false" customHeight="false" outlineLevel="0" collapsed="false">
      <c r="A2489" s="30"/>
      <c r="B2489" s="11"/>
      <c r="C2489" s="31"/>
      <c r="D2489" s="12" t="n">
        <f aca="false">IF(AND((C2489-INT(C2489))&gt;=0,(C2489-INT(C2489))&lt;=0.54),INT(C2489),IF((C2489-INT(C2489))&gt;=0.95,INT(C2489)+1,"Nulo"))</f>
        <v>0</v>
      </c>
    </row>
    <row r="2490" customFormat="false" ht="15" hidden="false" customHeight="false" outlineLevel="0" collapsed="false">
      <c r="A2490" s="30"/>
      <c r="B2490" s="11"/>
      <c r="C2490" s="31"/>
      <c r="D2490" s="12" t="n">
        <f aca="false">IF(AND((C2490-INT(C2490))&gt;=0,(C2490-INT(C2490))&lt;=0.54),INT(C2490),IF((C2490-INT(C2490))&gt;=0.95,INT(C2490)+1,"Nulo"))</f>
        <v>0</v>
      </c>
    </row>
    <row r="2491" customFormat="false" ht="15" hidden="false" customHeight="false" outlineLevel="0" collapsed="false">
      <c r="A2491" s="30"/>
      <c r="B2491" s="11"/>
      <c r="C2491" s="31"/>
      <c r="D2491" s="12" t="n">
        <f aca="false">IF(AND((C2491-INT(C2491))&gt;=0,(C2491-INT(C2491))&lt;=0.54),INT(C2491),IF((C2491-INT(C2491))&gt;=0.95,INT(C2491)+1,"Nulo"))</f>
        <v>0</v>
      </c>
    </row>
    <row r="2492" customFormat="false" ht="15" hidden="false" customHeight="false" outlineLevel="0" collapsed="false">
      <c r="A2492" s="30"/>
      <c r="B2492" s="11"/>
      <c r="C2492" s="31"/>
      <c r="D2492" s="12" t="n">
        <f aca="false">IF(AND((C2492-INT(C2492))&gt;=0,(C2492-INT(C2492))&lt;=0.54),INT(C2492),IF((C2492-INT(C2492))&gt;=0.95,INT(C2492)+1,"Nulo"))</f>
        <v>0</v>
      </c>
    </row>
    <row r="2493" customFormat="false" ht="15" hidden="false" customHeight="false" outlineLevel="0" collapsed="false">
      <c r="A2493" s="30"/>
      <c r="B2493" s="11"/>
      <c r="C2493" s="31"/>
      <c r="D2493" s="12" t="n">
        <f aca="false">IF(AND((C2493-INT(C2493))&gt;=0,(C2493-INT(C2493))&lt;=0.54),INT(C2493),IF((C2493-INT(C2493))&gt;=0.95,INT(C2493)+1,"Nulo"))</f>
        <v>0</v>
      </c>
    </row>
    <row r="2494" customFormat="false" ht="15" hidden="false" customHeight="false" outlineLevel="0" collapsed="false">
      <c r="A2494" s="30"/>
      <c r="B2494" s="11"/>
      <c r="C2494" s="31"/>
      <c r="D2494" s="12" t="n">
        <f aca="false">IF(AND((C2494-INT(C2494))&gt;=0,(C2494-INT(C2494))&lt;=0.54),INT(C2494),IF((C2494-INT(C2494))&gt;=0.95,INT(C2494)+1,"Nulo"))</f>
        <v>0</v>
      </c>
    </row>
    <row r="2495" customFormat="false" ht="15" hidden="false" customHeight="false" outlineLevel="0" collapsed="false">
      <c r="A2495" s="30"/>
      <c r="B2495" s="11"/>
      <c r="C2495" s="31"/>
      <c r="D2495" s="12" t="n">
        <f aca="false">IF(AND((C2495-INT(C2495))&gt;=0,(C2495-INT(C2495))&lt;=0.54),INT(C2495),IF((C2495-INT(C2495))&gt;=0.95,INT(C2495)+1,"Nulo"))</f>
        <v>0</v>
      </c>
    </row>
    <row r="2496" customFormat="false" ht="15" hidden="false" customHeight="false" outlineLevel="0" collapsed="false">
      <c r="A2496" s="30"/>
      <c r="B2496" s="11"/>
      <c r="C2496" s="31"/>
      <c r="D2496" s="12" t="n">
        <f aca="false">IF(AND((C2496-INT(C2496))&gt;=0,(C2496-INT(C2496))&lt;=0.54),INT(C2496),IF((C2496-INT(C2496))&gt;=0.95,INT(C2496)+1,"Nulo"))</f>
        <v>0</v>
      </c>
    </row>
    <row r="2497" customFormat="false" ht="15" hidden="false" customHeight="false" outlineLevel="0" collapsed="false">
      <c r="A2497" s="30"/>
      <c r="B2497" s="11"/>
      <c r="C2497" s="31"/>
      <c r="D2497" s="12" t="n">
        <f aca="false">IF(AND((C2497-INT(C2497))&gt;=0,(C2497-INT(C2497))&lt;=0.54),INT(C2497),IF((C2497-INT(C2497))&gt;=0.95,INT(C2497)+1,"Nulo"))</f>
        <v>0</v>
      </c>
    </row>
    <row r="2498" customFormat="false" ht="15" hidden="false" customHeight="false" outlineLevel="0" collapsed="false">
      <c r="A2498" s="30"/>
      <c r="B2498" s="11"/>
      <c r="C2498" s="31"/>
      <c r="D2498" s="12" t="n">
        <f aca="false">IF(AND((C2498-INT(C2498))&gt;=0,(C2498-INT(C2498))&lt;=0.54),INT(C2498),IF((C2498-INT(C2498))&gt;=0.95,INT(C2498)+1,"Nulo"))</f>
        <v>0</v>
      </c>
    </row>
    <row r="2499" customFormat="false" ht="15" hidden="false" customHeight="false" outlineLevel="0" collapsed="false">
      <c r="A2499" s="30"/>
      <c r="B2499" s="11"/>
      <c r="C2499" s="31"/>
      <c r="D2499" s="12" t="n">
        <f aca="false">IF(AND((C2499-INT(C2499))&gt;=0,(C2499-INT(C2499))&lt;=0.54),INT(C2499),IF((C2499-INT(C2499))&gt;=0.95,INT(C2499)+1,"Nulo"))</f>
        <v>0</v>
      </c>
    </row>
    <row r="2500" customFormat="false" ht="15" hidden="false" customHeight="false" outlineLevel="0" collapsed="false">
      <c r="A2500" s="30"/>
      <c r="B2500" s="11"/>
      <c r="C2500" s="31"/>
      <c r="D2500" s="12" t="n">
        <f aca="false">IF(AND((C2500-INT(C2500))&gt;=0,(C2500-INT(C2500))&lt;=0.54),INT(C2500),IF((C2500-INT(C2500))&gt;=0.95,INT(C2500)+1,"Nulo"))</f>
        <v>0</v>
      </c>
    </row>
    <row r="2501" customFormat="false" ht="15" hidden="false" customHeight="false" outlineLevel="0" collapsed="false">
      <c r="A2501" s="30"/>
      <c r="B2501" s="11"/>
      <c r="C2501" s="31"/>
      <c r="D2501" s="12" t="n">
        <f aca="false">IF(AND((C2501-INT(C2501))&gt;=0,(C2501-INT(C2501))&lt;=0.54),INT(C2501),IF((C2501-INT(C2501))&gt;=0.95,INT(C2501)+1,"Nulo"))</f>
        <v>0</v>
      </c>
    </row>
    <row r="2502" customFormat="false" ht="15" hidden="false" customHeight="false" outlineLevel="0" collapsed="false">
      <c r="A2502" s="30"/>
      <c r="B2502" s="11"/>
      <c r="C2502" s="31"/>
      <c r="D2502" s="12" t="n">
        <f aca="false">IF(AND((C2502-INT(C2502))&gt;=0,(C2502-INT(C2502))&lt;=0.54),INT(C2502),IF((C2502-INT(C2502))&gt;=0.95,INT(C2502)+1,"Nulo"))</f>
        <v>0</v>
      </c>
    </row>
    <row r="2503" customFormat="false" ht="15" hidden="false" customHeight="false" outlineLevel="0" collapsed="false">
      <c r="A2503" s="30"/>
      <c r="B2503" s="11"/>
      <c r="C2503" s="31"/>
      <c r="D2503" s="12" t="n">
        <f aca="false">IF(AND((C2503-INT(C2503))&gt;=0,(C2503-INT(C2503))&lt;=0.54),INT(C2503),IF((C2503-INT(C2503))&gt;=0.95,INT(C2503)+1,"Nulo"))</f>
        <v>0</v>
      </c>
    </row>
    <row r="2504" customFormat="false" ht="15" hidden="false" customHeight="false" outlineLevel="0" collapsed="false">
      <c r="A2504" s="30"/>
      <c r="B2504" s="11"/>
      <c r="C2504" s="31"/>
      <c r="D2504" s="12" t="n">
        <f aca="false">IF(AND((C2504-INT(C2504))&gt;=0,(C2504-INT(C2504))&lt;=0.54),INT(C2504),IF((C2504-INT(C2504))&gt;=0.95,INT(C2504)+1,"Nulo"))</f>
        <v>0</v>
      </c>
    </row>
    <row r="2505" customFormat="false" ht="15" hidden="false" customHeight="false" outlineLevel="0" collapsed="false">
      <c r="A2505" s="30"/>
      <c r="B2505" s="11"/>
      <c r="C2505" s="31"/>
      <c r="D2505" s="12" t="n">
        <f aca="false">IF(AND((C2505-INT(C2505))&gt;=0,(C2505-INT(C2505))&lt;=0.54),INT(C2505),IF((C2505-INT(C2505))&gt;=0.95,INT(C2505)+1,"Nulo"))</f>
        <v>0</v>
      </c>
    </row>
    <row r="2506" customFormat="false" ht="15" hidden="false" customHeight="false" outlineLevel="0" collapsed="false">
      <c r="A2506" s="30"/>
      <c r="B2506" s="11"/>
      <c r="C2506" s="31"/>
      <c r="D2506" s="12" t="n">
        <f aca="false">IF(AND((C2506-INT(C2506))&gt;=0,(C2506-INT(C2506))&lt;=0.54),INT(C2506),IF((C2506-INT(C2506))&gt;=0.95,INT(C2506)+1,"Nulo"))</f>
        <v>0</v>
      </c>
    </row>
    <row r="2507" customFormat="false" ht="15" hidden="false" customHeight="false" outlineLevel="0" collapsed="false">
      <c r="A2507" s="30"/>
      <c r="B2507" s="11"/>
      <c r="C2507" s="31"/>
      <c r="D2507" s="12" t="n">
        <f aca="false">IF(AND((C2507-INT(C2507))&gt;=0,(C2507-INT(C2507))&lt;=0.54),INT(C2507),IF((C2507-INT(C2507))&gt;=0.95,INT(C2507)+1,"Nulo"))</f>
        <v>0</v>
      </c>
    </row>
    <row r="2508" customFormat="false" ht="15" hidden="false" customHeight="false" outlineLevel="0" collapsed="false">
      <c r="A2508" s="30"/>
      <c r="B2508" s="11"/>
      <c r="C2508" s="31"/>
      <c r="D2508" s="12" t="n">
        <f aca="false">IF(AND((C2508-INT(C2508))&gt;=0,(C2508-INT(C2508))&lt;=0.54),INT(C2508),IF((C2508-INT(C2508))&gt;=0.95,INT(C2508)+1,"Nulo"))</f>
        <v>0</v>
      </c>
    </row>
    <row r="2509" customFormat="false" ht="15" hidden="false" customHeight="false" outlineLevel="0" collapsed="false">
      <c r="A2509" s="30"/>
      <c r="B2509" s="11"/>
      <c r="C2509" s="31"/>
      <c r="D2509" s="12" t="n">
        <f aca="false">IF(AND((C2509-INT(C2509))&gt;=0,(C2509-INT(C2509))&lt;=0.54),INT(C2509),IF((C2509-INT(C2509))&gt;=0.95,INT(C2509)+1,"Nulo"))</f>
        <v>0</v>
      </c>
    </row>
    <row r="2510" customFormat="false" ht="15" hidden="false" customHeight="false" outlineLevel="0" collapsed="false">
      <c r="A2510" s="30"/>
      <c r="B2510" s="11"/>
      <c r="C2510" s="31"/>
      <c r="D2510" s="12" t="n">
        <f aca="false">IF(AND((C2510-INT(C2510))&gt;=0,(C2510-INT(C2510))&lt;=0.54),INT(C2510),IF((C2510-INT(C2510))&gt;=0.95,INT(C2510)+1,"Nulo"))</f>
        <v>0</v>
      </c>
    </row>
    <row r="2511" customFormat="false" ht="15" hidden="false" customHeight="false" outlineLevel="0" collapsed="false">
      <c r="A2511" s="30"/>
      <c r="B2511" s="11"/>
      <c r="C2511" s="31"/>
      <c r="D2511" s="12" t="n">
        <f aca="false">IF(AND((C2511-INT(C2511))&gt;=0,(C2511-INT(C2511))&lt;=0.54),INT(C2511),IF((C2511-INT(C2511))&gt;=0.95,INT(C2511)+1,"Nulo"))</f>
        <v>0</v>
      </c>
    </row>
    <row r="2512" customFormat="false" ht="15" hidden="false" customHeight="false" outlineLevel="0" collapsed="false">
      <c r="A2512" s="30"/>
      <c r="B2512" s="11"/>
      <c r="C2512" s="31"/>
      <c r="D2512" s="12" t="n">
        <f aca="false">IF(AND((C2512-INT(C2512))&gt;=0,(C2512-INT(C2512))&lt;=0.54),INT(C2512),IF((C2512-INT(C2512))&gt;=0.95,INT(C2512)+1,"Nulo"))</f>
        <v>0</v>
      </c>
    </row>
    <row r="2513" customFormat="false" ht="15" hidden="false" customHeight="false" outlineLevel="0" collapsed="false">
      <c r="A2513" s="30"/>
      <c r="B2513" s="11"/>
      <c r="C2513" s="31"/>
      <c r="D2513" s="12" t="n">
        <f aca="false">IF(AND((C2513-INT(C2513))&gt;=0,(C2513-INT(C2513))&lt;=0.54),INT(C2513),IF((C2513-INT(C2513))&gt;=0.95,INT(C2513)+1,"Nulo"))</f>
        <v>0</v>
      </c>
    </row>
    <row r="2514" customFormat="false" ht="15" hidden="false" customHeight="false" outlineLevel="0" collapsed="false">
      <c r="A2514" s="30"/>
      <c r="B2514" s="11"/>
      <c r="C2514" s="31"/>
      <c r="D2514" s="12" t="n">
        <f aca="false">IF(AND((C2514-INT(C2514))&gt;=0,(C2514-INT(C2514))&lt;=0.54),INT(C2514),IF((C2514-INT(C2514))&gt;=0.95,INT(C2514)+1,"Nulo"))</f>
        <v>0</v>
      </c>
    </row>
    <row r="2515" customFormat="false" ht="15" hidden="false" customHeight="false" outlineLevel="0" collapsed="false">
      <c r="A2515" s="30"/>
      <c r="B2515" s="11"/>
      <c r="C2515" s="31"/>
      <c r="D2515" s="12" t="n">
        <f aca="false">IF(AND((C2515-INT(C2515))&gt;=0,(C2515-INT(C2515))&lt;=0.54),INT(C2515),IF((C2515-INT(C2515))&gt;=0.95,INT(C2515)+1,"Nulo"))</f>
        <v>0</v>
      </c>
    </row>
    <row r="2516" customFormat="false" ht="15" hidden="false" customHeight="false" outlineLevel="0" collapsed="false">
      <c r="A2516" s="30"/>
      <c r="B2516" s="11"/>
      <c r="C2516" s="31"/>
      <c r="D2516" s="12" t="n">
        <f aca="false">IF(AND((C2516-INT(C2516))&gt;=0,(C2516-INT(C2516))&lt;=0.54),INT(C2516),IF((C2516-INT(C2516))&gt;=0.95,INT(C2516)+1,"Nulo"))</f>
        <v>0</v>
      </c>
    </row>
    <row r="2517" customFormat="false" ht="15" hidden="false" customHeight="false" outlineLevel="0" collapsed="false">
      <c r="A2517" s="30"/>
      <c r="B2517" s="11"/>
      <c r="C2517" s="31"/>
      <c r="D2517" s="12" t="n">
        <f aca="false">IF(AND((C2517-INT(C2517))&gt;=0,(C2517-INT(C2517))&lt;=0.54),INT(C2517),IF((C2517-INT(C2517))&gt;=0.95,INT(C2517)+1,"Nulo"))</f>
        <v>0</v>
      </c>
    </row>
    <row r="2518" customFormat="false" ht="15" hidden="false" customHeight="false" outlineLevel="0" collapsed="false">
      <c r="A2518" s="30"/>
      <c r="B2518" s="11"/>
      <c r="C2518" s="31"/>
      <c r="D2518" s="12" t="n">
        <f aca="false">IF(AND((C2518-INT(C2518))&gt;=0,(C2518-INT(C2518))&lt;=0.54),INT(C2518),IF((C2518-INT(C2518))&gt;=0.95,INT(C2518)+1,"Nulo"))</f>
        <v>0</v>
      </c>
    </row>
    <row r="2519" customFormat="false" ht="15" hidden="false" customHeight="false" outlineLevel="0" collapsed="false">
      <c r="A2519" s="30"/>
      <c r="B2519" s="11"/>
      <c r="C2519" s="31"/>
      <c r="D2519" s="12" t="n">
        <f aca="false">IF(AND((C2519-INT(C2519))&gt;=0,(C2519-INT(C2519))&lt;=0.54),INT(C2519),IF((C2519-INT(C2519))&gt;=0.95,INT(C2519)+1,"Nulo"))</f>
        <v>0</v>
      </c>
    </row>
    <row r="2520" customFormat="false" ht="15" hidden="false" customHeight="false" outlineLevel="0" collapsed="false">
      <c r="A2520" s="30"/>
      <c r="B2520" s="11"/>
      <c r="C2520" s="31"/>
      <c r="D2520" s="12" t="n">
        <f aca="false">IF(AND((C2520-INT(C2520))&gt;=0,(C2520-INT(C2520))&lt;=0.54),INT(C2520),IF((C2520-INT(C2520))&gt;=0.95,INT(C2520)+1,"Nulo"))</f>
        <v>0</v>
      </c>
    </row>
    <row r="2521" customFormat="false" ht="15" hidden="false" customHeight="false" outlineLevel="0" collapsed="false">
      <c r="A2521" s="30"/>
      <c r="B2521" s="11"/>
      <c r="C2521" s="31"/>
      <c r="D2521" s="12" t="n">
        <f aca="false">IF(AND((C2521-INT(C2521))&gt;=0,(C2521-INT(C2521))&lt;=0.54),INT(C2521),IF((C2521-INT(C2521))&gt;=0.95,INT(C2521)+1,"Nulo"))</f>
        <v>0</v>
      </c>
    </row>
    <row r="2522" customFormat="false" ht="15" hidden="false" customHeight="false" outlineLevel="0" collapsed="false">
      <c r="A2522" s="30"/>
      <c r="B2522" s="11"/>
      <c r="C2522" s="31"/>
      <c r="D2522" s="12" t="n">
        <f aca="false">IF(AND((C2522-INT(C2522))&gt;=0,(C2522-INT(C2522))&lt;=0.54),INT(C2522),IF((C2522-INT(C2522))&gt;=0.95,INT(C2522)+1,"Nulo"))</f>
        <v>0</v>
      </c>
    </row>
    <row r="2523" customFormat="false" ht="15" hidden="false" customHeight="false" outlineLevel="0" collapsed="false">
      <c r="A2523" s="30"/>
      <c r="B2523" s="11"/>
      <c r="C2523" s="31"/>
      <c r="D2523" s="12" t="n">
        <f aca="false">IF(AND((C2523-INT(C2523))&gt;=0,(C2523-INT(C2523))&lt;=0.54),INT(C2523),IF((C2523-INT(C2523))&gt;=0.95,INT(C2523)+1,"Nulo"))</f>
        <v>0</v>
      </c>
    </row>
    <row r="2524" customFormat="false" ht="15" hidden="false" customHeight="false" outlineLevel="0" collapsed="false">
      <c r="A2524" s="30"/>
      <c r="B2524" s="11"/>
      <c r="C2524" s="31"/>
      <c r="D2524" s="12" t="n">
        <f aca="false">IF(AND((C2524-INT(C2524))&gt;=0,(C2524-INT(C2524))&lt;=0.54),INT(C2524),IF((C2524-INT(C2524))&gt;=0.95,INT(C2524)+1,"Nulo"))</f>
        <v>0</v>
      </c>
    </row>
    <row r="2525" customFormat="false" ht="15" hidden="false" customHeight="false" outlineLevel="0" collapsed="false">
      <c r="A2525" s="30"/>
      <c r="B2525" s="11"/>
      <c r="C2525" s="31"/>
      <c r="D2525" s="12" t="n">
        <f aca="false">IF(AND((C2525-INT(C2525))&gt;=0,(C2525-INT(C2525))&lt;=0.54),INT(C2525),IF((C2525-INT(C2525))&gt;=0.95,INT(C2525)+1,"Nulo"))</f>
        <v>0</v>
      </c>
    </row>
    <row r="2526" customFormat="false" ht="15" hidden="false" customHeight="false" outlineLevel="0" collapsed="false">
      <c r="A2526" s="30"/>
      <c r="B2526" s="11"/>
      <c r="C2526" s="31"/>
      <c r="D2526" s="12" t="n">
        <f aca="false">IF(AND((C2526-INT(C2526))&gt;=0,(C2526-INT(C2526))&lt;=0.54),INT(C2526),IF((C2526-INT(C2526))&gt;=0.95,INT(C2526)+1,"Nulo"))</f>
        <v>0</v>
      </c>
    </row>
    <row r="2527" customFormat="false" ht="15" hidden="false" customHeight="false" outlineLevel="0" collapsed="false">
      <c r="A2527" s="30"/>
      <c r="B2527" s="11"/>
      <c r="C2527" s="31"/>
      <c r="D2527" s="12" t="n">
        <f aca="false">IF(AND((C2527-INT(C2527))&gt;=0,(C2527-INT(C2527))&lt;=0.54),INT(C2527),IF((C2527-INT(C2527))&gt;=0.95,INT(C2527)+1,"Nulo"))</f>
        <v>0</v>
      </c>
    </row>
    <row r="2528" customFormat="false" ht="15" hidden="false" customHeight="false" outlineLevel="0" collapsed="false">
      <c r="A2528" s="30"/>
      <c r="B2528" s="11"/>
      <c r="C2528" s="31"/>
      <c r="D2528" s="12" t="n">
        <f aca="false">IF(AND((C2528-INT(C2528))&gt;=0,(C2528-INT(C2528))&lt;=0.54),INT(C2528),IF((C2528-INT(C2528))&gt;=0.95,INT(C2528)+1,"Nulo"))</f>
        <v>0</v>
      </c>
    </row>
    <row r="2529" customFormat="false" ht="15" hidden="false" customHeight="false" outlineLevel="0" collapsed="false">
      <c r="A2529" s="30"/>
      <c r="B2529" s="11"/>
      <c r="C2529" s="31"/>
      <c r="D2529" s="12" t="n">
        <f aca="false">IF(AND((C2529-INT(C2529))&gt;=0,(C2529-INT(C2529))&lt;=0.54),INT(C2529),IF((C2529-INT(C2529))&gt;=0.95,INT(C2529)+1,"Nulo"))</f>
        <v>0</v>
      </c>
    </row>
    <row r="2530" customFormat="false" ht="15" hidden="false" customHeight="false" outlineLevel="0" collapsed="false">
      <c r="A2530" s="30"/>
      <c r="B2530" s="11"/>
      <c r="C2530" s="31"/>
      <c r="D2530" s="12" t="n">
        <f aca="false">IF(AND((C2530-INT(C2530))&gt;=0,(C2530-INT(C2530))&lt;=0.54),INT(C2530),IF((C2530-INT(C2530))&gt;=0.95,INT(C2530)+1,"Nulo"))</f>
        <v>0</v>
      </c>
    </row>
    <row r="2531" customFormat="false" ht="15" hidden="false" customHeight="false" outlineLevel="0" collapsed="false">
      <c r="A2531" s="30"/>
      <c r="B2531" s="11"/>
      <c r="C2531" s="31"/>
      <c r="D2531" s="12" t="n">
        <f aca="false">IF(AND((C2531-INT(C2531))&gt;=0,(C2531-INT(C2531))&lt;=0.54),INT(C2531),IF((C2531-INT(C2531))&gt;=0.95,INT(C2531)+1,"Nulo"))</f>
        <v>0</v>
      </c>
    </row>
    <row r="2532" customFormat="false" ht="15" hidden="false" customHeight="false" outlineLevel="0" collapsed="false">
      <c r="A2532" s="30"/>
      <c r="B2532" s="11"/>
      <c r="C2532" s="31"/>
      <c r="D2532" s="12" t="n">
        <f aca="false">IF(AND((C2532-INT(C2532))&gt;=0,(C2532-INT(C2532))&lt;=0.54),INT(C2532),IF((C2532-INT(C2532))&gt;=0.95,INT(C2532)+1,"Nulo"))</f>
        <v>0</v>
      </c>
    </row>
    <row r="2533" customFormat="false" ht="15" hidden="false" customHeight="false" outlineLevel="0" collapsed="false">
      <c r="A2533" s="30"/>
      <c r="B2533" s="11"/>
      <c r="C2533" s="31"/>
      <c r="D2533" s="12" t="n">
        <f aca="false">IF(AND((C2533-INT(C2533))&gt;=0,(C2533-INT(C2533))&lt;=0.54),INT(C2533),IF((C2533-INT(C2533))&gt;=0.95,INT(C2533)+1,"Nulo"))</f>
        <v>0</v>
      </c>
    </row>
    <row r="2534" customFormat="false" ht="15" hidden="false" customHeight="false" outlineLevel="0" collapsed="false">
      <c r="A2534" s="30"/>
      <c r="B2534" s="11"/>
      <c r="C2534" s="31"/>
      <c r="D2534" s="12" t="n">
        <f aca="false">IF(AND((C2534-INT(C2534))&gt;=0,(C2534-INT(C2534))&lt;=0.54),INT(C2534),IF((C2534-INT(C2534))&gt;=0.95,INT(C2534)+1,"Nulo"))</f>
        <v>0</v>
      </c>
    </row>
    <row r="2535" customFormat="false" ht="15" hidden="false" customHeight="false" outlineLevel="0" collapsed="false">
      <c r="A2535" s="30"/>
      <c r="B2535" s="11"/>
      <c r="C2535" s="31"/>
      <c r="D2535" s="12" t="n">
        <f aca="false">IF(AND((C2535-INT(C2535))&gt;=0,(C2535-INT(C2535))&lt;=0.54),INT(C2535),IF((C2535-INT(C2535))&gt;=0.95,INT(C2535)+1,"Nulo"))</f>
        <v>0</v>
      </c>
    </row>
    <row r="2536" customFormat="false" ht="15" hidden="false" customHeight="false" outlineLevel="0" collapsed="false">
      <c r="A2536" s="30"/>
      <c r="B2536" s="11"/>
      <c r="C2536" s="31"/>
      <c r="D2536" s="12" t="n">
        <f aca="false">IF(AND((C2536-INT(C2536))&gt;=0,(C2536-INT(C2536))&lt;=0.54),INT(C2536),IF((C2536-INT(C2536))&gt;=0.95,INT(C2536)+1,"Nulo"))</f>
        <v>0</v>
      </c>
    </row>
    <row r="2537" customFormat="false" ht="15" hidden="false" customHeight="false" outlineLevel="0" collapsed="false">
      <c r="A2537" s="30"/>
      <c r="B2537" s="11"/>
      <c r="C2537" s="31"/>
      <c r="D2537" s="12" t="n">
        <f aca="false">IF(AND((C2537-INT(C2537))&gt;=0,(C2537-INT(C2537))&lt;=0.54),INT(C2537),IF((C2537-INT(C2537))&gt;=0.95,INT(C2537)+1,"Nulo"))</f>
        <v>0</v>
      </c>
    </row>
    <row r="2538" customFormat="false" ht="15" hidden="false" customHeight="false" outlineLevel="0" collapsed="false">
      <c r="A2538" s="30"/>
      <c r="B2538" s="11"/>
      <c r="C2538" s="31"/>
      <c r="D2538" s="12" t="n">
        <f aca="false">IF(AND((C2538-INT(C2538))&gt;=0,(C2538-INT(C2538))&lt;=0.54),INT(C2538),IF((C2538-INT(C2538))&gt;=0.95,INT(C2538)+1,"Nulo"))</f>
        <v>0</v>
      </c>
    </row>
    <row r="2539" customFormat="false" ht="15" hidden="false" customHeight="false" outlineLevel="0" collapsed="false">
      <c r="A2539" s="30"/>
      <c r="B2539" s="11"/>
      <c r="C2539" s="31"/>
      <c r="D2539" s="12" t="n">
        <f aca="false">IF(AND((C2539-INT(C2539))&gt;=0,(C2539-INT(C2539))&lt;=0.54),INT(C2539),IF((C2539-INT(C2539))&gt;=0.95,INT(C2539)+1,"Nulo"))</f>
        <v>0</v>
      </c>
    </row>
    <row r="2540" customFormat="false" ht="15" hidden="false" customHeight="false" outlineLevel="0" collapsed="false">
      <c r="A2540" s="30"/>
      <c r="B2540" s="11"/>
      <c r="C2540" s="31"/>
      <c r="D2540" s="12" t="n">
        <f aca="false">IF(AND((C2540-INT(C2540))&gt;=0,(C2540-INT(C2540))&lt;=0.54),INT(C2540),IF((C2540-INT(C2540))&gt;=0.95,INT(C2540)+1,"Nulo"))</f>
        <v>0</v>
      </c>
    </row>
    <row r="2541" customFormat="false" ht="15" hidden="false" customHeight="false" outlineLevel="0" collapsed="false">
      <c r="A2541" s="30"/>
      <c r="B2541" s="11"/>
      <c r="C2541" s="31"/>
      <c r="D2541" s="12" t="n">
        <f aca="false">IF(AND((C2541-INT(C2541))&gt;=0,(C2541-INT(C2541))&lt;=0.54),INT(C2541),IF((C2541-INT(C2541))&gt;=0.95,INT(C2541)+1,"Nulo"))</f>
        <v>0</v>
      </c>
    </row>
    <row r="2542" customFormat="false" ht="15" hidden="false" customHeight="false" outlineLevel="0" collapsed="false">
      <c r="A2542" s="30"/>
      <c r="B2542" s="11"/>
      <c r="C2542" s="31"/>
      <c r="D2542" s="12" t="n">
        <f aca="false">IF(AND((C2542-INT(C2542))&gt;=0,(C2542-INT(C2542))&lt;=0.54),INT(C2542),IF((C2542-INT(C2542))&gt;=0.95,INT(C2542)+1,"Nulo"))</f>
        <v>0</v>
      </c>
    </row>
    <row r="2543" customFormat="false" ht="15" hidden="false" customHeight="false" outlineLevel="0" collapsed="false">
      <c r="A2543" s="30"/>
      <c r="B2543" s="11"/>
      <c r="C2543" s="31"/>
      <c r="D2543" s="12" t="n">
        <f aca="false">IF(AND((C2543-INT(C2543))&gt;=0,(C2543-INT(C2543))&lt;=0.54),INT(C2543),IF((C2543-INT(C2543))&gt;=0.95,INT(C2543)+1,"Nulo"))</f>
        <v>0</v>
      </c>
    </row>
    <row r="2544" customFormat="false" ht="15" hidden="false" customHeight="false" outlineLevel="0" collapsed="false">
      <c r="A2544" s="30"/>
      <c r="B2544" s="11"/>
      <c r="C2544" s="31"/>
      <c r="D2544" s="12" t="n">
        <f aca="false">IF(AND((C2544-INT(C2544))&gt;=0,(C2544-INT(C2544))&lt;=0.54),INT(C2544),IF((C2544-INT(C2544))&gt;=0.95,INT(C2544)+1,"Nulo"))</f>
        <v>0</v>
      </c>
    </row>
    <row r="2545" customFormat="false" ht="15" hidden="false" customHeight="false" outlineLevel="0" collapsed="false">
      <c r="A2545" s="30"/>
      <c r="B2545" s="11"/>
      <c r="C2545" s="31"/>
      <c r="D2545" s="12" t="n">
        <f aca="false">IF(AND((C2545-INT(C2545))&gt;=0,(C2545-INT(C2545))&lt;=0.54),INT(C2545),IF((C2545-INT(C2545))&gt;=0.95,INT(C2545)+1,"Nulo"))</f>
        <v>0</v>
      </c>
    </row>
    <row r="2546" customFormat="false" ht="15" hidden="false" customHeight="false" outlineLevel="0" collapsed="false">
      <c r="A2546" s="30"/>
      <c r="B2546" s="11"/>
      <c r="C2546" s="31"/>
      <c r="D2546" s="12" t="n">
        <f aca="false">IF(AND((C2546-INT(C2546))&gt;=0,(C2546-INT(C2546))&lt;=0.54),INT(C2546),IF((C2546-INT(C2546))&gt;=0.95,INT(C2546)+1,"Nulo"))</f>
        <v>0</v>
      </c>
    </row>
    <row r="2547" customFormat="false" ht="15" hidden="false" customHeight="false" outlineLevel="0" collapsed="false">
      <c r="A2547" s="30"/>
      <c r="B2547" s="11"/>
      <c r="C2547" s="31"/>
      <c r="D2547" s="12" t="n">
        <f aca="false">IF(AND((C2547-INT(C2547))&gt;=0,(C2547-INT(C2547))&lt;=0.54),INT(C2547),IF((C2547-INT(C2547))&gt;=0.95,INT(C2547)+1,"Nulo"))</f>
        <v>0</v>
      </c>
    </row>
    <row r="2548" customFormat="false" ht="15" hidden="false" customHeight="false" outlineLevel="0" collapsed="false">
      <c r="A2548" s="30"/>
      <c r="B2548" s="11"/>
      <c r="C2548" s="31"/>
      <c r="D2548" s="12" t="n">
        <f aca="false">IF(AND((C2548-INT(C2548))&gt;=0,(C2548-INT(C2548))&lt;=0.54),INT(C2548),IF((C2548-INT(C2548))&gt;=0.95,INT(C2548)+1,"Nulo"))</f>
        <v>0</v>
      </c>
    </row>
    <row r="2549" customFormat="false" ht="15" hidden="false" customHeight="false" outlineLevel="0" collapsed="false">
      <c r="A2549" s="30"/>
      <c r="B2549" s="11"/>
      <c r="C2549" s="31"/>
      <c r="D2549" s="12" t="n">
        <f aca="false">IF(AND((C2549-INT(C2549))&gt;=0,(C2549-INT(C2549))&lt;=0.54),INT(C2549),IF((C2549-INT(C2549))&gt;=0.95,INT(C2549)+1,"Nulo"))</f>
        <v>0</v>
      </c>
    </row>
    <row r="2550" customFormat="false" ht="15" hidden="false" customHeight="false" outlineLevel="0" collapsed="false">
      <c r="A2550" s="30"/>
      <c r="B2550" s="11"/>
      <c r="C2550" s="31"/>
      <c r="D2550" s="12" t="n">
        <f aca="false">IF(AND((C2550-INT(C2550))&gt;=0,(C2550-INT(C2550))&lt;=0.54),INT(C2550),IF((C2550-INT(C2550))&gt;=0.95,INT(C2550)+1,"Nulo"))</f>
        <v>0</v>
      </c>
    </row>
    <row r="2551" customFormat="false" ht="15" hidden="false" customHeight="false" outlineLevel="0" collapsed="false">
      <c r="A2551" s="30"/>
      <c r="B2551" s="11"/>
      <c r="C2551" s="31"/>
      <c r="D2551" s="12" t="n">
        <f aca="false">IF(AND((C2551-INT(C2551))&gt;=0,(C2551-INT(C2551))&lt;=0.54),INT(C2551),IF((C2551-INT(C2551))&gt;=0.95,INT(C2551)+1,"Nulo"))</f>
        <v>0</v>
      </c>
    </row>
    <row r="2552" customFormat="false" ht="15" hidden="false" customHeight="false" outlineLevel="0" collapsed="false">
      <c r="A2552" s="30"/>
      <c r="B2552" s="11"/>
      <c r="C2552" s="31"/>
      <c r="D2552" s="12" t="n">
        <f aca="false">IF(AND((C2552-INT(C2552))&gt;=0,(C2552-INT(C2552))&lt;=0.54),INT(C2552),IF((C2552-INT(C2552))&gt;=0.95,INT(C2552)+1,"Nulo"))</f>
        <v>0</v>
      </c>
    </row>
    <row r="2553" customFormat="false" ht="15" hidden="false" customHeight="false" outlineLevel="0" collapsed="false">
      <c r="A2553" s="30"/>
      <c r="B2553" s="11"/>
      <c r="C2553" s="31"/>
      <c r="D2553" s="12" t="n">
        <f aca="false">IF(AND((C2553-INT(C2553))&gt;=0,(C2553-INT(C2553))&lt;=0.54),INT(C2553),IF((C2553-INT(C2553))&gt;=0.95,INT(C2553)+1,"Nulo"))</f>
        <v>0</v>
      </c>
    </row>
    <row r="2554" customFormat="false" ht="15" hidden="false" customHeight="false" outlineLevel="0" collapsed="false">
      <c r="A2554" s="30"/>
      <c r="B2554" s="11"/>
      <c r="C2554" s="31"/>
      <c r="D2554" s="12" t="n">
        <f aca="false">IF(AND((C2554-INT(C2554))&gt;=0,(C2554-INT(C2554))&lt;=0.54),INT(C2554),IF((C2554-INT(C2554))&gt;=0.95,INT(C2554)+1,"Nulo"))</f>
        <v>0</v>
      </c>
    </row>
    <row r="2555" customFormat="false" ht="15" hidden="false" customHeight="false" outlineLevel="0" collapsed="false">
      <c r="A2555" s="30"/>
      <c r="B2555" s="11"/>
      <c r="C2555" s="31"/>
      <c r="D2555" s="12" t="n">
        <f aca="false">IF(AND((C2555-INT(C2555))&gt;=0,(C2555-INT(C2555))&lt;=0.54),INT(C2555),IF((C2555-INT(C2555))&gt;=0.95,INT(C2555)+1,"Nulo"))</f>
        <v>0</v>
      </c>
    </row>
    <row r="2556" customFormat="false" ht="15" hidden="false" customHeight="false" outlineLevel="0" collapsed="false">
      <c r="A2556" s="30"/>
      <c r="B2556" s="11"/>
      <c r="C2556" s="31"/>
      <c r="D2556" s="12" t="n">
        <f aca="false">IF(AND((C2556-INT(C2556))&gt;=0,(C2556-INT(C2556))&lt;=0.54),INT(C2556),IF((C2556-INT(C2556))&gt;=0.95,INT(C2556)+1,"Nulo"))</f>
        <v>0</v>
      </c>
    </row>
    <row r="2557" customFormat="false" ht="15" hidden="false" customHeight="false" outlineLevel="0" collapsed="false">
      <c r="A2557" s="30"/>
      <c r="B2557" s="11"/>
      <c r="C2557" s="31"/>
      <c r="D2557" s="12" t="n">
        <f aca="false">IF(AND((C2557-INT(C2557))&gt;=0,(C2557-INT(C2557))&lt;=0.54),INT(C2557),IF((C2557-INT(C2557))&gt;=0.95,INT(C2557)+1,"Nulo"))</f>
        <v>0</v>
      </c>
    </row>
    <row r="2558" customFormat="false" ht="15" hidden="false" customHeight="false" outlineLevel="0" collapsed="false">
      <c r="A2558" s="30"/>
      <c r="B2558" s="11"/>
      <c r="C2558" s="31"/>
      <c r="D2558" s="12" t="n">
        <f aca="false">IF(AND((C2558-INT(C2558))&gt;=0,(C2558-INT(C2558))&lt;=0.54),INT(C2558),IF((C2558-INT(C2558))&gt;=0.95,INT(C2558)+1,"Nulo"))</f>
        <v>0</v>
      </c>
    </row>
    <row r="2559" customFormat="false" ht="15" hidden="false" customHeight="false" outlineLevel="0" collapsed="false">
      <c r="A2559" s="30"/>
      <c r="B2559" s="11"/>
      <c r="C2559" s="31"/>
      <c r="D2559" s="12" t="n">
        <f aca="false">IF(AND((C2559-INT(C2559))&gt;=0,(C2559-INT(C2559))&lt;=0.54),INT(C2559),IF((C2559-INT(C2559))&gt;=0.95,INT(C2559)+1,"Nulo"))</f>
        <v>0</v>
      </c>
    </row>
    <row r="2560" customFormat="false" ht="15" hidden="false" customHeight="false" outlineLevel="0" collapsed="false">
      <c r="A2560" s="30"/>
      <c r="B2560" s="11"/>
      <c r="C2560" s="31"/>
      <c r="D2560" s="12" t="n">
        <f aca="false">IF(AND((C2560-INT(C2560))&gt;=0,(C2560-INT(C2560))&lt;=0.54),INT(C2560),IF((C2560-INT(C2560))&gt;=0.95,INT(C2560)+1,"Nulo"))</f>
        <v>0</v>
      </c>
    </row>
    <row r="2561" customFormat="false" ht="15" hidden="false" customHeight="false" outlineLevel="0" collapsed="false">
      <c r="A2561" s="30"/>
      <c r="B2561" s="11"/>
      <c r="C2561" s="31"/>
      <c r="D2561" s="12" t="n">
        <f aca="false">IF(AND((C2561-INT(C2561))&gt;=0,(C2561-INT(C2561))&lt;=0.54),INT(C2561),IF((C2561-INT(C2561))&gt;=0.95,INT(C2561)+1,"Nulo"))</f>
        <v>0</v>
      </c>
    </row>
    <row r="2562" customFormat="false" ht="15" hidden="false" customHeight="false" outlineLevel="0" collapsed="false">
      <c r="A2562" s="30"/>
      <c r="B2562" s="11"/>
      <c r="C2562" s="31"/>
      <c r="D2562" s="12" t="n">
        <f aca="false">IF(AND((C2562-INT(C2562))&gt;=0,(C2562-INT(C2562))&lt;=0.54),INT(C2562),IF((C2562-INT(C2562))&gt;=0.95,INT(C2562)+1,"Nulo"))</f>
        <v>0</v>
      </c>
    </row>
    <row r="2563" customFormat="false" ht="15" hidden="false" customHeight="false" outlineLevel="0" collapsed="false">
      <c r="A2563" s="30"/>
      <c r="B2563" s="11"/>
      <c r="C2563" s="31"/>
      <c r="D2563" s="12" t="n">
        <f aca="false">IF(AND((C2563-INT(C2563))&gt;=0,(C2563-INT(C2563))&lt;=0.54),INT(C2563),IF((C2563-INT(C2563))&gt;=0.95,INT(C2563)+1,"Nulo"))</f>
        <v>0</v>
      </c>
    </row>
    <row r="2564" customFormat="false" ht="15" hidden="false" customHeight="false" outlineLevel="0" collapsed="false">
      <c r="A2564" s="30"/>
      <c r="B2564" s="11"/>
      <c r="C2564" s="31"/>
      <c r="D2564" s="12" t="n">
        <f aca="false">IF(AND((C2564-INT(C2564))&gt;=0,(C2564-INT(C2564))&lt;=0.54),INT(C2564),IF((C2564-INT(C2564))&gt;=0.95,INT(C2564)+1,"Nulo"))</f>
        <v>0</v>
      </c>
    </row>
    <row r="2565" customFormat="false" ht="15" hidden="false" customHeight="false" outlineLevel="0" collapsed="false">
      <c r="A2565" s="30"/>
      <c r="B2565" s="11"/>
      <c r="C2565" s="31"/>
      <c r="D2565" s="12" t="n">
        <f aca="false">IF(AND((C2565-INT(C2565))&gt;=0,(C2565-INT(C2565))&lt;=0.54),INT(C2565),IF((C2565-INT(C2565))&gt;=0.95,INT(C2565)+1,"Nulo"))</f>
        <v>0</v>
      </c>
    </row>
    <row r="2566" customFormat="false" ht="15" hidden="false" customHeight="false" outlineLevel="0" collapsed="false">
      <c r="A2566" s="30"/>
      <c r="B2566" s="11"/>
      <c r="C2566" s="31"/>
      <c r="D2566" s="12" t="n">
        <f aca="false">IF(AND((C2566-INT(C2566))&gt;=0,(C2566-INT(C2566))&lt;=0.54),INT(C2566),IF((C2566-INT(C2566))&gt;=0.95,INT(C2566)+1,"Nulo"))</f>
        <v>0</v>
      </c>
    </row>
    <row r="2567" customFormat="false" ht="15" hidden="false" customHeight="false" outlineLevel="0" collapsed="false">
      <c r="A2567" s="30"/>
      <c r="B2567" s="11"/>
      <c r="C2567" s="31"/>
      <c r="D2567" s="12" t="n">
        <f aca="false">IF(AND((C2567-INT(C2567))&gt;=0,(C2567-INT(C2567))&lt;=0.54),INT(C2567),IF((C2567-INT(C2567))&gt;=0.95,INT(C2567)+1,"Nulo"))</f>
        <v>0</v>
      </c>
    </row>
    <row r="2568" customFormat="false" ht="15" hidden="false" customHeight="false" outlineLevel="0" collapsed="false">
      <c r="A2568" s="30"/>
      <c r="B2568" s="11"/>
      <c r="C2568" s="31"/>
      <c r="D2568" s="12" t="n">
        <f aca="false">IF(AND((C2568-INT(C2568))&gt;=0,(C2568-INT(C2568))&lt;=0.54),INT(C2568),IF((C2568-INT(C2568))&gt;=0.95,INT(C2568)+1,"Nulo"))</f>
        <v>0</v>
      </c>
    </row>
    <row r="2569" customFormat="false" ht="15" hidden="false" customHeight="false" outlineLevel="0" collapsed="false">
      <c r="A2569" s="30"/>
      <c r="B2569" s="11"/>
      <c r="C2569" s="31"/>
      <c r="D2569" s="12" t="n">
        <f aca="false">IF(AND((C2569-INT(C2569))&gt;=0,(C2569-INT(C2569))&lt;=0.54),INT(C2569),IF((C2569-INT(C2569))&gt;=0.95,INT(C2569)+1,"Nulo"))</f>
        <v>0</v>
      </c>
    </row>
    <row r="2570" customFormat="false" ht="15" hidden="false" customHeight="false" outlineLevel="0" collapsed="false">
      <c r="A2570" s="30"/>
      <c r="B2570" s="11"/>
      <c r="C2570" s="31"/>
      <c r="D2570" s="12" t="n">
        <f aca="false">IF(AND((C2570-INT(C2570))&gt;=0,(C2570-INT(C2570))&lt;=0.54),INT(C2570),IF((C2570-INT(C2570))&gt;=0.95,INT(C2570)+1,"Nulo"))</f>
        <v>0</v>
      </c>
    </row>
    <row r="2571" customFormat="false" ht="15" hidden="false" customHeight="false" outlineLevel="0" collapsed="false">
      <c r="A2571" s="30"/>
      <c r="B2571" s="11"/>
      <c r="C2571" s="31"/>
      <c r="D2571" s="12" t="n">
        <f aca="false">IF(AND((C2571-INT(C2571))&gt;=0,(C2571-INT(C2571))&lt;=0.54),INT(C2571),IF((C2571-INT(C2571))&gt;=0.95,INT(C2571)+1,"Nulo"))</f>
        <v>0</v>
      </c>
    </row>
    <row r="2572" customFormat="false" ht="15" hidden="false" customHeight="false" outlineLevel="0" collapsed="false">
      <c r="A2572" s="30"/>
      <c r="B2572" s="11"/>
      <c r="C2572" s="31"/>
      <c r="D2572" s="12" t="n">
        <f aca="false">IF(AND((C2572-INT(C2572))&gt;=0,(C2572-INT(C2572))&lt;=0.54),INT(C2572),IF((C2572-INT(C2572))&gt;=0.95,INT(C2572)+1,"Nulo"))</f>
        <v>0</v>
      </c>
    </row>
    <row r="2573" customFormat="false" ht="15" hidden="false" customHeight="false" outlineLevel="0" collapsed="false">
      <c r="A2573" s="30"/>
      <c r="B2573" s="11"/>
      <c r="C2573" s="31"/>
      <c r="D2573" s="12" t="n">
        <f aca="false">IF(AND((C2573-INT(C2573))&gt;=0,(C2573-INT(C2573))&lt;=0.54),INT(C2573),IF((C2573-INT(C2573))&gt;=0.95,INT(C2573)+1,"Nulo"))</f>
        <v>0</v>
      </c>
    </row>
    <row r="2574" customFormat="false" ht="15" hidden="false" customHeight="false" outlineLevel="0" collapsed="false">
      <c r="A2574" s="30"/>
      <c r="B2574" s="11"/>
      <c r="C2574" s="31"/>
      <c r="D2574" s="12" t="n">
        <f aca="false">IF(AND((C2574-INT(C2574))&gt;=0,(C2574-INT(C2574))&lt;=0.54),INT(C2574),IF((C2574-INT(C2574))&gt;=0.95,INT(C2574)+1,"Nulo"))</f>
        <v>0</v>
      </c>
    </row>
    <row r="2575" customFormat="false" ht="15" hidden="false" customHeight="false" outlineLevel="0" collapsed="false">
      <c r="A2575" s="30"/>
      <c r="B2575" s="11"/>
      <c r="C2575" s="31"/>
      <c r="D2575" s="12" t="n">
        <f aca="false">IF(AND((C2575-INT(C2575))&gt;=0,(C2575-INT(C2575))&lt;=0.54),INT(C2575),IF((C2575-INT(C2575))&gt;=0.95,INT(C2575)+1,"Nulo"))</f>
        <v>0</v>
      </c>
    </row>
    <row r="2576" customFormat="false" ht="15" hidden="false" customHeight="false" outlineLevel="0" collapsed="false">
      <c r="A2576" s="30"/>
      <c r="B2576" s="11"/>
      <c r="C2576" s="31"/>
      <c r="D2576" s="12" t="n">
        <f aca="false">IF(AND((C2576-INT(C2576))&gt;=0,(C2576-INT(C2576))&lt;=0.54),INT(C2576),IF((C2576-INT(C2576))&gt;=0.95,INT(C2576)+1,"Nulo"))</f>
        <v>0</v>
      </c>
    </row>
    <row r="2577" customFormat="false" ht="15" hidden="false" customHeight="false" outlineLevel="0" collapsed="false">
      <c r="A2577" s="30"/>
      <c r="B2577" s="11"/>
      <c r="C2577" s="31"/>
      <c r="D2577" s="12" t="n">
        <f aca="false">IF(AND((C2577-INT(C2577))&gt;=0,(C2577-INT(C2577))&lt;=0.54),INT(C2577),IF((C2577-INT(C2577))&gt;=0.95,INT(C2577)+1,"Nulo"))</f>
        <v>0</v>
      </c>
    </row>
    <row r="2578" customFormat="false" ht="15" hidden="false" customHeight="false" outlineLevel="0" collapsed="false">
      <c r="A2578" s="30"/>
      <c r="B2578" s="11"/>
      <c r="C2578" s="31"/>
      <c r="D2578" s="12" t="n">
        <f aca="false">IF(AND((C2578-INT(C2578))&gt;=0,(C2578-INT(C2578))&lt;=0.54),INT(C2578),IF((C2578-INT(C2578))&gt;=0.95,INT(C2578)+1,"Nulo"))</f>
        <v>0</v>
      </c>
    </row>
    <row r="2579" customFormat="false" ht="15" hidden="false" customHeight="false" outlineLevel="0" collapsed="false">
      <c r="A2579" s="30"/>
      <c r="B2579" s="11"/>
      <c r="C2579" s="31"/>
      <c r="D2579" s="12" t="n">
        <f aca="false">IF(AND((C2579-INT(C2579))&gt;=0,(C2579-INT(C2579))&lt;=0.54),INT(C2579),IF((C2579-INT(C2579))&gt;=0.95,INT(C2579)+1,"Nulo"))</f>
        <v>0</v>
      </c>
    </row>
    <row r="2580" customFormat="false" ht="15" hidden="false" customHeight="false" outlineLevel="0" collapsed="false">
      <c r="A2580" s="30"/>
      <c r="B2580" s="11"/>
      <c r="C2580" s="31"/>
      <c r="D2580" s="12" t="n">
        <f aca="false">IF(AND((C2580-INT(C2580))&gt;=0,(C2580-INT(C2580))&lt;=0.54),INT(C2580),IF((C2580-INT(C2580))&gt;=0.95,INT(C2580)+1,"Nulo"))</f>
        <v>0</v>
      </c>
    </row>
    <row r="2581" customFormat="false" ht="15" hidden="false" customHeight="false" outlineLevel="0" collapsed="false">
      <c r="A2581" s="30"/>
      <c r="B2581" s="11"/>
      <c r="C2581" s="31"/>
      <c r="D2581" s="12" t="n">
        <f aca="false">IF(AND((C2581-INT(C2581))&gt;=0,(C2581-INT(C2581))&lt;=0.54),INT(C2581),IF((C2581-INT(C2581))&gt;=0.95,INT(C2581)+1,"Nulo"))</f>
        <v>0</v>
      </c>
    </row>
    <row r="2582" customFormat="false" ht="15" hidden="false" customHeight="false" outlineLevel="0" collapsed="false">
      <c r="A2582" s="30"/>
      <c r="B2582" s="11"/>
      <c r="C2582" s="31"/>
      <c r="D2582" s="12" t="n">
        <f aca="false">IF(AND((C2582-INT(C2582))&gt;=0,(C2582-INT(C2582))&lt;=0.54),INT(C2582),IF((C2582-INT(C2582))&gt;=0.95,INT(C2582)+1,"Nulo"))</f>
        <v>0</v>
      </c>
    </row>
    <row r="2583" customFormat="false" ht="15" hidden="false" customHeight="false" outlineLevel="0" collapsed="false">
      <c r="A2583" s="30"/>
      <c r="B2583" s="11"/>
      <c r="C2583" s="31"/>
      <c r="D2583" s="12" t="n">
        <f aca="false">IF(AND((C2583-INT(C2583))&gt;=0,(C2583-INT(C2583))&lt;=0.54),INT(C2583),IF((C2583-INT(C2583))&gt;=0.95,INT(C2583)+1,"Nulo"))</f>
        <v>0</v>
      </c>
    </row>
    <row r="2584" customFormat="false" ht="15" hidden="false" customHeight="false" outlineLevel="0" collapsed="false">
      <c r="A2584" s="30"/>
      <c r="B2584" s="11"/>
      <c r="C2584" s="31"/>
      <c r="D2584" s="12" t="n">
        <f aca="false">IF(AND((C2584-INT(C2584))&gt;=0,(C2584-INT(C2584))&lt;=0.54),INT(C2584),IF((C2584-INT(C2584))&gt;=0.95,INT(C2584)+1,"Nulo"))</f>
        <v>0</v>
      </c>
    </row>
    <row r="2585" customFormat="false" ht="15" hidden="false" customHeight="false" outlineLevel="0" collapsed="false">
      <c r="A2585" s="30"/>
      <c r="B2585" s="11"/>
      <c r="C2585" s="31"/>
      <c r="D2585" s="12" t="n">
        <f aca="false">IF(AND((C2585-INT(C2585))&gt;=0,(C2585-INT(C2585))&lt;=0.54),INT(C2585),IF((C2585-INT(C2585))&gt;=0.95,INT(C2585)+1,"Nulo"))</f>
        <v>0</v>
      </c>
    </row>
    <row r="2586" customFormat="false" ht="15" hidden="false" customHeight="false" outlineLevel="0" collapsed="false">
      <c r="A2586" s="30"/>
      <c r="B2586" s="11"/>
      <c r="C2586" s="31"/>
      <c r="D2586" s="12" t="n">
        <f aca="false">IF(AND((C2586-INT(C2586))&gt;=0,(C2586-INT(C2586))&lt;=0.54),INT(C2586),IF((C2586-INT(C2586))&gt;=0.95,INT(C2586)+1,"Nulo"))</f>
        <v>0</v>
      </c>
    </row>
    <row r="2587" customFormat="false" ht="15" hidden="false" customHeight="false" outlineLevel="0" collapsed="false">
      <c r="A2587" s="30"/>
      <c r="B2587" s="11"/>
      <c r="C2587" s="31"/>
      <c r="D2587" s="12" t="n">
        <f aca="false">IF(AND((C2587-INT(C2587))&gt;=0,(C2587-INT(C2587))&lt;=0.54),INT(C2587),IF((C2587-INT(C2587))&gt;=0.95,INT(C2587)+1,"Nulo"))</f>
        <v>0</v>
      </c>
    </row>
    <row r="2588" customFormat="false" ht="15" hidden="false" customHeight="false" outlineLevel="0" collapsed="false">
      <c r="A2588" s="30"/>
      <c r="B2588" s="11"/>
      <c r="C2588" s="31"/>
      <c r="D2588" s="12" t="n">
        <f aca="false">IF(AND((C2588-INT(C2588))&gt;=0,(C2588-INT(C2588))&lt;=0.54),INT(C2588),IF((C2588-INT(C2588))&gt;=0.95,INT(C2588)+1,"Nulo"))</f>
        <v>0</v>
      </c>
    </row>
    <row r="2589" customFormat="false" ht="15" hidden="false" customHeight="false" outlineLevel="0" collapsed="false">
      <c r="A2589" s="30"/>
      <c r="B2589" s="11"/>
      <c r="C2589" s="31"/>
      <c r="D2589" s="12" t="n">
        <f aca="false">IF(AND((C2589-INT(C2589))&gt;=0,(C2589-INT(C2589))&lt;=0.54),INT(C2589),IF((C2589-INT(C2589))&gt;=0.95,INT(C2589)+1,"Nulo"))</f>
        <v>0</v>
      </c>
    </row>
    <row r="2590" customFormat="false" ht="15" hidden="false" customHeight="false" outlineLevel="0" collapsed="false">
      <c r="A2590" s="30"/>
      <c r="B2590" s="11"/>
      <c r="C2590" s="31"/>
      <c r="D2590" s="12" t="n">
        <f aca="false">IF(AND((C2590-INT(C2590))&gt;=0,(C2590-INT(C2590))&lt;=0.54),INT(C2590),IF((C2590-INT(C2590))&gt;=0.95,INT(C2590)+1,"Nulo"))</f>
        <v>0</v>
      </c>
    </row>
    <row r="2591" customFormat="false" ht="15" hidden="false" customHeight="false" outlineLevel="0" collapsed="false">
      <c r="A2591" s="30"/>
      <c r="B2591" s="11"/>
      <c r="C2591" s="31"/>
      <c r="D2591" s="12" t="n">
        <f aca="false">IF(AND((C2591-INT(C2591))&gt;=0,(C2591-INT(C2591))&lt;=0.54),INT(C2591),IF((C2591-INT(C2591))&gt;=0.95,INT(C2591)+1,"Nulo"))</f>
        <v>0</v>
      </c>
    </row>
    <row r="2592" customFormat="false" ht="15" hidden="false" customHeight="false" outlineLevel="0" collapsed="false">
      <c r="A2592" s="30"/>
      <c r="B2592" s="11"/>
      <c r="C2592" s="31"/>
      <c r="D2592" s="12" t="n">
        <f aca="false">IF(AND((C2592-INT(C2592))&gt;=0,(C2592-INT(C2592))&lt;=0.54),INT(C2592),IF((C2592-INT(C2592))&gt;=0.95,INT(C2592)+1,"Nulo"))</f>
        <v>0</v>
      </c>
    </row>
    <row r="2593" customFormat="false" ht="15" hidden="false" customHeight="false" outlineLevel="0" collapsed="false">
      <c r="A2593" s="30"/>
      <c r="B2593" s="11"/>
      <c r="C2593" s="31"/>
      <c r="D2593" s="12" t="n">
        <f aca="false">IF(AND((C2593-INT(C2593))&gt;=0,(C2593-INT(C2593))&lt;=0.54),INT(C2593),IF((C2593-INT(C2593))&gt;=0.95,INT(C2593)+1,"Nulo"))</f>
        <v>0</v>
      </c>
    </row>
    <row r="2594" customFormat="false" ht="15" hidden="false" customHeight="false" outlineLevel="0" collapsed="false">
      <c r="A2594" s="30"/>
      <c r="B2594" s="11"/>
      <c r="C2594" s="31"/>
      <c r="D2594" s="12" t="n">
        <f aca="false">IF(AND((C2594-INT(C2594))&gt;=0,(C2594-INT(C2594))&lt;=0.54),INT(C2594),IF((C2594-INT(C2594))&gt;=0.95,INT(C2594)+1,"Nulo"))</f>
        <v>0</v>
      </c>
    </row>
    <row r="2595" customFormat="false" ht="15" hidden="false" customHeight="false" outlineLevel="0" collapsed="false">
      <c r="A2595" s="30"/>
      <c r="B2595" s="11"/>
      <c r="C2595" s="31"/>
      <c r="D2595" s="12" t="n">
        <f aca="false">IF(AND((C2595-INT(C2595))&gt;=0,(C2595-INT(C2595))&lt;=0.54),INT(C2595),IF((C2595-INT(C2595))&gt;=0.95,INT(C2595)+1,"Nulo"))</f>
        <v>0</v>
      </c>
    </row>
    <row r="2596" customFormat="false" ht="15" hidden="false" customHeight="false" outlineLevel="0" collapsed="false">
      <c r="A2596" s="30"/>
      <c r="B2596" s="11"/>
      <c r="C2596" s="31"/>
      <c r="D2596" s="12" t="n">
        <f aca="false">IF(AND((C2596-INT(C2596))&gt;=0,(C2596-INT(C2596))&lt;=0.54),INT(C2596),IF((C2596-INT(C2596))&gt;=0.95,INT(C2596)+1,"Nulo"))</f>
        <v>0</v>
      </c>
    </row>
    <row r="2597" customFormat="false" ht="15" hidden="false" customHeight="false" outlineLevel="0" collapsed="false">
      <c r="A2597" s="30"/>
      <c r="B2597" s="11"/>
      <c r="C2597" s="31"/>
      <c r="D2597" s="12" t="n">
        <f aca="false">IF(AND((C2597-INT(C2597))&gt;=0,(C2597-INT(C2597))&lt;=0.54),INT(C2597),IF((C2597-INT(C2597))&gt;=0.95,INT(C2597)+1,"Nulo"))</f>
        <v>0</v>
      </c>
    </row>
    <row r="2598" customFormat="false" ht="15" hidden="false" customHeight="false" outlineLevel="0" collapsed="false">
      <c r="A2598" s="30"/>
      <c r="B2598" s="11"/>
      <c r="C2598" s="31"/>
      <c r="D2598" s="12" t="n">
        <f aca="false">IF(AND((C2598-INT(C2598))&gt;=0,(C2598-INT(C2598))&lt;=0.54),INT(C2598),IF((C2598-INT(C2598))&gt;=0.95,INT(C2598)+1,"Nulo"))</f>
        <v>0</v>
      </c>
    </row>
    <row r="2599" customFormat="false" ht="15" hidden="false" customHeight="false" outlineLevel="0" collapsed="false">
      <c r="A2599" s="30"/>
      <c r="B2599" s="11"/>
      <c r="C2599" s="31"/>
      <c r="D2599" s="12" t="n">
        <f aca="false">IF(AND((C2599-INT(C2599))&gt;=0,(C2599-INT(C2599))&lt;=0.54),INT(C2599),IF((C2599-INT(C2599))&gt;=0.95,INT(C2599)+1,"Nulo"))</f>
        <v>0</v>
      </c>
    </row>
    <row r="2600" customFormat="false" ht="15" hidden="false" customHeight="false" outlineLevel="0" collapsed="false">
      <c r="A2600" s="30"/>
      <c r="B2600" s="11"/>
      <c r="C2600" s="31"/>
      <c r="D2600" s="12" t="n">
        <f aca="false">IF(AND((C2600-INT(C2600))&gt;=0,(C2600-INT(C2600))&lt;=0.54),INT(C2600),IF((C2600-INT(C2600))&gt;=0.95,INT(C2600)+1,"Nulo"))</f>
        <v>0</v>
      </c>
    </row>
    <row r="2601" customFormat="false" ht="15" hidden="false" customHeight="false" outlineLevel="0" collapsed="false">
      <c r="A2601" s="30"/>
      <c r="B2601" s="11"/>
      <c r="C2601" s="31"/>
      <c r="D2601" s="12" t="n">
        <f aca="false">IF(AND((C2601-INT(C2601))&gt;=0,(C2601-INT(C2601))&lt;=0.54),INT(C2601),IF((C2601-INT(C2601))&gt;=0.95,INT(C2601)+1,"Nulo"))</f>
        <v>0</v>
      </c>
    </row>
    <row r="2602" customFormat="false" ht="15" hidden="false" customHeight="false" outlineLevel="0" collapsed="false">
      <c r="A2602" s="30"/>
      <c r="B2602" s="11"/>
      <c r="C2602" s="31"/>
      <c r="D2602" s="12" t="n">
        <f aca="false">IF(AND((C2602-INT(C2602))&gt;=0,(C2602-INT(C2602))&lt;=0.54),INT(C2602),IF((C2602-INT(C2602))&gt;=0.95,INT(C2602)+1,"Nulo"))</f>
        <v>0</v>
      </c>
    </row>
    <row r="2603" customFormat="false" ht="15" hidden="false" customHeight="false" outlineLevel="0" collapsed="false">
      <c r="A2603" s="30"/>
      <c r="B2603" s="11"/>
      <c r="C2603" s="31"/>
      <c r="D2603" s="12" t="n">
        <f aca="false">IF(AND((C2603-INT(C2603))&gt;=0,(C2603-INT(C2603))&lt;=0.54),INT(C2603),IF((C2603-INT(C2603))&gt;=0.95,INT(C2603)+1,"Nulo"))</f>
        <v>0</v>
      </c>
    </row>
    <row r="2604" customFormat="false" ht="15" hidden="false" customHeight="false" outlineLevel="0" collapsed="false">
      <c r="A2604" s="30"/>
      <c r="B2604" s="11"/>
      <c r="C2604" s="31"/>
      <c r="D2604" s="12" t="n">
        <f aca="false">IF(AND((C2604-INT(C2604))&gt;=0,(C2604-INT(C2604))&lt;=0.54),INT(C2604),IF((C2604-INT(C2604))&gt;=0.95,INT(C2604)+1,"Nulo"))</f>
        <v>0</v>
      </c>
    </row>
    <row r="2605" customFormat="false" ht="15" hidden="false" customHeight="false" outlineLevel="0" collapsed="false">
      <c r="A2605" s="30"/>
      <c r="B2605" s="11"/>
      <c r="C2605" s="31"/>
      <c r="D2605" s="12" t="n">
        <f aca="false">IF(AND((C2605-INT(C2605))&gt;=0,(C2605-INT(C2605))&lt;=0.54),INT(C2605),IF((C2605-INT(C2605))&gt;=0.95,INT(C2605)+1,"Nulo"))</f>
        <v>0</v>
      </c>
    </row>
    <row r="2606" customFormat="false" ht="15" hidden="false" customHeight="false" outlineLevel="0" collapsed="false">
      <c r="A2606" s="30"/>
      <c r="B2606" s="11"/>
      <c r="C2606" s="31"/>
      <c r="D2606" s="12" t="n">
        <f aca="false">IF(AND((C2606-INT(C2606))&gt;=0,(C2606-INT(C2606))&lt;=0.54),INT(C2606),IF((C2606-INT(C2606))&gt;=0.95,INT(C2606)+1,"Nulo"))</f>
        <v>0</v>
      </c>
    </row>
    <row r="2607" customFormat="false" ht="15" hidden="false" customHeight="false" outlineLevel="0" collapsed="false">
      <c r="A2607" s="30"/>
      <c r="B2607" s="11"/>
      <c r="C2607" s="31"/>
      <c r="D2607" s="12" t="n">
        <f aca="false">IF(AND((C2607-INT(C2607))&gt;=0,(C2607-INT(C2607))&lt;=0.54),INT(C2607),IF((C2607-INT(C2607))&gt;=0.95,INT(C2607)+1,"Nulo"))</f>
        <v>0</v>
      </c>
    </row>
    <row r="2608" customFormat="false" ht="15" hidden="false" customHeight="false" outlineLevel="0" collapsed="false">
      <c r="A2608" s="30"/>
      <c r="B2608" s="11"/>
      <c r="C2608" s="31"/>
      <c r="D2608" s="12" t="n">
        <f aca="false">IF(AND((C2608-INT(C2608))&gt;=0,(C2608-INT(C2608))&lt;=0.54),INT(C2608),IF((C2608-INT(C2608))&gt;=0.95,INT(C2608)+1,"Nulo"))</f>
        <v>0</v>
      </c>
    </row>
    <row r="2609" customFormat="false" ht="15" hidden="false" customHeight="false" outlineLevel="0" collapsed="false">
      <c r="A2609" s="30"/>
      <c r="B2609" s="11"/>
      <c r="C2609" s="31"/>
      <c r="D2609" s="12" t="n">
        <f aca="false">IF(AND((C2609-INT(C2609))&gt;=0,(C2609-INT(C2609))&lt;=0.54),INT(C2609),IF((C2609-INT(C2609))&gt;=0.95,INT(C2609)+1,"Nulo"))</f>
        <v>0</v>
      </c>
    </row>
    <row r="2610" customFormat="false" ht="15" hidden="false" customHeight="false" outlineLevel="0" collapsed="false">
      <c r="A2610" s="30"/>
      <c r="B2610" s="11"/>
      <c r="C2610" s="31"/>
      <c r="D2610" s="12" t="n">
        <f aca="false">IF(AND((C2610-INT(C2610))&gt;=0,(C2610-INT(C2610))&lt;=0.54),INT(C2610),IF((C2610-INT(C2610))&gt;=0.95,INT(C2610)+1,"Nulo"))</f>
        <v>0</v>
      </c>
    </row>
    <row r="2611" customFormat="false" ht="15" hidden="false" customHeight="false" outlineLevel="0" collapsed="false">
      <c r="A2611" s="30"/>
      <c r="B2611" s="11"/>
      <c r="C2611" s="31"/>
      <c r="D2611" s="12" t="n">
        <f aca="false">IF(AND((C2611-INT(C2611))&gt;=0,(C2611-INT(C2611))&lt;=0.54),INT(C2611),IF((C2611-INT(C2611))&gt;=0.95,INT(C2611)+1,"Nulo"))</f>
        <v>0</v>
      </c>
    </row>
    <row r="2612" customFormat="false" ht="15" hidden="false" customHeight="false" outlineLevel="0" collapsed="false">
      <c r="A2612" s="30"/>
      <c r="B2612" s="11"/>
      <c r="C2612" s="31"/>
      <c r="D2612" s="12" t="n">
        <f aca="false">IF(AND((C2612-INT(C2612))&gt;=0,(C2612-INT(C2612))&lt;=0.54),INT(C2612),IF((C2612-INT(C2612))&gt;=0.95,INT(C2612)+1,"Nulo"))</f>
        <v>0</v>
      </c>
    </row>
    <row r="2613" customFormat="false" ht="15" hidden="false" customHeight="false" outlineLevel="0" collapsed="false">
      <c r="A2613" s="30"/>
      <c r="B2613" s="11"/>
      <c r="C2613" s="31"/>
      <c r="D2613" s="12" t="n">
        <f aca="false">IF(AND((C2613-INT(C2613))&gt;=0,(C2613-INT(C2613))&lt;=0.54),INT(C2613),IF((C2613-INT(C2613))&gt;=0.95,INT(C2613)+1,"Nulo"))</f>
        <v>0</v>
      </c>
    </row>
    <row r="2614" customFormat="false" ht="15" hidden="false" customHeight="false" outlineLevel="0" collapsed="false">
      <c r="A2614" s="30"/>
      <c r="B2614" s="11"/>
      <c r="C2614" s="31"/>
      <c r="D2614" s="12" t="n">
        <f aca="false">IF(AND((C2614-INT(C2614))&gt;=0,(C2614-INT(C2614))&lt;=0.54),INT(C2614),IF((C2614-INT(C2614))&gt;=0.95,INT(C2614)+1,"Nulo"))</f>
        <v>0</v>
      </c>
    </row>
    <row r="2615" customFormat="false" ht="15" hidden="false" customHeight="false" outlineLevel="0" collapsed="false">
      <c r="A2615" s="30"/>
      <c r="B2615" s="11"/>
      <c r="C2615" s="31"/>
      <c r="D2615" s="12" t="n">
        <f aca="false">IF(AND((C2615-INT(C2615))&gt;=0,(C2615-INT(C2615))&lt;=0.54),INT(C2615),IF((C2615-INT(C2615))&gt;=0.95,INT(C2615)+1,"Nulo"))</f>
        <v>0</v>
      </c>
    </row>
    <row r="2616" customFormat="false" ht="15" hidden="false" customHeight="false" outlineLevel="0" collapsed="false">
      <c r="A2616" s="30"/>
      <c r="B2616" s="11"/>
      <c r="C2616" s="31"/>
      <c r="D2616" s="12" t="n">
        <f aca="false">IF(AND((C2616-INT(C2616))&gt;=0,(C2616-INT(C2616))&lt;=0.54),INT(C2616),IF((C2616-INT(C2616))&gt;=0.95,INT(C2616)+1,"Nulo"))</f>
        <v>0</v>
      </c>
    </row>
    <row r="2617" customFormat="false" ht="15" hidden="false" customHeight="false" outlineLevel="0" collapsed="false">
      <c r="A2617" s="30"/>
      <c r="B2617" s="11"/>
      <c r="C2617" s="31"/>
      <c r="D2617" s="12" t="n">
        <f aca="false">IF(AND((C2617-INT(C2617))&gt;=0,(C2617-INT(C2617))&lt;=0.54),INT(C2617),IF((C2617-INT(C2617))&gt;=0.95,INT(C2617)+1,"Nulo"))</f>
        <v>0</v>
      </c>
    </row>
    <row r="2618" customFormat="false" ht="15" hidden="false" customHeight="false" outlineLevel="0" collapsed="false">
      <c r="A2618" s="30"/>
      <c r="B2618" s="11"/>
      <c r="C2618" s="31"/>
      <c r="D2618" s="12" t="n">
        <f aca="false">IF(AND((C2618-INT(C2618))&gt;=0,(C2618-INT(C2618))&lt;=0.54),INT(C2618),IF((C2618-INT(C2618))&gt;=0.95,INT(C2618)+1,"Nulo"))</f>
        <v>0</v>
      </c>
    </row>
    <row r="2619" customFormat="false" ht="15" hidden="false" customHeight="false" outlineLevel="0" collapsed="false">
      <c r="A2619" s="30"/>
      <c r="B2619" s="11"/>
      <c r="C2619" s="31"/>
      <c r="D2619" s="12" t="n">
        <f aca="false">IF(AND((C2619-INT(C2619))&gt;=0,(C2619-INT(C2619))&lt;=0.54),INT(C2619),IF((C2619-INT(C2619))&gt;=0.95,INT(C2619)+1,"Nulo"))</f>
        <v>0</v>
      </c>
    </row>
    <row r="2620" customFormat="false" ht="15" hidden="false" customHeight="false" outlineLevel="0" collapsed="false">
      <c r="A2620" s="30"/>
      <c r="B2620" s="11"/>
      <c r="C2620" s="31"/>
      <c r="D2620" s="12" t="n">
        <f aca="false">IF(AND((C2620-INT(C2620))&gt;=0,(C2620-INT(C2620))&lt;=0.54),INT(C2620),IF((C2620-INT(C2620))&gt;=0.95,INT(C2620)+1,"Nulo"))</f>
        <v>0</v>
      </c>
    </row>
    <row r="2621" customFormat="false" ht="15" hidden="false" customHeight="false" outlineLevel="0" collapsed="false">
      <c r="A2621" s="30"/>
      <c r="B2621" s="11"/>
      <c r="C2621" s="31"/>
      <c r="D2621" s="12" t="n">
        <f aca="false">IF(AND((C2621-INT(C2621))&gt;=0,(C2621-INT(C2621))&lt;=0.54),INT(C2621),IF((C2621-INT(C2621))&gt;=0.95,INT(C2621)+1,"Nulo"))</f>
        <v>0</v>
      </c>
    </row>
    <row r="2622" customFormat="false" ht="15" hidden="false" customHeight="false" outlineLevel="0" collapsed="false">
      <c r="A2622" s="30"/>
      <c r="B2622" s="11"/>
      <c r="C2622" s="31"/>
      <c r="D2622" s="12" t="n">
        <f aca="false">IF(AND((C2622-INT(C2622))&gt;=0,(C2622-INT(C2622))&lt;=0.54),INT(C2622),IF((C2622-INT(C2622))&gt;=0.95,INT(C2622)+1,"Nulo"))</f>
        <v>0</v>
      </c>
    </row>
    <row r="2623" customFormat="false" ht="15" hidden="false" customHeight="false" outlineLevel="0" collapsed="false">
      <c r="A2623" s="30"/>
      <c r="B2623" s="11"/>
      <c r="C2623" s="31"/>
      <c r="D2623" s="12" t="n">
        <f aca="false">IF(AND((C2623-INT(C2623))&gt;=0,(C2623-INT(C2623))&lt;=0.54),INT(C2623),IF((C2623-INT(C2623))&gt;=0.95,INT(C2623)+1,"Nulo"))</f>
        <v>0</v>
      </c>
    </row>
    <row r="2624" customFormat="false" ht="15" hidden="false" customHeight="false" outlineLevel="0" collapsed="false">
      <c r="A2624" s="30"/>
      <c r="B2624" s="11"/>
      <c r="C2624" s="31"/>
      <c r="D2624" s="12" t="n">
        <f aca="false">IF(AND((C2624-INT(C2624))&gt;=0,(C2624-INT(C2624))&lt;=0.54),INT(C2624),IF((C2624-INT(C2624))&gt;=0.95,INT(C2624)+1,"Nulo"))</f>
        <v>0</v>
      </c>
    </row>
    <row r="2625" customFormat="false" ht="15" hidden="false" customHeight="false" outlineLevel="0" collapsed="false">
      <c r="A2625" s="30"/>
      <c r="B2625" s="11"/>
      <c r="C2625" s="31"/>
      <c r="D2625" s="12" t="n">
        <f aca="false">IF(AND((C2625-INT(C2625))&gt;=0,(C2625-INT(C2625))&lt;=0.54),INT(C2625),IF((C2625-INT(C2625))&gt;=0.95,INT(C2625)+1,"Nulo"))</f>
        <v>0</v>
      </c>
    </row>
    <row r="2626" customFormat="false" ht="15" hidden="false" customHeight="false" outlineLevel="0" collapsed="false">
      <c r="A2626" s="30"/>
      <c r="B2626" s="11"/>
      <c r="C2626" s="31"/>
      <c r="D2626" s="12" t="n">
        <f aca="false">IF(AND((C2626-INT(C2626))&gt;=0,(C2626-INT(C2626))&lt;=0.54),INT(C2626),IF((C2626-INT(C2626))&gt;=0.95,INT(C2626)+1,"Nulo"))</f>
        <v>0</v>
      </c>
    </row>
    <row r="2627" customFormat="false" ht="15" hidden="false" customHeight="false" outlineLevel="0" collapsed="false">
      <c r="A2627" s="30"/>
      <c r="B2627" s="11"/>
      <c r="C2627" s="31"/>
      <c r="D2627" s="12" t="n">
        <f aca="false">IF(AND((C2627-INT(C2627))&gt;=0,(C2627-INT(C2627))&lt;=0.54),INT(C2627),IF((C2627-INT(C2627))&gt;=0.95,INT(C2627)+1,"Nulo"))</f>
        <v>0</v>
      </c>
    </row>
    <row r="2628" customFormat="false" ht="15" hidden="false" customHeight="false" outlineLevel="0" collapsed="false">
      <c r="A2628" s="30"/>
      <c r="B2628" s="11"/>
      <c r="C2628" s="31"/>
      <c r="D2628" s="12" t="n">
        <f aca="false">IF(AND((C2628-INT(C2628))&gt;=0,(C2628-INT(C2628))&lt;=0.54),INT(C2628),IF((C2628-INT(C2628))&gt;=0.95,INT(C2628)+1,"Nulo"))</f>
        <v>0</v>
      </c>
    </row>
    <row r="2629" customFormat="false" ht="15" hidden="false" customHeight="false" outlineLevel="0" collapsed="false">
      <c r="A2629" s="30"/>
      <c r="B2629" s="11"/>
      <c r="C2629" s="31"/>
      <c r="D2629" s="12" t="n">
        <f aca="false">IF(AND((C2629-INT(C2629))&gt;=0,(C2629-INT(C2629))&lt;=0.54),INT(C2629),IF((C2629-INT(C2629))&gt;=0.95,INT(C2629)+1,"Nulo"))</f>
        <v>0</v>
      </c>
    </row>
    <row r="2630" customFormat="false" ht="15" hidden="false" customHeight="false" outlineLevel="0" collapsed="false">
      <c r="A2630" s="30"/>
      <c r="B2630" s="11"/>
      <c r="C2630" s="31"/>
      <c r="D2630" s="12" t="n">
        <f aca="false">IF(AND((C2630-INT(C2630))&gt;=0,(C2630-INT(C2630))&lt;=0.54),INT(C2630),IF((C2630-INT(C2630))&gt;=0.95,INT(C2630)+1,"Nulo"))</f>
        <v>0</v>
      </c>
    </row>
    <row r="2631" customFormat="false" ht="15" hidden="false" customHeight="false" outlineLevel="0" collapsed="false">
      <c r="A2631" s="30"/>
      <c r="B2631" s="11"/>
      <c r="C2631" s="31"/>
      <c r="D2631" s="12" t="n">
        <f aca="false">IF(AND((C2631-INT(C2631))&gt;=0,(C2631-INT(C2631))&lt;=0.54),INT(C2631),IF((C2631-INT(C2631))&gt;=0.95,INT(C2631)+1,"Nulo"))</f>
        <v>0</v>
      </c>
    </row>
    <row r="2632" customFormat="false" ht="15" hidden="false" customHeight="false" outlineLevel="0" collapsed="false">
      <c r="A2632" s="30"/>
      <c r="B2632" s="11"/>
      <c r="C2632" s="31"/>
      <c r="D2632" s="12" t="n">
        <f aca="false">IF(AND((C2632-INT(C2632))&gt;=0,(C2632-INT(C2632))&lt;=0.54),INT(C2632),IF((C2632-INT(C2632))&gt;=0.95,INT(C2632)+1,"Nulo"))</f>
        <v>0</v>
      </c>
    </row>
    <row r="2633" customFormat="false" ht="15" hidden="false" customHeight="false" outlineLevel="0" collapsed="false">
      <c r="A2633" s="30"/>
      <c r="B2633" s="11"/>
      <c r="C2633" s="31"/>
      <c r="D2633" s="12" t="n">
        <f aca="false">IF(AND((C2633-INT(C2633))&gt;=0,(C2633-INT(C2633))&lt;=0.54),INT(C2633),IF((C2633-INT(C2633))&gt;=0.95,INT(C2633)+1,"Nulo"))</f>
        <v>0</v>
      </c>
    </row>
    <row r="2634" customFormat="false" ht="15" hidden="false" customHeight="false" outlineLevel="0" collapsed="false">
      <c r="A2634" s="30"/>
      <c r="B2634" s="11"/>
      <c r="C2634" s="31"/>
      <c r="D2634" s="12" t="n">
        <f aca="false">IF(AND((C2634-INT(C2634))&gt;=0,(C2634-INT(C2634))&lt;=0.54),INT(C2634),IF((C2634-INT(C2634))&gt;=0.95,INT(C2634)+1,"Nulo"))</f>
        <v>0</v>
      </c>
    </row>
    <row r="2635" customFormat="false" ht="15" hidden="false" customHeight="false" outlineLevel="0" collapsed="false">
      <c r="A2635" s="30"/>
      <c r="B2635" s="11"/>
      <c r="C2635" s="31"/>
      <c r="D2635" s="12" t="n">
        <f aca="false">IF(AND((C2635-INT(C2635))&gt;=0,(C2635-INT(C2635))&lt;=0.54),INT(C2635),IF((C2635-INT(C2635))&gt;=0.95,INT(C2635)+1,"Nulo"))</f>
        <v>0</v>
      </c>
    </row>
    <row r="2636" customFormat="false" ht="15" hidden="false" customHeight="false" outlineLevel="0" collapsed="false">
      <c r="A2636" s="30"/>
      <c r="B2636" s="11"/>
      <c r="C2636" s="31"/>
      <c r="D2636" s="12" t="n">
        <f aca="false">IF(AND((C2636-INT(C2636))&gt;=0,(C2636-INT(C2636))&lt;=0.54),INT(C2636),IF((C2636-INT(C2636))&gt;=0.95,INT(C2636)+1,"Nulo"))</f>
        <v>0</v>
      </c>
    </row>
    <row r="2637" customFormat="false" ht="15" hidden="false" customHeight="false" outlineLevel="0" collapsed="false">
      <c r="A2637" s="30"/>
      <c r="B2637" s="11"/>
      <c r="C2637" s="31"/>
      <c r="D2637" s="12" t="n">
        <f aca="false">IF(AND((C2637-INT(C2637))&gt;=0,(C2637-INT(C2637))&lt;=0.54),INT(C2637),IF((C2637-INT(C2637))&gt;=0.95,INT(C2637)+1,"Nulo"))</f>
        <v>0</v>
      </c>
    </row>
    <row r="2638" customFormat="false" ht="15" hidden="false" customHeight="false" outlineLevel="0" collapsed="false">
      <c r="A2638" s="30"/>
      <c r="B2638" s="11"/>
      <c r="C2638" s="31"/>
      <c r="D2638" s="12" t="n">
        <f aca="false">IF(AND((C2638-INT(C2638))&gt;=0,(C2638-INT(C2638))&lt;=0.54),INT(C2638),IF((C2638-INT(C2638))&gt;=0.95,INT(C2638)+1,"Nulo"))</f>
        <v>0</v>
      </c>
    </row>
    <row r="2639" customFormat="false" ht="15" hidden="false" customHeight="false" outlineLevel="0" collapsed="false">
      <c r="A2639" s="30"/>
      <c r="B2639" s="11"/>
      <c r="C2639" s="31"/>
      <c r="D2639" s="12" t="n">
        <f aca="false">IF(AND((C2639-INT(C2639))&gt;=0,(C2639-INT(C2639))&lt;=0.54),INT(C2639),IF((C2639-INT(C2639))&gt;=0.95,INT(C2639)+1,"Nulo"))</f>
        <v>0</v>
      </c>
    </row>
    <row r="2640" customFormat="false" ht="15" hidden="false" customHeight="false" outlineLevel="0" collapsed="false">
      <c r="A2640" s="30"/>
      <c r="B2640" s="11"/>
      <c r="C2640" s="31"/>
      <c r="D2640" s="12" t="n">
        <f aca="false">IF(AND((C2640-INT(C2640))&gt;=0,(C2640-INT(C2640))&lt;=0.54),INT(C2640),IF((C2640-INT(C2640))&gt;=0.95,INT(C2640)+1,"Nulo"))</f>
        <v>0</v>
      </c>
    </row>
    <row r="2641" customFormat="false" ht="15" hidden="false" customHeight="false" outlineLevel="0" collapsed="false">
      <c r="A2641" s="30"/>
      <c r="B2641" s="11"/>
      <c r="C2641" s="31"/>
      <c r="D2641" s="12" t="n">
        <f aca="false">IF(AND((C2641-INT(C2641))&gt;=0,(C2641-INT(C2641))&lt;=0.54),INT(C2641),IF((C2641-INT(C2641))&gt;=0.95,INT(C2641)+1,"Nulo"))</f>
        <v>0</v>
      </c>
    </row>
    <row r="2642" customFormat="false" ht="15" hidden="false" customHeight="false" outlineLevel="0" collapsed="false">
      <c r="A2642" s="30"/>
      <c r="B2642" s="11"/>
      <c r="C2642" s="31"/>
      <c r="D2642" s="12" t="n">
        <f aca="false">IF(AND((C2642-INT(C2642))&gt;=0,(C2642-INT(C2642))&lt;=0.54),INT(C2642),IF((C2642-INT(C2642))&gt;=0.95,INT(C2642)+1,"Nulo"))</f>
        <v>0</v>
      </c>
    </row>
    <row r="2643" customFormat="false" ht="15" hidden="false" customHeight="false" outlineLevel="0" collapsed="false">
      <c r="A2643" s="30"/>
      <c r="B2643" s="11"/>
      <c r="C2643" s="31"/>
      <c r="D2643" s="12" t="n">
        <f aca="false">IF(AND((C2643-INT(C2643))&gt;=0,(C2643-INT(C2643))&lt;=0.54),INT(C2643),IF((C2643-INT(C2643))&gt;=0.95,INT(C2643)+1,"Nulo"))</f>
        <v>0</v>
      </c>
    </row>
    <row r="2644" customFormat="false" ht="15" hidden="false" customHeight="false" outlineLevel="0" collapsed="false">
      <c r="A2644" s="30"/>
      <c r="B2644" s="11"/>
      <c r="C2644" s="31"/>
      <c r="D2644" s="12" t="n">
        <f aca="false">IF(AND((C2644-INT(C2644))&gt;=0,(C2644-INT(C2644))&lt;=0.54),INT(C2644),IF((C2644-INT(C2644))&gt;=0.95,INT(C2644)+1,"Nulo"))</f>
        <v>0</v>
      </c>
    </row>
    <row r="2645" customFormat="false" ht="15" hidden="false" customHeight="false" outlineLevel="0" collapsed="false">
      <c r="A2645" s="30"/>
      <c r="B2645" s="11"/>
      <c r="C2645" s="31"/>
      <c r="D2645" s="12" t="n">
        <f aca="false">IF(AND((C2645-INT(C2645))&gt;=0,(C2645-INT(C2645))&lt;=0.54),INT(C2645),IF((C2645-INT(C2645))&gt;=0.95,INT(C2645)+1,"Nulo"))</f>
        <v>0</v>
      </c>
    </row>
    <row r="2646" customFormat="false" ht="15" hidden="false" customHeight="false" outlineLevel="0" collapsed="false">
      <c r="A2646" s="30"/>
      <c r="B2646" s="11"/>
      <c r="C2646" s="31"/>
      <c r="D2646" s="12" t="n">
        <f aca="false">IF(AND((C2646-INT(C2646))&gt;=0,(C2646-INT(C2646))&lt;=0.54),INT(C2646),IF((C2646-INT(C2646))&gt;=0.95,INT(C2646)+1,"Nulo"))</f>
        <v>0</v>
      </c>
    </row>
    <row r="2647" customFormat="false" ht="15" hidden="false" customHeight="false" outlineLevel="0" collapsed="false">
      <c r="A2647" s="30"/>
      <c r="B2647" s="11"/>
      <c r="C2647" s="31"/>
      <c r="D2647" s="12" t="n">
        <f aca="false">IF(AND((C2647-INT(C2647))&gt;=0,(C2647-INT(C2647))&lt;=0.54),INT(C2647),IF((C2647-INT(C2647))&gt;=0.95,INT(C2647)+1,"Nulo"))</f>
        <v>0</v>
      </c>
    </row>
    <row r="2648" customFormat="false" ht="15" hidden="false" customHeight="false" outlineLevel="0" collapsed="false">
      <c r="A2648" s="30"/>
      <c r="B2648" s="11"/>
      <c r="C2648" s="31"/>
      <c r="D2648" s="12" t="n">
        <f aca="false">IF(AND((C2648-INT(C2648))&gt;=0,(C2648-INT(C2648))&lt;=0.54),INT(C2648),IF((C2648-INT(C2648))&gt;=0.95,INT(C2648)+1,"Nulo"))</f>
        <v>0</v>
      </c>
    </row>
    <row r="2649" customFormat="false" ht="15" hidden="false" customHeight="false" outlineLevel="0" collapsed="false">
      <c r="A2649" s="30"/>
      <c r="B2649" s="11"/>
      <c r="C2649" s="31"/>
      <c r="D2649" s="12" t="n">
        <f aca="false">IF(AND((C2649-INT(C2649))&gt;=0,(C2649-INT(C2649))&lt;=0.54),INT(C2649),IF((C2649-INT(C2649))&gt;=0.95,INT(C2649)+1,"Nulo"))</f>
        <v>0</v>
      </c>
    </row>
    <row r="2650" customFormat="false" ht="15" hidden="false" customHeight="false" outlineLevel="0" collapsed="false">
      <c r="A2650" s="30"/>
      <c r="B2650" s="11"/>
      <c r="C2650" s="31"/>
      <c r="D2650" s="12" t="n">
        <f aca="false">IF(AND((C2650-INT(C2650))&gt;=0,(C2650-INT(C2650))&lt;=0.54),INT(C2650),IF((C2650-INT(C2650))&gt;=0.95,INT(C2650)+1,"Nulo"))</f>
        <v>0</v>
      </c>
    </row>
    <row r="2651" customFormat="false" ht="15" hidden="false" customHeight="false" outlineLevel="0" collapsed="false">
      <c r="A2651" s="30"/>
      <c r="B2651" s="11"/>
      <c r="C2651" s="31"/>
      <c r="D2651" s="12" t="n">
        <f aca="false">IF(AND((C2651-INT(C2651))&gt;=0,(C2651-INT(C2651))&lt;=0.54),INT(C2651),IF((C2651-INT(C2651))&gt;=0.95,INT(C2651)+1,"Nulo"))</f>
        <v>0</v>
      </c>
    </row>
    <row r="2652" customFormat="false" ht="15" hidden="false" customHeight="false" outlineLevel="0" collapsed="false">
      <c r="A2652" s="30"/>
      <c r="B2652" s="11"/>
      <c r="C2652" s="31"/>
      <c r="D2652" s="12" t="n">
        <f aca="false">IF(AND((C2652-INT(C2652))&gt;=0,(C2652-INT(C2652))&lt;=0.54),INT(C2652),IF((C2652-INT(C2652))&gt;=0.95,INT(C2652)+1,"Nulo"))</f>
        <v>0</v>
      </c>
    </row>
    <row r="2653" customFormat="false" ht="15" hidden="false" customHeight="false" outlineLevel="0" collapsed="false">
      <c r="A2653" s="30"/>
      <c r="B2653" s="11"/>
      <c r="C2653" s="31"/>
      <c r="D2653" s="12" t="n">
        <f aca="false">IF(AND((C2653-INT(C2653))&gt;=0,(C2653-INT(C2653))&lt;=0.54),INT(C2653),IF((C2653-INT(C2653))&gt;=0.95,INT(C2653)+1,"Nulo"))</f>
        <v>0</v>
      </c>
    </row>
    <row r="2654" customFormat="false" ht="15" hidden="false" customHeight="false" outlineLevel="0" collapsed="false">
      <c r="A2654" s="30"/>
      <c r="B2654" s="11"/>
      <c r="C2654" s="31"/>
      <c r="D2654" s="12" t="n">
        <f aca="false">IF(AND((C2654-INT(C2654))&gt;=0,(C2654-INT(C2654))&lt;=0.54),INT(C2654),IF((C2654-INT(C2654))&gt;=0.95,INT(C2654)+1,"Nulo"))</f>
        <v>0</v>
      </c>
    </row>
    <row r="2655" customFormat="false" ht="15" hidden="false" customHeight="false" outlineLevel="0" collapsed="false">
      <c r="A2655" s="30"/>
      <c r="B2655" s="11"/>
      <c r="C2655" s="31"/>
      <c r="D2655" s="12" t="n">
        <f aca="false">IF(AND((C2655-INT(C2655))&gt;=0,(C2655-INT(C2655))&lt;=0.54),INT(C2655),IF((C2655-INT(C2655))&gt;=0.95,INT(C2655)+1,"Nulo"))</f>
        <v>0</v>
      </c>
    </row>
    <row r="2656" customFormat="false" ht="15" hidden="false" customHeight="false" outlineLevel="0" collapsed="false">
      <c r="A2656" s="30"/>
      <c r="B2656" s="11"/>
      <c r="C2656" s="31"/>
      <c r="D2656" s="12" t="n">
        <f aca="false">IF(AND((C2656-INT(C2656))&gt;=0,(C2656-INT(C2656))&lt;=0.54),INT(C2656),IF((C2656-INT(C2656))&gt;=0.95,INT(C2656)+1,"Nulo"))</f>
        <v>0</v>
      </c>
    </row>
    <row r="2657" customFormat="false" ht="15" hidden="false" customHeight="false" outlineLevel="0" collapsed="false">
      <c r="A2657" s="30"/>
      <c r="B2657" s="11"/>
      <c r="C2657" s="31"/>
      <c r="D2657" s="12" t="n">
        <f aca="false">IF(AND((C2657-INT(C2657))&gt;=0,(C2657-INT(C2657))&lt;=0.54),INT(C2657),IF((C2657-INT(C2657))&gt;=0.95,INT(C2657)+1,"Nulo"))</f>
        <v>0</v>
      </c>
    </row>
    <row r="2658" customFormat="false" ht="15" hidden="false" customHeight="false" outlineLevel="0" collapsed="false">
      <c r="A2658" s="30"/>
      <c r="B2658" s="11"/>
      <c r="C2658" s="31"/>
      <c r="D2658" s="12" t="n">
        <f aca="false">IF(AND((C2658-INT(C2658))&gt;=0,(C2658-INT(C2658))&lt;=0.54),INT(C2658),IF((C2658-INT(C2658))&gt;=0.95,INT(C2658)+1,"Nulo"))</f>
        <v>0</v>
      </c>
    </row>
    <row r="2659" customFormat="false" ht="15" hidden="false" customHeight="false" outlineLevel="0" collapsed="false">
      <c r="A2659" s="30"/>
      <c r="B2659" s="11"/>
      <c r="C2659" s="31"/>
      <c r="D2659" s="12" t="n">
        <f aca="false">IF(AND((C2659-INT(C2659))&gt;=0,(C2659-INT(C2659))&lt;=0.54),INT(C2659),IF((C2659-INT(C2659))&gt;=0.95,INT(C2659)+1,"Nulo"))</f>
        <v>0</v>
      </c>
    </row>
    <row r="2660" customFormat="false" ht="15" hidden="false" customHeight="false" outlineLevel="0" collapsed="false">
      <c r="A2660" s="30"/>
      <c r="B2660" s="11"/>
      <c r="C2660" s="31"/>
      <c r="D2660" s="12" t="n">
        <f aca="false">IF(AND((C2660-INT(C2660))&gt;=0,(C2660-INT(C2660))&lt;=0.54),INT(C2660),IF((C2660-INT(C2660))&gt;=0.95,INT(C2660)+1,"Nulo"))</f>
        <v>0</v>
      </c>
    </row>
    <row r="2661" customFormat="false" ht="15" hidden="false" customHeight="false" outlineLevel="0" collapsed="false">
      <c r="A2661" s="30"/>
      <c r="B2661" s="11"/>
      <c r="C2661" s="31"/>
      <c r="D2661" s="12" t="n">
        <f aca="false">IF(AND((C2661-INT(C2661))&gt;=0,(C2661-INT(C2661))&lt;=0.54),INT(C2661),IF((C2661-INT(C2661))&gt;=0.95,INT(C2661)+1,"Nulo"))</f>
        <v>0</v>
      </c>
    </row>
    <row r="2662" customFormat="false" ht="15" hidden="false" customHeight="false" outlineLevel="0" collapsed="false">
      <c r="A2662" s="30"/>
      <c r="B2662" s="11"/>
      <c r="C2662" s="31"/>
      <c r="D2662" s="12" t="n">
        <f aca="false">IF(AND((C2662-INT(C2662))&gt;=0,(C2662-INT(C2662))&lt;=0.54),INT(C2662),IF((C2662-INT(C2662))&gt;=0.95,INT(C2662)+1,"Nulo"))</f>
        <v>0</v>
      </c>
    </row>
    <row r="2663" customFormat="false" ht="15" hidden="false" customHeight="false" outlineLevel="0" collapsed="false">
      <c r="A2663" s="30"/>
      <c r="B2663" s="11"/>
      <c r="C2663" s="31"/>
      <c r="D2663" s="12" t="n">
        <f aca="false">IF(AND((C2663-INT(C2663))&gt;=0,(C2663-INT(C2663))&lt;=0.54),INT(C2663),IF((C2663-INT(C2663))&gt;=0.95,INT(C2663)+1,"Nulo"))</f>
        <v>0</v>
      </c>
    </row>
    <row r="2664" customFormat="false" ht="15" hidden="false" customHeight="false" outlineLevel="0" collapsed="false">
      <c r="A2664" s="30"/>
      <c r="B2664" s="11"/>
      <c r="C2664" s="31"/>
      <c r="D2664" s="12" t="n">
        <f aca="false">IF(AND((C2664-INT(C2664))&gt;=0,(C2664-INT(C2664))&lt;=0.54),INT(C2664),IF((C2664-INT(C2664))&gt;=0.95,INT(C2664)+1,"Nulo"))</f>
        <v>0</v>
      </c>
    </row>
    <row r="2665" customFormat="false" ht="15" hidden="false" customHeight="false" outlineLevel="0" collapsed="false">
      <c r="A2665" s="30"/>
      <c r="B2665" s="11"/>
      <c r="C2665" s="31"/>
      <c r="D2665" s="12" t="n">
        <f aca="false">IF(AND((C2665-INT(C2665))&gt;=0,(C2665-INT(C2665))&lt;=0.54),INT(C2665),IF((C2665-INT(C2665))&gt;=0.95,INT(C2665)+1,"Nulo"))</f>
        <v>0</v>
      </c>
    </row>
    <row r="2666" customFormat="false" ht="15" hidden="false" customHeight="false" outlineLevel="0" collapsed="false">
      <c r="A2666" s="30"/>
      <c r="B2666" s="11"/>
      <c r="C2666" s="31"/>
      <c r="D2666" s="12" t="n">
        <f aca="false">IF(AND((C2666-INT(C2666))&gt;=0,(C2666-INT(C2666))&lt;=0.54),INT(C2666),IF((C2666-INT(C2666))&gt;=0.95,INT(C2666)+1,"Nulo"))</f>
        <v>0</v>
      </c>
    </row>
    <row r="2667" customFormat="false" ht="15" hidden="false" customHeight="false" outlineLevel="0" collapsed="false">
      <c r="A2667" s="30"/>
      <c r="B2667" s="11"/>
      <c r="C2667" s="31"/>
      <c r="D2667" s="12" t="n">
        <f aca="false">IF(AND((C2667-INT(C2667))&gt;=0,(C2667-INT(C2667))&lt;=0.54),INT(C2667),IF((C2667-INT(C2667))&gt;=0.95,INT(C2667)+1,"Nulo"))</f>
        <v>0</v>
      </c>
    </row>
    <row r="2668" customFormat="false" ht="15" hidden="false" customHeight="false" outlineLevel="0" collapsed="false">
      <c r="A2668" s="30"/>
      <c r="B2668" s="11"/>
      <c r="C2668" s="31"/>
      <c r="D2668" s="12" t="n">
        <f aca="false">IF(AND((C2668-INT(C2668))&gt;=0,(C2668-INT(C2668))&lt;=0.54),INT(C2668),IF((C2668-INT(C2668))&gt;=0.95,INT(C2668)+1,"Nulo"))</f>
        <v>0</v>
      </c>
    </row>
    <row r="2669" customFormat="false" ht="15" hidden="false" customHeight="false" outlineLevel="0" collapsed="false">
      <c r="A2669" s="30"/>
      <c r="B2669" s="11"/>
      <c r="C2669" s="31"/>
      <c r="D2669" s="12" t="n">
        <f aca="false">IF(AND((C2669-INT(C2669))&gt;=0,(C2669-INT(C2669))&lt;=0.54),INT(C2669),IF((C2669-INT(C2669))&gt;=0.95,INT(C2669)+1,"Nulo"))</f>
        <v>0</v>
      </c>
    </row>
    <row r="2670" customFormat="false" ht="15" hidden="false" customHeight="false" outlineLevel="0" collapsed="false">
      <c r="A2670" s="30"/>
      <c r="B2670" s="11"/>
      <c r="C2670" s="31"/>
      <c r="D2670" s="12" t="n">
        <f aca="false">IF(AND((C2670-INT(C2670))&gt;=0,(C2670-INT(C2670))&lt;=0.54),INT(C2670),IF((C2670-INT(C2670))&gt;=0.95,INT(C2670)+1,"Nulo"))</f>
        <v>0</v>
      </c>
    </row>
    <row r="2671" customFormat="false" ht="15" hidden="false" customHeight="false" outlineLevel="0" collapsed="false">
      <c r="A2671" s="30"/>
      <c r="B2671" s="11"/>
      <c r="C2671" s="31"/>
      <c r="D2671" s="12" t="n">
        <f aca="false">IF(AND((C2671-INT(C2671))&gt;=0,(C2671-INT(C2671))&lt;=0.54),INT(C2671),IF((C2671-INT(C2671))&gt;=0.95,INT(C2671)+1,"Nulo"))</f>
        <v>0</v>
      </c>
    </row>
    <row r="2672" customFormat="false" ht="15" hidden="false" customHeight="false" outlineLevel="0" collapsed="false">
      <c r="A2672" s="30"/>
      <c r="B2672" s="11"/>
      <c r="C2672" s="31"/>
      <c r="D2672" s="12" t="n">
        <f aca="false">IF(AND((C2672-INT(C2672))&gt;=0,(C2672-INT(C2672))&lt;=0.54),INT(C2672),IF((C2672-INT(C2672))&gt;=0.95,INT(C2672)+1,"Nulo"))</f>
        <v>0</v>
      </c>
    </row>
    <row r="2673" customFormat="false" ht="15" hidden="false" customHeight="false" outlineLevel="0" collapsed="false">
      <c r="A2673" s="30"/>
      <c r="B2673" s="11"/>
      <c r="C2673" s="31"/>
      <c r="D2673" s="12" t="n">
        <f aca="false">IF(AND((C2673-INT(C2673))&gt;=0,(C2673-INT(C2673))&lt;=0.54),INT(C2673),IF((C2673-INT(C2673))&gt;=0.95,INT(C2673)+1,"Nulo"))</f>
        <v>0</v>
      </c>
    </row>
    <row r="2674" customFormat="false" ht="15" hidden="false" customHeight="false" outlineLevel="0" collapsed="false">
      <c r="A2674" s="30"/>
      <c r="B2674" s="11"/>
      <c r="C2674" s="31"/>
      <c r="D2674" s="12" t="n">
        <f aca="false">IF(AND((C2674-INT(C2674))&gt;=0,(C2674-INT(C2674))&lt;=0.54),INT(C2674),IF((C2674-INT(C2674))&gt;=0.95,INT(C2674)+1,"Nulo"))</f>
        <v>0</v>
      </c>
    </row>
    <row r="2675" customFormat="false" ht="15" hidden="false" customHeight="false" outlineLevel="0" collapsed="false">
      <c r="A2675" s="30"/>
      <c r="B2675" s="11"/>
      <c r="C2675" s="31"/>
      <c r="D2675" s="12" t="n">
        <f aca="false">IF(AND((C2675-INT(C2675))&gt;=0,(C2675-INT(C2675))&lt;=0.54),INT(C2675),IF((C2675-INT(C2675))&gt;=0.95,INT(C2675)+1,"Nulo"))</f>
        <v>0</v>
      </c>
    </row>
    <row r="2676" customFormat="false" ht="15" hidden="false" customHeight="false" outlineLevel="0" collapsed="false">
      <c r="A2676" s="30"/>
      <c r="B2676" s="11"/>
      <c r="C2676" s="31"/>
      <c r="D2676" s="12" t="n">
        <f aca="false">IF(AND((C2676-INT(C2676))&gt;=0,(C2676-INT(C2676))&lt;=0.54),INT(C2676),IF((C2676-INT(C2676))&gt;=0.95,INT(C2676)+1,"Nulo"))</f>
        <v>0</v>
      </c>
    </row>
    <row r="2677" customFormat="false" ht="15" hidden="false" customHeight="false" outlineLevel="0" collapsed="false">
      <c r="A2677" s="30"/>
      <c r="B2677" s="11"/>
      <c r="C2677" s="31"/>
      <c r="D2677" s="12" t="n">
        <f aca="false">IF(AND((C2677-INT(C2677))&gt;=0,(C2677-INT(C2677))&lt;=0.54),INT(C2677),IF((C2677-INT(C2677))&gt;=0.95,INT(C2677)+1,"Nulo"))</f>
        <v>0</v>
      </c>
    </row>
    <row r="2678" customFormat="false" ht="15" hidden="false" customHeight="false" outlineLevel="0" collapsed="false">
      <c r="A2678" s="30"/>
      <c r="B2678" s="11"/>
      <c r="C2678" s="31"/>
      <c r="D2678" s="12" t="n">
        <f aca="false">IF(AND((C2678-INT(C2678))&gt;=0,(C2678-INT(C2678))&lt;=0.54),INT(C2678),IF((C2678-INT(C2678))&gt;=0.95,INT(C2678)+1,"Nulo"))</f>
        <v>0</v>
      </c>
    </row>
    <row r="2679" customFormat="false" ht="15" hidden="false" customHeight="false" outlineLevel="0" collapsed="false">
      <c r="A2679" s="30"/>
      <c r="B2679" s="11"/>
      <c r="C2679" s="31"/>
      <c r="D2679" s="12" t="n">
        <f aca="false">IF(AND((C2679-INT(C2679))&gt;=0,(C2679-INT(C2679))&lt;=0.54),INT(C2679),IF((C2679-INT(C2679))&gt;=0.95,INT(C2679)+1,"Nulo"))</f>
        <v>0</v>
      </c>
    </row>
    <row r="2680" customFormat="false" ht="15" hidden="false" customHeight="false" outlineLevel="0" collapsed="false">
      <c r="A2680" s="30"/>
      <c r="B2680" s="11"/>
      <c r="C2680" s="31"/>
      <c r="D2680" s="12" t="n">
        <f aca="false">IF(AND((C2680-INT(C2680))&gt;=0,(C2680-INT(C2680))&lt;=0.54),INT(C2680),IF((C2680-INT(C2680))&gt;=0.95,INT(C2680)+1,"Nulo"))</f>
        <v>0</v>
      </c>
    </row>
    <row r="2681" customFormat="false" ht="15" hidden="false" customHeight="false" outlineLevel="0" collapsed="false">
      <c r="A2681" s="30"/>
      <c r="B2681" s="11"/>
      <c r="C2681" s="31"/>
      <c r="D2681" s="12" t="n">
        <f aca="false">IF(AND((C2681-INT(C2681))&gt;=0,(C2681-INT(C2681))&lt;=0.54),INT(C2681),IF((C2681-INT(C2681))&gt;=0.95,INT(C2681)+1,"Nulo"))</f>
        <v>0</v>
      </c>
    </row>
    <row r="2682" customFormat="false" ht="15" hidden="false" customHeight="false" outlineLevel="0" collapsed="false">
      <c r="A2682" s="30"/>
      <c r="B2682" s="11"/>
      <c r="C2682" s="31"/>
      <c r="D2682" s="12" t="n">
        <f aca="false">IF(AND((C2682-INT(C2682))&gt;=0,(C2682-INT(C2682))&lt;=0.54),INT(C2682),IF((C2682-INT(C2682))&gt;=0.95,INT(C2682)+1,"Nulo"))</f>
        <v>0</v>
      </c>
    </row>
    <row r="2683" customFormat="false" ht="15" hidden="false" customHeight="false" outlineLevel="0" collapsed="false">
      <c r="A2683" s="30"/>
      <c r="B2683" s="11"/>
      <c r="C2683" s="31"/>
      <c r="D2683" s="12" t="n">
        <f aca="false">IF(AND((C2683-INT(C2683))&gt;=0,(C2683-INT(C2683))&lt;=0.54),INT(C2683),IF((C2683-INT(C2683))&gt;=0.95,INT(C2683)+1,"Nulo"))</f>
        <v>0</v>
      </c>
    </row>
    <row r="2684" customFormat="false" ht="15" hidden="false" customHeight="false" outlineLevel="0" collapsed="false">
      <c r="A2684" s="30"/>
      <c r="B2684" s="11"/>
      <c r="C2684" s="31"/>
      <c r="D2684" s="12" t="n">
        <f aca="false">IF(AND((C2684-INT(C2684))&gt;=0,(C2684-INT(C2684))&lt;=0.54),INT(C2684),IF((C2684-INT(C2684))&gt;=0.95,INT(C2684)+1,"Nulo"))</f>
        <v>0</v>
      </c>
    </row>
    <row r="2685" customFormat="false" ht="15" hidden="false" customHeight="false" outlineLevel="0" collapsed="false">
      <c r="A2685" s="30"/>
      <c r="B2685" s="11"/>
      <c r="C2685" s="31"/>
      <c r="D2685" s="12" t="n">
        <f aca="false">IF(AND((C2685-INT(C2685))&gt;=0,(C2685-INT(C2685))&lt;=0.54),INT(C2685),IF((C2685-INT(C2685))&gt;=0.95,INT(C2685)+1,"Nulo"))</f>
        <v>0</v>
      </c>
    </row>
    <row r="2686" customFormat="false" ht="15" hidden="false" customHeight="false" outlineLevel="0" collapsed="false">
      <c r="A2686" s="30"/>
      <c r="B2686" s="11"/>
      <c r="C2686" s="31"/>
      <c r="D2686" s="12" t="n">
        <f aca="false">IF(AND((C2686-INT(C2686))&gt;=0,(C2686-INT(C2686))&lt;=0.54),INT(C2686),IF((C2686-INT(C2686))&gt;=0.95,INT(C2686)+1,"Nulo"))</f>
        <v>0</v>
      </c>
    </row>
    <row r="2687" customFormat="false" ht="15" hidden="false" customHeight="false" outlineLevel="0" collapsed="false">
      <c r="A2687" s="30"/>
      <c r="B2687" s="11"/>
      <c r="C2687" s="31"/>
      <c r="D2687" s="12" t="n">
        <f aca="false">IF(AND((C2687-INT(C2687))&gt;=0,(C2687-INT(C2687))&lt;=0.54),INT(C2687),IF((C2687-INT(C2687))&gt;=0.95,INT(C2687)+1,"Nulo"))</f>
        <v>0</v>
      </c>
    </row>
    <row r="2688" customFormat="false" ht="15" hidden="false" customHeight="false" outlineLevel="0" collapsed="false">
      <c r="A2688" s="30"/>
      <c r="B2688" s="11"/>
      <c r="C2688" s="31"/>
      <c r="D2688" s="12" t="n">
        <f aca="false">IF(AND((C2688-INT(C2688))&gt;=0,(C2688-INT(C2688))&lt;=0.54),INT(C2688),IF((C2688-INT(C2688))&gt;=0.95,INT(C2688)+1,"Nulo"))</f>
        <v>0</v>
      </c>
    </row>
    <row r="2689" customFormat="false" ht="15" hidden="false" customHeight="false" outlineLevel="0" collapsed="false">
      <c r="A2689" s="30"/>
      <c r="B2689" s="11"/>
      <c r="C2689" s="31"/>
      <c r="D2689" s="12" t="n">
        <f aca="false">IF(AND((C2689-INT(C2689))&gt;=0,(C2689-INT(C2689))&lt;=0.54),INT(C2689),IF((C2689-INT(C2689))&gt;=0.95,INT(C2689)+1,"Nulo"))</f>
        <v>0</v>
      </c>
    </row>
    <row r="2690" customFormat="false" ht="15" hidden="false" customHeight="false" outlineLevel="0" collapsed="false">
      <c r="A2690" s="30"/>
      <c r="B2690" s="11"/>
      <c r="C2690" s="31"/>
      <c r="D2690" s="12" t="n">
        <f aca="false">IF(AND((C2690-INT(C2690))&gt;=0,(C2690-INT(C2690))&lt;=0.54),INT(C2690),IF((C2690-INT(C2690))&gt;=0.95,INT(C2690)+1,"Nulo"))</f>
        <v>0</v>
      </c>
    </row>
    <row r="2691" customFormat="false" ht="15" hidden="false" customHeight="false" outlineLevel="0" collapsed="false">
      <c r="A2691" s="30"/>
      <c r="B2691" s="11"/>
      <c r="C2691" s="31"/>
      <c r="D2691" s="12" t="n">
        <f aca="false">IF(AND((C2691-INT(C2691))&gt;=0,(C2691-INT(C2691))&lt;=0.54),INT(C2691),IF((C2691-INT(C2691))&gt;=0.95,INT(C2691)+1,"Nulo"))</f>
        <v>0</v>
      </c>
    </row>
    <row r="2692" customFormat="false" ht="15" hidden="false" customHeight="false" outlineLevel="0" collapsed="false">
      <c r="A2692" s="30"/>
      <c r="B2692" s="11"/>
      <c r="C2692" s="31"/>
      <c r="D2692" s="12" t="n">
        <f aca="false">IF(AND((C2692-INT(C2692))&gt;=0,(C2692-INT(C2692))&lt;=0.54),INT(C2692),IF((C2692-INT(C2692))&gt;=0.95,INT(C2692)+1,"Nulo"))</f>
        <v>0</v>
      </c>
    </row>
    <row r="2693" customFormat="false" ht="15" hidden="false" customHeight="false" outlineLevel="0" collapsed="false">
      <c r="A2693" s="30"/>
      <c r="B2693" s="11"/>
      <c r="C2693" s="31"/>
      <c r="D2693" s="12" t="n">
        <f aca="false">IF(AND((C2693-INT(C2693))&gt;=0,(C2693-INT(C2693))&lt;=0.54),INT(C2693),IF((C2693-INT(C2693))&gt;=0.95,INT(C2693)+1,"Nulo"))</f>
        <v>0</v>
      </c>
    </row>
    <row r="2694" customFormat="false" ht="15" hidden="false" customHeight="false" outlineLevel="0" collapsed="false">
      <c r="A2694" s="30"/>
      <c r="B2694" s="11"/>
      <c r="C2694" s="31"/>
      <c r="D2694" s="12" t="n">
        <f aca="false">IF(AND((C2694-INT(C2694))&gt;=0,(C2694-INT(C2694))&lt;=0.54),INT(C2694),IF((C2694-INT(C2694))&gt;=0.95,INT(C2694)+1,"Nulo"))</f>
        <v>0</v>
      </c>
    </row>
    <row r="2695" customFormat="false" ht="15" hidden="false" customHeight="false" outlineLevel="0" collapsed="false">
      <c r="A2695" s="30"/>
      <c r="B2695" s="11"/>
      <c r="C2695" s="31"/>
      <c r="D2695" s="12" t="n">
        <f aca="false">IF(AND((C2695-INT(C2695))&gt;=0,(C2695-INT(C2695))&lt;=0.54),INT(C2695),IF((C2695-INT(C2695))&gt;=0.95,INT(C2695)+1,"Nulo"))</f>
        <v>0</v>
      </c>
    </row>
    <row r="2696" customFormat="false" ht="15" hidden="false" customHeight="false" outlineLevel="0" collapsed="false">
      <c r="A2696" s="30"/>
      <c r="B2696" s="11"/>
      <c r="C2696" s="31"/>
      <c r="D2696" s="12" t="n">
        <f aca="false">IF(AND((C2696-INT(C2696))&gt;=0,(C2696-INT(C2696))&lt;=0.54),INT(C2696),IF((C2696-INT(C2696))&gt;=0.95,INT(C2696)+1,"Nulo"))</f>
        <v>0</v>
      </c>
    </row>
    <row r="2697" customFormat="false" ht="15" hidden="false" customHeight="false" outlineLevel="0" collapsed="false">
      <c r="A2697" s="30"/>
      <c r="B2697" s="11"/>
      <c r="C2697" s="31"/>
      <c r="D2697" s="12" t="n">
        <f aca="false">IF(AND((C2697-INT(C2697))&gt;=0,(C2697-INT(C2697))&lt;=0.54),INT(C2697),IF((C2697-INT(C2697))&gt;=0.95,INT(C2697)+1,"Nulo"))</f>
        <v>0</v>
      </c>
    </row>
    <row r="2698" customFormat="false" ht="15" hidden="false" customHeight="false" outlineLevel="0" collapsed="false">
      <c r="A2698" s="30"/>
      <c r="B2698" s="11"/>
      <c r="C2698" s="31"/>
      <c r="D2698" s="12" t="n">
        <f aca="false">IF(AND((C2698-INT(C2698))&gt;=0,(C2698-INT(C2698))&lt;=0.54),INT(C2698),IF((C2698-INT(C2698))&gt;=0.95,INT(C2698)+1,"Nulo"))</f>
        <v>0</v>
      </c>
    </row>
    <row r="2699" customFormat="false" ht="15" hidden="false" customHeight="false" outlineLevel="0" collapsed="false">
      <c r="A2699" s="30"/>
      <c r="B2699" s="11"/>
      <c r="C2699" s="31"/>
      <c r="D2699" s="12" t="n">
        <f aca="false">IF(AND((C2699-INT(C2699))&gt;=0,(C2699-INT(C2699))&lt;=0.54),INT(C2699),IF((C2699-INT(C2699))&gt;=0.95,INT(C2699)+1,"Nulo"))</f>
        <v>0</v>
      </c>
    </row>
    <row r="2700" customFormat="false" ht="15" hidden="false" customHeight="false" outlineLevel="0" collapsed="false">
      <c r="A2700" s="30"/>
      <c r="B2700" s="11"/>
      <c r="C2700" s="31"/>
      <c r="D2700" s="12" t="n">
        <f aca="false">IF(AND((C2700-INT(C2700))&gt;=0,(C2700-INT(C2700))&lt;=0.54),INT(C2700),IF((C2700-INT(C2700))&gt;=0.95,INT(C2700)+1,"Nulo"))</f>
        <v>0</v>
      </c>
    </row>
    <row r="2701" customFormat="false" ht="15" hidden="false" customHeight="false" outlineLevel="0" collapsed="false">
      <c r="A2701" s="30"/>
      <c r="B2701" s="11"/>
      <c r="C2701" s="31"/>
      <c r="D2701" s="12" t="n">
        <f aca="false">IF(AND((C2701-INT(C2701))&gt;=0,(C2701-INT(C2701))&lt;=0.54),INT(C2701),IF((C2701-INT(C2701))&gt;=0.95,INT(C2701)+1,"Nulo"))</f>
        <v>0</v>
      </c>
    </row>
    <row r="2702" customFormat="false" ht="15" hidden="false" customHeight="false" outlineLevel="0" collapsed="false">
      <c r="A2702" s="30"/>
      <c r="B2702" s="11"/>
      <c r="C2702" s="31"/>
      <c r="D2702" s="12" t="n">
        <f aca="false">IF(AND((C2702-INT(C2702))&gt;=0,(C2702-INT(C2702))&lt;=0.54),INT(C2702),IF((C2702-INT(C2702))&gt;=0.95,INT(C2702)+1,"Nulo"))</f>
        <v>0</v>
      </c>
    </row>
    <row r="2703" customFormat="false" ht="15" hidden="false" customHeight="false" outlineLevel="0" collapsed="false">
      <c r="A2703" s="30"/>
      <c r="B2703" s="11"/>
      <c r="C2703" s="31"/>
      <c r="D2703" s="12" t="n">
        <f aca="false">IF(AND((C2703-INT(C2703))&gt;=0,(C2703-INT(C2703))&lt;=0.54),INT(C2703),IF((C2703-INT(C2703))&gt;=0.95,INT(C2703)+1,"Nulo"))</f>
        <v>0</v>
      </c>
    </row>
    <row r="2704" customFormat="false" ht="15" hidden="false" customHeight="false" outlineLevel="0" collapsed="false">
      <c r="A2704" s="30"/>
      <c r="B2704" s="11"/>
      <c r="C2704" s="31"/>
      <c r="D2704" s="12" t="n">
        <f aca="false">IF(AND((C2704-INT(C2704))&gt;=0,(C2704-INT(C2704))&lt;=0.54),INT(C2704),IF((C2704-INT(C2704))&gt;=0.95,INT(C2704)+1,"Nulo"))</f>
        <v>0</v>
      </c>
    </row>
    <row r="2705" customFormat="false" ht="15" hidden="false" customHeight="false" outlineLevel="0" collapsed="false">
      <c r="A2705" s="30"/>
      <c r="B2705" s="11"/>
      <c r="C2705" s="31"/>
      <c r="D2705" s="12" t="n">
        <f aca="false">IF(AND((C2705-INT(C2705))&gt;=0,(C2705-INT(C2705))&lt;=0.54),INT(C2705),IF((C2705-INT(C2705))&gt;=0.95,INT(C2705)+1,"Nulo"))</f>
        <v>0</v>
      </c>
    </row>
    <row r="2706" customFormat="false" ht="15" hidden="false" customHeight="false" outlineLevel="0" collapsed="false">
      <c r="A2706" s="30"/>
      <c r="B2706" s="11"/>
      <c r="C2706" s="31"/>
      <c r="D2706" s="12" t="n">
        <f aca="false">IF(AND((C2706-INT(C2706))&gt;=0,(C2706-INT(C2706))&lt;=0.54),INT(C2706),IF((C2706-INT(C2706))&gt;=0.95,INT(C2706)+1,"Nulo"))</f>
        <v>0</v>
      </c>
    </row>
    <row r="2707" customFormat="false" ht="15" hidden="false" customHeight="false" outlineLevel="0" collapsed="false">
      <c r="A2707" s="30"/>
      <c r="B2707" s="11"/>
      <c r="C2707" s="31"/>
      <c r="D2707" s="12" t="n">
        <f aca="false">IF(AND((C2707-INT(C2707))&gt;=0,(C2707-INT(C2707))&lt;=0.54),INT(C2707),IF((C2707-INT(C2707))&gt;=0.95,INT(C2707)+1,"Nulo"))</f>
        <v>0</v>
      </c>
    </row>
    <row r="2708" customFormat="false" ht="15" hidden="false" customHeight="false" outlineLevel="0" collapsed="false">
      <c r="A2708" s="30"/>
      <c r="B2708" s="11"/>
      <c r="C2708" s="31"/>
      <c r="D2708" s="12" t="n">
        <f aca="false">IF(AND((C2708-INT(C2708))&gt;=0,(C2708-INT(C2708))&lt;=0.54),INT(C2708),IF((C2708-INT(C2708))&gt;=0.95,INT(C2708)+1,"Nulo"))</f>
        <v>0</v>
      </c>
    </row>
    <row r="2709" customFormat="false" ht="15" hidden="false" customHeight="false" outlineLevel="0" collapsed="false">
      <c r="A2709" s="30"/>
      <c r="B2709" s="11"/>
      <c r="C2709" s="31"/>
      <c r="D2709" s="12" t="n">
        <f aca="false">IF(AND((C2709-INT(C2709))&gt;=0,(C2709-INT(C2709))&lt;=0.54),INT(C2709),IF((C2709-INT(C2709))&gt;=0.95,INT(C2709)+1,"Nulo"))</f>
        <v>0</v>
      </c>
    </row>
    <row r="2710" customFormat="false" ht="15" hidden="false" customHeight="false" outlineLevel="0" collapsed="false">
      <c r="A2710" s="30"/>
      <c r="B2710" s="11"/>
      <c r="C2710" s="31"/>
      <c r="D2710" s="12" t="n">
        <f aca="false">IF(AND((C2710-INT(C2710))&gt;=0,(C2710-INT(C2710))&lt;=0.54),INT(C2710),IF((C2710-INT(C2710))&gt;=0.95,INT(C2710)+1,"Nulo"))</f>
        <v>0</v>
      </c>
    </row>
    <row r="2711" customFormat="false" ht="15" hidden="false" customHeight="false" outlineLevel="0" collapsed="false">
      <c r="A2711" s="30"/>
      <c r="B2711" s="11"/>
      <c r="C2711" s="31"/>
      <c r="D2711" s="12" t="n">
        <f aca="false">IF(AND((C2711-INT(C2711))&gt;=0,(C2711-INT(C2711))&lt;=0.54),INT(C2711),IF((C2711-INT(C2711))&gt;=0.95,INT(C2711)+1,"Nulo"))</f>
        <v>0</v>
      </c>
    </row>
    <row r="2712" customFormat="false" ht="15" hidden="false" customHeight="false" outlineLevel="0" collapsed="false">
      <c r="A2712" s="30"/>
      <c r="B2712" s="11"/>
      <c r="C2712" s="31"/>
      <c r="D2712" s="12" t="n">
        <f aca="false">IF(AND((C2712-INT(C2712))&gt;=0,(C2712-INT(C2712))&lt;=0.54),INT(C2712),IF((C2712-INT(C2712))&gt;=0.95,INT(C2712)+1,"Nulo"))</f>
        <v>0</v>
      </c>
    </row>
    <row r="2713" customFormat="false" ht="15" hidden="false" customHeight="false" outlineLevel="0" collapsed="false">
      <c r="A2713" s="30"/>
      <c r="B2713" s="11"/>
      <c r="C2713" s="31"/>
      <c r="D2713" s="12" t="n">
        <f aca="false">IF(AND((C2713-INT(C2713))&gt;=0,(C2713-INT(C2713))&lt;=0.54),INT(C2713),IF((C2713-INT(C2713))&gt;=0.95,INT(C2713)+1,"Nulo"))</f>
        <v>0</v>
      </c>
    </row>
    <row r="2714" customFormat="false" ht="15" hidden="false" customHeight="false" outlineLevel="0" collapsed="false">
      <c r="A2714" s="30"/>
      <c r="B2714" s="11"/>
      <c r="C2714" s="31"/>
      <c r="D2714" s="12" t="n">
        <f aca="false">IF(AND((C2714-INT(C2714))&gt;=0,(C2714-INT(C2714))&lt;=0.54),INT(C2714),IF((C2714-INT(C2714))&gt;=0.95,INT(C2714)+1,"Nulo"))</f>
        <v>0</v>
      </c>
    </row>
    <row r="2715" customFormat="false" ht="15" hidden="false" customHeight="false" outlineLevel="0" collapsed="false">
      <c r="A2715" s="30"/>
      <c r="B2715" s="11"/>
      <c r="C2715" s="31"/>
      <c r="D2715" s="12" t="n">
        <f aca="false">IF(AND((C2715-INT(C2715))&gt;=0,(C2715-INT(C2715))&lt;=0.54),INT(C2715),IF((C2715-INT(C2715))&gt;=0.95,INT(C2715)+1,"Nulo"))</f>
        <v>0</v>
      </c>
    </row>
    <row r="2716" customFormat="false" ht="15" hidden="false" customHeight="false" outlineLevel="0" collapsed="false">
      <c r="A2716" s="30"/>
      <c r="B2716" s="11"/>
      <c r="C2716" s="31"/>
      <c r="D2716" s="12" t="n">
        <f aca="false">IF(AND((C2716-INT(C2716))&gt;=0,(C2716-INT(C2716))&lt;=0.54),INT(C2716),IF((C2716-INT(C2716))&gt;=0.95,INT(C2716)+1,"Nulo"))</f>
        <v>0</v>
      </c>
    </row>
    <row r="2717" customFormat="false" ht="15" hidden="false" customHeight="false" outlineLevel="0" collapsed="false">
      <c r="A2717" s="30"/>
      <c r="B2717" s="11"/>
      <c r="C2717" s="31"/>
      <c r="D2717" s="12" t="n">
        <f aca="false">IF(AND((C2717-INT(C2717))&gt;=0,(C2717-INT(C2717))&lt;=0.54),INT(C2717),IF((C2717-INT(C2717))&gt;=0.95,INT(C2717)+1,"Nulo"))</f>
        <v>0</v>
      </c>
    </row>
    <row r="2718" customFormat="false" ht="15" hidden="false" customHeight="false" outlineLevel="0" collapsed="false">
      <c r="A2718" s="30"/>
      <c r="B2718" s="11"/>
      <c r="C2718" s="31"/>
      <c r="D2718" s="12" t="n">
        <f aca="false">IF(AND((C2718-INT(C2718))&gt;=0,(C2718-INT(C2718))&lt;=0.54),INT(C2718),IF((C2718-INT(C2718))&gt;=0.95,INT(C2718)+1,"Nulo"))</f>
        <v>0</v>
      </c>
    </row>
    <row r="2719" customFormat="false" ht="15" hidden="false" customHeight="false" outlineLevel="0" collapsed="false">
      <c r="A2719" s="30"/>
      <c r="B2719" s="11"/>
      <c r="C2719" s="31"/>
      <c r="D2719" s="12" t="n">
        <f aca="false">IF(AND((C2719-INT(C2719))&gt;=0,(C2719-INT(C2719))&lt;=0.54),INT(C2719),IF((C2719-INT(C2719))&gt;=0.95,INT(C2719)+1,"Nulo"))</f>
        <v>0</v>
      </c>
    </row>
    <row r="2720" customFormat="false" ht="15" hidden="false" customHeight="false" outlineLevel="0" collapsed="false">
      <c r="A2720" s="30"/>
      <c r="B2720" s="11"/>
      <c r="C2720" s="31"/>
      <c r="D2720" s="12" t="n">
        <f aca="false">IF(AND((C2720-INT(C2720))&gt;=0,(C2720-INT(C2720))&lt;=0.54),INT(C2720),IF((C2720-INT(C2720))&gt;=0.95,INT(C2720)+1,"Nulo"))</f>
        <v>0</v>
      </c>
    </row>
    <row r="2721" customFormat="false" ht="15" hidden="false" customHeight="false" outlineLevel="0" collapsed="false">
      <c r="A2721" s="30"/>
      <c r="B2721" s="11"/>
      <c r="C2721" s="31"/>
      <c r="D2721" s="12" t="n">
        <f aca="false">IF(AND((C2721-INT(C2721))&gt;=0,(C2721-INT(C2721))&lt;=0.54),INT(C2721),IF((C2721-INT(C2721))&gt;=0.95,INT(C2721)+1,"Nulo"))</f>
        <v>0</v>
      </c>
    </row>
    <row r="2722" customFormat="false" ht="15" hidden="false" customHeight="false" outlineLevel="0" collapsed="false">
      <c r="A2722" s="30"/>
      <c r="B2722" s="11"/>
      <c r="C2722" s="31"/>
      <c r="D2722" s="12" t="n">
        <f aca="false">IF(AND((C2722-INT(C2722))&gt;=0,(C2722-INT(C2722))&lt;=0.54),INT(C2722),IF((C2722-INT(C2722))&gt;=0.95,INT(C2722)+1,"Nulo"))</f>
        <v>0</v>
      </c>
    </row>
    <row r="2723" customFormat="false" ht="15" hidden="false" customHeight="false" outlineLevel="0" collapsed="false">
      <c r="A2723" s="30"/>
      <c r="B2723" s="11"/>
      <c r="C2723" s="31"/>
      <c r="D2723" s="12" t="n">
        <f aca="false">IF(AND((C2723-INT(C2723))&gt;=0,(C2723-INT(C2723))&lt;=0.54),INT(C2723),IF((C2723-INT(C2723))&gt;=0.95,INT(C2723)+1,"Nulo"))</f>
        <v>0</v>
      </c>
    </row>
    <row r="2724" customFormat="false" ht="15" hidden="false" customHeight="false" outlineLevel="0" collapsed="false">
      <c r="A2724" s="30"/>
      <c r="B2724" s="11"/>
      <c r="C2724" s="31"/>
      <c r="D2724" s="12" t="n">
        <f aca="false">IF(AND((C2724-INT(C2724))&gt;=0,(C2724-INT(C2724))&lt;=0.54),INT(C2724),IF((C2724-INT(C2724))&gt;=0.95,INT(C2724)+1,"Nulo"))</f>
        <v>0</v>
      </c>
    </row>
    <row r="2725" customFormat="false" ht="15" hidden="false" customHeight="false" outlineLevel="0" collapsed="false">
      <c r="A2725" s="30"/>
      <c r="B2725" s="11"/>
      <c r="C2725" s="31"/>
      <c r="D2725" s="12" t="n">
        <f aca="false">IF(AND((C2725-INT(C2725))&gt;=0,(C2725-INT(C2725))&lt;=0.54),INT(C2725),IF((C2725-INT(C2725))&gt;=0.95,INT(C2725)+1,"Nulo"))</f>
        <v>0</v>
      </c>
    </row>
    <row r="2726" customFormat="false" ht="15" hidden="false" customHeight="false" outlineLevel="0" collapsed="false">
      <c r="A2726" s="30"/>
      <c r="B2726" s="11"/>
      <c r="C2726" s="31"/>
      <c r="D2726" s="12" t="n">
        <f aca="false">IF(AND((C2726-INT(C2726))&gt;=0,(C2726-INT(C2726))&lt;=0.54),INT(C2726),IF((C2726-INT(C2726))&gt;=0.95,INT(C2726)+1,"Nulo"))</f>
        <v>0</v>
      </c>
    </row>
    <row r="2727" customFormat="false" ht="15" hidden="false" customHeight="false" outlineLevel="0" collapsed="false">
      <c r="A2727" s="30"/>
      <c r="B2727" s="11"/>
      <c r="C2727" s="31"/>
      <c r="D2727" s="12" t="n">
        <f aca="false">IF(AND((C2727-INT(C2727))&gt;=0,(C2727-INT(C2727))&lt;=0.54),INT(C2727),IF((C2727-INT(C2727))&gt;=0.95,INT(C2727)+1,"Nulo"))</f>
        <v>0</v>
      </c>
    </row>
    <row r="2728" customFormat="false" ht="15" hidden="false" customHeight="false" outlineLevel="0" collapsed="false">
      <c r="A2728" s="30"/>
      <c r="B2728" s="11"/>
      <c r="C2728" s="31"/>
      <c r="D2728" s="12" t="n">
        <f aca="false">IF(AND((C2728-INT(C2728))&gt;=0,(C2728-INT(C2728))&lt;=0.54),INT(C2728),IF((C2728-INT(C2728))&gt;=0.95,INT(C2728)+1,"Nulo"))</f>
        <v>0</v>
      </c>
    </row>
    <row r="2729" customFormat="false" ht="15" hidden="false" customHeight="false" outlineLevel="0" collapsed="false">
      <c r="A2729" s="30"/>
      <c r="B2729" s="11"/>
      <c r="C2729" s="31"/>
      <c r="D2729" s="12" t="n">
        <f aca="false">IF(AND((C2729-INT(C2729))&gt;=0,(C2729-INT(C2729))&lt;=0.54),INT(C2729),IF((C2729-INT(C2729))&gt;=0.95,INT(C2729)+1,"Nulo"))</f>
        <v>0</v>
      </c>
    </row>
    <row r="2730" customFormat="false" ht="15" hidden="false" customHeight="false" outlineLevel="0" collapsed="false">
      <c r="A2730" s="30"/>
      <c r="B2730" s="11"/>
      <c r="C2730" s="31"/>
      <c r="D2730" s="12" t="n">
        <f aca="false">IF(AND((C2730-INT(C2730))&gt;=0,(C2730-INT(C2730))&lt;=0.54),INT(C2730),IF((C2730-INT(C2730))&gt;=0.95,INT(C2730)+1,"Nulo"))</f>
        <v>0</v>
      </c>
    </row>
    <row r="2731" customFormat="false" ht="15" hidden="false" customHeight="false" outlineLevel="0" collapsed="false">
      <c r="A2731" s="30"/>
      <c r="B2731" s="11"/>
      <c r="C2731" s="31"/>
      <c r="D2731" s="12" t="n">
        <f aca="false">IF(AND((C2731-INT(C2731))&gt;=0,(C2731-INT(C2731))&lt;=0.54),INT(C2731),IF((C2731-INT(C2731))&gt;=0.95,INT(C2731)+1,"Nulo"))</f>
        <v>0</v>
      </c>
    </row>
    <row r="2732" customFormat="false" ht="15" hidden="false" customHeight="false" outlineLevel="0" collapsed="false">
      <c r="A2732" s="30"/>
      <c r="B2732" s="11"/>
      <c r="C2732" s="31"/>
      <c r="D2732" s="12" t="n">
        <f aca="false">IF(AND((C2732-INT(C2732))&gt;=0,(C2732-INT(C2732))&lt;=0.54),INT(C2732),IF((C2732-INT(C2732))&gt;=0.95,INT(C2732)+1,"Nulo"))</f>
        <v>0</v>
      </c>
    </row>
    <row r="2733" customFormat="false" ht="15" hidden="false" customHeight="false" outlineLevel="0" collapsed="false">
      <c r="A2733" s="30"/>
      <c r="B2733" s="11"/>
      <c r="C2733" s="31"/>
      <c r="D2733" s="12" t="n">
        <f aca="false">IF(AND((C2733-INT(C2733))&gt;=0,(C2733-INT(C2733))&lt;=0.54),INT(C2733),IF((C2733-INT(C2733))&gt;=0.95,INT(C2733)+1,"Nulo"))</f>
        <v>0</v>
      </c>
    </row>
    <row r="2734" customFormat="false" ht="15" hidden="false" customHeight="false" outlineLevel="0" collapsed="false">
      <c r="A2734" s="30"/>
      <c r="B2734" s="11"/>
      <c r="C2734" s="31"/>
      <c r="D2734" s="12" t="n">
        <f aca="false">IF(AND((C2734-INT(C2734))&gt;=0,(C2734-INT(C2734))&lt;=0.54),INT(C2734),IF((C2734-INT(C2734))&gt;=0.95,INT(C2734)+1,"Nulo"))</f>
        <v>0</v>
      </c>
    </row>
    <row r="2735" customFormat="false" ht="15" hidden="false" customHeight="false" outlineLevel="0" collapsed="false">
      <c r="A2735" s="30"/>
      <c r="B2735" s="11"/>
      <c r="C2735" s="31"/>
      <c r="D2735" s="12" t="n">
        <f aca="false">IF(AND((C2735-INT(C2735))&gt;=0,(C2735-INT(C2735))&lt;=0.54),INT(C2735),IF((C2735-INT(C2735))&gt;=0.95,INT(C2735)+1,"Nulo"))</f>
        <v>0</v>
      </c>
    </row>
    <row r="2736" customFormat="false" ht="15" hidden="false" customHeight="false" outlineLevel="0" collapsed="false">
      <c r="A2736" s="30"/>
      <c r="B2736" s="11"/>
      <c r="C2736" s="31"/>
      <c r="D2736" s="12" t="n">
        <f aca="false">IF(AND((C2736-INT(C2736))&gt;=0,(C2736-INT(C2736))&lt;=0.54),INT(C2736),IF((C2736-INT(C2736))&gt;=0.95,INT(C2736)+1,"Nulo"))</f>
        <v>0</v>
      </c>
    </row>
    <row r="2737" customFormat="false" ht="15" hidden="false" customHeight="false" outlineLevel="0" collapsed="false">
      <c r="A2737" s="30"/>
      <c r="B2737" s="11"/>
      <c r="C2737" s="31"/>
      <c r="D2737" s="12" t="n">
        <f aca="false">IF(AND((C2737-INT(C2737))&gt;=0,(C2737-INT(C2737))&lt;=0.54),INT(C2737),IF((C2737-INT(C2737))&gt;=0.95,INT(C2737)+1,"Nulo"))</f>
        <v>0</v>
      </c>
    </row>
    <row r="2738" customFormat="false" ht="15" hidden="false" customHeight="false" outlineLevel="0" collapsed="false">
      <c r="A2738" s="30"/>
      <c r="B2738" s="11"/>
      <c r="C2738" s="31"/>
      <c r="D2738" s="12" t="n">
        <f aca="false">IF(AND((C2738-INT(C2738))&gt;=0,(C2738-INT(C2738))&lt;=0.54),INT(C2738),IF((C2738-INT(C2738))&gt;=0.95,INT(C2738)+1,"Nulo"))</f>
        <v>0</v>
      </c>
    </row>
    <row r="2739" customFormat="false" ht="15" hidden="false" customHeight="false" outlineLevel="0" collapsed="false">
      <c r="A2739" s="30"/>
      <c r="B2739" s="11"/>
      <c r="C2739" s="31"/>
      <c r="D2739" s="12" t="n">
        <f aca="false">IF(AND((C2739-INT(C2739))&gt;=0,(C2739-INT(C2739))&lt;=0.54),INT(C2739),IF((C2739-INT(C2739))&gt;=0.95,INT(C2739)+1,"Nulo"))</f>
        <v>0</v>
      </c>
    </row>
    <row r="2740" customFormat="false" ht="15" hidden="false" customHeight="false" outlineLevel="0" collapsed="false">
      <c r="A2740" s="30"/>
      <c r="B2740" s="11"/>
      <c r="C2740" s="31"/>
      <c r="D2740" s="12" t="n">
        <f aca="false">IF(AND((C2740-INT(C2740))&gt;=0,(C2740-INT(C2740))&lt;=0.54),INT(C2740),IF((C2740-INT(C2740))&gt;=0.95,INT(C2740)+1,"Nulo"))</f>
        <v>0</v>
      </c>
    </row>
    <row r="2741" customFormat="false" ht="15" hidden="false" customHeight="false" outlineLevel="0" collapsed="false">
      <c r="A2741" s="30"/>
      <c r="B2741" s="11"/>
      <c r="C2741" s="31"/>
      <c r="D2741" s="12" t="n">
        <f aca="false">IF(AND((C2741-INT(C2741))&gt;=0,(C2741-INT(C2741))&lt;=0.54),INT(C2741),IF((C2741-INT(C2741))&gt;=0.95,INT(C2741)+1,"Nulo"))</f>
        <v>0</v>
      </c>
    </row>
    <row r="2742" customFormat="false" ht="15" hidden="false" customHeight="false" outlineLevel="0" collapsed="false">
      <c r="A2742" s="30"/>
      <c r="B2742" s="11"/>
      <c r="C2742" s="31"/>
      <c r="D2742" s="12" t="n">
        <f aca="false">IF(AND((C2742-INT(C2742))&gt;=0,(C2742-INT(C2742))&lt;=0.54),INT(C2742),IF((C2742-INT(C2742))&gt;=0.95,INT(C2742)+1,"Nulo"))</f>
        <v>0</v>
      </c>
    </row>
    <row r="2743" customFormat="false" ht="15" hidden="false" customHeight="false" outlineLevel="0" collapsed="false">
      <c r="A2743" s="30"/>
      <c r="B2743" s="11"/>
      <c r="C2743" s="31"/>
      <c r="D2743" s="12" t="n">
        <f aca="false">IF(AND((C2743-INT(C2743))&gt;=0,(C2743-INT(C2743))&lt;=0.54),INT(C2743),IF((C2743-INT(C2743))&gt;=0.95,INT(C2743)+1,"Nulo"))</f>
        <v>0</v>
      </c>
    </row>
    <row r="2744" customFormat="false" ht="15" hidden="false" customHeight="false" outlineLevel="0" collapsed="false">
      <c r="A2744" s="30"/>
      <c r="B2744" s="11"/>
      <c r="C2744" s="31"/>
      <c r="D2744" s="12" t="n">
        <f aca="false">IF(AND((C2744-INT(C2744))&gt;=0,(C2744-INT(C2744))&lt;=0.54),INT(C2744),IF((C2744-INT(C2744))&gt;=0.95,INT(C2744)+1,"Nulo"))</f>
        <v>0</v>
      </c>
    </row>
    <row r="2745" customFormat="false" ht="15" hidden="false" customHeight="false" outlineLevel="0" collapsed="false">
      <c r="A2745" s="30"/>
      <c r="B2745" s="11"/>
      <c r="C2745" s="31"/>
      <c r="D2745" s="12" t="n">
        <f aca="false">IF(AND((C2745-INT(C2745))&gt;=0,(C2745-INT(C2745))&lt;=0.54),INT(C2745),IF((C2745-INT(C2745))&gt;=0.95,INT(C2745)+1,"Nulo"))</f>
        <v>0</v>
      </c>
    </row>
    <row r="2746" customFormat="false" ht="15" hidden="false" customHeight="false" outlineLevel="0" collapsed="false">
      <c r="A2746" s="30"/>
      <c r="B2746" s="11"/>
      <c r="C2746" s="31"/>
      <c r="D2746" s="12" t="n">
        <f aca="false">IF(AND((C2746-INT(C2746))&gt;=0,(C2746-INT(C2746))&lt;=0.54),INT(C2746),IF((C2746-INT(C2746))&gt;=0.95,INT(C2746)+1,"Nulo"))</f>
        <v>0</v>
      </c>
    </row>
    <row r="2747" customFormat="false" ht="15" hidden="false" customHeight="false" outlineLevel="0" collapsed="false">
      <c r="A2747" s="30"/>
      <c r="B2747" s="11"/>
      <c r="C2747" s="31"/>
      <c r="D2747" s="12" t="n">
        <f aca="false">IF(AND((C2747-INT(C2747))&gt;=0,(C2747-INT(C2747))&lt;=0.54),INT(C2747),IF((C2747-INT(C2747))&gt;=0.95,INT(C2747)+1,"Nulo"))</f>
        <v>0</v>
      </c>
    </row>
    <row r="2748" customFormat="false" ht="15" hidden="false" customHeight="false" outlineLevel="0" collapsed="false">
      <c r="A2748" s="30"/>
      <c r="B2748" s="11"/>
      <c r="C2748" s="31"/>
      <c r="D2748" s="12" t="n">
        <f aca="false">IF(AND((C2748-INT(C2748))&gt;=0,(C2748-INT(C2748))&lt;=0.54),INT(C2748),IF((C2748-INT(C2748))&gt;=0.95,INT(C2748)+1,"Nulo"))</f>
        <v>0</v>
      </c>
    </row>
    <row r="2749" customFormat="false" ht="15" hidden="false" customHeight="false" outlineLevel="0" collapsed="false">
      <c r="A2749" s="30"/>
      <c r="B2749" s="11"/>
      <c r="C2749" s="31"/>
      <c r="D2749" s="12" t="n">
        <f aca="false">IF(AND((C2749-INT(C2749))&gt;=0,(C2749-INT(C2749))&lt;=0.54),INT(C2749),IF((C2749-INT(C2749))&gt;=0.95,INT(C2749)+1,"Nulo"))</f>
        <v>0</v>
      </c>
    </row>
    <row r="2750" customFormat="false" ht="15" hidden="false" customHeight="false" outlineLevel="0" collapsed="false">
      <c r="A2750" s="30"/>
      <c r="B2750" s="11"/>
      <c r="C2750" s="31"/>
      <c r="D2750" s="12" t="n">
        <f aca="false">IF(AND((C2750-INT(C2750))&gt;=0,(C2750-INT(C2750))&lt;=0.54),INT(C2750),IF((C2750-INT(C2750))&gt;=0.95,INT(C2750)+1,"Nulo"))</f>
        <v>0</v>
      </c>
    </row>
    <row r="2751" customFormat="false" ht="15" hidden="false" customHeight="false" outlineLevel="0" collapsed="false">
      <c r="A2751" s="30"/>
      <c r="B2751" s="11"/>
      <c r="C2751" s="31"/>
      <c r="D2751" s="12" t="n">
        <f aca="false">IF(AND((C2751-INT(C2751))&gt;=0,(C2751-INT(C2751))&lt;=0.54),INT(C2751),IF((C2751-INT(C2751))&gt;=0.95,INT(C2751)+1,"Nulo"))</f>
        <v>0</v>
      </c>
    </row>
    <row r="2752" customFormat="false" ht="15" hidden="false" customHeight="false" outlineLevel="0" collapsed="false">
      <c r="A2752" s="30"/>
      <c r="B2752" s="11"/>
      <c r="C2752" s="31"/>
      <c r="D2752" s="12" t="n">
        <f aca="false">IF(AND((C2752-INT(C2752))&gt;=0,(C2752-INT(C2752))&lt;=0.54),INT(C2752),IF((C2752-INT(C2752))&gt;=0.95,INT(C2752)+1,"Nulo"))</f>
        <v>0</v>
      </c>
    </row>
    <row r="2753" customFormat="false" ht="15" hidden="false" customHeight="false" outlineLevel="0" collapsed="false">
      <c r="A2753" s="30"/>
      <c r="B2753" s="11"/>
      <c r="C2753" s="31"/>
      <c r="D2753" s="12" t="n">
        <f aca="false">IF(AND((C2753-INT(C2753))&gt;=0,(C2753-INT(C2753))&lt;=0.54),INT(C2753),IF((C2753-INT(C2753))&gt;=0.95,INT(C2753)+1,"Nulo"))</f>
        <v>0</v>
      </c>
    </row>
    <row r="2754" customFormat="false" ht="15" hidden="false" customHeight="false" outlineLevel="0" collapsed="false">
      <c r="A2754" s="30"/>
      <c r="B2754" s="11"/>
      <c r="C2754" s="31"/>
      <c r="D2754" s="12" t="n">
        <f aca="false">IF(AND((C2754-INT(C2754))&gt;=0,(C2754-INT(C2754))&lt;=0.54),INT(C2754),IF((C2754-INT(C2754))&gt;=0.95,INT(C2754)+1,"Nulo"))</f>
        <v>0</v>
      </c>
    </row>
    <row r="2755" customFormat="false" ht="15" hidden="false" customHeight="false" outlineLevel="0" collapsed="false">
      <c r="A2755" s="30"/>
      <c r="B2755" s="11"/>
      <c r="C2755" s="31"/>
      <c r="D2755" s="12" t="n">
        <f aca="false">IF(AND((C2755-INT(C2755))&gt;=0,(C2755-INT(C2755))&lt;=0.54),INT(C2755),IF((C2755-INT(C2755))&gt;=0.95,INT(C2755)+1,"Nulo"))</f>
        <v>0</v>
      </c>
    </row>
    <row r="2756" customFormat="false" ht="15" hidden="false" customHeight="false" outlineLevel="0" collapsed="false">
      <c r="A2756" s="30"/>
      <c r="B2756" s="11"/>
      <c r="C2756" s="31"/>
      <c r="D2756" s="12" t="n">
        <f aca="false">IF(AND((C2756-INT(C2756))&gt;=0,(C2756-INT(C2756))&lt;=0.54),INT(C2756),IF((C2756-INT(C2756))&gt;=0.95,INT(C2756)+1,"Nulo"))</f>
        <v>0</v>
      </c>
    </row>
    <row r="2757" customFormat="false" ht="15" hidden="false" customHeight="false" outlineLevel="0" collapsed="false">
      <c r="A2757" s="30"/>
      <c r="B2757" s="11"/>
      <c r="C2757" s="31"/>
      <c r="D2757" s="12" t="n">
        <f aca="false">IF(AND((C2757-INT(C2757))&gt;=0,(C2757-INT(C2757))&lt;=0.54),INT(C2757),IF((C2757-INT(C2757))&gt;=0.95,INT(C2757)+1,"Nulo"))</f>
        <v>0</v>
      </c>
    </row>
    <row r="2758" customFormat="false" ht="15" hidden="false" customHeight="false" outlineLevel="0" collapsed="false">
      <c r="A2758" s="30"/>
      <c r="B2758" s="11"/>
      <c r="C2758" s="31"/>
      <c r="D2758" s="12" t="n">
        <f aca="false">IF(AND((C2758-INT(C2758))&gt;=0,(C2758-INT(C2758))&lt;=0.54),INT(C2758),IF((C2758-INT(C2758))&gt;=0.95,INT(C2758)+1,"Nulo"))</f>
        <v>0</v>
      </c>
    </row>
    <row r="2759" customFormat="false" ht="15" hidden="false" customHeight="false" outlineLevel="0" collapsed="false">
      <c r="A2759" s="30"/>
      <c r="B2759" s="11"/>
      <c r="C2759" s="31"/>
      <c r="D2759" s="12" t="n">
        <f aca="false">IF(AND((C2759-INT(C2759))&gt;=0,(C2759-INT(C2759))&lt;=0.54),INT(C2759),IF((C2759-INT(C2759))&gt;=0.95,INT(C2759)+1,"Nulo"))</f>
        <v>0</v>
      </c>
    </row>
    <row r="2760" customFormat="false" ht="15" hidden="false" customHeight="false" outlineLevel="0" collapsed="false">
      <c r="A2760" s="30"/>
      <c r="B2760" s="11"/>
      <c r="C2760" s="31"/>
      <c r="D2760" s="12" t="n">
        <f aca="false">IF(AND((C2760-INT(C2760))&gt;=0,(C2760-INT(C2760))&lt;=0.54),INT(C2760),IF((C2760-INT(C2760))&gt;=0.95,INT(C2760)+1,"Nulo"))</f>
        <v>0</v>
      </c>
    </row>
    <row r="2761" customFormat="false" ht="15" hidden="false" customHeight="false" outlineLevel="0" collapsed="false">
      <c r="A2761" s="30"/>
      <c r="B2761" s="11"/>
      <c r="C2761" s="31"/>
      <c r="D2761" s="12" t="n">
        <f aca="false">IF(AND((C2761-INT(C2761))&gt;=0,(C2761-INT(C2761))&lt;=0.54),INT(C2761),IF((C2761-INT(C2761))&gt;=0.95,INT(C2761)+1,"Nulo"))</f>
        <v>0</v>
      </c>
    </row>
    <row r="2762" customFormat="false" ht="15" hidden="false" customHeight="false" outlineLevel="0" collapsed="false">
      <c r="A2762" s="30"/>
      <c r="B2762" s="11"/>
      <c r="C2762" s="31"/>
      <c r="D2762" s="12" t="n">
        <f aca="false">IF(AND((C2762-INT(C2762))&gt;=0,(C2762-INT(C2762))&lt;=0.54),INT(C2762),IF((C2762-INT(C2762))&gt;=0.95,INT(C2762)+1,"Nulo"))</f>
        <v>0</v>
      </c>
    </row>
    <row r="2763" customFormat="false" ht="15" hidden="false" customHeight="false" outlineLevel="0" collapsed="false">
      <c r="A2763" s="30"/>
      <c r="B2763" s="11"/>
      <c r="C2763" s="31"/>
      <c r="D2763" s="12" t="n">
        <f aca="false">IF(AND((C2763-INT(C2763))&gt;=0,(C2763-INT(C2763))&lt;=0.54),INT(C2763),IF((C2763-INT(C2763))&gt;=0.95,INT(C2763)+1,"Nulo"))</f>
        <v>0</v>
      </c>
    </row>
    <row r="2764" customFormat="false" ht="15" hidden="false" customHeight="false" outlineLevel="0" collapsed="false">
      <c r="A2764" s="30"/>
      <c r="B2764" s="11"/>
      <c r="C2764" s="31"/>
      <c r="D2764" s="12" t="n">
        <f aca="false">IF(AND((C2764-INT(C2764))&gt;=0,(C2764-INT(C2764))&lt;=0.54),INT(C2764),IF((C2764-INT(C2764))&gt;=0.95,INT(C2764)+1,"Nulo"))</f>
        <v>0</v>
      </c>
    </row>
    <row r="2765" customFormat="false" ht="15" hidden="false" customHeight="false" outlineLevel="0" collapsed="false">
      <c r="A2765" s="30"/>
      <c r="B2765" s="11"/>
      <c r="C2765" s="31"/>
      <c r="D2765" s="12" t="n">
        <f aca="false">IF(AND((C2765-INT(C2765))&gt;=0,(C2765-INT(C2765))&lt;=0.54),INT(C2765),IF((C2765-INT(C2765))&gt;=0.95,INT(C2765)+1,"Nulo"))</f>
        <v>0</v>
      </c>
    </row>
    <row r="2766" customFormat="false" ht="15" hidden="false" customHeight="false" outlineLevel="0" collapsed="false">
      <c r="A2766" s="30"/>
      <c r="B2766" s="11"/>
      <c r="C2766" s="31"/>
      <c r="D2766" s="12" t="n">
        <f aca="false">IF(AND((C2766-INT(C2766))&gt;=0,(C2766-INT(C2766))&lt;=0.54),INT(C2766),IF((C2766-INT(C2766))&gt;=0.95,INT(C2766)+1,"Nulo"))</f>
        <v>0</v>
      </c>
    </row>
    <row r="2767" customFormat="false" ht="15" hidden="false" customHeight="false" outlineLevel="0" collapsed="false">
      <c r="A2767" s="30"/>
      <c r="B2767" s="11"/>
      <c r="C2767" s="31"/>
      <c r="D2767" s="12" t="n">
        <f aca="false">IF(AND((C2767-INT(C2767))&gt;=0,(C2767-INT(C2767))&lt;=0.54),INT(C2767),IF((C2767-INT(C2767))&gt;=0.95,INT(C2767)+1,"Nulo"))</f>
        <v>0</v>
      </c>
    </row>
    <row r="2768" customFormat="false" ht="15" hidden="false" customHeight="false" outlineLevel="0" collapsed="false">
      <c r="A2768" s="30"/>
      <c r="B2768" s="11"/>
      <c r="C2768" s="31"/>
      <c r="D2768" s="12" t="n">
        <f aca="false">IF(AND((C2768-INT(C2768))&gt;=0,(C2768-INT(C2768))&lt;=0.54),INT(C2768),IF((C2768-INT(C2768))&gt;=0.95,INT(C2768)+1,"Nulo"))</f>
        <v>0</v>
      </c>
    </row>
    <row r="2769" customFormat="false" ht="15" hidden="false" customHeight="false" outlineLevel="0" collapsed="false">
      <c r="A2769" s="30"/>
      <c r="B2769" s="11"/>
      <c r="C2769" s="31"/>
      <c r="D2769" s="12" t="n">
        <f aca="false">IF(AND((C2769-INT(C2769))&gt;=0,(C2769-INT(C2769))&lt;=0.54),INT(C2769),IF((C2769-INT(C2769))&gt;=0.95,INT(C2769)+1,"Nulo"))</f>
        <v>0</v>
      </c>
    </row>
    <row r="2770" customFormat="false" ht="15" hidden="false" customHeight="false" outlineLevel="0" collapsed="false">
      <c r="A2770" s="30"/>
      <c r="B2770" s="11"/>
      <c r="C2770" s="31"/>
      <c r="D2770" s="12" t="n">
        <f aca="false">IF(AND((C2770-INT(C2770))&gt;=0,(C2770-INT(C2770))&lt;=0.54),INT(C2770),IF((C2770-INT(C2770))&gt;=0.95,INT(C2770)+1,"Nulo"))</f>
        <v>0</v>
      </c>
    </row>
    <row r="2771" customFormat="false" ht="15" hidden="false" customHeight="false" outlineLevel="0" collapsed="false">
      <c r="A2771" s="30"/>
      <c r="B2771" s="11"/>
      <c r="C2771" s="31"/>
      <c r="D2771" s="12" t="n">
        <f aca="false">IF(AND((C2771-INT(C2771))&gt;=0,(C2771-INT(C2771))&lt;=0.54),INT(C2771),IF((C2771-INT(C2771))&gt;=0.95,INT(C2771)+1,"Nulo"))</f>
        <v>0</v>
      </c>
    </row>
    <row r="2772" customFormat="false" ht="15" hidden="false" customHeight="false" outlineLevel="0" collapsed="false">
      <c r="A2772" s="30"/>
      <c r="B2772" s="11"/>
      <c r="C2772" s="31"/>
      <c r="D2772" s="12" t="n">
        <f aca="false">IF(AND((C2772-INT(C2772))&gt;=0,(C2772-INT(C2772))&lt;=0.54),INT(C2772),IF((C2772-INT(C2772))&gt;=0.95,INT(C2772)+1,"Nulo"))</f>
        <v>0</v>
      </c>
    </row>
    <row r="2773" customFormat="false" ht="15" hidden="false" customHeight="false" outlineLevel="0" collapsed="false">
      <c r="A2773" s="30"/>
      <c r="B2773" s="11"/>
      <c r="C2773" s="31"/>
      <c r="D2773" s="12" t="n">
        <f aca="false">IF(AND((C2773-INT(C2773))&gt;=0,(C2773-INT(C2773))&lt;=0.54),INT(C2773),IF((C2773-INT(C2773))&gt;=0.95,INT(C2773)+1,"Nulo"))</f>
        <v>0</v>
      </c>
    </row>
    <row r="2774" customFormat="false" ht="15" hidden="false" customHeight="false" outlineLevel="0" collapsed="false">
      <c r="A2774" s="30"/>
      <c r="B2774" s="11"/>
      <c r="C2774" s="31"/>
      <c r="D2774" s="12" t="n">
        <f aca="false">IF(AND((C2774-INT(C2774))&gt;=0,(C2774-INT(C2774))&lt;=0.54),INT(C2774),IF((C2774-INT(C2774))&gt;=0.95,INT(C2774)+1,"Nulo"))</f>
        <v>0</v>
      </c>
    </row>
    <row r="2775" customFormat="false" ht="15" hidden="false" customHeight="false" outlineLevel="0" collapsed="false">
      <c r="A2775" s="30"/>
      <c r="B2775" s="11"/>
      <c r="C2775" s="31"/>
      <c r="D2775" s="12" t="n">
        <f aca="false">IF(AND((C2775-INT(C2775))&gt;=0,(C2775-INT(C2775))&lt;=0.54),INT(C2775),IF((C2775-INT(C2775))&gt;=0.95,INT(C2775)+1,"Nulo"))</f>
        <v>0</v>
      </c>
    </row>
    <row r="2776" customFormat="false" ht="15" hidden="false" customHeight="false" outlineLevel="0" collapsed="false">
      <c r="A2776" s="30"/>
      <c r="B2776" s="11"/>
      <c r="C2776" s="31"/>
      <c r="D2776" s="12" t="n">
        <f aca="false">IF(AND((C2776-INT(C2776))&gt;=0,(C2776-INT(C2776))&lt;=0.54),INT(C2776),IF((C2776-INT(C2776))&gt;=0.95,INT(C2776)+1,"Nulo"))</f>
        <v>0</v>
      </c>
    </row>
    <row r="2777" customFormat="false" ht="15" hidden="false" customHeight="false" outlineLevel="0" collapsed="false">
      <c r="A2777" s="30"/>
      <c r="B2777" s="11"/>
      <c r="C2777" s="31"/>
      <c r="D2777" s="12" t="n">
        <f aca="false">IF(AND((C2777-INT(C2777))&gt;=0,(C2777-INT(C2777))&lt;=0.54),INT(C2777),IF((C2777-INT(C2777))&gt;=0.95,INT(C2777)+1,"Nulo"))</f>
        <v>0</v>
      </c>
    </row>
    <row r="2778" customFormat="false" ht="15" hidden="false" customHeight="false" outlineLevel="0" collapsed="false">
      <c r="A2778" s="30"/>
      <c r="B2778" s="11"/>
      <c r="C2778" s="31"/>
      <c r="D2778" s="12" t="n">
        <f aca="false">IF(AND((C2778-INT(C2778))&gt;=0,(C2778-INT(C2778))&lt;=0.54),INT(C2778),IF((C2778-INT(C2778))&gt;=0.95,INT(C2778)+1,"Nulo"))</f>
        <v>0</v>
      </c>
    </row>
    <row r="2779" customFormat="false" ht="15" hidden="false" customHeight="false" outlineLevel="0" collapsed="false">
      <c r="A2779" s="30"/>
      <c r="B2779" s="11"/>
      <c r="C2779" s="31"/>
      <c r="D2779" s="12" t="n">
        <f aca="false">IF(AND((C2779-INT(C2779))&gt;=0,(C2779-INT(C2779))&lt;=0.54),INT(C2779),IF((C2779-INT(C2779))&gt;=0.95,INT(C2779)+1,"Nulo"))</f>
        <v>0</v>
      </c>
    </row>
    <row r="2780" customFormat="false" ht="15" hidden="false" customHeight="false" outlineLevel="0" collapsed="false">
      <c r="A2780" s="30"/>
      <c r="B2780" s="11"/>
      <c r="C2780" s="31"/>
      <c r="D2780" s="12" t="n">
        <f aca="false">IF(AND((C2780-INT(C2780))&gt;=0,(C2780-INT(C2780))&lt;=0.54),INT(C2780),IF((C2780-INT(C2780))&gt;=0.95,INT(C2780)+1,"Nulo"))</f>
        <v>0</v>
      </c>
    </row>
    <row r="2781" customFormat="false" ht="15" hidden="false" customHeight="false" outlineLevel="0" collapsed="false">
      <c r="A2781" s="30"/>
      <c r="B2781" s="11"/>
      <c r="C2781" s="31"/>
      <c r="D2781" s="12" t="n">
        <f aca="false">IF(AND((C2781-INT(C2781))&gt;=0,(C2781-INT(C2781))&lt;=0.54),INT(C2781),IF((C2781-INT(C2781))&gt;=0.95,INT(C2781)+1,"Nulo"))</f>
        <v>0</v>
      </c>
    </row>
    <row r="2782" customFormat="false" ht="15" hidden="false" customHeight="false" outlineLevel="0" collapsed="false">
      <c r="A2782" s="30"/>
      <c r="B2782" s="11"/>
      <c r="C2782" s="31"/>
      <c r="D2782" s="12" t="n">
        <f aca="false">IF(AND((C2782-INT(C2782))&gt;=0,(C2782-INT(C2782))&lt;=0.54),INT(C2782),IF((C2782-INT(C2782))&gt;=0.95,INT(C2782)+1,"Nulo"))</f>
        <v>0</v>
      </c>
    </row>
    <row r="2783" customFormat="false" ht="15" hidden="false" customHeight="false" outlineLevel="0" collapsed="false">
      <c r="A2783" s="30"/>
      <c r="B2783" s="11"/>
      <c r="C2783" s="31"/>
      <c r="D2783" s="12" t="n">
        <f aca="false">IF(AND((C2783-INT(C2783))&gt;=0,(C2783-INT(C2783))&lt;=0.54),INT(C2783),IF((C2783-INT(C2783))&gt;=0.95,INT(C2783)+1,"Nulo"))</f>
        <v>0</v>
      </c>
    </row>
    <row r="2784" customFormat="false" ht="15" hidden="false" customHeight="false" outlineLevel="0" collapsed="false">
      <c r="A2784" s="30"/>
      <c r="B2784" s="11"/>
      <c r="C2784" s="31"/>
      <c r="D2784" s="12" t="n">
        <f aca="false">IF(AND((C2784-INT(C2784))&gt;=0,(C2784-INT(C2784))&lt;=0.54),INT(C2784),IF((C2784-INT(C2784))&gt;=0.95,INT(C2784)+1,"Nulo"))</f>
        <v>0</v>
      </c>
    </row>
    <row r="2785" customFormat="false" ht="15" hidden="false" customHeight="false" outlineLevel="0" collapsed="false">
      <c r="A2785" s="30"/>
      <c r="B2785" s="11"/>
      <c r="C2785" s="31"/>
      <c r="D2785" s="12" t="n">
        <f aca="false">IF(AND((C2785-INT(C2785))&gt;=0,(C2785-INT(C2785))&lt;=0.54),INT(C2785),IF((C2785-INT(C2785))&gt;=0.95,INT(C2785)+1,"Nulo"))</f>
        <v>0</v>
      </c>
    </row>
    <row r="2786" customFormat="false" ht="15" hidden="false" customHeight="false" outlineLevel="0" collapsed="false">
      <c r="A2786" s="30"/>
      <c r="B2786" s="11"/>
      <c r="C2786" s="31"/>
      <c r="D2786" s="12" t="n">
        <f aca="false">IF(AND((C2786-INT(C2786))&gt;=0,(C2786-INT(C2786))&lt;=0.54),INT(C2786),IF((C2786-INT(C2786))&gt;=0.95,INT(C2786)+1,"Nulo"))</f>
        <v>0</v>
      </c>
    </row>
    <row r="2787" customFormat="false" ht="15" hidden="false" customHeight="false" outlineLevel="0" collapsed="false">
      <c r="A2787" s="30"/>
      <c r="B2787" s="11"/>
      <c r="C2787" s="31"/>
      <c r="D2787" s="12" t="n">
        <f aca="false">IF(AND((C2787-INT(C2787))&gt;=0,(C2787-INT(C2787))&lt;=0.54),INT(C2787),IF((C2787-INT(C2787))&gt;=0.95,INT(C2787)+1,"Nulo"))</f>
        <v>0</v>
      </c>
    </row>
    <row r="2788" customFormat="false" ht="15" hidden="false" customHeight="false" outlineLevel="0" collapsed="false">
      <c r="A2788" s="30"/>
      <c r="B2788" s="11"/>
      <c r="C2788" s="31"/>
      <c r="D2788" s="12" t="n">
        <f aca="false">IF(AND((C2788-INT(C2788))&gt;=0,(C2788-INT(C2788))&lt;=0.54),INT(C2788),IF((C2788-INT(C2788))&gt;=0.95,INT(C2788)+1,"Nulo"))</f>
        <v>0</v>
      </c>
    </row>
    <row r="2789" customFormat="false" ht="15" hidden="false" customHeight="false" outlineLevel="0" collapsed="false">
      <c r="A2789" s="30"/>
      <c r="B2789" s="11"/>
      <c r="C2789" s="31"/>
      <c r="D2789" s="12" t="n">
        <f aca="false">IF(AND((C2789-INT(C2789))&gt;=0,(C2789-INT(C2789))&lt;=0.54),INT(C2789),IF((C2789-INT(C2789))&gt;=0.95,INT(C2789)+1,"Nulo"))</f>
        <v>0</v>
      </c>
    </row>
    <row r="2790" customFormat="false" ht="15" hidden="false" customHeight="false" outlineLevel="0" collapsed="false">
      <c r="A2790" s="30"/>
      <c r="B2790" s="11"/>
      <c r="C2790" s="31"/>
      <c r="D2790" s="12" t="n">
        <f aca="false">IF(AND((C2790-INT(C2790))&gt;=0,(C2790-INT(C2790))&lt;=0.54),INT(C2790),IF((C2790-INT(C2790))&gt;=0.95,INT(C2790)+1,"Nulo"))</f>
        <v>0</v>
      </c>
    </row>
    <row r="2791" customFormat="false" ht="15" hidden="false" customHeight="false" outlineLevel="0" collapsed="false">
      <c r="A2791" s="30"/>
      <c r="B2791" s="11"/>
      <c r="C2791" s="31"/>
      <c r="D2791" s="12" t="n">
        <f aca="false">IF(AND((C2791-INT(C2791))&gt;=0,(C2791-INT(C2791))&lt;=0.54),INT(C2791),IF((C2791-INT(C2791))&gt;=0.95,INT(C2791)+1,"Nulo"))</f>
        <v>0</v>
      </c>
    </row>
    <row r="2792" customFormat="false" ht="15" hidden="false" customHeight="false" outlineLevel="0" collapsed="false">
      <c r="A2792" s="30"/>
      <c r="B2792" s="11"/>
      <c r="C2792" s="31"/>
      <c r="D2792" s="12" t="n">
        <f aca="false">IF(AND((C2792-INT(C2792))&gt;=0,(C2792-INT(C2792))&lt;=0.54),INT(C2792),IF((C2792-INT(C2792))&gt;=0.95,INT(C2792)+1,"Nulo"))</f>
        <v>0</v>
      </c>
    </row>
    <row r="2793" customFormat="false" ht="15" hidden="false" customHeight="false" outlineLevel="0" collapsed="false">
      <c r="A2793" s="30"/>
      <c r="B2793" s="11"/>
      <c r="C2793" s="31"/>
      <c r="D2793" s="12" t="n">
        <f aca="false">IF(AND((C2793-INT(C2793))&gt;=0,(C2793-INT(C2793))&lt;=0.54),INT(C2793),IF((C2793-INT(C2793))&gt;=0.95,INT(C2793)+1,"Nulo"))</f>
        <v>0</v>
      </c>
    </row>
    <row r="2794" customFormat="false" ht="15" hidden="false" customHeight="false" outlineLevel="0" collapsed="false">
      <c r="A2794" s="30"/>
      <c r="B2794" s="11"/>
      <c r="C2794" s="31"/>
      <c r="D2794" s="12" t="n">
        <f aca="false">IF(AND((C2794-INT(C2794))&gt;=0,(C2794-INT(C2794))&lt;=0.54),INT(C2794),IF((C2794-INT(C2794))&gt;=0.95,INT(C2794)+1,"Nulo"))</f>
        <v>0</v>
      </c>
    </row>
    <row r="2795" customFormat="false" ht="15" hidden="false" customHeight="false" outlineLevel="0" collapsed="false">
      <c r="A2795" s="30"/>
      <c r="B2795" s="11"/>
      <c r="C2795" s="31"/>
      <c r="D2795" s="12" t="n">
        <f aca="false">IF(AND((C2795-INT(C2795))&gt;=0,(C2795-INT(C2795))&lt;=0.54),INT(C2795),IF((C2795-INT(C2795))&gt;=0.95,INT(C2795)+1,"Nulo"))</f>
        <v>0</v>
      </c>
    </row>
    <row r="2796" customFormat="false" ht="15" hidden="false" customHeight="false" outlineLevel="0" collapsed="false">
      <c r="A2796" s="30"/>
      <c r="B2796" s="11"/>
      <c r="C2796" s="31"/>
      <c r="D2796" s="12" t="n">
        <f aca="false">IF(AND((C2796-INT(C2796))&gt;=0,(C2796-INT(C2796))&lt;=0.54),INT(C2796),IF((C2796-INT(C2796))&gt;=0.95,INT(C2796)+1,"Nulo"))</f>
        <v>0</v>
      </c>
    </row>
    <row r="2797" customFormat="false" ht="15" hidden="false" customHeight="false" outlineLevel="0" collapsed="false">
      <c r="A2797" s="30"/>
      <c r="B2797" s="11"/>
      <c r="C2797" s="31"/>
      <c r="D2797" s="12" t="n">
        <f aca="false">IF(AND((C2797-INT(C2797))&gt;=0,(C2797-INT(C2797))&lt;=0.54),INT(C2797),IF((C2797-INT(C2797))&gt;=0.95,INT(C2797)+1,"Nulo"))</f>
        <v>0</v>
      </c>
    </row>
    <row r="2798" customFormat="false" ht="15" hidden="false" customHeight="false" outlineLevel="0" collapsed="false">
      <c r="A2798" s="30"/>
      <c r="B2798" s="11"/>
      <c r="C2798" s="31"/>
      <c r="D2798" s="12" t="n">
        <f aca="false">IF(AND((C2798-INT(C2798))&gt;=0,(C2798-INT(C2798))&lt;=0.54),INT(C2798),IF((C2798-INT(C2798))&gt;=0.95,INT(C2798)+1,"Nulo"))</f>
        <v>0</v>
      </c>
    </row>
    <row r="2799" customFormat="false" ht="15" hidden="false" customHeight="false" outlineLevel="0" collapsed="false">
      <c r="A2799" s="30"/>
      <c r="B2799" s="11"/>
      <c r="C2799" s="31"/>
      <c r="D2799" s="12" t="n">
        <f aca="false">IF(AND((C2799-INT(C2799))&gt;=0,(C2799-INT(C2799))&lt;=0.54),INT(C2799),IF((C2799-INT(C2799))&gt;=0.95,INT(C2799)+1,"Nulo"))</f>
        <v>0</v>
      </c>
    </row>
    <row r="2800" customFormat="false" ht="15" hidden="false" customHeight="false" outlineLevel="0" collapsed="false">
      <c r="A2800" s="30"/>
      <c r="B2800" s="11"/>
      <c r="C2800" s="31"/>
      <c r="D2800" s="12" t="n">
        <f aca="false">IF(AND((C2800-INT(C2800))&gt;=0,(C2800-INT(C2800))&lt;=0.54),INT(C2800),IF((C2800-INT(C2800))&gt;=0.95,INT(C2800)+1,"Nulo"))</f>
        <v>0</v>
      </c>
    </row>
    <row r="2801" customFormat="false" ht="15" hidden="false" customHeight="false" outlineLevel="0" collapsed="false">
      <c r="A2801" s="30"/>
      <c r="B2801" s="11"/>
      <c r="C2801" s="31"/>
      <c r="D2801" s="12" t="n">
        <f aca="false">IF(AND((C2801-INT(C2801))&gt;=0,(C2801-INT(C2801))&lt;=0.54),INT(C2801),IF((C2801-INT(C2801))&gt;=0.95,INT(C2801)+1,"Nulo"))</f>
        <v>0</v>
      </c>
    </row>
    <row r="2802" customFormat="false" ht="15" hidden="false" customHeight="false" outlineLevel="0" collapsed="false">
      <c r="A2802" s="30"/>
      <c r="B2802" s="11"/>
      <c r="C2802" s="31"/>
      <c r="D2802" s="12" t="n">
        <f aca="false">IF(AND((C2802-INT(C2802))&gt;=0,(C2802-INT(C2802))&lt;=0.54),INT(C2802),IF((C2802-INT(C2802))&gt;=0.95,INT(C2802)+1,"Nulo"))</f>
        <v>0</v>
      </c>
    </row>
    <row r="2803" customFormat="false" ht="15" hidden="false" customHeight="false" outlineLevel="0" collapsed="false">
      <c r="A2803" s="30"/>
      <c r="B2803" s="11"/>
      <c r="C2803" s="31"/>
      <c r="D2803" s="12" t="n">
        <f aca="false">IF(AND((C2803-INT(C2803))&gt;=0,(C2803-INT(C2803))&lt;=0.54),INT(C2803),IF((C2803-INT(C2803))&gt;=0.95,INT(C2803)+1,"Nulo"))</f>
        <v>0</v>
      </c>
    </row>
    <row r="2804" customFormat="false" ht="15" hidden="false" customHeight="false" outlineLevel="0" collapsed="false">
      <c r="A2804" s="30"/>
      <c r="B2804" s="11"/>
      <c r="C2804" s="31"/>
      <c r="D2804" s="12" t="n">
        <f aca="false">IF(AND((C2804-INT(C2804))&gt;=0,(C2804-INT(C2804))&lt;=0.54),INT(C2804),IF((C2804-INT(C2804))&gt;=0.95,INT(C2804)+1,"Nulo"))</f>
        <v>0</v>
      </c>
    </row>
    <row r="2805" customFormat="false" ht="15" hidden="false" customHeight="false" outlineLevel="0" collapsed="false">
      <c r="A2805" s="30"/>
      <c r="B2805" s="11"/>
      <c r="C2805" s="31"/>
      <c r="D2805" s="12" t="n">
        <f aca="false">IF(AND((C2805-INT(C2805))&gt;=0,(C2805-INT(C2805))&lt;=0.54),INT(C2805),IF((C2805-INT(C2805))&gt;=0.95,INT(C2805)+1,"Nulo"))</f>
        <v>0</v>
      </c>
    </row>
    <row r="2806" customFormat="false" ht="15" hidden="false" customHeight="false" outlineLevel="0" collapsed="false">
      <c r="A2806" s="30"/>
      <c r="B2806" s="11"/>
      <c r="C2806" s="31"/>
      <c r="D2806" s="12" t="n">
        <f aca="false">IF(AND((C2806-INT(C2806))&gt;=0,(C2806-INT(C2806))&lt;=0.54),INT(C2806),IF((C2806-INT(C2806))&gt;=0.95,INT(C2806)+1,"Nulo"))</f>
        <v>0</v>
      </c>
    </row>
    <row r="2807" customFormat="false" ht="15" hidden="false" customHeight="false" outlineLevel="0" collapsed="false">
      <c r="A2807" s="30"/>
      <c r="B2807" s="11"/>
      <c r="C2807" s="31"/>
      <c r="D2807" s="12" t="n">
        <f aca="false">IF(AND((C2807-INT(C2807))&gt;=0,(C2807-INT(C2807))&lt;=0.54),INT(C2807),IF((C2807-INT(C2807))&gt;=0.95,INT(C2807)+1,"Nulo"))</f>
        <v>0</v>
      </c>
    </row>
    <row r="2808" customFormat="false" ht="15" hidden="false" customHeight="false" outlineLevel="0" collapsed="false">
      <c r="A2808" s="30"/>
      <c r="B2808" s="11"/>
      <c r="C2808" s="31"/>
      <c r="D2808" s="12" t="n">
        <f aca="false">IF(AND((C2808-INT(C2808))&gt;=0,(C2808-INT(C2808))&lt;=0.54),INT(C2808),IF((C2808-INT(C2808))&gt;=0.95,INT(C2808)+1,"Nulo"))</f>
        <v>0</v>
      </c>
    </row>
    <row r="2809" customFormat="false" ht="15" hidden="false" customHeight="false" outlineLevel="0" collapsed="false">
      <c r="A2809" s="30"/>
      <c r="B2809" s="11"/>
      <c r="C2809" s="31"/>
      <c r="D2809" s="12" t="n">
        <f aca="false">IF(AND((C2809-INT(C2809))&gt;=0,(C2809-INT(C2809))&lt;=0.54),INT(C2809),IF((C2809-INT(C2809))&gt;=0.95,INT(C2809)+1,"Nulo"))</f>
        <v>0</v>
      </c>
    </row>
    <row r="2810" customFormat="false" ht="15" hidden="false" customHeight="false" outlineLevel="0" collapsed="false">
      <c r="A2810" s="30"/>
      <c r="B2810" s="11"/>
      <c r="C2810" s="31"/>
      <c r="D2810" s="12" t="n">
        <f aca="false">IF(AND((C2810-INT(C2810))&gt;=0,(C2810-INT(C2810))&lt;=0.54),INT(C2810),IF((C2810-INT(C2810))&gt;=0.95,INT(C2810)+1,"Nulo"))</f>
        <v>0</v>
      </c>
    </row>
    <row r="2811" customFormat="false" ht="15" hidden="false" customHeight="false" outlineLevel="0" collapsed="false">
      <c r="A2811" s="30"/>
      <c r="B2811" s="11"/>
      <c r="C2811" s="31"/>
      <c r="D2811" s="12" t="n">
        <f aca="false">IF(AND((C2811-INT(C2811))&gt;=0,(C2811-INT(C2811))&lt;=0.54),INT(C2811),IF((C2811-INT(C2811))&gt;=0.95,INT(C2811)+1,"Nulo"))</f>
        <v>0</v>
      </c>
    </row>
    <row r="2812" customFormat="false" ht="15" hidden="false" customHeight="false" outlineLevel="0" collapsed="false">
      <c r="A2812" s="30"/>
      <c r="B2812" s="11"/>
      <c r="C2812" s="31"/>
      <c r="D2812" s="12" t="n">
        <f aca="false">IF(AND((C2812-INT(C2812))&gt;=0,(C2812-INT(C2812))&lt;=0.54),INT(C2812),IF((C2812-INT(C2812))&gt;=0.95,INT(C2812)+1,"Nulo"))</f>
        <v>0</v>
      </c>
    </row>
    <row r="2813" customFormat="false" ht="15" hidden="false" customHeight="false" outlineLevel="0" collapsed="false">
      <c r="A2813" s="30"/>
      <c r="B2813" s="11"/>
      <c r="C2813" s="31"/>
      <c r="D2813" s="12" t="n">
        <f aca="false">IF(AND((C2813-INT(C2813))&gt;=0,(C2813-INT(C2813))&lt;=0.54),INT(C2813),IF((C2813-INT(C2813))&gt;=0.95,INT(C2813)+1,"Nulo"))</f>
        <v>0</v>
      </c>
    </row>
    <row r="2814" customFormat="false" ht="15" hidden="false" customHeight="false" outlineLevel="0" collapsed="false">
      <c r="A2814" s="30"/>
      <c r="B2814" s="11"/>
      <c r="C2814" s="31"/>
      <c r="D2814" s="12" t="n">
        <f aca="false">IF(AND((C2814-INT(C2814))&gt;=0,(C2814-INT(C2814))&lt;=0.54),INT(C2814),IF((C2814-INT(C2814))&gt;=0.95,INT(C2814)+1,"Nulo"))</f>
        <v>0</v>
      </c>
    </row>
    <row r="2815" customFormat="false" ht="15" hidden="false" customHeight="false" outlineLevel="0" collapsed="false">
      <c r="A2815" s="30"/>
      <c r="B2815" s="11"/>
      <c r="C2815" s="31"/>
      <c r="D2815" s="12" t="n">
        <f aca="false">IF(AND((C2815-INT(C2815))&gt;=0,(C2815-INT(C2815))&lt;=0.54),INT(C2815),IF((C2815-INT(C2815))&gt;=0.95,INT(C2815)+1,"Nulo"))</f>
        <v>0</v>
      </c>
    </row>
    <row r="2816" customFormat="false" ht="15" hidden="false" customHeight="false" outlineLevel="0" collapsed="false">
      <c r="A2816" s="30"/>
      <c r="B2816" s="11"/>
      <c r="C2816" s="31"/>
      <c r="D2816" s="12" t="n">
        <f aca="false">IF(AND((C2816-INT(C2816))&gt;=0,(C2816-INT(C2816))&lt;=0.54),INT(C2816),IF((C2816-INT(C2816))&gt;=0.95,INT(C2816)+1,"Nulo"))</f>
        <v>0</v>
      </c>
    </row>
    <row r="2817" customFormat="false" ht="15" hidden="false" customHeight="false" outlineLevel="0" collapsed="false">
      <c r="A2817" s="30"/>
      <c r="B2817" s="11"/>
      <c r="C2817" s="31"/>
      <c r="D2817" s="12" t="n">
        <f aca="false">IF(AND((C2817-INT(C2817))&gt;=0,(C2817-INT(C2817))&lt;=0.54),INT(C2817),IF((C2817-INT(C2817))&gt;=0.95,INT(C2817)+1,"Nulo"))</f>
        <v>0</v>
      </c>
    </row>
    <row r="2818" customFormat="false" ht="15" hidden="false" customHeight="false" outlineLevel="0" collapsed="false">
      <c r="A2818" s="30"/>
      <c r="B2818" s="11"/>
      <c r="C2818" s="31"/>
      <c r="D2818" s="12" t="n">
        <f aca="false">IF(AND((C2818-INT(C2818))&gt;=0,(C2818-INT(C2818))&lt;=0.54),INT(C2818),IF((C2818-INT(C2818))&gt;=0.95,INT(C2818)+1,"Nulo"))</f>
        <v>0</v>
      </c>
    </row>
    <row r="2819" customFormat="false" ht="15" hidden="false" customHeight="false" outlineLevel="0" collapsed="false">
      <c r="A2819" s="30"/>
      <c r="B2819" s="11"/>
      <c r="C2819" s="31"/>
      <c r="D2819" s="12" t="n">
        <f aca="false">IF(AND((C2819-INT(C2819))&gt;=0,(C2819-INT(C2819))&lt;=0.54),INT(C2819),IF((C2819-INT(C2819))&gt;=0.95,INT(C2819)+1,"Nulo"))</f>
        <v>0</v>
      </c>
    </row>
    <row r="2820" customFormat="false" ht="15" hidden="false" customHeight="false" outlineLevel="0" collapsed="false">
      <c r="A2820" s="30"/>
      <c r="B2820" s="11"/>
      <c r="C2820" s="31"/>
      <c r="D2820" s="12" t="n">
        <f aca="false">IF(AND((C2820-INT(C2820))&gt;=0,(C2820-INT(C2820))&lt;=0.54),INT(C2820),IF((C2820-INT(C2820))&gt;=0.95,INT(C2820)+1,"Nulo"))</f>
        <v>0</v>
      </c>
    </row>
    <row r="2821" customFormat="false" ht="15" hidden="false" customHeight="false" outlineLevel="0" collapsed="false">
      <c r="A2821" s="30"/>
      <c r="B2821" s="11"/>
      <c r="C2821" s="31"/>
      <c r="D2821" s="12" t="n">
        <f aca="false">IF(AND((C2821-INT(C2821))&gt;=0,(C2821-INT(C2821))&lt;=0.54),INT(C2821),IF((C2821-INT(C2821))&gt;=0.95,INT(C2821)+1,"Nulo"))</f>
        <v>0</v>
      </c>
    </row>
    <row r="2822" customFormat="false" ht="15" hidden="false" customHeight="false" outlineLevel="0" collapsed="false">
      <c r="A2822" s="30"/>
      <c r="B2822" s="11"/>
      <c r="C2822" s="31"/>
      <c r="D2822" s="12" t="n">
        <f aca="false">IF(AND((C2822-INT(C2822))&gt;=0,(C2822-INT(C2822))&lt;=0.54),INT(C2822),IF((C2822-INT(C2822))&gt;=0.95,INT(C2822)+1,"Nulo"))</f>
        <v>0</v>
      </c>
    </row>
    <row r="2823" customFormat="false" ht="15" hidden="false" customHeight="false" outlineLevel="0" collapsed="false">
      <c r="A2823" s="30"/>
      <c r="B2823" s="11"/>
      <c r="C2823" s="31"/>
      <c r="D2823" s="12" t="n">
        <f aca="false">IF(AND((C2823-INT(C2823))&gt;=0,(C2823-INT(C2823))&lt;=0.54),INT(C2823),IF((C2823-INT(C2823))&gt;=0.95,INT(C2823)+1,"Nulo"))</f>
        <v>0</v>
      </c>
    </row>
    <row r="2824" customFormat="false" ht="15" hidden="false" customHeight="false" outlineLevel="0" collapsed="false">
      <c r="A2824" s="30"/>
      <c r="B2824" s="11"/>
      <c r="C2824" s="31"/>
      <c r="D2824" s="12" t="n">
        <f aca="false">IF(AND((C2824-INT(C2824))&gt;=0,(C2824-INT(C2824))&lt;=0.54),INT(C2824),IF((C2824-INT(C2824))&gt;=0.95,INT(C2824)+1,"Nulo"))</f>
        <v>0</v>
      </c>
    </row>
    <row r="2825" customFormat="false" ht="15" hidden="false" customHeight="false" outlineLevel="0" collapsed="false">
      <c r="A2825" s="30"/>
      <c r="B2825" s="11"/>
      <c r="C2825" s="31"/>
      <c r="D2825" s="12" t="n">
        <f aca="false">IF(AND((C2825-INT(C2825))&gt;=0,(C2825-INT(C2825))&lt;=0.54),INT(C2825),IF((C2825-INT(C2825))&gt;=0.95,INT(C2825)+1,"Nulo"))</f>
        <v>0</v>
      </c>
    </row>
    <row r="2826" customFormat="false" ht="15" hidden="false" customHeight="false" outlineLevel="0" collapsed="false">
      <c r="A2826" s="30"/>
      <c r="B2826" s="11"/>
      <c r="C2826" s="31"/>
      <c r="D2826" s="12" t="n">
        <f aca="false">IF(AND((C2826-INT(C2826))&gt;=0,(C2826-INT(C2826))&lt;=0.54),INT(C2826),IF((C2826-INT(C2826))&gt;=0.95,INT(C2826)+1,"Nulo"))</f>
        <v>0</v>
      </c>
    </row>
    <row r="2827" customFormat="false" ht="15" hidden="false" customHeight="false" outlineLevel="0" collapsed="false">
      <c r="A2827" s="30"/>
      <c r="B2827" s="11"/>
      <c r="C2827" s="31"/>
      <c r="D2827" s="12" t="n">
        <f aca="false">IF(AND((C2827-INT(C2827))&gt;=0,(C2827-INT(C2827))&lt;=0.54),INT(C2827),IF((C2827-INT(C2827))&gt;=0.95,INT(C2827)+1,"Nulo"))</f>
        <v>0</v>
      </c>
    </row>
    <row r="2828" customFormat="false" ht="15" hidden="false" customHeight="false" outlineLevel="0" collapsed="false">
      <c r="A2828" s="30"/>
      <c r="B2828" s="11"/>
      <c r="C2828" s="31"/>
      <c r="D2828" s="12" t="n">
        <f aca="false">IF(AND((C2828-INT(C2828))&gt;=0,(C2828-INT(C2828))&lt;=0.54),INT(C2828),IF((C2828-INT(C2828))&gt;=0.95,INT(C2828)+1,"Nulo"))</f>
        <v>0</v>
      </c>
    </row>
    <row r="2829" customFormat="false" ht="15" hidden="false" customHeight="false" outlineLevel="0" collapsed="false">
      <c r="A2829" s="30"/>
      <c r="B2829" s="11"/>
      <c r="C2829" s="31"/>
      <c r="D2829" s="12" t="n">
        <f aca="false">IF(AND((C2829-INT(C2829))&gt;=0,(C2829-INT(C2829))&lt;=0.54),INT(C2829),IF((C2829-INT(C2829))&gt;=0.95,INT(C2829)+1,"Nulo"))</f>
        <v>0</v>
      </c>
    </row>
    <row r="2830" customFormat="false" ht="15" hidden="false" customHeight="false" outlineLevel="0" collapsed="false">
      <c r="A2830" s="30"/>
      <c r="B2830" s="11"/>
      <c r="C2830" s="31"/>
      <c r="D2830" s="12" t="n">
        <f aca="false">IF(AND((C2830-INT(C2830))&gt;=0,(C2830-INT(C2830))&lt;=0.54),INT(C2830),IF((C2830-INT(C2830))&gt;=0.95,INT(C2830)+1,"Nulo"))</f>
        <v>0</v>
      </c>
    </row>
    <row r="2831" customFormat="false" ht="15" hidden="false" customHeight="false" outlineLevel="0" collapsed="false">
      <c r="A2831" s="30"/>
      <c r="B2831" s="11"/>
      <c r="C2831" s="31"/>
      <c r="D2831" s="12" t="n">
        <f aca="false">IF(AND((C2831-INT(C2831))&gt;=0,(C2831-INT(C2831))&lt;=0.54),INT(C2831),IF((C2831-INT(C2831))&gt;=0.95,INT(C2831)+1,"Nulo"))</f>
        <v>0</v>
      </c>
    </row>
    <row r="2832" customFormat="false" ht="15" hidden="false" customHeight="false" outlineLevel="0" collapsed="false">
      <c r="A2832" s="30"/>
      <c r="B2832" s="11"/>
      <c r="C2832" s="31"/>
      <c r="D2832" s="12" t="n">
        <f aca="false">IF(AND((C2832-INT(C2832))&gt;=0,(C2832-INT(C2832))&lt;=0.54),INT(C2832),IF((C2832-INT(C2832))&gt;=0.95,INT(C2832)+1,"Nulo"))</f>
        <v>0</v>
      </c>
    </row>
    <row r="2833" customFormat="false" ht="15" hidden="false" customHeight="false" outlineLevel="0" collapsed="false">
      <c r="A2833" s="30"/>
      <c r="B2833" s="11"/>
      <c r="C2833" s="31"/>
      <c r="D2833" s="12" t="n">
        <f aca="false">IF(AND((C2833-INT(C2833))&gt;=0,(C2833-INT(C2833))&lt;=0.54),INT(C2833),IF((C2833-INT(C2833))&gt;=0.95,INT(C2833)+1,"Nulo"))</f>
        <v>0</v>
      </c>
    </row>
    <row r="2834" customFormat="false" ht="15" hidden="false" customHeight="false" outlineLevel="0" collapsed="false">
      <c r="A2834" s="30"/>
      <c r="B2834" s="11"/>
      <c r="C2834" s="31"/>
      <c r="D2834" s="12" t="n">
        <f aca="false">IF(AND((C2834-INT(C2834))&gt;=0,(C2834-INT(C2834))&lt;=0.54),INT(C2834),IF((C2834-INT(C2834))&gt;=0.95,INT(C2834)+1,"Nulo"))</f>
        <v>0</v>
      </c>
    </row>
    <row r="2835" customFormat="false" ht="15" hidden="false" customHeight="false" outlineLevel="0" collapsed="false">
      <c r="A2835" s="30"/>
      <c r="B2835" s="11"/>
      <c r="C2835" s="31"/>
      <c r="D2835" s="12" t="n">
        <f aca="false">IF(AND((C2835-INT(C2835))&gt;=0,(C2835-INT(C2835))&lt;=0.54),INT(C2835),IF((C2835-INT(C2835))&gt;=0.95,INT(C2835)+1,"Nulo"))</f>
        <v>0</v>
      </c>
    </row>
    <row r="2836" customFormat="false" ht="15" hidden="false" customHeight="false" outlineLevel="0" collapsed="false">
      <c r="A2836" s="30"/>
      <c r="B2836" s="11"/>
      <c r="C2836" s="31"/>
      <c r="D2836" s="12" t="n">
        <f aca="false">IF(AND((C2836-INT(C2836))&gt;=0,(C2836-INT(C2836))&lt;=0.54),INT(C2836),IF((C2836-INT(C2836))&gt;=0.95,INT(C2836)+1,"Nulo"))</f>
        <v>0</v>
      </c>
    </row>
    <row r="2837" customFormat="false" ht="15" hidden="false" customHeight="false" outlineLevel="0" collapsed="false">
      <c r="A2837" s="30"/>
      <c r="B2837" s="11"/>
      <c r="C2837" s="31"/>
      <c r="D2837" s="12" t="n">
        <f aca="false">IF(AND((C2837-INT(C2837))&gt;=0,(C2837-INT(C2837))&lt;=0.54),INT(C2837),IF((C2837-INT(C2837))&gt;=0.95,INT(C2837)+1,"Nulo"))</f>
        <v>0</v>
      </c>
    </row>
    <row r="2838" customFormat="false" ht="15" hidden="false" customHeight="false" outlineLevel="0" collapsed="false">
      <c r="A2838" s="30"/>
      <c r="B2838" s="11"/>
      <c r="C2838" s="31"/>
      <c r="D2838" s="12" t="n">
        <f aca="false">IF(AND((C2838-INT(C2838))&gt;=0,(C2838-INT(C2838))&lt;=0.54),INT(C2838),IF((C2838-INT(C2838))&gt;=0.95,INT(C2838)+1,"Nulo"))</f>
        <v>0</v>
      </c>
    </row>
    <row r="2839" customFormat="false" ht="15" hidden="false" customHeight="false" outlineLevel="0" collapsed="false">
      <c r="A2839" s="30"/>
      <c r="B2839" s="11"/>
      <c r="C2839" s="31"/>
      <c r="D2839" s="12" t="n">
        <f aca="false">IF(AND((C2839-INT(C2839))&gt;=0,(C2839-INT(C2839))&lt;=0.54),INT(C2839),IF((C2839-INT(C2839))&gt;=0.95,INT(C2839)+1,"Nulo"))</f>
        <v>0</v>
      </c>
    </row>
    <row r="2840" customFormat="false" ht="15" hidden="false" customHeight="false" outlineLevel="0" collapsed="false">
      <c r="A2840" s="30"/>
      <c r="B2840" s="11"/>
      <c r="C2840" s="31"/>
      <c r="D2840" s="12" t="n">
        <f aca="false">IF(AND((C2840-INT(C2840))&gt;=0,(C2840-INT(C2840))&lt;=0.54),INT(C2840),IF((C2840-INT(C2840))&gt;=0.95,INT(C2840)+1,"Nulo"))</f>
        <v>0</v>
      </c>
    </row>
    <row r="2841" customFormat="false" ht="15" hidden="false" customHeight="false" outlineLevel="0" collapsed="false">
      <c r="A2841" s="30"/>
      <c r="B2841" s="11"/>
      <c r="C2841" s="31"/>
      <c r="D2841" s="12" t="n">
        <f aca="false">IF(AND((C2841-INT(C2841))&gt;=0,(C2841-INT(C2841))&lt;=0.54),INT(C2841),IF((C2841-INT(C2841))&gt;=0.95,INT(C2841)+1,"Nulo"))</f>
        <v>0</v>
      </c>
    </row>
    <row r="2842" customFormat="false" ht="15" hidden="false" customHeight="false" outlineLevel="0" collapsed="false">
      <c r="A2842" s="30"/>
      <c r="B2842" s="11"/>
      <c r="C2842" s="31"/>
      <c r="D2842" s="12" t="n">
        <f aca="false">IF(AND((C2842-INT(C2842))&gt;=0,(C2842-INT(C2842))&lt;=0.54),INT(C2842),IF((C2842-INT(C2842))&gt;=0.95,INT(C2842)+1,"Nulo"))</f>
        <v>0</v>
      </c>
    </row>
    <row r="2843" customFormat="false" ht="15" hidden="false" customHeight="false" outlineLevel="0" collapsed="false">
      <c r="A2843" s="30"/>
      <c r="B2843" s="11"/>
      <c r="C2843" s="31"/>
      <c r="D2843" s="12" t="n">
        <f aca="false">IF(AND((C2843-INT(C2843))&gt;=0,(C2843-INT(C2843))&lt;=0.54),INT(C2843),IF((C2843-INT(C2843))&gt;=0.95,INT(C2843)+1,"Nulo"))</f>
        <v>0</v>
      </c>
    </row>
    <row r="2844" customFormat="false" ht="15" hidden="false" customHeight="false" outlineLevel="0" collapsed="false">
      <c r="A2844" s="30"/>
      <c r="B2844" s="11"/>
      <c r="C2844" s="31"/>
      <c r="D2844" s="12" t="n">
        <f aca="false">IF(AND((C2844-INT(C2844))&gt;=0,(C2844-INT(C2844))&lt;=0.54),INT(C2844),IF((C2844-INT(C2844))&gt;=0.95,INT(C2844)+1,"Nulo"))</f>
        <v>0</v>
      </c>
    </row>
    <row r="2845" customFormat="false" ht="15" hidden="false" customHeight="false" outlineLevel="0" collapsed="false">
      <c r="A2845" s="30"/>
      <c r="B2845" s="11"/>
      <c r="C2845" s="31"/>
      <c r="D2845" s="12" t="n">
        <f aca="false">IF(AND((C2845-INT(C2845))&gt;=0,(C2845-INT(C2845))&lt;=0.54),INT(C2845),IF((C2845-INT(C2845))&gt;=0.95,INT(C2845)+1,"Nulo"))</f>
        <v>0</v>
      </c>
    </row>
    <row r="2846" customFormat="false" ht="15" hidden="false" customHeight="false" outlineLevel="0" collapsed="false">
      <c r="A2846" s="30"/>
      <c r="B2846" s="11"/>
      <c r="C2846" s="31"/>
      <c r="D2846" s="12" t="n">
        <f aca="false">IF(AND((C2846-INT(C2846))&gt;=0,(C2846-INT(C2846))&lt;=0.54),INT(C2846),IF((C2846-INT(C2846))&gt;=0.95,INT(C2846)+1,"Nulo"))</f>
        <v>0</v>
      </c>
    </row>
    <row r="2847" customFormat="false" ht="15" hidden="false" customHeight="false" outlineLevel="0" collapsed="false">
      <c r="A2847" s="30"/>
      <c r="B2847" s="11"/>
      <c r="C2847" s="31"/>
      <c r="D2847" s="12" t="n">
        <f aca="false">IF(AND((C2847-INT(C2847))&gt;=0,(C2847-INT(C2847))&lt;=0.54),INT(C2847),IF((C2847-INT(C2847))&gt;=0.95,INT(C2847)+1,"Nulo"))</f>
        <v>0</v>
      </c>
    </row>
    <row r="2848" customFormat="false" ht="15" hidden="false" customHeight="false" outlineLevel="0" collapsed="false">
      <c r="A2848" s="30"/>
      <c r="B2848" s="11"/>
      <c r="C2848" s="31"/>
      <c r="D2848" s="12" t="n">
        <f aca="false">IF(AND((C2848-INT(C2848))&gt;=0,(C2848-INT(C2848))&lt;=0.54),INT(C2848),IF((C2848-INT(C2848))&gt;=0.95,INT(C2848)+1,"Nulo"))</f>
        <v>0</v>
      </c>
    </row>
    <row r="2849" customFormat="false" ht="15" hidden="false" customHeight="false" outlineLevel="0" collapsed="false">
      <c r="A2849" s="30"/>
      <c r="B2849" s="11"/>
      <c r="C2849" s="31"/>
      <c r="D2849" s="12" t="n">
        <f aca="false">IF(AND((C2849-INT(C2849))&gt;=0,(C2849-INT(C2849))&lt;=0.54),INT(C2849),IF((C2849-INT(C2849))&gt;=0.95,INT(C2849)+1,"Nulo"))</f>
        <v>0</v>
      </c>
    </row>
    <row r="2850" customFormat="false" ht="15" hidden="false" customHeight="false" outlineLevel="0" collapsed="false">
      <c r="A2850" s="30"/>
      <c r="B2850" s="11"/>
      <c r="C2850" s="31"/>
      <c r="D2850" s="12" t="n">
        <f aca="false">IF(AND((C2850-INT(C2850))&gt;=0,(C2850-INT(C2850))&lt;=0.54),INT(C2850),IF((C2850-INT(C2850))&gt;=0.95,INT(C2850)+1,"Nulo"))</f>
        <v>0</v>
      </c>
    </row>
    <row r="2851" customFormat="false" ht="15" hidden="false" customHeight="false" outlineLevel="0" collapsed="false">
      <c r="A2851" s="30"/>
      <c r="B2851" s="11"/>
      <c r="C2851" s="31"/>
      <c r="D2851" s="12" t="n">
        <f aca="false">IF(AND((C2851-INT(C2851))&gt;=0,(C2851-INT(C2851))&lt;=0.54),INT(C2851),IF((C2851-INT(C2851))&gt;=0.95,INT(C2851)+1,"Nulo"))</f>
        <v>0</v>
      </c>
    </row>
    <row r="2852" customFormat="false" ht="15" hidden="false" customHeight="false" outlineLevel="0" collapsed="false">
      <c r="A2852" s="30"/>
      <c r="B2852" s="11"/>
      <c r="C2852" s="31"/>
      <c r="D2852" s="12" t="n">
        <f aca="false">IF(AND((C2852-INT(C2852))&gt;=0,(C2852-INT(C2852))&lt;=0.54),INT(C2852),IF((C2852-INT(C2852))&gt;=0.95,INT(C2852)+1,"Nulo"))</f>
        <v>0</v>
      </c>
    </row>
    <row r="2853" customFormat="false" ht="15" hidden="false" customHeight="false" outlineLevel="0" collapsed="false">
      <c r="A2853" s="30"/>
      <c r="B2853" s="11"/>
      <c r="C2853" s="31"/>
      <c r="D2853" s="12" t="n">
        <f aca="false">IF(AND((C2853-INT(C2853))&gt;=0,(C2853-INT(C2853))&lt;=0.54),INT(C2853),IF((C2853-INT(C2853))&gt;=0.95,INT(C2853)+1,"Nulo"))</f>
        <v>0</v>
      </c>
    </row>
    <row r="2854" customFormat="false" ht="15" hidden="false" customHeight="false" outlineLevel="0" collapsed="false">
      <c r="A2854" s="30"/>
      <c r="B2854" s="11"/>
      <c r="C2854" s="31"/>
      <c r="D2854" s="12" t="n">
        <f aca="false">IF(AND((C2854-INT(C2854))&gt;=0,(C2854-INT(C2854))&lt;=0.54),INT(C2854),IF((C2854-INT(C2854))&gt;=0.95,INT(C2854)+1,"Nulo"))</f>
        <v>0</v>
      </c>
    </row>
    <row r="2855" customFormat="false" ht="15" hidden="false" customHeight="false" outlineLevel="0" collapsed="false">
      <c r="A2855" s="30"/>
      <c r="B2855" s="11"/>
      <c r="C2855" s="31"/>
      <c r="D2855" s="12" t="n">
        <f aca="false">IF(AND((C2855-INT(C2855))&gt;=0,(C2855-INT(C2855))&lt;=0.54),INT(C2855),IF((C2855-INT(C2855))&gt;=0.95,INT(C2855)+1,"Nulo"))</f>
        <v>0</v>
      </c>
    </row>
    <row r="2856" customFormat="false" ht="15" hidden="false" customHeight="false" outlineLevel="0" collapsed="false">
      <c r="A2856" s="30"/>
      <c r="B2856" s="11"/>
      <c r="C2856" s="31"/>
      <c r="D2856" s="12" t="n">
        <f aca="false">IF(AND((C2856-INT(C2856))&gt;=0,(C2856-INT(C2856))&lt;=0.54),INT(C2856),IF((C2856-INT(C2856))&gt;=0.95,INT(C2856)+1,"Nulo"))</f>
        <v>0</v>
      </c>
    </row>
    <row r="2857" customFormat="false" ht="15" hidden="false" customHeight="false" outlineLevel="0" collapsed="false">
      <c r="A2857" s="30"/>
      <c r="B2857" s="11"/>
      <c r="C2857" s="31"/>
      <c r="D2857" s="12" t="n">
        <f aca="false">IF(AND((C2857-INT(C2857))&gt;=0,(C2857-INT(C2857))&lt;=0.54),INT(C2857),IF((C2857-INT(C2857))&gt;=0.95,INT(C2857)+1,"Nulo"))</f>
        <v>0</v>
      </c>
    </row>
    <row r="2858" customFormat="false" ht="15" hidden="false" customHeight="false" outlineLevel="0" collapsed="false">
      <c r="A2858" s="30"/>
      <c r="B2858" s="11"/>
      <c r="C2858" s="31"/>
      <c r="D2858" s="12" t="n">
        <f aca="false">IF(AND((C2858-INT(C2858))&gt;=0,(C2858-INT(C2858))&lt;=0.54),INT(C2858),IF((C2858-INT(C2858))&gt;=0.95,INT(C2858)+1,"Nulo"))</f>
        <v>0</v>
      </c>
    </row>
    <row r="2859" customFormat="false" ht="15" hidden="false" customHeight="false" outlineLevel="0" collapsed="false">
      <c r="A2859" s="30"/>
      <c r="B2859" s="11"/>
      <c r="C2859" s="31"/>
      <c r="D2859" s="12" t="n">
        <f aca="false">IF(AND((C2859-INT(C2859))&gt;=0,(C2859-INT(C2859))&lt;=0.54),INT(C2859),IF((C2859-INT(C2859))&gt;=0.95,INT(C2859)+1,"Nulo"))</f>
        <v>0</v>
      </c>
    </row>
    <row r="2860" customFormat="false" ht="15" hidden="false" customHeight="false" outlineLevel="0" collapsed="false">
      <c r="A2860" s="30"/>
      <c r="B2860" s="11"/>
      <c r="C2860" s="31"/>
      <c r="D2860" s="12" t="n">
        <f aca="false">IF(AND((C2860-INT(C2860))&gt;=0,(C2860-INT(C2860))&lt;=0.54),INT(C2860),IF((C2860-INT(C2860))&gt;=0.95,INT(C2860)+1,"Nulo"))</f>
        <v>0</v>
      </c>
    </row>
    <row r="2861" customFormat="false" ht="15" hidden="false" customHeight="false" outlineLevel="0" collapsed="false">
      <c r="A2861" s="30"/>
      <c r="B2861" s="11"/>
      <c r="C2861" s="31"/>
      <c r="D2861" s="12" t="n">
        <f aca="false">IF(AND((C2861-INT(C2861))&gt;=0,(C2861-INT(C2861))&lt;=0.54),INT(C2861),IF((C2861-INT(C2861))&gt;=0.95,INT(C2861)+1,"Nulo"))</f>
        <v>0</v>
      </c>
    </row>
    <row r="2862" customFormat="false" ht="15" hidden="false" customHeight="false" outlineLevel="0" collapsed="false">
      <c r="A2862" s="30"/>
      <c r="B2862" s="11"/>
      <c r="C2862" s="31"/>
      <c r="D2862" s="12" t="n">
        <f aca="false">IF(AND((C2862-INT(C2862))&gt;=0,(C2862-INT(C2862))&lt;=0.54),INT(C2862),IF((C2862-INT(C2862))&gt;=0.95,INT(C2862)+1,"Nulo"))</f>
        <v>0</v>
      </c>
    </row>
    <row r="2863" customFormat="false" ht="15" hidden="false" customHeight="false" outlineLevel="0" collapsed="false">
      <c r="A2863" s="30"/>
      <c r="B2863" s="11"/>
      <c r="C2863" s="31"/>
      <c r="D2863" s="12" t="n">
        <f aca="false">IF(AND((C2863-INT(C2863))&gt;=0,(C2863-INT(C2863))&lt;=0.54),INT(C2863),IF((C2863-INT(C2863))&gt;=0.95,INT(C2863)+1,"Nulo"))</f>
        <v>0</v>
      </c>
    </row>
    <row r="2864" customFormat="false" ht="15" hidden="false" customHeight="false" outlineLevel="0" collapsed="false">
      <c r="A2864" s="30"/>
      <c r="B2864" s="11"/>
      <c r="C2864" s="31"/>
      <c r="D2864" s="12" t="n">
        <f aca="false">IF(AND((C2864-INT(C2864))&gt;=0,(C2864-INT(C2864))&lt;=0.54),INT(C2864),IF((C2864-INT(C2864))&gt;=0.95,INT(C2864)+1,"Nulo"))</f>
        <v>0</v>
      </c>
    </row>
    <row r="2865" customFormat="false" ht="15" hidden="false" customHeight="false" outlineLevel="0" collapsed="false">
      <c r="A2865" s="30"/>
      <c r="B2865" s="11"/>
      <c r="C2865" s="31"/>
      <c r="D2865" s="12" t="n">
        <f aca="false">IF(AND((C2865-INT(C2865))&gt;=0,(C2865-INT(C2865))&lt;=0.54),INT(C2865),IF((C2865-INT(C2865))&gt;=0.95,INT(C2865)+1,"Nulo"))</f>
        <v>0</v>
      </c>
    </row>
    <row r="2866" customFormat="false" ht="15" hidden="false" customHeight="false" outlineLevel="0" collapsed="false">
      <c r="A2866" s="30"/>
      <c r="B2866" s="11"/>
      <c r="C2866" s="31"/>
      <c r="D2866" s="12" t="n">
        <f aca="false">IF(AND((C2866-INT(C2866))&gt;=0,(C2866-INT(C2866))&lt;=0.54),INT(C2866),IF((C2866-INT(C2866))&gt;=0.95,INT(C2866)+1,"Nulo"))</f>
        <v>0</v>
      </c>
    </row>
    <row r="2867" customFormat="false" ht="15" hidden="false" customHeight="false" outlineLevel="0" collapsed="false">
      <c r="A2867" s="30"/>
      <c r="B2867" s="11"/>
      <c r="C2867" s="31"/>
      <c r="D2867" s="12" t="n">
        <f aca="false">IF(AND((C2867-INT(C2867))&gt;=0,(C2867-INT(C2867))&lt;=0.54),INT(C2867),IF((C2867-INT(C2867))&gt;=0.95,INT(C2867)+1,"Nulo"))</f>
        <v>0</v>
      </c>
    </row>
    <row r="2868" customFormat="false" ht="15" hidden="false" customHeight="false" outlineLevel="0" collapsed="false">
      <c r="A2868" s="30"/>
      <c r="B2868" s="11"/>
      <c r="C2868" s="31"/>
      <c r="D2868" s="12" t="n">
        <f aca="false">IF(AND((C2868-INT(C2868))&gt;=0,(C2868-INT(C2868))&lt;=0.54),INT(C2868),IF((C2868-INT(C2868))&gt;=0.95,INT(C2868)+1,"Nulo"))</f>
        <v>0</v>
      </c>
    </row>
    <row r="2869" customFormat="false" ht="15" hidden="false" customHeight="false" outlineLevel="0" collapsed="false">
      <c r="A2869" s="30"/>
      <c r="B2869" s="11"/>
      <c r="C2869" s="31"/>
      <c r="D2869" s="12" t="n">
        <f aca="false">IF(AND((C2869-INT(C2869))&gt;=0,(C2869-INT(C2869))&lt;=0.54),INT(C2869),IF((C2869-INT(C2869))&gt;=0.95,INT(C2869)+1,"Nulo"))</f>
        <v>0</v>
      </c>
    </row>
    <row r="2870" customFormat="false" ht="15" hidden="false" customHeight="false" outlineLevel="0" collapsed="false">
      <c r="A2870" s="30"/>
      <c r="B2870" s="11"/>
      <c r="C2870" s="31"/>
      <c r="D2870" s="12" t="n">
        <f aca="false">IF(AND((C2870-INT(C2870))&gt;=0,(C2870-INT(C2870))&lt;=0.54),INT(C2870),IF((C2870-INT(C2870))&gt;=0.95,INT(C2870)+1,"Nulo"))</f>
        <v>0</v>
      </c>
    </row>
    <row r="2871" customFormat="false" ht="15" hidden="false" customHeight="false" outlineLevel="0" collapsed="false">
      <c r="A2871" s="30"/>
      <c r="B2871" s="11"/>
      <c r="C2871" s="31"/>
      <c r="D2871" s="12" t="n">
        <f aca="false">IF(AND((C2871-INT(C2871))&gt;=0,(C2871-INT(C2871))&lt;=0.54),INT(C2871),IF((C2871-INT(C2871))&gt;=0.95,INT(C2871)+1,"Nulo"))</f>
        <v>0</v>
      </c>
    </row>
    <row r="2872" customFormat="false" ht="15" hidden="false" customHeight="false" outlineLevel="0" collapsed="false">
      <c r="A2872" s="30"/>
      <c r="B2872" s="11"/>
      <c r="C2872" s="31"/>
      <c r="D2872" s="12" t="n">
        <f aca="false">IF(AND((C2872-INT(C2872))&gt;=0,(C2872-INT(C2872))&lt;=0.54),INT(C2872),IF((C2872-INT(C2872))&gt;=0.95,INT(C2872)+1,"Nulo"))</f>
        <v>0</v>
      </c>
    </row>
    <row r="2873" customFormat="false" ht="15" hidden="false" customHeight="false" outlineLevel="0" collapsed="false">
      <c r="A2873" s="30"/>
      <c r="B2873" s="11"/>
      <c r="C2873" s="31"/>
      <c r="D2873" s="12" t="n">
        <f aca="false">IF(AND((C2873-INT(C2873))&gt;=0,(C2873-INT(C2873))&lt;=0.54),INT(C2873),IF((C2873-INT(C2873))&gt;=0.95,INT(C2873)+1,"Nulo"))</f>
        <v>0</v>
      </c>
    </row>
    <row r="2874" customFormat="false" ht="15" hidden="false" customHeight="false" outlineLevel="0" collapsed="false">
      <c r="A2874" s="30"/>
      <c r="B2874" s="11"/>
      <c r="C2874" s="31"/>
      <c r="D2874" s="12" t="n">
        <f aca="false">IF(AND((C2874-INT(C2874))&gt;=0,(C2874-INT(C2874))&lt;=0.54),INT(C2874),IF((C2874-INT(C2874))&gt;=0.95,INT(C2874)+1,"Nulo"))</f>
        <v>0</v>
      </c>
    </row>
    <row r="2875" customFormat="false" ht="15" hidden="false" customHeight="false" outlineLevel="0" collapsed="false">
      <c r="A2875" s="30"/>
      <c r="B2875" s="11"/>
      <c r="C2875" s="31"/>
      <c r="D2875" s="12" t="n">
        <f aca="false">IF(AND((C2875-INT(C2875))&gt;=0,(C2875-INT(C2875))&lt;=0.54),INT(C2875),IF((C2875-INT(C2875))&gt;=0.95,INT(C2875)+1,"Nulo"))</f>
        <v>0</v>
      </c>
    </row>
    <row r="2876" customFormat="false" ht="15" hidden="false" customHeight="false" outlineLevel="0" collapsed="false">
      <c r="A2876" s="30"/>
      <c r="B2876" s="11"/>
      <c r="C2876" s="31"/>
      <c r="D2876" s="12" t="n">
        <f aca="false">IF(AND((C2876-INT(C2876))&gt;=0,(C2876-INT(C2876))&lt;=0.54),INT(C2876),IF((C2876-INT(C2876))&gt;=0.95,INT(C2876)+1,"Nulo"))</f>
        <v>0</v>
      </c>
    </row>
    <row r="2877" customFormat="false" ht="15" hidden="false" customHeight="false" outlineLevel="0" collapsed="false">
      <c r="A2877" s="30"/>
      <c r="B2877" s="11"/>
      <c r="C2877" s="31"/>
      <c r="D2877" s="12" t="n">
        <f aca="false">IF(AND((C2877-INT(C2877))&gt;=0,(C2877-INT(C2877))&lt;=0.54),INT(C2877),IF((C2877-INT(C2877))&gt;=0.95,INT(C2877)+1,"Nulo"))</f>
        <v>0</v>
      </c>
    </row>
    <row r="2878" customFormat="false" ht="15" hidden="false" customHeight="false" outlineLevel="0" collapsed="false">
      <c r="A2878" s="30"/>
      <c r="B2878" s="11"/>
      <c r="C2878" s="31"/>
      <c r="D2878" s="12" t="n">
        <f aca="false">IF(AND((C2878-INT(C2878))&gt;=0,(C2878-INT(C2878))&lt;=0.54),INT(C2878),IF((C2878-INT(C2878))&gt;=0.95,INT(C2878)+1,"Nulo"))</f>
        <v>0</v>
      </c>
    </row>
    <row r="2879" customFormat="false" ht="15" hidden="false" customHeight="false" outlineLevel="0" collapsed="false">
      <c r="A2879" s="30"/>
      <c r="B2879" s="11"/>
      <c r="C2879" s="31"/>
      <c r="D2879" s="12" t="n">
        <f aca="false">IF(AND((C2879-INT(C2879))&gt;=0,(C2879-INT(C2879))&lt;=0.54),INT(C2879),IF((C2879-INT(C2879))&gt;=0.95,INT(C2879)+1,"Nulo"))</f>
        <v>0</v>
      </c>
    </row>
    <row r="2880" customFormat="false" ht="15" hidden="false" customHeight="false" outlineLevel="0" collapsed="false">
      <c r="A2880" s="30"/>
      <c r="B2880" s="11"/>
      <c r="C2880" s="31"/>
      <c r="D2880" s="12" t="n">
        <f aca="false">IF(AND((C2880-INT(C2880))&gt;=0,(C2880-INT(C2880))&lt;=0.54),INT(C2880),IF((C2880-INT(C2880))&gt;=0.95,INT(C2880)+1,"Nulo"))</f>
        <v>0</v>
      </c>
    </row>
    <row r="2881" customFormat="false" ht="15" hidden="false" customHeight="false" outlineLevel="0" collapsed="false">
      <c r="A2881" s="30"/>
      <c r="B2881" s="11"/>
      <c r="C2881" s="31"/>
      <c r="D2881" s="12" t="n">
        <f aca="false">IF(AND((C2881-INT(C2881))&gt;=0,(C2881-INT(C2881))&lt;=0.54),INT(C2881),IF((C2881-INT(C2881))&gt;=0.95,INT(C2881)+1,"Nulo"))</f>
        <v>0</v>
      </c>
    </row>
    <row r="2882" customFormat="false" ht="15" hidden="false" customHeight="false" outlineLevel="0" collapsed="false">
      <c r="A2882" s="30"/>
      <c r="B2882" s="11"/>
      <c r="C2882" s="31"/>
      <c r="D2882" s="12" t="n">
        <f aca="false">IF(AND((C2882-INT(C2882))&gt;=0,(C2882-INT(C2882))&lt;=0.54),INT(C2882),IF((C2882-INT(C2882))&gt;=0.95,INT(C2882)+1,"Nulo"))</f>
        <v>0</v>
      </c>
    </row>
    <row r="2883" customFormat="false" ht="15" hidden="false" customHeight="false" outlineLevel="0" collapsed="false">
      <c r="A2883" s="30"/>
      <c r="B2883" s="11"/>
      <c r="C2883" s="31"/>
      <c r="D2883" s="12" t="n">
        <f aca="false">IF(AND((C2883-INT(C2883))&gt;=0,(C2883-INT(C2883))&lt;=0.54),INT(C2883),IF((C2883-INT(C2883))&gt;=0.95,INT(C2883)+1,"Nulo"))</f>
        <v>0</v>
      </c>
    </row>
    <row r="2884" customFormat="false" ht="15" hidden="false" customHeight="false" outlineLevel="0" collapsed="false">
      <c r="A2884" s="30"/>
      <c r="B2884" s="11"/>
      <c r="C2884" s="31"/>
      <c r="D2884" s="12" t="n">
        <f aca="false">IF(AND((C2884-INT(C2884))&gt;=0,(C2884-INT(C2884))&lt;=0.54),INT(C2884),IF((C2884-INT(C2884))&gt;=0.95,INT(C2884)+1,"Nulo"))</f>
        <v>0</v>
      </c>
    </row>
    <row r="2885" customFormat="false" ht="15" hidden="false" customHeight="false" outlineLevel="0" collapsed="false">
      <c r="A2885" s="30"/>
      <c r="B2885" s="11"/>
      <c r="C2885" s="31"/>
      <c r="D2885" s="12" t="n">
        <f aca="false">IF(AND((C2885-INT(C2885))&gt;=0,(C2885-INT(C2885))&lt;=0.54),INT(C2885),IF((C2885-INT(C2885))&gt;=0.95,INT(C2885)+1,"Nulo"))</f>
        <v>0</v>
      </c>
    </row>
    <row r="2886" customFormat="false" ht="15" hidden="false" customHeight="false" outlineLevel="0" collapsed="false">
      <c r="A2886" s="30"/>
      <c r="B2886" s="11"/>
      <c r="C2886" s="31"/>
      <c r="D2886" s="12" t="n">
        <f aca="false">IF(AND((C2886-INT(C2886))&gt;=0,(C2886-INT(C2886))&lt;=0.54),INT(C2886),IF((C2886-INT(C2886))&gt;=0.95,INT(C2886)+1,"Nulo"))</f>
        <v>0</v>
      </c>
    </row>
    <row r="2887" customFormat="false" ht="15" hidden="false" customHeight="false" outlineLevel="0" collapsed="false">
      <c r="A2887" s="30"/>
      <c r="B2887" s="11"/>
      <c r="C2887" s="31"/>
      <c r="D2887" s="12" t="n">
        <f aca="false">IF(AND((C2887-INT(C2887))&gt;=0,(C2887-INT(C2887))&lt;=0.54),INT(C2887),IF((C2887-INT(C2887))&gt;=0.95,INT(C2887)+1,"Nulo"))</f>
        <v>0</v>
      </c>
    </row>
    <row r="2888" customFormat="false" ht="15" hidden="false" customHeight="false" outlineLevel="0" collapsed="false">
      <c r="A2888" s="30"/>
      <c r="B2888" s="11"/>
      <c r="C2888" s="31"/>
      <c r="D2888" s="12" t="n">
        <f aca="false">IF(AND((C2888-INT(C2888))&gt;=0,(C2888-INT(C2888))&lt;=0.54),INT(C2888),IF((C2888-INT(C2888))&gt;=0.95,INT(C2888)+1,"Nulo"))</f>
        <v>0</v>
      </c>
    </row>
    <row r="2889" customFormat="false" ht="15" hidden="false" customHeight="false" outlineLevel="0" collapsed="false">
      <c r="A2889" s="30"/>
      <c r="B2889" s="11"/>
      <c r="C2889" s="31"/>
      <c r="D2889" s="12" t="n">
        <f aca="false">IF(AND((C2889-INT(C2889))&gt;=0,(C2889-INT(C2889))&lt;=0.54),INT(C2889),IF((C2889-INT(C2889))&gt;=0.95,INT(C2889)+1,"Nulo"))</f>
        <v>0</v>
      </c>
    </row>
    <row r="2890" customFormat="false" ht="15" hidden="false" customHeight="false" outlineLevel="0" collapsed="false">
      <c r="A2890" s="30"/>
      <c r="B2890" s="11"/>
      <c r="C2890" s="31"/>
      <c r="D2890" s="12" t="n">
        <f aca="false">IF(AND((C2890-INT(C2890))&gt;=0,(C2890-INT(C2890))&lt;=0.54),INT(C2890),IF((C2890-INT(C2890))&gt;=0.95,INT(C2890)+1,"Nulo"))</f>
        <v>0</v>
      </c>
    </row>
    <row r="2891" customFormat="false" ht="15" hidden="false" customHeight="false" outlineLevel="0" collapsed="false">
      <c r="A2891" s="30"/>
      <c r="B2891" s="11"/>
      <c r="C2891" s="31"/>
      <c r="D2891" s="12" t="n">
        <f aca="false">IF(AND((C2891-INT(C2891))&gt;=0,(C2891-INT(C2891))&lt;=0.54),INT(C2891),IF((C2891-INT(C2891))&gt;=0.95,INT(C2891)+1,"Nulo"))</f>
        <v>0</v>
      </c>
    </row>
    <row r="2892" customFormat="false" ht="15" hidden="false" customHeight="false" outlineLevel="0" collapsed="false">
      <c r="A2892" s="30"/>
      <c r="B2892" s="11"/>
      <c r="C2892" s="31"/>
      <c r="D2892" s="12" t="n">
        <f aca="false">IF(AND((C2892-INT(C2892))&gt;=0,(C2892-INT(C2892))&lt;=0.54),INT(C2892),IF((C2892-INT(C2892))&gt;=0.95,INT(C2892)+1,"Nulo"))</f>
        <v>0</v>
      </c>
    </row>
    <row r="2893" customFormat="false" ht="15" hidden="false" customHeight="false" outlineLevel="0" collapsed="false">
      <c r="A2893" s="30"/>
      <c r="B2893" s="11"/>
      <c r="C2893" s="31"/>
      <c r="D2893" s="12" t="n">
        <f aca="false">IF(AND((C2893-INT(C2893))&gt;=0,(C2893-INT(C2893))&lt;=0.54),INT(C2893),IF((C2893-INT(C2893))&gt;=0.95,INT(C2893)+1,"Nulo"))</f>
        <v>0</v>
      </c>
    </row>
    <row r="2894" customFormat="false" ht="15" hidden="false" customHeight="false" outlineLevel="0" collapsed="false">
      <c r="A2894" s="30"/>
      <c r="B2894" s="11"/>
      <c r="C2894" s="31"/>
      <c r="D2894" s="12" t="n">
        <f aca="false">IF(AND((C2894-INT(C2894))&gt;=0,(C2894-INT(C2894))&lt;=0.54),INT(C2894),IF((C2894-INT(C2894))&gt;=0.95,INT(C2894)+1,"Nulo"))</f>
        <v>0</v>
      </c>
    </row>
    <row r="2895" customFormat="false" ht="15" hidden="false" customHeight="false" outlineLevel="0" collapsed="false">
      <c r="A2895" s="30"/>
      <c r="B2895" s="11"/>
      <c r="C2895" s="31"/>
      <c r="D2895" s="12" t="n">
        <f aca="false">IF(AND((C2895-INT(C2895))&gt;=0,(C2895-INT(C2895))&lt;=0.54),INT(C2895),IF((C2895-INT(C2895))&gt;=0.95,INT(C2895)+1,"Nulo"))</f>
        <v>0</v>
      </c>
    </row>
    <row r="2896" customFormat="false" ht="15" hidden="false" customHeight="false" outlineLevel="0" collapsed="false">
      <c r="A2896" s="30"/>
      <c r="B2896" s="11"/>
      <c r="C2896" s="31"/>
      <c r="D2896" s="12" t="n">
        <f aca="false">IF(AND((C2896-INT(C2896))&gt;=0,(C2896-INT(C2896))&lt;=0.54),INT(C2896),IF((C2896-INT(C2896))&gt;=0.95,INT(C2896)+1,"Nulo"))</f>
        <v>0</v>
      </c>
    </row>
    <row r="2897" customFormat="false" ht="15" hidden="false" customHeight="false" outlineLevel="0" collapsed="false">
      <c r="A2897" s="30"/>
      <c r="B2897" s="11"/>
      <c r="C2897" s="31"/>
      <c r="D2897" s="12" t="n">
        <f aca="false">IF(AND((C2897-INT(C2897))&gt;=0,(C2897-INT(C2897))&lt;=0.54),INT(C2897),IF((C2897-INT(C2897))&gt;=0.95,INT(C2897)+1,"Nulo"))</f>
        <v>0</v>
      </c>
    </row>
    <row r="2898" customFormat="false" ht="15" hidden="false" customHeight="false" outlineLevel="0" collapsed="false">
      <c r="A2898" s="30"/>
      <c r="B2898" s="11"/>
      <c r="C2898" s="31"/>
      <c r="D2898" s="12" t="n">
        <f aca="false">IF(AND((C2898-INT(C2898))&gt;=0,(C2898-INT(C2898))&lt;=0.54),INT(C2898),IF((C2898-INT(C2898))&gt;=0.95,INT(C2898)+1,"Nulo"))</f>
        <v>0</v>
      </c>
    </row>
    <row r="2899" customFormat="false" ht="15" hidden="false" customHeight="false" outlineLevel="0" collapsed="false">
      <c r="A2899" s="30"/>
      <c r="B2899" s="11"/>
      <c r="C2899" s="31"/>
      <c r="D2899" s="12" t="n">
        <f aca="false">IF(AND((C2899-INT(C2899))&gt;=0,(C2899-INT(C2899))&lt;=0.54),INT(C2899),IF((C2899-INT(C2899))&gt;=0.95,INT(C2899)+1,"Nulo"))</f>
        <v>0</v>
      </c>
    </row>
    <row r="2900" customFormat="false" ht="15" hidden="false" customHeight="false" outlineLevel="0" collapsed="false">
      <c r="A2900" s="30"/>
      <c r="B2900" s="11"/>
      <c r="C2900" s="31"/>
      <c r="D2900" s="12" t="n">
        <f aca="false">IF(AND((C2900-INT(C2900))&gt;=0,(C2900-INT(C2900))&lt;=0.54),INT(C2900),IF((C2900-INT(C2900))&gt;=0.95,INT(C2900)+1,"Nulo"))</f>
        <v>0</v>
      </c>
    </row>
    <row r="2901" customFormat="false" ht="15" hidden="false" customHeight="false" outlineLevel="0" collapsed="false">
      <c r="A2901" s="30"/>
      <c r="B2901" s="11"/>
      <c r="C2901" s="31"/>
      <c r="D2901" s="12" t="n">
        <f aca="false">IF(AND((C2901-INT(C2901))&gt;=0,(C2901-INT(C2901))&lt;=0.54),INT(C2901),IF((C2901-INT(C2901))&gt;=0.95,INT(C2901)+1,"Nulo"))</f>
        <v>0</v>
      </c>
    </row>
    <row r="2902" customFormat="false" ht="15" hidden="false" customHeight="false" outlineLevel="0" collapsed="false">
      <c r="A2902" s="30"/>
      <c r="B2902" s="11"/>
      <c r="C2902" s="31"/>
      <c r="D2902" s="12" t="n">
        <f aca="false">IF(AND((C2902-INT(C2902))&gt;=0,(C2902-INT(C2902))&lt;=0.54),INT(C2902),IF((C2902-INT(C2902))&gt;=0.95,INT(C2902)+1,"Nulo"))</f>
        <v>0</v>
      </c>
    </row>
    <row r="2903" customFormat="false" ht="15" hidden="false" customHeight="false" outlineLevel="0" collapsed="false">
      <c r="A2903" s="30"/>
      <c r="B2903" s="11"/>
      <c r="C2903" s="31"/>
      <c r="D2903" s="12" t="n">
        <f aca="false">IF(AND((C2903-INT(C2903))&gt;=0,(C2903-INT(C2903))&lt;=0.54),INT(C2903),IF((C2903-INT(C2903))&gt;=0.95,INT(C2903)+1,"Nulo"))</f>
        <v>0</v>
      </c>
    </row>
    <row r="2904" customFormat="false" ht="15" hidden="false" customHeight="false" outlineLevel="0" collapsed="false">
      <c r="A2904" s="30"/>
      <c r="B2904" s="11"/>
      <c r="C2904" s="31"/>
      <c r="D2904" s="12" t="n">
        <f aca="false">IF(AND((C2904-INT(C2904))&gt;=0,(C2904-INT(C2904))&lt;=0.54),INT(C2904),IF((C2904-INT(C2904))&gt;=0.95,INT(C2904)+1,"Nulo"))</f>
        <v>0</v>
      </c>
    </row>
    <row r="2905" customFormat="false" ht="15" hidden="false" customHeight="false" outlineLevel="0" collapsed="false">
      <c r="A2905" s="30"/>
      <c r="B2905" s="11"/>
      <c r="C2905" s="31"/>
      <c r="D2905" s="12" t="n">
        <f aca="false">IF(AND((C2905-INT(C2905))&gt;=0,(C2905-INT(C2905))&lt;=0.54),INT(C2905),IF((C2905-INT(C2905))&gt;=0.95,INT(C2905)+1,"Nulo"))</f>
        <v>0</v>
      </c>
    </row>
    <row r="2906" customFormat="false" ht="15" hidden="false" customHeight="false" outlineLevel="0" collapsed="false">
      <c r="A2906" s="30"/>
      <c r="B2906" s="11"/>
      <c r="C2906" s="31"/>
      <c r="D2906" s="12" t="n">
        <f aca="false">IF(AND((C2906-INT(C2906))&gt;=0,(C2906-INT(C2906))&lt;=0.54),INT(C2906),IF((C2906-INT(C2906))&gt;=0.95,INT(C2906)+1,"Nulo"))</f>
        <v>0</v>
      </c>
    </row>
    <row r="2907" customFormat="false" ht="15" hidden="false" customHeight="false" outlineLevel="0" collapsed="false">
      <c r="A2907" s="30"/>
      <c r="B2907" s="11"/>
      <c r="C2907" s="31"/>
      <c r="D2907" s="12" t="n">
        <f aca="false">IF(AND((C2907-INT(C2907))&gt;=0,(C2907-INT(C2907))&lt;=0.54),INT(C2907),IF((C2907-INT(C2907))&gt;=0.95,INT(C2907)+1,"Nulo"))</f>
        <v>0</v>
      </c>
    </row>
    <row r="2908" customFormat="false" ht="15" hidden="false" customHeight="false" outlineLevel="0" collapsed="false">
      <c r="A2908" s="30"/>
      <c r="B2908" s="11"/>
      <c r="C2908" s="31"/>
      <c r="D2908" s="12" t="n">
        <f aca="false">IF(AND((C2908-INT(C2908))&gt;=0,(C2908-INT(C2908))&lt;=0.54),INT(C2908),IF((C2908-INT(C2908))&gt;=0.95,INT(C2908)+1,"Nulo"))</f>
        <v>0</v>
      </c>
    </row>
    <row r="2909" customFormat="false" ht="15" hidden="false" customHeight="false" outlineLevel="0" collapsed="false">
      <c r="A2909" s="30"/>
      <c r="B2909" s="11"/>
      <c r="C2909" s="31"/>
      <c r="D2909" s="12" t="n">
        <f aca="false">IF(AND((C2909-INT(C2909))&gt;=0,(C2909-INT(C2909))&lt;=0.54),INT(C2909),IF((C2909-INT(C2909))&gt;=0.95,INT(C2909)+1,"Nulo"))</f>
        <v>0</v>
      </c>
    </row>
    <row r="2910" customFormat="false" ht="15" hidden="false" customHeight="false" outlineLevel="0" collapsed="false">
      <c r="A2910" s="30"/>
      <c r="B2910" s="11"/>
      <c r="C2910" s="31"/>
      <c r="D2910" s="12" t="n">
        <f aca="false">IF(AND((C2910-INT(C2910))&gt;=0,(C2910-INT(C2910))&lt;=0.54),INT(C2910),IF((C2910-INT(C2910))&gt;=0.95,INT(C2910)+1,"Nulo"))</f>
        <v>0</v>
      </c>
    </row>
    <row r="2911" customFormat="false" ht="15" hidden="false" customHeight="false" outlineLevel="0" collapsed="false">
      <c r="A2911" s="30"/>
      <c r="B2911" s="11"/>
      <c r="C2911" s="31"/>
      <c r="D2911" s="12" t="n">
        <f aca="false">IF(AND((C2911-INT(C2911))&gt;=0,(C2911-INT(C2911))&lt;=0.54),INT(C2911),IF((C2911-INT(C2911))&gt;=0.95,INT(C2911)+1,"Nulo"))</f>
        <v>0</v>
      </c>
    </row>
    <row r="2912" customFormat="false" ht="15" hidden="false" customHeight="false" outlineLevel="0" collapsed="false">
      <c r="A2912" s="30"/>
      <c r="B2912" s="11"/>
      <c r="C2912" s="31"/>
      <c r="D2912" s="12" t="n">
        <f aca="false">IF(AND((C2912-INT(C2912))&gt;=0,(C2912-INT(C2912))&lt;=0.54),INT(C2912),IF((C2912-INT(C2912))&gt;=0.95,INT(C2912)+1,"Nulo"))</f>
        <v>0</v>
      </c>
    </row>
    <row r="2913" customFormat="false" ht="15" hidden="false" customHeight="false" outlineLevel="0" collapsed="false">
      <c r="A2913" s="30"/>
      <c r="B2913" s="11"/>
      <c r="C2913" s="31"/>
      <c r="D2913" s="12" t="n">
        <f aca="false">IF(AND((C2913-INT(C2913))&gt;=0,(C2913-INT(C2913))&lt;=0.54),INT(C2913),IF((C2913-INT(C2913))&gt;=0.95,INT(C2913)+1,"Nulo"))</f>
        <v>0</v>
      </c>
    </row>
    <row r="2914" customFormat="false" ht="15" hidden="false" customHeight="false" outlineLevel="0" collapsed="false">
      <c r="A2914" s="30"/>
      <c r="B2914" s="11"/>
      <c r="C2914" s="31"/>
      <c r="D2914" s="12" t="n">
        <f aca="false">IF(AND((C2914-INT(C2914))&gt;=0,(C2914-INT(C2914))&lt;=0.54),INT(C2914),IF((C2914-INT(C2914))&gt;=0.95,INT(C2914)+1,"Nulo"))</f>
        <v>0</v>
      </c>
    </row>
    <row r="2915" customFormat="false" ht="15" hidden="false" customHeight="false" outlineLevel="0" collapsed="false">
      <c r="A2915" s="30"/>
      <c r="B2915" s="11"/>
      <c r="C2915" s="31"/>
      <c r="D2915" s="12" t="n">
        <f aca="false">IF(AND((C2915-INT(C2915))&gt;=0,(C2915-INT(C2915))&lt;=0.54),INT(C2915),IF((C2915-INT(C2915))&gt;=0.95,INT(C2915)+1,"Nulo"))</f>
        <v>0</v>
      </c>
    </row>
    <row r="2916" customFormat="false" ht="15" hidden="false" customHeight="false" outlineLevel="0" collapsed="false">
      <c r="A2916" s="30"/>
      <c r="B2916" s="11"/>
      <c r="C2916" s="31"/>
      <c r="D2916" s="12" t="n">
        <f aca="false">IF(AND((C2916-INT(C2916))&gt;=0,(C2916-INT(C2916))&lt;=0.54),INT(C2916),IF((C2916-INT(C2916))&gt;=0.95,INT(C2916)+1,"Nulo"))</f>
        <v>0</v>
      </c>
    </row>
    <row r="2917" customFormat="false" ht="15" hidden="false" customHeight="false" outlineLevel="0" collapsed="false">
      <c r="A2917" s="30"/>
      <c r="B2917" s="11"/>
      <c r="C2917" s="31"/>
      <c r="D2917" s="12" t="n">
        <f aca="false">IF(AND((C2917-INT(C2917))&gt;=0,(C2917-INT(C2917))&lt;=0.54),INT(C2917),IF((C2917-INT(C2917))&gt;=0.95,INT(C2917)+1,"Nulo"))</f>
        <v>0</v>
      </c>
    </row>
    <row r="2918" customFormat="false" ht="15" hidden="false" customHeight="false" outlineLevel="0" collapsed="false">
      <c r="A2918" s="30"/>
      <c r="B2918" s="11"/>
      <c r="C2918" s="31"/>
      <c r="D2918" s="12" t="n">
        <f aca="false">IF(AND((C2918-INT(C2918))&gt;=0,(C2918-INT(C2918))&lt;=0.54),INT(C2918),IF((C2918-INT(C2918))&gt;=0.95,INT(C2918)+1,"Nulo"))</f>
        <v>0</v>
      </c>
    </row>
    <row r="2919" customFormat="false" ht="15" hidden="false" customHeight="false" outlineLevel="0" collapsed="false">
      <c r="A2919" s="30"/>
      <c r="B2919" s="11"/>
      <c r="C2919" s="31"/>
      <c r="D2919" s="12" t="n">
        <f aca="false">IF(AND((C2919-INT(C2919))&gt;=0,(C2919-INT(C2919))&lt;=0.54),INT(C2919),IF((C2919-INT(C2919))&gt;=0.95,INT(C2919)+1,"Nulo"))</f>
        <v>0</v>
      </c>
    </row>
    <row r="2920" customFormat="false" ht="15" hidden="false" customHeight="false" outlineLevel="0" collapsed="false">
      <c r="A2920" s="30"/>
      <c r="B2920" s="11"/>
      <c r="C2920" s="31"/>
      <c r="D2920" s="12" t="n">
        <f aca="false">IF(AND((C2920-INT(C2920))&gt;=0,(C2920-INT(C2920))&lt;=0.54),INT(C2920),IF((C2920-INT(C2920))&gt;=0.95,INT(C2920)+1,"Nulo"))</f>
        <v>0</v>
      </c>
    </row>
    <row r="2921" customFormat="false" ht="15" hidden="false" customHeight="false" outlineLevel="0" collapsed="false">
      <c r="A2921" s="30"/>
      <c r="B2921" s="11"/>
      <c r="C2921" s="31"/>
      <c r="D2921" s="12" t="n">
        <f aca="false">IF(AND((C2921-INT(C2921))&gt;=0,(C2921-INT(C2921))&lt;=0.54),INT(C2921),IF((C2921-INT(C2921))&gt;=0.95,INT(C2921)+1,"Nulo"))</f>
        <v>0</v>
      </c>
    </row>
    <row r="2922" customFormat="false" ht="15" hidden="false" customHeight="false" outlineLevel="0" collapsed="false">
      <c r="A2922" s="30"/>
      <c r="B2922" s="11"/>
      <c r="C2922" s="31"/>
      <c r="D2922" s="12" t="n">
        <f aca="false">IF(AND((C2922-INT(C2922))&gt;=0,(C2922-INT(C2922))&lt;=0.54),INT(C2922),IF((C2922-INT(C2922))&gt;=0.95,INT(C2922)+1,"Nulo"))</f>
        <v>0</v>
      </c>
    </row>
    <row r="2923" customFormat="false" ht="15" hidden="false" customHeight="false" outlineLevel="0" collapsed="false">
      <c r="A2923" s="30"/>
      <c r="B2923" s="11"/>
      <c r="C2923" s="31"/>
      <c r="D2923" s="12" t="n">
        <f aca="false">IF(AND((C2923-INT(C2923))&gt;=0,(C2923-INT(C2923))&lt;=0.54),INT(C2923),IF((C2923-INT(C2923))&gt;=0.95,INT(C2923)+1,"Nulo"))</f>
        <v>0</v>
      </c>
    </row>
    <row r="2924" customFormat="false" ht="15" hidden="false" customHeight="false" outlineLevel="0" collapsed="false">
      <c r="A2924" s="30"/>
      <c r="B2924" s="11"/>
      <c r="C2924" s="31"/>
      <c r="D2924" s="12" t="n">
        <f aca="false">IF(AND((C2924-INT(C2924))&gt;=0,(C2924-INT(C2924))&lt;=0.54),INT(C2924),IF((C2924-INT(C2924))&gt;=0.95,INT(C2924)+1,"Nulo"))</f>
        <v>0</v>
      </c>
    </row>
    <row r="2925" customFormat="false" ht="15" hidden="false" customHeight="false" outlineLevel="0" collapsed="false">
      <c r="A2925" s="30"/>
      <c r="B2925" s="11"/>
      <c r="C2925" s="31"/>
      <c r="D2925" s="12" t="n">
        <f aca="false">IF(AND((C2925-INT(C2925))&gt;=0,(C2925-INT(C2925))&lt;=0.54),INT(C2925),IF((C2925-INT(C2925))&gt;=0.95,INT(C2925)+1,"Nulo"))</f>
        <v>0</v>
      </c>
    </row>
    <row r="2926" customFormat="false" ht="15" hidden="false" customHeight="false" outlineLevel="0" collapsed="false">
      <c r="A2926" s="30"/>
      <c r="B2926" s="11"/>
      <c r="C2926" s="31"/>
      <c r="D2926" s="12" t="n">
        <f aca="false">IF(AND((C2926-INT(C2926))&gt;=0,(C2926-INT(C2926))&lt;=0.54),INT(C2926),IF((C2926-INT(C2926))&gt;=0.95,INT(C2926)+1,"Nulo"))</f>
        <v>0</v>
      </c>
    </row>
    <row r="2927" customFormat="false" ht="15" hidden="false" customHeight="false" outlineLevel="0" collapsed="false">
      <c r="A2927" s="30"/>
      <c r="B2927" s="11"/>
      <c r="C2927" s="31"/>
      <c r="D2927" s="12" t="n">
        <f aca="false">IF(AND((C2927-INT(C2927))&gt;=0,(C2927-INT(C2927))&lt;=0.54),INT(C2927),IF((C2927-INT(C2927))&gt;=0.95,INT(C2927)+1,"Nulo"))</f>
        <v>0</v>
      </c>
    </row>
    <row r="2928" customFormat="false" ht="15" hidden="false" customHeight="false" outlineLevel="0" collapsed="false">
      <c r="A2928" s="30"/>
      <c r="B2928" s="11"/>
      <c r="C2928" s="31"/>
      <c r="D2928" s="12" t="n">
        <f aca="false">IF(AND((C2928-INT(C2928))&gt;=0,(C2928-INT(C2928))&lt;=0.54),INT(C2928),IF((C2928-INT(C2928))&gt;=0.95,INT(C2928)+1,"Nulo"))</f>
        <v>0</v>
      </c>
    </row>
    <row r="2929" customFormat="false" ht="15" hidden="false" customHeight="false" outlineLevel="0" collapsed="false">
      <c r="A2929" s="30"/>
      <c r="B2929" s="11"/>
      <c r="C2929" s="31"/>
      <c r="D2929" s="12" t="n">
        <f aca="false">IF(AND((C2929-INT(C2929))&gt;=0,(C2929-INT(C2929))&lt;=0.54),INT(C2929),IF((C2929-INT(C2929))&gt;=0.95,INT(C2929)+1,"Nulo"))</f>
        <v>0</v>
      </c>
    </row>
    <row r="2930" customFormat="false" ht="15" hidden="false" customHeight="false" outlineLevel="0" collapsed="false">
      <c r="A2930" s="30"/>
      <c r="B2930" s="11"/>
      <c r="C2930" s="31"/>
      <c r="D2930" s="12" t="n">
        <f aca="false">IF(AND((C2930-INT(C2930))&gt;=0,(C2930-INT(C2930))&lt;=0.54),INT(C2930),IF((C2930-INT(C2930))&gt;=0.95,INT(C2930)+1,"Nulo"))</f>
        <v>0</v>
      </c>
    </row>
    <row r="2931" customFormat="false" ht="15" hidden="false" customHeight="false" outlineLevel="0" collapsed="false">
      <c r="A2931" s="30"/>
      <c r="B2931" s="11"/>
      <c r="C2931" s="31"/>
      <c r="D2931" s="12" t="n">
        <f aca="false">IF(AND((C2931-INT(C2931))&gt;=0,(C2931-INT(C2931))&lt;=0.54),INT(C2931),IF((C2931-INT(C2931))&gt;=0.95,INT(C2931)+1,"Nulo"))</f>
        <v>0</v>
      </c>
    </row>
    <row r="2932" customFormat="false" ht="15" hidden="false" customHeight="false" outlineLevel="0" collapsed="false">
      <c r="A2932" s="30"/>
      <c r="B2932" s="11"/>
      <c r="C2932" s="31"/>
      <c r="D2932" s="12" t="n">
        <f aca="false">IF(AND((C2932-INT(C2932))&gt;=0,(C2932-INT(C2932))&lt;=0.54),INT(C2932),IF((C2932-INT(C2932))&gt;=0.95,INT(C2932)+1,"Nulo"))</f>
        <v>0</v>
      </c>
    </row>
    <row r="2933" customFormat="false" ht="15" hidden="false" customHeight="false" outlineLevel="0" collapsed="false">
      <c r="A2933" s="30"/>
      <c r="B2933" s="11"/>
      <c r="C2933" s="31"/>
      <c r="D2933" s="12" t="n">
        <f aca="false">IF(AND((C2933-INT(C2933))&gt;=0,(C2933-INT(C2933))&lt;=0.54),INT(C2933),IF((C2933-INT(C2933))&gt;=0.95,INT(C2933)+1,"Nulo"))</f>
        <v>0</v>
      </c>
    </row>
    <row r="2934" customFormat="false" ht="15" hidden="false" customHeight="false" outlineLevel="0" collapsed="false">
      <c r="A2934" s="30"/>
      <c r="B2934" s="11"/>
      <c r="C2934" s="31"/>
      <c r="D2934" s="12" t="n">
        <f aca="false">IF(AND((C2934-INT(C2934))&gt;=0,(C2934-INT(C2934))&lt;=0.54),INT(C2934),IF((C2934-INT(C2934))&gt;=0.95,INT(C2934)+1,"Nulo"))</f>
        <v>0</v>
      </c>
    </row>
    <row r="2935" customFormat="false" ht="15" hidden="false" customHeight="false" outlineLevel="0" collapsed="false">
      <c r="A2935" s="30"/>
      <c r="B2935" s="11"/>
      <c r="C2935" s="31"/>
      <c r="D2935" s="12" t="n">
        <f aca="false">IF(AND((C2935-INT(C2935))&gt;=0,(C2935-INT(C2935))&lt;=0.54),INT(C2935),IF((C2935-INT(C2935))&gt;=0.95,INT(C2935)+1,"Nulo"))</f>
        <v>0</v>
      </c>
    </row>
    <row r="2936" customFormat="false" ht="15" hidden="false" customHeight="false" outlineLevel="0" collapsed="false">
      <c r="A2936" s="30"/>
      <c r="B2936" s="11"/>
      <c r="C2936" s="31"/>
      <c r="D2936" s="12" t="n">
        <f aca="false">IF(AND((C2936-INT(C2936))&gt;=0,(C2936-INT(C2936))&lt;=0.54),INT(C2936),IF((C2936-INT(C2936))&gt;=0.95,INT(C2936)+1,"Nulo"))</f>
        <v>0</v>
      </c>
    </row>
    <row r="2937" customFormat="false" ht="15" hidden="false" customHeight="false" outlineLevel="0" collapsed="false">
      <c r="A2937" s="30"/>
      <c r="B2937" s="11"/>
      <c r="C2937" s="31"/>
      <c r="D2937" s="12" t="n">
        <f aca="false">IF(AND((C2937-INT(C2937))&gt;=0,(C2937-INT(C2937))&lt;=0.54),INT(C2937),IF((C2937-INT(C2937))&gt;=0.95,INT(C2937)+1,"Nulo"))</f>
        <v>0</v>
      </c>
    </row>
    <row r="2938" customFormat="false" ht="15" hidden="false" customHeight="false" outlineLevel="0" collapsed="false">
      <c r="A2938" s="30"/>
      <c r="B2938" s="11"/>
      <c r="C2938" s="31"/>
      <c r="D2938" s="12" t="n">
        <f aca="false">IF(AND((C2938-INT(C2938))&gt;=0,(C2938-INT(C2938))&lt;=0.54),INT(C2938),IF((C2938-INT(C2938))&gt;=0.95,INT(C2938)+1,"Nulo"))</f>
        <v>0</v>
      </c>
    </row>
    <row r="2939" customFormat="false" ht="15" hidden="false" customHeight="false" outlineLevel="0" collapsed="false">
      <c r="A2939" s="30"/>
      <c r="B2939" s="11"/>
      <c r="C2939" s="31"/>
      <c r="D2939" s="12" t="n">
        <f aca="false">IF(AND((C2939-INT(C2939))&gt;=0,(C2939-INT(C2939))&lt;=0.54),INT(C2939),IF((C2939-INT(C2939))&gt;=0.95,INT(C2939)+1,"Nulo"))</f>
        <v>0</v>
      </c>
    </row>
    <row r="2940" customFormat="false" ht="15" hidden="false" customHeight="false" outlineLevel="0" collapsed="false">
      <c r="A2940" s="30"/>
      <c r="B2940" s="11"/>
      <c r="C2940" s="31"/>
      <c r="D2940" s="12" t="n">
        <f aca="false">IF(AND((C2940-INT(C2940))&gt;=0,(C2940-INT(C2940))&lt;=0.54),INT(C2940),IF((C2940-INT(C2940))&gt;=0.95,INT(C2940)+1,"Nulo"))</f>
        <v>0</v>
      </c>
    </row>
    <row r="2941" customFormat="false" ht="15" hidden="false" customHeight="false" outlineLevel="0" collapsed="false">
      <c r="A2941" s="30"/>
      <c r="B2941" s="11"/>
      <c r="C2941" s="31"/>
      <c r="D2941" s="12" t="n">
        <f aca="false">IF(AND((C2941-INT(C2941))&gt;=0,(C2941-INT(C2941))&lt;=0.54),INT(C2941),IF((C2941-INT(C2941))&gt;=0.95,INT(C2941)+1,"Nulo"))</f>
        <v>0</v>
      </c>
    </row>
    <row r="2942" customFormat="false" ht="15" hidden="false" customHeight="false" outlineLevel="0" collapsed="false">
      <c r="A2942" s="30"/>
      <c r="B2942" s="11"/>
      <c r="C2942" s="31"/>
      <c r="D2942" s="12" t="n">
        <f aca="false">IF(AND((C2942-INT(C2942))&gt;=0,(C2942-INT(C2942))&lt;=0.54),INT(C2942),IF((C2942-INT(C2942))&gt;=0.95,INT(C2942)+1,"Nulo"))</f>
        <v>0</v>
      </c>
    </row>
    <row r="2943" customFormat="false" ht="15" hidden="false" customHeight="false" outlineLevel="0" collapsed="false">
      <c r="A2943" s="30"/>
      <c r="B2943" s="11"/>
      <c r="C2943" s="31"/>
      <c r="D2943" s="12" t="n">
        <f aca="false">IF(AND((C2943-INT(C2943))&gt;=0,(C2943-INT(C2943))&lt;=0.54),INT(C2943),IF((C2943-INT(C2943))&gt;=0.95,INT(C2943)+1,"Nulo"))</f>
        <v>0</v>
      </c>
    </row>
    <row r="2944" customFormat="false" ht="15" hidden="false" customHeight="false" outlineLevel="0" collapsed="false">
      <c r="A2944" s="30"/>
      <c r="B2944" s="11"/>
      <c r="C2944" s="31"/>
      <c r="D2944" s="12" t="n">
        <f aca="false">IF(AND((C2944-INT(C2944))&gt;=0,(C2944-INT(C2944))&lt;=0.54),INT(C2944),IF((C2944-INT(C2944))&gt;=0.95,INT(C2944)+1,"Nulo"))</f>
        <v>0</v>
      </c>
    </row>
    <row r="2945" customFormat="false" ht="15" hidden="false" customHeight="false" outlineLevel="0" collapsed="false">
      <c r="A2945" s="30"/>
      <c r="B2945" s="11"/>
      <c r="C2945" s="31"/>
      <c r="D2945" s="12" t="n">
        <f aca="false">IF(AND((C2945-INT(C2945))&gt;=0,(C2945-INT(C2945))&lt;=0.54),INT(C2945),IF((C2945-INT(C2945))&gt;=0.95,INT(C2945)+1,"Nulo"))</f>
        <v>0</v>
      </c>
    </row>
    <row r="2946" customFormat="false" ht="15" hidden="false" customHeight="false" outlineLevel="0" collapsed="false">
      <c r="A2946" s="30"/>
      <c r="B2946" s="11"/>
      <c r="C2946" s="31"/>
      <c r="D2946" s="12" t="n">
        <f aca="false">IF(AND((C2946-INT(C2946))&gt;=0,(C2946-INT(C2946))&lt;=0.54),INT(C2946),IF((C2946-INT(C2946))&gt;=0.95,INT(C2946)+1,"Nulo"))</f>
        <v>0</v>
      </c>
    </row>
    <row r="2947" customFormat="false" ht="15" hidden="false" customHeight="false" outlineLevel="0" collapsed="false">
      <c r="A2947" s="30"/>
      <c r="B2947" s="11"/>
      <c r="C2947" s="31"/>
      <c r="D2947" s="12" t="n">
        <f aca="false">IF(AND((C2947-INT(C2947))&gt;=0,(C2947-INT(C2947))&lt;=0.54),INT(C2947),IF((C2947-INT(C2947))&gt;=0.95,INT(C2947)+1,"Nulo"))</f>
        <v>0</v>
      </c>
    </row>
    <row r="2948" customFormat="false" ht="15" hidden="false" customHeight="false" outlineLevel="0" collapsed="false">
      <c r="A2948" s="30"/>
      <c r="B2948" s="11"/>
      <c r="C2948" s="31"/>
      <c r="D2948" s="12" t="n">
        <f aca="false">IF(AND((C2948-INT(C2948))&gt;=0,(C2948-INT(C2948))&lt;=0.54),INT(C2948),IF((C2948-INT(C2948))&gt;=0.95,INT(C2948)+1,"Nulo"))</f>
        <v>0</v>
      </c>
    </row>
    <row r="2949" customFormat="false" ht="15" hidden="false" customHeight="false" outlineLevel="0" collapsed="false">
      <c r="A2949" s="30"/>
      <c r="B2949" s="11"/>
      <c r="C2949" s="31"/>
      <c r="D2949" s="12" t="n">
        <f aca="false">IF(AND((C2949-INT(C2949))&gt;=0,(C2949-INT(C2949))&lt;=0.54),INT(C2949),IF((C2949-INT(C2949))&gt;=0.95,INT(C2949)+1,"Nulo"))</f>
        <v>0</v>
      </c>
    </row>
    <row r="2950" customFormat="false" ht="15" hidden="false" customHeight="false" outlineLevel="0" collapsed="false">
      <c r="A2950" s="30"/>
      <c r="B2950" s="11"/>
      <c r="C2950" s="31"/>
      <c r="D2950" s="12" t="n">
        <f aca="false">IF(AND((C2950-INT(C2950))&gt;=0,(C2950-INT(C2950))&lt;=0.54),INT(C2950),IF((C2950-INT(C2950))&gt;=0.95,INT(C2950)+1,"Nulo"))</f>
        <v>0</v>
      </c>
    </row>
    <row r="2951" customFormat="false" ht="15" hidden="false" customHeight="false" outlineLevel="0" collapsed="false">
      <c r="A2951" s="30"/>
      <c r="B2951" s="11"/>
      <c r="C2951" s="31"/>
      <c r="D2951" s="12" t="n">
        <f aca="false">IF(AND((C2951-INT(C2951))&gt;=0,(C2951-INT(C2951))&lt;=0.54),INT(C2951),IF((C2951-INT(C2951))&gt;=0.95,INT(C2951)+1,"Nulo"))</f>
        <v>0</v>
      </c>
    </row>
    <row r="2952" customFormat="false" ht="15" hidden="false" customHeight="false" outlineLevel="0" collapsed="false">
      <c r="A2952" s="30"/>
      <c r="B2952" s="11"/>
      <c r="C2952" s="31"/>
      <c r="D2952" s="12" t="n">
        <f aca="false">IF(AND((C2952-INT(C2952))&gt;=0,(C2952-INT(C2952))&lt;=0.54),INT(C2952),IF((C2952-INT(C2952))&gt;=0.95,INT(C2952)+1,"Nulo"))</f>
        <v>0</v>
      </c>
    </row>
    <row r="2953" customFormat="false" ht="15" hidden="false" customHeight="false" outlineLevel="0" collapsed="false">
      <c r="A2953" s="30"/>
      <c r="B2953" s="11"/>
      <c r="C2953" s="31"/>
      <c r="D2953" s="12" t="n">
        <f aca="false">IF(AND((C2953-INT(C2953))&gt;=0,(C2953-INT(C2953))&lt;=0.54),INT(C2953),IF((C2953-INT(C2953))&gt;=0.95,INT(C2953)+1,"Nulo"))</f>
        <v>0</v>
      </c>
    </row>
    <row r="2954" customFormat="false" ht="15" hidden="false" customHeight="false" outlineLevel="0" collapsed="false">
      <c r="A2954" s="30"/>
      <c r="B2954" s="11"/>
      <c r="C2954" s="31"/>
      <c r="D2954" s="12" t="n">
        <f aca="false">IF(AND((C2954-INT(C2954))&gt;=0,(C2954-INT(C2954))&lt;=0.54),INT(C2954),IF((C2954-INT(C2954))&gt;=0.95,INT(C2954)+1,"Nulo"))</f>
        <v>0</v>
      </c>
    </row>
    <row r="2955" customFormat="false" ht="15" hidden="false" customHeight="false" outlineLevel="0" collapsed="false">
      <c r="A2955" s="30"/>
      <c r="B2955" s="11"/>
      <c r="C2955" s="31"/>
      <c r="D2955" s="12" t="n">
        <f aca="false">IF(AND((C2955-INT(C2955))&gt;=0,(C2955-INT(C2955))&lt;=0.54),INT(C2955),IF((C2955-INT(C2955))&gt;=0.95,INT(C2955)+1,"Nulo"))</f>
        <v>0</v>
      </c>
    </row>
    <row r="2956" customFormat="false" ht="15" hidden="false" customHeight="false" outlineLevel="0" collapsed="false">
      <c r="A2956" s="30"/>
      <c r="B2956" s="11"/>
      <c r="C2956" s="31"/>
      <c r="D2956" s="12" t="n">
        <f aca="false">IF(AND((C2956-INT(C2956))&gt;=0,(C2956-INT(C2956))&lt;=0.54),INT(C2956),IF((C2956-INT(C2956))&gt;=0.95,INT(C2956)+1,"Nulo"))</f>
        <v>0</v>
      </c>
    </row>
    <row r="2957" customFormat="false" ht="15" hidden="false" customHeight="false" outlineLevel="0" collapsed="false">
      <c r="A2957" s="30"/>
      <c r="B2957" s="11"/>
      <c r="C2957" s="31"/>
      <c r="D2957" s="12" t="n">
        <f aca="false">IF(AND((C2957-INT(C2957))&gt;=0,(C2957-INT(C2957))&lt;=0.54),INT(C2957),IF((C2957-INT(C2957))&gt;=0.95,INT(C2957)+1,"Nulo"))</f>
        <v>0</v>
      </c>
    </row>
    <row r="2958" customFormat="false" ht="15" hidden="false" customHeight="false" outlineLevel="0" collapsed="false">
      <c r="A2958" s="30"/>
      <c r="B2958" s="11"/>
      <c r="C2958" s="31"/>
      <c r="D2958" s="12" t="n">
        <f aca="false">IF(AND((C2958-INT(C2958))&gt;=0,(C2958-INT(C2958))&lt;=0.54),INT(C2958),IF((C2958-INT(C2958))&gt;=0.95,INT(C2958)+1,"Nulo"))</f>
        <v>0</v>
      </c>
    </row>
    <row r="2959" customFormat="false" ht="15" hidden="false" customHeight="false" outlineLevel="0" collapsed="false">
      <c r="A2959" s="30"/>
      <c r="B2959" s="11"/>
      <c r="C2959" s="31"/>
      <c r="D2959" s="12" t="n">
        <f aca="false">IF(AND((C2959-INT(C2959))&gt;=0,(C2959-INT(C2959))&lt;=0.54),INT(C2959),IF((C2959-INT(C2959))&gt;=0.95,INT(C2959)+1,"Nulo"))</f>
        <v>0</v>
      </c>
    </row>
    <row r="2960" customFormat="false" ht="15" hidden="false" customHeight="false" outlineLevel="0" collapsed="false">
      <c r="A2960" s="30"/>
      <c r="B2960" s="11"/>
      <c r="C2960" s="31"/>
      <c r="D2960" s="12" t="n">
        <f aca="false">IF(AND((C2960-INT(C2960))&gt;=0,(C2960-INT(C2960))&lt;=0.54),INT(C2960),IF((C2960-INT(C2960))&gt;=0.95,INT(C2960)+1,"Nulo"))</f>
        <v>0</v>
      </c>
    </row>
    <row r="2961" customFormat="false" ht="15" hidden="false" customHeight="false" outlineLevel="0" collapsed="false">
      <c r="A2961" s="30"/>
      <c r="B2961" s="11"/>
      <c r="C2961" s="31"/>
      <c r="D2961" s="12" t="n">
        <f aca="false">IF(AND((C2961-INT(C2961))&gt;=0,(C2961-INT(C2961))&lt;=0.54),INT(C2961),IF((C2961-INT(C2961))&gt;=0.95,INT(C2961)+1,"Nulo"))</f>
        <v>0</v>
      </c>
    </row>
    <row r="2962" customFormat="false" ht="15" hidden="false" customHeight="false" outlineLevel="0" collapsed="false">
      <c r="A2962" s="30"/>
      <c r="B2962" s="11"/>
      <c r="C2962" s="31"/>
      <c r="D2962" s="12" t="n">
        <f aca="false">IF(AND((C2962-INT(C2962))&gt;=0,(C2962-INT(C2962))&lt;=0.54),INT(C2962),IF((C2962-INT(C2962))&gt;=0.95,INT(C2962)+1,"Nulo"))</f>
        <v>0</v>
      </c>
    </row>
    <row r="2963" customFormat="false" ht="15" hidden="false" customHeight="false" outlineLevel="0" collapsed="false">
      <c r="A2963" s="30"/>
      <c r="B2963" s="11"/>
      <c r="C2963" s="31"/>
      <c r="D2963" s="12" t="n">
        <f aca="false">IF(AND((C2963-INT(C2963))&gt;=0,(C2963-INT(C2963))&lt;=0.54),INT(C2963),IF((C2963-INT(C2963))&gt;=0.95,INT(C2963)+1,"Nulo"))</f>
        <v>0</v>
      </c>
    </row>
    <row r="2964" customFormat="false" ht="15" hidden="false" customHeight="false" outlineLevel="0" collapsed="false">
      <c r="A2964" s="30"/>
      <c r="B2964" s="11"/>
      <c r="C2964" s="31"/>
      <c r="D2964" s="12" t="n">
        <f aca="false">IF(AND((C2964-INT(C2964))&gt;=0,(C2964-INT(C2964))&lt;=0.54),INT(C2964),IF((C2964-INT(C2964))&gt;=0.95,INT(C2964)+1,"Nulo"))</f>
        <v>0</v>
      </c>
    </row>
    <row r="2965" customFormat="false" ht="15" hidden="false" customHeight="false" outlineLevel="0" collapsed="false">
      <c r="A2965" s="32"/>
      <c r="B2965" s="33"/>
      <c r="C2965" s="34"/>
      <c r="D2965" s="12" t="n">
        <f aca="false">IF(AND((C2965-INT(C2965))&gt;=0,(C2965-INT(C2965))&lt;=0.54),INT(C2965),IF((C2965-INT(C2965))&gt;=0.95,INT(C2965)+1,"Nulo"))</f>
        <v>0</v>
      </c>
      <c r="E2965" s="34"/>
      <c r="F2965" s="34"/>
      <c r="G2965" s="34"/>
      <c r="H2965" s="34"/>
    </row>
  </sheetData>
  <autoFilter ref="A1:H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01:00:36Z</dcterms:created>
  <dc:creator>Terreno_9</dc:creator>
  <dc:description/>
  <dc:language>en-US</dc:language>
  <cp:lastModifiedBy>David_Aquagestion</cp:lastModifiedBy>
  <dcterms:modified xsi:type="dcterms:W3CDTF">2021-03-23T13:38:16Z</dcterms:modified>
  <cp:revision>0</cp:revision>
  <dc:subject/>
  <dc:title/>
</cp:coreProperties>
</file>